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Statemen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77">
  <si>
    <t xml:space="preserve">MAJOR  CINEPLEX  GROUP  PUBLIC  COMPANY  LIMITED  AND  ITS  SUBSIDIARY  COMPANIES</t>
  </si>
  <si>
    <t xml:space="preserve">BALANCE SHEETS</t>
  </si>
  <si>
    <t xml:space="preserve">As of September 30, 2003 and December 31, 2002</t>
  </si>
  <si>
    <t xml:space="preserve">CONSOLIDATED</t>
  </si>
  <si>
    <t xml:space="preserve">THE COMPANY ONLY</t>
  </si>
  <si>
    <t xml:space="preserve"> '000 BAHT</t>
  </si>
  <si>
    <t xml:space="preserve">(Restated)</t>
  </si>
  <si>
    <t xml:space="preserve">Unaudited</t>
  </si>
  <si>
    <t xml:space="preserve">Audited</t>
  </si>
  <si>
    <t xml:space="preserve">Limited review only</t>
  </si>
  <si>
    <t xml:space="preserve">ASSETS</t>
  </si>
  <si>
    <t xml:space="preserve">CURRENT ASSETS</t>
  </si>
  <si>
    <t xml:space="preserve">Cash and Its Equivalent</t>
  </si>
  <si>
    <t xml:space="preserve">Short-Term Investment</t>
  </si>
  <si>
    <t xml:space="preserve">(Note 4)</t>
  </si>
  <si>
    <t xml:space="preserve">Accounts and Notes Receivable-Net</t>
  </si>
  <si>
    <t xml:space="preserve">(Note 5)</t>
  </si>
  <si>
    <t xml:space="preserve">Accounts Receivable-Advertisement</t>
  </si>
  <si>
    <t xml:space="preserve">(Note 2.2,6)</t>
  </si>
  <si>
    <t xml:space="preserve">Inventories</t>
  </si>
  <si>
    <t xml:space="preserve">Other Current Assets</t>
  </si>
  <si>
    <t xml:space="preserve">Other Accounts Receivable-Subsidiary Companies</t>
  </si>
  <si>
    <t xml:space="preserve">(Note 2.2)</t>
  </si>
  <si>
    <t xml:space="preserve">               -</t>
  </si>
  <si>
    <t xml:space="preserve">Accrued Interest Receivable-Subsidiary Companies </t>
  </si>
  <si>
    <t xml:space="preserve">Accrued Dividend from Subsidiary Companies</t>
  </si>
  <si>
    <t xml:space="preserve">Accounts Receivable-Revenue Department</t>
  </si>
  <si>
    <t xml:space="preserve">Suspended Input Tax</t>
  </si>
  <si>
    <t xml:space="preserve">Other Accounts Receivable-Sale Promotion</t>
  </si>
  <si>
    <t xml:space="preserve">Others</t>
  </si>
  <si>
    <t xml:space="preserve">(Note 7)</t>
  </si>
  <si>
    <t xml:space="preserve">TOTAL CURRENT ASSETS</t>
  </si>
  <si>
    <t xml:space="preserve">NON-CURRENT ASSETS</t>
  </si>
  <si>
    <t xml:space="preserve">Investments in Subsidiary Companies</t>
  </si>
  <si>
    <t xml:space="preserve">(Note 8)</t>
  </si>
  <si>
    <t xml:space="preserve">Investments in Associated Company</t>
  </si>
  <si>
    <t xml:space="preserve">(Note 9)</t>
  </si>
  <si>
    <t xml:space="preserve">Long-Term Investment</t>
  </si>
  <si>
    <t xml:space="preserve">(Note 10)</t>
  </si>
  <si>
    <t xml:space="preserve">Loans to Subsidiary Companies</t>
  </si>
  <si>
    <t xml:space="preserve">Loans to Employees</t>
  </si>
  <si>
    <t xml:space="preserve">Plant and Equipment-Net</t>
  </si>
  <si>
    <t xml:space="preserve">(Note 11)</t>
  </si>
  <si>
    <t xml:space="preserve">Other Non-Current Assets</t>
  </si>
  <si>
    <t xml:space="preserve">Prepaid in Share Subscription</t>
  </si>
  <si>
    <t xml:space="preserve">(Note 12)</t>
  </si>
  <si>
    <t xml:space="preserve">Accounts Receivable-Leasehold and Services</t>
  </si>
  <si>
    <t xml:space="preserve">Lease and Services Contract Bond</t>
  </si>
  <si>
    <t xml:space="preserve">Prepaid for Leasehold Rights </t>
  </si>
  <si>
    <t xml:space="preserve">Prepaid Deposit</t>
  </si>
  <si>
    <t xml:space="preserve">Deferred Land Leasehold Rights</t>
  </si>
  <si>
    <t xml:space="preserve">(Note 13)</t>
  </si>
  <si>
    <t xml:space="preserve">Pledged Bank Deposits</t>
  </si>
  <si>
    <t xml:space="preserve">Assets Not Used for Operation-Net</t>
  </si>
  <si>
    <t xml:space="preserve">(Note 14)</t>
  </si>
  <si>
    <t xml:space="preserve">Excess Cost of Subsidiary Over Net Book Value - Net</t>
  </si>
  <si>
    <t xml:space="preserve">Discount Cost of Subsidiary Under Net Book Value - Net</t>
  </si>
  <si>
    <t xml:space="preserve">TOTAL NON-CURRENT ASSETS</t>
  </si>
  <si>
    <t xml:space="preserve">          TOTAL ASSETS</t>
  </si>
  <si>
    <t xml:space="preserve">Notes to financial statements are an integral part of these statements</t>
  </si>
  <si>
    <t xml:space="preserve">LIABILITIES AND SHAREHOLDERS' EQUITY</t>
  </si>
  <si>
    <t xml:space="preserve">CURRENT LIABILITIES</t>
  </si>
  <si>
    <t xml:space="preserve">Bank Overdraft </t>
  </si>
  <si>
    <t xml:space="preserve">(Note 15)</t>
  </si>
  <si>
    <t xml:space="preserve">Short - Term Loans due to Finance Institute</t>
  </si>
  <si>
    <t xml:space="preserve">(Note 16)</t>
  </si>
  <si>
    <t xml:space="preserve">Notes Payable</t>
  </si>
  <si>
    <t xml:space="preserve">Accounts Payable</t>
  </si>
  <si>
    <t xml:space="preserve">Other Current Liabilities</t>
  </si>
  <si>
    <t xml:space="preserve">Current Portion of Long-Term Loans</t>
  </si>
  <si>
    <t xml:space="preserve">(Note 17)</t>
  </si>
  <si>
    <t xml:space="preserve">Current Portion of Notes Payable Leasehold of Land</t>
  </si>
  <si>
    <t xml:space="preserve">Current Portion of Liabilities under Financial Lease Agreement</t>
  </si>
  <si>
    <t xml:space="preserve">(Note 18)</t>
  </si>
  <si>
    <t xml:space="preserve">Accrued Expenses</t>
  </si>
  <si>
    <t xml:space="preserve">Accrued Dividends</t>
  </si>
  <si>
    <t xml:space="preserve">Other Accounts Payable</t>
  </si>
  <si>
    <t xml:space="preserve">Accrued Corporate Income Tax</t>
  </si>
  <si>
    <t xml:space="preserve">Accounts Payable - Revenue Department</t>
  </si>
  <si>
    <t xml:space="preserve">Accounts Payable for Assets Purchased-Subsidiary Company</t>
  </si>
  <si>
    <t xml:space="preserve">Accounts Payable for Assets Purchased  </t>
  </si>
  <si>
    <t xml:space="preserve">TOTAL CURRENT LIABILITIES</t>
  </si>
  <si>
    <t xml:space="preserve">NON-CURRENT LIABILITIES</t>
  </si>
  <si>
    <t xml:space="preserve">Loans from Directors</t>
  </si>
  <si>
    <t xml:space="preserve">Loans from Subsidiary Companies</t>
  </si>
  <si>
    <t xml:space="preserve">Loans from Other Company</t>
  </si>
  <si>
    <t xml:space="preserve">Other Non-Current Liabilities</t>
  </si>
  <si>
    <t xml:space="preserve">Rental Bond</t>
  </si>
  <si>
    <t xml:space="preserve">Deferred Leasehold Revenue</t>
  </si>
  <si>
    <t xml:space="preserve">Deferred Service Revenue </t>
  </si>
  <si>
    <t xml:space="preserve">Liabilities under Financial Lease Agreement-Net</t>
  </si>
  <si>
    <t xml:space="preserve">TOTAL NON-CURRENT LIABILITIES</t>
  </si>
  <si>
    <t xml:space="preserve">          TOTAL LIABILITIES</t>
  </si>
  <si>
    <t xml:space="preserve">SHAREHOLDERS' EQUITY</t>
  </si>
  <si>
    <t xml:space="preserve">Share Capital</t>
  </si>
  <si>
    <t xml:space="preserve">     Authorized Share Capital</t>
  </si>
  <si>
    <t xml:space="preserve">(Note 19)</t>
  </si>
  <si>
    <t xml:space="preserve">606,500,000 Ordinary Shares @ Baht 1.00</t>
  </si>
  <si>
    <t xml:space="preserve">117,400,000 Ordinary Shares @ Baht 5.00</t>
  </si>
  <si>
    <t xml:space="preserve">     Issued and Paid-up Share Capital</t>
  </si>
  <si>
    <t xml:space="preserve">587,000,000 Ordinary Shares @ Baht 1.00</t>
  </si>
  <si>
    <t xml:space="preserve">Premiums on Share Capital</t>
  </si>
  <si>
    <t xml:space="preserve">Unrealized Gain in Securities Available for Sale</t>
  </si>
  <si>
    <t xml:space="preserve">Retained Earnings </t>
  </si>
  <si>
    <t xml:space="preserve">Appropriated</t>
  </si>
  <si>
    <t xml:space="preserve">Legal Reserve</t>
  </si>
  <si>
    <t xml:space="preserve">Unappropriated</t>
  </si>
  <si>
    <t xml:space="preserve">Minority Shareholders' Interest</t>
  </si>
  <si>
    <t xml:space="preserve">TOTAL SHAREHOLDERS' EQUITY</t>
  </si>
  <si>
    <t xml:space="preserve">TOTAL LIABILITIES AND SHAREHOLDERS' EQUITY</t>
  </si>
  <si>
    <t xml:space="preserve">             </t>
  </si>
  <si>
    <t xml:space="preserve">STATEMENT OF INCOME</t>
  </si>
  <si>
    <t xml:space="preserve">For the Quarters ended on September 30, 2003 and 2002</t>
  </si>
  <si>
    <t xml:space="preserve">REVENUES FROM OPERATION</t>
  </si>
  <si>
    <t xml:space="preserve">Revenue from Cinema Business</t>
  </si>
  <si>
    <t xml:space="preserve">Revenue from Bowling and Karaoke Business</t>
  </si>
  <si>
    <t xml:space="preserve">Revenue from Rentals and Services Business</t>
  </si>
  <si>
    <t xml:space="preserve">Revenue from Advertisement Business</t>
  </si>
  <si>
    <t xml:space="preserve">Other Incomes</t>
  </si>
  <si>
    <t xml:space="preserve">Sale Promotion Revenue</t>
  </si>
  <si>
    <t xml:space="preserve">Administrative Revenue</t>
  </si>
  <si>
    <t xml:space="preserve">Amortized Discount Cost of  Subsidiary Under Net Book Value</t>
  </si>
  <si>
    <t xml:space="preserve">Participating Profit in Subsidiary Companies</t>
  </si>
  <si>
    <t xml:space="preserve">TOTAL REVENUES</t>
  </si>
  <si>
    <t xml:space="preserve">EXPENSES FROM OPERATION</t>
  </si>
  <si>
    <t xml:space="preserve">Cost of  Cinema Business</t>
  </si>
  <si>
    <t xml:space="preserve">Cost of  Bowling and Karaoke Business</t>
  </si>
  <si>
    <t xml:space="preserve">Cost of  Rentals and Services Business</t>
  </si>
  <si>
    <t xml:space="preserve">Cost of  Advertisement Business</t>
  </si>
  <si>
    <t xml:space="preserve">Amortized Excess Cost of Subsidiary Over Net Book Value</t>
  </si>
  <si>
    <t xml:space="preserve">Selling and Administrative Expenses</t>
  </si>
  <si>
    <t xml:space="preserve">TOTAL EXPENSES</t>
  </si>
  <si>
    <t xml:space="preserve">PROFIT(LOSS) FROM OPERATION BEFORE INTEREST EXPENSES AND </t>
  </si>
  <si>
    <t xml:space="preserve">   CORPORATE INCOME TAX</t>
  </si>
  <si>
    <t xml:space="preserve">INTEREST EXPENSES</t>
  </si>
  <si>
    <t xml:space="preserve">CORPORATE INCOME TAX</t>
  </si>
  <si>
    <t xml:space="preserve">(Note 22)</t>
  </si>
  <si>
    <t xml:space="preserve">NET PROFIT(LOSS) BEFORE NET (PROFIT) LOSS OF MINORITY </t>
  </si>
  <si>
    <t xml:space="preserve"> SHAREHOLDERS' INTEREST</t>
  </si>
  <si>
    <t xml:space="preserve">NET (PROFIT) LOSS OF MINORITY SHAREHOLDERS' INTEREST</t>
  </si>
  <si>
    <t xml:space="preserve">NET PROFIT(LOSS)</t>
  </si>
  <si>
    <t xml:space="preserve">PRIMARY PROFIT(LOSS) PER SHARE (Unit : Baht)</t>
  </si>
  <si>
    <t xml:space="preserve">(Note 23)</t>
  </si>
  <si>
    <t xml:space="preserve">DILUTED PROFIT(LOSS) PER SHARE (Unit : Baht)</t>
  </si>
  <si>
    <t xml:space="preserve">WEIGHTED AVERAGE OF ORDINARY SHARES (Unit : '000 Share)</t>
  </si>
  <si>
    <t xml:space="preserve">For the Nine months period ended on September 30, 2003 and 2002</t>
  </si>
  <si>
    <t xml:space="preserve">                -</t>
  </si>
  <si>
    <t xml:space="preserve">STATEMENTS OF CHANGES IN SHAREHOLDERS' EQUITY</t>
  </si>
  <si>
    <t xml:space="preserve">RETAINED EARNINGS</t>
  </si>
  <si>
    <t xml:space="preserve">Issued and Paid-up </t>
  </si>
  <si>
    <t xml:space="preserve">Premiums on</t>
  </si>
  <si>
    <t xml:space="preserve">Unrealized Gain in</t>
  </si>
  <si>
    <t xml:space="preserve">Minority</t>
  </si>
  <si>
    <t xml:space="preserve">Total</t>
  </si>
  <si>
    <t xml:space="preserve">Securities Available</t>
  </si>
  <si>
    <t xml:space="preserve">Legal  Reserve</t>
  </si>
  <si>
    <t xml:space="preserve">Shareholders'</t>
  </si>
  <si>
    <t xml:space="preserve">for Sale</t>
  </si>
  <si>
    <t xml:space="preserve">Interest</t>
  </si>
  <si>
    <t xml:space="preserve">Balance as of December 31, 2001</t>
  </si>
  <si>
    <t xml:space="preserve">Accumulated Fundamental Errors</t>
  </si>
  <si>
    <t xml:space="preserve">Balance after Adjustment</t>
  </si>
  <si>
    <t xml:space="preserve">Capital Received</t>
  </si>
  <si>
    <t xml:space="preserve">Deduction - operation expense for registed listed company</t>
  </si>
  <si>
    <t xml:space="preserve">Net Profit</t>
  </si>
  <si>
    <t xml:space="preserve">Balance as of September 30, 2002</t>
  </si>
  <si>
    <t xml:space="preserve">Balance as of December 31, 2002</t>
  </si>
  <si>
    <t xml:space="preserve">Accumulated Fundamental Errors               (Note 3)</t>
  </si>
  <si>
    <t xml:space="preserve">Net Profit </t>
  </si>
  <si>
    <t xml:space="preserve">Payment for Dividends                               (Note 21)    </t>
  </si>
  <si>
    <t xml:space="preserve">Balance as of September 30, 2003</t>
  </si>
  <si>
    <t xml:space="preserve">Accumulated Fundamental Errors                   (Note 3)</t>
  </si>
  <si>
    <t xml:space="preserve">Payment for Dividends                                    (Note 21)    </t>
  </si>
  <si>
    <t xml:space="preserve">CASH FLOW STATEMENTS</t>
  </si>
  <si>
    <t xml:space="preserve">CASH FLOW FROM OPERATING ACTIVITIES</t>
  </si>
  <si>
    <t xml:space="preserve">Adjustments to Net Profit (Loss) for Cash provided (used) from Operations</t>
  </si>
  <si>
    <t xml:space="preserve">Depreciation</t>
  </si>
  <si>
    <t xml:space="preserve">Loss (Profit) from Sales of Fixed Assets</t>
  </si>
  <si>
    <t xml:space="preserve">Participating Loss (Profit) in Subsidiary Companies</t>
  </si>
  <si>
    <t xml:space="preserve">Amortized Expenses</t>
  </si>
  <si>
    <t xml:space="preserve">Revenue from Adjustment of Other Accounts Payable</t>
  </si>
  <si>
    <t xml:space="preserve">Revenue of Leasehold which Leased Contract Cancelled</t>
  </si>
  <si>
    <t xml:space="preserve">Amortized  Revenue Leasehold and Services </t>
  </si>
  <si>
    <t xml:space="preserve">Amortized  Expense Leasehold and Services  </t>
  </si>
  <si>
    <t xml:space="preserve">Amortized  Interest Expenses of Financial Lease</t>
  </si>
  <si>
    <t xml:space="preserve">Doubtful Debt</t>
  </si>
  <si>
    <t xml:space="preserve">Loss (Gain) of Minority Shareholders' Interest</t>
  </si>
  <si>
    <t xml:space="preserve">Revenues from Reduction in Interest Liability</t>
  </si>
  <si>
    <t xml:space="preserve">Unrealized Loss (Gain) in  Short - Term Investment - Securities Available for Trade</t>
  </si>
  <si>
    <t xml:space="preserve">Loss(Gain) from Sales of Short - Term Investment - Securities Available for Trade</t>
  </si>
  <si>
    <t xml:space="preserve">Revenues from Reduction in Asset Liability</t>
  </si>
  <si>
    <t xml:space="preserve">Unrealized Loss (Gain) on  Exchange Rate</t>
  </si>
  <si>
    <t xml:space="preserve">Allowance for Witholding Income Tax Exceeding 3 Years</t>
  </si>
  <si>
    <t xml:space="preserve">Amortized Discount Cost of Subsidiary Under Net Book Value</t>
  </si>
  <si>
    <t xml:space="preserve">Profit (Loss)from Operation Before Changes in Working Capital</t>
  </si>
  <si>
    <t xml:space="preserve">Purchase of Short - Term Investment - Securities Available for Trade</t>
  </si>
  <si>
    <t xml:space="preserve">Sales of Short - Term Investment - Securities Available for Trade</t>
  </si>
  <si>
    <t xml:space="preserve">(Increase) Decrease in Accounts and Notes Receivable</t>
  </si>
  <si>
    <t xml:space="preserve">(Increase) Decrease in Accounts Receivable - Advertisement</t>
  </si>
  <si>
    <t xml:space="preserve">(Increase) Decrease in Inventories</t>
  </si>
  <si>
    <t xml:space="preserve">(Increase) Decrease in Other Accounts Receivable - Subsidiary Companies</t>
  </si>
  <si>
    <t xml:space="preserve">(Increase) Decrease in Accrued Interest Receivable</t>
  </si>
  <si>
    <t xml:space="preserve">(Increase) Decrease in Accounts Receivable - Revenue Department</t>
  </si>
  <si>
    <t xml:space="preserve">(Increase) Decrease in Suspended Input Tax</t>
  </si>
  <si>
    <t xml:space="preserve">(Increase) Decrease in Other Accounts Receivable - Sale Promotion</t>
  </si>
  <si>
    <t xml:space="preserve">(Increase) Decrease in Other Current Assets</t>
  </si>
  <si>
    <t xml:space="preserve">(Increase) Decrease in Accounts Receivable - Leasehold and Services</t>
  </si>
  <si>
    <t xml:space="preserve">Increase (Decrease) in Notes Payable</t>
  </si>
  <si>
    <t xml:space="preserve">Increase (Decrease) in Accounts Payable</t>
  </si>
  <si>
    <t xml:space="preserve">Increase (Decrease) in Accrued Expenses </t>
  </si>
  <si>
    <t xml:space="preserve">Increase (Decrease) in Other Accounts Payable </t>
  </si>
  <si>
    <t xml:space="preserve">Increase (Decrease) in Accounts Payable - Revenue Department</t>
  </si>
  <si>
    <t xml:space="preserve">Increase (Decrease) in Accrued Corporate  Income Tax</t>
  </si>
  <si>
    <t xml:space="preserve">Increase (Decrease) in Other Current Liabilities </t>
  </si>
  <si>
    <t xml:space="preserve">Increase (Decrease) in Deferred Service Recognized as Income</t>
  </si>
  <si>
    <t xml:space="preserve">Increase (Decrease) in Deferred Leasehold Recognized as Income</t>
  </si>
  <si>
    <t xml:space="preserve">NET CASH PROVIDED (USED) FROM OPERATING ACTIVITIES</t>
  </si>
  <si>
    <t xml:space="preserve">CASH FLOW FROM INVESTING ACTIVITIES</t>
  </si>
  <si>
    <t xml:space="preserve">(Increase) Decrease in Prepaid in Share Subscription</t>
  </si>
  <si>
    <t xml:space="preserve">Cash Purchase of Investment in Subsidiary Companies</t>
  </si>
  <si>
    <t xml:space="preserve">Cash Purchase of Investment in Associated Company</t>
  </si>
  <si>
    <t xml:space="preserve">Cash Purchase of Long-Term Investment</t>
  </si>
  <si>
    <t xml:space="preserve">Dividend Received</t>
  </si>
  <si>
    <t xml:space="preserve">(Increase) Decrease in Loans to Subsidiary and Related Companies</t>
  </si>
  <si>
    <t xml:space="preserve">(Increase) Decrease in Loans to  Employees</t>
  </si>
  <si>
    <t xml:space="preserve">Purchase of Fixed Assets</t>
  </si>
  <si>
    <t xml:space="preserve">Increase (Decrease) in Accounts Payable for Assets Purchased-Subsidiary Company </t>
  </si>
  <si>
    <t xml:space="preserve">Increase (Decrease) in Accounts Payable for Assets Purchased</t>
  </si>
  <si>
    <t xml:space="preserve">Sales of Fixed Assets</t>
  </si>
  <si>
    <t xml:space="preserve">(Increase) Decrease in Lease and Service Contract Bond</t>
  </si>
  <si>
    <t xml:space="preserve">(Increase) Decrease in  Prepaid Deposit</t>
  </si>
  <si>
    <t xml:space="preserve">(Increase) Decrease in Pledged Bank Deposits</t>
  </si>
  <si>
    <t xml:space="preserve">(Increase) Decrease in Other Non - Current Assets</t>
  </si>
  <si>
    <t xml:space="preserve">NET CASH PROVIDED (USED) FROM INVESTING  ACTIVITIES</t>
  </si>
  <si>
    <t xml:space="preserve">CASH FLOW FROM FINANCING ACTIVITIES</t>
  </si>
  <si>
    <t xml:space="preserve">Increase (Decrease) in Bank Overdraft</t>
  </si>
  <si>
    <t xml:space="preserve">Increase (Decrease) in Short - Term Loans due to Finance Institute </t>
  </si>
  <si>
    <t xml:space="preserve">Increase (Decrease) in Current Portion of Long - Term Loans</t>
  </si>
  <si>
    <t xml:space="preserve">                      -</t>
  </si>
  <si>
    <t xml:space="preserve">Increase (Decrease) in Current Portion of Notes Payable for Leasehold of Land</t>
  </si>
  <si>
    <t xml:space="preserve">Increase (Decrease) in Current Portion of Liabilities under Financial Lease Agreement</t>
  </si>
  <si>
    <t xml:space="preserve">Increase (Decrease) in Notes Payable for Leasehold of Land</t>
  </si>
  <si>
    <t xml:space="preserve">Increase (Decrease) in Liabilities under Financial Lease Agreement</t>
  </si>
  <si>
    <t xml:space="preserve">Increase (Decrease) in Loans from Directors</t>
  </si>
  <si>
    <t xml:space="preserve">Increase (Decrease) in Loans from Subsidiary and Related Companies </t>
  </si>
  <si>
    <t xml:space="preserve">Increase (Decrease) in Loans from Others Companies</t>
  </si>
  <si>
    <t xml:space="preserve">Increase (Decrease) in Long - Term Loans </t>
  </si>
  <si>
    <t xml:space="preserve">Increase (Decrease) in Accrued Interest Payable for  Long - Term Loans</t>
  </si>
  <si>
    <t xml:space="preserve">Increase (Decrease) in Rental Bond</t>
  </si>
  <si>
    <t xml:space="preserve">Increase (Decrease) in Other Non - Current Liabilities</t>
  </si>
  <si>
    <t xml:space="preserve">Increase (Decrease) in Minority Shareholders' Interest</t>
  </si>
  <si>
    <t xml:space="preserve">Increase Capital Received </t>
  </si>
  <si>
    <t xml:space="preserve">Cash Payment in Dividend</t>
  </si>
  <si>
    <t xml:space="preserve">Increase (Decrease) in Premiums on Share Capital</t>
  </si>
  <si>
    <t xml:space="preserve">NET CASH PROVIDED (USED)FROM FINANCING ACTIVITIES</t>
  </si>
  <si>
    <t xml:space="preserve">Cash on Hand and Cash Equivalent Increase(Decrease)-Net</t>
  </si>
  <si>
    <t xml:space="preserve">Cash on Hand and Cash Equivalent at Beginning of the Period</t>
  </si>
  <si>
    <t xml:space="preserve">Cash on Hand and Cash Equivalent at Ending of the Period</t>
  </si>
  <si>
    <t xml:space="preserve">Additional Disclosure :</t>
  </si>
  <si>
    <t xml:space="preserve">Cash Payment  During The Year</t>
  </si>
  <si>
    <t xml:space="preserve">Interest Paid</t>
  </si>
  <si>
    <t xml:space="preserve">Corporate Income Tax</t>
  </si>
  <si>
    <t xml:space="preserve">Cash Payment to Purchase Investment in Subsidiary Companies Calculated as follows:</t>
  </si>
  <si>
    <t xml:space="preserve">Net Book Value of Subsidiary Companies on Date of Purchase</t>
  </si>
  <si>
    <t xml:space="preserve">   (in accordance to Shareholding)</t>
  </si>
  <si>
    <t xml:space="preserve">Excess Cost of Subsidiary Over Net Book Value</t>
  </si>
  <si>
    <t xml:space="preserve">Discount Cost of Subsidiary Under Net Book Value</t>
  </si>
  <si>
    <t xml:space="preserve">Cash Payment to Purchase Investment</t>
  </si>
  <si>
    <r>
      <rPr>
        <u val="single"/>
        <sz val="16"/>
        <rFont val="Angsana New"/>
        <family val="1"/>
        <charset val="222"/>
      </rPr>
      <t xml:space="preserve">Less</t>
    </r>
    <r>
      <rPr>
        <sz val="16"/>
        <rFont val="Angsana New"/>
        <family val="1"/>
        <charset val="222"/>
      </rPr>
      <t xml:space="preserve"> Cash from Subsidiary Companies on Date of Purchase</t>
    </r>
  </si>
  <si>
    <t xml:space="preserve">Net Cash Purchase of Investment by Subsidiary Companies</t>
  </si>
  <si>
    <t xml:space="preserve">Investments Activities made not affecting Cash Flow Statement</t>
  </si>
  <si>
    <t xml:space="preserve">Purchase of Fixed Assets in Aggregate Cost</t>
  </si>
  <si>
    <t xml:space="preserve">Unpaid Liabilities Payable from Investment in Building and Equipment</t>
  </si>
  <si>
    <t xml:space="preserve">   During this period</t>
  </si>
  <si>
    <t xml:space="preserve">         Account Payable for Assets Purchased</t>
  </si>
  <si>
    <t xml:space="preserve">        Liabilities under Financial Lease Agreement</t>
  </si>
  <si>
    <t xml:space="preserve">Transaction of Debt Receipt which not affect Cash Flow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#,##0\ ;\(#,##0\)"/>
    <numFmt numFmtId="167" formatCode="_(* #,##0_);_(* \(#,##0\);_(* \-??_);_(@_)"/>
    <numFmt numFmtId="168" formatCode="#,##0.00;\(#,##0.00\)"/>
    <numFmt numFmtId="169" formatCode="General"/>
    <numFmt numFmtId="170" formatCode="#,##0.00\ ;\(#,##0.00\)"/>
    <numFmt numFmtId="171" formatCode="#,##0;\(#,##0\)"/>
    <numFmt numFmtId="172" formatCode="_-* #,##0_-;\-* #,##0_-;_-* \-??_-;_-@_-"/>
    <numFmt numFmtId="173" formatCode="#,##0.00;[RED]\(#,##0.00\)"/>
    <numFmt numFmtId="174" formatCode="0."/>
  </numFmts>
  <fonts count="1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  <charset val="222"/>
    </font>
    <font>
      <b val="true"/>
      <sz val="18"/>
      <name val="Angsana New"/>
      <family val="1"/>
      <charset val="222"/>
    </font>
    <font>
      <sz val="18"/>
      <name val="Angsana New"/>
      <family val="1"/>
      <charset val="222"/>
    </font>
    <font>
      <b val="true"/>
      <sz val="16"/>
      <name val="Angsana New"/>
      <family val="1"/>
      <charset val="222"/>
    </font>
    <font>
      <u val="single"/>
      <sz val="16"/>
      <name val="Angsana New"/>
      <family val="1"/>
      <charset val="222"/>
    </font>
    <font>
      <b val="true"/>
      <sz val="15"/>
      <name val="Angsana New"/>
      <family val="1"/>
      <charset val="222"/>
    </font>
    <font>
      <sz val="15"/>
      <name val="Angsana New"/>
      <family val="1"/>
      <charset val="222"/>
    </font>
    <font>
      <sz val="14"/>
      <name val="Angsana New"/>
      <family val="1"/>
      <charset val="222"/>
    </font>
    <font>
      <b val="true"/>
      <sz val="14"/>
      <name val="Angsana New"/>
      <family val="1"/>
      <charset val="22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56</xdr:row>
      <xdr:rowOff>0</xdr:rowOff>
    </xdr:from>
    <xdr:to>
      <xdr:col>17</xdr:col>
      <xdr:colOff>1440</xdr:colOff>
      <xdr:row>56</xdr:row>
      <xdr:rowOff>161640</xdr:rowOff>
    </xdr:to>
    <xdr:sp>
      <xdr:nvSpPr>
        <xdr:cNvPr id="0" name="Text 2"/>
        <xdr:cNvSpPr/>
      </xdr:nvSpPr>
      <xdr:spPr>
        <a:xfrm>
          <a:off x="17216640" y="16668720"/>
          <a:ext cx="14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hi-IN" sz="1400" spc="-1" strike="noStrike">
              <a:latin typeface="Angsana New"/>
            </a:rPr>
            <a:t>ลงชื่อ ……………………………………… กรรมการ               ลงชื่อ  ……………………………………… กรรมการ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56</xdr:row>
      <xdr:rowOff>219240</xdr:rowOff>
    </xdr:from>
    <xdr:to>
      <xdr:col>17</xdr:col>
      <xdr:colOff>1440</xdr:colOff>
      <xdr:row>56</xdr:row>
      <xdr:rowOff>295200</xdr:rowOff>
    </xdr:to>
    <xdr:sp>
      <xdr:nvSpPr>
        <xdr:cNvPr id="1" name="Text 3"/>
        <xdr:cNvSpPr/>
      </xdr:nvSpPr>
      <xdr:spPr>
        <a:xfrm>
          <a:off x="17216640" y="16887960"/>
          <a:ext cx="14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ngsana New"/>
            </a:rPr>
            <a:t>                      </a:t>
          </a:r>
          <a:r>
            <a:rPr b="0" lang="en-US" sz="1400" spc="-1" strike="noStrike">
              <a:latin typeface="Angsana New"/>
            </a:rPr>
            <a:t>(</a:t>
          </a:r>
          <a:r>
            <a:rPr b="0" lang="hi-IN" sz="1400" spc="-1" strike="noStrike">
              <a:latin typeface="Angsana New"/>
            </a:rPr>
            <a:t>นายวิชา    พูลวรลักษณ์</a:t>
          </a:r>
          <a:r>
            <a:rPr b="0" lang="en-US" sz="1400" spc="-1" strike="noStrike">
              <a:latin typeface="Angsana New"/>
            </a:rPr>
            <a:t>)                                                            (</a:t>
          </a:r>
          <a:r>
            <a:rPr b="0" lang="hi-IN" sz="1400" spc="-1" strike="noStrike">
              <a:latin typeface="Angsana New"/>
            </a:rPr>
            <a:t>นายวีรวัฒน์     องค์วาสิฏฐ์</a:t>
          </a:r>
          <a:r>
            <a:rPr b="0" lang="en-US" sz="1400" spc="-1" strike="noStrike">
              <a:latin typeface="Angsana New"/>
            </a:rPr>
            <a:t>)             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558" colorId="64" zoomScale="82" zoomScaleNormal="82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0"/>
  <sheetViews>
    <sheetView showFormulas="false" showGridLines="true" showRowColHeaders="true" showZeros="true" rightToLeft="false" tabSelected="true" showOutlineSymbols="true" defaultGridColor="true" view="normal" topLeftCell="A353" colorId="64" zoomScale="100" zoomScaleNormal="100" zoomScalePageLayoutView="85" workbookViewId="0">
      <selection pane="topLeft" activeCell="C360" activeCellId="0" sqref="C360"/>
    </sheetView>
  </sheetViews>
  <sheetFormatPr defaultColWidth="12.99609375" defaultRowHeight="23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.56"/>
    <col collapsed="false" customWidth="true" hidden="false" outlineLevel="0" max="3" min="3" style="1" width="5.14"/>
    <col collapsed="false" customWidth="true" hidden="false" outlineLevel="0" max="4" min="4" style="1" width="31.28"/>
    <col collapsed="false" customWidth="true" hidden="false" outlineLevel="0" max="5" min="5" style="1" width="16.71"/>
    <col collapsed="false" customWidth="true" hidden="false" outlineLevel="0" max="6" min="6" style="1" width="1.14"/>
    <col collapsed="false" customWidth="true" hidden="false" outlineLevel="0" max="7" min="7" style="1" width="13.56"/>
    <col collapsed="false" customWidth="true" hidden="false" outlineLevel="0" max="8" min="8" style="1" width="1.42"/>
    <col collapsed="false" customWidth="true" hidden="false" outlineLevel="0" max="9" min="9" style="1" width="19.71"/>
    <col collapsed="false" customWidth="true" hidden="false" outlineLevel="0" max="10" min="10" style="1" width="1.14"/>
    <col collapsed="false" customWidth="true" hidden="false" outlineLevel="0" max="11" min="11" style="1" width="15.28"/>
    <col collapsed="false" customWidth="true" hidden="false" outlineLevel="0" max="12" min="12" style="1" width="0.99"/>
    <col collapsed="false" customWidth="true" hidden="false" outlineLevel="0" max="13" min="13" style="1" width="15.85"/>
    <col collapsed="false" customWidth="true" hidden="false" outlineLevel="0" max="14" min="14" style="1" width="0.99"/>
    <col collapsed="false" customWidth="true" hidden="false" outlineLevel="0" max="15" min="15" style="1" width="15.85"/>
    <col collapsed="false" customWidth="true" hidden="false" outlineLevel="0" max="16" min="16" style="1" width="0.99"/>
    <col collapsed="false" customWidth="true" hidden="false" outlineLevel="0" max="17" min="17" style="1" width="15.71"/>
    <col collapsed="false" customWidth="false" hidden="false" outlineLevel="0" max="257" min="18" style="1" width="12.99"/>
  </cols>
  <sheetData>
    <row r="1" s="3" customFormat="tru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26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s="3" customFormat="true" ht="26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s="6" customFormat="true" ht="23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  <c r="L4" s="5"/>
      <c r="M4" s="5"/>
      <c r="N4" s="4"/>
      <c r="O4" s="5" t="s">
        <v>4</v>
      </c>
      <c r="P4" s="5"/>
      <c r="Q4" s="5"/>
    </row>
    <row r="5" s="6" customFormat="true" ht="23.25" hidden="false" customHeight="false" outlineLevel="0" collapsed="false">
      <c r="K5" s="7" t="n">
        <v>2003</v>
      </c>
      <c r="L5" s="7"/>
      <c r="M5" s="7" t="n">
        <v>2002</v>
      </c>
      <c r="N5" s="7"/>
      <c r="O5" s="7" t="n">
        <v>2003</v>
      </c>
      <c r="P5" s="7"/>
      <c r="Q5" s="7" t="n">
        <v>2002</v>
      </c>
    </row>
    <row r="6" s="6" customFormat="true" ht="23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8" t="s">
        <v>5</v>
      </c>
      <c r="L6" s="9"/>
      <c r="M6" s="8" t="s">
        <v>5</v>
      </c>
      <c r="N6" s="9"/>
      <c r="O6" s="8" t="s">
        <v>5</v>
      </c>
      <c r="P6" s="9"/>
      <c r="Q6" s="8" t="s">
        <v>5</v>
      </c>
    </row>
    <row r="7" s="6" customFormat="true" ht="23.2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1"/>
      <c r="L7" s="12"/>
      <c r="M7" s="12" t="s">
        <v>6</v>
      </c>
      <c r="N7" s="12"/>
      <c r="O7" s="11"/>
      <c r="P7" s="12"/>
      <c r="Q7" s="12" t="s">
        <v>6</v>
      </c>
    </row>
    <row r="8" s="6" customFormat="true" ht="23.2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2" t="s">
        <v>7</v>
      </c>
      <c r="L8" s="12"/>
      <c r="M8" s="12" t="s">
        <v>8</v>
      </c>
      <c r="N8" s="12"/>
      <c r="O8" s="12" t="s">
        <v>7</v>
      </c>
      <c r="P8" s="12"/>
      <c r="Q8" s="12" t="s">
        <v>8</v>
      </c>
    </row>
    <row r="9" s="6" customFormat="true" ht="23.2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2" t="s">
        <v>9</v>
      </c>
      <c r="L9" s="12"/>
      <c r="M9" s="11"/>
      <c r="N9" s="12"/>
      <c r="O9" s="12" t="s">
        <v>9</v>
      </c>
      <c r="P9" s="12"/>
      <c r="Q9" s="11"/>
    </row>
    <row r="10" customFormat="false" ht="23.25" hidden="false" customHeight="false" outlineLevel="0" collapsed="false">
      <c r="B10" s="6" t="s">
        <v>10</v>
      </c>
    </row>
    <row r="11" customFormat="false" ht="23.25" hidden="false" customHeight="false" outlineLevel="0" collapsed="false">
      <c r="A11" s="1" t="s">
        <v>11</v>
      </c>
    </row>
    <row r="12" customFormat="false" ht="23.25" hidden="false" customHeight="false" outlineLevel="0" collapsed="false">
      <c r="B12" s="1" t="s">
        <v>12</v>
      </c>
      <c r="K12" s="13" t="n">
        <v>174439</v>
      </c>
      <c r="L12" s="14"/>
      <c r="M12" s="13" t="n">
        <v>108256</v>
      </c>
      <c r="N12" s="14"/>
      <c r="O12" s="13" t="n">
        <v>107396</v>
      </c>
      <c r="P12" s="14"/>
      <c r="Q12" s="13" t="n">
        <v>64324</v>
      </c>
    </row>
    <row r="13" customFormat="false" ht="23.25" hidden="false" customHeight="false" outlineLevel="0" collapsed="false">
      <c r="B13" s="1" t="s">
        <v>13</v>
      </c>
      <c r="G13" s="1" t="s">
        <v>14</v>
      </c>
      <c r="K13" s="15" t="n">
        <v>104</v>
      </c>
      <c r="L13" s="14"/>
      <c r="M13" s="15" t="n">
        <v>45086</v>
      </c>
      <c r="N13" s="14"/>
      <c r="O13" s="15" t="n">
        <v>66</v>
      </c>
      <c r="P13" s="14"/>
      <c r="Q13" s="15" t="n">
        <v>45086</v>
      </c>
    </row>
    <row r="14" customFormat="false" ht="23.25" hidden="false" customHeight="false" outlineLevel="0" collapsed="false">
      <c r="B14" s="1" t="s">
        <v>15</v>
      </c>
      <c r="G14" s="1" t="s">
        <v>16</v>
      </c>
      <c r="K14" s="13" t="n">
        <v>19213</v>
      </c>
      <c r="L14" s="14"/>
      <c r="M14" s="13" t="n">
        <v>19174</v>
      </c>
      <c r="N14" s="14"/>
      <c r="O14" s="13" t="n">
        <v>18848</v>
      </c>
      <c r="P14" s="14"/>
      <c r="Q14" s="15" t="n">
        <v>4396</v>
      </c>
    </row>
    <row r="15" customFormat="false" ht="23.25" hidden="false" customHeight="false" outlineLevel="0" collapsed="false">
      <c r="B15" s="1" t="s">
        <v>17</v>
      </c>
      <c r="G15" s="1" t="s">
        <v>18</v>
      </c>
      <c r="K15" s="13" t="n">
        <v>48320</v>
      </c>
      <c r="L15" s="14"/>
      <c r="M15" s="13" t="n">
        <v>60325</v>
      </c>
      <c r="N15" s="14"/>
      <c r="O15" s="13" t="n">
        <v>16238</v>
      </c>
      <c r="P15" s="14"/>
      <c r="Q15" s="15" t="n">
        <v>4361</v>
      </c>
    </row>
    <row r="16" customFormat="false" ht="23.25" hidden="false" customHeight="false" outlineLevel="0" collapsed="false">
      <c r="B16" s="1" t="s">
        <v>19</v>
      </c>
      <c r="K16" s="13" t="n">
        <v>9162</v>
      </c>
      <c r="L16" s="14"/>
      <c r="M16" s="13" t="n">
        <v>8434</v>
      </c>
      <c r="N16" s="14"/>
      <c r="O16" s="13" t="n">
        <v>7160</v>
      </c>
      <c r="P16" s="14"/>
      <c r="Q16" s="13" t="n">
        <v>5996</v>
      </c>
    </row>
    <row r="17" customFormat="false" ht="23.25" hidden="false" customHeight="false" outlineLevel="0" collapsed="false">
      <c r="B17" s="1" t="s">
        <v>20</v>
      </c>
      <c r="K17" s="13"/>
      <c r="L17" s="14"/>
      <c r="M17" s="13"/>
      <c r="N17" s="14"/>
      <c r="O17" s="13"/>
      <c r="P17" s="14"/>
      <c r="Q17" s="13"/>
    </row>
    <row r="18" customFormat="false" ht="23.25" hidden="false" customHeight="false" outlineLevel="0" collapsed="false">
      <c r="C18" s="1" t="s">
        <v>21</v>
      </c>
      <c r="G18" s="1" t="s">
        <v>22</v>
      </c>
      <c r="K18" s="16" t="s">
        <v>23</v>
      </c>
      <c r="L18" s="14"/>
      <c r="M18" s="16" t="s">
        <v>23</v>
      </c>
      <c r="N18" s="14"/>
      <c r="O18" s="13" t="n">
        <v>32206</v>
      </c>
      <c r="P18" s="14"/>
      <c r="Q18" s="13" t="n">
        <v>42012</v>
      </c>
    </row>
    <row r="19" customFormat="false" ht="23.25" hidden="false" customHeight="false" outlineLevel="0" collapsed="false">
      <c r="C19" s="1" t="s">
        <v>24</v>
      </c>
      <c r="G19" s="1" t="s">
        <v>22</v>
      </c>
      <c r="K19" s="16" t="s">
        <v>23</v>
      </c>
      <c r="L19" s="14"/>
      <c r="M19" s="16" t="s">
        <v>23</v>
      </c>
      <c r="N19" s="14"/>
      <c r="O19" s="13" t="n">
        <v>29050</v>
      </c>
      <c r="P19" s="14"/>
      <c r="Q19" s="13" t="n">
        <v>21277</v>
      </c>
    </row>
    <row r="20" customFormat="false" ht="23.25" hidden="false" customHeight="false" outlineLevel="0" collapsed="false">
      <c r="C20" s="1" t="s">
        <v>25</v>
      </c>
      <c r="K20" s="16" t="s">
        <v>23</v>
      </c>
      <c r="L20" s="14"/>
      <c r="M20" s="16" t="s">
        <v>23</v>
      </c>
      <c r="N20" s="14"/>
      <c r="O20" s="13" t="n">
        <v>100035</v>
      </c>
      <c r="P20" s="14"/>
      <c r="Q20" s="17" t="n">
        <v>0</v>
      </c>
    </row>
    <row r="21" customFormat="false" ht="23.25" hidden="false" customHeight="false" outlineLevel="0" collapsed="false">
      <c r="C21" s="1" t="s">
        <v>26</v>
      </c>
      <c r="K21" s="13" t="n">
        <v>10871</v>
      </c>
      <c r="L21" s="14"/>
      <c r="M21" s="13" t="n">
        <v>26179</v>
      </c>
      <c r="N21" s="14"/>
      <c r="O21" s="13" t="n">
        <v>4591</v>
      </c>
      <c r="P21" s="14"/>
      <c r="Q21" s="13" t="n">
        <v>16323</v>
      </c>
    </row>
    <row r="22" customFormat="false" ht="23.25" hidden="false" customHeight="false" outlineLevel="0" collapsed="false">
      <c r="C22" s="1" t="s">
        <v>27</v>
      </c>
      <c r="K22" s="13" t="n">
        <v>20774</v>
      </c>
      <c r="L22" s="14"/>
      <c r="M22" s="13" t="n">
        <v>19989</v>
      </c>
      <c r="N22" s="14"/>
      <c r="O22" s="15" t="n">
        <v>17523</v>
      </c>
      <c r="P22" s="14"/>
      <c r="Q22" s="15" t="n">
        <v>16156</v>
      </c>
    </row>
    <row r="23" customFormat="false" ht="23.25" hidden="false" customHeight="false" outlineLevel="0" collapsed="false">
      <c r="C23" s="1" t="s">
        <v>28</v>
      </c>
      <c r="K23" s="15" t="n">
        <v>12557</v>
      </c>
      <c r="L23" s="14"/>
      <c r="M23" s="15" t="n">
        <v>12612</v>
      </c>
      <c r="N23" s="14"/>
      <c r="O23" s="15" t="n">
        <v>12557</v>
      </c>
      <c r="P23" s="14"/>
      <c r="Q23" s="15" t="n">
        <v>12612</v>
      </c>
    </row>
    <row r="24" customFormat="false" ht="23.25" hidden="false" customHeight="false" outlineLevel="0" collapsed="false">
      <c r="C24" s="1" t="s">
        <v>29</v>
      </c>
      <c r="G24" s="1" t="s">
        <v>30</v>
      </c>
      <c r="K24" s="13" t="n">
        <v>33635</v>
      </c>
      <c r="L24" s="14"/>
      <c r="M24" s="13" t="n">
        <v>34218</v>
      </c>
      <c r="N24" s="14"/>
      <c r="O24" s="13" t="n">
        <v>13763</v>
      </c>
      <c r="P24" s="14"/>
      <c r="Q24" s="13" t="n">
        <v>6397</v>
      </c>
    </row>
    <row r="25" s="6" customFormat="true" ht="23.25" hidden="false" customHeight="false" outlineLevel="0" collapsed="false">
      <c r="D25" s="6" t="s">
        <v>31</v>
      </c>
      <c r="K25" s="18" t="n">
        <f aca="false">SUM(K12:K24)</f>
        <v>329075</v>
      </c>
      <c r="L25" s="19"/>
      <c r="M25" s="18" t="n">
        <f aca="false">SUM(M12:M24)</f>
        <v>334273</v>
      </c>
      <c r="N25" s="19"/>
      <c r="O25" s="18" t="n">
        <f aca="false">SUM(O12:O24)</f>
        <v>359433</v>
      </c>
      <c r="P25" s="19"/>
      <c r="Q25" s="18" t="n">
        <f aca="false">SUM(Q12:Q24)</f>
        <v>238940</v>
      </c>
    </row>
    <row r="26" s="6" customFormat="true" ht="23.25" hidden="false" customHeight="false" outlineLevel="0" collapsed="false">
      <c r="A26" s="1" t="s">
        <v>32</v>
      </c>
      <c r="K26" s="20"/>
      <c r="L26" s="19"/>
      <c r="M26" s="20"/>
      <c r="N26" s="19"/>
      <c r="O26" s="20"/>
      <c r="P26" s="19"/>
      <c r="Q26" s="20"/>
    </row>
    <row r="27" s="6" customFormat="true" ht="23.25" hidden="false" customHeight="false" outlineLevel="0" collapsed="false">
      <c r="A27" s="1"/>
      <c r="B27" s="1" t="s">
        <v>33</v>
      </c>
      <c r="G27" s="1" t="s">
        <v>34</v>
      </c>
      <c r="K27" s="16" t="s">
        <v>23</v>
      </c>
      <c r="L27" s="19"/>
      <c r="M27" s="16" t="s">
        <v>23</v>
      </c>
      <c r="N27" s="19"/>
      <c r="O27" s="13" t="n">
        <v>415121</v>
      </c>
      <c r="P27" s="19"/>
      <c r="Q27" s="13" t="n">
        <v>452380</v>
      </c>
    </row>
    <row r="28" s="6" customFormat="true" ht="23.25" hidden="false" customHeight="false" outlineLevel="0" collapsed="false">
      <c r="A28" s="1"/>
      <c r="B28" s="1" t="s">
        <v>35</v>
      </c>
      <c r="G28" s="1" t="s">
        <v>36</v>
      </c>
      <c r="K28" s="21" t="n">
        <v>157091</v>
      </c>
      <c r="L28" s="19"/>
      <c r="M28" s="16" t="s">
        <v>23</v>
      </c>
      <c r="N28" s="19"/>
      <c r="O28" s="13" t="n">
        <v>157091</v>
      </c>
      <c r="P28" s="19"/>
      <c r="Q28" s="17" t="n">
        <v>0</v>
      </c>
    </row>
    <row r="29" s="6" customFormat="true" ht="23.25" hidden="false" customHeight="false" outlineLevel="0" collapsed="false">
      <c r="A29" s="1"/>
      <c r="B29" s="1" t="s">
        <v>37</v>
      </c>
      <c r="G29" s="1" t="s">
        <v>38</v>
      </c>
      <c r="K29" s="21" t="n">
        <v>181050</v>
      </c>
      <c r="L29" s="19"/>
      <c r="M29" s="16" t="s">
        <v>23</v>
      </c>
      <c r="N29" s="19"/>
      <c r="O29" s="13" t="n">
        <v>181050</v>
      </c>
      <c r="P29" s="19"/>
      <c r="Q29" s="17" t="n">
        <v>0</v>
      </c>
    </row>
    <row r="30" customFormat="false" ht="23.25" hidden="false" customHeight="false" outlineLevel="0" collapsed="false">
      <c r="B30" s="1" t="s">
        <v>39</v>
      </c>
      <c r="G30" s="1" t="s">
        <v>22</v>
      </c>
      <c r="K30" s="16" t="s">
        <v>23</v>
      </c>
      <c r="L30" s="14"/>
      <c r="M30" s="16" t="s">
        <v>23</v>
      </c>
      <c r="N30" s="14"/>
      <c r="O30" s="13" t="n">
        <v>121338</v>
      </c>
      <c r="P30" s="14"/>
      <c r="Q30" s="13" t="n">
        <v>186209</v>
      </c>
    </row>
    <row r="31" customFormat="false" ht="23.25" hidden="false" customHeight="false" outlineLevel="0" collapsed="false">
      <c r="B31" s="1" t="s">
        <v>40</v>
      </c>
      <c r="K31" s="13" t="n">
        <v>3543</v>
      </c>
      <c r="L31" s="14"/>
      <c r="M31" s="13" t="n">
        <v>1822</v>
      </c>
      <c r="N31" s="14"/>
      <c r="O31" s="13" t="n">
        <v>2983</v>
      </c>
      <c r="P31" s="14"/>
      <c r="Q31" s="13" t="n">
        <v>1659</v>
      </c>
    </row>
    <row r="32" customFormat="false" ht="23.25" hidden="false" customHeight="false" outlineLevel="0" collapsed="false">
      <c r="B32" s="1" t="s">
        <v>41</v>
      </c>
      <c r="G32" s="1" t="s">
        <v>42</v>
      </c>
      <c r="K32" s="13" t="n">
        <v>2312756</v>
      </c>
      <c r="L32" s="14"/>
      <c r="M32" s="13" t="n">
        <v>2207354</v>
      </c>
      <c r="N32" s="14"/>
      <c r="O32" s="13" t="n">
        <v>1323439</v>
      </c>
      <c r="P32" s="14"/>
      <c r="Q32" s="13" t="n">
        <v>1161812</v>
      </c>
    </row>
    <row r="33" customFormat="false" ht="23.25" hidden="false" customHeight="false" outlineLevel="0" collapsed="false">
      <c r="B33" s="1" t="s">
        <v>43</v>
      </c>
      <c r="K33" s="13"/>
      <c r="L33" s="14"/>
      <c r="M33" s="13"/>
      <c r="N33" s="14"/>
      <c r="O33" s="13"/>
      <c r="P33" s="14"/>
      <c r="Q33" s="13"/>
    </row>
    <row r="34" customFormat="false" ht="23.25" hidden="false" customHeight="false" outlineLevel="0" collapsed="false">
      <c r="C34" s="1" t="s">
        <v>44</v>
      </c>
      <c r="G34" s="1" t="s">
        <v>45</v>
      </c>
      <c r="K34" s="21" t="n">
        <v>95760</v>
      </c>
      <c r="L34" s="14"/>
      <c r="M34" s="16" t="s">
        <v>23</v>
      </c>
      <c r="N34" s="14"/>
      <c r="O34" s="13" t="n">
        <v>95760</v>
      </c>
      <c r="P34" s="14"/>
      <c r="Q34" s="17" t="n">
        <v>0</v>
      </c>
    </row>
    <row r="35" customFormat="false" ht="23.25" hidden="false" customHeight="false" outlineLevel="0" collapsed="false">
      <c r="C35" s="1" t="s">
        <v>46</v>
      </c>
      <c r="K35" s="22" t="n">
        <v>0</v>
      </c>
      <c r="L35" s="14"/>
      <c r="M35" s="13" t="n">
        <v>20587</v>
      </c>
      <c r="N35" s="14"/>
      <c r="O35" s="22" t="n">
        <v>0</v>
      </c>
      <c r="P35" s="14"/>
      <c r="Q35" s="16" t="s">
        <v>23</v>
      </c>
    </row>
    <row r="36" customFormat="false" ht="23.25" hidden="false" customHeight="false" outlineLevel="0" collapsed="false">
      <c r="C36" s="1" t="s">
        <v>47</v>
      </c>
      <c r="K36" s="13" t="n">
        <v>38260</v>
      </c>
      <c r="L36" s="14"/>
      <c r="M36" s="13" t="n">
        <v>24060</v>
      </c>
      <c r="N36" s="14"/>
      <c r="O36" s="13" t="n">
        <v>37260</v>
      </c>
      <c r="P36" s="14"/>
      <c r="Q36" s="13" t="n">
        <v>23060</v>
      </c>
    </row>
    <row r="37" customFormat="false" ht="23.25" hidden="false" customHeight="false" outlineLevel="0" collapsed="false">
      <c r="C37" s="1" t="s">
        <v>48</v>
      </c>
      <c r="K37" s="13" t="n">
        <v>100000</v>
      </c>
      <c r="L37" s="14"/>
      <c r="M37" s="13" t="n">
        <v>50000</v>
      </c>
      <c r="N37" s="14"/>
      <c r="O37" s="21" t="n">
        <v>100000</v>
      </c>
      <c r="P37" s="14"/>
      <c r="Q37" s="13" t="n">
        <v>50000</v>
      </c>
    </row>
    <row r="38" customFormat="false" ht="23.25" hidden="false" customHeight="false" outlineLevel="0" collapsed="false">
      <c r="C38" s="1" t="s">
        <v>49</v>
      </c>
      <c r="K38" s="13" t="n">
        <v>2047</v>
      </c>
      <c r="L38" s="14"/>
      <c r="M38" s="13" t="n">
        <v>8911</v>
      </c>
      <c r="N38" s="14"/>
      <c r="O38" s="22" t="n">
        <v>0</v>
      </c>
      <c r="P38" s="14"/>
      <c r="Q38" s="16" t="s">
        <v>23</v>
      </c>
    </row>
    <row r="39" customFormat="false" ht="23.25" hidden="false" customHeight="false" outlineLevel="0" collapsed="false">
      <c r="C39" s="1" t="s">
        <v>50</v>
      </c>
      <c r="G39" s="1" t="s">
        <v>51</v>
      </c>
      <c r="K39" s="13" t="n">
        <v>45623</v>
      </c>
      <c r="L39" s="14"/>
      <c r="M39" s="13" t="n">
        <v>47024</v>
      </c>
      <c r="N39" s="14"/>
      <c r="O39" s="22" t="n">
        <v>0</v>
      </c>
      <c r="P39" s="14"/>
      <c r="Q39" s="16" t="s">
        <v>23</v>
      </c>
    </row>
    <row r="40" customFormat="false" ht="23.25" hidden="false" customHeight="false" outlineLevel="0" collapsed="false">
      <c r="C40" s="1" t="s">
        <v>52</v>
      </c>
      <c r="K40" s="16" t="s">
        <v>23</v>
      </c>
      <c r="L40" s="14"/>
      <c r="M40" s="13" t="n">
        <v>4643</v>
      </c>
      <c r="N40" s="14"/>
      <c r="O40" s="22" t="n">
        <v>0</v>
      </c>
      <c r="P40" s="14"/>
      <c r="Q40" s="16" t="s">
        <v>23</v>
      </c>
    </row>
    <row r="41" customFormat="false" ht="23.25" hidden="false" customHeight="false" outlineLevel="0" collapsed="false">
      <c r="C41" s="1" t="s">
        <v>53</v>
      </c>
      <c r="G41" s="1" t="s">
        <v>54</v>
      </c>
      <c r="K41" s="16" t="s">
        <v>23</v>
      </c>
      <c r="L41" s="14"/>
      <c r="M41" s="16" t="s">
        <v>23</v>
      </c>
      <c r="N41" s="14"/>
      <c r="O41" s="22" t="n">
        <v>0</v>
      </c>
      <c r="P41" s="14"/>
      <c r="Q41" s="16" t="s">
        <v>23</v>
      </c>
    </row>
    <row r="42" customFormat="false" ht="23.25" hidden="false" customHeight="false" outlineLevel="0" collapsed="false">
      <c r="C42" s="1" t="s">
        <v>55</v>
      </c>
      <c r="K42" s="13" t="n">
        <v>71257</v>
      </c>
      <c r="L42" s="14"/>
      <c r="M42" s="13" t="n">
        <v>78487</v>
      </c>
      <c r="N42" s="14"/>
      <c r="O42" s="22" t="n">
        <v>0</v>
      </c>
      <c r="P42" s="14"/>
      <c r="Q42" s="16" t="s">
        <v>23</v>
      </c>
    </row>
    <row r="43" customFormat="false" ht="23.25" hidden="false" customHeight="false" outlineLevel="0" collapsed="false">
      <c r="C43" s="1" t="s">
        <v>56</v>
      </c>
      <c r="K43" s="13" t="n">
        <v>-6990</v>
      </c>
      <c r="L43" s="14"/>
      <c r="M43" s="13" t="n">
        <v>-15053</v>
      </c>
      <c r="N43" s="14"/>
      <c r="O43" s="22" t="n">
        <v>0</v>
      </c>
      <c r="P43" s="14"/>
      <c r="Q43" s="16" t="s">
        <v>23</v>
      </c>
    </row>
    <row r="44" customFormat="false" ht="23.25" hidden="false" customHeight="false" outlineLevel="0" collapsed="false">
      <c r="C44" s="1" t="s">
        <v>29</v>
      </c>
      <c r="K44" s="13" t="n">
        <v>29699</v>
      </c>
      <c r="L44" s="14"/>
      <c r="M44" s="13" t="n">
        <v>11664</v>
      </c>
      <c r="N44" s="14"/>
      <c r="O44" s="13" t="n">
        <v>8824</v>
      </c>
      <c r="P44" s="14"/>
      <c r="Q44" s="13" t="n">
        <v>712</v>
      </c>
    </row>
    <row r="45" s="6" customFormat="true" ht="23.25" hidden="false" customHeight="false" outlineLevel="0" collapsed="false">
      <c r="D45" s="6" t="s">
        <v>57</v>
      </c>
      <c r="K45" s="18" t="n">
        <f aca="false">SUM(K27:K44)</f>
        <v>3030096</v>
      </c>
      <c r="L45" s="23"/>
      <c r="M45" s="18" t="n">
        <f aca="false">SUM(M27:M44)</f>
        <v>2439499</v>
      </c>
      <c r="N45" s="23"/>
      <c r="O45" s="18" t="n">
        <f aca="false">SUM(O27:O44)</f>
        <v>2442866</v>
      </c>
      <c r="P45" s="23"/>
      <c r="Q45" s="18" t="n">
        <f aca="false">SUM(Q27:Q44)</f>
        <v>1875832</v>
      </c>
    </row>
    <row r="46" customFormat="false" ht="24" hidden="false" customHeight="false" outlineLevel="0" collapsed="false">
      <c r="D46" s="6" t="s">
        <v>58</v>
      </c>
      <c r="K46" s="24" t="n">
        <f aca="false">SUM(K25+K45)</f>
        <v>3359171</v>
      </c>
      <c r="L46" s="23"/>
      <c r="M46" s="24" t="n">
        <f aca="false">SUM(M25+M45)</f>
        <v>2773772</v>
      </c>
      <c r="N46" s="23"/>
      <c r="O46" s="24" t="n">
        <f aca="false">SUM(O25+O45)</f>
        <v>2802299</v>
      </c>
      <c r="P46" s="23"/>
      <c r="Q46" s="24" t="n">
        <f aca="false">SUM(Q25+Q45)</f>
        <v>2114772</v>
      </c>
    </row>
    <row r="47" customFormat="false" ht="24" hidden="false" customHeight="false" outlineLevel="0" collapsed="false"/>
    <row r="57" customFormat="false" ht="23.25" hidden="false" customHeight="false" outlineLevel="0" collapsed="false">
      <c r="A57" s="1" t="s">
        <v>59</v>
      </c>
    </row>
    <row r="58" s="3" customFormat="true" ht="26.25" hidden="false" customHeight="false" outlineLevel="0" collapsed="false">
      <c r="A58" s="2" t="str">
        <f aca="false">A1</f>
        <v>MAJOR  CINEPLEX  GROUP  PUBLIC  COMPANY  LIMITED  AND  ITS  SUBSIDIARY  COMPANIES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</row>
    <row r="59" s="3" customFormat="true" ht="26.25" hidden="false" customHeight="false" outlineLevel="0" collapsed="false">
      <c r="A59" s="2" t="s">
        <v>1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</row>
    <row r="60" s="3" customFormat="true" ht="26.25" hidden="false" customHeight="false" outlineLevel="0" collapsed="false">
      <c r="A60" s="2" t="s">
        <v>2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</row>
    <row r="61" s="6" customFormat="true" ht="23.2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5" t="s">
        <v>3</v>
      </c>
      <c r="L61" s="5"/>
      <c r="M61" s="5"/>
      <c r="N61" s="4"/>
      <c r="O61" s="5" t="s">
        <v>4</v>
      </c>
      <c r="P61" s="5"/>
      <c r="Q61" s="5"/>
    </row>
    <row r="62" s="6" customFormat="true" ht="23.2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6" t="n">
        <v>2003</v>
      </c>
      <c r="L62" s="26"/>
      <c r="M62" s="26" t="n">
        <v>2002</v>
      </c>
      <c r="N62" s="26"/>
      <c r="O62" s="26" t="n">
        <v>2003</v>
      </c>
      <c r="P62" s="26"/>
      <c r="Q62" s="26" t="n">
        <v>2002</v>
      </c>
    </row>
    <row r="63" s="6" customFormat="true" ht="23.2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1" t="s">
        <v>5</v>
      </c>
      <c r="L63" s="12"/>
      <c r="M63" s="11" t="s">
        <v>5</v>
      </c>
      <c r="N63" s="12"/>
      <c r="O63" s="11" t="s">
        <v>5</v>
      </c>
      <c r="P63" s="12"/>
      <c r="Q63" s="11" t="s">
        <v>5</v>
      </c>
    </row>
    <row r="64" s="6" customFormat="true" ht="23.2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1"/>
      <c r="L64" s="12"/>
      <c r="M64" s="12" t="s">
        <v>6</v>
      </c>
      <c r="N64" s="12"/>
      <c r="O64" s="11"/>
      <c r="P64" s="12"/>
      <c r="Q64" s="12" t="s">
        <v>6</v>
      </c>
    </row>
    <row r="65" s="6" customFormat="true" ht="23.2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2" t="s">
        <v>7</v>
      </c>
      <c r="L65" s="12"/>
      <c r="M65" s="12" t="s">
        <v>8</v>
      </c>
      <c r="N65" s="12"/>
      <c r="O65" s="12" t="s">
        <v>7</v>
      </c>
      <c r="P65" s="12"/>
      <c r="Q65" s="12" t="s">
        <v>8</v>
      </c>
    </row>
    <row r="66" s="6" customFormat="true" ht="23.2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2" t="s">
        <v>9</v>
      </c>
      <c r="L66" s="12"/>
      <c r="M66" s="11"/>
      <c r="N66" s="12"/>
      <c r="O66" s="12" t="s">
        <v>9</v>
      </c>
      <c r="P66" s="12"/>
      <c r="Q66" s="11"/>
    </row>
    <row r="67" s="6" customFormat="true" ht="23.25" hidden="false" customHeight="false" outlineLevel="0" collapsed="false">
      <c r="A67" s="10"/>
      <c r="B67" s="10" t="s">
        <v>60</v>
      </c>
      <c r="C67" s="10"/>
      <c r="D67" s="10"/>
      <c r="E67" s="10"/>
      <c r="F67" s="10"/>
      <c r="G67" s="10"/>
      <c r="H67" s="10"/>
      <c r="I67" s="10"/>
      <c r="J67" s="10"/>
      <c r="K67" s="27"/>
      <c r="L67" s="27"/>
      <c r="M67" s="27"/>
      <c r="N67" s="27"/>
      <c r="O67" s="27"/>
      <c r="P67" s="27"/>
      <c r="Q67" s="27"/>
    </row>
    <row r="68" customFormat="false" ht="23.25" hidden="false" customHeight="false" outlineLevel="0" collapsed="false">
      <c r="A68" s="1" t="s">
        <v>61</v>
      </c>
    </row>
    <row r="69" customFormat="false" ht="23.25" hidden="false" customHeight="false" outlineLevel="0" collapsed="false">
      <c r="B69" s="1" t="s">
        <v>62</v>
      </c>
      <c r="G69" s="28" t="s">
        <v>63</v>
      </c>
      <c r="H69" s="28"/>
      <c r="I69" s="28"/>
      <c r="J69" s="28"/>
      <c r="K69" s="15" t="n">
        <v>20402</v>
      </c>
      <c r="L69" s="13"/>
      <c r="M69" s="16" t="s">
        <v>23</v>
      </c>
      <c r="N69" s="13"/>
      <c r="O69" s="13" t="n">
        <v>15327</v>
      </c>
      <c r="P69" s="13"/>
      <c r="Q69" s="16" t="s">
        <v>23</v>
      </c>
    </row>
    <row r="70" customFormat="false" ht="23.25" hidden="false" customHeight="false" outlineLevel="0" collapsed="false">
      <c r="B70" s="1" t="s">
        <v>64</v>
      </c>
      <c r="G70" s="28" t="s">
        <v>65</v>
      </c>
      <c r="H70" s="28"/>
      <c r="I70" s="28"/>
      <c r="J70" s="28"/>
      <c r="K70" s="15" t="n">
        <v>430000</v>
      </c>
      <c r="L70" s="13"/>
      <c r="M70" s="16" t="s">
        <v>23</v>
      </c>
      <c r="N70" s="13"/>
      <c r="O70" s="15" t="n">
        <v>430000</v>
      </c>
      <c r="P70" s="13"/>
      <c r="Q70" s="16" t="s">
        <v>23</v>
      </c>
    </row>
    <row r="71" customFormat="false" ht="23.25" hidden="false" customHeight="false" outlineLevel="0" collapsed="false">
      <c r="B71" s="1" t="s">
        <v>66</v>
      </c>
      <c r="G71" s="28"/>
      <c r="H71" s="28"/>
      <c r="I71" s="28"/>
      <c r="J71" s="28"/>
      <c r="K71" s="13" t="n">
        <v>10485</v>
      </c>
      <c r="L71" s="13"/>
      <c r="M71" s="13" t="n">
        <v>51950</v>
      </c>
      <c r="N71" s="13"/>
      <c r="O71" s="13" t="n">
        <v>440</v>
      </c>
      <c r="P71" s="13"/>
      <c r="Q71" s="13" t="n">
        <v>47386</v>
      </c>
    </row>
    <row r="72" customFormat="false" ht="23.25" hidden="false" customHeight="false" outlineLevel="0" collapsed="false">
      <c r="B72" s="1" t="s">
        <v>67</v>
      </c>
      <c r="G72" s="28"/>
      <c r="H72" s="28"/>
      <c r="I72" s="28"/>
      <c r="J72" s="28"/>
      <c r="K72" s="13" t="n">
        <v>184018</v>
      </c>
      <c r="L72" s="13"/>
      <c r="M72" s="13" t="n">
        <v>190439</v>
      </c>
      <c r="N72" s="13"/>
      <c r="O72" s="13" t="n">
        <v>133484</v>
      </c>
      <c r="P72" s="13"/>
      <c r="Q72" s="13" t="n">
        <v>125098</v>
      </c>
    </row>
    <row r="73" customFormat="false" ht="23.25" hidden="false" customHeight="false" outlineLevel="0" collapsed="false">
      <c r="B73" s="1" t="s">
        <v>68</v>
      </c>
      <c r="G73" s="28"/>
      <c r="H73" s="28"/>
      <c r="I73" s="28"/>
      <c r="J73" s="28"/>
      <c r="K73" s="13"/>
      <c r="L73" s="13"/>
      <c r="M73" s="13"/>
      <c r="N73" s="13"/>
      <c r="O73" s="13"/>
      <c r="P73" s="13"/>
      <c r="Q73" s="13"/>
    </row>
    <row r="74" customFormat="false" ht="23.25" hidden="false" customHeight="false" outlineLevel="0" collapsed="false">
      <c r="C74" s="1" t="s">
        <v>69</v>
      </c>
      <c r="G74" s="28" t="s">
        <v>70</v>
      </c>
      <c r="H74" s="28"/>
      <c r="I74" s="28"/>
      <c r="J74" s="28"/>
      <c r="K74" s="22" t="n">
        <v>0</v>
      </c>
      <c r="L74" s="13"/>
      <c r="M74" s="13" t="n">
        <v>30000</v>
      </c>
      <c r="N74" s="13"/>
      <c r="O74" s="22" t="n">
        <v>0</v>
      </c>
      <c r="P74" s="13"/>
      <c r="Q74" s="16" t="s">
        <v>23</v>
      </c>
    </row>
    <row r="75" customFormat="false" ht="23.25" hidden="false" customHeight="false" outlineLevel="0" collapsed="false">
      <c r="C75" s="1" t="s">
        <v>71</v>
      </c>
      <c r="G75" s="28"/>
      <c r="H75" s="28"/>
      <c r="I75" s="28"/>
      <c r="J75" s="28"/>
      <c r="K75" s="22" t="n">
        <v>0</v>
      </c>
      <c r="L75" s="13"/>
      <c r="M75" s="13" t="n">
        <v>18000</v>
      </c>
      <c r="N75" s="13"/>
      <c r="O75" s="22" t="n">
        <v>0</v>
      </c>
      <c r="P75" s="13"/>
      <c r="Q75" s="16" t="s">
        <v>23</v>
      </c>
    </row>
    <row r="76" customFormat="false" ht="23.25" hidden="false" customHeight="false" outlineLevel="0" collapsed="false">
      <c r="C76" s="1" t="s">
        <v>72</v>
      </c>
      <c r="G76" s="28" t="s">
        <v>73</v>
      </c>
      <c r="H76" s="28"/>
      <c r="I76" s="28"/>
      <c r="J76" s="28"/>
      <c r="K76" s="13" t="n">
        <v>112492</v>
      </c>
      <c r="L76" s="13"/>
      <c r="M76" s="13" t="n">
        <v>7536</v>
      </c>
      <c r="N76" s="13"/>
      <c r="O76" s="15" t="n">
        <v>107211</v>
      </c>
      <c r="P76" s="13"/>
      <c r="Q76" s="15" t="n">
        <v>16</v>
      </c>
    </row>
    <row r="77" customFormat="false" ht="23.25" hidden="false" customHeight="false" outlineLevel="0" collapsed="false">
      <c r="C77" s="1" t="s">
        <v>74</v>
      </c>
      <c r="G77" s="28"/>
      <c r="H77" s="28"/>
      <c r="I77" s="28"/>
      <c r="J77" s="28"/>
      <c r="K77" s="13" t="n">
        <v>26008</v>
      </c>
      <c r="L77" s="13"/>
      <c r="M77" s="13" t="n">
        <v>57124</v>
      </c>
      <c r="N77" s="13"/>
      <c r="O77" s="13" t="n">
        <v>21662</v>
      </c>
      <c r="P77" s="13"/>
      <c r="Q77" s="13" t="n">
        <v>44331</v>
      </c>
    </row>
    <row r="78" customFormat="false" ht="23.25" hidden="false" customHeight="false" outlineLevel="0" collapsed="false">
      <c r="C78" s="1" t="s">
        <v>75</v>
      </c>
      <c r="G78" s="28"/>
      <c r="H78" s="28"/>
      <c r="I78" s="28"/>
      <c r="J78" s="28"/>
      <c r="K78" s="13" t="n">
        <v>50015</v>
      </c>
      <c r="L78" s="13"/>
      <c r="M78" s="22" t="n">
        <v>0</v>
      </c>
      <c r="N78" s="13"/>
      <c r="O78" s="22" t="n">
        <v>0</v>
      </c>
      <c r="P78" s="13"/>
      <c r="Q78" s="16" t="s">
        <v>23</v>
      </c>
    </row>
    <row r="79" customFormat="false" ht="23.25" hidden="false" customHeight="false" outlineLevel="0" collapsed="false">
      <c r="C79" s="1" t="s">
        <v>76</v>
      </c>
      <c r="G79" s="28"/>
      <c r="H79" s="28"/>
      <c r="I79" s="28"/>
      <c r="J79" s="28"/>
      <c r="K79" s="13" t="n">
        <v>16082</v>
      </c>
      <c r="L79" s="13"/>
      <c r="M79" s="13" t="n">
        <v>33418</v>
      </c>
      <c r="N79" s="13"/>
      <c r="O79" s="13" t="n">
        <v>12775</v>
      </c>
      <c r="P79" s="13"/>
      <c r="Q79" s="13" t="n">
        <v>21675</v>
      </c>
    </row>
    <row r="80" customFormat="false" ht="23.25" hidden="false" customHeight="false" outlineLevel="0" collapsed="false">
      <c r="C80" s="1" t="s">
        <v>77</v>
      </c>
      <c r="G80" s="28"/>
      <c r="H80" s="28"/>
      <c r="I80" s="28"/>
      <c r="J80" s="28"/>
      <c r="K80" s="13" t="n">
        <v>33810</v>
      </c>
      <c r="L80" s="13"/>
      <c r="M80" s="13" t="n">
        <v>57181</v>
      </c>
      <c r="N80" s="13"/>
      <c r="O80" s="29" t="n">
        <v>21651</v>
      </c>
      <c r="P80" s="13"/>
      <c r="Q80" s="15" t="n">
        <v>36323</v>
      </c>
    </row>
    <row r="81" customFormat="false" ht="23.25" hidden="false" customHeight="false" outlineLevel="0" collapsed="false">
      <c r="C81" s="1" t="s">
        <v>78</v>
      </c>
      <c r="G81" s="28"/>
      <c r="H81" s="28"/>
      <c r="I81" s="28"/>
      <c r="J81" s="28"/>
      <c r="K81" s="13" t="n">
        <v>15776</v>
      </c>
      <c r="L81" s="13"/>
      <c r="M81" s="13" t="n">
        <v>1074</v>
      </c>
      <c r="N81" s="13"/>
      <c r="O81" s="13" t="n">
        <v>14768</v>
      </c>
      <c r="P81" s="13"/>
      <c r="Q81" s="30" t="n">
        <v>0</v>
      </c>
    </row>
    <row r="82" customFormat="false" ht="23.25" hidden="false" customHeight="false" outlineLevel="0" collapsed="false">
      <c r="C82" s="1" t="s">
        <v>79</v>
      </c>
      <c r="G82" s="28"/>
      <c r="H82" s="28"/>
      <c r="I82" s="28"/>
      <c r="J82" s="28"/>
      <c r="K82" s="16" t="s">
        <v>23</v>
      </c>
      <c r="L82" s="13"/>
      <c r="M82" s="16" t="s">
        <v>23</v>
      </c>
      <c r="N82" s="13"/>
      <c r="O82" s="15" t="n">
        <v>28771</v>
      </c>
      <c r="P82" s="13"/>
      <c r="Q82" s="15" t="n">
        <v>29487</v>
      </c>
    </row>
    <row r="83" customFormat="false" ht="23.25" hidden="false" customHeight="false" outlineLevel="0" collapsed="false">
      <c r="C83" s="1" t="s">
        <v>80</v>
      </c>
      <c r="G83" s="28"/>
      <c r="H83" s="28"/>
      <c r="I83" s="28"/>
      <c r="J83" s="28"/>
      <c r="K83" s="13" t="n">
        <v>24189</v>
      </c>
      <c r="L83" s="13"/>
      <c r="M83" s="13" t="n">
        <v>119008</v>
      </c>
      <c r="N83" s="13"/>
      <c r="O83" s="13" t="n">
        <v>12411</v>
      </c>
      <c r="P83" s="13"/>
      <c r="Q83" s="13" t="n">
        <v>103691</v>
      </c>
    </row>
    <row r="84" customFormat="false" ht="23.25" hidden="false" customHeight="false" outlineLevel="0" collapsed="false">
      <c r="C84" s="1" t="s">
        <v>29</v>
      </c>
      <c r="G84" s="28"/>
      <c r="H84" s="31"/>
      <c r="I84" s="31"/>
      <c r="J84" s="31"/>
      <c r="K84" s="13" t="n">
        <v>16405</v>
      </c>
      <c r="L84" s="13"/>
      <c r="M84" s="13" t="n">
        <v>17914</v>
      </c>
      <c r="N84" s="13"/>
      <c r="O84" s="13" t="n">
        <v>11257</v>
      </c>
      <c r="P84" s="13"/>
      <c r="Q84" s="13" t="n">
        <v>14943</v>
      </c>
    </row>
    <row r="85" s="6" customFormat="true" ht="23.25" hidden="false" customHeight="false" outlineLevel="0" collapsed="false">
      <c r="D85" s="6" t="s">
        <v>81</v>
      </c>
      <c r="G85" s="31"/>
      <c r="H85" s="31"/>
      <c r="I85" s="31"/>
      <c r="J85" s="31"/>
      <c r="K85" s="18" t="n">
        <f aca="false">SUM(K69:K84)</f>
        <v>939682</v>
      </c>
      <c r="L85" s="20"/>
      <c r="M85" s="18" t="n">
        <f aca="false">SUM(M69:M84)</f>
        <v>583644</v>
      </c>
      <c r="N85" s="20"/>
      <c r="O85" s="18" t="n">
        <f aca="false">SUM(O69:O84)</f>
        <v>809757</v>
      </c>
      <c r="P85" s="20"/>
      <c r="Q85" s="18" t="n">
        <f aca="false">SUM(Q69:Q84)</f>
        <v>422950</v>
      </c>
    </row>
    <row r="86" s="6" customFormat="true" ht="23.25" hidden="false" customHeight="false" outlineLevel="0" collapsed="false">
      <c r="A86" s="1" t="s">
        <v>82</v>
      </c>
      <c r="G86" s="31"/>
      <c r="H86" s="28"/>
      <c r="I86" s="28"/>
      <c r="J86" s="28"/>
      <c r="K86" s="20"/>
      <c r="L86" s="20"/>
      <c r="M86" s="20"/>
      <c r="N86" s="20"/>
      <c r="O86" s="20"/>
      <c r="P86" s="20"/>
      <c r="Q86" s="20"/>
    </row>
    <row r="87" customFormat="false" ht="23.25" hidden="false" customHeight="false" outlineLevel="0" collapsed="false">
      <c r="B87" s="1" t="s">
        <v>83</v>
      </c>
      <c r="G87" s="28" t="s">
        <v>22</v>
      </c>
      <c r="H87" s="28"/>
      <c r="I87" s="28"/>
      <c r="J87" s="28"/>
      <c r="K87" s="22" t="n">
        <v>0</v>
      </c>
      <c r="L87" s="13"/>
      <c r="M87" s="13" t="n">
        <v>5600</v>
      </c>
      <c r="N87" s="13"/>
      <c r="O87" s="22" t="n">
        <v>0</v>
      </c>
      <c r="P87" s="13"/>
      <c r="Q87" s="16" t="s">
        <v>23</v>
      </c>
    </row>
    <row r="88" customFormat="false" ht="23.25" hidden="false" customHeight="false" outlineLevel="0" collapsed="false">
      <c r="B88" s="1" t="s">
        <v>84</v>
      </c>
      <c r="G88" s="28" t="s">
        <v>22</v>
      </c>
      <c r="H88" s="28"/>
      <c r="I88" s="28"/>
      <c r="J88" s="28"/>
      <c r="K88" s="22" t="n">
        <v>0</v>
      </c>
      <c r="L88" s="13"/>
      <c r="M88" s="16" t="s">
        <v>23</v>
      </c>
      <c r="N88" s="13"/>
      <c r="O88" s="15" t="n">
        <v>21719</v>
      </c>
      <c r="P88" s="13"/>
      <c r="Q88" s="15" t="n">
        <v>29619</v>
      </c>
    </row>
    <row r="89" customFormat="false" ht="23.25" hidden="false" customHeight="false" outlineLevel="0" collapsed="false">
      <c r="B89" s="1" t="s">
        <v>85</v>
      </c>
      <c r="G89" s="28"/>
      <c r="H89" s="28"/>
      <c r="I89" s="28"/>
      <c r="J89" s="28"/>
      <c r="K89" s="22" t="n">
        <v>0</v>
      </c>
      <c r="L89" s="13"/>
      <c r="M89" s="15" t="n">
        <v>359</v>
      </c>
      <c r="N89" s="13"/>
      <c r="O89" s="22" t="n">
        <v>0</v>
      </c>
      <c r="P89" s="13"/>
      <c r="Q89" s="16" t="s">
        <v>23</v>
      </c>
    </row>
    <row r="90" customFormat="false" ht="23.25" hidden="false" customHeight="false" outlineLevel="0" collapsed="false">
      <c r="B90" s="1" t="s">
        <v>86</v>
      </c>
      <c r="G90" s="28"/>
      <c r="H90" s="28"/>
      <c r="I90" s="28"/>
      <c r="J90" s="28"/>
      <c r="K90" s="13"/>
      <c r="L90" s="13"/>
      <c r="M90" s="13"/>
      <c r="N90" s="13"/>
      <c r="O90" s="16"/>
      <c r="P90" s="13"/>
      <c r="Q90" s="16"/>
    </row>
    <row r="91" customFormat="false" ht="23.25" hidden="false" customHeight="false" outlineLevel="0" collapsed="false">
      <c r="C91" s="1" t="s">
        <v>87</v>
      </c>
      <c r="G91" s="28"/>
      <c r="H91" s="28"/>
      <c r="I91" s="28"/>
      <c r="J91" s="28"/>
      <c r="K91" s="13" t="n">
        <v>45363</v>
      </c>
      <c r="L91" s="13"/>
      <c r="M91" s="13" t="n">
        <v>41683</v>
      </c>
      <c r="N91" s="13"/>
      <c r="O91" s="13" t="n">
        <v>13487</v>
      </c>
      <c r="P91" s="13"/>
      <c r="Q91" s="13" t="n">
        <v>11694</v>
      </c>
    </row>
    <row r="92" customFormat="false" ht="23.25" hidden="false" customHeight="false" outlineLevel="0" collapsed="false">
      <c r="C92" s="1" t="s">
        <v>88</v>
      </c>
      <c r="G92" s="28"/>
      <c r="H92" s="28"/>
      <c r="I92" s="28"/>
      <c r="J92" s="28"/>
      <c r="K92" s="13" t="n">
        <v>208444</v>
      </c>
      <c r="L92" s="13"/>
      <c r="M92" s="13" t="n">
        <v>220614</v>
      </c>
      <c r="N92" s="13"/>
      <c r="O92" s="22" t="n">
        <v>0</v>
      </c>
      <c r="P92" s="13"/>
      <c r="Q92" s="16" t="s">
        <v>23</v>
      </c>
    </row>
    <row r="93" customFormat="false" ht="23.25" hidden="false" customHeight="false" outlineLevel="0" collapsed="false">
      <c r="C93" s="1" t="s">
        <v>89</v>
      </c>
      <c r="G93" s="28"/>
      <c r="H93" s="28"/>
      <c r="I93" s="28"/>
      <c r="J93" s="28"/>
      <c r="K93" s="13" t="n">
        <v>140127</v>
      </c>
      <c r="L93" s="13"/>
      <c r="M93" s="13" t="n">
        <v>148262</v>
      </c>
      <c r="N93" s="13"/>
      <c r="O93" s="22" t="n">
        <v>0</v>
      </c>
      <c r="P93" s="13"/>
      <c r="Q93" s="16" t="s">
        <v>23</v>
      </c>
    </row>
    <row r="94" customFormat="false" ht="23.25" hidden="false" customHeight="false" outlineLevel="0" collapsed="false">
      <c r="C94" s="1" t="s">
        <v>90</v>
      </c>
      <c r="G94" s="28" t="s">
        <v>73</v>
      </c>
      <c r="H94" s="28"/>
      <c r="I94" s="28"/>
      <c r="J94" s="28"/>
      <c r="K94" s="13" t="n">
        <v>109485</v>
      </c>
      <c r="L94" s="13"/>
      <c r="M94" s="13" t="n">
        <v>7214</v>
      </c>
      <c r="N94" s="13"/>
      <c r="O94" s="13" t="n">
        <v>108045</v>
      </c>
      <c r="P94" s="13"/>
      <c r="Q94" s="15" t="n">
        <v>192</v>
      </c>
    </row>
    <row r="95" customFormat="false" ht="23.25" hidden="false" customHeight="false" outlineLevel="0" collapsed="false">
      <c r="C95" s="1" t="s">
        <v>29</v>
      </c>
      <c r="H95" s="32"/>
      <c r="I95" s="32"/>
      <c r="J95" s="32"/>
      <c r="K95" s="13" t="n">
        <v>12168</v>
      </c>
      <c r="L95" s="13"/>
      <c r="M95" s="13" t="n">
        <v>12846</v>
      </c>
      <c r="N95" s="13"/>
      <c r="O95" s="13" t="n">
        <v>6286</v>
      </c>
      <c r="P95" s="13"/>
      <c r="Q95" s="13" t="n">
        <v>2623</v>
      </c>
    </row>
    <row r="96" s="6" customFormat="true" ht="23.25" hidden="false" customHeight="false" outlineLevel="0" collapsed="false">
      <c r="D96" s="6" t="s">
        <v>91</v>
      </c>
      <c r="K96" s="18" t="n">
        <f aca="false">SUM(K87:K95)</f>
        <v>515587</v>
      </c>
      <c r="L96" s="20"/>
      <c r="M96" s="18" t="n">
        <f aca="false">SUM(M87:M95)</f>
        <v>436578</v>
      </c>
      <c r="N96" s="20"/>
      <c r="O96" s="18" t="n">
        <f aca="false">SUM(O87:O95)</f>
        <v>149537</v>
      </c>
      <c r="P96" s="20"/>
      <c r="Q96" s="18" t="n">
        <f aca="false">SUM(Q87:Q95)</f>
        <v>44128</v>
      </c>
    </row>
    <row r="97" customFormat="false" ht="23.25" hidden="false" customHeight="false" outlineLevel="0" collapsed="false">
      <c r="D97" s="6" t="s">
        <v>92</v>
      </c>
      <c r="H97" s="6"/>
      <c r="I97" s="6"/>
      <c r="J97" s="6"/>
      <c r="K97" s="18" t="n">
        <f aca="false">K85+K96</f>
        <v>1455269</v>
      </c>
      <c r="L97" s="20"/>
      <c r="M97" s="18" t="n">
        <f aca="false">M85+M96</f>
        <v>1020222</v>
      </c>
      <c r="N97" s="20"/>
      <c r="O97" s="18" t="n">
        <f aca="false">O85+O96</f>
        <v>959294</v>
      </c>
      <c r="P97" s="20"/>
      <c r="Q97" s="18" t="n">
        <f aca="false">Q85+Q96</f>
        <v>467078</v>
      </c>
    </row>
    <row r="98" customFormat="false" ht="23.25" hidden="false" customHeight="false" outlineLevel="0" collapsed="false">
      <c r="H98" s="28"/>
      <c r="I98" s="28"/>
      <c r="J98" s="28"/>
      <c r="K98" s="17"/>
    </row>
    <row r="99" customFormat="false" ht="23.25" hidden="false" customHeight="false" outlineLevel="0" collapsed="false">
      <c r="H99" s="28"/>
      <c r="I99" s="28"/>
      <c r="J99" s="28"/>
      <c r="K99" s="17"/>
      <c r="O99" s="17"/>
    </row>
    <row r="100" customFormat="false" ht="23.25" hidden="false" customHeight="false" outlineLevel="0" collapsed="false">
      <c r="H100" s="28"/>
      <c r="I100" s="28"/>
      <c r="J100" s="28"/>
      <c r="K100" s="17"/>
      <c r="O100" s="17"/>
    </row>
    <row r="101" customFormat="false" ht="23.25" hidden="false" customHeight="false" outlineLevel="0" collapsed="false">
      <c r="H101" s="28"/>
      <c r="I101" s="28"/>
      <c r="J101" s="28"/>
      <c r="K101" s="17"/>
      <c r="O101" s="17"/>
    </row>
    <row r="102" customFormat="false" ht="23.25" hidden="false" customHeight="false" outlineLevel="0" collapsed="false">
      <c r="K102" s="33"/>
      <c r="O102" s="34"/>
    </row>
    <row r="114" customFormat="false" ht="23.25" hidden="false" customHeight="false" outlineLevel="0" collapsed="false">
      <c r="A114" s="1" t="s">
        <v>59</v>
      </c>
    </row>
    <row r="115" customFormat="false" ht="23.25" hidden="false" customHeight="false" outlineLevel="0" collapsed="false">
      <c r="A115" s="35" t="str">
        <f aca="false">A1</f>
        <v>MAJOR  CINEPLEX  GROUP  PUBLIC  COMPANY  LIMITED  AND  ITS  SUBSIDIARY  COMPANIES</v>
      </c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</row>
    <row r="116" customFormat="false" ht="23.25" hidden="false" customHeight="false" outlineLevel="0" collapsed="false">
      <c r="A116" s="35" t="s">
        <v>1</v>
      </c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</row>
    <row r="117" customFormat="false" ht="23.25" hidden="false" customHeight="false" outlineLevel="0" collapsed="false">
      <c r="A117" s="35" t="s">
        <v>2</v>
      </c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</row>
    <row r="118" s="6" customFormat="true" ht="23.2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5" t="s">
        <v>3</v>
      </c>
      <c r="L118" s="5"/>
      <c r="M118" s="5"/>
      <c r="N118" s="4"/>
      <c r="O118" s="5" t="s">
        <v>4</v>
      </c>
      <c r="P118" s="5"/>
      <c r="Q118" s="5"/>
    </row>
    <row r="119" s="6" customFormat="true" ht="23.2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5"/>
      <c r="J119" s="25"/>
      <c r="K119" s="26" t="n">
        <v>2003</v>
      </c>
      <c r="L119" s="26"/>
      <c r="M119" s="26" t="n">
        <v>2002</v>
      </c>
      <c r="N119" s="26"/>
      <c r="O119" s="26" t="n">
        <v>2003</v>
      </c>
      <c r="P119" s="26"/>
      <c r="Q119" s="26" t="n">
        <v>2002</v>
      </c>
    </row>
    <row r="120" s="6" customFormat="true" ht="23.2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1" t="s">
        <v>5</v>
      </c>
      <c r="L120" s="12"/>
      <c r="M120" s="11" t="s">
        <v>5</v>
      </c>
      <c r="N120" s="12"/>
      <c r="O120" s="11" t="s">
        <v>5</v>
      </c>
      <c r="P120" s="12"/>
      <c r="Q120" s="11" t="s">
        <v>5</v>
      </c>
    </row>
    <row r="121" s="6" customFormat="true" ht="23.2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1"/>
      <c r="L121" s="12"/>
      <c r="M121" s="12" t="s">
        <v>6</v>
      </c>
      <c r="N121" s="12"/>
      <c r="O121" s="11"/>
      <c r="P121" s="12"/>
      <c r="Q121" s="12" t="s">
        <v>6</v>
      </c>
    </row>
    <row r="122" s="6" customFormat="true" ht="23.2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2" t="s">
        <v>7</v>
      </c>
      <c r="L122" s="12"/>
      <c r="M122" s="12" t="s">
        <v>8</v>
      </c>
      <c r="N122" s="12"/>
      <c r="O122" s="12" t="s">
        <v>7</v>
      </c>
      <c r="P122" s="12"/>
      <c r="Q122" s="12" t="s">
        <v>8</v>
      </c>
    </row>
    <row r="123" s="6" customFormat="true" ht="23.2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2" t="s">
        <v>9</v>
      </c>
      <c r="L123" s="12"/>
      <c r="M123" s="11"/>
      <c r="N123" s="12"/>
      <c r="O123" s="12" t="s">
        <v>9</v>
      </c>
      <c r="P123" s="12"/>
      <c r="Q123" s="11"/>
    </row>
    <row r="124" s="6" customFormat="true" ht="23.25" hidden="false" customHeight="false" outlineLevel="0" collapsed="false">
      <c r="A124" s="36" t="s">
        <v>93</v>
      </c>
      <c r="B124" s="10"/>
      <c r="C124" s="10"/>
      <c r="D124" s="10"/>
      <c r="E124" s="10"/>
      <c r="F124" s="10"/>
      <c r="G124" s="10"/>
      <c r="H124" s="10"/>
      <c r="I124" s="10"/>
      <c r="J124" s="10"/>
      <c r="K124" s="27"/>
      <c r="L124" s="27"/>
      <c r="M124" s="27"/>
      <c r="N124" s="27"/>
      <c r="O124" s="27"/>
      <c r="P124" s="27"/>
      <c r="Q124" s="27"/>
    </row>
    <row r="125" customFormat="false" ht="23.25" hidden="false" customHeight="false" outlineLevel="0" collapsed="false">
      <c r="B125" s="1" t="s">
        <v>94</v>
      </c>
      <c r="K125" s="33"/>
      <c r="L125" s="33"/>
      <c r="M125" s="33"/>
      <c r="N125" s="33"/>
      <c r="O125" s="33"/>
      <c r="P125" s="33"/>
      <c r="Q125" s="33"/>
    </row>
    <row r="126" customFormat="false" ht="23.25" hidden="false" customHeight="false" outlineLevel="0" collapsed="false">
      <c r="B126" s="1" t="s">
        <v>95</v>
      </c>
      <c r="G126" s="28" t="s">
        <v>96</v>
      </c>
      <c r="K126" s="33"/>
      <c r="L126" s="33"/>
      <c r="M126" s="33"/>
      <c r="N126" s="33"/>
      <c r="O126" s="33"/>
      <c r="P126" s="33"/>
      <c r="Q126" s="33"/>
    </row>
    <row r="127" customFormat="false" ht="23.25" hidden="false" customHeight="false" outlineLevel="0" collapsed="false">
      <c r="C127" s="1" t="s">
        <v>97</v>
      </c>
      <c r="K127" s="14" t="n">
        <v>606500</v>
      </c>
      <c r="L127" s="14"/>
      <c r="M127" s="16" t="s">
        <v>23</v>
      </c>
      <c r="N127" s="14"/>
      <c r="O127" s="14" t="n">
        <v>606500</v>
      </c>
      <c r="P127" s="14"/>
      <c r="Q127" s="16" t="s">
        <v>23</v>
      </c>
    </row>
    <row r="128" customFormat="false" ht="23.25" hidden="false" customHeight="false" outlineLevel="0" collapsed="false">
      <c r="C128" s="1" t="s">
        <v>98</v>
      </c>
      <c r="K128" s="37" t="s">
        <v>23</v>
      </c>
      <c r="L128" s="38"/>
      <c r="M128" s="39" t="n">
        <v>587000</v>
      </c>
      <c r="N128" s="38"/>
      <c r="O128" s="40" t="n">
        <v>0</v>
      </c>
      <c r="P128" s="38"/>
      <c r="Q128" s="39" t="n">
        <v>587000</v>
      </c>
    </row>
    <row r="129" customFormat="false" ht="23.25" hidden="false" customHeight="false" outlineLevel="0" collapsed="false">
      <c r="B129" s="1" t="s">
        <v>99</v>
      </c>
      <c r="K129" s="14"/>
      <c r="L129" s="14"/>
      <c r="M129" s="14"/>
      <c r="N129" s="14"/>
      <c r="O129" s="14"/>
      <c r="P129" s="14"/>
      <c r="Q129" s="14"/>
    </row>
    <row r="130" customFormat="false" ht="23.25" hidden="false" customHeight="false" outlineLevel="0" collapsed="false">
      <c r="C130" s="1" t="s">
        <v>100</v>
      </c>
      <c r="K130" s="15" t="n">
        <v>587000</v>
      </c>
      <c r="L130" s="15" t="n">
        <v>587000</v>
      </c>
      <c r="M130" s="16" t="s">
        <v>23</v>
      </c>
      <c r="N130" s="14"/>
      <c r="O130" s="15" t="n">
        <v>587000</v>
      </c>
      <c r="P130" s="14"/>
      <c r="Q130" s="16" t="s">
        <v>23</v>
      </c>
    </row>
    <row r="131" customFormat="false" ht="23.25" hidden="false" customHeight="false" outlineLevel="0" collapsed="false">
      <c r="C131" s="1" t="s">
        <v>98</v>
      </c>
      <c r="K131" s="22" t="n">
        <v>0</v>
      </c>
      <c r="L131" s="38"/>
      <c r="M131" s="15" t="n">
        <v>587000</v>
      </c>
      <c r="N131" s="38"/>
      <c r="O131" s="22" t="n">
        <v>0</v>
      </c>
      <c r="P131" s="38"/>
      <c r="Q131" s="15" t="n">
        <v>587000</v>
      </c>
    </row>
    <row r="132" customFormat="false" ht="23.25" hidden="false" customHeight="false" outlineLevel="0" collapsed="false">
      <c r="B132" s="1" t="s">
        <v>101</v>
      </c>
      <c r="K132" s="15" t="n">
        <v>653227</v>
      </c>
      <c r="L132" s="14"/>
      <c r="M132" s="15" t="n">
        <v>653227</v>
      </c>
      <c r="N132" s="14"/>
      <c r="O132" s="15" t="n">
        <v>653227</v>
      </c>
      <c r="P132" s="14"/>
      <c r="Q132" s="15" t="n">
        <v>653227</v>
      </c>
    </row>
    <row r="133" customFormat="false" ht="23.25" hidden="false" customHeight="false" outlineLevel="0" collapsed="false">
      <c r="B133" s="1" t="s">
        <v>102</v>
      </c>
      <c r="K133" s="15" t="n">
        <v>133539</v>
      </c>
      <c r="L133" s="41"/>
      <c r="M133" s="22" t="n">
        <v>0</v>
      </c>
      <c r="N133" s="41"/>
      <c r="O133" s="15" t="n">
        <v>133539</v>
      </c>
      <c r="P133" s="41"/>
      <c r="Q133" s="22" t="n">
        <v>0</v>
      </c>
    </row>
    <row r="134" customFormat="false" ht="23.25" hidden="false" customHeight="false" outlineLevel="0" collapsed="false">
      <c r="B134" s="1" t="s">
        <v>103</v>
      </c>
    </row>
    <row r="135" customFormat="false" ht="23.25" hidden="false" customHeight="false" outlineLevel="0" collapsed="false">
      <c r="C135" s="1" t="s">
        <v>104</v>
      </c>
      <c r="K135" s="15"/>
      <c r="L135" s="41"/>
      <c r="M135" s="15"/>
      <c r="N135" s="41"/>
      <c r="O135" s="15"/>
      <c r="P135" s="41"/>
      <c r="Q135" s="15"/>
    </row>
    <row r="136" customFormat="false" ht="23.25" hidden="false" customHeight="false" outlineLevel="0" collapsed="false">
      <c r="D136" s="1" t="s">
        <v>105</v>
      </c>
      <c r="K136" s="15" t="n">
        <v>16319</v>
      </c>
      <c r="L136" s="41"/>
      <c r="M136" s="15" t="n">
        <v>16319</v>
      </c>
      <c r="N136" s="41"/>
      <c r="O136" s="15" t="n">
        <v>16319</v>
      </c>
      <c r="P136" s="41"/>
      <c r="Q136" s="15" t="n">
        <v>16319</v>
      </c>
    </row>
    <row r="137" customFormat="false" ht="23.25" hidden="false" customHeight="false" outlineLevel="0" collapsed="false">
      <c r="C137" s="1" t="s">
        <v>106</v>
      </c>
      <c r="K137" s="15" t="n">
        <v>452920</v>
      </c>
      <c r="L137" s="42"/>
      <c r="M137" s="15" t="n">
        <v>391148</v>
      </c>
      <c r="N137" s="42"/>
      <c r="O137" s="15" t="n">
        <v>452920</v>
      </c>
      <c r="P137" s="42"/>
      <c r="Q137" s="15" t="n">
        <v>391148</v>
      </c>
    </row>
    <row r="138" customFormat="false" ht="23.25" hidden="false" customHeight="false" outlineLevel="0" collapsed="false">
      <c r="B138" s="1" t="s">
        <v>107</v>
      </c>
      <c r="K138" s="13" t="n">
        <v>60897</v>
      </c>
      <c r="L138" s="14"/>
      <c r="M138" s="13" t="n">
        <v>105856</v>
      </c>
      <c r="N138" s="14"/>
      <c r="O138" s="22" t="n">
        <v>0</v>
      </c>
      <c r="P138" s="14"/>
      <c r="Q138" s="16" t="s">
        <v>23</v>
      </c>
    </row>
    <row r="139" s="6" customFormat="true" ht="23.25" hidden="false" customHeight="false" outlineLevel="0" collapsed="false">
      <c r="C139" s="6" t="s">
        <v>108</v>
      </c>
      <c r="K139" s="18" t="n">
        <f aca="false">SUM(K130:K138)</f>
        <v>1903902</v>
      </c>
      <c r="L139" s="23"/>
      <c r="M139" s="18" t="n">
        <f aca="false">SUM(M130:M138)</f>
        <v>1753550</v>
      </c>
      <c r="N139" s="23"/>
      <c r="O139" s="18" t="n">
        <f aca="false">SUM(O130:O138)</f>
        <v>1843005</v>
      </c>
      <c r="P139" s="23"/>
      <c r="Q139" s="18" t="n">
        <f aca="false">SUM(Q130:Q138)</f>
        <v>1647694</v>
      </c>
    </row>
    <row r="140" s="6" customFormat="true" ht="24" hidden="false" customHeight="false" outlineLevel="0" collapsed="false">
      <c r="C140" s="6" t="s">
        <v>109</v>
      </c>
      <c r="K140" s="43" t="n">
        <f aca="false">SUM(K97+K139)</f>
        <v>3359171</v>
      </c>
      <c r="L140" s="19"/>
      <c r="M140" s="43" t="n">
        <f aca="false">SUM(M97+M139)</f>
        <v>2773772</v>
      </c>
      <c r="N140" s="19"/>
      <c r="O140" s="43" t="n">
        <f aca="false">SUM(O97+O139)</f>
        <v>2802299</v>
      </c>
      <c r="P140" s="19"/>
      <c r="Q140" s="43" t="n">
        <f aca="false">SUM(Q97+Q139)</f>
        <v>2114772</v>
      </c>
    </row>
    <row r="141" customFormat="false" ht="24" hidden="false" customHeight="false" outlineLevel="0" collapsed="false">
      <c r="K141" s="33"/>
      <c r="L141" s="33"/>
      <c r="M141" s="33"/>
      <c r="N141" s="33"/>
      <c r="O141" s="33"/>
      <c r="P141" s="33"/>
      <c r="Q141" s="33"/>
    </row>
    <row r="142" customFormat="false" ht="23.25" hidden="false" customHeight="false" outlineLevel="0" collapsed="false">
      <c r="D142" s="1" t="s">
        <v>110</v>
      </c>
      <c r="K142" s="33"/>
      <c r="L142" s="33"/>
      <c r="M142" s="33"/>
      <c r="N142" s="33"/>
      <c r="O142" s="33"/>
      <c r="P142" s="33"/>
      <c r="Q142" s="33"/>
    </row>
    <row r="143" customFormat="false" ht="23.25" hidden="false" customHeight="false" outlineLevel="0" collapsed="false">
      <c r="K143" s="33"/>
      <c r="L143" s="33"/>
      <c r="M143" s="33"/>
      <c r="N143" s="33"/>
      <c r="O143" s="33"/>
      <c r="P143" s="33"/>
      <c r="Q143" s="33"/>
    </row>
    <row r="144" customFormat="false" ht="23.25" hidden="false" customHeight="false" outlineLevel="0" collapsed="false">
      <c r="K144" s="33"/>
      <c r="L144" s="33"/>
      <c r="M144" s="33"/>
      <c r="N144" s="33"/>
      <c r="O144" s="33"/>
      <c r="P144" s="33"/>
      <c r="Q144" s="33"/>
    </row>
    <row r="145" customFormat="false" ht="23.25" hidden="false" customHeight="false" outlineLevel="0" collapsed="false">
      <c r="K145" s="33"/>
      <c r="L145" s="33"/>
      <c r="M145" s="33"/>
      <c r="N145" s="33"/>
      <c r="O145" s="33"/>
      <c r="P145" s="33"/>
      <c r="Q145" s="33"/>
    </row>
    <row r="146" customFormat="false" ht="23.25" hidden="false" customHeight="false" outlineLevel="0" collapsed="false">
      <c r="K146" s="33"/>
      <c r="L146" s="33"/>
      <c r="M146" s="33"/>
      <c r="N146" s="33"/>
      <c r="O146" s="33"/>
      <c r="P146" s="33"/>
      <c r="Q146" s="33"/>
    </row>
    <row r="147" customFormat="false" ht="23.25" hidden="false" customHeight="false" outlineLevel="0" collapsed="false">
      <c r="K147" s="33"/>
      <c r="L147" s="33"/>
      <c r="M147" s="33"/>
      <c r="N147" s="33"/>
      <c r="O147" s="33"/>
      <c r="P147" s="33"/>
      <c r="Q147" s="33"/>
    </row>
    <row r="148" customFormat="false" ht="23.25" hidden="false" customHeight="false" outlineLevel="0" collapsed="false">
      <c r="K148" s="44"/>
      <c r="L148" s="44"/>
      <c r="M148" s="44"/>
      <c r="N148" s="44"/>
      <c r="O148" s="44"/>
      <c r="P148" s="44"/>
      <c r="Q148" s="44"/>
    </row>
    <row r="171" customFormat="false" ht="23.25" hidden="false" customHeight="false" outlineLevel="0" collapsed="false">
      <c r="A171" s="1" t="s">
        <v>59</v>
      </c>
    </row>
    <row r="172" customFormat="false" ht="23.25" hidden="false" customHeight="false" outlineLevel="0" collapsed="false">
      <c r="A172" s="35" t="str">
        <f aca="false">A1</f>
        <v>MAJOR  CINEPLEX  GROUP  PUBLIC  COMPANY  LIMITED  AND  ITS  SUBSIDIARY  COMPANIES</v>
      </c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</row>
    <row r="173" customFormat="false" ht="23.25" hidden="false" customHeight="false" outlineLevel="0" collapsed="false">
      <c r="A173" s="35" t="s">
        <v>111</v>
      </c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</row>
    <row r="174" customFormat="false" ht="23.25" hidden="false" customHeight="false" outlineLevel="0" collapsed="false">
      <c r="A174" s="35" t="s">
        <v>112</v>
      </c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</row>
    <row r="175" customFormat="false" ht="23.2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45" t="s">
        <v>7</v>
      </c>
      <c r="P175" s="45"/>
      <c r="Q175" s="45"/>
    </row>
    <row r="176" customFormat="false" ht="23.2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46" t="s">
        <v>9</v>
      </c>
      <c r="P176" s="46"/>
      <c r="Q176" s="46"/>
    </row>
    <row r="177" s="6" customFormat="true" ht="23.2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5" t="s">
        <v>3</v>
      </c>
      <c r="L177" s="5"/>
      <c r="M177" s="5"/>
      <c r="N177" s="4"/>
      <c r="O177" s="5" t="s">
        <v>4</v>
      </c>
      <c r="P177" s="5"/>
      <c r="Q177" s="5"/>
    </row>
    <row r="178" s="6" customFormat="true" ht="23.25" hidden="false" customHeight="false" outlineLevel="0" collapsed="false">
      <c r="I178" s="25"/>
      <c r="J178" s="25"/>
      <c r="K178" s="26" t="n">
        <v>2003</v>
      </c>
      <c r="L178" s="26"/>
      <c r="M178" s="26" t="n">
        <v>2002</v>
      </c>
      <c r="N178" s="26"/>
      <c r="O178" s="26" t="n">
        <v>2003</v>
      </c>
      <c r="P178" s="26"/>
      <c r="Q178" s="26" t="n">
        <v>2002</v>
      </c>
    </row>
    <row r="179" s="6" customFormat="true" ht="23.2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10"/>
      <c r="J179" s="10"/>
      <c r="K179" s="11" t="s">
        <v>5</v>
      </c>
      <c r="L179" s="12"/>
      <c r="M179" s="11" t="s">
        <v>5</v>
      </c>
      <c r="N179" s="12"/>
      <c r="O179" s="11" t="s">
        <v>5</v>
      </c>
      <c r="P179" s="12"/>
      <c r="Q179" s="11" t="s">
        <v>5</v>
      </c>
    </row>
    <row r="180" s="6" customFormat="true" ht="23.2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47"/>
      <c r="L180" s="27"/>
      <c r="M180" s="12" t="s">
        <v>6</v>
      </c>
      <c r="N180" s="27"/>
      <c r="O180" s="27"/>
      <c r="P180" s="27"/>
      <c r="Q180" s="12" t="s">
        <v>6</v>
      </c>
    </row>
    <row r="181" customFormat="false" ht="23.25" hidden="false" customHeight="false" outlineLevel="0" collapsed="false">
      <c r="A181" s="6" t="s">
        <v>113</v>
      </c>
      <c r="K181" s="33"/>
      <c r="L181" s="33"/>
      <c r="M181" s="33"/>
      <c r="N181" s="33"/>
      <c r="O181" s="33"/>
      <c r="P181" s="33"/>
      <c r="Q181" s="33"/>
    </row>
    <row r="182" customFormat="false" ht="23.25" hidden="false" customHeight="false" outlineLevel="0" collapsed="false">
      <c r="B182" s="1" t="s">
        <v>114</v>
      </c>
      <c r="K182" s="41" t="n">
        <v>384140</v>
      </c>
      <c r="L182" s="41"/>
      <c r="M182" s="41" t="n">
        <v>283209</v>
      </c>
      <c r="N182" s="41"/>
      <c r="O182" s="41" t="n">
        <v>291604</v>
      </c>
      <c r="P182" s="41"/>
      <c r="Q182" s="41" t="n">
        <v>166053</v>
      </c>
    </row>
    <row r="183" customFormat="false" ht="23.25" hidden="false" customHeight="false" outlineLevel="0" collapsed="false">
      <c r="B183" s="1" t="s">
        <v>115</v>
      </c>
      <c r="K183" s="15" t="n">
        <v>78254</v>
      </c>
      <c r="L183" s="41"/>
      <c r="M183" s="15" t="n">
        <v>55007</v>
      </c>
      <c r="N183" s="41"/>
      <c r="O183" s="41" t="n">
        <v>63092</v>
      </c>
      <c r="P183" s="41"/>
      <c r="Q183" s="15" t="n">
        <v>31100</v>
      </c>
    </row>
    <row r="184" customFormat="false" ht="23.25" hidden="false" customHeight="false" outlineLevel="0" collapsed="false">
      <c r="B184" s="1" t="s">
        <v>116</v>
      </c>
      <c r="K184" s="41" t="n">
        <v>64249</v>
      </c>
      <c r="L184" s="41"/>
      <c r="M184" s="41" t="n">
        <v>60760</v>
      </c>
      <c r="N184" s="41"/>
      <c r="O184" s="41" t="n">
        <v>10236</v>
      </c>
      <c r="P184" s="41"/>
      <c r="Q184" s="41" t="n">
        <v>7809</v>
      </c>
    </row>
    <row r="185" customFormat="false" ht="23.25" hidden="false" customHeight="false" outlineLevel="0" collapsed="false">
      <c r="B185" s="1" t="s">
        <v>117</v>
      </c>
      <c r="K185" s="41" t="n">
        <v>43734</v>
      </c>
      <c r="L185" s="41"/>
      <c r="M185" s="41" t="n">
        <v>40148</v>
      </c>
      <c r="N185" s="41"/>
      <c r="O185" s="41" t="n">
        <v>21900</v>
      </c>
      <c r="P185" s="41"/>
      <c r="Q185" s="41" t="n">
        <v>9613</v>
      </c>
    </row>
    <row r="186" customFormat="false" ht="23.25" hidden="false" customHeight="false" outlineLevel="0" collapsed="false">
      <c r="B186" s="1" t="s">
        <v>118</v>
      </c>
      <c r="K186" s="41"/>
      <c r="L186" s="41"/>
      <c r="M186" s="41"/>
      <c r="N186" s="41"/>
      <c r="O186" s="41"/>
      <c r="P186" s="41"/>
      <c r="Q186" s="41"/>
    </row>
    <row r="187" customFormat="false" ht="23.25" hidden="false" customHeight="false" outlineLevel="0" collapsed="false">
      <c r="C187" s="1" t="s">
        <v>119</v>
      </c>
      <c r="K187" s="41" t="n">
        <v>15455</v>
      </c>
      <c r="L187" s="41"/>
      <c r="M187" s="41" t="n">
        <v>19115</v>
      </c>
      <c r="N187" s="41"/>
      <c r="O187" s="41" t="n">
        <v>12998</v>
      </c>
      <c r="P187" s="41"/>
      <c r="Q187" s="41" t="n">
        <v>16709</v>
      </c>
    </row>
    <row r="188" customFormat="false" ht="23.25" hidden="false" customHeight="false" outlineLevel="0" collapsed="false">
      <c r="C188" s="1" t="s">
        <v>120</v>
      </c>
      <c r="K188" s="16" t="s">
        <v>23</v>
      </c>
      <c r="L188" s="41"/>
      <c r="M188" s="41" t="n">
        <v>1147</v>
      </c>
      <c r="N188" s="41"/>
      <c r="O188" s="41" t="n">
        <v>36268</v>
      </c>
      <c r="P188" s="41"/>
      <c r="Q188" s="41" t="n">
        <v>35666</v>
      </c>
    </row>
    <row r="189" customFormat="false" ht="23.25" hidden="false" customHeight="false" outlineLevel="0" collapsed="false">
      <c r="C189" s="1" t="s">
        <v>121</v>
      </c>
      <c r="K189" s="41" t="n">
        <v>2688</v>
      </c>
      <c r="L189" s="41"/>
      <c r="M189" s="41" t="n">
        <v>2688</v>
      </c>
      <c r="N189" s="41"/>
      <c r="O189" s="16" t="s">
        <v>23</v>
      </c>
      <c r="P189" s="41"/>
      <c r="Q189" s="16" t="s">
        <v>23</v>
      </c>
    </row>
    <row r="190" customFormat="false" ht="23.25" hidden="false" customHeight="false" outlineLevel="0" collapsed="false">
      <c r="C190" s="1" t="s">
        <v>29</v>
      </c>
      <c r="K190" s="41" t="n">
        <v>7698</v>
      </c>
      <c r="L190" s="41"/>
      <c r="M190" s="41" t="n">
        <f aca="false">14554+754</f>
        <v>15308</v>
      </c>
      <c r="N190" s="41"/>
      <c r="O190" s="41" t="n">
        <v>5147</v>
      </c>
      <c r="P190" s="41"/>
      <c r="Q190" s="41" t="n">
        <f aca="false">9307+5454</f>
        <v>14761</v>
      </c>
    </row>
    <row r="191" customFormat="false" ht="23.25" hidden="false" customHeight="false" outlineLevel="0" collapsed="false">
      <c r="B191" s="1" t="s">
        <v>122</v>
      </c>
      <c r="K191" s="16" t="s">
        <v>23</v>
      </c>
      <c r="L191" s="41"/>
      <c r="M191" s="16" t="s">
        <v>23</v>
      </c>
      <c r="N191" s="41"/>
      <c r="O191" s="41" t="n">
        <v>23127</v>
      </c>
      <c r="P191" s="41"/>
      <c r="Q191" s="41" t="n">
        <v>34098</v>
      </c>
    </row>
    <row r="192" customFormat="false" ht="23.25" hidden="false" customHeight="false" outlineLevel="0" collapsed="false">
      <c r="B192" s="6"/>
      <c r="C192" s="6"/>
      <c r="D192" s="6" t="s">
        <v>123</v>
      </c>
      <c r="E192" s="6"/>
      <c r="F192" s="6"/>
      <c r="G192" s="6"/>
      <c r="H192" s="6"/>
      <c r="I192" s="6"/>
      <c r="J192" s="6"/>
      <c r="K192" s="48" t="n">
        <f aca="false">SUM(K182:K191)</f>
        <v>596218</v>
      </c>
      <c r="L192" s="49"/>
      <c r="M192" s="48" t="n">
        <f aca="false">SUM(M182:M191)</f>
        <v>477382</v>
      </c>
      <c r="N192" s="49"/>
      <c r="O192" s="48" t="n">
        <f aca="false">SUM(O182:O191)</f>
        <v>464372</v>
      </c>
      <c r="P192" s="49"/>
      <c r="Q192" s="48" t="n">
        <f aca="false">SUM(Q182:Q191)</f>
        <v>315809</v>
      </c>
    </row>
    <row r="193" customFormat="false" ht="23.25" hidden="false" customHeight="false" outlineLevel="0" collapsed="false">
      <c r="A193" s="6" t="s">
        <v>124</v>
      </c>
      <c r="K193" s="41"/>
      <c r="L193" s="41"/>
      <c r="M193" s="41"/>
      <c r="N193" s="41"/>
      <c r="O193" s="41"/>
      <c r="P193" s="41"/>
      <c r="Q193" s="41"/>
    </row>
    <row r="194" customFormat="false" ht="23.25" hidden="false" customHeight="false" outlineLevel="0" collapsed="false">
      <c r="B194" s="1" t="s">
        <v>125</v>
      </c>
      <c r="K194" s="41" t="n">
        <v>253859</v>
      </c>
      <c r="L194" s="41"/>
      <c r="M194" s="41" t="n">
        <v>196442</v>
      </c>
      <c r="N194" s="41"/>
      <c r="O194" s="41" t="n">
        <v>204837</v>
      </c>
      <c r="P194" s="41"/>
      <c r="Q194" s="41" t="n">
        <v>132054</v>
      </c>
    </row>
    <row r="195" customFormat="false" ht="23.25" hidden="false" customHeight="false" outlineLevel="0" collapsed="false">
      <c r="B195" s="1" t="s">
        <v>126</v>
      </c>
      <c r="K195" s="41" t="n">
        <v>43477</v>
      </c>
      <c r="L195" s="41"/>
      <c r="M195" s="41" t="n">
        <v>20711</v>
      </c>
      <c r="N195" s="41"/>
      <c r="O195" s="41" t="n">
        <v>43016</v>
      </c>
      <c r="P195" s="41"/>
      <c r="Q195" s="41" t="n">
        <v>15010</v>
      </c>
    </row>
    <row r="196" customFormat="false" ht="23.25" hidden="false" customHeight="false" outlineLevel="0" collapsed="false">
      <c r="B196" s="1" t="s">
        <v>127</v>
      </c>
      <c r="K196" s="41" t="n">
        <v>47551</v>
      </c>
      <c r="L196" s="41"/>
      <c r="M196" s="41" t="n">
        <v>47454</v>
      </c>
      <c r="N196" s="41"/>
      <c r="O196" s="41" t="n">
        <v>1717</v>
      </c>
      <c r="P196" s="41"/>
      <c r="Q196" s="41" t="n">
        <v>2280</v>
      </c>
    </row>
    <row r="197" customFormat="false" ht="23.25" hidden="false" customHeight="false" outlineLevel="0" collapsed="false">
      <c r="B197" s="1" t="s">
        <v>128</v>
      </c>
      <c r="K197" s="41" t="n">
        <v>610</v>
      </c>
      <c r="L197" s="41"/>
      <c r="M197" s="41" t="n">
        <v>1059</v>
      </c>
      <c r="N197" s="41"/>
      <c r="O197" s="16" t="s">
        <v>23</v>
      </c>
      <c r="P197" s="41"/>
      <c r="Q197" s="16" t="s">
        <v>23</v>
      </c>
    </row>
    <row r="198" customFormat="false" ht="23.25" hidden="false" customHeight="false" outlineLevel="0" collapsed="false">
      <c r="B198" s="1" t="s">
        <v>129</v>
      </c>
      <c r="K198" s="41" t="n">
        <v>2410</v>
      </c>
      <c r="L198" s="41"/>
      <c r="M198" s="41" t="n">
        <v>2410</v>
      </c>
      <c r="N198" s="41"/>
      <c r="O198" s="16" t="s">
        <v>23</v>
      </c>
      <c r="P198" s="41"/>
      <c r="Q198" s="16" t="s">
        <v>23</v>
      </c>
    </row>
    <row r="199" s="6" customFormat="true" ht="23.25" hidden="false" customHeight="false" outlineLevel="0" collapsed="false">
      <c r="A199" s="1"/>
      <c r="B199" s="1" t="s">
        <v>130</v>
      </c>
      <c r="C199" s="1"/>
      <c r="D199" s="1"/>
      <c r="E199" s="1"/>
      <c r="F199" s="1"/>
      <c r="G199" s="1"/>
      <c r="H199" s="1"/>
      <c r="I199" s="1"/>
      <c r="J199" s="1"/>
      <c r="K199" s="41" t="n">
        <v>105202</v>
      </c>
      <c r="L199" s="41"/>
      <c r="M199" s="41" t="n">
        <v>92642</v>
      </c>
      <c r="N199" s="41"/>
      <c r="O199" s="41" t="n">
        <v>87972</v>
      </c>
      <c r="P199" s="41"/>
      <c r="Q199" s="41" t="n">
        <v>64429</v>
      </c>
    </row>
    <row r="200" customFormat="false" ht="23.25" hidden="false" customHeight="false" outlineLevel="0" collapsed="false">
      <c r="D200" s="6" t="s">
        <v>131</v>
      </c>
      <c r="E200" s="6"/>
      <c r="F200" s="6"/>
      <c r="G200" s="6"/>
      <c r="K200" s="48" t="n">
        <f aca="false">SUM(K194:K199)</f>
        <v>453109</v>
      </c>
      <c r="L200" s="44"/>
      <c r="M200" s="48" t="n">
        <f aca="false">SUM(M194:M199)</f>
        <v>360718</v>
      </c>
      <c r="N200" s="50"/>
      <c r="O200" s="48" t="n">
        <f aca="false">SUM(O194:O199)</f>
        <v>337542</v>
      </c>
      <c r="P200" s="50"/>
      <c r="Q200" s="48" t="n">
        <f aca="false">SUM(Q194:Q199)</f>
        <v>213773</v>
      </c>
    </row>
    <row r="201" customFormat="false" ht="23.25" hidden="false" customHeight="false" outlineLevel="0" collapsed="false">
      <c r="A201" s="6" t="s">
        <v>132</v>
      </c>
      <c r="K201" s="51"/>
      <c r="M201" s="51"/>
      <c r="O201" s="51"/>
      <c r="Q201" s="51"/>
    </row>
    <row r="202" customFormat="false" ht="23.25" hidden="false" customHeight="false" outlineLevel="0" collapsed="false">
      <c r="A202" s="6" t="s">
        <v>133</v>
      </c>
      <c r="K202" s="49" t="n">
        <f aca="false">SUM(K192-K200)</f>
        <v>143109</v>
      </c>
      <c r="L202" s="44"/>
      <c r="M202" s="49" t="n">
        <f aca="false">SUM(M192-M200)</f>
        <v>116664</v>
      </c>
      <c r="N202" s="44"/>
      <c r="O202" s="49" t="n">
        <f aca="false">SUM(O192-O200)</f>
        <v>126830</v>
      </c>
      <c r="P202" s="44"/>
      <c r="Q202" s="49" t="n">
        <f aca="false">SUM(Q192-Q200)</f>
        <v>102036</v>
      </c>
    </row>
    <row r="203" customFormat="false" ht="23.25" hidden="false" customHeight="false" outlineLevel="0" collapsed="false">
      <c r="A203" s="1" t="s">
        <v>134</v>
      </c>
      <c r="K203" s="41" t="n">
        <v>-2331</v>
      </c>
      <c r="L203" s="41"/>
      <c r="M203" s="41" t="n">
        <v>-1244</v>
      </c>
      <c r="N203" s="41"/>
      <c r="O203" s="41" t="n">
        <v>-2261</v>
      </c>
      <c r="P203" s="41"/>
      <c r="Q203" s="41" t="n">
        <v>-304</v>
      </c>
    </row>
    <row r="204" customFormat="false" ht="23.25" hidden="false" customHeight="false" outlineLevel="0" collapsed="false">
      <c r="A204" s="1" t="s">
        <v>135</v>
      </c>
      <c r="G204" s="1" t="s">
        <v>136</v>
      </c>
      <c r="K204" s="52" t="n">
        <v>-34613</v>
      </c>
      <c r="L204" s="41"/>
      <c r="M204" s="52" t="n">
        <v>-29510</v>
      </c>
      <c r="N204" s="41"/>
      <c r="O204" s="53" t="n">
        <v>-23326</v>
      </c>
      <c r="P204" s="41"/>
      <c r="Q204" s="52" t="n">
        <v>-20289</v>
      </c>
    </row>
    <row r="205" customFormat="false" ht="23.25" hidden="false" customHeight="false" outlineLevel="0" collapsed="false">
      <c r="A205" s="6" t="s">
        <v>137</v>
      </c>
      <c r="K205" s="42"/>
      <c r="L205" s="33"/>
      <c r="M205" s="42"/>
      <c r="N205" s="33"/>
      <c r="O205" s="42"/>
      <c r="P205" s="33"/>
      <c r="Q205" s="42"/>
    </row>
    <row r="206" customFormat="false" ht="23.25" hidden="false" customHeight="false" outlineLevel="0" collapsed="false">
      <c r="A206" s="6" t="s">
        <v>138</v>
      </c>
      <c r="K206" s="49" t="n">
        <f aca="false">SUM(K202:K205)</f>
        <v>106165</v>
      </c>
      <c r="L206" s="33"/>
      <c r="M206" s="49" t="n">
        <f aca="false">SUM(M202:M205)</f>
        <v>85910</v>
      </c>
      <c r="N206" s="33"/>
      <c r="O206" s="49" t="n">
        <f aca="false">SUM(O202:O205)</f>
        <v>101243</v>
      </c>
      <c r="P206" s="33"/>
      <c r="Q206" s="49" t="n">
        <f aca="false">SUM(Q202:Q205)</f>
        <v>81443</v>
      </c>
    </row>
    <row r="207" customFormat="false" ht="23.25" hidden="false" customHeight="false" outlineLevel="0" collapsed="false">
      <c r="A207" s="1" t="s">
        <v>139</v>
      </c>
      <c r="K207" s="41" t="n">
        <v>-4922</v>
      </c>
      <c r="L207" s="41"/>
      <c r="M207" s="41" t="n">
        <v>-4467</v>
      </c>
      <c r="N207" s="41"/>
      <c r="O207" s="16" t="s">
        <v>23</v>
      </c>
      <c r="P207" s="41"/>
      <c r="Q207" s="16" t="s">
        <v>23</v>
      </c>
    </row>
    <row r="208" customFormat="false" ht="24" hidden="false" customHeight="false" outlineLevel="0" collapsed="false">
      <c r="A208" s="6" t="s">
        <v>140</v>
      </c>
      <c r="B208" s="6"/>
      <c r="C208" s="6"/>
      <c r="D208" s="6"/>
      <c r="E208" s="6"/>
      <c r="F208" s="6"/>
      <c r="G208" s="6"/>
      <c r="H208" s="54"/>
      <c r="I208" s="54"/>
      <c r="J208" s="54"/>
      <c r="K208" s="55" t="n">
        <f aca="false">SUM(K206:K207)</f>
        <v>101243</v>
      </c>
      <c r="L208" s="44"/>
      <c r="M208" s="55" t="n">
        <f aca="false">SUM(M206:M207)</f>
        <v>81443</v>
      </c>
      <c r="N208" s="44"/>
      <c r="O208" s="55" t="n">
        <f aca="false">SUM(O206:O207)</f>
        <v>101243</v>
      </c>
      <c r="P208" s="44"/>
      <c r="Q208" s="55" t="n">
        <f aca="false">SUM(Q206:Q207)</f>
        <v>81443</v>
      </c>
    </row>
    <row r="209" customFormat="false" ht="24" hidden="false" customHeight="false" outlineLevel="0" collapsed="false">
      <c r="K209" s="42"/>
      <c r="L209" s="33"/>
      <c r="M209" s="42"/>
      <c r="N209" s="33"/>
      <c r="O209" s="42"/>
      <c r="P209" s="33"/>
      <c r="Q209" s="42"/>
    </row>
    <row r="210" customFormat="false" ht="23.25" hidden="false" customHeight="false" outlineLevel="0" collapsed="false">
      <c r="A210" s="1" t="s">
        <v>141</v>
      </c>
      <c r="G210" s="1" t="s">
        <v>142</v>
      </c>
      <c r="K210" s="56" t="n">
        <f aca="false">SUM(K208/K212)</f>
        <v>0.172475298126065</v>
      </c>
      <c r="L210" s="41"/>
      <c r="M210" s="56" t="n">
        <f aca="false">SUM(M208/M212)</f>
        <v>0.138744463373083</v>
      </c>
      <c r="N210" s="41"/>
      <c r="O210" s="56" t="n">
        <f aca="false">SUM(O208/O212)</f>
        <v>0.172475298126065</v>
      </c>
      <c r="P210" s="41"/>
      <c r="Q210" s="56" t="n">
        <f aca="false">SUM(Q208/Q212)</f>
        <v>0.138744463373083</v>
      </c>
    </row>
    <row r="211" customFormat="false" ht="23.25" hidden="false" customHeight="false" outlineLevel="0" collapsed="false">
      <c r="A211" s="1" t="s">
        <v>143</v>
      </c>
      <c r="G211" s="1" t="s">
        <v>142</v>
      </c>
      <c r="K211" s="56" t="n">
        <v>0.17</v>
      </c>
      <c r="L211" s="41"/>
      <c r="M211" s="30" t="n">
        <v>0</v>
      </c>
      <c r="N211" s="41"/>
      <c r="O211" s="56" t="n">
        <v>0.17</v>
      </c>
      <c r="P211" s="41"/>
      <c r="Q211" s="30" t="n">
        <v>0</v>
      </c>
    </row>
    <row r="212" customFormat="false" ht="23.25" hidden="false" customHeight="false" outlineLevel="0" collapsed="false">
      <c r="A212" s="1" t="s">
        <v>144</v>
      </c>
      <c r="G212" s="1" t="s">
        <v>142</v>
      </c>
      <c r="K212" s="41" t="n">
        <v>587000</v>
      </c>
      <c r="L212" s="41"/>
      <c r="M212" s="41" t="n">
        <v>587000</v>
      </c>
      <c r="N212" s="41"/>
      <c r="O212" s="41" t="n">
        <v>587000</v>
      </c>
      <c r="P212" s="41"/>
      <c r="Q212" s="41" t="n">
        <v>587000</v>
      </c>
    </row>
    <row r="213" customFormat="false" ht="23.25" hidden="false" customHeight="false" outlineLevel="0" collapsed="false">
      <c r="K213" s="33"/>
      <c r="L213" s="33"/>
      <c r="M213" s="33"/>
      <c r="N213" s="33"/>
      <c r="O213" s="33"/>
      <c r="P213" s="33"/>
      <c r="Q213" s="33"/>
    </row>
    <row r="214" customFormat="false" ht="23.25" hidden="false" customHeight="false" outlineLevel="0" collapsed="false">
      <c r="K214" s="57"/>
      <c r="L214" s="33"/>
      <c r="M214" s="57"/>
      <c r="N214" s="33"/>
      <c r="O214" s="57"/>
      <c r="P214" s="33"/>
      <c r="Q214" s="57"/>
    </row>
    <row r="215" customFormat="false" ht="23.25" hidden="false" customHeight="false" outlineLevel="0" collapsed="false">
      <c r="K215" s="57"/>
      <c r="L215" s="33"/>
      <c r="M215" s="57"/>
      <c r="N215" s="33"/>
      <c r="O215" s="57"/>
      <c r="P215" s="33"/>
      <c r="Q215" s="57"/>
    </row>
    <row r="216" customFormat="false" ht="23.25" hidden="false" customHeight="false" outlineLevel="0" collapsed="false">
      <c r="K216" s="57"/>
      <c r="L216" s="33"/>
      <c r="M216" s="57"/>
      <c r="N216" s="33"/>
      <c r="O216" s="57"/>
      <c r="P216" s="33"/>
      <c r="Q216" s="57"/>
    </row>
    <row r="217" customFormat="false" ht="23.25" hidden="false" customHeight="false" outlineLevel="0" collapsed="false">
      <c r="K217" s="57"/>
      <c r="L217" s="33"/>
      <c r="M217" s="57"/>
      <c r="N217" s="33"/>
      <c r="O217" s="57"/>
      <c r="P217" s="33"/>
      <c r="Q217" s="57"/>
    </row>
    <row r="218" customFormat="false" ht="23.25" hidden="false" customHeight="false" outlineLevel="0" collapsed="false">
      <c r="K218" s="57"/>
      <c r="L218" s="33"/>
      <c r="M218" s="57"/>
      <c r="N218" s="33"/>
      <c r="O218" s="57"/>
      <c r="P218" s="33"/>
      <c r="Q218" s="57"/>
    </row>
    <row r="219" customFormat="false" ht="23.25" hidden="false" customHeight="false" outlineLevel="0" collapsed="false">
      <c r="K219" s="57"/>
      <c r="L219" s="33"/>
      <c r="M219" s="57"/>
      <c r="N219" s="33"/>
      <c r="O219" s="57"/>
      <c r="P219" s="33"/>
      <c r="Q219" s="57"/>
    </row>
    <row r="220" customFormat="false" ht="23.25" hidden="false" customHeight="false" outlineLevel="0" collapsed="false">
      <c r="K220" s="57"/>
      <c r="L220" s="33"/>
      <c r="M220" s="57"/>
      <c r="N220" s="33"/>
      <c r="O220" s="57"/>
      <c r="P220" s="33"/>
      <c r="Q220" s="57"/>
    </row>
    <row r="221" customFormat="false" ht="23.25" hidden="false" customHeight="false" outlineLevel="0" collapsed="false">
      <c r="K221" s="57"/>
      <c r="L221" s="33"/>
      <c r="M221" s="57"/>
      <c r="N221" s="33"/>
      <c r="O221" s="57"/>
      <c r="P221" s="33"/>
      <c r="Q221" s="57"/>
    </row>
    <row r="222" customFormat="false" ht="24" hidden="false" customHeight="true" outlineLevel="0" collapsed="false">
      <c r="K222" s="57"/>
      <c r="L222" s="33"/>
      <c r="M222" s="57"/>
      <c r="N222" s="33"/>
      <c r="O222" s="57"/>
      <c r="P222" s="33"/>
      <c r="Q222" s="57"/>
    </row>
    <row r="223" customFormat="false" ht="24" hidden="false" customHeight="true" outlineLevel="0" collapsed="false">
      <c r="K223" s="57"/>
      <c r="L223" s="33"/>
      <c r="M223" s="57"/>
      <c r="N223" s="33"/>
      <c r="O223" s="57"/>
      <c r="P223" s="33"/>
      <c r="Q223" s="57"/>
    </row>
    <row r="224" customFormat="false" ht="24" hidden="false" customHeight="true" outlineLevel="0" collapsed="false">
      <c r="K224" s="57"/>
      <c r="L224" s="33"/>
      <c r="M224" s="57"/>
      <c r="N224" s="33"/>
      <c r="O224" s="57"/>
      <c r="P224" s="33"/>
      <c r="Q224" s="57"/>
    </row>
    <row r="225" customFormat="false" ht="24" hidden="false" customHeight="true" outlineLevel="0" collapsed="false">
      <c r="K225" s="57"/>
      <c r="L225" s="33"/>
      <c r="M225" s="57"/>
      <c r="N225" s="33"/>
      <c r="O225" s="57"/>
      <c r="P225" s="33"/>
      <c r="Q225" s="57"/>
    </row>
    <row r="226" customFormat="false" ht="24" hidden="false" customHeight="true" outlineLevel="0" collapsed="false">
      <c r="K226" s="57"/>
      <c r="L226" s="33"/>
      <c r="M226" s="57"/>
      <c r="N226" s="33"/>
      <c r="O226" s="57"/>
      <c r="P226" s="33"/>
      <c r="Q226" s="57"/>
    </row>
    <row r="227" customFormat="false" ht="24" hidden="false" customHeight="true" outlineLevel="0" collapsed="false">
      <c r="K227" s="57"/>
      <c r="L227" s="33"/>
      <c r="M227" s="57"/>
      <c r="N227" s="33"/>
      <c r="O227" s="57"/>
      <c r="P227" s="33"/>
      <c r="Q227" s="57"/>
    </row>
    <row r="228" customFormat="false" ht="23.25" hidden="false" customHeight="false" outlineLevel="0" collapsed="false">
      <c r="A228" s="1" t="s">
        <v>59</v>
      </c>
      <c r="K228" s="57"/>
      <c r="L228" s="7"/>
      <c r="M228" s="57"/>
      <c r="N228" s="7"/>
      <c r="O228" s="57"/>
      <c r="P228" s="7"/>
      <c r="Q228" s="57"/>
    </row>
    <row r="229" customFormat="false" ht="23.25" hidden="false" customHeight="false" outlineLevel="0" collapsed="false">
      <c r="A229" s="35" t="s">
        <v>0</v>
      </c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</row>
    <row r="230" customFormat="false" ht="23.25" hidden="false" customHeight="false" outlineLevel="0" collapsed="false">
      <c r="A230" s="35" t="s">
        <v>111</v>
      </c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</row>
    <row r="231" customFormat="false" ht="23.25" hidden="false" customHeight="false" outlineLevel="0" collapsed="false">
      <c r="A231" s="35" t="s">
        <v>145</v>
      </c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</row>
    <row r="232" customFormat="false" ht="23.25" hidden="false" customHeight="false" outlineLevel="0" collapsed="false">
      <c r="A232" s="7"/>
      <c r="B232" s="7"/>
      <c r="C232" s="7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45" t="s">
        <v>7</v>
      </c>
      <c r="P232" s="45"/>
      <c r="Q232" s="45"/>
    </row>
    <row r="233" customFormat="false" ht="23.25" hidden="fals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46" t="s">
        <v>9</v>
      </c>
      <c r="P233" s="46"/>
      <c r="Q233" s="46"/>
    </row>
    <row r="234" s="6" customFormat="true" ht="23.2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5" t="s">
        <v>3</v>
      </c>
      <c r="L234" s="5"/>
      <c r="M234" s="5"/>
      <c r="N234" s="4"/>
      <c r="O234" s="5" t="s">
        <v>4</v>
      </c>
      <c r="P234" s="5"/>
      <c r="Q234" s="5"/>
    </row>
    <row r="235" s="6" customFormat="true" ht="23.25" hidden="false" customHeight="false" outlineLevel="0" collapsed="false">
      <c r="I235" s="25"/>
      <c r="J235" s="25"/>
      <c r="K235" s="26" t="n">
        <v>2003</v>
      </c>
      <c r="L235" s="26"/>
      <c r="M235" s="26" t="n">
        <v>2002</v>
      </c>
      <c r="N235" s="26"/>
      <c r="O235" s="26" t="n">
        <v>2003</v>
      </c>
      <c r="P235" s="26"/>
      <c r="Q235" s="26" t="n">
        <v>2002</v>
      </c>
    </row>
    <row r="236" s="6" customFormat="true" ht="23.2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10"/>
      <c r="J236" s="10"/>
      <c r="K236" s="11" t="s">
        <v>5</v>
      </c>
      <c r="L236" s="12"/>
      <c r="M236" s="11" t="s">
        <v>5</v>
      </c>
      <c r="N236" s="12"/>
      <c r="O236" s="11" t="s">
        <v>5</v>
      </c>
      <c r="P236" s="12"/>
      <c r="Q236" s="11" t="s">
        <v>5</v>
      </c>
    </row>
    <row r="237" s="6" customFormat="true" ht="23.2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47"/>
      <c r="L237" s="27"/>
      <c r="M237" s="12" t="s">
        <v>6</v>
      </c>
      <c r="N237" s="27"/>
      <c r="O237" s="27"/>
      <c r="P237" s="27"/>
      <c r="Q237" s="12" t="s">
        <v>6</v>
      </c>
    </row>
    <row r="238" customFormat="false" ht="23.25" hidden="false" customHeight="false" outlineLevel="0" collapsed="false">
      <c r="A238" s="6" t="s">
        <v>113</v>
      </c>
      <c r="K238" s="33"/>
      <c r="L238" s="33"/>
      <c r="M238" s="33"/>
      <c r="N238" s="33"/>
      <c r="O238" s="33"/>
      <c r="P238" s="33"/>
      <c r="Q238" s="33"/>
    </row>
    <row r="239" customFormat="false" ht="23.25" hidden="false" customHeight="false" outlineLevel="0" collapsed="false">
      <c r="B239" s="1" t="s">
        <v>114</v>
      </c>
      <c r="K239" s="41" t="n">
        <v>1177354</v>
      </c>
      <c r="L239" s="41"/>
      <c r="M239" s="41" t="n">
        <v>774389</v>
      </c>
      <c r="N239" s="41"/>
      <c r="O239" s="41" t="n">
        <v>887513</v>
      </c>
      <c r="P239" s="41"/>
      <c r="Q239" s="41" t="n">
        <v>407624</v>
      </c>
    </row>
    <row r="240" customFormat="false" ht="23.25" hidden="false" customHeight="false" outlineLevel="0" collapsed="false">
      <c r="B240" s="1" t="s">
        <v>115</v>
      </c>
      <c r="K240" s="15" t="n">
        <v>202979</v>
      </c>
      <c r="L240" s="41"/>
      <c r="M240" s="15" t="n">
        <v>158003</v>
      </c>
      <c r="N240" s="41"/>
      <c r="O240" s="15" t="n">
        <v>157137</v>
      </c>
      <c r="P240" s="41"/>
      <c r="Q240" s="15" t="n">
        <v>72034</v>
      </c>
    </row>
    <row r="241" customFormat="false" ht="23.25" hidden="false" customHeight="false" outlineLevel="0" collapsed="false">
      <c r="B241" s="1" t="s">
        <v>116</v>
      </c>
      <c r="K241" s="41" t="n">
        <v>189296</v>
      </c>
      <c r="L241" s="41"/>
      <c r="M241" s="41" t="n">
        <v>164983</v>
      </c>
      <c r="N241" s="41"/>
      <c r="O241" s="41" t="n">
        <v>29924</v>
      </c>
      <c r="P241" s="41"/>
      <c r="Q241" s="41" t="n">
        <v>22970</v>
      </c>
    </row>
    <row r="242" customFormat="false" ht="23.25" hidden="false" customHeight="false" outlineLevel="0" collapsed="false">
      <c r="B242" s="1" t="s">
        <v>117</v>
      </c>
      <c r="K242" s="41" t="n">
        <v>117284</v>
      </c>
      <c r="L242" s="41"/>
      <c r="M242" s="41" t="n">
        <v>89085</v>
      </c>
      <c r="N242" s="41"/>
      <c r="O242" s="41" t="n">
        <v>42900</v>
      </c>
      <c r="P242" s="41"/>
      <c r="Q242" s="41" t="n">
        <v>24603</v>
      </c>
    </row>
    <row r="243" customFormat="false" ht="23.25" hidden="false" customHeight="false" outlineLevel="0" collapsed="false">
      <c r="B243" s="1" t="s">
        <v>118</v>
      </c>
      <c r="K243" s="41"/>
      <c r="L243" s="41"/>
      <c r="M243" s="41"/>
      <c r="N243" s="41"/>
      <c r="O243" s="41"/>
      <c r="P243" s="41"/>
      <c r="Q243" s="41"/>
    </row>
    <row r="244" customFormat="false" ht="23.25" hidden="false" customHeight="false" outlineLevel="0" collapsed="false">
      <c r="C244" s="1" t="s">
        <v>119</v>
      </c>
      <c r="K244" s="41" t="n">
        <v>36378</v>
      </c>
      <c r="L244" s="41"/>
      <c r="M244" s="41" t="n">
        <v>68549</v>
      </c>
      <c r="N244" s="41"/>
      <c r="O244" s="41" t="n">
        <v>28921</v>
      </c>
      <c r="P244" s="41"/>
      <c r="Q244" s="41" t="n">
        <v>64121</v>
      </c>
    </row>
    <row r="245" customFormat="false" ht="23.25" hidden="false" customHeight="false" outlineLevel="0" collapsed="false">
      <c r="C245" s="1" t="s">
        <v>120</v>
      </c>
      <c r="K245" s="41" t="n">
        <v>400</v>
      </c>
      <c r="L245" s="41"/>
      <c r="M245" s="41" t="n">
        <v>3367</v>
      </c>
      <c r="N245" s="41"/>
      <c r="O245" s="41" t="n">
        <v>93878</v>
      </c>
      <c r="P245" s="41"/>
      <c r="Q245" s="41" t="n">
        <v>96878</v>
      </c>
    </row>
    <row r="246" customFormat="false" ht="23.25" hidden="false" customHeight="false" outlineLevel="0" collapsed="false">
      <c r="C246" s="1" t="s">
        <v>121</v>
      </c>
      <c r="K246" s="41" t="n">
        <v>8063</v>
      </c>
      <c r="L246" s="41"/>
      <c r="M246" s="41" t="n">
        <v>8063</v>
      </c>
      <c r="N246" s="41"/>
      <c r="O246" s="22" t="n">
        <v>0</v>
      </c>
      <c r="P246" s="41"/>
      <c r="Q246" s="16" t="s">
        <v>146</v>
      </c>
    </row>
    <row r="247" customFormat="false" ht="23.25" hidden="false" customHeight="false" outlineLevel="0" collapsed="false">
      <c r="C247" s="1" t="s">
        <v>29</v>
      </c>
      <c r="K247" s="41" t="n">
        <v>45081</v>
      </c>
      <c r="L247" s="41"/>
      <c r="M247" s="41" t="n">
        <f aca="false">38964+1674</f>
        <v>40638</v>
      </c>
      <c r="N247" s="41"/>
      <c r="O247" s="41" t="n">
        <v>18941</v>
      </c>
      <c r="P247" s="41"/>
      <c r="Q247" s="41" t="n">
        <f aca="false">16947+15640</f>
        <v>32587</v>
      </c>
    </row>
    <row r="248" customFormat="false" ht="23.25" hidden="false" customHeight="false" outlineLevel="0" collapsed="false">
      <c r="B248" s="1" t="s">
        <v>122</v>
      </c>
      <c r="K248" s="16" t="s">
        <v>23</v>
      </c>
      <c r="L248" s="41"/>
      <c r="M248" s="16" t="s">
        <v>23</v>
      </c>
      <c r="N248" s="41"/>
      <c r="O248" s="15" t="n">
        <v>96110</v>
      </c>
      <c r="P248" s="41"/>
      <c r="Q248" s="41" t="n">
        <v>91016</v>
      </c>
    </row>
    <row r="249" customFormat="false" ht="23.25" hidden="false" customHeight="false" outlineLevel="0" collapsed="false">
      <c r="B249" s="6"/>
      <c r="C249" s="6"/>
      <c r="D249" s="6" t="s">
        <v>123</v>
      </c>
      <c r="E249" s="6"/>
      <c r="F249" s="6"/>
      <c r="G249" s="6"/>
      <c r="H249" s="6"/>
      <c r="I249" s="6"/>
      <c r="J249" s="6"/>
      <c r="K249" s="48" t="n">
        <f aca="false">SUM(K239:K248)</f>
        <v>1776835</v>
      </c>
      <c r="L249" s="49"/>
      <c r="M249" s="48" t="n">
        <f aca="false">SUM(M239:M248)</f>
        <v>1307077</v>
      </c>
      <c r="N249" s="49"/>
      <c r="O249" s="48" t="n">
        <f aca="false">SUM(O239:O248)</f>
        <v>1355324</v>
      </c>
      <c r="P249" s="49"/>
      <c r="Q249" s="48" t="n">
        <f aca="false">SUM(Q239:Q248)</f>
        <v>811833</v>
      </c>
    </row>
    <row r="250" customFormat="false" ht="23.25" hidden="false" customHeight="false" outlineLevel="0" collapsed="false">
      <c r="A250" s="6" t="s">
        <v>124</v>
      </c>
      <c r="K250" s="41"/>
      <c r="L250" s="41"/>
      <c r="M250" s="41"/>
      <c r="N250" s="41"/>
      <c r="O250" s="41"/>
      <c r="P250" s="41"/>
      <c r="Q250" s="41"/>
    </row>
    <row r="251" customFormat="false" ht="23.25" hidden="false" customHeight="false" outlineLevel="0" collapsed="false">
      <c r="B251" s="1" t="s">
        <v>125</v>
      </c>
      <c r="K251" s="41" t="n">
        <v>782371</v>
      </c>
      <c r="L251" s="41"/>
      <c r="M251" s="41" t="n">
        <v>513427</v>
      </c>
      <c r="N251" s="41"/>
      <c r="O251" s="41" t="n">
        <v>632557</v>
      </c>
      <c r="P251" s="41"/>
      <c r="Q251" s="41" t="n">
        <v>309427</v>
      </c>
    </row>
    <row r="252" customFormat="false" ht="23.25" hidden="false" customHeight="false" outlineLevel="0" collapsed="false">
      <c r="B252" s="1" t="s">
        <v>126</v>
      </c>
      <c r="K252" s="41" t="n">
        <v>101127</v>
      </c>
      <c r="L252" s="41"/>
      <c r="M252" s="41" t="n">
        <v>70797</v>
      </c>
      <c r="N252" s="41"/>
      <c r="O252" s="41" t="n">
        <v>99328</v>
      </c>
      <c r="P252" s="41"/>
      <c r="Q252" s="41" t="n">
        <v>36905</v>
      </c>
    </row>
    <row r="253" customFormat="false" ht="23.25" hidden="false" customHeight="false" outlineLevel="0" collapsed="false">
      <c r="B253" s="1" t="s">
        <v>127</v>
      </c>
      <c r="K253" s="41" t="n">
        <v>137975</v>
      </c>
      <c r="L253" s="41"/>
      <c r="M253" s="41" t="n">
        <v>121055</v>
      </c>
      <c r="N253" s="41"/>
      <c r="O253" s="41" t="n">
        <v>4620</v>
      </c>
      <c r="P253" s="41"/>
      <c r="Q253" s="41" t="n">
        <v>6786</v>
      </c>
    </row>
    <row r="254" customFormat="false" ht="23.25" hidden="false" customHeight="false" outlineLevel="0" collapsed="false">
      <c r="B254" s="1" t="s">
        <v>128</v>
      </c>
      <c r="K254" s="41" t="n">
        <v>1860</v>
      </c>
      <c r="L254" s="41"/>
      <c r="M254" s="41" t="n">
        <v>3291</v>
      </c>
      <c r="N254" s="41"/>
      <c r="O254" s="22" t="n">
        <v>0</v>
      </c>
      <c r="P254" s="41"/>
      <c r="Q254" s="16" t="s">
        <v>23</v>
      </c>
    </row>
    <row r="255" customFormat="false" ht="23.25" hidden="false" customHeight="false" outlineLevel="0" collapsed="false">
      <c r="B255" s="1" t="s">
        <v>129</v>
      </c>
      <c r="K255" s="41" t="n">
        <v>7229</v>
      </c>
      <c r="L255" s="41"/>
      <c r="M255" s="41" t="n">
        <v>7229</v>
      </c>
      <c r="N255" s="41"/>
      <c r="O255" s="22" t="n">
        <v>0</v>
      </c>
      <c r="P255" s="41"/>
      <c r="Q255" s="16" t="s">
        <v>23</v>
      </c>
    </row>
    <row r="256" s="6" customFormat="true" ht="23.25" hidden="false" customHeight="false" outlineLevel="0" collapsed="false">
      <c r="A256" s="1"/>
      <c r="B256" s="1" t="s">
        <v>130</v>
      </c>
      <c r="C256" s="1"/>
      <c r="D256" s="1"/>
      <c r="E256" s="1"/>
      <c r="F256" s="1"/>
      <c r="G256" s="1"/>
      <c r="H256" s="1"/>
      <c r="I256" s="1"/>
      <c r="J256" s="1"/>
      <c r="K256" s="41" t="n">
        <v>314549</v>
      </c>
      <c r="L256" s="41"/>
      <c r="M256" s="41" t="n">
        <v>254254</v>
      </c>
      <c r="N256" s="41"/>
      <c r="O256" s="41" t="n">
        <v>254395</v>
      </c>
      <c r="P256" s="41"/>
      <c r="Q256" s="41" t="n">
        <v>175470</v>
      </c>
    </row>
    <row r="257" customFormat="false" ht="23.25" hidden="false" customHeight="false" outlineLevel="0" collapsed="false">
      <c r="D257" s="6" t="s">
        <v>131</v>
      </c>
      <c r="E257" s="6"/>
      <c r="F257" s="6"/>
      <c r="G257" s="6"/>
      <c r="K257" s="48" t="n">
        <f aca="false">SUM(K251:K256)</f>
        <v>1345111</v>
      </c>
      <c r="L257" s="44"/>
      <c r="M257" s="48" t="n">
        <f aca="false">SUM(M251:M256)</f>
        <v>970053</v>
      </c>
      <c r="N257" s="50"/>
      <c r="O257" s="48" t="n">
        <f aca="false">SUM(O251:O256)</f>
        <v>990900</v>
      </c>
      <c r="P257" s="50"/>
      <c r="Q257" s="48" t="n">
        <f aca="false">SUM(Q251:Q256)</f>
        <v>528588</v>
      </c>
    </row>
    <row r="258" customFormat="false" ht="23.25" hidden="false" customHeight="false" outlineLevel="0" collapsed="false">
      <c r="A258" s="6" t="s">
        <v>132</v>
      </c>
      <c r="K258" s="51"/>
      <c r="M258" s="51"/>
      <c r="O258" s="51"/>
      <c r="Q258" s="51"/>
    </row>
    <row r="259" customFormat="false" ht="23.25" hidden="false" customHeight="false" outlineLevel="0" collapsed="false">
      <c r="A259" s="6" t="s">
        <v>133</v>
      </c>
      <c r="K259" s="49" t="n">
        <f aca="false">SUM(K249-K257)</f>
        <v>431724</v>
      </c>
      <c r="L259" s="44"/>
      <c r="M259" s="49" t="n">
        <f aca="false">SUM(M249-M257)</f>
        <v>337024</v>
      </c>
      <c r="N259" s="44"/>
      <c r="O259" s="49" t="n">
        <f aca="false">SUM(O249-O257)</f>
        <v>364424</v>
      </c>
      <c r="P259" s="44"/>
      <c r="Q259" s="49" t="n">
        <f aca="false">SUM(Q249-Q257)</f>
        <v>283245</v>
      </c>
    </row>
    <row r="260" customFormat="false" ht="23.25" hidden="false" customHeight="false" outlineLevel="0" collapsed="false">
      <c r="A260" s="1" t="s">
        <v>134</v>
      </c>
      <c r="K260" s="41" t="n">
        <v>-3978</v>
      </c>
      <c r="L260" s="41"/>
      <c r="M260" s="41" t="n">
        <v>-12757</v>
      </c>
      <c r="N260" s="41"/>
      <c r="O260" s="41" t="n">
        <v>-3735</v>
      </c>
      <c r="P260" s="41"/>
      <c r="Q260" s="41" t="n">
        <v>-7720</v>
      </c>
    </row>
    <row r="261" customFormat="false" ht="23.25" hidden="false" customHeight="false" outlineLevel="0" collapsed="false">
      <c r="A261" s="1" t="s">
        <v>135</v>
      </c>
      <c r="G261" s="1" t="s">
        <v>136</v>
      </c>
      <c r="K261" s="52" t="n">
        <v>-109452</v>
      </c>
      <c r="L261" s="41"/>
      <c r="M261" s="52" t="n">
        <v>-87123</v>
      </c>
      <c r="N261" s="41"/>
      <c r="O261" s="52" t="n">
        <v>-64117</v>
      </c>
      <c r="P261" s="41"/>
      <c r="Q261" s="52" t="n">
        <v>-55352</v>
      </c>
    </row>
    <row r="262" customFormat="false" ht="23.25" hidden="false" customHeight="false" outlineLevel="0" collapsed="false">
      <c r="A262" s="6" t="s">
        <v>137</v>
      </c>
      <c r="K262" s="42"/>
      <c r="L262" s="33"/>
      <c r="M262" s="42"/>
      <c r="N262" s="33"/>
      <c r="O262" s="42"/>
      <c r="P262" s="33"/>
      <c r="Q262" s="42"/>
    </row>
    <row r="263" customFormat="false" ht="23.25" hidden="false" customHeight="false" outlineLevel="0" collapsed="false">
      <c r="A263" s="6" t="s">
        <v>138</v>
      </c>
      <c r="K263" s="49" t="n">
        <f aca="false">SUM(K259:K261)</f>
        <v>318294</v>
      </c>
      <c r="L263" s="33"/>
      <c r="M263" s="49" t="n">
        <f aca="false">SUM(M259:M261)</f>
        <v>237144</v>
      </c>
      <c r="N263" s="33"/>
      <c r="O263" s="49" t="n">
        <f aca="false">SUM(O259:O261)</f>
        <v>296572</v>
      </c>
      <c r="P263" s="33"/>
      <c r="Q263" s="49" t="n">
        <f aca="false">SUM(Q259:Q261)</f>
        <v>220173</v>
      </c>
    </row>
    <row r="264" customFormat="false" ht="23.25" hidden="false" customHeight="false" outlineLevel="0" collapsed="false">
      <c r="A264" s="1" t="s">
        <v>139</v>
      </c>
      <c r="K264" s="41" t="n">
        <v>-21722</v>
      </c>
      <c r="L264" s="41"/>
      <c r="M264" s="41" t="n">
        <v>-16971</v>
      </c>
      <c r="N264" s="41"/>
      <c r="O264" s="16" t="s">
        <v>23</v>
      </c>
      <c r="P264" s="41"/>
      <c r="Q264" s="16" t="s">
        <v>23</v>
      </c>
    </row>
    <row r="265" customFormat="false" ht="24" hidden="false" customHeight="false" outlineLevel="0" collapsed="false">
      <c r="A265" s="6" t="s">
        <v>140</v>
      </c>
      <c r="B265" s="6"/>
      <c r="C265" s="6"/>
      <c r="D265" s="6"/>
      <c r="E265" s="6"/>
      <c r="F265" s="6"/>
      <c r="G265" s="6"/>
      <c r="H265" s="54"/>
      <c r="I265" s="54"/>
      <c r="J265" s="54"/>
      <c r="K265" s="55" t="n">
        <f aca="false">SUM(K263:K264)</f>
        <v>296572</v>
      </c>
      <c r="L265" s="44"/>
      <c r="M265" s="55" t="n">
        <f aca="false">SUM(M263:M264)</f>
        <v>220173</v>
      </c>
      <c r="N265" s="44"/>
      <c r="O265" s="55" t="n">
        <f aca="false">SUM(O263:O264)</f>
        <v>296572</v>
      </c>
      <c r="P265" s="44"/>
      <c r="Q265" s="55" t="n">
        <f aca="false">SUM(Q263:Q264)</f>
        <v>220173</v>
      </c>
    </row>
    <row r="266" customFormat="false" ht="24" hidden="false" customHeight="false" outlineLevel="0" collapsed="false">
      <c r="K266" s="42"/>
      <c r="L266" s="33"/>
      <c r="M266" s="42"/>
      <c r="N266" s="33"/>
      <c r="O266" s="42"/>
      <c r="P266" s="33"/>
      <c r="Q266" s="42"/>
    </row>
    <row r="267" customFormat="false" ht="23.25" hidden="false" customHeight="false" outlineLevel="0" collapsed="false">
      <c r="A267" s="1" t="s">
        <v>141</v>
      </c>
      <c r="G267" s="1" t="s">
        <v>142</v>
      </c>
      <c r="K267" s="56" t="n">
        <f aca="false">SUM(K265/K269)</f>
        <v>0.50523339011925</v>
      </c>
      <c r="L267" s="41"/>
      <c r="M267" s="56" t="n">
        <f aca="false">SUM(M265/M269)</f>
        <v>0.410706157990166</v>
      </c>
      <c r="N267" s="41"/>
      <c r="O267" s="56" t="n">
        <f aca="false">SUM(O265/O269)</f>
        <v>0.50523339011925</v>
      </c>
      <c r="P267" s="41"/>
      <c r="Q267" s="56" t="n">
        <f aca="false">SUM(Q265/Q269)</f>
        <v>0.410706157990166</v>
      </c>
    </row>
    <row r="268" customFormat="false" ht="23.25" hidden="false" customHeight="false" outlineLevel="0" collapsed="false">
      <c r="A268" s="1" t="s">
        <v>143</v>
      </c>
      <c r="G268" s="1" t="s">
        <v>142</v>
      </c>
      <c r="K268" s="56" t="n">
        <v>0.5</v>
      </c>
      <c r="L268" s="41"/>
      <c r="M268" s="30" t="n">
        <v>0</v>
      </c>
      <c r="N268" s="41"/>
      <c r="O268" s="56" t="n">
        <v>0.5</v>
      </c>
      <c r="P268" s="41"/>
      <c r="Q268" s="30" t="n">
        <v>0</v>
      </c>
    </row>
    <row r="269" customFormat="false" ht="23.25" hidden="false" customHeight="false" outlineLevel="0" collapsed="false">
      <c r="A269" s="1" t="s">
        <v>144</v>
      </c>
      <c r="G269" s="1" t="s">
        <v>142</v>
      </c>
      <c r="K269" s="41" t="n">
        <v>587000</v>
      </c>
      <c r="L269" s="41"/>
      <c r="M269" s="41" t="n">
        <v>536084</v>
      </c>
      <c r="N269" s="41"/>
      <c r="O269" s="41" t="n">
        <v>587000</v>
      </c>
      <c r="P269" s="41"/>
      <c r="Q269" s="41" t="n">
        <v>536084</v>
      </c>
    </row>
    <row r="270" customFormat="false" ht="23.25" hidden="false" customHeight="false" outlineLevel="0" collapsed="false">
      <c r="K270" s="33"/>
      <c r="L270" s="33"/>
      <c r="M270" s="33"/>
      <c r="N270" s="33"/>
      <c r="O270" s="33"/>
      <c r="P270" s="33"/>
      <c r="Q270" s="33"/>
    </row>
    <row r="271" customFormat="false" ht="23.25" hidden="false" customHeight="false" outlineLevel="0" collapsed="false">
      <c r="K271" s="57"/>
      <c r="L271" s="33"/>
      <c r="M271" s="57"/>
      <c r="N271" s="33"/>
      <c r="O271" s="57"/>
      <c r="P271" s="33"/>
      <c r="Q271" s="57"/>
    </row>
    <row r="272" customFormat="false" ht="23.25" hidden="false" customHeight="false" outlineLevel="0" collapsed="false">
      <c r="K272" s="57"/>
      <c r="L272" s="33"/>
      <c r="M272" s="57"/>
      <c r="N272" s="33"/>
      <c r="O272" s="57"/>
      <c r="P272" s="33"/>
      <c r="Q272" s="57"/>
    </row>
    <row r="273" customFormat="false" ht="23.25" hidden="false" customHeight="false" outlineLevel="0" collapsed="false">
      <c r="K273" s="57"/>
      <c r="L273" s="33"/>
      <c r="M273" s="57"/>
      <c r="N273" s="33"/>
      <c r="O273" s="57"/>
      <c r="P273" s="33"/>
      <c r="Q273" s="57"/>
    </row>
    <row r="274" customFormat="false" ht="23.25" hidden="false" customHeight="false" outlineLevel="0" collapsed="false">
      <c r="K274" s="57"/>
      <c r="L274" s="33"/>
      <c r="M274" s="57"/>
      <c r="N274" s="33"/>
      <c r="O274" s="57"/>
      <c r="P274" s="33"/>
      <c r="Q274" s="57"/>
    </row>
    <row r="275" customFormat="false" ht="23.25" hidden="false" customHeight="false" outlineLevel="0" collapsed="false">
      <c r="K275" s="57"/>
      <c r="L275" s="33"/>
      <c r="M275" s="57"/>
      <c r="N275" s="33"/>
      <c r="O275" s="57"/>
      <c r="P275" s="33"/>
      <c r="Q275" s="57"/>
    </row>
    <row r="276" customFormat="false" ht="23.25" hidden="false" customHeight="false" outlineLevel="0" collapsed="false">
      <c r="K276" s="57"/>
      <c r="L276" s="33"/>
      <c r="M276" s="57"/>
      <c r="N276" s="33"/>
      <c r="O276" s="57"/>
      <c r="P276" s="33"/>
      <c r="Q276" s="57"/>
    </row>
    <row r="277" customFormat="false" ht="23.25" hidden="false" customHeight="false" outlineLevel="0" collapsed="false">
      <c r="K277" s="57"/>
      <c r="L277" s="33"/>
      <c r="M277" s="57"/>
      <c r="N277" s="33"/>
      <c r="O277" s="57"/>
      <c r="P277" s="33"/>
      <c r="Q277" s="57"/>
    </row>
    <row r="278" customFormat="false" ht="23.25" hidden="false" customHeight="false" outlineLevel="0" collapsed="false">
      <c r="K278" s="57"/>
      <c r="L278" s="33"/>
      <c r="M278" s="57"/>
      <c r="N278" s="33"/>
      <c r="O278" s="57"/>
      <c r="P278" s="33"/>
      <c r="Q278" s="57"/>
    </row>
    <row r="279" customFormat="false" ht="23.25" hidden="false" customHeight="false" outlineLevel="0" collapsed="false">
      <c r="K279" s="57"/>
      <c r="L279" s="33"/>
      <c r="M279" s="57"/>
      <c r="N279" s="33"/>
      <c r="O279" s="57"/>
      <c r="P279" s="33"/>
      <c r="Q279" s="57"/>
    </row>
    <row r="280" customFormat="false" ht="23.25" hidden="false" customHeight="false" outlineLevel="0" collapsed="false">
      <c r="K280" s="57"/>
      <c r="L280" s="33"/>
      <c r="M280" s="57"/>
      <c r="N280" s="33"/>
      <c r="O280" s="57"/>
      <c r="P280" s="33"/>
      <c r="Q280" s="57"/>
    </row>
    <row r="281" customFormat="false" ht="23.25" hidden="false" customHeight="false" outlineLevel="0" collapsed="false">
      <c r="K281" s="57"/>
      <c r="L281" s="33"/>
      <c r="M281" s="57"/>
      <c r="N281" s="33"/>
      <c r="O281" s="57"/>
      <c r="P281" s="33"/>
      <c r="Q281" s="57"/>
    </row>
    <row r="282" customFormat="false" ht="23.25" hidden="false" customHeight="false" outlineLevel="0" collapsed="false">
      <c r="K282" s="57"/>
      <c r="L282" s="33"/>
      <c r="M282" s="57"/>
      <c r="N282" s="33"/>
      <c r="O282" s="57"/>
      <c r="P282" s="33"/>
      <c r="Q282" s="57"/>
    </row>
    <row r="283" customFormat="false" ht="23.25" hidden="false" customHeight="false" outlineLevel="0" collapsed="false">
      <c r="K283" s="57"/>
      <c r="L283" s="33"/>
      <c r="M283" s="57"/>
      <c r="N283" s="33"/>
      <c r="O283" s="57"/>
      <c r="P283" s="33"/>
      <c r="Q283" s="57"/>
    </row>
    <row r="284" customFormat="false" ht="23.25" hidden="false" customHeight="false" outlineLevel="0" collapsed="false">
      <c r="K284" s="57"/>
      <c r="L284" s="33"/>
      <c r="M284" s="57"/>
      <c r="N284" s="33"/>
      <c r="O284" s="57"/>
      <c r="P284" s="33"/>
      <c r="Q284" s="57"/>
    </row>
    <row r="285" customFormat="false" ht="23.25" hidden="false" customHeight="false" outlineLevel="0" collapsed="false">
      <c r="A285" s="1" t="s">
        <v>59</v>
      </c>
      <c r="K285" s="57"/>
      <c r="L285" s="7"/>
      <c r="M285" s="57"/>
      <c r="N285" s="7"/>
      <c r="O285" s="57"/>
      <c r="P285" s="7"/>
      <c r="Q285" s="57"/>
    </row>
    <row r="286" customFormat="false" ht="23.25" hidden="false" customHeight="false" outlineLevel="0" collapsed="false">
      <c r="A286" s="35" t="s">
        <v>0</v>
      </c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</row>
    <row r="287" customFormat="false" ht="23.25" hidden="false" customHeight="false" outlineLevel="0" collapsed="false">
      <c r="A287" s="35" t="s">
        <v>147</v>
      </c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</row>
    <row r="288" customFormat="false" ht="23.25" hidden="false" customHeight="false" outlineLevel="0" collapsed="false">
      <c r="A288" s="27" t="s">
        <v>145</v>
      </c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Q288" s="27"/>
    </row>
    <row r="289" customFormat="false" ht="23.25" hidden="false" customHeight="false" outlineLevel="0" collapsed="false">
      <c r="A289" s="27"/>
      <c r="B289" s="27"/>
      <c r="C289" s="27"/>
      <c r="D289" s="27"/>
      <c r="E289" s="27"/>
      <c r="F289" s="27"/>
      <c r="G289" s="27"/>
      <c r="H289" s="27"/>
      <c r="I289" s="27"/>
      <c r="J289" s="27"/>
      <c r="K289" s="27"/>
      <c r="L289" s="27"/>
      <c r="M289" s="27"/>
      <c r="N289" s="27"/>
      <c r="O289" s="45" t="s">
        <v>7</v>
      </c>
      <c r="P289" s="45"/>
      <c r="Q289" s="45"/>
    </row>
    <row r="290" customFormat="false" ht="23.25" hidden="false" customHeight="false" outlineLevel="0" collapsed="false">
      <c r="A290" s="27"/>
      <c r="B290" s="27"/>
      <c r="C290" s="27"/>
      <c r="D290" s="27"/>
      <c r="E290" s="27"/>
      <c r="F290" s="27"/>
      <c r="G290" s="27"/>
      <c r="H290" s="27"/>
      <c r="I290" s="27"/>
      <c r="J290" s="27"/>
      <c r="K290" s="27"/>
      <c r="L290" s="27"/>
      <c r="M290" s="27"/>
      <c r="N290" s="27"/>
      <c r="O290" s="45" t="s">
        <v>9</v>
      </c>
      <c r="P290" s="45"/>
      <c r="Q290" s="45"/>
    </row>
    <row r="291" customFormat="false" ht="23.25" hidden="false" customHeight="false" outlineLevel="0" collapsed="false">
      <c r="A291" s="27"/>
      <c r="B291" s="27"/>
      <c r="C291" s="27"/>
      <c r="D291" s="27"/>
      <c r="E291" s="26" t="s">
        <v>3</v>
      </c>
      <c r="F291" s="26"/>
      <c r="G291" s="26"/>
      <c r="H291" s="26"/>
      <c r="I291" s="26"/>
      <c r="J291" s="26"/>
      <c r="K291" s="26"/>
      <c r="L291" s="26"/>
      <c r="M291" s="26"/>
      <c r="N291" s="26"/>
      <c r="O291" s="26"/>
      <c r="P291" s="26"/>
      <c r="Q291" s="26"/>
    </row>
    <row r="292" s="6" customFormat="true" ht="23.2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58" t="s">
        <v>148</v>
      </c>
      <c r="L292" s="58"/>
      <c r="M292" s="58"/>
      <c r="N292" s="9"/>
      <c r="O292" s="5"/>
      <c r="P292" s="9"/>
    </row>
    <row r="293" s="6" customFormat="true" ht="23.25" hidden="false" customHeight="false" outlineLevel="0" collapsed="false">
      <c r="A293" s="10"/>
      <c r="B293" s="10"/>
      <c r="C293" s="10"/>
      <c r="D293" s="10"/>
      <c r="E293" s="27" t="s">
        <v>149</v>
      </c>
      <c r="F293" s="27"/>
      <c r="G293" s="27" t="s">
        <v>150</v>
      </c>
      <c r="H293" s="27"/>
      <c r="I293" s="59" t="s">
        <v>151</v>
      </c>
      <c r="J293" s="27"/>
      <c r="K293" s="27" t="s">
        <v>104</v>
      </c>
      <c r="L293" s="12"/>
      <c r="M293" s="27" t="s">
        <v>106</v>
      </c>
      <c r="N293" s="12"/>
      <c r="O293" s="27" t="s">
        <v>152</v>
      </c>
      <c r="P293" s="12"/>
      <c r="Q293" s="27" t="s">
        <v>153</v>
      </c>
    </row>
    <row r="294" s="6" customFormat="true" ht="23.25" hidden="false" customHeight="false" outlineLevel="0" collapsed="false">
      <c r="A294" s="10"/>
      <c r="B294" s="10"/>
      <c r="C294" s="10"/>
      <c r="D294" s="10"/>
      <c r="E294" s="7" t="s">
        <v>94</v>
      </c>
      <c r="F294" s="27"/>
      <c r="G294" s="27" t="s">
        <v>94</v>
      </c>
      <c r="H294" s="27"/>
      <c r="I294" s="59" t="s">
        <v>154</v>
      </c>
      <c r="J294" s="27"/>
      <c r="K294" s="27" t="s">
        <v>155</v>
      </c>
      <c r="L294" s="12"/>
      <c r="M294" s="27"/>
      <c r="N294" s="12"/>
      <c r="O294" s="7" t="s">
        <v>156</v>
      </c>
      <c r="P294" s="12"/>
      <c r="Q294" s="27"/>
    </row>
    <row r="295" s="6" customFormat="true" ht="23.25" hidden="false" customHeight="false" outlineLevel="0" collapsed="false">
      <c r="A295" s="10"/>
      <c r="B295" s="10"/>
      <c r="C295" s="10"/>
      <c r="D295" s="25"/>
      <c r="E295" s="26"/>
      <c r="F295" s="26"/>
      <c r="G295" s="26"/>
      <c r="H295" s="26"/>
      <c r="I295" s="60" t="s">
        <v>157</v>
      </c>
      <c r="J295" s="26"/>
      <c r="K295" s="26"/>
      <c r="L295" s="61"/>
      <c r="M295" s="26"/>
      <c r="N295" s="61"/>
      <c r="O295" s="26" t="s">
        <v>158</v>
      </c>
      <c r="P295" s="61"/>
      <c r="Q295" s="26"/>
    </row>
    <row r="296" s="6" customFormat="true" ht="23.25" hidden="false" customHeight="false" outlineLevel="0" collapsed="false">
      <c r="A296" s="4"/>
      <c r="B296" s="4"/>
      <c r="C296" s="4"/>
      <c r="D296" s="10"/>
      <c r="E296" s="11" t="s">
        <v>5</v>
      </c>
      <c r="F296" s="12"/>
      <c r="G296" s="11" t="s">
        <v>5</v>
      </c>
      <c r="H296" s="12"/>
      <c r="I296" s="11" t="s">
        <v>5</v>
      </c>
      <c r="J296" s="12"/>
      <c r="K296" s="11" t="s">
        <v>5</v>
      </c>
      <c r="L296" s="12"/>
      <c r="M296" s="11" t="s">
        <v>5</v>
      </c>
      <c r="N296" s="33"/>
      <c r="O296" s="11" t="s">
        <v>5</v>
      </c>
      <c r="P296" s="12"/>
      <c r="Q296" s="11" t="s">
        <v>5</v>
      </c>
    </row>
    <row r="297" s="6" customFormat="true" ht="23.25" hidden="false" customHeight="false" outlineLevel="0" collapsed="false">
      <c r="A297" s="36" t="s">
        <v>159</v>
      </c>
      <c r="B297" s="10"/>
      <c r="C297" s="10"/>
      <c r="D297" s="10"/>
      <c r="E297" s="41" t="n">
        <v>439600</v>
      </c>
      <c r="F297" s="41"/>
      <c r="G297" s="22" t="n">
        <v>0</v>
      </c>
      <c r="H297" s="41"/>
      <c r="I297" s="22" t="n">
        <v>0</v>
      </c>
      <c r="J297" s="41"/>
      <c r="K297" s="22" t="n">
        <v>0</v>
      </c>
      <c r="L297" s="41"/>
      <c r="M297" s="42" t="n">
        <v>94155</v>
      </c>
      <c r="N297" s="42"/>
      <c r="O297" s="42" t="n">
        <v>81803</v>
      </c>
      <c r="P297" s="42"/>
      <c r="Q297" s="42" t="n">
        <f aca="false">SUM(E297:O297)</f>
        <v>615558</v>
      </c>
    </row>
    <row r="298" customFormat="false" ht="23.25" hidden="false" customHeight="false" outlineLevel="0" collapsed="false">
      <c r="A298" s="1" t="s">
        <v>160</v>
      </c>
      <c r="E298" s="22" t="n">
        <v>0</v>
      </c>
      <c r="F298" s="41"/>
      <c r="G298" s="22" t="n">
        <v>0</v>
      </c>
      <c r="H298" s="41"/>
      <c r="I298" s="22" t="n">
        <v>0</v>
      </c>
      <c r="J298" s="41"/>
      <c r="K298" s="22" t="n">
        <v>0</v>
      </c>
      <c r="L298" s="41"/>
      <c r="M298" s="42" t="n">
        <v>-1726</v>
      </c>
      <c r="N298" s="42"/>
      <c r="O298" s="22" t="n">
        <v>0</v>
      </c>
      <c r="P298" s="42"/>
      <c r="Q298" s="52" t="n">
        <f aca="false">SUM(E298:O298)</f>
        <v>-1726</v>
      </c>
    </row>
    <row r="299" customFormat="false" ht="23.25" hidden="false" customHeight="false" outlineLevel="0" collapsed="false">
      <c r="A299" s="1" t="s">
        <v>161</v>
      </c>
      <c r="E299" s="62" t="n">
        <f aca="false">E297+E298</f>
        <v>439600</v>
      </c>
      <c r="F299" s="41"/>
      <c r="G299" s="63" t="n">
        <f aca="false">G297+G298</f>
        <v>0</v>
      </c>
      <c r="H299" s="41"/>
      <c r="I299" s="63" t="n">
        <f aca="false">I297+I298</f>
        <v>0</v>
      </c>
      <c r="J299" s="41"/>
      <c r="K299" s="63" t="n">
        <f aca="false">K297+K298</f>
        <v>0</v>
      </c>
      <c r="L299" s="41"/>
      <c r="M299" s="62" t="n">
        <f aca="false">M297+M298</f>
        <v>92429</v>
      </c>
      <c r="N299" s="42"/>
      <c r="O299" s="62" t="n">
        <f aca="false">O297+O298</f>
        <v>81803</v>
      </c>
      <c r="P299" s="42"/>
      <c r="Q299" s="42" t="n">
        <f aca="false">SUM(E299:O299)</f>
        <v>613832</v>
      </c>
    </row>
    <row r="300" customFormat="false" ht="23.25" hidden="false" customHeight="false" outlineLevel="0" collapsed="false">
      <c r="A300" s="1" t="s">
        <v>162</v>
      </c>
      <c r="E300" s="41" t="n">
        <v>147400</v>
      </c>
      <c r="F300" s="41"/>
      <c r="G300" s="21" t="n">
        <v>680000</v>
      </c>
      <c r="H300" s="30"/>
      <c r="I300" s="22" t="n">
        <v>0</v>
      </c>
      <c r="J300" s="30"/>
      <c r="K300" s="22" t="n">
        <v>0</v>
      </c>
      <c r="L300" s="30"/>
      <c r="M300" s="22" t="n">
        <v>0</v>
      </c>
      <c r="N300" s="30"/>
      <c r="O300" s="22" t="n">
        <v>0</v>
      </c>
      <c r="P300" s="42"/>
      <c r="Q300" s="42" t="n">
        <f aca="false">SUM(E300:O300)</f>
        <v>827400</v>
      </c>
    </row>
    <row r="301" customFormat="false" ht="23.25" hidden="false" customHeight="false" outlineLevel="0" collapsed="false">
      <c r="A301" s="1" t="s">
        <v>163</v>
      </c>
      <c r="E301" s="22" t="n">
        <v>0</v>
      </c>
      <c r="F301" s="41"/>
      <c r="G301" s="21" t="n">
        <v>-26773</v>
      </c>
      <c r="H301" s="41"/>
      <c r="I301" s="22" t="n">
        <v>0</v>
      </c>
      <c r="J301" s="41"/>
      <c r="K301" s="22" t="n">
        <v>0</v>
      </c>
      <c r="L301" s="30"/>
      <c r="M301" s="22" t="n">
        <v>0</v>
      </c>
      <c r="N301" s="30"/>
      <c r="O301" s="22" t="n">
        <v>0</v>
      </c>
      <c r="P301" s="42"/>
      <c r="Q301" s="42" t="n">
        <f aca="false">SUM(E301:O301)</f>
        <v>-26773</v>
      </c>
    </row>
    <row r="302" customFormat="false" ht="23.25" hidden="false" customHeight="false" outlineLevel="0" collapsed="false">
      <c r="A302" s="1" t="s">
        <v>164</v>
      </c>
      <c r="E302" s="22" t="n">
        <v>0</v>
      </c>
      <c r="F302" s="30"/>
      <c r="G302" s="21" t="n">
        <v>0</v>
      </c>
      <c r="H302" s="30"/>
      <c r="I302" s="22" t="n">
        <v>0</v>
      </c>
      <c r="J302" s="30"/>
      <c r="K302" s="22" t="n">
        <v>0</v>
      </c>
      <c r="L302" s="41"/>
      <c r="M302" s="42" t="n">
        <v>220173</v>
      </c>
      <c r="N302" s="42"/>
      <c r="O302" s="42" t="n">
        <v>16971</v>
      </c>
      <c r="P302" s="42"/>
      <c r="Q302" s="42" t="n">
        <f aca="false">SUM(E302:O302)</f>
        <v>237144</v>
      </c>
    </row>
    <row r="303" customFormat="false" ht="23.25" hidden="false" customHeight="false" outlineLevel="0" collapsed="false">
      <c r="A303" s="1" t="s">
        <v>107</v>
      </c>
      <c r="E303" s="22" t="n">
        <v>0</v>
      </c>
      <c r="F303" s="41"/>
      <c r="G303" s="22" t="n">
        <v>0</v>
      </c>
      <c r="H303" s="30"/>
      <c r="I303" s="22" t="n">
        <f aca="false">SUM(I299:I302)</f>
        <v>0</v>
      </c>
      <c r="J303" s="30"/>
      <c r="K303" s="22" t="n">
        <f aca="false">SUM(K299:K302)</f>
        <v>0</v>
      </c>
      <c r="L303" s="30"/>
      <c r="M303" s="22" t="n">
        <v>0</v>
      </c>
      <c r="N303" s="30"/>
      <c r="O303" s="21" t="n">
        <v>-2218</v>
      </c>
      <c r="P303" s="42"/>
      <c r="Q303" s="42" t="n">
        <f aca="false">SUM(E303:O303)</f>
        <v>-2218</v>
      </c>
    </row>
    <row r="304" customFormat="false" ht="24" hidden="false" customHeight="false" outlineLevel="0" collapsed="false">
      <c r="A304" s="1" t="s">
        <v>165</v>
      </c>
      <c r="E304" s="64" t="n">
        <f aca="false">E299+E300+E302+E303+E301</f>
        <v>587000</v>
      </c>
      <c r="F304" s="42"/>
      <c r="G304" s="65" t="n">
        <f aca="false">G303+G302+G301+G300+G299</f>
        <v>653227</v>
      </c>
      <c r="H304" s="30"/>
      <c r="I304" s="66" t="n">
        <f aca="false">SUM(I303)</f>
        <v>0</v>
      </c>
      <c r="J304" s="30"/>
      <c r="K304" s="66" t="n">
        <f aca="false">SUM(K303)</f>
        <v>0</v>
      </c>
      <c r="L304" s="42"/>
      <c r="M304" s="64" t="n">
        <f aca="false">SUM(M299:M303)</f>
        <v>312602</v>
      </c>
      <c r="N304" s="42"/>
      <c r="O304" s="64" t="n">
        <f aca="false">SUM(O299:O303)</f>
        <v>96556</v>
      </c>
      <c r="P304" s="42"/>
      <c r="Q304" s="64" t="n">
        <f aca="false">SUM(E304:O304)</f>
        <v>1649385</v>
      </c>
    </row>
    <row r="305" customFormat="false" ht="24" hidden="false" customHeight="false" outlineLevel="0" collapsed="false">
      <c r="A305" s="1" t="s">
        <v>166</v>
      </c>
      <c r="E305" s="41" t="n">
        <v>587000</v>
      </c>
      <c r="F305" s="41"/>
      <c r="G305" s="41" t="n">
        <v>653227</v>
      </c>
      <c r="H305" s="41"/>
      <c r="I305" s="22" t="n">
        <v>0</v>
      </c>
      <c r="J305" s="41"/>
      <c r="K305" s="41" t="n">
        <v>16319</v>
      </c>
      <c r="L305" s="41"/>
      <c r="M305" s="42" t="n">
        <v>402495</v>
      </c>
      <c r="N305" s="42"/>
      <c r="O305" s="42" t="n">
        <v>105856</v>
      </c>
      <c r="P305" s="42"/>
      <c r="Q305" s="42" t="n">
        <f aca="false">SUM(E305:O305)</f>
        <v>1764897</v>
      </c>
    </row>
    <row r="306" customFormat="false" ht="23.25" hidden="false" customHeight="false" outlineLevel="0" collapsed="false">
      <c r="A306" s="1" t="s">
        <v>167</v>
      </c>
      <c r="E306" s="30" t="n">
        <v>0</v>
      </c>
      <c r="F306" s="30"/>
      <c r="G306" s="30" t="n">
        <v>0</v>
      </c>
      <c r="H306" s="30"/>
      <c r="I306" s="67" t="n">
        <f aca="false">SUM(I305)</f>
        <v>0</v>
      </c>
      <c r="J306" s="30"/>
      <c r="K306" s="30" t="n">
        <v>0</v>
      </c>
      <c r="L306" s="41"/>
      <c r="M306" s="42" t="n">
        <v>-11347</v>
      </c>
      <c r="N306" s="42"/>
      <c r="O306" s="30" t="n">
        <v>0</v>
      </c>
      <c r="P306" s="42"/>
      <c r="Q306" s="52" t="n">
        <f aca="false">SUM(E306:O306)</f>
        <v>-11347</v>
      </c>
    </row>
    <row r="307" customFormat="false" ht="23.25" hidden="false" customHeight="false" outlineLevel="0" collapsed="false">
      <c r="A307" s="1" t="s">
        <v>161</v>
      </c>
      <c r="E307" s="62" t="n">
        <f aca="false">E305+E306</f>
        <v>587000</v>
      </c>
      <c r="F307" s="41"/>
      <c r="G307" s="62" t="n">
        <f aca="false">G305+G306</f>
        <v>653227</v>
      </c>
      <c r="H307" s="41"/>
      <c r="I307" s="22" t="n">
        <v>0</v>
      </c>
      <c r="J307" s="41"/>
      <c r="K307" s="62" t="n">
        <f aca="false">K305+K306</f>
        <v>16319</v>
      </c>
      <c r="L307" s="41"/>
      <c r="M307" s="62" t="n">
        <f aca="false">SUM(M305:M306)</f>
        <v>391148</v>
      </c>
      <c r="N307" s="42"/>
      <c r="O307" s="62" t="n">
        <f aca="false">O305+O306</f>
        <v>105856</v>
      </c>
      <c r="P307" s="42"/>
      <c r="Q307" s="42" t="n">
        <f aca="false">SUM(E307:O307)</f>
        <v>1753550</v>
      </c>
    </row>
    <row r="308" customFormat="false" ht="23.25" hidden="false" customHeight="false" outlineLevel="0" collapsed="false">
      <c r="A308" s="1" t="s">
        <v>102</v>
      </c>
      <c r="E308" s="22" t="n">
        <v>0</v>
      </c>
      <c r="F308" s="41"/>
      <c r="G308" s="22" t="n">
        <v>0</v>
      </c>
      <c r="H308" s="41"/>
      <c r="I308" s="68" t="n">
        <v>133539</v>
      </c>
      <c r="J308" s="41"/>
      <c r="K308" s="22" t="n">
        <v>0</v>
      </c>
      <c r="L308" s="41"/>
      <c r="M308" s="22" t="n">
        <v>0</v>
      </c>
      <c r="N308" s="42"/>
      <c r="O308" s="22" t="n">
        <v>0</v>
      </c>
      <c r="P308" s="42"/>
      <c r="Q308" s="42" t="n">
        <f aca="false">SUM(E308:O308)</f>
        <v>133539</v>
      </c>
    </row>
    <row r="309" customFormat="false" ht="23.25" hidden="false" customHeight="false" outlineLevel="0" collapsed="false">
      <c r="A309" s="1" t="s">
        <v>168</v>
      </c>
      <c r="E309" s="22" t="n">
        <v>0</v>
      </c>
      <c r="F309" s="30"/>
      <c r="G309" s="22" t="n">
        <v>0</v>
      </c>
      <c r="H309" s="30"/>
      <c r="I309" s="22" t="n">
        <v>0</v>
      </c>
      <c r="J309" s="30"/>
      <c r="K309" s="22" t="n">
        <v>0</v>
      </c>
      <c r="L309" s="42"/>
      <c r="M309" s="41" t="n">
        <v>296572</v>
      </c>
      <c r="N309" s="42"/>
      <c r="O309" s="21" t="n">
        <v>21722</v>
      </c>
      <c r="P309" s="42"/>
      <c r="Q309" s="42" t="n">
        <f aca="false">SUM(E309:O309)</f>
        <v>318294</v>
      </c>
    </row>
    <row r="310" customFormat="false" ht="23.25" hidden="false" customHeight="false" outlineLevel="0" collapsed="false">
      <c r="A310" s="1" t="s">
        <v>169</v>
      </c>
      <c r="E310" s="22" t="n">
        <v>0</v>
      </c>
      <c r="F310" s="30"/>
      <c r="G310" s="22" t="n">
        <v>0</v>
      </c>
      <c r="H310" s="30"/>
      <c r="I310" s="22" t="n">
        <v>0</v>
      </c>
      <c r="J310" s="30"/>
      <c r="K310" s="22" t="n">
        <v>0</v>
      </c>
      <c r="L310" s="42"/>
      <c r="M310" s="41" t="n">
        <v>-234800</v>
      </c>
      <c r="N310" s="42"/>
      <c r="O310" s="21" t="n">
        <v>-66681</v>
      </c>
      <c r="P310" s="42"/>
      <c r="Q310" s="42" t="n">
        <f aca="false">SUM(E310:O310)</f>
        <v>-301481</v>
      </c>
    </row>
    <row r="311" customFormat="false" ht="24" hidden="false" customHeight="false" outlineLevel="0" collapsed="false">
      <c r="A311" s="1" t="s">
        <v>170</v>
      </c>
      <c r="E311" s="64" t="n">
        <f aca="false">SUM(E307:E310)</f>
        <v>587000</v>
      </c>
      <c r="F311" s="42"/>
      <c r="G311" s="64" t="n">
        <f aca="false">SUM(G307:G310)</f>
        <v>653227</v>
      </c>
      <c r="H311" s="42"/>
      <c r="I311" s="64" t="n">
        <f aca="false">SUM(I307:I310)</f>
        <v>133539</v>
      </c>
      <c r="J311" s="42"/>
      <c r="K311" s="64" t="n">
        <f aca="false">SUM(K307:K310)</f>
        <v>16319</v>
      </c>
      <c r="L311" s="42"/>
      <c r="M311" s="64" t="n">
        <f aca="false">SUM(M307:M310)</f>
        <v>452920</v>
      </c>
      <c r="N311" s="42"/>
      <c r="O311" s="64" t="n">
        <f aca="false">SUM(O307:O310)</f>
        <v>60897</v>
      </c>
      <c r="P311" s="42"/>
      <c r="Q311" s="64" t="n">
        <f aca="false">SUM(E311:O311)</f>
        <v>1903902</v>
      </c>
    </row>
    <row r="312" customFormat="false" ht="24" hidden="false" customHeight="false" outlineLevel="0" collapsed="false">
      <c r="E312" s="42"/>
      <c r="G312" s="42"/>
      <c r="K312" s="42"/>
      <c r="L312" s="42"/>
      <c r="M312" s="42"/>
      <c r="O312" s="42"/>
      <c r="P312" s="42"/>
      <c r="Q312" s="42"/>
    </row>
    <row r="313" customFormat="false" ht="23.25" hidden="false" customHeight="false" outlineLevel="0" collapsed="false">
      <c r="E313" s="42"/>
      <c r="G313" s="42"/>
      <c r="K313" s="42"/>
      <c r="L313" s="42"/>
      <c r="M313" s="42"/>
      <c r="O313" s="42"/>
      <c r="P313" s="42"/>
      <c r="Q313" s="42"/>
    </row>
    <row r="314" customFormat="false" ht="23.25" hidden="false" customHeight="false" outlineLevel="0" collapsed="false">
      <c r="E314" s="42"/>
      <c r="G314" s="42"/>
      <c r="K314" s="42"/>
      <c r="L314" s="42"/>
      <c r="M314" s="42"/>
      <c r="O314" s="42"/>
      <c r="P314" s="42"/>
      <c r="Q314" s="42"/>
    </row>
    <row r="315" customFormat="false" ht="23.25" hidden="false" customHeight="false" outlineLevel="0" collapsed="false">
      <c r="E315" s="42"/>
      <c r="G315" s="42"/>
      <c r="K315" s="42"/>
      <c r="L315" s="42"/>
      <c r="M315" s="42"/>
      <c r="O315" s="42"/>
      <c r="P315" s="42"/>
      <c r="Q315" s="42"/>
    </row>
    <row r="316" customFormat="false" ht="23.25" hidden="false" customHeight="false" outlineLevel="0" collapsed="false">
      <c r="A316" s="27"/>
      <c r="B316" s="27"/>
      <c r="C316" s="27"/>
      <c r="D316" s="27"/>
      <c r="E316" s="26" t="s">
        <v>4</v>
      </c>
      <c r="F316" s="26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Q316" s="26"/>
    </row>
    <row r="317" customFormat="false" ht="23.2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69" t="s">
        <v>148</v>
      </c>
      <c r="L317" s="69"/>
      <c r="M317" s="69"/>
      <c r="N317" s="9"/>
      <c r="O317" s="5"/>
      <c r="P317" s="9"/>
      <c r="Q317" s="6"/>
    </row>
    <row r="318" customFormat="false" ht="23.25" hidden="false" customHeight="false" outlineLevel="0" collapsed="false">
      <c r="A318" s="10"/>
      <c r="B318" s="10"/>
      <c r="C318" s="10"/>
      <c r="D318" s="10"/>
      <c r="E318" s="59" t="s">
        <v>149</v>
      </c>
      <c r="F318" s="59"/>
      <c r="G318" s="59" t="s">
        <v>150</v>
      </c>
      <c r="H318" s="59"/>
      <c r="I318" s="59" t="s">
        <v>151</v>
      </c>
      <c r="J318" s="59"/>
      <c r="K318" s="59" t="s">
        <v>104</v>
      </c>
      <c r="L318" s="70"/>
      <c r="M318" s="59" t="s">
        <v>106</v>
      </c>
      <c r="N318" s="70"/>
      <c r="O318" s="59" t="s">
        <v>152</v>
      </c>
      <c r="P318" s="70"/>
      <c r="Q318" s="59" t="s">
        <v>153</v>
      </c>
    </row>
    <row r="319" customFormat="false" ht="23.25" hidden="false" customHeight="false" outlineLevel="0" collapsed="false">
      <c r="A319" s="10"/>
      <c r="B319" s="10"/>
      <c r="C319" s="10"/>
      <c r="D319" s="10"/>
      <c r="E319" s="71" t="s">
        <v>94</v>
      </c>
      <c r="F319" s="59"/>
      <c r="G319" s="59" t="s">
        <v>94</v>
      </c>
      <c r="H319" s="59"/>
      <c r="I319" s="59" t="s">
        <v>154</v>
      </c>
      <c r="J319" s="59"/>
      <c r="K319" s="59" t="s">
        <v>155</v>
      </c>
      <c r="L319" s="70"/>
      <c r="M319" s="59"/>
      <c r="N319" s="70"/>
      <c r="O319" s="71" t="s">
        <v>156</v>
      </c>
      <c r="P319" s="70"/>
      <c r="Q319" s="59"/>
    </row>
    <row r="320" customFormat="false" ht="23.25" hidden="false" customHeight="false" outlineLevel="0" collapsed="false">
      <c r="A320" s="10"/>
      <c r="B320" s="10"/>
      <c r="C320" s="10"/>
      <c r="D320" s="10"/>
      <c r="E320" s="60"/>
      <c r="F320" s="60"/>
      <c r="G320" s="60"/>
      <c r="H320" s="60"/>
      <c r="I320" s="60" t="s">
        <v>157</v>
      </c>
      <c r="J320" s="60"/>
      <c r="K320" s="60"/>
      <c r="L320" s="72"/>
      <c r="M320" s="60"/>
      <c r="N320" s="72"/>
      <c r="O320" s="60" t="s">
        <v>158</v>
      </c>
      <c r="P320" s="72"/>
      <c r="Q320" s="60"/>
    </row>
    <row r="321" customFormat="false" ht="23.25" hidden="false" customHeight="false" outlineLevel="0" collapsed="false">
      <c r="A321" s="4"/>
      <c r="B321" s="4"/>
      <c r="C321" s="4"/>
      <c r="D321" s="4"/>
      <c r="E321" s="11" t="s">
        <v>5</v>
      </c>
      <c r="F321" s="12"/>
      <c r="G321" s="11" t="s">
        <v>5</v>
      </c>
      <c r="H321" s="12"/>
      <c r="I321" s="11" t="s">
        <v>5</v>
      </c>
      <c r="J321" s="12"/>
      <c r="K321" s="11" t="s">
        <v>5</v>
      </c>
      <c r="L321" s="12"/>
      <c r="M321" s="11" t="s">
        <v>5</v>
      </c>
      <c r="N321" s="33"/>
      <c r="O321" s="11" t="s">
        <v>5</v>
      </c>
      <c r="P321" s="12"/>
      <c r="Q321" s="11" t="s">
        <v>5</v>
      </c>
    </row>
    <row r="322" customFormat="false" ht="23.25" hidden="false" customHeight="false" outlineLevel="0" collapsed="false">
      <c r="A322" s="36" t="s">
        <v>159</v>
      </c>
      <c r="B322" s="10"/>
      <c r="C322" s="10"/>
      <c r="D322" s="10"/>
      <c r="E322" s="41" t="n">
        <v>439600</v>
      </c>
      <c r="F322" s="41"/>
      <c r="G322" s="22" t="n">
        <v>0</v>
      </c>
      <c r="H322" s="30"/>
      <c r="I322" s="22" t="n">
        <v>0</v>
      </c>
      <c r="J322" s="30"/>
      <c r="K322" s="22" t="n">
        <v>0</v>
      </c>
      <c r="L322" s="41"/>
      <c r="M322" s="42" t="n">
        <v>94155</v>
      </c>
      <c r="N322" s="42"/>
      <c r="O322" s="22" t="n">
        <v>0</v>
      </c>
      <c r="P322" s="42"/>
      <c r="Q322" s="42" t="n">
        <f aca="false">SUM(E322:O322)</f>
        <v>533755</v>
      </c>
    </row>
    <row r="323" customFormat="false" ht="23.25" hidden="false" customHeight="false" outlineLevel="0" collapsed="false">
      <c r="A323" s="1" t="s">
        <v>160</v>
      </c>
      <c r="E323" s="22" t="n">
        <v>0</v>
      </c>
      <c r="F323" s="41"/>
      <c r="G323" s="22" t="n">
        <v>0</v>
      </c>
      <c r="H323" s="41"/>
      <c r="I323" s="40" t="n">
        <v>0</v>
      </c>
      <c r="J323" s="41"/>
      <c r="K323" s="22" t="n">
        <v>0</v>
      </c>
      <c r="L323" s="41"/>
      <c r="M323" s="42" t="n">
        <v>-1726</v>
      </c>
      <c r="N323" s="42"/>
      <c r="O323" s="22" t="n">
        <v>0</v>
      </c>
      <c r="P323" s="42"/>
      <c r="Q323" s="52" t="n">
        <f aca="false">SUM(E323:O323)</f>
        <v>-1726</v>
      </c>
    </row>
    <row r="324" customFormat="false" ht="23.25" hidden="false" customHeight="false" outlineLevel="0" collapsed="false">
      <c r="A324" s="1" t="s">
        <v>161</v>
      </c>
      <c r="E324" s="62" t="n">
        <f aca="false">E322+E323</f>
        <v>439600</v>
      </c>
      <c r="F324" s="41"/>
      <c r="G324" s="63" t="n">
        <f aca="false">G322+G323</f>
        <v>0</v>
      </c>
      <c r="H324" s="41"/>
      <c r="I324" s="22" t="n">
        <v>0</v>
      </c>
      <c r="J324" s="41"/>
      <c r="K324" s="63" t="n">
        <f aca="false">K322+K323</f>
        <v>0</v>
      </c>
      <c r="L324" s="41"/>
      <c r="M324" s="62" t="n">
        <f aca="false">M322+M323</f>
        <v>92429</v>
      </c>
      <c r="N324" s="42"/>
      <c r="O324" s="63" t="n">
        <f aca="false">O322+O323</f>
        <v>0</v>
      </c>
      <c r="P324" s="42"/>
      <c r="Q324" s="42" t="n">
        <f aca="false">SUM(E324:O324)</f>
        <v>532029</v>
      </c>
    </row>
    <row r="325" customFormat="false" ht="23.25" hidden="false" customHeight="false" outlineLevel="0" collapsed="false">
      <c r="A325" s="1" t="s">
        <v>162</v>
      </c>
      <c r="E325" s="41" t="n">
        <v>147400</v>
      </c>
      <c r="F325" s="41"/>
      <c r="G325" s="21" t="n">
        <v>680000</v>
      </c>
      <c r="H325" s="30"/>
      <c r="I325" s="22" t="n">
        <v>0</v>
      </c>
      <c r="J325" s="30"/>
      <c r="K325" s="22" t="n">
        <v>0</v>
      </c>
      <c r="L325" s="30"/>
      <c r="M325" s="22" t="n">
        <v>0</v>
      </c>
      <c r="N325" s="42"/>
      <c r="O325" s="22" t="n">
        <v>0</v>
      </c>
      <c r="P325" s="42"/>
      <c r="Q325" s="42" t="n">
        <f aca="false">SUM(E325:O325)</f>
        <v>827400</v>
      </c>
    </row>
    <row r="326" customFormat="false" ht="23.25" hidden="false" customHeight="false" outlineLevel="0" collapsed="false">
      <c r="A326" s="1" t="s">
        <v>163</v>
      </c>
      <c r="E326" s="22" t="n">
        <v>0</v>
      </c>
      <c r="F326" s="41"/>
      <c r="G326" s="21" t="n">
        <v>-26773</v>
      </c>
      <c r="H326" s="30"/>
      <c r="I326" s="22" t="n">
        <v>0</v>
      </c>
      <c r="J326" s="30"/>
      <c r="K326" s="22" t="n">
        <v>0</v>
      </c>
      <c r="L326" s="30"/>
      <c r="M326" s="22" t="n">
        <v>0</v>
      </c>
      <c r="N326" s="42"/>
      <c r="O326" s="22" t="n">
        <v>0</v>
      </c>
      <c r="P326" s="42"/>
      <c r="Q326" s="42" t="n">
        <f aca="false">SUM(E326:O326)</f>
        <v>-26773</v>
      </c>
    </row>
    <row r="327" customFormat="false" ht="23.25" hidden="false" customHeight="false" outlineLevel="0" collapsed="false">
      <c r="A327" s="1" t="s">
        <v>168</v>
      </c>
      <c r="E327" s="22" t="n">
        <v>0</v>
      </c>
      <c r="F327" s="41"/>
      <c r="G327" s="22" t="n">
        <v>0</v>
      </c>
      <c r="H327" s="30"/>
      <c r="I327" s="22" t="n">
        <v>0</v>
      </c>
      <c r="J327" s="30"/>
      <c r="K327" s="22" t="n">
        <v>0</v>
      </c>
      <c r="L327" s="41"/>
      <c r="M327" s="42" t="n">
        <v>220173</v>
      </c>
      <c r="N327" s="42"/>
      <c r="O327" s="22" t="n">
        <v>0</v>
      </c>
      <c r="P327" s="42"/>
      <c r="Q327" s="42" t="n">
        <f aca="false">SUM(E327:O327)</f>
        <v>220173</v>
      </c>
    </row>
    <row r="328" customFormat="false" ht="24" hidden="false" customHeight="false" outlineLevel="0" collapsed="false">
      <c r="A328" s="1" t="s">
        <v>165</v>
      </c>
      <c r="E328" s="64" t="n">
        <f aca="false">E324+E325+E327</f>
        <v>587000</v>
      </c>
      <c r="F328" s="42"/>
      <c r="G328" s="73" t="n">
        <f aca="false">G324+G325+G326+G327</f>
        <v>653227</v>
      </c>
      <c r="H328" s="30"/>
      <c r="I328" s="74" t="n">
        <v>0</v>
      </c>
      <c r="J328" s="30"/>
      <c r="K328" s="66" t="n">
        <f aca="false">K324+K325+K327</f>
        <v>0</v>
      </c>
      <c r="L328" s="42"/>
      <c r="M328" s="64" t="n">
        <f aca="false">M324+M325+M327</f>
        <v>312602</v>
      </c>
      <c r="N328" s="42"/>
      <c r="O328" s="66" t="n">
        <f aca="false">O324+O325+O327</f>
        <v>0</v>
      </c>
      <c r="P328" s="42"/>
      <c r="Q328" s="64" t="n">
        <f aca="false">SUM(E328:O328)</f>
        <v>1552829</v>
      </c>
    </row>
    <row r="329" customFormat="false" ht="24" hidden="false" customHeight="false" outlineLevel="0" collapsed="false">
      <c r="A329" s="1" t="s">
        <v>166</v>
      </c>
      <c r="E329" s="41" t="n">
        <v>587000</v>
      </c>
      <c r="F329" s="41"/>
      <c r="G329" s="41" t="n">
        <v>653227</v>
      </c>
      <c r="H329" s="41"/>
      <c r="I329" s="22" t="n">
        <v>0</v>
      </c>
      <c r="J329" s="41"/>
      <c r="K329" s="41" t="n">
        <v>16319</v>
      </c>
      <c r="L329" s="41"/>
      <c r="M329" s="42" t="n">
        <v>402495</v>
      </c>
      <c r="N329" s="42"/>
      <c r="O329" s="22" t="n">
        <v>0</v>
      </c>
      <c r="P329" s="42"/>
      <c r="Q329" s="42" t="n">
        <f aca="false">SUM(E329:O329)</f>
        <v>1659041</v>
      </c>
    </row>
    <row r="330" s="6" customFormat="true" ht="23.25" hidden="false" customHeight="false" outlineLevel="0" collapsed="false">
      <c r="A330" s="1" t="s">
        <v>171</v>
      </c>
      <c r="B330" s="1"/>
      <c r="C330" s="1"/>
      <c r="D330" s="1"/>
      <c r="E330" s="22" t="n">
        <v>0</v>
      </c>
      <c r="F330" s="41"/>
      <c r="G330" s="22" t="n">
        <v>0</v>
      </c>
      <c r="H330" s="41"/>
      <c r="I330" s="40" t="n">
        <v>0</v>
      </c>
      <c r="J330" s="41"/>
      <c r="K330" s="22" t="n">
        <v>0</v>
      </c>
      <c r="L330" s="41"/>
      <c r="M330" s="42" t="n">
        <v>-11347</v>
      </c>
      <c r="N330" s="42"/>
      <c r="O330" s="30" t="n">
        <v>0</v>
      </c>
      <c r="P330" s="42"/>
      <c r="Q330" s="52" t="n">
        <f aca="false">SUM(E330:O330)</f>
        <v>-11347</v>
      </c>
    </row>
    <row r="331" customFormat="false" ht="23.25" hidden="false" customHeight="false" outlineLevel="0" collapsed="false">
      <c r="A331" s="1" t="s">
        <v>161</v>
      </c>
      <c r="E331" s="62" t="n">
        <f aca="false">E329+E330</f>
        <v>587000</v>
      </c>
      <c r="F331" s="41"/>
      <c r="G331" s="75" t="n">
        <f aca="false">G329+G330</f>
        <v>653227</v>
      </c>
      <c r="H331" s="41"/>
      <c r="I331" s="22" t="n">
        <v>0</v>
      </c>
      <c r="J331" s="41"/>
      <c r="K331" s="75" t="n">
        <f aca="false">K329+K330</f>
        <v>16319</v>
      </c>
      <c r="L331" s="41"/>
      <c r="M331" s="62" t="n">
        <f aca="false">M329+M330</f>
        <v>391148</v>
      </c>
      <c r="N331" s="42"/>
      <c r="O331" s="63" t="n">
        <v>0</v>
      </c>
      <c r="P331" s="42"/>
      <c r="Q331" s="42" t="n">
        <f aca="false">SUM(E331:O331)</f>
        <v>1647694</v>
      </c>
    </row>
    <row r="332" customFormat="false" ht="23.25" hidden="false" customHeight="false" outlineLevel="0" collapsed="false">
      <c r="A332" s="1" t="s">
        <v>102</v>
      </c>
      <c r="E332" s="22" t="n">
        <v>0</v>
      </c>
      <c r="F332" s="41"/>
      <c r="G332" s="22" t="n">
        <v>0</v>
      </c>
      <c r="H332" s="41"/>
      <c r="I332" s="76" t="n">
        <v>133539</v>
      </c>
      <c r="J332" s="41"/>
      <c r="K332" s="22" t="n">
        <v>0</v>
      </c>
      <c r="L332" s="41"/>
      <c r="M332" s="22" t="n">
        <v>0</v>
      </c>
      <c r="N332" s="42"/>
      <c r="O332" s="22" t="n">
        <v>0</v>
      </c>
      <c r="P332" s="42"/>
      <c r="Q332" s="42" t="n">
        <f aca="false">SUM(E332:O332)</f>
        <v>133539</v>
      </c>
    </row>
    <row r="333" customFormat="false" ht="23.25" hidden="false" customHeight="false" outlineLevel="0" collapsed="false">
      <c r="A333" s="1" t="s">
        <v>168</v>
      </c>
      <c r="E333" s="22" t="n">
        <v>0</v>
      </c>
      <c r="F333" s="30"/>
      <c r="G333" s="22" t="n">
        <v>0</v>
      </c>
      <c r="H333" s="30"/>
      <c r="I333" s="22" t="n">
        <v>0</v>
      </c>
      <c r="J333" s="30"/>
      <c r="K333" s="22" t="n">
        <v>0</v>
      </c>
      <c r="L333" s="42"/>
      <c r="M333" s="42" t="n">
        <v>296572</v>
      </c>
      <c r="N333" s="42"/>
      <c r="O333" s="22" t="n">
        <v>0</v>
      </c>
      <c r="P333" s="42"/>
      <c r="Q333" s="42" t="n">
        <f aca="false">SUM(E333:O333)</f>
        <v>296572</v>
      </c>
    </row>
    <row r="334" customFormat="false" ht="23.25" hidden="false" customHeight="false" outlineLevel="0" collapsed="false">
      <c r="A334" s="1" t="s">
        <v>172</v>
      </c>
      <c r="E334" s="22" t="n">
        <v>0</v>
      </c>
      <c r="F334" s="30"/>
      <c r="G334" s="22" t="n">
        <v>0</v>
      </c>
      <c r="H334" s="30"/>
      <c r="I334" s="22" t="n">
        <v>0</v>
      </c>
      <c r="J334" s="30"/>
      <c r="K334" s="22" t="n">
        <v>0</v>
      </c>
      <c r="L334" s="42"/>
      <c r="M334" s="42" t="n">
        <v>-234800</v>
      </c>
      <c r="N334" s="42"/>
      <c r="O334" s="22" t="n">
        <v>0</v>
      </c>
      <c r="P334" s="42"/>
      <c r="Q334" s="42" t="n">
        <f aca="false">SUM(E334:O334)</f>
        <v>-234800</v>
      </c>
    </row>
    <row r="335" customFormat="false" ht="24" hidden="false" customHeight="false" outlineLevel="0" collapsed="false">
      <c r="A335" s="1" t="s">
        <v>170</v>
      </c>
      <c r="E335" s="64" t="n">
        <f aca="false">SUM(E331:E334)</f>
        <v>587000</v>
      </c>
      <c r="F335" s="42"/>
      <c r="G335" s="64" t="n">
        <f aca="false">SUM(G331:G334)</f>
        <v>653227</v>
      </c>
      <c r="H335" s="42"/>
      <c r="I335" s="64" t="n">
        <f aca="false">SUM(I331:I334)</f>
        <v>133539</v>
      </c>
      <c r="J335" s="42"/>
      <c r="K335" s="64" t="n">
        <f aca="false">SUM(K331:K334)</f>
        <v>16319</v>
      </c>
      <c r="L335" s="42"/>
      <c r="M335" s="64" t="n">
        <f aca="false">SUM(M331:M334)</f>
        <v>452920</v>
      </c>
      <c r="N335" s="42"/>
      <c r="O335" s="66" t="n">
        <f aca="false">O331+O333+O334</f>
        <v>0</v>
      </c>
      <c r="P335" s="42"/>
      <c r="Q335" s="64" t="n">
        <f aca="false">SUM(E335:O335)</f>
        <v>1843005</v>
      </c>
    </row>
    <row r="336" customFormat="false" ht="24" hidden="false" customHeight="false" outlineLevel="0" collapsed="false"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30"/>
      <c r="P336" s="42"/>
      <c r="Q336" s="42"/>
    </row>
    <row r="337" customFormat="false" ht="23.25" hidden="false" customHeight="false" outlineLevel="0" collapsed="false"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30"/>
      <c r="P337" s="42"/>
      <c r="Q337" s="42"/>
    </row>
    <row r="338" customFormat="false" ht="23.25" hidden="false" customHeight="false" outlineLevel="0" collapsed="false"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30"/>
      <c r="P338" s="42"/>
      <c r="Q338" s="42"/>
    </row>
    <row r="339" customFormat="false" ht="23.25" hidden="false" customHeight="false" outlineLevel="0" collapsed="false"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30"/>
      <c r="P339" s="42"/>
      <c r="Q339" s="42"/>
    </row>
    <row r="340" customFormat="false" ht="23.25" hidden="false" customHeight="false" outlineLevel="0" collapsed="false"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30"/>
      <c r="P340" s="42"/>
      <c r="Q340" s="42"/>
    </row>
    <row r="341" customFormat="false" ht="23.25" hidden="false" customHeight="false" outlineLevel="0" collapsed="false"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30"/>
      <c r="P341" s="42"/>
      <c r="Q341" s="42"/>
    </row>
    <row r="342" customFormat="false" ht="23.25" hidden="false" customHeight="false" outlineLevel="0" collapsed="false">
      <c r="A342" s="77" t="s">
        <v>59</v>
      </c>
      <c r="B342" s="77"/>
      <c r="C342" s="77"/>
      <c r="D342" s="77"/>
      <c r="E342" s="77"/>
      <c r="F342" s="77"/>
      <c r="G342" s="77"/>
      <c r="H342" s="77"/>
      <c r="I342" s="77"/>
      <c r="J342" s="77"/>
      <c r="K342" s="77"/>
      <c r="L342" s="77"/>
      <c r="M342" s="77"/>
      <c r="N342" s="77"/>
      <c r="O342" s="77"/>
      <c r="P342" s="77"/>
      <c r="Q342" s="77"/>
    </row>
    <row r="343" customFormat="false" ht="27.2" hidden="false" customHeight="true" outlineLevel="0" collapsed="false">
      <c r="A343" s="35" t="str">
        <f aca="false">A1</f>
        <v>MAJOR  CINEPLEX  GROUP  PUBLIC  COMPANY  LIMITED  AND  ITS  SUBSIDIARY  COMPANIES</v>
      </c>
      <c r="B343" s="35"/>
      <c r="C343" s="35"/>
      <c r="D343" s="35"/>
      <c r="E343" s="35"/>
      <c r="F343" s="35"/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</row>
    <row r="344" customFormat="false" ht="27.2" hidden="false" customHeight="true" outlineLevel="0" collapsed="false">
      <c r="A344" s="27" t="s">
        <v>173</v>
      </c>
      <c r="B344" s="27"/>
      <c r="C344" s="27"/>
      <c r="D344" s="27"/>
      <c r="E344" s="27"/>
      <c r="F344" s="27"/>
      <c r="G344" s="27"/>
      <c r="H344" s="27"/>
      <c r="I344" s="27"/>
      <c r="J344" s="27"/>
      <c r="K344" s="27"/>
      <c r="L344" s="27"/>
      <c r="M344" s="27"/>
      <c r="N344" s="27"/>
      <c r="O344" s="27"/>
      <c r="P344" s="27"/>
      <c r="Q344" s="27"/>
    </row>
    <row r="345" customFormat="false" ht="27.2" hidden="false" customHeight="true" outlineLevel="0" collapsed="false">
      <c r="A345" s="27" t="s">
        <v>145</v>
      </c>
      <c r="B345" s="27"/>
      <c r="C345" s="27"/>
      <c r="D345" s="27"/>
      <c r="E345" s="27"/>
      <c r="F345" s="27"/>
      <c r="G345" s="27"/>
      <c r="H345" s="27"/>
      <c r="I345" s="27"/>
      <c r="J345" s="27"/>
      <c r="K345" s="27"/>
      <c r="L345" s="27"/>
      <c r="M345" s="27"/>
      <c r="N345" s="27"/>
      <c r="O345" s="27"/>
      <c r="P345" s="27"/>
      <c r="Q345" s="27"/>
    </row>
    <row r="346" customFormat="false" ht="27.2" hidden="false" customHeight="tru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  <c r="L346" s="27"/>
      <c r="M346" s="27"/>
      <c r="N346" s="27"/>
      <c r="O346" s="27"/>
      <c r="P346" s="27"/>
      <c r="Q346" s="7" t="s">
        <v>7</v>
      </c>
    </row>
    <row r="347" customFormat="false" ht="27.2" hidden="false" customHeight="tru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  <c r="L347" s="27"/>
      <c r="M347" s="27"/>
      <c r="N347" s="27"/>
      <c r="O347" s="46" t="s">
        <v>9</v>
      </c>
      <c r="P347" s="46"/>
      <c r="Q347" s="46"/>
    </row>
    <row r="348" customFormat="false" ht="27.2" hidden="false" customHeight="tru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5" t="s">
        <v>3</v>
      </c>
      <c r="L348" s="5"/>
      <c r="M348" s="5"/>
      <c r="N348" s="5"/>
      <c r="O348" s="5" t="s">
        <v>4</v>
      </c>
      <c r="P348" s="5"/>
      <c r="Q348" s="5"/>
    </row>
    <row r="349" customFormat="false" ht="27.2" hidden="false" customHeight="tru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7" t="n">
        <v>2003</v>
      </c>
      <c r="L349" s="26"/>
      <c r="M349" s="7" t="n">
        <v>2002</v>
      </c>
      <c r="N349" s="26"/>
      <c r="O349" s="7" t="n">
        <v>2003</v>
      </c>
      <c r="P349" s="26"/>
      <c r="Q349" s="7" t="n">
        <v>2002</v>
      </c>
    </row>
    <row r="350" s="6" customFormat="true" ht="27.2" hidden="false" customHeight="tru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8" t="s">
        <v>5</v>
      </c>
      <c r="L350" s="33"/>
      <c r="M350" s="8" t="s">
        <v>5</v>
      </c>
      <c r="N350" s="33"/>
      <c r="O350" s="8" t="s">
        <v>5</v>
      </c>
      <c r="P350" s="33"/>
      <c r="Q350" s="8" t="s">
        <v>5</v>
      </c>
    </row>
    <row r="351" s="6" customFormat="true" ht="27.2" hidden="false" customHeight="tru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1"/>
      <c r="L351" s="33"/>
      <c r="M351" s="34" t="s">
        <v>6</v>
      </c>
      <c r="N351" s="33"/>
      <c r="O351" s="1"/>
      <c r="P351" s="33"/>
      <c r="Q351" s="34" t="s">
        <v>6</v>
      </c>
    </row>
    <row r="352" s="6" customFormat="true" ht="27.2" hidden="false" customHeight="true" outlineLevel="0" collapsed="false">
      <c r="A352" s="78" t="s">
        <v>174</v>
      </c>
      <c r="B352" s="79"/>
      <c r="C352" s="79"/>
      <c r="D352" s="79"/>
      <c r="E352" s="79"/>
      <c r="F352" s="79"/>
      <c r="G352" s="79"/>
      <c r="H352" s="1"/>
      <c r="I352" s="1"/>
      <c r="J352" s="1"/>
      <c r="K352" s="1"/>
      <c r="L352" s="33"/>
    </row>
    <row r="353" s="6" customFormat="true" ht="27.2" hidden="false" customHeight="true" outlineLevel="0" collapsed="false">
      <c r="A353" s="79"/>
      <c r="B353" s="79" t="s">
        <v>168</v>
      </c>
      <c r="C353" s="79"/>
      <c r="D353" s="79"/>
      <c r="E353" s="79"/>
      <c r="F353" s="79"/>
      <c r="G353" s="79"/>
      <c r="H353" s="1"/>
      <c r="I353" s="1"/>
      <c r="J353" s="1"/>
      <c r="K353" s="80" t="n">
        <v>296572</v>
      </c>
      <c r="L353" s="14"/>
      <c r="M353" s="80" t="n">
        <v>220173</v>
      </c>
      <c r="N353" s="14"/>
      <c r="O353" s="80" t="n">
        <v>296572</v>
      </c>
      <c r="P353" s="14"/>
      <c r="Q353" s="80" t="n">
        <v>220173</v>
      </c>
    </row>
    <row r="354" s="36" customFormat="true" ht="27.2" hidden="false" customHeight="true" outlineLevel="0" collapsed="false">
      <c r="A354" s="79"/>
      <c r="B354" s="79" t="s">
        <v>175</v>
      </c>
      <c r="C354" s="79"/>
      <c r="D354" s="79"/>
      <c r="E354" s="79"/>
      <c r="F354" s="79"/>
      <c r="G354" s="79"/>
      <c r="H354" s="1"/>
      <c r="I354" s="1"/>
      <c r="J354" s="1"/>
      <c r="K354" s="81"/>
      <c r="L354" s="14"/>
      <c r="M354" s="81"/>
      <c r="N354" s="14"/>
      <c r="O354" s="80"/>
      <c r="P354" s="14"/>
      <c r="Q354" s="80"/>
    </row>
    <row r="355" s="36" customFormat="true" ht="27.2" hidden="false" customHeight="true" outlineLevel="0" collapsed="false">
      <c r="A355" s="79"/>
      <c r="B355" s="79"/>
      <c r="C355" s="79" t="s">
        <v>176</v>
      </c>
      <c r="D355" s="79"/>
      <c r="E355" s="79"/>
      <c r="F355" s="79"/>
      <c r="G355" s="79"/>
      <c r="H355" s="1"/>
      <c r="I355" s="1"/>
      <c r="J355" s="1"/>
      <c r="K355" s="81" t="n">
        <v>205294</v>
      </c>
      <c r="L355" s="14"/>
      <c r="M355" s="81" t="n">
        <v>150746</v>
      </c>
      <c r="N355" s="14"/>
      <c r="O355" s="80" t="n">
        <v>115709</v>
      </c>
      <c r="P355" s="14"/>
      <c r="Q355" s="80" t="n">
        <v>59457</v>
      </c>
    </row>
    <row r="356" s="10" customFormat="true" ht="27.2" hidden="false" customHeight="true" outlineLevel="0" collapsed="false">
      <c r="A356" s="79"/>
      <c r="B356" s="79"/>
      <c r="C356" s="79" t="s">
        <v>177</v>
      </c>
      <c r="D356" s="79"/>
      <c r="E356" s="79"/>
      <c r="F356" s="79"/>
      <c r="G356" s="79"/>
      <c r="H356" s="1"/>
      <c r="I356" s="1"/>
      <c r="J356" s="1"/>
      <c r="K356" s="82" t="n">
        <v>455</v>
      </c>
      <c r="L356" s="14"/>
      <c r="M356" s="83" t="n">
        <v>3</v>
      </c>
      <c r="N356" s="14"/>
      <c r="O356" s="83" t="n">
        <v>1</v>
      </c>
      <c r="P356" s="14"/>
      <c r="Q356" s="83" t="n">
        <v>3</v>
      </c>
    </row>
    <row r="357" s="36" customFormat="true" ht="27.2" hidden="false" customHeight="true" outlineLevel="0" collapsed="false">
      <c r="A357" s="79"/>
      <c r="B357" s="79"/>
      <c r="C357" s="1" t="s">
        <v>178</v>
      </c>
      <c r="D357" s="79"/>
      <c r="E357" s="79"/>
      <c r="F357" s="79"/>
      <c r="G357" s="79"/>
      <c r="H357" s="1"/>
      <c r="I357" s="1"/>
      <c r="J357" s="1"/>
      <c r="K357" s="22" t="n">
        <v>0</v>
      </c>
      <c r="L357" s="38"/>
      <c r="M357" s="22" t="n">
        <v>0</v>
      </c>
      <c r="N357" s="14"/>
      <c r="O357" s="84" t="n">
        <v>-96110</v>
      </c>
      <c r="P357" s="38"/>
      <c r="Q357" s="84" t="n">
        <v>-91016</v>
      </c>
    </row>
    <row r="358" s="36" customFormat="true" ht="27.2" hidden="false" customHeight="true" outlineLevel="0" collapsed="false">
      <c r="A358" s="79"/>
      <c r="B358" s="79"/>
      <c r="C358" s="1" t="s">
        <v>179</v>
      </c>
      <c r="D358" s="79"/>
      <c r="E358" s="79"/>
      <c r="F358" s="79"/>
      <c r="G358" s="79"/>
      <c r="H358" s="1"/>
      <c r="I358" s="1"/>
      <c r="J358" s="1"/>
      <c r="K358" s="84" t="n">
        <v>1611</v>
      </c>
      <c r="L358" s="38"/>
      <c r="M358" s="83" t="n">
        <v>1099</v>
      </c>
      <c r="N358" s="14"/>
      <c r="O358" s="22" t="n">
        <v>0</v>
      </c>
      <c r="P358" s="38"/>
      <c r="Q358" s="22" t="n">
        <v>0</v>
      </c>
    </row>
    <row r="359" s="36" customFormat="true" ht="27.2" hidden="false" customHeight="true" outlineLevel="0" collapsed="false">
      <c r="A359" s="79"/>
      <c r="B359" s="79"/>
      <c r="C359" s="1" t="s">
        <v>180</v>
      </c>
      <c r="D359" s="79"/>
      <c r="E359" s="79"/>
      <c r="F359" s="79"/>
      <c r="G359" s="79"/>
      <c r="H359" s="1"/>
      <c r="I359" s="1"/>
      <c r="J359" s="1"/>
      <c r="K359" s="83" t="n">
        <v>-1983</v>
      </c>
      <c r="L359" s="38"/>
      <c r="M359" s="22" t="n">
        <v>0</v>
      </c>
      <c r="N359" s="14"/>
      <c r="O359" s="22" t="n">
        <v>0</v>
      </c>
      <c r="P359" s="38"/>
      <c r="Q359" s="22" t="n">
        <v>0</v>
      </c>
    </row>
    <row r="360" s="36" customFormat="true" ht="27.2" hidden="false" customHeight="true" outlineLevel="0" collapsed="false">
      <c r="A360" s="79"/>
      <c r="B360" s="79"/>
      <c r="C360" s="1" t="s">
        <v>181</v>
      </c>
      <c r="D360" s="79"/>
      <c r="E360" s="79"/>
      <c r="F360" s="79"/>
      <c r="G360" s="79"/>
      <c r="H360" s="1"/>
      <c r="I360" s="1"/>
      <c r="J360" s="1"/>
      <c r="K360" s="83" t="n">
        <v>-1112</v>
      </c>
      <c r="L360" s="38"/>
      <c r="M360" s="22" t="n">
        <v>0</v>
      </c>
      <c r="N360" s="14"/>
      <c r="O360" s="22" t="n">
        <v>0</v>
      </c>
      <c r="P360" s="38"/>
      <c r="Q360" s="22" t="n">
        <v>0</v>
      </c>
    </row>
    <row r="361" s="36" customFormat="true" ht="27.2" hidden="false" customHeight="true" outlineLevel="0" collapsed="false">
      <c r="A361" s="79"/>
      <c r="B361" s="79"/>
      <c r="C361" s="79" t="s">
        <v>182</v>
      </c>
      <c r="D361" s="79"/>
      <c r="E361" s="79"/>
      <c r="F361" s="79"/>
      <c r="G361" s="79"/>
      <c r="H361" s="1"/>
      <c r="I361" s="1"/>
      <c r="J361" s="1"/>
      <c r="K361" s="85" t="n">
        <v>-13166</v>
      </c>
      <c r="L361" s="38"/>
      <c r="M361" s="85" t="n">
        <v>-12296</v>
      </c>
      <c r="N361" s="14"/>
      <c r="O361" s="82" t="n">
        <v>-781</v>
      </c>
      <c r="P361" s="38"/>
      <c r="Q361" s="83" t="n">
        <v>-174</v>
      </c>
    </row>
    <row r="362" s="36" customFormat="true" ht="27.2" hidden="false" customHeight="true" outlineLevel="0" collapsed="false">
      <c r="A362" s="79"/>
      <c r="B362" s="79"/>
      <c r="C362" s="79" t="s">
        <v>183</v>
      </c>
      <c r="D362" s="79"/>
      <c r="E362" s="79"/>
      <c r="F362" s="79"/>
      <c r="G362" s="79"/>
      <c r="H362" s="1"/>
      <c r="I362" s="1"/>
      <c r="J362" s="1"/>
      <c r="K362" s="84" t="n">
        <v>1401</v>
      </c>
      <c r="L362" s="38"/>
      <c r="M362" s="84" t="n">
        <v>1401</v>
      </c>
      <c r="N362" s="14"/>
      <c r="O362" s="22" t="n">
        <v>0</v>
      </c>
      <c r="P362" s="38"/>
      <c r="Q362" s="22" t="n">
        <v>0</v>
      </c>
    </row>
    <row r="363" customFormat="false" ht="27.2" hidden="false" customHeight="true" outlineLevel="0" collapsed="false">
      <c r="A363" s="79"/>
      <c r="B363" s="79"/>
      <c r="C363" s="79" t="s">
        <v>184</v>
      </c>
      <c r="D363" s="79"/>
      <c r="E363" s="79"/>
      <c r="F363" s="79"/>
      <c r="G363" s="79"/>
      <c r="K363" s="84" t="n">
        <v>767</v>
      </c>
      <c r="L363" s="38"/>
      <c r="M363" s="84" t="n">
        <v>836</v>
      </c>
      <c r="N363" s="14"/>
      <c r="O363" s="82" t="n">
        <v>516</v>
      </c>
      <c r="P363" s="38"/>
      <c r="Q363" s="22" t="n">
        <v>0</v>
      </c>
    </row>
    <row r="364" customFormat="false" ht="27.2" hidden="false" customHeight="true" outlineLevel="0" collapsed="false">
      <c r="A364" s="79"/>
      <c r="B364" s="79"/>
      <c r="C364" s="79" t="s">
        <v>185</v>
      </c>
      <c r="D364" s="79"/>
      <c r="E364" s="79"/>
      <c r="F364" s="79"/>
      <c r="G364" s="79"/>
      <c r="K364" s="84" t="n">
        <v>341</v>
      </c>
      <c r="L364" s="38"/>
      <c r="M364" s="83" t="n">
        <v>448</v>
      </c>
      <c r="N364" s="14"/>
      <c r="O364" s="22" t="n">
        <v>0</v>
      </c>
      <c r="P364" s="38"/>
      <c r="Q364" s="22" t="n">
        <v>0</v>
      </c>
    </row>
    <row r="365" customFormat="false" ht="27.2" hidden="false" customHeight="true" outlineLevel="0" collapsed="false">
      <c r="A365" s="79"/>
      <c r="B365" s="79"/>
      <c r="C365" s="79" t="s">
        <v>186</v>
      </c>
      <c r="D365" s="79"/>
      <c r="E365" s="79"/>
      <c r="F365" s="79"/>
      <c r="G365" s="79"/>
      <c r="K365" s="84" t="n">
        <v>21722</v>
      </c>
      <c r="L365" s="38"/>
      <c r="M365" s="83" t="n">
        <v>16971</v>
      </c>
      <c r="N365" s="14"/>
      <c r="O365" s="22" t="n">
        <v>0</v>
      </c>
      <c r="P365" s="38"/>
      <c r="Q365" s="22" t="n">
        <v>0</v>
      </c>
    </row>
    <row r="366" s="6" customFormat="true" ht="27.2" hidden="false" customHeight="true" outlineLevel="0" collapsed="false">
      <c r="A366" s="79"/>
      <c r="B366" s="79"/>
      <c r="C366" s="79" t="s">
        <v>187</v>
      </c>
      <c r="D366" s="79"/>
      <c r="E366" s="79"/>
      <c r="F366" s="79"/>
      <c r="G366" s="79"/>
      <c r="H366" s="1"/>
      <c r="I366" s="1"/>
      <c r="J366" s="1"/>
      <c r="K366" s="22" t="n">
        <v>0</v>
      </c>
      <c r="L366" s="38"/>
      <c r="M366" s="83" t="n">
        <v>-3991</v>
      </c>
      <c r="N366" s="14"/>
      <c r="O366" s="22" t="n">
        <v>0</v>
      </c>
      <c r="P366" s="38"/>
      <c r="Q366" s="83" t="n">
        <v>-3991</v>
      </c>
    </row>
    <row r="367" customFormat="false" ht="27.2" hidden="false" customHeight="true" outlineLevel="0" collapsed="false">
      <c r="A367" s="79"/>
      <c r="B367" s="79"/>
      <c r="C367" s="79" t="s">
        <v>188</v>
      </c>
      <c r="D367" s="79"/>
      <c r="E367" s="79"/>
      <c r="F367" s="79"/>
      <c r="G367" s="79"/>
      <c r="K367" s="82" t="n">
        <v>-79</v>
      </c>
      <c r="L367" s="38"/>
      <c r="M367" s="83" t="n">
        <v>-5424</v>
      </c>
      <c r="N367" s="14"/>
      <c r="O367" s="83" t="n">
        <v>16</v>
      </c>
      <c r="P367" s="38"/>
      <c r="Q367" s="83" t="n">
        <v>-5424</v>
      </c>
    </row>
    <row r="368" customFormat="false" ht="27.2" hidden="false" customHeight="true" outlineLevel="0" collapsed="false">
      <c r="A368" s="79"/>
      <c r="B368" s="79"/>
      <c r="C368" s="79" t="s">
        <v>189</v>
      </c>
      <c r="D368" s="79"/>
      <c r="E368" s="79"/>
      <c r="F368" s="79"/>
      <c r="G368" s="79"/>
      <c r="K368" s="82" t="n">
        <v>-358</v>
      </c>
      <c r="L368" s="38"/>
      <c r="M368" s="83" t="n">
        <v>-863</v>
      </c>
      <c r="N368" s="14"/>
      <c r="O368" s="83" t="n">
        <v>-328</v>
      </c>
      <c r="P368" s="38"/>
      <c r="Q368" s="83" t="n">
        <v>-863</v>
      </c>
    </row>
    <row r="369" customFormat="false" ht="27.2" hidden="false" customHeight="true" outlineLevel="0" collapsed="false">
      <c r="A369" s="79"/>
      <c r="B369" s="79"/>
      <c r="C369" s="79" t="s">
        <v>190</v>
      </c>
      <c r="D369" s="79"/>
      <c r="E369" s="79"/>
      <c r="F369" s="79"/>
      <c r="G369" s="79"/>
      <c r="K369" s="84" t="n">
        <v>-7205</v>
      </c>
      <c r="L369" s="38"/>
      <c r="M369" s="22" t="n">
        <v>0</v>
      </c>
      <c r="N369" s="14"/>
      <c r="O369" s="22" t="n">
        <v>0</v>
      </c>
      <c r="P369" s="38"/>
      <c r="Q369" s="22" t="n">
        <v>0</v>
      </c>
    </row>
    <row r="370" customFormat="false" ht="27.2" hidden="false" customHeight="true" outlineLevel="0" collapsed="false">
      <c r="A370" s="79"/>
      <c r="B370" s="79"/>
      <c r="C370" s="79" t="s">
        <v>191</v>
      </c>
      <c r="D370" s="79"/>
      <c r="E370" s="79"/>
      <c r="F370" s="79"/>
      <c r="G370" s="79"/>
      <c r="K370" s="84" t="n">
        <v>52</v>
      </c>
      <c r="L370" s="38"/>
      <c r="M370" s="22" t="n">
        <v>0</v>
      </c>
      <c r="N370" s="14"/>
      <c r="O370" s="22" t="n">
        <v>0</v>
      </c>
      <c r="P370" s="38"/>
      <c r="Q370" s="22" t="n">
        <v>0</v>
      </c>
    </row>
    <row r="371" customFormat="false" ht="27.2" hidden="false" customHeight="true" outlineLevel="0" collapsed="false">
      <c r="A371" s="79"/>
      <c r="B371" s="79"/>
      <c r="C371" s="79" t="s">
        <v>192</v>
      </c>
      <c r="D371" s="79"/>
      <c r="E371" s="79"/>
      <c r="F371" s="79"/>
      <c r="G371" s="79"/>
      <c r="K371" s="84" t="n">
        <v>1749</v>
      </c>
      <c r="L371" s="38"/>
      <c r="M371" s="84" t="n">
        <v>5686</v>
      </c>
      <c r="N371" s="14"/>
      <c r="O371" s="22" t="n">
        <v>0</v>
      </c>
      <c r="P371" s="38"/>
      <c r="Q371" s="83" t="n">
        <v>271</v>
      </c>
    </row>
    <row r="372" customFormat="false" ht="27.2" hidden="false" customHeight="true" outlineLevel="0" collapsed="false">
      <c r="A372" s="79"/>
      <c r="B372" s="79"/>
      <c r="C372" s="79" t="s">
        <v>129</v>
      </c>
      <c r="D372" s="79"/>
      <c r="E372" s="79"/>
      <c r="F372" s="79"/>
      <c r="G372" s="79"/>
      <c r="K372" s="84" t="n">
        <v>7229</v>
      </c>
      <c r="L372" s="38"/>
      <c r="M372" s="84" t="n">
        <v>7229</v>
      </c>
      <c r="N372" s="14"/>
      <c r="O372" s="22" t="n">
        <v>0</v>
      </c>
      <c r="P372" s="38"/>
      <c r="Q372" s="22" t="n">
        <v>0</v>
      </c>
    </row>
    <row r="373" customFormat="false" ht="27.2" hidden="false" customHeight="true" outlineLevel="0" collapsed="false">
      <c r="A373" s="79"/>
      <c r="B373" s="79"/>
      <c r="C373" s="79" t="s">
        <v>193</v>
      </c>
      <c r="D373" s="79"/>
      <c r="E373" s="79"/>
      <c r="F373" s="79"/>
      <c r="G373" s="79"/>
      <c r="K373" s="84" t="n">
        <v>-8063</v>
      </c>
      <c r="L373" s="38"/>
      <c r="M373" s="84" t="n">
        <v>-8063</v>
      </c>
      <c r="N373" s="38"/>
      <c r="O373" s="22" t="n">
        <v>0</v>
      </c>
      <c r="P373" s="38"/>
      <c r="Q373" s="22" t="n">
        <v>0</v>
      </c>
    </row>
    <row r="374" customFormat="false" ht="27.2" hidden="false" customHeight="true" outlineLevel="0" collapsed="false">
      <c r="A374" s="79"/>
      <c r="B374" s="79"/>
      <c r="C374" s="79"/>
      <c r="D374" s="79" t="s">
        <v>194</v>
      </c>
      <c r="E374" s="79"/>
      <c r="F374" s="79"/>
      <c r="G374" s="79"/>
      <c r="K374" s="86" t="n">
        <f aca="false">SUM(K353:K373)</f>
        <v>505227</v>
      </c>
      <c r="L374" s="38"/>
      <c r="M374" s="86" t="n">
        <f aca="false">SUM(M353:M373)</f>
        <v>373955</v>
      </c>
      <c r="N374" s="38"/>
      <c r="O374" s="86" t="n">
        <f aca="false">SUM(O353:O373)</f>
        <v>315595</v>
      </c>
      <c r="P374" s="38"/>
      <c r="Q374" s="86" t="n">
        <f aca="false">SUM(Q353:Q373)</f>
        <v>178436</v>
      </c>
    </row>
    <row r="375" customFormat="false" ht="27.2" hidden="false" customHeight="true" outlineLevel="0" collapsed="false">
      <c r="A375" s="79"/>
      <c r="B375" s="79" t="s">
        <v>195</v>
      </c>
      <c r="C375" s="79"/>
      <c r="K375" s="84" t="n">
        <v>-175000</v>
      </c>
      <c r="L375" s="38"/>
      <c r="M375" s="84" t="n">
        <v>-350000</v>
      </c>
      <c r="N375" s="38"/>
      <c r="O375" s="84" t="n">
        <v>-150000</v>
      </c>
      <c r="P375" s="38"/>
      <c r="Q375" s="84" t="n">
        <v>-350000</v>
      </c>
    </row>
    <row r="376" customFormat="false" ht="27.2" hidden="false" customHeight="true" outlineLevel="0" collapsed="false">
      <c r="A376" s="79"/>
      <c r="B376" s="79" t="s">
        <v>196</v>
      </c>
      <c r="C376" s="79"/>
      <c r="K376" s="84" t="n">
        <v>220420</v>
      </c>
      <c r="L376" s="38"/>
      <c r="M376" s="83" t="n">
        <v>165679</v>
      </c>
      <c r="N376" s="38"/>
      <c r="O376" s="84" t="n">
        <v>195331</v>
      </c>
      <c r="P376" s="38"/>
      <c r="Q376" s="83" t="n">
        <v>165679</v>
      </c>
    </row>
    <row r="377" customFormat="false" ht="27.2" hidden="false" customHeight="true" outlineLevel="0" collapsed="false">
      <c r="A377" s="79"/>
      <c r="B377" s="79" t="s">
        <v>197</v>
      </c>
      <c r="C377" s="79"/>
      <c r="D377" s="79"/>
      <c r="E377" s="79"/>
      <c r="F377" s="79"/>
      <c r="G377" s="79"/>
      <c r="K377" s="80" t="n">
        <v>-58</v>
      </c>
      <c r="L377" s="14"/>
      <c r="M377" s="80" t="n">
        <v>102937</v>
      </c>
      <c r="N377" s="14"/>
      <c r="O377" s="80" t="n">
        <v>-14452</v>
      </c>
      <c r="P377" s="14"/>
      <c r="Q377" s="80" t="n">
        <v>88400</v>
      </c>
    </row>
    <row r="378" customFormat="false" ht="27.2" hidden="false" customHeight="true" outlineLevel="0" collapsed="false">
      <c r="A378" s="79"/>
      <c r="B378" s="79" t="s">
        <v>198</v>
      </c>
      <c r="C378" s="79"/>
      <c r="K378" s="80" t="n">
        <v>12009</v>
      </c>
      <c r="L378" s="14"/>
      <c r="M378" s="80" t="n">
        <v>-38306</v>
      </c>
      <c r="N378" s="14"/>
      <c r="O378" s="80" t="n">
        <v>-11877</v>
      </c>
      <c r="P378" s="14"/>
      <c r="Q378" s="80" t="n">
        <v>-4265</v>
      </c>
    </row>
    <row r="379" customFormat="false" ht="27.2" hidden="false" customHeight="true" outlineLevel="0" collapsed="false">
      <c r="A379" s="79"/>
      <c r="B379" s="79" t="s">
        <v>199</v>
      </c>
      <c r="C379" s="79"/>
      <c r="K379" s="80" t="n">
        <v>-728</v>
      </c>
      <c r="L379" s="14"/>
      <c r="M379" s="80" t="n">
        <v>-2089</v>
      </c>
      <c r="N379" s="14"/>
      <c r="O379" s="80" t="n">
        <v>-1164</v>
      </c>
      <c r="P379" s="14"/>
      <c r="Q379" s="80" t="n">
        <v>-2644</v>
      </c>
    </row>
    <row r="380" customFormat="false" ht="27.2" hidden="false" customHeight="true" outlineLevel="0" collapsed="false">
      <c r="A380" s="79"/>
      <c r="B380" s="79" t="s">
        <v>200</v>
      </c>
      <c r="C380" s="79"/>
      <c r="K380" s="22" t="n">
        <v>0</v>
      </c>
      <c r="L380" s="14"/>
      <c r="M380" s="22" t="n">
        <v>0</v>
      </c>
      <c r="O380" s="87" t="n">
        <v>9806</v>
      </c>
      <c r="Q380" s="83" t="n">
        <v>-21915</v>
      </c>
    </row>
    <row r="381" customFormat="false" ht="27.2" hidden="false" customHeight="true" outlineLevel="0" collapsed="false">
      <c r="A381" s="79"/>
      <c r="B381" s="79" t="s">
        <v>201</v>
      </c>
      <c r="C381" s="79"/>
      <c r="K381" s="22" t="n">
        <v>0</v>
      </c>
      <c r="L381" s="14"/>
      <c r="M381" s="83" t="n">
        <v>-206</v>
      </c>
      <c r="N381" s="14"/>
      <c r="O381" s="80" t="n">
        <v>-7773</v>
      </c>
      <c r="P381" s="14"/>
      <c r="Q381" s="80" t="n">
        <v>-10445</v>
      </c>
    </row>
    <row r="382" customFormat="false" ht="27.2" hidden="false" customHeight="true" outlineLevel="0" collapsed="false">
      <c r="A382" s="79"/>
      <c r="B382" s="79" t="s">
        <v>202</v>
      </c>
      <c r="C382" s="79"/>
      <c r="K382" s="80" t="n">
        <v>15308</v>
      </c>
      <c r="L382" s="14"/>
      <c r="M382" s="80" t="n">
        <v>-10875</v>
      </c>
      <c r="N382" s="14"/>
      <c r="O382" s="80" t="n">
        <v>11732</v>
      </c>
      <c r="P382" s="14"/>
      <c r="Q382" s="80" t="n">
        <v>-7884</v>
      </c>
    </row>
    <row r="383" customFormat="false" ht="27.2" hidden="false" customHeight="true" outlineLevel="0" collapsed="false">
      <c r="A383" s="79"/>
      <c r="B383" s="79" t="s">
        <v>203</v>
      </c>
      <c r="C383" s="79"/>
      <c r="K383" s="80" t="n">
        <v>6527</v>
      </c>
      <c r="L383" s="14"/>
      <c r="M383" s="80" t="n">
        <v>-3379</v>
      </c>
      <c r="N383" s="14"/>
      <c r="O383" s="80" t="n">
        <v>5945</v>
      </c>
      <c r="P383" s="14"/>
      <c r="Q383" s="83" t="n">
        <v>-5508</v>
      </c>
    </row>
    <row r="384" customFormat="false" ht="27.2" hidden="false" customHeight="true" outlineLevel="0" collapsed="false">
      <c r="A384" s="79"/>
      <c r="B384" s="79" t="s">
        <v>204</v>
      </c>
      <c r="C384" s="79"/>
      <c r="K384" s="80" t="n">
        <v>55</v>
      </c>
      <c r="L384" s="14"/>
      <c r="M384" s="83" t="n">
        <v>-12166</v>
      </c>
      <c r="N384" s="14"/>
      <c r="O384" s="80" t="n">
        <v>55</v>
      </c>
      <c r="P384" s="14"/>
      <c r="Q384" s="83" t="n">
        <v>-12166</v>
      </c>
    </row>
    <row r="385" customFormat="false" ht="27.2" hidden="false" customHeight="true" outlineLevel="0" collapsed="false">
      <c r="A385" s="79"/>
      <c r="B385" s="79" t="s">
        <v>205</v>
      </c>
      <c r="C385" s="79"/>
      <c r="K385" s="80" t="n">
        <v>-1029</v>
      </c>
      <c r="L385" s="14"/>
      <c r="M385" s="83" t="n">
        <v>-2484</v>
      </c>
      <c r="N385" s="14"/>
      <c r="O385" s="80" t="n">
        <v>-7366</v>
      </c>
      <c r="P385" s="14"/>
      <c r="Q385" s="80" t="n">
        <v>1615</v>
      </c>
    </row>
    <row r="386" customFormat="false" ht="27.2" hidden="false" customHeight="true" outlineLevel="0" collapsed="false">
      <c r="A386" s="79"/>
      <c r="B386" s="79" t="s">
        <v>206</v>
      </c>
      <c r="C386" s="79"/>
      <c r="K386" s="81" t="n">
        <v>12339</v>
      </c>
      <c r="L386" s="14"/>
      <c r="M386" s="80" t="n">
        <v>-6322</v>
      </c>
      <c r="N386" s="14"/>
      <c r="O386" s="22" t="n">
        <v>0</v>
      </c>
      <c r="P386" s="14"/>
      <c r="Q386" s="22" t="n">
        <v>0</v>
      </c>
    </row>
    <row r="387" customFormat="false" ht="27.2" hidden="false" customHeight="true" outlineLevel="0" collapsed="false">
      <c r="A387" s="79"/>
      <c r="B387" s="79" t="s">
        <v>207</v>
      </c>
      <c r="C387" s="79"/>
      <c r="K387" s="80" t="n">
        <v>-41465</v>
      </c>
      <c r="L387" s="14"/>
      <c r="M387" s="80" t="n">
        <v>-97481</v>
      </c>
      <c r="N387" s="14"/>
      <c r="O387" s="80" t="n">
        <v>-46945</v>
      </c>
      <c r="P387" s="14"/>
      <c r="Q387" s="80" t="n">
        <v>-23291</v>
      </c>
    </row>
    <row r="388" customFormat="false" ht="27.2" hidden="false" customHeight="true" outlineLevel="0" collapsed="false">
      <c r="A388" s="79"/>
      <c r="B388" s="79" t="s">
        <v>208</v>
      </c>
      <c r="C388" s="79"/>
      <c r="K388" s="80" t="n">
        <v>-6473</v>
      </c>
      <c r="L388" s="14"/>
      <c r="M388" s="80" t="n">
        <v>24921</v>
      </c>
      <c r="N388" s="14"/>
      <c r="O388" s="80" t="n">
        <v>8386</v>
      </c>
      <c r="P388" s="14"/>
      <c r="Q388" s="80" t="n">
        <v>40080</v>
      </c>
    </row>
    <row r="389" customFormat="false" ht="27.2" hidden="false" customHeight="true" outlineLevel="0" collapsed="false">
      <c r="A389" s="79"/>
      <c r="B389" s="79"/>
      <c r="C389" s="79"/>
      <c r="K389" s="14"/>
      <c r="L389" s="14"/>
      <c r="M389" s="14"/>
      <c r="N389" s="14"/>
      <c r="O389" s="14"/>
      <c r="P389" s="14"/>
      <c r="Q389" s="14"/>
    </row>
    <row r="390" customFormat="false" ht="27.2" hidden="false" customHeight="true" outlineLevel="0" collapsed="false">
      <c r="A390" s="79"/>
      <c r="B390" s="79"/>
      <c r="C390" s="79"/>
      <c r="K390" s="14"/>
      <c r="L390" s="14"/>
      <c r="M390" s="14"/>
      <c r="N390" s="14"/>
      <c r="O390" s="14"/>
      <c r="P390" s="14"/>
      <c r="Q390" s="14"/>
    </row>
    <row r="391" customFormat="false" ht="23.25" hidden="false" customHeight="false" outlineLevel="0" collapsed="false">
      <c r="A391" s="1" t="s">
        <v>59</v>
      </c>
    </row>
    <row r="392" customFormat="false" ht="29.25" hidden="false" customHeight="true" outlineLevel="0" collapsed="false">
      <c r="A392" s="35" t="s">
        <v>0</v>
      </c>
      <c r="B392" s="35"/>
      <c r="C392" s="35"/>
      <c r="D392" s="35"/>
      <c r="E392" s="35"/>
      <c r="F392" s="35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</row>
    <row r="393" customFormat="false" ht="29.25" hidden="false" customHeight="true" outlineLevel="0" collapsed="false">
      <c r="A393" s="27" t="s">
        <v>173</v>
      </c>
      <c r="B393" s="27"/>
      <c r="C393" s="27"/>
      <c r="D393" s="27"/>
      <c r="E393" s="27"/>
      <c r="F393" s="27"/>
      <c r="G393" s="27"/>
      <c r="H393" s="27"/>
      <c r="I393" s="27"/>
      <c r="J393" s="27"/>
      <c r="K393" s="27"/>
      <c r="L393" s="27"/>
      <c r="M393" s="27"/>
      <c r="N393" s="27"/>
      <c r="O393" s="27"/>
      <c r="P393" s="27"/>
      <c r="Q393" s="27"/>
    </row>
    <row r="394" customFormat="false" ht="29.25" hidden="false" customHeight="true" outlineLevel="0" collapsed="false">
      <c r="A394" s="27" t="s">
        <v>145</v>
      </c>
      <c r="B394" s="27"/>
      <c r="C394" s="27"/>
      <c r="D394" s="27"/>
      <c r="E394" s="27"/>
      <c r="F394" s="27"/>
      <c r="G394" s="27"/>
      <c r="H394" s="27"/>
      <c r="I394" s="27"/>
      <c r="J394" s="27"/>
      <c r="K394" s="27"/>
      <c r="L394" s="27"/>
      <c r="M394" s="27"/>
      <c r="N394" s="27"/>
      <c r="O394" s="27"/>
      <c r="P394" s="27"/>
      <c r="Q394" s="27"/>
    </row>
    <row r="395" customFormat="false" ht="29.25" hidden="false" customHeight="true" outlineLevel="0" collapsed="false">
      <c r="A395" s="27"/>
      <c r="B395" s="27"/>
      <c r="C395" s="27"/>
      <c r="D395" s="27"/>
      <c r="E395" s="27"/>
      <c r="F395" s="27"/>
      <c r="G395" s="27"/>
      <c r="H395" s="27"/>
      <c r="I395" s="27"/>
      <c r="J395" s="27"/>
      <c r="K395" s="27"/>
      <c r="L395" s="27"/>
      <c r="M395" s="27"/>
      <c r="N395" s="27"/>
      <c r="O395" s="27"/>
      <c r="P395" s="27"/>
      <c r="Q395" s="7" t="s">
        <v>7</v>
      </c>
    </row>
    <row r="396" customFormat="false" ht="29.25" hidden="false" customHeight="tru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  <c r="J396" s="27"/>
      <c r="K396" s="27"/>
      <c r="L396" s="27"/>
      <c r="M396" s="27"/>
      <c r="N396" s="27"/>
      <c r="O396" s="46" t="s">
        <v>9</v>
      </c>
      <c r="P396" s="46"/>
      <c r="Q396" s="46"/>
    </row>
    <row r="397" customFormat="false" ht="29.25" hidden="false" customHeight="tru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5" t="s">
        <v>3</v>
      </c>
      <c r="L397" s="5"/>
      <c r="M397" s="5"/>
      <c r="N397" s="5"/>
      <c r="O397" s="5" t="s">
        <v>4</v>
      </c>
      <c r="P397" s="5"/>
      <c r="Q397" s="5"/>
    </row>
    <row r="398" s="6" customFormat="true" ht="29.25" hidden="false" customHeight="true" outlineLevel="0" collapsed="false">
      <c r="K398" s="7" t="n">
        <v>2003</v>
      </c>
      <c r="L398" s="26"/>
      <c r="M398" s="7" t="n">
        <v>2002</v>
      </c>
      <c r="N398" s="26"/>
      <c r="O398" s="7" t="n">
        <v>2003</v>
      </c>
      <c r="P398" s="26"/>
      <c r="Q398" s="7" t="n">
        <v>2002</v>
      </c>
    </row>
    <row r="399" s="6" customFormat="true" ht="29.25" hidden="false" customHeight="tru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8" t="s">
        <v>5</v>
      </c>
      <c r="L399" s="33"/>
      <c r="M399" s="8" t="s">
        <v>5</v>
      </c>
      <c r="N399" s="33"/>
      <c r="O399" s="8" t="s">
        <v>5</v>
      </c>
      <c r="P399" s="33"/>
      <c r="Q399" s="8" t="s">
        <v>5</v>
      </c>
    </row>
    <row r="400" s="6" customFormat="true" ht="27.2" hidden="false" customHeight="tru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1"/>
      <c r="L400" s="33"/>
      <c r="M400" s="34" t="s">
        <v>6</v>
      </c>
      <c r="N400" s="33"/>
      <c r="O400" s="1"/>
      <c r="P400" s="33"/>
      <c r="Q400" s="34" t="s">
        <v>6</v>
      </c>
    </row>
    <row r="401" customFormat="false" ht="27.2" hidden="false" customHeight="true" outlineLevel="0" collapsed="false">
      <c r="A401" s="79"/>
      <c r="B401" s="79" t="s">
        <v>209</v>
      </c>
      <c r="C401" s="79"/>
      <c r="K401" s="80" t="n">
        <v>-31116</v>
      </c>
      <c r="L401" s="14"/>
      <c r="M401" s="80" t="n">
        <v>4432</v>
      </c>
      <c r="N401" s="14"/>
      <c r="O401" s="80" t="n">
        <v>40392</v>
      </c>
      <c r="P401" s="14"/>
      <c r="Q401" s="80" t="n">
        <v>2981</v>
      </c>
    </row>
    <row r="402" customFormat="false" ht="27.2" hidden="false" customHeight="true" outlineLevel="0" collapsed="false">
      <c r="A402" s="79"/>
      <c r="B402" s="79" t="s">
        <v>210</v>
      </c>
      <c r="C402" s="79"/>
      <c r="K402" s="80" t="n">
        <v>-15353</v>
      </c>
      <c r="L402" s="14"/>
      <c r="M402" s="80" t="n">
        <v>5447</v>
      </c>
      <c r="N402" s="14"/>
      <c r="O402" s="80" t="n">
        <v>-8900</v>
      </c>
      <c r="P402" s="14"/>
      <c r="Q402" s="80" t="n">
        <v>5818</v>
      </c>
    </row>
    <row r="403" customFormat="false" ht="27.2" hidden="false" customHeight="true" outlineLevel="0" collapsed="false">
      <c r="A403" s="79"/>
      <c r="B403" s="79" t="s">
        <v>211</v>
      </c>
      <c r="C403" s="79"/>
      <c r="K403" s="80" t="n">
        <v>14702</v>
      </c>
      <c r="L403" s="14"/>
      <c r="M403" s="80" t="n">
        <v>-2749</v>
      </c>
      <c r="N403" s="14"/>
      <c r="O403" s="80" t="n">
        <v>14768</v>
      </c>
      <c r="P403" s="14"/>
      <c r="Q403" s="22" t="n">
        <v>0</v>
      </c>
    </row>
    <row r="404" customFormat="false" ht="29.25" hidden="false" customHeight="true" outlineLevel="0" collapsed="false">
      <c r="A404" s="79"/>
      <c r="B404" s="79" t="s">
        <v>212</v>
      </c>
      <c r="C404" s="79"/>
      <c r="K404" s="80" t="n">
        <v>-23371</v>
      </c>
      <c r="L404" s="14"/>
      <c r="M404" s="80" t="n">
        <v>-15798</v>
      </c>
      <c r="N404" s="14"/>
      <c r="O404" s="80" t="n">
        <v>-14672</v>
      </c>
      <c r="P404" s="14"/>
      <c r="Q404" s="80" t="n">
        <v>10909</v>
      </c>
    </row>
    <row r="405" customFormat="false" ht="29.25" hidden="false" customHeight="true" outlineLevel="0" collapsed="false">
      <c r="A405" s="79"/>
      <c r="B405" s="79" t="s">
        <v>213</v>
      </c>
      <c r="C405" s="79"/>
      <c r="K405" s="80" t="n">
        <v>-5110</v>
      </c>
      <c r="L405" s="14"/>
      <c r="M405" s="80" t="n">
        <v>8396</v>
      </c>
      <c r="N405" s="14"/>
      <c r="O405" s="80" t="n">
        <v>-3686</v>
      </c>
      <c r="P405" s="14"/>
      <c r="Q405" s="80" t="n">
        <v>3048</v>
      </c>
    </row>
    <row r="406" customFormat="false" ht="29.25" hidden="false" customHeight="true" outlineLevel="0" collapsed="false">
      <c r="A406" s="79"/>
      <c r="B406" s="79" t="s">
        <v>214</v>
      </c>
      <c r="C406" s="79"/>
      <c r="K406" s="80" t="n">
        <v>2288</v>
      </c>
      <c r="L406" s="14"/>
      <c r="M406" s="81" t="n">
        <v>43053</v>
      </c>
      <c r="N406" s="14"/>
      <c r="O406" s="22" t="n">
        <v>0</v>
      </c>
      <c r="P406" s="14"/>
      <c r="Q406" s="22" t="n">
        <v>0</v>
      </c>
    </row>
    <row r="407" customFormat="false" ht="29.25" hidden="false" customHeight="true" outlineLevel="0" collapsed="false">
      <c r="A407" s="79"/>
      <c r="B407" s="79" t="s">
        <v>215</v>
      </c>
      <c r="C407" s="79"/>
      <c r="K407" s="80" t="n">
        <v>3432</v>
      </c>
      <c r="L407" s="14"/>
      <c r="M407" s="80" t="n">
        <v>64579</v>
      </c>
      <c r="N407" s="14"/>
      <c r="O407" s="22" t="n">
        <v>0</v>
      </c>
      <c r="P407" s="14"/>
      <c r="Q407" s="22" t="n">
        <v>0</v>
      </c>
    </row>
    <row r="408" customFormat="false" ht="29.25" hidden="false" customHeight="true" outlineLevel="0" collapsed="false">
      <c r="A408" s="78" t="s">
        <v>216</v>
      </c>
      <c r="B408" s="78"/>
      <c r="C408" s="78"/>
      <c r="D408" s="78"/>
      <c r="E408" s="78"/>
      <c r="F408" s="78"/>
      <c r="G408" s="78"/>
      <c r="H408" s="6"/>
      <c r="I408" s="6"/>
      <c r="J408" s="6"/>
      <c r="K408" s="88" t="n">
        <f aca="false">SUM(K401:K407,K374:K388)</f>
        <v>492604</v>
      </c>
      <c r="L408" s="19"/>
      <c r="M408" s="88" t="n">
        <f aca="false">SUM(M401:M407,M374:M388)</f>
        <v>251544</v>
      </c>
      <c r="N408" s="19"/>
      <c r="O408" s="88" t="n">
        <f aca="false">SUM(O401:O407,O374:O388)</f>
        <v>335175</v>
      </c>
      <c r="P408" s="19"/>
      <c r="Q408" s="88" t="n">
        <f aca="false">SUM(Q401:Q407,Q374:Q388)</f>
        <v>58848</v>
      </c>
    </row>
    <row r="409" s="6" customFormat="true" ht="29.25" hidden="false" customHeight="true" outlineLevel="0" collapsed="false">
      <c r="A409" s="78" t="s">
        <v>217</v>
      </c>
      <c r="B409" s="10"/>
      <c r="C409" s="10"/>
      <c r="D409" s="10"/>
      <c r="E409" s="10"/>
      <c r="F409" s="10"/>
      <c r="G409" s="10"/>
      <c r="H409" s="10"/>
      <c r="I409" s="10"/>
      <c r="J409" s="10"/>
      <c r="K409" s="11"/>
      <c r="L409" s="33"/>
      <c r="M409" s="11"/>
      <c r="N409" s="33"/>
      <c r="O409" s="11"/>
      <c r="P409" s="33"/>
      <c r="Q409" s="11"/>
    </row>
    <row r="410" s="6" customFormat="true" ht="29.25" hidden="false" customHeight="true" outlineLevel="0" collapsed="false">
      <c r="A410" s="78"/>
      <c r="B410" s="79" t="s">
        <v>218</v>
      </c>
      <c r="C410" s="10"/>
      <c r="D410" s="10"/>
      <c r="E410" s="10"/>
      <c r="F410" s="10"/>
      <c r="G410" s="10"/>
      <c r="H410" s="10"/>
      <c r="I410" s="10"/>
      <c r="J410" s="10"/>
      <c r="K410" s="80" t="n">
        <v>-95760</v>
      </c>
      <c r="L410" s="33"/>
      <c r="M410" s="22" t="n">
        <v>0</v>
      </c>
      <c r="N410" s="33"/>
      <c r="O410" s="80" t="n">
        <v>-95760</v>
      </c>
      <c r="P410" s="33"/>
      <c r="Q410" s="22" t="n">
        <v>0</v>
      </c>
    </row>
    <row r="411" s="6" customFormat="true" ht="29.25" hidden="false" customHeight="true" outlineLevel="0" collapsed="false">
      <c r="A411" s="78"/>
      <c r="B411" s="36" t="s">
        <v>219</v>
      </c>
      <c r="C411" s="10"/>
      <c r="D411" s="10"/>
      <c r="E411" s="10"/>
      <c r="F411" s="10"/>
      <c r="G411" s="10"/>
      <c r="H411" s="10"/>
      <c r="I411" s="10"/>
      <c r="J411" s="10"/>
      <c r="K411" s="22" t="n">
        <v>0</v>
      </c>
      <c r="L411" s="33"/>
      <c r="M411" s="80" t="n">
        <v>1363</v>
      </c>
      <c r="N411" s="33"/>
      <c r="O411" s="22" t="n">
        <v>0</v>
      </c>
      <c r="P411" s="14"/>
      <c r="Q411" s="80" t="n">
        <v>-1223</v>
      </c>
    </row>
    <row r="412" s="6" customFormat="true" ht="29.25" hidden="false" customHeight="true" outlineLevel="0" collapsed="false">
      <c r="A412" s="79"/>
      <c r="B412" s="79" t="s">
        <v>220</v>
      </c>
      <c r="C412" s="79"/>
      <c r="D412" s="1"/>
      <c r="E412" s="1"/>
      <c r="F412" s="1"/>
      <c r="G412" s="1"/>
      <c r="H412" s="1"/>
      <c r="I412" s="1"/>
      <c r="J412" s="1"/>
      <c r="K412" s="83" t="n">
        <v>-157091</v>
      </c>
      <c r="L412" s="14"/>
      <c r="M412" s="22" t="n">
        <v>0</v>
      </c>
      <c r="N412" s="14"/>
      <c r="O412" s="83" t="n">
        <v>-157091</v>
      </c>
      <c r="P412" s="14"/>
      <c r="Q412" s="22" t="n">
        <v>0</v>
      </c>
    </row>
    <row r="413" s="6" customFormat="true" ht="29.25" hidden="false" customHeight="true" outlineLevel="0" collapsed="false">
      <c r="A413" s="79"/>
      <c r="B413" s="79" t="s">
        <v>221</v>
      </c>
      <c r="C413" s="79"/>
      <c r="D413" s="1"/>
      <c r="E413" s="1"/>
      <c r="F413" s="1"/>
      <c r="G413" s="1"/>
      <c r="H413" s="1"/>
      <c r="I413" s="1"/>
      <c r="J413" s="1"/>
      <c r="K413" s="83" t="n">
        <v>-47511</v>
      </c>
      <c r="L413" s="14"/>
      <c r="M413" s="22" t="n">
        <v>0</v>
      </c>
      <c r="N413" s="14"/>
      <c r="O413" s="83" t="n">
        <v>-47511</v>
      </c>
      <c r="P413" s="14"/>
      <c r="Q413" s="22" t="n">
        <v>0</v>
      </c>
    </row>
    <row r="414" s="6" customFormat="true" ht="29.25" hidden="false" customHeight="true" outlineLevel="0" collapsed="false">
      <c r="A414" s="79"/>
      <c r="B414" s="79" t="s">
        <v>222</v>
      </c>
      <c r="C414" s="79"/>
      <c r="D414" s="1"/>
      <c r="E414" s="1"/>
      <c r="F414" s="1"/>
      <c r="G414" s="1"/>
      <c r="H414" s="1"/>
      <c r="I414" s="1"/>
      <c r="J414" s="1"/>
      <c r="K414" s="22" t="n">
        <v>0</v>
      </c>
      <c r="L414" s="14"/>
      <c r="M414" s="22" t="n">
        <v>0</v>
      </c>
      <c r="N414" s="14"/>
      <c r="O414" s="83" t="n">
        <v>33334</v>
      </c>
      <c r="P414" s="14"/>
      <c r="Q414" s="22" t="n">
        <v>0</v>
      </c>
    </row>
    <row r="415" s="6" customFormat="true" ht="29.25" hidden="false" customHeight="true" outlineLevel="0" collapsed="false">
      <c r="A415" s="79"/>
      <c r="B415" s="79" t="s">
        <v>223</v>
      </c>
      <c r="C415" s="79"/>
      <c r="D415" s="1"/>
      <c r="E415" s="1"/>
      <c r="F415" s="1"/>
      <c r="G415" s="1"/>
      <c r="H415" s="1"/>
      <c r="I415" s="1"/>
      <c r="J415" s="1"/>
      <c r="K415" s="22" t="n">
        <v>0</v>
      </c>
      <c r="L415" s="14"/>
      <c r="M415" s="80" t="n">
        <v>2000</v>
      </c>
      <c r="N415" s="14"/>
      <c r="O415" s="80" t="n">
        <v>1809</v>
      </c>
      <c r="P415" s="14"/>
      <c r="Q415" s="80" t="n">
        <v>-78521</v>
      </c>
    </row>
    <row r="416" s="6" customFormat="true" ht="29.25" hidden="false" customHeight="true" outlineLevel="0" collapsed="false">
      <c r="A416" s="79"/>
      <c r="B416" s="79" t="s">
        <v>224</v>
      </c>
      <c r="C416" s="79"/>
      <c r="D416" s="1"/>
      <c r="E416" s="1"/>
      <c r="F416" s="1"/>
      <c r="G416" s="1"/>
      <c r="H416" s="1"/>
      <c r="I416" s="1"/>
      <c r="J416" s="1"/>
      <c r="K416" s="80" t="n">
        <v>-1721</v>
      </c>
      <c r="L416" s="14"/>
      <c r="M416" s="80" t="n">
        <v>-3386</v>
      </c>
      <c r="N416" s="14"/>
      <c r="O416" s="80" t="n">
        <v>-1323</v>
      </c>
      <c r="P416" s="14"/>
      <c r="Q416" s="80" t="n">
        <v>-540</v>
      </c>
    </row>
    <row r="417" customFormat="false" ht="29.25" hidden="false" customHeight="true" outlineLevel="0" collapsed="false">
      <c r="A417" s="79"/>
      <c r="B417" s="79" t="s">
        <v>225</v>
      </c>
      <c r="C417" s="79"/>
      <c r="K417" s="81" t="n">
        <v>-298326</v>
      </c>
      <c r="L417" s="14"/>
      <c r="M417" s="81" t="n">
        <v>-616944</v>
      </c>
      <c r="N417" s="14"/>
      <c r="O417" s="80" t="n">
        <v>-271130</v>
      </c>
      <c r="P417" s="14"/>
      <c r="Q417" s="80" t="n">
        <v>-492487</v>
      </c>
    </row>
    <row r="418" customFormat="false" ht="29.25" hidden="false" customHeight="true" outlineLevel="0" collapsed="false">
      <c r="A418" s="79"/>
      <c r="B418" s="79" t="s">
        <v>226</v>
      </c>
      <c r="C418" s="79"/>
      <c r="K418" s="22" t="n">
        <v>0</v>
      </c>
      <c r="L418" s="14"/>
      <c r="M418" s="22" t="n">
        <v>0</v>
      </c>
      <c r="N418" s="14"/>
      <c r="O418" s="80" t="n">
        <v>-716</v>
      </c>
      <c r="P418" s="14"/>
      <c r="Q418" s="22" t="n">
        <v>0</v>
      </c>
    </row>
    <row r="419" customFormat="false" ht="29.25" hidden="false" customHeight="true" outlineLevel="0" collapsed="false">
      <c r="A419" s="79"/>
      <c r="B419" s="79" t="s">
        <v>227</v>
      </c>
      <c r="C419" s="79"/>
      <c r="K419" s="81" t="n">
        <v>-103138</v>
      </c>
      <c r="L419" s="14"/>
      <c r="M419" s="22" t="n">
        <v>0</v>
      </c>
      <c r="N419" s="14"/>
      <c r="O419" s="80" t="n">
        <v>-99421</v>
      </c>
      <c r="P419" s="14"/>
      <c r="Q419" s="22" t="n">
        <v>0</v>
      </c>
    </row>
    <row r="420" customFormat="false" ht="29.25" hidden="false" customHeight="true" outlineLevel="0" collapsed="false">
      <c r="A420" s="79"/>
      <c r="B420" s="79" t="s">
        <v>228</v>
      </c>
      <c r="C420" s="79"/>
      <c r="K420" s="82" t="n">
        <v>202698</v>
      </c>
      <c r="L420" s="14"/>
      <c r="M420" s="83" t="n">
        <v>19</v>
      </c>
      <c r="N420" s="14"/>
      <c r="O420" s="83" t="n">
        <v>201934</v>
      </c>
      <c r="P420" s="14"/>
      <c r="Q420" s="83" t="n">
        <v>19</v>
      </c>
    </row>
    <row r="421" customFormat="false" ht="29.25" hidden="false" customHeight="true" outlineLevel="0" collapsed="false">
      <c r="A421" s="79"/>
      <c r="B421" s="79" t="s">
        <v>229</v>
      </c>
      <c r="C421" s="79"/>
      <c r="K421" s="81" t="n">
        <v>-64200</v>
      </c>
      <c r="L421" s="14"/>
      <c r="M421" s="81" t="n">
        <v>-10990</v>
      </c>
      <c r="N421" s="14"/>
      <c r="O421" s="80" t="n">
        <v>-64200</v>
      </c>
      <c r="P421" s="14"/>
      <c r="Q421" s="80" t="n">
        <v>-12140</v>
      </c>
    </row>
    <row r="422" customFormat="false" ht="29.25" hidden="false" customHeight="true" outlineLevel="0" collapsed="false">
      <c r="A422" s="79"/>
      <c r="B422" s="79" t="s">
        <v>230</v>
      </c>
      <c r="C422" s="79"/>
      <c r="K422" s="81" t="n">
        <v>6864</v>
      </c>
      <c r="L422" s="14"/>
      <c r="M422" s="81" t="n">
        <v>1466</v>
      </c>
      <c r="N422" s="14"/>
      <c r="O422" s="22" t="n">
        <v>0</v>
      </c>
      <c r="P422" s="14"/>
      <c r="Q422" s="22" t="n">
        <v>0</v>
      </c>
    </row>
    <row r="423" customFormat="false" ht="29.25" hidden="false" customHeight="true" outlineLevel="0" collapsed="false">
      <c r="A423" s="79"/>
      <c r="B423" s="79" t="s">
        <v>231</v>
      </c>
      <c r="C423" s="79"/>
      <c r="K423" s="81" t="n">
        <v>4643</v>
      </c>
      <c r="L423" s="14"/>
      <c r="M423" s="81" t="n">
        <v>23129</v>
      </c>
      <c r="N423" s="14"/>
      <c r="O423" s="22" t="n">
        <v>0</v>
      </c>
      <c r="P423" s="14"/>
      <c r="Q423" s="22" t="n">
        <v>0</v>
      </c>
    </row>
    <row r="424" customFormat="false" ht="29.25" hidden="false" customHeight="true" outlineLevel="0" collapsed="false">
      <c r="A424" s="6"/>
      <c r="B424" s="79" t="s">
        <v>232</v>
      </c>
      <c r="C424" s="78"/>
      <c r="D424" s="78"/>
      <c r="E424" s="78"/>
      <c r="F424" s="78"/>
      <c r="G424" s="78"/>
      <c r="H424" s="6"/>
      <c r="I424" s="6"/>
      <c r="J424" s="6"/>
      <c r="K424" s="84" t="n">
        <v>-12772</v>
      </c>
      <c r="L424" s="38"/>
      <c r="M424" s="84" t="n">
        <v>-8861</v>
      </c>
      <c r="N424" s="14"/>
      <c r="O424" s="84" t="n">
        <v>-877</v>
      </c>
      <c r="P424" s="14"/>
      <c r="Q424" s="84" t="n">
        <v>-39</v>
      </c>
    </row>
    <row r="425" customFormat="false" ht="29.25" hidden="false" customHeight="true" outlineLevel="0" collapsed="false">
      <c r="A425" s="78" t="s">
        <v>233</v>
      </c>
      <c r="B425" s="78"/>
      <c r="C425" s="78"/>
      <c r="D425" s="78"/>
      <c r="E425" s="78"/>
      <c r="F425" s="78"/>
      <c r="G425" s="78"/>
      <c r="H425" s="6"/>
      <c r="I425" s="6"/>
      <c r="J425" s="6"/>
      <c r="K425" s="88" t="n">
        <f aca="false">SUM(K410:K424)</f>
        <v>-566314</v>
      </c>
      <c r="L425" s="19"/>
      <c r="M425" s="88" t="n">
        <f aca="false">SUM(M410:M424)</f>
        <v>-612204</v>
      </c>
      <c r="N425" s="19"/>
      <c r="O425" s="88" t="n">
        <f aca="false">SUM(O410:O424)</f>
        <v>-500952</v>
      </c>
      <c r="P425" s="19"/>
      <c r="Q425" s="88" t="n">
        <f aca="false">SUM(Q410:Q424)</f>
        <v>-584931</v>
      </c>
    </row>
    <row r="426" customFormat="false" ht="29.25" hidden="false" customHeight="true" outlineLevel="0" collapsed="false">
      <c r="A426" s="78" t="s">
        <v>234</v>
      </c>
      <c r="B426" s="78"/>
      <c r="C426" s="78"/>
      <c r="D426" s="78"/>
      <c r="E426" s="78"/>
      <c r="F426" s="78"/>
      <c r="G426" s="78"/>
      <c r="H426" s="6"/>
      <c r="I426" s="6"/>
      <c r="J426" s="6"/>
      <c r="L426" s="6"/>
      <c r="M426" s="89"/>
      <c r="N426" s="89"/>
      <c r="O426" s="89"/>
      <c r="P426" s="44"/>
      <c r="Q426" s="44"/>
    </row>
    <row r="427" customFormat="false" ht="29.25" hidden="false" customHeight="true" outlineLevel="0" collapsed="false">
      <c r="A427" s="79"/>
      <c r="B427" s="79" t="s">
        <v>235</v>
      </c>
      <c r="C427" s="79"/>
      <c r="K427" s="80" t="n">
        <v>20402</v>
      </c>
      <c r="L427" s="14"/>
      <c r="M427" s="14" t="n">
        <v>-27229</v>
      </c>
      <c r="N427" s="14"/>
      <c r="O427" s="13" t="n">
        <v>15327</v>
      </c>
      <c r="P427" s="14"/>
      <c r="Q427" s="80" t="n">
        <v>-10573</v>
      </c>
    </row>
    <row r="428" customFormat="false" ht="29.25" hidden="false" customHeight="true" outlineLevel="0" collapsed="false">
      <c r="A428" s="79"/>
      <c r="B428" s="79" t="s">
        <v>236</v>
      </c>
      <c r="C428" s="79"/>
      <c r="K428" s="83" t="n">
        <v>430000</v>
      </c>
      <c r="L428" s="14"/>
      <c r="M428" s="14" t="n">
        <v>-10000</v>
      </c>
      <c r="N428" s="14"/>
      <c r="O428" s="13" t="n">
        <v>430000</v>
      </c>
      <c r="P428" s="14"/>
      <c r="Q428" s="80" t="n">
        <v>-10000</v>
      </c>
    </row>
    <row r="429" customFormat="false" ht="29.25" hidden="false" customHeight="true" outlineLevel="0" collapsed="false">
      <c r="A429" s="79"/>
      <c r="B429" s="79" t="s">
        <v>237</v>
      </c>
      <c r="C429" s="79"/>
      <c r="K429" s="80" t="n">
        <v>-30000</v>
      </c>
      <c r="L429" s="14"/>
      <c r="M429" s="13" t="n">
        <v>-123368</v>
      </c>
      <c r="N429" s="14"/>
      <c r="O429" s="13" t="s">
        <v>238</v>
      </c>
      <c r="P429" s="14"/>
      <c r="Q429" s="83" t="n">
        <v>-81200</v>
      </c>
    </row>
    <row r="430" customFormat="false" ht="29.25" hidden="false" customHeight="true" outlineLevel="0" collapsed="false">
      <c r="A430" s="79"/>
      <c r="B430" s="79" t="s">
        <v>239</v>
      </c>
      <c r="C430" s="79"/>
      <c r="K430" s="82" t="n">
        <v>-18000</v>
      </c>
      <c r="L430" s="14"/>
      <c r="M430" s="22" t="n">
        <v>0</v>
      </c>
      <c r="N430" s="14"/>
      <c r="O430" s="13" t="s">
        <v>238</v>
      </c>
      <c r="P430" s="14"/>
      <c r="Q430" s="22" t="n">
        <v>0</v>
      </c>
    </row>
    <row r="431" customFormat="false" ht="29.25" hidden="false" customHeight="true" outlineLevel="0" collapsed="false">
      <c r="A431" s="79"/>
      <c r="B431" s="79" t="s">
        <v>240</v>
      </c>
      <c r="C431" s="79"/>
      <c r="K431" s="80" t="n">
        <v>-2164</v>
      </c>
      <c r="L431" s="14"/>
      <c r="M431" s="14" t="n">
        <v>-262</v>
      </c>
      <c r="N431" s="14"/>
      <c r="O431" s="13" t="n">
        <v>75</v>
      </c>
      <c r="P431" s="14"/>
      <c r="Q431" s="22" t="n">
        <v>0</v>
      </c>
    </row>
    <row r="432" customFormat="false" ht="29.25" hidden="false" customHeight="true" outlineLevel="0" collapsed="false">
      <c r="A432" s="79"/>
      <c r="B432" s="79" t="s">
        <v>241</v>
      </c>
      <c r="C432" s="79"/>
      <c r="K432" s="22" t="n">
        <v>0</v>
      </c>
      <c r="L432" s="14"/>
      <c r="M432" s="14" t="n">
        <v>-18000</v>
      </c>
      <c r="N432" s="14"/>
      <c r="O432" s="13" t="s">
        <v>238</v>
      </c>
      <c r="P432" s="14"/>
      <c r="Q432" s="22" t="n">
        <v>0</v>
      </c>
    </row>
    <row r="433" customFormat="false" ht="29.25" hidden="false" customHeight="true" outlineLevel="0" collapsed="false">
      <c r="A433" s="79"/>
      <c r="B433" s="79" t="s">
        <v>242</v>
      </c>
      <c r="C433" s="79"/>
      <c r="K433" s="83" t="n">
        <v>-5923</v>
      </c>
      <c r="L433" s="14"/>
      <c r="M433" s="14" t="n">
        <v>-5897</v>
      </c>
      <c r="N433" s="14"/>
      <c r="O433" s="13" t="n">
        <v>-90</v>
      </c>
      <c r="P433" s="14"/>
      <c r="Q433" s="22" t="n">
        <v>0</v>
      </c>
    </row>
    <row r="434" customFormat="false" ht="29.25" hidden="false" customHeight="true" outlineLevel="0" collapsed="false">
      <c r="A434" s="79"/>
      <c r="B434" s="79" t="s">
        <v>243</v>
      </c>
      <c r="C434" s="79"/>
      <c r="K434" s="83" t="n">
        <v>-5600</v>
      </c>
      <c r="L434" s="14"/>
      <c r="M434" s="14" t="n">
        <v>-24010</v>
      </c>
      <c r="N434" s="14"/>
      <c r="O434" s="13" t="s">
        <v>238</v>
      </c>
      <c r="P434" s="14"/>
      <c r="Q434" s="22" t="n">
        <v>0</v>
      </c>
    </row>
    <row r="435" customFormat="false" ht="29.25" hidden="false" customHeight="true" outlineLevel="0" collapsed="false">
      <c r="A435" s="79"/>
      <c r="B435" s="79" t="s">
        <v>244</v>
      </c>
      <c r="C435" s="79"/>
      <c r="K435" s="22" t="n">
        <v>0</v>
      </c>
      <c r="L435" s="14"/>
      <c r="M435" s="14" t="n">
        <v>-13859</v>
      </c>
      <c r="N435" s="14"/>
      <c r="O435" s="15" t="n">
        <v>-7900</v>
      </c>
      <c r="P435" s="14"/>
      <c r="Q435" s="83" t="n">
        <v>26470</v>
      </c>
    </row>
    <row r="436" customFormat="false" ht="29.25" hidden="false" customHeight="true" outlineLevel="0" collapsed="false">
      <c r="A436" s="79"/>
      <c r="B436" s="79"/>
      <c r="C436" s="79"/>
      <c r="K436" s="22"/>
      <c r="L436" s="14"/>
      <c r="M436" s="14"/>
      <c r="N436" s="14"/>
      <c r="O436" s="15"/>
      <c r="P436" s="14"/>
      <c r="Q436" s="83"/>
    </row>
    <row r="437" customFormat="false" ht="29.25" hidden="false" customHeight="true" outlineLevel="0" collapsed="false">
      <c r="A437" s="1" t="s">
        <v>59</v>
      </c>
      <c r="B437" s="78"/>
      <c r="C437" s="78"/>
      <c r="D437" s="78"/>
      <c r="E437" s="78"/>
      <c r="F437" s="78"/>
      <c r="G437" s="78"/>
      <c r="H437" s="6"/>
      <c r="I437" s="6"/>
      <c r="J437" s="6"/>
      <c r="K437" s="89"/>
      <c r="L437" s="27"/>
      <c r="M437" s="89"/>
      <c r="N437" s="27"/>
      <c r="O437" s="89"/>
      <c r="P437" s="27"/>
      <c r="Q437" s="89"/>
    </row>
    <row r="438" customFormat="false" ht="29.25" hidden="false" customHeight="true" outlineLevel="0" collapsed="false">
      <c r="A438" s="35" t="s">
        <v>0</v>
      </c>
      <c r="B438" s="35"/>
      <c r="C438" s="35"/>
      <c r="D438" s="35"/>
      <c r="E438" s="35"/>
      <c r="F438" s="35"/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</row>
    <row r="439" customFormat="false" ht="29.25" hidden="false" customHeight="true" outlineLevel="0" collapsed="false">
      <c r="A439" s="27" t="s">
        <v>173</v>
      </c>
      <c r="B439" s="27"/>
      <c r="C439" s="27"/>
      <c r="D439" s="27"/>
      <c r="E439" s="27"/>
      <c r="F439" s="27"/>
      <c r="G439" s="27"/>
      <c r="H439" s="27"/>
      <c r="I439" s="27"/>
      <c r="J439" s="27"/>
      <c r="K439" s="27"/>
      <c r="L439" s="27"/>
      <c r="M439" s="27"/>
      <c r="N439" s="27"/>
      <c r="O439" s="27"/>
      <c r="P439" s="27"/>
      <c r="Q439" s="27"/>
    </row>
    <row r="440" customFormat="false" ht="29.25" hidden="false" customHeight="true" outlineLevel="0" collapsed="false">
      <c r="A440" s="27" t="s">
        <v>145</v>
      </c>
      <c r="B440" s="27"/>
      <c r="C440" s="27"/>
      <c r="D440" s="27"/>
      <c r="E440" s="27"/>
      <c r="F440" s="27"/>
      <c r="G440" s="27"/>
      <c r="H440" s="27"/>
      <c r="I440" s="27"/>
      <c r="J440" s="27"/>
      <c r="K440" s="27"/>
      <c r="L440" s="27"/>
      <c r="M440" s="27"/>
      <c r="N440" s="27"/>
      <c r="O440" s="27"/>
      <c r="P440" s="27"/>
      <c r="Q440" s="27"/>
    </row>
    <row r="441" customFormat="false" ht="29.25" hidden="false" customHeight="true" outlineLevel="0" collapsed="false">
      <c r="A441" s="27"/>
      <c r="B441" s="27"/>
      <c r="C441" s="27"/>
      <c r="D441" s="27"/>
      <c r="E441" s="27"/>
      <c r="F441" s="27"/>
      <c r="G441" s="27"/>
      <c r="H441" s="27"/>
      <c r="I441" s="27"/>
      <c r="J441" s="27"/>
      <c r="K441" s="27"/>
      <c r="L441" s="27"/>
      <c r="M441" s="27"/>
      <c r="N441" s="27"/>
      <c r="O441" s="27"/>
      <c r="P441" s="27"/>
      <c r="Q441" s="7" t="s">
        <v>7</v>
      </c>
    </row>
    <row r="442" customFormat="false" ht="29.25" hidden="false" customHeight="true" outlineLevel="0" collapsed="false">
      <c r="A442" s="27"/>
      <c r="B442" s="27"/>
      <c r="C442" s="27"/>
      <c r="D442" s="27"/>
      <c r="E442" s="27"/>
      <c r="F442" s="27"/>
      <c r="G442" s="27"/>
      <c r="H442" s="27"/>
      <c r="I442" s="27"/>
      <c r="J442" s="27"/>
      <c r="K442" s="27"/>
      <c r="L442" s="27"/>
      <c r="M442" s="27"/>
      <c r="N442" s="27"/>
      <c r="O442" s="46" t="s">
        <v>9</v>
      </c>
      <c r="P442" s="46"/>
      <c r="Q442" s="46"/>
    </row>
    <row r="443" customFormat="false" ht="29.25" hidden="false" customHeight="tru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  <c r="K443" s="5" t="s">
        <v>3</v>
      </c>
      <c r="L443" s="5"/>
      <c r="M443" s="5"/>
      <c r="N443" s="5"/>
      <c r="O443" s="5" t="s">
        <v>4</v>
      </c>
      <c r="P443" s="5"/>
      <c r="Q443" s="5"/>
    </row>
    <row r="444" s="6" customFormat="true" ht="29.25" hidden="false" customHeight="true" outlineLevel="0" collapsed="false">
      <c r="K444" s="7" t="n">
        <v>2003</v>
      </c>
      <c r="L444" s="26"/>
      <c r="M444" s="7" t="n">
        <v>2002</v>
      </c>
      <c r="N444" s="26"/>
      <c r="O444" s="7" t="n">
        <v>2003</v>
      </c>
      <c r="P444" s="26"/>
      <c r="Q444" s="7" t="n">
        <v>2002</v>
      </c>
    </row>
    <row r="445" s="6" customFormat="true" ht="29.25" hidden="false" customHeight="tru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8" t="s">
        <v>5</v>
      </c>
      <c r="L445" s="33"/>
      <c r="M445" s="8" t="s">
        <v>5</v>
      </c>
      <c r="N445" s="33"/>
      <c r="O445" s="8" t="s">
        <v>5</v>
      </c>
      <c r="P445" s="33"/>
      <c r="Q445" s="8" t="s">
        <v>5</v>
      </c>
    </row>
    <row r="446" customFormat="false" ht="29.25" hidden="false" customHeight="true" outlineLevel="0" collapsed="false">
      <c r="A446" s="78" t="s">
        <v>234</v>
      </c>
      <c r="B446" s="78"/>
      <c r="C446" s="78"/>
      <c r="D446" s="78"/>
      <c r="E446" s="78"/>
      <c r="F446" s="78"/>
      <c r="G446" s="78"/>
      <c r="H446" s="6"/>
      <c r="I446" s="6"/>
      <c r="J446" s="6"/>
      <c r="K446" s="6"/>
      <c r="L446" s="6"/>
      <c r="M446" s="89"/>
      <c r="N446" s="89"/>
      <c r="O446" s="89"/>
      <c r="P446" s="44"/>
      <c r="Q446" s="44"/>
    </row>
    <row r="447" customFormat="false" ht="29.25" hidden="false" customHeight="true" outlineLevel="0" collapsed="false">
      <c r="A447" s="79"/>
      <c r="B447" s="79" t="s">
        <v>245</v>
      </c>
      <c r="C447" s="79"/>
      <c r="K447" s="83" t="n">
        <v>-359</v>
      </c>
      <c r="L447" s="14"/>
      <c r="M447" s="80" t="n">
        <v>359</v>
      </c>
      <c r="N447" s="14"/>
      <c r="O447" s="22" t="n">
        <v>0</v>
      </c>
      <c r="P447" s="14"/>
      <c r="Q447" s="22" t="n">
        <v>0</v>
      </c>
    </row>
    <row r="448" customFormat="false" ht="29.25" hidden="false" customHeight="true" outlineLevel="0" collapsed="false">
      <c r="A448" s="79"/>
      <c r="B448" s="79" t="s">
        <v>246</v>
      </c>
      <c r="C448" s="79"/>
      <c r="K448" s="22" t="n">
        <v>0</v>
      </c>
      <c r="L448" s="14"/>
      <c r="M448" s="80" t="n">
        <v>-207054</v>
      </c>
      <c r="N448" s="14"/>
      <c r="O448" s="22" t="n">
        <v>0</v>
      </c>
      <c r="P448" s="14"/>
      <c r="Q448" s="83" t="n">
        <v>-174502</v>
      </c>
    </row>
    <row r="449" customFormat="false" ht="29.25" hidden="false" customHeight="true" outlineLevel="0" collapsed="false">
      <c r="A449" s="79"/>
      <c r="B449" s="79" t="s">
        <v>247</v>
      </c>
      <c r="C449" s="79"/>
      <c r="K449" s="22" t="n">
        <v>0</v>
      </c>
      <c r="L449" s="14"/>
      <c r="M449" s="80" t="n">
        <v>-2308</v>
      </c>
      <c r="N449" s="14"/>
      <c r="O449" s="22" t="n">
        <v>0</v>
      </c>
      <c r="P449" s="14"/>
      <c r="Q449" s="80" t="n">
        <v>-2308</v>
      </c>
    </row>
    <row r="450" customFormat="false" ht="29.25" hidden="false" customHeight="true" outlineLevel="0" collapsed="false">
      <c r="A450" s="79"/>
      <c r="B450" s="79" t="s">
        <v>248</v>
      </c>
      <c r="C450" s="79"/>
      <c r="K450" s="80" t="n">
        <v>3681</v>
      </c>
      <c r="L450" s="14"/>
      <c r="M450" s="83" t="n">
        <v>7648</v>
      </c>
      <c r="N450" s="14"/>
      <c r="O450" s="80" t="n">
        <v>1793</v>
      </c>
      <c r="P450" s="14"/>
      <c r="Q450" s="80" t="n">
        <v>347</v>
      </c>
    </row>
    <row r="451" customFormat="false" ht="29.25" hidden="false" customHeight="true" outlineLevel="0" collapsed="false">
      <c r="A451" s="79"/>
      <c r="B451" s="79" t="s">
        <v>249</v>
      </c>
      <c r="C451" s="79"/>
      <c r="K451" s="82" t="n">
        <v>-678</v>
      </c>
      <c r="L451" s="14"/>
      <c r="M451" s="83" t="n">
        <v>4233</v>
      </c>
      <c r="N451" s="14"/>
      <c r="O451" s="80" t="n">
        <v>4444</v>
      </c>
      <c r="P451" s="14"/>
      <c r="Q451" s="80" t="n">
        <v>1441</v>
      </c>
    </row>
    <row r="452" customFormat="false" ht="29.25" hidden="false" customHeight="true" outlineLevel="0" collapsed="false">
      <c r="A452" s="79"/>
      <c r="B452" s="79" t="s">
        <v>250</v>
      </c>
      <c r="C452" s="79"/>
      <c r="K452" s="22" t="n">
        <v>0</v>
      </c>
      <c r="L452" s="14"/>
      <c r="M452" s="83" t="n">
        <v>-863</v>
      </c>
      <c r="N452" s="14"/>
      <c r="O452" s="22" t="n">
        <v>0</v>
      </c>
      <c r="P452" s="14"/>
      <c r="Q452" s="22" t="n">
        <v>0</v>
      </c>
    </row>
    <row r="453" customFormat="false" ht="29.25" hidden="false" customHeight="true" outlineLevel="0" collapsed="false">
      <c r="A453" s="79"/>
      <c r="B453" s="79" t="s">
        <v>251</v>
      </c>
      <c r="C453" s="79"/>
      <c r="K453" s="22" t="n">
        <v>0</v>
      </c>
      <c r="L453" s="14"/>
      <c r="M453" s="80" t="n">
        <v>146000</v>
      </c>
      <c r="N453" s="14"/>
      <c r="O453" s="22" t="n">
        <v>0</v>
      </c>
      <c r="P453" s="14"/>
      <c r="Q453" s="80" t="n">
        <v>146000</v>
      </c>
    </row>
    <row r="454" customFormat="false" ht="29.25" hidden="false" customHeight="true" outlineLevel="0" collapsed="false">
      <c r="A454" s="79"/>
      <c r="B454" s="79" t="s">
        <v>252</v>
      </c>
      <c r="C454" s="79"/>
      <c r="K454" s="83" t="n">
        <v>-251466</v>
      </c>
      <c r="L454" s="14"/>
      <c r="M454" s="22" t="n">
        <v>0</v>
      </c>
      <c r="N454" s="14"/>
      <c r="O454" s="83" t="n">
        <v>-234800</v>
      </c>
      <c r="P454" s="14"/>
      <c r="Q454" s="22" t="n">
        <v>0</v>
      </c>
    </row>
    <row r="455" customFormat="false" ht="29.25" hidden="false" customHeight="true" outlineLevel="0" collapsed="false">
      <c r="A455" s="79"/>
      <c r="B455" s="79" t="s">
        <v>253</v>
      </c>
      <c r="C455" s="79"/>
      <c r="K455" s="22" t="n">
        <v>0</v>
      </c>
      <c r="L455" s="14"/>
      <c r="M455" s="80" t="n">
        <v>653227</v>
      </c>
      <c r="N455" s="14"/>
      <c r="O455" s="22" t="n">
        <v>0</v>
      </c>
      <c r="P455" s="14"/>
      <c r="Q455" s="80" t="n">
        <v>653227</v>
      </c>
    </row>
    <row r="456" customFormat="false" ht="29.25" hidden="false" customHeight="true" outlineLevel="0" collapsed="false">
      <c r="A456" s="78" t="s">
        <v>254</v>
      </c>
      <c r="C456" s="79"/>
      <c r="K456" s="88" t="n">
        <f aca="false">SUM(K447:K455,K427:K435)</f>
        <v>139893</v>
      </c>
      <c r="L456" s="23"/>
      <c r="M456" s="88" t="n">
        <f aca="false">SUM(M447:M455,M427:M435)</f>
        <v>378617</v>
      </c>
      <c r="N456" s="23"/>
      <c r="O456" s="88" t="n">
        <f aca="false">SUM(O447:O455,O427:O435)</f>
        <v>208849</v>
      </c>
      <c r="P456" s="23"/>
      <c r="Q456" s="88" t="n">
        <f aca="false">SUM(Q447:Q455,Q427:Q435)</f>
        <v>548902</v>
      </c>
    </row>
    <row r="457" customFormat="false" ht="29.25" hidden="false" customHeight="true" outlineLevel="0" collapsed="false">
      <c r="C457" s="79"/>
      <c r="K457" s="14"/>
      <c r="L457" s="14"/>
      <c r="M457" s="14"/>
      <c r="N457" s="14"/>
      <c r="O457" s="14"/>
      <c r="P457" s="14"/>
      <c r="Q457" s="14"/>
    </row>
    <row r="458" customFormat="false" ht="29.25" hidden="false" customHeight="true" outlineLevel="0" collapsed="false">
      <c r="A458" s="78" t="s">
        <v>255</v>
      </c>
      <c r="B458" s="79"/>
      <c r="C458" s="79"/>
      <c r="K458" s="90" t="n">
        <f aca="false">K408+K425+K456</f>
        <v>66183</v>
      </c>
      <c r="L458" s="23" t="n">
        <f aca="false">L408+L425+L456</f>
        <v>0</v>
      </c>
      <c r="M458" s="90" t="n">
        <f aca="false">M408+M425+M456</f>
        <v>17957</v>
      </c>
      <c r="N458" s="23" t="n">
        <f aca="false">N408+N425+N456</f>
        <v>0</v>
      </c>
      <c r="O458" s="90" t="n">
        <f aca="false">O408+O425+O456</f>
        <v>43072</v>
      </c>
      <c r="P458" s="91" t="n">
        <f aca="false">P408+P425+P456</f>
        <v>0</v>
      </c>
      <c r="Q458" s="90" t="n">
        <f aca="false">Q408+Q425+Q456</f>
        <v>22819</v>
      </c>
    </row>
    <row r="459" customFormat="false" ht="29.25" hidden="false" customHeight="true" outlineLevel="0" collapsed="false">
      <c r="A459" s="78" t="s">
        <v>256</v>
      </c>
      <c r="B459" s="79"/>
      <c r="C459" s="79"/>
      <c r="K459" s="90" t="n">
        <v>108256</v>
      </c>
      <c r="L459" s="23"/>
      <c r="M459" s="90" t="n">
        <v>49077</v>
      </c>
      <c r="N459" s="23"/>
      <c r="O459" s="91" t="n">
        <v>64324</v>
      </c>
      <c r="P459" s="91"/>
      <c r="Q459" s="91" t="n">
        <v>12221</v>
      </c>
    </row>
    <row r="460" customFormat="false" ht="29.25" hidden="false" customHeight="true" outlineLevel="0" collapsed="false">
      <c r="A460" s="78" t="s">
        <v>257</v>
      </c>
      <c r="C460" s="79"/>
      <c r="K460" s="92" t="n">
        <f aca="false">SUM(K458:K459)</f>
        <v>174439</v>
      </c>
      <c r="L460" s="23"/>
      <c r="M460" s="92" t="n">
        <f aca="false">SUM(M458:M459)</f>
        <v>67034</v>
      </c>
      <c r="N460" s="91"/>
      <c r="O460" s="92" t="n">
        <f aca="false">SUM(O458:O459)</f>
        <v>107396</v>
      </c>
      <c r="P460" s="91"/>
      <c r="Q460" s="92" t="n">
        <f aca="false">SUM(Q458:Q459)</f>
        <v>35040</v>
      </c>
    </row>
    <row r="461" s="6" customFormat="true" ht="29.25" hidden="false" customHeight="true" outlineLevel="0" collapsed="false">
      <c r="A461" s="79" t="s">
        <v>258</v>
      </c>
      <c r="B461" s="79"/>
      <c r="C461" s="79"/>
      <c r="D461" s="79"/>
      <c r="E461" s="79"/>
      <c r="F461" s="79"/>
      <c r="G461" s="79"/>
      <c r="H461" s="1"/>
      <c r="I461" s="1"/>
      <c r="J461" s="1"/>
      <c r="K461" s="33"/>
      <c r="L461" s="33"/>
      <c r="M461" s="33"/>
      <c r="N461" s="93"/>
      <c r="O461" s="33"/>
      <c r="P461" s="33"/>
      <c r="Q461" s="33"/>
    </row>
    <row r="462" s="6" customFormat="true" ht="29.25" hidden="false" customHeight="true" outlineLevel="0" collapsed="false">
      <c r="A462" s="79"/>
      <c r="B462" s="79" t="s">
        <v>259</v>
      </c>
      <c r="C462" s="79"/>
      <c r="D462" s="79"/>
      <c r="E462" s="79"/>
      <c r="F462" s="79"/>
      <c r="G462" s="79"/>
      <c r="K462" s="33"/>
      <c r="L462" s="33"/>
      <c r="M462" s="33"/>
      <c r="N462" s="93"/>
      <c r="O462" s="33"/>
      <c r="P462" s="33"/>
      <c r="Q462" s="33"/>
    </row>
    <row r="463" customFormat="false" ht="29.25" hidden="false" customHeight="true" outlineLevel="0" collapsed="false">
      <c r="A463" s="79"/>
      <c r="B463" s="94" t="n">
        <v>1</v>
      </c>
      <c r="C463" s="79" t="s">
        <v>260</v>
      </c>
      <c r="D463" s="79"/>
      <c r="E463" s="79"/>
      <c r="F463" s="79"/>
      <c r="G463" s="79"/>
      <c r="H463" s="6"/>
      <c r="I463" s="6"/>
      <c r="J463" s="6"/>
      <c r="K463" s="80" t="n">
        <v>3986</v>
      </c>
      <c r="L463" s="80"/>
      <c r="M463" s="80" t="n">
        <v>21412</v>
      </c>
      <c r="N463" s="80"/>
      <c r="O463" s="80" t="n">
        <v>3201</v>
      </c>
      <c r="P463" s="80"/>
      <c r="Q463" s="80" t="n">
        <v>8896</v>
      </c>
    </row>
    <row r="464" customFormat="false" ht="29.25" hidden="false" customHeight="true" outlineLevel="0" collapsed="false">
      <c r="A464" s="79"/>
      <c r="B464" s="94" t="n">
        <v>2</v>
      </c>
      <c r="C464" s="79" t="s">
        <v>261</v>
      </c>
      <c r="D464" s="79"/>
      <c r="E464" s="79"/>
      <c r="F464" s="79"/>
      <c r="G464" s="79"/>
      <c r="H464" s="6"/>
      <c r="I464" s="6"/>
      <c r="J464" s="6"/>
      <c r="K464" s="80" t="n">
        <v>134522</v>
      </c>
      <c r="L464" s="80"/>
      <c r="M464" s="80" t="n">
        <v>109390</v>
      </c>
      <c r="N464" s="80"/>
      <c r="O464" s="80" t="n">
        <v>78789</v>
      </c>
      <c r="P464" s="80"/>
      <c r="Q464" s="80" t="n">
        <v>44443</v>
      </c>
    </row>
    <row r="465" customFormat="false" ht="29.25" hidden="false" customHeight="true" outlineLevel="0" collapsed="false">
      <c r="A465" s="79"/>
      <c r="B465" s="94" t="n">
        <v>3</v>
      </c>
      <c r="C465" s="79" t="s">
        <v>262</v>
      </c>
      <c r="D465" s="79"/>
      <c r="E465" s="79"/>
      <c r="F465" s="79"/>
      <c r="G465" s="79"/>
      <c r="K465" s="95"/>
      <c r="L465" s="95"/>
      <c r="M465" s="95"/>
      <c r="N465" s="95"/>
      <c r="O465" s="95"/>
      <c r="P465" s="95"/>
      <c r="Q465" s="95"/>
      <c r="R465" s="14"/>
    </row>
    <row r="466" s="6" customFormat="true" ht="29.25" hidden="false" customHeight="true" outlineLevel="0" collapsed="false">
      <c r="A466" s="79"/>
      <c r="B466" s="79"/>
      <c r="C466" s="79"/>
      <c r="D466" s="79" t="s">
        <v>263</v>
      </c>
      <c r="E466" s="79"/>
      <c r="F466" s="79"/>
      <c r="G466" s="79"/>
      <c r="H466" s="1"/>
      <c r="I466" s="1"/>
      <c r="J466" s="1"/>
      <c r="K466" s="96"/>
      <c r="L466" s="95"/>
      <c r="M466" s="95"/>
      <c r="N466" s="95"/>
      <c r="O466" s="95"/>
      <c r="P466" s="95"/>
      <c r="Q466" s="95"/>
    </row>
    <row r="467" s="6" customFormat="true" ht="29.25" hidden="false" customHeight="true" outlineLevel="0" collapsed="false">
      <c r="A467" s="79"/>
      <c r="B467" s="79"/>
      <c r="C467" s="79"/>
      <c r="D467" s="79" t="s">
        <v>264</v>
      </c>
      <c r="E467" s="79"/>
      <c r="F467" s="79"/>
      <c r="G467" s="79"/>
      <c r="H467" s="1"/>
      <c r="I467" s="1"/>
      <c r="J467" s="1"/>
      <c r="K467" s="83" t="s">
        <v>238</v>
      </c>
      <c r="L467" s="80"/>
      <c r="M467" s="80" t="n">
        <v>2069</v>
      </c>
      <c r="N467" s="80"/>
      <c r="O467" s="97" t="n">
        <v>0</v>
      </c>
      <c r="P467" s="80"/>
      <c r="Q467" s="80" t="n">
        <v>2069</v>
      </c>
    </row>
    <row r="468" s="6" customFormat="true" ht="29.25" hidden="false" customHeight="true" outlineLevel="0" collapsed="false">
      <c r="A468" s="79"/>
      <c r="B468" s="79"/>
      <c r="C468" s="79"/>
      <c r="D468" s="79" t="s">
        <v>265</v>
      </c>
      <c r="E468" s="79"/>
      <c r="F468" s="79"/>
      <c r="G468" s="79"/>
      <c r="H468" s="1"/>
      <c r="I468" s="1"/>
      <c r="J468" s="1"/>
      <c r="K468" s="83" t="s">
        <v>238</v>
      </c>
      <c r="L468" s="80"/>
      <c r="M468" s="83" t="n">
        <v>190</v>
      </c>
      <c r="N468" s="80"/>
      <c r="O468" s="97" t="n">
        <v>0</v>
      </c>
      <c r="P468" s="80"/>
      <c r="Q468" s="84" t="n">
        <v>190</v>
      </c>
    </row>
    <row r="469" s="6" customFormat="true" ht="29.25" hidden="false" customHeight="true" outlineLevel="0" collapsed="false">
      <c r="A469" s="79"/>
      <c r="B469" s="79"/>
      <c r="C469" s="79"/>
      <c r="D469" s="79" t="s">
        <v>266</v>
      </c>
      <c r="E469" s="79"/>
      <c r="F469" s="79"/>
      <c r="G469" s="79"/>
      <c r="H469" s="1"/>
      <c r="I469" s="1"/>
      <c r="J469" s="1"/>
      <c r="K469" s="83" t="s">
        <v>238</v>
      </c>
      <c r="L469" s="80"/>
      <c r="M469" s="98" t="n">
        <v>-1036</v>
      </c>
      <c r="N469" s="80"/>
      <c r="O469" s="99" t="n">
        <v>0</v>
      </c>
      <c r="P469" s="80"/>
      <c r="Q469" s="98" t="n">
        <v>-1036</v>
      </c>
    </row>
    <row r="470" customFormat="false" ht="29.25" hidden="false" customHeight="true" outlineLevel="0" collapsed="false">
      <c r="A470" s="79"/>
      <c r="B470" s="79"/>
      <c r="C470" s="79"/>
      <c r="D470" s="79" t="s">
        <v>267</v>
      </c>
      <c r="E470" s="79"/>
      <c r="F470" s="79"/>
      <c r="G470" s="79"/>
      <c r="K470" s="100" t="s">
        <v>238</v>
      </c>
      <c r="L470" s="86"/>
      <c r="M470" s="84" t="n">
        <f aca="false">SUM(M467:M469)</f>
        <v>1223</v>
      </c>
      <c r="N470" s="86"/>
      <c r="O470" s="97" t="n">
        <f aca="false">SUM(O467:O469)</f>
        <v>0</v>
      </c>
      <c r="P470" s="86"/>
      <c r="Q470" s="84" t="n">
        <f aca="false">SUM(Q467:Q469)</f>
        <v>1223</v>
      </c>
    </row>
    <row r="471" customFormat="false" ht="29.25" hidden="false" customHeight="true" outlineLevel="0" collapsed="false">
      <c r="A471" s="79"/>
      <c r="B471" s="79"/>
      <c r="C471" s="79"/>
      <c r="D471" s="101" t="s">
        <v>268</v>
      </c>
      <c r="E471" s="101"/>
      <c r="F471" s="101"/>
      <c r="G471" s="101"/>
      <c r="K471" s="83" t="s">
        <v>238</v>
      </c>
      <c r="L471" s="80"/>
      <c r="M471" s="80" t="n">
        <v>-2586</v>
      </c>
      <c r="N471" s="80"/>
      <c r="O471" s="97" t="n">
        <v>0</v>
      </c>
      <c r="P471" s="80"/>
      <c r="Q471" s="83" t="s">
        <v>238</v>
      </c>
    </row>
    <row r="472" customFormat="false" ht="29.25" hidden="false" customHeight="true" outlineLevel="0" collapsed="false">
      <c r="A472" s="79"/>
      <c r="B472" s="79"/>
      <c r="C472" s="79"/>
      <c r="D472" s="79" t="s">
        <v>269</v>
      </c>
      <c r="E472" s="79"/>
      <c r="F472" s="79"/>
      <c r="G472" s="79"/>
      <c r="K472" s="102" t="s">
        <v>238</v>
      </c>
      <c r="L472" s="103"/>
      <c r="M472" s="103" t="n">
        <f aca="false">SUM(M470:M471)</f>
        <v>-1363</v>
      </c>
      <c r="N472" s="103"/>
      <c r="O472" s="104" t="n">
        <f aca="false">SUM(O470:O471)</f>
        <v>0</v>
      </c>
      <c r="P472" s="103"/>
      <c r="Q472" s="103" t="n">
        <f aca="false">SUM(Q470:Q471)</f>
        <v>1223</v>
      </c>
      <c r="R472" s="57"/>
    </row>
    <row r="473" customFormat="false" ht="21" hidden="false" customHeight="true" outlineLevel="0" collapsed="false">
      <c r="A473" s="79"/>
      <c r="D473" s="79"/>
      <c r="E473" s="79"/>
      <c r="F473" s="79"/>
      <c r="G473" s="79"/>
      <c r="K473" s="105"/>
      <c r="L473" s="95"/>
      <c r="M473" s="105"/>
      <c r="N473" s="95"/>
      <c r="O473" s="97"/>
      <c r="P473" s="95"/>
      <c r="Q473" s="97"/>
    </row>
    <row r="474" customFormat="false" ht="29.25" hidden="false" customHeight="true" outlineLevel="0" collapsed="false">
      <c r="A474" s="79"/>
      <c r="B474" s="94" t="n">
        <v>4</v>
      </c>
      <c r="C474" s="79" t="s">
        <v>270</v>
      </c>
      <c r="D474" s="79"/>
      <c r="E474" s="79"/>
      <c r="F474" s="79"/>
      <c r="G474" s="79"/>
      <c r="K474" s="105"/>
      <c r="L474" s="105"/>
      <c r="M474" s="105"/>
      <c r="N474" s="95"/>
      <c r="O474" s="97"/>
      <c r="P474" s="106"/>
      <c r="Q474" s="97"/>
      <c r="R474" s="14"/>
    </row>
    <row r="475" customFormat="false" ht="29.25" hidden="false" customHeight="true" outlineLevel="0" collapsed="false">
      <c r="A475" s="79"/>
      <c r="B475" s="94"/>
      <c r="D475" s="79" t="s">
        <v>271</v>
      </c>
      <c r="E475" s="79"/>
      <c r="F475" s="79"/>
      <c r="G475" s="79"/>
      <c r="K475" s="80" t="n">
        <v>506645</v>
      </c>
      <c r="L475" s="80"/>
      <c r="M475" s="83" t="n">
        <v>661962</v>
      </c>
      <c r="N475" s="80"/>
      <c r="O475" s="107" t="n">
        <v>479271</v>
      </c>
      <c r="P475" s="80"/>
      <c r="Q475" s="83" t="n">
        <v>546360</v>
      </c>
    </row>
    <row r="476" customFormat="false" ht="29.25" hidden="false" customHeight="true" outlineLevel="0" collapsed="false">
      <c r="A476" s="79"/>
      <c r="B476" s="79"/>
      <c r="D476" s="79" t="s">
        <v>272</v>
      </c>
      <c r="E476" s="79"/>
      <c r="F476" s="79"/>
      <c r="G476" s="79"/>
      <c r="K476" s="80"/>
      <c r="L476" s="80"/>
      <c r="M476" s="80"/>
      <c r="N476" s="80"/>
      <c r="O476" s="80"/>
      <c r="P476" s="80"/>
      <c r="Q476" s="80"/>
    </row>
    <row r="477" customFormat="false" ht="29.25" hidden="false" customHeight="true" outlineLevel="0" collapsed="false">
      <c r="A477" s="79"/>
      <c r="B477" s="79"/>
      <c r="D477" s="79" t="s">
        <v>273</v>
      </c>
      <c r="E477" s="79"/>
      <c r="F477" s="79"/>
      <c r="G477" s="79"/>
      <c r="K477" s="80"/>
      <c r="L477" s="80"/>
      <c r="M477" s="80"/>
      <c r="N477" s="80"/>
      <c r="O477" s="80"/>
      <c r="P477" s="80"/>
      <c r="Q477" s="80"/>
    </row>
    <row r="478" customFormat="false" ht="29.25" hidden="false" customHeight="true" outlineLevel="0" collapsed="false">
      <c r="A478" s="79"/>
      <c r="B478" s="79"/>
      <c r="C478" s="79"/>
      <c r="D478" s="79" t="s">
        <v>274</v>
      </c>
      <c r="E478" s="79"/>
      <c r="F478" s="79"/>
      <c r="G478" s="79"/>
      <c r="K478" s="80" t="n">
        <v>8319</v>
      </c>
      <c r="L478" s="80"/>
      <c r="M478" s="83" t="n">
        <v>50374</v>
      </c>
      <c r="N478" s="80"/>
      <c r="O478" s="107" t="n">
        <v>8141</v>
      </c>
      <c r="P478" s="80"/>
      <c r="Q478" s="83" t="n">
        <v>59228</v>
      </c>
      <c r="R478" s="57"/>
    </row>
    <row r="479" customFormat="false" ht="29.25" hidden="false" customHeight="true" outlineLevel="0" collapsed="false">
      <c r="A479" s="79"/>
      <c r="B479" s="79"/>
      <c r="C479" s="79"/>
      <c r="D479" s="79" t="s">
        <v>275</v>
      </c>
      <c r="E479" s="79"/>
      <c r="F479" s="79"/>
      <c r="G479" s="79"/>
      <c r="K479" s="80" t="n">
        <v>200000</v>
      </c>
      <c r="L479" s="80"/>
      <c r="M479" s="97" t="n">
        <v>0</v>
      </c>
      <c r="N479" s="80"/>
      <c r="O479" s="107" t="n">
        <v>200000</v>
      </c>
      <c r="P479" s="80"/>
      <c r="Q479" s="97" t="n">
        <v>0</v>
      </c>
    </row>
    <row r="480" customFormat="false" ht="29.25" hidden="false" customHeight="true" outlineLevel="0" collapsed="false">
      <c r="A480" s="79"/>
      <c r="B480" s="94" t="n">
        <v>5</v>
      </c>
      <c r="C480" s="79" t="s">
        <v>276</v>
      </c>
      <c r="D480" s="79"/>
      <c r="E480" s="79"/>
      <c r="F480" s="79"/>
      <c r="G480" s="79"/>
      <c r="K480" s="97" t="n">
        <v>0</v>
      </c>
      <c r="L480" s="80"/>
      <c r="M480" s="97" t="n">
        <v>0</v>
      </c>
      <c r="N480" s="80"/>
      <c r="O480" s="107" t="n">
        <v>63062</v>
      </c>
      <c r="P480" s="80"/>
      <c r="Q480" s="97" t="n">
        <v>0</v>
      </c>
    </row>
    <row r="481" customFormat="false" ht="29.25" hidden="false" customHeight="true" outlineLevel="0" collapsed="false">
      <c r="B481" s="79"/>
      <c r="C481" s="79"/>
      <c r="D481" s="79"/>
      <c r="E481" s="79"/>
      <c r="F481" s="79"/>
      <c r="G481" s="79"/>
      <c r="K481" s="30"/>
      <c r="L481" s="30"/>
      <c r="M481" s="30"/>
      <c r="N481" s="57"/>
      <c r="O481" s="22"/>
      <c r="P481" s="108"/>
      <c r="Q481" s="22"/>
    </row>
    <row r="482" customFormat="false" ht="29.25" hidden="false" customHeight="true" outlineLevel="0" collapsed="false">
      <c r="A482" s="1" t="s">
        <v>59</v>
      </c>
      <c r="B482" s="79"/>
      <c r="C482" s="79"/>
      <c r="D482" s="79"/>
      <c r="E482" s="79"/>
      <c r="F482" s="79"/>
      <c r="G482" s="79"/>
      <c r="K482" s="30"/>
      <c r="L482" s="30"/>
      <c r="M482" s="30"/>
      <c r="N482" s="57"/>
      <c r="O482" s="22"/>
      <c r="P482" s="108"/>
      <c r="Q482" s="22"/>
    </row>
    <row r="483" customFormat="false" ht="29.25" hidden="false" customHeight="true" outlineLevel="0" collapsed="false">
      <c r="A483" s="79"/>
      <c r="B483" s="79"/>
      <c r="C483" s="79"/>
      <c r="D483" s="79"/>
      <c r="E483" s="79"/>
      <c r="F483" s="79"/>
      <c r="G483" s="79"/>
      <c r="K483" s="30"/>
      <c r="L483" s="30"/>
      <c r="M483" s="30"/>
      <c r="N483" s="57"/>
      <c r="O483" s="22"/>
      <c r="P483" s="108"/>
      <c r="Q483" s="22"/>
    </row>
    <row r="484" customFormat="false" ht="29.25" hidden="false" customHeight="true" outlineLevel="0" collapsed="false">
      <c r="A484" s="79"/>
      <c r="B484" s="79"/>
      <c r="C484" s="79"/>
      <c r="D484" s="79"/>
      <c r="E484" s="79"/>
      <c r="F484" s="79"/>
      <c r="G484" s="79"/>
      <c r="K484" s="30"/>
      <c r="L484" s="30"/>
      <c r="M484" s="30"/>
      <c r="N484" s="57"/>
      <c r="O484" s="22"/>
      <c r="P484" s="108"/>
      <c r="Q484" s="22"/>
    </row>
    <row r="485" customFormat="false" ht="29.25" hidden="false" customHeight="true" outlineLevel="0" collapsed="false">
      <c r="A485" s="79"/>
      <c r="B485" s="79"/>
      <c r="C485" s="79"/>
      <c r="D485" s="79"/>
      <c r="E485" s="79"/>
      <c r="F485" s="79"/>
      <c r="G485" s="79"/>
      <c r="K485" s="30"/>
      <c r="L485" s="30"/>
      <c r="M485" s="30"/>
      <c r="N485" s="57"/>
      <c r="O485" s="22"/>
      <c r="P485" s="108"/>
      <c r="Q485" s="22"/>
    </row>
    <row r="486" customFormat="false" ht="29.25" hidden="false" customHeight="true" outlineLevel="0" collapsed="false">
      <c r="A486" s="79"/>
      <c r="B486" s="79"/>
      <c r="C486" s="79"/>
      <c r="D486" s="79"/>
      <c r="E486" s="79"/>
      <c r="F486" s="79"/>
      <c r="G486" s="79"/>
      <c r="K486" s="30"/>
      <c r="L486" s="30"/>
      <c r="M486" s="30"/>
      <c r="N486" s="57"/>
      <c r="O486" s="22"/>
      <c r="P486" s="108"/>
      <c r="Q486" s="22"/>
    </row>
    <row r="487" customFormat="false" ht="29.25" hidden="false" customHeight="true" outlineLevel="0" collapsed="false">
      <c r="B487" s="79"/>
      <c r="C487" s="79"/>
      <c r="D487" s="79"/>
      <c r="E487" s="79"/>
      <c r="F487" s="79"/>
      <c r="G487" s="79"/>
      <c r="K487" s="30"/>
      <c r="L487" s="30"/>
      <c r="M487" s="30"/>
      <c r="N487" s="57"/>
      <c r="O487" s="22"/>
      <c r="P487" s="108"/>
      <c r="Q487" s="22"/>
    </row>
    <row r="488" customFormat="false" ht="29.1" hidden="false" customHeight="true" outlineLevel="0" collapsed="false">
      <c r="K488" s="108"/>
      <c r="L488" s="57"/>
      <c r="M488" s="108"/>
      <c r="N488" s="57"/>
      <c r="O488" s="108"/>
      <c r="P488" s="57"/>
      <c r="Q488" s="108"/>
    </row>
    <row r="489" customFormat="false" ht="29.1" hidden="false" customHeight="true" outlineLevel="0" collapsed="false">
      <c r="K489" s="57"/>
      <c r="L489" s="57"/>
      <c r="M489" s="57"/>
      <c r="N489" s="57"/>
      <c r="O489" s="57"/>
      <c r="P489" s="57"/>
      <c r="Q489" s="57"/>
    </row>
    <row r="490" customFormat="false" ht="29.1" hidden="false" customHeight="true" outlineLevel="0" collapsed="false">
      <c r="K490" s="57"/>
      <c r="L490" s="57"/>
      <c r="M490" s="57"/>
      <c r="N490" s="57"/>
      <c r="O490" s="57"/>
      <c r="P490" s="57"/>
      <c r="Q490" s="57"/>
    </row>
    <row r="491" customFormat="false" ht="29.1" hidden="false" customHeight="true" outlineLevel="0" collapsed="false">
      <c r="K491" s="57"/>
      <c r="L491" s="57"/>
      <c r="M491" s="57"/>
      <c r="N491" s="57"/>
      <c r="O491" s="57"/>
      <c r="P491" s="57"/>
      <c r="Q491" s="109"/>
    </row>
    <row r="492" customFormat="false" ht="29.1" hidden="false" customHeight="true" outlineLevel="0" collapsed="false">
      <c r="K492" s="57"/>
      <c r="L492" s="57"/>
      <c r="M492" s="57"/>
      <c r="N492" s="57"/>
      <c r="O492" s="57"/>
      <c r="P492" s="57"/>
      <c r="Q492" s="109"/>
    </row>
    <row r="493" customFormat="false" ht="29.1" hidden="false" customHeight="true" outlineLevel="0" collapsed="false">
      <c r="B493" s="79"/>
      <c r="C493" s="79"/>
      <c r="D493" s="79"/>
      <c r="E493" s="79"/>
      <c r="F493" s="79"/>
      <c r="G493" s="79"/>
      <c r="K493" s="57"/>
      <c r="L493" s="57"/>
      <c r="M493" s="57"/>
      <c r="N493" s="57"/>
      <c r="O493" s="57"/>
      <c r="P493" s="57"/>
      <c r="Q493" s="109"/>
    </row>
    <row r="494" customFormat="false" ht="29.1" hidden="false" customHeight="true" outlineLevel="0" collapsed="false">
      <c r="A494" s="79"/>
      <c r="B494" s="79"/>
      <c r="C494" s="79"/>
      <c r="D494" s="79"/>
      <c r="E494" s="79"/>
      <c r="F494" s="79"/>
      <c r="G494" s="79"/>
      <c r="K494" s="57"/>
      <c r="L494" s="57"/>
      <c r="M494" s="57"/>
      <c r="N494" s="57"/>
      <c r="O494" s="57"/>
      <c r="P494" s="57"/>
      <c r="Q494" s="109"/>
    </row>
    <row r="495" customFormat="false" ht="29.1" hidden="false" customHeight="true" outlineLevel="0" collapsed="false">
      <c r="A495" s="79"/>
      <c r="B495" s="79"/>
      <c r="C495" s="79"/>
      <c r="D495" s="79"/>
      <c r="E495" s="79"/>
      <c r="F495" s="79"/>
      <c r="G495" s="79"/>
      <c r="K495" s="57"/>
      <c r="L495" s="57"/>
      <c r="M495" s="57"/>
      <c r="N495" s="57"/>
      <c r="O495" s="57"/>
      <c r="P495" s="57"/>
      <c r="Q495" s="109"/>
    </row>
    <row r="496" customFormat="false" ht="29.1" hidden="false" customHeight="true" outlineLevel="0" collapsed="false">
      <c r="A496" s="79"/>
      <c r="B496" s="79"/>
      <c r="C496" s="79"/>
      <c r="D496" s="79"/>
      <c r="E496" s="79"/>
      <c r="F496" s="79"/>
      <c r="G496" s="79"/>
      <c r="K496" s="57"/>
      <c r="M496" s="57"/>
      <c r="O496" s="57"/>
      <c r="Q496" s="109"/>
    </row>
    <row r="497" customFormat="false" ht="29.1" hidden="false" customHeight="true" outlineLevel="0" collapsed="false">
      <c r="K497" s="57"/>
      <c r="M497" s="57"/>
      <c r="O497" s="57"/>
      <c r="Q497" s="109"/>
    </row>
    <row r="498" customFormat="false" ht="29.1" hidden="false" customHeight="true" outlineLevel="0" collapsed="false"/>
    <row r="499" customFormat="false" ht="29.1" hidden="false" customHeight="true" outlineLevel="0" collapsed="false"/>
    <row r="500" customFormat="false" ht="29.1" hidden="false" customHeight="true" outlineLevel="0" collapsed="false"/>
    <row r="501" customFormat="false" ht="29.1" hidden="false" customHeight="true" outlineLevel="0" collapsed="false"/>
    <row r="502" customFormat="false" ht="29.1" hidden="false" customHeight="true" outlineLevel="0" collapsed="false"/>
    <row r="503" customFormat="false" ht="29.1" hidden="false" customHeight="true" outlineLevel="0" collapsed="false"/>
    <row r="504" customFormat="false" ht="29.1" hidden="false" customHeight="true" outlineLevel="0" collapsed="false"/>
    <row r="505" s="6" customFormat="true" ht="29.1" hidden="false" customHeight="tru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s="6" customFormat="true" ht="29.1" hidden="false" customHeight="tru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s="6" customFormat="true" ht="29.1" hidden="false" customHeight="tru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s="6" customFormat="true" ht="29.1" hidden="false" customHeight="tru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s="6" customFormat="true" ht="29.1" hidden="false" customHeight="tru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s="6" customFormat="true" ht="29.1" hidden="false" customHeight="tru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s="6" customFormat="true" ht="29.1" hidden="false" customHeight="tru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s="6" customFormat="true" ht="29.1" hidden="false" customHeight="tru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s="6" customFormat="true" ht="27" hidden="false" customHeight="tru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s="6" customFormat="true" ht="27" hidden="false" customHeight="tru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5" s="6" customFormat="true" ht="27" hidden="false" customHeight="tru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</row>
    <row r="517" s="6" customFormat="true" ht="27.95" hidden="false" customHeight="tru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</row>
    <row r="518" s="6" customFormat="true" ht="27.95" hidden="false" customHeight="tru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</row>
    <row r="519" s="6" customFormat="true" ht="27.95" hidden="false" customHeight="tru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</row>
    <row r="520" customFormat="false" ht="29.1" hidden="false" customHeight="true" outlineLevel="0" collapsed="false"/>
    <row r="521" s="6" customFormat="true" ht="29.1" hidden="false" customHeight="tru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</row>
    <row r="522" s="6" customFormat="true" ht="29.1" hidden="false" customHeight="tru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</row>
    <row r="523" s="6" customFormat="true" ht="29.1" hidden="false" customHeight="tru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</row>
    <row r="524" customFormat="false" ht="29.1" hidden="false" customHeight="true" outlineLevel="0" collapsed="false"/>
    <row r="525" customFormat="false" ht="29.1" hidden="false" customHeight="true" outlineLevel="0" collapsed="false"/>
    <row r="526" customFormat="false" ht="29.1" hidden="false" customHeight="true" outlineLevel="0" collapsed="false"/>
    <row r="527" customFormat="false" ht="29.1" hidden="false" customHeight="true" outlineLevel="0" collapsed="false"/>
    <row r="528" customFormat="false" ht="29.1" hidden="false" customHeight="true" outlineLevel="0" collapsed="false"/>
    <row r="529" customFormat="false" ht="29.1" hidden="false" customHeight="true" outlineLevel="0" collapsed="false"/>
    <row r="530" customFormat="false" ht="29.1" hidden="false" customHeight="true" outlineLevel="0" collapsed="false"/>
    <row r="531" customFormat="false" ht="29.1" hidden="false" customHeight="true" outlineLevel="0" collapsed="false"/>
    <row r="532" customFormat="false" ht="29.1" hidden="false" customHeight="true" outlineLevel="0" collapsed="false"/>
    <row r="533" customFormat="false" ht="29.1" hidden="false" customHeight="true" outlineLevel="0" collapsed="false"/>
    <row r="534" customFormat="false" ht="29.1" hidden="false" customHeight="true" outlineLevel="0" collapsed="false"/>
    <row r="535" customFormat="false" ht="29.1" hidden="false" customHeight="true" outlineLevel="0" collapsed="false"/>
    <row r="536" customFormat="false" ht="29.1" hidden="false" customHeight="true" outlineLevel="0" collapsed="false"/>
    <row r="537" customFormat="false" ht="29.1" hidden="false" customHeight="true" outlineLevel="0" collapsed="false"/>
    <row r="538" customFormat="false" ht="29.1" hidden="false" customHeight="true" outlineLevel="0" collapsed="false"/>
    <row r="539" customFormat="false" ht="29.1" hidden="false" customHeight="true" outlineLevel="0" collapsed="false"/>
    <row r="540" customFormat="false" ht="29.1" hidden="false" customHeight="true" outlineLevel="0" collapsed="false"/>
    <row r="541" customFormat="false" ht="29.1" hidden="false" customHeight="true" outlineLevel="0" collapsed="false"/>
    <row r="542" customFormat="false" ht="29.1" hidden="false" customHeight="true" outlineLevel="0" collapsed="false"/>
    <row r="543" customFormat="false" ht="29.1" hidden="false" customHeight="true" outlineLevel="0" collapsed="false"/>
    <row r="544" customFormat="false" ht="29.1" hidden="false" customHeight="true" outlineLevel="0" collapsed="false"/>
    <row r="545" customFormat="false" ht="29.1" hidden="false" customHeight="true" outlineLevel="0" collapsed="false"/>
    <row r="546" customFormat="false" ht="29.1" hidden="false" customHeight="true" outlineLevel="0" collapsed="false"/>
    <row r="547" customFormat="false" ht="29.1" hidden="false" customHeight="true" outlineLevel="0" collapsed="false"/>
    <row r="548" customFormat="false" ht="29.1" hidden="false" customHeight="true" outlineLevel="0" collapsed="false"/>
    <row r="549" customFormat="false" ht="29.1" hidden="false" customHeight="true" outlineLevel="0" collapsed="false"/>
    <row r="550" customFormat="false" ht="29.1" hidden="false" customHeight="true" outlineLevel="0" collapsed="false"/>
  </sheetData>
  <mergeCells count="57">
    <mergeCell ref="A1:Q1"/>
    <mergeCell ref="A2:Q2"/>
    <mergeCell ref="A3:Q3"/>
    <mergeCell ref="K4:M4"/>
    <mergeCell ref="O4:Q4"/>
    <mergeCell ref="A58:Q58"/>
    <mergeCell ref="A59:Q59"/>
    <mergeCell ref="A60:Q60"/>
    <mergeCell ref="K61:M61"/>
    <mergeCell ref="O61:Q61"/>
    <mergeCell ref="A115:Q115"/>
    <mergeCell ref="A116:Q116"/>
    <mergeCell ref="A117:Q117"/>
    <mergeCell ref="K118:M118"/>
    <mergeCell ref="O118:Q118"/>
    <mergeCell ref="A172:Q172"/>
    <mergeCell ref="A173:Q173"/>
    <mergeCell ref="A174:Q174"/>
    <mergeCell ref="O175:Q175"/>
    <mergeCell ref="O176:Q176"/>
    <mergeCell ref="K177:M177"/>
    <mergeCell ref="O177:Q177"/>
    <mergeCell ref="A229:Q229"/>
    <mergeCell ref="A230:Q230"/>
    <mergeCell ref="A231:Q231"/>
    <mergeCell ref="O232:Q232"/>
    <mergeCell ref="O233:Q233"/>
    <mergeCell ref="K234:M234"/>
    <mergeCell ref="O234:Q234"/>
    <mergeCell ref="A286:Q286"/>
    <mergeCell ref="A287:Q287"/>
    <mergeCell ref="A288:Q288"/>
    <mergeCell ref="O289:Q289"/>
    <mergeCell ref="O290:Q290"/>
    <mergeCell ref="E291:Q291"/>
    <mergeCell ref="K292:M292"/>
    <mergeCell ref="E316:Q316"/>
    <mergeCell ref="K317:M317"/>
    <mergeCell ref="A342:Q342"/>
    <mergeCell ref="A343:Q343"/>
    <mergeCell ref="A344:Q344"/>
    <mergeCell ref="A345:Q345"/>
    <mergeCell ref="O347:Q347"/>
    <mergeCell ref="K348:M348"/>
    <mergeCell ref="O348:Q348"/>
    <mergeCell ref="A392:Q392"/>
    <mergeCell ref="A393:Q393"/>
    <mergeCell ref="A394:Q394"/>
    <mergeCell ref="O396:Q396"/>
    <mergeCell ref="K397:M397"/>
    <mergeCell ref="O397:Q397"/>
    <mergeCell ref="A438:Q438"/>
    <mergeCell ref="A439:Q439"/>
    <mergeCell ref="A440:Q440"/>
    <mergeCell ref="O442:Q442"/>
    <mergeCell ref="K443:M443"/>
    <mergeCell ref="O443:Q443"/>
  </mergeCells>
  <printOptions headings="false" gridLines="false" gridLinesSet="true" horizontalCentered="false" verticalCentered="false"/>
  <pageMargins left="0.429861111111111" right="0.118055555555556" top="0.590277777777778" bottom="0.315277777777778" header="0.39375" footer="0.511811023622047"/>
  <pageSetup paperSize="9" scale="62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ngsana New,Regular"&amp;18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2:28:48Z</dcterms:created>
  <dc:creator>www</dc:creator>
  <dc:description/>
  <dc:language>en-US</dc:language>
  <cp:lastModifiedBy>natapan</cp:lastModifiedBy>
  <cp:lastPrinted>2003-11-11T10:44:13Z</cp:lastPrinted>
  <dcterms:modified xsi:type="dcterms:W3CDTF">2003-11-12T09:58:42Z</dcterms:modified>
  <cp:revision>0</cp:revision>
  <dc:subject/>
  <dc:title/>
</cp:coreProperties>
</file>