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heet3" sheetId="1" state="visible" r:id="rId2"/>
    <sheet name="Sheet 1" sheetId="2" state="visible" r:id="rId3"/>
  </sheets>
  <definedNames>
    <definedName function="false" hidden="false" name="deltainput" vbProcedure="false">'Sheet 1'!$F$46</definedName>
    <definedName function="false" hidden="false" name="deltainput2" vbProcedure="false">'Sheet 1'!$A$1</definedName>
    <definedName function="false" hidden="false" name="deltainputb" vbProcedure="false">'Sheet 1'!$F$70</definedName>
    <definedName function="false" hidden="false" name="deltaretent" vbProcedure="false">'Sheet 1'!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Tahoma"/>
            <family val="0"/>
          </rPr>
          <t xml:space="preserve">Philip Batty:
</t>
        </r>
        <r>
          <rPr>
            <sz val="8"/>
            <color rgb="FF000000"/>
            <rFont val="Tahoma"/>
            <family val="0"/>
          </rPr>
          <t xml:space="preserve">UPDATE INSTRUCTIONS:
 (For OIR staff performing annual update of this document)
1.  Generate new matrix for C6..Q21 in SAS;
2.  Save this spreadsheet with name reflecting new data years;
3.  Paste or enter the new values in C6..Q21;
4.  Update the year in K3;
5.  Copy cell R67 and paste </t>
        </r>
        <r>
          <rPr>
            <b val="true"/>
            <sz val="8"/>
            <color rgb="FF000000"/>
            <rFont val="Tahoma"/>
            <family val="2"/>
          </rPr>
          <t xml:space="preserve">the value </t>
        </r>
        <r>
          <rPr>
            <sz val="8"/>
            <color rgb="FF000000"/>
            <rFont val="Tahoma"/>
            <family val="2"/>
          </rPr>
          <t xml:space="preserve">(not the formula) into R68;
6.  Copy cell R91 and paste </t>
        </r>
        <r>
          <rPr>
            <b val="true"/>
            <sz val="8"/>
            <color rgb="FF000000"/>
            <rFont val="Tahoma"/>
            <family val="2"/>
          </rPr>
          <t xml:space="preserve">the value </t>
        </r>
        <r>
          <rPr>
            <sz val="8"/>
            <color rgb="FF000000"/>
            <rFont val="Tahoma"/>
            <family val="2"/>
          </rPr>
          <t xml:space="preserve"> into R92;
7.  Save the spreadsheet;
8.  Update website links to point to the new spread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8</xdr:colOff>
                <xdr:row>5</xdr:row>
                <xdr:rowOff>8</xdr:rowOff>
              </xdr:from>
              <xdr:to>
                <xdr:col>12</xdr:col>
                <xdr:colOff>1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" uniqueCount="69">
  <si>
    <t xml:space="preserve">Welcome to The University of Memphis Enrollment Projection Engine.</t>
  </si>
  <si>
    <t xml:space="preserve">To change the model's assumptions, </t>
  </si>
  <si>
    <t xml:space="preserve">adjust the following parameters ...</t>
  </si>
  <si>
    <t xml:space="preserve">1. Use this control to increase or</t>
  </si>
  <si>
    <t xml:space="preserve">decrease the retention rate</t>
  </si>
  <si>
    <t xml:space="preserve">Overall Retention Rate:</t>
  </si>
  <si>
    <t xml:space="preserve">Projected Number of...</t>
  </si>
  <si>
    <t xml:space="preserve">Change in Overall Retention</t>
  </si>
  <si>
    <t xml:space="preserve">Graduates</t>
  </si>
  <si>
    <t xml:space="preserve">Resulting from Parameter Changes:</t>
  </si>
  <si>
    <t xml:space="preserve">Dropouts</t>
  </si>
  <si>
    <t xml:space="preserve">First-Time Freshmen</t>
  </si>
  <si>
    <t xml:space="preserve">Continuing Freshmen</t>
  </si>
  <si>
    <t xml:space="preserve">2. Use these controls to </t>
  </si>
  <si>
    <t xml:space="preserve">Year</t>
  </si>
  <si>
    <t xml:space="preserve">% Change</t>
  </si>
  <si>
    <t xml:space="preserve">Sophomore</t>
  </si>
  <si>
    <t xml:space="preserve">change the number</t>
  </si>
  <si>
    <t xml:space="preserve">of students entering:</t>
  </si>
  <si>
    <t xml:space="preserve">Undergraduate Special</t>
  </si>
  <si>
    <t xml:space="preserve">Graduate Special</t>
  </si>
  <si>
    <t xml:space="preserve">1st Year Professional</t>
  </si>
  <si>
    <t xml:space="preserve">2nd Year Professional</t>
  </si>
  <si>
    <t xml:space="preserve">3rd Year Professional</t>
  </si>
  <si>
    <t xml:space="preserve">1st Year Doctoral</t>
  </si>
  <si>
    <t xml:space="preserve">2nd Year Doctoral</t>
  </si>
  <si>
    <t xml:space="preserve">Total Enrollment</t>
  </si>
  <si>
    <t xml:space="preserve">Existing profile</t>
  </si>
  <si>
    <t xml:space="preserve">      </t>
  </si>
  <si>
    <t xml:space="preserve"> </t>
  </si>
  <si>
    <t xml:space="preserve">Fall</t>
  </si>
  <si>
    <t xml:space="preserve">students entering the system</t>
  </si>
  <si>
    <t xml:space="preserve">FT Fresh.</t>
  </si>
  <si>
    <t xml:space="preserve">Con. Fresh.</t>
  </si>
  <si>
    <t xml:space="preserve">Soph.  </t>
  </si>
  <si>
    <t xml:space="preserve">Junior</t>
  </si>
  <si>
    <t xml:space="preserve">Senior</t>
  </si>
  <si>
    <t xml:space="preserve">Ungrd Spec   </t>
  </si>
  <si>
    <t xml:space="preserve">Grad Spec    </t>
  </si>
  <si>
    <t xml:space="preserve">Masters      </t>
  </si>
  <si>
    <t xml:space="preserve">Spec in Ed   </t>
  </si>
  <si>
    <t xml:space="preserve">Prof 1</t>
  </si>
  <si>
    <t xml:space="preserve">Prof 2</t>
  </si>
  <si>
    <t xml:space="preserve">Prof 3</t>
  </si>
  <si>
    <t xml:space="preserve">Doc 1 </t>
  </si>
  <si>
    <t xml:space="preserve">Doc 2 </t>
  </si>
  <si>
    <t xml:space="preserve">total</t>
  </si>
  <si>
    <t xml:space="preserve">FT Freshmen  </t>
  </si>
  <si>
    <t xml:space="preserve">Con. Freshmen     </t>
  </si>
  <si>
    <t xml:space="preserve">Sophomore     </t>
  </si>
  <si>
    <t xml:space="preserve">Junior       </t>
  </si>
  <si>
    <t xml:space="preserve">Senior       </t>
  </si>
  <si>
    <t xml:space="preserve">Prof 1       </t>
  </si>
  <si>
    <t xml:space="preserve">Prof 2       </t>
  </si>
  <si>
    <t xml:space="preserve">Prof 3       </t>
  </si>
  <si>
    <t xml:space="preserve">Doc 1        </t>
  </si>
  <si>
    <t xml:space="preserve">Doc 2        </t>
  </si>
  <si>
    <t xml:space="preserve">degree granted     </t>
  </si>
  <si>
    <t xml:space="preserve">dropout      </t>
  </si>
  <si>
    <t xml:space="preserve">total students entering</t>
  </si>
  <si>
    <t xml:space="preserve">total enrolled:</t>
  </si>
  <si>
    <t xml:space="preserve">total leaving:</t>
  </si>
  <si>
    <t xml:space="preserve">% retained or graduated</t>
  </si>
  <si>
    <t xml:space="preserve">Retention change over all projected years</t>
  </si>
  <si>
    <t xml:space="preserve">Transition Matrix</t>
  </si>
  <si>
    <t xml:space="preserve">  .   </t>
  </si>
  <si>
    <t xml:space="preserve">New students increase over base year</t>
  </si>
  <si>
    <t xml:space="preserve">Fall </t>
  </si>
  <si>
    <t xml:space="preserve">Foreca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\ "/>
    <numFmt numFmtId="167" formatCode="General"/>
    <numFmt numFmtId="168" formatCode="0.00%"/>
    <numFmt numFmtId="169" formatCode="0"/>
    <numFmt numFmtId="170" formatCode="0.0%"/>
    <numFmt numFmtId="171" formatCode="#,##0"/>
    <numFmt numFmtId="172" formatCode="0.000"/>
    <numFmt numFmtId="173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99"/>
      <name val="Arial"/>
      <family val="2"/>
    </font>
    <font>
      <b val="true"/>
      <sz val="18"/>
      <name val="Arial"/>
      <family val="2"/>
    </font>
    <font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0"/>
      <color rgb="FF666699"/>
      <name val="Arial"/>
      <family val="2"/>
    </font>
    <font>
      <sz val="10"/>
      <color rgb="FFFFFF99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12"/>
      <color rgb="FFFFFF99"/>
      <name val="Arial"/>
      <family val="2"/>
    </font>
    <font>
      <sz val="12"/>
      <color rgb="FFFFFF9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name val="Arial Narrow"/>
      <family val="2"/>
    </font>
    <font>
      <b val="true"/>
      <sz val="14"/>
      <name val="Arial Narrow"/>
      <family val="0"/>
    </font>
    <font>
      <b val="true"/>
      <sz val="10"/>
      <name val="Arial Narrow"/>
      <family val="2"/>
    </font>
    <font>
      <sz val="8"/>
      <color rgb="FF3366FF"/>
      <name val="Arial Narrow"/>
      <family val="2"/>
    </font>
    <font>
      <b val="true"/>
      <sz val="8"/>
      <color rgb="FF3366FF"/>
      <name val="Arial Narrow"/>
      <family val="2"/>
    </font>
    <font>
      <sz val="8"/>
      <color rgb="FF003366"/>
      <name val="Arial Narrow"/>
      <family val="2"/>
    </font>
    <font>
      <i val="true"/>
      <sz val="8"/>
      <color rgb="FF003366"/>
      <name val="Arial Narrow"/>
      <family val="2"/>
    </font>
    <font>
      <b val="true"/>
      <sz val="8"/>
      <color rgb="FF99CC00"/>
      <name val="Arial Narrow"/>
      <family val="2"/>
    </font>
    <font>
      <sz val="8"/>
      <color rgb="FF99CC00"/>
      <name val="Arial Narrow"/>
      <family val="2"/>
    </font>
    <font>
      <sz val="6"/>
      <name val="Arial Narrow"/>
      <family val="2"/>
    </font>
    <font>
      <i val="true"/>
      <sz val="8"/>
      <name val="Arial Narrow"/>
      <family val="2"/>
    </font>
    <font>
      <i val="true"/>
      <sz val="8"/>
      <color rgb="FF99CC00"/>
      <name val="Arial Narrow"/>
      <family val="2"/>
    </font>
    <font>
      <i val="true"/>
      <sz val="8"/>
      <name val="Arial Narrow"/>
      <family val="0"/>
    </font>
    <font>
      <b val="true"/>
      <sz val="10"/>
      <color rgb="FFFF00FF"/>
      <name val="Arial Narrow"/>
      <family val="2"/>
    </font>
    <font>
      <b val="true"/>
      <i val="true"/>
      <sz val="10"/>
      <name val="Arial Narrow"/>
      <family val="2"/>
    </font>
    <font>
      <sz val="8"/>
      <color rgb="FFFF00FF"/>
      <name val="Arial Narrow"/>
      <family val="2"/>
    </font>
    <font>
      <sz val="8"/>
      <color rgb="FF993366"/>
      <name val="Arial Narrow"/>
      <family val="2"/>
    </font>
    <font>
      <b val="true"/>
      <sz val="10"/>
      <color rgb="FFFF0000"/>
      <name val="Arial Narrow"/>
      <family val="2"/>
    </font>
    <font>
      <b val="true"/>
      <sz val="9"/>
      <color rgb="FFFF0000"/>
      <name val="Arial Narrow"/>
      <family val="2"/>
    </font>
    <font>
      <b val="true"/>
      <sz val="12"/>
      <color rgb="FF3366FF"/>
      <name val="Arial Narrow"/>
      <family val="2"/>
    </font>
    <font>
      <b val="true"/>
      <sz val="12"/>
      <color rgb="FF99CC00"/>
      <name val="Arial Narrow"/>
      <family val="2"/>
    </font>
    <font>
      <sz val="12"/>
      <color rgb="FF99CC00"/>
      <name val="Arial Narrow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9"/>
      <color rgb="FFFF00FF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he University of Memphis
Projected Enroll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 1'!$B$94:$B$97</c:f>
              <c:strCach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strCache>
            </c:strRef>
          </c:cat>
          <c:val>
            <c:numRef>
              <c:f>'Sheet 1'!$C$94:$C$97</c:f>
              <c:numCache>
                <c:formatCode>General</c:formatCode>
                <c:ptCount val="4"/>
                <c:pt idx="0">
                  <c:v>19797</c:v>
                </c:pt>
                <c:pt idx="1">
                  <c:v>19911</c:v>
                </c:pt>
                <c:pt idx="2">
                  <c:v>20084.0428828898</c:v>
                </c:pt>
                <c:pt idx="3">
                  <c:v>20168.0367539792</c:v>
                </c:pt>
              </c:numCache>
            </c:numRef>
          </c:val>
        </c:ser>
        <c:gapWidth val="50"/>
        <c:overlap val="0"/>
        <c:axId val="57022592"/>
        <c:axId val="55184143"/>
      </c:barChart>
      <c:catAx>
        <c:axId val="5702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143"/>
        <c:crossesAt val="0"/>
        <c:auto val="1"/>
        <c:lblAlgn val="ctr"/>
        <c:lblOffset val="100"/>
        <c:noMultiLvlLbl val="0"/>
      </c:catAx>
      <c:valAx>
        <c:axId val="5518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umber of 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5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he University of Memphis
Projected Enroll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 1'!$B$94:$B$97</c:f>
              <c:strCache>
                <c:ptCount val="4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</c:strCache>
            </c:strRef>
          </c:cat>
          <c:val>
            <c:numRef>
              <c:f>'Sheet 1'!$C$94:$C$97</c:f>
              <c:numCache>
                <c:formatCode>General</c:formatCode>
                <c:ptCount val="4"/>
                <c:pt idx="0">
                  <c:v>19797</c:v>
                </c:pt>
                <c:pt idx="1">
                  <c:v>19911</c:v>
                </c:pt>
                <c:pt idx="2">
                  <c:v>20084.0428828898</c:v>
                </c:pt>
                <c:pt idx="3">
                  <c:v>20168.0367539792</c:v>
                </c:pt>
              </c:numCache>
            </c:numRef>
          </c:val>
        </c:ser>
        <c:gapWidth val="50"/>
        <c:overlap val="0"/>
        <c:axId val="31410408"/>
        <c:axId val="64684983"/>
      </c:barChart>
      <c:catAx>
        <c:axId val="3141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983"/>
        <c:crossesAt val="0"/>
        <c:auto val="1"/>
        <c:lblAlgn val="ctr"/>
        <c:lblOffset val="100"/>
        <c:noMultiLvlLbl val="0"/>
      </c:catAx>
      <c:valAx>
        <c:axId val="6468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umber of Stud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04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81880</xdr:colOff>
          <xdr:row>11</xdr:row>
          <xdr:rowOff>28440</xdr:rowOff>
        </xdr:from>
        <xdr:to>
          <xdr:col>7</xdr:col>
          <xdr:colOff>-210600</xdr:colOff>
          <xdr:row>13</xdr:row>
          <xdr:rowOff>936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0120</xdr:colOff>
          <xdr:row>20</xdr:row>
          <xdr:rowOff>171360</xdr:rowOff>
        </xdr:from>
        <xdr:to>
          <xdr:col>8</xdr:col>
          <xdr:colOff>-984600</xdr:colOff>
          <xdr:row>22</xdr:row>
          <xdr:rowOff>3816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502920</xdr:colOff>
      <xdr:row>0</xdr:row>
      <xdr:rowOff>95040</xdr:rowOff>
    </xdr:from>
    <xdr:to>
      <xdr:col>12</xdr:col>
      <xdr:colOff>483480</xdr:colOff>
      <xdr:row>14</xdr:row>
      <xdr:rowOff>162000</xdr:rowOff>
    </xdr:to>
    <xdr:graphicFrame>
      <xdr:nvGraphicFramePr>
        <xdr:cNvPr id="0" name="Chart 4"/>
        <xdr:cNvGraphicFramePr/>
      </xdr:nvGraphicFramePr>
      <xdr:xfrm>
        <a:off x="4183560" y="95040"/>
        <a:ext cx="4478040" cy="266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View Detailed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Detailed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Reset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0120</xdr:colOff>
          <xdr:row>22</xdr:row>
          <xdr:rowOff>171360</xdr:rowOff>
        </xdr:from>
        <xdr:to>
          <xdr:col>8</xdr:col>
          <xdr:colOff>-984600</xdr:colOff>
          <xdr:row>24</xdr:row>
          <xdr:rowOff>3780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4</xdr:row>
      <xdr:rowOff>0</xdr:rowOff>
    </xdr:from>
    <xdr:to>
      <xdr:col>15</xdr:col>
      <xdr:colOff>60840</xdr:colOff>
      <xdr:row>110</xdr:row>
      <xdr:rowOff>47520</xdr:rowOff>
    </xdr:to>
    <xdr:graphicFrame>
      <xdr:nvGraphicFramePr>
        <xdr:cNvPr id="1" name="Chart 2"/>
        <xdr:cNvGraphicFramePr/>
      </xdr:nvGraphicFramePr>
      <xdr:xfrm>
        <a:off x="1960200" y="16401960"/>
        <a:ext cx="448236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34400</xdr:colOff>
      <xdr:row>3</xdr:row>
      <xdr:rowOff>476280</xdr:rowOff>
    </xdr:from>
    <xdr:to>
      <xdr:col>2</xdr:col>
      <xdr:colOff>241560</xdr:colOff>
      <xdr:row>4</xdr:row>
      <xdr:rowOff>152640</xdr:rowOff>
    </xdr:to>
    <xdr:sp>
      <xdr:nvSpPr>
        <xdr:cNvPr id="2" name="Line 3"/>
        <xdr:cNvSpPr/>
      </xdr:nvSpPr>
      <xdr:spPr>
        <a:xfrm>
          <a:off x="1136520" y="1038240"/>
          <a:ext cx="261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3</xdr:row>
      <xdr:rowOff>476280</xdr:rowOff>
    </xdr:from>
    <xdr:to>
      <xdr:col>2</xdr:col>
      <xdr:colOff>241560</xdr:colOff>
      <xdr:row>4</xdr:row>
      <xdr:rowOff>152640</xdr:rowOff>
    </xdr:to>
    <xdr:sp>
      <xdr:nvSpPr>
        <xdr:cNvPr id="3" name="Line 4"/>
        <xdr:cNvSpPr/>
      </xdr:nvSpPr>
      <xdr:spPr>
        <a:xfrm>
          <a:off x="1136520" y="1038240"/>
          <a:ext cx="261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1120</xdr:colOff>
      <xdr:row>0</xdr:row>
      <xdr:rowOff>95400</xdr:rowOff>
    </xdr:from>
    <xdr:to>
      <xdr:col>21</xdr:col>
      <xdr:colOff>423360</xdr:colOff>
      <xdr:row>26</xdr:row>
      <xdr:rowOff>10080</xdr:rowOff>
    </xdr:to>
    <xdr:sp>
      <xdr:nvSpPr>
        <xdr:cNvPr id="4" name="Text 5"/>
        <xdr:cNvSpPr/>
      </xdr:nvSpPr>
      <xdr:spPr>
        <a:xfrm>
          <a:off x="8130600" y="95400"/>
          <a:ext cx="1569960" cy="453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This spreadsheet will allow you to model enrollment for future terms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1) To change the retention % from the current percentage,  enter a value (+ or -) at the "</a:t>
          </a:r>
          <a:r>
            <a:rPr b="0" lang="en-US" sz="900" spc="-1" strike="noStrike">
              <a:solidFill>
                <a:srgbClr val="ff00ff"/>
              </a:solidFill>
              <a:latin typeface="Arial"/>
            </a:rPr>
            <a:t>Retention change over all projected years</a:t>
          </a:r>
          <a:r>
            <a:rPr b="0" lang="en-US" sz="900" spc="-1" strike="noStrike">
              <a:latin typeface="Arial"/>
            </a:rPr>
            <a:t>."  The retention rate will be changed for all projected years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2) To change the % of new students entering the university at a specific year, enter a value (+ or -) in the "</a:t>
          </a:r>
          <a:r>
            <a:rPr b="0" lang="en-US" sz="900" spc="-1" strike="noStrike">
              <a:solidFill>
                <a:srgbClr val="ff0000"/>
              </a:solidFill>
              <a:latin typeface="Arial"/>
            </a:rPr>
            <a:t>New students increase over base year</a:t>
          </a:r>
          <a:r>
            <a:rPr b="0" lang="en-US" sz="900" spc="-1" strike="noStrike">
              <a:latin typeface="Arial"/>
            </a:rPr>
            <a:t>."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The results of your changes will appear was changes in headcount reflected in the table and graph at the end of the spreadsheet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4400</xdr:colOff>
      <xdr:row>3</xdr:row>
      <xdr:rowOff>476280</xdr:rowOff>
    </xdr:from>
    <xdr:to>
      <xdr:col>2</xdr:col>
      <xdr:colOff>241560</xdr:colOff>
      <xdr:row>4</xdr:row>
      <xdr:rowOff>152640</xdr:rowOff>
    </xdr:to>
    <xdr:sp>
      <xdr:nvSpPr>
        <xdr:cNvPr id="5" name="Line 6"/>
        <xdr:cNvSpPr/>
      </xdr:nvSpPr>
      <xdr:spPr>
        <a:xfrm>
          <a:off x="1136520" y="1038240"/>
          <a:ext cx="261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3</xdr:row>
      <xdr:rowOff>476280</xdr:rowOff>
    </xdr:from>
    <xdr:to>
      <xdr:col>2</xdr:col>
      <xdr:colOff>241560</xdr:colOff>
      <xdr:row>4</xdr:row>
      <xdr:rowOff>152640</xdr:rowOff>
    </xdr:to>
    <xdr:sp>
      <xdr:nvSpPr>
        <xdr:cNvPr id="6" name="Line 7"/>
        <xdr:cNvSpPr/>
      </xdr:nvSpPr>
      <xdr:spPr>
        <a:xfrm>
          <a:off x="1136520" y="1038240"/>
          <a:ext cx="261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9" activeCellId="0" sqref="G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false" hidden="false" outlineLevel="0" max="2" min="2" style="1" width="9.14"/>
    <col collapsed="false" customWidth="true" hidden="false" outlineLevel="0" max="3" min="3" style="1" width="6.85"/>
    <col collapsed="false" customWidth="false" hidden="false" outlineLevel="0" max="4" min="4" style="1" width="9.14"/>
    <col collapsed="false" customWidth="true" hidden="false" outlineLevel="0" max="5" min="5" style="1" width="4.85"/>
    <col collapsed="false" customWidth="true" hidden="false" outlineLevel="0" max="7" min="6" style="1" width="9.7"/>
    <col collapsed="false" customWidth="true" hidden="false" outlineLevel="0" max="8" min="8" style="1" width="16.84"/>
    <col collapsed="false" customWidth="true" hidden="false" outlineLevel="0" max="9" min="9" style="1" width="19.56"/>
    <col collapsed="false" customWidth="false" hidden="false" outlineLevel="0" max="257" min="10" style="1" width="9.14"/>
  </cols>
  <sheetData>
    <row r="1" customFormat="false" ht="9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5" hidden="false" customHeight="true" outlineLevel="0" collapsed="false"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B4" s="2"/>
      <c r="C4" s="2"/>
      <c r="D4" s="2"/>
      <c r="E4" s="2"/>
      <c r="F4" s="2"/>
      <c r="G4" s="2"/>
    </row>
    <row r="5" customFormat="false" ht="15" hidden="false" customHeight="true" outlineLevel="0" collapsed="false">
      <c r="B5" s="2"/>
      <c r="C5" s="2"/>
      <c r="D5" s="2"/>
      <c r="E5" s="2"/>
      <c r="F5" s="2"/>
      <c r="G5" s="2"/>
    </row>
    <row r="6" customFormat="false" ht="15" hidden="false" customHeight="true" outlineLevel="0" collapsed="false">
      <c r="B6" s="3"/>
      <c r="C6" s="3"/>
      <c r="D6" s="3"/>
      <c r="E6" s="3"/>
      <c r="F6" s="3"/>
      <c r="G6" s="3"/>
    </row>
    <row r="7" customFormat="false" ht="14.25" hidden="false" customHeight="true" outlineLevel="0" collapsed="false">
      <c r="C7" s="4"/>
      <c r="D7" s="4"/>
      <c r="E7" s="4"/>
      <c r="F7" s="4"/>
      <c r="G7" s="4"/>
    </row>
    <row r="8" customFormat="false" ht="15.95" hidden="false" customHeight="true" outlineLevel="0" collapsed="false">
      <c r="A8" s="5" t="s">
        <v>1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5" t="s">
        <v>2</v>
      </c>
      <c r="B9" s="4"/>
      <c r="C9" s="4"/>
      <c r="D9" s="4"/>
      <c r="E9" s="4"/>
      <c r="F9" s="4"/>
      <c r="G9" s="4"/>
    </row>
    <row r="10" customFormat="false" ht="15" hidden="false" customHeight="true" outlineLevel="0" collapsed="false">
      <c r="B10" s="4"/>
      <c r="C10" s="4"/>
      <c r="D10" s="4"/>
      <c r="E10" s="4"/>
      <c r="F10" s="4"/>
      <c r="G10" s="4"/>
    </row>
    <row r="11" customFormat="false" ht="15" hidden="false" customHeight="true" outlineLevel="0" collapsed="false"/>
    <row r="12" customFormat="false" ht="15" hidden="false" customHeight="true" outlineLevel="0" collapsed="false">
      <c r="B12" s="6"/>
      <c r="C12" s="6"/>
      <c r="D12" s="6"/>
      <c r="E12" s="6"/>
      <c r="F12" s="7" t="s">
        <v>3</v>
      </c>
      <c r="G12" s="8"/>
    </row>
    <row r="13" customFormat="false" ht="15" hidden="false" customHeight="true" outlineLevel="0" collapsed="false">
      <c r="A13" s="6"/>
      <c r="B13" s="6"/>
      <c r="C13" s="6"/>
      <c r="D13" s="6"/>
      <c r="E13" s="6"/>
      <c r="F13" s="7" t="s">
        <v>4</v>
      </c>
      <c r="G13" s="9" t="n">
        <v>0</v>
      </c>
      <c r="H13" s="10" t="n">
        <v>100</v>
      </c>
    </row>
    <row r="14" customFormat="false" ht="15" hidden="false" customHeight="true" outlineLevel="0" collapsed="false">
      <c r="F14" s="11"/>
      <c r="G14" s="8"/>
    </row>
    <row r="15" customFormat="false" ht="25.5" hidden="false" customHeight="false" outlineLevel="0" collapsed="false">
      <c r="B15" s="12"/>
      <c r="C15" s="13"/>
      <c r="D15" s="14"/>
      <c r="E15" s="13"/>
      <c r="F15" s="15" t="str">
        <f aca="false">CONCATENATE('Sheet 1'!K46," - ",'Sheet 1'!K70)</f>
        <v>2003 - 2004</v>
      </c>
      <c r="G15" s="16" t="str">
        <f aca="false">CONCATENATE(J16," - ",K16)</f>
        <v>2004 - 2005</v>
      </c>
    </row>
    <row r="16" customFormat="false" ht="15" hidden="false" customHeight="true" outlineLevel="0" collapsed="false">
      <c r="B16" s="12"/>
      <c r="C16" s="13"/>
      <c r="D16" s="13"/>
      <c r="E16" s="14" t="s">
        <v>5</v>
      </c>
      <c r="F16" s="17" t="n">
        <f aca="false">'Sheet 1'!R67</f>
        <v>0.73822947874446</v>
      </c>
      <c r="G16" s="18" t="n">
        <f aca="false">'Sheet 1'!R91</f>
        <v>0.739097447634843</v>
      </c>
      <c r="I16" s="19" t="s">
        <v>6</v>
      </c>
      <c r="J16" s="20" t="n">
        <f aca="false">'Sheet 1'!A50</f>
        <v>2004</v>
      </c>
      <c r="K16" s="21" t="n">
        <f aca="false">'Sheet 1'!A74</f>
        <v>2005</v>
      </c>
    </row>
    <row r="17" s="22" customFormat="true" ht="15" hidden="false" customHeight="true" outlineLevel="0" collapsed="false">
      <c r="B17" s="23"/>
      <c r="C17" s="24"/>
      <c r="D17" s="24"/>
      <c r="E17" s="25" t="s">
        <v>7</v>
      </c>
      <c r="F17" s="26"/>
      <c r="G17" s="27"/>
      <c r="I17" s="23" t="s">
        <v>8</v>
      </c>
      <c r="J17" s="28" t="n">
        <f aca="false">'Sheet 1'!S63</f>
        <v>2909.84426839114</v>
      </c>
      <c r="K17" s="29" t="n">
        <f aca="false">'Sheet 1'!S87</f>
        <v>2971.02807895337</v>
      </c>
    </row>
    <row r="18" s="22" customFormat="true" ht="15" hidden="false" customHeight="true" outlineLevel="0" collapsed="false">
      <c r="B18" s="30"/>
      <c r="C18" s="31"/>
      <c r="D18" s="31"/>
      <c r="E18" s="32" t="s">
        <v>9</v>
      </c>
      <c r="F18" s="33" t="n">
        <f aca="false">'Sheet 1'!R69</f>
        <v>0</v>
      </c>
      <c r="G18" s="34" t="n">
        <f aca="false">'Sheet 1'!R93</f>
        <v>0</v>
      </c>
      <c r="I18" s="23" t="s">
        <v>10</v>
      </c>
      <c r="J18" s="28" t="n">
        <f aca="false">'Sheet 1'!S64</f>
        <v>5212.11284871905</v>
      </c>
      <c r="K18" s="29" t="n">
        <f aca="false">'Sheet 1'!S88</f>
        <v>5239.97804995722</v>
      </c>
    </row>
    <row r="19" s="22" customFormat="true" ht="15" hidden="false" customHeight="true" outlineLevel="0" collapsed="false">
      <c r="I19" s="23" t="s">
        <v>11</v>
      </c>
      <c r="J19" s="28" t="n">
        <f aca="false">'Sheet 1'!R49</f>
        <v>1949</v>
      </c>
      <c r="K19" s="29" t="n">
        <f aca="false">'Sheet 1'!R73</f>
        <v>1949</v>
      </c>
    </row>
    <row r="20" s="22" customFormat="true" ht="15" hidden="false" customHeight="true" outlineLevel="0" collapsed="false">
      <c r="I20" s="23" t="s">
        <v>12</v>
      </c>
      <c r="J20" s="28" t="n">
        <f aca="false">'Sheet 1'!R50</f>
        <v>1568.1817513129</v>
      </c>
      <c r="K20" s="29" t="n">
        <f aca="false">'Sheet 1'!R74</f>
        <v>1569.86664417251</v>
      </c>
    </row>
    <row r="21" s="22" customFormat="true" ht="15" hidden="false" customHeight="true" outlineLevel="0" collapsed="false">
      <c r="E21" s="7" t="s">
        <v>13</v>
      </c>
      <c r="F21" s="35" t="s">
        <v>14</v>
      </c>
      <c r="G21" s="36" t="s">
        <v>15</v>
      </c>
      <c r="I21" s="23" t="s">
        <v>16</v>
      </c>
      <c r="J21" s="28" t="n">
        <f aca="false">'Sheet 1'!R51</f>
        <v>3155.45674699872</v>
      </c>
      <c r="K21" s="29" t="n">
        <f aca="false">'Sheet 1'!R75</f>
        <v>3183.12666894791</v>
      </c>
    </row>
    <row r="22" s="22" customFormat="true" ht="15" hidden="false" customHeight="true" outlineLevel="0" collapsed="false">
      <c r="B22" s="1"/>
      <c r="C22" s="1"/>
      <c r="D22" s="1"/>
      <c r="E22" s="7" t="s">
        <v>17</v>
      </c>
      <c r="F22" s="37" t="n">
        <f aca="false">J16</f>
        <v>2004</v>
      </c>
      <c r="G22" s="38" t="n">
        <v>0</v>
      </c>
      <c r="H22" s="39" t="n">
        <v>100</v>
      </c>
      <c r="I22" s="23" t="str">
        <f aca="false">'Sheet 1'!B52</f>
        <v>Junior       </v>
      </c>
      <c r="J22" s="28" t="n">
        <f aca="false">'Sheet 1'!R52</f>
        <v>2999.30012511226</v>
      </c>
      <c r="K22" s="29" t="n">
        <f aca="false">'Sheet 1'!R76</f>
        <v>3041.80850415436</v>
      </c>
    </row>
    <row r="23" s="22" customFormat="true" ht="15" hidden="false" customHeight="true" outlineLevel="0" collapsed="false">
      <c r="B23" s="1"/>
      <c r="C23" s="1"/>
      <c r="D23" s="1"/>
      <c r="E23" s="7" t="s">
        <v>18</v>
      </c>
      <c r="F23" s="40"/>
      <c r="G23" s="41"/>
      <c r="I23" s="23" t="str">
        <f aca="false">'Sheet 1'!B53</f>
        <v>Senior       </v>
      </c>
      <c r="J23" s="28" t="n">
        <f aca="false">'Sheet 1'!R53</f>
        <v>5329.48664716235</v>
      </c>
      <c r="K23" s="29" t="n">
        <f aca="false">'Sheet 1'!R77</f>
        <v>5390.82731619974</v>
      </c>
    </row>
    <row r="24" s="22" customFormat="true" ht="15" hidden="false" customHeight="true" outlineLevel="0" collapsed="false">
      <c r="F24" s="37" t="n">
        <f aca="false">K16</f>
        <v>2005</v>
      </c>
      <c r="G24" s="38" t="n">
        <v>0</v>
      </c>
      <c r="H24" s="39" t="n">
        <v>100</v>
      </c>
      <c r="I24" s="23" t="s">
        <v>19</v>
      </c>
      <c r="J24" s="28" t="n">
        <f aca="false">'Sheet 1'!R54</f>
        <v>408.219381545996</v>
      </c>
      <c r="K24" s="29" t="n">
        <f aca="false">'Sheet 1'!R78</f>
        <v>404.387793172237</v>
      </c>
    </row>
    <row r="25" s="22" customFormat="true" ht="15" hidden="false" customHeight="true" outlineLevel="0" collapsed="false">
      <c r="I25" s="23" t="s">
        <v>20</v>
      </c>
      <c r="J25" s="28" t="n">
        <f aca="false">'Sheet 1'!R55</f>
        <v>1076.18013286677</v>
      </c>
      <c r="K25" s="29" t="n">
        <f aca="false">'Sheet 1'!R79</f>
        <v>1073.68340918038</v>
      </c>
    </row>
    <row r="26" s="22" customFormat="true" ht="15" hidden="false" customHeight="true" outlineLevel="0" collapsed="false">
      <c r="I26" s="23" t="str">
        <f aca="false">'Sheet 1'!B56</f>
        <v>Masters      </v>
      </c>
      <c r="J26" s="28" t="n">
        <f aca="false">'Sheet 1'!R56</f>
        <v>2344.38783635062</v>
      </c>
      <c r="K26" s="29" t="n">
        <f aca="false">'Sheet 1'!R80</f>
        <v>2324.43987748157</v>
      </c>
    </row>
    <row r="27" s="22" customFormat="true" ht="15" hidden="false" customHeight="true" outlineLevel="0" collapsed="false">
      <c r="I27" s="23" t="str">
        <f aca="false">'Sheet 1'!B57</f>
        <v>Spec in Ed   </v>
      </c>
      <c r="J27" s="28" t="n">
        <f aca="false">'Sheet 1'!R57</f>
        <v>36.2561699793305</v>
      </c>
      <c r="K27" s="29" t="n">
        <f aca="false">'Sheet 1'!R81</f>
        <v>37.8134946470505</v>
      </c>
    </row>
    <row r="28" s="22" customFormat="true" ht="15" hidden="false" customHeight="true" outlineLevel="0" collapsed="false">
      <c r="I28" s="23" t="s">
        <v>21</v>
      </c>
      <c r="J28" s="28" t="n">
        <f aca="false">'Sheet 1'!R58</f>
        <v>153.842137166933</v>
      </c>
      <c r="K28" s="29" t="n">
        <f aca="false">'Sheet 1'!R82</f>
        <v>153.124390148433</v>
      </c>
    </row>
    <row r="29" s="22" customFormat="true" ht="15" hidden="false" customHeight="true" outlineLevel="0" collapsed="false">
      <c r="I29" s="23" t="s">
        <v>22</v>
      </c>
      <c r="J29" s="28" t="n">
        <f aca="false">'Sheet 1'!R59</f>
        <v>114.963741305313</v>
      </c>
      <c r="K29" s="29" t="n">
        <f aca="false">'Sheet 1'!R83</f>
        <v>108.645336142025</v>
      </c>
    </row>
    <row r="30" s="22" customFormat="true" ht="15" hidden="false" customHeight="true" outlineLevel="0" collapsed="false">
      <c r="I30" s="23" t="s">
        <v>23</v>
      </c>
      <c r="J30" s="28" t="n">
        <f aca="false">'Sheet 1'!R60</f>
        <v>158.059608702087</v>
      </c>
      <c r="K30" s="29" t="n">
        <f aca="false">'Sheet 1'!R84</f>
        <v>116.824427832897</v>
      </c>
    </row>
    <row r="31" s="22" customFormat="true" ht="15" hidden="false" customHeight="true" outlineLevel="0" collapsed="false">
      <c r="I31" s="23" t="s">
        <v>24</v>
      </c>
      <c r="J31" s="28" t="n">
        <f aca="false">'Sheet 1'!R61</f>
        <v>600.035049009329</v>
      </c>
      <c r="K31" s="29" t="n">
        <f aca="false">'Sheet 1'!R85</f>
        <v>614.157518486007</v>
      </c>
    </row>
    <row r="32" s="22" customFormat="true" ht="15" hidden="false" customHeight="true" outlineLevel="0" collapsed="false">
      <c r="I32" s="23" t="s">
        <v>25</v>
      </c>
      <c r="J32" s="28" t="n">
        <f aca="false">'Sheet 1'!R62</f>
        <v>190.673555377207</v>
      </c>
      <c r="K32" s="29" t="n">
        <f aca="false">'Sheet 1'!R86</f>
        <v>200.331373414104</v>
      </c>
    </row>
    <row r="33" s="22" customFormat="true" ht="15" hidden="false" customHeight="true" outlineLevel="0" collapsed="false">
      <c r="I33" s="30" t="s">
        <v>26</v>
      </c>
      <c r="J33" s="42" t="n">
        <f aca="false">SUM(J19:J32)</f>
        <v>20084.0428828898</v>
      </c>
      <c r="K33" s="43" t="n">
        <f aca="false">SUM(K19:K32)</f>
        <v>20168.0367539792</v>
      </c>
    </row>
    <row r="34" s="22" customFormat="true" ht="15" hidden="false" customHeight="true" outlineLevel="0" collapsed="false">
      <c r="I34" s="1"/>
      <c r="J34" s="1"/>
      <c r="K34" s="1"/>
    </row>
    <row r="35" s="22" customFormat="true" ht="15" hidden="false" customHeight="true" outlineLevel="0" collapsed="false">
      <c r="I35" s="1"/>
      <c r="J35" s="1"/>
      <c r="K35" s="1"/>
    </row>
  </sheetData>
  <mergeCells count="1">
    <mergeCell ref="B1:G5"/>
  </mergeCells>
  <printOptions headings="false" gridLines="false" gridLinesSet="true" horizontalCentered="false" verticalCentered="false"/>
  <pageMargins left="0.620138888888889" right="0.659722222222222" top="0.89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2.Button6_Click">
                <anchor moveWithCells="true" sizeWithCells="false">
                  <from>
                    <xdr:col>1</xdr:col>
                    <xdr:colOff>181080</xdr:colOff>
                    <xdr:row>26</xdr:row>
                    <xdr:rowOff>123480</xdr:rowOff>
                  </from>
                  <to>
                    <xdr:col>3</xdr:col>
                    <xdr:colOff>42300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3.Button7_Click">
                <anchor moveWithCells="true" sizeWithCells="false">
                  <from>
                    <xdr:col>4</xdr:col>
                    <xdr:colOff>180720</xdr:colOff>
                    <xdr:row>26</xdr:row>
                    <xdr:rowOff>123480</xdr:rowOff>
                  </from>
                  <to>
                    <xdr:col>6</xdr:col>
                    <xdr:colOff>523440</xdr:colOff>
                    <xdr:row>29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10.71"/>
    <col collapsed="false" customWidth="true" hidden="false" outlineLevel="0" max="19" min="3" style="44" width="5.71"/>
    <col collapsed="false" customWidth="false" hidden="false" outlineLevel="0" max="22" min="20" style="44" width="9.14"/>
    <col collapsed="false" customWidth="true" hidden="false" outlineLevel="0" max="49" min="23" style="44" width="5.71"/>
    <col collapsed="false" customWidth="false" hidden="false" outlineLevel="0" max="257" min="50" style="44" width="9.14"/>
  </cols>
  <sheetData>
    <row r="1" customFormat="false" ht="18" hidden="false" customHeight="false" outlineLevel="0" collapsed="false">
      <c r="F1" s="45" t="str">
        <f aca="false">"Modeling Enrollment for Fall "&amp;A50&amp;" and Beyond"</f>
        <v>Modeling Enrollment for Fall 2004 and Beyond</v>
      </c>
      <c r="I1" s="0"/>
    </row>
    <row r="2" customFormat="false" ht="13.5" hidden="false" customHeight="false" outlineLevel="0" collapsed="false">
      <c r="F2" s="0"/>
      <c r="G2" s="46"/>
    </row>
    <row r="3" customFormat="false" ht="12.75" hidden="false" customHeight="false" outlineLevel="0" collapsed="false">
      <c r="B3" s="44" t="s">
        <v>27</v>
      </c>
      <c r="C3" s="44" t="s">
        <v>28</v>
      </c>
      <c r="D3" s="47" t="s">
        <v>29</v>
      </c>
      <c r="E3" s="47" t="s">
        <v>29</v>
      </c>
      <c r="F3" s="47" t="s">
        <v>29</v>
      </c>
      <c r="G3" s="47" t="s">
        <v>28</v>
      </c>
      <c r="H3" s="47" t="s">
        <v>28</v>
      </c>
      <c r="I3" s="47" t="s">
        <v>29</v>
      </c>
      <c r="J3" s="48" t="s">
        <v>30</v>
      </c>
      <c r="K3" s="48" t="n">
        <v>2002</v>
      </c>
      <c r="L3" s="47" t="s">
        <v>29</v>
      </c>
      <c r="M3" s="47" t="s">
        <v>28</v>
      </c>
      <c r="N3" s="47" t="s">
        <v>28</v>
      </c>
      <c r="O3" s="47" t="s">
        <v>28</v>
      </c>
      <c r="P3" s="47" t="s">
        <v>28</v>
      </c>
      <c r="Q3" s="47" t="s">
        <v>28</v>
      </c>
      <c r="R3" s="47"/>
    </row>
    <row r="4" s="49" customFormat="true" ht="38.25" hidden="false" customHeight="false" outlineLevel="0" collapsed="false">
      <c r="B4" s="49" t="s">
        <v>31</v>
      </c>
      <c r="C4" s="50" t="s">
        <v>29</v>
      </c>
      <c r="D4" s="51" t="s">
        <v>32</v>
      </c>
      <c r="E4" s="51" t="s">
        <v>33</v>
      </c>
      <c r="F4" s="51" t="s">
        <v>34</v>
      </c>
      <c r="G4" s="51" t="s">
        <v>35</v>
      </c>
      <c r="H4" s="51" t="s">
        <v>36</v>
      </c>
      <c r="I4" s="51" t="s">
        <v>37</v>
      </c>
      <c r="J4" s="51" t="s">
        <v>38</v>
      </c>
      <c r="K4" s="51" t="s">
        <v>39</v>
      </c>
      <c r="L4" s="51" t="s">
        <v>40</v>
      </c>
      <c r="M4" s="51" t="s">
        <v>41</v>
      </c>
      <c r="N4" s="51" t="s">
        <v>42</v>
      </c>
      <c r="O4" s="51" t="s">
        <v>43</v>
      </c>
      <c r="P4" s="51" t="s">
        <v>44</v>
      </c>
      <c r="Q4" s="51" t="s">
        <v>45</v>
      </c>
      <c r="R4" s="52" t="s">
        <v>46</v>
      </c>
    </row>
    <row r="5" s="53" customFormat="true" ht="12.75" hidden="false" customHeight="false" outlineLevel="0" collapsed="false">
      <c r="C5" s="54"/>
      <c r="D5" s="55" t="n">
        <f aca="false">SUM(D6:D21)</f>
        <v>1803</v>
      </c>
      <c r="E5" s="55" t="n">
        <f aca="false">SUM(E6:E21)</f>
        <v>1500</v>
      </c>
      <c r="F5" s="55" t="n">
        <f aca="false">SUM(F6:F21)</f>
        <v>3054</v>
      </c>
      <c r="G5" s="55" t="n">
        <f aca="false">SUM(G6:G21)</f>
        <v>2866</v>
      </c>
      <c r="H5" s="55" t="n">
        <f aca="false">SUM(H6:H21)</f>
        <v>5149</v>
      </c>
      <c r="I5" s="55" t="n">
        <f aca="false">SUM(I6:I21)</f>
        <v>653</v>
      </c>
      <c r="J5" s="55" t="n">
        <f aca="false">SUM(J6:J21)</f>
        <v>1147</v>
      </c>
      <c r="K5" s="55" t="n">
        <f aca="false">SUM(K6:K21)</f>
        <v>2429</v>
      </c>
      <c r="L5" s="55" t="n">
        <f aca="false">SUM(L6:L21)</f>
        <v>20</v>
      </c>
      <c r="M5" s="55" t="n">
        <f aca="false">SUM(M6:M21)</f>
        <v>233</v>
      </c>
      <c r="N5" s="55" t="n">
        <f aca="false">SUM(N6:N21)</f>
        <v>116</v>
      </c>
      <c r="O5" s="55" t="n">
        <f aca="false">SUM(O6:O21)</f>
        <v>125</v>
      </c>
      <c r="P5" s="55" t="n">
        <f aca="false">SUM(P6:P21)</f>
        <v>534</v>
      </c>
      <c r="Q5" s="55" t="n">
        <f aca="false">SUM(Q6:Q21)</f>
        <v>168</v>
      </c>
      <c r="R5" s="56" t="n">
        <f aca="false">SUM(D5:Q5)</f>
        <v>19797</v>
      </c>
    </row>
    <row r="6" customFormat="false" ht="12.75" hidden="false" customHeight="false" outlineLevel="0" collapsed="false">
      <c r="A6" s="57" t="s">
        <v>30</v>
      </c>
      <c r="B6" s="58" t="s">
        <v>47</v>
      </c>
      <c r="C6" s="44" t="n">
        <v>1949</v>
      </c>
      <c r="D6" s="59" t="n">
        <v>0</v>
      </c>
      <c r="E6" s="60" t="n">
        <v>0</v>
      </c>
      <c r="F6" s="60" t="n">
        <v>0</v>
      </c>
      <c r="G6" s="60" t="n">
        <v>0</v>
      </c>
      <c r="H6" s="60" t="n">
        <v>0</v>
      </c>
      <c r="I6" s="60" t="n">
        <v>0</v>
      </c>
      <c r="J6" s="60" t="n">
        <v>0</v>
      </c>
      <c r="K6" s="60" t="n">
        <v>0</v>
      </c>
      <c r="L6" s="60" t="n">
        <v>0</v>
      </c>
      <c r="M6" s="60" t="n">
        <v>0</v>
      </c>
      <c r="N6" s="60" t="n">
        <v>0</v>
      </c>
      <c r="O6" s="60" t="n">
        <v>0</v>
      </c>
      <c r="P6" s="60" t="n">
        <v>0</v>
      </c>
      <c r="Q6" s="61" t="n">
        <v>0</v>
      </c>
      <c r="R6" s="62" t="n">
        <f aca="false">SUM(C6:Q6)</f>
        <v>1949</v>
      </c>
      <c r="V6" s="6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64"/>
    </row>
    <row r="7" customFormat="false" ht="12.75" hidden="false" customHeight="false" outlineLevel="0" collapsed="false">
      <c r="A7" s="57" t="n">
        <f aca="false">SUM(K3+1)</f>
        <v>2003</v>
      </c>
      <c r="B7" s="58" t="s">
        <v>48</v>
      </c>
      <c r="C7" s="44" t="n">
        <v>907</v>
      </c>
      <c r="D7" s="65" t="n">
        <v>468</v>
      </c>
      <c r="E7" s="55" t="n">
        <v>134</v>
      </c>
      <c r="F7" s="55" t="n">
        <v>0</v>
      </c>
      <c r="G7" s="55" t="n">
        <v>0</v>
      </c>
      <c r="H7" s="55" t="n">
        <v>0</v>
      </c>
      <c r="I7" s="55" t="n">
        <v>27</v>
      </c>
      <c r="J7" s="55" t="n">
        <v>0</v>
      </c>
      <c r="K7" s="55" t="n">
        <v>0</v>
      </c>
      <c r="L7" s="55" t="n">
        <v>0</v>
      </c>
      <c r="M7" s="55" t="n">
        <v>0</v>
      </c>
      <c r="N7" s="55" t="n">
        <v>0</v>
      </c>
      <c r="O7" s="55" t="n">
        <v>0</v>
      </c>
      <c r="P7" s="55" t="n">
        <v>0</v>
      </c>
      <c r="Q7" s="66" t="n">
        <v>0</v>
      </c>
      <c r="R7" s="62" t="n">
        <f aca="false">SUM(C7:Q7)</f>
        <v>1536</v>
      </c>
      <c r="U7" s="44" t="s">
        <v>29</v>
      </c>
      <c r="V7" s="63" t="s">
        <v>29</v>
      </c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64"/>
    </row>
    <row r="8" customFormat="false" ht="12.75" hidden="false" customHeight="false" outlineLevel="0" collapsed="false">
      <c r="B8" s="58" t="s">
        <v>49</v>
      </c>
      <c r="C8" s="44" t="n">
        <v>899</v>
      </c>
      <c r="D8" s="65" t="n">
        <v>845</v>
      </c>
      <c r="E8" s="55" t="n">
        <v>624</v>
      </c>
      <c r="F8" s="55" t="n">
        <v>666</v>
      </c>
      <c r="G8" s="55" t="n">
        <v>1</v>
      </c>
      <c r="H8" s="55" t="n">
        <v>1</v>
      </c>
      <c r="I8" s="55" t="n">
        <v>45</v>
      </c>
      <c r="J8" s="55" t="n">
        <v>0</v>
      </c>
      <c r="K8" s="55" t="n">
        <v>0</v>
      </c>
      <c r="L8" s="55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66" t="n">
        <v>0</v>
      </c>
      <c r="R8" s="58" t="n">
        <f aca="false">SUM(C8:Q8)</f>
        <v>3081</v>
      </c>
      <c r="U8" s="44" t="s">
        <v>29</v>
      </c>
      <c r="V8" s="63" t="s">
        <v>29</v>
      </c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64"/>
    </row>
    <row r="9" customFormat="false" ht="12.75" hidden="false" customHeight="false" outlineLevel="0" collapsed="false">
      <c r="B9" s="58" t="s">
        <v>50</v>
      </c>
      <c r="C9" s="44" t="n">
        <v>872</v>
      </c>
      <c r="D9" s="65" t="n">
        <v>2</v>
      </c>
      <c r="E9" s="55" t="n">
        <v>52</v>
      </c>
      <c r="F9" s="55" t="n">
        <v>1481</v>
      </c>
      <c r="G9" s="55" t="n">
        <v>550</v>
      </c>
      <c r="H9" s="55" t="n">
        <v>0</v>
      </c>
      <c r="I9" s="55" t="n">
        <v>12</v>
      </c>
      <c r="J9" s="55" t="n">
        <v>0</v>
      </c>
      <c r="K9" s="55" t="n">
        <v>0</v>
      </c>
      <c r="L9" s="55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66" t="n">
        <v>0</v>
      </c>
      <c r="R9" s="58" t="n">
        <f aca="false">SUM(C9:Q9)</f>
        <v>2969</v>
      </c>
      <c r="U9" s="44" t="s">
        <v>29</v>
      </c>
      <c r="V9" s="63" t="s">
        <v>29</v>
      </c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64"/>
    </row>
    <row r="10" customFormat="false" ht="12.75" hidden="false" customHeight="false" outlineLevel="0" collapsed="false">
      <c r="B10" s="58" t="s">
        <v>51</v>
      </c>
      <c r="C10" s="44" t="n">
        <v>1113</v>
      </c>
      <c r="D10" s="65" t="n">
        <v>1</v>
      </c>
      <c r="E10" s="55" t="n">
        <v>13</v>
      </c>
      <c r="F10" s="55" t="n">
        <v>111</v>
      </c>
      <c r="G10" s="55" t="n">
        <v>1619</v>
      </c>
      <c r="H10" s="55" t="n">
        <v>2352</v>
      </c>
      <c r="I10" s="55" t="n">
        <v>21</v>
      </c>
      <c r="J10" s="55" t="n">
        <v>6</v>
      </c>
      <c r="K10" s="55" t="n">
        <v>1</v>
      </c>
      <c r="L10" s="55" t="n">
        <v>0</v>
      </c>
      <c r="M10" s="55" t="n">
        <v>0</v>
      </c>
      <c r="N10" s="55" t="n">
        <v>0</v>
      </c>
      <c r="O10" s="55" t="n">
        <v>0</v>
      </c>
      <c r="P10" s="55" t="n">
        <v>0</v>
      </c>
      <c r="Q10" s="66" t="n">
        <v>0</v>
      </c>
      <c r="R10" s="58" t="n">
        <f aca="false">SUM(C10:Q10)</f>
        <v>5237</v>
      </c>
      <c r="U10" s="44" t="s">
        <v>29</v>
      </c>
      <c r="V10" s="63" t="s">
        <v>29</v>
      </c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64"/>
    </row>
    <row r="11" customFormat="false" ht="12.75" hidden="false" customHeight="false" outlineLevel="0" collapsed="false">
      <c r="B11" s="58" t="s">
        <v>37</v>
      </c>
      <c r="C11" s="44" t="n">
        <v>348</v>
      </c>
      <c r="D11" s="65" t="n">
        <v>0</v>
      </c>
      <c r="E11" s="55" t="n">
        <v>0</v>
      </c>
      <c r="F11" s="55" t="n">
        <v>0</v>
      </c>
      <c r="G11" s="55" t="n">
        <v>0</v>
      </c>
      <c r="H11" s="55" t="n">
        <v>1</v>
      </c>
      <c r="I11" s="55" t="n">
        <v>87</v>
      </c>
      <c r="J11" s="55" t="n">
        <v>0</v>
      </c>
      <c r="K11" s="55" t="n">
        <v>1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66" t="n">
        <v>0</v>
      </c>
      <c r="R11" s="58" t="n">
        <f aca="false">SUM(C11:Q11)</f>
        <v>437</v>
      </c>
      <c r="U11" s="44" t="s">
        <v>29</v>
      </c>
      <c r="V11" s="63" t="s">
        <v>29</v>
      </c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64"/>
    </row>
    <row r="12" customFormat="false" ht="12.75" hidden="false" customHeight="false" outlineLevel="0" collapsed="false">
      <c r="B12" s="58" t="s">
        <v>38</v>
      </c>
      <c r="C12" s="44" t="n">
        <v>852</v>
      </c>
      <c r="D12" s="65" t="n">
        <v>0</v>
      </c>
      <c r="E12" s="55" t="n">
        <v>0</v>
      </c>
      <c r="F12" s="55" t="n">
        <v>0</v>
      </c>
      <c r="G12" s="55" t="n">
        <v>0</v>
      </c>
      <c r="H12" s="55" t="n">
        <v>12</v>
      </c>
      <c r="I12" s="55" t="n">
        <v>7</v>
      </c>
      <c r="J12" s="55" t="n">
        <v>211</v>
      </c>
      <c r="K12" s="55" t="n">
        <v>6</v>
      </c>
      <c r="L12" s="55" t="n">
        <v>0</v>
      </c>
      <c r="M12" s="55" t="n">
        <v>0</v>
      </c>
      <c r="N12" s="55" t="n">
        <v>0</v>
      </c>
      <c r="O12" s="55" t="n">
        <v>0</v>
      </c>
      <c r="P12" s="55" t="n">
        <v>1</v>
      </c>
      <c r="Q12" s="66" t="n">
        <v>0</v>
      </c>
      <c r="R12" s="58" t="n">
        <f aca="false">SUM(C12:Q12)</f>
        <v>1089</v>
      </c>
      <c r="U12" s="44" t="s">
        <v>29</v>
      </c>
      <c r="V12" s="63" t="s">
        <v>29</v>
      </c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64"/>
    </row>
    <row r="13" customFormat="false" ht="12.75" hidden="false" customHeight="false" outlineLevel="0" collapsed="false">
      <c r="B13" s="58" t="s">
        <v>39</v>
      </c>
      <c r="C13" s="44" t="n">
        <v>968</v>
      </c>
      <c r="D13" s="65" t="n">
        <v>0</v>
      </c>
      <c r="E13" s="55" t="n">
        <v>0</v>
      </c>
      <c r="F13" s="55" t="n">
        <v>0</v>
      </c>
      <c r="G13" s="55" t="n">
        <v>0</v>
      </c>
      <c r="H13" s="55" t="n">
        <v>15</v>
      </c>
      <c r="I13" s="55" t="n">
        <v>10</v>
      </c>
      <c r="J13" s="55" t="n">
        <v>216</v>
      </c>
      <c r="K13" s="55" t="n">
        <v>1161</v>
      </c>
      <c r="L13" s="55" t="n">
        <v>0</v>
      </c>
      <c r="M13" s="55" t="n">
        <v>2</v>
      </c>
      <c r="N13" s="55" t="n">
        <v>1</v>
      </c>
      <c r="O13" s="55" t="n">
        <v>1</v>
      </c>
      <c r="P13" s="55" t="n">
        <v>7</v>
      </c>
      <c r="Q13" s="66" t="n">
        <v>0</v>
      </c>
      <c r="R13" s="58" t="n">
        <f aca="false">SUM(C13:Q13)</f>
        <v>2381</v>
      </c>
      <c r="U13" s="44" t="s">
        <v>29</v>
      </c>
      <c r="V13" s="63" t="s">
        <v>29</v>
      </c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64"/>
    </row>
    <row r="14" customFormat="false" ht="12.75" hidden="false" customHeight="false" outlineLevel="0" collapsed="false">
      <c r="B14" s="58" t="s">
        <v>40</v>
      </c>
      <c r="C14" s="44" t="n">
        <v>21</v>
      </c>
      <c r="D14" s="65" t="n">
        <v>0</v>
      </c>
      <c r="E14" s="55" t="n"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55" t="n">
        <v>2</v>
      </c>
      <c r="K14" s="55" t="n">
        <v>0</v>
      </c>
      <c r="L14" s="55" t="n">
        <v>7</v>
      </c>
      <c r="M14" s="55" t="n">
        <v>0</v>
      </c>
      <c r="N14" s="55" t="n">
        <v>0</v>
      </c>
      <c r="O14" s="55" t="n">
        <v>0</v>
      </c>
      <c r="P14" s="55" t="n">
        <v>2</v>
      </c>
      <c r="Q14" s="66" t="n">
        <v>0</v>
      </c>
      <c r="R14" s="58" t="n">
        <f aca="false">SUM(C14:Q14)</f>
        <v>32</v>
      </c>
      <c r="U14" s="44" t="s">
        <v>29</v>
      </c>
      <c r="V14" s="63" t="s">
        <v>29</v>
      </c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64"/>
    </row>
    <row r="15" customFormat="false" ht="12.75" hidden="false" customHeight="false" outlineLevel="0" collapsed="false">
      <c r="B15" s="58" t="s">
        <v>52</v>
      </c>
      <c r="C15" s="44" t="n">
        <v>137</v>
      </c>
      <c r="D15" s="65" t="n">
        <v>0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55" t="n">
        <v>1</v>
      </c>
      <c r="K15" s="55" t="n">
        <v>0</v>
      </c>
      <c r="L15" s="55" t="n">
        <v>0</v>
      </c>
      <c r="M15" s="55" t="n">
        <v>23</v>
      </c>
      <c r="N15" s="55" t="n">
        <v>0</v>
      </c>
      <c r="O15" s="55" t="n">
        <v>0</v>
      </c>
      <c r="P15" s="55" t="n">
        <v>0</v>
      </c>
      <c r="Q15" s="66" t="n">
        <v>0</v>
      </c>
      <c r="R15" s="58" t="n">
        <f aca="false">SUM(C15:Q15)</f>
        <v>161</v>
      </c>
      <c r="U15" s="44" t="s">
        <v>29</v>
      </c>
      <c r="V15" s="63" t="s">
        <v>29</v>
      </c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64"/>
    </row>
    <row r="16" customFormat="false" ht="12.75" hidden="false" customHeight="false" outlineLevel="0" collapsed="false">
      <c r="B16" s="58" t="s">
        <v>53</v>
      </c>
      <c r="C16" s="44" t="n">
        <v>3</v>
      </c>
      <c r="D16" s="65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5" t="n">
        <v>0</v>
      </c>
      <c r="K16" s="55" t="n">
        <v>0</v>
      </c>
      <c r="L16" s="55" t="n">
        <v>0</v>
      </c>
      <c r="M16" s="55" t="n">
        <v>154</v>
      </c>
      <c r="N16" s="55" t="n">
        <v>4</v>
      </c>
      <c r="O16" s="55" t="n">
        <v>0</v>
      </c>
      <c r="P16" s="55" t="n">
        <v>0</v>
      </c>
      <c r="Q16" s="66" t="n">
        <v>0</v>
      </c>
      <c r="R16" s="58" t="n">
        <f aca="false">SUM(C16:Q16)</f>
        <v>161</v>
      </c>
      <c r="U16" s="44" t="s">
        <v>29</v>
      </c>
      <c r="V16" s="63" t="s">
        <v>29</v>
      </c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64"/>
    </row>
    <row r="17" customFormat="false" ht="12.75" hidden="false" customHeight="false" outlineLevel="0" collapsed="false">
      <c r="B17" s="58" t="s">
        <v>54</v>
      </c>
      <c r="C17" s="44" t="n">
        <v>0</v>
      </c>
      <c r="D17" s="65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  <c r="L17" s="55" t="n">
        <v>0</v>
      </c>
      <c r="M17" s="55" t="n">
        <v>17</v>
      </c>
      <c r="N17" s="55" t="n">
        <v>104</v>
      </c>
      <c r="O17" s="55" t="n">
        <v>2</v>
      </c>
      <c r="P17" s="55" t="n">
        <v>0</v>
      </c>
      <c r="Q17" s="66" t="n">
        <v>0</v>
      </c>
      <c r="R17" s="58" t="n">
        <f aca="false">SUM(C17:Q17)</f>
        <v>123</v>
      </c>
      <c r="U17" s="44" t="s">
        <v>29</v>
      </c>
      <c r="V17" s="63" t="s">
        <v>29</v>
      </c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64"/>
    </row>
    <row r="18" customFormat="false" ht="12.75" hidden="false" customHeight="false" outlineLevel="0" collapsed="false">
      <c r="B18" s="58" t="s">
        <v>55</v>
      </c>
      <c r="C18" s="44" t="n">
        <v>211</v>
      </c>
      <c r="D18" s="65" t="n">
        <v>0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1</v>
      </c>
      <c r="J18" s="55" t="n">
        <v>17</v>
      </c>
      <c r="K18" s="55" t="n">
        <v>21</v>
      </c>
      <c r="L18" s="55" t="n">
        <v>0</v>
      </c>
      <c r="M18" s="55" t="n">
        <v>0</v>
      </c>
      <c r="N18" s="55" t="n">
        <v>0</v>
      </c>
      <c r="O18" s="55" t="n">
        <v>0</v>
      </c>
      <c r="P18" s="55" t="n">
        <v>326</v>
      </c>
      <c r="Q18" s="66" t="n">
        <v>0</v>
      </c>
      <c r="R18" s="58" t="n">
        <f aca="false">SUM(C18:Q18)</f>
        <v>576</v>
      </c>
      <c r="U18" s="44" t="s">
        <v>29</v>
      </c>
      <c r="V18" s="63" t="s">
        <v>29</v>
      </c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64"/>
    </row>
    <row r="19" customFormat="false" ht="12.75" hidden="false" customHeight="false" outlineLevel="0" collapsed="false">
      <c r="B19" s="58" t="s">
        <v>56</v>
      </c>
      <c r="C19" s="44" t="n">
        <v>15</v>
      </c>
      <c r="D19" s="65" t="n">
        <v>0</v>
      </c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55" t="n">
        <v>0</v>
      </c>
      <c r="K19" s="55" t="n">
        <v>0</v>
      </c>
      <c r="L19" s="55" t="n">
        <v>0</v>
      </c>
      <c r="M19" s="55" t="n">
        <v>0</v>
      </c>
      <c r="N19" s="55" t="n">
        <v>0</v>
      </c>
      <c r="O19" s="55" t="n">
        <v>0</v>
      </c>
      <c r="P19" s="55" t="n">
        <v>71</v>
      </c>
      <c r="Q19" s="66" t="n">
        <v>93</v>
      </c>
      <c r="R19" s="58" t="n">
        <f aca="false">SUM(C19:Q19)</f>
        <v>179</v>
      </c>
      <c r="U19" s="44" t="s">
        <v>29</v>
      </c>
      <c r="V19" s="63" t="s">
        <v>29</v>
      </c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64"/>
    </row>
    <row r="20" customFormat="false" ht="12.75" hidden="false" customHeight="false" outlineLevel="0" collapsed="false">
      <c r="B20" s="67" t="s">
        <v>57</v>
      </c>
      <c r="C20" s="44" t="n">
        <v>0</v>
      </c>
      <c r="D20" s="65" t="n">
        <v>0</v>
      </c>
      <c r="E20" s="55" t="n">
        <v>0</v>
      </c>
      <c r="F20" s="55" t="n">
        <v>1</v>
      </c>
      <c r="G20" s="55" t="n">
        <v>22</v>
      </c>
      <c r="H20" s="55" t="n">
        <v>1802</v>
      </c>
      <c r="I20" s="55" t="n">
        <v>1</v>
      </c>
      <c r="J20" s="55" t="n">
        <v>8</v>
      </c>
      <c r="K20" s="55" t="n">
        <v>796</v>
      </c>
      <c r="L20" s="55" t="n">
        <v>8</v>
      </c>
      <c r="M20" s="55" t="n">
        <v>11</v>
      </c>
      <c r="N20" s="55" t="n">
        <v>3</v>
      </c>
      <c r="O20" s="55" t="n">
        <v>121</v>
      </c>
      <c r="P20" s="55" t="n">
        <v>52</v>
      </c>
      <c r="Q20" s="66" t="n">
        <v>61</v>
      </c>
      <c r="R20" s="58"/>
      <c r="S20" s="44" t="n">
        <f aca="false">SUM(C20:Q20)</f>
        <v>2886</v>
      </c>
      <c r="U20" s="44" t="s">
        <v>29</v>
      </c>
      <c r="V20" s="63" t="s">
        <v>29</v>
      </c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64"/>
    </row>
    <row r="21" customFormat="false" ht="12.75" hidden="false" customHeight="false" outlineLevel="0" collapsed="false">
      <c r="B21" s="68" t="s">
        <v>58</v>
      </c>
      <c r="C21" s="44" t="n">
        <v>0</v>
      </c>
      <c r="D21" s="69" t="n">
        <v>487</v>
      </c>
      <c r="E21" s="70" t="n">
        <v>677</v>
      </c>
      <c r="F21" s="70" t="n">
        <v>795</v>
      </c>
      <c r="G21" s="70" t="n">
        <v>674</v>
      </c>
      <c r="H21" s="70" t="n">
        <v>966</v>
      </c>
      <c r="I21" s="70" t="n">
        <v>442</v>
      </c>
      <c r="J21" s="70" t="n">
        <v>686</v>
      </c>
      <c r="K21" s="70" t="n">
        <v>443</v>
      </c>
      <c r="L21" s="70" t="n">
        <v>5</v>
      </c>
      <c r="M21" s="70" t="n">
        <v>26</v>
      </c>
      <c r="N21" s="70" t="n">
        <v>4</v>
      </c>
      <c r="O21" s="70" t="n">
        <v>1</v>
      </c>
      <c r="P21" s="70" t="n">
        <v>75</v>
      </c>
      <c r="Q21" s="71" t="n">
        <v>14</v>
      </c>
      <c r="R21" s="58"/>
      <c r="S21" s="44" t="n">
        <f aca="false">SUM(C21:Q21)</f>
        <v>5295</v>
      </c>
      <c r="U21" s="44" t="s">
        <v>29</v>
      </c>
      <c r="V21" s="63" t="s">
        <v>29</v>
      </c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64"/>
    </row>
    <row r="22" customFormat="false" ht="12.75" hidden="false" customHeight="false" outlineLevel="0" collapsed="false">
      <c r="B22" s="72" t="s">
        <v>59</v>
      </c>
      <c r="C22" s="44" t="n">
        <f aca="false">SUM(C6:C21)</f>
        <v>8295</v>
      </c>
      <c r="P22" s="73" t="s">
        <v>60</v>
      </c>
      <c r="Q22" s="73"/>
      <c r="R22" s="58" t="n">
        <f aca="false">SUM(R6:R19)</f>
        <v>19911</v>
      </c>
      <c r="U22" s="44" t="s">
        <v>29</v>
      </c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</row>
    <row r="23" customFormat="false" ht="12.75" hidden="false" customHeight="false" outlineLevel="0" collapsed="false">
      <c r="B23" s="72"/>
      <c r="P23" s="73"/>
      <c r="Q23" s="73" t="s">
        <v>61</v>
      </c>
      <c r="R23" s="73"/>
      <c r="S23" s="44" t="n">
        <f aca="false">SUM(S20:S21)</f>
        <v>8181</v>
      </c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</row>
    <row r="24" customFormat="false" ht="12.75" hidden="false" customHeight="false" outlineLevel="0" collapsed="false">
      <c r="A24" s="58"/>
      <c r="C24" s="74" t="s">
        <v>62</v>
      </c>
      <c r="D24" s="75" t="n">
        <f aca="false">SUM(D6:D20)/D5</f>
        <v>0.729894620077648</v>
      </c>
      <c r="E24" s="75" t="n">
        <f aca="false">SUM(E6:E20)/E5</f>
        <v>0.548666666666667</v>
      </c>
      <c r="F24" s="75" t="n">
        <f aca="false">SUM(F6:F20)/F5</f>
        <v>0.739685658153242</v>
      </c>
      <c r="G24" s="75" t="n">
        <f aca="false">SUM(G6:G20)/G5</f>
        <v>0.764829030006978</v>
      </c>
      <c r="H24" s="75" t="n">
        <f aca="false">SUM(H6:H20)/H5</f>
        <v>0.812390755486502</v>
      </c>
      <c r="I24" s="75" t="n">
        <f aca="false">SUM(I6:I20)/I5</f>
        <v>0.32312404287902</v>
      </c>
      <c r="J24" s="75" t="n">
        <f aca="false">SUM(J6:J20)/J5</f>
        <v>0.401918047079337</v>
      </c>
      <c r="K24" s="75" t="n">
        <f aca="false">SUM(K6:K20)/K5</f>
        <v>0.817620419925895</v>
      </c>
      <c r="L24" s="75" t="n">
        <f aca="false">SUM(L6:L20)/L5</f>
        <v>0.75</v>
      </c>
      <c r="M24" s="75" t="n">
        <f aca="false">SUM(M6:M20)/M5</f>
        <v>0.888412017167382</v>
      </c>
      <c r="N24" s="75" t="n">
        <f aca="false">SUM(N6:N20)/N5</f>
        <v>0.96551724137931</v>
      </c>
      <c r="O24" s="76" t="n">
        <f aca="false">SUM(O6:O20)/O5</f>
        <v>0.992</v>
      </c>
      <c r="P24" s="75" t="n">
        <f aca="false">SUM(P6:P20)/P5</f>
        <v>0.859550561797753</v>
      </c>
      <c r="Q24" s="75" t="n">
        <f aca="false">SUM(Q6:Q20)/Q5</f>
        <v>0.916666666666667</v>
      </c>
      <c r="R24" s="75" t="n">
        <f aca="false">SUM(D6:Q20)/R5</f>
        <v>0.732535232611002</v>
      </c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</row>
    <row r="25" customFormat="false" ht="12.75" hidden="false" customHeight="false" outlineLevel="0" collapsed="false">
      <c r="B25" s="77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</row>
    <row r="26" customFormat="false" ht="13.5" hidden="false" customHeight="false" outlineLevel="0" collapsed="false">
      <c r="A26" s="78" t="s">
        <v>63</v>
      </c>
      <c r="B26" s="79"/>
      <c r="C26" s="46"/>
      <c r="D26" s="46"/>
      <c r="F26" s="80" t="n">
        <f aca="false">Sheet3!G13</f>
        <v>0</v>
      </c>
      <c r="R26" s="44" t="s">
        <v>29</v>
      </c>
      <c r="U26" s="44" t="s">
        <v>29</v>
      </c>
      <c r="V26" s="53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</row>
    <row r="27" s="81" customFormat="true" ht="25.5" hidden="false" customHeight="false" outlineLevel="0" collapsed="false">
      <c r="B27" s="49" t="s">
        <v>64</v>
      </c>
      <c r="C27" s="49" t="s">
        <v>65</v>
      </c>
      <c r="D27" s="82" t="s">
        <v>32</v>
      </c>
      <c r="E27" s="82" t="s">
        <v>33</v>
      </c>
      <c r="F27" s="82" t="s">
        <v>34</v>
      </c>
      <c r="G27" s="82" t="s">
        <v>35</v>
      </c>
      <c r="H27" s="82" t="s">
        <v>36</v>
      </c>
      <c r="I27" s="82" t="s">
        <v>37</v>
      </c>
      <c r="J27" s="82" t="s">
        <v>38</v>
      </c>
      <c r="K27" s="82" t="s">
        <v>39</v>
      </c>
      <c r="L27" s="82" t="s">
        <v>40</v>
      </c>
      <c r="M27" s="82" t="s">
        <v>41</v>
      </c>
      <c r="N27" s="82" t="s">
        <v>42</v>
      </c>
      <c r="O27" s="82" t="s">
        <v>43</v>
      </c>
      <c r="P27" s="82" t="s">
        <v>44</v>
      </c>
      <c r="Q27" s="82" t="s">
        <v>45</v>
      </c>
      <c r="R27" s="83" t="s">
        <v>46</v>
      </c>
      <c r="V27" s="49"/>
    </row>
    <row r="28" customFormat="false" ht="12.75" hidden="false" customHeight="false" outlineLevel="0" collapsed="false">
      <c r="B28" s="44" t="s">
        <v>47</v>
      </c>
      <c r="C28" s="77" t="s">
        <v>29</v>
      </c>
      <c r="D28" s="84" t="n">
        <f aca="false">SUM(D6/D$5)*(1+$F$26)</f>
        <v>0</v>
      </c>
      <c r="E28" s="85" t="n">
        <f aca="false">SUM(E6/E$5)*(1+$F$26)</f>
        <v>0</v>
      </c>
      <c r="F28" s="85" t="n">
        <f aca="false">SUM(F6/F$5)*(1+$F$26)</f>
        <v>0</v>
      </c>
      <c r="G28" s="85" t="n">
        <f aca="false">SUM(G6/G$5)*(1+$F$26)</f>
        <v>0</v>
      </c>
      <c r="H28" s="85" t="n">
        <f aca="false">SUM(H6/H$5)*(1+$F$26)</f>
        <v>0</v>
      </c>
      <c r="I28" s="85" t="n">
        <f aca="false">SUM(I6/I$5)*(1+$F$26)</f>
        <v>0</v>
      </c>
      <c r="J28" s="85" t="n">
        <f aca="false">SUM(J6/J$5)*(1+$F$26)</f>
        <v>0</v>
      </c>
      <c r="K28" s="85" t="n">
        <f aca="false">SUM(K6/K$5)*(1+$F$26)</f>
        <v>0</v>
      </c>
      <c r="L28" s="85" t="n">
        <f aca="false">SUM(L6/L$5)*(1+$F$26)</f>
        <v>0</v>
      </c>
      <c r="M28" s="85" t="n">
        <f aca="false">SUM(M6/M$5)*(1+$F$26)</f>
        <v>0</v>
      </c>
      <c r="N28" s="85" t="n">
        <f aca="false">SUM(N6/N$5)*(1+$F$26)</f>
        <v>0</v>
      </c>
      <c r="O28" s="85" t="n">
        <f aca="false">SUM(O6/O$5)*(1+$F$26)</f>
        <v>0</v>
      </c>
      <c r="P28" s="85" t="n">
        <f aca="false">SUM(P6/P$5)*(1+$F$26)</f>
        <v>0</v>
      </c>
      <c r="Q28" s="86" t="n">
        <f aca="false">SUM(Q6/Q$5)*(1+$F$26)</f>
        <v>0</v>
      </c>
      <c r="R28" s="44" t="s">
        <v>29</v>
      </c>
      <c r="V28" s="53"/>
    </row>
    <row r="29" customFormat="false" ht="12.75" hidden="false" customHeight="false" outlineLevel="0" collapsed="false">
      <c r="B29" s="44" t="s">
        <v>48</v>
      </c>
      <c r="C29" s="77" t="s">
        <v>29</v>
      </c>
      <c r="D29" s="87" t="n">
        <f aca="false">SUM(D7/D$5)*(1+$F$26)</f>
        <v>0.259567387687188</v>
      </c>
      <c r="E29" s="88" t="n">
        <f aca="false">SUM(E7/E$5)*(1+$F$26)</f>
        <v>0.0893333333333333</v>
      </c>
      <c r="F29" s="88" t="n">
        <f aca="false">SUM(F7/F$5)*(1+$F$26)</f>
        <v>0</v>
      </c>
      <c r="G29" s="88" t="n">
        <f aca="false">SUM(G7/G$5)*(1+$F$26)</f>
        <v>0</v>
      </c>
      <c r="H29" s="88" t="n">
        <f aca="false">SUM(H7/H$5)*(1+$F$26)</f>
        <v>0</v>
      </c>
      <c r="I29" s="88" t="n">
        <f aca="false">SUM(I7/I$5)*(1+$F$26)</f>
        <v>0.0413476263399694</v>
      </c>
      <c r="J29" s="88" t="n">
        <f aca="false">SUM(J7/J$5)*(1+$F$26)</f>
        <v>0</v>
      </c>
      <c r="K29" s="88" t="n">
        <f aca="false">SUM(K7/K$5)*(1+$F$26)</f>
        <v>0</v>
      </c>
      <c r="L29" s="88" t="n">
        <f aca="false">SUM(L7/L$5)*(1+$F$26)</f>
        <v>0</v>
      </c>
      <c r="M29" s="88" t="n">
        <f aca="false">SUM(M7/M$5)*(1+$F$26)</f>
        <v>0</v>
      </c>
      <c r="N29" s="88" t="n">
        <f aca="false">SUM(N7/N$5)*(1+$F$26)</f>
        <v>0</v>
      </c>
      <c r="O29" s="88" t="n">
        <f aca="false">SUM(O7/O$5)*(1+$F$26)</f>
        <v>0</v>
      </c>
      <c r="P29" s="88" t="n">
        <f aca="false">SUM(P7/P$5)*(1+$F$26)</f>
        <v>0</v>
      </c>
      <c r="Q29" s="89" t="n">
        <f aca="false">SUM(Q7/Q$5)*(1+$F$26)</f>
        <v>0</v>
      </c>
      <c r="R29" s="44" t="s">
        <v>29</v>
      </c>
    </row>
    <row r="30" customFormat="false" ht="12.75" hidden="false" customHeight="false" outlineLevel="0" collapsed="false">
      <c r="B30" s="44" t="s">
        <v>49</v>
      </c>
      <c r="C30" s="77" t="s">
        <v>29</v>
      </c>
      <c r="D30" s="87" t="n">
        <f aca="false">SUM(D8/D$5)*(1+$F$26)</f>
        <v>0.468663338879645</v>
      </c>
      <c r="E30" s="88" t="n">
        <f aca="false">SUM(E8/E$5)*(1+$F$26)</f>
        <v>0.416</v>
      </c>
      <c r="F30" s="88" t="n">
        <f aca="false">SUM(F8/F$5)*(1+$F$26)</f>
        <v>0.218074656188605</v>
      </c>
      <c r="G30" s="88" t="n">
        <f aca="false">SUM(G8/G$5)*(1+$F$26)</f>
        <v>0.000348918353105373</v>
      </c>
      <c r="H30" s="88" t="n">
        <f aca="false">SUM(H8/H$5)*(1+$F$26)</f>
        <v>0.000194212468440474</v>
      </c>
      <c r="I30" s="88" t="n">
        <f aca="false">SUM(I8/I$5)*(1+$F$26)</f>
        <v>0.0689127105666156</v>
      </c>
      <c r="J30" s="88" t="n">
        <f aca="false">SUM(J8/J$5)*(1+$F$26)</f>
        <v>0</v>
      </c>
      <c r="K30" s="88" t="n">
        <f aca="false">SUM(K8/K$5)*(1+$F$26)</f>
        <v>0</v>
      </c>
      <c r="L30" s="88" t="n">
        <f aca="false">SUM(L8/L$5)*(1+$F$26)</f>
        <v>0</v>
      </c>
      <c r="M30" s="88" t="n">
        <f aca="false">SUM(M8/M$5)*(1+$F$26)</f>
        <v>0</v>
      </c>
      <c r="N30" s="88" t="n">
        <f aca="false">SUM(N8/N$5)*(1+$F$26)</f>
        <v>0</v>
      </c>
      <c r="O30" s="88" t="n">
        <f aca="false">SUM(O8/O$5)*(1+$F$26)</f>
        <v>0</v>
      </c>
      <c r="P30" s="88" t="n">
        <f aca="false">SUM(P8/P$5)*(1+$F$26)</f>
        <v>0</v>
      </c>
      <c r="Q30" s="89" t="n">
        <f aca="false">SUM(Q8/Q$5)*(1+$F$26)</f>
        <v>0</v>
      </c>
      <c r="R30" s="44" t="s">
        <v>29</v>
      </c>
    </row>
    <row r="31" customFormat="false" ht="12.75" hidden="false" customHeight="false" outlineLevel="0" collapsed="false">
      <c r="B31" s="44" t="s">
        <v>50</v>
      </c>
      <c r="C31" s="77" t="s">
        <v>29</v>
      </c>
      <c r="D31" s="87" t="n">
        <f aca="false">SUM(D9/D$5)*(1+$F$26)</f>
        <v>0.00110926234054354</v>
      </c>
      <c r="E31" s="88" t="n">
        <f aca="false">SUM(E9/E$5)*(1+$F$26)</f>
        <v>0.0346666666666667</v>
      </c>
      <c r="F31" s="88" t="n">
        <f aca="false">SUM(F9/F$5)*(1+$F$26)</f>
        <v>0.484937786509496</v>
      </c>
      <c r="G31" s="88" t="n">
        <f aca="false">SUM(G9/G$5)*(1+$F$26)</f>
        <v>0.191905094207955</v>
      </c>
      <c r="H31" s="88" t="n">
        <f aca="false">SUM(H9/H$5)*(1+$F$26)</f>
        <v>0</v>
      </c>
      <c r="I31" s="88" t="n">
        <f aca="false">SUM(I9/I$5)*(1+$F$26)</f>
        <v>0.0183767228177642</v>
      </c>
      <c r="J31" s="88" t="n">
        <f aca="false">SUM(J9/J$5)*(1+$F$26)</f>
        <v>0</v>
      </c>
      <c r="K31" s="88" t="n">
        <f aca="false">SUM(K9/K$5)*(1+$F$26)</f>
        <v>0</v>
      </c>
      <c r="L31" s="88" t="n">
        <f aca="false">SUM(L9/L$5)*(1+$F$26)</f>
        <v>0</v>
      </c>
      <c r="M31" s="88" t="n">
        <f aca="false">SUM(M9/M$5)*(1+$F$26)</f>
        <v>0</v>
      </c>
      <c r="N31" s="88" t="n">
        <f aca="false">SUM(N9/N$5)*(1+$F$26)</f>
        <v>0</v>
      </c>
      <c r="O31" s="88" t="n">
        <f aca="false">SUM(O9/O$5)*(1+$F$26)</f>
        <v>0</v>
      </c>
      <c r="P31" s="88" t="n">
        <f aca="false">SUM(P9/P$5)*(1+$F$26)</f>
        <v>0</v>
      </c>
      <c r="Q31" s="89" t="n">
        <f aca="false">SUM(Q9/Q$5)*(1+$F$26)</f>
        <v>0</v>
      </c>
      <c r="R31" s="44" t="s">
        <v>29</v>
      </c>
    </row>
    <row r="32" customFormat="false" ht="12.75" hidden="false" customHeight="false" outlineLevel="0" collapsed="false">
      <c r="B32" s="44" t="s">
        <v>51</v>
      </c>
      <c r="C32" s="77" t="s">
        <v>29</v>
      </c>
      <c r="D32" s="87" t="n">
        <f aca="false">SUM(D10/D$5)*(1+$F$26)</f>
        <v>0.000554631170271769</v>
      </c>
      <c r="E32" s="88" t="n">
        <f aca="false">SUM(E10/E$5)*(1+$F$26)</f>
        <v>0.00866666666666667</v>
      </c>
      <c r="F32" s="88" t="n">
        <f aca="false">SUM(F10/F$5)*(1+$F$26)</f>
        <v>0.0363457760314342</v>
      </c>
      <c r="G32" s="88" t="n">
        <f aca="false">SUM(G10/G$5)*(1+$F$26)</f>
        <v>0.564898813677599</v>
      </c>
      <c r="H32" s="88" t="n">
        <f aca="false">SUM(H10/H$5)*(1+$F$26)</f>
        <v>0.456787725771995</v>
      </c>
      <c r="I32" s="88" t="n">
        <f aca="false">SUM(I10/I$5)*(1+$F$26)</f>
        <v>0.0321592649310873</v>
      </c>
      <c r="J32" s="88" t="n">
        <f aca="false">SUM(J10/J$5)*(1+$F$26)</f>
        <v>0.00523103748910201</v>
      </c>
      <c r="K32" s="88" t="n">
        <f aca="false">SUM(K10/K$5)*(1+$F$26)</f>
        <v>0.000411692054343351</v>
      </c>
      <c r="L32" s="88" t="n">
        <f aca="false">SUM(L10/L$5)*(1+$F$26)</f>
        <v>0</v>
      </c>
      <c r="M32" s="88" t="n">
        <f aca="false">SUM(M10/M$5)*(1+$F$26)</f>
        <v>0</v>
      </c>
      <c r="N32" s="88" t="n">
        <f aca="false">SUM(N10/N$5)*(1+$F$26)</f>
        <v>0</v>
      </c>
      <c r="O32" s="88" t="n">
        <f aca="false">SUM(O10/O$5)*(1+$F$26)</f>
        <v>0</v>
      </c>
      <c r="P32" s="88" t="n">
        <f aca="false">SUM(P10/P$5)*(1+$F$26)</f>
        <v>0</v>
      </c>
      <c r="Q32" s="89" t="n">
        <f aca="false">SUM(Q10/Q$5)*(1+$F$26)</f>
        <v>0</v>
      </c>
      <c r="R32" s="44" t="s">
        <v>29</v>
      </c>
    </row>
    <row r="33" customFormat="false" ht="12.75" hidden="false" customHeight="false" outlineLevel="0" collapsed="false">
      <c r="B33" s="44" t="s">
        <v>37</v>
      </c>
      <c r="C33" s="77" t="s">
        <v>29</v>
      </c>
      <c r="D33" s="87" t="n">
        <f aca="false">SUM(D11/D$5)*(1+$F$26)</f>
        <v>0</v>
      </c>
      <c r="E33" s="88" t="n">
        <f aca="false">SUM(E11/E$5)*(1+$F$26)</f>
        <v>0</v>
      </c>
      <c r="F33" s="88" t="n">
        <f aca="false">SUM(F11/F$5)*(1+$F$26)</f>
        <v>0</v>
      </c>
      <c r="G33" s="88" t="n">
        <f aca="false">SUM(G11/G$5)*(1+$F$26)</f>
        <v>0</v>
      </c>
      <c r="H33" s="88" t="n">
        <f aca="false">SUM(H11/H$5)*(1+$F$26)</f>
        <v>0.000194212468440474</v>
      </c>
      <c r="I33" s="88" t="n">
        <f aca="false">SUM(I11/I$5)*(1+$F$26)</f>
        <v>0.13323124042879</v>
      </c>
      <c r="J33" s="88" t="n">
        <f aca="false">SUM(J11/J$5)*(1+$F$26)</f>
        <v>0</v>
      </c>
      <c r="K33" s="88" t="n">
        <f aca="false">SUM(K11/K$5)*(1+$F$26)</f>
        <v>0.000411692054343351</v>
      </c>
      <c r="L33" s="88" t="n">
        <f aca="false">SUM(L11/L$5)*(1+$F$26)</f>
        <v>0</v>
      </c>
      <c r="M33" s="88" t="n">
        <f aca="false">SUM(M11/M$5)*(1+$F$26)</f>
        <v>0</v>
      </c>
      <c r="N33" s="88" t="n">
        <f aca="false">SUM(N11/N$5)*(1+$F$26)</f>
        <v>0</v>
      </c>
      <c r="O33" s="88" t="n">
        <f aca="false">SUM(O11/O$5)*(1+$F$26)</f>
        <v>0</v>
      </c>
      <c r="P33" s="88" t="n">
        <f aca="false">SUM(P11/P$5)*(1+$F$26)</f>
        <v>0</v>
      </c>
      <c r="Q33" s="89" t="n">
        <f aca="false">SUM(Q11/Q$5)*(1+$F$26)</f>
        <v>0</v>
      </c>
      <c r="R33" s="44" t="s">
        <v>29</v>
      </c>
    </row>
    <row r="34" customFormat="false" ht="12.75" hidden="false" customHeight="false" outlineLevel="0" collapsed="false">
      <c r="B34" s="44" t="s">
        <v>38</v>
      </c>
      <c r="C34" s="77" t="s">
        <v>29</v>
      </c>
      <c r="D34" s="87" t="n">
        <f aca="false">SUM(D12/D$5)*(1+$F$26)</f>
        <v>0</v>
      </c>
      <c r="E34" s="88" t="n">
        <f aca="false">SUM(E12/E$5)*(1+$F$26)</f>
        <v>0</v>
      </c>
      <c r="F34" s="88" t="n">
        <f aca="false">SUM(F12/F$5)*(1+$F$26)</f>
        <v>0</v>
      </c>
      <c r="G34" s="88" t="n">
        <f aca="false">SUM(G12/G$5)*(1+$F$26)</f>
        <v>0</v>
      </c>
      <c r="H34" s="88" t="n">
        <f aca="false">SUM(H12/H$5)*(1+$F$26)</f>
        <v>0.00233054962128569</v>
      </c>
      <c r="I34" s="88" t="n">
        <f aca="false">SUM(I12/I$5)*(1+$F$26)</f>
        <v>0.0107197549770291</v>
      </c>
      <c r="J34" s="88" t="n">
        <f aca="false">SUM(J12/J$5)*(1+$F$26)</f>
        <v>0.183958151700087</v>
      </c>
      <c r="K34" s="88" t="n">
        <f aca="false">SUM(K12/K$5)*(1+$F$26)</f>
        <v>0.00247015232606011</v>
      </c>
      <c r="L34" s="88" t="n">
        <f aca="false">SUM(L12/L$5)*(1+$F$26)</f>
        <v>0</v>
      </c>
      <c r="M34" s="88" t="n">
        <f aca="false">SUM(M12/M$5)*(1+$F$26)</f>
        <v>0</v>
      </c>
      <c r="N34" s="88" t="n">
        <f aca="false">SUM(N12/N$5)*(1+$F$26)</f>
        <v>0</v>
      </c>
      <c r="O34" s="88" t="n">
        <f aca="false">SUM(O12/O$5)*(1+$F$26)</f>
        <v>0</v>
      </c>
      <c r="P34" s="88" t="n">
        <f aca="false">SUM(P12/P$5)*(1+$F$26)</f>
        <v>0.00187265917602996</v>
      </c>
      <c r="Q34" s="89" t="n">
        <f aca="false">SUM(Q12/Q$5)*(1+$F$26)</f>
        <v>0</v>
      </c>
      <c r="R34" s="44" t="s">
        <v>29</v>
      </c>
    </row>
    <row r="35" customFormat="false" ht="12.75" hidden="false" customHeight="false" outlineLevel="0" collapsed="false">
      <c r="B35" s="44" t="s">
        <v>39</v>
      </c>
      <c r="C35" s="77" t="s">
        <v>29</v>
      </c>
      <c r="D35" s="87" t="n">
        <f aca="false">SUM(D13/D$5)*(1+$F$26)</f>
        <v>0</v>
      </c>
      <c r="E35" s="88" t="n">
        <f aca="false">SUM(E13/E$5)*(1+$F$26)</f>
        <v>0</v>
      </c>
      <c r="F35" s="88" t="n">
        <f aca="false">SUM(F13/F$5)*(1+$F$26)</f>
        <v>0</v>
      </c>
      <c r="G35" s="88" t="n">
        <f aca="false">SUM(G13/G$5)*(1+$F$26)</f>
        <v>0</v>
      </c>
      <c r="H35" s="88" t="n">
        <f aca="false">SUM(H13/H$5)*(1+$F$26)</f>
        <v>0.00291318702660711</v>
      </c>
      <c r="I35" s="88" t="n">
        <f aca="false">SUM(I13/I$5)*(1+$F$26)</f>
        <v>0.0153139356814701</v>
      </c>
      <c r="J35" s="88" t="n">
        <f aca="false">SUM(J13/J$5)*(1+$F$26)</f>
        <v>0.188317349607672</v>
      </c>
      <c r="K35" s="88" t="n">
        <f aca="false">SUM(K13/K$5)*(1+$F$26)</f>
        <v>0.477974475092631</v>
      </c>
      <c r="L35" s="88" t="n">
        <f aca="false">SUM(L13/L$5)*(1+$F$26)</f>
        <v>0</v>
      </c>
      <c r="M35" s="88" t="n">
        <f aca="false">SUM(M13/M$5)*(1+$F$26)</f>
        <v>0.00858369098712446</v>
      </c>
      <c r="N35" s="88" t="n">
        <f aca="false">SUM(N13/N$5)*(1+$F$26)</f>
        <v>0.00862068965517241</v>
      </c>
      <c r="O35" s="88" t="n">
        <f aca="false">SUM(O13/O$5)*(1+$F$26)</f>
        <v>0.008</v>
      </c>
      <c r="P35" s="88" t="n">
        <f aca="false">SUM(P13/P$5)*(1+$F$26)</f>
        <v>0.0131086142322097</v>
      </c>
      <c r="Q35" s="89" t="n">
        <f aca="false">SUM(Q13/Q$5)*(1+$F$26)</f>
        <v>0</v>
      </c>
      <c r="R35" s="44" t="s">
        <v>29</v>
      </c>
    </row>
    <row r="36" customFormat="false" ht="12.75" hidden="false" customHeight="false" outlineLevel="0" collapsed="false">
      <c r="B36" s="44" t="s">
        <v>40</v>
      </c>
      <c r="C36" s="77" t="s">
        <v>29</v>
      </c>
      <c r="D36" s="87" t="n">
        <f aca="false">SUM(D14/D$5)*(1+$F$26)</f>
        <v>0</v>
      </c>
      <c r="E36" s="88" t="n">
        <f aca="false">SUM(E14/E$5)*(1+$F$26)</f>
        <v>0</v>
      </c>
      <c r="F36" s="88" t="n">
        <f aca="false">SUM(F14/F$5)*(1+$F$26)</f>
        <v>0</v>
      </c>
      <c r="G36" s="88" t="n">
        <f aca="false">SUM(G14/G$5)*(1+$F$26)</f>
        <v>0</v>
      </c>
      <c r="H36" s="88" t="n">
        <f aca="false">SUM(H14/H$5)*(1+$F$26)</f>
        <v>0</v>
      </c>
      <c r="I36" s="88" t="n">
        <f aca="false">SUM(I14/I$5)*(1+$F$26)</f>
        <v>0</v>
      </c>
      <c r="J36" s="88" t="n">
        <f aca="false">SUM(J14/J$5)*(1+$F$26)</f>
        <v>0.001743679163034</v>
      </c>
      <c r="K36" s="88" t="n">
        <f aca="false">SUM(K14/K$5)*(1+$F$26)</f>
        <v>0</v>
      </c>
      <c r="L36" s="88" t="n">
        <f aca="false">SUM(L14/L$5)*(1+$F$26)</f>
        <v>0.35</v>
      </c>
      <c r="M36" s="88" t="n">
        <f aca="false">SUM(M14/M$5)*(1+$F$26)</f>
        <v>0</v>
      </c>
      <c r="N36" s="88" t="n">
        <f aca="false">SUM(N14/N$5)*(1+$F$26)</f>
        <v>0</v>
      </c>
      <c r="O36" s="88" t="n">
        <f aca="false">SUM(O14/O$5)*(1+$F$26)</f>
        <v>0</v>
      </c>
      <c r="P36" s="88" t="n">
        <f aca="false">SUM(P14/P$5)*(1+$F$26)</f>
        <v>0.00374531835205993</v>
      </c>
      <c r="Q36" s="89" t="n">
        <f aca="false">SUM(Q14/Q$5)*(1+$F$26)</f>
        <v>0</v>
      </c>
      <c r="R36" s="44" t="s">
        <v>29</v>
      </c>
    </row>
    <row r="37" customFormat="false" ht="12.75" hidden="false" customHeight="false" outlineLevel="0" collapsed="false">
      <c r="B37" s="44" t="s">
        <v>52</v>
      </c>
      <c r="C37" s="77" t="s">
        <v>29</v>
      </c>
      <c r="D37" s="87" t="n">
        <f aca="false">SUM(D15/D$5)*(1+$F$26)</f>
        <v>0</v>
      </c>
      <c r="E37" s="88" t="n">
        <f aca="false">SUM(E15/E$5)*(1+$F$26)</f>
        <v>0</v>
      </c>
      <c r="F37" s="88" t="n">
        <f aca="false">SUM(F15/F$5)*(1+$F$26)</f>
        <v>0</v>
      </c>
      <c r="G37" s="88" t="n">
        <f aca="false">SUM(G15/G$5)*(1+$F$26)</f>
        <v>0</v>
      </c>
      <c r="H37" s="88" t="n">
        <f aca="false">SUM(H15/H$5)*(1+$F$26)</f>
        <v>0</v>
      </c>
      <c r="I37" s="88" t="n">
        <f aca="false">SUM(I15/I$5)*(1+$F$26)</f>
        <v>0</v>
      </c>
      <c r="J37" s="88" t="n">
        <f aca="false">SUM(J15/J$5)*(1+$F$26)</f>
        <v>0.000871839581517001</v>
      </c>
      <c r="K37" s="88" t="n">
        <f aca="false">SUM(K15/K$5)*(1+$F$26)</f>
        <v>0</v>
      </c>
      <c r="L37" s="88" t="n">
        <f aca="false">SUM(L15/L$5)*(1+$F$26)</f>
        <v>0</v>
      </c>
      <c r="M37" s="88" t="n">
        <f aca="false">SUM(M15/M$5)*(1+$F$26)</f>
        <v>0.0987124463519313</v>
      </c>
      <c r="N37" s="88" t="n">
        <f aca="false">SUM(N15/N$5)*(1+$F$26)</f>
        <v>0</v>
      </c>
      <c r="O37" s="88" t="n">
        <f aca="false">SUM(O15/O$5)*(1+$F$26)</f>
        <v>0</v>
      </c>
      <c r="P37" s="88" t="n">
        <f aca="false">SUM(P15/P$5)*(1+$F$26)</f>
        <v>0</v>
      </c>
      <c r="Q37" s="89" t="n">
        <f aca="false">SUM(Q15/Q$5)*(1+$F$26)</f>
        <v>0</v>
      </c>
      <c r="R37" s="44" t="s">
        <v>29</v>
      </c>
    </row>
    <row r="38" customFormat="false" ht="12.75" hidden="false" customHeight="false" outlineLevel="0" collapsed="false">
      <c r="B38" s="44" t="s">
        <v>53</v>
      </c>
      <c r="C38" s="77" t="s">
        <v>29</v>
      </c>
      <c r="D38" s="87" t="n">
        <f aca="false">SUM(D16/D$5)*(1+$F$26)</f>
        <v>0</v>
      </c>
      <c r="E38" s="88" t="n">
        <f aca="false">SUM(E16/E$5)*(1+$F$26)</f>
        <v>0</v>
      </c>
      <c r="F38" s="88" t="n">
        <f aca="false">SUM(F16/F$5)*(1+$F$26)</f>
        <v>0</v>
      </c>
      <c r="G38" s="88" t="n">
        <f aca="false">SUM(G16/G$5)*(1+$F$26)</f>
        <v>0</v>
      </c>
      <c r="H38" s="88" t="n">
        <f aca="false">SUM(H16/H$5)*(1+$F$26)</f>
        <v>0</v>
      </c>
      <c r="I38" s="88" t="n">
        <f aca="false">SUM(I16/I$5)*(1+$F$26)</f>
        <v>0</v>
      </c>
      <c r="J38" s="88" t="n">
        <f aca="false">SUM(J16/J$5)*(1+$F$26)</f>
        <v>0</v>
      </c>
      <c r="K38" s="88" t="n">
        <f aca="false">SUM(K16/K$5)*(1+$F$26)</f>
        <v>0</v>
      </c>
      <c r="L38" s="88" t="n">
        <f aca="false">SUM(L16/L$5)*(1+$F$26)</f>
        <v>0</v>
      </c>
      <c r="M38" s="88" t="n">
        <f aca="false">SUM(M16/M$5)*(1+$F$26)</f>
        <v>0.660944206008584</v>
      </c>
      <c r="N38" s="88" t="n">
        <f aca="false">SUM(N16/N$5)*(1+$F$26)</f>
        <v>0.0344827586206897</v>
      </c>
      <c r="O38" s="88" t="n">
        <f aca="false">SUM(O16/O$5)*(1+$F$26)</f>
        <v>0</v>
      </c>
      <c r="P38" s="88" t="n">
        <f aca="false">SUM(P16/P$5)*(1+$F$26)</f>
        <v>0</v>
      </c>
      <c r="Q38" s="89" t="n">
        <f aca="false">SUM(Q16/Q$5)*(1+$F$26)</f>
        <v>0</v>
      </c>
      <c r="R38" s="44" t="s">
        <v>29</v>
      </c>
    </row>
    <row r="39" customFormat="false" ht="12.75" hidden="false" customHeight="false" outlineLevel="0" collapsed="false">
      <c r="B39" s="44" t="s">
        <v>54</v>
      </c>
      <c r="C39" s="77" t="s">
        <v>29</v>
      </c>
      <c r="D39" s="87" t="n">
        <f aca="false">SUM(D17/D$5)*(1+$F$26)</f>
        <v>0</v>
      </c>
      <c r="E39" s="88" t="n">
        <f aca="false">SUM(E17/E$5)*(1+$F$26)</f>
        <v>0</v>
      </c>
      <c r="F39" s="88" t="n">
        <f aca="false">SUM(F17/F$5)*(1+$F$26)</f>
        <v>0</v>
      </c>
      <c r="G39" s="88" t="n">
        <f aca="false">SUM(G17/G$5)*(1+$F$26)</f>
        <v>0</v>
      </c>
      <c r="H39" s="88" t="n">
        <f aca="false">SUM(H17/H$5)*(1+$F$26)</f>
        <v>0</v>
      </c>
      <c r="I39" s="88" t="n">
        <f aca="false">SUM(I17/I$5)*(1+$F$26)</f>
        <v>0</v>
      </c>
      <c r="J39" s="88" t="n">
        <f aca="false">SUM(J17/J$5)*(1+$F$26)</f>
        <v>0</v>
      </c>
      <c r="K39" s="88" t="n">
        <f aca="false">SUM(K17/K$5)*(1+$F$26)</f>
        <v>0</v>
      </c>
      <c r="L39" s="88" t="n">
        <f aca="false">SUM(L17/L$5)*(1+$F$26)</f>
        <v>0</v>
      </c>
      <c r="M39" s="88" t="n">
        <f aca="false">SUM(M17/M$5)*(1+$F$26)</f>
        <v>0.0729613733905579</v>
      </c>
      <c r="N39" s="88" t="n">
        <f aca="false">SUM(N17/N$5)*(1+$F$26)</f>
        <v>0.896551724137931</v>
      </c>
      <c r="O39" s="88" t="n">
        <f aca="false">SUM(O17/O$5)*(1+$F$26)</f>
        <v>0.016</v>
      </c>
      <c r="P39" s="88" t="n">
        <f aca="false">SUM(P17/P$5)*(1+$F$26)</f>
        <v>0</v>
      </c>
      <c r="Q39" s="89" t="n">
        <f aca="false">SUM(Q17/Q$5)*(1+$F$26)</f>
        <v>0</v>
      </c>
      <c r="R39" s="44" t="s">
        <v>29</v>
      </c>
    </row>
    <row r="40" customFormat="false" ht="12.75" hidden="false" customHeight="false" outlineLevel="0" collapsed="false">
      <c r="B40" s="44" t="s">
        <v>55</v>
      </c>
      <c r="C40" s="77" t="s">
        <v>29</v>
      </c>
      <c r="D40" s="87" t="n">
        <f aca="false">SUM(D18/D$5)*(1+$F$26)</f>
        <v>0</v>
      </c>
      <c r="E40" s="88" t="n">
        <f aca="false">SUM(E18/E$5)*(1+$F$26)</f>
        <v>0</v>
      </c>
      <c r="F40" s="88" t="n">
        <f aca="false">SUM(F18/F$5)*(1+$F$26)</f>
        <v>0</v>
      </c>
      <c r="G40" s="88" t="n">
        <f aca="false">SUM(G18/G$5)*(1+$F$26)</f>
        <v>0</v>
      </c>
      <c r="H40" s="88" t="n">
        <f aca="false">SUM(H18/H$5)*(1+$F$26)</f>
        <v>0</v>
      </c>
      <c r="I40" s="88" t="n">
        <f aca="false">SUM(I18/I$5)*(1+$F$26)</f>
        <v>0.00153139356814701</v>
      </c>
      <c r="J40" s="88" t="n">
        <f aca="false">SUM(J18/J$5)*(1+$F$26)</f>
        <v>0.014821272885789</v>
      </c>
      <c r="K40" s="88" t="n">
        <f aca="false">SUM(K18/K$5)*(1+$F$26)</f>
        <v>0.00864553314121038</v>
      </c>
      <c r="L40" s="88" t="n">
        <f aca="false">SUM(L18/L$5)*(1+$F$26)</f>
        <v>0</v>
      </c>
      <c r="M40" s="88" t="n">
        <f aca="false">SUM(M18/M$5)*(1+$F$26)</f>
        <v>0</v>
      </c>
      <c r="N40" s="88" t="n">
        <f aca="false">SUM(N18/N$5)*(1+$F$26)</f>
        <v>0</v>
      </c>
      <c r="O40" s="88" t="n">
        <f aca="false">SUM(O18/O$5)*(1+$F$26)</f>
        <v>0</v>
      </c>
      <c r="P40" s="88" t="n">
        <f aca="false">SUM(P18/P$5)*(1+$F$26)</f>
        <v>0.610486891385768</v>
      </c>
      <c r="Q40" s="89" t="n">
        <f aca="false">SUM(Q18/Q$5)*(1+$F$26)</f>
        <v>0</v>
      </c>
      <c r="R40" s="44" t="s">
        <v>29</v>
      </c>
    </row>
    <row r="41" customFormat="false" ht="12.75" hidden="false" customHeight="false" outlineLevel="0" collapsed="false">
      <c r="B41" s="44" t="s">
        <v>56</v>
      </c>
      <c r="C41" s="77" t="s">
        <v>29</v>
      </c>
      <c r="D41" s="87" t="n">
        <f aca="false">SUM(D19/D$5)*(1+$F$26)</f>
        <v>0</v>
      </c>
      <c r="E41" s="88" t="n">
        <f aca="false">SUM(E19/E$5)*(1+$F$26)</f>
        <v>0</v>
      </c>
      <c r="F41" s="88" t="n">
        <f aca="false">SUM(F19/F$5)*(1+$F$26)</f>
        <v>0</v>
      </c>
      <c r="G41" s="88" t="n">
        <f aca="false">SUM(G19/G$5)*(1+$F$26)</f>
        <v>0</v>
      </c>
      <c r="H41" s="88" t="n">
        <f aca="false">SUM(H19/H$5)*(1+$F$26)</f>
        <v>0</v>
      </c>
      <c r="I41" s="88" t="n">
        <f aca="false">SUM(I19/I$5)*(1+$F$26)</f>
        <v>0</v>
      </c>
      <c r="J41" s="88" t="n">
        <f aca="false">SUM(J19/J$5)*(1+$F$26)</f>
        <v>0</v>
      </c>
      <c r="K41" s="88" t="n">
        <f aca="false">SUM(K19/K$5)*(1+$F$26)</f>
        <v>0</v>
      </c>
      <c r="L41" s="88" t="n">
        <f aca="false">SUM(L19/L$5)*(1+$F$26)</f>
        <v>0</v>
      </c>
      <c r="M41" s="88" t="n">
        <f aca="false">SUM(M19/M$5)*(1+$F$26)</f>
        <v>0</v>
      </c>
      <c r="N41" s="88" t="n">
        <f aca="false">SUM(N19/N$5)*(1+$F$26)</f>
        <v>0</v>
      </c>
      <c r="O41" s="88" t="n">
        <f aca="false">SUM(O19/O$5)*(1+$F$26)</f>
        <v>0</v>
      </c>
      <c r="P41" s="88" t="n">
        <f aca="false">SUM(P19/P$5)*(1+$F$26)</f>
        <v>0.132958801498127</v>
      </c>
      <c r="Q41" s="89" t="n">
        <f aca="false">SUM(Q19/Q$5)*(1+$F$26)</f>
        <v>0.553571428571429</v>
      </c>
      <c r="R41" s="44" t="s">
        <v>29</v>
      </c>
    </row>
    <row r="42" customFormat="false" ht="12.75" hidden="false" customHeight="false" outlineLevel="0" collapsed="false">
      <c r="B42" s="68" t="s">
        <v>57</v>
      </c>
      <c r="C42" s="77" t="s">
        <v>29</v>
      </c>
      <c r="D42" s="90" t="n">
        <f aca="false">SUM(D20/D$5)</f>
        <v>0</v>
      </c>
      <c r="E42" s="91" t="n">
        <f aca="false">SUM(E20/E$5)</f>
        <v>0</v>
      </c>
      <c r="F42" s="91" t="n">
        <f aca="false">SUM(F20/F$5)</f>
        <v>0.000327439423706614</v>
      </c>
      <c r="G42" s="91" t="n">
        <f aca="false">SUM(G20/G$5)</f>
        <v>0.00767620376831821</v>
      </c>
      <c r="H42" s="91" t="n">
        <f aca="false">SUM(H20/H$5)</f>
        <v>0.349970868129734</v>
      </c>
      <c r="I42" s="91" t="n">
        <f aca="false">SUM(I20/I$5)</f>
        <v>0.00153139356814701</v>
      </c>
      <c r="J42" s="91" t="n">
        <f aca="false">SUM(J20/J$5)</f>
        <v>0.00697471665213601</v>
      </c>
      <c r="K42" s="91" t="n">
        <f aca="false">SUM(K20/K$5)</f>
        <v>0.327706875257308</v>
      </c>
      <c r="L42" s="91" t="n">
        <f aca="false">SUM(L20/L$5)</f>
        <v>0.4</v>
      </c>
      <c r="M42" s="91" t="n">
        <f aca="false">SUM(M20/M$5)</f>
        <v>0.0472103004291846</v>
      </c>
      <c r="N42" s="91" t="n">
        <f aca="false">SUM(N20/N$5)</f>
        <v>0.0258620689655172</v>
      </c>
      <c r="O42" s="91" t="n">
        <f aca="false">SUM(O20/O$5)</f>
        <v>0.968</v>
      </c>
      <c r="P42" s="91" t="n">
        <f aca="false">SUM(P20/P$5)</f>
        <v>0.0973782771535581</v>
      </c>
      <c r="Q42" s="92" t="n">
        <f aca="false">SUM(Q20/Q$5)</f>
        <v>0.363095238095238</v>
      </c>
      <c r="R42" s="44" t="s">
        <v>29</v>
      </c>
    </row>
    <row r="43" customFormat="false" ht="12.75" hidden="false" customHeight="false" outlineLevel="0" collapsed="false">
      <c r="B43" s="68" t="s">
        <v>58</v>
      </c>
      <c r="C43" s="77" t="s">
        <v>29</v>
      </c>
      <c r="D43" s="93" t="n">
        <f aca="false">1-SUM(D28:D42)</f>
        <v>0.270105379922352</v>
      </c>
      <c r="E43" s="94" t="n">
        <f aca="false">1-SUM(E28:E42)</f>
        <v>0.451333333333333</v>
      </c>
      <c r="F43" s="94" t="n">
        <f aca="false">1-SUM(F28:F42)</f>
        <v>0.260314341846758</v>
      </c>
      <c r="G43" s="94" t="n">
        <f aca="false">1-SUM(G28:G42)</f>
        <v>0.235170969993022</v>
      </c>
      <c r="H43" s="94" t="n">
        <f aca="false">1-SUM(H28:H42)</f>
        <v>0.187609244513498</v>
      </c>
      <c r="I43" s="94" t="n">
        <f aca="false">1-SUM(I28:I42)</f>
        <v>0.67687595712098</v>
      </c>
      <c r="J43" s="94" t="n">
        <f aca="false">1-SUM(J28:J42)</f>
        <v>0.598081952920663</v>
      </c>
      <c r="K43" s="94" t="n">
        <f aca="false">1-SUM(K28:K42)</f>
        <v>0.182379580074105</v>
      </c>
      <c r="L43" s="94" t="n">
        <f aca="false">1-SUM(L28:L42)</f>
        <v>0.25</v>
      </c>
      <c r="M43" s="94" t="n">
        <f aca="false">1-SUM(M28:M42)</f>
        <v>0.111587982832618</v>
      </c>
      <c r="N43" s="94" t="n">
        <f aca="false">1-SUM(N28:N42)</f>
        <v>0.0344827586206896</v>
      </c>
      <c r="O43" s="94" t="n">
        <f aca="false">1-SUM(O28:O42)</f>
        <v>0.00800000000000001</v>
      </c>
      <c r="P43" s="94" t="n">
        <f aca="false">1-SUM(P28:P42)</f>
        <v>0.140449438202247</v>
      </c>
      <c r="Q43" s="95" t="n">
        <f aca="false">1-SUM(Q28:Q42)</f>
        <v>0.0833333333333333</v>
      </c>
      <c r="R43" s="44" t="s">
        <v>29</v>
      </c>
    </row>
    <row r="44" customFormat="false" ht="12.75" hidden="false" customHeight="false" outlineLevel="0" collapsed="false">
      <c r="B44" s="77" t="s">
        <v>46</v>
      </c>
      <c r="C44" s="77" t="s">
        <v>29</v>
      </c>
      <c r="D44" s="44" t="n">
        <f aca="false">SUM(D28:D43)</f>
        <v>1</v>
      </c>
      <c r="E44" s="44" t="n">
        <f aca="false">SUM(E28:E43)</f>
        <v>1</v>
      </c>
      <c r="F44" s="44" t="n">
        <f aca="false">SUM(F28:F43)</f>
        <v>1</v>
      </c>
      <c r="G44" s="44" t="n">
        <f aca="false">SUM(G28:G43)</f>
        <v>1</v>
      </c>
      <c r="H44" s="44" t="n">
        <f aca="false">SUM(H28:H43)</f>
        <v>1</v>
      </c>
      <c r="I44" s="44" t="n">
        <f aca="false">SUM(I28:I43)</f>
        <v>1</v>
      </c>
      <c r="J44" s="44" t="n">
        <f aca="false">SUM(J28:J43)</f>
        <v>1</v>
      </c>
      <c r="K44" s="44" t="n">
        <f aca="false">SUM(K28:K43)</f>
        <v>1</v>
      </c>
      <c r="L44" s="44" t="n">
        <f aca="false">SUM(L28:L43)</f>
        <v>1</v>
      </c>
      <c r="M44" s="44" t="n">
        <f aca="false">SUM(M28:M43)</f>
        <v>1</v>
      </c>
      <c r="N44" s="44" t="n">
        <f aca="false">SUM(N28:N43)</f>
        <v>1</v>
      </c>
      <c r="O44" s="44" t="n">
        <f aca="false">SUM(O28:O43)</f>
        <v>1</v>
      </c>
      <c r="P44" s="44" t="n">
        <f aca="false">SUM(P28:P43)</f>
        <v>1</v>
      </c>
      <c r="Q44" s="44" t="n">
        <f aca="false">SUM(Q28:Q43)</f>
        <v>1</v>
      </c>
      <c r="R44" s="44" t="s">
        <v>29</v>
      </c>
    </row>
    <row r="45" customFormat="false" ht="12.75" hidden="false" customHeight="false" outlineLevel="0" collapsed="false">
      <c r="B45" s="77"/>
    </row>
    <row r="46" customFormat="false" ht="15.75" hidden="false" customHeight="false" outlineLevel="0" collapsed="false">
      <c r="A46" s="96" t="s">
        <v>66</v>
      </c>
      <c r="B46" s="97"/>
      <c r="C46" s="97"/>
      <c r="D46" s="46"/>
      <c r="F46" s="98" t="n">
        <f aca="false">Sheet3!G22</f>
        <v>0</v>
      </c>
      <c r="I46" s="44" t="s">
        <v>29</v>
      </c>
      <c r="J46" s="99" t="s">
        <v>67</v>
      </c>
      <c r="K46" s="99" t="n">
        <f aca="false">SUM(A7)</f>
        <v>2003</v>
      </c>
    </row>
    <row r="47" customFormat="false" ht="25.5" hidden="false" customHeight="false" outlineLevel="0" collapsed="false">
      <c r="B47" s="53" t="s">
        <v>68</v>
      </c>
      <c r="C47" s="100" t="s">
        <v>65</v>
      </c>
      <c r="D47" s="100" t="s">
        <v>32</v>
      </c>
      <c r="E47" s="100" t="s">
        <v>33</v>
      </c>
      <c r="F47" s="100" t="s">
        <v>34</v>
      </c>
      <c r="G47" s="100" t="s">
        <v>35</v>
      </c>
      <c r="H47" s="100" t="s">
        <v>36</v>
      </c>
      <c r="I47" s="100" t="s">
        <v>37</v>
      </c>
      <c r="J47" s="100" t="s">
        <v>38</v>
      </c>
      <c r="K47" s="100" t="s">
        <v>39</v>
      </c>
      <c r="L47" s="100" t="s">
        <v>40</v>
      </c>
      <c r="M47" s="100" t="s">
        <v>41</v>
      </c>
      <c r="N47" s="100" t="s">
        <v>42</v>
      </c>
      <c r="O47" s="100" t="s">
        <v>43</v>
      </c>
      <c r="P47" s="100" t="s">
        <v>44</v>
      </c>
      <c r="Q47" s="100" t="s">
        <v>45</v>
      </c>
      <c r="R47" s="101" t="s">
        <v>46</v>
      </c>
    </row>
    <row r="48" customFormat="false" ht="12.75" hidden="false" customHeight="false" outlineLevel="0" collapsed="false">
      <c r="B48" s="53"/>
      <c r="C48" s="100"/>
      <c r="D48" s="100" t="n">
        <f aca="false">SUM(R6)</f>
        <v>1949</v>
      </c>
      <c r="E48" s="100" t="n">
        <f aca="false">SUM(R7)</f>
        <v>1536</v>
      </c>
      <c r="F48" s="100" t="n">
        <f aca="false">SUM(R8)</f>
        <v>3081</v>
      </c>
      <c r="G48" s="100" t="n">
        <f aca="false">SUM(R9)</f>
        <v>2969</v>
      </c>
      <c r="H48" s="100" t="n">
        <f aca="false">SUM(R10)</f>
        <v>5237</v>
      </c>
      <c r="I48" s="100" t="n">
        <f aca="false">SUM(R11)</f>
        <v>437</v>
      </c>
      <c r="J48" s="100" t="n">
        <f aca="false">SUM(R12)</f>
        <v>1089</v>
      </c>
      <c r="K48" s="100" t="n">
        <f aca="false">SUM(R13)</f>
        <v>2381</v>
      </c>
      <c r="L48" s="100" t="n">
        <f aca="false">SUM(R14)</f>
        <v>32</v>
      </c>
      <c r="M48" s="100" t="n">
        <f aca="false">SUM(R15)</f>
        <v>161</v>
      </c>
      <c r="N48" s="100" t="n">
        <f aca="false">SUM(R16)</f>
        <v>161</v>
      </c>
      <c r="O48" s="100" t="n">
        <f aca="false">SUM(R17)</f>
        <v>123</v>
      </c>
      <c r="P48" s="100" t="n">
        <f aca="false">SUM(R18)</f>
        <v>576</v>
      </c>
      <c r="Q48" s="100" t="n">
        <f aca="false">SUM(R19)</f>
        <v>179</v>
      </c>
      <c r="R48" s="101" t="n">
        <f aca="false">SUM(D48:Q48)</f>
        <v>19911</v>
      </c>
    </row>
    <row r="49" customFormat="false" ht="15.75" hidden="false" customHeight="false" outlineLevel="0" collapsed="false">
      <c r="A49" s="102" t="s">
        <v>30</v>
      </c>
      <c r="B49" s="58" t="s">
        <v>47</v>
      </c>
      <c r="C49" s="62" t="n">
        <f aca="false">($F$46*C6)+C6</f>
        <v>1949</v>
      </c>
      <c r="D49" s="103" t="n">
        <f aca="false">SUM(D28*D$48)</f>
        <v>0</v>
      </c>
      <c r="E49" s="104" t="n">
        <f aca="false">SUM(E28*E$48)</f>
        <v>0</v>
      </c>
      <c r="F49" s="104" t="n">
        <f aca="false">SUM(F28*F$48)</f>
        <v>0</v>
      </c>
      <c r="G49" s="104" t="n">
        <f aca="false">SUM(G28*G$48)</f>
        <v>0</v>
      </c>
      <c r="H49" s="104" t="n">
        <f aca="false">SUM(H28*H$48)</f>
        <v>0</v>
      </c>
      <c r="I49" s="104" t="n">
        <f aca="false">SUM(I28*I$48)</f>
        <v>0</v>
      </c>
      <c r="J49" s="104" t="n">
        <f aca="false">SUM(J28*J$48)</f>
        <v>0</v>
      </c>
      <c r="K49" s="104" t="n">
        <f aca="false">SUM(K28*K$48)</f>
        <v>0</v>
      </c>
      <c r="L49" s="104" t="n">
        <f aca="false">SUM(L28*L$48)</f>
        <v>0</v>
      </c>
      <c r="M49" s="104" t="n">
        <f aca="false">SUM(M28*M$48)</f>
        <v>0</v>
      </c>
      <c r="N49" s="104" t="n">
        <f aca="false">SUM(N28*N$48)</f>
        <v>0</v>
      </c>
      <c r="O49" s="104" t="n">
        <f aca="false">SUM(O28*O$48)</f>
        <v>0</v>
      </c>
      <c r="P49" s="104" t="n">
        <f aca="false">SUM(P28*P$48)</f>
        <v>0</v>
      </c>
      <c r="Q49" s="105" t="n">
        <f aca="false">SUM(Q28*Q$48)</f>
        <v>0</v>
      </c>
      <c r="R49" s="44" t="n">
        <f aca="false">SUM(C49:Q49)</f>
        <v>1949</v>
      </c>
    </row>
    <row r="50" customFormat="false" ht="15.75" hidden="false" customHeight="false" outlineLevel="0" collapsed="false">
      <c r="A50" s="102" t="n">
        <f aca="false">SUM(K46+1)</f>
        <v>2004</v>
      </c>
      <c r="B50" s="58" t="s">
        <v>48</v>
      </c>
      <c r="C50" s="62" t="n">
        <f aca="false">($F$46*C7)+C7</f>
        <v>907</v>
      </c>
      <c r="D50" s="106" t="n">
        <f aca="false">SUM(D29*D$48)</f>
        <v>505.896838602329</v>
      </c>
      <c r="E50" s="107" t="n">
        <f aca="false">SUM(E29*E$48)</f>
        <v>137.216</v>
      </c>
      <c r="F50" s="107" t="n">
        <f aca="false">SUM(F29*F$48)</f>
        <v>0</v>
      </c>
      <c r="G50" s="107" t="n">
        <f aca="false">SUM(G29*G$48)</f>
        <v>0</v>
      </c>
      <c r="H50" s="107" t="n">
        <f aca="false">SUM(H29*H$48)</f>
        <v>0</v>
      </c>
      <c r="I50" s="107" t="n">
        <f aca="false">SUM(I29*I$48)</f>
        <v>18.0689127105666</v>
      </c>
      <c r="J50" s="107" t="n">
        <f aca="false">SUM(J29*J$48)</f>
        <v>0</v>
      </c>
      <c r="K50" s="107" t="n">
        <f aca="false">SUM(K29*K$48)</f>
        <v>0</v>
      </c>
      <c r="L50" s="107" t="n">
        <f aca="false">SUM(L29*L$48)</f>
        <v>0</v>
      </c>
      <c r="M50" s="107" t="n">
        <f aca="false">SUM(M29*M$48)</f>
        <v>0</v>
      </c>
      <c r="N50" s="107" t="n">
        <f aca="false">SUM(N29*N$48)</f>
        <v>0</v>
      </c>
      <c r="O50" s="107" t="n">
        <f aca="false">SUM(O29*O$48)</f>
        <v>0</v>
      </c>
      <c r="P50" s="107" t="n">
        <f aca="false">SUM(P29*P$48)</f>
        <v>0</v>
      </c>
      <c r="Q50" s="108" t="n">
        <f aca="false">SUM(Q29*Q$48)</f>
        <v>0</v>
      </c>
      <c r="R50" s="44" t="n">
        <f aca="false">SUM(C50:Q50)</f>
        <v>1568.1817513129</v>
      </c>
    </row>
    <row r="51" customFormat="false" ht="12.75" hidden="false" customHeight="false" outlineLevel="0" collapsed="false">
      <c r="A51" s="58"/>
      <c r="B51" s="58" t="s">
        <v>49</v>
      </c>
      <c r="C51" s="62" t="n">
        <f aca="false">($F$46*C8)+C8</f>
        <v>899</v>
      </c>
      <c r="D51" s="106" t="n">
        <f aca="false">SUM(D30*D$48)</f>
        <v>913.424847476428</v>
      </c>
      <c r="E51" s="107" t="n">
        <f aca="false">SUM(E30*E$48)</f>
        <v>638.976</v>
      </c>
      <c r="F51" s="107" t="n">
        <f aca="false">SUM(F30*F$48)</f>
        <v>671.888015717092</v>
      </c>
      <c r="G51" s="107" t="n">
        <f aca="false">SUM(G30*G$48)</f>
        <v>1.03593859036985</v>
      </c>
      <c r="H51" s="107" t="n">
        <f aca="false">SUM(H30*H$48)</f>
        <v>1.01709069722276</v>
      </c>
      <c r="I51" s="107" t="n">
        <f aca="false">SUM(I30*I$48)</f>
        <v>30.114854517611</v>
      </c>
      <c r="J51" s="107" t="n">
        <f aca="false">SUM(J30*J$48)</f>
        <v>0</v>
      </c>
      <c r="K51" s="107" t="n">
        <f aca="false">SUM(K30*K$48)</f>
        <v>0</v>
      </c>
      <c r="L51" s="107" t="n">
        <f aca="false">SUM(L30*L$48)</f>
        <v>0</v>
      </c>
      <c r="M51" s="107" t="n">
        <f aca="false">SUM(M30*M$48)</f>
        <v>0</v>
      </c>
      <c r="N51" s="107" t="n">
        <f aca="false">SUM(N30*N$48)</f>
        <v>0</v>
      </c>
      <c r="O51" s="107" t="n">
        <f aca="false">SUM(O30*O$48)</f>
        <v>0</v>
      </c>
      <c r="P51" s="107" t="n">
        <f aca="false">SUM(P30*P$48)</f>
        <v>0</v>
      </c>
      <c r="Q51" s="108" t="n">
        <f aca="false">SUM(Q30*Q$48)</f>
        <v>0</v>
      </c>
      <c r="R51" s="44" t="n">
        <f aca="false">SUM(C51:Q51)</f>
        <v>3155.45674699872</v>
      </c>
    </row>
    <row r="52" customFormat="false" ht="12.75" hidden="false" customHeight="false" outlineLevel="0" collapsed="false">
      <c r="A52" s="58"/>
      <c r="B52" s="58" t="s">
        <v>50</v>
      </c>
      <c r="C52" s="62" t="n">
        <f aca="false">($F$46*C9)+C9</f>
        <v>872</v>
      </c>
      <c r="D52" s="106" t="n">
        <f aca="false">SUM(D31*D$48)</f>
        <v>2.16195230171936</v>
      </c>
      <c r="E52" s="107" t="n">
        <f aca="false">SUM(E31*E$48)</f>
        <v>53.248</v>
      </c>
      <c r="F52" s="107" t="n">
        <f aca="false">SUM(F31*F$48)</f>
        <v>1494.09332023576</v>
      </c>
      <c r="G52" s="107" t="n">
        <f aca="false">SUM(G31*G$48)</f>
        <v>569.766224703419</v>
      </c>
      <c r="H52" s="107" t="n">
        <f aca="false">SUM(H31*H$48)</f>
        <v>0</v>
      </c>
      <c r="I52" s="107" t="n">
        <f aca="false">SUM(I31*I$48)</f>
        <v>8.03062787136294</v>
      </c>
      <c r="J52" s="107" t="n">
        <f aca="false">SUM(J31*J$48)</f>
        <v>0</v>
      </c>
      <c r="K52" s="107" t="n">
        <f aca="false">SUM(K31*K$48)</f>
        <v>0</v>
      </c>
      <c r="L52" s="107" t="n">
        <f aca="false">SUM(L31*L$48)</f>
        <v>0</v>
      </c>
      <c r="M52" s="107" t="n">
        <f aca="false">SUM(M31*M$48)</f>
        <v>0</v>
      </c>
      <c r="N52" s="107" t="n">
        <f aca="false">SUM(N31*N$48)</f>
        <v>0</v>
      </c>
      <c r="O52" s="107" t="n">
        <f aca="false">SUM(O31*O$48)</f>
        <v>0</v>
      </c>
      <c r="P52" s="107" t="n">
        <f aca="false">SUM(P31*P$48)</f>
        <v>0</v>
      </c>
      <c r="Q52" s="108" t="n">
        <f aca="false">SUM(Q31*Q$48)</f>
        <v>0</v>
      </c>
      <c r="R52" s="44" t="n">
        <f aca="false">SUM(C52:Q52)</f>
        <v>2999.30012511226</v>
      </c>
    </row>
    <row r="53" customFormat="false" ht="12.75" hidden="false" customHeight="false" outlineLevel="0" collapsed="false">
      <c r="A53" s="58"/>
      <c r="B53" s="58" t="s">
        <v>51</v>
      </c>
      <c r="C53" s="62" t="n">
        <f aca="false">($F$46*C10)+C10</f>
        <v>1113</v>
      </c>
      <c r="D53" s="106" t="n">
        <f aca="false">SUM(D32*D$48)</f>
        <v>1.08097615085968</v>
      </c>
      <c r="E53" s="107" t="n">
        <f aca="false">SUM(E32*E$48)</f>
        <v>13.312</v>
      </c>
      <c r="F53" s="107" t="n">
        <f aca="false">SUM(F32*F$48)</f>
        <v>111.981335952849</v>
      </c>
      <c r="G53" s="107" t="n">
        <f aca="false">SUM(G32*G$48)</f>
        <v>1677.18457780879</v>
      </c>
      <c r="H53" s="107" t="n">
        <f aca="false">SUM(H32*H$48)</f>
        <v>2392.19731986794</v>
      </c>
      <c r="I53" s="107" t="n">
        <f aca="false">SUM(I32*I$48)</f>
        <v>14.0535987748851</v>
      </c>
      <c r="J53" s="107" t="n">
        <f aca="false">SUM(J32*J$48)</f>
        <v>5.69659982563208</v>
      </c>
      <c r="K53" s="107" t="n">
        <f aca="false">SUM(K32*K$48)</f>
        <v>0.980238781391519</v>
      </c>
      <c r="L53" s="107" t="n">
        <f aca="false">SUM(L32*L$48)</f>
        <v>0</v>
      </c>
      <c r="M53" s="107" t="n">
        <f aca="false">SUM(M32*M$48)</f>
        <v>0</v>
      </c>
      <c r="N53" s="107" t="n">
        <f aca="false">SUM(N32*N$48)</f>
        <v>0</v>
      </c>
      <c r="O53" s="107" t="n">
        <f aca="false">SUM(O32*O$48)</f>
        <v>0</v>
      </c>
      <c r="P53" s="107" t="n">
        <f aca="false">SUM(P32*P$48)</f>
        <v>0</v>
      </c>
      <c r="Q53" s="108" t="n">
        <f aca="false">SUM(Q32*Q$48)</f>
        <v>0</v>
      </c>
      <c r="R53" s="44" t="n">
        <f aca="false">SUM(C53:Q53)</f>
        <v>5329.48664716235</v>
      </c>
    </row>
    <row r="54" customFormat="false" ht="12.75" hidden="false" customHeight="false" outlineLevel="0" collapsed="false">
      <c r="A54" s="58"/>
      <c r="B54" s="58" t="s">
        <v>37</v>
      </c>
      <c r="C54" s="62" t="n">
        <f aca="false">($F$46*C11)+C11</f>
        <v>348</v>
      </c>
      <c r="D54" s="106" t="n">
        <f aca="false">SUM(D33*D$48)</f>
        <v>0</v>
      </c>
      <c r="E54" s="107" t="n">
        <f aca="false">SUM(E33*E$48)</f>
        <v>0</v>
      </c>
      <c r="F54" s="107" t="n">
        <f aca="false">SUM(F33*F$48)</f>
        <v>0</v>
      </c>
      <c r="G54" s="107" t="n">
        <f aca="false">SUM(G33*G$48)</f>
        <v>0</v>
      </c>
      <c r="H54" s="107" t="n">
        <f aca="false">SUM(H33*H$48)</f>
        <v>1.01709069722276</v>
      </c>
      <c r="I54" s="107" t="n">
        <f aca="false">SUM(I33*I$48)</f>
        <v>58.2220520673813</v>
      </c>
      <c r="J54" s="107" t="n">
        <f aca="false">SUM(J33*J$48)</f>
        <v>0</v>
      </c>
      <c r="K54" s="107" t="n">
        <f aca="false">SUM(K33*K$48)</f>
        <v>0.980238781391519</v>
      </c>
      <c r="L54" s="107" t="n">
        <f aca="false">SUM(L33*L$48)</f>
        <v>0</v>
      </c>
      <c r="M54" s="107" t="n">
        <f aca="false">SUM(M33*M$48)</f>
        <v>0</v>
      </c>
      <c r="N54" s="107" t="n">
        <f aca="false">SUM(N33*N$48)</f>
        <v>0</v>
      </c>
      <c r="O54" s="107" t="n">
        <f aca="false">SUM(O33*O$48)</f>
        <v>0</v>
      </c>
      <c r="P54" s="107" t="n">
        <f aca="false">SUM(P33*P$48)</f>
        <v>0</v>
      </c>
      <c r="Q54" s="108" t="n">
        <f aca="false">SUM(Q33*Q$48)</f>
        <v>0</v>
      </c>
      <c r="R54" s="44" t="n">
        <f aca="false">SUM(C54:Q54)</f>
        <v>408.219381545996</v>
      </c>
    </row>
    <row r="55" customFormat="false" ht="12.75" hidden="false" customHeight="false" outlineLevel="0" collapsed="false">
      <c r="A55" s="58"/>
      <c r="B55" s="58" t="s">
        <v>38</v>
      </c>
      <c r="C55" s="62" t="n">
        <f aca="false">($F$46*C12)+C12</f>
        <v>852</v>
      </c>
      <c r="D55" s="106" t="n">
        <f aca="false">SUM(D34*D$48)</f>
        <v>0</v>
      </c>
      <c r="E55" s="107" t="n">
        <f aca="false">SUM(E34*E$48)</f>
        <v>0</v>
      </c>
      <c r="F55" s="107" t="n">
        <f aca="false">SUM(F34*F$48)</f>
        <v>0</v>
      </c>
      <c r="G55" s="107" t="n">
        <f aca="false">SUM(G34*G$48)</f>
        <v>0</v>
      </c>
      <c r="H55" s="107" t="n">
        <f aca="false">SUM(H34*H$48)</f>
        <v>12.2050883666731</v>
      </c>
      <c r="I55" s="107" t="n">
        <f aca="false">SUM(I34*I$48)</f>
        <v>4.68453292496172</v>
      </c>
      <c r="J55" s="107" t="n">
        <f aca="false">SUM(J34*J$48)</f>
        <v>200.330427201395</v>
      </c>
      <c r="K55" s="107" t="n">
        <f aca="false">SUM(K34*K$48)</f>
        <v>5.88143268834912</v>
      </c>
      <c r="L55" s="107" t="n">
        <f aca="false">SUM(L34*L$48)</f>
        <v>0</v>
      </c>
      <c r="M55" s="107" t="n">
        <f aca="false">SUM(M34*M$48)</f>
        <v>0</v>
      </c>
      <c r="N55" s="107" t="n">
        <f aca="false">SUM(N34*N$48)</f>
        <v>0</v>
      </c>
      <c r="O55" s="107" t="n">
        <f aca="false">SUM(O34*O$48)</f>
        <v>0</v>
      </c>
      <c r="P55" s="107" t="n">
        <f aca="false">SUM(P34*P$48)</f>
        <v>1.07865168539326</v>
      </c>
      <c r="Q55" s="108" t="n">
        <f aca="false">SUM(Q34*Q$48)</f>
        <v>0</v>
      </c>
      <c r="R55" s="44" t="n">
        <f aca="false">SUM(C55:Q55)</f>
        <v>1076.18013286677</v>
      </c>
    </row>
    <row r="56" customFormat="false" ht="12.75" hidden="false" customHeight="false" outlineLevel="0" collapsed="false">
      <c r="A56" s="58"/>
      <c r="B56" s="58" t="s">
        <v>39</v>
      </c>
      <c r="C56" s="62" t="n">
        <f aca="false">($F$46*C13)+C13</f>
        <v>968</v>
      </c>
      <c r="D56" s="106" t="n">
        <f aca="false">SUM(D35*D$48)</f>
        <v>0</v>
      </c>
      <c r="E56" s="107" t="n">
        <f aca="false">SUM(E35*E$48)</f>
        <v>0</v>
      </c>
      <c r="F56" s="107" t="n">
        <f aca="false">SUM(F35*F$48)</f>
        <v>0</v>
      </c>
      <c r="G56" s="107" t="n">
        <f aca="false">SUM(G35*G$48)</f>
        <v>0</v>
      </c>
      <c r="H56" s="107" t="n">
        <f aca="false">SUM(H35*H$48)</f>
        <v>15.2563604583414</v>
      </c>
      <c r="I56" s="107" t="n">
        <f aca="false">SUM(I35*I$48)</f>
        <v>6.69218989280245</v>
      </c>
      <c r="J56" s="107" t="n">
        <f aca="false">SUM(J35*J$48)</f>
        <v>205.077593722755</v>
      </c>
      <c r="K56" s="107" t="n">
        <f aca="false">SUM(K35*K$48)</f>
        <v>1138.05722519555</v>
      </c>
      <c r="L56" s="107" t="n">
        <f aca="false">SUM(L35*L$48)</f>
        <v>0</v>
      </c>
      <c r="M56" s="107" t="n">
        <f aca="false">SUM(M35*M$48)</f>
        <v>1.38197424892704</v>
      </c>
      <c r="N56" s="107" t="n">
        <f aca="false">SUM(N35*N$48)</f>
        <v>1.38793103448276</v>
      </c>
      <c r="O56" s="107" t="n">
        <f aca="false">SUM(O35*O$48)</f>
        <v>0.984</v>
      </c>
      <c r="P56" s="107" t="n">
        <f aca="false">SUM(P35*P$48)</f>
        <v>7.55056179775281</v>
      </c>
      <c r="Q56" s="108" t="n">
        <f aca="false">SUM(Q35*Q$48)</f>
        <v>0</v>
      </c>
      <c r="R56" s="44" t="n">
        <f aca="false">SUM(C56:Q56)</f>
        <v>2344.38783635062</v>
      </c>
    </row>
    <row r="57" customFormat="false" ht="12.75" hidden="false" customHeight="false" outlineLevel="0" collapsed="false">
      <c r="A57" s="58"/>
      <c r="B57" s="58" t="s">
        <v>40</v>
      </c>
      <c r="C57" s="62" t="n">
        <f aca="false">($F$46*C14)+C14</f>
        <v>21</v>
      </c>
      <c r="D57" s="106" t="n">
        <f aca="false">SUM(D36*D$48)</f>
        <v>0</v>
      </c>
      <c r="E57" s="107" t="n">
        <f aca="false">SUM(E36*E$48)</f>
        <v>0</v>
      </c>
      <c r="F57" s="107" t="n">
        <f aca="false">SUM(F36*F$48)</f>
        <v>0</v>
      </c>
      <c r="G57" s="107" t="n">
        <f aca="false">SUM(G36*G$48)</f>
        <v>0</v>
      </c>
      <c r="H57" s="107" t="n">
        <f aca="false">SUM(H36*H$48)</f>
        <v>0</v>
      </c>
      <c r="I57" s="107" t="n">
        <f aca="false">SUM(I36*I$48)</f>
        <v>0</v>
      </c>
      <c r="J57" s="107" t="n">
        <f aca="false">SUM(J36*J$48)</f>
        <v>1.89886660854403</v>
      </c>
      <c r="K57" s="107" t="n">
        <f aca="false">SUM(K36*K$48)</f>
        <v>0</v>
      </c>
      <c r="L57" s="107" t="n">
        <f aca="false">SUM(L36*L$48)</f>
        <v>11.2</v>
      </c>
      <c r="M57" s="107" t="n">
        <f aca="false">SUM(M36*M$48)</f>
        <v>0</v>
      </c>
      <c r="N57" s="107" t="n">
        <f aca="false">SUM(N36*N$48)</f>
        <v>0</v>
      </c>
      <c r="O57" s="107" t="n">
        <f aca="false">SUM(O36*O$48)</f>
        <v>0</v>
      </c>
      <c r="P57" s="107" t="n">
        <f aca="false">SUM(P36*P$48)</f>
        <v>2.15730337078652</v>
      </c>
      <c r="Q57" s="108" t="n">
        <f aca="false">SUM(Q36*Q$48)</f>
        <v>0</v>
      </c>
      <c r="R57" s="44" t="n">
        <f aca="false">SUM(C57:Q57)</f>
        <v>36.2561699793305</v>
      </c>
    </row>
    <row r="58" customFormat="false" ht="12.75" hidden="false" customHeight="false" outlineLevel="0" collapsed="false">
      <c r="A58" s="58"/>
      <c r="B58" s="58" t="s">
        <v>52</v>
      </c>
      <c r="C58" s="62" t="n">
        <f aca="false">($F$46*C15)+C15</f>
        <v>137</v>
      </c>
      <c r="D58" s="106" t="n">
        <f aca="false">SUM(D37*D$48)</f>
        <v>0</v>
      </c>
      <c r="E58" s="107" t="n">
        <f aca="false">SUM(E37*E$48)</f>
        <v>0</v>
      </c>
      <c r="F58" s="107" t="n">
        <f aca="false">SUM(F37*F$48)</f>
        <v>0</v>
      </c>
      <c r="G58" s="107" t="n">
        <f aca="false">SUM(G37*G$48)</f>
        <v>0</v>
      </c>
      <c r="H58" s="107" t="n">
        <f aca="false">SUM(H37*H$48)</f>
        <v>0</v>
      </c>
      <c r="I58" s="107" t="n">
        <f aca="false">SUM(I37*I$48)</f>
        <v>0</v>
      </c>
      <c r="J58" s="107" t="n">
        <f aca="false">SUM(J37*J$48)</f>
        <v>0.949433304272014</v>
      </c>
      <c r="K58" s="107" t="n">
        <f aca="false">SUM(K37*K$48)</f>
        <v>0</v>
      </c>
      <c r="L58" s="107" t="n">
        <f aca="false">SUM(L37*L$48)</f>
        <v>0</v>
      </c>
      <c r="M58" s="107" t="n">
        <f aca="false">SUM(M37*M$48)</f>
        <v>15.8927038626609</v>
      </c>
      <c r="N58" s="107" t="n">
        <f aca="false">SUM(N37*N$48)</f>
        <v>0</v>
      </c>
      <c r="O58" s="107" t="n">
        <f aca="false">SUM(O37*O$48)</f>
        <v>0</v>
      </c>
      <c r="P58" s="107" t="n">
        <f aca="false">SUM(P37*P$48)</f>
        <v>0</v>
      </c>
      <c r="Q58" s="108" t="n">
        <f aca="false">SUM(Q37*Q$48)</f>
        <v>0</v>
      </c>
      <c r="R58" s="44" t="n">
        <f aca="false">SUM(C58:Q58)</f>
        <v>153.842137166933</v>
      </c>
    </row>
    <row r="59" customFormat="false" ht="12.75" hidden="false" customHeight="false" outlineLevel="0" collapsed="false">
      <c r="A59" s="58"/>
      <c r="B59" s="58" t="s">
        <v>53</v>
      </c>
      <c r="C59" s="62" t="n">
        <f aca="false">($F$46*C16)+C16</f>
        <v>3</v>
      </c>
      <c r="D59" s="106" t="n">
        <f aca="false">SUM(D38*D$48)</f>
        <v>0</v>
      </c>
      <c r="E59" s="107" t="n">
        <f aca="false">SUM(E38*E$48)</f>
        <v>0</v>
      </c>
      <c r="F59" s="107" t="n">
        <f aca="false">SUM(F38*F$48)</f>
        <v>0</v>
      </c>
      <c r="G59" s="107" t="n">
        <f aca="false">SUM(G38*G$48)</f>
        <v>0</v>
      </c>
      <c r="H59" s="107" t="n">
        <f aca="false">SUM(H38*H$48)</f>
        <v>0</v>
      </c>
      <c r="I59" s="107" t="n">
        <f aca="false">SUM(I38*I$48)</f>
        <v>0</v>
      </c>
      <c r="J59" s="107" t="n">
        <f aca="false">SUM(J38*J$48)</f>
        <v>0</v>
      </c>
      <c r="K59" s="107" t="n">
        <f aca="false">SUM(K38*K$48)</f>
        <v>0</v>
      </c>
      <c r="L59" s="107" t="n">
        <f aca="false">SUM(L38*L$48)</f>
        <v>0</v>
      </c>
      <c r="M59" s="107" t="n">
        <f aca="false">SUM(M38*M$48)</f>
        <v>106.412017167382</v>
      </c>
      <c r="N59" s="107" t="n">
        <f aca="false">SUM(N38*N$48)</f>
        <v>5.55172413793104</v>
      </c>
      <c r="O59" s="107" t="n">
        <f aca="false">SUM(O38*O$48)</f>
        <v>0</v>
      </c>
      <c r="P59" s="107" t="n">
        <f aca="false">SUM(P38*P$48)</f>
        <v>0</v>
      </c>
      <c r="Q59" s="108" t="n">
        <f aca="false">SUM(Q38*Q$48)</f>
        <v>0</v>
      </c>
      <c r="R59" s="44" t="n">
        <f aca="false">SUM(C59:Q59)</f>
        <v>114.963741305313</v>
      </c>
    </row>
    <row r="60" customFormat="false" ht="12.75" hidden="false" customHeight="false" outlineLevel="0" collapsed="false">
      <c r="A60" s="58"/>
      <c r="B60" s="58" t="s">
        <v>54</v>
      </c>
      <c r="C60" s="62" t="n">
        <f aca="false">($F$46*C17)+C17</f>
        <v>0</v>
      </c>
      <c r="D60" s="106" t="n">
        <f aca="false">SUM(D39*D$48)</f>
        <v>0</v>
      </c>
      <c r="E60" s="107" t="n">
        <f aca="false">SUM(E39*E$48)</f>
        <v>0</v>
      </c>
      <c r="F60" s="107" t="n">
        <f aca="false">SUM(F39*F$48)</f>
        <v>0</v>
      </c>
      <c r="G60" s="107" t="n">
        <f aca="false">SUM(G39*G$48)</f>
        <v>0</v>
      </c>
      <c r="H60" s="107" t="n">
        <f aca="false">SUM(H39*H$48)</f>
        <v>0</v>
      </c>
      <c r="I60" s="107" t="n">
        <f aca="false">SUM(I39*I$48)</f>
        <v>0</v>
      </c>
      <c r="J60" s="107" t="n">
        <f aca="false">SUM(J39*J$48)</f>
        <v>0</v>
      </c>
      <c r="K60" s="107" t="n">
        <f aca="false">SUM(K39*K$48)</f>
        <v>0</v>
      </c>
      <c r="L60" s="107" t="n">
        <f aca="false">SUM(L39*L$48)</f>
        <v>0</v>
      </c>
      <c r="M60" s="107" t="n">
        <f aca="false">SUM(M39*M$48)</f>
        <v>11.7467811158798</v>
      </c>
      <c r="N60" s="107" t="n">
        <f aca="false">SUM(N39*N$48)</f>
        <v>144.344827586207</v>
      </c>
      <c r="O60" s="107" t="n">
        <f aca="false">SUM(O39*O$48)</f>
        <v>1.968</v>
      </c>
      <c r="P60" s="107" t="n">
        <f aca="false">SUM(P39*P$48)</f>
        <v>0</v>
      </c>
      <c r="Q60" s="108" t="n">
        <f aca="false">SUM(Q39*Q$48)</f>
        <v>0</v>
      </c>
      <c r="R60" s="44" t="n">
        <f aca="false">SUM(C60:Q60)</f>
        <v>158.059608702087</v>
      </c>
    </row>
    <row r="61" customFormat="false" ht="12.75" hidden="false" customHeight="false" outlineLevel="0" collapsed="false">
      <c r="A61" s="58"/>
      <c r="B61" s="58" t="s">
        <v>55</v>
      </c>
      <c r="C61" s="62" t="n">
        <f aca="false">($F$46*C18)+C18</f>
        <v>211</v>
      </c>
      <c r="D61" s="106" t="n">
        <f aca="false">SUM(D40*D$48)</f>
        <v>0</v>
      </c>
      <c r="E61" s="107" t="n">
        <f aca="false">SUM(E40*E$48)</f>
        <v>0</v>
      </c>
      <c r="F61" s="107" t="n">
        <f aca="false">SUM(F40*F$48)</f>
        <v>0</v>
      </c>
      <c r="G61" s="107" t="n">
        <f aca="false">SUM(G40*G$48)</f>
        <v>0</v>
      </c>
      <c r="H61" s="107" t="n">
        <f aca="false">SUM(H40*H$48)</f>
        <v>0</v>
      </c>
      <c r="I61" s="107" t="n">
        <f aca="false">SUM(I40*I$48)</f>
        <v>0.669218989280245</v>
      </c>
      <c r="J61" s="107" t="n">
        <f aca="false">SUM(J40*J$48)</f>
        <v>16.1403661726242</v>
      </c>
      <c r="K61" s="107" t="n">
        <f aca="false">SUM(K40*K$48)</f>
        <v>20.5850144092219</v>
      </c>
      <c r="L61" s="107" t="n">
        <f aca="false">SUM(L40*L$48)</f>
        <v>0</v>
      </c>
      <c r="M61" s="107" t="n">
        <f aca="false">SUM(M40*M$48)</f>
        <v>0</v>
      </c>
      <c r="N61" s="107" t="n">
        <f aca="false">SUM(N40*N$48)</f>
        <v>0</v>
      </c>
      <c r="O61" s="107" t="n">
        <f aca="false">SUM(O40*O$48)</f>
        <v>0</v>
      </c>
      <c r="P61" s="107" t="n">
        <f aca="false">SUM(P40*P$48)</f>
        <v>351.640449438202</v>
      </c>
      <c r="Q61" s="108" t="n">
        <f aca="false">SUM(Q40*Q$48)</f>
        <v>0</v>
      </c>
      <c r="R61" s="44" t="n">
        <f aca="false">SUM(C61:Q61)</f>
        <v>600.035049009329</v>
      </c>
    </row>
    <row r="62" customFormat="false" ht="12.75" hidden="false" customHeight="false" outlineLevel="0" collapsed="false">
      <c r="A62" s="58"/>
      <c r="B62" s="58" t="s">
        <v>56</v>
      </c>
      <c r="C62" s="62" t="n">
        <f aca="false">($F$46*C19)+C19</f>
        <v>15</v>
      </c>
      <c r="D62" s="106" t="n">
        <f aca="false">SUM(D41*D$48)</f>
        <v>0</v>
      </c>
      <c r="E62" s="107" t="n">
        <f aca="false">SUM(E41*E$48)</f>
        <v>0</v>
      </c>
      <c r="F62" s="107" t="n">
        <f aca="false">SUM(F41*F$48)</f>
        <v>0</v>
      </c>
      <c r="G62" s="107" t="n">
        <f aca="false">SUM(G41*G$48)</f>
        <v>0</v>
      </c>
      <c r="H62" s="107" t="n">
        <f aca="false">SUM(H41*H$48)</f>
        <v>0</v>
      </c>
      <c r="I62" s="107" t="n">
        <f aca="false">SUM(I41*I$48)</f>
        <v>0</v>
      </c>
      <c r="J62" s="107" t="n">
        <f aca="false">SUM(J41*J$48)</f>
        <v>0</v>
      </c>
      <c r="K62" s="107" t="n">
        <f aca="false">SUM(K41*K$48)</f>
        <v>0</v>
      </c>
      <c r="L62" s="107" t="n">
        <f aca="false">SUM(L41*L$48)</f>
        <v>0</v>
      </c>
      <c r="M62" s="107" t="n">
        <f aca="false">SUM(M41*M$48)</f>
        <v>0</v>
      </c>
      <c r="N62" s="107" t="n">
        <f aca="false">SUM(N41*N$48)</f>
        <v>0</v>
      </c>
      <c r="O62" s="107" t="n">
        <f aca="false">SUM(O41*O$48)</f>
        <v>0</v>
      </c>
      <c r="P62" s="107" t="n">
        <f aca="false">SUM(P41*P$48)</f>
        <v>76.5842696629213</v>
      </c>
      <c r="Q62" s="108" t="n">
        <f aca="false">SUM(Q41*Q$48)</f>
        <v>99.0892857142857</v>
      </c>
      <c r="R62" s="44" t="n">
        <f aca="false">SUM(C62:Q62)</f>
        <v>190.673555377207</v>
      </c>
    </row>
    <row r="63" customFormat="false" ht="13.5" hidden="false" customHeight="false" outlineLevel="0" collapsed="false">
      <c r="B63" s="68" t="s">
        <v>57</v>
      </c>
      <c r="C63" s="62" t="n">
        <f aca="false">($F$46*C20)+C20</f>
        <v>0</v>
      </c>
      <c r="D63" s="106" t="n">
        <f aca="false">SUM(D42*D$48)</f>
        <v>0</v>
      </c>
      <c r="E63" s="107" t="n">
        <f aca="false">SUM(E42*E$48)</f>
        <v>0</v>
      </c>
      <c r="F63" s="107" t="n">
        <f aca="false">SUM(F42*F$48)</f>
        <v>1.00884086444008</v>
      </c>
      <c r="G63" s="107" t="n">
        <f aca="false">SUM(G42*G$48)</f>
        <v>22.7906489881368</v>
      </c>
      <c r="H63" s="107" t="n">
        <f aca="false">SUM(H42*H$48)</f>
        <v>1832.79743639542</v>
      </c>
      <c r="I63" s="107" t="n">
        <f aca="false">SUM(I42*I$48)</f>
        <v>0.669218989280245</v>
      </c>
      <c r="J63" s="107" t="n">
        <f aca="false">SUM(J42*J$48)</f>
        <v>7.59546643417611</v>
      </c>
      <c r="K63" s="107" t="n">
        <f aca="false">SUM(K42*K$48)</f>
        <v>780.270069987649</v>
      </c>
      <c r="L63" s="107" t="n">
        <f aca="false">SUM(L42*L$48)</f>
        <v>12.8</v>
      </c>
      <c r="M63" s="107" t="n">
        <f aca="false">SUM(M42*M$48)</f>
        <v>7.60085836909871</v>
      </c>
      <c r="N63" s="107" t="n">
        <f aca="false">SUM(N42*N$48)</f>
        <v>4.16379310344828</v>
      </c>
      <c r="O63" s="107" t="n">
        <f aca="false">SUM(O42*O$48)</f>
        <v>119.064</v>
      </c>
      <c r="P63" s="107" t="n">
        <f aca="false">SUM(P42*P$48)</f>
        <v>56.0898876404494</v>
      </c>
      <c r="Q63" s="108" t="n">
        <f aca="false">SUM(Q42*Q$48)</f>
        <v>64.9940476190476</v>
      </c>
      <c r="R63" s="0"/>
      <c r="S63" s="44" t="n">
        <f aca="false">SUM(C63:Q63)</f>
        <v>2909.84426839114</v>
      </c>
    </row>
    <row r="64" customFormat="false" ht="13.5" hidden="false" customHeight="false" outlineLevel="0" collapsed="false">
      <c r="B64" s="68" t="s">
        <v>58</v>
      </c>
      <c r="C64" s="62" t="n">
        <f aca="false">($F$46*C21)+C21</f>
        <v>0</v>
      </c>
      <c r="D64" s="109" t="n">
        <f aca="false">SUM(D43*D$48)</f>
        <v>526.435385468663</v>
      </c>
      <c r="E64" s="110" t="n">
        <f aca="false">SUM(E43*E$48)</f>
        <v>693.248</v>
      </c>
      <c r="F64" s="110" t="n">
        <f aca="false">SUM(F43*F$48)</f>
        <v>802.028487229862</v>
      </c>
      <c r="G64" s="110" t="n">
        <f aca="false">SUM(G43*G$48)</f>
        <v>698.222609909281</v>
      </c>
      <c r="H64" s="110" t="n">
        <f aca="false">SUM(H43*H$48)</f>
        <v>982.509613517188</v>
      </c>
      <c r="I64" s="110" t="n">
        <f aca="false">SUM(I43*I$48)</f>
        <v>295.794793261868</v>
      </c>
      <c r="J64" s="110" t="n">
        <f aca="false">SUM(J43*J$48)</f>
        <v>651.311246730602</v>
      </c>
      <c r="K64" s="110" t="n">
        <f aca="false">SUM(K43*K$48)</f>
        <v>434.245780156443</v>
      </c>
      <c r="L64" s="110" t="n">
        <f aca="false">SUM(L43*L$48)</f>
        <v>8</v>
      </c>
      <c r="M64" s="110" t="n">
        <f aca="false">SUM(M43*M$48)</f>
        <v>17.9656652360515</v>
      </c>
      <c r="N64" s="110" t="n">
        <f aca="false">SUM(N43*N$48)</f>
        <v>5.55172413793103</v>
      </c>
      <c r="O64" s="110" t="n">
        <f aca="false">SUM(O43*O$48)</f>
        <v>0.984000000000001</v>
      </c>
      <c r="P64" s="110" t="n">
        <f aca="false">SUM(P43*P$48)</f>
        <v>80.8988764044944</v>
      </c>
      <c r="Q64" s="111" t="n">
        <f aca="false">SUM(Q43*Q$48)</f>
        <v>14.9166666666667</v>
      </c>
      <c r="R64" s="0"/>
      <c r="S64" s="44" t="n">
        <f aca="false">SUM(C64:Q64)</f>
        <v>5212.11284871905</v>
      </c>
    </row>
    <row r="65" customFormat="false" ht="13.5" hidden="false" customHeight="false" outlineLevel="0" collapsed="false">
      <c r="B65" s="77" t="s">
        <v>46</v>
      </c>
      <c r="C65" s="44" t="n">
        <f aca="false">SUM(C49:C64)</f>
        <v>8295</v>
      </c>
      <c r="D65" s="44" t="s">
        <v>29</v>
      </c>
      <c r="E65" s="44" t="s">
        <v>29</v>
      </c>
      <c r="F65" s="44" t="s">
        <v>29</v>
      </c>
      <c r="G65" s="44" t="s">
        <v>29</v>
      </c>
      <c r="H65" s="44" t="s">
        <v>29</v>
      </c>
      <c r="I65" s="44" t="s">
        <v>29</v>
      </c>
      <c r="J65" s="44" t="s">
        <v>29</v>
      </c>
      <c r="K65" s="44" t="s">
        <v>29</v>
      </c>
      <c r="L65" s="44" t="s">
        <v>29</v>
      </c>
      <c r="M65" s="44" t="s">
        <v>29</v>
      </c>
      <c r="N65" s="44" t="s">
        <v>29</v>
      </c>
      <c r="O65" s="44" t="s">
        <v>29</v>
      </c>
      <c r="P65" s="44" t="s">
        <v>60</v>
      </c>
      <c r="R65" s="46" t="n">
        <f aca="false">SUM(R49:R62)</f>
        <v>20084.0428828898</v>
      </c>
    </row>
    <row r="66" customFormat="false" ht="12.75" hidden="false" customHeight="false" outlineLevel="0" collapsed="false">
      <c r="Q66" s="44" t="s">
        <v>61</v>
      </c>
      <c r="S66" s="44" t="n">
        <f aca="false">SUM(S63:S64)</f>
        <v>8121.95711711019</v>
      </c>
    </row>
    <row r="67" customFormat="false" ht="12.75" hidden="false" customHeight="false" outlineLevel="0" collapsed="false">
      <c r="C67" s="74" t="s">
        <v>62</v>
      </c>
      <c r="D67" s="75" t="n">
        <f aca="false">SUM(D49:D63)/D48</f>
        <v>0.729894620077648</v>
      </c>
      <c r="E67" s="75" t="n">
        <f aca="false">SUM(E49:E63)/E48</f>
        <v>0.548666666666667</v>
      </c>
      <c r="F67" s="75" t="n">
        <f aca="false">SUM(F49:F63)/F48</f>
        <v>0.739685658153242</v>
      </c>
      <c r="G67" s="75" t="n">
        <f aca="false">SUM(G49:G63)/G48</f>
        <v>0.764829030006978</v>
      </c>
      <c r="H67" s="75" t="n">
        <f aca="false">SUM(H49:H63)/H48</f>
        <v>0.812390755486502</v>
      </c>
      <c r="I67" s="75" t="n">
        <f aca="false">SUM(I49:I63)/I48</f>
        <v>0.32312404287902</v>
      </c>
      <c r="J67" s="75" t="n">
        <f aca="false">SUM(J49:J63)/J48</f>
        <v>0.401918047079337</v>
      </c>
      <c r="K67" s="75" t="n">
        <f aca="false">SUM(K49:K63)/K48</f>
        <v>0.817620419925895</v>
      </c>
      <c r="L67" s="75" t="n">
        <f aca="false">SUM(L49:L63)/L48</f>
        <v>0.75</v>
      </c>
      <c r="M67" s="75" t="n">
        <f aca="false">SUM(M49:M63)/M48</f>
        <v>0.888412017167382</v>
      </c>
      <c r="N67" s="75" t="n">
        <f aca="false">SUM(N49:N63)/N48</f>
        <v>0.96551724137931</v>
      </c>
      <c r="O67" s="76" t="n">
        <f aca="false">SUM(O49:O63)/O48</f>
        <v>0.992</v>
      </c>
      <c r="P67" s="75" t="n">
        <f aca="false">SUM(P49:P63)/P48</f>
        <v>0.859550561797753</v>
      </c>
      <c r="Q67" s="75" t="n">
        <f aca="false">SUM(Q49:Q63)/Q48</f>
        <v>0.916666666666667</v>
      </c>
      <c r="R67" s="75" t="n">
        <f aca="false">SUM(D49:Q63)/R48</f>
        <v>0.73822947874446</v>
      </c>
    </row>
    <row r="68" customFormat="false" ht="12.75" hidden="false" customHeight="false" outlineLevel="0" collapsed="false">
      <c r="R68" s="44" t="n">
        <v>0.73822947874446</v>
      </c>
    </row>
    <row r="69" customFormat="false" ht="12.75" hidden="false" customHeight="false" outlineLevel="0" collapsed="false">
      <c r="R69" s="112" t="n">
        <f aca="false">SUM(R67-R68)</f>
        <v>0</v>
      </c>
    </row>
    <row r="70" customFormat="false" ht="15.75" hidden="false" customHeight="false" outlineLevel="0" collapsed="false">
      <c r="A70" s="96" t="s">
        <v>66</v>
      </c>
      <c r="B70" s="46"/>
      <c r="C70" s="97"/>
      <c r="D70" s="46"/>
      <c r="F70" s="113" t="n">
        <f aca="false">Sheet3!G24</f>
        <v>0</v>
      </c>
      <c r="I70" s="44" t="s">
        <v>29</v>
      </c>
      <c r="J70" s="99" t="s">
        <v>67</v>
      </c>
      <c r="K70" s="99" t="n">
        <f aca="false">SUM(A50)</f>
        <v>2004</v>
      </c>
    </row>
    <row r="71" customFormat="false" ht="25.5" hidden="false" customHeight="false" outlineLevel="0" collapsed="false">
      <c r="B71" s="53" t="s">
        <v>68</v>
      </c>
      <c r="C71" s="100" t="s">
        <v>65</v>
      </c>
      <c r="D71" s="100" t="s">
        <v>32</v>
      </c>
      <c r="E71" s="100" t="s">
        <v>33</v>
      </c>
      <c r="F71" s="100" t="s">
        <v>34</v>
      </c>
      <c r="G71" s="100" t="s">
        <v>35</v>
      </c>
      <c r="H71" s="100" t="s">
        <v>36</v>
      </c>
      <c r="I71" s="100" t="s">
        <v>37</v>
      </c>
      <c r="J71" s="100" t="s">
        <v>38</v>
      </c>
      <c r="K71" s="100" t="s">
        <v>39</v>
      </c>
      <c r="L71" s="100" t="s">
        <v>40</v>
      </c>
      <c r="M71" s="100" t="s">
        <v>41</v>
      </c>
      <c r="N71" s="100" t="s">
        <v>42</v>
      </c>
      <c r="O71" s="100" t="s">
        <v>43</v>
      </c>
      <c r="P71" s="100" t="s">
        <v>44</v>
      </c>
      <c r="Q71" s="100" t="s">
        <v>45</v>
      </c>
      <c r="R71" s="101" t="s">
        <v>46</v>
      </c>
      <c r="T71" s="44" t="s">
        <v>29</v>
      </c>
    </row>
    <row r="72" customFormat="false" ht="12.75" hidden="false" customHeight="false" outlineLevel="0" collapsed="false">
      <c r="B72" s="53"/>
      <c r="C72" s="100"/>
      <c r="D72" s="100" t="n">
        <f aca="false">SUM(R49)</f>
        <v>1949</v>
      </c>
      <c r="E72" s="100" t="n">
        <f aca="false">SUM(R50)</f>
        <v>1568.1817513129</v>
      </c>
      <c r="F72" s="100" t="n">
        <f aca="false">SUM(R51)</f>
        <v>3155.45674699872</v>
      </c>
      <c r="G72" s="100" t="n">
        <f aca="false">SUM(R52)</f>
        <v>2999.30012511226</v>
      </c>
      <c r="H72" s="100" t="n">
        <f aca="false">SUM(R53)</f>
        <v>5329.48664716235</v>
      </c>
      <c r="I72" s="100" t="n">
        <f aca="false">SUM(R54)</f>
        <v>408.219381545996</v>
      </c>
      <c r="J72" s="100" t="n">
        <f aca="false">SUM(R55)</f>
        <v>1076.18013286677</v>
      </c>
      <c r="K72" s="100" t="n">
        <f aca="false">SUM(R56)</f>
        <v>2344.38783635062</v>
      </c>
      <c r="L72" s="100" t="n">
        <f aca="false">SUM(R57)</f>
        <v>36.2561699793305</v>
      </c>
      <c r="M72" s="100" t="n">
        <f aca="false">SUM(R58)</f>
        <v>153.842137166933</v>
      </c>
      <c r="N72" s="100" t="n">
        <f aca="false">SUM(R59)</f>
        <v>114.963741305313</v>
      </c>
      <c r="O72" s="100" t="n">
        <f aca="false">SUM(R60)</f>
        <v>158.059608702087</v>
      </c>
      <c r="P72" s="100" t="n">
        <f aca="false">SUM(R61)</f>
        <v>600.035049009329</v>
      </c>
      <c r="Q72" s="100" t="n">
        <f aca="false">SUM(R62)</f>
        <v>190.673555377207</v>
      </c>
      <c r="R72" s="101" t="n">
        <f aca="false">SUM(D72:Q72)</f>
        <v>20084.0428828898</v>
      </c>
    </row>
    <row r="73" customFormat="false" ht="15.75" hidden="false" customHeight="false" outlineLevel="0" collapsed="false">
      <c r="A73" s="114" t="s">
        <v>30</v>
      </c>
      <c r="B73" s="58" t="s">
        <v>47</v>
      </c>
      <c r="C73" s="62" t="n">
        <f aca="false">($F$70*C6)+C6</f>
        <v>1949</v>
      </c>
      <c r="D73" s="103" t="n">
        <f aca="false">SUM(D28*D$72)</f>
        <v>0</v>
      </c>
      <c r="E73" s="104" t="n">
        <f aca="false">SUM(E28*E$72)</f>
        <v>0</v>
      </c>
      <c r="F73" s="104" t="n">
        <f aca="false">SUM(F28*F$72)</f>
        <v>0</v>
      </c>
      <c r="G73" s="104" t="n">
        <f aca="false">SUM(G28*G$72)</f>
        <v>0</v>
      </c>
      <c r="H73" s="104" t="n">
        <f aca="false">SUM(H28*H$72)</f>
        <v>0</v>
      </c>
      <c r="I73" s="104" t="n">
        <f aca="false">SUM(I28*I$72)</f>
        <v>0</v>
      </c>
      <c r="J73" s="104" t="n">
        <f aca="false">SUM(J28*J$72)</f>
        <v>0</v>
      </c>
      <c r="K73" s="104" t="n">
        <f aca="false">SUM(K28*K$72)</f>
        <v>0</v>
      </c>
      <c r="L73" s="104" t="n">
        <f aca="false">SUM(L28*L$72)</f>
        <v>0</v>
      </c>
      <c r="M73" s="104" t="n">
        <f aca="false">SUM(M28*M$72)</f>
        <v>0</v>
      </c>
      <c r="N73" s="104" t="n">
        <f aca="false">SUM(N28*N$72)</f>
        <v>0</v>
      </c>
      <c r="O73" s="104" t="n">
        <f aca="false">SUM(O28*O$72)</f>
        <v>0</v>
      </c>
      <c r="P73" s="104" t="n">
        <f aca="false">SUM(P28*P$72)</f>
        <v>0</v>
      </c>
      <c r="Q73" s="105" t="n">
        <f aca="false">SUM(Q28*Q$72)</f>
        <v>0</v>
      </c>
      <c r="R73" s="44" t="n">
        <f aca="false">SUM(C73:Q73)</f>
        <v>1949</v>
      </c>
    </row>
    <row r="74" customFormat="false" ht="15.75" hidden="false" customHeight="false" outlineLevel="0" collapsed="false">
      <c r="A74" s="114" t="n">
        <f aca="false">SUM(K70+1)</f>
        <v>2005</v>
      </c>
      <c r="B74" s="58" t="s">
        <v>48</v>
      </c>
      <c r="C74" s="62" t="n">
        <f aca="false">($F$70*C7)+C7</f>
        <v>907</v>
      </c>
      <c r="D74" s="106" t="n">
        <f aca="false">SUM(D29*D$72)</f>
        <v>505.896838602329</v>
      </c>
      <c r="E74" s="107" t="n">
        <f aca="false">SUM(E29*E$72)</f>
        <v>140.090903117285</v>
      </c>
      <c r="F74" s="107" t="n">
        <f aca="false">SUM(F29*F$72)</f>
        <v>0</v>
      </c>
      <c r="G74" s="107" t="n">
        <f aca="false">SUM(G29*G$72)</f>
        <v>0</v>
      </c>
      <c r="H74" s="107" t="n">
        <f aca="false">SUM(H29*H$72)</f>
        <v>0</v>
      </c>
      <c r="I74" s="107" t="n">
        <f aca="false">SUM(I29*I$72)</f>
        <v>16.8789024528972</v>
      </c>
      <c r="J74" s="107" t="n">
        <f aca="false">SUM(J29*J$72)</f>
        <v>0</v>
      </c>
      <c r="K74" s="107" t="n">
        <f aca="false">SUM(K29*K$72)</f>
        <v>0</v>
      </c>
      <c r="L74" s="107" t="n">
        <f aca="false">SUM(L29*L$72)</f>
        <v>0</v>
      </c>
      <c r="M74" s="107" t="n">
        <f aca="false">SUM(M29*M$72)</f>
        <v>0</v>
      </c>
      <c r="N74" s="107" t="n">
        <f aca="false">SUM(N29*N$72)</f>
        <v>0</v>
      </c>
      <c r="O74" s="107" t="n">
        <f aca="false">SUM(O29*O$72)</f>
        <v>0</v>
      </c>
      <c r="P74" s="107" t="n">
        <f aca="false">SUM(P29*P$72)</f>
        <v>0</v>
      </c>
      <c r="Q74" s="108" t="n">
        <f aca="false">SUM(Q29*Q$72)</f>
        <v>0</v>
      </c>
      <c r="R74" s="44" t="n">
        <f aca="false">SUM(C74:Q74)</f>
        <v>1569.86664417251</v>
      </c>
    </row>
    <row r="75" customFormat="false" ht="12.75" hidden="false" customHeight="false" outlineLevel="0" collapsed="false">
      <c r="B75" s="58" t="s">
        <v>49</v>
      </c>
      <c r="C75" s="62" t="n">
        <f aca="false">($F$70*C8)+C8</f>
        <v>899</v>
      </c>
      <c r="D75" s="106" t="n">
        <f aca="false">SUM(D30*D$72)</f>
        <v>913.424847476428</v>
      </c>
      <c r="E75" s="107" t="n">
        <f aca="false">SUM(E30*E$72)</f>
        <v>652.363608546165</v>
      </c>
      <c r="F75" s="107" t="n">
        <f aca="false">SUM(F30*F$72)</f>
        <v>688.125145219761</v>
      </c>
      <c r="G75" s="107" t="n">
        <f aca="false">SUM(G30*G$72)</f>
        <v>1.04651086012291</v>
      </c>
      <c r="H75" s="107" t="n">
        <f aca="false">SUM(H30*H$72)</f>
        <v>1.03505275726594</v>
      </c>
      <c r="I75" s="107" t="n">
        <f aca="false">SUM(I30*I$72)</f>
        <v>28.131504088162</v>
      </c>
      <c r="J75" s="107" t="n">
        <f aca="false">SUM(J30*J$72)</f>
        <v>0</v>
      </c>
      <c r="K75" s="107" t="n">
        <f aca="false">SUM(K30*K$72)</f>
        <v>0</v>
      </c>
      <c r="L75" s="107" t="n">
        <f aca="false">SUM(L30*L$72)</f>
        <v>0</v>
      </c>
      <c r="M75" s="107" t="n">
        <f aca="false">SUM(M30*M$72)</f>
        <v>0</v>
      </c>
      <c r="N75" s="107" t="n">
        <f aca="false">SUM(N30*N$72)</f>
        <v>0</v>
      </c>
      <c r="O75" s="107" t="n">
        <f aca="false">SUM(O30*O$72)</f>
        <v>0</v>
      </c>
      <c r="P75" s="107" t="n">
        <f aca="false">SUM(P30*P$72)</f>
        <v>0</v>
      </c>
      <c r="Q75" s="108" t="n">
        <f aca="false">SUM(Q30*Q$72)</f>
        <v>0</v>
      </c>
      <c r="R75" s="44" t="n">
        <f aca="false">SUM(C75:Q75)</f>
        <v>3183.12666894791</v>
      </c>
    </row>
    <row r="76" customFormat="false" ht="12.75" hidden="false" customHeight="false" outlineLevel="0" collapsed="false">
      <c r="B76" s="58" t="s">
        <v>50</v>
      </c>
      <c r="C76" s="62" t="n">
        <f aca="false">($F$70*C9)+C9</f>
        <v>872</v>
      </c>
      <c r="D76" s="106" t="n">
        <f aca="false">SUM(D31*D$72)</f>
        <v>2.16195230171936</v>
      </c>
      <c r="E76" s="107" t="n">
        <f aca="false">SUM(E31*E$72)</f>
        <v>54.3636340455137</v>
      </c>
      <c r="F76" s="107" t="n">
        <f aca="false">SUM(F31*F$72)</f>
        <v>1530.20021031602</v>
      </c>
      <c r="G76" s="107" t="n">
        <f aca="false">SUM(G31*G$72)</f>
        <v>575.5809730676</v>
      </c>
      <c r="H76" s="107" t="n">
        <f aca="false">SUM(H31*H$72)</f>
        <v>0</v>
      </c>
      <c r="I76" s="107" t="n">
        <f aca="false">SUM(I31*I$72)</f>
        <v>7.50173442350987</v>
      </c>
      <c r="J76" s="107" t="n">
        <f aca="false">SUM(J31*J$72)</f>
        <v>0</v>
      </c>
      <c r="K76" s="107" t="n">
        <f aca="false">SUM(K31*K$72)</f>
        <v>0</v>
      </c>
      <c r="L76" s="107" t="n">
        <f aca="false">SUM(L31*L$72)</f>
        <v>0</v>
      </c>
      <c r="M76" s="107" t="n">
        <f aca="false">SUM(M31*M$72)</f>
        <v>0</v>
      </c>
      <c r="N76" s="107" t="n">
        <f aca="false">SUM(N31*N$72)</f>
        <v>0</v>
      </c>
      <c r="O76" s="107" t="n">
        <f aca="false">SUM(O31*O$72)</f>
        <v>0</v>
      </c>
      <c r="P76" s="107" t="n">
        <f aca="false">SUM(P31*P$72)</f>
        <v>0</v>
      </c>
      <c r="Q76" s="108" t="n">
        <f aca="false">SUM(Q31*Q$72)</f>
        <v>0</v>
      </c>
      <c r="R76" s="44" t="n">
        <f aca="false">SUM(C76:Q76)</f>
        <v>3041.80850415436</v>
      </c>
    </row>
    <row r="77" customFormat="false" ht="12.75" hidden="false" customHeight="false" outlineLevel="0" collapsed="false">
      <c r="B77" s="58" t="s">
        <v>51</v>
      </c>
      <c r="C77" s="62" t="n">
        <f aca="false">($F$70*C10)+C10</f>
        <v>1113</v>
      </c>
      <c r="D77" s="106" t="n">
        <f aca="false">SUM(D32*D$72)</f>
        <v>1.08097615085968</v>
      </c>
      <c r="E77" s="107" t="n">
        <f aca="false">SUM(E32*E$72)</f>
        <v>13.5909085113784</v>
      </c>
      <c r="F77" s="107" t="n">
        <f aca="false">SUM(F32*F$72)</f>
        <v>114.687524203294</v>
      </c>
      <c r="G77" s="107" t="n">
        <f aca="false">SUM(G32*G$72)</f>
        <v>1694.30108253899</v>
      </c>
      <c r="H77" s="107" t="n">
        <f aca="false">SUM(H32*H$72)</f>
        <v>2434.4440850895</v>
      </c>
      <c r="I77" s="107" t="n">
        <f aca="false">SUM(I32*I$72)</f>
        <v>13.1280352411423</v>
      </c>
      <c r="J77" s="107" t="n">
        <f aca="false">SUM(J32*J$72)</f>
        <v>5.62953862005286</v>
      </c>
      <c r="K77" s="107" t="n">
        <f aca="false">SUM(K32*K$72)</f>
        <v>0.965165844524749</v>
      </c>
      <c r="L77" s="107" t="n">
        <f aca="false">SUM(L32*L$72)</f>
        <v>0</v>
      </c>
      <c r="M77" s="107" t="n">
        <f aca="false">SUM(M32*M$72)</f>
        <v>0</v>
      </c>
      <c r="N77" s="107" t="n">
        <f aca="false">SUM(N32*N$72)</f>
        <v>0</v>
      </c>
      <c r="O77" s="107" t="n">
        <f aca="false">SUM(O32*O$72)</f>
        <v>0</v>
      </c>
      <c r="P77" s="107" t="n">
        <f aca="false">SUM(P32*P$72)</f>
        <v>0</v>
      </c>
      <c r="Q77" s="108" t="n">
        <f aca="false">SUM(Q32*Q$72)</f>
        <v>0</v>
      </c>
      <c r="R77" s="44" t="n">
        <f aca="false">SUM(C77:Q77)</f>
        <v>5390.82731619974</v>
      </c>
    </row>
    <row r="78" customFormat="false" ht="12.75" hidden="false" customHeight="false" outlineLevel="0" collapsed="false">
      <c r="B78" s="58" t="s">
        <v>37</v>
      </c>
      <c r="C78" s="62" t="n">
        <f aca="false">($F$70*C11)+C11</f>
        <v>348</v>
      </c>
      <c r="D78" s="106" t="n">
        <f aca="false">SUM(D33*D$72)</f>
        <v>0</v>
      </c>
      <c r="E78" s="107" t="n">
        <f aca="false">SUM(E33*E$72)</f>
        <v>0</v>
      </c>
      <c r="F78" s="107" t="n">
        <f aca="false">SUM(F33*F$72)</f>
        <v>0</v>
      </c>
      <c r="G78" s="107" t="n">
        <f aca="false">SUM(G33*G$72)</f>
        <v>0</v>
      </c>
      <c r="H78" s="107" t="n">
        <f aca="false">SUM(H33*H$72)</f>
        <v>1.03505275726594</v>
      </c>
      <c r="I78" s="107" t="n">
        <f aca="false">SUM(I33*I$72)</f>
        <v>54.3875745704466</v>
      </c>
      <c r="J78" s="107" t="n">
        <f aca="false">SUM(J33*J$72)</f>
        <v>0</v>
      </c>
      <c r="K78" s="107" t="n">
        <f aca="false">SUM(K33*K$72)</f>
        <v>0.965165844524749</v>
      </c>
      <c r="L78" s="107" t="n">
        <f aca="false">SUM(L33*L$72)</f>
        <v>0</v>
      </c>
      <c r="M78" s="107" t="n">
        <f aca="false">SUM(M33*M$72)</f>
        <v>0</v>
      </c>
      <c r="N78" s="107" t="n">
        <f aca="false">SUM(N33*N$72)</f>
        <v>0</v>
      </c>
      <c r="O78" s="107" t="n">
        <f aca="false">SUM(O33*O$72)</f>
        <v>0</v>
      </c>
      <c r="P78" s="107" t="n">
        <f aca="false">SUM(P33*P$72)</f>
        <v>0</v>
      </c>
      <c r="Q78" s="108" t="n">
        <f aca="false">SUM(Q33*Q$72)</f>
        <v>0</v>
      </c>
      <c r="R78" s="44" t="n">
        <f aca="false">SUM(C78:Q78)</f>
        <v>404.387793172237</v>
      </c>
    </row>
    <row r="79" customFormat="false" ht="12.75" hidden="false" customHeight="false" outlineLevel="0" collapsed="false">
      <c r="B79" s="58" t="s">
        <v>38</v>
      </c>
      <c r="C79" s="62" t="n">
        <f aca="false">($F$70*C12)+C12</f>
        <v>852</v>
      </c>
      <c r="D79" s="106" t="n">
        <f aca="false">SUM(D34*D$72)</f>
        <v>0</v>
      </c>
      <c r="E79" s="107" t="n">
        <f aca="false">SUM(E34*E$72)</f>
        <v>0</v>
      </c>
      <c r="F79" s="107" t="n">
        <f aca="false">SUM(F34*F$72)</f>
        <v>0</v>
      </c>
      <c r="G79" s="107" t="n">
        <f aca="false">SUM(G34*G$72)</f>
        <v>0</v>
      </c>
      <c r="H79" s="107" t="n">
        <f aca="false">SUM(H34*H$72)</f>
        <v>12.4206330871913</v>
      </c>
      <c r="I79" s="107" t="n">
        <f aca="false">SUM(I34*I$72)</f>
        <v>4.37601174704743</v>
      </c>
      <c r="J79" s="107" t="n">
        <f aca="false">SUM(J34*J$72)</f>
        <v>197.972108138526</v>
      </c>
      <c r="K79" s="107" t="n">
        <f aca="false">SUM(K34*K$72)</f>
        <v>5.79099506714849</v>
      </c>
      <c r="L79" s="107" t="n">
        <f aca="false">SUM(L34*L$72)</f>
        <v>0</v>
      </c>
      <c r="M79" s="107" t="n">
        <f aca="false">SUM(M34*M$72)</f>
        <v>0</v>
      </c>
      <c r="N79" s="107" t="n">
        <f aca="false">SUM(N34*N$72)</f>
        <v>0</v>
      </c>
      <c r="O79" s="107" t="n">
        <f aca="false">SUM(O34*O$72)</f>
        <v>0</v>
      </c>
      <c r="P79" s="107" t="n">
        <f aca="false">SUM(P34*P$72)</f>
        <v>1.12366114046691</v>
      </c>
      <c r="Q79" s="108" t="n">
        <f aca="false">SUM(Q34*Q$72)</f>
        <v>0</v>
      </c>
      <c r="R79" s="44" t="n">
        <f aca="false">SUM(C79:Q79)</f>
        <v>1073.68340918038</v>
      </c>
    </row>
    <row r="80" customFormat="false" ht="12.75" hidden="false" customHeight="false" outlineLevel="0" collapsed="false">
      <c r="B80" s="58" t="s">
        <v>39</v>
      </c>
      <c r="C80" s="62" t="n">
        <f aca="false">($F$70*C13)+C13</f>
        <v>968</v>
      </c>
      <c r="D80" s="106" t="n">
        <f aca="false">SUM(D35*D$72)</f>
        <v>0</v>
      </c>
      <c r="E80" s="107" t="n">
        <f aca="false">SUM(E35*E$72)</f>
        <v>0</v>
      </c>
      <c r="F80" s="107" t="n">
        <f aca="false">SUM(F35*F$72)</f>
        <v>0</v>
      </c>
      <c r="G80" s="107" t="n">
        <f aca="false">SUM(G35*G$72)</f>
        <v>0</v>
      </c>
      <c r="H80" s="107" t="n">
        <f aca="false">SUM(H35*H$72)</f>
        <v>15.5257913589892</v>
      </c>
      <c r="I80" s="107" t="n">
        <f aca="false">SUM(I35*I$72)</f>
        <v>6.25144535292489</v>
      </c>
      <c r="J80" s="107" t="n">
        <f aca="false">SUM(J35*J$72)</f>
        <v>202.663390321903</v>
      </c>
      <c r="K80" s="107" t="n">
        <f aca="false">SUM(K35*K$72)</f>
        <v>1120.55754549323</v>
      </c>
      <c r="L80" s="107" t="n">
        <f aca="false">SUM(L35*L$72)</f>
        <v>0</v>
      </c>
      <c r="M80" s="107" t="n">
        <f aca="false">SUM(M35*M$72)</f>
        <v>1.32053336623977</v>
      </c>
      <c r="N80" s="107" t="n">
        <f aca="false">SUM(N35*N$72)</f>
        <v>0.991066735390629</v>
      </c>
      <c r="O80" s="107" t="n">
        <f aca="false">SUM(O35*O$72)</f>
        <v>1.26447686961669</v>
      </c>
      <c r="P80" s="107" t="n">
        <f aca="false">SUM(P35*P$72)</f>
        <v>7.86562798326835</v>
      </c>
      <c r="Q80" s="108" t="n">
        <f aca="false">SUM(Q35*Q$72)</f>
        <v>0</v>
      </c>
      <c r="R80" s="44" t="n">
        <f aca="false">SUM(C80:Q80)</f>
        <v>2324.43987748157</v>
      </c>
    </row>
    <row r="81" customFormat="false" ht="12.75" hidden="false" customHeight="false" outlineLevel="0" collapsed="false">
      <c r="B81" s="58" t="s">
        <v>40</v>
      </c>
      <c r="C81" s="62" t="n">
        <f aca="false">($F$70*C14)+C14</f>
        <v>21</v>
      </c>
      <c r="D81" s="106" t="n">
        <f aca="false">SUM(D36*D$72)</f>
        <v>0</v>
      </c>
      <c r="E81" s="107" t="n">
        <f aca="false">SUM(E36*E$72)</f>
        <v>0</v>
      </c>
      <c r="F81" s="107" t="n">
        <f aca="false">SUM(F36*F$72)</f>
        <v>0</v>
      </c>
      <c r="G81" s="107" t="n">
        <f aca="false">SUM(G36*G$72)</f>
        <v>0</v>
      </c>
      <c r="H81" s="107" t="n">
        <f aca="false">SUM(H36*H$72)</f>
        <v>0</v>
      </c>
      <c r="I81" s="107" t="n">
        <f aca="false">SUM(I36*I$72)</f>
        <v>0</v>
      </c>
      <c r="J81" s="107" t="n">
        <f aca="false">SUM(J36*J$72)</f>
        <v>1.87651287335095</v>
      </c>
      <c r="K81" s="107" t="n">
        <f aca="false">SUM(K36*K$72)</f>
        <v>0</v>
      </c>
      <c r="L81" s="107" t="n">
        <f aca="false">SUM(L36*L$72)</f>
        <v>12.6896594927657</v>
      </c>
      <c r="M81" s="107" t="n">
        <f aca="false">SUM(M36*M$72)</f>
        <v>0</v>
      </c>
      <c r="N81" s="107" t="n">
        <f aca="false">SUM(N36*N$72)</f>
        <v>0</v>
      </c>
      <c r="O81" s="107" t="n">
        <f aca="false">SUM(O36*O$72)</f>
        <v>0</v>
      </c>
      <c r="P81" s="107" t="n">
        <f aca="false">SUM(P36*P$72)</f>
        <v>2.24732228093382</v>
      </c>
      <c r="Q81" s="108" t="n">
        <f aca="false">SUM(Q36*Q$72)</f>
        <v>0</v>
      </c>
      <c r="R81" s="44" t="n">
        <f aca="false">SUM(C81:Q81)</f>
        <v>37.8134946470505</v>
      </c>
    </row>
    <row r="82" customFormat="false" ht="12.75" hidden="false" customHeight="false" outlineLevel="0" collapsed="false">
      <c r="B82" s="58" t="s">
        <v>52</v>
      </c>
      <c r="C82" s="62" t="n">
        <f aca="false">($F$70*C15)+C15</f>
        <v>137</v>
      </c>
      <c r="D82" s="106" t="n">
        <f aca="false">SUM(D37*D$72)</f>
        <v>0</v>
      </c>
      <c r="E82" s="107" t="n">
        <f aca="false">SUM(E37*E$72)</f>
        <v>0</v>
      </c>
      <c r="F82" s="107" t="n">
        <f aca="false">SUM(F37*F$72)</f>
        <v>0</v>
      </c>
      <c r="G82" s="107" t="n">
        <f aca="false">SUM(G37*G$72)</f>
        <v>0</v>
      </c>
      <c r="H82" s="107" t="n">
        <f aca="false">SUM(H37*H$72)</f>
        <v>0</v>
      </c>
      <c r="I82" s="107" t="n">
        <f aca="false">SUM(I37*I$72)</f>
        <v>0</v>
      </c>
      <c r="J82" s="107" t="n">
        <f aca="false">SUM(J37*J$72)</f>
        <v>0.938256436675477</v>
      </c>
      <c r="K82" s="107" t="n">
        <f aca="false">SUM(K37*K$72)</f>
        <v>0</v>
      </c>
      <c r="L82" s="107" t="n">
        <f aca="false">SUM(L37*L$72)</f>
        <v>0</v>
      </c>
      <c r="M82" s="107" t="n">
        <f aca="false">SUM(M37*M$72)</f>
        <v>15.1861337117573</v>
      </c>
      <c r="N82" s="107" t="n">
        <f aca="false">SUM(N37*N$72)</f>
        <v>0</v>
      </c>
      <c r="O82" s="107" t="n">
        <f aca="false">SUM(O37*O$72)</f>
        <v>0</v>
      </c>
      <c r="P82" s="107" t="n">
        <f aca="false">SUM(P37*P$72)</f>
        <v>0</v>
      </c>
      <c r="Q82" s="108" t="n">
        <f aca="false">SUM(Q37*Q$72)</f>
        <v>0</v>
      </c>
      <c r="R82" s="44" t="n">
        <f aca="false">SUM(C82:Q82)</f>
        <v>153.124390148433</v>
      </c>
    </row>
    <row r="83" customFormat="false" ht="12.75" hidden="false" customHeight="false" outlineLevel="0" collapsed="false">
      <c r="B83" s="58" t="s">
        <v>53</v>
      </c>
      <c r="C83" s="62" t="n">
        <f aca="false">($F$70*C16)+C16</f>
        <v>3</v>
      </c>
      <c r="D83" s="106" t="n">
        <f aca="false">SUM(D38*D$72)</f>
        <v>0</v>
      </c>
      <c r="E83" s="107" t="n">
        <f aca="false">SUM(E38*E$72)</f>
        <v>0</v>
      </c>
      <c r="F83" s="107" t="n">
        <f aca="false">SUM(F38*F$72)</f>
        <v>0</v>
      </c>
      <c r="G83" s="107" t="n">
        <f aca="false">SUM(G38*G$72)</f>
        <v>0</v>
      </c>
      <c r="H83" s="107" t="n">
        <f aca="false">SUM(H38*H$72)</f>
        <v>0</v>
      </c>
      <c r="I83" s="107" t="n">
        <f aca="false">SUM(I38*I$72)</f>
        <v>0</v>
      </c>
      <c r="J83" s="107" t="n">
        <f aca="false">SUM(J38*J$72)</f>
        <v>0</v>
      </c>
      <c r="K83" s="107" t="n">
        <f aca="false">SUM(K38*K$72)</f>
        <v>0</v>
      </c>
      <c r="L83" s="107" t="n">
        <f aca="false">SUM(L38*L$72)</f>
        <v>0</v>
      </c>
      <c r="M83" s="107" t="n">
        <f aca="false">SUM(M38*M$72)</f>
        <v>101.681069200462</v>
      </c>
      <c r="N83" s="107" t="n">
        <f aca="false">SUM(N38*N$72)</f>
        <v>3.96426694156252</v>
      </c>
      <c r="O83" s="107" t="n">
        <f aca="false">SUM(O38*O$72)</f>
        <v>0</v>
      </c>
      <c r="P83" s="107" t="n">
        <f aca="false">SUM(P38*P$72)</f>
        <v>0</v>
      </c>
      <c r="Q83" s="108" t="n">
        <f aca="false">SUM(Q38*Q$72)</f>
        <v>0</v>
      </c>
      <c r="R83" s="44" t="n">
        <f aca="false">SUM(C83:Q83)</f>
        <v>108.645336142025</v>
      </c>
    </row>
    <row r="84" customFormat="false" ht="12.75" hidden="false" customHeight="false" outlineLevel="0" collapsed="false">
      <c r="B84" s="58" t="s">
        <v>54</v>
      </c>
      <c r="C84" s="62" t="n">
        <f aca="false">($F$70*C17)+C17</f>
        <v>0</v>
      </c>
      <c r="D84" s="106" t="n">
        <f aca="false">SUM(D39*D$72)</f>
        <v>0</v>
      </c>
      <c r="E84" s="107" t="n">
        <f aca="false">SUM(E39*E$72)</f>
        <v>0</v>
      </c>
      <c r="F84" s="107" t="n">
        <f aca="false">SUM(F39*F$72)</f>
        <v>0</v>
      </c>
      <c r="G84" s="107" t="n">
        <f aca="false">SUM(G39*G$72)</f>
        <v>0</v>
      </c>
      <c r="H84" s="107" t="n">
        <f aca="false">SUM(H39*H$72)</f>
        <v>0</v>
      </c>
      <c r="I84" s="107" t="n">
        <f aca="false">SUM(I39*I$72)</f>
        <v>0</v>
      </c>
      <c r="J84" s="107" t="n">
        <f aca="false">SUM(J39*J$72)</f>
        <v>0</v>
      </c>
      <c r="K84" s="107" t="n">
        <f aca="false">SUM(K39*K$72)</f>
        <v>0</v>
      </c>
      <c r="L84" s="107" t="n">
        <f aca="false">SUM(L39*L$72)</f>
        <v>0</v>
      </c>
      <c r="M84" s="107" t="n">
        <f aca="false">SUM(M39*M$72)</f>
        <v>11.224533613038</v>
      </c>
      <c r="N84" s="107" t="n">
        <f aca="false">SUM(N39*N$72)</f>
        <v>103.070940480625</v>
      </c>
      <c r="O84" s="107" t="n">
        <f aca="false">SUM(O39*O$72)</f>
        <v>2.52895373923339</v>
      </c>
      <c r="P84" s="107" t="n">
        <f aca="false">SUM(P39*P$72)</f>
        <v>0</v>
      </c>
      <c r="Q84" s="108" t="n">
        <f aca="false">SUM(Q39*Q$72)</f>
        <v>0</v>
      </c>
      <c r="R84" s="44" t="n">
        <f aca="false">SUM(C84:Q84)</f>
        <v>116.824427832897</v>
      </c>
    </row>
    <row r="85" customFormat="false" ht="12.75" hidden="false" customHeight="false" outlineLevel="0" collapsed="false">
      <c r="B85" s="58" t="s">
        <v>55</v>
      </c>
      <c r="C85" s="62" t="n">
        <f aca="false">($F$70*C18)+C18</f>
        <v>211</v>
      </c>
      <c r="D85" s="106" t="n">
        <f aca="false">SUM(D40*D$72)</f>
        <v>0</v>
      </c>
      <c r="E85" s="107" t="n">
        <f aca="false">SUM(E40*E$72)</f>
        <v>0</v>
      </c>
      <c r="F85" s="107" t="n">
        <f aca="false">SUM(F40*F$72)</f>
        <v>0</v>
      </c>
      <c r="G85" s="107" t="n">
        <f aca="false">SUM(G40*G$72)</f>
        <v>0</v>
      </c>
      <c r="H85" s="107" t="n">
        <f aca="false">SUM(H40*H$72)</f>
        <v>0</v>
      </c>
      <c r="I85" s="107" t="n">
        <f aca="false">SUM(I40*I$72)</f>
        <v>0.62514453529249</v>
      </c>
      <c r="J85" s="107" t="n">
        <f aca="false">SUM(J40*J$72)</f>
        <v>15.9503594234831</v>
      </c>
      <c r="K85" s="107" t="n">
        <f aca="false">SUM(K40*K$72)</f>
        <v>20.2684827350197</v>
      </c>
      <c r="L85" s="107" t="n">
        <f aca="false">SUM(L40*L$72)</f>
        <v>0</v>
      </c>
      <c r="M85" s="107" t="n">
        <f aca="false">SUM(M40*M$72)</f>
        <v>0</v>
      </c>
      <c r="N85" s="107" t="n">
        <f aca="false">SUM(N40*N$72)</f>
        <v>0</v>
      </c>
      <c r="O85" s="107" t="n">
        <f aca="false">SUM(O40*O$72)</f>
        <v>0</v>
      </c>
      <c r="P85" s="107" t="n">
        <f aca="false">SUM(P40*P$72)</f>
        <v>366.313531792212</v>
      </c>
      <c r="Q85" s="108" t="n">
        <f aca="false">SUM(Q40*Q$72)</f>
        <v>0</v>
      </c>
      <c r="R85" s="44" t="n">
        <f aca="false">SUM(C85:Q85)</f>
        <v>614.157518486007</v>
      </c>
    </row>
    <row r="86" customFormat="false" ht="12.75" hidden="false" customHeight="false" outlineLevel="0" collapsed="false">
      <c r="B86" s="58" t="s">
        <v>56</v>
      </c>
      <c r="C86" s="62" t="n">
        <f aca="false">($F$70*C19)+C19</f>
        <v>15</v>
      </c>
      <c r="D86" s="106" t="n">
        <f aca="false">SUM(D41*D$72)</f>
        <v>0</v>
      </c>
      <c r="E86" s="107" t="n">
        <f aca="false">SUM(E41*E$72)</f>
        <v>0</v>
      </c>
      <c r="F86" s="107" t="n">
        <f aca="false">SUM(F41*F$72)</f>
        <v>0</v>
      </c>
      <c r="G86" s="107" t="n">
        <f aca="false">SUM(G41*G$72)</f>
        <v>0</v>
      </c>
      <c r="H86" s="107" t="n">
        <f aca="false">SUM(H41*H$72)</f>
        <v>0</v>
      </c>
      <c r="I86" s="107" t="n">
        <f aca="false">SUM(I41*I$72)</f>
        <v>0</v>
      </c>
      <c r="J86" s="107" t="n">
        <f aca="false">SUM(J41*J$72)</f>
        <v>0</v>
      </c>
      <c r="K86" s="107" t="n">
        <f aca="false">SUM(K41*K$72)</f>
        <v>0</v>
      </c>
      <c r="L86" s="107" t="n">
        <f aca="false">SUM(L41*L$72)</f>
        <v>0</v>
      </c>
      <c r="M86" s="107" t="n">
        <f aca="false">SUM(M41*M$72)</f>
        <v>0</v>
      </c>
      <c r="N86" s="107" t="n">
        <f aca="false">SUM(N41*N$72)</f>
        <v>0</v>
      </c>
      <c r="O86" s="107" t="n">
        <f aca="false">SUM(O41*O$72)</f>
        <v>0</v>
      </c>
      <c r="P86" s="107" t="n">
        <f aca="false">SUM(P41*P$72)</f>
        <v>79.7799409731504</v>
      </c>
      <c r="Q86" s="108" t="n">
        <f aca="false">SUM(Q41*Q$72)</f>
        <v>105.551432440954</v>
      </c>
      <c r="R86" s="44" t="n">
        <f aca="false">SUM(C86:Q86)</f>
        <v>200.331373414104</v>
      </c>
    </row>
    <row r="87" customFormat="false" ht="13.5" hidden="false" customHeight="false" outlineLevel="0" collapsed="false">
      <c r="B87" s="68" t="s">
        <v>57</v>
      </c>
      <c r="C87" s="62" t="n">
        <f aca="false">($F$70*C20)+C20</f>
        <v>0</v>
      </c>
      <c r="D87" s="106" t="n">
        <f aca="false">SUM(D42*D$72)</f>
        <v>0</v>
      </c>
      <c r="E87" s="107" t="n">
        <f aca="false">SUM(E42*E$72)</f>
        <v>0</v>
      </c>
      <c r="F87" s="107" t="n">
        <f aca="false">SUM(F42*F$72)</f>
        <v>1.03322093876841</v>
      </c>
      <c r="G87" s="107" t="n">
        <f aca="false">SUM(G42*G$72)</f>
        <v>23.023238922704</v>
      </c>
      <c r="H87" s="107" t="n">
        <f aca="false">SUM(H42*H$72)</f>
        <v>1865.16506859323</v>
      </c>
      <c r="I87" s="107" t="n">
        <f aca="false">SUM(I42*I$72)</f>
        <v>0.62514453529249</v>
      </c>
      <c r="J87" s="107" t="n">
        <f aca="false">SUM(J42*J$72)</f>
        <v>7.50605149340382</v>
      </c>
      <c r="K87" s="107" t="n">
        <f aca="false">SUM(K42*K$72)</f>
        <v>768.2720122417</v>
      </c>
      <c r="L87" s="107" t="n">
        <f aca="false">SUM(L42*L$72)</f>
        <v>14.5024679917322</v>
      </c>
      <c r="M87" s="107" t="n">
        <f aca="false">SUM(M42*M$72)</f>
        <v>7.26293351431872</v>
      </c>
      <c r="N87" s="107" t="n">
        <f aca="false">SUM(N42*N$72)</f>
        <v>2.97320020617189</v>
      </c>
      <c r="O87" s="107" t="n">
        <f aca="false">SUM(O42*O$72)</f>
        <v>153.00170122362</v>
      </c>
      <c r="P87" s="107" t="n">
        <f aca="false">SUM(P42*P$72)</f>
        <v>58.4303793042792</v>
      </c>
      <c r="Q87" s="108" t="n">
        <f aca="false">SUM(Q42*Q$72)</f>
        <v>69.2326599881526</v>
      </c>
      <c r="R87" s="0"/>
      <c r="S87" s="44" t="n">
        <f aca="false">SUM(C87:Q87)</f>
        <v>2971.02807895337</v>
      </c>
    </row>
    <row r="88" customFormat="false" ht="13.5" hidden="false" customHeight="false" outlineLevel="0" collapsed="false">
      <c r="B88" s="68" t="s">
        <v>58</v>
      </c>
      <c r="C88" s="62" t="n">
        <f aca="false">($F$70*C21)+C21</f>
        <v>0</v>
      </c>
      <c r="D88" s="109" t="n">
        <f aca="false">SUM(D43*D$72)</f>
        <v>526.435385468663</v>
      </c>
      <c r="E88" s="110" t="n">
        <f aca="false">SUM(E43*E$72)</f>
        <v>707.772697092554</v>
      </c>
      <c r="F88" s="110" t="n">
        <f aca="false">SUM(F43*F$72)</f>
        <v>821.410646320886</v>
      </c>
      <c r="G88" s="110" t="n">
        <f aca="false">SUM(G43*G$72)</f>
        <v>705.348319722841</v>
      </c>
      <c r="H88" s="110" t="n">
        <f aca="false">SUM(H43*H$72)</f>
        <v>999.860963518902</v>
      </c>
      <c r="I88" s="110" t="n">
        <f aca="false">SUM(I43*I$72)</f>
        <v>276.31388459928</v>
      </c>
      <c r="J88" s="110" t="n">
        <f aca="false">SUM(J43*J$72)</f>
        <v>643.643915559377</v>
      </c>
      <c r="K88" s="110" t="n">
        <f aca="false">SUM(K43*K$72)</f>
        <v>427.568469124464</v>
      </c>
      <c r="L88" s="110" t="n">
        <f aca="false">SUM(L43*L$72)</f>
        <v>9.06404249483264</v>
      </c>
      <c r="M88" s="110" t="n">
        <f aca="false">SUM(M43*M$72)</f>
        <v>17.166933761117</v>
      </c>
      <c r="N88" s="110" t="n">
        <f aca="false">SUM(N43*N$72)</f>
        <v>3.96426694156251</v>
      </c>
      <c r="O88" s="110" t="n">
        <f aca="false">SUM(O43*O$72)</f>
        <v>1.26447686961669</v>
      </c>
      <c r="P88" s="110" t="n">
        <f aca="false">SUM(P43*P$72)</f>
        <v>84.2745855350181</v>
      </c>
      <c r="Q88" s="111" t="n">
        <f aca="false">SUM(Q43*Q$72)</f>
        <v>15.8894629481006</v>
      </c>
      <c r="R88" s="0"/>
      <c r="S88" s="44" t="n">
        <f aca="false">SUM(C88:Q88)</f>
        <v>5239.97804995722</v>
      </c>
    </row>
    <row r="89" customFormat="false" ht="12.75" hidden="false" customHeight="false" outlineLevel="0" collapsed="false">
      <c r="B89" s="77" t="s">
        <v>46</v>
      </c>
      <c r="C89" s="44" t="n">
        <f aca="false">SUM(C73:C88)</f>
        <v>8295</v>
      </c>
      <c r="D89" s="44" t="s">
        <v>29</v>
      </c>
      <c r="E89" s="44" t="s">
        <v>29</v>
      </c>
      <c r="F89" s="44" t="s">
        <v>29</v>
      </c>
      <c r="G89" s="44" t="s">
        <v>29</v>
      </c>
      <c r="H89" s="44" t="s">
        <v>29</v>
      </c>
      <c r="I89" s="44" t="s">
        <v>29</v>
      </c>
      <c r="J89" s="44" t="s">
        <v>29</v>
      </c>
      <c r="K89" s="44" t="s">
        <v>29</v>
      </c>
      <c r="L89" s="44" t="s">
        <v>29</v>
      </c>
      <c r="M89" s="44" t="s">
        <v>29</v>
      </c>
      <c r="N89" s="44" t="s">
        <v>29</v>
      </c>
      <c r="O89" s="44" t="s">
        <v>29</v>
      </c>
      <c r="P89" s="44" t="s">
        <v>60</v>
      </c>
      <c r="R89" s="44" t="n">
        <f aca="false">SUM(R73:R86)</f>
        <v>20168.0367539792</v>
      </c>
    </row>
    <row r="90" customFormat="false" ht="12.75" hidden="false" customHeight="false" outlineLevel="0" collapsed="false">
      <c r="Q90" s="44" t="s">
        <v>61</v>
      </c>
      <c r="S90" s="44" t="n">
        <f aca="false">SUM(S87:S88)</f>
        <v>8211.00612891059</v>
      </c>
    </row>
    <row r="91" customFormat="false" ht="12.75" hidden="false" customHeight="false" outlineLevel="0" collapsed="false">
      <c r="C91" s="74" t="s">
        <v>62</v>
      </c>
      <c r="D91" s="75" t="n">
        <f aca="false">SUM(D73:D87)/D72</f>
        <v>0.729894620077648</v>
      </c>
      <c r="E91" s="75" t="n">
        <f aca="false">SUM(E73:E87)/E72</f>
        <v>0.548666666666667</v>
      </c>
      <c r="F91" s="75" t="n">
        <f aca="false">SUM(F73:F87)/F72</f>
        <v>0.739685658153242</v>
      </c>
      <c r="G91" s="75" t="n">
        <f aca="false">SUM(G73:G87)/G72</f>
        <v>0.764829030006978</v>
      </c>
      <c r="H91" s="75" t="n">
        <f aca="false">SUM(H73:H87)/H72</f>
        <v>0.812390755486502</v>
      </c>
      <c r="I91" s="75" t="n">
        <f aca="false">SUM(I73:I87)/I72</f>
        <v>0.32312404287902</v>
      </c>
      <c r="J91" s="75" t="n">
        <f aca="false">SUM(J73:J87)/J72</f>
        <v>0.401918047079337</v>
      </c>
      <c r="K91" s="75" t="n">
        <f aca="false">SUM(K73:K87)/K72</f>
        <v>0.817620419925895</v>
      </c>
      <c r="L91" s="75" t="n">
        <f aca="false">SUM(L73:L87)/L72</f>
        <v>0.75</v>
      </c>
      <c r="M91" s="75" t="n">
        <f aca="false">SUM(M73:M87)/M72</f>
        <v>0.888412017167382</v>
      </c>
      <c r="N91" s="75" t="n">
        <f aca="false">SUM(N73:N87)/N72</f>
        <v>0.96551724137931</v>
      </c>
      <c r="O91" s="76" t="n">
        <f aca="false">SUM(O73:O87)/O72</f>
        <v>0.992</v>
      </c>
      <c r="P91" s="75" t="n">
        <f aca="false">SUM(P73:P87)/P72</f>
        <v>0.859550561797753</v>
      </c>
      <c r="Q91" s="75" t="n">
        <f aca="false">SUM(Q73:Q87)/Q72</f>
        <v>0.916666666666667</v>
      </c>
      <c r="R91" s="75" t="n">
        <f aca="false">SUM(D73:Q87)/R72</f>
        <v>0.739097447634843</v>
      </c>
    </row>
    <row r="92" customFormat="false" ht="12.75" hidden="false" customHeight="false" outlineLevel="0" collapsed="false">
      <c r="R92" s="75" t="n">
        <v>0.739097447634843</v>
      </c>
    </row>
    <row r="93" customFormat="false" ht="12.75" hidden="false" customHeight="false" outlineLevel="0" collapsed="false">
      <c r="R93" s="112" t="n">
        <f aca="false">SUM(R91-R92)</f>
        <v>0</v>
      </c>
    </row>
    <row r="94" customFormat="false" ht="13.5" hidden="false" customHeight="false" outlineLevel="0" collapsed="false">
      <c r="A94" s="81" t="s">
        <v>30</v>
      </c>
      <c r="B94" s="115" t="n">
        <f aca="false">SUM(K3)</f>
        <v>2002</v>
      </c>
      <c r="C94" s="116" t="n">
        <f aca="false">SUM(R5)</f>
        <v>19797</v>
      </c>
      <c r="G94" s="0"/>
    </row>
    <row r="95" customFormat="false" ht="13.5" hidden="false" customHeight="false" outlineLevel="0" collapsed="false">
      <c r="A95" s="81" t="s">
        <v>30</v>
      </c>
      <c r="B95" s="115" t="n">
        <f aca="false">SUM(K46)</f>
        <v>2003</v>
      </c>
      <c r="C95" s="116" t="n">
        <f aca="false">SUM(R22)</f>
        <v>19911</v>
      </c>
      <c r="G95" s="0"/>
    </row>
    <row r="96" customFormat="false" ht="13.5" hidden="false" customHeight="false" outlineLevel="0" collapsed="false">
      <c r="A96" s="81" t="s">
        <v>30</v>
      </c>
      <c r="B96" s="115" t="n">
        <f aca="false">SUM(K70)</f>
        <v>2004</v>
      </c>
      <c r="C96" s="116" t="n">
        <f aca="false">SUM(R65)</f>
        <v>20084.0428828898</v>
      </c>
      <c r="G96" s="0"/>
    </row>
    <row r="97" customFormat="false" ht="13.5" hidden="false" customHeight="false" outlineLevel="0" collapsed="false">
      <c r="A97" s="81" t="s">
        <v>30</v>
      </c>
      <c r="B97" s="115" t="n">
        <f aca="false">SUM(A74)</f>
        <v>2005</v>
      </c>
      <c r="C97" s="116" t="n">
        <f aca="false">SUM(R89)</f>
        <v>20168.0367539792</v>
      </c>
      <c r="G97" s="0"/>
    </row>
    <row r="98" customFormat="false" ht="12.75" hidden="false" customHeight="false" outlineLevel="0" collapsed="false">
      <c r="G98" s="44" t="s">
        <v>29</v>
      </c>
    </row>
  </sheetData>
  <mergeCells count="2">
    <mergeCell ref="P22:Q22"/>
    <mergeCell ref="Q23:R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5T20:36:48Z</dcterms:created>
  <dc:creator>Philip Batty</dc:creator>
  <dc:description/>
  <dc:language>en-US</dc:language>
  <cp:lastModifiedBy>Philip Batty</cp:lastModifiedBy>
  <cp:lastPrinted>1999-09-28T17:56:40Z</cp:lastPrinted>
  <dcterms:modified xsi:type="dcterms:W3CDTF">2003-09-30T21:32:24Z</dcterms:modified>
  <cp:revision>0</cp:revision>
  <dc:subject/>
  <dc:title/>
</cp:coreProperties>
</file>