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grades CS w97" sheetId="1" state="visible" r:id="rId2"/>
  </sheets>
  <definedNames>
    <definedName function="false" hidden="false" localSheetId="0" name="_xlnm.Print_Area" vbProcedure="false">'grades CS w97'!$P$1:$B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IDS 102</t>
  </si>
  <si>
    <t xml:space="preserve">Midterms</t>
  </si>
  <si>
    <t xml:space="preserve">Notebooks</t>
  </si>
  <si>
    <t xml:space="preserve">total</t>
  </si>
  <si>
    <t xml:space="preserve">notebk</t>
  </si>
  <si>
    <t xml:space="preserve">Homework</t>
  </si>
  <si>
    <t xml:space="preserve">hw</t>
  </si>
  <si>
    <t xml:space="preserve">Attendance</t>
  </si>
  <si>
    <t xml:space="preserve">Total</t>
  </si>
  <si>
    <t xml:space="preserve">Attend</t>
  </si>
  <si>
    <t xml:space="preserve">Project</t>
  </si>
  <si>
    <t xml:space="preserve">Final </t>
  </si>
  <si>
    <t xml:space="preserve">Midterm</t>
  </si>
  <si>
    <t xml:space="preserve">Notebook</t>
  </si>
  <si>
    <t xml:space="preserve">percent</t>
  </si>
  <si>
    <t xml:space="preserve">grade</t>
  </si>
  <si>
    <t xml:space="preserve">hw 1</t>
  </si>
  <si>
    <t xml:space="preserve">hw 2</t>
  </si>
  <si>
    <t xml:space="preserve">hw 3</t>
  </si>
  <si>
    <t xml:space="preserve">hw 4</t>
  </si>
  <si>
    <t xml:space="preserve">hw 5</t>
  </si>
  <si>
    <t xml:space="preserve">hw 6</t>
  </si>
  <si>
    <t xml:space="preserve">Exam </t>
  </si>
  <si>
    <t xml:space="preserve">Course</t>
  </si>
  <si>
    <t xml:space="preserve">#1</t>
  </si>
  <si>
    <t xml:space="preserve">#2</t>
  </si>
  <si>
    <t xml:space="preserve">Avg.</t>
  </si>
  <si>
    <t xml:space="preserve">pts</t>
  </si>
  <si>
    <t xml:space="preserve">heat</t>
  </si>
  <si>
    <t xml:space="preserve">units</t>
  </si>
  <si>
    <t xml:space="preserve">pressure</t>
  </si>
  <si>
    <t xml:space="preserve">moon</t>
  </si>
  <si>
    <t xml:space="preserve">geo1</t>
  </si>
  <si>
    <t xml:space="preserve">geo2</t>
  </si>
  <si>
    <t xml:space="preserve">Points</t>
  </si>
  <si>
    <t xml:space="preserve">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[$-409]d\-mmm"/>
    <numFmt numFmtId="167" formatCode="0.0"/>
  </numFmts>
  <fonts count="6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Geneva"/>
      <family val="0"/>
    </font>
    <font>
      <sz val="9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2734375" defaultRowHeight="14.1" zeroHeight="false" outlineLevelRow="0" outlineLevelCol="0"/>
  <cols>
    <col collapsed="false" customWidth="true" hidden="false" outlineLevel="0" max="4" min="1" style="1" width="6.85"/>
    <col collapsed="false" customWidth="true" hidden="false" outlineLevel="0" max="5" min="5" style="1" width="8.42"/>
    <col collapsed="false" customWidth="true" hidden="false" outlineLevel="0" max="6" min="6" style="1" width="8.12"/>
    <col collapsed="false" customWidth="true" hidden="false" outlineLevel="0" max="11" min="7" style="1" width="6.85"/>
    <col collapsed="false" customWidth="true" hidden="false" outlineLevel="0" max="12" min="12" style="1" width="8.27"/>
    <col collapsed="false" customWidth="true" hidden="false" outlineLevel="0" max="13" min="13" style="1" width="6.85"/>
    <col collapsed="false" customWidth="true" hidden="false" outlineLevel="0" max="14" min="14" style="1" width="7.84"/>
    <col collapsed="false" customWidth="true" hidden="false" outlineLevel="0" max="15" min="15" style="1" width="6.85"/>
    <col collapsed="false" customWidth="true" hidden="false" outlineLevel="0" max="16" min="16" style="1" width="6.7"/>
    <col collapsed="false" customWidth="true" hidden="false" outlineLevel="0" max="17" min="17" style="1" width="6.85"/>
    <col collapsed="false" customWidth="true" hidden="false" outlineLevel="0" max="19" min="18" style="1" width="5.99"/>
    <col collapsed="false" customWidth="true" hidden="false" outlineLevel="0" max="20" min="20" style="1" width="5.27"/>
    <col collapsed="false" customWidth="true" hidden="false" outlineLevel="0" max="50" min="21" style="1" width="5.99"/>
    <col collapsed="false" customWidth="true" hidden="false" outlineLevel="0" max="57" min="51" style="1" width="7.7"/>
    <col collapsed="false" customWidth="true" hidden="false" outlineLevel="0" max="61" min="58" style="1" width="3.85"/>
    <col collapsed="false" customWidth="true" hidden="false" outlineLevel="0" max="62" min="62" style="1" width="3.27"/>
    <col collapsed="false" customWidth="true" hidden="false" outlineLevel="0" max="63" min="63" style="1" width="3.42"/>
    <col collapsed="false" customWidth="true" hidden="false" outlineLevel="0" max="69" min="64" style="1" width="1.84"/>
    <col collapsed="false" customWidth="false" hidden="false" outlineLevel="0" max="257" min="70" style="1" width="10.27"/>
  </cols>
  <sheetData>
    <row r="1" customFormat="false" ht="14.1" hidden="false" customHeight="true" outlineLevel="0" collapsed="false">
      <c r="A1" s="1" t="s">
        <v>0</v>
      </c>
      <c r="C1" s="2" t="s">
        <v>1</v>
      </c>
      <c r="E1" s="2" t="s">
        <v>2</v>
      </c>
      <c r="G1" s="1" t="s">
        <v>3</v>
      </c>
      <c r="H1" s="1" t="s">
        <v>4</v>
      </c>
      <c r="I1" s="1" t="s">
        <v>4</v>
      </c>
      <c r="J1" s="2" t="s">
        <v>5</v>
      </c>
      <c r="P1" s="1" t="s">
        <v>6</v>
      </c>
      <c r="Q1" s="1" t="s">
        <v>6</v>
      </c>
      <c r="R1" s="3" t="s">
        <v>7</v>
      </c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Y1" s="1" t="s">
        <v>8</v>
      </c>
      <c r="AZ1" s="4" t="s">
        <v>9</v>
      </c>
      <c r="BA1" s="4" t="s">
        <v>9</v>
      </c>
      <c r="BB1" s="4" t="s">
        <v>10</v>
      </c>
      <c r="BC1" s="1" t="s">
        <v>11</v>
      </c>
      <c r="BD1" s="2"/>
    </row>
    <row r="2" customFormat="false" ht="14.1" hidden="false" customHeight="true" outlineLevel="0" collapsed="false">
      <c r="B2" s="1" t="s">
        <v>12</v>
      </c>
      <c r="C2" s="1" t="s">
        <v>12</v>
      </c>
      <c r="D2" s="1" t="s">
        <v>12</v>
      </c>
      <c r="E2" s="1" t="s">
        <v>13</v>
      </c>
      <c r="F2" s="1" t="s">
        <v>13</v>
      </c>
      <c r="G2" s="1" t="s">
        <v>4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20</v>
      </c>
      <c r="O2" s="1" t="s">
        <v>21</v>
      </c>
      <c r="P2" s="1" t="s">
        <v>14</v>
      </c>
      <c r="Q2" s="1" t="s">
        <v>15</v>
      </c>
      <c r="R2" s="4" t="n">
        <v>36529</v>
      </c>
      <c r="S2" s="4" t="n">
        <v>36532</v>
      </c>
      <c r="T2" s="4" t="n">
        <v>36536</v>
      </c>
      <c r="U2" s="4" t="n">
        <v>36537</v>
      </c>
      <c r="V2" s="4" t="n">
        <v>36538</v>
      </c>
      <c r="W2" s="4" t="n">
        <v>36539</v>
      </c>
      <c r="X2" s="4" t="n">
        <v>36544</v>
      </c>
      <c r="Y2" s="4" t="n">
        <v>36545</v>
      </c>
      <c r="Z2" s="4" t="n">
        <v>36546</v>
      </c>
      <c r="AA2" s="4" t="n">
        <v>36550</v>
      </c>
      <c r="AB2" s="4" t="n">
        <v>36551</v>
      </c>
      <c r="AC2" s="4" t="n">
        <v>36552</v>
      </c>
      <c r="AD2" s="4" t="n">
        <v>36553</v>
      </c>
      <c r="AE2" s="4" t="n">
        <v>36557</v>
      </c>
      <c r="AF2" s="4" t="n">
        <v>36559</v>
      </c>
      <c r="AG2" s="4" t="n">
        <v>36560</v>
      </c>
      <c r="AH2" s="4" t="n">
        <v>36564</v>
      </c>
      <c r="AI2" s="4" t="n">
        <v>36566</v>
      </c>
      <c r="AJ2" s="4" t="n">
        <v>36567</v>
      </c>
      <c r="AK2" s="4" t="n">
        <v>36572</v>
      </c>
      <c r="AL2" s="4" t="n">
        <v>36573</v>
      </c>
      <c r="AM2" s="4" t="n">
        <v>36574</v>
      </c>
      <c r="AN2" s="4" t="n">
        <v>36578</v>
      </c>
      <c r="AO2" s="4" t="n">
        <v>36579</v>
      </c>
      <c r="AP2" s="4" t="n">
        <v>36580</v>
      </c>
      <c r="AQ2" s="4" t="n">
        <v>36581</v>
      </c>
      <c r="AR2" s="4" t="n">
        <v>36585</v>
      </c>
      <c r="AS2" s="4" t="n">
        <v>36586</v>
      </c>
      <c r="AT2" s="4" t="n">
        <v>36587</v>
      </c>
      <c r="AU2" s="4" t="n">
        <v>36588</v>
      </c>
      <c r="AV2" s="4" t="n">
        <v>36593</v>
      </c>
      <c r="AW2" s="4" t="n">
        <v>36594</v>
      </c>
      <c r="AX2" s="4" t="n">
        <v>36595</v>
      </c>
      <c r="AY2" s="4" t="s">
        <v>9</v>
      </c>
      <c r="AZ2" s="1" t="s">
        <v>14</v>
      </c>
      <c r="BA2" s="1" t="s">
        <v>15</v>
      </c>
      <c r="BB2" s="1" t="s">
        <v>15</v>
      </c>
      <c r="BC2" s="1" t="s">
        <v>22</v>
      </c>
      <c r="BD2" s="2" t="s">
        <v>23</v>
      </c>
    </row>
    <row r="3" customFormat="false" ht="14.1" hidden="false" customHeight="true" outlineLevel="0" collapsed="false">
      <c r="B3" s="1" t="s">
        <v>24</v>
      </c>
      <c r="C3" s="1" t="s">
        <v>25</v>
      </c>
      <c r="D3" s="1" t="s">
        <v>26</v>
      </c>
      <c r="E3" s="1" t="s">
        <v>24</v>
      </c>
      <c r="F3" s="1" t="s">
        <v>25</v>
      </c>
      <c r="G3" s="1" t="s">
        <v>27</v>
      </c>
      <c r="J3" s="1" t="s">
        <v>28</v>
      </c>
      <c r="K3" s="4" t="s">
        <v>29</v>
      </c>
      <c r="L3" s="4" t="s">
        <v>30</v>
      </c>
      <c r="M3" s="4" t="s">
        <v>31</v>
      </c>
      <c r="N3" s="4" t="s">
        <v>32</v>
      </c>
      <c r="O3" s="4" t="s">
        <v>3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1" t="s">
        <v>34</v>
      </c>
      <c r="AZ3" s="5"/>
      <c r="BA3" s="5"/>
      <c r="BB3" s="5"/>
      <c r="BC3" s="1" t="s">
        <v>15</v>
      </c>
      <c r="BD3" s="2" t="s">
        <v>15</v>
      </c>
      <c r="BF3" s="4"/>
    </row>
    <row r="4" customFormat="false" ht="14.1" hidden="false" customHeight="true" outlineLevel="0" collapsed="false">
      <c r="A4" s="2" t="s">
        <v>35</v>
      </c>
      <c r="E4" s="1" t="n">
        <v>100</v>
      </c>
      <c r="F4" s="1" t="n">
        <v>100</v>
      </c>
      <c r="G4" s="1" t="n">
        <f aca="false">SUM(E4:F4)</f>
        <v>200</v>
      </c>
      <c r="U4" s="1" t="n">
        <v>5</v>
      </c>
      <c r="V4" s="1" t="n">
        <v>5</v>
      </c>
      <c r="W4" s="1" t="n">
        <v>5</v>
      </c>
      <c r="X4" s="1" t="n">
        <v>5</v>
      </c>
      <c r="Y4" s="1" t="n">
        <v>5</v>
      </c>
      <c r="Z4" s="1" t="n">
        <v>5</v>
      </c>
      <c r="AA4" s="1" t="n">
        <v>5</v>
      </c>
      <c r="AB4" s="1" t="n">
        <v>5</v>
      </c>
      <c r="AC4" s="1" t="n">
        <v>5</v>
      </c>
      <c r="AD4" s="1" t="n">
        <v>5</v>
      </c>
      <c r="AE4" s="1" t="n">
        <v>5</v>
      </c>
      <c r="AF4" s="1" t="n">
        <v>5</v>
      </c>
      <c r="AG4" s="1" t="n">
        <v>5</v>
      </c>
      <c r="AH4" s="1" t="n">
        <v>5</v>
      </c>
      <c r="AI4" s="1" t="n">
        <v>5</v>
      </c>
      <c r="AJ4" s="1" t="n">
        <v>5</v>
      </c>
      <c r="AK4" s="1" t="n">
        <v>5</v>
      </c>
      <c r="AL4" s="1" t="n">
        <v>5</v>
      </c>
      <c r="AM4" s="1" t="n">
        <v>5</v>
      </c>
      <c r="AN4" s="1" t="n">
        <v>5</v>
      </c>
      <c r="AO4" s="1" t="n">
        <v>5</v>
      </c>
      <c r="AP4" s="1" t="n">
        <v>5</v>
      </c>
      <c r="AQ4" s="1" t="n">
        <v>5</v>
      </c>
      <c r="AR4" s="1" t="n">
        <v>5</v>
      </c>
      <c r="AS4" s="1" t="n">
        <v>5</v>
      </c>
      <c r="AT4" s="1" t="n">
        <v>5</v>
      </c>
      <c r="AU4" s="1" t="n">
        <v>5</v>
      </c>
      <c r="AV4" s="1" t="n">
        <v>5</v>
      </c>
      <c r="AW4" s="1" t="n">
        <v>5</v>
      </c>
      <c r="AX4" s="1" t="n">
        <v>5</v>
      </c>
      <c r="AY4" s="1" t="n">
        <f aca="false">SUM(R4:AX4)</f>
        <v>150</v>
      </c>
      <c r="BE4" s="1" t="s">
        <v>35</v>
      </c>
    </row>
    <row r="5" customFormat="false" ht="14.1" hidden="false" customHeight="true" outlineLevel="0" collapsed="false">
      <c r="A5" s="1" t="n">
        <v>523</v>
      </c>
      <c r="B5" s="6" t="n">
        <v>3.7</v>
      </c>
      <c r="C5" s="6" t="n">
        <v>1.8</v>
      </c>
      <c r="D5" s="1" t="n">
        <f aca="false">AVERAGE(B5:C5)</f>
        <v>2.75</v>
      </c>
      <c r="E5" s="7" t="n">
        <v>75</v>
      </c>
      <c r="F5" s="7"/>
      <c r="G5" s="1" t="n">
        <f aca="false">SUM(E5:F5)</f>
        <v>75</v>
      </c>
      <c r="H5" s="8" t="n">
        <f aca="false">G5/100*100</f>
        <v>75</v>
      </c>
      <c r="I5" s="8" t="n">
        <f aca="false">LOOKUP(H5,$E$58:$E$197,$F$58:$F$197)</f>
        <v>2</v>
      </c>
      <c r="J5" s="7" t="n">
        <v>72</v>
      </c>
      <c r="K5" s="7" t="n">
        <v>82</v>
      </c>
      <c r="L5" s="7" t="n">
        <v>0</v>
      </c>
      <c r="M5" s="9" t="n">
        <v>0</v>
      </c>
      <c r="N5" s="7" t="n">
        <v>0</v>
      </c>
      <c r="O5" s="7" t="n">
        <v>0</v>
      </c>
      <c r="P5" s="8" t="n">
        <f aca="false">(SUM(J5:O5)-(MIN(J5:O5)))/(COUNT(J5:O5)-1)</f>
        <v>30.8</v>
      </c>
      <c r="Q5" s="8" t="n">
        <f aca="false">LOOKUP(P5,$E$58:$E$197,$F$58:$F$197)</f>
        <v>0.2</v>
      </c>
      <c r="R5" s="7"/>
      <c r="S5" s="7" t="n">
        <v>5</v>
      </c>
      <c r="T5" s="7" t="n">
        <v>5</v>
      </c>
      <c r="U5" s="7" t="n">
        <v>5</v>
      </c>
      <c r="V5" s="7" t="n">
        <v>5</v>
      </c>
      <c r="W5" s="7" t="n">
        <v>5</v>
      </c>
      <c r="X5" s="7" t="n">
        <v>5</v>
      </c>
      <c r="Y5" s="7"/>
      <c r="Z5" s="7"/>
      <c r="AA5" s="7"/>
      <c r="AB5" s="7" t="n">
        <v>5</v>
      </c>
      <c r="AC5" s="7" t="n">
        <v>5</v>
      </c>
      <c r="AD5" s="7" t="n">
        <v>5</v>
      </c>
      <c r="AE5" s="7" t="n">
        <v>5</v>
      </c>
      <c r="AF5" s="7" t="n">
        <v>5</v>
      </c>
      <c r="AG5" s="7" t="n">
        <v>5</v>
      </c>
      <c r="AH5" s="7" t="n">
        <v>5</v>
      </c>
      <c r="AI5" s="7" t="n">
        <v>5</v>
      </c>
      <c r="AJ5" s="7" t="n">
        <v>5</v>
      </c>
      <c r="AK5" s="7"/>
      <c r="AL5" s="7"/>
      <c r="AM5" s="7" t="n">
        <v>5</v>
      </c>
      <c r="AN5" s="7" t="n">
        <v>5</v>
      </c>
      <c r="AO5" s="7" t="n">
        <v>5</v>
      </c>
      <c r="AP5" s="7" t="n">
        <v>5</v>
      </c>
      <c r="AQ5" s="7" t="n">
        <v>5</v>
      </c>
      <c r="AR5" s="7" t="n">
        <v>5</v>
      </c>
      <c r="AS5" s="7" t="n">
        <v>5</v>
      </c>
      <c r="AT5" s="7" t="n">
        <v>5</v>
      </c>
      <c r="AU5" s="7" t="n">
        <v>5</v>
      </c>
      <c r="AV5" s="7"/>
      <c r="AW5" s="7" t="n">
        <v>5</v>
      </c>
      <c r="AX5" s="7" t="n">
        <v>5</v>
      </c>
      <c r="AY5" s="1" t="n">
        <f aca="false">SUM(R5:AX5)</f>
        <v>130</v>
      </c>
      <c r="AZ5" s="8" t="n">
        <f aca="false">AY5/$AY$4*100</f>
        <v>86.6666666666667</v>
      </c>
      <c r="BA5" s="8" t="n">
        <f aca="false">LOOKUP(AZ5,$E$58:$E$197,$F$58:$F$197)</f>
        <v>3.2</v>
      </c>
      <c r="BB5" s="8" t="n">
        <v>2</v>
      </c>
      <c r="BC5" s="8" t="n">
        <v>1</v>
      </c>
      <c r="BD5" s="8" t="n">
        <f aca="false">(D5*0.3)+(I5*0.15)+(Q5*0.1)+(BB5*0.15)+(BC5*0.2)+(BA5*0.1)</f>
        <v>1.965</v>
      </c>
      <c r="BE5" s="1" t="n">
        <f aca="false">A5</f>
        <v>523</v>
      </c>
    </row>
    <row r="6" customFormat="false" ht="14.1" hidden="false" customHeight="true" outlineLevel="0" collapsed="false">
      <c r="A6" s="1" t="n">
        <v>616</v>
      </c>
      <c r="B6" s="6" t="n">
        <v>2.6</v>
      </c>
      <c r="C6" s="6" t="n">
        <v>1.9</v>
      </c>
      <c r="D6" s="1" t="n">
        <f aca="false">AVERAGE(B6:C6)</f>
        <v>2.25</v>
      </c>
      <c r="E6" s="7" t="n">
        <v>100</v>
      </c>
      <c r="F6" s="7" t="n">
        <v>100</v>
      </c>
      <c r="G6" s="1" t="n">
        <f aca="false">SUM(E6:F6)</f>
        <v>200</v>
      </c>
      <c r="H6" s="8" t="n">
        <f aca="false">G6/$G$4*100</f>
        <v>100</v>
      </c>
      <c r="I6" s="8" t="n">
        <f aca="false">LOOKUP(H6,$E$58:$E$197,$F$58:$F$197)</f>
        <v>4</v>
      </c>
      <c r="J6" s="7" t="n">
        <v>65</v>
      </c>
      <c r="K6" s="7" t="n">
        <v>94</v>
      </c>
      <c r="L6" s="7" t="n">
        <v>60</v>
      </c>
      <c r="M6" s="9" t="n">
        <v>73</v>
      </c>
      <c r="N6" s="7" t="n">
        <v>65</v>
      </c>
      <c r="O6" s="7" t="n">
        <v>57</v>
      </c>
      <c r="P6" s="8" t="n">
        <f aca="false">(SUM(J6:O6)-(MIN(J6:O6)))/(COUNT(J6:O6)-1)</f>
        <v>71.4</v>
      </c>
      <c r="Q6" s="8" t="n">
        <f aca="false">LOOKUP(P6,$E$58:$E$197,$F$58:$F$197)</f>
        <v>1.6</v>
      </c>
      <c r="R6" s="7" t="n">
        <v>5</v>
      </c>
      <c r="S6" s="7" t="n">
        <v>5</v>
      </c>
      <c r="T6" s="7" t="n">
        <v>5</v>
      </c>
      <c r="U6" s="7"/>
      <c r="V6" s="7" t="n">
        <v>5</v>
      </c>
      <c r="W6" s="7" t="n">
        <v>5</v>
      </c>
      <c r="X6" s="7" t="n">
        <v>5</v>
      </c>
      <c r="Y6" s="7" t="n">
        <v>5</v>
      </c>
      <c r="Z6" s="7" t="n">
        <v>5</v>
      </c>
      <c r="AA6" s="7" t="n">
        <v>5</v>
      </c>
      <c r="AB6" s="7" t="n">
        <v>5</v>
      </c>
      <c r="AC6" s="7" t="n">
        <v>5</v>
      </c>
      <c r="AD6" s="7" t="n">
        <v>5</v>
      </c>
      <c r="AE6" s="7" t="n">
        <v>5</v>
      </c>
      <c r="AF6" s="7" t="n">
        <v>5</v>
      </c>
      <c r="AG6" s="7" t="n">
        <v>5</v>
      </c>
      <c r="AH6" s="7" t="n">
        <v>5</v>
      </c>
      <c r="AI6" s="7" t="n">
        <v>5</v>
      </c>
      <c r="AJ6" s="7" t="n">
        <v>5</v>
      </c>
      <c r="AK6" s="7" t="n">
        <v>5</v>
      </c>
      <c r="AL6" s="7" t="n">
        <v>5</v>
      </c>
      <c r="AM6" s="7" t="n">
        <v>5</v>
      </c>
      <c r="AN6" s="7" t="n">
        <v>5</v>
      </c>
      <c r="AO6" s="7" t="n">
        <v>5</v>
      </c>
      <c r="AP6" s="7" t="n">
        <v>5</v>
      </c>
      <c r="AQ6" s="7" t="n">
        <v>5</v>
      </c>
      <c r="AR6" s="7" t="n">
        <v>5</v>
      </c>
      <c r="AS6" s="7" t="n">
        <v>5</v>
      </c>
      <c r="AT6" s="7" t="n">
        <v>5</v>
      </c>
      <c r="AU6" s="7" t="n">
        <v>5</v>
      </c>
      <c r="AV6" s="7" t="n">
        <v>5</v>
      </c>
      <c r="AW6" s="7" t="n">
        <v>5</v>
      </c>
      <c r="AX6" s="7" t="n">
        <v>5</v>
      </c>
      <c r="AY6" s="1" t="n">
        <f aca="false">SUM(R6:AX6)</f>
        <v>160</v>
      </c>
      <c r="AZ6" s="8" t="n">
        <f aca="false">AY6/$AY$4*100</f>
        <v>106.666666666667</v>
      </c>
      <c r="BA6" s="8" t="n">
        <f aca="false">LOOKUP(AZ6,$E$58:$E$197,$F$58:$F$197)</f>
        <v>4</v>
      </c>
      <c r="BB6" s="8" t="n">
        <v>3.5</v>
      </c>
      <c r="BC6" s="8" t="n">
        <v>0.4</v>
      </c>
      <c r="BD6" s="8" t="n">
        <f aca="false">(D6*0.3)+(I6*0.15)+(Q6*0.1)+(BB6*0.15)+(BC6*0.2)+(BA6*0.1)</f>
        <v>2.44</v>
      </c>
      <c r="BE6" s="1" t="n">
        <f aca="false">A6</f>
        <v>616</v>
      </c>
    </row>
    <row r="7" customFormat="false" ht="14.1" hidden="false" customHeight="true" outlineLevel="0" collapsed="false">
      <c r="A7" s="1" t="n">
        <v>709</v>
      </c>
      <c r="B7" s="6" t="n">
        <v>4</v>
      </c>
      <c r="C7" s="6" t="n">
        <v>4</v>
      </c>
      <c r="D7" s="1" t="n">
        <f aca="false">AVERAGE(B7:C7)</f>
        <v>4</v>
      </c>
      <c r="E7" s="7" t="n">
        <v>100</v>
      </c>
      <c r="F7" s="7" t="n">
        <v>100</v>
      </c>
      <c r="G7" s="1" t="n">
        <f aca="false">SUM(E7:F7)</f>
        <v>200</v>
      </c>
      <c r="H7" s="8" t="n">
        <f aca="false">G7/$G$4*100</f>
        <v>100</v>
      </c>
      <c r="I7" s="8" t="n">
        <f aca="false">LOOKUP(H7,$E$58:$E$197,$F$58:$F$197)</f>
        <v>4</v>
      </c>
      <c r="J7" s="7" t="n">
        <v>87</v>
      </c>
      <c r="K7" s="7" t="n">
        <v>100</v>
      </c>
      <c r="L7" s="7" t="n">
        <v>98</v>
      </c>
      <c r="M7" s="9" t="n">
        <v>94</v>
      </c>
      <c r="N7" s="7" t="n">
        <v>100</v>
      </c>
      <c r="O7" s="7" t="n">
        <v>82</v>
      </c>
      <c r="P7" s="8" t="n">
        <f aca="false">(SUM(J7:O7)-(MIN(J7:O7)))/(COUNT(J7:O7)-1)</f>
        <v>95.8</v>
      </c>
      <c r="Q7" s="8" t="n">
        <f aca="false">LOOKUP(P7,$E$58:$E$197,$F$58:$F$197)</f>
        <v>4</v>
      </c>
      <c r="R7" s="7" t="n">
        <v>5</v>
      </c>
      <c r="S7" s="7" t="n">
        <v>5</v>
      </c>
      <c r="T7" s="7" t="n">
        <v>5</v>
      </c>
      <c r="U7" s="7" t="n">
        <v>5</v>
      </c>
      <c r="V7" s="7" t="n">
        <v>5</v>
      </c>
      <c r="W7" s="7" t="n">
        <v>5</v>
      </c>
      <c r="X7" s="7" t="n">
        <v>5</v>
      </c>
      <c r="Y7" s="7" t="n">
        <v>5</v>
      </c>
      <c r="Z7" s="7" t="n">
        <v>5</v>
      </c>
      <c r="AA7" s="7" t="n">
        <v>5</v>
      </c>
      <c r="AB7" s="7" t="n">
        <v>5</v>
      </c>
      <c r="AC7" s="7" t="n">
        <v>5</v>
      </c>
      <c r="AD7" s="7" t="n">
        <v>5</v>
      </c>
      <c r="AE7" s="7" t="n">
        <v>5</v>
      </c>
      <c r="AF7" s="7" t="n">
        <v>5</v>
      </c>
      <c r="AG7" s="7" t="n">
        <v>5</v>
      </c>
      <c r="AH7" s="7" t="n">
        <v>5</v>
      </c>
      <c r="AI7" s="7" t="n">
        <v>5</v>
      </c>
      <c r="AJ7" s="7" t="n">
        <v>5</v>
      </c>
      <c r="AK7" s="7" t="n">
        <v>5</v>
      </c>
      <c r="AL7" s="7" t="n">
        <v>5</v>
      </c>
      <c r="AM7" s="7" t="n">
        <v>5</v>
      </c>
      <c r="AN7" s="7" t="n">
        <v>5</v>
      </c>
      <c r="AO7" s="7" t="n">
        <v>5</v>
      </c>
      <c r="AP7" s="7" t="n">
        <v>5</v>
      </c>
      <c r="AQ7" s="7" t="n">
        <v>5</v>
      </c>
      <c r="AR7" s="7"/>
      <c r="AS7" s="7" t="n">
        <v>5</v>
      </c>
      <c r="AT7" s="7" t="n">
        <v>5</v>
      </c>
      <c r="AU7" s="7" t="n">
        <v>5</v>
      </c>
      <c r="AV7" s="7" t="n">
        <v>5</v>
      </c>
      <c r="AW7" s="7"/>
      <c r="AX7" s="7" t="n">
        <v>5</v>
      </c>
      <c r="AY7" s="1" t="n">
        <f aca="false">SUM(R7:AX7)</f>
        <v>155</v>
      </c>
      <c r="AZ7" s="8" t="n">
        <f aca="false">AY7/$AY$4*100</f>
        <v>103.333333333333</v>
      </c>
      <c r="BA7" s="8" t="n">
        <f aca="false">LOOKUP(AZ7,$E$58:$E$197,$F$58:$F$197)</f>
        <v>4</v>
      </c>
      <c r="BB7" s="8" t="n">
        <v>4</v>
      </c>
      <c r="BC7" s="8" t="n">
        <v>4</v>
      </c>
      <c r="BD7" s="8" t="n">
        <f aca="false">(D7*0.3)+(I7*0.15)+(Q7*0.1)+(BB7*0.15)+(BC7*0.2)+(BA7*0.1)</f>
        <v>4</v>
      </c>
      <c r="BE7" s="1" t="n">
        <f aca="false">A7</f>
        <v>709</v>
      </c>
    </row>
    <row r="8" customFormat="false" ht="14.1" hidden="false" customHeight="true" outlineLevel="0" collapsed="false">
      <c r="A8" s="1" t="n">
        <v>819</v>
      </c>
      <c r="B8" s="6" t="n">
        <v>3.8</v>
      </c>
      <c r="C8" s="6" t="n">
        <v>1.4</v>
      </c>
      <c r="D8" s="1" t="n">
        <f aca="false">AVERAGE(B8:C8)</f>
        <v>2.6</v>
      </c>
      <c r="E8" s="7" t="n">
        <v>100</v>
      </c>
      <c r="F8" s="7" t="n">
        <v>100</v>
      </c>
      <c r="G8" s="1" t="n">
        <f aca="false">SUM(E8:F8)</f>
        <v>200</v>
      </c>
      <c r="H8" s="8" t="n">
        <f aca="false">G8/$G$4*100</f>
        <v>100</v>
      </c>
      <c r="I8" s="8" t="n">
        <f aca="false">LOOKUP(H8,$E$58:$E$197,$F$58:$F$197)</f>
        <v>4</v>
      </c>
      <c r="J8" s="7" t="n">
        <v>0</v>
      </c>
      <c r="K8" s="7" t="n">
        <v>100</v>
      </c>
      <c r="L8" s="7" t="n">
        <v>57</v>
      </c>
      <c r="M8" s="9" t="n">
        <v>61</v>
      </c>
      <c r="N8" s="7" t="n">
        <v>98</v>
      </c>
      <c r="O8" s="7" t="n">
        <v>85</v>
      </c>
      <c r="P8" s="8" t="n">
        <f aca="false">(SUM(J8:O8)-(MIN(J8:O8)))/(COUNT(J8:O8)-1)</f>
        <v>80.2</v>
      </c>
      <c r="Q8" s="8" t="n">
        <f aca="false">LOOKUP(P8,$E$58:$E$197,$F$58:$F$197)</f>
        <v>2.5</v>
      </c>
      <c r="R8" s="7" t="n">
        <v>5</v>
      </c>
      <c r="S8" s="7" t="n">
        <v>5</v>
      </c>
      <c r="T8" s="7"/>
      <c r="U8" s="7" t="n">
        <v>5</v>
      </c>
      <c r="V8" s="7" t="n">
        <v>5</v>
      </c>
      <c r="W8" s="7" t="n">
        <v>5</v>
      </c>
      <c r="X8" s="7" t="n">
        <v>5</v>
      </c>
      <c r="Y8" s="7" t="n">
        <v>5</v>
      </c>
      <c r="Z8" s="7" t="n">
        <v>5</v>
      </c>
      <c r="AA8" s="7" t="n">
        <v>5</v>
      </c>
      <c r="AB8" s="7" t="n">
        <v>5</v>
      </c>
      <c r="AC8" s="7" t="n">
        <v>5</v>
      </c>
      <c r="AD8" s="7" t="n">
        <v>5</v>
      </c>
      <c r="AE8" s="7" t="n">
        <v>5</v>
      </c>
      <c r="AF8" s="7"/>
      <c r="AG8" s="7" t="n">
        <v>5</v>
      </c>
      <c r="AH8" s="7" t="n">
        <v>5</v>
      </c>
      <c r="AI8" s="7" t="n">
        <v>5</v>
      </c>
      <c r="AJ8" s="7" t="n">
        <v>5</v>
      </c>
      <c r="AK8" s="7"/>
      <c r="AL8" s="7" t="n">
        <v>5</v>
      </c>
      <c r="AM8" s="7" t="n">
        <v>5</v>
      </c>
      <c r="AN8" s="7" t="n">
        <v>5</v>
      </c>
      <c r="AO8" s="7" t="n">
        <v>5</v>
      </c>
      <c r="AP8" s="7" t="n">
        <v>5</v>
      </c>
      <c r="AQ8" s="7" t="n">
        <v>5</v>
      </c>
      <c r="AR8" s="7" t="n">
        <v>5</v>
      </c>
      <c r="AS8" s="7"/>
      <c r="AT8" s="7" t="n">
        <v>5</v>
      </c>
      <c r="AU8" s="7" t="n">
        <v>5</v>
      </c>
      <c r="AV8" s="7" t="n">
        <v>5</v>
      </c>
      <c r="AW8" s="7" t="n">
        <v>5</v>
      </c>
      <c r="AX8" s="7" t="n">
        <v>5</v>
      </c>
      <c r="AY8" s="1" t="n">
        <f aca="false">SUM(R8:AX8)</f>
        <v>145</v>
      </c>
      <c r="AZ8" s="8" t="n">
        <f aca="false">AY8/$AY$4*100</f>
        <v>96.6666666666667</v>
      </c>
      <c r="BA8" s="8" t="n">
        <f aca="false">LOOKUP(AZ8,$E$58:$E$197,$F$58:$F$197)</f>
        <v>4</v>
      </c>
      <c r="BB8" s="8" t="n">
        <v>2.5</v>
      </c>
      <c r="BC8" s="8" t="n">
        <v>3</v>
      </c>
      <c r="BD8" s="8" t="n">
        <f aca="false">(D8*0.3)+(I8*0.15)+(Q8*0.1)+(BB8*0.15)+(BC8*0.2)+(BA8*0.1)</f>
        <v>3.005</v>
      </c>
      <c r="BE8" s="1" t="n">
        <f aca="false">A8</f>
        <v>819</v>
      </c>
    </row>
    <row r="9" customFormat="false" ht="14.1" hidden="false" customHeight="true" outlineLevel="0" collapsed="false">
      <c r="A9" s="1" t="n">
        <v>1229</v>
      </c>
      <c r="B9" s="6" t="n">
        <v>4</v>
      </c>
      <c r="C9" s="6" t="n">
        <v>2.8</v>
      </c>
      <c r="D9" s="1" t="n">
        <f aca="false">AVERAGE(B9:C9)</f>
        <v>3.4</v>
      </c>
      <c r="E9" s="7" t="n">
        <v>100</v>
      </c>
      <c r="F9" s="7" t="n">
        <v>100</v>
      </c>
      <c r="G9" s="1" t="n">
        <f aca="false">SUM(E9:F9)</f>
        <v>200</v>
      </c>
      <c r="H9" s="8" t="n">
        <f aca="false">G9/$G$4*100</f>
        <v>100</v>
      </c>
      <c r="I9" s="8" t="n">
        <f aca="false">LOOKUP(H9,$E$58:$E$197,$F$58:$F$197)</f>
        <v>4</v>
      </c>
      <c r="J9" s="7" t="n">
        <v>100</v>
      </c>
      <c r="K9" s="7" t="n">
        <v>100</v>
      </c>
      <c r="L9" s="7" t="n">
        <v>100</v>
      </c>
      <c r="M9" s="9" t="n">
        <v>100</v>
      </c>
      <c r="N9" s="7" t="n">
        <v>100</v>
      </c>
      <c r="O9" s="7" t="n">
        <v>86</v>
      </c>
      <c r="P9" s="8" t="n">
        <f aca="false">(SUM(J9:O9)-(MIN(J9:O9)))/(COUNT(J9:O9)-1)</f>
        <v>100</v>
      </c>
      <c r="Q9" s="8" t="n">
        <f aca="false">LOOKUP(P9,$E$58:$E$197,$F$58:$F$197)</f>
        <v>4</v>
      </c>
      <c r="R9" s="7" t="n">
        <v>5</v>
      </c>
      <c r="S9" s="7" t="n">
        <v>5</v>
      </c>
      <c r="T9" s="7" t="n">
        <v>5</v>
      </c>
      <c r="U9" s="7" t="n">
        <v>5</v>
      </c>
      <c r="V9" s="7" t="n">
        <v>5</v>
      </c>
      <c r="W9" s="7" t="n">
        <v>5</v>
      </c>
      <c r="X9" s="7" t="n">
        <v>5</v>
      </c>
      <c r="Y9" s="7" t="n">
        <v>5</v>
      </c>
      <c r="Z9" s="7" t="n">
        <v>5</v>
      </c>
      <c r="AA9" s="7" t="n">
        <v>5</v>
      </c>
      <c r="AB9" s="7" t="n">
        <v>5</v>
      </c>
      <c r="AC9" s="7" t="n">
        <v>5</v>
      </c>
      <c r="AD9" s="7" t="n">
        <v>5</v>
      </c>
      <c r="AE9" s="7" t="n">
        <v>5</v>
      </c>
      <c r="AF9" s="7" t="n">
        <v>5</v>
      </c>
      <c r="AG9" s="7" t="n">
        <v>5</v>
      </c>
      <c r="AH9" s="7" t="n">
        <v>5</v>
      </c>
      <c r="AI9" s="7" t="n">
        <v>5</v>
      </c>
      <c r="AJ9" s="7" t="n">
        <v>5</v>
      </c>
      <c r="AK9" s="7" t="n">
        <v>5</v>
      </c>
      <c r="AL9" s="7" t="n">
        <v>5</v>
      </c>
      <c r="AM9" s="7" t="n">
        <v>5</v>
      </c>
      <c r="AN9" s="7" t="n">
        <v>5</v>
      </c>
      <c r="AO9" s="7" t="n">
        <v>5</v>
      </c>
      <c r="AP9" s="7" t="n">
        <v>5</v>
      </c>
      <c r="AQ9" s="7" t="n">
        <v>5</v>
      </c>
      <c r="AR9" s="7" t="n">
        <v>5</v>
      </c>
      <c r="AS9" s="7" t="n">
        <v>5</v>
      </c>
      <c r="AT9" s="7" t="n">
        <v>5</v>
      </c>
      <c r="AU9" s="7" t="n">
        <v>5</v>
      </c>
      <c r="AV9" s="7" t="n">
        <v>5</v>
      </c>
      <c r="AW9" s="7" t="n">
        <v>5</v>
      </c>
      <c r="AX9" s="7" t="n">
        <v>5</v>
      </c>
      <c r="AY9" s="1" t="n">
        <f aca="false">SUM(R9:AX9)</f>
        <v>165</v>
      </c>
      <c r="AZ9" s="8" t="n">
        <f aca="false">AY9/$AY$4*100</f>
        <v>110</v>
      </c>
      <c r="BA9" s="8" t="n">
        <f aca="false">LOOKUP(AZ9,$E$58:$E$197,$F$58:$F$197)</f>
        <v>4</v>
      </c>
      <c r="BB9" s="8" t="n">
        <v>3.7</v>
      </c>
      <c r="BC9" s="8" t="n">
        <v>3</v>
      </c>
      <c r="BD9" s="8" t="n">
        <f aca="false">(D9*0.3)+(I9*0.15)+(Q9*0.1)+(BB9*0.15)+(BC9*0.2)+(BA9*0.1)</f>
        <v>3.575</v>
      </c>
      <c r="BE9" s="1" t="n">
        <f aca="false">A9</f>
        <v>1229</v>
      </c>
    </row>
    <row r="10" customFormat="false" ht="14.1" hidden="false" customHeight="true" outlineLevel="0" collapsed="false">
      <c r="A10" s="1" t="n">
        <v>1326</v>
      </c>
      <c r="B10" s="6" t="n">
        <v>0.4</v>
      </c>
      <c r="C10" s="6" t="n">
        <v>2</v>
      </c>
      <c r="D10" s="1" t="n">
        <f aca="false">AVERAGE(B10:C10)</f>
        <v>1.2</v>
      </c>
      <c r="E10" s="7" t="n">
        <v>100</v>
      </c>
      <c r="F10" s="7" t="n">
        <v>100</v>
      </c>
      <c r="G10" s="1" t="n">
        <f aca="false">SUM(E10:F10)</f>
        <v>200</v>
      </c>
      <c r="H10" s="8" t="n">
        <f aca="false">G10/$G$4*100</f>
        <v>100</v>
      </c>
      <c r="I10" s="8" t="n">
        <f aca="false">LOOKUP(H10,$E$58:$E$197,$F$58:$F$197)</f>
        <v>4</v>
      </c>
      <c r="J10" s="7" t="n">
        <v>87</v>
      </c>
      <c r="K10" s="7" t="n">
        <v>94</v>
      </c>
      <c r="L10" s="7" t="n">
        <v>95</v>
      </c>
      <c r="M10" s="9" t="n">
        <v>88</v>
      </c>
      <c r="N10" s="7" t="n">
        <v>92</v>
      </c>
      <c r="O10" s="7" t="n">
        <v>89</v>
      </c>
      <c r="P10" s="8" t="n">
        <f aca="false">(SUM(J10:O10)-(MIN(J10:O10)))/(COUNT(J10:O10)-1)</f>
        <v>91.6</v>
      </c>
      <c r="Q10" s="8" t="n">
        <f aca="false">LOOKUP(P10,$E$58:$E$197,$F$58:$F$197)</f>
        <v>3.7</v>
      </c>
      <c r="R10" s="7" t="n">
        <v>5</v>
      </c>
      <c r="S10" s="7" t="n">
        <v>5</v>
      </c>
      <c r="T10" s="7" t="n">
        <v>5</v>
      </c>
      <c r="U10" s="7" t="n">
        <v>5</v>
      </c>
      <c r="V10" s="7" t="n">
        <v>5</v>
      </c>
      <c r="W10" s="7" t="n">
        <v>5</v>
      </c>
      <c r="X10" s="7" t="n">
        <v>5</v>
      </c>
      <c r="Y10" s="7"/>
      <c r="Z10" s="7" t="n">
        <v>5</v>
      </c>
      <c r="AA10" s="7" t="n">
        <v>5</v>
      </c>
      <c r="AB10" s="7"/>
      <c r="AC10" s="7" t="n">
        <v>5</v>
      </c>
      <c r="AD10" s="7" t="n">
        <v>5</v>
      </c>
      <c r="AE10" s="7" t="n">
        <v>5</v>
      </c>
      <c r="AF10" s="7" t="n">
        <v>5</v>
      </c>
      <c r="AG10" s="7" t="n">
        <v>5</v>
      </c>
      <c r="AH10" s="7" t="n">
        <v>5</v>
      </c>
      <c r="AI10" s="7" t="n">
        <v>5</v>
      </c>
      <c r="AJ10" s="7" t="n">
        <v>5</v>
      </c>
      <c r="AK10" s="7" t="n">
        <v>5</v>
      </c>
      <c r="AL10" s="7" t="n">
        <v>5</v>
      </c>
      <c r="AM10" s="7" t="n">
        <v>5</v>
      </c>
      <c r="AN10" s="7" t="n">
        <v>5</v>
      </c>
      <c r="AO10" s="7" t="n">
        <v>5</v>
      </c>
      <c r="AP10" s="7" t="n">
        <v>5</v>
      </c>
      <c r="AQ10" s="7" t="n">
        <v>5</v>
      </c>
      <c r="AR10" s="7" t="n">
        <v>5</v>
      </c>
      <c r="AS10" s="7" t="n">
        <v>5</v>
      </c>
      <c r="AT10" s="7" t="n">
        <v>5</v>
      </c>
      <c r="AU10" s="7" t="n">
        <v>5</v>
      </c>
      <c r="AV10" s="7"/>
      <c r="AW10" s="7" t="n">
        <v>5</v>
      </c>
      <c r="AX10" s="7" t="n">
        <v>5</v>
      </c>
      <c r="AY10" s="1" t="n">
        <f aca="false">SUM(R10:AX10)</f>
        <v>150</v>
      </c>
      <c r="AZ10" s="8" t="n">
        <f aca="false">AY10/$AY$4*100</f>
        <v>100</v>
      </c>
      <c r="BA10" s="8" t="n">
        <f aca="false">LOOKUP(AZ10,$E$58:$E$197,$F$58:$F$197)</f>
        <v>4</v>
      </c>
      <c r="BB10" s="8" t="n">
        <v>3.5</v>
      </c>
      <c r="BC10" s="8" t="n">
        <v>2</v>
      </c>
      <c r="BD10" s="8" t="n">
        <f aca="false">(D10*0.3)+(I10*0.15)+(Q10*0.1)+(BB10*0.15)+(BC10*0.2)+(BA10*0.1)</f>
        <v>2.655</v>
      </c>
      <c r="BE10" s="1" t="n">
        <f aca="false">A10</f>
        <v>1326</v>
      </c>
    </row>
    <row r="11" customFormat="false" ht="14.1" hidden="false" customHeight="true" outlineLevel="0" collapsed="false">
      <c r="A11" s="1" t="n">
        <v>2076</v>
      </c>
      <c r="B11" s="6" t="n">
        <v>4</v>
      </c>
      <c r="C11" s="6" t="n">
        <v>4</v>
      </c>
      <c r="D11" s="1" t="n">
        <f aca="false">AVERAGE(B11:C11)</f>
        <v>4</v>
      </c>
      <c r="E11" s="7" t="n">
        <v>95</v>
      </c>
      <c r="F11" s="7" t="n">
        <v>100</v>
      </c>
      <c r="G11" s="1" t="n">
        <f aca="false">SUM(E11:F11)</f>
        <v>195</v>
      </c>
      <c r="H11" s="8" t="n">
        <f aca="false">G11/$G$4*100</f>
        <v>97.5</v>
      </c>
      <c r="I11" s="8" t="n">
        <f aca="false">LOOKUP(H11,$E$58:$E$197,$F$58:$F$197)</f>
        <v>4</v>
      </c>
      <c r="J11" s="7" t="n">
        <v>93</v>
      </c>
      <c r="K11" s="7" t="n">
        <v>100</v>
      </c>
      <c r="L11" s="7" t="n">
        <v>90</v>
      </c>
      <c r="M11" s="9" t="n">
        <v>97</v>
      </c>
      <c r="N11" s="7" t="n">
        <v>98</v>
      </c>
      <c r="O11" s="7" t="n">
        <v>99</v>
      </c>
      <c r="P11" s="8" t="n">
        <f aca="false">(SUM(J11:O11)-(MIN(J11:O11)))/(COUNT(J11:O11)-1)</f>
        <v>97.4</v>
      </c>
      <c r="Q11" s="8" t="n">
        <f aca="false">LOOKUP(P11,$E$58:$E$197,$F$58:$F$197)</f>
        <v>4</v>
      </c>
      <c r="R11" s="7" t="n">
        <v>5</v>
      </c>
      <c r="S11" s="7" t="n">
        <v>5</v>
      </c>
      <c r="T11" s="7" t="n">
        <v>5</v>
      </c>
      <c r="U11" s="7" t="n">
        <v>5</v>
      </c>
      <c r="V11" s="7" t="n">
        <v>5</v>
      </c>
      <c r="W11" s="7" t="n">
        <v>5</v>
      </c>
      <c r="X11" s="7" t="n">
        <v>5</v>
      </c>
      <c r="Y11" s="7" t="n">
        <v>5</v>
      </c>
      <c r="Z11" s="7" t="n">
        <v>5</v>
      </c>
      <c r="AA11" s="7" t="n">
        <v>5</v>
      </c>
      <c r="AB11" s="7" t="n">
        <v>5</v>
      </c>
      <c r="AC11" s="7" t="n">
        <v>5</v>
      </c>
      <c r="AD11" s="7" t="n">
        <v>5</v>
      </c>
      <c r="AE11" s="7" t="n">
        <v>5</v>
      </c>
      <c r="AF11" s="7" t="n">
        <v>5</v>
      </c>
      <c r="AG11" s="7" t="n">
        <v>5</v>
      </c>
      <c r="AH11" s="7" t="n">
        <v>5</v>
      </c>
      <c r="AI11" s="7" t="n">
        <v>5</v>
      </c>
      <c r="AJ11" s="7" t="n">
        <v>5</v>
      </c>
      <c r="AK11" s="7" t="n">
        <v>5</v>
      </c>
      <c r="AL11" s="7" t="n">
        <v>5</v>
      </c>
      <c r="AM11" s="7" t="n">
        <v>5</v>
      </c>
      <c r="AN11" s="7" t="n">
        <v>5</v>
      </c>
      <c r="AO11" s="7" t="n">
        <v>5</v>
      </c>
      <c r="AP11" s="7" t="n">
        <v>5</v>
      </c>
      <c r="AQ11" s="7" t="n">
        <v>5</v>
      </c>
      <c r="AR11" s="7" t="n">
        <v>5</v>
      </c>
      <c r="AS11" s="7" t="n">
        <v>5</v>
      </c>
      <c r="AT11" s="7" t="n">
        <v>5</v>
      </c>
      <c r="AU11" s="7" t="n">
        <v>5</v>
      </c>
      <c r="AV11" s="7" t="n">
        <v>5</v>
      </c>
      <c r="AW11" s="7" t="n">
        <v>5</v>
      </c>
      <c r="AX11" s="7" t="n">
        <v>5</v>
      </c>
      <c r="AY11" s="1" t="n">
        <f aca="false">SUM(R11:AX11)</f>
        <v>165</v>
      </c>
      <c r="AZ11" s="8" t="n">
        <f aca="false">AY11/$AY$4*100</f>
        <v>110</v>
      </c>
      <c r="BA11" s="8" t="n">
        <f aca="false">LOOKUP(AZ11,$E$58:$E$197,$F$58:$F$197)</f>
        <v>4</v>
      </c>
      <c r="BB11" s="8" t="n">
        <v>4</v>
      </c>
      <c r="BC11" s="8" t="n">
        <v>3.9</v>
      </c>
      <c r="BD11" s="8" t="n">
        <f aca="false">(D11*0.3)+(I11*0.15)+(Q11*0.1)+(BB11*0.15)+(BC11*0.2)+(BA11*0.1)</f>
        <v>3.98</v>
      </c>
      <c r="BE11" s="1" t="n">
        <f aca="false">A11</f>
        <v>2076</v>
      </c>
    </row>
    <row r="12" customFormat="false" ht="14.1" hidden="false" customHeight="true" outlineLevel="0" collapsed="false">
      <c r="A12" s="1" t="n">
        <v>2121</v>
      </c>
      <c r="B12" s="6" t="n">
        <v>3.4</v>
      </c>
      <c r="C12" s="6" t="n">
        <v>2.8</v>
      </c>
      <c r="D12" s="1" t="n">
        <f aca="false">AVERAGE(B12:C12)</f>
        <v>3.1</v>
      </c>
      <c r="E12" s="7" t="n">
        <v>100</v>
      </c>
      <c r="F12" s="7" t="n">
        <v>100</v>
      </c>
      <c r="G12" s="1" t="n">
        <f aca="false">SUM(E12:F12)</f>
        <v>200</v>
      </c>
      <c r="H12" s="8" t="n">
        <f aca="false">G12/$G$4*100</f>
        <v>100</v>
      </c>
      <c r="I12" s="8" t="n">
        <f aca="false">LOOKUP(H12,$E$58:$E$197,$F$58:$F$197)</f>
        <v>4</v>
      </c>
      <c r="J12" s="7" t="n">
        <v>87</v>
      </c>
      <c r="K12" s="7" t="n">
        <v>88</v>
      </c>
      <c r="L12" s="7" t="n">
        <v>0</v>
      </c>
      <c r="M12" s="9" t="n">
        <v>82</v>
      </c>
      <c r="N12" s="7" t="n">
        <v>94</v>
      </c>
      <c r="O12" s="7" t="n">
        <v>100</v>
      </c>
      <c r="P12" s="8" t="n">
        <f aca="false">(SUM(J12:O12)-(MIN(J12:O12)))/(COUNT(J12:O12)-1)</f>
        <v>90.2</v>
      </c>
      <c r="Q12" s="8" t="n">
        <f aca="false">LOOKUP(P12,$E$58:$E$197,$F$58:$F$197)</f>
        <v>3.5</v>
      </c>
      <c r="R12" s="7" t="n">
        <v>5</v>
      </c>
      <c r="S12" s="7" t="n">
        <v>5</v>
      </c>
      <c r="T12" s="7" t="n">
        <v>5</v>
      </c>
      <c r="U12" s="7" t="n">
        <v>5</v>
      </c>
      <c r="V12" s="7" t="n">
        <v>5</v>
      </c>
      <c r="W12" s="7" t="n">
        <v>5</v>
      </c>
      <c r="X12" s="7" t="n">
        <v>5</v>
      </c>
      <c r="Y12" s="7" t="n">
        <v>5</v>
      </c>
      <c r="Z12" s="7" t="n">
        <v>5</v>
      </c>
      <c r="AA12" s="7" t="n">
        <v>5</v>
      </c>
      <c r="AB12" s="7" t="n">
        <v>5</v>
      </c>
      <c r="AC12" s="7" t="n">
        <v>5</v>
      </c>
      <c r="AD12" s="7" t="n">
        <v>5</v>
      </c>
      <c r="AE12" s="7" t="n">
        <v>5</v>
      </c>
      <c r="AF12" s="7" t="n">
        <v>5</v>
      </c>
      <c r="AG12" s="7" t="n">
        <v>5</v>
      </c>
      <c r="AH12" s="7" t="n">
        <v>5</v>
      </c>
      <c r="AI12" s="7" t="n">
        <v>5</v>
      </c>
      <c r="AJ12" s="7" t="n">
        <v>5</v>
      </c>
      <c r="AK12" s="7" t="n">
        <v>5</v>
      </c>
      <c r="AL12" s="7" t="n">
        <v>5</v>
      </c>
      <c r="AM12" s="7" t="n">
        <v>5</v>
      </c>
      <c r="AN12" s="7" t="n">
        <v>5</v>
      </c>
      <c r="AO12" s="7" t="n">
        <v>5</v>
      </c>
      <c r="AP12" s="7" t="n">
        <v>5</v>
      </c>
      <c r="AQ12" s="7" t="n">
        <v>5</v>
      </c>
      <c r="AR12" s="7" t="n">
        <v>5</v>
      </c>
      <c r="AS12" s="7" t="n">
        <v>5</v>
      </c>
      <c r="AT12" s="7" t="n">
        <v>5</v>
      </c>
      <c r="AU12" s="7" t="n">
        <v>5</v>
      </c>
      <c r="AV12" s="7" t="n">
        <v>5</v>
      </c>
      <c r="AW12" s="7" t="n">
        <v>5</v>
      </c>
      <c r="AX12" s="7" t="n">
        <v>5</v>
      </c>
      <c r="AY12" s="1" t="n">
        <f aca="false">SUM(R12:AX12)</f>
        <v>165</v>
      </c>
      <c r="AZ12" s="8" t="n">
        <f aca="false">AY12/$AY$4*100</f>
        <v>110</v>
      </c>
      <c r="BA12" s="8" t="n">
        <f aca="false">LOOKUP(AZ12,$E$58:$E$197,$F$58:$F$197)</f>
        <v>4</v>
      </c>
      <c r="BB12" s="8" t="n">
        <v>2</v>
      </c>
      <c r="BC12" s="8" t="n">
        <v>0.9</v>
      </c>
      <c r="BD12" s="8" t="n">
        <f aca="false">(D12*0.3)+(I12*0.15)+(Q12*0.1)+(BB12*0.15)+(BC12*0.2)+(BA12*0.1)</f>
        <v>2.76</v>
      </c>
      <c r="BE12" s="1" t="n">
        <f aca="false">A12</f>
        <v>2121</v>
      </c>
    </row>
    <row r="13" customFormat="false" ht="14.1" hidden="false" customHeight="true" outlineLevel="0" collapsed="false">
      <c r="A13" s="1" t="n">
        <v>2334</v>
      </c>
      <c r="B13" s="6" t="n">
        <v>0.7</v>
      </c>
      <c r="C13" s="6" t="n">
        <v>1.3</v>
      </c>
      <c r="D13" s="1" t="n">
        <f aca="false">AVERAGE(B13:C13)</f>
        <v>1</v>
      </c>
      <c r="E13" s="7" t="n">
        <v>100</v>
      </c>
      <c r="F13" s="7" t="n">
        <v>100</v>
      </c>
      <c r="G13" s="1" t="n">
        <f aca="false">SUM(E13:F13)</f>
        <v>200</v>
      </c>
      <c r="H13" s="8" t="n">
        <f aca="false">G13/$G$4*100</f>
        <v>100</v>
      </c>
      <c r="I13" s="8" t="n">
        <f aca="false">LOOKUP(H13,$E$58:$E$197,$F$58:$F$197)</f>
        <v>4</v>
      </c>
      <c r="J13" s="7" t="n">
        <v>78</v>
      </c>
      <c r="K13" s="7" t="n">
        <v>71</v>
      </c>
      <c r="L13" s="7" t="n">
        <v>98</v>
      </c>
      <c r="M13" s="9" t="n">
        <v>58</v>
      </c>
      <c r="N13" s="7" t="n">
        <v>83</v>
      </c>
      <c r="O13" s="7" t="n">
        <v>85</v>
      </c>
      <c r="P13" s="8" t="n">
        <f aca="false">(SUM(J13:O13)-(MIN(J13:O13)))/(COUNT(J13:O13)-1)</f>
        <v>83</v>
      </c>
      <c r="Q13" s="8" t="n">
        <f aca="false">LOOKUP(P13,$E$58:$E$197,$F$58:$F$197)</f>
        <v>2.8</v>
      </c>
      <c r="R13" s="7" t="n">
        <v>5</v>
      </c>
      <c r="S13" s="7" t="n">
        <v>5</v>
      </c>
      <c r="T13" s="7" t="n">
        <v>5</v>
      </c>
      <c r="U13" s="7" t="n">
        <v>5</v>
      </c>
      <c r="V13" s="7" t="n">
        <v>5</v>
      </c>
      <c r="W13" s="7" t="n">
        <v>5</v>
      </c>
      <c r="X13" s="7" t="n">
        <v>5</v>
      </c>
      <c r="Y13" s="7" t="n">
        <v>5</v>
      </c>
      <c r="Z13" s="7" t="n">
        <v>5</v>
      </c>
      <c r="AA13" s="7" t="n">
        <v>5</v>
      </c>
      <c r="AB13" s="7" t="n">
        <v>5</v>
      </c>
      <c r="AC13" s="7" t="n">
        <v>5</v>
      </c>
      <c r="AD13" s="7" t="n">
        <v>5</v>
      </c>
      <c r="AE13" s="7" t="n">
        <v>5</v>
      </c>
      <c r="AF13" s="7" t="n">
        <v>5</v>
      </c>
      <c r="AG13" s="7" t="n">
        <v>5</v>
      </c>
      <c r="AH13" s="7" t="n">
        <v>5</v>
      </c>
      <c r="AI13" s="7" t="n">
        <v>5</v>
      </c>
      <c r="AJ13" s="7" t="n">
        <v>5</v>
      </c>
      <c r="AK13" s="7" t="n">
        <v>5</v>
      </c>
      <c r="AL13" s="7" t="n">
        <v>5</v>
      </c>
      <c r="AM13" s="7" t="n">
        <v>5</v>
      </c>
      <c r="AN13" s="7" t="n">
        <v>5</v>
      </c>
      <c r="AO13" s="7" t="n">
        <v>5</v>
      </c>
      <c r="AP13" s="7" t="n">
        <v>5</v>
      </c>
      <c r="AQ13" s="7" t="n">
        <v>5</v>
      </c>
      <c r="AR13" s="7" t="n">
        <v>5</v>
      </c>
      <c r="AS13" s="7" t="n">
        <v>5</v>
      </c>
      <c r="AT13" s="7" t="n">
        <v>5</v>
      </c>
      <c r="AU13" s="7" t="n">
        <v>5</v>
      </c>
      <c r="AV13" s="7" t="n">
        <v>5</v>
      </c>
      <c r="AW13" s="7" t="n">
        <v>5</v>
      </c>
      <c r="AX13" s="7" t="n">
        <v>5</v>
      </c>
      <c r="AY13" s="1" t="n">
        <f aca="false">SUM(R13:AX13)</f>
        <v>165</v>
      </c>
      <c r="AZ13" s="8" t="n">
        <f aca="false">AY13/$AY$4*100</f>
        <v>110</v>
      </c>
      <c r="BA13" s="8" t="n">
        <f aca="false">LOOKUP(AZ13,$E$58:$E$197,$F$58:$F$197)</f>
        <v>4</v>
      </c>
      <c r="BB13" s="8" t="n">
        <v>2.3</v>
      </c>
      <c r="BC13" s="8" t="n">
        <v>0.8</v>
      </c>
      <c r="BD13" s="8" t="n">
        <f aca="false">(D13*0.3)+(I13*0.15)+(Q13*0.1)+(BB13*0.15)+(BC13*0.2)+(BA13*0.1)</f>
        <v>2.085</v>
      </c>
      <c r="BE13" s="1" t="n">
        <f aca="false">A13</f>
        <v>2334</v>
      </c>
    </row>
    <row r="14" customFormat="false" ht="14.1" hidden="false" customHeight="true" outlineLevel="0" collapsed="false">
      <c r="A14" s="1" t="n">
        <v>2341</v>
      </c>
      <c r="B14" s="6" t="n">
        <v>1.7</v>
      </c>
      <c r="C14" s="6" t="n">
        <v>2.2</v>
      </c>
      <c r="D14" s="1" t="n">
        <f aca="false">AVERAGE(B14:C14)</f>
        <v>1.95</v>
      </c>
      <c r="E14" s="7" t="n">
        <v>100</v>
      </c>
      <c r="F14" s="7" t="n">
        <v>100</v>
      </c>
      <c r="G14" s="1" t="n">
        <f aca="false">SUM(E14:F14)</f>
        <v>200</v>
      </c>
      <c r="H14" s="8" t="n">
        <f aca="false">G14/$G$4*100</f>
        <v>100</v>
      </c>
      <c r="I14" s="8" t="n">
        <f aca="false">LOOKUP(H14,$E$58:$E$197,$F$58:$F$197)</f>
        <v>4</v>
      </c>
      <c r="J14" s="7" t="n">
        <v>94</v>
      </c>
      <c r="K14" s="7" t="n">
        <v>100</v>
      </c>
      <c r="L14" s="7" t="n">
        <v>100</v>
      </c>
      <c r="M14" s="9" t="n">
        <v>88</v>
      </c>
      <c r="N14" s="7" t="n">
        <v>85</v>
      </c>
      <c r="O14" s="7" t="n">
        <v>88</v>
      </c>
      <c r="P14" s="8" t="n">
        <f aca="false">(SUM(J14:O14)-(MIN(J14:O14)))/(COUNT(J14:O14)-1)</f>
        <v>94</v>
      </c>
      <c r="Q14" s="8" t="n">
        <f aca="false">LOOKUP(P14,$E$58:$E$197,$F$58:$F$197)</f>
        <v>3.9</v>
      </c>
      <c r="R14" s="7" t="n">
        <v>5</v>
      </c>
      <c r="S14" s="7" t="n">
        <v>5</v>
      </c>
      <c r="T14" s="7" t="n">
        <v>5</v>
      </c>
      <c r="U14" s="7" t="n">
        <v>5</v>
      </c>
      <c r="V14" s="7" t="n">
        <v>5</v>
      </c>
      <c r="W14" s="7" t="n">
        <v>5</v>
      </c>
      <c r="X14" s="7" t="n">
        <v>5</v>
      </c>
      <c r="Y14" s="7" t="n">
        <v>5</v>
      </c>
      <c r="Z14" s="7" t="n">
        <v>5</v>
      </c>
      <c r="AA14" s="7" t="n">
        <v>5</v>
      </c>
      <c r="AB14" s="7" t="n">
        <v>5</v>
      </c>
      <c r="AC14" s="7" t="n">
        <v>5</v>
      </c>
      <c r="AD14" s="7" t="n">
        <v>5</v>
      </c>
      <c r="AE14" s="7" t="n">
        <v>5</v>
      </c>
      <c r="AF14" s="7" t="n">
        <v>5</v>
      </c>
      <c r="AG14" s="7" t="n">
        <v>5</v>
      </c>
      <c r="AH14" s="7" t="n">
        <v>5</v>
      </c>
      <c r="AI14" s="7" t="n">
        <v>5</v>
      </c>
      <c r="AJ14" s="7"/>
      <c r="AK14" s="7" t="n">
        <v>5</v>
      </c>
      <c r="AL14" s="7" t="n">
        <v>5</v>
      </c>
      <c r="AM14" s="7" t="n">
        <v>5</v>
      </c>
      <c r="AN14" s="7" t="n">
        <v>5</v>
      </c>
      <c r="AO14" s="7" t="n">
        <v>5</v>
      </c>
      <c r="AP14" s="7" t="n">
        <v>5</v>
      </c>
      <c r="AQ14" s="7" t="n">
        <v>5</v>
      </c>
      <c r="AR14" s="7" t="n">
        <v>5</v>
      </c>
      <c r="AS14" s="7" t="n">
        <v>5</v>
      </c>
      <c r="AT14" s="7" t="n">
        <v>5</v>
      </c>
      <c r="AU14" s="7" t="n">
        <v>5</v>
      </c>
      <c r="AV14" s="7" t="n">
        <v>5</v>
      </c>
      <c r="AW14" s="7" t="n">
        <v>5</v>
      </c>
      <c r="AX14" s="7" t="n">
        <v>5</v>
      </c>
      <c r="AY14" s="1" t="n">
        <f aca="false">SUM(R14:AX14)</f>
        <v>160</v>
      </c>
      <c r="AZ14" s="8" t="n">
        <f aca="false">AY14/$AY$4*100</f>
        <v>106.666666666667</v>
      </c>
      <c r="BA14" s="8" t="n">
        <f aca="false">LOOKUP(AZ14,$E$58:$E$197,$F$58:$F$197)</f>
        <v>4</v>
      </c>
      <c r="BB14" s="8" t="n">
        <v>3.5</v>
      </c>
      <c r="BC14" s="8" t="n">
        <v>2.8</v>
      </c>
      <c r="BD14" s="8" t="n">
        <f aca="false">(D14*0.3)+(I14*0.15)+(Q14*0.1)+(BB14*0.15)+(BC14*0.2)+(BA14*0.1)</f>
        <v>3.06</v>
      </c>
      <c r="BE14" s="1" t="n">
        <f aca="false">A14</f>
        <v>2341</v>
      </c>
    </row>
    <row r="15" customFormat="false" ht="14.1" hidden="false" customHeight="true" outlineLevel="0" collapsed="false">
      <c r="A15" s="1" t="n">
        <v>2639</v>
      </c>
      <c r="B15" s="6" t="n">
        <v>4</v>
      </c>
      <c r="C15" s="6" t="n">
        <v>4</v>
      </c>
      <c r="D15" s="1" t="n">
        <f aca="false">AVERAGE(B15:C15)</f>
        <v>4</v>
      </c>
      <c r="E15" s="7" t="n">
        <v>95</v>
      </c>
      <c r="F15" s="7" t="n">
        <v>97</v>
      </c>
      <c r="G15" s="1" t="n">
        <f aca="false">SUM(E15:F15)</f>
        <v>192</v>
      </c>
      <c r="H15" s="8" t="n">
        <f aca="false">G15/$G$4*100</f>
        <v>96</v>
      </c>
      <c r="I15" s="8" t="n">
        <f aca="false">LOOKUP(H15,$E$58:$E$197,$F$58:$F$197)</f>
        <v>4</v>
      </c>
      <c r="J15" s="7" t="n">
        <v>93</v>
      </c>
      <c r="K15" s="7" t="n">
        <v>100</v>
      </c>
      <c r="L15" s="7" t="n">
        <v>95</v>
      </c>
      <c r="M15" s="9" t="n">
        <v>97</v>
      </c>
      <c r="N15" s="7" t="n">
        <v>92</v>
      </c>
      <c r="O15" s="7" t="n">
        <v>91</v>
      </c>
      <c r="P15" s="8" t="n">
        <f aca="false">(SUM(J15:O15)-(MIN(J15:O15)))/(COUNT(J15:O15)-1)</f>
        <v>95.4</v>
      </c>
      <c r="Q15" s="8" t="n">
        <f aca="false">LOOKUP(P15,$E$58:$E$197,$F$58:$F$197)</f>
        <v>4</v>
      </c>
      <c r="R15" s="7"/>
      <c r="S15" s="7" t="n">
        <v>5</v>
      </c>
      <c r="T15" s="7" t="n">
        <v>5</v>
      </c>
      <c r="U15" s="7" t="n">
        <v>5</v>
      </c>
      <c r="V15" s="7" t="n">
        <v>5</v>
      </c>
      <c r="W15" s="7" t="n">
        <v>5</v>
      </c>
      <c r="X15" s="7" t="n">
        <v>5</v>
      </c>
      <c r="Y15" s="7" t="n">
        <v>5</v>
      </c>
      <c r="Z15" s="7" t="n">
        <v>5</v>
      </c>
      <c r="AA15" s="7" t="n">
        <v>5</v>
      </c>
      <c r="AB15" s="7" t="n">
        <v>5</v>
      </c>
      <c r="AC15" s="7" t="n">
        <v>5</v>
      </c>
      <c r="AD15" s="7" t="n">
        <v>5</v>
      </c>
      <c r="AE15" s="7" t="n">
        <v>5</v>
      </c>
      <c r="AF15" s="7" t="n">
        <v>5</v>
      </c>
      <c r="AG15" s="7" t="n">
        <v>5</v>
      </c>
      <c r="AH15" s="7" t="n">
        <v>5</v>
      </c>
      <c r="AI15" s="7" t="n">
        <v>5</v>
      </c>
      <c r="AJ15" s="7" t="n">
        <v>5</v>
      </c>
      <c r="AK15" s="7" t="n">
        <v>5</v>
      </c>
      <c r="AL15" s="7" t="n">
        <v>5</v>
      </c>
      <c r="AM15" s="7"/>
      <c r="AN15" s="7" t="n">
        <v>5</v>
      </c>
      <c r="AO15" s="7" t="n">
        <v>5</v>
      </c>
      <c r="AP15" s="7" t="n">
        <v>5</v>
      </c>
      <c r="AQ15" s="7" t="n">
        <v>5</v>
      </c>
      <c r="AR15" s="7" t="n">
        <v>5</v>
      </c>
      <c r="AS15" s="7" t="n">
        <v>5</v>
      </c>
      <c r="AT15" s="7" t="n">
        <v>5</v>
      </c>
      <c r="AU15" s="7" t="n">
        <v>5</v>
      </c>
      <c r="AV15" s="7" t="n">
        <v>5</v>
      </c>
      <c r="AW15" s="7" t="n">
        <v>5</v>
      </c>
      <c r="AX15" s="7" t="n">
        <v>5</v>
      </c>
      <c r="AY15" s="1" t="n">
        <f aca="false">SUM(R15:AX15)</f>
        <v>155</v>
      </c>
      <c r="AZ15" s="8" t="n">
        <f aca="false">AY15/$AY$4*100</f>
        <v>103.333333333333</v>
      </c>
      <c r="BA15" s="8" t="n">
        <f aca="false">LOOKUP(AZ15,$E$58:$E$197,$F$58:$F$197)</f>
        <v>4</v>
      </c>
      <c r="BB15" s="8" t="n">
        <v>3.7</v>
      </c>
      <c r="BC15" s="8" t="n">
        <v>4</v>
      </c>
      <c r="BD15" s="8" t="n">
        <f aca="false">(D15*0.3)+(I15*0.15)+(Q15*0.1)+(BB15*0.15)+(BC15*0.2)+(BA15*0.1)</f>
        <v>3.955</v>
      </c>
      <c r="BE15" s="1" t="n">
        <f aca="false">A15</f>
        <v>2639</v>
      </c>
    </row>
    <row r="16" customFormat="false" ht="14.1" hidden="false" customHeight="true" outlineLevel="0" collapsed="false">
      <c r="A16" s="1" t="n">
        <v>2639</v>
      </c>
      <c r="B16" s="6" t="n">
        <v>0.9</v>
      </c>
      <c r="C16" s="6" t="n">
        <v>3.3</v>
      </c>
      <c r="D16" s="1" t="n">
        <f aca="false">AVERAGE(B16:C16)</f>
        <v>2.1</v>
      </c>
      <c r="E16" s="7" t="n">
        <v>95</v>
      </c>
      <c r="F16" s="7" t="n">
        <v>100</v>
      </c>
      <c r="G16" s="1" t="n">
        <f aca="false">SUM(E16:F16)</f>
        <v>195</v>
      </c>
      <c r="H16" s="8" t="n">
        <f aca="false">G16/$G$4*100</f>
        <v>97.5</v>
      </c>
      <c r="I16" s="8" t="n">
        <f aca="false">LOOKUP(H16,$E$58:$E$197,$F$58:$F$197)</f>
        <v>4</v>
      </c>
      <c r="J16" s="7" t="n">
        <v>66</v>
      </c>
      <c r="K16" s="7" t="n">
        <v>100</v>
      </c>
      <c r="L16" s="7" t="n">
        <v>90</v>
      </c>
      <c r="M16" s="9" t="n">
        <v>64</v>
      </c>
      <c r="N16" s="7" t="n">
        <v>98</v>
      </c>
      <c r="O16" s="7" t="n">
        <v>85</v>
      </c>
      <c r="P16" s="8" t="n">
        <f aca="false">(SUM(J16:O16)-(MIN(J16:O16)))/(COUNT(J16:O16)-1)</f>
        <v>87.8</v>
      </c>
      <c r="Q16" s="8" t="n">
        <f aca="false">LOOKUP(P16,$E$58:$E$197,$F$58:$F$197)</f>
        <v>3.3</v>
      </c>
      <c r="R16" s="7"/>
      <c r="S16" s="7" t="n">
        <v>5</v>
      </c>
      <c r="T16" s="7" t="n">
        <v>5</v>
      </c>
      <c r="U16" s="7" t="n">
        <v>5</v>
      </c>
      <c r="V16" s="7" t="n">
        <v>5</v>
      </c>
      <c r="W16" s="7" t="n">
        <v>5</v>
      </c>
      <c r="X16" s="7" t="n">
        <v>5</v>
      </c>
      <c r="Y16" s="7"/>
      <c r="Z16" s="7" t="n">
        <v>5</v>
      </c>
      <c r="AA16" s="7" t="n">
        <v>5</v>
      </c>
      <c r="AB16" s="7" t="n">
        <v>5</v>
      </c>
      <c r="AC16" s="7" t="n">
        <v>5</v>
      </c>
      <c r="AD16" s="7" t="n">
        <v>5</v>
      </c>
      <c r="AE16" s="7" t="n">
        <v>5</v>
      </c>
      <c r="AF16" s="7" t="n">
        <v>5</v>
      </c>
      <c r="AG16" s="7" t="n">
        <v>5</v>
      </c>
      <c r="AH16" s="7" t="n">
        <v>5</v>
      </c>
      <c r="AI16" s="7" t="n">
        <v>5</v>
      </c>
      <c r="AJ16" s="7" t="n">
        <v>5</v>
      </c>
      <c r="AK16" s="7" t="n">
        <v>5</v>
      </c>
      <c r="AL16" s="7" t="n">
        <v>5</v>
      </c>
      <c r="AM16" s="7" t="n">
        <v>5</v>
      </c>
      <c r="AN16" s="7" t="n">
        <v>5</v>
      </c>
      <c r="AO16" s="7" t="n">
        <v>5</v>
      </c>
      <c r="AP16" s="7" t="n">
        <v>5</v>
      </c>
      <c r="AQ16" s="7"/>
      <c r="AR16" s="7" t="n">
        <v>5</v>
      </c>
      <c r="AS16" s="7" t="n">
        <v>5</v>
      </c>
      <c r="AT16" s="7" t="n">
        <v>5</v>
      </c>
      <c r="AU16" s="7"/>
      <c r="AV16" s="7" t="n">
        <v>5</v>
      </c>
      <c r="AW16" s="7" t="n">
        <v>5</v>
      </c>
      <c r="AX16" s="7" t="n">
        <v>5</v>
      </c>
      <c r="AY16" s="1" t="n">
        <f aca="false">SUM(R16:AX16)</f>
        <v>145</v>
      </c>
      <c r="AZ16" s="8" t="n">
        <f aca="false">AY16/$AY$4*100</f>
        <v>96.6666666666667</v>
      </c>
      <c r="BA16" s="8" t="n">
        <f aca="false">LOOKUP(AZ16,$E$58:$E$197,$F$58:$F$197)</f>
        <v>4</v>
      </c>
      <c r="BB16" s="8" t="n">
        <v>3.7</v>
      </c>
      <c r="BC16" s="8" t="n">
        <v>1.7</v>
      </c>
      <c r="BD16" s="8" t="n">
        <f aca="false">(D16*0.3)+(I16*0.15)+(Q16*0.1)+(BB16*0.15)+(BC16*0.2)+(BA16*0.1)</f>
        <v>2.855</v>
      </c>
      <c r="BE16" s="1" t="n">
        <f aca="false">A16</f>
        <v>2639</v>
      </c>
    </row>
    <row r="17" customFormat="false" ht="14.1" hidden="false" customHeight="true" outlineLevel="0" collapsed="false">
      <c r="A17" s="1" t="n">
        <v>2697</v>
      </c>
      <c r="B17" s="6" t="n">
        <v>0.6</v>
      </c>
      <c r="C17" s="6" t="n">
        <v>2</v>
      </c>
      <c r="D17" s="1" t="n">
        <f aca="false">AVERAGE(B17:C17)</f>
        <v>1.3</v>
      </c>
      <c r="E17" s="7" t="n">
        <v>95</v>
      </c>
      <c r="F17" s="7" t="n">
        <v>53</v>
      </c>
      <c r="G17" s="1" t="n">
        <f aca="false">SUM(E17:F17)</f>
        <v>148</v>
      </c>
      <c r="H17" s="8" t="n">
        <f aca="false">G17/$G$4*100</f>
        <v>74</v>
      </c>
      <c r="I17" s="8" t="n">
        <f aca="false">LOOKUP(H17,$E$58:$E$197,$F$58:$F$197)</f>
        <v>1.9</v>
      </c>
      <c r="J17" s="7" t="n">
        <v>60</v>
      </c>
      <c r="K17" s="7" t="n">
        <v>68</v>
      </c>
      <c r="L17" s="7" t="n">
        <v>36</v>
      </c>
      <c r="M17" s="9" t="n">
        <v>61</v>
      </c>
      <c r="N17" s="7" t="n">
        <v>0</v>
      </c>
      <c r="O17" s="7" t="n">
        <v>66</v>
      </c>
      <c r="P17" s="8" t="n">
        <f aca="false">(SUM(J17:O17)-(MIN(J17:O17)))/(COUNT(J17:O17)-1)</f>
        <v>58.2</v>
      </c>
      <c r="Q17" s="8" t="n">
        <f aca="false">LOOKUP(P17,$E$58:$E$197,$F$58:$F$197)</f>
        <v>0.4</v>
      </c>
      <c r="R17" s="7" t="n">
        <v>5</v>
      </c>
      <c r="S17" s="7" t="n">
        <v>5</v>
      </c>
      <c r="T17" s="7" t="n">
        <v>5</v>
      </c>
      <c r="U17" s="7" t="n">
        <v>5</v>
      </c>
      <c r="V17" s="7" t="n">
        <v>5</v>
      </c>
      <c r="W17" s="7" t="n">
        <v>5</v>
      </c>
      <c r="X17" s="7" t="n">
        <v>5</v>
      </c>
      <c r="Y17" s="7" t="n">
        <v>5</v>
      </c>
      <c r="Z17" s="7" t="n">
        <v>5</v>
      </c>
      <c r="AA17" s="7" t="n">
        <v>5</v>
      </c>
      <c r="AB17" s="7" t="n">
        <v>5</v>
      </c>
      <c r="AC17" s="7" t="n">
        <v>5</v>
      </c>
      <c r="AD17" s="7" t="n">
        <v>5</v>
      </c>
      <c r="AE17" s="7" t="n">
        <v>5</v>
      </c>
      <c r="AF17" s="7" t="n">
        <v>5</v>
      </c>
      <c r="AG17" s="7" t="n">
        <v>5</v>
      </c>
      <c r="AH17" s="7" t="n">
        <v>5</v>
      </c>
      <c r="AI17" s="7" t="n">
        <v>5</v>
      </c>
      <c r="AJ17" s="7" t="n">
        <v>5</v>
      </c>
      <c r="AK17" s="7" t="n">
        <v>5</v>
      </c>
      <c r="AL17" s="7" t="n">
        <v>5</v>
      </c>
      <c r="AM17" s="7" t="n">
        <v>5</v>
      </c>
      <c r="AN17" s="7" t="n">
        <v>5</v>
      </c>
      <c r="AO17" s="7"/>
      <c r="AP17" s="7" t="n">
        <v>5</v>
      </c>
      <c r="AQ17" s="7" t="n">
        <v>5</v>
      </c>
      <c r="AR17" s="7" t="n">
        <v>5</v>
      </c>
      <c r="AS17" s="7" t="n">
        <v>5</v>
      </c>
      <c r="AT17" s="7" t="n">
        <v>5</v>
      </c>
      <c r="AU17" s="7" t="n">
        <v>5</v>
      </c>
      <c r="AV17" s="7" t="n">
        <v>5</v>
      </c>
      <c r="AW17" s="7" t="n">
        <v>5</v>
      </c>
      <c r="AX17" s="7" t="n">
        <v>5</v>
      </c>
      <c r="AY17" s="1" t="n">
        <f aca="false">SUM(R17:AX17)</f>
        <v>160</v>
      </c>
      <c r="AZ17" s="8" t="n">
        <f aca="false">AY17/$AY$4*100</f>
        <v>106.666666666667</v>
      </c>
      <c r="BA17" s="8" t="n">
        <f aca="false">LOOKUP(AZ17,$E$58:$E$197,$F$58:$F$197)</f>
        <v>4</v>
      </c>
      <c r="BB17" s="8" t="n">
        <v>2</v>
      </c>
      <c r="BC17" s="8" t="n">
        <v>0.7</v>
      </c>
      <c r="BD17" s="8" t="n">
        <f aca="false">(D17*0.3)+(I17*0.15)+(Q17*0.1)+(BB17*0.15)+(BC17*0.2)+(BA17*0.1)</f>
        <v>1.555</v>
      </c>
      <c r="BE17" s="1" t="n">
        <f aca="false">A17</f>
        <v>2697</v>
      </c>
    </row>
    <row r="18" customFormat="false" ht="14.1" hidden="false" customHeight="true" outlineLevel="0" collapsed="false">
      <c r="A18" s="1" t="n">
        <v>4085</v>
      </c>
      <c r="B18" s="6" t="n">
        <v>0</v>
      </c>
      <c r="C18" s="6" t="n">
        <v>1.3</v>
      </c>
      <c r="D18" s="1" t="n">
        <f aca="false">AVERAGE(B18:C18)</f>
        <v>0.65</v>
      </c>
      <c r="E18" s="7"/>
      <c r="F18" s="7" t="n">
        <v>88</v>
      </c>
      <c r="G18" s="1" t="n">
        <f aca="false">SUM(E18:F18)</f>
        <v>88</v>
      </c>
      <c r="H18" s="8" t="n">
        <f aca="false">G18/$G$4*100</f>
        <v>44</v>
      </c>
      <c r="I18" s="8" t="n">
        <f aca="false">LOOKUP(H18,$E$58:$E$197,$F$58:$F$197)</f>
        <v>0.3</v>
      </c>
      <c r="J18" s="7" t="n">
        <v>0</v>
      </c>
      <c r="K18" s="7" t="n">
        <v>91</v>
      </c>
      <c r="L18" s="7" t="n">
        <v>0</v>
      </c>
      <c r="M18" s="9" t="n">
        <v>67</v>
      </c>
      <c r="N18" s="7" t="n">
        <v>0</v>
      </c>
      <c r="O18" s="7" t="n">
        <v>0</v>
      </c>
      <c r="P18" s="8" t="n">
        <f aca="false">(SUM(J18:O18)-(MIN(J18:O18)))/(COUNT(J18:O18)-1)</f>
        <v>31.6</v>
      </c>
      <c r="Q18" s="8" t="n">
        <f aca="false">LOOKUP(P18,$E$58:$E$197,$F$58:$F$197)</f>
        <v>0.2</v>
      </c>
      <c r="R18" s="7" t="n">
        <v>5</v>
      </c>
      <c r="S18" s="7" t="n">
        <v>5</v>
      </c>
      <c r="T18" s="7" t="n">
        <v>5</v>
      </c>
      <c r="U18" s="7" t="n">
        <v>5</v>
      </c>
      <c r="V18" s="7" t="n">
        <v>5</v>
      </c>
      <c r="W18" s="7" t="n">
        <v>5</v>
      </c>
      <c r="X18" s="7"/>
      <c r="Y18" s="7" t="n">
        <v>5</v>
      </c>
      <c r="Z18" s="7" t="n">
        <v>5</v>
      </c>
      <c r="AA18" s="7" t="n">
        <v>5</v>
      </c>
      <c r="AB18" s="7"/>
      <c r="AC18" s="7" t="n">
        <v>5</v>
      </c>
      <c r="AD18" s="7" t="n">
        <v>5</v>
      </c>
      <c r="AE18" s="7"/>
      <c r="AF18" s="7"/>
      <c r="AG18" s="7" t="n">
        <v>5</v>
      </c>
      <c r="AH18" s="7" t="n">
        <v>5</v>
      </c>
      <c r="AI18" s="7" t="n">
        <v>5</v>
      </c>
      <c r="AJ18" s="7" t="n">
        <v>5</v>
      </c>
      <c r="AK18" s="7" t="n">
        <v>5</v>
      </c>
      <c r="AL18" s="7" t="n">
        <v>5</v>
      </c>
      <c r="AM18" s="7" t="n">
        <v>5</v>
      </c>
      <c r="AN18" s="7"/>
      <c r="AO18" s="7" t="n">
        <v>5</v>
      </c>
      <c r="AP18" s="7" t="n">
        <v>5</v>
      </c>
      <c r="AQ18" s="7" t="n">
        <v>5</v>
      </c>
      <c r="AR18" s="7" t="n">
        <v>5</v>
      </c>
      <c r="AS18" s="7" t="n">
        <v>5</v>
      </c>
      <c r="AT18" s="7" t="n">
        <v>5</v>
      </c>
      <c r="AU18" s="7" t="n">
        <v>5</v>
      </c>
      <c r="AV18" s="7"/>
      <c r="AW18" s="7" t="n">
        <v>5</v>
      </c>
      <c r="AX18" s="7" t="n">
        <v>5</v>
      </c>
      <c r="AY18" s="1" t="n">
        <f aca="false">SUM(R18:AX18)</f>
        <v>135</v>
      </c>
      <c r="AZ18" s="8" t="n">
        <f aca="false">AY18/$AY$4*100</f>
        <v>90</v>
      </c>
      <c r="BA18" s="8" t="n">
        <f aca="false">LOOKUP(AZ18,$E$58:$E$197,$F$58:$F$197)</f>
        <v>3.5</v>
      </c>
      <c r="BB18" s="8" t="n">
        <v>2.3</v>
      </c>
      <c r="BC18" s="8"/>
      <c r="BD18" s="8"/>
      <c r="BE18" s="1" t="n">
        <f aca="false">A18</f>
        <v>4085</v>
      </c>
    </row>
    <row r="19" customFormat="false" ht="14.1" hidden="false" customHeight="true" outlineLevel="0" collapsed="false">
      <c r="A19" s="1" t="n">
        <v>4506</v>
      </c>
      <c r="B19" s="6" t="n">
        <v>4</v>
      </c>
      <c r="C19" s="6" t="n">
        <v>4</v>
      </c>
      <c r="D19" s="1" t="n">
        <f aca="false">AVERAGE(B19:C19)</f>
        <v>4</v>
      </c>
      <c r="E19" s="7" t="n">
        <v>100</v>
      </c>
      <c r="F19" s="7" t="n">
        <v>100</v>
      </c>
      <c r="G19" s="1" t="n">
        <f aca="false">SUM(E19:F19)</f>
        <v>200</v>
      </c>
      <c r="H19" s="8" t="n">
        <f aca="false">G19/$G$4*100</f>
        <v>100</v>
      </c>
      <c r="I19" s="8" t="n">
        <f aca="false">LOOKUP(H19,$E$58:$E$197,$F$58:$F$197)</f>
        <v>4</v>
      </c>
      <c r="J19" s="7" t="n">
        <v>87</v>
      </c>
      <c r="K19" s="7" t="n">
        <v>100</v>
      </c>
      <c r="L19" s="7" t="n">
        <v>100</v>
      </c>
      <c r="M19" s="9" t="n">
        <v>100</v>
      </c>
      <c r="N19" s="7" t="n">
        <v>100</v>
      </c>
      <c r="O19" s="7" t="n">
        <v>100</v>
      </c>
      <c r="P19" s="8" t="n">
        <f aca="false">(SUM(J19:O19)-(MIN(J19:O19)))/(COUNT(J19:O19)-1)</f>
        <v>100</v>
      </c>
      <c r="Q19" s="8" t="n">
        <f aca="false">LOOKUP(P19,$E$58:$E$197,$F$58:$F$197)</f>
        <v>4</v>
      </c>
      <c r="R19" s="7" t="n">
        <v>5</v>
      </c>
      <c r="S19" s="7" t="n">
        <v>5</v>
      </c>
      <c r="T19" s="7" t="n">
        <v>5</v>
      </c>
      <c r="U19" s="7" t="n">
        <v>5</v>
      </c>
      <c r="V19" s="7" t="n">
        <v>5</v>
      </c>
      <c r="W19" s="7" t="n">
        <v>5</v>
      </c>
      <c r="X19" s="7" t="n">
        <v>5</v>
      </c>
      <c r="Y19" s="7" t="n">
        <v>5</v>
      </c>
      <c r="Z19" s="7" t="n">
        <v>5</v>
      </c>
      <c r="AA19" s="7" t="n">
        <v>5</v>
      </c>
      <c r="AB19" s="7" t="n">
        <v>5</v>
      </c>
      <c r="AC19" s="7" t="n">
        <v>5</v>
      </c>
      <c r="AD19" s="7" t="n">
        <v>5</v>
      </c>
      <c r="AE19" s="7" t="n">
        <v>5</v>
      </c>
      <c r="AF19" s="7" t="n">
        <v>5</v>
      </c>
      <c r="AG19" s="7" t="n">
        <v>5</v>
      </c>
      <c r="AH19" s="7" t="n">
        <v>5</v>
      </c>
      <c r="AI19" s="7" t="n">
        <v>5</v>
      </c>
      <c r="AJ19" s="7" t="n">
        <v>5</v>
      </c>
      <c r="AK19" s="7" t="n">
        <v>5</v>
      </c>
      <c r="AL19" s="7" t="n">
        <v>5</v>
      </c>
      <c r="AM19" s="7" t="n">
        <v>5</v>
      </c>
      <c r="AN19" s="7" t="n">
        <v>5</v>
      </c>
      <c r="AO19" s="7" t="n">
        <v>5</v>
      </c>
      <c r="AP19" s="7" t="n">
        <v>5</v>
      </c>
      <c r="AQ19" s="7" t="n">
        <v>5</v>
      </c>
      <c r="AR19" s="7" t="n">
        <v>5</v>
      </c>
      <c r="AS19" s="7" t="n">
        <v>5</v>
      </c>
      <c r="AT19" s="7" t="n">
        <v>5</v>
      </c>
      <c r="AU19" s="7" t="n">
        <v>5</v>
      </c>
      <c r="AV19" s="7" t="n">
        <v>5</v>
      </c>
      <c r="AW19" s="7" t="n">
        <v>5</v>
      </c>
      <c r="AX19" s="7" t="n">
        <v>5</v>
      </c>
      <c r="AY19" s="1" t="n">
        <f aca="false">SUM(R19:AX19)</f>
        <v>165</v>
      </c>
      <c r="AZ19" s="8" t="n">
        <f aca="false">AY19/$AY$4*100</f>
        <v>110</v>
      </c>
      <c r="BA19" s="8" t="n">
        <f aca="false">LOOKUP(AZ19,$E$58:$E$197,$F$58:$F$197)</f>
        <v>4</v>
      </c>
      <c r="BB19" s="8" t="n">
        <v>3.7</v>
      </c>
      <c r="BC19" s="8" t="n">
        <v>4</v>
      </c>
      <c r="BD19" s="8" t="n">
        <f aca="false">(D19*0.3)+(I19*0.15)+(Q19*0.1)+(BB19*0.15)+(BC19*0.2)+(BA19*0.1)</f>
        <v>3.955</v>
      </c>
      <c r="BE19" s="1" t="n">
        <f aca="false">A19</f>
        <v>4506</v>
      </c>
    </row>
    <row r="20" customFormat="false" ht="14.1" hidden="false" customHeight="true" outlineLevel="0" collapsed="false">
      <c r="A20" s="1" t="n">
        <v>4693</v>
      </c>
      <c r="B20" s="6" t="n">
        <v>0.2</v>
      </c>
      <c r="C20" s="6" t="n">
        <v>0.5</v>
      </c>
      <c r="D20" s="1" t="n">
        <f aca="false">AVERAGE(B20:C20)</f>
        <v>0.35</v>
      </c>
      <c r="E20" s="7" t="n">
        <v>100</v>
      </c>
      <c r="F20" s="7" t="n">
        <v>100</v>
      </c>
      <c r="G20" s="1" t="n">
        <f aca="false">SUM(E20:F20)</f>
        <v>200</v>
      </c>
      <c r="H20" s="1" t="n">
        <f aca="false">G20/$G$4*100</f>
        <v>100</v>
      </c>
      <c r="I20" s="1" t="n">
        <f aca="false">LOOKUP(H20,$E$58:$E$197,$F$58:$F$197)</f>
        <v>4</v>
      </c>
      <c r="J20" s="7" t="n">
        <v>60</v>
      </c>
      <c r="K20" s="7" t="n">
        <v>94</v>
      </c>
      <c r="L20" s="7" t="n">
        <v>81</v>
      </c>
      <c r="M20" s="9" t="n">
        <v>82</v>
      </c>
      <c r="N20" s="7" t="n">
        <v>94</v>
      </c>
      <c r="O20" s="7" t="n">
        <v>84</v>
      </c>
      <c r="P20" s="8" t="n">
        <f aca="false">(SUM(J20:O20)-(MIN(J20:O20)))/(COUNT(J20:O20)-1)</f>
        <v>87</v>
      </c>
      <c r="Q20" s="8" t="n">
        <f aca="false">LOOKUP(P20,$E$58:$E$197,$F$58:$F$197)</f>
        <v>3.2</v>
      </c>
      <c r="R20" s="7" t="n">
        <v>5</v>
      </c>
      <c r="S20" s="7" t="n">
        <v>5</v>
      </c>
      <c r="T20" s="7" t="n">
        <v>5</v>
      </c>
      <c r="U20" s="7" t="n">
        <v>5</v>
      </c>
      <c r="V20" s="7" t="n">
        <v>5</v>
      </c>
      <c r="W20" s="7" t="n">
        <v>5</v>
      </c>
      <c r="X20" s="7" t="n">
        <v>5</v>
      </c>
      <c r="Y20" s="7" t="n">
        <v>5</v>
      </c>
      <c r="Z20" s="7" t="n">
        <v>5</v>
      </c>
      <c r="AA20" s="7" t="n">
        <v>5</v>
      </c>
      <c r="AB20" s="7" t="n">
        <v>5</v>
      </c>
      <c r="AC20" s="7" t="n">
        <v>5</v>
      </c>
      <c r="AD20" s="7" t="n">
        <v>5</v>
      </c>
      <c r="AE20" s="7" t="n">
        <v>5</v>
      </c>
      <c r="AF20" s="7" t="n">
        <v>5</v>
      </c>
      <c r="AG20" s="7" t="n">
        <v>5</v>
      </c>
      <c r="AH20" s="7" t="n">
        <v>5</v>
      </c>
      <c r="AI20" s="7" t="n">
        <v>5</v>
      </c>
      <c r="AJ20" s="7" t="n">
        <v>5</v>
      </c>
      <c r="AK20" s="7" t="n">
        <v>5</v>
      </c>
      <c r="AL20" s="7" t="n">
        <v>5</v>
      </c>
      <c r="AM20" s="7" t="n">
        <v>5</v>
      </c>
      <c r="AN20" s="7" t="n">
        <v>5</v>
      </c>
      <c r="AO20" s="7" t="n">
        <v>5</v>
      </c>
      <c r="AP20" s="7" t="n">
        <v>5</v>
      </c>
      <c r="AQ20" s="7" t="n">
        <v>5</v>
      </c>
      <c r="AR20" s="7" t="n">
        <v>5</v>
      </c>
      <c r="AS20" s="7" t="n">
        <v>5</v>
      </c>
      <c r="AT20" s="7" t="n">
        <v>5</v>
      </c>
      <c r="AU20" s="7" t="n">
        <v>5</v>
      </c>
      <c r="AV20" s="7" t="n">
        <v>5</v>
      </c>
      <c r="AW20" s="7" t="n">
        <v>5</v>
      </c>
      <c r="AX20" s="7" t="n">
        <v>5</v>
      </c>
      <c r="AY20" s="1" t="n">
        <f aca="false">SUM(R20:AX20)</f>
        <v>165</v>
      </c>
      <c r="AZ20" s="8" t="n">
        <f aca="false">AY20/$AY$4*100</f>
        <v>110</v>
      </c>
      <c r="BA20" s="8" t="n">
        <f aca="false">LOOKUP(AZ20,$E$58:$E$197,$F$58:$F$197)</f>
        <v>4</v>
      </c>
      <c r="BB20" s="8" t="n">
        <v>2</v>
      </c>
      <c r="BC20" s="8" t="n">
        <v>0.4</v>
      </c>
      <c r="BD20" s="8" t="n">
        <f aca="false">(D20*0.3)+(I20*0.15)+(Q20*0.1)+(BB20*0.15)+(BC20*0.2)+(BA20*0.1)</f>
        <v>1.805</v>
      </c>
      <c r="BE20" s="1" t="n">
        <f aca="false">A20</f>
        <v>4693</v>
      </c>
    </row>
    <row r="21" customFormat="false" ht="14.1" hidden="false" customHeight="true" outlineLevel="0" collapsed="false">
      <c r="A21" s="1" t="n">
        <v>4804</v>
      </c>
      <c r="B21" s="6" t="n">
        <v>2.8</v>
      </c>
      <c r="C21" s="6" t="n">
        <v>3.4</v>
      </c>
      <c r="D21" s="1" t="n">
        <f aca="false">AVERAGE(B21:C21)</f>
        <v>3.1</v>
      </c>
      <c r="E21" s="7" t="n">
        <v>100</v>
      </c>
      <c r="F21" s="7" t="n">
        <v>100</v>
      </c>
      <c r="G21" s="1" t="n">
        <f aca="false">SUM(E21:F21)</f>
        <v>200</v>
      </c>
      <c r="H21" s="8" t="n">
        <f aca="false">G21/$G$4*100</f>
        <v>100</v>
      </c>
      <c r="I21" s="8" t="n">
        <f aca="false">LOOKUP(H21,$E$58:$E$197,$F$58:$F$197)</f>
        <v>4</v>
      </c>
      <c r="J21" s="7" t="n">
        <v>91</v>
      </c>
      <c r="K21" s="7" t="n">
        <v>100</v>
      </c>
      <c r="L21" s="7" t="n">
        <v>100</v>
      </c>
      <c r="M21" s="9" t="n">
        <v>79</v>
      </c>
      <c r="N21" s="7" t="n">
        <v>88</v>
      </c>
      <c r="O21" s="7" t="n">
        <v>87</v>
      </c>
      <c r="P21" s="8" t="n">
        <f aca="false">(SUM(J21:O21)-(MIN(J21:O21)))/(COUNT(J21:O21)-1)</f>
        <v>93.2</v>
      </c>
      <c r="Q21" s="8" t="n">
        <f aca="false">LOOKUP(P21,$E$58:$E$197,$F$58:$F$197)</f>
        <v>3.8</v>
      </c>
      <c r="R21" s="7" t="n">
        <v>5</v>
      </c>
      <c r="S21" s="7" t="n">
        <v>5</v>
      </c>
      <c r="T21" s="7" t="n">
        <v>5</v>
      </c>
      <c r="U21" s="7" t="n">
        <v>5</v>
      </c>
      <c r="V21" s="7" t="n">
        <v>5</v>
      </c>
      <c r="W21" s="7" t="n">
        <v>5</v>
      </c>
      <c r="X21" s="7" t="n">
        <v>5</v>
      </c>
      <c r="Y21" s="7" t="n">
        <v>5</v>
      </c>
      <c r="Z21" s="7" t="n">
        <v>5</v>
      </c>
      <c r="AA21" s="7" t="n">
        <v>5</v>
      </c>
      <c r="AB21" s="7" t="n">
        <v>5</v>
      </c>
      <c r="AC21" s="7" t="n">
        <v>5</v>
      </c>
      <c r="AD21" s="7" t="n">
        <v>5</v>
      </c>
      <c r="AE21" s="7" t="n">
        <v>5</v>
      </c>
      <c r="AF21" s="7" t="n">
        <v>5</v>
      </c>
      <c r="AG21" s="7" t="n">
        <v>5</v>
      </c>
      <c r="AH21" s="7" t="n">
        <v>5</v>
      </c>
      <c r="AI21" s="7" t="n">
        <v>5</v>
      </c>
      <c r="AJ21" s="7" t="n">
        <v>5</v>
      </c>
      <c r="AK21" s="7" t="n">
        <v>5</v>
      </c>
      <c r="AL21" s="7" t="n">
        <v>5</v>
      </c>
      <c r="AM21" s="7" t="n">
        <v>5</v>
      </c>
      <c r="AN21" s="7" t="n">
        <v>5</v>
      </c>
      <c r="AO21" s="7" t="n">
        <v>5</v>
      </c>
      <c r="AP21" s="7" t="n">
        <v>5</v>
      </c>
      <c r="AQ21" s="7" t="n">
        <v>5</v>
      </c>
      <c r="AR21" s="7" t="n">
        <v>5</v>
      </c>
      <c r="AS21" s="7" t="n">
        <v>5</v>
      </c>
      <c r="AT21" s="7" t="n">
        <v>5</v>
      </c>
      <c r="AU21" s="7" t="n">
        <v>5</v>
      </c>
      <c r="AV21" s="7" t="n">
        <v>5</v>
      </c>
      <c r="AW21" s="7" t="n">
        <v>5</v>
      </c>
      <c r="AX21" s="7" t="n">
        <v>5</v>
      </c>
      <c r="AY21" s="1" t="n">
        <f aca="false">SUM(R21:AX21)</f>
        <v>165</v>
      </c>
      <c r="AZ21" s="8" t="n">
        <f aca="false">AY21/$AY$4*100</f>
        <v>110</v>
      </c>
      <c r="BA21" s="8" t="n">
        <f aca="false">LOOKUP(AZ21,$E$58:$E$197,$F$58:$F$197)</f>
        <v>4</v>
      </c>
      <c r="BB21" s="8" t="n">
        <v>3.3</v>
      </c>
      <c r="BC21" s="8" t="n">
        <v>2.2</v>
      </c>
      <c r="BD21" s="8" t="n">
        <f aca="false">(D21*0.3)+(I21*0.15)+(Q21*0.1)+(BB21*0.15)+(BC21*0.2)+(BA21*0.1)</f>
        <v>3.245</v>
      </c>
      <c r="BE21" s="1" t="n">
        <f aca="false">A21</f>
        <v>4804</v>
      </c>
    </row>
    <row r="22" customFormat="false" ht="14.1" hidden="false" customHeight="true" outlineLevel="0" collapsed="false">
      <c r="A22" s="1" t="n">
        <v>4903</v>
      </c>
      <c r="B22" s="6" t="n">
        <v>1.2</v>
      </c>
      <c r="C22" s="6" t="n">
        <v>2.1</v>
      </c>
      <c r="D22" s="1" t="n">
        <f aca="false">AVERAGE(B22:C22)</f>
        <v>1.65</v>
      </c>
      <c r="E22" s="7" t="n">
        <v>90</v>
      </c>
      <c r="F22" s="7" t="n">
        <v>95</v>
      </c>
      <c r="G22" s="1" t="n">
        <f aca="false">SUM(E22:F22)</f>
        <v>185</v>
      </c>
      <c r="H22" s="8" t="n">
        <f aca="false">G22/$G$4*100</f>
        <v>92.5</v>
      </c>
      <c r="I22" s="8" t="n">
        <f aca="false">LOOKUP(H22,$E$58:$E$197,$F$58:$F$197)</f>
        <v>3.8</v>
      </c>
      <c r="J22" s="7" t="n">
        <v>93</v>
      </c>
      <c r="K22" s="7" t="n">
        <v>100</v>
      </c>
      <c r="L22" s="7" t="n">
        <v>0</v>
      </c>
      <c r="M22" s="9" t="n">
        <v>85</v>
      </c>
      <c r="N22" s="7" t="n">
        <v>0</v>
      </c>
      <c r="O22" s="7" t="n">
        <v>88</v>
      </c>
      <c r="P22" s="8" t="n">
        <f aca="false">(SUM(J22:O22)-(MIN(J22:O22)))/(COUNT(J22:O22)-1)</f>
        <v>73.2</v>
      </c>
      <c r="Q22" s="8" t="n">
        <f aca="false">LOOKUP(P22,$E$58:$E$197,$F$58:$F$197)</f>
        <v>1.8</v>
      </c>
      <c r="R22" s="7" t="n">
        <v>5</v>
      </c>
      <c r="S22" s="7"/>
      <c r="T22" s="7" t="n">
        <v>5</v>
      </c>
      <c r="U22" s="7" t="n">
        <v>5</v>
      </c>
      <c r="V22" s="7" t="n">
        <v>5</v>
      </c>
      <c r="W22" s="7"/>
      <c r="X22" s="7" t="n">
        <v>5</v>
      </c>
      <c r="Y22" s="7" t="n">
        <v>5</v>
      </c>
      <c r="Z22" s="7" t="n">
        <v>5</v>
      </c>
      <c r="AA22" s="7" t="n">
        <v>5</v>
      </c>
      <c r="AB22" s="7" t="n">
        <v>5</v>
      </c>
      <c r="AC22" s="7" t="n">
        <v>5</v>
      </c>
      <c r="AD22" s="7" t="n">
        <v>5</v>
      </c>
      <c r="AE22" s="7" t="n">
        <v>5</v>
      </c>
      <c r="AF22" s="7" t="n">
        <v>5</v>
      </c>
      <c r="AG22" s="7"/>
      <c r="AH22" s="7" t="n">
        <v>5</v>
      </c>
      <c r="AI22" s="7" t="n">
        <v>5</v>
      </c>
      <c r="AJ22" s="7" t="n">
        <v>5</v>
      </c>
      <c r="AK22" s="7" t="n">
        <v>5</v>
      </c>
      <c r="AL22" s="7" t="n">
        <v>5</v>
      </c>
      <c r="AM22" s="7" t="n">
        <v>5</v>
      </c>
      <c r="AN22" s="7" t="n">
        <v>5</v>
      </c>
      <c r="AO22" s="7" t="n">
        <v>5</v>
      </c>
      <c r="AP22" s="7" t="n">
        <v>5</v>
      </c>
      <c r="AQ22" s="7" t="n">
        <v>5</v>
      </c>
      <c r="AR22" s="7" t="n">
        <v>5</v>
      </c>
      <c r="AS22" s="7" t="n">
        <v>5</v>
      </c>
      <c r="AT22" s="7" t="n">
        <v>5</v>
      </c>
      <c r="AU22" s="7" t="n">
        <v>5</v>
      </c>
      <c r="AV22" s="7"/>
      <c r="AW22" s="7"/>
      <c r="AX22" s="7"/>
      <c r="AY22" s="1" t="n">
        <f aca="false">SUM(R22:AX22)</f>
        <v>135</v>
      </c>
      <c r="AZ22" s="8" t="n">
        <f aca="false">AY22/$AY$4*100</f>
        <v>90</v>
      </c>
      <c r="BA22" s="8" t="n">
        <f aca="false">LOOKUP(AZ22,$E$58:$E$197,$F$58:$F$197)</f>
        <v>3.5</v>
      </c>
      <c r="BB22" s="8" t="n">
        <v>3.7</v>
      </c>
      <c r="BC22" s="8" t="n">
        <v>1.2</v>
      </c>
      <c r="BD22" s="8" t="n">
        <f aca="false">(D22*0.3)+(I22*0.15)+(Q22*0.1)+(BB22*0.15)+(BC22*0.2)+(BA22*0.1)</f>
        <v>2.39</v>
      </c>
      <c r="BE22" s="1" t="n">
        <f aca="false">A22</f>
        <v>4903</v>
      </c>
    </row>
    <row r="23" customFormat="false" ht="14.1" hidden="false" customHeight="true" outlineLevel="0" collapsed="false">
      <c r="A23" s="1" t="n">
        <v>5224</v>
      </c>
      <c r="B23" s="6" t="n">
        <v>4</v>
      </c>
      <c r="C23" s="6" t="n">
        <v>4</v>
      </c>
      <c r="D23" s="1" t="n">
        <f aca="false">AVERAGE(B23:C23)</f>
        <v>4</v>
      </c>
      <c r="E23" s="7" t="n">
        <v>100</v>
      </c>
      <c r="F23" s="7" t="n">
        <v>95</v>
      </c>
      <c r="G23" s="1" t="n">
        <f aca="false">SUM(E23:F23)</f>
        <v>195</v>
      </c>
      <c r="H23" s="8" t="n">
        <f aca="false">G23/$G$4*100</f>
        <v>97.5</v>
      </c>
      <c r="I23" s="8" t="n">
        <f aca="false">LOOKUP(H23,$E$58:$E$197,$F$58:$F$197)</f>
        <v>4</v>
      </c>
      <c r="J23" s="7" t="n">
        <v>82</v>
      </c>
      <c r="K23" s="7" t="n">
        <v>100</v>
      </c>
      <c r="L23" s="7" t="n">
        <v>100</v>
      </c>
      <c r="M23" s="9" t="n">
        <v>97</v>
      </c>
      <c r="N23" s="7" t="n">
        <v>62</v>
      </c>
      <c r="O23" s="7" t="n">
        <v>0</v>
      </c>
      <c r="P23" s="8" t="n">
        <f aca="false">(SUM(J23:O23)-(MIN(J23:O23)))/(COUNT(J23:O23)-1)</f>
        <v>88.2</v>
      </c>
      <c r="Q23" s="8" t="n">
        <f aca="false">LOOKUP(P23,$E$58:$E$197,$F$58:$F$197)</f>
        <v>3.3</v>
      </c>
      <c r="R23" s="7" t="n">
        <v>5</v>
      </c>
      <c r="S23" s="7" t="n">
        <v>5</v>
      </c>
      <c r="T23" s="7" t="n">
        <v>5</v>
      </c>
      <c r="U23" s="7" t="n">
        <v>5</v>
      </c>
      <c r="V23" s="7" t="n">
        <v>5</v>
      </c>
      <c r="W23" s="7" t="n">
        <v>5</v>
      </c>
      <c r="X23" s="7" t="n">
        <v>5</v>
      </c>
      <c r="Y23" s="7" t="n">
        <v>5</v>
      </c>
      <c r="Z23" s="7" t="n">
        <v>5</v>
      </c>
      <c r="AA23" s="7" t="n">
        <v>5</v>
      </c>
      <c r="AB23" s="7" t="n">
        <v>5</v>
      </c>
      <c r="AC23" s="7" t="n">
        <v>5</v>
      </c>
      <c r="AD23" s="7" t="n">
        <v>5</v>
      </c>
      <c r="AE23" s="7" t="n">
        <v>5</v>
      </c>
      <c r="AF23" s="7" t="n">
        <v>5</v>
      </c>
      <c r="AG23" s="7" t="n">
        <v>5</v>
      </c>
      <c r="AH23" s="7" t="n">
        <v>5</v>
      </c>
      <c r="AI23" s="7" t="n">
        <v>5</v>
      </c>
      <c r="AJ23" s="7" t="n">
        <v>5</v>
      </c>
      <c r="AK23" s="7" t="n">
        <v>5</v>
      </c>
      <c r="AL23" s="7" t="n">
        <v>5</v>
      </c>
      <c r="AM23" s="7" t="n">
        <v>5</v>
      </c>
      <c r="AN23" s="7"/>
      <c r="AO23" s="7" t="n">
        <v>5</v>
      </c>
      <c r="AP23" s="7" t="n">
        <v>5</v>
      </c>
      <c r="AQ23" s="7" t="n">
        <v>5</v>
      </c>
      <c r="AR23" s="7" t="n">
        <v>5</v>
      </c>
      <c r="AS23" s="7" t="n">
        <v>5</v>
      </c>
      <c r="AT23" s="7" t="n">
        <v>5</v>
      </c>
      <c r="AU23" s="7" t="n">
        <v>5</v>
      </c>
      <c r="AV23" s="7" t="n">
        <v>5</v>
      </c>
      <c r="AW23" s="7" t="n">
        <v>5</v>
      </c>
      <c r="AX23" s="7" t="n">
        <v>5</v>
      </c>
      <c r="AY23" s="1" t="n">
        <f aca="false">SUM(R23:AX23)</f>
        <v>160</v>
      </c>
      <c r="AZ23" s="8" t="n">
        <f aca="false">AY23/$AY$4*100</f>
        <v>106.666666666667</v>
      </c>
      <c r="BA23" s="8" t="n">
        <f aca="false">LOOKUP(AZ23,$E$58:$E$197,$F$58:$F$197)</f>
        <v>4</v>
      </c>
      <c r="BB23" s="8" t="n">
        <v>3.7</v>
      </c>
      <c r="BC23" s="8" t="n">
        <v>3.4</v>
      </c>
      <c r="BD23" s="8" t="n">
        <f aca="false">(D23*0.3)+(I23*0.15)+(Q23*0.1)+(BB23*0.15)+(BC23*0.2)+(BA23*0.1)</f>
        <v>3.765</v>
      </c>
      <c r="BE23" s="1" t="n">
        <f aca="false">A23</f>
        <v>5224</v>
      </c>
    </row>
    <row r="24" customFormat="false" ht="14.1" hidden="false" customHeight="true" outlineLevel="0" collapsed="false">
      <c r="A24" s="1" t="n">
        <v>5360</v>
      </c>
      <c r="B24" s="6" t="n">
        <v>4</v>
      </c>
      <c r="C24" s="6" t="n">
        <v>3.6</v>
      </c>
      <c r="D24" s="1" t="n">
        <f aca="false">AVERAGE(B24:C24)</f>
        <v>3.8</v>
      </c>
      <c r="E24" s="7" t="n">
        <v>100</v>
      </c>
      <c r="F24" s="7" t="n">
        <v>100</v>
      </c>
      <c r="G24" s="1" t="n">
        <f aca="false">SUM(E24:F24)</f>
        <v>200</v>
      </c>
      <c r="H24" s="8" t="n">
        <f aca="false">G24/$G$4*100</f>
        <v>100</v>
      </c>
      <c r="I24" s="8" t="n">
        <f aca="false">LOOKUP(H24,$E$58:$E$197,$F$58:$F$197)</f>
        <v>4</v>
      </c>
      <c r="J24" s="7" t="n">
        <v>79</v>
      </c>
      <c r="K24" s="7" t="n">
        <v>100</v>
      </c>
      <c r="L24" s="7" t="n">
        <v>0</v>
      </c>
      <c r="M24" s="9" t="n">
        <v>91</v>
      </c>
      <c r="N24" s="7" t="n">
        <v>67</v>
      </c>
      <c r="O24" s="7" t="n">
        <v>89</v>
      </c>
      <c r="P24" s="8" t="n">
        <f aca="false">(SUM(J24:O24)-(MIN(J24:O24)))/(COUNT(J24:O24)-1)</f>
        <v>85.2</v>
      </c>
      <c r="Q24" s="8" t="n">
        <f aca="false">LOOKUP(P24,$E$58:$E$197,$F$58:$F$197)</f>
        <v>3</v>
      </c>
      <c r="R24" s="7" t="n">
        <v>5</v>
      </c>
      <c r="S24" s="7" t="n">
        <v>5</v>
      </c>
      <c r="T24" s="7" t="n">
        <v>5</v>
      </c>
      <c r="U24" s="7" t="n">
        <v>5</v>
      </c>
      <c r="V24" s="7" t="n">
        <v>5</v>
      </c>
      <c r="W24" s="7" t="n">
        <v>5</v>
      </c>
      <c r="X24" s="7" t="n">
        <v>5</v>
      </c>
      <c r="Y24" s="7" t="n">
        <v>5</v>
      </c>
      <c r="Z24" s="7" t="n">
        <v>5</v>
      </c>
      <c r="AA24" s="7" t="n">
        <v>5</v>
      </c>
      <c r="AB24" s="7" t="n">
        <v>5</v>
      </c>
      <c r="AC24" s="7" t="n">
        <v>5</v>
      </c>
      <c r="AD24" s="7" t="n">
        <v>5</v>
      </c>
      <c r="AE24" s="7" t="n">
        <v>5</v>
      </c>
      <c r="AF24" s="7" t="n">
        <v>5</v>
      </c>
      <c r="AG24" s="7" t="n">
        <v>5</v>
      </c>
      <c r="AH24" s="7" t="n">
        <v>5</v>
      </c>
      <c r="AI24" s="7" t="n">
        <v>5</v>
      </c>
      <c r="AJ24" s="7" t="n">
        <v>5</v>
      </c>
      <c r="AK24" s="7" t="n">
        <v>5</v>
      </c>
      <c r="AL24" s="7" t="n">
        <v>5</v>
      </c>
      <c r="AM24" s="7" t="n">
        <v>5</v>
      </c>
      <c r="AN24" s="7" t="n">
        <v>5</v>
      </c>
      <c r="AO24" s="7" t="n">
        <v>5</v>
      </c>
      <c r="AP24" s="7" t="n">
        <v>5</v>
      </c>
      <c r="AQ24" s="7" t="n">
        <v>5</v>
      </c>
      <c r="AR24" s="7" t="n">
        <v>5</v>
      </c>
      <c r="AS24" s="7" t="n">
        <v>5</v>
      </c>
      <c r="AT24" s="7" t="n">
        <v>5</v>
      </c>
      <c r="AU24" s="7" t="n">
        <v>5</v>
      </c>
      <c r="AV24" s="7" t="n">
        <v>5</v>
      </c>
      <c r="AW24" s="7" t="n">
        <v>5</v>
      </c>
      <c r="AX24" s="7" t="n">
        <v>5</v>
      </c>
      <c r="AY24" s="1" t="n">
        <f aca="false">SUM(R24:AX24)</f>
        <v>165</v>
      </c>
      <c r="AZ24" s="8" t="n">
        <f aca="false">AY24/$AY$4*100</f>
        <v>110</v>
      </c>
      <c r="BA24" s="8" t="n">
        <f aca="false">LOOKUP(AZ24,$E$58:$E$197,$F$58:$F$197)</f>
        <v>4</v>
      </c>
      <c r="BB24" s="8" t="n">
        <v>3.7</v>
      </c>
      <c r="BC24" s="8" t="n">
        <v>4</v>
      </c>
      <c r="BD24" s="8" t="n">
        <f aca="false">(D24*0.3)+(I24*0.15)+(Q24*0.1)+(BB24*0.15)+(BC24*0.2)+(BA24*0.1)</f>
        <v>3.795</v>
      </c>
      <c r="BE24" s="1" t="n">
        <f aca="false">A24</f>
        <v>5360</v>
      </c>
    </row>
    <row r="25" customFormat="false" ht="14.1" hidden="false" customHeight="true" outlineLevel="0" collapsed="false">
      <c r="A25" s="1" t="n">
        <v>5371</v>
      </c>
      <c r="B25" s="6" t="n">
        <v>4</v>
      </c>
      <c r="C25" s="6" t="n">
        <v>4</v>
      </c>
      <c r="D25" s="1" t="n">
        <f aca="false">AVERAGE(B25:C25)</f>
        <v>4</v>
      </c>
      <c r="E25" s="7" t="n">
        <v>90</v>
      </c>
      <c r="F25" s="7" t="n">
        <v>100</v>
      </c>
      <c r="G25" s="1" t="n">
        <f aca="false">SUM(E25:F25)</f>
        <v>190</v>
      </c>
      <c r="H25" s="8" t="n">
        <f aca="false">G25/$G$4*100</f>
        <v>95</v>
      </c>
      <c r="I25" s="8" t="n">
        <f aca="false">LOOKUP(H25,$E$58:$E$197,$F$58:$F$197)</f>
        <v>4</v>
      </c>
      <c r="J25" s="7" t="n">
        <v>100</v>
      </c>
      <c r="K25" s="7" t="n">
        <v>100</v>
      </c>
      <c r="L25" s="7" t="n">
        <v>100</v>
      </c>
      <c r="M25" s="9" t="n">
        <v>100</v>
      </c>
      <c r="N25" s="7" t="n">
        <v>0</v>
      </c>
      <c r="O25" s="7" t="n">
        <v>88</v>
      </c>
      <c r="P25" s="8" t="n">
        <f aca="false">(SUM(J25:O25)-(MIN(J25:O25)))/(COUNT(J25:O25)-1)</f>
        <v>97.6</v>
      </c>
      <c r="Q25" s="8" t="n">
        <f aca="false">LOOKUP(P25,$E$58:$E$197,$F$58:$F$197)</f>
        <v>4</v>
      </c>
      <c r="R25" s="7" t="n">
        <v>5</v>
      </c>
      <c r="S25" s="7" t="n">
        <v>5</v>
      </c>
      <c r="T25" s="7" t="n">
        <v>5</v>
      </c>
      <c r="U25" s="7" t="n">
        <v>5</v>
      </c>
      <c r="V25" s="7" t="n">
        <v>5</v>
      </c>
      <c r="W25" s="7" t="n">
        <v>5</v>
      </c>
      <c r="X25" s="7" t="n">
        <v>5</v>
      </c>
      <c r="Y25" s="7" t="n">
        <v>5</v>
      </c>
      <c r="Z25" s="7" t="n">
        <v>5</v>
      </c>
      <c r="AA25" s="7"/>
      <c r="AB25" s="7" t="n">
        <v>5</v>
      </c>
      <c r="AC25" s="7" t="n">
        <v>5</v>
      </c>
      <c r="AD25" s="7" t="n">
        <v>5</v>
      </c>
      <c r="AE25" s="7" t="n">
        <v>5</v>
      </c>
      <c r="AF25" s="7" t="n">
        <v>5</v>
      </c>
      <c r="AG25" s="7" t="n">
        <v>5</v>
      </c>
      <c r="AH25" s="7" t="n">
        <v>5</v>
      </c>
      <c r="AI25" s="7" t="n">
        <v>5</v>
      </c>
      <c r="AJ25" s="7" t="n">
        <v>5</v>
      </c>
      <c r="AK25" s="7" t="n">
        <v>5</v>
      </c>
      <c r="AL25" s="7" t="n">
        <v>5</v>
      </c>
      <c r="AM25" s="7" t="n">
        <v>5</v>
      </c>
      <c r="AN25" s="7"/>
      <c r="AO25" s="7" t="n">
        <v>5</v>
      </c>
      <c r="AP25" s="7" t="n">
        <v>5</v>
      </c>
      <c r="AQ25" s="7" t="n">
        <v>5</v>
      </c>
      <c r="AR25" s="7" t="n">
        <v>5</v>
      </c>
      <c r="AS25" s="7" t="n">
        <v>5</v>
      </c>
      <c r="AT25" s="7" t="n">
        <v>5</v>
      </c>
      <c r="AU25" s="7" t="n">
        <v>5</v>
      </c>
      <c r="AV25" s="7" t="n">
        <v>5</v>
      </c>
      <c r="AW25" s="7" t="n">
        <v>5</v>
      </c>
      <c r="AX25" s="7" t="n">
        <v>5</v>
      </c>
      <c r="AY25" s="1" t="n">
        <f aca="false">SUM(R25:AX25)</f>
        <v>155</v>
      </c>
      <c r="AZ25" s="8" t="n">
        <f aca="false">AY25/$AY$4*100</f>
        <v>103.333333333333</v>
      </c>
      <c r="BA25" s="8" t="n">
        <f aca="false">LOOKUP(AZ25,$E$58:$E$197,$F$58:$F$197)</f>
        <v>4</v>
      </c>
      <c r="BB25" s="8" t="n">
        <v>3.7</v>
      </c>
      <c r="BC25" s="8" t="n">
        <v>4</v>
      </c>
      <c r="BD25" s="8" t="n">
        <f aca="false">(D25*0.3)+(I25*0.15)+(Q25*0.1)+(BB25*0.15)+(BC25*0.2)+(BA25*0.1)</f>
        <v>3.955</v>
      </c>
      <c r="BE25" s="1" t="n">
        <f aca="false">A25</f>
        <v>5371</v>
      </c>
    </row>
    <row r="26" customFormat="false" ht="14.1" hidden="false" customHeight="true" outlineLevel="0" collapsed="false">
      <c r="A26" s="1" t="n">
        <v>5754</v>
      </c>
      <c r="B26" s="6" t="n">
        <v>1.1</v>
      </c>
      <c r="C26" s="6" t="n">
        <v>2.6</v>
      </c>
      <c r="D26" s="1" t="n">
        <f aca="false">AVERAGE(B26:C26)</f>
        <v>1.85</v>
      </c>
      <c r="E26" s="7" t="n">
        <v>100</v>
      </c>
      <c r="F26" s="7" t="n">
        <v>100</v>
      </c>
      <c r="G26" s="1" t="n">
        <f aca="false">SUM(E26:F26)</f>
        <v>200</v>
      </c>
      <c r="H26" s="8" t="n">
        <f aca="false">G26/$G$4*100</f>
        <v>100</v>
      </c>
      <c r="I26" s="8" t="n">
        <f aca="false">LOOKUP(H26,$E$58:$E$197,$F$58:$F$197)</f>
        <v>4</v>
      </c>
      <c r="J26" s="7" t="n">
        <v>75</v>
      </c>
      <c r="K26" s="7" t="n">
        <v>100</v>
      </c>
      <c r="L26" s="7" t="n">
        <v>60</v>
      </c>
      <c r="M26" s="9" t="n">
        <v>79</v>
      </c>
      <c r="N26" s="7" t="n">
        <v>92</v>
      </c>
      <c r="O26" s="7" t="n">
        <v>0</v>
      </c>
      <c r="P26" s="8" t="n">
        <f aca="false">(SUM(J26:O26)-(MIN(J26:O26)))/(COUNT(J26:O26)-1)</f>
        <v>81.2</v>
      </c>
      <c r="Q26" s="8" t="n">
        <f aca="false">LOOKUP(P26,$E$58:$E$197,$F$58:$F$197)</f>
        <v>2.6</v>
      </c>
      <c r="R26" s="7" t="n">
        <v>5</v>
      </c>
      <c r="S26" s="7" t="n">
        <v>5</v>
      </c>
      <c r="T26" s="7" t="n">
        <v>5</v>
      </c>
      <c r="U26" s="7" t="n">
        <v>5</v>
      </c>
      <c r="V26" s="7" t="n">
        <v>5</v>
      </c>
      <c r="W26" s="7" t="n">
        <v>5</v>
      </c>
      <c r="X26" s="7" t="n">
        <v>5</v>
      </c>
      <c r="Y26" s="7" t="n">
        <v>5</v>
      </c>
      <c r="Z26" s="7"/>
      <c r="AA26" s="7" t="n">
        <v>5</v>
      </c>
      <c r="AB26" s="7" t="n">
        <v>5</v>
      </c>
      <c r="AC26" s="7" t="n">
        <v>5</v>
      </c>
      <c r="AD26" s="7" t="n">
        <v>5</v>
      </c>
      <c r="AE26" s="7" t="n">
        <v>5</v>
      </c>
      <c r="AF26" s="7" t="n">
        <v>5</v>
      </c>
      <c r="AG26" s="7" t="n">
        <v>5</v>
      </c>
      <c r="AH26" s="7" t="n">
        <v>5</v>
      </c>
      <c r="AI26" s="7" t="n">
        <v>5</v>
      </c>
      <c r="AJ26" s="7" t="n">
        <v>5</v>
      </c>
      <c r="AK26" s="7" t="n">
        <v>5</v>
      </c>
      <c r="AL26" s="7" t="n">
        <v>5</v>
      </c>
      <c r="AM26" s="7" t="n">
        <v>5</v>
      </c>
      <c r="AN26" s="7" t="n">
        <v>5</v>
      </c>
      <c r="AO26" s="7" t="n">
        <v>5</v>
      </c>
      <c r="AP26" s="7"/>
      <c r="AQ26" s="7" t="n">
        <v>5</v>
      </c>
      <c r="AR26" s="7"/>
      <c r="AS26" s="7" t="n">
        <v>5</v>
      </c>
      <c r="AT26" s="7" t="n">
        <v>5</v>
      </c>
      <c r="AU26" s="7"/>
      <c r="AV26" s="7" t="n">
        <v>5</v>
      </c>
      <c r="AW26" s="7" t="n">
        <v>5</v>
      </c>
      <c r="AX26" s="7" t="n">
        <v>5</v>
      </c>
      <c r="AY26" s="1" t="n">
        <f aca="false">SUM(R26:AX26)</f>
        <v>145</v>
      </c>
      <c r="AZ26" s="8" t="n">
        <f aca="false">AY26/$AY$4*100</f>
        <v>96.6666666666667</v>
      </c>
      <c r="BA26" s="8" t="n">
        <f aca="false">LOOKUP(AZ26,$E$58:$E$197,$F$58:$F$197)</f>
        <v>4</v>
      </c>
      <c r="BB26" s="8" t="n">
        <v>3.7</v>
      </c>
      <c r="BC26" s="8" t="n">
        <v>0.5</v>
      </c>
      <c r="BD26" s="8" t="n">
        <f aca="false">(D26*0.3)+(I26*0.15)+(Q26*0.1)+(BB26*0.15)+(BC26*0.2)+(BA26*0.1)</f>
        <v>2.47</v>
      </c>
      <c r="BE26" s="1" t="n">
        <f aca="false">A26</f>
        <v>5754</v>
      </c>
    </row>
    <row r="27" customFormat="false" ht="14.1" hidden="false" customHeight="true" outlineLevel="0" collapsed="false">
      <c r="A27" s="1" t="n">
        <v>6420</v>
      </c>
      <c r="B27" s="6" t="n">
        <v>2.2</v>
      </c>
      <c r="C27" s="6" t="n">
        <v>0.5</v>
      </c>
      <c r="D27" s="1" t="n">
        <f aca="false">AVERAGE(B27:C27)</f>
        <v>1.35</v>
      </c>
      <c r="E27" s="7" t="n">
        <v>100</v>
      </c>
      <c r="F27" s="7" t="n">
        <v>100</v>
      </c>
      <c r="G27" s="1" t="n">
        <f aca="false">SUM(E27:F27)</f>
        <v>200</v>
      </c>
      <c r="H27" s="8" t="n">
        <f aca="false">G27/$G$4*100</f>
        <v>100</v>
      </c>
      <c r="I27" s="8" t="n">
        <f aca="false">LOOKUP(H27,$E$58:$E$197,$F$58:$F$197)</f>
        <v>4</v>
      </c>
      <c r="J27" s="7" t="n">
        <v>73</v>
      </c>
      <c r="K27" s="7" t="n">
        <v>100</v>
      </c>
      <c r="L27" s="7" t="n">
        <v>79</v>
      </c>
      <c r="M27" s="9" t="n">
        <v>85</v>
      </c>
      <c r="N27" s="7" t="n">
        <v>90</v>
      </c>
      <c r="O27" s="7" t="n">
        <v>79</v>
      </c>
      <c r="P27" s="8" t="n">
        <f aca="false">(SUM(J27:O27)-(MIN(J27:O27)))/(COUNT(J27:O27)-1)</f>
        <v>86.6</v>
      </c>
      <c r="Q27" s="8" t="n">
        <f aca="false">LOOKUP(P27,$E$58:$E$197,$F$58:$F$197)</f>
        <v>3.2</v>
      </c>
      <c r="R27" s="7" t="n">
        <v>5</v>
      </c>
      <c r="S27" s="7" t="n">
        <v>5</v>
      </c>
      <c r="T27" s="7" t="n">
        <v>5</v>
      </c>
      <c r="U27" s="7" t="n">
        <v>5</v>
      </c>
      <c r="V27" s="7" t="n">
        <v>5</v>
      </c>
      <c r="W27" s="7" t="n">
        <v>5</v>
      </c>
      <c r="X27" s="7" t="n">
        <v>5</v>
      </c>
      <c r="Y27" s="7" t="n">
        <v>5</v>
      </c>
      <c r="Z27" s="7" t="n">
        <v>5</v>
      </c>
      <c r="AA27" s="7" t="n">
        <v>5</v>
      </c>
      <c r="AB27" s="7" t="n">
        <v>5</v>
      </c>
      <c r="AC27" s="7" t="n">
        <v>5</v>
      </c>
      <c r="AD27" s="7" t="n">
        <v>5</v>
      </c>
      <c r="AE27" s="7" t="n">
        <v>5</v>
      </c>
      <c r="AF27" s="7" t="n">
        <v>5</v>
      </c>
      <c r="AG27" s="7" t="n">
        <v>5</v>
      </c>
      <c r="AH27" s="7" t="n">
        <v>5</v>
      </c>
      <c r="AI27" s="7" t="n">
        <v>5</v>
      </c>
      <c r="AJ27" s="7" t="n">
        <v>5</v>
      </c>
      <c r="AK27" s="7" t="n">
        <v>5</v>
      </c>
      <c r="AL27" s="7" t="n">
        <v>5</v>
      </c>
      <c r="AM27" s="7" t="n">
        <v>5</v>
      </c>
      <c r="AN27" s="7" t="n">
        <v>5</v>
      </c>
      <c r="AO27" s="7" t="n">
        <v>5</v>
      </c>
      <c r="AP27" s="7" t="n">
        <v>5</v>
      </c>
      <c r="AQ27" s="7" t="n">
        <v>5</v>
      </c>
      <c r="AR27" s="7" t="n">
        <v>5</v>
      </c>
      <c r="AS27" s="7" t="n">
        <v>5</v>
      </c>
      <c r="AT27" s="7" t="n">
        <v>5</v>
      </c>
      <c r="AU27" s="7" t="n">
        <v>5</v>
      </c>
      <c r="AV27" s="7" t="n">
        <v>5</v>
      </c>
      <c r="AW27" s="7" t="n">
        <v>5</v>
      </c>
      <c r="AX27" s="7" t="n">
        <v>5</v>
      </c>
      <c r="AY27" s="1" t="n">
        <f aca="false">SUM(R27:AX27)</f>
        <v>165</v>
      </c>
      <c r="AZ27" s="8" t="n">
        <f aca="false">AY27/$AY$4*100</f>
        <v>110</v>
      </c>
      <c r="BA27" s="8" t="n">
        <f aca="false">LOOKUP(AZ27,$E$58:$E$197,$F$58:$F$197)</f>
        <v>4</v>
      </c>
      <c r="BB27" s="8" t="n">
        <v>3.5</v>
      </c>
      <c r="BC27" s="8" t="n">
        <v>0.4</v>
      </c>
      <c r="BD27" s="8" t="n">
        <f aca="false">(D27*0.3)+(I27*0.15)+(Q27*0.1)+(BB27*0.15)+(BC27*0.2)+(BA27*0.1)</f>
        <v>2.33</v>
      </c>
      <c r="BE27" s="1" t="n">
        <f aca="false">A27</f>
        <v>6420</v>
      </c>
    </row>
    <row r="28" customFormat="false" ht="14.1" hidden="false" customHeight="true" outlineLevel="0" collapsed="false">
      <c r="A28" s="1" t="n">
        <v>6984</v>
      </c>
      <c r="B28" s="6" t="n">
        <v>1.4</v>
      </c>
      <c r="C28" s="6" t="n">
        <v>2.4</v>
      </c>
      <c r="D28" s="1" t="n">
        <f aca="false">AVERAGE(B28:C28)</f>
        <v>1.9</v>
      </c>
      <c r="E28" s="7" t="n">
        <v>80</v>
      </c>
      <c r="F28" s="7" t="n">
        <v>90</v>
      </c>
      <c r="G28" s="1" t="n">
        <f aca="false">SUM(E28:F28)</f>
        <v>170</v>
      </c>
      <c r="H28" s="8" t="n">
        <f aca="false">G28/$G$4*100</f>
        <v>85</v>
      </c>
      <c r="I28" s="8" t="n">
        <f aca="false">LOOKUP(H28,$E$58:$E$197,$F$58:$F$197)</f>
        <v>3</v>
      </c>
      <c r="J28" s="7" t="n">
        <v>0</v>
      </c>
      <c r="K28" s="7" t="n">
        <v>82</v>
      </c>
      <c r="L28" s="7" t="n">
        <v>55</v>
      </c>
      <c r="M28" s="9" t="n">
        <v>70</v>
      </c>
      <c r="N28" s="7" t="n">
        <v>65</v>
      </c>
      <c r="O28" s="7" t="n">
        <v>0</v>
      </c>
      <c r="P28" s="8" t="n">
        <f aca="false">(SUM(J28:O28)-(MIN(J28:O28)))/(COUNT(J28:O28)-1)</f>
        <v>54.4</v>
      </c>
      <c r="Q28" s="8" t="n">
        <f aca="false">LOOKUP(P28,$E$58:$E$197,$F$58:$F$197)</f>
        <v>0.4</v>
      </c>
      <c r="R28" s="7"/>
      <c r="S28" s="7"/>
      <c r="T28" s="7" t="n">
        <v>5</v>
      </c>
      <c r="U28" s="7" t="n">
        <v>5</v>
      </c>
      <c r="V28" s="7" t="n">
        <v>5</v>
      </c>
      <c r="W28" s="7" t="n">
        <v>5</v>
      </c>
      <c r="X28" s="7" t="n">
        <v>5</v>
      </c>
      <c r="Y28" s="7" t="n">
        <v>5</v>
      </c>
      <c r="Z28" s="7" t="n">
        <v>5</v>
      </c>
      <c r="AA28" s="7" t="n">
        <v>5</v>
      </c>
      <c r="AB28" s="7" t="n">
        <v>5</v>
      </c>
      <c r="AC28" s="7"/>
      <c r="AD28" s="7" t="n">
        <v>5</v>
      </c>
      <c r="AE28" s="7"/>
      <c r="AF28" s="7" t="n">
        <v>5</v>
      </c>
      <c r="AG28" s="7" t="n">
        <v>5</v>
      </c>
      <c r="AH28" s="7" t="n">
        <v>5</v>
      </c>
      <c r="AI28" s="7"/>
      <c r="AJ28" s="7" t="n">
        <v>5</v>
      </c>
      <c r="AK28" s="7" t="n">
        <v>5</v>
      </c>
      <c r="AL28" s="7" t="n">
        <v>5</v>
      </c>
      <c r="AM28" s="7" t="n">
        <v>5</v>
      </c>
      <c r="AN28" s="7"/>
      <c r="AO28" s="7" t="n">
        <v>5</v>
      </c>
      <c r="AP28" s="7" t="n">
        <v>5</v>
      </c>
      <c r="AQ28" s="7" t="n">
        <v>5</v>
      </c>
      <c r="AR28" s="7" t="n">
        <v>5</v>
      </c>
      <c r="AS28" s="7" t="n">
        <v>5</v>
      </c>
      <c r="AT28" s="7" t="n">
        <v>5</v>
      </c>
      <c r="AU28" s="7" t="n">
        <v>5</v>
      </c>
      <c r="AV28" s="7" t="n">
        <v>5</v>
      </c>
      <c r="AW28" s="7" t="n">
        <v>5</v>
      </c>
      <c r="AX28" s="7" t="n">
        <v>5</v>
      </c>
      <c r="AY28" s="1" t="n">
        <f aca="false">SUM(R28:AX28)</f>
        <v>135</v>
      </c>
      <c r="AZ28" s="8" t="n">
        <f aca="false">AY28/$AY$4*100</f>
        <v>90</v>
      </c>
      <c r="BA28" s="8" t="n">
        <f aca="false">LOOKUP(AZ28,$E$58:$E$197,$F$58:$F$197)</f>
        <v>3.5</v>
      </c>
      <c r="BB28" s="8" t="n">
        <v>1.5</v>
      </c>
      <c r="BC28" s="8" t="n">
        <v>0.9</v>
      </c>
      <c r="BD28" s="8" t="n">
        <f aca="false">(D28*0.3)+(I28*0.15)+(Q28*0.1)+(BB28*0.15)+(BC28*0.2)+(BA28*0.1)</f>
        <v>1.815</v>
      </c>
      <c r="BE28" s="1" t="n">
        <f aca="false">A28</f>
        <v>6984</v>
      </c>
    </row>
    <row r="29" customFormat="false" ht="14.1" hidden="false" customHeight="true" outlineLevel="0" collapsed="false">
      <c r="A29" s="1" t="n">
        <v>8341</v>
      </c>
      <c r="B29" s="6" t="n">
        <v>1.2</v>
      </c>
      <c r="C29" s="6" t="n">
        <v>1.7</v>
      </c>
      <c r="D29" s="1" t="n">
        <f aca="false">AVERAGE(B29:C29)</f>
        <v>1.45</v>
      </c>
      <c r="E29" s="7" t="n">
        <v>100</v>
      </c>
      <c r="F29" s="7" t="n">
        <v>100</v>
      </c>
      <c r="G29" s="1" t="n">
        <f aca="false">SUM(E29:F29)</f>
        <v>200</v>
      </c>
      <c r="H29" s="8" t="n">
        <f aca="false">G29/$G$4*100</f>
        <v>100</v>
      </c>
      <c r="I29" s="8" t="n">
        <f aca="false">LOOKUP(H29,$E$58:$E$197,$F$58:$F$197)</f>
        <v>4</v>
      </c>
      <c r="J29" s="7" t="n">
        <v>13</v>
      </c>
      <c r="K29" s="7" t="n">
        <v>76</v>
      </c>
      <c r="L29" s="7" t="n">
        <v>64</v>
      </c>
      <c r="M29" s="9" t="n">
        <v>88</v>
      </c>
      <c r="N29" s="7" t="n">
        <v>98</v>
      </c>
      <c r="O29" s="7" t="n">
        <v>93</v>
      </c>
      <c r="P29" s="8" t="n">
        <f aca="false">(SUM(J29:O29)-(MIN(J29:O29)))/(COUNT(J29:O29)-1)</f>
        <v>83.8</v>
      </c>
      <c r="Q29" s="8" t="n">
        <f aca="false">LOOKUP(P29,$E$58:$E$197,$F$58:$F$197)</f>
        <v>2.9</v>
      </c>
      <c r="R29" s="7" t="n">
        <v>5</v>
      </c>
      <c r="S29" s="7" t="n">
        <v>5</v>
      </c>
      <c r="T29" s="7" t="n">
        <v>5</v>
      </c>
      <c r="U29" s="7" t="n">
        <v>5</v>
      </c>
      <c r="V29" s="7" t="n">
        <v>5</v>
      </c>
      <c r="W29" s="7" t="n">
        <v>5</v>
      </c>
      <c r="X29" s="7" t="n">
        <v>5</v>
      </c>
      <c r="Y29" s="7" t="n">
        <v>5</v>
      </c>
      <c r="Z29" s="7" t="n">
        <v>5</v>
      </c>
      <c r="AA29" s="7" t="n">
        <v>5</v>
      </c>
      <c r="AB29" s="7" t="n">
        <v>5</v>
      </c>
      <c r="AC29" s="7" t="n">
        <v>5</v>
      </c>
      <c r="AD29" s="7" t="n">
        <v>5</v>
      </c>
      <c r="AE29" s="7"/>
      <c r="AF29" s="7" t="n">
        <v>5</v>
      </c>
      <c r="AG29" s="7" t="n">
        <v>5</v>
      </c>
      <c r="AH29" s="7" t="n">
        <v>5</v>
      </c>
      <c r="AI29" s="7" t="n">
        <v>5</v>
      </c>
      <c r="AJ29" s="7"/>
      <c r="AK29" s="7" t="n">
        <v>5</v>
      </c>
      <c r="AL29" s="7" t="n">
        <v>5</v>
      </c>
      <c r="AM29" s="7" t="n">
        <v>5</v>
      </c>
      <c r="AN29" s="7" t="n">
        <v>5</v>
      </c>
      <c r="AO29" s="7" t="n">
        <v>5</v>
      </c>
      <c r="AP29" s="7" t="n">
        <v>5</v>
      </c>
      <c r="AQ29" s="7" t="n">
        <v>5</v>
      </c>
      <c r="AR29" s="7" t="n">
        <v>5</v>
      </c>
      <c r="AS29" s="7" t="n">
        <v>5</v>
      </c>
      <c r="AT29" s="7" t="n">
        <v>5</v>
      </c>
      <c r="AU29" s="7" t="n">
        <v>5</v>
      </c>
      <c r="AV29" s="7" t="n">
        <v>5</v>
      </c>
      <c r="AW29" s="7" t="n">
        <v>5</v>
      </c>
      <c r="AX29" s="7" t="n">
        <v>5</v>
      </c>
      <c r="AY29" s="1" t="n">
        <f aca="false">SUM(R29:AX29)</f>
        <v>155</v>
      </c>
      <c r="AZ29" s="8" t="n">
        <f aca="false">AY29/$AY$4*100</f>
        <v>103.333333333333</v>
      </c>
      <c r="BA29" s="8" t="n">
        <f aca="false">LOOKUP(AZ29,$E$58:$E$197,$F$58:$F$197)</f>
        <v>4</v>
      </c>
      <c r="BB29" s="8" t="n">
        <v>3.7</v>
      </c>
      <c r="BC29" s="8" t="n">
        <v>0.9</v>
      </c>
      <c r="BD29" s="8" t="n">
        <f aca="false">(D29*0.3)+(I29*0.15)+(Q29*0.1)+(BB29*0.15)+(BC29*0.2)+(BA29*0.1)</f>
        <v>2.46</v>
      </c>
      <c r="BE29" s="1" t="n">
        <f aca="false">A29</f>
        <v>8341</v>
      </c>
    </row>
    <row r="30" customFormat="false" ht="14.1" hidden="false" customHeight="true" outlineLevel="0" collapsed="false">
      <c r="A30" s="1" t="n">
        <v>8765</v>
      </c>
      <c r="B30" s="6" t="n">
        <v>2.6</v>
      </c>
      <c r="C30" s="6" t="n">
        <v>2.2</v>
      </c>
      <c r="D30" s="1" t="n">
        <f aca="false">AVERAGE(B30:C30)</f>
        <v>2.4</v>
      </c>
      <c r="E30" s="7" t="n">
        <v>100</v>
      </c>
      <c r="F30" s="7" t="n">
        <v>100</v>
      </c>
      <c r="G30" s="1" t="n">
        <f aca="false">SUM(E30:F30)</f>
        <v>200</v>
      </c>
      <c r="H30" s="8" t="n">
        <f aca="false">G30/$G$4*100</f>
        <v>100</v>
      </c>
      <c r="I30" s="8" t="n">
        <f aca="false">LOOKUP(H30,$E$58:$E$197,$F$58:$F$197)</f>
        <v>4</v>
      </c>
      <c r="J30" s="7" t="n">
        <v>0</v>
      </c>
      <c r="K30" s="7" t="n">
        <v>100</v>
      </c>
      <c r="L30" s="7" t="n">
        <v>76</v>
      </c>
      <c r="M30" s="9" t="n">
        <v>64</v>
      </c>
      <c r="N30" s="7" t="n">
        <v>75</v>
      </c>
      <c r="O30" s="7" t="n">
        <v>62</v>
      </c>
      <c r="P30" s="8" t="n">
        <f aca="false">(SUM(J30:O30)-(MIN(J30:O30)))/(COUNT(J30:O30)-1)</f>
        <v>75.4</v>
      </c>
      <c r="Q30" s="8" t="n">
        <f aca="false">LOOKUP(P30,$E$58:$E$197,$F$58:$F$197)</f>
        <v>2</v>
      </c>
      <c r="R30" s="7" t="n">
        <v>5</v>
      </c>
      <c r="S30" s="7" t="n">
        <v>5</v>
      </c>
      <c r="T30" s="7" t="n">
        <v>5</v>
      </c>
      <c r="U30" s="7" t="n">
        <v>5</v>
      </c>
      <c r="V30" s="7" t="n">
        <v>5</v>
      </c>
      <c r="W30" s="7" t="n">
        <v>5</v>
      </c>
      <c r="X30" s="7"/>
      <c r="Y30" s="7" t="n">
        <v>5</v>
      </c>
      <c r="Z30" s="7" t="n">
        <v>5</v>
      </c>
      <c r="AA30" s="7" t="n">
        <v>5</v>
      </c>
      <c r="AB30" s="7" t="n">
        <v>5</v>
      </c>
      <c r="AC30" s="7" t="n">
        <v>5</v>
      </c>
      <c r="AD30" s="7" t="n">
        <v>5</v>
      </c>
      <c r="AE30" s="7" t="n">
        <v>5</v>
      </c>
      <c r="AF30" s="7" t="n">
        <v>5</v>
      </c>
      <c r="AG30" s="7" t="n">
        <v>5</v>
      </c>
      <c r="AH30" s="7" t="n">
        <v>5</v>
      </c>
      <c r="AI30" s="7" t="n">
        <v>5</v>
      </c>
      <c r="AJ30" s="7" t="n">
        <v>5</v>
      </c>
      <c r="AK30" s="7" t="n">
        <v>5</v>
      </c>
      <c r="AL30" s="7" t="n">
        <v>5</v>
      </c>
      <c r="AM30" s="7" t="n">
        <v>5</v>
      </c>
      <c r="AN30" s="7" t="n">
        <v>5</v>
      </c>
      <c r="AO30" s="7" t="n">
        <v>5</v>
      </c>
      <c r="AP30" s="7" t="n">
        <v>5</v>
      </c>
      <c r="AQ30" s="7" t="n">
        <v>5</v>
      </c>
      <c r="AR30" s="7" t="n">
        <v>5</v>
      </c>
      <c r="AS30" s="7" t="n">
        <v>5</v>
      </c>
      <c r="AT30" s="7" t="n">
        <v>5</v>
      </c>
      <c r="AU30" s="7" t="n">
        <v>5</v>
      </c>
      <c r="AV30" s="7" t="n">
        <v>5</v>
      </c>
      <c r="AW30" s="7" t="n">
        <v>5</v>
      </c>
      <c r="AX30" s="7" t="n">
        <v>5</v>
      </c>
      <c r="AY30" s="1" t="n">
        <f aca="false">SUM(R30:AX30)</f>
        <v>160</v>
      </c>
      <c r="AZ30" s="8" t="n">
        <f aca="false">AY30/$AY$4*100</f>
        <v>106.666666666667</v>
      </c>
      <c r="BA30" s="8" t="n">
        <f aca="false">LOOKUP(AZ30,$E$58:$E$197,$F$58:$F$197)</f>
        <v>4</v>
      </c>
      <c r="BB30" s="8" t="n">
        <v>2.7</v>
      </c>
      <c r="BC30" s="8" t="n">
        <v>2.5</v>
      </c>
      <c r="BD30" s="8" t="n">
        <f aca="false">(D30*0.3)+(I30*0.15)+(Q30*0.1)+(BB30*0.15)+(BC30*0.2)+(BA30*0.1)</f>
        <v>2.825</v>
      </c>
      <c r="BE30" s="1" t="n">
        <f aca="false">A30</f>
        <v>8765</v>
      </c>
    </row>
    <row r="31" customFormat="false" ht="14.1" hidden="false" customHeight="true" outlineLevel="0" collapsed="false">
      <c r="A31" s="1" t="n">
        <v>8892</v>
      </c>
      <c r="B31" s="6" t="n">
        <v>3.1</v>
      </c>
      <c r="C31" s="6" t="n">
        <v>3.2</v>
      </c>
      <c r="D31" s="1" t="n">
        <f aca="false">AVERAGE(B31:C31)</f>
        <v>3.15</v>
      </c>
      <c r="E31" s="7" t="n">
        <v>100</v>
      </c>
      <c r="F31" s="7" t="n">
        <v>95</v>
      </c>
      <c r="G31" s="1" t="n">
        <f aca="false">SUM(E31:F31)</f>
        <v>195</v>
      </c>
      <c r="H31" s="8" t="n">
        <f aca="false">G31/$G$4*100</f>
        <v>97.5</v>
      </c>
      <c r="I31" s="8" t="n">
        <f aca="false">LOOKUP(H31,$E$58:$E$197,$F$58:$F$197)</f>
        <v>4</v>
      </c>
      <c r="J31" s="7" t="n">
        <v>96</v>
      </c>
      <c r="K31" s="7" t="n">
        <v>94</v>
      </c>
      <c r="L31" s="7" t="n">
        <v>86</v>
      </c>
      <c r="M31" s="9" t="n">
        <v>79</v>
      </c>
      <c r="N31" s="7" t="n">
        <v>100</v>
      </c>
      <c r="O31" s="7" t="n">
        <v>84</v>
      </c>
      <c r="P31" s="8" t="n">
        <f aca="false">(SUM(J31:O31)-(MIN(J31:O31)))/(COUNT(J31:O31)-1)</f>
        <v>92</v>
      </c>
      <c r="Q31" s="8" t="n">
        <f aca="false">LOOKUP(P31,$E$58:$E$197,$F$58:$F$197)</f>
        <v>3.7</v>
      </c>
      <c r="R31" s="7" t="n">
        <v>5</v>
      </c>
      <c r="S31" s="7" t="n">
        <v>5</v>
      </c>
      <c r="T31" s="7" t="n">
        <v>5</v>
      </c>
      <c r="U31" s="7"/>
      <c r="V31" s="7" t="n">
        <v>5</v>
      </c>
      <c r="W31" s="7" t="n">
        <v>5</v>
      </c>
      <c r="X31" s="7" t="n">
        <v>5</v>
      </c>
      <c r="Y31" s="7"/>
      <c r="Z31" s="7" t="n">
        <v>5</v>
      </c>
      <c r="AA31" s="7" t="n">
        <v>5</v>
      </c>
      <c r="AB31" s="7" t="n">
        <v>5</v>
      </c>
      <c r="AC31" s="7"/>
      <c r="AD31" s="7" t="n">
        <v>5</v>
      </c>
      <c r="AE31" s="7" t="n">
        <v>5</v>
      </c>
      <c r="AF31" s="7" t="n">
        <v>5</v>
      </c>
      <c r="AG31" s="7" t="n">
        <v>5</v>
      </c>
      <c r="AH31" s="7" t="n">
        <v>5</v>
      </c>
      <c r="AI31" s="7"/>
      <c r="AJ31" s="7" t="n">
        <v>5</v>
      </c>
      <c r="AK31" s="7" t="n">
        <v>5</v>
      </c>
      <c r="AL31" s="7" t="n">
        <v>5</v>
      </c>
      <c r="AM31" s="7"/>
      <c r="AN31" s="7" t="n">
        <v>5</v>
      </c>
      <c r="AO31" s="7" t="n">
        <v>5</v>
      </c>
      <c r="AP31" s="7" t="n">
        <v>5</v>
      </c>
      <c r="AQ31" s="7"/>
      <c r="AR31" s="7" t="n">
        <v>5</v>
      </c>
      <c r="AS31" s="7" t="n">
        <v>5</v>
      </c>
      <c r="AT31" s="7" t="n">
        <v>5</v>
      </c>
      <c r="AU31" s="7" t="n">
        <v>5</v>
      </c>
      <c r="AV31" s="7" t="n">
        <v>5</v>
      </c>
      <c r="AW31" s="7" t="n">
        <v>5</v>
      </c>
      <c r="AX31" s="7" t="n">
        <v>5</v>
      </c>
      <c r="AY31" s="1" t="n">
        <f aca="false">SUM(R31:AX31)</f>
        <v>135</v>
      </c>
      <c r="AZ31" s="8" t="n">
        <f aca="false">AY31/$AY$4*100</f>
        <v>90</v>
      </c>
      <c r="BA31" s="8" t="n">
        <f aca="false">LOOKUP(AZ31,$E$58:$E$197,$F$58:$F$197)</f>
        <v>3.5</v>
      </c>
      <c r="BB31" s="8" t="n">
        <v>4</v>
      </c>
      <c r="BC31" s="8" t="n">
        <v>3.3</v>
      </c>
      <c r="BD31" s="8" t="n">
        <f aca="false">(D31*0.3)+(I31*0.15)+(Q31*0.1)+(BB31*0.15)+(BC31*0.2)+(BA31*0.1)</f>
        <v>3.525</v>
      </c>
      <c r="BE31" s="1" t="n">
        <f aca="false">A31</f>
        <v>8892</v>
      </c>
    </row>
    <row r="32" customFormat="false" ht="14.1" hidden="false" customHeight="true" outlineLevel="0" collapsed="false">
      <c r="A32" s="1" t="n">
        <v>8975</v>
      </c>
      <c r="B32" s="6" t="n">
        <v>0.5</v>
      </c>
      <c r="C32" s="6" t="n">
        <v>1</v>
      </c>
      <c r="D32" s="1" t="n">
        <f aca="false">AVERAGE(B32:C32)</f>
        <v>0.75</v>
      </c>
      <c r="E32" s="7" t="n">
        <v>100</v>
      </c>
      <c r="F32" s="7" t="n">
        <v>100</v>
      </c>
      <c r="G32" s="1" t="n">
        <f aca="false">SUM(E32:F32)</f>
        <v>200</v>
      </c>
      <c r="H32" s="8" t="n">
        <f aca="false">G32/$G$4*100</f>
        <v>100</v>
      </c>
      <c r="I32" s="8" t="n">
        <f aca="false">LOOKUP(H32,$E$58:$E$197,$F$58:$F$197)</f>
        <v>4</v>
      </c>
      <c r="J32" s="7" t="n">
        <v>62</v>
      </c>
      <c r="K32" s="7" t="n">
        <v>100</v>
      </c>
      <c r="L32" s="7" t="n">
        <v>60</v>
      </c>
      <c r="M32" s="9" t="n">
        <v>85</v>
      </c>
      <c r="N32" s="7" t="n">
        <v>87</v>
      </c>
      <c r="O32" s="7" t="n">
        <v>65</v>
      </c>
      <c r="P32" s="8" t="n">
        <f aca="false">(SUM(J32:O32)-(MIN(J32:O32)))/(COUNT(J32:O32)-1)</f>
        <v>79.8</v>
      </c>
      <c r="Q32" s="8" t="n">
        <f aca="false">LOOKUP(P32,$E$58:$E$197,$F$58:$F$197)</f>
        <v>2.5</v>
      </c>
      <c r="R32" s="7" t="n">
        <v>5</v>
      </c>
      <c r="S32" s="7" t="n">
        <v>5</v>
      </c>
      <c r="T32" s="7" t="n">
        <v>5</v>
      </c>
      <c r="U32" s="7" t="n">
        <v>5</v>
      </c>
      <c r="V32" s="7" t="n">
        <v>5</v>
      </c>
      <c r="W32" s="7" t="n">
        <v>5</v>
      </c>
      <c r="X32" s="7" t="n">
        <v>5</v>
      </c>
      <c r="Y32" s="7" t="n">
        <v>5</v>
      </c>
      <c r="Z32" s="7" t="n">
        <v>5</v>
      </c>
      <c r="AA32" s="7" t="n">
        <v>5</v>
      </c>
      <c r="AB32" s="7"/>
      <c r="AC32" s="7" t="n">
        <v>5</v>
      </c>
      <c r="AD32" s="7" t="n">
        <v>5</v>
      </c>
      <c r="AE32" s="7" t="n">
        <v>5</v>
      </c>
      <c r="AF32" s="7" t="n">
        <v>5</v>
      </c>
      <c r="AG32" s="7" t="n">
        <v>5</v>
      </c>
      <c r="AH32" s="7" t="n">
        <v>5</v>
      </c>
      <c r="AI32" s="7" t="n">
        <v>5</v>
      </c>
      <c r="AJ32" s="7" t="n">
        <v>5</v>
      </c>
      <c r="AK32" s="7" t="n">
        <v>5</v>
      </c>
      <c r="AL32" s="7" t="n">
        <v>5</v>
      </c>
      <c r="AM32" s="7" t="n">
        <v>5</v>
      </c>
      <c r="AN32" s="7" t="n">
        <v>5</v>
      </c>
      <c r="AO32" s="7" t="n">
        <v>5</v>
      </c>
      <c r="AP32" s="7" t="n">
        <v>5</v>
      </c>
      <c r="AQ32" s="7" t="n">
        <v>5</v>
      </c>
      <c r="AR32" s="7"/>
      <c r="AS32" s="7" t="n">
        <v>5</v>
      </c>
      <c r="AT32" s="7"/>
      <c r="AU32" s="7"/>
      <c r="AV32" s="7" t="n">
        <v>5</v>
      </c>
      <c r="AW32" s="7" t="n">
        <v>5</v>
      </c>
      <c r="AX32" s="7" t="n">
        <v>5</v>
      </c>
      <c r="AY32" s="1" t="n">
        <f aca="false">SUM(R32:AX32)</f>
        <v>145</v>
      </c>
      <c r="AZ32" s="8" t="n">
        <f aca="false">AY32/$AY$4*100</f>
        <v>96.6666666666667</v>
      </c>
      <c r="BA32" s="8" t="n">
        <f aca="false">LOOKUP(AZ32,$E$58:$E$197,$F$58:$F$197)</f>
        <v>4</v>
      </c>
      <c r="BB32" s="8" t="n">
        <v>3</v>
      </c>
      <c r="BC32" s="8" t="n">
        <v>0.4</v>
      </c>
      <c r="BD32" s="8" t="n">
        <f aca="false">(D32*0.3)+(I32*0.15)+(Q32*0.1)+(BB32*0.15)+(BC32*0.2)+(BA32*0.1)</f>
        <v>2.005</v>
      </c>
      <c r="BE32" s="1" t="n">
        <f aca="false">A32</f>
        <v>8975</v>
      </c>
    </row>
    <row r="33" customFormat="false" ht="14.1" hidden="false" customHeight="true" outlineLevel="0" collapsed="false">
      <c r="A33" s="1" t="n">
        <v>9087</v>
      </c>
      <c r="B33" s="6" t="n">
        <v>2.5</v>
      </c>
      <c r="C33" s="6" t="n">
        <v>3</v>
      </c>
      <c r="D33" s="1" t="n">
        <f aca="false">AVERAGE(B33:C33)</f>
        <v>2.75</v>
      </c>
      <c r="E33" s="7" t="n">
        <v>95</v>
      </c>
      <c r="F33" s="7" t="n">
        <v>100</v>
      </c>
      <c r="G33" s="1" t="n">
        <f aca="false">SUM(E33:F33)</f>
        <v>195</v>
      </c>
      <c r="H33" s="8" t="n">
        <f aca="false">G33/$G$4*100</f>
        <v>97.5</v>
      </c>
      <c r="I33" s="8" t="n">
        <f aca="false">LOOKUP(H33,$E$58:$E$197,$F$58:$F$197)</f>
        <v>4</v>
      </c>
      <c r="J33" s="7" t="n">
        <v>79</v>
      </c>
      <c r="K33" s="7" t="n">
        <v>94</v>
      </c>
      <c r="L33" s="7" t="n">
        <v>69</v>
      </c>
      <c r="M33" s="9" t="n">
        <v>88</v>
      </c>
      <c r="N33" s="7" t="n">
        <v>90</v>
      </c>
      <c r="O33" s="7" t="n">
        <v>81</v>
      </c>
      <c r="P33" s="8" t="n">
        <f aca="false">(SUM(J33:O33)-(MIN(J33:O33)))/(COUNT(J33:O33)-1)</f>
        <v>86.4</v>
      </c>
      <c r="Q33" s="8" t="n">
        <f aca="false">LOOKUP(P33,$E$58:$E$197,$F$58:$F$197)</f>
        <v>3.1</v>
      </c>
      <c r="R33" s="7"/>
      <c r="S33" s="7" t="n">
        <v>5</v>
      </c>
      <c r="T33" s="7" t="n">
        <v>5</v>
      </c>
      <c r="U33" s="7" t="n">
        <v>5</v>
      </c>
      <c r="V33" s="7" t="n">
        <v>5</v>
      </c>
      <c r="W33" s="7" t="n">
        <v>5</v>
      </c>
      <c r="X33" s="7" t="n">
        <v>5</v>
      </c>
      <c r="Y33" s="7" t="n">
        <v>5</v>
      </c>
      <c r="Z33" s="7" t="n">
        <v>5</v>
      </c>
      <c r="AA33" s="7" t="n">
        <v>5</v>
      </c>
      <c r="AB33" s="7" t="n">
        <v>5</v>
      </c>
      <c r="AC33" s="7" t="n">
        <v>5</v>
      </c>
      <c r="AD33" s="7" t="n">
        <v>5</v>
      </c>
      <c r="AE33" s="7" t="n">
        <v>5</v>
      </c>
      <c r="AF33" s="7" t="n">
        <v>5</v>
      </c>
      <c r="AG33" s="7" t="n">
        <v>5</v>
      </c>
      <c r="AH33" s="7" t="n">
        <v>5</v>
      </c>
      <c r="AI33" s="7" t="n">
        <v>5</v>
      </c>
      <c r="AJ33" s="7" t="n">
        <v>5</v>
      </c>
      <c r="AK33" s="7" t="n">
        <v>5</v>
      </c>
      <c r="AL33" s="7" t="n">
        <v>5</v>
      </c>
      <c r="AM33" s="7" t="n">
        <v>5</v>
      </c>
      <c r="AN33" s="7" t="n">
        <v>5</v>
      </c>
      <c r="AO33" s="7" t="n">
        <v>5</v>
      </c>
      <c r="AP33" s="7" t="n">
        <v>5</v>
      </c>
      <c r="AQ33" s="7" t="n">
        <v>5</v>
      </c>
      <c r="AR33" s="7" t="n">
        <v>5</v>
      </c>
      <c r="AS33" s="7" t="n">
        <v>5</v>
      </c>
      <c r="AT33" s="7" t="n">
        <v>5</v>
      </c>
      <c r="AU33" s="7" t="n">
        <v>5</v>
      </c>
      <c r="AV33" s="7" t="n">
        <v>5</v>
      </c>
      <c r="AW33" s="7" t="n">
        <v>5</v>
      </c>
      <c r="AX33" s="7" t="n">
        <v>5</v>
      </c>
      <c r="AY33" s="1" t="n">
        <f aca="false">SUM(R33:AX33)</f>
        <v>160</v>
      </c>
      <c r="AZ33" s="8" t="n">
        <f aca="false">AY33/$AY$4*100</f>
        <v>106.666666666667</v>
      </c>
      <c r="BA33" s="8" t="n">
        <f aca="false">LOOKUP(AZ33,$E$58:$E$197,$F$58:$F$197)</f>
        <v>4</v>
      </c>
      <c r="BB33" s="8" t="n">
        <v>3.7</v>
      </c>
      <c r="BC33" s="8" t="n">
        <v>2.7</v>
      </c>
      <c r="BD33" s="8" t="n">
        <f aca="false">(D33*0.3)+(I33*0.15)+(Q33*0.1)+(BB33*0.15)+(BC33*0.2)+(BA33*0.1)</f>
        <v>3.23</v>
      </c>
      <c r="BE33" s="1" t="n">
        <f aca="false">A33</f>
        <v>9087</v>
      </c>
    </row>
    <row r="34" customFormat="false" ht="14.1" hidden="false" customHeight="true" outlineLevel="0" collapsed="false">
      <c r="A34" s="1" t="n">
        <v>9232</v>
      </c>
      <c r="B34" s="6" t="n">
        <v>3.5</v>
      </c>
      <c r="C34" s="6" t="n">
        <v>2.9</v>
      </c>
      <c r="D34" s="1" t="n">
        <f aca="false">AVERAGE(B34:C34)</f>
        <v>3.2</v>
      </c>
      <c r="E34" s="7" t="n">
        <v>95</v>
      </c>
      <c r="F34" s="7" t="n">
        <v>100</v>
      </c>
      <c r="G34" s="1" t="n">
        <f aca="false">SUM(E34:F34)</f>
        <v>195</v>
      </c>
      <c r="H34" s="8" t="n">
        <f aca="false">G34/$G$4*100</f>
        <v>97.5</v>
      </c>
      <c r="I34" s="8" t="n">
        <f aca="false">LOOKUP(H34,$E$58:$E$197,$F$58:$F$197)</f>
        <v>4</v>
      </c>
      <c r="J34" s="7" t="n">
        <v>96</v>
      </c>
      <c r="K34" s="7" t="n">
        <v>100</v>
      </c>
      <c r="L34" s="7" t="n">
        <v>95</v>
      </c>
      <c r="M34" s="9" t="n">
        <v>88</v>
      </c>
      <c r="N34" s="7" t="n">
        <v>98</v>
      </c>
      <c r="O34" s="7" t="n">
        <v>95</v>
      </c>
      <c r="P34" s="8" t="n">
        <f aca="false">(SUM(J34:O34)-(MIN(J34:O34)))/(COUNT(J34:O34)-1)</f>
        <v>96.8</v>
      </c>
      <c r="Q34" s="8" t="n">
        <f aca="false">LOOKUP(P34,$E$58:$E$197,$F$58:$F$197)</f>
        <v>4</v>
      </c>
      <c r="R34" s="7" t="n">
        <v>5</v>
      </c>
      <c r="S34" s="7" t="n">
        <v>5</v>
      </c>
      <c r="T34" s="7" t="n">
        <v>5</v>
      </c>
      <c r="U34" s="7" t="n">
        <v>5</v>
      </c>
      <c r="V34" s="7" t="n">
        <v>5</v>
      </c>
      <c r="W34" s="7" t="n">
        <v>5</v>
      </c>
      <c r="X34" s="7" t="n">
        <v>5</v>
      </c>
      <c r="Y34" s="7" t="n">
        <v>5</v>
      </c>
      <c r="Z34" s="7" t="n">
        <v>5</v>
      </c>
      <c r="AA34" s="7" t="n">
        <v>5</v>
      </c>
      <c r="AB34" s="7" t="n">
        <v>5</v>
      </c>
      <c r="AC34" s="7" t="n">
        <v>5</v>
      </c>
      <c r="AD34" s="7" t="n">
        <v>5</v>
      </c>
      <c r="AE34" s="7" t="n">
        <v>5</v>
      </c>
      <c r="AF34" s="7" t="n">
        <v>5</v>
      </c>
      <c r="AG34" s="7" t="n">
        <v>5</v>
      </c>
      <c r="AH34" s="7" t="n">
        <v>5</v>
      </c>
      <c r="AI34" s="7" t="n">
        <v>5</v>
      </c>
      <c r="AJ34" s="7" t="n">
        <v>5</v>
      </c>
      <c r="AK34" s="7" t="n">
        <v>5</v>
      </c>
      <c r="AL34" s="7" t="n">
        <v>5</v>
      </c>
      <c r="AM34" s="7" t="n">
        <v>5</v>
      </c>
      <c r="AN34" s="7" t="n">
        <v>5</v>
      </c>
      <c r="AO34" s="7" t="n">
        <v>5</v>
      </c>
      <c r="AP34" s="7" t="n">
        <v>5</v>
      </c>
      <c r="AQ34" s="7" t="n">
        <v>5</v>
      </c>
      <c r="AR34" s="7" t="n">
        <v>5</v>
      </c>
      <c r="AS34" s="7" t="n">
        <v>5</v>
      </c>
      <c r="AT34" s="7" t="n">
        <v>5</v>
      </c>
      <c r="AU34" s="7" t="n">
        <v>5</v>
      </c>
      <c r="AV34" s="7" t="n">
        <v>5</v>
      </c>
      <c r="AW34" s="7" t="n">
        <v>5</v>
      </c>
      <c r="AX34" s="7" t="n">
        <v>5</v>
      </c>
      <c r="AY34" s="1" t="n">
        <f aca="false">SUM(R34:AX34)</f>
        <v>165</v>
      </c>
      <c r="AZ34" s="8" t="n">
        <f aca="false">AY34/$AY$4*100</f>
        <v>110</v>
      </c>
      <c r="BA34" s="8" t="n">
        <f aca="false">LOOKUP(AZ34,$E$58:$E$197,$F$58:$F$197)</f>
        <v>4</v>
      </c>
      <c r="BB34" s="8" t="n">
        <v>3.7</v>
      </c>
      <c r="BC34" s="8" t="n">
        <v>3.8</v>
      </c>
      <c r="BD34" s="8" t="n">
        <f aca="false">(D34*0.3)+(I34*0.15)+(Q34*0.1)+(BB34*0.15)+(BC34*0.2)+(BA34*0.1)</f>
        <v>3.675</v>
      </c>
      <c r="BE34" s="1" t="n">
        <f aca="false">A34</f>
        <v>9232</v>
      </c>
    </row>
    <row r="35" customFormat="false" ht="14.1" hidden="false" customHeight="true" outlineLevel="0" collapsed="false">
      <c r="A35" s="1" t="n">
        <v>9697</v>
      </c>
      <c r="B35" s="6" t="n">
        <v>4</v>
      </c>
      <c r="C35" s="6" t="n">
        <v>3.9</v>
      </c>
      <c r="D35" s="1" t="n">
        <f aca="false">AVERAGE(B35:C35)</f>
        <v>3.95</v>
      </c>
      <c r="E35" s="7" t="n">
        <v>100</v>
      </c>
      <c r="F35" s="7" t="n">
        <v>100</v>
      </c>
      <c r="G35" s="1" t="n">
        <f aca="false">SUM(E35:F35)</f>
        <v>200</v>
      </c>
      <c r="H35" s="8" t="n">
        <f aca="false">G35/$G$4*100</f>
        <v>100</v>
      </c>
      <c r="I35" s="8" t="n">
        <f aca="false">LOOKUP(H35,$E$58:$E$197,$F$58:$F$197)</f>
        <v>4</v>
      </c>
      <c r="J35" s="7" t="n">
        <v>94</v>
      </c>
      <c r="K35" s="7" t="n">
        <v>100</v>
      </c>
      <c r="L35" s="7" t="n">
        <v>95</v>
      </c>
      <c r="M35" s="9" t="n">
        <v>97</v>
      </c>
      <c r="N35" s="7" t="n">
        <v>0</v>
      </c>
      <c r="O35" s="7" t="n">
        <v>91</v>
      </c>
      <c r="P35" s="8" t="n">
        <f aca="false">(SUM(J35:O35)-(MIN(J35:O35)))/(COUNT(J35:O35)-1)</f>
        <v>95.4</v>
      </c>
      <c r="Q35" s="8" t="n">
        <f aca="false">LOOKUP(P35,$E$58:$E$197,$F$58:$F$197)</f>
        <v>4</v>
      </c>
      <c r="R35" s="7"/>
      <c r="S35" s="7" t="n">
        <v>5</v>
      </c>
      <c r="T35" s="7" t="n">
        <v>5</v>
      </c>
      <c r="U35" s="7" t="n">
        <v>5</v>
      </c>
      <c r="V35" s="7" t="n">
        <v>5</v>
      </c>
      <c r="W35" s="7" t="n">
        <v>5</v>
      </c>
      <c r="X35" s="7" t="n">
        <v>5</v>
      </c>
      <c r="Y35" s="7" t="n">
        <v>5</v>
      </c>
      <c r="Z35" s="7"/>
      <c r="AA35" s="7" t="n">
        <v>5</v>
      </c>
      <c r="AB35" s="7" t="n">
        <v>5</v>
      </c>
      <c r="AC35" s="7" t="n">
        <v>5</v>
      </c>
      <c r="AD35" s="7" t="n">
        <v>5</v>
      </c>
      <c r="AE35" s="7" t="n">
        <v>5</v>
      </c>
      <c r="AF35" s="7" t="n">
        <v>5</v>
      </c>
      <c r="AG35" s="7" t="n">
        <v>5</v>
      </c>
      <c r="AH35" s="7" t="n">
        <v>5</v>
      </c>
      <c r="AI35" s="7" t="n">
        <v>5</v>
      </c>
      <c r="AJ35" s="7" t="n">
        <v>5</v>
      </c>
      <c r="AK35" s="7" t="n">
        <v>5</v>
      </c>
      <c r="AL35" s="7" t="n">
        <v>5</v>
      </c>
      <c r="AM35" s="7" t="n">
        <v>5</v>
      </c>
      <c r="AN35" s="7" t="n">
        <v>5</v>
      </c>
      <c r="AO35" s="7"/>
      <c r="AP35" s="7" t="n">
        <v>5</v>
      </c>
      <c r="AQ35" s="7" t="n">
        <v>5</v>
      </c>
      <c r="AR35" s="7" t="n">
        <v>5</v>
      </c>
      <c r="AS35" s="7" t="n">
        <v>5</v>
      </c>
      <c r="AT35" s="7" t="n">
        <v>5</v>
      </c>
      <c r="AU35" s="7" t="n">
        <v>5</v>
      </c>
      <c r="AV35" s="7" t="n">
        <v>5</v>
      </c>
      <c r="AW35" s="7" t="n">
        <v>5</v>
      </c>
      <c r="AX35" s="7" t="n">
        <v>5</v>
      </c>
      <c r="AY35" s="1" t="n">
        <f aca="false">SUM(R35:AX35)</f>
        <v>150</v>
      </c>
      <c r="AZ35" s="8" t="n">
        <f aca="false">AY35/$AY$4*100</f>
        <v>100</v>
      </c>
      <c r="BA35" s="8" t="n">
        <f aca="false">LOOKUP(AZ35,$E$58:$E$197,$F$58:$F$197)</f>
        <v>4</v>
      </c>
      <c r="BB35" s="8" t="n">
        <v>4</v>
      </c>
      <c r="BC35" s="8" t="n">
        <v>4</v>
      </c>
      <c r="BD35" s="8" t="n">
        <f aca="false">(D35*0.3)+(I35*0.15)+(Q35*0.1)+(BB35*0.15)+(BC35*0.2)+(BA35*0.1)</f>
        <v>3.985</v>
      </c>
      <c r="BE35" s="1" t="n">
        <f aca="false">A35</f>
        <v>9697</v>
      </c>
    </row>
    <row r="36" customFormat="false" ht="14.1" hidden="false" customHeight="true" outlineLevel="0" collapsed="false">
      <c r="B36" s="6"/>
      <c r="C36" s="6"/>
      <c r="E36" s="7"/>
      <c r="F36" s="7"/>
      <c r="H36" s="8"/>
      <c r="I36" s="8"/>
      <c r="J36" s="7"/>
      <c r="K36" s="7"/>
      <c r="L36" s="7"/>
      <c r="M36" s="9"/>
      <c r="N36" s="7"/>
      <c r="O36" s="7"/>
      <c r="P36" s="8"/>
      <c r="Q36" s="8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Z36" s="8"/>
      <c r="BA36" s="8"/>
      <c r="BB36" s="8"/>
      <c r="BC36" s="8"/>
      <c r="BD36" s="8"/>
    </row>
    <row r="37" customFormat="false" ht="14.1" hidden="false" customHeight="true" outlineLevel="0" collapsed="false">
      <c r="B37" s="6"/>
      <c r="C37" s="6"/>
      <c r="E37" s="7"/>
      <c r="F37" s="7"/>
      <c r="H37" s="8"/>
      <c r="I37" s="8"/>
      <c r="J37" s="7"/>
      <c r="K37" s="7"/>
      <c r="L37" s="7"/>
      <c r="M37" s="9"/>
      <c r="N37" s="7"/>
      <c r="O37" s="7"/>
      <c r="P37" s="8"/>
      <c r="Q37" s="8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Z37" s="8"/>
      <c r="BA37" s="8"/>
      <c r="BB37" s="8"/>
      <c r="BC37" s="8"/>
      <c r="BD37" s="8"/>
    </row>
    <row r="38" customFormat="false" ht="14.1" hidden="false" customHeight="true" outlineLevel="0" collapsed="false">
      <c r="B38" s="6"/>
      <c r="C38" s="6"/>
      <c r="E38" s="7"/>
      <c r="F38" s="7"/>
      <c r="H38" s="8"/>
      <c r="I38" s="8"/>
      <c r="J38" s="7"/>
      <c r="K38" s="7"/>
      <c r="L38" s="7"/>
      <c r="M38" s="9"/>
      <c r="N38" s="7"/>
      <c r="O38" s="7"/>
      <c r="P38" s="8"/>
      <c r="Q38" s="8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Z38" s="8"/>
      <c r="BA38" s="8"/>
      <c r="BB38" s="8"/>
      <c r="BC38" s="8"/>
      <c r="BD38" s="8"/>
    </row>
    <row r="39" customFormat="false" ht="14.1" hidden="false" customHeight="true" outlineLevel="0" collapsed="false">
      <c r="B39" s="6"/>
      <c r="C39" s="6"/>
      <c r="E39" s="7"/>
      <c r="F39" s="7"/>
      <c r="H39" s="8"/>
      <c r="I39" s="8"/>
      <c r="J39" s="7"/>
      <c r="K39" s="7"/>
      <c r="L39" s="7"/>
      <c r="M39" s="7"/>
      <c r="N39" s="7"/>
      <c r="O39" s="7"/>
      <c r="P39" s="8"/>
      <c r="Q39" s="8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Z39" s="8"/>
      <c r="BA39" s="8"/>
      <c r="BB39" s="8"/>
      <c r="BC39" s="8"/>
      <c r="BD39" s="8"/>
    </row>
    <row r="40" customFormat="false" ht="14.1" hidden="false" customHeight="true" outlineLevel="0" collapsed="false">
      <c r="B40" s="6"/>
      <c r="C40" s="6"/>
      <c r="E40" s="7"/>
      <c r="F40" s="7"/>
      <c r="H40" s="8"/>
      <c r="I40" s="8"/>
      <c r="J40" s="7"/>
      <c r="K40" s="7"/>
      <c r="L40" s="7"/>
      <c r="M40" s="7"/>
      <c r="N40" s="7"/>
      <c r="O40" s="7"/>
      <c r="P40" s="8"/>
      <c r="Q40" s="8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Z40" s="8"/>
      <c r="BA40" s="8"/>
      <c r="BB40" s="8"/>
      <c r="BC40" s="8"/>
      <c r="BD40" s="8"/>
    </row>
    <row r="41" customFormat="false" ht="14.1" hidden="false" customHeight="true" outlineLevel="0" collapsed="false">
      <c r="B41" s="6"/>
      <c r="C41" s="6"/>
      <c r="E41" s="7"/>
      <c r="F41" s="7"/>
      <c r="H41" s="8"/>
      <c r="I41" s="8"/>
      <c r="J41" s="7"/>
      <c r="K41" s="7"/>
      <c r="L41" s="7"/>
      <c r="M41" s="7"/>
      <c r="N41" s="7"/>
      <c r="O41" s="7"/>
      <c r="P41" s="8"/>
      <c r="Q41" s="8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Z41" s="8"/>
      <c r="BA41" s="8"/>
      <c r="BB41" s="8"/>
      <c r="BC41" s="8"/>
      <c r="BD41" s="8"/>
    </row>
    <row r="42" customFormat="false" ht="14.1" hidden="false" customHeight="true" outlineLevel="0" collapsed="false">
      <c r="B42" s="6"/>
      <c r="C42" s="6"/>
      <c r="E42" s="7"/>
      <c r="F42" s="7"/>
      <c r="H42" s="8"/>
      <c r="I42" s="8"/>
      <c r="J42" s="7"/>
      <c r="K42" s="7"/>
      <c r="L42" s="7"/>
      <c r="M42" s="7"/>
      <c r="N42" s="7"/>
      <c r="O42" s="7"/>
      <c r="P42" s="8"/>
      <c r="Q42" s="8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Z42" s="8"/>
      <c r="BA42" s="8"/>
      <c r="BB42" s="8"/>
      <c r="BC42" s="8"/>
      <c r="BD42" s="8"/>
    </row>
    <row r="43" customFormat="false" ht="14.1" hidden="false" customHeight="true" outlineLevel="0" collapsed="false">
      <c r="B43" s="6"/>
      <c r="C43" s="6"/>
      <c r="D43" s="1" t="e">
        <f aca="false">AVERAGE(B43:C43)</f>
        <v>#DIV/0!</v>
      </c>
      <c r="E43" s="7"/>
      <c r="F43" s="7"/>
      <c r="G43" s="1" t="n">
        <f aca="false">SUM(E43:F43)</f>
        <v>0</v>
      </c>
      <c r="H43" s="8" t="n">
        <f aca="false">G43/$G$4*100</f>
        <v>0</v>
      </c>
      <c r="I43" s="8" t="n">
        <f aca="false">LOOKUP(H43,$E$58:$E$197,$F$58:$F$197)</f>
        <v>0</v>
      </c>
      <c r="J43" s="7"/>
      <c r="K43" s="7"/>
      <c r="L43" s="7"/>
      <c r="M43" s="7"/>
      <c r="N43" s="7"/>
      <c r="O43" s="7"/>
      <c r="P43" s="8" t="e">
        <f aca="false">AVERAGE(J43:O43)</f>
        <v>#DIV/0!</v>
      </c>
      <c r="Q43" s="8" t="e">
        <f aca="false">LOOKUP(P43,$E$58:$E$197,$F$58:$F$197)</f>
        <v>#DIV/0!</v>
      </c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1" t="n">
        <f aca="false">SUM(R43:AX43)</f>
        <v>0</v>
      </c>
      <c r="AZ43" s="8" t="n">
        <f aca="false">AY43/$AY$4*100</f>
        <v>0</v>
      </c>
      <c r="BA43" s="8" t="n">
        <f aca="false">LOOKUP(AZ43,$E$58:$E$197,$F$58:$F$197)</f>
        <v>0</v>
      </c>
      <c r="BB43" s="8"/>
      <c r="BC43" s="8"/>
      <c r="BD43" s="8" t="e">
        <f aca="false">(D43*0.55)+(I43*0.175)+(#REF!*0.175)+(BA43*0.1)</f>
        <v>#DIV/0!</v>
      </c>
      <c r="BE43" s="1" t="n">
        <f aca="false">A43</f>
        <v>0</v>
      </c>
    </row>
    <row r="44" customFormat="false" ht="14.1" hidden="false" customHeight="true" outlineLevel="0" collapsed="false">
      <c r="B44" s="6"/>
      <c r="C44" s="6"/>
      <c r="D44" s="1" t="e">
        <f aca="false">AVERAGE(B44:C44)</f>
        <v>#DIV/0!</v>
      </c>
      <c r="E44" s="7"/>
      <c r="F44" s="7"/>
      <c r="G44" s="1" t="n">
        <f aca="false">SUM(E44:F44)</f>
        <v>0</v>
      </c>
      <c r="H44" s="8" t="n">
        <f aca="false">G44/$G$4*100</f>
        <v>0</v>
      </c>
      <c r="I44" s="8" t="n">
        <f aca="false">LOOKUP(H44,$E$58:$E$197,$F$58:$F$197)</f>
        <v>0</v>
      </c>
      <c r="J44" s="7"/>
      <c r="K44" s="7"/>
      <c r="L44" s="7"/>
      <c r="M44" s="7"/>
      <c r="N44" s="7"/>
      <c r="O44" s="7"/>
      <c r="P44" s="8" t="e">
        <f aca="false">AVERAGE(J44:O44)</f>
        <v>#DIV/0!</v>
      </c>
      <c r="Q44" s="8" t="e">
        <f aca="false">LOOKUP(P44,$E$58:$E$197,$F$58:$F$197)</f>
        <v>#DIV/0!</v>
      </c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1" t="n">
        <f aca="false">SUM(R44:AX44)</f>
        <v>0</v>
      </c>
      <c r="AZ44" s="8" t="n">
        <f aca="false">AY44/$AY$4*100</f>
        <v>0</v>
      </c>
      <c r="BA44" s="8" t="n">
        <f aca="false">LOOKUP(AZ44,$E$58:$E$197,$F$58:$F$197)</f>
        <v>0</v>
      </c>
      <c r="BB44" s="8"/>
      <c r="BC44" s="8"/>
      <c r="BD44" s="8" t="e">
        <f aca="false">(D44*0.55)+(I44*0.175)+(#REF!*0.175)+(BA44*0.1)</f>
        <v>#DIV/0!</v>
      </c>
      <c r="BE44" s="1" t="n">
        <f aca="false">A44</f>
        <v>0</v>
      </c>
    </row>
    <row r="45" customFormat="false" ht="14.1" hidden="false" customHeight="true" outlineLevel="0" collapsed="false">
      <c r="B45" s="6"/>
      <c r="C45" s="6"/>
      <c r="D45" s="1" t="e">
        <f aca="false">AVERAGE(B45:C45)</f>
        <v>#DIV/0!</v>
      </c>
      <c r="E45" s="7"/>
      <c r="F45" s="7"/>
      <c r="G45" s="1" t="n">
        <f aca="false">SUM(E45:F45)</f>
        <v>0</v>
      </c>
      <c r="H45" s="8" t="n">
        <f aca="false">G45/$G$4*100</f>
        <v>0</v>
      </c>
      <c r="I45" s="8" t="n">
        <f aca="false">LOOKUP(H45,$E$58:$E$197,$F$58:$F$197)</f>
        <v>0</v>
      </c>
      <c r="J45" s="7"/>
      <c r="K45" s="7"/>
      <c r="L45" s="7"/>
      <c r="M45" s="7"/>
      <c r="N45" s="7"/>
      <c r="O45" s="7"/>
      <c r="P45" s="8" t="e">
        <f aca="false">AVERAGE(J45:O45)</f>
        <v>#DIV/0!</v>
      </c>
      <c r="Q45" s="8" t="e">
        <f aca="false">LOOKUP(P45,$E$58:$E$197,$F$58:$F$197)</f>
        <v>#DIV/0!</v>
      </c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1" t="n">
        <f aca="false">SUM(R45:AX45)</f>
        <v>0</v>
      </c>
      <c r="AZ45" s="8" t="n">
        <f aca="false">AY45/$AY$4*100</f>
        <v>0</v>
      </c>
      <c r="BA45" s="8" t="n">
        <f aca="false">LOOKUP(AZ45,$E$58:$E$197,$F$58:$F$197)</f>
        <v>0</v>
      </c>
      <c r="BB45" s="8"/>
      <c r="BC45" s="8"/>
      <c r="BD45" s="8" t="e">
        <f aca="false">(D45*0.55)+(I45*0.175)+(#REF!*0.175)+(BA45*0.1)</f>
        <v>#DIV/0!</v>
      </c>
      <c r="BE45" s="1" t="n">
        <f aca="false">A45</f>
        <v>0</v>
      </c>
    </row>
    <row r="46" customFormat="false" ht="14.1" hidden="false" customHeight="true" outlineLevel="0" collapsed="false">
      <c r="B46" s="6"/>
      <c r="C46" s="6"/>
      <c r="D46" s="1" t="e">
        <f aca="false">AVERAGE(B46:C46)</f>
        <v>#DIV/0!</v>
      </c>
      <c r="E46" s="7"/>
      <c r="F46" s="7"/>
      <c r="G46" s="1" t="n">
        <f aca="false">SUM(E46:F46)</f>
        <v>0</v>
      </c>
      <c r="H46" s="8" t="n">
        <f aca="false">G46/$G$4*100</f>
        <v>0</v>
      </c>
      <c r="I46" s="8" t="n">
        <f aca="false">LOOKUP(H46,$E$58:$E$197,$F$58:$F$197)</f>
        <v>0</v>
      </c>
      <c r="J46" s="7"/>
      <c r="K46" s="7"/>
      <c r="L46" s="7"/>
      <c r="M46" s="7"/>
      <c r="N46" s="7"/>
      <c r="O46" s="7"/>
      <c r="P46" s="8" t="e">
        <f aca="false">AVERAGE(J46:O46)</f>
        <v>#DIV/0!</v>
      </c>
      <c r="Q46" s="8" t="e">
        <f aca="false">LOOKUP(P46,$E$58:$E$197,$F$58:$F$197)</f>
        <v>#DIV/0!</v>
      </c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1" t="n">
        <f aca="false">SUM(R46:AX46)</f>
        <v>0</v>
      </c>
      <c r="AZ46" s="8" t="n">
        <f aca="false">AY46/$AY$4*100</f>
        <v>0</v>
      </c>
      <c r="BA46" s="8" t="n">
        <f aca="false">LOOKUP(AZ46,$E$58:$E$197,$F$58:$F$197)</f>
        <v>0</v>
      </c>
      <c r="BB46" s="8"/>
      <c r="BC46" s="8"/>
      <c r="BD46" s="8" t="e">
        <f aca="false">(D46*0.55)+(I46*0.175)+(#REF!*0.175)+(BA46*0.1)</f>
        <v>#DIV/0!</v>
      </c>
      <c r="BE46" s="1" t="n">
        <f aca="false">A46</f>
        <v>0</v>
      </c>
    </row>
    <row r="47" customFormat="false" ht="14.1" hidden="false" customHeight="true" outlineLevel="0" collapsed="false">
      <c r="B47" s="6"/>
      <c r="C47" s="6"/>
      <c r="D47" s="1" t="e">
        <f aca="false">AVERAGE(B47:C47)</f>
        <v>#DIV/0!</v>
      </c>
      <c r="E47" s="7"/>
      <c r="F47" s="7"/>
      <c r="G47" s="1" t="n">
        <f aca="false">SUM(E47:F47)</f>
        <v>0</v>
      </c>
      <c r="H47" s="8" t="n">
        <f aca="false">G47/$G$4*100</f>
        <v>0</v>
      </c>
      <c r="I47" s="8" t="n">
        <f aca="false">LOOKUP(H47,$E$58:$E$197,$F$58:$F$197)</f>
        <v>0</v>
      </c>
      <c r="J47" s="7"/>
      <c r="K47" s="7"/>
      <c r="L47" s="7"/>
      <c r="M47" s="7"/>
      <c r="N47" s="7"/>
      <c r="O47" s="7"/>
      <c r="P47" s="8" t="e">
        <f aca="false">AVERAGE(J47:O47)</f>
        <v>#DIV/0!</v>
      </c>
      <c r="Q47" s="8" t="e">
        <f aca="false">LOOKUP(P47,$E$58:$E$197,$F$58:$F$197)</f>
        <v>#DIV/0!</v>
      </c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1" t="n">
        <f aca="false">SUM(R47:AX47)</f>
        <v>0</v>
      </c>
      <c r="AZ47" s="8" t="n">
        <f aca="false">AY47/$AY$4*100</f>
        <v>0</v>
      </c>
      <c r="BA47" s="8" t="n">
        <f aca="false">LOOKUP(AZ47,$E$58:$E$197,$F$58:$F$197)</f>
        <v>0</v>
      </c>
      <c r="BB47" s="8"/>
      <c r="BC47" s="8"/>
      <c r="BD47" s="8" t="e">
        <f aca="false">(D47*0.55)+(I47*0.175)+(#REF!*0.175)+(BA47*0.1)</f>
        <v>#DIV/0!</v>
      </c>
      <c r="BE47" s="1" t="n">
        <f aca="false">A47</f>
        <v>0</v>
      </c>
    </row>
    <row r="48" customFormat="false" ht="14.1" hidden="false" customHeight="true" outlineLevel="0" collapsed="false">
      <c r="B48" s="6"/>
      <c r="C48" s="6"/>
      <c r="D48" s="1" t="e">
        <f aca="false">AVERAGE(B48:C48)</f>
        <v>#DIV/0!</v>
      </c>
      <c r="E48" s="7"/>
      <c r="F48" s="7"/>
      <c r="G48" s="1" t="n">
        <f aca="false">SUM(E48:F48)</f>
        <v>0</v>
      </c>
      <c r="H48" s="8" t="n">
        <f aca="false">G48/$G$4*100</f>
        <v>0</v>
      </c>
      <c r="I48" s="8" t="n">
        <f aca="false">LOOKUP(H48,$E$58:$E$197,$F$58:$F$197)</f>
        <v>0</v>
      </c>
      <c r="J48" s="7"/>
      <c r="K48" s="7"/>
      <c r="L48" s="7"/>
      <c r="M48" s="7"/>
      <c r="N48" s="7"/>
      <c r="O48" s="7"/>
      <c r="P48" s="8" t="e">
        <f aca="false">AVERAGE(J48:O48)</f>
        <v>#DIV/0!</v>
      </c>
      <c r="Q48" s="8" t="e">
        <f aca="false">LOOKUP(P48,$E$58:$E$197,$F$58:$F$197)</f>
        <v>#DIV/0!</v>
      </c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1" t="n">
        <f aca="false">SUM(R48:AX48)</f>
        <v>0</v>
      </c>
      <c r="AZ48" s="8" t="n">
        <f aca="false">AY48/$AY$4*100</f>
        <v>0</v>
      </c>
      <c r="BA48" s="8" t="n">
        <f aca="false">LOOKUP(AZ48,$E$58:$E$197,$F$58:$F$197)</f>
        <v>0</v>
      </c>
      <c r="BB48" s="8"/>
      <c r="BC48" s="8"/>
      <c r="BD48" s="8" t="e">
        <f aca="false">(D48*0.55)+(I48*0.175)+(#REF!*0.175)+(BA48*0.1)</f>
        <v>#DIV/0!</v>
      </c>
      <c r="BE48" s="1" t="n">
        <f aca="false">A48</f>
        <v>0</v>
      </c>
    </row>
    <row r="49" customFormat="false" ht="14.1" hidden="false" customHeight="true" outlineLevel="0" collapsed="false">
      <c r="B49" s="6"/>
      <c r="C49" s="6"/>
      <c r="D49" s="1" t="e">
        <f aca="false">AVERAGE(B49:C49)</f>
        <v>#DIV/0!</v>
      </c>
      <c r="E49" s="7"/>
      <c r="F49" s="7"/>
      <c r="G49" s="1" t="n">
        <f aca="false">SUM(E49:F49)</f>
        <v>0</v>
      </c>
      <c r="H49" s="8" t="n">
        <f aca="false">G49/$G$4*100</f>
        <v>0</v>
      </c>
      <c r="I49" s="8" t="n">
        <f aca="false">LOOKUP(H49,$E$58:$E$197,$F$58:$F$197)</f>
        <v>0</v>
      </c>
      <c r="J49" s="7"/>
      <c r="K49" s="7"/>
      <c r="L49" s="7"/>
      <c r="M49" s="7"/>
      <c r="N49" s="7"/>
      <c r="O49" s="7"/>
      <c r="P49" s="8" t="e">
        <f aca="false">#REF!/#REF!*100</f>
        <v>#VALUE!</v>
      </c>
      <c r="Q49" s="8" t="e">
        <f aca="false">LOOKUP(P49,$E$58:$E$197,$F$58:$F$197)</f>
        <v>#VALUE!</v>
      </c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1" t="n">
        <f aca="false">SUM(R49:AX49)</f>
        <v>0</v>
      </c>
      <c r="AZ49" s="8" t="n">
        <f aca="false">AY49/$AY$4*100</f>
        <v>0</v>
      </c>
      <c r="BA49" s="8" t="n">
        <f aca="false">LOOKUP(AZ49,$E$58:$E$197,$F$58:$F$197)</f>
        <v>0</v>
      </c>
      <c r="BB49" s="8"/>
      <c r="BC49" s="8"/>
      <c r="BD49" s="8" t="e">
        <f aca="false">(D49*0.55)+(I49*0.175)+(#REF!*0.175)+(BA49*0.1)</f>
        <v>#DIV/0!</v>
      </c>
      <c r="BE49" s="1" t="n">
        <f aca="false">A49</f>
        <v>0</v>
      </c>
    </row>
    <row r="50" customFormat="false" ht="14.1" hidden="false" customHeight="true" outlineLevel="0" collapsed="false">
      <c r="B50" s="6"/>
      <c r="C50" s="6"/>
      <c r="D50" s="1" t="e">
        <f aca="false">AVERAGE(B50:C50)</f>
        <v>#DIV/0!</v>
      </c>
      <c r="E50" s="7"/>
      <c r="F50" s="7"/>
      <c r="G50" s="1" t="n">
        <f aca="false">SUM(E50:F50)</f>
        <v>0</v>
      </c>
      <c r="H50" s="8" t="n">
        <f aca="false">G50/$G$4*100</f>
        <v>0</v>
      </c>
      <c r="I50" s="8" t="n">
        <f aca="false">LOOKUP(H50,$E$58:$E$197,$F$58:$F$197)</f>
        <v>0</v>
      </c>
      <c r="J50" s="7"/>
      <c r="K50" s="7"/>
      <c r="L50" s="7"/>
      <c r="M50" s="7"/>
      <c r="N50" s="7"/>
      <c r="O50" s="7"/>
      <c r="P50" s="8" t="e">
        <f aca="false">#REF!/#REF!*100</f>
        <v>#VALUE!</v>
      </c>
      <c r="Q50" s="8" t="e">
        <f aca="false">LOOKUP(P50,$E$58:$E$197,$F$58:$F$197)</f>
        <v>#VALUE!</v>
      </c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1" t="n">
        <f aca="false">SUM(R50:AX50)</f>
        <v>0</v>
      </c>
      <c r="AZ50" s="8" t="n">
        <f aca="false">AY50/$AY$4*100</f>
        <v>0</v>
      </c>
      <c r="BA50" s="8" t="n">
        <f aca="false">LOOKUP(AZ50,$E$58:$E$197,$F$58:$F$197)</f>
        <v>0</v>
      </c>
      <c r="BB50" s="8"/>
      <c r="BC50" s="8"/>
      <c r="BD50" s="8" t="e">
        <f aca="false">(D50*0.55)+(I50*0.175)+(#REF!*0.175)+(BA50*0.1)</f>
        <v>#DIV/0!</v>
      </c>
      <c r="BE50" s="1" t="n">
        <f aca="false">A50</f>
        <v>0</v>
      </c>
    </row>
    <row r="51" customFormat="false" ht="14.1" hidden="false" customHeight="true" outlineLevel="0" collapsed="false">
      <c r="B51" s="6"/>
      <c r="C51" s="6"/>
      <c r="D51" s="1" t="e">
        <f aca="false">AVERAGE(B51:C51)</f>
        <v>#DIV/0!</v>
      </c>
      <c r="E51" s="7"/>
      <c r="F51" s="7"/>
      <c r="G51" s="1" t="n">
        <f aca="false">SUM(E51:F51)</f>
        <v>0</v>
      </c>
      <c r="H51" s="8" t="n">
        <f aca="false">G51/$G$4*100</f>
        <v>0</v>
      </c>
      <c r="I51" s="8" t="n">
        <f aca="false">LOOKUP(H51,$E$58:$E$197,$F$58:$F$197)</f>
        <v>0</v>
      </c>
      <c r="J51" s="7"/>
      <c r="K51" s="7"/>
      <c r="L51" s="7"/>
      <c r="M51" s="7"/>
      <c r="N51" s="7"/>
      <c r="O51" s="7"/>
      <c r="P51" s="8" t="e">
        <f aca="false">#REF!/#REF!*100</f>
        <v>#VALUE!</v>
      </c>
      <c r="Q51" s="8" t="e">
        <f aca="false">LOOKUP(P51,$E$58:$E$197,$F$58:$F$197)</f>
        <v>#VALUE!</v>
      </c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1" t="n">
        <f aca="false">SUM(R51:AX51)</f>
        <v>0</v>
      </c>
      <c r="AZ51" s="8" t="n">
        <f aca="false">AY51/$AY$4*100</f>
        <v>0</v>
      </c>
      <c r="BA51" s="8" t="n">
        <f aca="false">LOOKUP(AZ51,$E$58:$E$197,$F$58:$F$197)</f>
        <v>0</v>
      </c>
      <c r="BB51" s="8"/>
      <c r="BC51" s="8"/>
      <c r="BD51" s="8" t="e">
        <f aca="false">(D51*0.55)+(I51*0.175)+(#REF!*0.175)+(BA51*0.1)</f>
        <v>#DIV/0!</v>
      </c>
      <c r="BE51" s="1" t="n">
        <f aca="false">A51</f>
        <v>0</v>
      </c>
    </row>
    <row r="52" customFormat="false" ht="14.1" hidden="false" customHeight="true" outlineLevel="0" collapsed="false">
      <c r="B52" s="6"/>
      <c r="C52" s="6"/>
      <c r="D52" s="1" t="e">
        <f aca="false">AVERAGE(B52:C52)</f>
        <v>#DIV/0!</v>
      </c>
      <c r="E52" s="7"/>
      <c r="F52" s="7"/>
      <c r="G52" s="1" t="n">
        <f aca="false">SUM(E52:F52)</f>
        <v>0</v>
      </c>
      <c r="H52" s="8" t="n">
        <f aca="false">G52/$G$4*100</f>
        <v>0</v>
      </c>
      <c r="I52" s="8" t="n">
        <f aca="false">LOOKUP(H52,$E$58:$E$197,$F$58:$F$197)</f>
        <v>0</v>
      </c>
      <c r="J52" s="7"/>
      <c r="K52" s="7"/>
      <c r="L52" s="7"/>
      <c r="M52" s="7"/>
      <c r="N52" s="7"/>
      <c r="O52" s="7"/>
      <c r="P52" s="8" t="e">
        <f aca="false">#REF!/#REF!*100</f>
        <v>#VALUE!</v>
      </c>
      <c r="Q52" s="8" t="e">
        <f aca="false">LOOKUP(P52,$E$58:$E$197,$F$58:$F$197)</f>
        <v>#VALUE!</v>
      </c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1" t="n">
        <f aca="false">SUM(R52:AX52)</f>
        <v>0</v>
      </c>
      <c r="AZ52" s="8" t="n">
        <f aca="false">AY52/$AY$4*100</f>
        <v>0</v>
      </c>
      <c r="BA52" s="8" t="n">
        <f aca="false">LOOKUP(AZ52,$E$58:$E$197,$F$58:$F$197)</f>
        <v>0</v>
      </c>
      <c r="BB52" s="8"/>
      <c r="BC52" s="8"/>
      <c r="BD52" s="8" t="e">
        <f aca="false">(D52*0.55)+(I52*0.175)+(#REF!*0.175)+(BA52*0.1)</f>
        <v>#DIV/0!</v>
      </c>
      <c r="BE52" s="1" t="n">
        <f aca="false">A52</f>
        <v>0</v>
      </c>
    </row>
    <row r="53" customFormat="false" ht="14.1" hidden="false" customHeight="true" outlineLevel="0" collapsed="false">
      <c r="B53" s="6"/>
      <c r="C53" s="6"/>
      <c r="D53" s="1" t="e">
        <f aca="false">AVERAGE(B53:C53)</f>
        <v>#DIV/0!</v>
      </c>
      <c r="E53" s="7"/>
      <c r="F53" s="7"/>
      <c r="G53" s="1" t="n">
        <f aca="false">SUM(E53:F53)</f>
        <v>0</v>
      </c>
      <c r="H53" s="8" t="n">
        <f aca="false">G53/$G$4*100</f>
        <v>0</v>
      </c>
      <c r="I53" s="8" t="n">
        <f aca="false">LOOKUP(H53,$E$58:$E$197,$F$58:$F$197)</f>
        <v>0</v>
      </c>
      <c r="J53" s="7"/>
      <c r="K53" s="7"/>
      <c r="L53" s="7"/>
      <c r="M53" s="7"/>
      <c r="N53" s="7"/>
      <c r="O53" s="7"/>
      <c r="P53" s="8" t="e">
        <f aca="false">#REF!/#REF!*100</f>
        <v>#VALUE!</v>
      </c>
      <c r="Q53" s="8" t="e">
        <f aca="false">LOOKUP(P53,$E$58:$E$197,$F$58:$F$197)</f>
        <v>#VALUE!</v>
      </c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1" t="n">
        <f aca="false">SUM(R53:AX53)</f>
        <v>0</v>
      </c>
      <c r="AZ53" s="8" t="n">
        <f aca="false">AY53/$AY$4*100</f>
        <v>0</v>
      </c>
      <c r="BA53" s="8" t="n">
        <f aca="false">LOOKUP(AZ53,$E$58:$E$197,$F$58:$F$197)</f>
        <v>0</v>
      </c>
      <c r="BB53" s="8"/>
      <c r="BC53" s="8"/>
      <c r="BD53" s="8" t="e">
        <f aca="false">(D53*0.55)+(I53*0.175)+(#REF!*0.175)+(BA53*0.1)</f>
        <v>#DIV/0!</v>
      </c>
      <c r="BE53" s="1" t="n">
        <f aca="false">A53</f>
        <v>0</v>
      </c>
    </row>
    <row r="54" customFormat="false" ht="14.1" hidden="false" customHeight="true" outlineLevel="0" collapsed="false">
      <c r="B54" s="6"/>
      <c r="C54" s="6"/>
      <c r="D54" s="1" t="e">
        <f aca="false">AVERAGE(B54:C54)</f>
        <v>#DIV/0!</v>
      </c>
      <c r="E54" s="7"/>
      <c r="F54" s="7"/>
      <c r="G54" s="1" t="n">
        <f aca="false">SUM(E54:F54)</f>
        <v>0</v>
      </c>
      <c r="H54" s="8" t="n">
        <f aca="false">G54/$G$4*100</f>
        <v>0</v>
      </c>
      <c r="I54" s="8" t="n">
        <f aca="false">LOOKUP(H54,$E$58:$E$197,$F$58:$F$197)</f>
        <v>0</v>
      </c>
      <c r="J54" s="7"/>
      <c r="K54" s="7"/>
      <c r="L54" s="7"/>
      <c r="M54" s="7"/>
      <c r="N54" s="7"/>
      <c r="O54" s="7"/>
      <c r="P54" s="8" t="e">
        <f aca="false">#REF!/#REF!*100</f>
        <v>#VALUE!</v>
      </c>
      <c r="Q54" s="8" t="e">
        <f aca="false">LOOKUP(P54,$E$58:$E$197,$F$58:$F$197)</f>
        <v>#VALUE!</v>
      </c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1" t="n">
        <f aca="false">SUM(R54:AX54)</f>
        <v>0</v>
      </c>
      <c r="AZ54" s="8" t="n">
        <f aca="false">AY54/$AY$4*100</f>
        <v>0</v>
      </c>
      <c r="BA54" s="8" t="n">
        <f aca="false">LOOKUP(AZ54,$E$58:$E$197,$F$58:$F$197)</f>
        <v>0</v>
      </c>
      <c r="BB54" s="8"/>
      <c r="BC54" s="8"/>
      <c r="BD54" s="8" t="e">
        <f aca="false">(D54*0.55)+(I54*0.175)+(#REF!*0.175)+(BA54*0.1)</f>
        <v>#DIV/0!</v>
      </c>
      <c r="BE54" s="1" t="n">
        <f aca="false">A54</f>
        <v>0</v>
      </c>
    </row>
    <row r="55" customFormat="false" ht="14.1" hidden="false" customHeight="true" outlineLevel="0" collapsed="false">
      <c r="H55" s="8"/>
      <c r="I55" s="8"/>
      <c r="K55" s="8"/>
      <c r="L55" s="8"/>
      <c r="M55" s="8"/>
      <c r="N55" s="8"/>
    </row>
    <row r="56" customFormat="false" ht="14.1" hidden="false" customHeight="true" outlineLevel="0" collapsed="false">
      <c r="H56" s="8"/>
      <c r="I56" s="8"/>
      <c r="K56" s="8"/>
      <c r="L56" s="8"/>
      <c r="M56" s="8"/>
      <c r="N56" s="8"/>
    </row>
    <row r="58" customFormat="false" ht="14.1" hidden="false" customHeight="true" outlineLevel="0" collapsed="false">
      <c r="E58" s="1" t="n">
        <v>0</v>
      </c>
      <c r="F58" s="1" t="n">
        <v>0</v>
      </c>
    </row>
    <row r="59" customFormat="false" ht="14.1" hidden="false" customHeight="true" outlineLevel="0" collapsed="false">
      <c r="E59" s="1" t="n">
        <v>1</v>
      </c>
      <c r="F59" s="1" t="n">
        <v>0.1</v>
      </c>
    </row>
    <row r="60" customFormat="false" ht="14.1" hidden="false" customHeight="true" outlineLevel="0" collapsed="false">
      <c r="E60" s="1" t="n">
        <f aca="false">E59+1</f>
        <v>2</v>
      </c>
      <c r="F60" s="1" t="n">
        <v>0.1</v>
      </c>
    </row>
    <row r="61" customFormat="false" ht="14.1" hidden="false" customHeight="true" outlineLevel="0" collapsed="false">
      <c r="E61" s="1" t="n">
        <f aca="false">E60+1</f>
        <v>3</v>
      </c>
      <c r="F61" s="1" t="n">
        <v>0.1</v>
      </c>
    </row>
    <row r="62" customFormat="false" ht="14.1" hidden="false" customHeight="true" outlineLevel="0" collapsed="false">
      <c r="E62" s="1" t="n">
        <f aca="false">E61+1</f>
        <v>4</v>
      </c>
      <c r="F62" s="1" t="n">
        <v>0.1</v>
      </c>
    </row>
    <row r="63" customFormat="false" ht="14.1" hidden="false" customHeight="true" outlineLevel="0" collapsed="false">
      <c r="E63" s="1" t="n">
        <f aca="false">E62+1</f>
        <v>5</v>
      </c>
      <c r="F63" s="1" t="n">
        <v>0.1</v>
      </c>
    </row>
    <row r="64" customFormat="false" ht="14.1" hidden="false" customHeight="true" outlineLevel="0" collapsed="false">
      <c r="E64" s="1" t="n">
        <f aca="false">E63+1</f>
        <v>6</v>
      </c>
      <c r="F64" s="1" t="n">
        <v>0.1</v>
      </c>
    </row>
    <row r="65" customFormat="false" ht="14.1" hidden="false" customHeight="true" outlineLevel="0" collapsed="false">
      <c r="E65" s="1" t="n">
        <f aca="false">E64+1</f>
        <v>7</v>
      </c>
      <c r="F65" s="1" t="n">
        <v>0.1</v>
      </c>
    </row>
    <row r="66" customFormat="false" ht="14.1" hidden="false" customHeight="true" outlineLevel="0" collapsed="false">
      <c r="E66" s="1" t="n">
        <f aca="false">E65+1</f>
        <v>8</v>
      </c>
      <c r="F66" s="1" t="n">
        <v>0.1</v>
      </c>
    </row>
    <row r="67" customFormat="false" ht="14.1" hidden="false" customHeight="true" outlineLevel="0" collapsed="false">
      <c r="E67" s="1" t="n">
        <f aca="false">E66+1</f>
        <v>9</v>
      </c>
      <c r="F67" s="1" t="n">
        <v>0.1</v>
      </c>
    </row>
    <row r="68" customFormat="false" ht="14.1" hidden="false" customHeight="true" outlineLevel="0" collapsed="false">
      <c r="E68" s="1" t="n">
        <f aca="false">E67+1</f>
        <v>10</v>
      </c>
      <c r="F68" s="1" t="n">
        <v>0.1</v>
      </c>
    </row>
    <row r="69" customFormat="false" ht="14.1" hidden="false" customHeight="true" outlineLevel="0" collapsed="false">
      <c r="E69" s="1" t="n">
        <f aca="false">E68+1</f>
        <v>11</v>
      </c>
      <c r="F69" s="1" t="n">
        <v>0.1</v>
      </c>
    </row>
    <row r="70" customFormat="false" ht="14.1" hidden="false" customHeight="true" outlineLevel="0" collapsed="false">
      <c r="E70" s="1" t="n">
        <f aca="false">E69+1</f>
        <v>12</v>
      </c>
      <c r="F70" s="1" t="n">
        <v>0.1</v>
      </c>
    </row>
    <row r="71" customFormat="false" ht="14.1" hidden="false" customHeight="true" outlineLevel="0" collapsed="false">
      <c r="E71" s="1" t="n">
        <f aca="false">E70+1</f>
        <v>13</v>
      </c>
      <c r="F71" s="1" t="n">
        <v>0.1</v>
      </c>
    </row>
    <row r="72" customFormat="false" ht="14.1" hidden="false" customHeight="true" outlineLevel="0" collapsed="false">
      <c r="E72" s="1" t="n">
        <f aca="false">E71+1</f>
        <v>14</v>
      </c>
      <c r="F72" s="1" t="n">
        <v>0.1</v>
      </c>
    </row>
    <row r="73" customFormat="false" ht="14.1" hidden="false" customHeight="true" outlineLevel="0" collapsed="false">
      <c r="E73" s="1" t="n">
        <f aca="false">E72+1</f>
        <v>15</v>
      </c>
      <c r="F73" s="1" t="n">
        <v>0.1</v>
      </c>
    </row>
    <row r="74" customFormat="false" ht="14.1" hidden="false" customHeight="true" outlineLevel="0" collapsed="false">
      <c r="E74" s="1" t="n">
        <f aca="false">E73+1</f>
        <v>16</v>
      </c>
      <c r="F74" s="1" t="n">
        <v>0.1</v>
      </c>
    </row>
    <row r="75" customFormat="false" ht="14.1" hidden="false" customHeight="true" outlineLevel="0" collapsed="false">
      <c r="E75" s="1" t="n">
        <f aca="false">E74+1</f>
        <v>17</v>
      </c>
      <c r="F75" s="1" t="n">
        <v>0.1</v>
      </c>
    </row>
    <row r="76" customFormat="false" ht="14.1" hidden="false" customHeight="true" outlineLevel="0" collapsed="false">
      <c r="E76" s="1" t="n">
        <f aca="false">E75+1</f>
        <v>18</v>
      </c>
      <c r="F76" s="1" t="n">
        <v>0.1</v>
      </c>
    </row>
    <row r="77" customFormat="false" ht="14.1" hidden="false" customHeight="true" outlineLevel="0" collapsed="false">
      <c r="E77" s="1" t="n">
        <f aca="false">E76+1</f>
        <v>19</v>
      </c>
      <c r="F77" s="1" t="n">
        <v>0.1</v>
      </c>
    </row>
    <row r="78" customFormat="false" ht="14.1" hidden="false" customHeight="true" outlineLevel="0" collapsed="false">
      <c r="E78" s="1" t="n">
        <f aca="false">E77+1</f>
        <v>20</v>
      </c>
      <c r="F78" s="1" t="n">
        <v>0.1</v>
      </c>
    </row>
    <row r="79" customFormat="false" ht="14.1" hidden="false" customHeight="true" outlineLevel="0" collapsed="false">
      <c r="E79" s="1" t="n">
        <f aca="false">E78+1</f>
        <v>21</v>
      </c>
      <c r="F79" s="1" t="n">
        <v>0.1</v>
      </c>
    </row>
    <row r="80" customFormat="false" ht="14.1" hidden="false" customHeight="true" outlineLevel="0" collapsed="false">
      <c r="E80" s="1" t="n">
        <f aca="false">E79+1</f>
        <v>22</v>
      </c>
      <c r="F80" s="1" t="n">
        <v>0.1</v>
      </c>
    </row>
    <row r="81" customFormat="false" ht="14.1" hidden="false" customHeight="true" outlineLevel="0" collapsed="false">
      <c r="E81" s="1" t="n">
        <f aca="false">E80+1</f>
        <v>23</v>
      </c>
      <c r="F81" s="1" t="n">
        <v>0.1</v>
      </c>
    </row>
    <row r="82" customFormat="false" ht="14.1" hidden="false" customHeight="true" outlineLevel="0" collapsed="false">
      <c r="E82" s="1" t="n">
        <f aca="false">E81+1</f>
        <v>24</v>
      </c>
      <c r="F82" s="1" t="n">
        <v>0.1</v>
      </c>
    </row>
    <row r="83" customFormat="false" ht="14.1" hidden="false" customHeight="true" outlineLevel="0" collapsed="false">
      <c r="E83" s="1" t="n">
        <f aca="false">E82+1</f>
        <v>25</v>
      </c>
      <c r="F83" s="1" t="n">
        <v>0.1</v>
      </c>
    </row>
    <row r="84" customFormat="false" ht="14.1" hidden="false" customHeight="true" outlineLevel="0" collapsed="false">
      <c r="E84" s="1" t="n">
        <f aca="false">E83+1</f>
        <v>26</v>
      </c>
      <c r="F84" s="1" t="n">
        <v>0.1</v>
      </c>
    </row>
    <row r="85" customFormat="false" ht="14.1" hidden="false" customHeight="true" outlineLevel="0" collapsed="false">
      <c r="E85" s="1" t="n">
        <f aca="false">E84+1</f>
        <v>27</v>
      </c>
      <c r="F85" s="1" t="n">
        <v>0.1</v>
      </c>
    </row>
    <row r="86" customFormat="false" ht="14.1" hidden="false" customHeight="true" outlineLevel="0" collapsed="false">
      <c r="E86" s="1" t="n">
        <f aca="false">E85+1</f>
        <v>28</v>
      </c>
      <c r="F86" s="1" t="n">
        <v>0.1</v>
      </c>
    </row>
    <row r="87" customFormat="false" ht="14.1" hidden="false" customHeight="true" outlineLevel="0" collapsed="false">
      <c r="E87" s="1" t="n">
        <f aca="false">E86+1</f>
        <v>29</v>
      </c>
      <c r="F87" s="1" t="n">
        <v>0.1</v>
      </c>
    </row>
    <row r="88" customFormat="false" ht="14.1" hidden="false" customHeight="true" outlineLevel="0" collapsed="false">
      <c r="E88" s="1" t="n">
        <f aca="false">E87+1</f>
        <v>30</v>
      </c>
      <c r="F88" s="1" t="n">
        <v>0.2</v>
      </c>
    </row>
    <row r="89" customFormat="false" ht="14.1" hidden="false" customHeight="true" outlineLevel="0" collapsed="false">
      <c r="E89" s="1" t="n">
        <f aca="false">E88+1</f>
        <v>31</v>
      </c>
      <c r="F89" s="1" t="n">
        <v>0.2</v>
      </c>
    </row>
    <row r="90" customFormat="false" ht="14.1" hidden="false" customHeight="true" outlineLevel="0" collapsed="false">
      <c r="E90" s="1" t="n">
        <f aca="false">E89+1</f>
        <v>32</v>
      </c>
      <c r="F90" s="1" t="n">
        <v>0.2</v>
      </c>
    </row>
    <row r="91" customFormat="false" ht="14.1" hidden="false" customHeight="true" outlineLevel="0" collapsed="false">
      <c r="E91" s="1" t="n">
        <f aca="false">E90+1</f>
        <v>33</v>
      </c>
      <c r="F91" s="1" t="n">
        <v>0.2</v>
      </c>
    </row>
    <row r="92" customFormat="false" ht="14.1" hidden="false" customHeight="true" outlineLevel="0" collapsed="false">
      <c r="E92" s="1" t="n">
        <f aca="false">E91+1</f>
        <v>34</v>
      </c>
      <c r="F92" s="1" t="n">
        <v>0.2</v>
      </c>
    </row>
    <row r="93" customFormat="false" ht="14.1" hidden="false" customHeight="true" outlineLevel="0" collapsed="false">
      <c r="E93" s="1" t="n">
        <f aca="false">E92+1</f>
        <v>35</v>
      </c>
      <c r="F93" s="1" t="n">
        <v>0.2</v>
      </c>
    </row>
    <row r="94" customFormat="false" ht="14.1" hidden="false" customHeight="true" outlineLevel="0" collapsed="false">
      <c r="E94" s="1" t="n">
        <f aca="false">E93+1</f>
        <v>36</v>
      </c>
      <c r="F94" s="1" t="n">
        <v>0.2</v>
      </c>
    </row>
    <row r="95" customFormat="false" ht="14.1" hidden="false" customHeight="true" outlineLevel="0" collapsed="false">
      <c r="E95" s="1" t="n">
        <f aca="false">E94+1</f>
        <v>37</v>
      </c>
      <c r="F95" s="1" t="n">
        <v>0.2</v>
      </c>
    </row>
    <row r="96" customFormat="false" ht="14.1" hidden="false" customHeight="true" outlineLevel="0" collapsed="false">
      <c r="E96" s="1" t="n">
        <f aca="false">E95+1</f>
        <v>38</v>
      </c>
      <c r="F96" s="1" t="n">
        <v>0.2</v>
      </c>
    </row>
    <row r="97" customFormat="false" ht="14.1" hidden="false" customHeight="true" outlineLevel="0" collapsed="false">
      <c r="E97" s="1" t="n">
        <f aca="false">E96+1</f>
        <v>39</v>
      </c>
      <c r="F97" s="1" t="n">
        <v>0.2</v>
      </c>
    </row>
    <row r="98" customFormat="false" ht="14.1" hidden="false" customHeight="true" outlineLevel="0" collapsed="false">
      <c r="E98" s="1" t="n">
        <f aca="false">E97+1</f>
        <v>40</v>
      </c>
      <c r="F98" s="1" t="n">
        <v>0.3</v>
      </c>
    </row>
    <row r="99" customFormat="false" ht="14.1" hidden="false" customHeight="true" outlineLevel="0" collapsed="false">
      <c r="E99" s="1" t="n">
        <f aca="false">E98+1</f>
        <v>41</v>
      </c>
      <c r="F99" s="1" t="n">
        <v>0.3</v>
      </c>
    </row>
    <row r="100" customFormat="false" ht="14.1" hidden="false" customHeight="true" outlineLevel="0" collapsed="false">
      <c r="E100" s="1" t="n">
        <f aca="false">E99+1</f>
        <v>42</v>
      </c>
      <c r="F100" s="1" t="n">
        <v>0.3</v>
      </c>
    </row>
    <row r="101" customFormat="false" ht="14.1" hidden="false" customHeight="true" outlineLevel="0" collapsed="false">
      <c r="E101" s="1" t="n">
        <f aca="false">E100+1</f>
        <v>43</v>
      </c>
      <c r="F101" s="1" t="n">
        <v>0.3</v>
      </c>
    </row>
    <row r="102" customFormat="false" ht="14.1" hidden="false" customHeight="true" outlineLevel="0" collapsed="false">
      <c r="E102" s="1" t="n">
        <f aca="false">E101+1</f>
        <v>44</v>
      </c>
      <c r="F102" s="1" t="n">
        <v>0.3</v>
      </c>
    </row>
    <row r="103" customFormat="false" ht="14.1" hidden="false" customHeight="true" outlineLevel="0" collapsed="false">
      <c r="E103" s="1" t="n">
        <f aca="false">E102+1</f>
        <v>45</v>
      </c>
      <c r="F103" s="1" t="n">
        <v>0.3</v>
      </c>
    </row>
    <row r="104" customFormat="false" ht="14.1" hidden="false" customHeight="true" outlineLevel="0" collapsed="false">
      <c r="E104" s="1" t="n">
        <f aca="false">E103+1</f>
        <v>46</v>
      </c>
      <c r="F104" s="1" t="n">
        <v>0.3</v>
      </c>
    </row>
    <row r="105" customFormat="false" ht="14.1" hidden="false" customHeight="true" outlineLevel="0" collapsed="false">
      <c r="E105" s="1" t="n">
        <f aca="false">E104+1</f>
        <v>47</v>
      </c>
      <c r="F105" s="1" t="n">
        <v>0.3</v>
      </c>
    </row>
    <row r="106" customFormat="false" ht="14.1" hidden="false" customHeight="true" outlineLevel="0" collapsed="false">
      <c r="E106" s="1" t="n">
        <f aca="false">E105+1</f>
        <v>48</v>
      </c>
      <c r="F106" s="1" t="n">
        <v>0.3</v>
      </c>
    </row>
    <row r="107" customFormat="false" ht="14.1" hidden="false" customHeight="true" outlineLevel="0" collapsed="false">
      <c r="E107" s="1" t="n">
        <f aca="false">E106+1</f>
        <v>49</v>
      </c>
      <c r="F107" s="1" t="n">
        <v>0.3</v>
      </c>
    </row>
    <row r="108" customFormat="false" ht="14.1" hidden="false" customHeight="true" outlineLevel="0" collapsed="false">
      <c r="E108" s="1" t="n">
        <f aca="false">E107+1</f>
        <v>50</v>
      </c>
      <c r="F108" s="1" t="n">
        <v>0.4</v>
      </c>
    </row>
    <row r="109" customFormat="false" ht="14.1" hidden="false" customHeight="true" outlineLevel="0" collapsed="false">
      <c r="E109" s="1" t="n">
        <f aca="false">E108+1</f>
        <v>51</v>
      </c>
      <c r="F109" s="1" t="n">
        <v>0.4</v>
      </c>
    </row>
    <row r="110" customFormat="false" ht="14.1" hidden="false" customHeight="true" outlineLevel="0" collapsed="false">
      <c r="E110" s="1" t="n">
        <f aca="false">E109+1</f>
        <v>52</v>
      </c>
      <c r="F110" s="1" t="n">
        <v>0.4</v>
      </c>
    </row>
    <row r="111" customFormat="false" ht="14.1" hidden="false" customHeight="true" outlineLevel="0" collapsed="false">
      <c r="E111" s="1" t="n">
        <f aca="false">E110+1</f>
        <v>53</v>
      </c>
      <c r="F111" s="1" t="n">
        <v>0.4</v>
      </c>
    </row>
    <row r="112" customFormat="false" ht="14.1" hidden="false" customHeight="true" outlineLevel="0" collapsed="false">
      <c r="E112" s="1" t="n">
        <f aca="false">E111+1</f>
        <v>54</v>
      </c>
      <c r="F112" s="1" t="n">
        <v>0.4</v>
      </c>
    </row>
    <row r="113" customFormat="false" ht="14.1" hidden="false" customHeight="true" outlineLevel="0" collapsed="false">
      <c r="E113" s="1" t="n">
        <f aca="false">E112+1</f>
        <v>55</v>
      </c>
      <c r="F113" s="1" t="n">
        <v>0.4</v>
      </c>
    </row>
    <row r="114" customFormat="false" ht="14.1" hidden="false" customHeight="true" outlineLevel="0" collapsed="false">
      <c r="E114" s="1" t="n">
        <f aca="false">E113+1</f>
        <v>56</v>
      </c>
      <c r="F114" s="1" t="n">
        <v>0.4</v>
      </c>
    </row>
    <row r="115" customFormat="false" ht="14.1" hidden="false" customHeight="true" outlineLevel="0" collapsed="false">
      <c r="E115" s="1" t="n">
        <f aca="false">E114+1</f>
        <v>57</v>
      </c>
      <c r="F115" s="1" t="n">
        <v>0.4</v>
      </c>
    </row>
    <row r="116" customFormat="false" ht="14.1" hidden="false" customHeight="true" outlineLevel="0" collapsed="false">
      <c r="E116" s="1" t="n">
        <f aca="false">E115+1</f>
        <v>58</v>
      </c>
      <c r="F116" s="1" t="n">
        <v>0.4</v>
      </c>
    </row>
    <row r="117" customFormat="false" ht="14.1" hidden="false" customHeight="true" outlineLevel="0" collapsed="false">
      <c r="E117" s="1" t="n">
        <f aca="false">E116+1</f>
        <v>59</v>
      </c>
      <c r="F117" s="1" t="n">
        <v>0.4</v>
      </c>
    </row>
    <row r="118" customFormat="false" ht="14.1" hidden="false" customHeight="true" outlineLevel="0" collapsed="false">
      <c r="E118" s="1" t="n">
        <v>59.5</v>
      </c>
      <c r="F118" s="1" t="n">
        <v>0.5</v>
      </c>
    </row>
    <row r="119" customFormat="false" ht="14.1" hidden="false" customHeight="true" outlineLevel="0" collapsed="false">
      <c r="E119" s="1" t="n">
        <f aca="false">E118+1</f>
        <v>60.5</v>
      </c>
      <c r="F119" s="1" t="n">
        <v>0.6</v>
      </c>
    </row>
    <row r="120" customFormat="false" ht="14.1" hidden="false" customHeight="true" outlineLevel="0" collapsed="false">
      <c r="E120" s="1" t="n">
        <f aca="false">E119+1</f>
        <v>61.5</v>
      </c>
      <c r="F120" s="1" t="n">
        <f aca="false">F119+0.1</f>
        <v>0.7</v>
      </c>
    </row>
    <row r="121" customFormat="false" ht="14.1" hidden="false" customHeight="true" outlineLevel="0" collapsed="false">
      <c r="E121" s="1" t="n">
        <f aca="false">E120+1</f>
        <v>62.5</v>
      </c>
      <c r="F121" s="1" t="n">
        <f aca="false">F120+0.1</f>
        <v>0.8</v>
      </c>
    </row>
    <row r="122" customFormat="false" ht="14.1" hidden="false" customHeight="true" outlineLevel="0" collapsed="false">
      <c r="E122" s="1" t="n">
        <f aca="false">E121+1</f>
        <v>63.5</v>
      </c>
      <c r="F122" s="1" t="n">
        <f aca="false">F121+0.1</f>
        <v>0.9</v>
      </c>
    </row>
    <row r="123" customFormat="false" ht="14.1" hidden="false" customHeight="true" outlineLevel="0" collapsed="false">
      <c r="E123" s="1" t="n">
        <f aca="false">E122+1</f>
        <v>64.5</v>
      </c>
      <c r="F123" s="1" t="n">
        <f aca="false">F122+0.1</f>
        <v>1</v>
      </c>
    </row>
    <row r="124" customFormat="false" ht="14.1" hidden="false" customHeight="true" outlineLevel="0" collapsed="false">
      <c r="E124" s="1" t="n">
        <f aca="false">E123+1</f>
        <v>65.5</v>
      </c>
      <c r="F124" s="1" t="n">
        <f aca="false">F123+0.1</f>
        <v>1.1</v>
      </c>
    </row>
    <row r="125" customFormat="false" ht="14.1" hidden="false" customHeight="true" outlineLevel="0" collapsed="false">
      <c r="E125" s="1" t="n">
        <f aca="false">E124+1</f>
        <v>66.5</v>
      </c>
      <c r="F125" s="1" t="n">
        <f aca="false">F124+0.1</f>
        <v>1.2</v>
      </c>
    </row>
    <row r="126" customFormat="false" ht="14.1" hidden="false" customHeight="true" outlineLevel="0" collapsed="false">
      <c r="E126" s="1" t="n">
        <f aca="false">E125+1</f>
        <v>67.5</v>
      </c>
      <c r="F126" s="1" t="n">
        <f aca="false">F125+0.1</f>
        <v>1.3</v>
      </c>
    </row>
    <row r="127" customFormat="false" ht="14.1" hidden="false" customHeight="true" outlineLevel="0" collapsed="false">
      <c r="E127" s="1" t="n">
        <f aca="false">E126+1</f>
        <v>68.5</v>
      </c>
      <c r="F127" s="1" t="n">
        <f aca="false">F126+0.1</f>
        <v>1.4</v>
      </c>
    </row>
    <row r="128" customFormat="false" ht="14.1" hidden="false" customHeight="true" outlineLevel="0" collapsed="false">
      <c r="E128" s="1" t="n">
        <f aca="false">E127+1</f>
        <v>69.5</v>
      </c>
      <c r="F128" s="1" t="n">
        <f aca="false">F127+0.1</f>
        <v>1.5</v>
      </c>
    </row>
    <row r="129" customFormat="false" ht="14.1" hidden="false" customHeight="true" outlineLevel="0" collapsed="false">
      <c r="E129" s="1" t="n">
        <f aca="false">E128+1</f>
        <v>70.5</v>
      </c>
      <c r="F129" s="1" t="n">
        <f aca="false">F128+0.1</f>
        <v>1.6</v>
      </c>
    </row>
    <row r="130" customFormat="false" ht="14.1" hidden="false" customHeight="true" outlineLevel="0" collapsed="false">
      <c r="E130" s="1" t="n">
        <f aca="false">E129+1</f>
        <v>71.5</v>
      </c>
      <c r="F130" s="1" t="n">
        <f aca="false">F129+0.1</f>
        <v>1.7</v>
      </c>
    </row>
    <row r="131" customFormat="false" ht="14.1" hidden="false" customHeight="true" outlineLevel="0" collapsed="false">
      <c r="E131" s="1" t="n">
        <f aca="false">E130+1</f>
        <v>72.5</v>
      </c>
      <c r="F131" s="1" t="n">
        <f aca="false">F130+0.1</f>
        <v>1.8</v>
      </c>
    </row>
    <row r="132" customFormat="false" ht="14.1" hidden="false" customHeight="true" outlineLevel="0" collapsed="false">
      <c r="E132" s="1" t="n">
        <f aca="false">E131+1</f>
        <v>73.5</v>
      </c>
      <c r="F132" s="1" t="n">
        <f aca="false">F131+0.1</f>
        <v>1.9</v>
      </c>
    </row>
    <row r="133" customFormat="false" ht="14.1" hidden="false" customHeight="true" outlineLevel="0" collapsed="false">
      <c r="E133" s="1" t="n">
        <f aca="false">E132+1</f>
        <v>74.5</v>
      </c>
      <c r="F133" s="1" t="n">
        <f aca="false">F132+0.1</f>
        <v>2</v>
      </c>
    </row>
    <row r="134" customFormat="false" ht="14.1" hidden="false" customHeight="true" outlineLevel="0" collapsed="false">
      <c r="E134" s="1" t="n">
        <f aca="false">E133+1</f>
        <v>75.5</v>
      </c>
      <c r="F134" s="1" t="n">
        <f aca="false">F133+0.1</f>
        <v>2.1</v>
      </c>
    </row>
    <row r="135" customFormat="false" ht="14.1" hidden="false" customHeight="true" outlineLevel="0" collapsed="false">
      <c r="E135" s="1" t="n">
        <f aca="false">E134+1</f>
        <v>76.5</v>
      </c>
      <c r="F135" s="1" t="n">
        <f aca="false">F134+0.1</f>
        <v>2.2</v>
      </c>
    </row>
    <row r="136" customFormat="false" ht="14.1" hidden="false" customHeight="true" outlineLevel="0" collapsed="false">
      <c r="E136" s="1" t="n">
        <f aca="false">E135+1</f>
        <v>77.5</v>
      </c>
      <c r="F136" s="1" t="n">
        <f aca="false">F135+0.1</f>
        <v>2.3</v>
      </c>
    </row>
    <row r="137" customFormat="false" ht="14.1" hidden="false" customHeight="true" outlineLevel="0" collapsed="false">
      <c r="E137" s="1" t="n">
        <f aca="false">E136+1</f>
        <v>78.5</v>
      </c>
      <c r="F137" s="1" t="n">
        <f aca="false">F136+0.1</f>
        <v>2.4</v>
      </c>
    </row>
    <row r="138" customFormat="false" ht="14.1" hidden="false" customHeight="true" outlineLevel="0" collapsed="false">
      <c r="E138" s="1" t="n">
        <f aca="false">E137+1</f>
        <v>79.5</v>
      </c>
      <c r="F138" s="1" t="n">
        <f aca="false">F137+0.1</f>
        <v>2.5</v>
      </c>
    </row>
    <row r="139" customFormat="false" ht="14.1" hidden="false" customHeight="true" outlineLevel="0" collapsed="false">
      <c r="E139" s="1" t="n">
        <f aca="false">E138+1</f>
        <v>80.5</v>
      </c>
      <c r="F139" s="1" t="n">
        <f aca="false">F138+0.1</f>
        <v>2.6</v>
      </c>
    </row>
    <row r="140" customFormat="false" ht="14.1" hidden="false" customHeight="true" outlineLevel="0" collapsed="false">
      <c r="E140" s="1" t="n">
        <f aca="false">E139+1</f>
        <v>81.5</v>
      </c>
      <c r="F140" s="1" t="n">
        <f aca="false">F139+0.1</f>
        <v>2.7</v>
      </c>
    </row>
    <row r="141" customFormat="false" ht="14.1" hidden="false" customHeight="true" outlineLevel="0" collapsed="false">
      <c r="E141" s="1" t="n">
        <f aca="false">E140+1</f>
        <v>82.5</v>
      </c>
      <c r="F141" s="1" t="n">
        <f aca="false">F140+0.1</f>
        <v>2.8</v>
      </c>
    </row>
    <row r="142" customFormat="false" ht="14.1" hidden="false" customHeight="true" outlineLevel="0" collapsed="false">
      <c r="E142" s="1" t="n">
        <f aca="false">E141+1</f>
        <v>83.5</v>
      </c>
      <c r="F142" s="1" t="n">
        <f aca="false">F141+0.1</f>
        <v>2.9</v>
      </c>
    </row>
    <row r="143" customFormat="false" ht="14.1" hidden="false" customHeight="true" outlineLevel="0" collapsed="false">
      <c r="E143" s="1" t="n">
        <f aca="false">E142+1</f>
        <v>84.5</v>
      </c>
      <c r="F143" s="1" t="n">
        <f aca="false">F142+0.1</f>
        <v>3</v>
      </c>
    </row>
    <row r="144" customFormat="false" ht="14.1" hidden="false" customHeight="true" outlineLevel="0" collapsed="false">
      <c r="E144" s="1" t="n">
        <f aca="false">E143+1</f>
        <v>85.5</v>
      </c>
      <c r="F144" s="1" t="n">
        <f aca="false">F143+0.1</f>
        <v>3.1</v>
      </c>
    </row>
    <row r="145" customFormat="false" ht="14.1" hidden="false" customHeight="true" outlineLevel="0" collapsed="false">
      <c r="E145" s="1" t="n">
        <f aca="false">E144+1</f>
        <v>86.5</v>
      </c>
      <c r="F145" s="1" t="n">
        <f aca="false">F144+0.1</f>
        <v>3.2</v>
      </c>
    </row>
    <row r="146" customFormat="false" ht="14.1" hidden="false" customHeight="true" outlineLevel="0" collapsed="false">
      <c r="E146" s="1" t="n">
        <f aca="false">E145+1</f>
        <v>87.5</v>
      </c>
      <c r="F146" s="1" t="n">
        <f aca="false">F145+0.1</f>
        <v>3.3</v>
      </c>
    </row>
    <row r="147" customFormat="false" ht="14.1" hidden="false" customHeight="true" outlineLevel="0" collapsed="false">
      <c r="E147" s="1" t="n">
        <f aca="false">E146+1</f>
        <v>88.5</v>
      </c>
      <c r="F147" s="1" t="n">
        <f aca="false">F146+0.1</f>
        <v>3.4</v>
      </c>
    </row>
    <row r="148" customFormat="false" ht="14.1" hidden="false" customHeight="true" outlineLevel="0" collapsed="false">
      <c r="E148" s="1" t="n">
        <f aca="false">E147+1</f>
        <v>89.5</v>
      </c>
      <c r="F148" s="1" t="n">
        <f aca="false">F147+0.1</f>
        <v>3.5</v>
      </c>
    </row>
    <row r="149" customFormat="false" ht="14.1" hidden="false" customHeight="true" outlineLevel="0" collapsed="false">
      <c r="E149" s="1" t="n">
        <f aca="false">E148+1</f>
        <v>90.5</v>
      </c>
      <c r="F149" s="1" t="n">
        <v>3.6</v>
      </c>
    </row>
    <row r="150" customFormat="false" ht="14.1" hidden="false" customHeight="true" outlineLevel="0" collapsed="false">
      <c r="E150" s="1" t="n">
        <f aca="false">E149+1</f>
        <v>91.5</v>
      </c>
      <c r="F150" s="1" t="n">
        <v>3.7</v>
      </c>
    </row>
    <row r="151" customFormat="false" ht="14.1" hidden="false" customHeight="true" outlineLevel="0" collapsed="false">
      <c r="E151" s="1" t="n">
        <f aca="false">E150+1</f>
        <v>92.5</v>
      </c>
      <c r="F151" s="1" t="n">
        <v>3.8</v>
      </c>
    </row>
    <row r="152" customFormat="false" ht="14.1" hidden="false" customHeight="true" outlineLevel="0" collapsed="false">
      <c r="E152" s="1" t="n">
        <f aca="false">E151+1</f>
        <v>93.5</v>
      </c>
      <c r="F152" s="1" t="n">
        <v>3.9</v>
      </c>
    </row>
    <row r="153" customFormat="false" ht="14.1" hidden="false" customHeight="true" outlineLevel="0" collapsed="false">
      <c r="E153" s="1" t="n">
        <f aca="false">E152+1</f>
        <v>94.5</v>
      </c>
      <c r="F153" s="1" t="n">
        <v>4</v>
      </c>
    </row>
    <row r="154" customFormat="false" ht="14.1" hidden="false" customHeight="true" outlineLevel="0" collapsed="false">
      <c r="E154" s="1" t="n">
        <f aca="false">E153+1</f>
        <v>95.5</v>
      </c>
      <c r="F154" s="1" t="n">
        <v>4</v>
      </c>
    </row>
    <row r="155" customFormat="false" ht="14.1" hidden="false" customHeight="true" outlineLevel="0" collapsed="false">
      <c r="E155" s="1" t="n">
        <f aca="false">E154+1</f>
        <v>96.5</v>
      </c>
      <c r="F155" s="1" t="n">
        <v>4</v>
      </c>
    </row>
    <row r="156" customFormat="false" ht="14.1" hidden="false" customHeight="true" outlineLevel="0" collapsed="false">
      <c r="E156" s="1" t="n">
        <f aca="false">E155+1</f>
        <v>97.5</v>
      </c>
      <c r="F156" s="1" t="n">
        <v>4</v>
      </c>
    </row>
    <row r="157" customFormat="false" ht="14.1" hidden="false" customHeight="true" outlineLevel="0" collapsed="false">
      <c r="E157" s="1" t="n">
        <f aca="false">E156+1</f>
        <v>98.5</v>
      </c>
      <c r="F157" s="1" t="n">
        <v>4</v>
      </c>
    </row>
    <row r="158" customFormat="false" ht="14.1" hidden="false" customHeight="true" outlineLevel="0" collapsed="false">
      <c r="E158" s="1" t="n">
        <f aca="false">E157+1</f>
        <v>99.5</v>
      </c>
      <c r="F158" s="1" t="n">
        <v>4</v>
      </c>
    </row>
    <row r="159" customFormat="false" ht="14.1" hidden="false" customHeight="true" outlineLevel="0" collapsed="false">
      <c r="E159" s="1" t="n">
        <f aca="false">E158+1</f>
        <v>100.5</v>
      </c>
      <c r="F159" s="1" t="n">
        <v>4</v>
      </c>
    </row>
    <row r="160" customFormat="false" ht="14.1" hidden="false" customHeight="true" outlineLevel="0" collapsed="false">
      <c r="E160" s="1" t="n">
        <f aca="false">E159+1</f>
        <v>101.5</v>
      </c>
      <c r="F160" s="1" t="n">
        <v>4</v>
      </c>
    </row>
    <row r="161" customFormat="false" ht="14.1" hidden="false" customHeight="true" outlineLevel="0" collapsed="false">
      <c r="E161" s="1" t="n">
        <f aca="false">E160+1</f>
        <v>102.5</v>
      </c>
      <c r="F161" s="1" t="n">
        <v>4</v>
      </c>
    </row>
    <row r="162" customFormat="false" ht="14.1" hidden="false" customHeight="true" outlineLevel="0" collapsed="false">
      <c r="E162" s="1" t="n">
        <f aca="false">E161+1</f>
        <v>103.5</v>
      </c>
      <c r="F162" s="1" t="n">
        <v>4</v>
      </c>
    </row>
    <row r="163" customFormat="false" ht="14.1" hidden="false" customHeight="true" outlineLevel="0" collapsed="false">
      <c r="E163" s="1" t="n">
        <f aca="false">E162+1</f>
        <v>104.5</v>
      </c>
      <c r="F163" s="1" t="n">
        <v>4</v>
      </c>
    </row>
    <row r="164" customFormat="false" ht="14.1" hidden="false" customHeight="true" outlineLevel="0" collapsed="false">
      <c r="E164" s="1" t="n">
        <f aca="false">E163+1</f>
        <v>105.5</v>
      </c>
      <c r="F164" s="1" t="n">
        <v>4</v>
      </c>
    </row>
    <row r="165" customFormat="false" ht="14.1" hidden="false" customHeight="true" outlineLevel="0" collapsed="false">
      <c r="E165" s="1" t="n">
        <f aca="false">E164+1</f>
        <v>106.5</v>
      </c>
      <c r="F165" s="1" t="n">
        <v>4</v>
      </c>
    </row>
    <row r="166" customFormat="false" ht="14.1" hidden="false" customHeight="true" outlineLevel="0" collapsed="false">
      <c r="E166" s="1" t="n">
        <f aca="false">E165+1</f>
        <v>107.5</v>
      </c>
      <c r="F166" s="1" t="n">
        <v>4</v>
      </c>
    </row>
    <row r="167" customFormat="false" ht="14.1" hidden="false" customHeight="true" outlineLevel="0" collapsed="false">
      <c r="E167" s="1" t="n">
        <f aca="false">E166+1</f>
        <v>108.5</v>
      </c>
      <c r="F167" s="1" t="n">
        <v>4</v>
      </c>
    </row>
    <row r="168" customFormat="false" ht="14.1" hidden="false" customHeight="true" outlineLevel="0" collapsed="false">
      <c r="E168" s="1" t="n">
        <f aca="false">E167+1</f>
        <v>109.5</v>
      </c>
      <c r="F168" s="1" t="n">
        <v>4</v>
      </c>
    </row>
    <row r="169" customFormat="false" ht="14.1" hidden="false" customHeight="true" outlineLevel="0" collapsed="false">
      <c r="E169" s="1" t="n">
        <f aca="false">E168+1</f>
        <v>110.5</v>
      </c>
      <c r="F169" s="1" t="n">
        <v>4</v>
      </c>
    </row>
    <row r="170" customFormat="false" ht="14.1" hidden="false" customHeight="true" outlineLevel="0" collapsed="false">
      <c r="E170" s="1" t="n">
        <f aca="false">E169+1</f>
        <v>111.5</v>
      </c>
      <c r="F170" s="1" t="n">
        <v>4</v>
      </c>
    </row>
    <row r="171" customFormat="false" ht="14.1" hidden="false" customHeight="true" outlineLevel="0" collapsed="false">
      <c r="E171" s="1" t="n">
        <f aca="false">E170+1</f>
        <v>112.5</v>
      </c>
      <c r="F171" s="1" t="n">
        <v>4</v>
      </c>
    </row>
    <row r="172" customFormat="false" ht="14.1" hidden="false" customHeight="true" outlineLevel="0" collapsed="false">
      <c r="E172" s="1" t="n">
        <f aca="false">E171+1</f>
        <v>113.5</v>
      </c>
      <c r="F172" s="1" t="n">
        <v>4</v>
      </c>
    </row>
    <row r="173" customFormat="false" ht="14.1" hidden="false" customHeight="true" outlineLevel="0" collapsed="false">
      <c r="E173" s="1" t="n">
        <f aca="false">E172+1</f>
        <v>114.5</v>
      </c>
      <c r="F173" s="1" t="n">
        <v>4</v>
      </c>
    </row>
    <row r="174" customFormat="false" ht="14.1" hidden="false" customHeight="true" outlineLevel="0" collapsed="false">
      <c r="E174" s="1" t="n">
        <f aca="false">E173+1</f>
        <v>115.5</v>
      </c>
      <c r="F174" s="1" t="n">
        <v>4</v>
      </c>
    </row>
    <row r="175" customFormat="false" ht="14.1" hidden="false" customHeight="true" outlineLevel="0" collapsed="false">
      <c r="E175" s="1" t="n">
        <f aca="false">E174+1</f>
        <v>116.5</v>
      </c>
      <c r="F175" s="1" t="n">
        <v>4</v>
      </c>
    </row>
    <row r="176" customFormat="false" ht="14.1" hidden="false" customHeight="true" outlineLevel="0" collapsed="false">
      <c r="E176" s="1" t="n">
        <f aca="false">E175+1</f>
        <v>117.5</v>
      </c>
      <c r="F176" s="1" t="n">
        <v>4</v>
      </c>
    </row>
    <row r="177" customFormat="false" ht="14.1" hidden="false" customHeight="true" outlineLevel="0" collapsed="false">
      <c r="E177" s="1" t="n">
        <f aca="false">E176+1</f>
        <v>118.5</v>
      </c>
      <c r="F177" s="1" t="n">
        <v>4</v>
      </c>
    </row>
    <row r="178" customFormat="false" ht="14.1" hidden="false" customHeight="true" outlineLevel="0" collapsed="false">
      <c r="E178" s="1" t="n">
        <f aca="false">E177+1</f>
        <v>119.5</v>
      </c>
      <c r="F178" s="1" t="n">
        <v>4</v>
      </c>
    </row>
    <row r="179" customFormat="false" ht="14.1" hidden="false" customHeight="true" outlineLevel="0" collapsed="false">
      <c r="E179" s="1" t="n">
        <f aca="false">E178+1</f>
        <v>120.5</v>
      </c>
      <c r="F179" s="1" t="n">
        <v>4</v>
      </c>
    </row>
    <row r="180" customFormat="false" ht="14.1" hidden="false" customHeight="true" outlineLevel="0" collapsed="false">
      <c r="E180" s="1" t="n">
        <f aca="false">E179+1</f>
        <v>121.5</v>
      </c>
      <c r="F180" s="1" t="n">
        <v>4</v>
      </c>
    </row>
    <row r="181" customFormat="false" ht="14.1" hidden="false" customHeight="true" outlineLevel="0" collapsed="false">
      <c r="E181" s="1" t="n">
        <f aca="false">E180+1</f>
        <v>122.5</v>
      </c>
      <c r="F181" s="1" t="n">
        <v>4</v>
      </c>
    </row>
    <row r="182" customFormat="false" ht="14.1" hidden="false" customHeight="true" outlineLevel="0" collapsed="false">
      <c r="E182" s="1" t="n">
        <f aca="false">E181+1</f>
        <v>123.5</v>
      </c>
      <c r="F182" s="1" t="n">
        <v>4</v>
      </c>
    </row>
    <row r="183" customFormat="false" ht="14.1" hidden="false" customHeight="true" outlineLevel="0" collapsed="false">
      <c r="E183" s="1" t="n">
        <f aca="false">E182+1</f>
        <v>124.5</v>
      </c>
      <c r="F183" s="1" t="n">
        <v>4</v>
      </c>
    </row>
    <row r="184" customFormat="false" ht="14.1" hidden="false" customHeight="true" outlineLevel="0" collapsed="false">
      <c r="E184" s="1" t="n">
        <f aca="false">E183+1</f>
        <v>125.5</v>
      </c>
      <c r="F184" s="1" t="n">
        <v>4</v>
      </c>
    </row>
    <row r="185" customFormat="false" ht="14.1" hidden="false" customHeight="true" outlineLevel="0" collapsed="false">
      <c r="E185" s="1" t="n">
        <f aca="false">E184+1</f>
        <v>126.5</v>
      </c>
      <c r="F185" s="1" t="n">
        <v>4</v>
      </c>
    </row>
    <row r="186" customFormat="false" ht="14.1" hidden="false" customHeight="true" outlineLevel="0" collapsed="false">
      <c r="E186" s="1" t="n">
        <f aca="false">E185+1</f>
        <v>127.5</v>
      </c>
      <c r="F186" s="1" t="n">
        <v>4</v>
      </c>
    </row>
    <row r="187" customFormat="false" ht="14.1" hidden="false" customHeight="true" outlineLevel="0" collapsed="false">
      <c r="E187" s="1" t="n">
        <f aca="false">E186+1</f>
        <v>128.5</v>
      </c>
      <c r="F187" s="1" t="n">
        <v>4</v>
      </c>
    </row>
    <row r="188" customFormat="false" ht="14.1" hidden="false" customHeight="true" outlineLevel="0" collapsed="false">
      <c r="E188" s="1" t="n">
        <f aca="false">E187+1</f>
        <v>129.5</v>
      </c>
      <c r="F188" s="1" t="n">
        <v>4</v>
      </c>
    </row>
    <row r="189" customFormat="false" ht="14.1" hidden="false" customHeight="true" outlineLevel="0" collapsed="false">
      <c r="E189" s="1" t="n">
        <f aca="false">E188+1</f>
        <v>130.5</v>
      </c>
      <c r="F189" s="1" t="n">
        <v>4</v>
      </c>
    </row>
    <row r="190" customFormat="false" ht="14.1" hidden="false" customHeight="true" outlineLevel="0" collapsed="false">
      <c r="E190" s="1" t="n">
        <f aca="false">E189+1</f>
        <v>131.5</v>
      </c>
      <c r="F190" s="1" t="n">
        <v>4</v>
      </c>
    </row>
    <row r="191" customFormat="false" ht="14.1" hidden="false" customHeight="true" outlineLevel="0" collapsed="false">
      <c r="E191" s="1" t="n">
        <f aca="false">E190+1</f>
        <v>132.5</v>
      </c>
      <c r="F191" s="1" t="n">
        <v>4</v>
      </c>
    </row>
    <row r="192" customFormat="false" ht="14.1" hidden="false" customHeight="true" outlineLevel="0" collapsed="false">
      <c r="E192" s="1" t="n">
        <f aca="false">E191+1</f>
        <v>133.5</v>
      </c>
      <c r="F192" s="1" t="n">
        <v>4</v>
      </c>
    </row>
    <row r="193" customFormat="false" ht="14.1" hidden="false" customHeight="true" outlineLevel="0" collapsed="false">
      <c r="E193" s="1" t="n">
        <f aca="false">E192+1</f>
        <v>134.5</v>
      </c>
      <c r="F193" s="1" t="n">
        <v>4</v>
      </c>
    </row>
    <row r="194" customFormat="false" ht="14.1" hidden="false" customHeight="true" outlineLevel="0" collapsed="false">
      <c r="E194" s="1" t="n">
        <f aca="false">E193+1</f>
        <v>135.5</v>
      </c>
      <c r="F194" s="1" t="n">
        <v>4</v>
      </c>
    </row>
    <row r="195" customFormat="false" ht="14.1" hidden="false" customHeight="true" outlineLevel="0" collapsed="false">
      <c r="E195" s="1" t="n">
        <f aca="false">E194+1</f>
        <v>136.5</v>
      </c>
      <c r="F195" s="1" t="n">
        <v>4</v>
      </c>
    </row>
    <row r="196" customFormat="false" ht="14.1" hidden="false" customHeight="true" outlineLevel="0" collapsed="false">
      <c r="E196" s="1" t="n">
        <f aca="false">E195+1</f>
        <v>137.5</v>
      </c>
      <c r="F196" s="1" t="n">
        <v>4</v>
      </c>
    </row>
    <row r="197" customFormat="false" ht="14.1" hidden="false" customHeight="true" outlineLevel="0" collapsed="false">
      <c r="E197" s="1" t="n">
        <f aca="false">E196+1</f>
        <v>138.5</v>
      </c>
      <c r="F197" s="1" t="n">
        <v>4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04:45:17Z</dcterms:created>
  <dc:creator>Information Services</dc:creator>
  <dc:description/>
  <dc:language>en-US</dc:language>
  <cp:lastModifiedBy>Green River Community College</cp:lastModifiedBy>
  <cp:lastPrinted>2004-03-19T19:40:48Z</cp:lastPrinted>
  <dcterms:modified xsi:type="dcterms:W3CDTF">2004-03-19T19:47:10Z</dcterms:modified>
  <cp:revision>0</cp:revision>
  <dc:subject/>
  <dc:title/>
</cp:coreProperties>
</file>