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4">
  <si>
    <t xml:space="preserve">Grading Period #1</t>
  </si>
  <si>
    <t xml:space="preserve">Math</t>
  </si>
  <si>
    <t xml:space="preserve">Reading</t>
  </si>
  <si>
    <t xml:space="preserve">Phonics</t>
  </si>
  <si>
    <t xml:space="preserve">Handwriting</t>
  </si>
  <si>
    <t xml:space="preserve">Soc. Science</t>
  </si>
  <si>
    <t xml:space="preserve">Science</t>
  </si>
  <si>
    <t xml:space="preserve">PE</t>
  </si>
  <si>
    <t xml:space="preserve">Art</t>
  </si>
  <si>
    <t xml:space="preserve">Music</t>
  </si>
  <si>
    <t xml:space="preserve">AVERAGES FOR 1st PERIOD GRADES</t>
  </si>
  <si>
    <t xml:space="preserve">Grading Period #2</t>
  </si>
  <si>
    <t xml:space="preserve">AVERAGES FOR 2nd PERIOD GRADES</t>
  </si>
  <si>
    <t xml:space="preserve">1st TRI-MESTER AVERA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17" min="2" style="0" width="6.7"/>
    <col collapsed="false" customWidth="true" hidden="false" outlineLevel="0" max="32" min="18" style="0" width="5.71"/>
  </cols>
  <sheetData>
    <row r="1" customFormat="false" ht="12.75" hidden="false" customHeight="false" outlineLevel="0" collapsed="false">
      <c r="I1" s="1" t="s">
        <v>0</v>
      </c>
      <c r="Q1" s="2"/>
    </row>
    <row r="2" s="1" customFormat="true" ht="12.75" hidden="false" customHeight="false" outlineLevel="0" collapsed="false">
      <c r="B2" s="3" t="n">
        <v>37501</v>
      </c>
      <c r="C2" s="3" t="n">
        <v>37502</v>
      </c>
      <c r="D2" s="3" t="n">
        <v>37503</v>
      </c>
      <c r="E2" s="3" t="n">
        <v>37504</v>
      </c>
      <c r="F2" s="3" t="n">
        <v>37505</v>
      </c>
      <c r="G2" s="3" t="n">
        <v>37508</v>
      </c>
      <c r="H2" s="3" t="n">
        <v>37509</v>
      </c>
      <c r="I2" s="3" t="n">
        <v>37510</v>
      </c>
      <c r="J2" s="3" t="n">
        <v>37511</v>
      </c>
      <c r="K2" s="3" t="n">
        <v>37512</v>
      </c>
      <c r="L2" s="3" t="n">
        <v>37515</v>
      </c>
      <c r="M2" s="3" t="n">
        <v>37516</v>
      </c>
      <c r="N2" s="3" t="n">
        <v>37517</v>
      </c>
      <c r="O2" s="3" t="n">
        <v>37518</v>
      </c>
      <c r="P2" s="4" t="n">
        <v>37519</v>
      </c>
      <c r="Q2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8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8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  <c r="Q5" s="8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8"/>
    </row>
    <row r="7" customFormat="false" ht="12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8"/>
    </row>
    <row r="8" customFormat="false" ht="12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  <c r="Q8" s="8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  <c r="Q9" s="8"/>
    </row>
    <row r="10" customFormat="false" ht="12.75" hidden="false" customHeight="false" outlineLevel="0" collapsed="false">
      <c r="A10" s="9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2"/>
    </row>
    <row r="11" customFormat="false" ht="12.75" hidden="false" customHeight="false" outlineLevel="0" collapsed="false">
      <c r="A11" s="9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2"/>
    </row>
    <row r="12" customFormat="false" ht="12.75" hidden="false" customHeight="false" outlineLevel="0" collapsed="false">
      <c r="B12" s="10" t="n">
        <v>37522</v>
      </c>
      <c r="C12" s="10" t="n">
        <v>37523</v>
      </c>
      <c r="D12" s="10" t="n">
        <v>37524</v>
      </c>
      <c r="E12" s="10" t="n">
        <v>37525</v>
      </c>
      <c r="F12" s="10" t="n">
        <v>37526</v>
      </c>
      <c r="G12" s="10" t="n">
        <v>37529</v>
      </c>
      <c r="H12" s="10" t="n">
        <v>37530</v>
      </c>
      <c r="I12" s="10" t="n">
        <v>37531</v>
      </c>
      <c r="J12" s="10" t="n">
        <v>37532</v>
      </c>
      <c r="K12" s="10" t="n">
        <v>37533</v>
      </c>
      <c r="L12" s="10" t="n">
        <v>37536</v>
      </c>
      <c r="M12" s="10" t="n">
        <v>37537</v>
      </c>
      <c r="N12" s="10" t="n">
        <v>37538</v>
      </c>
      <c r="O12" s="10" t="n">
        <v>37539</v>
      </c>
      <c r="P12" s="10" t="n">
        <v>37540</v>
      </c>
    </row>
    <row r="13" customFormat="false" ht="12.75" hidden="false" customHeight="false" outlineLevel="0" collapsed="false">
      <c r="A13" s="6" t="s">
        <v>1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12.75" hidden="false" customHeight="false" outlineLevel="0" collapsed="false">
      <c r="A14" s="6" t="s">
        <v>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12.75" hidden="false" customHeight="false" outlineLevel="0" collapsed="false">
      <c r="A15" s="6" t="s">
        <v>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12.75" hidden="false" customHeight="false" outlineLevel="0" collapsed="false">
      <c r="A16" s="6" t="s">
        <v>4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12.75" hidden="false" customHeight="false" outlineLevel="0" collapsed="false">
      <c r="A17" s="6" t="s">
        <v>5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12.75" hidden="false" customHeight="false" outlineLevel="0" collapsed="false">
      <c r="A18" s="6" t="s">
        <v>6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</row>
    <row r="19" customFormat="false" ht="12.75" hidden="false" customHeight="false" outlineLevel="0" collapsed="false">
      <c r="A19" s="6" t="s">
        <v>7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</row>
    <row r="20" customFormat="false" ht="12.75" hidden="false" customHeight="false" outlineLevel="0" collapsed="false">
      <c r="A20" s="6" t="s">
        <v>8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12.75" hidden="false" customHeight="false" outlineLevel="0" collapsed="false">
      <c r="A21" s="6" t="s">
        <v>9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</row>
    <row r="22" customFormat="false" ht="12.75" hidden="false" customHeight="false" outlineLevel="0" collapsed="false">
      <c r="A22" s="11" t="s">
        <v>10</v>
      </c>
    </row>
    <row r="23" customFormat="false" ht="12.75" hidden="false" customHeight="false" outlineLevel="0" collapsed="false">
      <c r="A23" s="6" t="s">
        <v>1</v>
      </c>
      <c r="B23" s="6" t="e">
        <f aca="false">AVERAGE(B3:P3,B13:P13)</f>
        <v>#DIV/0!</v>
      </c>
    </row>
    <row r="24" customFormat="false" ht="12.75" hidden="false" customHeight="false" outlineLevel="0" collapsed="false">
      <c r="A24" s="6" t="s">
        <v>2</v>
      </c>
      <c r="B24" s="6" t="e">
        <f aca="false">AVERAGE(B4:P4,B14:P14)</f>
        <v>#DIV/0!</v>
      </c>
    </row>
    <row r="25" customFormat="false" ht="12.75" hidden="false" customHeight="false" outlineLevel="0" collapsed="false">
      <c r="A25" s="6" t="s">
        <v>3</v>
      </c>
      <c r="B25" s="6" t="e">
        <f aca="false">AVERAGE(B5:P5,B15:P15)</f>
        <v>#DIV/0!</v>
      </c>
    </row>
    <row r="26" customFormat="false" ht="12.75" hidden="false" customHeight="false" outlineLevel="0" collapsed="false">
      <c r="A26" s="6" t="s">
        <v>4</v>
      </c>
      <c r="B26" s="6" t="e">
        <f aca="false">AVERAGE(B6:P6,B16:P16)</f>
        <v>#DIV/0!</v>
      </c>
    </row>
    <row r="27" customFormat="false" ht="12.75" hidden="false" customHeight="false" outlineLevel="0" collapsed="false">
      <c r="A27" s="6" t="s">
        <v>5</v>
      </c>
      <c r="B27" s="6" t="e">
        <f aca="false">AVERAGE(B7:P7,B17:P17)</f>
        <v>#DIV/0!</v>
      </c>
    </row>
    <row r="28" customFormat="false" ht="12.75" hidden="false" customHeight="false" outlineLevel="0" collapsed="false">
      <c r="A28" s="6" t="s">
        <v>6</v>
      </c>
      <c r="B28" s="6" t="e">
        <f aca="false">AVERAGE(B8:P8,B18:P18)</f>
        <v>#DIV/0!</v>
      </c>
    </row>
    <row r="29" customFormat="false" ht="12.75" hidden="false" customHeight="false" outlineLevel="0" collapsed="false">
      <c r="A29" s="6" t="s">
        <v>7</v>
      </c>
      <c r="B29" s="6" t="e">
        <f aca="false">AVERAGE(B9:P9,B19:P19)</f>
        <v>#DIV/0!</v>
      </c>
    </row>
    <row r="30" customFormat="false" ht="12.75" hidden="false" customHeight="false" outlineLevel="0" collapsed="false">
      <c r="A30" s="6" t="s">
        <v>8</v>
      </c>
      <c r="B30" s="6" t="e">
        <f aca="false">AVERAGE(A10:P10,A20:P20)</f>
        <v>#DIV/0!</v>
      </c>
    </row>
    <row r="31" customFormat="false" ht="12.75" hidden="false" customHeight="false" outlineLevel="0" collapsed="false">
      <c r="A31" s="9" t="s">
        <v>9</v>
      </c>
      <c r="B31" s="6" t="e">
        <f aca="false">AVERAGE(B11:P11,B21:P21)</f>
        <v>#DIV/0!</v>
      </c>
    </row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false" customHeight="false" outlineLevel="0" collapsed="false">
      <c r="I42" s="1" t="s">
        <v>11</v>
      </c>
    </row>
    <row r="43" customFormat="false" ht="12.75" hidden="false" customHeight="false" outlineLevel="0" collapsed="false">
      <c r="A43" s="1"/>
      <c r="B43" s="3" t="n">
        <v>37543</v>
      </c>
      <c r="C43" s="3" t="n">
        <v>37544</v>
      </c>
      <c r="D43" s="3" t="n">
        <v>37545</v>
      </c>
      <c r="E43" s="3" t="n">
        <v>37546</v>
      </c>
      <c r="F43" s="3" t="n">
        <v>37547</v>
      </c>
      <c r="G43" s="3" t="n">
        <v>37550</v>
      </c>
      <c r="H43" s="3" t="n">
        <v>37551</v>
      </c>
      <c r="I43" s="3" t="n">
        <v>37552</v>
      </c>
      <c r="J43" s="3" t="n">
        <v>37553</v>
      </c>
      <c r="K43" s="3" t="n">
        <v>37554</v>
      </c>
      <c r="L43" s="3" t="n">
        <v>37557</v>
      </c>
      <c r="M43" s="3" t="n">
        <v>37558</v>
      </c>
      <c r="N43" s="3" t="n">
        <v>37559</v>
      </c>
      <c r="O43" s="3" t="n">
        <v>37560</v>
      </c>
      <c r="P43" s="3" t="n">
        <v>37561</v>
      </c>
    </row>
    <row r="44" customFormat="false" ht="12.75" hidden="false" customHeight="false" outlineLevel="0" collapsed="false">
      <c r="A44" s="6" t="s">
        <v>1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</row>
    <row r="45" customFormat="false" ht="12.75" hidden="false" customHeight="false" outlineLevel="0" collapsed="false">
      <c r="A45" s="6" t="s">
        <v>2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</row>
    <row r="46" customFormat="false" ht="12.75" hidden="false" customHeight="false" outlineLevel="0" collapsed="false">
      <c r="A46" s="6" t="s">
        <v>3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</row>
    <row r="47" customFormat="false" ht="12.75" hidden="false" customHeight="false" outlineLevel="0" collapsed="false">
      <c r="A47" s="6" t="s">
        <v>4</v>
      </c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</row>
    <row r="48" customFormat="false" ht="12.75" hidden="false" customHeight="false" outlineLevel="0" collapsed="false">
      <c r="A48" s="6" t="s">
        <v>5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</row>
    <row r="49" customFormat="false" ht="12.75" hidden="false" customHeight="false" outlineLevel="0" collapsed="false">
      <c r="A49" s="6" t="s">
        <v>6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</row>
    <row r="50" customFormat="false" ht="12.75" hidden="false" customHeight="false" outlineLevel="0" collapsed="false">
      <c r="A50" s="6" t="s">
        <v>7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</row>
    <row r="51" customFormat="false" ht="12.75" hidden="false" customHeight="false" outlineLevel="0" collapsed="false">
      <c r="A51" s="9" t="s">
        <v>8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</row>
    <row r="52" customFormat="false" ht="12.75" hidden="false" customHeight="false" outlineLevel="0" collapsed="false">
      <c r="A52" s="9" t="s">
        <v>9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</row>
    <row r="53" customFormat="false" ht="12.75" hidden="false" customHeight="false" outlineLevel="0" collapsed="false">
      <c r="B53" s="10" t="n">
        <v>37564</v>
      </c>
      <c r="C53" s="10" t="n">
        <v>37565</v>
      </c>
      <c r="D53" s="10" t="n">
        <v>37566</v>
      </c>
      <c r="E53" s="10" t="n">
        <v>37567</v>
      </c>
      <c r="F53" s="10" t="n">
        <v>37568</v>
      </c>
      <c r="G53" s="10" t="n">
        <v>37571</v>
      </c>
      <c r="H53" s="10" t="n">
        <v>37572</v>
      </c>
      <c r="I53" s="10" t="n">
        <v>37573</v>
      </c>
      <c r="J53" s="10" t="n">
        <v>37574</v>
      </c>
      <c r="K53" s="10" t="n">
        <v>37575</v>
      </c>
      <c r="L53" s="10" t="n">
        <v>37578</v>
      </c>
      <c r="M53" s="10" t="n">
        <v>37579</v>
      </c>
      <c r="N53" s="10" t="n">
        <v>37580</v>
      </c>
      <c r="O53" s="10" t="n">
        <v>37581</v>
      </c>
      <c r="P53" s="10" t="n">
        <v>37582</v>
      </c>
    </row>
    <row r="54" customFormat="false" ht="12.75" hidden="false" customHeight="false" outlineLevel="0" collapsed="false">
      <c r="A54" s="6" t="s">
        <v>1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</row>
    <row r="55" customFormat="false" ht="12.75" hidden="false" customHeight="false" outlineLevel="0" collapsed="false">
      <c r="A55" s="6" t="s">
        <v>2</v>
      </c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</row>
    <row r="56" customFormat="false" ht="12.75" hidden="false" customHeight="false" outlineLevel="0" collapsed="false">
      <c r="A56" s="6" t="s">
        <v>3</v>
      </c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</row>
    <row r="57" customFormat="false" ht="12.75" hidden="false" customHeight="false" outlineLevel="0" collapsed="false">
      <c r="A57" s="6" t="s">
        <v>4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</row>
    <row r="58" customFormat="false" ht="12.75" hidden="false" customHeight="false" outlineLevel="0" collapsed="false">
      <c r="A58" s="6" t="s">
        <v>5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</row>
    <row r="59" customFormat="false" ht="12.75" hidden="false" customHeight="false" outlineLevel="0" collapsed="false">
      <c r="A59" s="6" t="s">
        <v>6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</row>
    <row r="60" customFormat="false" ht="12.75" hidden="false" customHeight="false" outlineLevel="0" collapsed="false">
      <c r="A60" s="6" t="s">
        <v>7</v>
      </c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</row>
    <row r="61" customFormat="false" ht="12.75" hidden="false" customHeight="false" outlineLevel="0" collapsed="false">
      <c r="A61" s="6" t="s">
        <v>8</v>
      </c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</row>
    <row r="62" customFormat="false" ht="12.75" hidden="false" customHeight="false" outlineLevel="0" collapsed="false">
      <c r="A62" s="6" t="s">
        <v>9</v>
      </c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</row>
    <row r="63" customFormat="false" ht="12.75" hidden="false" customHeight="false" outlineLevel="0" collapsed="false">
      <c r="A63" s="11" t="s">
        <v>12</v>
      </c>
      <c r="H63" s="0" t="s">
        <v>13</v>
      </c>
    </row>
    <row r="64" customFormat="false" ht="12.75" hidden="false" customHeight="false" outlineLevel="0" collapsed="false">
      <c r="A64" s="6" t="s">
        <v>1</v>
      </c>
      <c r="B64" s="6" t="e">
        <f aca="false">AVERAGE(B44:P44,B54:P54)</f>
        <v>#DIV/0!</v>
      </c>
      <c r="H64" s="2" t="e">
        <f aca="false">AVERAGE(B23,B64)</f>
        <v>#DIV/0!</v>
      </c>
      <c r="I64" s="2"/>
      <c r="J64" s="2"/>
      <c r="K64" s="2"/>
    </row>
    <row r="65" customFormat="false" ht="12.75" hidden="false" customHeight="false" outlineLevel="0" collapsed="false">
      <c r="A65" s="6" t="s">
        <v>2</v>
      </c>
      <c r="B65" s="6" t="e">
        <f aca="false">AVERAGE(B45:P45,B55:P55)</f>
        <v>#DIV/0!</v>
      </c>
      <c r="H65" s="2" t="e">
        <f aca="false">AVERAGE(B24,B65)</f>
        <v>#DIV/0!</v>
      </c>
      <c r="I65" s="2"/>
      <c r="J65" s="2"/>
      <c r="K65" s="2"/>
    </row>
    <row r="66" customFormat="false" ht="12.75" hidden="false" customHeight="false" outlineLevel="0" collapsed="false">
      <c r="A66" s="6" t="s">
        <v>3</v>
      </c>
      <c r="B66" s="6" t="e">
        <f aca="false">AVERAGE(B46:P46,B56:P56)</f>
        <v>#DIV/0!</v>
      </c>
      <c r="H66" s="2" t="e">
        <f aca="false">AVERAGE(B25,B66)</f>
        <v>#DIV/0!</v>
      </c>
      <c r="I66" s="2"/>
      <c r="J66" s="2"/>
      <c r="K66" s="2"/>
    </row>
    <row r="67" customFormat="false" ht="12.75" hidden="false" customHeight="false" outlineLevel="0" collapsed="false">
      <c r="A67" s="6" t="s">
        <v>4</v>
      </c>
      <c r="B67" s="6" t="e">
        <f aca="false">AVERAGE(B47:P47,B57:P57)</f>
        <v>#DIV/0!</v>
      </c>
      <c r="H67" s="2" t="e">
        <f aca="false">AVERAGE(B26,B67)</f>
        <v>#DIV/0!</v>
      </c>
      <c r="I67" s="2"/>
      <c r="J67" s="2"/>
      <c r="K67" s="2"/>
    </row>
    <row r="68" customFormat="false" ht="12.75" hidden="false" customHeight="false" outlineLevel="0" collapsed="false">
      <c r="A68" s="6" t="s">
        <v>5</v>
      </c>
      <c r="B68" s="6" t="e">
        <f aca="false">AVERAGE(B48:P48,B58:P58)</f>
        <v>#DIV/0!</v>
      </c>
      <c r="H68" s="12" t="e">
        <f aca="false">AVERAGE(B27,B68)</f>
        <v>#DIV/0!</v>
      </c>
      <c r="I68" s="2"/>
      <c r="J68" s="2"/>
      <c r="K68" s="2"/>
    </row>
    <row r="69" customFormat="false" ht="12.75" hidden="false" customHeight="false" outlineLevel="0" collapsed="false">
      <c r="A69" s="6" t="s">
        <v>6</v>
      </c>
      <c r="B69" s="6" t="e">
        <f aca="false">AVERAGE(B49:P49,B59:P59)</f>
        <v>#DIV/0!</v>
      </c>
      <c r="H69" s="12" t="e">
        <f aca="false">AVERAGE(B28,B69)</f>
        <v>#DIV/0!</v>
      </c>
      <c r="I69" s="2"/>
      <c r="J69" s="2"/>
      <c r="K69" s="2"/>
    </row>
    <row r="70" customFormat="false" ht="12.75" hidden="false" customHeight="false" outlineLevel="0" collapsed="false">
      <c r="A70" s="6" t="s">
        <v>7</v>
      </c>
      <c r="B70" s="6" t="e">
        <f aca="false">AVERAGE(B50:P50,B60:P60)</f>
        <v>#DIV/0!</v>
      </c>
      <c r="H70" s="12" t="e">
        <f aca="false">AVERAGE(B29,B70)</f>
        <v>#DIV/0!</v>
      </c>
      <c r="I70" s="2"/>
      <c r="J70" s="2"/>
      <c r="K70" s="2"/>
    </row>
    <row r="71" customFormat="false" ht="12.75" hidden="false" customHeight="false" outlineLevel="0" collapsed="false">
      <c r="A71" s="6" t="s">
        <v>8</v>
      </c>
      <c r="B71" s="6" t="e">
        <f aca="false">AVERAGE(A51:P51,A61:P61)</f>
        <v>#DIV/0!</v>
      </c>
      <c r="H71" s="12" t="e">
        <f aca="false">AVERAGE(B30,B71)</f>
        <v>#DIV/0!</v>
      </c>
      <c r="I71" s="2"/>
      <c r="J71" s="2"/>
      <c r="K71" s="2"/>
    </row>
    <row r="72" customFormat="false" ht="12.75" hidden="false" customHeight="false" outlineLevel="0" collapsed="false">
      <c r="A72" s="9" t="s">
        <v>9</v>
      </c>
      <c r="B72" s="6" t="e">
        <f aca="false">AVERAGE(B52:P52,B62:P62)</f>
        <v>#DIV/0!</v>
      </c>
      <c r="H72" s="12" t="e">
        <f aca="false">AVERAGE(B31,B72)</f>
        <v>#DIV/0!</v>
      </c>
      <c r="I72" s="2"/>
      <c r="J72" s="2"/>
      <c r="K72" s="2"/>
    </row>
    <row r="73" customFormat="false" ht="12.75" hidden="false" customHeight="false" outlineLevel="0" collapsed="false">
      <c r="H73" s="2"/>
      <c r="I73" s="2"/>
      <c r="J73" s="2"/>
      <c r="K7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1T21:44:04Z</dcterms:created>
  <dc:creator>Jeremy</dc:creator>
  <dc:description/>
  <dc:language>en-US</dc:language>
  <cp:lastModifiedBy>Donna Young</cp:lastModifiedBy>
  <cp:lastPrinted>2002-04-01T22:14:17Z</cp:lastPrinted>
  <dcterms:modified xsi:type="dcterms:W3CDTF">2002-04-01T22:28:09Z</dcterms:modified>
  <cp:revision>0</cp:revision>
  <dc:subject/>
  <dc:title/>
</cp:coreProperties>
</file>