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1" activeTab="3"/>
  </bookViews>
  <sheets>
    <sheet name="pldt" sheetId="1" state="hidden" r:id="rId2"/>
    <sheet name="Overall Grade" sheetId="2" state="visible" r:id="rId3"/>
    <sheet name=" Homework" sheetId="3" state="visible" r:id="rId4"/>
    <sheet name="Quizes" sheetId="4" state="visible" r:id="rId5"/>
  </sheets>
  <definedNames>
    <definedName function="false" hidden="false" localSheetId="1" name="_xlnm.Print_Area" vbProcedure="false">'Overall Grade'!$A$1:$X$54</definedName>
    <definedName function="false" hidden="false" name="HTML_CodePage" vbProcedure="false">1252</definedName>
    <definedName function="false" hidden="false" name="HTML_Control" vbProcedure="false">{"'Grades'!$B$5:$J$30"}</definedName>
    <definedName function="false" hidden="false" name="HTML_Description" vbProcedure="false">"CE En 341 - Winter '98"</definedName>
    <definedName function="false" hidden="false" name="HTML_Email" vbProcedure="false">""</definedName>
    <definedName function="false" hidden="false" name="HTML_Header" vbProcedure="false">"CE En 341 Grades"</definedName>
    <definedName function="false" hidden="false" name="HTML_LastUpdate" vbProcedure="false">"12/21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orman L. Jone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Download Bin\grades.html"</definedName>
    <definedName function="false" hidden="false" name="HTML_Title" vbProcedure="false">"341 Grade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Grade Summary</t>
  </si>
  <si>
    <t xml:space="preserve">Assuming your Homework and Quiz average stays the same, and your Exam average stays the same</t>
  </si>
  <si>
    <t xml:space="preserve">CE EN 203-2</t>
  </si>
  <si>
    <t xml:space="preserve">Winter 2001</t>
  </si>
  <si>
    <t xml:space="preserve">Updated</t>
  </si>
  <si>
    <t xml:space="preserve">(Final Weights with lowest of 20 weight removed)</t>
  </si>
  <si>
    <t xml:space="preserve">(Current Weights-Lowest Quiz, Exam1, Exam2 dropped)</t>
  </si>
  <si>
    <t xml:space="preserve">Code</t>
  </si>
  <si>
    <t xml:space="preserve">HW</t>
  </si>
  <si>
    <t xml:space="preserve">Quizes</t>
  </si>
  <si>
    <t xml:space="preserve">Exam 1</t>
  </si>
  <si>
    <t xml:space="preserve">Exam 2</t>
  </si>
  <si>
    <t xml:space="preserve">Final</t>
  </si>
  <si>
    <t xml:space="preserve">Total</t>
  </si>
  <si>
    <t xml:space="preserve">Grade</t>
  </si>
  <si>
    <t xml:space="preserve">GPA</t>
  </si>
  <si>
    <t xml:space="preserve">BreakPts</t>
  </si>
  <si>
    <t xml:space="preserve">Score Bin</t>
  </si>
  <si>
    <t xml:space="preserve">Score Freq</t>
  </si>
  <si>
    <t xml:space="preserve">Grades</t>
  </si>
  <si>
    <t xml:space="preserve">Grade Bin</t>
  </si>
  <si>
    <t xml:space="preserve">Grade Freq</t>
  </si>
  <si>
    <t xml:space="preserve">F</t>
  </si>
  <si>
    <t xml:space="preserve">A</t>
  </si>
  <si>
    <t xml:space="preserve">D-</t>
  </si>
  <si>
    <t xml:space="preserve">A-</t>
  </si>
  <si>
    <t xml:space="preserve">D</t>
  </si>
  <si>
    <t xml:space="preserve">B+</t>
  </si>
  <si>
    <t xml:space="preserve">D+</t>
  </si>
  <si>
    <t xml:space="preserve">B</t>
  </si>
  <si>
    <t xml:space="preserve">C-</t>
  </si>
  <si>
    <t xml:space="preserve">B-</t>
  </si>
  <si>
    <t xml:space="preserve">C</t>
  </si>
  <si>
    <t xml:space="preserve">C+</t>
  </si>
  <si>
    <t xml:space="preserve">O594</t>
  </si>
  <si>
    <t xml:space="preserve">Ave GPA:</t>
  </si>
  <si>
    <t xml:space="preserve">Total =</t>
  </si>
  <si>
    <t xml:space="preserve">O046</t>
  </si>
  <si>
    <t xml:space="preserve">Total=</t>
  </si>
  <si>
    <t xml:space="preserve"> </t>
  </si>
  <si>
    <t xml:space="preserve">min:</t>
  </si>
  <si>
    <t xml:space="preserve">ave:</t>
  </si>
  <si>
    <t xml:space="preserve">max:</t>
  </si>
  <si>
    <t xml:space="preserve">Homework Grades</t>
  </si>
  <si>
    <t xml:space="preserve">Update 4/25/2001</t>
  </si>
  <si>
    <t xml:space="preserve">dropped homework</t>
  </si>
  <si>
    <t xml:space="preserve">CE 203-002  Dr. Benzley  2/12/01</t>
  </si>
  <si>
    <t xml:space="preserve">Assignment</t>
  </si>
  <si>
    <t xml:space="preserve">12.2-4,3-5</t>
  </si>
  <si>
    <t xml:space="preserve">12.4-3,4-8</t>
  </si>
  <si>
    <t xml:space="preserve">12.5-3,5-7</t>
  </si>
  <si>
    <t xml:space="preserve">1.2-2,2-5,3-5</t>
  </si>
  <si>
    <t xml:space="preserve">1.4-2,5-3</t>
  </si>
  <si>
    <t xml:space="preserve">1.6-2,7-2,8-6</t>
  </si>
  <si>
    <t xml:space="preserve">2.2-2,2-9</t>
  </si>
  <si>
    <t xml:space="preserve">2.3-5,4-6,4-9</t>
  </si>
  <si>
    <t xml:space="preserve">2.5-9,6-3</t>
  </si>
  <si>
    <t xml:space="preserve">3.2-3,3-1</t>
  </si>
  <si>
    <t xml:space="preserve">3.4-3,5-4</t>
  </si>
  <si>
    <t xml:space="preserve">3.7-1,8-3</t>
  </si>
  <si>
    <t xml:space="preserve">3.9-8,10-5</t>
  </si>
  <si>
    <t xml:space="preserve">4.3-2,3-5</t>
  </si>
  <si>
    <t xml:space="preserve">4.3-10,3-12</t>
  </si>
  <si>
    <t xml:space="preserve">4.5-1,5-20,5-29</t>
  </si>
  <si>
    <t xml:space="preserve">5.4-3,4-6</t>
  </si>
  <si>
    <t xml:space="preserve">5.5-5,5-7,5-12</t>
  </si>
  <si>
    <t xml:space="preserve">5.6-1,6-8</t>
  </si>
  <si>
    <t xml:space="preserve">5.8-2,9-2,10-7</t>
  </si>
  <si>
    <t xml:space="preserve">5.11-5,12-2</t>
  </si>
  <si>
    <t xml:space="preserve">7.2-3,3-4</t>
  </si>
  <si>
    <t xml:space="preserve">7.4-3,4-9,4-18</t>
  </si>
  <si>
    <t xml:space="preserve">7.5-1,5-7</t>
  </si>
  <si>
    <t xml:space="preserve">7.6-2,7-5</t>
  </si>
  <si>
    <t xml:space="preserve">8.2-9,3-7</t>
  </si>
  <si>
    <t xml:space="preserve">8.4-4,5-18</t>
  </si>
  <si>
    <t xml:space="preserve">9.3-3,3-11,3-13</t>
  </si>
  <si>
    <t xml:space="preserve">9.4-2,4-6</t>
  </si>
  <si>
    <t xml:space="preserve">9.5-3,5-6</t>
  </si>
  <si>
    <t xml:space="preserve">9.6-3,6-9,6-10</t>
  </si>
  <si>
    <t xml:space="preserve">9.7-1,8-1</t>
  </si>
  <si>
    <t xml:space="preserve">9.9-2,9-5</t>
  </si>
  <si>
    <t xml:space="preserve">10.3-3,3-7</t>
  </si>
  <si>
    <t xml:space="preserve">10.5-5,5-9</t>
  </si>
  <si>
    <t xml:space="preserve">11.2-3,3-4</t>
  </si>
  <si>
    <t xml:space="preserve">11.4-2,5-5</t>
  </si>
  <si>
    <t xml:space="preserve">SLC</t>
  </si>
  <si>
    <t xml:space="preserve">R</t>
  </si>
  <si>
    <t xml:space="preserve">N</t>
  </si>
  <si>
    <t xml:space="preserve">SC</t>
  </si>
  <si>
    <t xml:space="preserve">TOTALS</t>
  </si>
  <si>
    <t xml:space="preserve">CE 203-2</t>
  </si>
  <si>
    <t xml:space="preserve">Total Points</t>
  </si>
  <si>
    <t xml:space="preserve">Percent</t>
  </si>
  <si>
    <t xml:space="preserve">Max. Poin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_);&quot;($&quot;#,##0\)"/>
    <numFmt numFmtId="167" formatCode="0.00"/>
    <numFmt numFmtId="168" formatCode="0.00_)"/>
    <numFmt numFmtId="169" formatCode="0.00%"/>
    <numFmt numFmtId="170" formatCode="[$-409]m/d/yyyy"/>
    <numFmt numFmtId="171" formatCode="0%"/>
    <numFmt numFmtId="172" formatCode="0.0%"/>
    <numFmt numFmtId="173" formatCode="0.0"/>
    <numFmt numFmtId="174" formatCode="0.000"/>
    <numFmt numFmtId="175" formatCode="0"/>
    <numFmt numFmtId="17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0"/>
    </font>
    <font>
      <b val="true"/>
      <i val="true"/>
      <sz val="16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trike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5.25"/>
      <color rgb="FF000000"/>
      <name val="Arial"/>
      <family val="2"/>
    </font>
    <font>
      <b val="true"/>
      <sz val="8.5"/>
      <color rgb="FF000000"/>
      <name val="Arial"/>
      <family val="2"/>
    </font>
    <font>
      <sz val="5"/>
      <color rgb="FF000000"/>
      <name val="Arial"/>
      <family val="2"/>
    </font>
    <font>
      <sz val="14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4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Grey" xfId="24"/>
    <cellStyle name="Header1" xfId="25"/>
    <cellStyle name="Header2" xfId="26"/>
    <cellStyle name="Heading 1 1" xfId="27"/>
    <cellStyle name="Heading 2 1" xfId="28"/>
    <cellStyle name="Input [yellow]" xfId="29"/>
    <cellStyle name="Normal - Style1" xfId="30"/>
    <cellStyle name="Percent [2]" xfId="31"/>
    <cellStyle name="Total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otal Scor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4562812547356"/>
          <c:y val="0.110308389044641"/>
          <c:w val="0.881194120321261"/>
          <c:h val="0.8896916109553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Grade'!$S$7:$S$43</c:f>
              <c:strCache>
                <c:ptCount val="37"/>
                <c:pt idx="0">
                  <c:v>100</c:v>
                </c:pt>
                <c:pt idx="1">
                  <c:v>99</c:v>
                </c:pt>
                <c:pt idx="2">
                  <c:v>98</c:v>
                </c:pt>
                <c:pt idx="3">
                  <c:v>97</c:v>
                </c:pt>
                <c:pt idx="4">
                  <c:v>96</c:v>
                </c:pt>
                <c:pt idx="5">
                  <c:v>95</c:v>
                </c:pt>
                <c:pt idx="6">
                  <c:v>94</c:v>
                </c:pt>
                <c:pt idx="7">
                  <c:v>93</c:v>
                </c:pt>
                <c:pt idx="8">
                  <c:v>92</c:v>
                </c:pt>
                <c:pt idx="9">
                  <c:v>91</c:v>
                </c:pt>
                <c:pt idx="10">
                  <c:v>90</c:v>
                </c:pt>
                <c:pt idx="11">
                  <c:v>89</c:v>
                </c:pt>
                <c:pt idx="12">
                  <c:v>88</c:v>
                </c:pt>
                <c:pt idx="13">
                  <c:v>87</c:v>
                </c:pt>
                <c:pt idx="14">
                  <c:v>86</c:v>
                </c:pt>
                <c:pt idx="15">
                  <c:v>85</c:v>
                </c:pt>
                <c:pt idx="16">
                  <c:v>84</c:v>
                </c:pt>
                <c:pt idx="17">
                  <c:v>83</c:v>
                </c:pt>
                <c:pt idx="18">
                  <c:v>82</c:v>
                </c:pt>
                <c:pt idx="19">
                  <c:v>81</c:v>
                </c:pt>
                <c:pt idx="20">
                  <c:v>80</c:v>
                </c:pt>
                <c:pt idx="21">
                  <c:v>79</c:v>
                </c:pt>
                <c:pt idx="22">
                  <c:v>78</c:v>
                </c:pt>
                <c:pt idx="23">
                  <c:v>77</c:v>
                </c:pt>
                <c:pt idx="24">
                  <c:v>76</c:v>
                </c:pt>
                <c:pt idx="25">
                  <c:v>75</c:v>
                </c:pt>
                <c:pt idx="26">
                  <c:v>74</c:v>
                </c:pt>
                <c:pt idx="27">
                  <c:v>73</c:v>
                </c:pt>
                <c:pt idx="28">
                  <c:v>72</c:v>
                </c:pt>
                <c:pt idx="29">
                  <c:v>71</c:v>
                </c:pt>
                <c:pt idx="30">
                  <c:v>70</c:v>
                </c:pt>
                <c:pt idx="31">
                  <c:v>69</c:v>
                </c:pt>
                <c:pt idx="32">
                  <c:v>68</c:v>
                </c:pt>
                <c:pt idx="33">
                  <c:v>67</c:v>
                </c:pt>
                <c:pt idx="34">
                  <c:v>66</c:v>
                </c:pt>
                <c:pt idx="35">
                  <c:v>65</c:v>
                </c:pt>
                <c:pt idx="36">
                  <c:v>64</c:v>
                </c:pt>
              </c:strCache>
            </c:strRef>
          </c:cat>
          <c:val>
            <c:numRef>
              <c:f>'Overall Grade'!$T$7:$T$43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6</c:v>
                </c:pt>
                <c:pt idx="12">
                  <c:v>2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3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3</c:v>
                </c:pt>
              </c:numCache>
            </c:numRef>
          </c:val>
        </c:ser>
        <c:gapWidth val="150"/>
        <c:overlap val="0"/>
        <c:axId val="63484228"/>
        <c:axId val="33727871"/>
      </c:barChart>
      <c:catAx>
        <c:axId val="634842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71"/>
        <c:crossesAt val="0"/>
        <c:auto val="1"/>
        <c:lblAlgn val="ctr"/>
        <c:lblOffset val="100"/>
        <c:noMultiLvlLbl val="0"/>
      </c:catAx>
      <c:valAx>
        <c:axId val="337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Grade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Grade'!$V$7:$V$18</c:f>
              <c:strCache>
                <c:ptCount val="12"/>
                <c:pt idx="0">
                  <c:v>A</c:v>
                </c:pt>
                <c:pt idx="1">
                  <c:v>A-</c:v>
                </c:pt>
                <c:pt idx="2">
                  <c:v>B+</c:v>
                </c:pt>
                <c:pt idx="3">
                  <c:v>B</c:v>
                </c:pt>
                <c:pt idx="4">
                  <c:v>B-</c:v>
                </c:pt>
                <c:pt idx="5">
                  <c:v>C+</c:v>
                </c:pt>
                <c:pt idx="6">
                  <c:v>C</c:v>
                </c:pt>
                <c:pt idx="7">
                  <c:v>C-</c:v>
                </c:pt>
                <c:pt idx="8">
                  <c:v>D+</c:v>
                </c:pt>
                <c:pt idx="9">
                  <c:v>D</c:v>
                </c:pt>
                <c:pt idx="10">
                  <c:v>D-</c:v>
                </c:pt>
                <c:pt idx="11">
                  <c:v>F</c:v>
                </c:pt>
              </c:strCache>
            </c:strRef>
          </c:cat>
          <c:val>
            <c:numRef>
              <c:f>'Overall Grade'!$X$7:$X$18</c:f>
              <c:numCache>
                <c:formatCode>General</c:formatCode>
                <c:ptCount val="12"/>
                <c:pt idx="0">
                  <c:v>12</c:v>
                </c:pt>
                <c:pt idx="1">
                  <c:v>4</c:v>
                </c:pt>
                <c:pt idx="2">
                  <c:v>8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7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6391288"/>
        <c:axId val="87796611"/>
      </c:barChart>
      <c:catAx>
        <c:axId val="66391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11"/>
        <c:crossesAt val="0"/>
        <c:auto val="1"/>
        <c:lblAlgn val="ctr"/>
        <c:lblOffset val="100"/>
        <c:noMultiLvlLbl val="0"/>
      </c:catAx>
      <c:valAx>
        <c:axId val="8779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0360</xdr:colOff>
      <xdr:row>5</xdr:row>
      <xdr:rowOff>0</xdr:rowOff>
    </xdr:from>
    <xdr:to>
      <xdr:col>17</xdr:col>
      <xdr:colOff>449280</xdr:colOff>
      <xdr:row>46</xdr:row>
      <xdr:rowOff>38160</xdr:rowOff>
    </xdr:to>
    <xdr:graphicFrame>
      <xdr:nvGraphicFramePr>
        <xdr:cNvPr id="0" name="Chart 2"/>
        <xdr:cNvGraphicFramePr/>
      </xdr:nvGraphicFramePr>
      <xdr:xfrm>
        <a:off x="9671760" y="809640"/>
        <a:ext cx="2375280" cy="66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21</xdr:row>
      <xdr:rowOff>142920</xdr:rowOff>
    </xdr:from>
    <xdr:to>
      <xdr:col>13</xdr:col>
      <xdr:colOff>432720</xdr:colOff>
      <xdr:row>45</xdr:row>
      <xdr:rowOff>161640</xdr:rowOff>
    </xdr:to>
    <xdr:graphicFrame>
      <xdr:nvGraphicFramePr>
        <xdr:cNvPr id="1" name="Chart 3"/>
        <xdr:cNvGraphicFramePr/>
      </xdr:nvGraphicFramePr>
      <xdr:xfrm>
        <a:off x="7268760" y="3543480"/>
        <a:ext cx="227304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A33: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3" min="3" style="0" width="9.28"/>
    <col collapsed="false" customWidth="true" hidden="false" outlineLevel="0" max="11" min="11" style="0" width="11.56"/>
    <col collapsed="false" customWidth="true" hidden="false" outlineLevel="0" max="12" min="12" style="0" width="7.85"/>
    <col collapsed="false" customWidth="true" hidden="false" outlineLevel="0" max="14" min="13" style="0" width="6.7"/>
    <col collapsed="false" customWidth="true" hidden="false" outlineLevel="0" max="15" min="15" style="0" width="7.42"/>
    <col collapsed="false" customWidth="true" hidden="false" outlineLevel="0" max="16" min="16" style="0" width="12.14"/>
    <col collapsed="false" customWidth="true" hidden="false" outlineLevel="0" max="19" min="19" style="0" width="11.99"/>
    <col collapsed="false" customWidth="true" hidden="false" outlineLevel="0" max="21" min="20" style="0" width="13.14"/>
    <col collapsed="false" customWidth="true" hidden="false" outlineLevel="0" max="23" min="23" style="0" width="11.99"/>
    <col collapsed="false" customWidth="true" hidden="false" outlineLevel="0" max="25" min="24" style="0" width="13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1" t="s">
        <v>2</v>
      </c>
    </row>
    <row r="3" customFormat="false" ht="12.75" hidden="false" customHeight="false" outlineLevel="0" collapsed="false">
      <c r="A3" s="1" t="s">
        <v>3</v>
      </c>
      <c r="B3" s="0" t="s">
        <v>4</v>
      </c>
      <c r="C3" s="3" t="n">
        <v>37006</v>
      </c>
    </row>
    <row r="4" customFormat="false" ht="12.75" hidden="false" customHeight="false" outlineLevel="0" collapsed="false">
      <c r="B4" s="0" t="n">
        <v>35</v>
      </c>
      <c r="C4" s="0" t="n">
        <v>20</v>
      </c>
      <c r="D4" s="0" t="n">
        <v>20</v>
      </c>
      <c r="E4" s="0" t="n">
        <v>20</v>
      </c>
      <c r="F4" s="0" t="n">
        <v>25</v>
      </c>
      <c r="G4" s="0" t="s">
        <v>5</v>
      </c>
    </row>
    <row r="5" customFormat="false" ht="12.75" hidden="false" customHeight="false" outlineLevel="0" collapsed="false">
      <c r="B5" s="4" t="n">
        <v>35</v>
      </c>
      <c r="C5" s="4" t="n">
        <v>20</v>
      </c>
      <c r="D5" s="4" t="n">
        <v>20</v>
      </c>
      <c r="E5" s="4" t="n">
        <v>20</v>
      </c>
      <c r="F5" s="4" t="n">
        <v>25</v>
      </c>
      <c r="G5" s="0" t="s">
        <v>6</v>
      </c>
      <c r="H5" s="5"/>
    </row>
    <row r="6" s="1" customFormat="true" ht="12.75" hidden="false" customHeight="false" outlineLevel="0" collapsed="false">
      <c r="A6" s="6" t="s">
        <v>7</v>
      </c>
      <c r="B6" s="6" t="s">
        <v>8</v>
      </c>
      <c r="C6" s="6" t="s">
        <v>9</v>
      </c>
      <c r="D6" s="6" t="s">
        <v>10</v>
      </c>
      <c r="E6" s="6" t="s">
        <v>11</v>
      </c>
      <c r="F6" s="6" t="s">
        <v>12</v>
      </c>
      <c r="G6" s="6" t="s">
        <v>13</v>
      </c>
      <c r="H6" s="6" t="s">
        <v>14</v>
      </c>
      <c r="I6" s="6" t="s">
        <v>15</v>
      </c>
      <c r="K6" s="6" t="s">
        <v>16</v>
      </c>
      <c r="L6" s="6" t="s">
        <v>14</v>
      </c>
      <c r="M6" s="6" t="s">
        <v>15</v>
      </c>
      <c r="S6" s="6" t="s">
        <v>17</v>
      </c>
      <c r="T6" s="6" t="s">
        <v>18</v>
      </c>
      <c r="V6" s="6" t="s">
        <v>19</v>
      </c>
      <c r="W6" s="6" t="s">
        <v>20</v>
      </c>
      <c r="X6" s="6" t="s">
        <v>21</v>
      </c>
    </row>
    <row r="7" customFormat="false" ht="12.75" hidden="false" customHeight="false" outlineLevel="0" collapsed="false">
      <c r="A7" s="4" t="n">
        <v>7148</v>
      </c>
      <c r="B7" s="7" t="n">
        <f aca="false">' Homework'!AN10</f>
        <v>0.716814159292035</v>
      </c>
      <c r="C7" s="8" t="n">
        <f aca="false">Quizes!M5</f>
        <v>0.85</v>
      </c>
      <c r="D7" s="9" t="n">
        <v>0.715</v>
      </c>
      <c r="E7" s="7" t="n">
        <v>0.9</v>
      </c>
      <c r="F7" s="7" t="n">
        <v>0.455</v>
      </c>
      <c r="G7" s="10" t="n">
        <f aca="false">B7*$B$5+C7*$C$5+0*$D$5+E7*E5+F7*F5</f>
        <v>71.4634955752212</v>
      </c>
      <c r="H7" s="4" t="str">
        <f aca="false">VLOOKUP(G7,$K$7:$L$18,2,TRUE())</f>
        <v>C</v>
      </c>
      <c r="I7" s="10" t="n">
        <f aca="false">VLOOKUP(H7,$L$7:$M$18,2,FALSE())</f>
        <v>2</v>
      </c>
      <c r="K7" s="10" t="n">
        <v>0</v>
      </c>
      <c r="L7" s="4" t="s">
        <v>22</v>
      </c>
      <c r="M7" s="10" t="n">
        <v>0</v>
      </c>
      <c r="S7" s="4" t="n">
        <v>100</v>
      </c>
      <c r="T7" s="4" t="n">
        <f aca="false">FREQUENCY($G$7:$G$48,S7:S8)</f>
        <v>0</v>
      </c>
      <c r="V7" s="4" t="s">
        <v>23</v>
      </c>
      <c r="W7" s="10" t="n">
        <v>4</v>
      </c>
      <c r="X7" s="4" t="n">
        <f aca="false">FREQUENCY($I$7:$I$48,W7:W8)</f>
        <v>12</v>
      </c>
    </row>
    <row r="8" customFormat="false" ht="12.75" hidden="false" customHeight="false" outlineLevel="0" collapsed="false">
      <c r="A8" s="4" t="n">
        <v>8311</v>
      </c>
      <c r="B8" s="7" t="n">
        <f aca="false">' Homework'!AN11</f>
        <v>0.64424778761062</v>
      </c>
      <c r="C8" s="8" t="n">
        <f aca="false">Quizes!M6</f>
        <v>0.714285714285714</v>
      </c>
      <c r="D8" s="11" t="n">
        <v>0.48</v>
      </c>
      <c r="E8" s="7" t="n">
        <v>0.875</v>
      </c>
      <c r="F8" s="7" t="n">
        <v>0.785</v>
      </c>
      <c r="G8" s="10" t="n">
        <f aca="false">B8*$B$5+C8*$C$5+0*$D$5+E8*E5+F8*F5</f>
        <v>73.959386852086</v>
      </c>
      <c r="H8" s="4" t="str">
        <f aca="false">VLOOKUP(G8,$K$7:$L$18,2,TRUE())</f>
        <v>C</v>
      </c>
      <c r="I8" s="10" t="n">
        <f aca="false">VLOOKUP(H8,$L$7:$M$18,2,FALSE())</f>
        <v>2</v>
      </c>
      <c r="K8" s="10" t="n">
        <v>50</v>
      </c>
      <c r="L8" s="4" t="s">
        <v>24</v>
      </c>
      <c r="M8" s="10" t="n">
        <v>0.7</v>
      </c>
      <c r="S8" s="4" t="n">
        <v>99</v>
      </c>
      <c r="T8" s="4" t="n">
        <f aca="false">FREQUENCY($G$7:$G$48,S8:S9)</f>
        <v>1</v>
      </c>
      <c r="V8" s="4" t="s">
        <v>25</v>
      </c>
      <c r="W8" s="10" t="n">
        <v>3.7</v>
      </c>
      <c r="X8" s="4" t="n">
        <f aca="false">FREQUENCY($I$7:$I$48,W8:W9)</f>
        <v>4</v>
      </c>
    </row>
    <row r="9" customFormat="false" ht="12.75" hidden="false" customHeight="false" outlineLevel="0" collapsed="false">
      <c r="A9" s="4" t="n">
        <v>5045</v>
      </c>
      <c r="B9" s="7" t="n">
        <f aca="false">' Homework'!AN12</f>
        <v>0.984070796460177</v>
      </c>
      <c r="C9" s="8" t="n">
        <f aca="false">Quizes!M7</f>
        <v>0.928571428571429</v>
      </c>
      <c r="D9" s="12" t="n">
        <v>0.895</v>
      </c>
      <c r="E9" s="7" t="n">
        <v>0.96</v>
      </c>
      <c r="F9" s="7" t="n">
        <v>0.95</v>
      </c>
      <c r="G9" s="10" t="n">
        <f aca="false">B9*$B$5+C9*$C$5+0*$D$5+E9*E5+F9*F5</f>
        <v>95.9639064475348</v>
      </c>
      <c r="H9" s="4" t="str">
        <f aca="false">VLOOKUP(G9,$K$7:$L$18,2,TRUE())</f>
        <v>A</v>
      </c>
      <c r="I9" s="10" t="n">
        <f aca="false">VLOOKUP(H9,$L$7:$M$18,2,FALSE())</f>
        <v>4</v>
      </c>
      <c r="K9" s="10" t="n">
        <v>57</v>
      </c>
      <c r="L9" s="4" t="s">
        <v>26</v>
      </c>
      <c r="M9" s="10" t="n">
        <v>1</v>
      </c>
      <c r="S9" s="4" t="n">
        <v>98</v>
      </c>
      <c r="T9" s="4" t="n">
        <f aca="false">FREQUENCY($G$7:$G$48,S9:S10)</f>
        <v>1</v>
      </c>
      <c r="V9" s="4" t="s">
        <v>27</v>
      </c>
      <c r="W9" s="10" t="n">
        <v>3.4</v>
      </c>
      <c r="X9" s="4" t="n">
        <f aca="false">FREQUENCY($I$7:$I$48,W9:W10)</f>
        <v>8</v>
      </c>
    </row>
    <row r="10" customFormat="false" ht="12.75" hidden="false" customHeight="false" outlineLevel="0" collapsed="false">
      <c r="A10" s="4" t="n">
        <v>7827</v>
      </c>
      <c r="B10" s="7" t="n">
        <f aca="false">' Homework'!AN13</f>
        <v>0.244247787610619</v>
      </c>
      <c r="C10" s="8" t="n">
        <f aca="false">Quizes!M8</f>
        <v>0.2</v>
      </c>
      <c r="D10" s="13" t="n">
        <v>0.575</v>
      </c>
      <c r="E10" s="14" t="n">
        <v>0.075</v>
      </c>
      <c r="F10" s="7" t="n">
        <v>0.045</v>
      </c>
      <c r="G10" s="10" t="n">
        <f aca="false">B10*$B$5+C10*$C$5+D10*$D$5+0*E5+F10*F5</f>
        <v>25.1736725663717</v>
      </c>
      <c r="H10" s="4" t="str">
        <f aca="false">VLOOKUP(G10,$K$7:$L$18,2,TRUE())</f>
        <v>F</v>
      </c>
      <c r="I10" s="10" t="n">
        <f aca="false">VLOOKUP(H10,$L$7:$M$18,2,FALSE())</f>
        <v>0</v>
      </c>
      <c r="K10" s="10" t="n">
        <v>64</v>
      </c>
      <c r="L10" s="4" t="s">
        <v>28</v>
      </c>
      <c r="M10" s="10" t="n">
        <v>1.4</v>
      </c>
      <c r="S10" s="4" t="n">
        <v>97</v>
      </c>
      <c r="T10" s="4" t="n">
        <f aca="false">FREQUENCY($G$7:$G$48,S10:S11)</f>
        <v>2</v>
      </c>
      <c r="V10" s="4" t="s">
        <v>29</v>
      </c>
      <c r="W10" s="10" t="n">
        <v>3</v>
      </c>
      <c r="X10" s="4" t="n">
        <f aca="false">FREQUENCY($I$7:$I$48,W10:W11)</f>
        <v>1</v>
      </c>
    </row>
    <row r="11" customFormat="false" ht="12.75" hidden="false" customHeight="false" outlineLevel="0" collapsed="false">
      <c r="A11" s="4" t="n">
        <v>6462</v>
      </c>
      <c r="B11" s="7" t="n">
        <f aca="false">' Homework'!AN14</f>
        <v>0.953982300884956</v>
      </c>
      <c r="C11" s="15" t="n">
        <f aca="false">Quizes!M9</f>
        <v>0.342857142857143</v>
      </c>
      <c r="D11" s="16" t="n">
        <v>0.7</v>
      </c>
      <c r="E11" s="7" t="n">
        <v>0.875</v>
      </c>
      <c r="F11" s="7" t="n">
        <v>0.465</v>
      </c>
      <c r="G11" s="10" t="n">
        <f aca="false">B11*$B$5+0*$C$5+D11*$D$5+E11*E5+F11*F5</f>
        <v>76.5143805309735</v>
      </c>
      <c r="H11" s="4" t="str">
        <f aca="false">VLOOKUP(G11,$K$7:$L$18,2,TRUE())</f>
        <v>C+</v>
      </c>
      <c r="I11" s="10" t="n">
        <f aca="false">VLOOKUP(H11,$L$7:$M$18,2,FALSE())</f>
        <v>2.4</v>
      </c>
      <c r="K11" s="10" t="n">
        <v>67</v>
      </c>
      <c r="L11" s="4" t="s">
        <v>30</v>
      </c>
      <c r="M11" s="10" t="n">
        <v>1.7</v>
      </c>
      <c r="S11" s="4" t="n">
        <v>96</v>
      </c>
      <c r="T11" s="4" t="n">
        <f aca="false">FREQUENCY($G$7:$G$48,S11:S12)</f>
        <v>3</v>
      </c>
      <c r="V11" s="4" t="s">
        <v>31</v>
      </c>
      <c r="W11" s="10" t="n">
        <v>2.7</v>
      </c>
      <c r="X11" s="4" t="n">
        <f aca="false">FREQUENCY($I$7:$I$48,W11:W12)</f>
        <v>3</v>
      </c>
    </row>
    <row r="12" customFormat="false" ht="12.75" hidden="false" customHeight="false" outlineLevel="0" collapsed="false">
      <c r="A12" s="4" t="n">
        <v>1282</v>
      </c>
      <c r="B12" s="7" t="n">
        <f aca="false">' Homework'!AN15</f>
        <v>0.765486725663717</v>
      </c>
      <c r="C12" s="15" t="n">
        <f aca="false">Quizes!M10</f>
        <v>0.342857142857143</v>
      </c>
      <c r="D12" s="16" t="n">
        <v>0.935</v>
      </c>
      <c r="E12" s="7" t="n">
        <v>0.99</v>
      </c>
      <c r="F12" s="7" t="n">
        <v>0.91</v>
      </c>
      <c r="G12" s="10" t="n">
        <f aca="false">B12*$B$5+0*$C$5+D12*$D$5+E12*E5+F12*F5</f>
        <v>88.0420353982301</v>
      </c>
      <c r="H12" s="4" t="str">
        <f aca="false">VLOOKUP(G12,$K$7:$L$18,2,TRUE())</f>
        <v>B+</v>
      </c>
      <c r="I12" s="10" t="n">
        <f aca="false">VLOOKUP(H12,$L$7:$M$18,2,FALSE())</f>
        <v>3.4</v>
      </c>
      <c r="K12" s="10" t="n">
        <v>71</v>
      </c>
      <c r="L12" s="4" t="s">
        <v>32</v>
      </c>
      <c r="M12" s="10" t="n">
        <v>2</v>
      </c>
      <c r="S12" s="4" t="n">
        <v>95</v>
      </c>
      <c r="T12" s="4" t="n">
        <f aca="false">FREQUENCY($G$7:$G$48,S12:S13)</f>
        <v>5</v>
      </c>
      <c r="V12" s="4" t="s">
        <v>33</v>
      </c>
      <c r="W12" s="10" t="n">
        <v>2.4</v>
      </c>
      <c r="X12" s="4" t="n">
        <f aca="false">FREQUENCY($I$7:$I$48,W12:W13)</f>
        <v>1</v>
      </c>
    </row>
    <row r="13" customFormat="false" ht="12.75" hidden="false" customHeight="false" outlineLevel="0" collapsed="false">
      <c r="A13" s="4" t="n">
        <v>9009</v>
      </c>
      <c r="B13" s="7" t="n">
        <f aca="false">' Homework'!AN16</f>
        <v>0.980530973451327</v>
      </c>
      <c r="C13" s="15" t="n">
        <f aca="false">Quizes!M11</f>
        <v>0.914285714285714</v>
      </c>
      <c r="D13" s="13" t="n">
        <v>1</v>
      </c>
      <c r="E13" s="7" t="n">
        <v>0.985</v>
      </c>
      <c r="F13" s="7" t="n">
        <v>0.98</v>
      </c>
      <c r="G13" s="10" t="n">
        <f aca="false">B13*$B$5+0*$C$5+D13*$D$5+E13*E5+F13*F5</f>
        <v>98.5185840707965</v>
      </c>
      <c r="H13" s="4" t="str">
        <f aca="false">VLOOKUP(G13,$K$7:$L$18,2,TRUE())</f>
        <v>A</v>
      </c>
      <c r="I13" s="10" t="n">
        <f aca="false">VLOOKUP(H13,$L$7:$M$18,2,FALSE())</f>
        <v>4</v>
      </c>
      <c r="K13" s="10" t="n">
        <v>76</v>
      </c>
      <c r="L13" s="4" t="s">
        <v>33</v>
      </c>
      <c r="M13" s="10" t="n">
        <v>2.4</v>
      </c>
      <c r="S13" s="4" t="n">
        <v>94</v>
      </c>
      <c r="T13" s="4" t="n">
        <f aca="false">FREQUENCY($G$7:$G$48,S13:S14)</f>
        <v>0</v>
      </c>
      <c r="V13" s="4" t="s">
        <v>32</v>
      </c>
      <c r="W13" s="10" t="n">
        <v>2</v>
      </c>
      <c r="X13" s="4" t="n">
        <f aca="false">FREQUENCY($I$7:$I$48,W13:W14)</f>
        <v>7</v>
      </c>
    </row>
    <row r="14" customFormat="false" ht="12.75" hidden="false" customHeight="false" outlineLevel="0" collapsed="false">
      <c r="A14" s="4" t="s">
        <v>34</v>
      </c>
      <c r="B14" s="7" t="n">
        <f aca="false">' Homework'!AN17</f>
        <v>0.936283185840708</v>
      </c>
      <c r="C14" s="15" t="n">
        <f aca="false">Quizes!M12</f>
        <v>0.885714285714286</v>
      </c>
      <c r="D14" s="13" t="n">
        <f aca="false">1</f>
        <v>1</v>
      </c>
      <c r="E14" s="7" t="n">
        <v>1</v>
      </c>
      <c r="F14" s="7" t="n">
        <v>0.935</v>
      </c>
      <c r="G14" s="10" t="n">
        <f aca="false">B14*$B$5+0*$C$5+D14*$D$5+E14*E5+F14*F5</f>
        <v>96.1449115044248</v>
      </c>
      <c r="H14" s="4" t="str">
        <f aca="false">VLOOKUP(G14,$K$7:$L$18,2,TRUE())</f>
        <v>A</v>
      </c>
      <c r="I14" s="10" t="n">
        <f aca="false">VLOOKUP(H14,$L$7:$M$18,2,FALSE())</f>
        <v>4</v>
      </c>
      <c r="K14" s="10" t="n">
        <v>80</v>
      </c>
      <c r="L14" s="4" t="s">
        <v>31</v>
      </c>
      <c r="M14" s="10" t="n">
        <v>2.7</v>
      </c>
      <c r="S14" s="4" t="n">
        <v>93</v>
      </c>
      <c r="T14" s="4" t="n">
        <f aca="false">FREQUENCY($G$7:$G$48,S14:S15)</f>
        <v>3</v>
      </c>
      <c r="V14" s="4" t="s">
        <v>30</v>
      </c>
      <c r="W14" s="10" t="n">
        <v>1.7</v>
      </c>
      <c r="X14" s="4" t="n">
        <f aca="false">FREQUENCY($I$7:$I$48,W14:W15)</f>
        <v>2</v>
      </c>
    </row>
    <row r="15" customFormat="false" ht="12.75" hidden="false" customHeight="false" outlineLevel="0" collapsed="false">
      <c r="A15" s="4" t="n">
        <v>8380</v>
      </c>
      <c r="B15" s="17" t="n">
        <f aca="false">' Homework'!AN18</f>
        <v>0.952212389380531</v>
      </c>
      <c r="C15" s="15" t="n">
        <f aca="false">Quizes!M13</f>
        <v>0.957142857142857</v>
      </c>
      <c r="D15" s="13" t="n">
        <v>0.96</v>
      </c>
      <c r="E15" s="7" t="n">
        <v>0.99</v>
      </c>
      <c r="F15" s="7" t="n">
        <v>0.9</v>
      </c>
      <c r="G15" s="10" t="n">
        <f aca="false">B15*$B$5+0*$C$5+D15*$D$5+E15*E5+F15*F5</f>
        <v>94.8274336283186</v>
      </c>
      <c r="H15" s="4" t="str">
        <f aca="false">VLOOKUP(G15,$K$7:$L$18,2,TRUE())</f>
        <v>A</v>
      </c>
      <c r="I15" s="10" t="n">
        <f aca="false">VLOOKUP(H15,$L$7:$M$18,2,FALSE())</f>
        <v>4</v>
      </c>
      <c r="K15" s="10" t="n">
        <v>85</v>
      </c>
      <c r="L15" s="4" t="s">
        <v>29</v>
      </c>
      <c r="M15" s="10" t="n">
        <v>3</v>
      </c>
      <c r="S15" s="4" t="n">
        <v>92</v>
      </c>
      <c r="T15" s="4" t="n">
        <f aca="false">FREQUENCY($G$7:$G$48,S15:S16)</f>
        <v>0</v>
      </c>
      <c r="V15" s="4" t="s">
        <v>28</v>
      </c>
      <c r="W15" s="10" t="n">
        <v>1.4</v>
      </c>
      <c r="X15" s="4" t="n">
        <f aca="false">FREQUENCY($I$7:$I$48,W15:W16)</f>
        <v>0</v>
      </c>
    </row>
    <row r="16" customFormat="false" ht="12.75" hidden="false" customHeight="false" outlineLevel="0" collapsed="false">
      <c r="A16" s="4" t="n">
        <v>9983</v>
      </c>
      <c r="B16" s="7" t="n">
        <f aca="false">' Homework'!AN19</f>
        <v>0.834513274336283</v>
      </c>
      <c r="C16" s="15" t="n">
        <f aca="false">Quizes!M14</f>
        <v>0.657142857142857</v>
      </c>
      <c r="D16" s="13" t="n">
        <v>0.79</v>
      </c>
      <c r="E16" s="7" t="n">
        <v>0.75</v>
      </c>
      <c r="F16" s="7" t="n">
        <v>0.535</v>
      </c>
      <c r="G16" s="10" t="n">
        <f aca="false">B16*$B$5+0*$C$5+D16*$D$5+E16*E5+F16*F5</f>
        <v>73.3829646017699</v>
      </c>
      <c r="H16" s="4" t="str">
        <f aca="false">VLOOKUP(G16,$K$7:$L$18,2,TRUE())</f>
        <v>C</v>
      </c>
      <c r="I16" s="10" t="n">
        <f aca="false">VLOOKUP(H16,$L$7:$M$18,2,FALSE())</f>
        <v>2</v>
      </c>
      <c r="K16" s="10" t="n">
        <v>87</v>
      </c>
      <c r="L16" s="4" t="s">
        <v>27</v>
      </c>
      <c r="M16" s="10" t="n">
        <v>3.4</v>
      </c>
      <c r="S16" s="4" t="n">
        <v>91</v>
      </c>
      <c r="T16" s="4" t="n">
        <f aca="false">FREQUENCY($G$7:$G$48,S16:S17)</f>
        <v>1</v>
      </c>
      <c r="V16" s="4" t="s">
        <v>26</v>
      </c>
      <c r="W16" s="10" t="n">
        <v>1</v>
      </c>
      <c r="X16" s="4" t="n">
        <f aca="false">FREQUENCY($I$7:$I$48,W16:W17)</f>
        <v>2</v>
      </c>
    </row>
    <row r="17" customFormat="false" ht="12.75" hidden="false" customHeight="false" outlineLevel="0" collapsed="false">
      <c r="A17" s="4" t="n">
        <v>5717</v>
      </c>
      <c r="B17" s="7" t="n">
        <f aca="false">' Homework'!AN20</f>
        <v>0.946017699115044</v>
      </c>
      <c r="C17" s="15" t="n">
        <f aca="false">Quizes!M15</f>
        <v>0.314285714285714</v>
      </c>
      <c r="D17" s="13" t="n">
        <v>0.86</v>
      </c>
      <c r="E17" s="7" t="n">
        <v>0.86</v>
      </c>
      <c r="F17" s="7"/>
      <c r="G17" s="10" t="n">
        <f aca="false">B17*$B$5+0*$C$5+D17*$D$5+E17*E5+F17*F5</f>
        <v>67.5106194690266</v>
      </c>
      <c r="H17" s="4" t="str">
        <f aca="false">VLOOKUP(G17,$K$7:$L$18,2,TRUE())</f>
        <v>C-</v>
      </c>
      <c r="I17" s="10" t="n">
        <f aca="false">VLOOKUP(H17,$L$7:$M$18,2,FALSE())</f>
        <v>1.7</v>
      </c>
      <c r="K17" s="10" t="n">
        <v>90</v>
      </c>
      <c r="L17" s="4" t="s">
        <v>25</v>
      </c>
      <c r="M17" s="10" t="n">
        <v>3.7</v>
      </c>
      <c r="S17" s="4" t="n">
        <v>90</v>
      </c>
      <c r="T17" s="4" t="n">
        <f aca="false">FREQUENCY($G$7:$G$48,S17:S18)</f>
        <v>0</v>
      </c>
      <c r="V17" s="4" t="s">
        <v>24</v>
      </c>
      <c r="W17" s="10" t="n">
        <v>0.7</v>
      </c>
      <c r="X17" s="4" t="n">
        <f aca="false">FREQUENCY($I$7:$I$48,W17:W18)</f>
        <v>0</v>
      </c>
    </row>
    <row r="18" customFormat="false" ht="12.75" hidden="false" customHeight="false" outlineLevel="0" collapsed="false">
      <c r="A18" s="4" t="n">
        <v>3947</v>
      </c>
      <c r="B18" s="7" t="n">
        <f aca="false">' Homework'!AN21</f>
        <v>0.933628318584071</v>
      </c>
      <c r="C18" s="15" t="n">
        <f aca="false">Quizes!M16</f>
        <v>0.342857142857143</v>
      </c>
      <c r="D18" s="13" t="n">
        <v>0.845</v>
      </c>
      <c r="E18" s="7" t="n">
        <v>0.865</v>
      </c>
      <c r="F18" s="7" t="n">
        <v>0.805</v>
      </c>
      <c r="G18" s="10" t="n">
        <f aca="false">B18*$B$5+0*$C$5+D18*$D$5+E18*E5+F18*F5</f>
        <v>87.0019911504425</v>
      </c>
      <c r="H18" s="4" t="str">
        <f aca="false">VLOOKUP(G18,$K$7:$L$18,2,TRUE())</f>
        <v>B+</v>
      </c>
      <c r="I18" s="10" t="n">
        <f aca="false">VLOOKUP(H18,$L$7:$M$18,2,FALSE())</f>
        <v>3.4</v>
      </c>
      <c r="K18" s="10" t="n">
        <v>94</v>
      </c>
      <c r="L18" s="4" t="s">
        <v>23</v>
      </c>
      <c r="M18" s="10" t="n">
        <v>4</v>
      </c>
      <c r="S18" s="4" t="n">
        <v>89</v>
      </c>
      <c r="T18" s="4" t="n">
        <f aca="false">FREQUENCY($G$7:$G$48,S18:S19)</f>
        <v>6</v>
      </c>
      <c r="V18" s="4" t="s">
        <v>22</v>
      </c>
      <c r="W18" s="10" t="n">
        <v>0</v>
      </c>
      <c r="X18" s="4" t="e">
        <f aca="false">FREQUENCY($I$7:$I$48,V18:V20)</f>
        <v>#VALUE!</v>
      </c>
    </row>
    <row r="19" customFormat="false" ht="12.75" hidden="false" customHeight="false" outlineLevel="0" collapsed="false">
      <c r="A19" s="4" t="n">
        <v>7688</v>
      </c>
      <c r="B19" s="7" t="n">
        <f aca="false">' Homework'!AN22</f>
        <v>0.982300884955752</v>
      </c>
      <c r="C19" s="8" t="n">
        <f aca="false">Quizes!M17</f>
        <v>0.971428571428571</v>
      </c>
      <c r="D19" s="13" t="n">
        <v>0.985</v>
      </c>
      <c r="E19" s="14" t="n">
        <v>0.915</v>
      </c>
      <c r="F19" s="7" t="n">
        <v>0.875</v>
      </c>
      <c r="G19" s="10" t="n">
        <f aca="false">B19*$B$5+C19*$C$5+D19*$D$5+0*E5+F19*F5</f>
        <v>95.3841024020228</v>
      </c>
      <c r="H19" s="4" t="str">
        <f aca="false">VLOOKUP(G19,$K$7:$L$18,2,TRUE())</f>
        <v>A</v>
      </c>
      <c r="I19" s="10" t="n">
        <f aca="false">VLOOKUP(H19,$L$7:$M$18,2,FALSE())</f>
        <v>4</v>
      </c>
      <c r="S19" s="4" t="n">
        <v>88</v>
      </c>
      <c r="T19" s="4" t="n">
        <f aca="false">FREQUENCY($G$7:$G$48,S19:S20)</f>
        <v>2</v>
      </c>
    </row>
    <row r="20" customFormat="false" ht="12.75" hidden="false" customHeight="false" outlineLevel="0" collapsed="false">
      <c r="A20" s="4" t="n">
        <v>8378</v>
      </c>
      <c r="B20" s="7" t="n">
        <f aca="false">' Homework'!AN23</f>
        <v>0.969911504424779</v>
      </c>
      <c r="C20" s="8" t="n">
        <f aca="false">Quizes!M18</f>
        <v>0.735714285714286</v>
      </c>
      <c r="D20" s="12" t="n">
        <v>0.62</v>
      </c>
      <c r="E20" s="7" t="n">
        <v>0.975</v>
      </c>
      <c r="F20" s="7" t="n">
        <v>0.805</v>
      </c>
      <c r="G20" s="10" t="n">
        <f aca="false">B20*$B$5+C20*$C$5+0*$D$5+E20*E5+F20*F5</f>
        <v>88.286188369153</v>
      </c>
      <c r="H20" s="4" t="str">
        <f aca="false">VLOOKUP(G20,$K$7:$L$18,2,TRUE())</f>
        <v>B+</v>
      </c>
      <c r="I20" s="10" t="n">
        <f aca="false">VLOOKUP(H20,$L$7:$M$18,2,FALSE())</f>
        <v>3.4</v>
      </c>
      <c r="K20" s="18"/>
      <c r="L20" s="18"/>
      <c r="M20" s="18"/>
      <c r="S20" s="4" t="n">
        <v>87</v>
      </c>
      <c r="T20" s="4" t="n">
        <f aca="false">FREQUENCY($G$7:$G$48,S20:S21)</f>
        <v>0</v>
      </c>
    </row>
    <row r="21" customFormat="false" ht="12.75" hidden="false" customHeight="false" outlineLevel="0" collapsed="false">
      <c r="A21" s="4" t="n">
        <v>7585</v>
      </c>
      <c r="B21" s="7" t="n">
        <f aca="false">' Homework'!AN24</f>
        <v>0.805309734513274</v>
      </c>
      <c r="C21" s="15" t="n">
        <f aca="false">Quizes!M19</f>
        <v>0.535714285714286</v>
      </c>
      <c r="D21" s="13" t="n">
        <v>0.635</v>
      </c>
      <c r="E21" s="7" t="n">
        <v>0.55</v>
      </c>
      <c r="F21" s="7" t="n">
        <v>0.385</v>
      </c>
      <c r="G21" s="10" t="n">
        <f aca="false">B21*$B$5+0*$C$5+D21*$D$5+E21*E5+F21*F5</f>
        <v>61.5108407079646</v>
      </c>
      <c r="H21" s="4" t="str">
        <f aca="false">VLOOKUP(G21,$K$7:$L$18,2,TRUE())</f>
        <v>D</v>
      </c>
      <c r="I21" s="10" t="n">
        <f aca="false">VLOOKUP(H21,$L$7:$M$18,2,FALSE())</f>
        <v>1</v>
      </c>
      <c r="K21" s="19" t="s">
        <v>35</v>
      </c>
      <c r="L21" s="20" t="n">
        <f aca="false">AVERAGE(I7:I48)</f>
        <v>2.99756097560976</v>
      </c>
      <c r="M21" s="18"/>
      <c r="S21" s="4" t="n">
        <v>86</v>
      </c>
      <c r="T21" s="4" t="n">
        <f aca="false">FREQUENCY($G$7:$G$48,S21:S22)</f>
        <v>1</v>
      </c>
      <c r="W21" s="21" t="s">
        <v>36</v>
      </c>
      <c r="X21" s="5" t="e">
        <f aca="false">SUM(X7:X18)</f>
        <v>#VALUE!</v>
      </c>
    </row>
    <row r="22" customFormat="false" ht="12.75" hidden="false" customHeight="false" outlineLevel="0" collapsed="false">
      <c r="A22" s="4" t="n">
        <v>3738</v>
      </c>
      <c r="B22" s="7" t="n">
        <f aca="false">' Homework'!AN25</f>
        <v>0.545132743362832</v>
      </c>
      <c r="C22" s="15" t="n">
        <f aca="false">Quizes!M20</f>
        <v>0.385714285714286</v>
      </c>
      <c r="D22" s="13" t="n">
        <v>0.95</v>
      </c>
      <c r="E22" s="7" t="n">
        <v>0.91</v>
      </c>
      <c r="F22" s="7" t="n">
        <v>0.475</v>
      </c>
      <c r="G22" s="10" t="n">
        <f aca="false">B22*$B$5+0*$C$5+D22*$D$5+E22*E5+F22*F5</f>
        <v>68.1546460176991</v>
      </c>
      <c r="H22" s="4" t="str">
        <f aca="false">VLOOKUP(G22,$K$7:$L$18,2,TRUE())</f>
        <v>C-</v>
      </c>
      <c r="I22" s="10" t="n">
        <f aca="false">VLOOKUP(H22,$L$7:$M$18,2,FALSE())</f>
        <v>1.7</v>
      </c>
      <c r="K22" s="18"/>
      <c r="L22" s="18"/>
      <c r="M22" s="18"/>
      <c r="S22" s="4" t="n">
        <v>85</v>
      </c>
      <c r="T22" s="4" t="n">
        <f aca="false">FREQUENCY($G$7:$G$48,S22:S23)</f>
        <v>0</v>
      </c>
    </row>
    <row r="23" customFormat="false" ht="12.75" hidden="false" customHeight="false" outlineLevel="0" collapsed="false">
      <c r="A23" s="4" t="n">
        <v>3668</v>
      </c>
      <c r="B23" s="7" t="n">
        <f aca="false">' Homework'!AN26</f>
        <v>0.770796460176991</v>
      </c>
      <c r="C23" s="8" t="n">
        <f aca="false">Quizes!M21</f>
        <v>0.678571428571429</v>
      </c>
      <c r="D23" s="12" t="n">
        <v>0.595</v>
      </c>
      <c r="E23" s="7" t="n">
        <v>0.8</v>
      </c>
      <c r="F23" s="7" t="n">
        <v>0.695</v>
      </c>
      <c r="G23" s="10" t="n">
        <f aca="false">B23*$B$5+C23*$C$5+0*$D$5+E23*E5+F23*F5</f>
        <v>73.9243046776233</v>
      </c>
      <c r="H23" s="4" t="str">
        <f aca="false">VLOOKUP(G23,$K$7:$L$18,2,TRUE())</f>
        <v>C</v>
      </c>
      <c r="I23" s="10" t="n">
        <f aca="false">VLOOKUP(H23,$L$7:$M$18,2,FALSE())</f>
        <v>2</v>
      </c>
      <c r="K23" s="18"/>
      <c r="L23" s="18"/>
      <c r="M23" s="18"/>
      <c r="S23" s="4" t="n">
        <v>84</v>
      </c>
      <c r="T23" s="4" t="n">
        <f aca="false">FREQUENCY($G$7:$G$48,S23:S24)</f>
        <v>1</v>
      </c>
    </row>
    <row r="24" customFormat="false" ht="12.75" hidden="false" customHeight="false" outlineLevel="0" collapsed="false">
      <c r="A24" s="4" t="n">
        <v>8537</v>
      </c>
      <c r="B24" s="7" t="n">
        <f aca="false">' Homework'!AN27</f>
        <v>0.938053097345133</v>
      </c>
      <c r="C24" s="15" t="n">
        <f aca="false">Quizes!M22</f>
        <v>0.857142857142857</v>
      </c>
      <c r="D24" s="13" t="n">
        <v>0.945</v>
      </c>
      <c r="E24" s="7" t="n">
        <v>1</v>
      </c>
      <c r="F24" s="7" t="n">
        <v>0.925</v>
      </c>
      <c r="G24" s="10" t="n">
        <f aca="false">B24*B5+0*C5+D24*D5+E24*E5+F24*F5</f>
        <v>94.8568584070796</v>
      </c>
      <c r="H24" s="4" t="str">
        <f aca="false">VLOOKUP(G24,$K$7:$L$18,2,TRUE())</f>
        <v>A</v>
      </c>
      <c r="I24" s="10" t="n">
        <f aca="false">VLOOKUP(H24,$L$7:$M$18,2,FALSE())</f>
        <v>4</v>
      </c>
      <c r="K24" s="18"/>
      <c r="L24" s="18"/>
      <c r="M24" s="18"/>
      <c r="S24" s="4" t="n">
        <v>83</v>
      </c>
      <c r="T24" s="4" t="n">
        <f aca="false">FREQUENCY($G$7:$G$48,S24:S25)</f>
        <v>1</v>
      </c>
    </row>
    <row r="25" customFormat="false" ht="12.75" hidden="false" customHeight="false" outlineLevel="0" collapsed="false">
      <c r="A25" s="4" t="n">
        <v>1245</v>
      </c>
      <c r="B25" s="7" t="n">
        <f aca="false">' Homework'!AN28</f>
        <v>0.948672566371681</v>
      </c>
      <c r="C25" s="8" t="n">
        <f aca="false">Quizes!M23</f>
        <v>0.985714285714286</v>
      </c>
      <c r="D25" s="13" t="n">
        <v>0.92</v>
      </c>
      <c r="E25" s="14" t="n">
        <v>0.87</v>
      </c>
      <c r="F25" s="7" t="n">
        <v>0.845</v>
      </c>
      <c r="G25" s="10" t="n">
        <f aca="false">B25*B5+C25*C5+D24*D5+0*E5+F25*F5</f>
        <v>92.9428255372946</v>
      </c>
      <c r="H25" s="4" t="str">
        <f aca="false">VLOOKUP(G25,$K$7:$L$18,2,TRUE())</f>
        <v>A-</v>
      </c>
      <c r="I25" s="10" t="n">
        <f aca="false">VLOOKUP(H25,$L$7:$M$18,2,FALSE())</f>
        <v>3.7</v>
      </c>
      <c r="S25" s="4" t="n">
        <v>82</v>
      </c>
      <c r="T25" s="4" t="n">
        <f aca="false">FREQUENCY($G$7:$G$48,S25:S26)</f>
        <v>1</v>
      </c>
    </row>
    <row r="26" customFormat="false" ht="12.75" hidden="false" customHeight="false" outlineLevel="0" collapsed="false">
      <c r="A26" s="4" t="n">
        <v>4092</v>
      </c>
      <c r="B26" s="7" t="n">
        <f aca="false">' Homework'!AN29</f>
        <v>0.842477876106195</v>
      </c>
      <c r="C26" s="15" t="n">
        <f aca="false">Quizes!M24</f>
        <v>0.528571428571429</v>
      </c>
      <c r="D26" s="13" t="n">
        <v>0.825</v>
      </c>
      <c r="E26" s="7" t="n">
        <v>0.94</v>
      </c>
      <c r="F26" s="7" t="n">
        <v>0.715</v>
      </c>
      <c r="G26" s="10" t="n">
        <f aca="false">B26*$B$5+0*$C$5+D26*$D$5+E26*E5+F26*F5</f>
        <v>82.6617256637168</v>
      </c>
      <c r="H26" s="4" t="str">
        <f aca="false">VLOOKUP(G26,$K$7:$L$18,2,TRUE())</f>
        <v>B-</v>
      </c>
      <c r="I26" s="10" t="n">
        <f aca="false">VLOOKUP(H26,$L$7:$M$18,2,FALSE())</f>
        <v>2.7</v>
      </c>
      <c r="S26" s="4" t="n">
        <v>81</v>
      </c>
      <c r="T26" s="4" t="n">
        <f aca="false">FREQUENCY($G$7:$G$48,S26:S27)</f>
        <v>0</v>
      </c>
    </row>
    <row r="27" customFormat="false" ht="12.75" hidden="false" customHeight="false" outlineLevel="0" collapsed="false">
      <c r="A27" s="4" t="n">
        <v>5688</v>
      </c>
      <c r="B27" s="7" t="n">
        <f aca="false">' Homework'!AN30</f>
        <v>0.982300884955752</v>
      </c>
      <c r="C27" s="15" t="n">
        <f aca="false">Quizes!M25</f>
        <v>0.257142857142857</v>
      </c>
      <c r="D27" s="13" t="n">
        <v>0.905</v>
      </c>
      <c r="E27" s="7" t="n">
        <v>0.915</v>
      </c>
      <c r="F27" s="7" t="n">
        <v>0.72</v>
      </c>
      <c r="G27" s="10" t="n">
        <f aca="false">B27*$B$5+0*$C$5+D27*$D$5+E27*E5+F27*F5</f>
        <v>88.7805309734513</v>
      </c>
      <c r="H27" s="4" t="str">
        <f aca="false">VLOOKUP(G27,$K$7:$L$18,2,TRUE())</f>
        <v>B+</v>
      </c>
      <c r="I27" s="10" t="n">
        <f aca="false">VLOOKUP(H27,$L$7:$M$18,2,FALSE())</f>
        <v>3.4</v>
      </c>
      <c r="M27" s="18"/>
      <c r="S27" s="4" t="n">
        <v>80</v>
      </c>
      <c r="T27" s="4" t="n">
        <f aca="false">FREQUENCY($G$7:$G$48,S27:S28)</f>
        <v>0</v>
      </c>
    </row>
    <row r="28" customFormat="false" ht="12.75" hidden="false" customHeight="false" outlineLevel="0" collapsed="false">
      <c r="A28" s="4" t="n">
        <v>-9564</v>
      </c>
      <c r="B28" s="7" t="n">
        <f aca="false">' Homework'!AN31</f>
        <v>0.932743362831858</v>
      </c>
      <c r="C28" s="15" t="n">
        <f aca="false">Quizes!M26</f>
        <v>0.771428571428572</v>
      </c>
      <c r="D28" s="13" t="n">
        <v>0.955</v>
      </c>
      <c r="E28" s="7" t="n">
        <v>0.95</v>
      </c>
      <c r="F28" s="7" t="n">
        <v>0.89</v>
      </c>
      <c r="G28" s="10" t="n">
        <f aca="false">B28*B5+D28*D5+E28*E5+F28*F5</f>
        <v>92.996017699115</v>
      </c>
      <c r="H28" s="4" t="str">
        <f aca="false">VLOOKUP(G28,$K$7:$L$18,2,TRUE())</f>
        <v>A-</v>
      </c>
      <c r="I28" s="10" t="n">
        <f aca="false">VLOOKUP(H28,$L$7:$M$18,2,FALSE())</f>
        <v>3.7</v>
      </c>
      <c r="S28" s="4" t="n">
        <v>79</v>
      </c>
      <c r="T28" s="4" t="n">
        <f aca="false">FREQUENCY($G$7:$G$48,S28:S29)</f>
        <v>0</v>
      </c>
    </row>
    <row r="29" customFormat="false" ht="12.75" hidden="false" customHeight="false" outlineLevel="0" collapsed="false">
      <c r="A29" s="4" t="n">
        <v>5951</v>
      </c>
      <c r="B29" s="7" t="n">
        <f aca="false">' Homework'!AN32</f>
        <v>0.906194690265487</v>
      </c>
      <c r="C29" s="8" t="n">
        <f aca="false">Quizes!M27</f>
        <v>0.857142857142857</v>
      </c>
      <c r="D29" s="13" t="n">
        <v>0.845</v>
      </c>
      <c r="E29" s="14" t="n">
        <v>0.785</v>
      </c>
      <c r="F29" s="7" t="n">
        <v>0.63</v>
      </c>
      <c r="G29" s="10" t="n">
        <f aca="false">B29*$B$5+C29*$C$5+D29*$D$5+0*E5+F29*F5</f>
        <v>81.5096713021492</v>
      </c>
      <c r="H29" s="4" t="str">
        <f aca="false">VLOOKUP(G29,$K$7:$L$18,2,TRUE())</f>
        <v>B-</v>
      </c>
      <c r="I29" s="10" t="n">
        <f aca="false">VLOOKUP(H29,$L$7:$M$18,2,FALSE())</f>
        <v>2.7</v>
      </c>
      <c r="M29" s="18"/>
      <c r="S29" s="4" t="n">
        <v>78</v>
      </c>
      <c r="T29" s="4" t="n">
        <f aca="false">FREQUENCY($G$7:$G$48,S29:S30)</f>
        <v>0</v>
      </c>
    </row>
    <row r="30" customFormat="false" ht="12.75" hidden="false" customHeight="false" outlineLevel="0" collapsed="false">
      <c r="A30" s="4" t="n">
        <v>7032</v>
      </c>
      <c r="B30" s="7" t="n">
        <f aca="false">' Homework'!AN33</f>
        <v>0.930973451327434</v>
      </c>
      <c r="C30" s="15" t="n">
        <f aca="false">Quizes!M28</f>
        <v>0.778571428571429</v>
      </c>
      <c r="D30" s="13" t="n">
        <v>0.89</v>
      </c>
      <c r="E30" s="7" t="n">
        <v>0.9</v>
      </c>
      <c r="F30" s="7" t="n">
        <v>0.8</v>
      </c>
      <c r="G30" s="10" t="n">
        <f aca="false">B30*$B$5+0*$C$5+D30*$D$5+E30*E5+F30*F5</f>
        <v>88.3840707964602</v>
      </c>
      <c r="H30" s="4" t="str">
        <f aca="false">VLOOKUP(G30,$K$7:$L$18,2,TRUE())</f>
        <v>B+</v>
      </c>
      <c r="I30" s="10" t="n">
        <f aca="false">VLOOKUP(H30,$L$7:$M$18,2,FALSE())</f>
        <v>3.4</v>
      </c>
      <c r="S30" s="4" t="n">
        <v>77</v>
      </c>
      <c r="T30" s="4" t="n">
        <f aca="false">FREQUENCY($G$7:$G$48,S30:S31)</f>
        <v>1</v>
      </c>
    </row>
    <row r="31" customFormat="false" ht="12.75" hidden="false" customHeight="false" outlineLevel="0" collapsed="false">
      <c r="A31" s="4" t="n">
        <v>5234</v>
      </c>
      <c r="B31" s="7" t="n">
        <f aca="false">' Homework'!AN34</f>
        <v>0.969911504424779</v>
      </c>
      <c r="C31" s="8" t="n">
        <f aca="false">Quizes!M29</f>
        <v>0.921428571428571</v>
      </c>
      <c r="D31" s="13" t="n">
        <v>0.93</v>
      </c>
      <c r="E31" s="14" t="n">
        <v>0.9</v>
      </c>
      <c r="F31" s="7" t="n">
        <v>0.8</v>
      </c>
      <c r="G31" s="10" t="n">
        <f aca="false">B31*$B$5+C31*$C$5+D31*$D$5+0*E5+F31*F5</f>
        <v>90.9754740834387</v>
      </c>
      <c r="H31" s="4" t="str">
        <f aca="false">VLOOKUP(G31,$K$7:$L$18,2,TRUE())</f>
        <v>A-</v>
      </c>
      <c r="I31" s="10" t="n">
        <f aca="false">VLOOKUP(H31,$L$7:$M$18,2,FALSE())</f>
        <v>3.7</v>
      </c>
      <c r="S31" s="22" t="n">
        <v>76</v>
      </c>
      <c r="T31" s="22" t="n">
        <f aca="false">FREQUENCY($G$7:$G$48,S31:S32)</f>
        <v>0</v>
      </c>
    </row>
    <row r="32" customFormat="false" ht="12.75" hidden="false" customHeight="false" outlineLevel="0" collapsed="false">
      <c r="A32" s="4" t="n">
        <v>4402</v>
      </c>
      <c r="B32" s="7" t="n">
        <f aca="false">' Homework'!AN35</f>
        <v>0.930088495575221</v>
      </c>
      <c r="C32" s="8" t="n">
        <f aca="false">Quizes!M30</f>
        <v>0.935714285714286</v>
      </c>
      <c r="D32" s="13" t="n">
        <v>0.985</v>
      </c>
      <c r="E32" s="14" t="n">
        <v>0.89</v>
      </c>
      <c r="F32" s="7" t="n">
        <v>0.925</v>
      </c>
      <c r="G32" s="10" t="n">
        <f aca="false">B32*$B$5+C32*$C$5+D32*$D$5+0*E5+F32*F5</f>
        <v>94.0923830594185</v>
      </c>
      <c r="H32" s="4" t="str">
        <f aca="false">VLOOKUP(G32,$K$7:$L$18,2,TRUE())</f>
        <v>A</v>
      </c>
      <c r="I32" s="10" t="n">
        <f aca="false">VLOOKUP(H32,$L$7:$M$18,2,FALSE())</f>
        <v>4</v>
      </c>
      <c r="S32" s="4" t="n">
        <v>75</v>
      </c>
      <c r="T32" s="4" t="n">
        <f aca="false">FREQUENCY($G$7:$G$48,S32:S33)</f>
        <v>0</v>
      </c>
    </row>
    <row r="33" customFormat="false" ht="12.75" hidden="false" customHeight="false" outlineLevel="0" collapsed="false">
      <c r="A33" s="4" t="n">
        <v>7527</v>
      </c>
      <c r="B33" s="7" t="n">
        <f aca="false">' Homework'!AN36</f>
        <v>0.992920353982301</v>
      </c>
      <c r="C33" s="15" t="n">
        <f aca="false">Quizes!M31</f>
        <v>0.785714285714286</v>
      </c>
      <c r="D33" s="13" t="n">
        <v>0.955</v>
      </c>
      <c r="E33" s="7" t="n">
        <v>0.975</v>
      </c>
      <c r="F33" s="7" t="n">
        <v>0.975</v>
      </c>
      <c r="G33" s="10" t="n">
        <f aca="false">B33*$B$5+0*$C$5+D33*$D$5+E33*E5+F33*F5</f>
        <v>97.7272123893805</v>
      </c>
      <c r="H33" s="4" t="str">
        <f aca="false">VLOOKUP(G33,$K$7:$L$18,2,TRUE())</f>
        <v>A</v>
      </c>
      <c r="I33" s="10" t="n">
        <f aca="false">VLOOKUP(H33,$L$7:$M$18,2,FALSE())</f>
        <v>4</v>
      </c>
      <c r="S33" s="4" t="n">
        <v>74</v>
      </c>
      <c r="T33" s="4" t="n">
        <f aca="false">FREQUENCY($G$7:$G$48,S33:S34)</f>
        <v>3</v>
      </c>
    </row>
    <row r="34" customFormat="false" ht="12.75" hidden="false" customHeight="false" outlineLevel="0" collapsed="false">
      <c r="A34" s="4" t="n">
        <v>2654</v>
      </c>
      <c r="B34" s="7" t="n">
        <f aca="false">' Homework'!AN37</f>
        <v>0.782300884955752</v>
      </c>
      <c r="C34" s="15" t="n">
        <f aca="false">Quizes!M32</f>
        <v>0.735714285714286</v>
      </c>
      <c r="D34" s="13" t="n">
        <v>0.86</v>
      </c>
      <c r="E34" s="7" t="n">
        <v>0.895</v>
      </c>
      <c r="F34" s="7" t="n">
        <v>0.85</v>
      </c>
      <c r="G34" s="10" t="n">
        <f aca="false">B34*$B$5+0*$C$5+D34*$D$5+E34*E5+F34*F5</f>
        <v>83.7305309734513</v>
      </c>
      <c r="H34" s="4" t="str">
        <f aca="false">VLOOKUP(G34,$K$7:$L$18,2,TRUE())</f>
        <v>B-</v>
      </c>
      <c r="I34" s="10" t="n">
        <f aca="false">VLOOKUP(H34,$L$7:$M$18,2,FALSE())</f>
        <v>2.7</v>
      </c>
      <c r="S34" s="4" t="n">
        <v>73</v>
      </c>
      <c r="T34" s="4" t="n">
        <f aca="false">FREQUENCY($G$7:$G$48,S34:S35)</f>
        <v>2</v>
      </c>
    </row>
    <row r="35" customFormat="false" ht="12.75" hidden="false" customHeight="false" outlineLevel="0" collapsed="false">
      <c r="A35" s="4" t="n">
        <v>-6682</v>
      </c>
      <c r="B35" s="7" t="n">
        <f aca="false">' Homework'!AN38</f>
        <v>0.743362831858407</v>
      </c>
      <c r="C35" s="8" t="n">
        <f aca="false">Quizes!M33</f>
        <v>0.828571428571429</v>
      </c>
      <c r="D35" s="12" t="n">
        <v>0.76</v>
      </c>
      <c r="E35" s="7" t="n">
        <v>0.775</v>
      </c>
      <c r="F35" s="7" t="n">
        <v>0.555</v>
      </c>
      <c r="G35" s="10" t="n">
        <f aca="false">B35*$B$5+C35*$C$5+0*$D$5+E35*E5+F35*F5</f>
        <v>71.9641276864728</v>
      </c>
      <c r="H35" s="4" t="str">
        <f aca="false">VLOOKUP(G35,$K$7:$L$18,2,TRUE())</f>
        <v>C</v>
      </c>
      <c r="I35" s="10" t="n">
        <f aca="false">VLOOKUP(H35,$L$7:$M$18,2,FALSE())</f>
        <v>2</v>
      </c>
      <c r="S35" s="4" t="n">
        <v>72</v>
      </c>
      <c r="T35" s="4" t="n">
        <f aca="false">FREQUENCY($G$7:$G$48,S35:S36)</f>
        <v>2</v>
      </c>
    </row>
    <row r="36" customFormat="false" ht="12.75" hidden="false" customHeight="false" outlineLevel="0" collapsed="false">
      <c r="A36" s="4" t="n">
        <v>7935</v>
      </c>
      <c r="B36" s="7" t="n">
        <f aca="false">' Homework'!AN39</f>
        <v>0.891150442477876</v>
      </c>
      <c r="C36" s="15" t="n">
        <f aca="false">Quizes!M34</f>
        <v>0.892857142857143</v>
      </c>
      <c r="D36" s="13" t="n">
        <v>0.93</v>
      </c>
      <c r="E36" s="7" t="n">
        <v>0.955</v>
      </c>
      <c r="F36" s="7" t="n">
        <v>0.785</v>
      </c>
      <c r="G36" s="10" t="n">
        <f aca="false">B36*$B$5+0*$C$5+D36*$D$5+E36*E5+F36*F5</f>
        <v>88.5152654867257</v>
      </c>
      <c r="H36" s="4" t="str">
        <f aca="false">VLOOKUP(G36,$K$7:$L$18,2,TRUE())</f>
        <v>B+</v>
      </c>
      <c r="I36" s="10" t="n">
        <f aca="false">VLOOKUP(H36,$L$7:$M$18,2,FALSE())</f>
        <v>3.4</v>
      </c>
      <c r="S36" s="4" t="n">
        <v>71</v>
      </c>
      <c r="T36" s="4" t="n">
        <f aca="false">FREQUENCY($G$7:$G$48,S36:S37)</f>
        <v>0</v>
      </c>
    </row>
    <row r="37" customFormat="false" ht="12.75" hidden="false" customHeight="false" outlineLevel="0" collapsed="false">
      <c r="A37" s="4" t="n">
        <v>-9400</v>
      </c>
      <c r="B37" s="7" t="n">
        <f aca="false">' Homework'!AN40</f>
        <v>0.939823008849558</v>
      </c>
      <c r="C37" s="15" t="n">
        <f aca="false">Quizes!M35</f>
        <v>0.735714285714286</v>
      </c>
      <c r="D37" s="13" t="n">
        <v>0.79</v>
      </c>
      <c r="E37" s="7" t="n">
        <v>0.975</v>
      </c>
      <c r="F37" s="7" t="n">
        <v>0.805</v>
      </c>
      <c r="G37" s="10" t="n">
        <f aca="false">B37*$B$5+0*$C$5+D37*$D$5+E37*E5+F37*F5</f>
        <v>88.3188053097345</v>
      </c>
      <c r="H37" s="4" t="str">
        <f aca="false">VLOOKUP(G37,$K$7:$L$18,2,TRUE())</f>
        <v>B+</v>
      </c>
      <c r="I37" s="10" t="n">
        <f aca="false">VLOOKUP(H37,$L$7:$M$18,2,FALSE())</f>
        <v>3.4</v>
      </c>
      <c r="S37" s="4" t="n">
        <v>70</v>
      </c>
      <c r="T37" s="4" t="n">
        <f aca="false">FREQUENCY($G$7:$G$48,S37:S38)</f>
        <v>0</v>
      </c>
    </row>
    <row r="38" customFormat="false" ht="12.75" hidden="false" customHeight="false" outlineLevel="0" collapsed="false">
      <c r="A38" s="4" t="s">
        <v>37</v>
      </c>
      <c r="B38" s="7" t="n">
        <f aca="false">' Homework'!AN41</f>
        <v>0.99646017699115</v>
      </c>
      <c r="C38" s="15" t="n">
        <f aca="false">Quizes!M36</f>
        <v>0.871428571428571</v>
      </c>
      <c r="D38" s="13" t="n">
        <v>0.99</v>
      </c>
      <c r="E38" s="7" t="n">
        <v>0.95</v>
      </c>
      <c r="F38" s="7" t="n">
        <v>0.92</v>
      </c>
      <c r="G38" s="10" t="n">
        <f aca="false">B38*$B$5+0*$C$5+D38*$D$5+E38*E5+F38*F5</f>
        <v>96.6761061946903</v>
      </c>
      <c r="H38" s="4" t="str">
        <f aca="false">VLOOKUP(G38,$K$7:$L$18,2,TRUE())</f>
        <v>A</v>
      </c>
      <c r="I38" s="10" t="n">
        <f aca="false">VLOOKUP(H38,$L$7:$M$18,2,FALSE())</f>
        <v>4</v>
      </c>
      <c r="S38" s="4" t="n">
        <v>69</v>
      </c>
      <c r="T38" s="4" t="n">
        <f aca="false">FREQUENCY($G$7:$G$48,S38:S39)</f>
        <v>1</v>
      </c>
    </row>
    <row r="39" customFormat="false" ht="12.75" hidden="false" customHeight="false" outlineLevel="0" collapsed="false">
      <c r="A39" s="4" t="n">
        <v>4805</v>
      </c>
      <c r="B39" s="7" t="n">
        <f aca="false">' Homework'!AN42</f>
        <v>0.936283185840708</v>
      </c>
      <c r="C39" s="15" t="n">
        <f aca="false">Quizes!M37</f>
        <v>0.914285714285714</v>
      </c>
      <c r="D39" s="13" t="n">
        <v>0.975</v>
      </c>
      <c r="E39" s="7" t="n">
        <v>0.95</v>
      </c>
      <c r="F39" s="7" t="n">
        <v>0.86</v>
      </c>
      <c r="G39" s="10" t="n">
        <f aca="false">B39*$B$5+0*$C$5+D39*$D$5+E39*E5+F39*F5</f>
        <v>92.7699115044248</v>
      </c>
      <c r="H39" s="4" t="str">
        <f aca="false">VLOOKUP(G39,$K$7:$L$18,2,TRUE())</f>
        <v>A-</v>
      </c>
      <c r="I39" s="10" t="n">
        <f aca="false">VLOOKUP(H39,$L$7:$M$18,2,FALSE())</f>
        <v>3.7</v>
      </c>
      <c r="S39" s="4" t="n">
        <v>68</v>
      </c>
      <c r="T39" s="4" t="n">
        <f aca="false">FREQUENCY($G$7:$G$48,S39:S40)</f>
        <v>1</v>
      </c>
    </row>
    <row r="40" customFormat="false" ht="12.75" hidden="false" customHeight="false" outlineLevel="0" collapsed="false">
      <c r="A40" s="4" t="n">
        <v>2311</v>
      </c>
      <c r="B40" s="7" t="n">
        <f aca="false">' Homework'!AN43</f>
        <v>0.938938053097345</v>
      </c>
      <c r="C40" s="8" t="n">
        <f aca="false">Quizes!M38</f>
        <v>0.778571428571429</v>
      </c>
      <c r="D40" s="12" t="n">
        <v>0.745</v>
      </c>
      <c r="E40" s="7" t="n">
        <v>0.895</v>
      </c>
      <c r="F40" s="7" t="n">
        <v>0.83</v>
      </c>
      <c r="G40" s="10" t="n">
        <f aca="false">B40*$B$5+C40*$C$5+0*$D$5+E40*E5+F40*F5</f>
        <v>87.0842604298356</v>
      </c>
      <c r="H40" s="4" t="str">
        <f aca="false">VLOOKUP(G40,$K$7:$L$18,2,TRUE())</f>
        <v>B+</v>
      </c>
      <c r="I40" s="10" t="n">
        <f aca="false">VLOOKUP(H40,$L$7:$M$18,2,FALSE())</f>
        <v>3.4</v>
      </c>
      <c r="S40" s="4" t="n">
        <v>67</v>
      </c>
      <c r="T40" s="4" t="n">
        <f aca="false">FREQUENCY($G$7:$G$48,S40:S41)</f>
        <v>0</v>
      </c>
    </row>
    <row r="41" customFormat="false" ht="12.75" hidden="false" customHeight="false" outlineLevel="0" collapsed="false">
      <c r="A41" s="4" t="n">
        <v>8419</v>
      </c>
      <c r="B41" s="7" t="n">
        <f aca="false">' Homework'!AN44</f>
        <v>0.929203539823009</v>
      </c>
      <c r="C41" s="8" t="n">
        <f aca="false">Quizes!M39</f>
        <v>1</v>
      </c>
      <c r="D41" s="12" t="n">
        <v>0.905</v>
      </c>
      <c r="E41" s="7" t="n">
        <v>0.975</v>
      </c>
      <c r="F41" s="7" t="n">
        <v>0.885</v>
      </c>
      <c r="G41" s="10" t="n">
        <f aca="false">B41*$B$5+C41*$C$5+0*$D$5+E41*E5+F41*F5</f>
        <v>94.1471238938053</v>
      </c>
      <c r="H41" s="4" t="str">
        <f aca="false">VLOOKUP(G41,$K$7:$L$18,2,TRUE())</f>
        <v>A</v>
      </c>
      <c r="I41" s="10" t="n">
        <f aca="false">VLOOKUP(H41,$L$7:$M$18,2,FALSE())</f>
        <v>4</v>
      </c>
      <c r="S41" s="4" t="n">
        <v>66</v>
      </c>
      <c r="T41" s="4" t="n">
        <f aca="false">FREQUENCY($G$7:$G$48,S41:S42)</f>
        <v>0</v>
      </c>
    </row>
    <row r="42" customFormat="false" ht="12.75" hidden="false" customHeight="false" outlineLevel="0" collapsed="false">
      <c r="A42" s="4" t="n">
        <v>1714</v>
      </c>
      <c r="B42" s="7" t="n">
        <f aca="false">' Homework'!AN45</f>
        <v>0.861061946902655</v>
      </c>
      <c r="C42" s="8" t="n">
        <f aca="false">Quizes!M40</f>
        <v>0.685714285714286</v>
      </c>
      <c r="D42" s="12" t="n">
        <v>0.59</v>
      </c>
      <c r="E42" s="7" t="n">
        <v>0.8</v>
      </c>
      <c r="F42" s="7" t="n">
        <v>0.495</v>
      </c>
      <c r="G42" s="10" t="n">
        <f aca="false">B42*$B$5+C42*$C$5+0*$D$5+E42*E5+F42*F5</f>
        <v>72.2264538558787</v>
      </c>
      <c r="H42" s="4" t="str">
        <f aca="false">VLOOKUP(G42,$K$7:$L$18,2,TRUE())</f>
        <v>C</v>
      </c>
      <c r="I42" s="10" t="n">
        <f aca="false">VLOOKUP(H42,$L$7:$M$18,2,FALSE())</f>
        <v>2</v>
      </c>
      <c r="S42" s="4" t="n">
        <v>65</v>
      </c>
      <c r="T42" s="4" t="n">
        <f aca="false">FREQUENCY($G$7:$G$48,S42:S43)</f>
        <v>0</v>
      </c>
    </row>
    <row r="43" customFormat="false" ht="12.75" hidden="false" customHeight="false" outlineLevel="0" collapsed="false">
      <c r="A43" s="4" t="n">
        <v>1601</v>
      </c>
      <c r="B43" s="7" t="n">
        <f aca="false">' Homework'!AN46</f>
        <v>0.984070796460177</v>
      </c>
      <c r="C43" s="8" t="n">
        <f aca="false">Quizes!M41</f>
        <v>0.985714285714286</v>
      </c>
      <c r="D43" s="12" t="n">
        <v>0.82</v>
      </c>
      <c r="E43" s="7" t="n">
        <v>0.95</v>
      </c>
      <c r="F43" s="7" t="n">
        <v>0.86</v>
      </c>
      <c r="G43" s="10" t="n">
        <f aca="false">B43*$B$5+C43*$C$5+0*$D$5+E43*E5+F43*F5</f>
        <v>94.6567635903919</v>
      </c>
      <c r="H43" s="4" t="str">
        <f aca="false">VLOOKUP(G43,$K$7:$L$18,2,TRUE())</f>
        <v>A</v>
      </c>
      <c r="I43" s="10" t="n">
        <f aca="false">VLOOKUP(H43,$L$7:$M$18,2,FALSE())</f>
        <v>4</v>
      </c>
      <c r="S43" s="4" t="n">
        <v>64</v>
      </c>
      <c r="T43" s="4" t="n">
        <f aca="false">FREQUENCY($G$7:$G$48,S43:S44)</f>
        <v>3</v>
      </c>
    </row>
    <row r="44" customFormat="false" ht="12.75" hidden="false" customHeight="false" outlineLevel="0" collapsed="false">
      <c r="A44" s="4" t="n">
        <v>2982</v>
      </c>
      <c r="B44" s="7" t="n">
        <f aca="false">' Homework'!AN47</f>
        <v>0.665486725663717</v>
      </c>
      <c r="C44" s="15" t="n">
        <f aca="false">Quizes!M42</f>
        <v>0.442857142857143</v>
      </c>
      <c r="D44" s="13" t="n">
        <v>0.795</v>
      </c>
      <c r="E44" s="7" t="n">
        <v>0.79</v>
      </c>
      <c r="F44" s="7" t="n">
        <v>0.685</v>
      </c>
      <c r="G44" s="10" t="n">
        <f aca="false">B44*$B$5+0*$C$5+D44*$D$5+E44*E5+F44*F5</f>
        <v>72.1170353982301</v>
      </c>
      <c r="H44" s="4" t="str">
        <f aca="false">VLOOKUP(G44,$K$7:$L$18,2,TRUE())</f>
        <v>C</v>
      </c>
      <c r="I44" s="10" t="n">
        <f aca="false">VLOOKUP(H44,$L$7:$M$18,2,FALSE())</f>
        <v>2</v>
      </c>
    </row>
    <row r="45" customFormat="false" ht="12.75" hidden="false" customHeight="false" outlineLevel="0" collapsed="false">
      <c r="A45" s="4" t="n">
        <v>3073</v>
      </c>
      <c r="B45" s="7" t="n">
        <f aca="false">' Homework'!AN48</f>
        <v>0.379646017699115</v>
      </c>
      <c r="C45" s="15" t="n">
        <f aca="false">Quizes!M43</f>
        <v>0.7</v>
      </c>
      <c r="D45" s="13" t="n">
        <v>0.8</v>
      </c>
      <c r="E45" s="7" t="n">
        <v>0.72</v>
      </c>
      <c r="F45" s="7" t="n">
        <v>0.545</v>
      </c>
      <c r="G45" s="10" t="n">
        <f aca="false">B45*$B$5+0*$C$5+D45*$D$5+E45*E5+F45*F5</f>
        <v>57.312610619469</v>
      </c>
      <c r="H45" s="4" t="str">
        <f aca="false">VLOOKUP(G45,$K$7:$L$18,2,TRUE())</f>
        <v>D</v>
      </c>
      <c r="I45" s="10" t="n">
        <f aca="false">VLOOKUP(H45,$L$7:$M$18,2,FALSE())</f>
        <v>1</v>
      </c>
    </row>
    <row r="46" customFormat="false" ht="12.75" hidden="false" customHeight="false" outlineLevel="0" collapsed="false">
      <c r="A46" s="4" t="n">
        <v>2454</v>
      </c>
      <c r="B46" s="7" t="n">
        <f aca="false">' Homework'!AN49</f>
        <v>0.971681415929204</v>
      </c>
      <c r="C46" s="15" t="n">
        <f aca="false">Quizes!M44</f>
        <v>0.757142857142857</v>
      </c>
      <c r="D46" s="13" t="n">
        <v>1</v>
      </c>
      <c r="E46" s="7" t="n">
        <v>0.99</v>
      </c>
      <c r="F46" s="7" t="n">
        <v>0.875</v>
      </c>
      <c r="G46" s="10" t="n">
        <f aca="false">B46*$B$5+0*$C$5+D46*$D$5+E46*E5+F46*F5</f>
        <v>95.6838495575221</v>
      </c>
      <c r="H46" s="4" t="str">
        <f aca="false">VLOOKUP(G46,$K$7:$L$18,2,TRUE())</f>
        <v>A</v>
      </c>
      <c r="I46" s="10" t="n">
        <f aca="false">VLOOKUP(H46,$L$7:$M$18,2,FALSE())</f>
        <v>4</v>
      </c>
      <c r="S46" s="21" t="s">
        <v>38</v>
      </c>
      <c r="T46" s="5" t="n">
        <f aca="false">SUM(T7:T43)</f>
        <v>41</v>
      </c>
    </row>
    <row r="47" customFormat="false" ht="12.75" hidden="false" customHeight="false" outlineLevel="0" collapsed="false">
      <c r="A47" s="4" t="n">
        <v>1930</v>
      </c>
      <c r="B47" s="7" t="n">
        <f aca="false">' Homework'!AN50</f>
        <v>0.960176991150443</v>
      </c>
      <c r="C47" s="15" t="n">
        <f aca="false">Quizes!M45</f>
        <v>0.757142857142857</v>
      </c>
      <c r="D47" s="16" t="n">
        <v>0.87</v>
      </c>
      <c r="E47" s="7" t="n">
        <v>0.925</v>
      </c>
      <c r="F47" s="7" t="n">
        <v>0.65</v>
      </c>
      <c r="G47" s="10" t="n">
        <f aca="false">B47*$B$5+0*$C$5+D47*$D$5+E47*E5+F47*F5</f>
        <v>85.7561946902655</v>
      </c>
      <c r="H47" s="4" t="str">
        <f aca="false">VLOOKUP(G47,$K$7:$L$18,2,TRUE())</f>
        <v>B</v>
      </c>
      <c r="I47" s="10" t="n">
        <f aca="false">VLOOKUP(H47,$L$7:$M$18,2,FALSE())</f>
        <v>3</v>
      </c>
    </row>
    <row r="48" customFormat="false" ht="12.75" hidden="false" customHeight="false" outlineLevel="0" collapsed="false">
      <c r="A48" s="4" t="s">
        <v>39</v>
      </c>
      <c r="B48" s="7" t="s">
        <v>39</v>
      </c>
      <c r="C48" s="7" t="s">
        <v>39</v>
      </c>
      <c r="D48" s="7" t="s">
        <v>39</v>
      </c>
      <c r="E48" s="7"/>
      <c r="F48" s="7"/>
      <c r="G48" s="10"/>
      <c r="H48" s="4"/>
      <c r="I48" s="10"/>
    </row>
    <row r="50" customFormat="false" ht="13.5" hidden="false" customHeight="false" outlineLevel="0" collapsed="false"/>
    <row r="51" customFormat="false" ht="12.75" hidden="false" customHeight="false" outlineLevel="0" collapsed="false">
      <c r="A51" s="23" t="s">
        <v>40</v>
      </c>
      <c r="B51" s="24" t="n">
        <f aca="false">MIN(B7:B48)</f>
        <v>0.244247787610619</v>
      </c>
      <c r="C51" s="24" t="n">
        <f aca="false">MIN(C7:C48)</f>
        <v>0.2</v>
      </c>
      <c r="D51" s="24" t="n">
        <f aca="false">MIN(D7:D48)</f>
        <v>0.48</v>
      </c>
      <c r="E51" s="24" t="n">
        <f aca="false">MIN(E7:E48)</f>
        <v>0.075</v>
      </c>
      <c r="F51" s="24" t="n">
        <f aca="false">MIN(F7:F48)</f>
        <v>0.045</v>
      </c>
      <c r="G51" s="25" t="n">
        <f aca="false">MIN(G7:G48)</f>
        <v>25.1736725663717</v>
      </c>
      <c r="H51" s="25"/>
      <c r="I51" s="26" t="n">
        <f aca="false">MIN(I7:I48)</f>
        <v>0</v>
      </c>
    </row>
    <row r="52" customFormat="false" ht="12.75" hidden="false" customHeight="false" outlineLevel="0" collapsed="false">
      <c r="A52" s="27" t="s">
        <v>41</v>
      </c>
      <c r="B52" s="28" t="n">
        <f aca="false">AVERAGE(B7:B48)</f>
        <v>0.861450464062163</v>
      </c>
      <c r="C52" s="28" t="n">
        <f aca="false">AVERAGE(C7:C48)</f>
        <v>0.720034843205575</v>
      </c>
      <c r="D52" s="28" t="n">
        <f aca="false">AVERAGE(D7:D48)</f>
        <v>0.842073170731707</v>
      </c>
      <c r="E52" s="28" t="n">
        <f aca="false">AVERAGE(E7:E48)</f>
        <v>0.876707317073171</v>
      </c>
      <c r="F52" s="28" t="n">
        <f aca="false">AVERAGE(F7:F48)</f>
        <v>0.745625</v>
      </c>
      <c r="G52" s="10" t="n">
        <f aca="false">AVERAGE(G7:G48)</f>
        <v>83.4548603188308</v>
      </c>
      <c r="H52" s="10"/>
      <c r="I52" s="29" t="n">
        <f aca="false">AVERAGE(I7:I48)</f>
        <v>2.99756097560976</v>
      </c>
    </row>
    <row r="53" customFormat="false" ht="13.5" hidden="false" customHeight="false" outlineLevel="0" collapsed="false">
      <c r="A53" s="30" t="s">
        <v>42</v>
      </c>
      <c r="B53" s="31" t="n">
        <f aca="false">MAX(B7:B48)</f>
        <v>0.99646017699115</v>
      </c>
      <c r="C53" s="31" t="n">
        <f aca="false">MAX(C7:C48)</f>
        <v>1</v>
      </c>
      <c r="D53" s="31" t="n">
        <f aca="false">MAX(D7:D48)</f>
        <v>1</v>
      </c>
      <c r="E53" s="31" t="n">
        <f aca="false">MAX(E7:E48)</f>
        <v>1</v>
      </c>
      <c r="F53" s="31" t="n">
        <f aca="false">MAX(F7:F48)</f>
        <v>0.98</v>
      </c>
      <c r="G53" s="32" t="n">
        <f aca="false">MAX(G7:G48)</f>
        <v>98.5185840707965</v>
      </c>
      <c r="H53" s="32"/>
      <c r="I53" s="33" t="n">
        <f aca="false">MAX(I7:I48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9" activeCellId="0" sqref="A19: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3" min="2" style="0" width="5.13"/>
    <col collapsed="false" customWidth="true" hidden="false" outlineLevel="0" max="5" min="4" style="0" width="4.14"/>
    <col collapsed="false" customWidth="true" hidden="false" outlineLevel="0" max="6" min="6" style="0" width="5.13"/>
    <col collapsed="false" customWidth="true" hidden="false" outlineLevel="0" max="7" min="7" style="0" width="4.14"/>
    <col collapsed="false" customWidth="true" hidden="false" outlineLevel="0" max="8" min="8" style="0" width="5.13"/>
    <col collapsed="false" customWidth="true" hidden="false" outlineLevel="0" max="9" min="9" style="0" width="4.14"/>
    <col collapsed="false" customWidth="true" hidden="false" outlineLevel="0" max="13" min="10" style="0" width="5.13"/>
    <col collapsed="false" customWidth="true" hidden="false" outlineLevel="0" max="14" min="14" style="0" width="4.14"/>
    <col collapsed="false" customWidth="true" hidden="false" outlineLevel="0" max="16" min="15" style="0" width="5.13"/>
    <col collapsed="false" customWidth="true" hidden="false" outlineLevel="0" max="17" min="17" style="0" width="4.14"/>
    <col collapsed="false" customWidth="true" hidden="false" outlineLevel="0" max="18" min="18" style="0" width="5.13"/>
    <col collapsed="false" customWidth="true" hidden="false" outlineLevel="0" max="19" min="19" style="0" width="4.14"/>
    <col collapsed="false" customWidth="true" hidden="false" outlineLevel="0" max="20" min="20" style="0" width="5.13"/>
    <col collapsed="false" customWidth="true" hidden="false" outlineLevel="0" max="22" min="21" style="0" width="4.14"/>
    <col collapsed="false" customWidth="true" hidden="false" outlineLevel="0" max="23" min="23" style="0" width="5.13"/>
    <col collapsed="false" customWidth="true" hidden="false" outlineLevel="0" max="25" min="24" style="0" width="4.14"/>
    <col collapsed="false" customWidth="true" hidden="false" outlineLevel="0" max="27" min="26" style="0" width="5.13"/>
    <col collapsed="false" customWidth="true" hidden="false" outlineLevel="0" max="28" min="28" style="0" width="4.14"/>
    <col collapsed="false" customWidth="true" hidden="false" outlineLevel="0" max="30" min="29" style="0" width="5.13"/>
    <col collapsed="false" customWidth="true" hidden="false" outlineLevel="0" max="32" min="31" style="0" width="4.14"/>
    <col collapsed="false" customWidth="true" hidden="false" outlineLevel="0" max="38" min="33" style="0" width="5.13"/>
    <col collapsed="false" customWidth="true" hidden="false" outlineLevel="0" max="39" min="39" style="0" width="9.56"/>
    <col collapsed="false" customWidth="true" hidden="false" outlineLevel="0" max="40" min="40" style="0" width="10.85"/>
  </cols>
  <sheetData>
    <row r="1" customFormat="false" ht="18" hidden="false" customHeight="false" outlineLevel="0" collapsed="false">
      <c r="A1" s="34" t="s">
        <v>43</v>
      </c>
      <c r="C1" s="35" t="s">
        <v>39</v>
      </c>
    </row>
    <row r="2" customFormat="false" ht="18" hidden="false" customHeight="false" outlineLevel="0" collapsed="false">
      <c r="A2" s="34"/>
      <c r="C2" s="35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  <c r="B4" s="0" t="s">
        <v>39</v>
      </c>
      <c r="C4" s="3" t="s">
        <v>39</v>
      </c>
    </row>
    <row r="5" customFormat="false" ht="12.75" hidden="false" customHeight="false" outlineLevel="0" collapsed="false">
      <c r="A5" s="0" t="s">
        <v>44</v>
      </c>
      <c r="AD5" s="36"/>
      <c r="AE5" s="0" t="s">
        <v>45</v>
      </c>
    </row>
    <row r="6" customFormat="false" ht="20.25" hidden="false" customHeight="false" outlineLevel="0" collapsed="false">
      <c r="A6" s="37"/>
      <c r="B6" s="38" t="s">
        <v>46</v>
      </c>
      <c r="C6" s="39"/>
      <c r="D6" s="40"/>
      <c r="E6" s="40"/>
      <c r="F6" s="40"/>
      <c r="G6" s="40"/>
      <c r="H6" s="40"/>
      <c r="I6" s="40"/>
      <c r="J6" s="40"/>
      <c r="K6" s="40"/>
      <c r="L6" s="41"/>
      <c r="M6" s="40"/>
      <c r="N6" s="40"/>
      <c r="O6" s="40"/>
      <c r="AM6" s="42"/>
    </row>
    <row r="7" customFormat="false" ht="61.5" hidden="false" customHeight="false" outlineLevel="0" collapsed="false">
      <c r="A7" s="43" t="s">
        <v>47</v>
      </c>
      <c r="B7" s="44" t="s">
        <v>48</v>
      </c>
      <c r="C7" s="45" t="s">
        <v>49</v>
      </c>
      <c r="D7" s="45" t="s">
        <v>50</v>
      </c>
      <c r="E7" s="45" t="s">
        <v>51</v>
      </c>
      <c r="F7" s="45" t="s">
        <v>52</v>
      </c>
      <c r="G7" s="45" t="s">
        <v>53</v>
      </c>
      <c r="H7" s="45" t="s">
        <v>54</v>
      </c>
      <c r="I7" s="45" t="s">
        <v>55</v>
      </c>
      <c r="J7" s="45" t="s">
        <v>56</v>
      </c>
      <c r="K7" s="45" t="s">
        <v>57</v>
      </c>
      <c r="L7" s="46" t="s">
        <v>58</v>
      </c>
      <c r="M7" s="45" t="s">
        <v>59</v>
      </c>
      <c r="N7" s="45" t="s">
        <v>60</v>
      </c>
      <c r="O7" s="45" t="s">
        <v>61</v>
      </c>
      <c r="P7" s="45" t="s">
        <v>62</v>
      </c>
      <c r="Q7" s="45" t="s">
        <v>63</v>
      </c>
      <c r="R7" s="45" t="s">
        <v>64</v>
      </c>
      <c r="S7" s="45" t="s">
        <v>65</v>
      </c>
      <c r="T7" s="45" t="s">
        <v>66</v>
      </c>
      <c r="U7" s="45" t="s">
        <v>67</v>
      </c>
      <c r="V7" s="45" t="s">
        <v>68</v>
      </c>
      <c r="W7" s="45" t="s">
        <v>69</v>
      </c>
      <c r="X7" s="45" t="s">
        <v>70</v>
      </c>
      <c r="Y7" s="45" t="s">
        <v>71</v>
      </c>
      <c r="Z7" s="45" t="s">
        <v>72</v>
      </c>
      <c r="AA7" s="45" t="s">
        <v>73</v>
      </c>
      <c r="AB7" s="45" t="s">
        <v>74</v>
      </c>
      <c r="AC7" s="45" t="s">
        <v>75</v>
      </c>
      <c r="AD7" s="45" t="s">
        <v>76</v>
      </c>
      <c r="AE7" s="45" t="s">
        <v>77</v>
      </c>
      <c r="AF7" s="45" t="s">
        <v>78</v>
      </c>
      <c r="AG7" s="45" t="s">
        <v>79</v>
      </c>
      <c r="AH7" s="45" t="s">
        <v>80</v>
      </c>
      <c r="AI7" s="45" t="s">
        <v>81</v>
      </c>
      <c r="AJ7" s="47" t="s">
        <v>82</v>
      </c>
      <c r="AK7" s="47" t="s">
        <v>83</v>
      </c>
      <c r="AL7" s="47" t="s">
        <v>84</v>
      </c>
      <c r="AM7" s="48"/>
      <c r="AN7" s="45"/>
    </row>
    <row r="8" customFormat="false" ht="12.75" hidden="false" customHeight="false" outlineLevel="0" collapsed="false">
      <c r="A8" s="49"/>
      <c r="B8" s="50" t="s">
        <v>85</v>
      </c>
      <c r="C8" s="51" t="s">
        <v>85</v>
      </c>
      <c r="D8" s="51" t="s">
        <v>86</v>
      </c>
      <c r="E8" s="51" t="s">
        <v>87</v>
      </c>
      <c r="F8" s="51" t="s">
        <v>85</v>
      </c>
      <c r="G8" s="51" t="s">
        <v>86</v>
      </c>
      <c r="H8" s="51" t="s">
        <v>85</v>
      </c>
      <c r="I8" s="51" t="s">
        <v>87</v>
      </c>
      <c r="J8" s="51" t="s">
        <v>85</v>
      </c>
      <c r="K8" s="51" t="s">
        <v>85</v>
      </c>
      <c r="L8" s="52" t="s">
        <v>85</v>
      </c>
      <c r="M8" s="51" t="s">
        <v>85</v>
      </c>
      <c r="N8" s="51" t="s">
        <v>86</v>
      </c>
      <c r="O8" s="51" t="s">
        <v>85</v>
      </c>
      <c r="P8" s="51" t="s">
        <v>86</v>
      </c>
      <c r="Q8" s="51" t="s">
        <v>86</v>
      </c>
      <c r="R8" s="51" t="s">
        <v>85</v>
      </c>
      <c r="S8" s="51"/>
      <c r="T8" s="51" t="s">
        <v>85</v>
      </c>
      <c r="U8" s="51" t="s">
        <v>87</v>
      </c>
      <c r="V8" s="51" t="s">
        <v>88</v>
      </c>
      <c r="W8" s="51" t="s">
        <v>85</v>
      </c>
      <c r="X8" s="51" t="s">
        <v>88</v>
      </c>
      <c r="Y8" s="51" t="s">
        <v>88</v>
      </c>
      <c r="Z8" s="51" t="s">
        <v>85</v>
      </c>
      <c r="AA8" s="51" t="s">
        <v>85</v>
      </c>
      <c r="AB8" s="51" t="s">
        <v>86</v>
      </c>
      <c r="AC8" s="51" t="s">
        <v>85</v>
      </c>
      <c r="AD8" s="51" t="s">
        <v>85</v>
      </c>
      <c r="AE8" s="51"/>
      <c r="AF8" s="51"/>
      <c r="AG8" s="51"/>
      <c r="AH8" s="51"/>
      <c r="AI8" s="51"/>
      <c r="AJ8" s="53"/>
      <c r="AK8" s="53"/>
      <c r="AL8" s="53"/>
      <c r="AM8" s="54" t="s">
        <v>89</v>
      </c>
      <c r="AN8" s="55"/>
    </row>
    <row r="9" customFormat="false" ht="13.5" hidden="false" customHeight="false" outlineLevel="0" collapsed="false">
      <c r="A9" s="56"/>
      <c r="B9" s="57" t="n">
        <v>15</v>
      </c>
      <c r="C9" s="58" t="n">
        <v>15</v>
      </c>
      <c r="D9" s="58" t="n">
        <v>15</v>
      </c>
      <c r="E9" s="58" t="n">
        <v>20</v>
      </c>
      <c r="F9" s="58" t="n">
        <v>15</v>
      </c>
      <c r="G9" s="58" t="n">
        <v>20</v>
      </c>
      <c r="H9" s="58" t="n">
        <v>15</v>
      </c>
      <c r="I9" s="58" t="n">
        <v>20</v>
      </c>
      <c r="J9" s="58" t="n">
        <v>15</v>
      </c>
      <c r="K9" s="58" t="n">
        <v>15</v>
      </c>
      <c r="L9" s="59" t="n">
        <v>15</v>
      </c>
      <c r="M9" s="58" t="n">
        <v>15</v>
      </c>
      <c r="N9" s="58" t="n">
        <v>15</v>
      </c>
      <c r="O9" s="58" t="n">
        <v>15</v>
      </c>
      <c r="P9" s="58" t="n">
        <v>15</v>
      </c>
      <c r="Q9" s="58" t="n">
        <v>20</v>
      </c>
      <c r="R9" s="58" t="n">
        <v>15</v>
      </c>
      <c r="S9" s="58" t="n">
        <v>20</v>
      </c>
      <c r="T9" s="58" t="n">
        <v>15</v>
      </c>
      <c r="U9" s="58" t="n">
        <v>20</v>
      </c>
      <c r="V9" s="58" t="n">
        <v>15</v>
      </c>
      <c r="W9" s="58" t="n">
        <v>15</v>
      </c>
      <c r="X9" s="58" t="n">
        <v>20</v>
      </c>
      <c r="Y9" s="58" t="n">
        <v>15</v>
      </c>
      <c r="Z9" s="58" t="n">
        <v>15</v>
      </c>
      <c r="AA9" s="58" t="n">
        <v>15</v>
      </c>
      <c r="AB9" s="58" t="n">
        <v>15</v>
      </c>
      <c r="AC9" s="58" t="n">
        <v>20</v>
      </c>
      <c r="AD9" s="58" t="n">
        <v>15</v>
      </c>
      <c r="AE9" s="58" t="n">
        <v>15</v>
      </c>
      <c r="AF9" s="58" t="n">
        <v>20</v>
      </c>
      <c r="AG9" s="58" t="n">
        <v>15</v>
      </c>
      <c r="AH9" s="58" t="n">
        <v>15</v>
      </c>
      <c r="AI9" s="58" t="n">
        <v>15</v>
      </c>
      <c r="AJ9" s="60" t="n">
        <v>15</v>
      </c>
      <c r="AK9" s="60" t="n">
        <v>15</v>
      </c>
      <c r="AL9" s="60" t="n">
        <v>15</v>
      </c>
      <c r="AM9" s="61" t="n">
        <f aca="false">SUM(B9:AL9)-15-20</f>
        <v>565</v>
      </c>
      <c r="AN9" s="58"/>
    </row>
    <row r="10" customFormat="false" ht="13.5" hidden="false" customHeight="false" outlineLevel="0" collapsed="false">
      <c r="A10" s="62" t="n">
        <v>7148</v>
      </c>
      <c r="B10" s="63" t="n">
        <v>15</v>
      </c>
      <c r="C10" s="64" t="n">
        <v>15</v>
      </c>
      <c r="D10" s="64" t="n">
        <v>13</v>
      </c>
      <c r="E10" s="64" t="n">
        <v>19</v>
      </c>
      <c r="F10" s="64" t="n">
        <v>15</v>
      </c>
      <c r="G10" s="64" t="n">
        <v>17</v>
      </c>
      <c r="H10" s="64" t="n">
        <v>15</v>
      </c>
      <c r="I10" s="64" t="n">
        <v>11</v>
      </c>
      <c r="J10" s="64" t="n">
        <v>12</v>
      </c>
      <c r="K10" s="64" t="n">
        <v>15</v>
      </c>
      <c r="L10" s="65" t="n">
        <v>15</v>
      </c>
      <c r="M10" s="64" t="n">
        <v>8</v>
      </c>
      <c r="N10" s="64" t="n">
        <v>14</v>
      </c>
      <c r="O10" s="64" t="n">
        <v>15</v>
      </c>
      <c r="P10" s="64" t="n">
        <v>5</v>
      </c>
      <c r="Q10" s="64" t="n">
        <v>16</v>
      </c>
      <c r="R10" s="64" t="n">
        <v>15</v>
      </c>
      <c r="S10" s="64" t="n">
        <v>12</v>
      </c>
      <c r="T10" s="64" t="n">
        <v>10</v>
      </c>
      <c r="U10" s="64" t="n">
        <v>2</v>
      </c>
      <c r="V10" s="64" t="n">
        <v>13</v>
      </c>
      <c r="W10" s="64" t="n">
        <v>7</v>
      </c>
      <c r="X10" s="64" t="n">
        <v>8</v>
      </c>
      <c r="Y10" s="64" t="n">
        <v>14</v>
      </c>
      <c r="Z10" s="64" t="n">
        <v>13</v>
      </c>
      <c r="AA10" s="64" t="n">
        <v>10</v>
      </c>
      <c r="AB10" s="64" t="n">
        <v>8</v>
      </c>
      <c r="AC10" s="66"/>
      <c r="AD10" s="66"/>
      <c r="AE10" s="64" t="n">
        <v>12</v>
      </c>
      <c r="AF10" s="64" t="n">
        <v>12</v>
      </c>
      <c r="AG10" s="64" t="n">
        <v>5</v>
      </c>
      <c r="AH10" s="64" t="n">
        <v>7</v>
      </c>
      <c r="AI10" s="64"/>
      <c r="AJ10" s="67" t="n">
        <v>10</v>
      </c>
      <c r="AK10" s="67" t="n">
        <v>12</v>
      </c>
      <c r="AL10" s="67" t="n">
        <v>15</v>
      </c>
      <c r="AM10" s="63" t="n">
        <f aca="false">SUM(B10:AL10)</f>
        <v>405</v>
      </c>
      <c r="AN10" s="68" t="n">
        <f aca="false">AM10/AM9</f>
        <v>0.716814159292035</v>
      </c>
    </row>
    <row r="11" customFormat="false" ht="12.75" hidden="false" customHeight="false" outlineLevel="0" collapsed="false">
      <c r="A11" s="69" t="n">
        <v>8311</v>
      </c>
      <c r="B11" s="70" t="n">
        <v>15</v>
      </c>
      <c r="C11" s="71" t="n">
        <v>15</v>
      </c>
      <c r="D11" s="71" t="n">
        <v>14</v>
      </c>
      <c r="E11" s="71" t="n">
        <v>20</v>
      </c>
      <c r="F11" s="71" t="n">
        <v>14</v>
      </c>
      <c r="G11" s="71" t="n">
        <v>20</v>
      </c>
      <c r="H11" s="71" t="n">
        <v>15</v>
      </c>
      <c r="I11" s="71" t="n">
        <v>18</v>
      </c>
      <c r="J11" s="71" t="n">
        <v>15</v>
      </c>
      <c r="K11" s="71" t="n">
        <v>15</v>
      </c>
      <c r="L11" s="72" t="n">
        <v>15</v>
      </c>
      <c r="M11" s="71" t="n">
        <v>15</v>
      </c>
      <c r="N11" s="71" t="n">
        <v>15</v>
      </c>
      <c r="O11" s="71" t="n">
        <v>14</v>
      </c>
      <c r="P11" s="71" t="n">
        <v>14</v>
      </c>
      <c r="Q11" s="73" t="n">
        <v>10</v>
      </c>
      <c r="R11" s="73" t="n">
        <v>7.5</v>
      </c>
      <c r="S11" s="73" t="n">
        <v>7.5</v>
      </c>
      <c r="T11" s="73" t="n">
        <v>7.5</v>
      </c>
      <c r="U11" s="71" t="n">
        <v>18</v>
      </c>
      <c r="V11" s="71"/>
      <c r="W11" s="71" t="n">
        <v>12</v>
      </c>
      <c r="X11" s="74"/>
      <c r="Y11" s="74"/>
      <c r="Z11" s="71"/>
      <c r="AA11" s="71"/>
      <c r="AB11" s="71" t="n">
        <v>12</v>
      </c>
      <c r="AC11" s="71"/>
      <c r="AD11" s="71"/>
      <c r="AE11" s="71"/>
      <c r="AF11" s="71"/>
      <c r="AG11" s="71"/>
      <c r="AH11" s="71"/>
      <c r="AI11" s="71" t="n">
        <v>15</v>
      </c>
      <c r="AJ11" s="75" t="n">
        <v>15</v>
      </c>
      <c r="AK11" s="75" t="n">
        <v>15</v>
      </c>
      <c r="AL11" s="76" t="n">
        <v>10.5</v>
      </c>
      <c r="AM11" s="70" t="n">
        <f aca="false">SUM(B11:AL11)</f>
        <v>364</v>
      </c>
      <c r="AN11" s="77" t="n">
        <f aca="false">AM11/AM9</f>
        <v>0.64424778761062</v>
      </c>
    </row>
    <row r="12" customFormat="false" ht="12.75" hidden="false" customHeight="false" outlineLevel="0" collapsed="false">
      <c r="A12" s="69" t="n">
        <v>5045</v>
      </c>
      <c r="B12" s="70" t="n">
        <v>15</v>
      </c>
      <c r="C12" s="71" t="n">
        <v>15</v>
      </c>
      <c r="D12" s="71" t="n">
        <v>14</v>
      </c>
      <c r="E12" s="71" t="n">
        <v>20</v>
      </c>
      <c r="F12" s="71" t="n">
        <v>15</v>
      </c>
      <c r="G12" s="71" t="n">
        <v>20</v>
      </c>
      <c r="H12" s="71" t="n">
        <v>15</v>
      </c>
      <c r="I12" s="71" t="n">
        <v>18</v>
      </c>
      <c r="J12" s="71" t="n">
        <v>15</v>
      </c>
      <c r="K12" s="71" t="n">
        <v>15</v>
      </c>
      <c r="L12" s="72" t="n">
        <v>15</v>
      </c>
      <c r="M12" s="71" t="n">
        <v>15</v>
      </c>
      <c r="N12" s="71" t="n">
        <v>15</v>
      </c>
      <c r="O12" s="71" t="n">
        <v>15</v>
      </c>
      <c r="P12" s="71" t="n">
        <v>15</v>
      </c>
      <c r="Q12" s="71" t="n">
        <v>20</v>
      </c>
      <c r="R12" s="71" t="n">
        <v>15</v>
      </c>
      <c r="S12" s="71" t="n">
        <v>15</v>
      </c>
      <c r="T12" s="71" t="n">
        <v>15</v>
      </c>
      <c r="U12" s="71" t="n">
        <v>18</v>
      </c>
      <c r="V12" s="71" t="n">
        <v>15</v>
      </c>
      <c r="W12" s="71" t="n">
        <v>11</v>
      </c>
      <c r="X12" s="71" t="n">
        <v>12</v>
      </c>
      <c r="Y12" s="71" t="n">
        <v>15</v>
      </c>
      <c r="Z12" s="71" t="n">
        <v>11</v>
      </c>
      <c r="AA12" s="71" t="n">
        <v>14</v>
      </c>
      <c r="AB12" s="71" t="n">
        <v>10</v>
      </c>
      <c r="AC12" s="71" t="n">
        <v>19</v>
      </c>
      <c r="AD12" s="71" t="n">
        <v>11</v>
      </c>
      <c r="AE12" s="71" t="n">
        <v>15</v>
      </c>
      <c r="AF12" s="71" t="n">
        <v>19</v>
      </c>
      <c r="AG12" s="71" t="n">
        <v>13</v>
      </c>
      <c r="AH12" s="71" t="n">
        <v>15</v>
      </c>
      <c r="AI12" s="71" t="n">
        <v>15</v>
      </c>
      <c r="AJ12" s="75" t="n">
        <v>11</v>
      </c>
      <c r="AK12" s="75" t="n">
        <v>15</v>
      </c>
      <c r="AL12" s="75" t="n">
        <v>15</v>
      </c>
      <c r="AM12" s="70" t="n">
        <f aca="false">SUM(B12:AL12)</f>
        <v>556</v>
      </c>
      <c r="AN12" s="77" t="n">
        <f aca="false">AM12/AM9</f>
        <v>0.984070796460177</v>
      </c>
    </row>
    <row r="13" customFormat="false" ht="12.75" hidden="false" customHeight="false" outlineLevel="0" collapsed="false">
      <c r="A13" s="69" t="n">
        <v>7827</v>
      </c>
      <c r="B13" s="70" t="n">
        <v>4</v>
      </c>
      <c r="C13" s="71"/>
      <c r="D13" s="71"/>
      <c r="E13" s="71"/>
      <c r="F13" s="71" t="n">
        <v>14</v>
      </c>
      <c r="G13" s="71" t="n">
        <v>18</v>
      </c>
      <c r="H13" s="74"/>
      <c r="I13" s="71" t="n">
        <v>10</v>
      </c>
      <c r="J13" s="71"/>
      <c r="K13" s="71" t="n">
        <v>15</v>
      </c>
      <c r="L13" s="72" t="n">
        <v>8</v>
      </c>
      <c r="M13" s="71" t="n">
        <v>15</v>
      </c>
      <c r="N13" s="71" t="n">
        <v>11</v>
      </c>
      <c r="O13" s="71" t="n">
        <v>9</v>
      </c>
      <c r="P13" s="71"/>
      <c r="Q13" s="74"/>
      <c r="R13" s="71" t="n">
        <v>7.5</v>
      </c>
      <c r="S13" s="71"/>
      <c r="T13" s="71"/>
      <c r="U13" s="71"/>
      <c r="V13" s="71" t="n">
        <v>15</v>
      </c>
      <c r="W13" s="71" t="n">
        <v>7.5</v>
      </c>
      <c r="X13" s="71"/>
      <c r="Y13" s="71"/>
      <c r="Z13" s="71"/>
      <c r="AA13" s="71"/>
      <c r="AB13" s="71"/>
      <c r="AC13" s="71"/>
      <c r="AD13" s="71"/>
      <c r="AE13" s="71"/>
      <c r="AF13" s="71"/>
      <c r="AG13" s="71" t="n">
        <v>4</v>
      </c>
      <c r="AH13" s="71"/>
      <c r="AI13" s="71"/>
      <c r="AJ13" s="75"/>
      <c r="AK13" s="75"/>
      <c r="AL13" s="75"/>
      <c r="AM13" s="70" t="n">
        <f aca="false">SUM(B13:AL13)</f>
        <v>138</v>
      </c>
      <c r="AN13" s="77" t="n">
        <f aca="false">AM13/AM9</f>
        <v>0.244247787610619</v>
      </c>
    </row>
    <row r="14" customFormat="false" ht="12.75" hidden="false" customHeight="false" outlineLevel="0" collapsed="false">
      <c r="A14" s="69" t="n">
        <v>6462</v>
      </c>
      <c r="B14" s="70" t="n">
        <v>15</v>
      </c>
      <c r="C14" s="71" t="n">
        <v>15</v>
      </c>
      <c r="D14" s="71" t="n">
        <v>15</v>
      </c>
      <c r="E14" s="71" t="n">
        <v>19</v>
      </c>
      <c r="F14" s="71" t="n">
        <v>15</v>
      </c>
      <c r="G14" s="71" t="n">
        <v>17</v>
      </c>
      <c r="H14" s="71" t="n">
        <v>15</v>
      </c>
      <c r="I14" s="74" t="n">
        <v>0</v>
      </c>
      <c r="J14" s="71" t="n">
        <v>15</v>
      </c>
      <c r="K14" s="71" t="n">
        <v>14</v>
      </c>
      <c r="L14" s="72" t="n">
        <v>15</v>
      </c>
      <c r="M14" s="71" t="n">
        <v>15</v>
      </c>
      <c r="N14" s="71" t="n">
        <v>12</v>
      </c>
      <c r="O14" s="71" t="n">
        <v>15</v>
      </c>
      <c r="P14" s="71" t="n">
        <v>14</v>
      </c>
      <c r="Q14" s="71" t="n">
        <v>19</v>
      </c>
      <c r="R14" s="71" t="n">
        <v>15</v>
      </c>
      <c r="S14" s="71" t="n">
        <v>15</v>
      </c>
      <c r="T14" s="71" t="n">
        <v>15</v>
      </c>
      <c r="U14" s="71" t="n">
        <v>20</v>
      </c>
      <c r="V14" s="71" t="n">
        <v>15</v>
      </c>
      <c r="W14" s="71" t="n">
        <v>14</v>
      </c>
      <c r="X14" s="71" t="n">
        <v>16</v>
      </c>
      <c r="Y14" s="71" t="n">
        <v>15</v>
      </c>
      <c r="Z14" s="71" t="n">
        <v>12</v>
      </c>
      <c r="AA14" s="71" t="n">
        <v>15</v>
      </c>
      <c r="AB14" s="71" t="n">
        <v>15</v>
      </c>
      <c r="AC14" s="71" t="n">
        <v>20</v>
      </c>
      <c r="AD14" s="71" t="n">
        <v>15</v>
      </c>
      <c r="AE14" s="71" t="n">
        <v>13</v>
      </c>
      <c r="AF14" s="71" t="n">
        <v>20</v>
      </c>
      <c r="AG14" s="71" t="n">
        <v>14</v>
      </c>
      <c r="AH14" s="71" t="n">
        <v>15</v>
      </c>
      <c r="AI14" s="71" t="n">
        <v>15</v>
      </c>
      <c r="AJ14" s="78" t="n">
        <v>0</v>
      </c>
      <c r="AK14" s="75" t="n">
        <v>15</v>
      </c>
      <c r="AL14" s="75" t="n">
        <v>15</v>
      </c>
      <c r="AM14" s="70" t="n">
        <f aca="false">SUM(B14:AL14)</f>
        <v>539</v>
      </c>
      <c r="AN14" s="77" t="n">
        <f aca="false">AM14/AM9</f>
        <v>0.953982300884956</v>
      </c>
    </row>
    <row r="15" customFormat="false" ht="12.75" hidden="false" customHeight="false" outlineLevel="0" collapsed="false">
      <c r="A15" s="69" t="n">
        <v>1282</v>
      </c>
      <c r="B15" s="70" t="n">
        <v>15</v>
      </c>
      <c r="C15" s="71" t="n">
        <v>14</v>
      </c>
      <c r="D15" s="71" t="n">
        <v>15</v>
      </c>
      <c r="E15" s="71" t="n">
        <v>20</v>
      </c>
      <c r="F15" s="71" t="n">
        <v>12</v>
      </c>
      <c r="G15" s="79" t="n">
        <v>18</v>
      </c>
      <c r="H15" s="71" t="n">
        <v>15</v>
      </c>
      <c r="I15" s="71" t="n">
        <v>20</v>
      </c>
      <c r="J15" s="71" t="n">
        <v>7.5</v>
      </c>
      <c r="K15" s="71" t="n">
        <v>7.5</v>
      </c>
      <c r="L15" s="72" t="n">
        <v>7.5</v>
      </c>
      <c r="M15" s="71" t="n">
        <v>14</v>
      </c>
      <c r="N15" s="73" t="n">
        <v>14</v>
      </c>
      <c r="O15" s="71" t="n">
        <v>15</v>
      </c>
      <c r="P15" s="71" t="n">
        <v>15</v>
      </c>
      <c r="Q15" s="71" t="n">
        <v>14</v>
      </c>
      <c r="R15" s="71" t="n">
        <v>15</v>
      </c>
      <c r="S15" s="71" t="n">
        <v>20</v>
      </c>
      <c r="T15" s="71" t="n">
        <v>15</v>
      </c>
      <c r="U15" s="73" t="n">
        <v>10</v>
      </c>
      <c r="V15" s="73" t="n">
        <v>7.5</v>
      </c>
      <c r="W15" s="71" t="n">
        <v>10.5</v>
      </c>
      <c r="X15" s="73" t="n">
        <v>14</v>
      </c>
      <c r="Y15" s="73" t="n">
        <v>7.5</v>
      </c>
      <c r="Z15" s="73" t="n">
        <v>7.5</v>
      </c>
      <c r="AA15" s="73" t="n">
        <v>7.5</v>
      </c>
      <c r="AB15" s="73" t="n">
        <v>7.5</v>
      </c>
      <c r="AC15" s="73" t="n">
        <v>10</v>
      </c>
      <c r="AD15" s="73" t="n">
        <v>7.5</v>
      </c>
      <c r="AE15" s="80" t="n">
        <v>0</v>
      </c>
      <c r="AF15" s="80" t="n">
        <v>0</v>
      </c>
      <c r="AG15" s="73" t="n">
        <v>7.5</v>
      </c>
      <c r="AH15" s="71" t="n">
        <v>15</v>
      </c>
      <c r="AI15" s="71" t="n">
        <v>9.5</v>
      </c>
      <c r="AJ15" s="81" t="n">
        <v>12</v>
      </c>
      <c r="AK15" s="75" t="n">
        <v>10.5</v>
      </c>
      <c r="AL15" s="75" t="n">
        <v>15</v>
      </c>
      <c r="AM15" s="70" t="n">
        <f aca="false">SUM(B15:AL15)</f>
        <v>432.5</v>
      </c>
      <c r="AN15" s="77" t="n">
        <f aca="false">AM15/AM9</f>
        <v>0.765486725663717</v>
      </c>
    </row>
    <row r="16" customFormat="false" ht="12.75" hidden="false" customHeight="false" outlineLevel="0" collapsed="false">
      <c r="A16" s="69" t="n">
        <v>9009</v>
      </c>
      <c r="B16" s="70" t="n">
        <v>15</v>
      </c>
      <c r="C16" s="71" t="n">
        <v>15</v>
      </c>
      <c r="D16" s="71" t="n">
        <v>15</v>
      </c>
      <c r="E16" s="71" t="n">
        <v>20</v>
      </c>
      <c r="F16" s="71" t="n">
        <v>15</v>
      </c>
      <c r="G16" s="74" t="n">
        <v>0</v>
      </c>
      <c r="H16" s="71" t="n">
        <v>15</v>
      </c>
      <c r="I16" s="71" t="n">
        <v>20</v>
      </c>
      <c r="J16" s="71" t="n">
        <v>15</v>
      </c>
      <c r="K16" s="71" t="n">
        <v>15</v>
      </c>
      <c r="L16" s="72" t="n">
        <v>14</v>
      </c>
      <c r="M16" s="71" t="n">
        <v>15</v>
      </c>
      <c r="N16" s="71" t="n">
        <v>13</v>
      </c>
      <c r="O16" s="71" t="n">
        <v>15</v>
      </c>
      <c r="P16" s="71" t="n">
        <v>15</v>
      </c>
      <c r="Q16" s="71" t="n">
        <v>19</v>
      </c>
      <c r="R16" s="71" t="n">
        <v>14</v>
      </c>
      <c r="S16" s="71" t="n">
        <v>20</v>
      </c>
      <c r="T16" s="71" t="n">
        <v>15</v>
      </c>
      <c r="U16" s="71" t="n">
        <v>20</v>
      </c>
      <c r="V16" s="71" t="n">
        <v>15</v>
      </c>
      <c r="W16" s="74" t="n">
        <v>0</v>
      </c>
      <c r="X16" s="71" t="n">
        <v>20</v>
      </c>
      <c r="Y16" s="71" t="n">
        <v>15</v>
      </c>
      <c r="Z16" s="71" t="n">
        <v>15</v>
      </c>
      <c r="AA16" s="71" t="n">
        <v>14</v>
      </c>
      <c r="AB16" s="71" t="n">
        <v>15</v>
      </c>
      <c r="AC16" s="71" t="n">
        <v>20</v>
      </c>
      <c r="AD16" s="71" t="n">
        <v>15</v>
      </c>
      <c r="AE16" s="71" t="n">
        <v>15</v>
      </c>
      <c r="AF16" s="71" t="n">
        <v>18</v>
      </c>
      <c r="AG16" s="71" t="n">
        <v>14</v>
      </c>
      <c r="AH16" s="71" t="n">
        <v>15</v>
      </c>
      <c r="AI16" s="71" t="n">
        <v>13</v>
      </c>
      <c r="AJ16" s="75" t="n">
        <v>15</v>
      </c>
      <c r="AK16" s="75" t="n">
        <v>15</v>
      </c>
      <c r="AL16" s="75" t="n">
        <v>15</v>
      </c>
      <c r="AM16" s="70" t="n">
        <f aca="false">SUM(B16:AL16)</f>
        <v>554</v>
      </c>
      <c r="AN16" s="77" t="n">
        <f aca="false">AM16/AM9</f>
        <v>0.980530973451327</v>
      </c>
    </row>
    <row r="17" customFormat="false" ht="12.75" hidden="false" customHeight="false" outlineLevel="0" collapsed="false">
      <c r="A17" s="69" t="s">
        <v>34</v>
      </c>
      <c r="B17" s="70" t="n">
        <v>15</v>
      </c>
      <c r="C17" s="71" t="n">
        <v>15</v>
      </c>
      <c r="D17" s="71" t="n">
        <v>15</v>
      </c>
      <c r="E17" s="71" t="n">
        <v>19</v>
      </c>
      <c r="F17" s="71" t="n">
        <v>15</v>
      </c>
      <c r="G17" s="71" t="n">
        <v>20</v>
      </c>
      <c r="H17" s="71" t="n">
        <v>15</v>
      </c>
      <c r="I17" s="71" t="n">
        <v>19</v>
      </c>
      <c r="J17" s="71" t="n">
        <v>15</v>
      </c>
      <c r="K17" s="71" t="n">
        <v>15</v>
      </c>
      <c r="L17" s="72" t="n">
        <v>15</v>
      </c>
      <c r="M17" s="71" t="n">
        <v>15</v>
      </c>
      <c r="N17" s="71" t="n">
        <v>12</v>
      </c>
      <c r="O17" s="71" t="n">
        <v>15</v>
      </c>
      <c r="P17" s="71" t="n">
        <v>14</v>
      </c>
      <c r="Q17" s="71" t="n">
        <v>20</v>
      </c>
      <c r="R17" s="71" t="n">
        <v>15</v>
      </c>
      <c r="S17" s="71" t="n">
        <v>12</v>
      </c>
      <c r="T17" s="71" t="n">
        <v>15</v>
      </c>
      <c r="U17" s="71" t="n">
        <v>14</v>
      </c>
      <c r="V17" s="71" t="n">
        <v>15</v>
      </c>
      <c r="W17" s="71" t="n">
        <v>13</v>
      </c>
      <c r="X17" s="71" t="n">
        <v>0</v>
      </c>
      <c r="Y17" s="71" t="n">
        <v>15</v>
      </c>
      <c r="Z17" s="74" t="n">
        <v>0</v>
      </c>
      <c r="AA17" s="71" t="n">
        <v>15</v>
      </c>
      <c r="AB17" s="71" t="n">
        <v>12</v>
      </c>
      <c r="AC17" s="71" t="n">
        <v>12</v>
      </c>
      <c r="AD17" s="71" t="n">
        <v>15</v>
      </c>
      <c r="AE17" s="71" t="n">
        <v>15</v>
      </c>
      <c r="AF17" s="71" t="n">
        <v>19</v>
      </c>
      <c r="AG17" s="71" t="n">
        <v>14</v>
      </c>
      <c r="AH17" s="71" t="n">
        <v>15</v>
      </c>
      <c r="AI17" s="71" t="n">
        <v>14</v>
      </c>
      <c r="AJ17" s="75" t="n">
        <v>15</v>
      </c>
      <c r="AK17" s="75" t="n">
        <v>15</v>
      </c>
      <c r="AL17" s="75" t="n">
        <v>15</v>
      </c>
      <c r="AM17" s="70" t="n">
        <f aca="false">SUM(B17:AL17)</f>
        <v>529</v>
      </c>
      <c r="AN17" s="77" t="n">
        <f aca="false">AM17/AM9</f>
        <v>0.936283185840708</v>
      </c>
    </row>
    <row r="18" customFormat="false" ht="12.75" hidden="false" customHeight="false" outlineLevel="0" collapsed="false">
      <c r="A18" s="69" t="n">
        <v>8380</v>
      </c>
      <c r="B18" s="70" t="n">
        <v>15</v>
      </c>
      <c r="C18" s="71" t="n">
        <v>15</v>
      </c>
      <c r="D18" s="74" t="n">
        <v>0</v>
      </c>
      <c r="E18" s="71" t="n">
        <v>18</v>
      </c>
      <c r="F18" s="71" t="n">
        <v>15</v>
      </c>
      <c r="G18" s="71" t="n">
        <v>20</v>
      </c>
      <c r="H18" s="71" t="n">
        <v>15</v>
      </c>
      <c r="I18" s="74" t="n">
        <v>0</v>
      </c>
      <c r="J18" s="71" t="n">
        <v>14</v>
      </c>
      <c r="K18" s="71" t="n">
        <v>15</v>
      </c>
      <c r="L18" s="72" t="n">
        <v>15</v>
      </c>
      <c r="M18" s="71" t="n">
        <v>15</v>
      </c>
      <c r="N18" s="71" t="n">
        <v>15</v>
      </c>
      <c r="O18" s="71" t="n">
        <v>15</v>
      </c>
      <c r="P18" s="71" t="n">
        <v>15</v>
      </c>
      <c r="Q18" s="71" t="n">
        <v>17</v>
      </c>
      <c r="R18" s="71" t="n">
        <v>15</v>
      </c>
      <c r="S18" s="71" t="n">
        <v>20</v>
      </c>
      <c r="T18" s="71" t="n">
        <v>12</v>
      </c>
      <c r="U18" s="71" t="n">
        <v>20</v>
      </c>
      <c r="V18" s="71" t="n">
        <v>15</v>
      </c>
      <c r="W18" s="71" t="n">
        <v>13</v>
      </c>
      <c r="X18" s="71" t="n">
        <v>20</v>
      </c>
      <c r="Y18" s="71" t="n">
        <v>15</v>
      </c>
      <c r="Z18" s="71" t="n">
        <v>15</v>
      </c>
      <c r="AA18" s="71" t="n">
        <v>15</v>
      </c>
      <c r="AB18" s="71" t="n">
        <v>15</v>
      </c>
      <c r="AC18" s="71" t="n">
        <v>12</v>
      </c>
      <c r="AD18" s="71" t="n">
        <v>14</v>
      </c>
      <c r="AE18" s="71" t="n">
        <v>15</v>
      </c>
      <c r="AF18" s="71" t="n">
        <v>19</v>
      </c>
      <c r="AG18" s="71" t="n">
        <v>12</v>
      </c>
      <c r="AH18" s="71" t="n">
        <v>15</v>
      </c>
      <c r="AI18" s="71" t="n">
        <v>12</v>
      </c>
      <c r="AJ18" s="75" t="n">
        <v>15</v>
      </c>
      <c r="AK18" s="75" t="n">
        <v>15</v>
      </c>
      <c r="AL18" s="75" t="n">
        <v>15</v>
      </c>
      <c r="AM18" s="70" t="n">
        <f aca="false">SUM(B18:AL18)</f>
        <v>538</v>
      </c>
      <c r="AN18" s="77" t="n">
        <f aca="false">AM18/AM9</f>
        <v>0.952212389380531</v>
      </c>
    </row>
    <row r="19" customFormat="false" ht="12.75" hidden="false" customHeight="false" outlineLevel="0" collapsed="false">
      <c r="A19" s="69" t="n">
        <v>9983</v>
      </c>
      <c r="B19" s="70" t="n">
        <v>15</v>
      </c>
      <c r="C19" s="71" t="n">
        <v>15</v>
      </c>
      <c r="D19" s="71" t="n">
        <v>15</v>
      </c>
      <c r="E19" s="71" t="n">
        <v>20</v>
      </c>
      <c r="F19" s="71" t="n">
        <v>15</v>
      </c>
      <c r="G19" s="71" t="n">
        <v>18</v>
      </c>
      <c r="H19" s="71" t="n">
        <v>15</v>
      </c>
      <c r="I19" s="71" t="n">
        <v>20</v>
      </c>
      <c r="J19" s="71" t="n">
        <v>14</v>
      </c>
      <c r="K19" s="71" t="n">
        <v>15</v>
      </c>
      <c r="L19" s="72" t="n">
        <v>12</v>
      </c>
      <c r="M19" s="71" t="n">
        <v>15</v>
      </c>
      <c r="N19" s="71" t="n">
        <v>15</v>
      </c>
      <c r="O19" s="71" t="n">
        <v>14</v>
      </c>
      <c r="P19" s="71" t="n">
        <v>8</v>
      </c>
      <c r="Q19" s="71" t="n">
        <v>17</v>
      </c>
      <c r="R19" s="71" t="n">
        <v>7.5</v>
      </c>
      <c r="S19" s="71" t="n">
        <v>8</v>
      </c>
      <c r="T19" s="71" t="n">
        <v>10</v>
      </c>
      <c r="U19" s="71" t="n">
        <v>18</v>
      </c>
      <c r="V19" s="71" t="n">
        <v>11</v>
      </c>
      <c r="W19" s="71" t="n">
        <v>6.5</v>
      </c>
      <c r="X19" s="71" t="n">
        <v>16</v>
      </c>
      <c r="Y19" s="71" t="n">
        <v>14</v>
      </c>
      <c r="Z19" s="74"/>
      <c r="AA19" s="71" t="n">
        <v>15</v>
      </c>
      <c r="AB19" s="74"/>
      <c r="AC19" s="71" t="n">
        <v>19</v>
      </c>
      <c r="AD19" s="71" t="n">
        <v>14</v>
      </c>
      <c r="AE19" s="71" t="n">
        <v>15</v>
      </c>
      <c r="AF19" s="71" t="n">
        <v>17</v>
      </c>
      <c r="AG19" s="71"/>
      <c r="AH19" s="71" t="n">
        <v>7.5</v>
      </c>
      <c r="AI19" s="71" t="n">
        <v>9</v>
      </c>
      <c r="AJ19" s="75" t="n">
        <v>11</v>
      </c>
      <c r="AK19" s="75" t="n">
        <v>15</v>
      </c>
      <c r="AL19" s="75" t="n">
        <v>15</v>
      </c>
      <c r="AM19" s="70" t="n">
        <f aca="false">SUM(B19:AL19)</f>
        <v>471.5</v>
      </c>
      <c r="AN19" s="77" t="n">
        <f aca="false">AM19/AM9</f>
        <v>0.834513274336283</v>
      </c>
    </row>
    <row r="20" customFormat="false" ht="12.75" hidden="false" customHeight="false" outlineLevel="0" collapsed="false">
      <c r="A20" s="69" t="n">
        <v>5617</v>
      </c>
      <c r="B20" s="70" t="n">
        <v>15</v>
      </c>
      <c r="C20" s="71" t="n">
        <v>15</v>
      </c>
      <c r="D20" s="71" t="n">
        <v>14</v>
      </c>
      <c r="E20" s="71" t="n">
        <v>20</v>
      </c>
      <c r="F20" s="71" t="n">
        <v>15</v>
      </c>
      <c r="G20" s="71" t="n">
        <v>13</v>
      </c>
      <c r="H20" s="71" t="n">
        <v>15</v>
      </c>
      <c r="I20" s="71" t="n">
        <v>20</v>
      </c>
      <c r="J20" s="71" t="n">
        <v>15</v>
      </c>
      <c r="K20" s="71" t="n">
        <v>15</v>
      </c>
      <c r="L20" s="72" t="n">
        <v>15</v>
      </c>
      <c r="M20" s="71" t="n">
        <v>15</v>
      </c>
      <c r="N20" s="71" t="n">
        <v>15</v>
      </c>
      <c r="O20" s="71" t="n">
        <v>15</v>
      </c>
      <c r="P20" s="71" t="n">
        <v>12</v>
      </c>
      <c r="Q20" s="71" t="n">
        <v>20</v>
      </c>
      <c r="R20" s="71" t="n">
        <v>15</v>
      </c>
      <c r="S20" s="71" t="n">
        <v>20</v>
      </c>
      <c r="T20" s="71" t="n">
        <v>14</v>
      </c>
      <c r="U20" s="71" t="n">
        <v>20</v>
      </c>
      <c r="V20" s="71" t="n">
        <v>15</v>
      </c>
      <c r="W20" s="74" t="n">
        <v>0</v>
      </c>
      <c r="X20" s="71" t="n">
        <v>18</v>
      </c>
      <c r="Y20" s="71" t="n">
        <v>15</v>
      </c>
      <c r="Z20" s="71" t="n">
        <v>15</v>
      </c>
      <c r="AA20" s="71" t="n">
        <v>15</v>
      </c>
      <c r="AB20" s="71" t="n">
        <v>12</v>
      </c>
      <c r="AC20" s="74"/>
      <c r="AD20" s="71" t="n">
        <v>15</v>
      </c>
      <c r="AE20" s="71" t="n">
        <v>15</v>
      </c>
      <c r="AF20" s="71" t="n">
        <v>20</v>
      </c>
      <c r="AG20" s="71" t="n">
        <v>15</v>
      </c>
      <c r="AH20" s="71" t="n">
        <v>15</v>
      </c>
      <c r="AI20" s="71" t="n">
        <v>10.5</v>
      </c>
      <c r="AJ20" s="75" t="n">
        <v>10.5</v>
      </c>
      <c r="AK20" s="75" t="n">
        <v>10.5</v>
      </c>
      <c r="AL20" s="75" t="n">
        <v>15</v>
      </c>
      <c r="AM20" s="70" t="n">
        <f aca="false">SUM(B20:AL20)</f>
        <v>534.5</v>
      </c>
      <c r="AN20" s="77" t="n">
        <f aca="false">AM20/AM9</f>
        <v>0.946017699115044</v>
      </c>
    </row>
    <row r="21" customFormat="false" ht="12.75" hidden="false" customHeight="false" outlineLevel="0" collapsed="false">
      <c r="A21" s="69" t="n">
        <v>3947</v>
      </c>
      <c r="B21" s="70" t="n">
        <v>15</v>
      </c>
      <c r="C21" s="71" t="n">
        <v>15</v>
      </c>
      <c r="D21" s="71" t="n">
        <v>15</v>
      </c>
      <c r="E21" s="71" t="n">
        <v>15</v>
      </c>
      <c r="F21" s="71" t="n">
        <v>14</v>
      </c>
      <c r="G21" s="71" t="n">
        <v>20</v>
      </c>
      <c r="H21" s="71" t="n">
        <v>15</v>
      </c>
      <c r="I21" s="71" t="n">
        <v>18</v>
      </c>
      <c r="J21" s="71" t="n">
        <v>14</v>
      </c>
      <c r="K21" s="71" t="n">
        <v>15</v>
      </c>
      <c r="L21" s="72" t="n">
        <v>15</v>
      </c>
      <c r="M21" s="71" t="n">
        <v>15</v>
      </c>
      <c r="N21" s="71" t="n">
        <v>15</v>
      </c>
      <c r="O21" s="71" t="n">
        <v>15</v>
      </c>
      <c r="P21" s="71" t="n">
        <v>10</v>
      </c>
      <c r="Q21" s="71" t="n">
        <v>20</v>
      </c>
      <c r="R21" s="71" t="n">
        <v>15</v>
      </c>
      <c r="S21" s="71" t="n">
        <v>20</v>
      </c>
      <c r="T21" s="71" t="n">
        <v>15</v>
      </c>
      <c r="U21" s="71" t="n">
        <v>10</v>
      </c>
      <c r="V21" s="71" t="n">
        <v>15</v>
      </c>
      <c r="W21" s="71" t="n">
        <v>13</v>
      </c>
      <c r="X21" s="71" t="n">
        <v>20</v>
      </c>
      <c r="Y21" s="71" t="n">
        <v>15</v>
      </c>
      <c r="Z21" s="71" t="n">
        <v>14</v>
      </c>
      <c r="AA21" s="71" t="n">
        <v>15</v>
      </c>
      <c r="AB21" s="71" t="n">
        <v>12</v>
      </c>
      <c r="AC21" s="71" t="n">
        <v>20</v>
      </c>
      <c r="AD21" s="71" t="n">
        <v>13</v>
      </c>
      <c r="AE21" s="71" t="n">
        <v>15</v>
      </c>
      <c r="AF21" s="74" t="n">
        <v>0</v>
      </c>
      <c r="AG21" s="74" t="n">
        <v>0</v>
      </c>
      <c r="AH21" s="71" t="n">
        <v>15</v>
      </c>
      <c r="AI21" s="71" t="n">
        <v>14</v>
      </c>
      <c r="AJ21" s="75" t="n">
        <v>10.5</v>
      </c>
      <c r="AK21" s="75" t="n">
        <v>15</v>
      </c>
      <c r="AL21" s="75" t="n">
        <v>15</v>
      </c>
      <c r="AM21" s="70" t="n">
        <f aca="false">SUM(B21:AL21)</f>
        <v>527.5</v>
      </c>
      <c r="AN21" s="77" t="n">
        <f aca="false">AM21/AM9</f>
        <v>0.933628318584071</v>
      </c>
    </row>
    <row r="22" customFormat="false" ht="12.75" hidden="false" customHeight="false" outlineLevel="0" collapsed="false">
      <c r="A22" s="69" t="n">
        <v>7688</v>
      </c>
      <c r="B22" s="70" t="n">
        <v>15</v>
      </c>
      <c r="C22" s="71" t="n">
        <v>15</v>
      </c>
      <c r="D22" s="71" t="n">
        <v>14</v>
      </c>
      <c r="E22" s="71" t="n">
        <v>20</v>
      </c>
      <c r="F22" s="71" t="n">
        <v>15</v>
      </c>
      <c r="G22" s="71" t="n">
        <v>20</v>
      </c>
      <c r="H22" s="71" t="n">
        <v>15</v>
      </c>
      <c r="I22" s="74" t="n">
        <v>0</v>
      </c>
      <c r="J22" s="71" t="n">
        <v>14</v>
      </c>
      <c r="K22" s="71" t="n">
        <v>15</v>
      </c>
      <c r="L22" s="72" t="n">
        <v>15</v>
      </c>
      <c r="M22" s="71" t="n">
        <v>15</v>
      </c>
      <c r="N22" s="71" t="n">
        <v>15</v>
      </c>
      <c r="O22" s="71" t="n">
        <v>15</v>
      </c>
      <c r="P22" s="71" t="n">
        <v>15</v>
      </c>
      <c r="Q22" s="71" t="n">
        <v>20</v>
      </c>
      <c r="R22" s="71" t="n">
        <v>15</v>
      </c>
      <c r="S22" s="71" t="n">
        <v>20</v>
      </c>
      <c r="T22" s="71" t="n">
        <v>15</v>
      </c>
      <c r="U22" s="71" t="n">
        <v>20</v>
      </c>
      <c r="V22" s="71" t="n">
        <v>15</v>
      </c>
      <c r="W22" s="71" t="n">
        <v>13</v>
      </c>
      <c r="X22" s="71" t="n">
        <v>20</v>
      </c>
      <c r="Y22" s="71" t="n">
        <v>15</v>
      </c>
      <c r="Z22" s="71" t="n">
        <v>15</v>
      </c>
      <c r="AA22" s="71" t="n">
        <v>13</v>
      </c>
      <c r="AB22" s="74" t="n">
        <v>0</v>
      </c>
      <c r="AC22" s="71" t="n">
        <v>20</v>
      </c>
      <c r="AD22" s="71" t="n">
        <v>15</v>
      </c>
      <c r="AE22" s="71" t="n">
        <v>15</v>
      </c>
      <c r="AF22" s="71" t="n">
        <v>19</v>
      </c>
      <c r="AG22" s="71" t="n">
        <v>15</v>
      </c>
      <c r="AH22" s="71" t="n">
        <v>15</v>
      </c>
      <c r="AI22" s="71" t="n">
        <v>15</v>
      </c>
      <c r="AJ22" s="75" t="n">
        <v>15</v>
      </c>
      <c r="AK22" s="75" t="n">
        <v>12</v>
      </c>
      <c r="AL22" s="75" t="n">
        <v>15</v>
      </c>
      <c r="AM22" s="70" t="n">
        <f aca="false">SUM(B22:AL22)</f>
        <v>555</v>
      </c>
      <c r="AN22" s="77" t="n">
        <f aca="false">AM22/AM9</f>
        <v>0.982300884955752</v>
      </c>
    </row>
    <row r="23" customFormat="false" ht="12.75" hidden="false" customHeight="false" outlineLevel="0" collapsed="false">
      <c r="A23" s="69" t="n">
        <v>8378</v>
      </c>
      <c r="B23" s="70" t="n">
        <v>15</v>
      </c>
      <c r="C23" s="71" t="n">
        <v>15</v>
      </c>
      <c r="D23" s="71" t="n">
        <v>15</v>
      </c>
      <c r="E23" s="71" t="n">
        <v>20</v>
      </c>
      <c r="F23" s="71" t="n">
        <v>15</v>
      </c>
      <c r="G23" s="71" t="n">
        <v>20</v>
      </c>
      <c r="H23" s="71" t="n">
        <v>15</v>
      </c>
      <c r="I23" s="74" t="n">
        <v>0</v>
      </c>
      <c r="J23" s="71" t="n">
        <v>13</v>
      </c>
      <c r="K23" s="71" t="n">
        <v>15</v>
      </c>
      <c r="L23" s="72" t="n">
        <v>15</v>
      </c>
      <c r="M23" s="71" t="n">
        <v>15</v>
      </c>
      <c r="N23" s="71" t="n">
        <v>14</v>
      </c>
      <c r="O23" s="71" t="n">
        <v>15</v>
      </c>
      <c r="P23" s="71" t="n">
        <v>15</v>
      </c>
      <c r="Q23" s="71" t="n">
        <v>19</v>
      </c>
      <c r="R23" s="71" t="n">
        <v>15</v>
      </c>
      <c r="S23" s="74" t="n">
        <v>0</v>
      </c>
      <c r="T23" s="71" t="n">
        <v>15</v>
      </c>
      <c r="U23" s="71" t="n">
        <v>20</v>
      </c>
      <c r="V23" s="71" t="n">
        <v>15</v>
      </c>
      <c r="W23" s="71" t="n">
        <v>12</v>
      </c>
      <c r="X23" s="71" t="n">
        <v>20</v>
      </c>
      <c r="Y23" s="71" t="n">
        <v>15</v>
      </c>
      <c r="Z23" s="71" t="n">
        <v>14</v>
      </c>
      <c r="AA23" s="71" t="n">
        <v>15</v>
      </c>
      <c r="AB23" s="71" t="n">
        <v>15</v>
      </c>
      <c r="AC23" s="71" t="n">
        <v>18</v>
      </c>
      <c r="AD23" s="71" t="n">
        <v>15</v>
      </c>
      <c r="AE23" s="71" t="n">
        <v>15</v>
      </c>
      <c r="AF23" s="71" t="n">
        <v>20</v>
      </c>
      <c r="AG23" s="71" t="n">
        <v>14</v>
      </c>
      <c r="AH23" s="71" t="n">
        <v>15</v>
      </c>
      <c r="AI23" s="71" t="n">
        <v>14</v>
      </c>
      <c r="AJ23" s="75" t="n">
        <v>15</v>
      </c>
      <c r="AK23" s="75" t="n">
        <v>15</v>
      </c>
      <c r="AL23" s="75" t="n">
        <v>15</v>
      </c>
      <c r="AM23" s="70" t="n">
        <f aca="false">SUM(B23:AL23)</f>
        <v>548</v>
      </c>
      <c r="AN23" s="77" t="n">
        <f aca="false">AM23/AM9</f>
        <v>0.969911504424779</v>
      </c>
    </row>
    <row r="24" customFormat="false" ht="12.75" hidden="false" customHeight="false" outlineLevel="0" collapsed="false">
      <c r="A24" s="69" t="n">
        <v>7585</v>
      </c>
      <c r="B24" s="70"/>
      <c r="C24" s="71"/>
      <c r="D24" s="71"/>
      <c r="E24" s="71" t="n">
        <v>16</v>
      </c>
      <c r="F24" s="71" t="n">
        <v>15</v>
      </c>
      <c r="G24" s="71" t="n">
        <v>17</v>
      </c>
      <c r="H24" s="71" t="n">
        <v>15</v>
      </c>
      <c r="I24" s="71" t="n">
        <v>16</v>
      </c>
      <c r="J24" s="71" t="n">
        <v>13</v>
      </c>
      <c r="K24" s="71" t="n">
        <v>15</v>
      </c>
      <c r="L24" s="72" t="n">
        <v>15</v>
      </c>
      <c r="M24" s="71" t="n">
        <v>15</v>
      </c>
      <c r="N24" s="71" t="n">
        <v>15</v>
      </c>
      <c r="O24" s="71" t="n">
        <v>9</v>
      </c>
      <c r="P24" s="71"/>
      <c r="Q24" s="71" t="n">
        <v>18</v>
      </c>
      <c r="R24" s="71" t="n">
        <v>15</v>
      </c>
      <c r="S24" s="71" t="n">
        <v>10</v>
      </c>
      <c r="T24" s="71" t="n">
        <v>15</v>
      </c>
      <c r="U24" s="71" t="n">
        <v>14</v>
      </c>
      <c r="V24" s="71" t="n">
        <v>15</v>
      </c>
      <c r="W24" s="71" t="n">
        <v>10</v>
      </c>
      <c r="X24" s="71" t="n">
        <v>14</v>
      </c>
      <c r="Y24" s="71" t="n">
        <v>15</v>
      </c>
      <c r="Z24" s="71" t="n">
        <v>15</v>
      </c>
      <c r="AA24" s="71" t="n">
        <v>15</v>
      </c>
      <c r="AB24" s="71" t="n">
        <v>12</v>
      </c>
      <c r="AC24" s="71" t="n">
        <v>9</v>
      </c>
      <c r="AD24" s="71" t="n">
        <v>14</v>
      </c>
      <c r="AE24" s="71" t="n">
        <v>15</v>
      </c>
      <c r="AF24" s="71" t="n">
        <v>15</v>
      </c>
      <c r="AG24" s="71" t="n">
        <v>13</v>
      </c>
      <c r="AH24" s="71" t="n">
        <v>15</v>
      </c>
      <c r="AI24" s="74"/>
      <c r="AJ24" s="75" t="n">
        <v>15</v>
      </c>
      <c r="AK24" s="75" t="n">
        <v>15</v>
      </c>
      <c r="AL24" s="75" t="n">
        <v>15</v>
      </c>
      <c r="AM24" s="70" t="n">
        <f aca="false">SUM(B24:AL24)</f>
        <v>455</v>
      </c>
      <c r="AN24" s="77" t="n">
        <f aca="false">AM24/AM9</f>
        <v>0.805309734513274</v>
      </c>
    </row>
    <row r="25" customFormat="false" ht="12.75" hidden="false" customHeight="false" outlineLevel="0" collapsed="false">
      <c r="A25" s="69" t="n">
        <v>3738</v>
      </c>
      <c r="B25" s="70" t="n">
        <v>15</v>
      </c>
      <c r="C25" s="71" t="n">
        <v>9</v>
      </c>
      <c r="D25" s="71" t="n">
        <v>5</v>
      </c>
      <c r="E25" s="71" t="n">
        <v>20</v>
      </c>
      <c r="F25" s="71" t="n">
        <v>12</v>
      </c>
      <c r="G25" s="71" t="n">
        <v>20</v>
      </c>
      <c r="H25" s="71" t="n">
        <v>15</v>
      </c>
      <c r="I25" s="71" t="n">
        <v>4</v>
      </c>
      <c r="J25" s="71" t="n">
        <v>9.5</v>
      </c>
      <c r="K25" s="71" t="n">
        <v>9.5</v>
      </c>
      <c r="L25" s="72" t="n">
        <v>9</v>
      </c>
      <c r="M25" s="71" t="n">
        <v>8</v>
      </c>
      <c r="N25" s="71" t="n">
        <v>15</v>
      </c>
      <c r="O25" s="71"/>
      <c r="P25" s="71" t="n">
        <v>13</v>
      </c>
      <c r="Q25" s="71" t="n">
        <v>16</v>
      </c>
      <c r="R25" s="71" t="n">
        <v>15</v>
      </c>
      <c r="S25" s="71"/>
      <c r="T25" s="71" t="n">
        <v>7.5</v>
      </c>
      <c r="U25" s="71" t="n">
        <v>10</v>
      </c>
      <c r="V25" s="71" t="n">
        <v>7.5</v>
      </c>
      <c r="W25" s="71" t="n">
        <v>7.5</v>
      </c>
      <c r="X25" s="74"/>
      <c r="Y25" s="71"/>
      <c r="Z25" s="71"/>
      <c r="AA25" s="71"/>
      <c r="AB25" s="71"/>
      <c r="AC25" s="71" t="n">
        <v>10</v>
      </c>
      <c r="AD25" s="71" t="n">
        <v>7.5</v>
      </c>
      <c r="AE25" s="71" t="n">
        <v>7.5</v>
      </c>
      <c r="AF25" s="71" t="n">
        <v>4</v>
      </c>
      <c r="AG25" s="71" t="n">
        <v>10.5</v>
      </c>
      <c r="AH25" s="71" t="n">
        <v>10.5</v>
      </c>
      <c r="AI25" s="71" t="n">
        <v>9.5</v>
      </c>
      <c r="AJ25" s="75"/>
      <c r="AK25" s="75" t="n">
        <v>10.5</v>
      </c>
      <c r="AL25" s="75" t="n">
        <v>10.5</v>
      </c>
      <c r="AM25" s="70" t="n">
        <f aca="false">SUM(B25:AL25)</f>
        <v>308</v>
      </c>
      <c r="AN25" s="77" t="n">
        <f aca="false">AM25/AM9</f>
        <v>0.545132743362832</v>
      </c>
    </row>
    <row r="26" customFormat="false" ht="12.75" hidden="false" customHeight="false" outlineLevel="0" collapsed="false">
      <c r="A26" s="69" t="n">
        <v>3668</v>
      </c>
      <c r="B26" s="70" t="n">
        <v>14</v>
      </c>
      <c r="C26" s="71" t="n">
        <v>9</v>
      </c>
      <c r="D26" s="71" t="n">
        <v>13</v>
      </c>
      <c r="E26" s="82" t="n">
        <v>15</v>
      </c>
      <c r="F26" s="71" t="n">
        <v>15</v>
      </c>
      <c r="G26" s="71" t="n">
        <v>20</v>
      </c>
      <c r="H26" s="71" t="n">
        <v>15</v>
      </c>
      <c r="I26" s="71" t="n">
        <v>8</v>
      </c>
      <c r="J26" s="71" t="n">
        <v>10.5</v>
      </c>
      <c r="K26" s="71" t="n">
        <v>7.5</v>
      </c>
      <c r="L26" s="83" t="n">
        <v>10.5</v>
      </c>
      <c r="M26" s="71" t="n">
        <v>9.5</v>
      </c>
      <c r="N26" s="71" t="n">
        <v>15</v>
      </c>
      <c r="O26" s="71" t="n">
        <v>15</v>
      </c>
      <c r="P26" s="71" t="n">
        <v>7.5</v>
      </c>
      <c r="Q26" s="82" t="n">
        <v>15</v>
      </c>
      <c r="R26" s="71" t="n">
        <v>14</v>
      </c>
      <c r="S26" s="71" t="n">
        <v>19</v>
      </c>
      <c r="T26" s="71" t="n">
        <v>14</v>
      </c>
      <c r="U26" s="71" t="n">
        <v>20</v>
      </c>
      <c r="V26" s="71" t="n">
        <v>9.5</v>
      </c>
      <c r="W26" s="71" t="n">
        <v>9</v>
      </c>
      <c r="X26" s="71" t="n">
        <v>13</v>
      </c>
      <c r="Y26" s="71" t="n">
        <v>15</v>
      </c>
      <c r="Z26" s="71" t="n">
        <v>11</v>
      </c>
      <c r="AA26" s="71" t="n">
        <v>14</v>
      </c>
      <c r="AB26" s="71" t="n">
        <v>12</v>
      </c>
      <c r="AC26" s="71" t="n">
        <v>10</v>
      </c>
      <c r="AD26" s="71" t="n">
        <v>7.5</v>
      </c>
      <c r="AE26" s="71" t="n">
        <v>13</v>
      </c>
      <c r="AF26" s="74" t="n">
        <v>0</v>
      </c>
      <c r="AG26" s="74" t="n">
        <v>0</v>
      </c>
      <c r="AH26" s="71" t="n">
        <v>7.5</v>
      </c>
      <c r="AI26" s="71" t="n">
        <v>10</v>
      </c>
      <c r="AJ26" s="75" t="n">
        <v>13</v>
      </c>
      <c r="AK26" s="75" t="n">
        <v>9.5</v>
      </c>
      <c r="AL26" s="75" t="n">
        <v>15</v>
      </c>
      <c r="AM26" s="70" t="n">
        <f aca="false">SUM(B26:AL26)</f>
        <v>435.5</v>
      </c>
      <c r="AN26" s="77" t="n">
        <f aca="false">AM26/AM9</f>
        <v>0.770796460176991</v>
      </c>
    </row>
    <row r="27" customFormat="false" ht="12.75" hidden="false" customHeight="false" outlineLevel="0" collapsed="false">
      <c r="A27" s="69" t="n">
        <v>8537</v>
      </c>
      <c r="B27" s="70" t="n">
        <v>15</v>
      </c>
      <c r="C27" s="71" t="n">
        <v>15</v>
      </c>
      <c r="D27" s="71" t="n">
        <v>15</v>
      </c>
      <c r="E27" s="71" t="n">
        <v>19</v>
      </c>
      <c r="F27" s="71" t="n">
        <v>15</v>
      </c>
      <c r="G27" s="71" t="n">
        <v>20</v>
      </c>
      <c r="H27" s="71" t="n">
        <v>15</v>
      </c>
      <c r="I27" s="71" t="n">
        <v>15</v>
      </c>
      <c r="J27" s="71" t="n">
        <v>13</v>
      </c>
      <c r="K27" s="71" t="n">
        <v>15</v>
      </c>
      <c r="L27" s="72" t="n">
        <v>15</v>
      </c>
      <c r="M27" s="71" t="n">
        <v>15</v>
      </c>
      <c r="N27" s="71" t="n">
        <v>14</v>
      </c>
      <c r="O27" s="71" t="n">
        <v>15</v>
      </c>
      <c r="P27" s="71" t="n">
        <v>15</v>
      </c>
      <c r="Q27" s="71" t="n">
        <v>19</v>
      </c>
      <c r="R27" s="71" t="n">
        <v>15</v>
      </c>
      <c r="S27" s="71" t="n">
        <v>11</v>
      </c>
      <c r="T27" s="71" t="n">
        <v>13</v>
      </c>
      <c r="U27" s="71" t="n">
        <v>20</v>
      </c>
      <c r="V27" s="71" t="n">
        <v>15</v>
      </c>
      <c r="W27" s="71" t="n">
        <v>14</v>
      </c>
      <c r="X27" s="71" t="n">
        <v>17</v>
      </c>
      <c r="Y27" s="71" t="n">
        <v>15</v>
      </c>
      <c r="Z27" s="71" t="n">
        <v>14</v>
      </c>
      <c r="AA27" s="71" t="n">
        <v>15</v>
      </c>
      <c r="AB27" s="71" t="n">
        <v>14</v>
      </c>
      <c r="AC27" s="71" t="n">
        <v>15</v>
      </c>
      <c r="AD27" s="71" t="n">
        <v>12</v>
      </c>
      <c r="AE27" s="71" t="n">
        <v>15</v>
      </c>
      <c r="AF27" s="74" t="n">
        <v>0</v>
      </c>
      <c r="AG27" s="74" t="n">
        <v>0</v>
      </c>
      <c r="AH27" s="71" t="n">
        <v>15</v>
      </c>
      <c r="AI27" s="71" t="n">
        <v>15</v>
      </c>
      <c r="AJ27" s="75" t="n">
        <v>15</v>
      </c>
      <c r="AK27" s="75" t="n">
        <v>15</v>
      </c>
      <c r="AL27" s="75" t="n">
        <v>15</v>
      </c>
      <c r="AM27" s="70" t="n">
        <f aca="false">SUM(B27:AL27)</f>
        <v>530</v>
      </c>
      <c r="AN27" s="77" t="n">
        <f aca="false">AM27/AM9</f>
        <v>0.938053097345133</v>
      </c>
    </row>
    <row r="28" customFormat="false" ht="12.75" hidden="false" customHeight="false" outlineLevel="0" collapsed="false">
      <c r="A28" s="69" t="n">
        <v>1245</v>
      </c>
      <c r="B28" s="70" t="n">
        <v>15</v>
      </c>
      <c r="C28" s="71" t="n">
        <v>15</v>
      </c>
      <c r="D28" s="71" t="n">
        <v>14</v>
      </c>
      <c r="E28" s="71" t="n">
        <v>18</v>
      </c>
      <c r="F28" s="71" t="n">
        <v>14</v>
      </c>
      <c r="G28" s="71" t="n">
        <v>18</v>
      </c>
      <c r="H28" s="71" t="n">
        <v>15</v>
      </c>
      <c r="I28" s="71" t="n">
        <v>20</v>
      </c>
      <c r="J28" s="71" t="n">
        <v>15</v>
      </c>
      <c r="K28" s="71" t="n">
        <v>15</v>
      </c>
      <c r="L28" s="72" t="n">
        <v>15</v>
      </c>
      <c r="M28" s="71" t="n">
        <v>13</v>
      </c>
      <c r="N28" s="71" t="n">
        <v>15</v>
      </c>
      <c r="O28" s="71" t="n">
        <v>13</v>
      </c>
      <c r="P28" s="71" t="n">
        <v>14</v>
      </c>
      <c r="Q28" s="71" t="n">
        <v>20</v>
      </c>
      <c r="R28" s="71" t="n">
        <v>15</v>
      </c>
      <c r="S28" s="74" t="n">
        <v>0</v>
      </c>
      <c r="T28" s="71" t="n">
        <v>15</v>
      </c>
      <c r="U28" s="71" t="n">
        <v>19</v>
      </c>
      <c r="V28" s="71" t="n">
        <v>15</v>
      </c>
      <c r="W28" s="74" t="n">
        <v>0</v>
      </c>
      <c r="X28" s="71" t="n">
        <v>16</v>
      </c>
      <c r="Y28" s="71" t="n">
        <v>14</v>
      </c>
      <c r="Z28" s="71" t="n">
        <v>11</v>
      </c>
      <c r="AA28" s="71" t="n">
        <v>15</v>
      </c>
      <c r="AB28" s="71" t="n">
        <v>12</v>
      </c>
      <c r="AC28" s="71" t="n">
        <v>18</v>
      </c>
      <c r="AD28" s="71" t="n">
        <v>13</v>
      </c>
      <c r="AE28" s="71" t="n">
        <v>15</v>
      </c>
      <c r="AF28" s="71" t="n">
        <v>20</v>
      </c>
      <c r="AG28" s="71" t="n">
        <v>15</v>
      </c>
      <c r="AH28" s="71" t="n">
        <v>14</v>
      </c>
      <c r="AI28" s="71" t="n">
        <v>15</v>
      </c>
      <c r="AJ28" s="75" t="n">
        <v>15</v>
      </c>
      <c r="AK28" s="75" t="n">
        <v>15</v>
      </c>
      <c r="AL28" s="75" t="n">
        <v>15</v>
      </c>
      <c r="AM28" s="70" t="n">
        <f aca="false">SUM(B28:AL28)</f>
        <v>536</v>
      </c>
      <c r="AN28" s="77" t="n">
        <f aca="false">AM28/AM9</f>
        <v>0.948672566371681</v>
      </c>
    </row>
    <row r="29" customFormat="false" ht="12.75" hidden="false" customHeight="false" outlineLevel="0" collapsed="false">
      <c r="A29" s="69" t="n">
        <v>4092</v>
      </c>
      <c r="B29" s="70" t="n">
        <v>15</v>
      </c>
      <c r="C29" s="71" t="n">
        <v>15</v>
      </c>
      <c r="D29" s="71" t="n">
        <v>15</v>
      </c>
      <c r="E29" s="71" t="n">
        <v>11</v>
      </c>
      <c r="F29" s="74"/>
      <c r="G29" s="71" t="n">
        <v>19</v>
      </c>
      <c r="H29" s="71" t="n">
        <v>14</v>
      </c>
      <c r="I29" s="71" t="n">
        <v>20</v>
      </c>
      <c r="J29" s="71" t="n">
        <v>15</v>
      </c>
      <c r="K29" s="71" t="n">
        <v>13</v>
      </c>
      <c r="L29" s="72" t="n">
        <v>12</v>
      </c>
      <c r="M29" s="71" t="n">
        <v>15</v>
      </c>
      <c r="N29" s="71" t="n">
        <v>15</v>
      </c>
      <c r="O29" s="71" t="n">
        <v>15</v>
      </c>
      <c r="P29" s="71" t="n">
        <v>10.5</v>
      </c>
      <c r="Q29" s="71" t="n">
        <v>12</v>
      </c>
      <c r="R29" s="71" t="n">
        <v>9.5</v>
      </c>
      <c r="S29" s="74" t="n">
        <v>0</v>
      </c>
      <c r="T29" s="71" t="n">
        <v>15</v>
      </c>
      <c r="U29" s="71"/>
      <c r="V29" s="71" t="n">
        <v>14</v>
      </c>
      <c r="W29" s="71" t="n">
        <v>14</v>
      </c>
      <c r="X29" s="71" t="n">
        <v>18</v>
      </c>
      <c r="Y29" s="71" t="n">
        <v>15</v>
      </c>
      <c r="Z29" s="71" t="n">
        <v>14</v>
      </c>
      <c r="AA29" s="71" t="n">
        <v>15</v>
      </c>
      <c r="AB29" s="71" t="n">
        <v>10</v>
      </c>
      <c r="AC29" s="71" t="n">
        <v>19</v>
      </c>
      <c r="AD29" s="71" t="n">
        <v>15</v>
      </c>
      <c r="AE29" s="71" t="n">
        <v>15</v>
      </c>
      <c r="AF29" s="71" t="n">
        <v>19</v>
      </c>
      <c r="AG29" s="71" t="n">
        <v>6.5</v>
      </c>
      <c r="AH29" s="71" t="n">
        <v>15</v>
      </c>
      <c r="AI29" s="71" t="n">
        <v>10.5</v>
      </c>
      <c r="AJ29" s="75" t="n">
        <v>15</v>
      </c>
      <c r="AK29" s="75" t="n">
        <v>10.5</v>
      </c>
      <c r="AL29" s="75" t="n">
        <v>9.5</v>
      </c>
      <c r="AM29" s="70" t="n">
        <f aca="false">SUM(B29:AL29)</f>
        <v>476</v>
      </c>
      <c r="AN29" s="77" t="n">
        <f aca="false">AM29/AM9</f>
        <v>0.842477876106195</v>
      </c>
    </row>
    <row r="30" customFormat="false" ht="12.75" hidden="false" customHeight="false" outlineLevel="0" collapsed="false">
      <c r="A30" s="69" t="n">
        <v>5688</v>
      </c>
      <c r="B30" s="70" t="n">
        <v>15</v>
      </c>
      <c r="C30" s="71" t="n">
        <v>14</v>
      </c>
      <c r="D30" s="71" t="n">
        <v>14</v>
      </c>
      <c r="E30" s="71" t="n">
        <v>20</v>
      </c>
      <c r="F30" s="71" t="n">
        <v>15</v>
      </c>
      <c r="G30" s="71" t="n">
        <v>20</v>
      </c>
      <c r="H30" s="71" t="n">
        <v>15</v>
      </c>
      <c r="I30" s="71" t="n">
        <v>20</v>
      </c>
      <c r="J30" s="71" t="n">
        <v>15</v>
      </c>
      <c r="K30" s="71" t="n">
        <v>15</v>
      </c>
      <c r="L30" s="72" t="n">
        <v>15</v>
      </c>
      <c r="M30" s="71" t="n">
        <v>14</v>
      </c>
      <c r="N30" s="71" t="n">
        <v>15</v>
      </c>
      <c r="O30" s="71" t="n">
        <v>15</v>
      </c>
      <c r="P30" s="71" t="n">
        <v>15</v>
      </c>
      <c r="Q30" s="71" t="n">
        <v>20</v>
      </c>
      <c r="R30" s="71" t="n">
        <v>15</v>
      </c>
      <c r="S30" s="71" t="n">
        <v>20</v>
      </c>
      <c r="T30" s="71" t="n">
        <v>15</v>
      </c>
      <c r="U30" s="71" t="n">
        <v>20</v>
      </c>
      <c r="V30" s="71" t="n">
        <v>15</v>
      </c>
      <c r="W30" s="71" t="n">
        <v>14</v>
      </c>
      <c r="X30" s="74" t="n">
        <v>0</v>
      </c>
      <c r="Y30" s="71" t="n">
        <v>15</v>
      </c>
      <c r="Z30" s="71" t="n">
        <v>15</v>
      </c>
      <c r="AA30" s="71" t="n">
        <v>15</v>
      </c>
      <c r="AB30" s="71" t="n">
        <v>15</v>
      </c>
      <c r="AC30" s="71" t="n">
        <v>20</v>
      </c>
      <c r="AD30" s="71" t="n">
        <v>15</v>
      </c>
      <c r="AE30" s="71" t="n">
        <v>15</v>
      </c>
      <c r="AF30" s="71" t="n">
        <v>14</v>
      </c>
      <c r="AG30" s="74" t="n">
        <v>0</v>
      </c>
      <c r="AH30" s="71" t="n">
        <v>15</v>
      </c>
      <c r="AI30" s="71" t="n">
        <v>15</v>
      </c>
      <c r="AJ30" s="75" t="n">
        <v>15</v>
      </c>
      <c r="AK30" s="75" t="n">
        <v>15</v>
      </c>
      <c r="AL30" s="75" t="n">
        <v>15</v>
      </c>
      <c r="AM30" s="70" t="n">
        <f aca="false">SUM(B30:AL30)</f>
        <v>555</v>
      </c>
      <c r="AN30" s="77" t="n">
        <f aca="false">AM30/AM9</f>
        <v>0.982300884955752</v>
      </c>
    </row>
    <row r="31" customFormat="false" ht="12.75" hidden="false" customHeight="false" outlineLevel="0" collapsed="false">
      <c r="A31" s="69" t="n">
        <v>9564</v>
      </c>
      <c r="B31" s="70" t="n">
        <v>15</v>
      </c>
      <c r="C31" s="71" t="n">
        <v>15</v>
      </c>
      <c r="D31" s="71" t="n">
        <v>14</v>
      </c>
      <c r="E31" s="71" t="n">
        <v>20</v>
      </c>
      <c r="F31" s="71" t="n">
        <v>14</v>
      </c>
      <c r="G31" s="71" t="n">
        <v>18</v>
      </c>
      <c r="H31" s="71" t="n">
        <v>15</v>
      </c>
      <c r="I31" s="71" t="n">
        <v>20</v>
      </c>
      <c r="J31" s="71" t="n">
        <v>15</v>
      </c>
      <c r="K31" s="71" t="n">
        <v>15</v>
      </c>
      <c r="L31" s="72" t="n">
        <v>15</v>
      </c>
      <c r="M31" s="71" t="n">
        <v>14</v>
      </c>
      <c r="N31" s="71" t="n">
        <v>15</v>
      </c>
      <c r="O31" s="71" t="n">
        <v>15</v>
      </c>
      <c r="P31" s="71" t="n">
        <v>13</v>
      </c>
      <c r="Q31" s="71" t="n">
        <v>20</v>
      </c>
      <c r="R31" s="71" t="n">
        <v>15</v>
      </c>
      <c r="S31" s="71" t="n">
        <v>7</v>
      </c>
      <c r="T31" s="71" t="n">
        <v>15</v>
      </c>
      <c r="U31" s="71" t="n">
        <v>20</v>
      </c>
      <c r="V31" s="71" t="n">
        <v>15</v>
      </c>
      <c r="W31" s="71" t="n">
        <v>10</v>
      </c>
      <c r="X31" s="71" t="n">
        <v>20</v>
      </c>
      <c r="Y31" s="71" t="n">
        <v>15</v>
      </c>
      <c r="Z31" s="71" t="n">
        <v>14</v>
      </c>
      <c r="AA31" s="71" t="n">
        <v>14</v>
      </c>
      <c r="AB31" s="71" t="n">
        <v>12</v>
      </c>
      <c r="AC31" s="71" t="n">
        <v>20</v>
      </c>
      <c r="AD31" s="71" t="n">
        <v>12</v>
      </c>
      <c r="AE31" s="71" t="n">
        <v>15</v>
      </c>
      <c r="AF31" s="74" t="n">
        <v>0</v>
      </c>
      <c r="AG31" s="71" t="n">
        <v>14</v>
      </c>
      <c r="AH31" s="71" t="n">
        <v>15</v>
      </c>
      <c r="AI31" s="74"/>
      <c r="AJ31" s="75" t="n">
        <v>11</v>
      </c>
      <c r="AK31" s="75" t="n">
        <v>15</v>
      </c>
      <c r="AL31" s="75" t="n">
        <v>15</v>
      </c>
      <c r="AM31" s="70" t="n">
        <f aca="false">SUM(B31:AL31)</f>
        <v>527</v>
      </c>
      <c r="AN31" s="77" t="n">
        <f aca="false">AM31/AM9</f>
        <v>0.932743362831858</v>
      </c>
    </row>
    <row r="32" customFormat="false" ht="12.75" hidden="false" customHeight="false" outlineLevel="0" collapsed="false">
      <c r="A32" s="69" t="n">
        <v>5951</v>
      </c>
      <c r="B32" s="70" t="n">
        <v>15</v>
      </c>
      <c r="C32" s="71" t="n">
        <v>15</v>
      </c>
      <c r="D32" s="71" t="n">
        <v>15</v>
      </c>
      <c r="E32" s="71" t="n">
        <v>15</v>
      </c>
      <c r="F32" s="71" t="n">
        <v>15</v>
      </c>
      <c r="G32" s="71" t="n">
        <v>17</v>
      </c>
      <c r="H32" s="71" t="n">
        <v>15</v>
      </c>
      <c r="I32" s="71" t="n">
        <v>18</v>
      </c>
      <c r="J32" s="71" t="n">
        <v>14</v>
      </c>
      <c r="K32" s="71" t="n">
        <v>15</v>
      </c>
      <c r="L32" s="72" t="n">
        <v>15</v>
      </c>
      <c r="M32" s="71" t="n">
        <v>15</v>
      </c>
      <c r="N32" s="71" t="n">
        <v>15</v>
      </c>
      <c r="O32" s="71" t="n">
        <v>14</v>
      </c>
      <c r="P32" s="71" t="n">
        <v>6.5</v>
      </c>
      <c r="Q32" s="71" t="n">
        <v>18</v>
      </c>
      <c r="R32" s="71" t="n">
        <v>15</v>
      </c>
      <c r="S32" s="71" t="n">
        <v>20</v>
      </c>
      <c r="T32" s="71" t="n">
        <v>15</v>
      </c>
      <c r="U32" s="71" t="n">
        <v>20</v>
      </c>
      <c r="V32" s="71" t="n">
        <v>15</v>
      </c>
      <c r="W32" s="71" t="n">
        <v>11</v>
      </c>
      <c r="X32" s="74"/>
      <c r="Y32" s="71" t="n">
        <v>15</v>
      </c>
      <c r="Z32" s="71" t="n">
        <v>15</v>
      </c>
      <c r="AA32" s="74"/>
      <c r="AB32" s="71" t="n">
        <v>12</v>
      </c>
      <c r="AC32" s="71" t="n">
        <v>19</v>
      </c>
      <c r="AD32" s="71" t="n">
        <v>7.5</v>
      </c>
      <c r="AE32" s="71" t="n">
        <v>15</v>
      </c>
      <c r="AF32" s="71" t="n">
        <v>20</v>
      </c>
      <c r="AG32" s="71" t="n">
        <v>12</v>
      </c>
      <c r="AH32" s="71" t="n">
        <v>8.5</v>
      </c>
      <c r="AI32" s="71" t="n">
        <v>15</v>
      </c>
      <c r="AJ32" s="75" t="n">
        <v>15</v>
      </c>
      <c r="AK32" s="75" t="n">
        <v>15</v>
      </c>
      <c r="AL32" s="75" t="n">
        <v>9.5</v>
      </c>
      <c r="AM32" s="70" t="n">
        <f aca="false">SUM(B32:AL32)</f>
        <v>512</v>
      </c>
      <c r="AN32" s="77" t="n">
        <f aca="false">AM32/AM9</f>
        <v>0.906194690265487</v>
      </c>
    </row>
    <row r="33" customFormat="false" ht="12.75" hidden="false" customHeight="false" outlineLevel="0" collapsed="false">
      <c r="A33" s="69" t="n">
        <v>7032</v>
      </c>
      <c r="B33" s="70" t="n">
        <v>15</v>
      </c>
      <c r="C33" s="71" t="n">
        <v>14</v>
      </c>
      <c r="D33" s="71" t="n">
        <v>14</v>
      </c>
      <c r="E33" s="71" t="n">
        <v>11</v>
      </c>
      <c r="F33" s="71" t="n">
        <v>15</v>
      </c>
      <c r="G33" s="71" t="n">
        <v>20</v>
      </c>
      <c r="H33" s="71" t="n">
        <v>15</v>
      </c>
      <c r="I33" s="74" t="n">
        <v>0</v>
      </c>
      <c r="J33" s="71" t="n">
        <v>14</v>
      </c>
      <c r="K33" s="71" t="n">
        <v>15</v>
      </c>
      <c r="L33" s="72" t="n">
        <v>15</v>
      </c>
      <c r="M33" s="71" t="n">
        <v>15</v>
      </c>
      <c r="N33" s="71" t="n">
        <v>15</v>
      </c>
      <c r="O33" s="71" t="n">
        <v>15</v>
      </c>
      <c r="P33" s="71" t="n">
        <v>12</v>
      </c>
      <c r="Q33" s="71" t="n">
        <v>20</v>
      </c>
      <c r="R33" s="71" t="n">
        <v>15</v>
      </c>
      <c r="S33" s="71" t="n">
        <v>13</v>
      </c>
      <c r="T33" s="71" t="n">
        <v>15</v>
      </c>
      <c r="U33" s="71" t="n">
        <v>19</v>
      </c>
      <c r="V33" s="71" t="n">
        <v>15</v>
      </c>
      <c r="W33" s="71" t="n">
        <v>15</v>
      </c>
      <c r="X33" s="71" t="n">
        <v>17</v>
      </c>
      <c r="Y33" s="71" t="n">
        <v>15</v>
      </c>
      <c r="Z33" s="71" t="n">
        <v>15</v>
      </c>
      <c r="AA33" s="71" t="n">
        <v>15</v>
      </c>
      <c r="AB33" s="74" t="n">
        <v>0</v>
      </c>
      <c r="AC33" s="71" t="n">
        <v>19</v>
      </c>
      <c r="AD33" s="71" t="n">
        <v>12</v>
      </c>
      <c r="AE33" s="71" t="n">
        <v>15</v>
      </c>
      <c r="AF33" s="71" t="n">
        <v>18</v>
      </c>
      <c r="AG33" s="71" t="n">
        <v>13</v>
      </c>
      <c r="AH33" s="71" t="n">
        <v>13</v>
      </c>
      <c r="AI33" s="71" t="n">
        <v>13</v>
      </c>
      <c r="AJ33" s="75" t="n">
        <v>15</v>
      </c>
      <c r="AK33" s="75" t="n">
        <v>15</v>
      </c>
      <c r="AL33" s="75" t="n">
        <v>14</v>
      </c>
      <c r="AM33" s="70" t="n">
        <f aca="false">SUM(B33:AL33)</f>
        <v>526</v>
      </c>
      <c r="AN33" s="77" t="n">
        <f aca="false">AM33/AM9</f>
        <v>0.930973451327434</v>
      </c>
    </row>
    <row r="34" customFormat="false" ht="12.75" hidden="false" customHeight="false" outlineLevel="0" collapsed="false">
      <c r="A34" s="69" t="n">
        <v>5234</v>
      </c>
      <c r="B34" s="70" t="n">
        <v>15</v>
      </c>
      <c r="C34" s="71" t="n">
        <v>15</v>
      </c>
      <c r="D34" s="71" t="n">
        <v>14</v>
      </c>
      <c r="E34" s="71" t="n">
        <v>20</v>
      </c>
      <c r="F34" s="71" t="n">
        <v>15</v>
      </c>
      <c r="G34" s="74" t="n">
        <v>0</v>
      </c>
      <c r="H34" s="71" t="n">
        <v>15</v>
      </c>
      <c r="I34" s="71" t="n">
        <v>20</v>
      </c>
      <c r="J34" s="71" t="n">
        <v>15</v>
      </c>
      <c r="K34" s="71" t="n">
        <v>15</v>
      </c>
      <c r="L34" s="72" t="n">
        <v>15</v>
      </c>
      <c r="M34" s="71" t="n">
        <v>15</v>
      </c>
      <c r="N34" s="71" t="n">
        <v>15</v>
      </c>
      <c r="O34" s="71" t="n">
        <v>15</v>
      </c>
      <c r="P34" s="71" t="n">
        <v>15</v>
      </c>
      <c r="Q34" s="71" t="n">
        <v>19</v>
      </c>
      <c r="R34" s="71" t="n">
        <v>15</v>
      </c>
      <c r="S34" s="71" t="n">
        <v>13</v>
      </c>
      <c r="T34" s="71" t="n">
        <v>15</v>
      </c>
      <c r="U34" s="71" t="n">
        <v>20</v>
      </c>
      <c r="V34" s="71" t="n">
        <v>15</v>
      </c>
      <c r="W34" s="71" t="n">
        <v>14</v>
      </c>
      <c r="X34" s="71" t="n">
        <v>19</v>
      </c>
      <c r="Y34" s="71" t="n">
        <v>15</v>
      </c>
      <c r="Z34" s="71" t="n">
        <v>14</v>
      </c>
      <c r="AA34" s="71" t="n">
        <v>15</v>
      </c>
      <c r="AB34" s="71" t="n">
        <v>12</v>
      </c>
      <c r="AC34" s="71" t="n">
        <v>19</v>
      </c>
      <c r="AD34" s="71" t="n">
        <v>15</v>
      </c>
      <c r="AE34" s="71" t="n">
        <v>15</v>
      </c>
      <c r="AF34" s="71" t="n">
        <v>19</v>
      </c>
      <c r="AG34" s="74"/>
      <c r="AH34" s="71" t="n">
        <v>15</v>
      </c>
      <c r="AI34" s="71" t="n">
        <v>15</v>
      </c>
      <c r="AJ34" s="75" t="n">
        <v>15</v>
      </c>
      <c r="AK34" s="75" t="n">
        <v>15</v>
      </c>
      <c r="AL34" s="75" t="n">
        <v>15</v>
      </c>
      <c r="AM34" s="70" t="n">
        <f aca="false">SUM(B34:AL34)</f>
        <v>548</v>
      </c>
      <c r="AN34" s="77" t="n">
        <f aca="false">AM34/AM9</f>
        <v>0.969911504424779</v>
      </c>
    </row>
    <row r="35" customFormat="false" ht="12.75" hidden="false" customHeight="false" outlineLevel="0" collapsed="false">
      <c r="A35" s="69" t="n">
        <v>4402</v>
      </c>
      <c r="B35" s="70" t="n">
        <v>15</v>
      </c>
      <c r="C35" s="71" t="n">
        <v>13</v>
      </c>
      <c r="D35" s="71" t="n">
        <v>15</v>
      </c>
      <c r="E35" s="71" t="n">
        <v>19</v>
      </c>
      <c r="F35" s="71" t="n">
        <v>14</v>
      </c>
      <c r="G35" s="71" t="n">
        <v>18</v>
      </c>
      <c r="H35" s="71" t="n">
        <v>15</v>
      </c>
      <c r="I35" s="71" t="n">
        <v>20</v>
      </c>
      <c r="J35" s="71" t="n">
        <v>15</v>
      </c>
      <c r="K35" s="71" t="n">
        <v>10.5</v>
      </c>
      <c r="L35" s="72" t="n">
        <v>15</v>
      </c>
      <c r="M35" s="71" t="n">
        <v>15</v>
      </c>
      <c r="N35" s="71" t="n">
        <v>15</v>
      </c>
      <c r="O35" s="71" t="n">
        <v>14</v>
      </c>
      <c r="P35" s="74"/>
      <c r="Q35" s="71" t="n">
        <v>20</v>
      </c>
      <c r="R35" s="71" t="n">
        <v>15</v>
      </c>
      <c r="S35" s="74"/>
      <c r="T35" s="71" t="n">
        <v>15</v>
      </c>
      <c r="U35" s="71" t="n">
        <v>20</v>
      </c>
      <c r="V35" s="71" t="n">
        <v>15</v>
      </c>
      <c r="W35" s="71" t="n">
        <v>13</v>
      </c>
      <c r="X35" s="71" t="n">
        <v>19</v>
      </c>
      <c r="Y35" s="71" t="n">
        <v>15</v>
      </c>
      <c r="Z35" s="71" t="n">
        <v>9.5</v>
      </c>
      <c r="AA35" s="71" t="n">
        <v>15</v>
      </c>
      <c r="AB35" s="71" t="n">
        <v>15</v>
      </c>
      <c r="AC35" s="71" t="n">
        <v>19</v>
      </c>
      <c r="AD35" s="71" t="n">
        <v>15</v>
      </c>
      <c r="AE35" s="71" t="n">
        <v>15</v>
      </c>
      <c r="AF35" s="71" t="n">
        <v>10</v>
      </c>
      <c r="AG35" s="71" t="n">
        <v>7.5</v>
      </c>
      <c r="AH35" s="71" t="n">
        <v>14</v>
      </c>
      <c r="AI35" s="71" t="n">
        <v>15</v>
      </c>
      <c r="AJ35" s="75" t="n">
        <v>15</v>
      </c>
      <c r="AK35" s="75" t="n">
        <v>15</v>
      </c>
      <c r="AL35" s="75" t="n">
        <v>15</v>
      </c>
      <c r="AM35" s="70" t="n">
        <f aca="false">SUM(B35:AL35)</f>
        <v>525.5</v>
      </c>
      <c r="AN35" s="77" t="n">
        <f aca="false">AM35/AM9</f>
        <v>0.930088495575221</v>
      </c>
    </row>
    <row r="36" customFormat="false" ht="12.75" hidden="false" customHeight="false" outlineLevel="0" collapsed="false">
      <c r="A36" s="69" t="n">
        <v>7527</v>
      </c>
      <c r="B36" s="70" t="n">
        <v>15</v>
      </c>
      <c r="C36" s="71" t="n">
        <v>15</v>
      </c>
      <c r="D36" s="71" t="n">
        <v>15</v>
      </c>
      <c r="E36" s="71" t="n">
        <v>20</v>
      </c>
      <c r="F36" s="71" t="n">
        <v>14</v>
      </c>
      <c r="G36" s="71" t="n">
        <v>20</v>
      </c>
      <c r="H36" s="71" t="n">
        <v>15</v>
      </c>
      <c r="I36" s="71" t="n">
        <v>18</v>
      </c>
      <c r="J36" s="71" t="n">
        <v>15</v>
      </c>
      <c r="K36" s="71" t="n">
        <v>15</v>
      </c>
      <c r="L36" s="72" t="n">
        <v>15</v>
      </c>
      <c r="M36" s="71" t="n">
        <v>15</v>
      </c>
      <c r="N36" s="71" t="n">
        <v>15</v>
      </c>
      <c r="O36" s="71" t="n">
        <v>15</v>
      </c>
      <c r="P36" s="71" t="n">
        <v>15</v>
      </c>
      <c r="Q36" s="71" t="n">
        <v>20</v>
      </c>
      <c r="R36" s="71" t="n">
        <v>15</v>
      </c>
      <c r="S36" s="71" t="n">
        <v>20</v>
      </c>
      <c r="T36" s="71" t="n">
        <v>15</v>
      </c>
      <c r="U36" s="71" t="n">
        <v>20</v>
      </c>
      <c r="V36" s="71" t="n">
        <v>15</v>
      </c>
      <c r="W36" s="71" t="n">
        <v>14</v>
      </c>
      <c r="X36" s="71" t="n">
        <v>20</v>
      </c>
      <c r="Y36" s="71" t="n">
        <v>15</v>
      </c>
      <c r="Z36" s="71" t="n">
        <v>15</v>
      </c>
      <c r="AA36" s="71" t="n">
        <v>15</v>
      </c>
      <c r="AB36" s="71" t="n">
        <v>15</v>
      </c>
      <c r="AC36" s="74" t="n">
        <v>0</v>
      </c>
      <c r="AD36" s="71" t="n">
        <v>15</v>
      </c>
      <c r="AE36" s="71" t="n">
        <v>15</v>
      </c>
      <c r="AF36" s="71" t="n">
        <v>20</v>
      </c>
      <c r="AG36" s="71" t="n">
        <v>15</v>
      </c>
      <c r="AH36" s="71" t="n">
        <v>15</v>
      </c>
      <c r="AI36" s="74" t="n">
        <v>0</v>
      </c>
      <c r="AJ36" s="75" t="n">
        <v>15</v>
      </c>
      <c r="AK36" s="75" t="n">
        <v>15</v>
      </c>
      <c r="AL36" s="75" t="n">
        <v>15</v>
      </c>
      <c r="AM36" s="70" t="n">
        <f aca="false">SUM(B36:AL36)</f>
        <v>561</v>
      </c>
      <c r="AN36" s="77" t="n">
        <f aca="false">AM36/AM9</f>
        <v>0.992920353982301</v>
      </c>
    </row>
    <row r="37" customFormat="false" ht="12.75" hidden="false" customHeight="false" outlineLevel="0" collapsed="false">
      <c r="A37" s="69" t="n">
        <v>2654</v>
      </c>
      <c r="B37" s="70" t="n">
        <v>12</v>
      </c>
      <c r="C37" s="71" t="n">
        <v>9</v>
      </c>
      <c r="D37" s="71" t="n">
        <v>10</v>
      </c>
      <c r="E37" s="71" t="n">
        <v>12</v>
      </c>
      <c r="F37" s="71" t="n">
        <v>12</v>
      </c>
      <c r="G37" s="71" t="n">
        <v>17</v>
      </c>
      <c r="H37" s="71" t="n">
        <v>14</v>
      </c>
      <c r="I37" s="74" t="n">
        <v>0</v>
      </c>
      <c r="J37" s="71" t="n">
        <v>12</v>
      </c>
      <c r="K37" s="71" t="n">
        <v>13</v>
      </c>
      <c r="L37" s="72" t="n">
        <v>13</v>
      </c>
      <c r="M37" s="71" t="n">
        <v>14</v>
      </c>
      <c r="N37" s="71" t="n">
        <v>13</v>
      </c>
      <c r="O37" s="71" t="n">
        <v>11</v>
      </c>
      <c r="P37" s="71" t="n">
        <v>11</v>
      </c>
      <c r="Q37" s="71" t="n">
        <v>17</v>
      </c>
      <c r="R37" s="74" t="n">
        <v>0</v>
      </c>
      <c r="S37" s="71" t="n">
        <v>8</v>
      </c>
      <c r="T37" s="71" t="n">
        <v>15</v>
      </c>
      <c r="U37" s="71" t="n">
        <v>18</v>
      </c>
      <c r="V37" s="71" t="n">
        <v>6.5</v>
      </c>
      <c r="W37" s="71" t="n">
        <v>11</v>
      </c>
      <c r="X37" s="71" t="n">
        <v>15</v>
      </c>
      <c r="Y37" s="71" t="n">
        <v>15</v>
      </c>
      <c r="Z37" s="71" t="n">
        <v>11</v>
      </c>
      <c r="AA37" s="71" t="n">
        <v>13</v>
      </c>
      <c r="AB37" s="71" t="n">
        <v>9</v>
      </c>
      <c r="AC37" s="71" t="n">
        <v>14</v>
      </c>
      <c r="AD37" s="71" t="n">
        <v>10</v>
      </c>
      <c r="AE37" s="71" t="n">
        <v>15</v>
      </c>
      <c r="AF37" s="71" t="n">
        <v>15</v>
      </c>
      <c r="AG37" s="71" t="n">
        <v>13</v>
      </c>
      <c r="AH37" s="71" t="n">
        <v>15</v>
      </c>
      <c r="AI37" s="71" t="n">
        <v>8</v>
      </c>
      <c r="AJ37" s="75" t="n">
        <v>10.5</v>
      </c>
      <c r="AK37" s="75" t="n">
        <v>15</v>
      </c>
      <c r="AL37" s="75" t="n">
        <v>15</v>
      </c>
      <c r="AM37" s="70" t="n">
        <f aca="false">SUM(B37:AL37)</f>
        <v>442</v>
      </c>
      <c r="AN37" s="77" t="n">
        <f aca="false">AM37/AM9</f>
        <v>0.782300884955752</v>
      </c>
    </row>
    <row r="38" customFormat="false" ht="12.75" hidden="false" customHeight="false" outlineLevel="0" collapsed="false">
      <c r="A38" s="69" t="n">
        <v>6682</v>
      </c>
      <c r="B38" s="70" t="n">
        <v>15</v>
      </c>
      <c r="C38" s="71" t="n">
        <v>7.5</v>
      </c>
      <c r="D38" s="71" t="n">
        <v>15</v>
      </c>
      <c r="E38" s="71" t="n">
        <v>10</v>
      </c>
      <c r="F38" s="71" t="n">
        <v>7.5</v>
      </c>
      <c r="G38" s="71" t="n">
        <v>18</v>
      </c>
      <c r="H38" s="71" t="n">
        <v>15</v>
      </c>
      <c r="I38" s="71" t="n">
        <v>15</v>
      </c>
      <c r="J38" s="71" t="n">
        <v>13</v>
      </c>
      <c r="K38" s="71" t="n">
        <v>15</v>
      </c>
      <c r="L38" s="72" t="n">
        <v>15</v>
      </c>
      <c r="M38" s="71" t="n">
        <v>15</v>
      </c>
      <c r="N38" s="71" t="n">
        <v>13</v>
      </c>
      <c r="O38" s="71" t="n">
        <v>14</v>
      </c>
      <c r="P38" s="74" t="n">
        <v>0</v>
      </c>
      <c r="Q38" s="71" t="n">
        <v>10</v>
      </c>
      <c r="R38" s="71" t="n">
        <v>6.5</v>
      </c>
      <c r="S38" s="71" t="n">
        <v>10</v>
      </c>
      <c r="T38" s="71" t="n">
        <v>11</v>
      </c>
      <c r="U38" s="71" t="n">
        <v>19</v>
      </c>
      <c r="V38" s="71" t="n">
        <v>15</v>
      </c>
      <c r="W38" s="71" t="n">
        <v>9</v>
      </c>
      <c r="X38" s="71" t="n">
        <v>13</v>
      </c>
      <c r="Y38" s="71" t="n">
        <v>15</v>
      </c>
      <c r="Z38" s="71" t="n">
        <v>11</v>
      </c>
      <c r="AA38" s="71" t="n">
        <v>11</v>
      </c>
      <c r="AB38" s="71" t="n">
        <v>9</v>
      </c>
      <c r="AC38" s="71" t="n">
        <v>14</v>
      </c>
      <c r="AD38" s="71" t="n">
        <v>14</v>
      </c>
      <c r="AE38" s="71" t="n">
        <v>12</v>
      </c>
      <c r="AF38" s="74" t="n">
        <v>0</v>
      </c>
      <c r="AG38" s="73" t="n">
        <v>7.5</v>
      </c>
      <c r="AH38" s="73" t="n">
        <v>7.5</v>
      </c>
      <c r="AI38" s="73" t="n">
        <v>7.5</v>
      </c>
      <c r="AJ38" s="76" t="n">
        <v>7.5</v>
      </c>
      <c r="AK38" s="75" t="n">
        <v>15</v>
      </c>
      <c r="AL38" s="76" t="n">
        <v>7.5</v>
      </c>
      <c r="AM38" s="70" t="n">
        <f aca="false">SUM(B38:AL38)</f>
        <v>420</v>
      </c>
      <c r="AN38" s="77" t="n">
        <f aca="false">AM38/AM9</f>
        <v>0.743362831858407</v>
      </c>
    </row>
    <row r="39" customFormat="false" ht="12.75" hidden="false" customHeight="false" outlineLevel="0" collapsed="false">
      <c r="A39" s="69" t="n">
        <v>7935</v>
      </c>
      <c r="B39" s="70" t="n">
        <v>13</v>
      </c>
      <c r="C39" s="71" t="n">
        <v>13</v>
      </c>
      <c r="D39" s="71" t="n">
        <v>12</v>
      </c>
      <c r="E39" s="71" t="n">
        <v>12</v>
      </c>
      <c r="F39" s="71" t="n">
        <v>11</v>
      </c>
      <c r="G39" s="74"/>
      <c r="H39" s="71" t="n">
        <v>15</v>
      </c>
      <c r="I39" s="71" t="n">
        <v>14</v>
      </c>
      <c r="J39" s="71" t="n">
        <v>7.5</v>
      </c>
      <c r="K39" s="71" t="n">
        <v>15</v>
      </c>
      <c r="L39" s="84"/>
      <c r="M39" s="71" t="n">
        <v>15</v>
      </c>
      <c r="N39" s="71" t="n">
        <v>13</v>
      </c>
      <c r="O39" s="71" t="n">
        <v>15</v>
      </c>
      <c r="P39" s="71" t="n">
        <v>15</v>
      </c>
      <c r="Q39" s="71" t="n">
        <v>20</v>
      </c>
      <c r="R39" s="71" t="n">
        <v>15</v>
      </c>
      <c r="S39" s="71" t="n">
        <v>18</v>
      </c>
      <c r="T39" s="71" t="n">
        <v>15</v>
      </c>
      <c r="U39" s="71" t="n">
        <v>20</v>
      </c>
      <c r="V39" s="71" t="n">
        <v>15</v>
      </c>
      <c r="W39" s="71" t="n">
        <v>9.5</v>
      </c>
      <c r="X39" s="71" t="n">
        <v>16</v>
      </c>
      <c r="Y39" s="71" t="n">
        <v>15</v>
      </c>
      <c r="Z39" s="71" t="n">
        <v>14</v>
      </c>
      <c r="AA39" s="71" t="n">
        <v>15</v>
      </c>
      <c r="AB39" s="71" t="n">
        <v>15</v>
      </c>
      <c r="AC39" s="71" t="n">
        <v>17</v>
      </c>
      <c r="AD39" s="71" t="n">
        <v>15</v>
      </c>
      <c r="AE39" s="71" t="n">
        <v>15</v>
      </c>
      <c r="AF39" s="71" t="n">
        <v>19</v>
      </c>
      <c r="AG39" s="71" t="n">
        <v>12</v>
      </c>
      <c r="AH39" s="71" t="n">
        <v>9.5</v>
      </c>
      <c r="AI39" s="71" t="n">
        <v>14</v>
      </c>
      <c r="AJ39" s="75" t="n">
        <v>14</v>
      </c>
      <c r="AK39" s="75" t="n">
        <v>15</v>
      </c>
      <c r="AL39" s="75" t="n">
        <v>15</v>
      </c>
      <c r="AM39" s="70" t="n">
        <f aca="false">SUM(B39:AL39)</f>
        <v>503.5</v>
      </c>
      <c r="AN39" s="77" t="n">
        <f aca="false">AM39/AM9</f>
        <v>0.891150442477876</v>
      </c>
    </row>
    <row r="40" customFormat="false" ht="12.75" hidden="false" customHeight="false" outlineLevel="0" collapsed="false">
      <c r="A40" s="69" t="n">
        <v>9400</v>
      </c>
      <c r="B40" s="70" t="n">
        <v>14</v>
      </c>
      <c r="C40" s="71" t="n">
        <v>15</v>
      </c>
      <c r="D40" s="71" t="n">
        <v>15</v>
      </c>
      <c r="E40" s="71" t="n">
        <v>16</v>
      </c>
      <c r="F40" s="71" t="n">
        <v>14</v>
      </c>
      <c r="G40" s="71" t="n">
        <v>20</v>
      </c>
      <c r="H40" s="71" t="n">
        <v>14</v>
      </c>
      <c r="I40" s="74" t="n">
        <v>0</v>
      </c>
      <c r="J40" s="71" t="n">
        <v>13</v>
      </c>
      <c r="K40" s="71" t="n">
        <v>15</v>
      </c>
      <c r="L40" s="72" t="n">
        <v>15</v>
      </c>
      <c r="M40" s="71" t="n">
        <v>15</v>
      </c>
      <c r="N40" s="71" t="n">
        <v>15</v>
      </c>
      <c r="O40" s="71" t="n">
        <v>14</v>
      </c>
      <c r="P40" s="74" t="n">
        <v>0</v>
      </c>
      <c r="Q40" s="71" t="n">
        <v>16</v>
      </c>
      <c r="R40" s="71" t="n">
        <v>15</v>
      </c>
      <c r="S40" s="71" t="n">
        <v>13</v>
      </c>
      <c r="T40" s="71" t="n">
        <v>15</v>
      </c>
      <c r="U40" s="71" t="n">
        <v>20</v>
      </c>
      <c r="V40" s="71" t="n">
        <v>15</v>
      </c>
      <c r="W40" s="71" t="n">
        <v>15</v>
      </c>
      <c r="X40" s="71" t="n">
        <v>20</v>
      </c>
      <c r="Y40" s="71" t="n">
        <v>15</v>
      </c>
      <c r="Z40" s="71" t="n">
        <v>15</v>
      </c>
      <c r="AA40" s="71" t="n">
        <v>15</v>
      </c>
      <c r="AB40" s="71" t="n">
        <v>12</v>
      </c>
      <c r="AC40" s="71" t="n">
        <v>18</v>
      </c>
      <c r="AD40" s="71" t="n">
        <v>10</v>
      </c>
      <c r="AE40" s="71" t="n">
        <v>15</v>
      </c>
      <c r="AF40" s="71" t="n">
        <v>18</v>
      </c>
      <c r="AG40" s="71" t="n">
        <v>14</v>
      </c>
      <c r="AH40" s="71" t="n">
        <v>15</v>
      </c>
      <c r="AI40" s="71" t="n">
        <v>15</v>
      </c>
      <c r="AJ40" s="75" t="n">
        <v>15</v>
      </c>
      <c r="AK40" s="75" t="n">
        <v>15</v>
      </c>
      <c r="AL40" s="75" t="n">
        <v>15</v>
      </c>
      <c r="AM40" s="70" t="n">
        <f aca="false">SUM(B40:AL40)</f>
        <v>531</v>
      </c>
      <c r="AN40" s="77" t="n">
        <f aca="false">AM40/AM9</f>
        <v>0.939823008849558</v>
      </c>
    </row>
    <row r="41" customFormat="false" ht="12.75" hidden="false" customHeight="false" outlineLevel="0" collapsed="false">
      <c r="A41" s="69" t="s">
        <v>37</v>
      </c>
      <c r="B41" s="70" t="n">
        <v>15</v>
      </c>
      <c r="C41" s="71" t="n">
        <v>15</v>
      </c>
      <c r="D41" s="71" t="n">
        <v>15</v>
      </c>
      <c r="E41" s="71" t="n">
        <v>20</v>
      </c>
      <c r="F41" s="71" t="n">
        <v>15</v>
      </c>
      <c r="G41" s="74" t="n">
        <v>0</v>
      </c>
      <c r="H41" s="71" t="n">
        <v>15</v>
      </c>
      <c r="I41" s="71" t="n">
        <v>20</v>
      </c>
      <c r="J41" s="71" t="n">
        <v>15</v>
      </c>
      <c r="K41" s="71" t="n">
        <v>15</v>
      </c>
      <c r="L41" s="72" t="n">
        <v>15</v>
      </c>
      <c r="M41" s="71" t="n">
        <v>15</v>
      </c>
      <c r="N41" s="71" t="n">
        <v>15</v>
      </c>
      <c r="O41" s="71" t="n">
        <v>15</v>
      </c>
      <c r="P41" s="71" t="n">
        <v>15</v>
      </c>
      <c r="Q41" s="71" t="n">
        <v>20</v>
      </c>
      <c r="R41" s="71" t="n">
        <v>15</v>
      </c>
      <c r="S41" s="71" t="n">
        <v>20</v>
      </c>
      <c r="T41" s="71" t="n">
        <v>15</v>
      </c>
      <c r="U41" s="71" t="n">
        <v>20</v>
      </c>
      <c r="V41" s="71" t="n">
        <v>15</v>
      </c>
      <c r="W41" s="74" t="n">
        <v>0</v>
      </c>
      <c r="X41" s="71" t="n">
        <v>20</v>
      </c>
      <c r="Y41" s="71" t="n">
        <v>15</v>
      </c>
      <c r="Z41" s="71" t="n">
        <v>15</v>
      </c>
      <c r="AA41" s="71" t="n">
        <v>15</v>
      </c>
      <c r="AB41" s="71" t="n">
        <v>15</v>
      </c>
      <c r="AC41" s="71" t="n">
        <v>19</v>
      </c>
      <c r="AD41" s="71" t="n">
        <v>15</v>
      </c>
      <c r="AE41" s="71" t="n">
        <v>15</v>
      </c>
      <c r="AF41" s="71" t="n">
        <v>20</v>
      </c>
      <c r="AG41" s="71" t="n">
        <v>14</v>
      </c>
      <c r="AH41" s="71" t="n">
        <v>15</v>
      </c>
      <c r="AI41" s="71" t="n">
        <v>15</v>
      </c>
      <c r="AJ41" s="75" t="n">
        <v>15</v>
      </c>
      <c r="AK41" s="75" t="n">
        <v>15</v>
      </c>
      <c r="AL41" s="75" t="n">
        <v>15</v>
      </c>
      <c r="AM41" s="70" t="n">
        <f aca="false">SUM(B41:AL41)</f>
        <v>563</v>
      </c>
      <c r="AN41" s="77" t="n">
        <f aca="false">AM41/AM9</f>
        <v>0.99646017699115</v>
      </c>
    </row>
    <row r="42" customFormat="false" ht="12.75" hidden="false" customHeight="false" outlineLevel="0" collapsed="false">
      <c r="A42" s="69" t="n">
        <v>4805</v>
      </c>
      <c r="B42" s="70" t="n">
        <v>15</v>
      </c>
      <c r="C42" s="71" t="n">
        <v>15</v>
      </c>
      <c r="D42" s="71" t="n">
        <v>15</v>
      </c>
      <c r="E42" s="71" t="n">
        <v>17</v>
      </c>
      <c r="F42" s="71" t="n">
        <v>15</v>
      </c>
      <c r="G42" s="71" t="n">
        <v>19</v>
      </c>
      <c r="H42" s="71" t="n">
        <v>14</v>
      </c>
      <c r="I42" s="71" t="n">
        <v>18</v>
      </c>
      <c r="J42" s="71" t="n">
        <v>14</v>
      </c>
      <c r="K42" s="74" t="n">
        <v>0</v>
      </c>
      <c r="L42" s="72" t="n">
        <v>15</v>
      </c>
      <c r="M42" s="71" t="n">
        <v>15</v>
      </c>
      <c r="N42" s="71" t="n">
        <v>15</v>
      </c>
      <c r="O42" s="71" t="n">
        <v>15</v>
      </c>
      <c r="P42" s="71" t="n">
        <v>14</v>
      </c>
      <c r="Q42" s="71" t="n">
        <v>18</v>
      </c>
      <c r="R42" s="71" t="n">
        <v>15</v>
      </c>
      <c r="S42" s="71" t="n">
        <v>19</v>
      </c>
      <c r="T42" s="71" t="n">
        <v>14</v>
      </c>
      <c r="U42" s="71" t="n">
        <v>20</v>
      </c>
      <c r="V42" s="71" t="n">
        <v>14</v>
      </c>
      <c r="W42" s="71" t="n">
        <v>11</v>
      </c>
      <c r="X42" s="71" t="n">
        <v>19</v>
      </c>
      <c r="Y42" s="71" t="n">
        <v>14</v>
      </c>
      <c r="Z42" s="71" t="n">
        <v>15</v>
      </c>
      <c r="AA42" s="71" t="n">
        <v>14</v>
      </c>
      <c r="AB42" s="71" t="n">
        <v>12</v>
      </c>
      <c r="AC42" s="74" t="n">
        <v>0</v>
      </c>
      <c r="AD42" s="71" t="n">
        <v>11</v>
      </c>
      <c r="AE42" s="71" t="n">
        <v>15</v>
      </c>
      <c r="AF42" s="71" t="n">
        <v>18</v>
      </c>
      <c r="AG42" s="71" t="n">
        <v>13</v>
      </c>
      <c r="AH42" s="71" t="n">
        <v>15</v>
      </c>
      <c r="AI42" s="71" t="n">
        <v>12</v>
      </c>
      <c r="AJ42" s="75" t="n">
        <v>15</v>
      </c>
      <c r="AK42" s="75" t="n">
        <v>15</v>
      </c>
      <c r="AL42" s="75" t="n">
        <v>14</v>
      </c>
      <c r="AM42" s="70" t="n">
        <f aca="false">SUM(B42:AL42)</f>
        <v>529</v>
      </c>
      <c r="AN42" s="77" t="n">
        <f aca="false">AM42/AM9</f>
        <v>0.936283185840708</v>
      </c>
    </row>
    <row r="43" customFormat="false" ht="12.75" hidden="false" customHeight="false" outlineLevel="0" collapsed="false">
      <c r="A43" s="69" t="n">
        <v>2311</v>
      </c>
      <c r="B43" s="70" t="n">
        <v>15</v>
      </c>
      <c r="C43" s="71" t="n">
        <v>15</v>
      </c>
      <c r="D43" s="71" t="n">
        <v>13</v>
      </c>
      <c r="E43" s="71" t="n">
        <v>20</v>
      </c>
      <c r="F43" s="71" t="n">
        <v>7.5</v>
      </c>
      <c r="G43" s="71" t="n">
        <v>19</v>
      </c>
      <c r="H43" s="71" t="n">
        <v>15</v>
      </c>
      <c r="I43" s="71" t="n">
        <v>14</v>
      </c>
      <c r="J43" s="71" t="n">
        <v>15</v>
      </c>
      <c r="K43" s="71" t="n">
        <v>15</v>
      </c>
      <c r="L43" s="72" t="n">
        <v>15</v>
      </c>
      <c r="M43" s="71" t="n">
        <v>15</v>
      </c>
      <c r="N43" s="71" t="n">
        <v>14</v>
      </c>
      <c r="O43" s="71" t="n">
        <v>15</v>
      </c>
      <c r="P43" s="71" t="n">
        <v>13</v>
      </c>
      <c r="Q43" s="71" t="n">
        <v>19</v>
      </c>
      <c r="R43" s="71" t="n">
        <v>14</v>
      </c>
      <c r="S43" s="71" t="n">
        <v>17</v>
      </c>
      <c r="T43" s="71" t="n">
        <v>15</v>
      </c>
      <c r="U43" s="71" t="n">
        <v>20</v>
      </c>
      <c r="V43" s="71" t="n">
        <v>15</v>
      </c>
      <c r="W43" s="71" t="n">
        <v>14</v>
      </c>
      <c r="X43" s="71" t="n">
        <v>16</v>
      </c>
      <c r="Y43" s="71" t="n">
        <v>15</v>
      </c>
      <c r="Z43" s="71" t="n">
        <v>15</v>
      </c>
      <c r="AA43" s="71" t="n">
        <v>15</v>
      </c>
      <c r="AB43" s="71" t="n">
        <v>14</v>
      </c>
      <c r="AC43" s="71" t="n">
        <v>18</v>
      </c>
      <c r="AD43" s="71" t="n">
        <v>12</v>
      </c>
      <c r="AE43" s="71" t="n">
        <v>15</v>
      </c>
      <c r="AF43" s="71" t="n">
        <v>20</v>
      </c>
      <c r="AG43" s="74" t="n">
        <v>0</v>
      </c>
      <c r="AH43" s="71" t="n">
        <v>15</v>
      </c>
      <c r="AI43" s="74" t="n">
        <v>0</v>
      </c>
      <c r="AJ43" s="75" t="n">
        <v>15</v>
      </c>
      <c r="AK43" s="75" t="n">
        <v>15</v>
      </c>
      <c r="AL43" s="75" t="n">
        <v>11</v>
      </c>
      <c r="AM43" s="70" t="n">
        <f aca="false">SUM(B43:AL43)</f>
        <v>530.5</v>
      </c>
      <c r="AN43" s="77" t="n">
        <f aca="false">AM43/AM9</f>
        <v>0.938938053097345</v>
      </c>
    </row>
    <row r="44" customFormat="false" ht="12.75" hidden="false" customHeight="false" outlineLevel="0" collapsed="false">
      <c r="A44" s="69" t="n">
        <v>8419</v>
      </c>
      <c r="B44" s="70" t="n">
        <v>14</v>
      </c>
      <c r="C44" s="71" t="n">
        <v>15</v>
      </c>
      <c r="D44" s="71" t="n">
        <v>14</v>
      </c>
      <c r="E44" s="71" t="n">
        <v>20</v>
      </c>
      <c r="F44" s="71" t="n">
        <v>15</v>
      </c>
      <c r="G44" s="74" t="n">
        <v>0</v>
      </c>
      <c r="H44" s="71" t="n">
        <v>14</v>
      </c>
      <c r="I44" s="71" t="n">
        <v>19</v>
      </c>
      <c r="J44" s="71" t="n">
        <v>12</v>
      </c>
      <c r="K44" s="71" t="n">
        <v>15</v>
      </c>
      <c r="L44" s="72" t="n">
        <v>12</v>
      </c>
      <c r="M44" s="71" t="n">
        <v>15</v>
      </c>
      <c r="N44" s="71" t="n">
        <v>15</v>
      </c>
      <c r="O44" s="71" t="n">
        <v>15</v>
      </c>
      <c r="P44" s="71" t="n">
        <v>15</v>
      </c>
      <c r="Q44" s="71" t="n">
        <v>20</v>
      </c>
      <c r="R44" s="71" t="n">
        <v>15</v>
      </c>
      <c r="S44" s="71" t="n">
        <v>16</v>
      </c>
      <c r="T44" s="71" t="n">
        <v>15</v>
      </c>
      <c r="U44" s="71" t="n">
        <v>20</v>
      </c>
      <c r="V44" s="71" t="n">
        <v>13</v>
      </c>
      <c r="W44" s="71" t="n">
        <v>10</v>
      </c>
      <c r="X44" s="71" t="n">
        <v>13</v>
      </c>
      <c r="Y44" s="71" t="n">
        <v>13</v>
      </c>
      <c r="Z44" s="71" t="n">
        <v>14</v>
      </c>
      <c r="AA44" s="71" t="n">
        <v>14</v>
      </c>
      <c r="AB44" s="71" t="n">
        <v>11</v>
      </c>
      <c r="AC44" s="71" t="n">
        <v>19</v>
      </c>
      <c r="AD44" s="71" t="n">
        <v>15</v>
      </c>
      <c r="AE44" s="71" t="n">
        <v>15</v>
      </c>
      <c r="AF44" s="71" t="n">
        <v>20</v>
      </c>
      <c r="AG44" s="71" t="n">
        <v>12</v>
      </c>
      <c r="AH44" s="71" t="n">
        <v>15</v>
      </c>
      <c r="AI44" s="71" t="n">
        <v>15</v>
      </c>
      <c r="AJ44" s="75" t="n">
        <v>15</v>
      </c>
      <c r="AK44" s="75" t="n">
        <v>15</v>
      </c>
      <c r="AL44" s="78"/>
      <c r="AM44" s="70" t="n">
        <f aca="false">SUM(B44:AL44)</f>
        <v>525</v>
      </c>
      <c r="AN44" s="77" t="n">
        <f aca="false">AM44/AM9</f>
        <v>0.929203539823009</v>
      </c>
    </row>
    <row r="45" customFormat="false" ht="12.75" hidden="false" customHeight="false" outlineLevel="0" collapsed="false">
      <c r="A45" s="69" t="n">
        <v>1714</v>
      </c>
      <c r="B45" s="70" t="n">
        <v>13</v>
      </c>
      <c r="C45" s="71" t="n">
        <v>10</v>
      </c>
      <c r="D45" s="71" t="n">
        <v>15</v>
      </c>
      <c r="E45" s="71" t="n">
        <v>13</v>
      </c>
      <c r="F45" s="71" t="n">
        <v>15</v>
      </c>
      <c r="G45" s="71" t="n">
        <v>20</v>
      </c>
      <c r="H45" s="71" t="n">
        <v>9</v>
      </c>
      <c r="I45" s="71" t="n">
        <v>12</v>
      </c>
      <c r="J45" s="71" t="n">
        <v>13</v>
      </c>
      <c r="K45" s="71" t="n">
        <v>15</v>
      </c>
      <c r="L45" s="72" t="n">
        <v>15</v>
      </c>
      <c r="M45" s="71" t="n">
        <v>15</v>
      </c>
      <c r="N45" s="71" t="n">
        <v>15</v>
      </c>
      <c r="O45" s="71" t="n">
        <v>13</v>
      </c>
      <c r="P45" s="74"/>
      <c r="Q45" s="71" t="n">
        <v>19</v>
      </c>
      <c r="R45" s="71" t="n">
        <v>10</v>
      </c>
      <c r="S45" s="71" t="n">
        <v>20</v>
      </c>
      <c r="T45" s="71" t="n">
        <v>15</v>
      </c>
      <c r="U45" s="71" t="n">
        <v>12</v>
      </c>
      <c r="V45" s="71" t="n">
        <v>12</v>
      </c>
      <c r="W45" s="71" t="n">
        <v>11</v>
      </c>
      <c r="X45" s="71" t="n">
        <v>11</v>
      </c>
      <c r="Y45" s="71" t="n">
        <v>10.5</v>
      </c>
      <c r="Z45" s="71" t="n">
        <v>9</v>
      </c>
      <c r="AA45" s="71" t="n">
        <v>13</v>
      </c>
      <c r="AB45" s="71" t="n">
        <v>12</v>
      </c>
      <c r="AC45" s="71" t="n">
        <v>15</v>
      </c>
      <c r="AD45" s="71" t="n">
        <v>14</v>
      </c>
      <c r="AE45" s="74"/>
      <c r="AF45" s="71" t="n">
        <v>20</v>
      </c>
      <c r="AG45" s="71" t="n">
        <v>15</v>
      </c>
      <c r="AH45" s="71" t="n">
        <v>15</v>
      </c>
      <c r="AI45" s="71" t="n">
        <v>15</v>
      </c>
      <c r="AJ45" s="75" t="n">
        <v>15</v>
      </c>
      <c r="AK45" s="75" t="n">
        <v>15</v>
      </c>
      <c r="AL45" s="75" t="n">
        <v>15</v>
      </c>
      <c r="AM45" s="70" t="n">
        <f aca="false">SUM(B45:AL45)</f>
        <v>486.5</v>
      </c>
      <c r="AN45" s="77" t="n">
        <f aca="false">AM45/AM9</f>
        <v>0.861061946902655</v>
      </c>
    </row>
    <row r="46" customFormat="false" ht="12.75" hidden="false" customHeight="false" outlineLevel="0" collapsed="false">
      <c r="A46" s="69" t="n">
        <v>1601</v>
      </c>
      <c r="B46" s="70" t="n">
        <v>15</v>
      </c>
      <c r="C46" s="71" t="n">
        <v>15</v>
      </c>
      <c r="D46" s="71" t="n">
        <v>15</v>
      </c>
      <c r="E46" s="71" t="n">
        <v>20</v>
      </c>
      <c r="F46" s="71" t="n">
        <v>15</v>
      </c>
      <c r="G46" s="71" t="n">
        <v>20</v>
      </c>
      <c r="H46" s="71" t="n">
        <v>15</v>
      </c>
      <c r="I46" s="71" t="n">
        <v>18</v>
      </c>
      <c r="J46" s="71" t="n">
        <v>15</v>
      </c>
      <c r="K46" s="71" t="n">
        <v>15</v>
      </c>
      <c r="L46" s="72" t="n">
        <v>15</v>
      </c>
      <c r="M46" s="71" t="n">
        <v>15</v>
      </c>
      <c r="N46" s="71" t="n">
        <v>15</v>
      </c>
      <c r="O46" s="71" t="n">
        <v>15</v>
      </c>
      <c r="P46" s="71" t="n">
        <v>15</v>
      </c>
      <c r="Q46" s="71" t="n">
        <v>20</v>
      </c>
      <c r="R46" s="71" t="n">
        <v>15</v>
      </c>
      <c r="S46" s="71" t="n">
        <v>19</v>
      </c>
      <c r="T46" s="71" t="n">
        <v>15</v>
      </c>
      <c r="U46" s="71" t="n">
        <v>20</v>
      </c>
      <c r="V46" s="71" t="n">
        <v>15</v>
      </c>
      <c r="W46" s="74" t="n">
        <v>0</v>
      </c>
      <c r="X46" s="74" t="n">
        <v>0</v>
      </c>
      <c r="Y46" s="71" t="n">
        <v>15</v>
      </c>
      <c r="Z46" s="71" t="n">
        <v>15</v>
      </c>
      <c r="AA46" s="71" t="n">
        <v>15</v>
      </c>
      <c r="AB46" s="71" t="n">
        <v>15</v>
      </c>
      <c r="AC46" s="71" t="n">
        <v>20</v>
      </c>
      <c r="AD46" s="71" t="n">
        <v>15</v>
      </c>
      <c r="AE46" s="71" t="n">
        <v>15</v>
      </c>
      <c r="AF46" s="71" t="n">
        <v>15</v>
      </c>
      <c r="AG46" s="71" t="n">
        <v>14</v>
      </c>
      <c r="AH46" s="71" t="n">
        <v>15</v>
      </c>
      <c r="AI46" s="71" t="n">
        <v>15</v>
      </c>
      <c r="AJ46" s="75" t="n">
        <v>15</v>
      </c>
      <c r="AK46" s="75" t="n">
        <v>15</v>
      </c>
      <c r="AL46" s="75" t="n">
        <v>15</v>
      </c>
      <c r="AM46" s="70" t="n">
        <f aca="false">SUM(B46:AL46)</f>
        <v>556</v>
      </c>
      <c r="AN46" s="77" t="n">
        <f aca="false">AM46/AM9</f>
        <v>0.984070796460177</v>
      </c>
    </row>
    <row r="47" customFormat="false" ht="12.75" hidden="false" customHeight="false" outlineLevel="0" collapsed="false">
      <c r="A47" s="69" t="n">
        <v>2982</v>
      </c>
      <c r="B47" s="70" t="n">
        <v>12</v>
      </c>
      <c r="C47" s="71" t="n">
        <v>15</v>
      </c>
      <c r="D47" s="71" t="n">
        <v>14</v>
      </c>
      <c r="E47" s="71" t="n">
        <v>19</v>
      </c>
      <c r="F47" s="71" t="n">
        <v>14</v>
      </c>
      <c r="G47" s="71" t="n">
        <v>20</v>
      </c>
      <c r="H47" s="71" t="n">
        <v>14</v>
      </c>
      <c r="I47" s="71" t="n">
        <v>11</v>
      </c>
      <c r="J47" s="71" t="n">
        <v>15</v>
      </c>
      <c r="K47" s="71" t="n">
        <v>14</v>
      </c>
      <c r="L47" s="72" t="n">
        <v>12</v>
      </c>
      <c r="M47" s="71" t="n">
        <v>10</v>
      </c>
      <c r="N47" s="71" t="n">
        <v>8.5</v>
      </c>
      <c r="O47" s="71" t="n">
        <v>5.5</v>
      </c>
      <c r="P47" s="71" t="n">
        <v>7.5</v>
      </c>
      <c r="Q47" s="71" t="n">
        <v>10</v>
      </c>
      <c r="R47" s="71" t="n">
        <v>7.5</v>
      </c>
      <c r="S47" s="71" t="n">
        <v>10</v>
      </c>
      <c r="T47" s="71" t="n">
        <v>7.5</v>
      </c>
      <c r="U47" s="71" t="n">
        <v>10</v>
      </c>
      <c r="V47" s="71" t="n">
        <v>7.5</v>
      </c>
      <c r="W47" s="71" t="n">
        <v>7.5</v>
      </c>
      <c r="X47" s="74"/>
      <c r="Y47" s="74"/>
      <c r="Z47" s="71" t="n">
        <v>7.5</v>
      </c>
      <c r="AA47" s="71" t="n">
        <v>7.5</v>
      </c>
      <c r="AB47" s="71" t="n">
        <v>7.5</v>
      </c>
      <c r="AC47" s="71" t="n">
        <v>14</v>
      </c>
      <c r="AD47" s="71" t="n">
        <v>7.5</v>
      </c>
      <c r="AE47" s="71"/>
      <c r="AF47" s="71" t="n">
        <v>14</v>
      </c>
      <c r="AG47" s="71" t="n">
        <v>7</v>
      </c>
      <c r="AH47" s="71" t="n">
        <v>15</v>
      </c>
      <c r="AI47" s="71" t="n">
        <v>1.5</v>
      </c>
      <c r="AJ47" s="75" t="n">
        <v>13</v>
      </c>
      <c r="AK47" s="75" t="n">
        <v>15</v>
      </c>
      <c r="AL47" s="75" t="n">
        <v>15</v>
      </c>
      <c r="AM47" s="70" t="n">
        <f aca="false">SUM(B47:AL47)</f>
        <v>376</v>
      </c>
      <c r="AN47" s="77" t="n">
        <f aca="false">AM47/AM9</f>
        <v>0.665486725663717</v>
      </c>
    </row>
    <row r="48" customFormat="false" ht="12.75" hidden="false" customHeight="false" outlineLevel="0" collapsed="false">
      <c r="A48" s="69" t="n">
        <v>3073</v>
      </c>
      <c r="B48" s="85" t="n">
        <v>7.5</v>
      </c>
      <c r="C48" s="73" t="n">
        <v>7.5</v>
      </c>
      <c r="D48" s="71" t="n">
        <v>10</v>
      </c>
      <c r="E48" s="71" t="n">
        <v>7</v>
      </c>
      <c r="F48" s="73" t="n">
        <v>7.5</v>
      </c>
      <c r="G48" s="73" t="n">
        <v>10</v>
      </c>
      <c r="H48" s="73" t="n">
        <v>7.5</v>
      </c>
      <c r="I48" s="73" t="n">
        <v>10</v>
      </c>
      <c r="J48" s="71" t="n">
        <v>6</v>
      </c>
      <c r="K48" s="71" t="n">
        <v>15</v>
      </c>
      <c r="L48" s="86" t="n">
        <v>7.5</v>
      </c>
      <c r="M48" s="73" t="n">
        <v>14.5</v>
      </c>
      <c r="N48" s="71" t="n">
        <v>15</v>
      </c>
      <c r="O48" s="71" t="n">
        <v>10</v>
      </c>
      <c r="P48" s="74"/>
      <c r="Q48" s="71" t="n">
        <v>15</v>
      </c>
      <c r="R48" s="71"/>
      <c r="S48" s="71"/>
      <c r="T48" s="73" t="n">
        <v>7.5</v>
      </c>
      <c r="U48" s="74"/>
      <c r="V48" s="71"/>
      <c r="W48" s="71" t="n">
        <v>8</v>
      </c>
      <c r="X48" s="73" t="n">
        <v>10</v>
      </c>
      <c r="Y48" s="71" t="n">
        <v>6</v>
      </c>
      <c r="Z48" s="71"/>
      <c r="AA48" s="71" t="n">
        <v>9</v>
      </c>
      <c r="AB48" s="71" t="n">
        <v>9</v>
      </c>
      <c r="AC48" s="71"/>
      <c r="AD48" s="71"/>
      <c r="AE48" s="71" t="n">
        <v>15</v>
      </c>
      <c r="AF48" s="71"/>
      <c r="AG48" s="71"/>
      <c r="AH48" s="71"/>
      <c r="AI48" s="71"/>
      <c r="AJ48" s="75"/>
      <c r="AK48" s="75"/>
      <c r="AL48" s="75"/>
      <c r="AM48" s="70" t="n">
        <f aca="false">SUM(B48:AL48)</f>
        <v>214.5</v>
      </c>
      <c r="AN48" s="77" t="n">
        <f aca="false">AM48/AM9</f>
        <v>0.379646017699115</v>
      </c>
    </row>
    <row r="49" customFormat="false" ht="12.75" hidden="false" customHeight="false" outlineLevel="0" collapsed="false">
      <c r="A49" s="69" t="n">
        <v>2454</v>
      </c>
      <c r="B49" s="70" t="n">
        <v>15</v>
      </c>
      <c r="C49" s="71" t="n">
        <v>15</v>
      </c>
      <c r="D49" s="71" t="n">
        <v>14</v>
      </c>
      <c r="E49" s="71" t="n">
        <v>20</v>
      </c>
      <c r="F49" s="71" t="n">
        <v>15</v>
      </c>
      <c r="G49" s="71" t="n">
        <v>18</v>
      </c>
      <c r="H49" s="71" t="n">
        <v>15</v>
      </c>
      <c r="I49" s="74" t="n">
        <v>0</v>
      </c>
      <c r="J49" s="71" t="n">
        <v>15</v>
      </c>
      <c r="K49" s="71" t="n">
        <v>15</v>
      </c>
      <c r="L49" s="72" t="n">
        <v>15</v>
      </c>
      <c r="M49" s="71" t="n">
        <v>15</v>
      </c>
      <c r="N49" s="71" t="n">
        <v>15</v>
      </c>
      <c r="O49" s="71" t="n">
        <v>15</v>
      </c>
      <c r="P49" s="71" t="n">
        <v>15</v>
      </c>
      <c r="Q49" s="71" t="n">
        <v>20</v>
      </c>
      <c r="R49" s="71" t="n">
        <v>15</v>
      </c>
      <c r="S49" s="71" t="n">
        <v>20</v>
      </c>
      <c r="T49" s="71" t="n">
        <v>15</v>
      </c>
      <c r="U49" s="71" t="n">
        <v>20</v>
      </c>
      <c r="V49" s="71" t="n">
        <v>15</v>
      </c>
      <c r="W49" s="71" t="n">
        <v>12</v>
      </c>
      <c r="X49" s="71" t="n">
        <v>20</v>
      </c>
      <c r="Y49" s="71" t="n">
        <v>15</v>
      </c>
      <c r="Z49" s="71" t="n">
        <v>11</v>
      </c>
      <c r="AA49" s="71" t="n">
        <v>13</v>
      </c>
      <c r="AB49" s="71" t="n">
        <v>15</v>
      </c>
      <c r="AC49" s="71" t="n">
        <v>16</v>
      </c>
      <c r="AD49" s="74" t="n">
        <v>0</v>
      </c>
      <c r="AE49" s="71" t="n">
        <v>15</v>
      </c>
      <c r="AF49" s="71" t="n">
        <v>20</v>
      </c>
      <c r="AG49" s="71" t="n">
        <v>15</v>
      </c>
      <c r="AH49" s="71" t="n">
        <v>15</v>
      </c>
      <c r="AI49" s="71" t="n">
        <v>15</v>
      </c>
      <c r="AJ49" s="75" t="n">
        <v>15</v>
      </c>
      <c r="AK49" s="75" t="n">
        <v>15</v>
      </c>
      <c r="AL49" s="75" t="n">
        <v>15</v>
      </c>
      <c r="AM49" s="70" t="n">
        <f aca="false">SUM(B49:AL49)</f>
        <v>549</v>
      </c>
      <c r="AN49" s="77" t="n">
        <f aca="false">AM49/AM9</f>
        <v>0.971681415929204</v>
      </c>
    </row>
    <row r="50" customFormat="false" ht="12.75" hidden="false" customHeight="false" outlineLevel="0" collapsed="false">
      <c r="A50" s="69" t="n">
        <v>1930</v>
      </c>
      <c r="B50" s="70" t="n">
        <v>14</v>
      </c>
      <c r="C50" s="71" t="n">
        <v>13</v>
      </c>
      <c r="D50" s="71" t="n">
        <v>13</v>
      </c>
      <c r="E50" s="71" t="n">
        <v>20</v>
      </c>
      <c r="F50" s="71" t="n">
        <v>15</v>
      </c>
      <c r="G50" s="71" t="n">
        <v>20</v>
      </c>
      <c r="H50" s="71" t="n">
        <v>15</v>
      </c>
      <c r="I50" s="74" t="n">
        <v>0</v>
      </c>
      <c r="J50" s="71" t="n">
        <v>15</v>
      </c>
      <c r="K50" s="71" t="n">
        <v>15</v>
      </c>
      <c r="L50" s="72" t="n">
        <v>15</v>
      </c>
      <c r="M50" s="71" t="n">
        <v>15</v>
      </c>
      <c r="N50" s="71" t="n">
        <v>15</v>
      </c>
      <c r="O50" s="71" t="n">
        <v>14</v>
      </c>
      <c r="P50" s="71" t="n">
        <v>13</v>
      </c>
      <c r="Q50" s="71" t="n">
        <v>20</v>
      </c>
      <c r="R50" s="71" t="n">
        <v>15</v>
      </c>
      <c r="S50" s="71" t="n">
        <v>20</v>
      </c>
      <c r="T50" s="71" t="n">
        <v>15</v>
      </c>
      <c r="U50" s="71" t="n">
        <v>20</v>
      </c>
      <c r="V50" s="71" t="n">
        <v>15</v>
      </c>
      <c r="W50" s="71" t="n">
        <v>12</v>
      </c>
      <c r="X50" s="71" t="n">
        <v>20</v>
      </c>
      <c r="Y50" s="71" t="n">
        <v>15</v>
      </c>
      <c r="Z50" s="71" t="n">
        <v>15</v>
      </c>
      <c r="AA50" s="71" t="n">
        <v>15</v>
      </c>
      <c r="AB50" s="71" t="n">
        <v>15</v>
      </c>
      <c r="AC50" s="71" t="n">
        <v>19</v>
      </c>
      <c r="AD50" s="71" t="n">
        <v>15</v>
      </c>
      <c r="AE50" s="71" t="n">
        <v>15</v>
      </c>
      <c r="AF50" s="71" t="n">
        <v>18</v>
      </c>
      <c r="AG50" s="71" t="n">
        <v>10.5</v>
      </c>
      <c r="AH50" s="71" t="n">
        <v>11</v>
      </c>
      <c r="AI50" s="74" t="n">
        <v>0</v>
      </c>
      <c r="AJ50" s="75" t="n">
        <v>15</v>
      </c>
      <c r="AK50" s="75" t="n">
        <v>15</v>
      </c>
      <c r="AL50" s="75" t="n">
        <v>15</v>
      </c>
      <c r="AM50" s="70" t="n">
        <f aca="false">SUM(B50:AL50)</f>
        <v>542.5</v>
      </c>
      <c r="AN50" s="77" t="n">
        <f aca="false">AM50/AM9</f>
        <v>0.960176991150443</v>
      </c>
    </row>
    <row r="51" customFormat="false" ht="12.75" hidden="false" customHeight="false" outlineLevel="0" collapsed="false">
      <c r="A51" s="87"/>
      <c r="B51" s="88"/>
      <c r="C51" s="88"/>
      <c r="D51" s="88"/>
      <c r="E51" s="88"/>
      <c r="F51" s="88"/>
      <c r="G51" s="88"/>
      <c r="H51" s="88"/>
      <c r="I51" s="88"/>
      <c r="J51" s="88"/>
      <c r="K51" s="88"/>
      <c r="L51" s="88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9" t="n">
        <f aca="false">AVERAGE(AM10:AM50)</f>
        <v>486.719512195122</v>
      </c>
      <c r="AN51" s="77" t="n">
        <f aca="false">AM51/AM9</f>
        <v>0.861450464062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1" activeCellId="0" sqref="A21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3" style="0" width="9.28"/>
    <col collapsed="false" customWidth="true" hidden="false" outlineLevel="0" max="13" min="13" style="0" width="10.85"/>
    <col collapsed="false" customWidth="true" hidden="false" outlineLevel="0" max="14" min="14" style="0" width="7.42"/>
  </cols>
  <sheetData>
    <row r="1" customFormat="false" ht="15" hidden="false" customHeight="false" outlineLevel="0" collapsed="false">
      <c r="A1" s="1" t="s">
        <v>90</v>
      </c>
      <c r="B1" s="35" t="s">
        <v>39</v>
      </c>
    </row>
    <row r="2" customFormat="false" ht="12.75" hidden="false" customHeight="false" outlineLevel="0" collapsed="false">
      <c r="A2" s="1" t="s">
        <v>3</v>
      </c>
      <c r="B2" s="0" t="s">
        <v>4</v>
      </c>
      <c r="C2" s="3" t="n">
        <v>37006</v>
      </c>
    </row>
    <row r="3" customFormat="false" ht="12.75" hidden="false" customHeight="false" outlineLevel="0" collapsed="false">
      <c r="A3" s="6" t="s">
        <v>7</v>
      </c>
      <c r="B3" s="87" t="n">
        <v>1</v>
      </c>
      <c r="C3" s="87" t="n">
        <v>2</v>
      </c>
      <c r="D3" s="87" t="n">
        <v>3</v>
      </c>
      <c r="E3" s="87" t="n">
        <v>4</v>
      </c>
      <c r="F3" s="87" t="n">
        <v>5</v>
      </c>
      <c r="G3" s="87" t="n">
        <v>6</v>
      </c>
      <c r="H3" s="87" t="n">
        <v>7</v>
      </c>
      <c r="I3" s="87" t="n">
        <v>8</v>
      </c>
      <c r="J3" s="87" t="n">
        <v>9</v>
      </c>
      <c r="K3" s="87" t="n">
        <v>10</v>
      </c>
      <c r="L3" s="87" t="s">
        <v>91</v>
      </c>
      <c r="M3" s="87" t="s">
        <v>92</v>
      </c>
    </row>
    <row r="4" customFormat="false" ht="12.75" hidden="false" customHeight="false" outlineLevel="0" collapsed="false">
      <c r="A4" s="90" t="s">
        <v>93</v>
      </c>
      <c r="B4" s="19" t="n">
        <v>20</v>
      </c>
      <c r="C4" s="19" t="n">
        <v>20</v>
      </c>
      <c r="D4" s="19" t="n">
        <v>20</v>
      </c>
      <c r="E4" s="19" t="n">
        <v>20</v>
      </c>
      <c r="F4" s="19" t="n">
        <v>20</v>
      </c>
      <c r="G4" s="19" t="n">
        <v>20</v>
      </c>
      <c r="H4" s="19" t="n">
        <v>20</v>
      </c>
      <c r="I4" s="19"/>
      <c r="J4" s="19"/>
      <c r="K4" s="19"/>
      <c r="L4" s="19" t="n">
        <f aca="false">SUM(B4:H4)</f>
        <v>140</v>
      </c>
      <c r="M4" s="91" t="n">
        <f aca="false">L4/$L$4</f>
        <v>1</v>
      </c>
    </row>
    <row r="5" customFormat="false" ht="12.75" hidden="false" customHeight="false" outlineLevel="0" collapsed="false">
      <c r="A5" s="4" t="n">
        <v>7148</v>
      </c>
      <c r="B5" s="87" t="n">
        <v>20</v>
      </c>
      <c r="C5" s="0" t="n">
        <v>14</v>
      </c>
      <c r="D5" s="87" t="n">
        <v>20</v>
      </c>
      <c r="E5" s="87" t="n">
        <v>16</v>
      </c>
      <c r="F5" s="87" t="n">
        <v>15</v>
      </c>
      <c r="G5" s="87" t="n">
        <v>14</v>
      </c>
      <c r="H5" s="87" t="n">
        <v>20</v>
      </c>
      <c r="I5" s="87"/>
      <c r="J5" s="87"/>
      <c r="K5" s="87"/>
      <c r="L5" s="87" t="n">
        <f aca="false">SUM(B5:H5)</f>
        <v>119</v>
      </c>
      <c r="M5" s="8" t="n">
        <f aca="false">L5/$L$4</f>
        <v>0.85</v>
      </c>
    </row>
    <row r="6" customFormat="false" ht="12.75" hidden="false" customHeight="false" outlineLevel="0" collapsed="false">
      <c r="A6" s="4" t="n">
        <v>8311</v>
      </c>
      <c r="B6" s="87" t="n">
        <v>8</v>
      </c>
      <c r="C6" s="92" t="n">
        <v>16</v>
      </c>
      <c r="D6" s="87" t="n">
        <v>0</v>
      </c>
      <c r="E6" s="87" t="n">
        <v>18</v>
      </c>
      <c r="F6" s="87" t="n">
        <v>18</v>
      </c>
      <c r="G6" s="87" t="n">
        <v>20</v>
      </c>
      <c r="H6" s="87" t="n">
        <v>20</v>
      </c>
      <c r="I6" s="87"/>
      <c r="J6" s="87"/>
      <c r="K6" s="87"/>
      <c r="L6" s="87" t="n">
        <f aca="false">SUM(B6:H6)</f>
        <v>100</v>
      </c>
      <c r="M6" s="8" t="n">
        <f aca="false">L6/$L$4</f>
        <v>0.714285714285714</v>
      </c>
    </row>
    <row r="7" customFormat="false" ht="12.75" hidden="false" customHeight="false" outlineLevel="0" collapsed="false">
      <c r="A7" s="4" t="n">
        <v>5045</v>
      </c>
      <c r="B7" s="87" t="n">
        <v>16</v>
      </c>
      <c r="C7" s="92" t="n">
        <v>18</v>
      </c>
      <c r="D7" s="87" t="n">
        <v>20</v>
      </c>
      <c r="E7" s="87" t="n">
        <v>18</v>
      </c>
      <c r="F7" s="87" t="n">
        <v>18</v>
      </c>
      <c r="G7" s="87" t="n">
        <v>20</v>
      </c>
      <c r="H7" s="87" t="n">
        <v>20</v>
      </c>
      <c r="I7" s="87"/>
      <c r="J7" s="87"/>
      <c r="K7" s="87"/>
      <c r="L7" s="87" t="n">
        <f aca="false">SUM(B7:H7)</f>
        <v>130</v>
      </c>
      <c r="M7" s="8" t="n">
        <f aca="false">L7/$L$4</f>
        <v>0.928571428571429</v>
      </c>
    </row>
    <row r="8" customFormat="false" ht="12.75" hidden="false" customHeight="false" outlineLevel="0" collapsed="false">
      <c r="A8" s="4" t="n">
        <v>7827</v>
      </c>
      <c r="B8" s="87" t="n">
        <v>0</v>
      </c>
      <c r="C8" s="92" t="n">
        <v>10</v>
      </c>
      <c r="D8" s="87" t="n">
        <v>4</v>
      </c>
      <c r="E8" s="87" t="n">
        <v>14</v>
      </c>
      <c r="F8" s="87"/>
      <c r="G8" s="87"/>
      <c r="H8" s="87"/>
      <c r="I8" s="87"/>
      <c r="J8" s="87"/>
      <c r="K8" s="87"/>
      <c r="L8" s="87" t="n">
        <f aca="false">SUM(B8:H8)</f>
        <v>28</v>
      </c>
      <c r="M8" s="8" t="n">
        <f aca="false">L8/$L$4</f>
        <v>0.2</v>
      </c>
    </row>
    <row r="9" customFormat="false" ht="12.75" hidden="false" customHeight="false" outlineLevel="0" collapsed="false">
      <c r="A9" s="4" t="s">
        <v>39</v>
      </c>
      <c r="B9" s="87" t="n">
        <v>0</v>
      </c>
      <c r="C9" s="92" t="n">
        <v>12</v>
      </c>
      <c r="D9" s="87" t="n">
        <v>0</v>
      </c>
      <c r="E9" s="87"/>
      <c r="F9" s="87" t="n">
        <v>16</v>
      </c>
      <c r="G9" s="87"/>
      <c r="H9" s="87" t="n">
        <v>20</v>
      </c>
      <c r="I9" s="87"/>
      <c r="J9" s="87"/>
      <c r="K9" s="87"/>
      <c r="L9" s="87" t="n">
        <f aca="false">SUM(B9:H9)</f>
        <v>48</v>
      </c>
      <c r="M9" s="8" t="n">
        <f aca="false">L9/$L$4</f>
        <v>0.342857142857143</v>
      </c>
    </row>
    <row r="10" customFormat="false" ht="12.75" hidden="false" customHeight="false" outlineLevel="0" collapsed="false">
      <c r="A10" s="4" t="n">
        <v>1282</v>
      </c>
      <c r="B10" s="87" t="n">
        <v>16</v>
      </c>
      <c r="C10" s="92" t="n">
        <v>0</v>
      </c>
      <c r="D10" s="87" t="n">
        <v>20</v>
      </c>
      <c r="E10" s="87" t="n">
        <v>12</v>
      </c>
      <c r="F10" s="87"/>
      <c r="G10" s="87"/>
      <c r="H10" s="87"/>
      <c r="I10" s="87"/>
      <c r="J10" s="87"/>
      <c r="K10" s="87"/>
      <c r="L10" s="87" t="n">
        <f aca="false">SUM(B10:H10)</f>
        <v>48</v>
      </c>
      <c r="M10" s="8" t="n">
        <f aca="false">L10/$L$4</f>
        <v>0.342857142857143</v>
      </c>
    </row>
    <row r="11" customFormat="false" ht="12.75" hidden="false" customHeight="false" outlineLevel="0" collapsed="false">
      <c r="A11" s="4" t="n">
        <v>9009</v>
      </c>
      <c r="B11" s="87" t="n">
        <v>16</v>
      </c>
      <c r="C11" s="92" t="n">
        <v>16</v>
      </c>
      <c r="D11" s="87" t="n">
        <v>20</v>
      </c>
      <c r="E11" s="87" t="n">
        <v>16</v>
      </c>
      <c r="F11" s="87" t="n">
        <v>20</v>
      </c>
      <c r="G11" s="87" t="n">
        <v>20</v>
      </c>
      <c r="H11" s="87" t="n">
        <v>20</v>
      </c>
      <c r="I11" s="87"/>
      <c r="J11" s="87"/>
      <c r="K11" s="87"/>
      <c r="L11" s="87" t="n">
        <f aca="false">SUM(B11:H11)</f>
        <v>128</v>
      </c>
      <c r="M11" s="8" t="n">
        <f aca="false">L11/$L$4</f>
        <v>0.914285714285714</v>
      </c>
    </row>
    <row r="12" customFormat="false" ht="12.75" hidden="false" customHeight="false" outlineLevel="0" collapsed="false">
      <c r="A12" s="4" t="s">
        <v>34</v>
      </c>
      <c r="B12" s="87" t="n">
        <v>16</v>
      </c>
      <c r="C12" s="92" t="n">
        <v>12</v>
      </c>
      <c r="D12" s="87" t="n">
        <v>20</v>
      </c>
      <c r="E12" s="87" t="n">
        <v>18</v>
      </c>
      <c r="F12" s="87" t="n">
        <v>18</v>
      </c>
      <c r="G12" s="87" t="n">
        <v>20</v>
      </c>
      <c r="H12" s="87" t="n">
        <v>20</v>
      </c>
      <c r="I12" s="87"/>
      <c r="J12" s="87"/>
      <c r="K12" s="87"/>
      <c r="L12" s="87" t="n">
        <f aca="false">SUM(B12:H12)</f>
        <v>124</v>
      </c>
      <c r="M12" s="8" t="n">
        <f aca="false">L12/$L$4</f>
        <v>0.885714285714286</v>
      </c>
    </row>
    <row r="13" customFormat="false" ht="12.75" hidden="false" customHeight="false" outlineLevel="0" collapsed="false">
      <c r="A13" s="4" t="n">
        <v>8380</v>
      </c>
      <c r="B13" s="87" t="n">
        <v>16</v>
      </c>
      <c r="C13" s="92" t="n">
        <v>20</v>
      </c>
      <c r="D13" s="87" t="n">
        <v>20</v>
      </c>
      <c r="E13" s="87" t="n">
        <v>18</v>
      </c>
      <c r="F13" s="87" t="n">
        <v>20</v>
      </c>
      <c r="G13" s="87" t="n">
        <v>20</v>
      </c>
      <c r="H13" s="87" t="n">
        <v>20</v>
      </c>
      <c r="I13" s="87"/>
      <c r="J13" s="87"/>
      <c r="K13" s="87"/>
      <c r="L13" s="87" t="n">
        <f aca="false">SUM(B13:H13)</f>
        <v>134</v>
      </c>
      <c r="M13" s="8" t="n">
        <f aca="false">L13/$L$4</f>
        <v>0.957142857142857</v>
      </c>
    </row>
    <row r="14" customFormat="false" ht="12.75" hidden="false" customHeight="false" outlineLevel="0" collapsed="false">
      <c r="A14" s="4" t="n">
        <v>9983</v>
      </c>
      <c r="B14" s="87" t="n">
        <v>16</v>
      </c>
      <c r="C14" s="92" t="n">
        <v>0</v>
      </c>
      <c r="D14" s="87" t="n">
        <v>10</v>
      </c>
      <c r="E14" s="87" t="n">
        <v>18</v>
      </c>
      <c r="F14" s="87" t="n">
        <v>18</v>
      </c>
      <c r="G14" s="87" t="n">
        <v>14</v>
      </c>
      <c r="H14" s="87" t="n">
        <v>16</v>
      </c>
      <c r="I14" s="87"/>
      <c r="J14" s="87"/>
      <c r="K14" s="87"/>
      <c r="L14" s="87" t="n">
        <f aca="false">SUM(B14:H14)</f>
        <v>92</v>
      </c>
      <c r="M14" s="8" t="n">
        <f aca="false">L14/$L$4</f>
        <v>0.657142857142857</v>
      </c>
    </row>
    <row r="15" customFormat="false" ht="12.75" hidden="false" customHeight="false" outlineLevel="0" collapsed="false">
      <c r="A15" s="4" t="n">
        <v>5717</v>
      </c>
      <c r="B15" s="87" t="n">
        <v>12</v>
      </c>
      <c r="C15" s="92" t="n">
        <v>10</v>
      </c>
      <c r="D15" s="87" t="n">
        <v>12</v>
      </c>
      <c r="E15" s="87" t="n">
        <v>10</v>
      </c>
      <c r="F15" s="87"/>
      <c r="G15" s="87"/>
      <c r="H15" s="87"/>
      <c r="I15" s="87"/>
      <c r="J15" s="87"/>
      <c r="K15" s="87"/>
      <c r="L15" s="87" t="n">
        <f aca="false">SUM(B15:H15)</f>
        <v>44</v>
      </c>
      <c r="M15" s="8" t="n">
        <f aca="false">L15/$L$4</f>
        <v>0.314285714285714</v>
      </c>
    </row>
    <row r="16" customFormat="false" ht="12.75" hidden="false" customHeight="false" outlineLevel="0" collapsed="false">
      <c r="A16" s="4" t="n">
        <v>3947</v>
      </c>
      <c r="B16" s="87" t="n">
        <v>6</v>
      </c>
      <c r="C16" s="92" t="n">
        <v>0</v>
      </c>
      <c r="D16" s="87" t="n">
        <v>16</v>
      </c>
      <c r="E16" s="87" t="n">
        <v>8</v>
      </c>
      <c r="F16" s="87" t="n">
        <v>18</v>
      </c>
      <c r="G16" s="87"/>
      <c r="H16" s="87"/>
      <c r="I16" s="87"/>
      <c r="J16" s="87"/>
      <c r="K16" s="87"/>
      <c r="L16" s="87" t="n">
        <f aca="false">SUM(B16:H16)</f>
        <v>48</v>
      </c>
      <c r="M16" s="8" t="n">
        <f aca="false">L16/$L$4</f>
        <v>0.342857142857143</v>
      </c>
    </row>
    <row r="17" customFormat="false" ht="12.75" hidden="false" customHeight="false" outlineLevel="0" collapsed="false">
      <c r="A17" s="4" t="n">
        <v>7688</v>
      </c>
      <c r="B17" s="87" t="n">
        <v>16</v>
      </c>
      <c r="C17" s="92" t="n">
        <v>20</v>
      </c>
      <c r="D17" s="87" t="n">
        <v>20</v>
      </c>
      <c r="E17" s="87" t="n">
        <v>20</v>
      </c>
      <c r="F17" s="87" t="n">
        <v>20</v>
      </c>
      <c r="G17" s="87" t="n">
        <v>20</v>
      </c>
      <c r="H17" s="87" t="n">
        <v>20</v>
      </c>
      <c r="I17" s="87"/>
      <c r="J17" s="87"/>
      <c r="K17" s="87"/>
      <c r="L17" s="87" t="n">
        <f aca="false">SUM(B17:H17)</f>
        <v>136</v>
      </c>
      <c r="M17" s="8" t="n">
        <f aca="false">L17/$L$4</f>
        <v>0.971428571428571</v>
      </c>
    </row>
    <row r="18" customFormat="false" ht="12.75" hidden="false" customHeight="false" outlineLevel="0" collapsed="false">
      <c r="A18" s="4" t="n">
        <v>8378</v>
      </c>
      <c r="B18" s="87" t="n">
        <v>12</v>
      </c>
      <c r="C18" s="92" t="n">
        <v>14</v>
      </c>
      <c r="D18" s="87" t="n">
        <v>16</v>
      </c>
      <c r="E18" s="87" t="n">
        <v>16</v>
      </c>
      <c r="F18" s="87" t="n">
        <v>5</v>
      </c>
      <c r="G18" s="87" t="n">
        <v>20</v>
      </c>
      <c r="H18" s="87" t="n">
        <v>20</v>
      </c>
      <c r="I18" s="87"/>
      <c r="J18" s="87"/>
      <c r="K18" s="87"/>
      <c r="L18" s="87" t="n">
        <f aca="false">SUM(B18:H18)</f>
        <v>103</v>
      </c>
      <c r="M18" s="8" t="n">
        <f aca="false">L18/$L$4</f>
        <v>0.735714285714286</v>
      </c>
    </row>
    <row r="19" customFormat="false" ht="12.75" hidden="false" customHeight="false" outlineLevel="0" collapsed="false">
      <c r="A19" s="4" t="n">
        <v>7585</v>
      </c>
      <c r="B19" s="87" t="n">
        <v>6</v>
      </c>
      <c r="C19" s="92" t="n">
        <v>14</v>
      </c>
      <c r="D19" s="87" t="n">
        <v>12</v>
      </c>
      <c r="E19" s="87" t="n">
        <v>18</v>
      </c>
      <c r="F19" s="87" t="n">
        <v>5</v>
      </c>
      <c r="G19" s="87"/>
      <c r="H19" s="87" t="n">
        <v>20</v>
      </c>
      <c r="I19" s="87"/>
      <c r="J19" s="87"/>
      <c r="K19" s="87"/>
      <c r="L19" s="87" t="n">
        <f aca="false">SUM(B19:H19)</f>
        <v>75</v>
      </c>
      <c r="M19" s="8" t="n">
        <f aca="false">L19/$L$4</f>
        <v>0.535714285714286</v>
      </c>
    </row>
    <row r="20" customFormat="false" ht="12.75" hidden="false" customHeight="false" outlineLevel="0" collapsed="false">
      <c r="A20" s="4" t="n">
        <v>3738</v>
      </c>
      <c r="B20" s="87" t="n">
        <v>20</v>
      </c>
      <c r="C20" s="92" t="n">
        <v>14</v>
      </c>
      <c r="D20" s="87" t="n">
        <v>20</v>
      </c>
      <c r="E20" s="87"/>
      <c r="F20" s="87"/>
      <c r="G20" s="87"/>
      <c r="H20" s="87"/>
      <c r="I20" s="87"/>
      <c r="J20" s="87"/>
      <c r="K20" s="87"/>
      <c r="L20" s="87" t="n">
        <f aca="false">SUM(B20:H20)</f>
        <v>54</v>
      </c>
      <c r="M20" s="8" t="n">
        <f aca="false">L20/$L$4</f>
        <v>0.385714285714286</v>
      </c>
    </row>
    <row r="21" customFormat="false" ht="12.75" hidden="false" customHeight="false" outlineLevel="0" collapsed="false">
      <c r="A21" s="4" t="n">
        <v>3668</v>
      </c>
      <c r="B21" s="87" t="n">
        <v>8</v>
      </c>
      <c r="C21" s="92" t="n">
        <v>14</v>
      </c>
      <c r="D21" s="87" t="n">
        <v>20</v>
      </c>
      <c r="E21" s="87" t="n">
        <v>18</v>
      </c>
      <c r="F21" s="87" t="n">
        <v>3</v>
      </c>
      <c r="G21" s="87" t="n">
        <v>16</v>
      </c>
      <c r="H21" s="87" t="n">
        <v>16</v>
      </c>
      <c r="I21" s="87"/>
      <c r="J21" s="87"/>
      <c r="K21" s="87"/>
      <c r="L21" s="87" t="n">
        <f aca="false">SUM(B21:H21)</f>
        <v>95</v>
      </c>
      <c r="M21" s="8" t="n">
        <f aca="false">L21/$L$4</f>
        <v>0.678571428571429</v>
      </c>
    </row>
    <row r="22" customFormat="false" ht="12.75" hidden="false" customHeight="false" outlineLevel="0" collapsed="false">
      <c r="A22" s="4" t="n">
        <v>8537</v>
      </c>
      <c r="B22" s="87" t="n">
        <v>14</v>
      </c>
      <c r="C22" s="92" t="n">
        <v>18</v>
      </c>
      <c r="D22" s="87" t="n">
        <v>16</v>
      </c>
      <c r="E22" s="87" t="n">
        <v>14</v>
      </c>
      <c r="F22" s="87" t="n">
        <v>18</v>
      </c>
      <c r="G22" s="87" t="n">
        <v>20</v>
      </c>
      <c r="H22" s="87" t="n">
        <v>20</v>
      </c>
      <c r="I22" s="87"/>
      <c r="J22" s="87"/>
      <c r="K22" s="87"/>
      <c r="L22" s="87" t="n">
        <f aca="false">SUM(B22:H22)</f>
        <v>120</v>
      </c>
      <c r="M22" s="8" t="n">
        <f aca="false">L22/$L$4</f>
        <v>0.857142857142857</v>
      </c>
    </row>
    <row r="23" customFormat="false" ht="12.75" hidden="false" customHeight="false" outlineLevel="0" collapsed="false">
      <c r="A23" s="4" t="n">
        <v>1245</v>
      </c>
      <c r="B23" s="87" t="n">
        <v>20</v>
      </c>
      <c r="C23" s="92" t="n">
        <v>20</v>
      </c>
      <c r="D23" s="87" t="n">
        <v>20</v>
      </c>
      <c r="E23" s="87" t="n">
        <v>20</v>
      </c>
      <c r="F23" s="87" t="n">
        <v>18</v>
      </c>
      <c r="G23" s="87" t="n">
        <v>20</v>
      </c>
      <c r="H23" s="87" t="n">
        <v>20</v>
      </c>
      <c r="I23" s="87"/>
      <c r="J23" s="87"/>
      <c r="K23" s="87"/>
      <c r="L23" s="87" t="n">
        <f aca="false">SUM(B23:H23)</f>
        <v>138</v>
      </c>
      <c r="M23" s="8" t="n">
        <f aca="false">L23/$L$4</f>
        <v>0.985714285714286</v>
      </c>
    </row>
    <row r="24" customFormat="false" ht="12.75" hidden="false" customHeight="false" outlineLevel="0" collapsed="false">
      <c r="A24" s="4" t="n">
        <v>4092</v>
      </c>
      <c r="B24" s="87" t="n">
        <v>10</v>
      </c>
      <c r="C24" s="92" t="n">
        <v>14</v>
      </c>
      <c r="D24" s="87" t="n">
        <v>14</v>
      </c>
      <c r="E24" s="87" t="n">
        <v>14</v>
      </c>
      <c r="F24" s="87"/>
      <c r="G24" s="87" t="n">
        <v>6</v>
      </c>
      <c r="H24" s="87" t="n">
        <v>16</v>
      </c>
      <c r="I24" s="87"/>
      <c r="J24" s="87"/>
      <c r="K24" s="87"/>
      <c r="L24" s="87" t="n">
        <f aca="false">SUM(B24:H24)</f>
        <v>74</v>
      </c>
      <c r="M24" s="8" t="n">
        <f aca="false">L24/$L$4</f>
        <v>0.528571428571429</v>
      </c>
    </row>
    <row r="25" customFormat="false" ht="12.75" hidden="false" customHeight="false" outlineLevel="0" collapsed="false">
      <c r="A25" s="4" t="n">
        <v>5688</v>
      </c>
      <c r="B25" s="87" t="n">
        <v>20</v>
      </c>
      <c r="C25" s="92" t="n">
        <v>16</v>
      </c>
      <c r="D25" s="87" t="n">
        <v>0</v>
      </c>
      <c r="E25" s="87"/>
      <c r="F25" s="87"/>
      <c r="G25" s="87"/>
      <c r="H25" s="87"/>
      <c r="I25" s="87"/>
      <c r="J25" s="87"/>
      <c r="K25" s="87"/>
      <c r="L25" s="87" t="n">
        <f aca="false">SUM(B25:H25)</f>
        <v>36</v>
      </c>
      <c r="M25" s="8" t="n">
        <f aca="false">L25/$L$4</f>
        <v>0.257142857142857</v>
      </c>
    </row>
    <row r="26" customFormat="false" ht="12.75" hidden="false" customHeight="false" outlineLevel="0" collapsed="false">
      <c r="A26" s="4" t="n">
        <v>-9564</v>
      </c>
      <c r="B26" s="87" t="n">
        <v>20</v>
      </c>
      <c r="C26" s="92" t="n">
        <v>14</v>
      </c>
      <c r="D26" s="87" t="n">
        <v>0</v>
      </c>
      <c r="E26" s="87" t="n">
        <v>20</v>
      </c>
      <c r="F26" s="87" t="n">
        <v>18</v>
      </c>
      <c r="G26" s="87" t="n">
        <v>20</v>
      </c>
      <c r="H26" s="87" t="n">
        <v>16</v>
      </c>
      <c r="I26" s="87"/>
      <c r="J26" s="87"/>
      <c r="K26" s="87"/>
      <c r="L26" s="87" t="n">
        <f aca="false">SUM(B26:H26)</f>
        <v>108</v>
      </c>
      <c r="M26" s="8" t="n">
        <f aca="false">L26/$L$4</f>
        <v>0.771428571428572</v>
      </c>
    </row>
    <row r="27" customFormat="false" ht="12.75" hidden="false" customHeight="false" outlineLevel="0" collapsed="false">
      <c r="A27" s="4" t="n">
        <v>5951</v>
      </c>
      <c r="B27" s="87" t="n">
        <v>8</v>
      </c>
      <c r="C27" s="92" t="n">
        <v>18</v>
      </c>
      <c r="D27" s="87" t="n">
        <v>20</v>
      </c>
      <c r="E27" s="87" t="n">
        <v>16</v>
      </c>
      <c r="F27" s="87" t="n">
        <v>18</v>
      </c>
      <c r="G27" s="87" t="n">
        <v>20</v>
      </c>
      <c r="H27" s="87" t="n">
        <v>20</v>
      </c>
      <c r="I27" s="87"/>
      <c r="J27" s="87"/>
      <c r="K27" s="87"/>
      <c r="L27" s="87" t="n">
        <f aca="false">SUM(B27:H27)</f>
        <v>120</v>
      </c>
      <c r="M27" s="8" t="n">
        <f aca="false">L27/$L$4</f>
        <v>0.857142857142857</v>
      </c>
    </row>
    <row r="28" customFormat="false" ht="12.75" hidden="false" customHeight="false" outlineLevel="0" collapsed="false">
      <c r="A28" s="4" t="n">
        <v>7032</v>
      </c>
      <c r="B28" s="87" t="n">
        <v>10</v>
      </c>
      <c r="C28" s="92" t="n">
        <v>12</v>
      </c>
      <c r="D28" s="87" t="n">
        <v>20</v>
      </c>
      <c r="E28" s="87" t="n">
        <v>12</v>
      </c>
      <c r="F28" s="87" t="n">
        <v>15</v>
      </c>
      <c r="G28" s="87" t="n">
        <v>20</v>
      </c>
      <c r="H28" s="87" t="n">
        <v>20</v>
      </c>
      <c r="I28" s="87"/>
      <c r="J28" s="87"/>
      <c r="K28" s="87"/>
      <c r="L28" s="87" t="n">
        <f aca="false">SUM(B28:H28)</f>
        <v>109</v>
      </c>
      <c r="M28" s="8" t="n">
        <f aca="false">L28/$L$4</f>
        <v>0.778571428571429</v>
      </c>
    </row>
    <row r="29" customFormat="false" ht="12.75" hidden="false" customHeight="false" outlineLevel="0" collapsed="false">
      <c r="A29" s="4" t="n">
        <v>5234</v>
      </c>
      <c r="B29" s="87" t="n">
        <v>20</v>
      </c>
      <c r="C29" s="92" t="n">
        <v>18</v>
      </c>
      <c r="D29" s="87" t="n">
        <v>20</v>
      </c>
      <c r="E29" s="87" t="n">
        <v>18</v>
      </c>
      <c r="F29" s="87" t="n">
        <v>17</v>
      </c>
      <c r="G29" s="87" t="n">
        <v>16</v>
      </c>
      <c r="H29" s="87" t="n">
        <v>20</v>
      </c>
      <c r="I29" s="87"/>
      <c r="J29" s="87"/>
      <c r="K29" s="87"/>
      <c r="L29" s="87" t="n">
        <f aca="false">SUM(B29:H29)</f>
        <v>129</v>
      </c>
      <c r="M29" s="8" t="n">
        <f aca="false">L29/$L$4</f>
        <v>0.921428571428571</v>
      </c>
    </row>
    <row r="30" customFormat="false" ht="12.75" hidden="false" customHeight="false" outlineLevel="0" collapsed="false">
      <c r="A30" s="4" t="n">
        <v>4402</v>
      </c>
      <c r="B30" s="87" t="n">
        <v>20</v>
      </c>
      <c r="C30" s="92" t="n">
        <v>18</v>
      </c>
      <c r="D30" s="87" t="n">
        <v>20</v>
      </c>
      <c r="E30" s="87" t="n">
        <v>14</v>
      </c>
      <c r="F30" s="87" t="n">
        <v>19</v>
      </c>
      <c r="G30" s="87" t="n">
        <v>20</v>
      </c>
      <c r="H30" s="87" t="n">
        <v>20</v>
      </c>
      <c r="I30" s="87"/>
      <c r="J30" s="87"/>
      <c r="K30" s="87"/>
      <c r="L30" s="87" t="n">
        <f aca="false">SUM(B30:H30)</f>
        <v>131</v>
      </c>
      <c r="M30" s="8" t="n">
        <f aca="false">L30/$L$4</f>
        <v>0.935714285714286</v>
      </c>
    </row>
    <row r="31" customFormat="false" ht="12.75" hidden="false" customHeight="false" outlineLevel="0" collapsed="false">
      <c r="A31" s="4" t="n">
        <v>7527</v>
      </c>
      <c r="B31" s="87" t="n">
        <v>20</v>
      </c>
      <c r="C31" s="92" t="n">
        <v>16</v>
      </c>
      <c r="D31" s="87" t="n">
        <v>20</v>
      </c>
      <c r="E31" s="87" t="n">
        <v>20</v>
      </c>
      <c r="F31" s="87" t="n">
        <v>20</v>
      </c>
      <c r="G31" s="87" t="n">
        <v>14</v>
      </c>
      <c r="H31" s="87"/>
      <c r="I31" s="87"/>
      <c r="J31" s="87"/>
      <c r="K31" s="87"/>
      <c r="L31" s="87" t="n">
        <f aca="false">SUM(B31:H31)</f>
        <v>110</v>
      </c>
      <c r="M31" s="8" t="n">
        <f aca="false">L31/$L$4</f>
        <v>0.785714285714286</v>
      </c>
    </row>
    <row r="32" customFormat="false" ht="12.75" hidden="false" customHeight="false" outlineLevel="0" collapsed="false">
      <c r="A32" s="4" t="n">
        <v>2654</v>
      </c>
      <c r="B32" s="87" t="n">
        <v>16</v>
      </c>
      <c r="C32" s="92" t="n">
        <v>16</v>
      </c>
      <c r="D32" s="87" t="n">
        <v>20</v>
      </c>
      <c r="E32" s="87" t="n">
        <v>16</v>
      </c>
      <c r="F32" s="87" t="n">
        <v>15</v>
      </c>
      <c r="G32" s="87" t="n">
        <v>20</v>
      </c>
      <c r="H32" s="87"/>
      <c r="I32" s="87"/>
      <c r="J32" s="87"/>
      <c r="K32" s="87"/>
      <c r="L32" s="87" t="n">
        <f aca="false">SUM(B32:H32)</f>
        <v>103</v>
      </c>
      <c r="M32" s="8" t="n">
        <f aca="false">L32/$L$4</f>
        <v>0.735714285714286</v>
      </c>
    </row>
    <row r="33" customFormat="false" ht="12.75" hidden="false" customHeight="false" outlineLevel="0" collapsed="false">
      <c r="A33" s="4" t="n">
        <v>-6682</v>
      </c>
      <c r="B33" s="87" t="n">
        <v>14</v>
      </c>
      <c r="C33" s="92" t="n">
        <v>16</v>
      </c>
      <c r="D33" s="87" t="n">
        <v>16</v>
      </c>
      <c r="E33" s="87" t="n">
        <v>14</v>
      </c>
      <c r="F33" s="87" t="n">
        <v>16</v>
      </c>
      <c r="G33" s="87" t="n">
        <v>20</v>
      </c>
      <c r="H33" s="87" t="n">
        <v>20</v>
      </c>
      <c r="I33" s="87"/>
      <c r="J33" s="87"/>
      <c r="K33" s="87"/>
      <c r="L33" s="87" t="n">
        <f aca="false">SUM(B33:H33)</f>
        <v>116</v>
      </c>
      <c r="M33" s="8" t="n">
        <f aca="false">L33/$L$4</f>
        <v>0.828571428571429</v>
      </c>
    </row>
    <row r="34" customFormat="false" ht="12.75" hidden="false" customHeight="false" outlineLevel="0" collapsed="false">
      <c r="A34" s="4" t="n">
        <v>7935</v>
      </c>
      <c r="B34" s="87" t="n">
        <v>12</v>
      </c>
      <c r="C34" s="92" t="n">
        <v>18</v>
      </c>
      <c r="D34" s="87" t="n">
        <v>20</v>
      </c>
      <c r="E34" s="87" t="n">
        <v>18</v>
      </c>
      <c r="F34" s="87" t="n">
        <v>17</v>
      </c>
      <c r="G34" s="87" t="n">
        <v>20</v>
      </c>
      <c r="H34" s="87" t="n">
        <v>20</v>
      </c>
      <c r="I34" s="87"/>
      <c r="J34" s="87"/>
      <c r="K34" s="87"/>
      <c r="L34" s="87" t="n">
        <f aca="false">SUM(B34:H34)</f>
        <v>125</v>
      </c>
      <c r="M34" s="8" t="n">
        <f aca="false">L34/$L$4</f>
        <v>0.892857142857143</v>
      </c>
    </row>
    <row r="35" customFormat="false" ht="12.75" hidden="false" customHeight="false" outlineLevel="0" collapsed="false">
      <c r="A35" s="4" t="n">
        <v>-9400</v>
      </c>
      <c r="B35" s="87" t="n">
        <v>8</v>
      </c>
      <c r="C35" s="92" t="n">
        <v>18</v>
      </c>
      <c r="D35" s="87" t="n">
        <v>16</v>
      </c>
      <c r="E35" s="87" t="n">
        <v>10</v>
      </c>
      <c r="F35" s="87" t="n">
        <v>15</v>
      </c>
      <c r="G35" s="87" t="n">
        <v>16</v>
      </c>
      <c r="H35" s="87" t="n">
        <v>20</v>
      </c>
      <c r="I35" s="87"/>
      <c r="J35" s="87"/>
      <c r="K35" s="87"/>
      <c r="L35" s="87" t="n">
        <f aca="false">SUM(B35:H35)</f>
        <v>103</v>
      </c>
      <c r="M35" s="8" t="n">
        <f aca="false">L35/$L$4</f>
        <v>0.735714285714286</v>
      </c>
    </row>
    <row r="36" customFormat="false" ht="12.75" hidden="false" customHeight="false" outlineLevel="0" collapsed="false">
      <c r="A36" s="4" t="s">
        <v>37</v>
      </c>
      <c r="B36" s="87" t="n">
        <v>12</v>
      </c>
      <c r="C36" s="92" t="n">
        <v>20</v>
      </c>
      <c r="D36" s="87" t="n">
        <v>20</v>
      </c>
      <c r="E36" s="87" t="n">
        <v>16</v>
      </c>
      <c r="F36" s="87" t="n">
        <v>18</v>
      </c>
      <c r="G36" s="87" t="n">
        <v>16</v>
      </c>
      <c r="H36" s="87" t="n">
        <v>20</v>
      </c>
      <c r="I36" s="87"/>
      <c r="J36" s="87"/>
      <c r="K36" s="87"/>
      <c r="L36" s="87" t="n">
        <f aca="false">SUM(B36:H36)</f>
        <v>122</v>
      </c>
      <c r="M36" s="8" t="n">
        <f aca="false">L36/$L$4</f>
        <v>0.871428571428571</v>
      </c>
    </row>
    <row r="37" customFormat="false" ht="12.75" hidden="false" customHeight="false" outlineLevel="0" collapsed="false">
      <c r="A37" s="4" t="n">
        <v>4805</v>
      </c>
      <c r="B37" s="87" t="n">
        <v>16</v>
      </c>
      <c r="C37" s="92" t="n">
        <v>18</v>
      </c>
      <c r="D37" s="87" t="n">
        <v>16</v>
      </c>
      <c r="E37" s="87" t="n">
        <v>18</v>
      </c>
      <c r="F37" s="87" t="n">
        <v>20</v>
      </c>
      <c r="G37" s="87" t="n">
        <v>20</v>
      </c>
      <c r="H37" s="87" t="n">
        <v>20</v>
      </c>
      <c r="I37" s="87"/>
      <c r="J37" s="87"/>
      <c r="K37" s="87"/>
      <c r="L37" s="87" t="n">
        <f aca="false">SUM(B37:H37)</f>
        <v>128</v>
      </c>
      <c r="M37" s="8" t="n">
        <f aca="false">L37/$L$4</f>
        <v>0.914285714285714</v>
      </c>
    </row>
    <row r="38" customFormat="false" ht="12.75" hidden="false" customHeight="false" outlineLevel="0" collapsed="false">
      <c r="A38" s="4" t="n">
        <v>2311</v>
      </c>
      <c r="B38" s="87" t="n">
        <v>6</v>
      </c>
      <c r="C38" s="92" t="n">
        <v>16</v>
      </c>
      <c r="D38" s="87" t="n">
        <v>16</v>
      </c>
      <c r="E38" s="87" t="n">
        <v>16</v>
      </c>
      <c r="F38" s="87" t="n">
        <v>15</v>
      </c>
      <c r="G38" s="87" t="n">
        <v>20</v>
      </c>
      <c r="H38" s="87" t="n">
        <v>20</v>
      </c>
      <c r="I38" s="87"/>
      <c r="J38" s="87"/>
      <c r="K38" s="87"/>
      <c r="L38" s="87" t="n">
        <f aca="false">SUM(B38:H38)</f>
        <v>109</v>
      </c>
      <c r="M38" s="8" t="n">
        <f aca="false">L38/$L$4</f>
        <v>0.778571428571429</v>
      </c>
    </row>
    <row r="39" customFormat="false" ht="12.75" hidden="false" customHeight="false" outlineLevel="0" collapsed="false">
      <c r="A39" s="4" t="n">
        <v>8419</v>
      </c>
      <c r="B39" s="87" t="n">
        <v>20</v>
      </c>
      <c r="C39" s="92" t="n">
        <v>20</v>
      </c>
      <c r="D39" s="87" t="n">
        <v>20</v>
      </c>
      <c r="E39" s="87" t="n">
        <v>20</v>
      </c>
      <c r="F39" s="87" t="n">
        <v>20</v>
      </c>
      <c r="G39" s="87" t="n">
        <v>20</v>
      </c>
      <c r="H39" s="87" t="n">
        <v>20</v>
      </c>
      <c r="I39" s="87"/>
      <c r="J39" s="87"/>
      <c r="K39" s="87"/>
      <c r="L39" s="87" t="n">
        <f aca="false">SUM(B39:H39)</f>
        <v>140</v>
      </c>
      <c r="M39" s="8" t="n">
        <f aca="false">L39/$L$4</f>
        <v>1</v>
      </c>
    </row>
    <row r="40" customFormat="false" ht="12.75" hidden="false" customHeight="false" outlineLevel="0" collapsed="false">
      <c r="A40" s="4" t="n">
        <v>1714</v>
      </c>
      <c r="B40" s="87" t="n">
        <v>12</v>
      </c>
      <c r="C40" s="92" t="n">
        <v>16</v>
      </c>
      <c r="D40" s="87" t="n">
        <v>8</v>
      </c>
      <c r="E40" s="87" t="n">
        <v>20</v>
      </c>
      <c r="F40" s="87"/>
      <c r="G40" s="87" t="n">
        <v>20</v>
      </c>
      <c r="H40" s="87" t="n">
        <v>20</v>
      </c>
      <c r="I40" s="87"/>
      <c r="J40" s="87"/>
      <c r="K40" s="87"/>
      <c r="L40" s="87" t="n">
        <f aca="false">SUM(B40:H40)</f>
        <v>96</v>
      </c>
      <c r="M40" s="8" t="n">
        <f aca="false">L40/$L$4</f>
        <v>0.685714285714286</v>
      </c>
    </row>
    <row r="41" customFormat="false" ht="12.75" hidden="false" customHeight="false" outlineLevel="0" collapsed="false">
      <c r="A41" s="4" t="n">
        <v>1601</v>
      </c>
      <c r="B41" s="87" t="n">
        <v>20</v>
      </c>
      <c r="C41" s="92" t="n">
        <v>18</v>
      </c>
      <c r="D41" s="87" t="n">
        <v>20</v>
      </c>
      <c r="E41" s="87" t="n">
        <v>20</v>
      </c>
      <c r="F41" s="87" t="n">
        <v>20</v>
      </c>
      <c r="G41" s="87" t="n">
        <v>20</v>
      </c>
      <c r="H41" s="87" t="n">
        <v>20</v>
      </c>
      <c r="I41" s="87"/>
      <c r="J41" s="87"/>
      <c r="K41" s="87"/>
      <c r="L41" s="87" t="n">
        <f aca="false">SUM(B41:H41)</f>
        <v>138</v>
      </c>
      <c r="M41" s="8" t="n">
        <f aca="false">L41/$L$4</f>
        <v>0.985714285714286</v>
      </c>
    </row>
    <row r="42" customFormat="false" ht="12.75" hidden="false" customHeight="false" outlineLevel="0" collapsed="false">
      <c r="A42" s="4" t="n">
        <v>2982</v>
      </c>
      <c r="B42" s="87" t="n">
        <v>0</v>
      </c>
      <c r="C42" s="92" t="n">
        <v>14</v>
      </c>
      <c r="D42" s="87" t="n">
        <v>12</v>
      </c>
      <c r="E42" s="87"/>
      <c r="F42" s="87"/>
      <c r="G42" s="87" t="n">
        <v>16</v>
      </c>
      <c r="H42" s="87" t="n">
        <v>20</v>
      </c>
      <c r="I42" s="87"/>
      <c r="J42" s="87"/>
      <c r="K42" s="87"/>
      <c r="L42" s="87" t="n">
        <f aca="false">SUM(B42:H42)</f>
        <v>62</v>
      </c>
      <c r="M42" s="8" t="n">
        <f aca="false">L42/$L$4</f>
        <v>0.442857142857143</v>
      </c>
    </row>
    <row r="43" customFormat="false" ht="12.75" hidden="false" customHeight="false" outlineLevel="0" collapsed="false">
      <c r="A43" s="4" t="n">
        <v>3073</v>
      </c>
      <c r="B43" s="87" t="n">
        <v>0</v>
      </c>
      <c r="C43" s="92" t="n">
        <v>14</v>
      </c>
      <c r="D43" s="87" t="n">
        <v>12</v>
      </c>
      <c r="E43" s="87" t="n">
        <v>14</v>
      </c>
      <c r="F43" s="87" t="n">
        <v>18</v>
      </c>
      <c r="G43" s="87" t="n">
        <v>20</v>
      </c>
      <c r="H43" s="87" t="n">
        <v>20</v>
      </c>
      <c r="I43" s="87"/>
      <c r="J43" s="87"/>
      <c r="K43" s="87"/>
      <c r="L43" s="87" t="n">
        <f aca="false">SUM(B43:H43)</f>
        <v>98</v>
      </c>
      <c r="M43" s="8" t="n">
        <f aca="false">L43/$L$4</f>
        <v>0.7</v>
      </c>
    </row>
    <row r="44" customFormat="false" ht="12.75" hidden="false" customHeight="false" outlineLevel="0" collapsed="false">
      <c r="A44" s="4" t="n">
        <v>2454</v>
      </c>
      <c r="B44" s="87" t="n">
        <v>16</v>
      </c>
      <c r="C44" s="92" t="n">
        <v>14</v>
      </c>
      <c r="D44" s="87" t="n">
        <v>20</v>
      </c>
      <c r="E44" s="87" t="n">
        <v>16</v>
      </c>
      <c r="F44" s="87" t="n">
        <v>20</v>
      </c>
      <c r="G44" s="87"/>
      <c r="H44" s="87" t="n">
        <v>20</v>
      </c>
      <c r="I44" s="87"/>
      <c r="J44" s="87"/>
      <c r="K44" s="87"/>
      <c r="L44" s="87" t="n">
        <f aca="false">SUM(B44:H44)</f>
        <v>106</v>
      </c>
      <c r="M44" s="8" t="n">
        <f aca="false">L44/$L$4</f>
        <v>0.757142857142857</v>
      </c>
    </row>
    <row r="45" customFormat="false" ht="12.75" hidden="false" customHeight="false" outlineLevel="0" collapsed="false">
      <c r="A45" s="4" t="n">
        <v>1930</v>
      </c>
      <c r="B45" s="87" t="n">
        <v>14</v>
      </c>
      <c r="C45" s="92" t="n">
        <v>12</v>
      </c>
      <c r="D45" s="87" t="n">
        <v>10</v>
      </c>
      <c r="E45" s="87" t="n">
        <v>16</v>
      </c>
      <c r="F45" s="87" t="n">
        <v>18</v>
      </c>
      <c r="G45" s="87" t="n">
        <v>16</v>
      </c>
      <c r="H45" s="87" t="n">
        <v>20</v>
      </c>
      <c r="I45" s="87"/>
      <c r="J45" s="87"/>
      <c r="K45" s="87"/>
      <c r="L45" s="87" t="n">
        <f aca="false">SUM(B45:H45)</f>
        <v>106</v>
      </c>
      <c r="M45" s="8" t="n">
        <f aca="false">L45/$L$4</f>
        <v>0.757142857142857</v>
      </c>
    </row>
    <row r="46" customFormat="false" ht="12.75" hidden="false" customHeight="false" outlineLevel="0" collapsed="false">
      <c r="A46" s="93" t="s">
        <v>39</v>
      </c>
      <c r="B46" s="87"/>
      <c r="C46" s="92"/>
      <c r="D46" s="87"/>
      <c r="E46" s="87"/>
      <c r="F46" s="87"/>
      <c r="G46" s="87"/>
      <c r="H46" s="87"/>
      <c r="I46" s="87"/>
      <c r="J46" s="87"/>
      <c r="K46" s="87"/>
      <c r="L46" s="87" t="s">
        <v>39</v>
      </c>
      <c r="M46" s="8" t="s">
        <v>39</v>
      </c>
    </row>
    <row r="47" customFormat="false" ht="13.5" hidden="false" customHeight="false" outlineLevel="0" collapsed="false"/>
    <row r="48" customFormat="false" ht="12.75" hidden="false" customHeight="false" outlineLevel="0" collapsed="false">
      <c r="A48" s="23" t="s">
        <v>40</v>
      </c>
      <c r="B48" s="94" t="n">
        <f aca="false">MIN(B5:B46)</f>
        <v>0</v>
      </c>
      <c r="C48" s="94" t="n">
        <f aca="false">MIN(C5:C46)</f>
        <v>0</v>
      </c>
      <c r="D48" s="94" t="n">
        <f aca="false">MIN(D5:D46)</f>
        <v>0</v>
      </c>
      <c r="E48" s="94" t="n">
        <f aca="false">MIN(E5:E45)</f>
        <v>8</v>
      </c>
      <c r="F48" s="94" t="n">
        <f aca="false">MIN(F5:F45)</f>
        <v>3</v>
      </c>
      <c r="G48" s="94"/>
      <c r="H48" s="94"/>
      <c r="I48" s="94"/>
      <c r="J48" s="94"/>
      <c r="K48" s="94"/>
      <c r="L48" s="94" t="n">
        <f aca="false">MIN(L5:L46)</f>
        <v>28</v>
      </c>
      <c r="M48" s="95" t="n">
        <f aca="false">MIN(M5:M46)</f>
        <v>0.2</v>
      </c>
    </row>
    <row r="49" customFormat="false" ht="12.75" hidden="false" customHeight="false" outlineLevel="0" collapsed="false">
      <c r="A49" s="27" t="s">
        <v>41</v>
      </c>
      <c r="B49" s="96" t="n">
        <f aca="false">AVERAGE(B5:B46)</f>
        <v>12.9756097560976</v>
      </c>
      <c r="C49" s="96" t="n">
        <f aca="false">AVERAGE(C5:C46)</f>
        <v>14.5853658536585</v>
      </c>
      <c r="D49" s="96" t="n">
        <f aca="false">AVERAGE(D5:D46)</f>
        <v>15.2682926829268</v>
      </c>
      <c r="E49" s="96" t="n">
        <f aca="false">AVERAGE(E5:E45)</f>
        <v>16.2162162162162</v>
      </c>
      <c r="F49" s="96" t="n">
        <f aca="false">AVERAGE(F5:F45)</f>
        <v>16.6363636363636</v>
      </c>
      <c r="G49" s="96"/>
      <c r="H49" s="96"/>
      <c r="I49" s="96"/>
      <c r="J49" s="96"/>
      <c r="K49" s="96"/>
      <c r="L49" s="96" t="n">
        <f aca="false">AVERAGE(L5:L46)</f>
        <v>100.804878048781</v>
      </c>
      <c r="M49" s="97" t="n">
        <f aca="false">AVERAGE(M5:M46)</f>
        <v>0.720034843205575</v>
      </c>
    </row>
    <row r="50" customFormat="false" ht="13.5" hidden="false" customHeight="false" outlineLevel="0" collapsed="false">
      <c r="A50" s="30" t="s">
        <v>42</v>
      </c>
      <c r="B50" s="98" t="n">
        <f aca="false">MAX(B5:B46)</f>
        <v>20</v>
      </c>
      <c r="C50" s="98" t="n">
        <f aca="false">MAX(C5:C46)</f>
        <v>20</v>
      </c>
      <c r="D50" s="98" t="n">
        <f aca="false">MAX(D5:D46)</f>
        <v>20</v>
      </c>
      <c r="E50" s="98" t="n">
        <f aca="false">MAX(E5:E45)</f>
        <v>20</v>
      </c>
      <c r="F50" s="98" t="n">
        <f aca="false">MAX(F5:F45)</f>
        <v>20</v>
      </c>
      <c r="G50" s="98"/>
      <c r="H50" s="98"/>
      <c r="I50" s="98"/>
      <c r="J50" s="98"/>
      <c r="K50" s="98"/>
      <c r="L50" s="98" t="n">
        <f aca="false">MAX(L5:L46)</f>
        <v>140</v>
      </c>
      <c r="M50" s="99" t="n">
        <f aca="false">MAX(M5:M46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8T17:33:03Z</dcterms:created>
  <dc:creator>Norman L. Jones</dc:creator>
  <dc:description/>
  <dc:language>en-US</dc:language>
  <cp:lastModifiedBy>Civil and Environmental Engin</cp:lastModifiedBy>
  <cp:lastPrinted>2001-04-20T22:00:55Z</cp:lastPrinted>
  <dcterms:modified xsi:type="dcterms:W3CDTF">2001-04-26T15:34:09Z</dcterms:modified>
  <cp:revision>0</cp:revision>
  <dc:subject/>
  <dc:title/>
</cp:coreProperties>
</file>