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duction" sheetId="1" state="visible" r:id="rId2"/>
    <sheet name="Mathematical Thinking" sheetId="2" state="visible" r:id="rId3"/>
    <sheet name="Building Number Sense" sheetId="3" state="visible" r:id="rId4"/>
    <sheet name="Survey Questions-Secret Rules" sheetId="4" state="visible" r:id="rId5"/>
    <sheet name="Quilt Squares-Block Towns" sheetId="5" state="visible" r:id="rId6"/>
    <sheet name="Number Games-Story Problems" sheetId="6" state="visible" r:id="rId7"/>
    <sheet name="Bigger, Taller, Heavier, Smalle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18">
  <si>
    <t xml:space="preserve">Checklist of Mathematical Emphases for Mathematical Thinking at Grade 1</t>
  </si>
  <si>
    <t xml:space="preserve">Student Name</t>
  </si>
  <si>
    <t xml:space="preserve">AVERAGE</t>
  </si>
  <si>
    <t xml:space="preserve">Uses mathematical materials and tools to solve problems</t>
  </si>
  <si>
    <t xml:space="preserve">Describes, compares, and finds relationships among geometric shapes</t>
  </si>
  <si>
    <t xml:space="preserve">Counts and keeps track of a set of up to about 20 objects</t>
  </si>
  <si>
    <t xml:space="preserve">Orders a set of numbers up to about 20</t>
  </si>
  <si>
    <t xml:space="preserve">Compares two quantities up to about 20 and can identify which quantity is more and which is less</t>
  </si>
  <si>
    <t xml:space="preserve">Has a strategy for combining 1wo or more single-digit numbers</t>
  </si>
  <si>
    <t xml:space="preserve">When combining 2 quantities….
a. Counts all from 1
b. Counts on from one number
c. Uses numerical reasoning</t>
  </si>
  <si>
    <t xml:space="preserve">Records solutions to problems using pictures, numbers, and words</t>
  </si>
  <si>
    <t xml:space="preserve">Finds and records more than one solution to a "How Many of Each?" kind of problem</t>
  </si>
  <si>
    <t xml:space="preserve">Describes, creates, and extends patterns</t>
  </si>
  <si>
    <t xml:space="preserve">Classifies patterns as the same or different by identifying the repeating unit within each pattern</t>
  </si>
  <si>
    <t xml:space="preserve">Collects and records data</t>
  </si>
  <si>
    <t xml:space="preserve">Categorizes data in ways that communicate clearly to others</t>
  </si>
  <si>
    <t xml:space="preserve">Creates a representation for a set of data that clearly communicates what a survey is about</t>
  </si>
  <si>
    <t xml:space="preserve">Makes sense of survey results and presents those results to others</t>
  </si>
  <si>
    <t xml:space="preserve">TOTAL</t>
  </si>
  <si>
    <t xml:space="preserve">Checklist of Mathematical Emphases for Building Number Sense</t>
  </si>
  <si>
    <t xml:space="preserve">Accurately counts a set of up to 40 objects</t>
  </si>
  <si>
    <t xml:space="preserve">Reads, writes, and sequences numbers to 100</t>
  </si>
  <si>
    <t xml:space="preserve">Associates number words with corresponding written numerals</t>
  </si>
  <si>
    <t xml:space="preserve">Uses numerals to record how many, for quantities up to 40</t>
  </si>
  <si>
    <t xml:space="preserve">Finds combinations of numbers up to 15</t>
  </si>
  <si>
    <t xml:space="preserve">Finds the total of two quantities up to 20</t>
  </si>
  <si>
    <t xml:space="preserve">Finds the greater of two quantities, up to about 40</t>
  </si>
  <si>
    <t xml:space="preserve">Knows combinations of 10 (6 + 4, 8 + 2, etc.)</t>
  </si>
  <si>
    <t xml:space="preserve">Records problem-solving strategies using pictures, numbers, words, and equations</t>
  </si>
  <si>
    <t xml:space="preserve">Makes, describes, and extends repeating patterns using a variety of materials (e.g., physical actions, objects, drawings, and numbers)</t>
  </si>
  <si>
    <r>
      <rPr>
        <sz val="10"/>
        <rFont val="Arial"/>
        <family val="0"/>
      </rPr>
      <t xml:space="preserve">Solves story problems involving addition using:                             </t>
    </r>
    <r>
      <rPr>
        <b val="true"/>
        <sz val="10"/>
        <rFont val="Arial"/>
        <family val="2"/>
      </rPr>
      <t xml:space="preserve">a.</t>
    </r>
    <r>
      <rPr>
        <sz val="10"/>
        <rFont val="Arial"/>
        <family val="0"/>
      </rPr>
      <t xml:space="preserve"> direct modeling
</t>
    </r>
    <r>
      <rPr>
        <b val="true"/>
        <sz val="10"/>
        <rFont val="Arial"/>
        <family val="2"/>
      </rPr>
      <t xml:space="preserve">b.</t>
    </r>
    <r>
      <rPr>
        <sz val="10"/>
        <rFont val="Arial"/>
        <family val="0"/>
      </rPr>
      <t xml:space="preserve"> counting up/counting down
</t>
    </r>
    <r>
      <rPr>
        <b val="true"/>
        <sz val="10"/>
        <rFont val="Arial"/>
        <family val="2"/>
      </rPr>
      <t xml:space="preserve">c.</t>
    </r>
    <r>
      <rPr>
        <sz val="10"/>
        <rFont val="Arial"/>
        <family val="0"/>
      </rPr>
      <t xml:space="preserve"> numerical relationships</t>
    </r>
  </si>
  <si>
    <r>
      <rPr>
        <sz val="10"/>
        <rFont val="Arial"/>
        <family val="0"/>
      </rPr>
      <t xml:space="preserve">Solves story problems involving subtraction using:
</t>
    </r>
    <r>
      <rPr>
        <b val="true"/>
        <sz val="10"/>
        <rFont val="Arial"/>
        <family val="2"/>
      </rPr>
      <t xml:space="preserve">a.</t>
    </r>
    <r>
      <rPr>
        <sz val="10"/>
        <rFont val="Arial"/>
        <family val="0"/>
      </rPr>
      <t xml:space="preserve"> direct modeling
</t>
    </r>
    <r>
      <rPr>
        <b val="true"/>
        <sz val="10"/>
        <rFont val="Arial"/>
        <family val="2"/>
      </rPr>
      <t xml:space="preserve">b.</t>
    </r>
    <r>
      <rPr>
        <sz val="10"/>
        <rFont val="Arial"/>
        <family val="0"/>
      </rPr>
      <t xml:space="preserve"> counting up/counting down
</t>
    </r>
    <r>
      <rPr>
        <b val="true"/>
        <sz val="10"/>
        <rFont val="Arial"/>
        <family val="2"/>
      </rPr>
      <t xml:space="preserve">c.</t>
    </r>
    <r>
      <rPr>
        <sz val="10"/>
        <rFont val="Arial"/>
        <family val="0"/>
      </rPr>
      <t xml:space="preserve"> numerical relationships</t>
    </r>
  </si>
  <si>
    <t xml:space="preserve">Finds the total of several small single digit numbers</t>
  </si>
  <si>
    <t xml:space="preserve"> Finds different combinations for one number 
(e.g., 12 = 7 + 5, 8 + 4, and 3 + 9)</t>
  </si>
  <si>
    <t xml:space="preserve">Checklist of Mathematical Emphases for Survey Questions and Secret Rules</t>
  </si>
  <si>
    <t xml:space="preserve">Identifies and describes attributes of various materials</t>
  </si>
  <si>
    <t xml:space="preserve">Uses one attribute as a basis for sorting and categorizing</t>
  </si>
  <si>
    <t xml:space="preserve">Looks at a set of grouped objects and identifies the common attribute</t>
  </si>
  <si>
    <t xml:space="preserve">Is able to make a plan for gathering and recording data</t>
  </si>
  <si>
    <t xml:space="preserve">Collects and keeps track of data</t>
  </si>
  <si>
    <t xml:space="preserve">Sorts and categorizes data</t>
  </si>
  <si>
    <t xml:space="preserve">Invents and constructs representations of data</t>
  </si>
  <si>
    <t xml:space="preserve">Explains and interprets results of surveys</t>
  </si>
  <si>
    <t xml:space="preserve">Makes sense of other students' representations</t>
  </si>
  <si>
    <t xml:space="preserve">Is familiar with calendar features</t>
  </si>
  <si>
    <t xml:space="preserve">Organizes and orders data about birthdays</t>
  </si>
  <si>
    <t xml:space="preserve">Creates a timeline representation</t>
  </si>
  <si>
    <t xml:space="preserve">Can create a representation of data involving several categories</t>
  </si>
  <si>
    <t xml:space="preserve">Describes data quantitatively and qualitatively</t>
  </si>
  <si>
    <t xml:space="preserve">Interprets data sets that show values and categories at the same time</t>
  </si>
  <si>
    <t xml:space="preserve">Compares two data sets</t>
  </si>
  <si>
    <t xml:space="preserve">Checklist of Mathematical Emphases for Quilt Squares and Block Towns</t>
  </si>
  <si>
    <r>
      <rPr>
        <sz val="10"/>
        <rFont val="Arial Black"/>
        <family val="0"/>
      </rPr>
      <t xml:space="preserve">2-Dimensional Shapes -                                                     </t>
    </r>
    <r>
      <rPr>
        <sz val="10"/>
        <rFont val="Arial"/>
        <family val="0"/>
      </rPr>
      <t xml:space="preserve">Observes, describes, and compares shapes</t>
    </r>
  </si>
  <si>
    <t xml:space="preserve">Uses mathematical vocabulary to describe and name shapes</t>
  </si>
  <si>
    <t xml:space="preserve">Describes characteristics of triangles</t>
  </si>
  <si>
    <t xml:space="preserve">Groups shapes according to common characteristics</t>
  </si>
  <si>
    <t xml:space="preserve">Composes and decomposes shapes</t>
  </si>
  <si>
    <t xml:space="preserve">Notices relationships among shapes</t>
  </si>
  <si>
    <t xml:space="preserve">Uses rotation and reflection to arrange shapes</t>
  </si>
  <si>
    <t xml:space="preserve">Fills a given region with shapes</t>
  </si>
  <si>
    <t xml:space="preserve">Visualizes and represents shapes</t>
  </si>
  <si>
    <t xml:space="preserve">Is familiar with a variety of squares, rectangles, and triangles</t>
  </si>
  <si>
    <r>
      <rPr>
        <sz val="10"/>
        <rFont val="Arial Black"/>
        <family val="0"/>
      </rPr>
      <t xml:space="preserve">3-Dimensional Shapes -                                                   </t>
    </r>
    <r>
      <rPr>
        <sz val="10"/>
        <rFont val="Arial"/>
        <family val="0"/>
      </rPr>
      <t xml:space="preserve">Constructs, observes, describes, and compares shapes and objects</t>
    </r>
  </si>
  <si>
    <t xml:space="preserve">Uses mathematical vocabulary to describe shapes</t>
  </si>
  <si>
    <t xml:space="preserve">Constructs 3-D shapes from 2-D shapes</t>
  </si>
  <si>
    <t xml:space="preserve">Visualizes and describes rectangular prisms</t>
  </si>
  <si>
    <t xml:space="preserve">Compares and describes objects by size, shape, and orientation</t>
  </si>
  <si>
    <t xml:space="preserve">Puts 3-D shapes together to make other shapes</t>
  </si>
  <si>
    <t xml:space="preserve">Creates and uses 2-D representations of 3-D shapes and objects</t>
  </si>
  <si>
    <r>
      <rPr>
        <sz val="10"/>
        <rFont val="Arial Black"/>
        <family val="0"/>
      </rPr>
      <t xml:space="preserve">Paths and Patterns -                                                               </t>
    </r>
    <r>
      <rPr>
        <sz val="10"/>
        <rFont val="Arial"/>
        <family val="0"/>
      </rPr>
      <t xml:space="preserve">Notices shapes in the environment</t>
    </r>
  </si>
  <si>
    <t xml:space="preserve">Visualizes, describes, and compares the path between two locations in space and on a grid</t>
  </si>
  <si>
    <t xml:space="preserve">Estimates distances</t>
  </si>
  <si>
    <t xml:space="preserve">Visualizes and describes directions of turns</t>
  </si>
  <si>
    <t xml:space="preserve">Follows, gives, and records directions for how to move in space and on a path</t>
  </si>
  <si>
    <t xml:space="preserve">Builds a pattern by repeating a unit square</t>
  </si>
  <si>
    <t xml:space="preserve">Sees how changing the unit affects the whole pattern</t>
  </si>
  <si>
    <t xml:space="preserve">Checklist of Mathematical Emphases for Number Games and Story Problems</t>
  </si>
  <si>
    <t xml:space="preserve">Finds the total of two or more single-digit numbers</t>
  </si>
  <si>
    <t xml:space="preserve">Knows combinations of 10 (e.g., 6 + 4, 8 + 2, and 7 + 3)</t>
  </si>
  <si>
    <t xml:space="preserve">Is increasing his or her familiarity with single-digit addition pairs</t>
  </si>
  <si>
    <t xml:space="preserve">Finds combinations of numbers up to 20</t>
  </si>
  <si>
    <t xml:space="preserve">Understands more, less, and equal amounts</t>
  </si>
  <si>
    <t xml:space="preserve">Uses equations to describe arrangements of objects or pictures in groups</t>
  </si>
  <si>
    <t xml:space="preserve">Analyzes visual images of quantities</t>
  </si>
  <si>
    <t xml:space="preserve">Records solutions with pictures, numbers, words, and equations</t>
  </si>
  <si>
    <t xml:space="preserve">Finds more than one solution to a problem that has multiple solutions</t>
  </si>
  <si>
    <t xml:space="preserve">Is developing a strategy for organizing sets of objects so that they are easier to count and combine</t>
  </si>
  <si>
    <t xml:space="preserve">Is developing meaning for counting by 2's .</t>
  </si>
  <si>
    <t xml:space="preserve">Is becoming familiar with coin names, values, and equivalencies</t>
  </si>
  <si>
    <t xml:space="preserve">Identifies, describes, creates, and extends repeating patterns</t>
  </si>
  <si>
    <t xml:space="preserve">Represents a pattern in different ways (i.e., with physical actions, concrete materials, drawings, and/or numbers)</t>
  </si>
  <si>
    <t xml:space="preserve">Identifies some patterns in the number sequence and on the 100 chart</t>
  </si>
  <si>
    <t xml:space="preserve">Uses the calculator as a mathematical tool</t>
  </si>
  <si>
    <t xml:space="preserve">Solves story problems involving addition using:
a. direct modeling
b. counting up/ counting down
c. numerical relationships</t>
  </si>
  <si>
    <t xml:space="preserve">Solves story problems involving subtraction using:
a. direct modeling
b. counting up/ counting down
c. numerical relationships</t>
  </si>
  <si>
    <t xml:space="preserve">Can visualize story problems that involve combining with unknown change</t>
  </si>
  <si>
    <t xml:space="preserve">Creates story problems to match addition expressions</t>
  </si>
  <si>
    <t xml:space="preserve">Checklist of Mathematical Emphases for Bigger, Taller, Heavier, Smaller</t>
  </si>
  <si>
    <r>
      <rPr>
        <sz val="10"/>
        <rFont val="Arial Black"/>
        <family val="0"/>
      </rPr>
      <t xml:space="preserve">Understands what weight is -                                        </t>
    </r>
    <r>
      <rPr>
        <sz val="10"/>
        <rFont val="Arial"/>
        <family val="0"/>
      </rPr>
      <t xml:space="preserve">Demonstrates a sense of heavy and light by feel</t>
    </r>
  </si>
  <si>
    <t xml:space="preserve">Uses language to describe and compare weights</t>
  </si>
  <si>
    <t xml:space="preserve">Uses a balance to weigh objects and compares the weights of different objects using a balance</t>
  </si>
  <si>
    <t xml:space="preserve">Represents the results of weight comparisons</t>
  </si>
  <si>
    <r>
      <rPr>
        <sz val="10"/>
        <rFont val="Arial Black"/>
        <family val="0"/>
      </rPr>
      <t xml:space="preserve">Understands what capacity is -                                              </t>
    </r>
    <r>
      <rPr>
        <sz val="10"/>
        <rFont val="Arial"/>
        <family val="0"/>
      </rPr>
      <t xml:space="preserve">Uses language to describe and compare capacities</t>
    </r>
  </si>
  <si>
    <t xml:space="preserve">Compares and measures capacities using nonstandard units</t>
  </si>
  <si>
    <t xml:space="preserve">Collects, keeps track of, and interprets data</t>
  </si>
  <si>
    <t xml:space="preserve">Estimates the number of units needed to fill a container</t>
  </si>
  <si>
    <t xml:space="preserve">Counts and keeps track of quantities up to 50</t>
  </si>
  <si>
    <t xml:space="preserve">Relates size and shape to capacity</t>
  </si>
  <si>
    <t xml:space="preserve">Compares the capacities of two containers by filling them with continuous substances (such as water) or discrete objects (such as cubes)</t>
  </si>
  <si>
    <t xml:space="preserve">Compares the capacities of more than two containers</t>
  </si>
  <si>
    <t xml:space="preserve">Fills a given area with shapes</t>
  </si>
  <si>
    <r>
      <rPr>
        <sz val="10"/>
        <rFont val="Arial Black"/>
        <family val="0"/>
      </rPr>
      <t xml:space="preserve">Understands what length is -                                                  </t>
    </r>
    <r>
      <rPr>
        <sz val="10"/>
        <rFont val="Arial"/>
        <family val="0"/>
      </rPr>
      <t xml:space="preserve">Uses language to describe and compare lengths</t>
    </r>
  </si>
  <si>
    <t xml:space="preserve">Uses direct comparison of lengths</t>
  </si>
  <si>
    <t xml:space="preserve">Measures and compares lengths using nonstandard units</t>
  </si>
  <si>
    <t xml:space="preserve">Orders lengths</t>
  </si>
  <si>
    <t xml:space="preserve">Represents measurements with numbers, concrete materials, and/or pictures in a clear, ordered way</t>
  </si>
  <si>
    <t xml:space="preserve">Develops, describes, and justifies techniques for filling containers comparing capacities, and measuring lengths</t>
  </si>
  <si>
    <t xml:space="preserve">Describes measurements that can't be measured in whole, exact unit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 Black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0"/>
      <name val="Arial Black"/>
      <family val="2"/>
    </font>
    <font>
      <sz val="10"/>
      <name val="Arial"/>
      <family val="2"/>
    </font>
    <font>
      <b val="true"/>
      <i val="true"/>
      <sz val="14"/>
      <name val="Arial"/>
      <family val="2"/>
    </font>
    <font>
      <sz val="10"/>
      <name val="Arial Black"/>
      <family val="0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4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0" fillId="3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0" fillId="3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360</xdr:colOff>
      <xdr:row>0</xdr:row>
      <xdr:rowOff>105120</xdr:rowOff>
    </xdr:from>
    <xdr:to>
      <xdr:col>13</xdr:col>
      <xdr:colOff>60840</xdr:colOff>
      <xdr:row>36</xdr:row>
      <xdr:rowOff>95400</xdr:rowOff>
    </xdr:to>
    <xdr:sp>
      <xdr:nvSpPr>
        <xdr:cNvPr id="0" name="Text 1"/>
        <xdr:cNvSpPr/>
      </xdr:nvSpPr>
      <xdr:spPr>
        <a:xfrm>
          <a:off x="261360" y="105120"/>
          <a:ext cx="7905960" cy="581976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137160" rIns="90000" tIns="137160" bIns="46800" anchor="t">
          <a:noAutofit/>
        </a:bodyPr>
        <a:p>
          <a:r>
            <a:rPr b="0" lang="en-US" sz="1800" spc="-1" strike="noStrike">
              <a:latin typeface="Arial Black"/>
            </a:rPr>
            <a:t>Checklist of Mathematical Emphases for 1st Grade</a:t>
          </a:r>
          <a:endParaRPr b="0" lang="en-US" sz="18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The following </a:t>
          </a:r>
          <a:r>
            <a:rPr b="1" lang="en-US" sz="1000" spc="-1" strike="noStrike">
              <a:latin typeface="Arial"/>
            </a:rPr>
            <a:t>Checklists of Mathematical Emphases</a:t>
          </a:r>
          <a:r>
            <a:rPr b="0" lang="en-US" sz="1000" spc="-1" strike="noStrike">
              <a:latin typeface="Arial"/>
            </a:rPr>
            <a:t> have been replicated from the </a:t>
          </a:r>
          <a:r>
            <a:rPr b="0" i="1" lang="en-US" sz="1000" spc="-1" strike="noStrike">
              <a:latin typeface="Arial"/>
            </a:rPr>
            <a:t>Assessment Sourcebook</a:t>
          </a:r>
          <a:r>
            <a:rPr b="0" lang="en-US" sz="1000" spc="-1" strike="noStrike">
              <a:latin typeface="Arial"/>
            </a:rPr>
            <a:t> for 1st grade. In the </a:t>
          </a:r>
          <a:r>
            <a:rPr b="0" i="1" lang="en-US" sz="1000" spc="-1" strike="noStrike">
              <a:latin typeface="Arial"/>
            </a:rPr>
            <a:t>Assessment Sourcebook</a:t>
          </a:r>
          <a:r>
            <a:rPr b="0" lang="en-US" sz="1000" spc="-1" strike="noStrike">
              <a:latin typeface="Arial"/>
            </a:rPr>
            <a:t> each set of </a:t>
          </a:r>
          <a:r>
            <a:rPr b="1" lang="en-US" sz="1000" spc="-1" strike="noStrike">
              <a:latin typeface="Arial"/>
            </a:rPr>
            <a:t>End-of-Unit Assessment Tasks</a:t>
          </a:r>
          <a:r>
            <a:rPr b="0" lang="en-US" sz="1000" spc="-1" strike="noStrike">
              <a:latin typeface="Arial"/>
            </a:rPr>
            <a:t> is followed by a checklist of the important </a:t>
          </a:r>
          <a:r>
            <a:rPr b="1" lang="en-US" sz="1000" spc="-1" strike="noStrike">
              <a:latin typeface="Arial"/>
            </a:rPr>
            <a:t>Mathematical Emphases</a:t>
          </a:r>
          <a:r>
            <a:rPr b="0" lang="en-US" sz="1000" spc="-1" strike="noStrike">
              <a:latin typeface="Arial"/>
            </a:rPr>
            <a:t> that are covered throughout the unit. The checklists have been modified so that teachers can track student performance using the following point system: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4 - Exceeds expectations                       2 - Need support and practic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3 - Meets expectations                           1 - Area of concern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Black"/>
            </a:rPr>
            <a:t>How to use the following Checklists of Mathematical Emphases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1. To enter the student names just click on each cell and then replace "Student Name" in the formula bar at the top of th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</a:t>
          </a:r>
          <a:r>
            <a:rPr b="0" lang="en-US" sz="1000" spc="-1" strike="noStrike">
              <a:latin typeface="Arial"/>
            </a:rPr>
            <a:t>sheet with the name of each student. When you input the names on the first sheet the names will automatically be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</a:t>
          </a:r>
          <a:r>
            <a:rPr b="0" lang="en-US" sz="1000" spc="-1" strike="noStrike">
              <a:latin typeface="Arial"/>
            </a:rPr>
            <a:t>added to all the other sheets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2. As you enter scores for each student you will get a class average for each emphases at the end of each row and a 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</a:t>
          </a:r>
          <a:r>
            <a:rPr b="0" lang="en-US" sz="1000" spc="-1" strike="noStrike">
              <a:latin typeface="Arial"/>
            </a:rPr>
            <a:t>total score and average for each student at the bottom of the column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3. As you scroll to the right the student columns will move behind the list of Mathematical Emphases. This will make it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</a:t>
          </a:r>
          <a:r>
            <a:rPr b="0" lang="en-US" sz="1000" spc="-1" strike="noStrike">
              <a:latin typeface="Arial"/>
            </a:rPr>
            <a:t>possible for you to line up any student with the Mathematical Emphases without having to track across the sheet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4. The Averages will calculate as soon as scores are entered. The cells have not been filled with zeros because then th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</a:t>
          </a:r>
          <a:r>
            <a:rPr b="0" lang="en-US" sz="1000" spc="-1" strike="noStrike">
              <a:latin typeface="Arial"/>
            </a:rPr>
            <a:t>averages will calculate the zero values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dapted from the work of Ron Stark, Peninsula School District, Gig Harbor, WA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3</xdr:row>
      <xdr:rowOff>923040</xdr:rowOff>
    </xdr:from>
    <xdr:to>
      <xdr:col>0</xdr:col>
      <xdr:colOff>361800</xdr:colOff>
      <xdr:row>3</xdr:row>
      <xdr:rowOff>11592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60480" y="1247040"/>
          <a:ext cx="301320" cy="23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0</xdr:col>
      <xdr:colOff>261720</xdr:colOff>
      <xdr:row>19</xdr:row>
      <xdr:rowOff>161640</xdr:rowOff>
    </xdr:from>
    <xdr:to>
      <xdr:col>33</xdr:col>
      <xdr:colOff>412560</xdr:colOff>
      <xdr:row>25</xdr:row>
      <xdr:rowOff>28440</xdr:rowOff>
    </xdr:to>
    <xdr:sp>
      <xdr:nvSpPr>
        <xdr:cNvPr id="2" name="Text 2"/>
        <xdr:cNvSpPr/>
      </xdr:nvSpPr>
      <xdr:spPr>
        <a:xfrm>
          <a:off x="14074920" y="6771960"/>
          <a:ext cx="2112480" cy="97164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000" spc="-1" strike="noStrike">
              <a:latin typeface="Arial"/>
            </a:rPr>
            <a:t>The Averages will calculate as soon as scores are entered. The cells have not been filled with zeros because then the averages will calculate the zero values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9800</xdr:colOff>
      <xdr:row>20</xdr:row>
      <xdr:rowOff>190440</xdr:rowOff>
    </xdr:from>
    <xdr:to>
      <xdr:col>30</xdr:col>
      <xdr:colOff>282240</xdr:colOff>
      <xdr:row>20</xdr:row>
      <xdr:rowOff>190440</xdr:rowOff>
    </xdr:to>
    <xdr:sp>
      <xdr:nvSpPr>
        <xdr:cNvPr id="3" name="Line 3"/>
        <xdr:cNvSpPr/>
      </xdr:nvSpPr>
      <xdr:spPr>
        <a:xfrm flipH="1">
          <a:off x="13833000" y="7020000"/>
          <a:ext cx="262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402480</xdr:colOff>
      <xdr:row>19</xdr:row>
      <xdr:rowOff>-360</xdr:rowOff>
    </xdr:from>
    <xdr:to>
      <xdr:col>30</xdr:col>
      <xdr:colOff>403200</xdr:colOff>
      <xdr:row>19</xdr:row>
      <xdr:rowOff>161280</xdr:rowOff>
    </xdr:to>
    <xdr:sp>
      <xdr:nvSpPr>
        <xdr:cNvPr id="4" name="Line 4"/>
        <xdr:cNvSpPr/>
      </xdr:nvSpPr>
      <xdr:spPr>
        <a:xfrm flipV="1">
          <a:off x="14215680" y="6609960"/>
          <a:ext cx="720" cy="161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3</xdr:row>
      <xdr:rowOff>923040</xdr:rowOff>
    </xdr:from>
    <xdr:to>
      <xdr:col>0</xdr:col>
      <xdr:colOff>361800</xdr:colOff>
      <xdr:row>3</xdr:row>
      <xdr:rowOff>115920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60480" y="1247040"/>
          <a:ext cx="301320" cy="23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0</xdr:col>
      <xdr:colOff>261720</xdr:colOff>
      <xdr:row>18</xdr:row>
      <xdr:rowOff>161640</xdr:rowOff>
    </xdr:from>
    <xdr:to>
      <xdr:col>33</xdr:col>
      <xdr:colOff>412560</xdr:colOff>
      <xdr:row>24</xdr:row>
      <xdr:rowOff>28440</xdr:rowOff>
    </xdr:to>
    <xdr:sp>
      <xdr:nvSpPr>
        <xdr:cNvPr id="6" name="Text 2"/>
        <xdr:cNvSpPr/>
      </xdr:nvSpPr>
      <xdr:spPr>
        <a:xfrm>
          <a:off x="14074920" y="6933960"/>
          <a:ext cx="2112480" cy="97164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000" spc="-1" strike="noStrike">
              <a:latin typeface="Arial"/>
            </a:rPr>
            <a:t>The Averages will calculate as soon as scores are entered. The cells have not been filled with zeros because then the averages will calculate the zero values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9800</xdr:colOff>
      <xdr:row>19</xdr:row>
      <xdr:rowOff>190800</xdr:rowOff>
    </xdr:from>
    <xdr:to>
      <xdr:col>30</xdr:col>
      <xdr:colOff>282240</xdr:colOff>
      <xdr:row>19</xdr:row>
      <xdr:rowOff>190800</xdr:rowOff>
    </xdr:to>
    <xdr:sp>
      <xdr:nvSpPr>
        <xdr:cNvPr id="7" name="Line 3"/>
        <xdr:cNvSpPr/>
      </xdr:nvSpPr>
      <xdr:spPr>
        <a:xfrm flipH="1">
          <a:off x="13833000" y="7182000"/>
          <a:ext cx="262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402480</xdr:colOff>
      <xdr:row>18</xdr:row>
      <xdr:rowOff>-360</xdr:rowOff>
    </xdr:from>
    <xdr:to>
      <xdr:col>30</xdr:col>
      <xdr:colOff>403200</xdr:colOff>
      <xdr:row>18</xdr:row>
      <xdr:rowOff>161280</xdr:rowOff>
    </xdr:to>
    <xdr:sp>
      <xdr:nvSpPr>
        <xdr:cNvPr id="8" name="Line 4"/>
        <xdr:cNvSpPr/>
      </xdr:nvSpPr>
      <xdr:spPr>
        <a:xfrm flipV="1">
          <a:off x="14215680" y="6771960"/>
          <a:ext cx="720" cy="161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3</xdr:row>
      <xdr:rowOff>944280</xdr:rowOff>
    </xdr:from>
    <xdr:to>
      <xdr:col>0</xdr:col>
      <xdr:colOff>351720</xdr:colOff>
      <xdr:row>3</xdr:row>
      <xdr:rowOff>1180080</xdr:rowOff>
    </xdr:to>
    <xdr:pic>
      <xdr:nvPicPr>
        <xdr:cNvPr id="9" name="Picture 2" descr=""/>
        <xdr:cNvPicPr/>
      </xdr:nvPicPr>
      <xdr:blipFill>
        <a:blip r:embed="rId1"/>
        <a:stretch/>
      </xdr:blipFill>
      <xdr:spPr>
        <a:xfrm>
          <a:off x="50400" y="1268280"/>
          <a:ext cx="301320" cy="23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0</xdr:col>
      <xdr:colOff>261720</xdr:colOff>
      <xdr:row>20</xdr:row>
      <xdr:rowOff>161640</xdr:rowOff>
    </xdr:from>
    <xdr:to>
      <xdr:col>33</xdr:col>
      <xdr:colOff>412560</xdr:colOff>
      <xdr:row>26</xdr:row>
      <xdr:rowOff>28440</xdr:rowOff>
    </xdr:to>
    <xdr:sp>
      <xdr:nvSpPr>
        <xdr:cNvPr id="10" name="Text 8"/>
        <xdr:cNvSpPr/>
      </xdr:nvSpPr>
      <xdr:spPr>
        <a:xfrm>
          <a:off x="14074920" y="6057720"/>
          <a:ext cx="2112480" cy="97164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000" spc="-1" strike="noStrike">
              <a:latin typeface="Arial"/>
            </a:rPr>
            <a:t>The Averages will calculate as soon as scores are entered. The cells have not been filled with zeros because then the averages will calculate the zero values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9800</xdr:colOff>
      <xdr:row>21</xdr:row>
      <xdr:rowOff>190800</xdr:rowOff>
    </xdr:from>
    <xdr:to>
      <xdr:col>30</xdr:col>
      <xdr:colOff>282240</xdr:colOff>
      <xdr:row>21</xdr:row>
      <xdr:rowOff>190800</xdr:rowOff>
    </xdr:to>
    <xdr:sp>
      <xdr:nvSpPr>
        <xdr:cNvPr id="11" name="Line 9"/>
        <xdr:cNvSpPr/>
      </xdr:nvSpPr>
      <xdr:spPr>
        <a:xfrm flipH="1">
          <a:off x="13833000" y="6305760"/>
          <a:ext cx="262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402480</xdr:colOff>
      <xdr:row>20</xdr:row>
      <xdr:rowOff>-360</xdr:rowOff>
    </xdr:from>
    <xdr:to>
      <xdr:col>30</xdr:col>
      <xdr:colOff>403200</xdr:colOff>
      <xdr:row>20</xdr:row>
      <xdr:rowOff>161280</xdr:rowOff>
    </xdr:to>
    <xdr:sp>
      <xdr:nvSpPr>
        <xdr:cNvPr id="12" name="Line 10"/>
        <xdr:cNvSpPr/>
      </xdr:nvSpPr>
      <xdr:spPr>
        <a:xfrm flipV="1">
          <a:off x="14215680" y="5895720"/>
          <a:ext cx="720" cy="161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3</xdr:row>
      <xdr:rowOff>923040</xdr:rowOff>
    </xdr:from>
    <xdr:to>
      <xdr:col>0</xdr:col>
      <xdr:colOff>361800</xdr:colOff>
      <xdr:row>3</xdr:row>
      <xdr:rowOff>1159200</xdr:rowOff>
    </xdr:to>
    <xdr:pic>
      <xdr:nvPicPr>
        <xdr:cNvPr id="13" name="Picture 7" descr=""/>
        <xdr:cNvPicPr/>
      </xdr:nvPicPr>
      <xdr:blipFill>
        <a:blip r:embed="rId1"/>
        <a:stretch/>
      </xdr:blipFill>
      <xdr:spPr>
        <a:xfrm>
          <a:off x="60480" y="1247040"/>
          <a:ext cx="301320" cy="23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0</xdr:col>
      <xdr:colOff>261720</xdr:colOff>
      <xdr:row>28</xdr:row>
      <xdr:rowOff>162000</xdr:rowOff>
    </xdr:from>
    <xdr:to>
      <xdr:col>33</xdr:col>
      <xdr:colOff>412560</xdr:colOff>
      <xdr:row>34</xdr:row>
      <xdr:rowOff>28440</xdr:rowOff>
    </xdr:to>
    <xdr:sp>
      <xdr:nvSpPr>
        <xdr:cNvPr id="14" name="Text 8"/>
        <xdr:cNvSpPr/>
      </xdr:nvSpPr>
      <xdr:spPr>
        <a:xfrm>
          <a:off x="14074920" y="8315280"/>
          <a:ext cx="2112480" cy="97164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000" spc="-1" strike="noStrike">
              <a:latin typeface="Arial"/>
            </a:rPr>
            <a:t>The Averages will calculate as soon as scores are entered. The cells have not been filled with zeros because then the averages will calculate the zero values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9800</xdr:colOff>
      <xdr:row>29</xdr:row>
      <xdr:rowOff>190800</xdr:rowOff>
    </xdr:from>
    <xdr:to>
      <xdr:col>30</xdr:col>
      <xdr:colOff>282240</xdr:colOff>
      <xdr:row>29</xdr:row>
      <xdr:rowOff>190800</xdr:rowOff>
    </xdr:to>
    <xdr:sp>
      <xdr:nvSpPr>
        <xdr:cNvPr id="15" name="Line 9"/>
        <xdr:cNvSpPr/>
      </xdr:nvSpPr>
      <xdr:spPr>
        <a:xfrm flipH="1">
          <a:off x="13833000" y="8563320"/>
          <a:ext cx="262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402480</xdr:colOff>
      <xdr:row>28</xdr:row>
      <xdr:rowOff>0</xdr:rowOff>
    </xdr:from>
    <xdr:to>
      <xdr:col>30</xdr:col>
      <xdr:colOff>403200</xdr:colOff>
      <xdr:row>28</xdr:row>
      <xdr:rowOff>162000</xdr:rowOff>
    </xdr:to>
    <xdr:sp>
      <xdr:nvSpPr>
        <xdr:cNvPr id="16" name="Line 10"/>
        <xdr:cNvSpPr/>
      </xdr:nvSpPr>
      <xdr:spPr>
        <a:xfrm flipV="1">
          <a:off x="14215680" y="8153280"/>
          <a:ext cx="720" cy="162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</xdr:row>
      <xdr:rowOff>954720</xdr:rowOff>
    </xdr:from>
    <xdr:to>
      <xdr:col>0</xdr:col>
      <xdr:colOff>331560</xdr:colOff>
      <xdr:row>3</xdr:row>
      <xdr:rowOff>1190880</xdr:rowOff>
    </xdr:to>
    <xdr:pic>
      <xdr:nvPicPr>
        <xdr:cNvPr id="17" name="Picture 2" descr=""/>
        <xdr:cNvPicPr/>
      </xdr:nvPicPr>
      <xdr:blipFill>
        <a:blip r:embed="rId1"/>
        <a:stretch/>
      </xdr:blipFill>
      <xdr:spPr>
        <a:xfrm>
          <a:off x="30240" y="1278720"/>
          <a:ext cx="301320" cy="23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0</xdr:col>
      <xdr:colOff>261720</xdr:colOff>
      <xdr:row>25</xdr:row>
      <xdr:rowOff>161640</xdr:rowOff>
    </xdr:from>
    <xdr:to>
      <xdr:col>33</xdr:col>
      <xdr:colOff>412560</xdr:colOff>
      <xdr:row>31</xdr:row>
      <xdr:rowOff>28440</xdr:rowOff>
    </xdr:to>
    <xdr:sp>
      <xdr:nvSpPr>
        <xdr:cNvPr id="18" name="Text 8"/>
        <xdr:cNvSpPr/>
      </xdr:nvSpPr>
      <xdr:spPr>
        <a:xfrm>
          <a:off x="14074920" y="8715240"/>
          <a:ext cx="2112480" cy="97164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000" spc="-1" strike="noStrike">
              <a:latin typeface="Arial"/>
            </a:rPr>
            <a:t>The Averages will calculate as soon as scores are entered. The cells have not been filled with zeros because then the averages will calculate the zero values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9800</xdr:colOff>
      <xdr:row>26</xdr:row>
      <xdr:rowOff>190800</xdr:rowOff>
    </xdr:from>
    <xdr:to>
      <xdr:col>30</xdr:col>
      <xdr:colOff>282240</xdr:colOff>
      <xdr:row>26</xdr:row>
      <xdr:rowOff>190800</xdr:rowOff>
    </xdr:to>
    <xdr:sp>
      <xdr:nvSpPr>
        <xdr:cNvPr id="19" name="Line 9"/>
        <xdr:cNvSpPr/>
      </xdr:nvSpPr>
      <xdr:spPr>
        <a:xfrm flipH="1">
          <a:off x="13833000" y="8963280"/>
          <a:ext cx="262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402480</xdr:colOff>
      <xdr:row>25</xdr:row>
      <xdr:rowOff>-360</xdr:rowOff>
    </xdr:from>
    <xdr:to>
      <xdr:col>30</xdr:col>
      <xdr:colOff>403200</xdr:colOff>
      <xdr:row>25</xdr:row>
      <xdr:rowOff>161280</xdr:rowOff>
    </xdr:to>
    <xdr:sp>
      <xdr:nvSpPr>
        <xdr:cNvPr id="20" name="Line 10"/>
        <xdr:cNvSpPr/>
      </xdr:nvSpPr>
      <xdr:spPr>
        <a:xfrm flipV="1">
          <a:off x="14215680" y="8553240"/>
          <a:ext cx="720" cy="161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3</xdr:row>
      <xdr:rowOff>959760</xdr:rowOff>
    </xdr:from>
    <xdr:to>
      <xdr:col>0</xdr:col>
      <xdr:colOff>351720</xdr:colOff>
      <xdr:row>3</xdr:row>
      <xdr:rowOff>1195920</xdr:rowOff>
    </xdr:to>
    <xdr:pic>
      <xdr:nvPicPr>
        <xdr:cNvPr id="21" name="Picture 1" descr=""/>
        <xdr:cNvPicPr/>
      </xdr:nvPicPr>
      <xdr:blipFill>
        <a:blip r:embed="rId1"/>
        <a:stretch/>
      </xdr:blipFill>
      <xdr:spPr>
        <a:xfrm>
          <a:off x="50400" y="1283760"/>
          <a:ext cx="301320" cy="23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0</xdr:col>
      <xdr:colOff>261720</xdr:colOff>
      <xdr:row>24</xdr:row>
      <xdr:rowOff>162000</xdr:rowOff>
    </xdr:from>
    <xdr:to>
      <xdr:col>33</xdr:col>
      <xdr:colOff>412560</xdr:colOff>
      <xdr:row>30</xdr:row>
      <xdr:rowOff>28440</xdr:rowOff>
    </xdr:to>
    <xdr:sp>
      <xdr:nvSpPr>
        <xdr:cNvPr id="22" name="Text 11"/>
        <xdr:cNvSpPr/>
      </xdr:nvSpPr>
      <xdr:spPr>
        <a:xfrm>
          <a:off x="14074920" y="6962760"/>
          <a:ext cx="2112480" cy="97128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000" spc="-1" strike="noStrike">
              <a:latin typeface="Arial"/>
            </a:rPr>
            <a:t>The Averages will calculate as soon as scores are entered. The cells have not been filled with zeros because then the averages will calculate the zero values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9800</xdr:colOff>
      <xdr:row>25</xdr:row>
      <xdr:rowOff>190440</xdr:rowOff>
    </xdr:from>
    <xdr:to>
      <xdr:col>30</xdr:col>
      <xdr:colOff>282240</xdr:colOff>
      <xdr:row>25</xdr:row>
      <xdr:rowOff>190440</xdr:rowOff>
    </xdr:to>
    <xdr:sp>
      <xdr:nvSpPr>
        <xdr:cNvPr id="23" name="Line 12"/>
        <xdr:cNvSpPr/>
      </xdr:nvSpPr>
      <xdr:spPr>
        <a:xfrm flipH="1">
          <a:off x="13833000" y="7210440"/>
          <a:ext cx="262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402480</xdr:colOff>
      <xdr:row>24</xdr:row>
      <xdr:rowOff>0</xdr:rowOff>
    </xdr:from>
    <xdr:to>
      <xdr:col>30</xdr:col>
      <xdr:colOff>403200</xdr:colOff>
      <xdr:row>24</xdr:row>
      <xdr:rowOff>162000</xdr:rowOff>
    </xdr:to>
    <xdr:sp>
      <xdr:nvSpPr>
        <xdr:cNvPr id="24" name="Line 13"/>
        <xdr:cNvSpPr/>
      </xdr:nvSpPr>
      <xdr:spPr>
        <a:xfrm flipV="1">
          <a:off x="14215680" y="6800760"/>
          <a:ext cx="720" cy="162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false" showRowColHeaders="fals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O18" activeCellId="0" sqref="O18"/>
    </sheetView>
  </sheetViews>
  <sheetFormatPr defaultColWidth="8.84765625" defaultRowHeight="12.75" zeroHeight="false" outlineLevelRow="0" outlineLevelCol="0"/>
  <sheetData/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3"/>
  <sheetViews>
    <sheetView showFormulas="false" showGridLines="false" showRowColHeaders="false" showZeros="true" rightToLeft="false" tabSelected="false" showOutlineSymbols="true" defaultGridColor="true" view="normal" topLeftCell="A2" colorId="64" zoomScale="100" zoomScaleNormal="100" zoomScalePageLayoutView="100" workbookViewId="0">
      <pane xSplit="2" ySplit="0" topLeftCell="C1" activePane="topRight" state="frozen"/>
      <selection pane="topLeft" activeCell="A2" activeCellId="0" sqref="A2"/>
      <selection pane="topRight" activeCell="B20" activeCellId="0" sqref="B2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54.85"/>
    <col collapsed="false" customWidth="true" hidden="false" outlineLevel="0" max="30" min="3" style="0" width="4.85"/>
    <col collapsed="false" customWidth="true" hidden="false" outlineLevel="0" max="31" min="31" style="0" width="10.13"/>
  </cols>
  <sheetData>
    <row r="1" customFormat="false" ht="12.75" hidden="false" customHeight="false" outlineLevel="0" collapsed="false">
      <c r="A1" s="1"/>
      <c r="B1" s="2"/>
      <c r="C1" s="3"/>
    </row>
    <row r="2" customFormat="false" ht="6" hidden="false" customHeight="true" outlineLevel="0" collapsed="false">
      <c r="A2" s="1"/>
      <c r="B2" s="2"/>
      <c r="C2" s="3"/>
    </row>
    <row r="3" customFormat="false" ht="6.75" hidden="false" customHeight="true" outlineLevel="0" collapsed="false">
      <c r="A3" s="1"/>
      <c r="B3" s="2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</row>
    <row r="4" customFormat="false" ht="105.75" hidden="false" customHeight="true" outlineLevel="0" collapsed="false">
      <c r="A4" s="2"/>
      <c r="B4" s="4" t="s">
        <v>0</v>
      </c>
      <c r="C4" s="5" t="s">
        <v>1</v>
      </c>
      <c r="D4" s="5" t="s">
        <v>1</v>
      </c>
      <c r="E4" s="5" t="s">
        <v>1</v>
      </c>
      <c r="F4" s="5" t="s">
        <v>1</v>
      </c>
      <c r="G4" s="5" t="s">
        <v>1</v>
      </c>
      <c r="H4" s="5" t="s">
        <v>1</v>
      </c>
      <c r="I4" s="5" t="s">
        <v>1</v>
      </c>
      <c r="J4" s="5" t="s">
        <v>1</v>
      </c>
      <c r="K4" s="5" t="s">
        <v>1</v>
      </c>
      <c r="L4" s="5" t="s">
        <v>1</v>
      </c>
      <c r="M4" s="5" t="s">
        <v>1</v>
      </c>
      <c r="N4" s="5" t="s">
        <v>1</v>
      </c>
      <c r="O4" s="5" t="s">
        <v>1</v>
      </c>
      <c r="P4" s="5" t="s">
        <v>1</v>
      </c>
      <c r="Q4" s="5" t="s">
        <v>1</v>
      </c>
      <c r="R4" s="5" t="s">
        <v>1</v>
      </c>
      <c r="S4" s="5" t="s">
        <v>1</v>
      </c>
      <c r="T4" s="5" t="s">
        <v>1</v>
      </c>
      <c r="U4" s="5" t="s">
        <v>1</v>
      </c>
      <c r="V4" s="5" t="s">
        <v>1</v>
      </c>
      <c r="W4" s="5" t="s">
        <v>1</v>
      </c>
      <c r="X4" s="5" t="s">
        <v>1</v>
      </c>
      <c r="Y4" s="5" t="s">
        <v>1</v>
      </c>
      <c r="Z4" s="5" t="s">
        <v>1</v>
      </c>
      <c r="AA4" s="5" t="s">
        <v>1</v>
      </c>
      <c r="AB4" s="5" t="s">
        <v>1</v>
      </c>
      <c r="AC4" s="5" t="s">
        <v>1</v>
      </c>
      <c r="AD4" s="5" t="s">
        <v>1</v>
      </c>
      <c r="AE4" s="6" t="s">
        <v>2</v>
      </c>
    </row>
    <row r="5" customFormat="false" ht="18" hidden="false" customHeight="true" outlineLevel="0" collapsed="false">
      <c r="A5" s="7" t="n">
        <v>1</v>
      </c>
      <c r="B5" s="8" t="s">
        <v>3</v>
      </c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10"/>
      <c r="AE5" s="11" t="e">
        <f aca="false">AVERAGE(C5:AD5)</f>
        <v>#DIV/0!</v>
      </c>
    </row>
    <row r="6" customFormat="false" ht="28.5" hidden="false" customHeight="true" outlineLevel="0" collapsed="false">
      <c r="A6" s="7" t="n">
        <v>2</v>
      </c>
      <c r="B6" s="8" t="s">
        <v>4</v>
      </c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3"/>
      <c r="AE6" s="14" t="e">
        <f aca="false">AVERAGE(C6:AD6)</f>
        <v>#DIV/0!</v>
      </c>
    </row>
    <row r="7" customFormat="false" ht="18" hidden="false" customHeight="true" outlineLevel="0" collapsed="false">
      <c r="A7" s="7" t="n">
        <v>3</v>
      </c>
      <c r="B7" s="8" t="s">
        <v>5</v>
      </c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3"/>
      <c r="AE7" s="14" t="e">
        <f aca="false">AVERAGE(C7:AD7)</f>
        <v>#DIV/0!</v>
      </c>
    </row>
    <row r="8" customFormat="false" ht="18" hidden="false" customHeight="true" outlineLevel="0" collapsed="false">
      <c r="A8" s="7" t="n">
        <v>4</v>
      </c>
      <c r="B8" s="8" t="s">
        <v>6</v>
      </c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3"/>
      <c r="AE8" s="14" t="e">
        <f aca="false">AVERAGE(C8:AD8)</f>
        <v>#DIV/0!</v>
      </c>
    </row>
    <row r="9" customFormat="false" ht="28.5" hidden="false" customHeight="true" outlineLevel="0" collapsed="false">
      <c r="A9" s="7" t="n">
        <v>5</v>
      </c>
      <c r="B9" s="8" t="s">
        <v>7</v>
      </c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3"/>
      <c r="AE9" s="14" t="e">
        <f aca="false">AVERAGE(C9:AD9)</f>
        <v>#DIV/0!</v>
      </c>
    </row>
    <row r="10" customFormat="false" ht="18" hidden="false" customHeight="true" outlineLevel="0" collapsed="false">
      <c r="A10" s="7" t="n">
        <v>6</v>
      </c>
      <c r="B10" s="8" t="s">
        <v>8</v>
      </c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3"/>
      <c r="AE10" s="14" t="e">
        <f aca="false">AVERAGE(C10:AD10)</f>
        <v>#DIV/0!</v>
      </c>
    </row>
    <row r="11" customFormat="false" ht="57.75" hidden="false" customHeight="true" outlineLevel="0" collapsed="false">
      <c r="A11" s="7" t="n">
        <v>7</v>
      </c>
      <c r="B11" s="8" t="s">
        <v>9</v>
      </c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3"/>
      <c r="AE11" s="14" t="e">
        <f aca="false">AVERAGE(C11:AD11)</f>
        <v>#DIV/0!</v>
      </c>
    </row>
    <row r="12" customFormat="false" ht="30.75" hidden="false" customHeight="true" outlineLevel="0" collapsed="false">
      <c r="A12" s="7" t="n">
        <v>8</v>
      </c>
      <c r="B12" s="8" t="s">
        <v>10</v>
      </c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3"/>
      <c r="AE12" s="14" t="e">
        <f aca="false">AVERAGE(C12:AD12)</f>
        <v>#DIV/0!</v>
      </c>
    </row>
    <row r="13" customFormat="false" ht="29.25" hidden="false" customHeight="true" outlineLevel="0" collapsed="false">
      <c r="A13" s="7" t="n">
        <v>9</v>
      </c>
      <c r="B13" s="8" t="s">
        <v>11</v>
      </c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3"/>
      <c r="AE13" s="14" t="e">
        <f aca="false">AVERAGE(C13:AD13)</f>
        <v>#DIV/0!</v>
      </c>
    </row>
    <row r="14" customFormat="false" ht="18" hidden="false" customHeight="true" outlineLevel="0" collapsed="false">
      <c r="A14" s="7" t="n">
        <v>10</v>
      </c>
      <c r="B14" s="8" t="s">
        <v>12</v>
      </c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3"/>
      <c r="AE14" s="14" t="e">
        <f aca="false">AVERAGE(C14:AD14)</f>
        <v>#DIV/0!</v>
      </c>
    </row>
    <row r="15" customFormat="false" ht="30" hidden="false" customHeight="true" outlineLevel="0" collapsed="false">
      <c r="A15" s="7" t="n">
        <v>11</v>
      </c>
      <c r="B15" s="8" t="s">
        <v>13</v>
      </c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3"/>
      <c r="AE15" s="14" t="e">
        <f aca="false">AVERAGE(C15:AD15)</f>
        <v>#DIV/0!</v>
      </c>
    </row>
    <row r="16" customFormat="false" ht="18" hidden="false" customHeight="true" outlineLevel="0" collapsed="false">
      <c r="A16" s="7" t="n">
        <v>12</v>
      </c>
      <c r="B16" s="8" t="s">
        <v>14</v>
      </c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3"/>
      <c r="AE16" s="14"/>
    </row>
    <row r="17" customFormat="false" ht="18" hidden="false" customHeight="true" outlineLevel="0" collapsed="false">
      <c r="A17" s="7" t="n">
        <v>13</v>
      </c>
      <c r="B17" s="8" t="s">
        <v>15</v>
      </c>
      <c r="C17" s="12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3"/>
      <c r="AE17" s="14"/>
    </row>
    <row r="18" customFormat="false" ht="29.25" hidden="false" customHeight="true" outlineLevel="0" collapsed="false">
      <c r="A18" s="7" t="n">
        <v>14</v>
      </c>
      <c r="B18" s="8" t="s">
        <v>16</v>
      </c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3"/>
      <c r="AE18" s="14"/>
    </row>
    <row r="19" customFormat="false" ht="29.25" hidden="false" customHeight="true" outlineLevel="0" collapsed="false">
      <c r="A19" s="7" t="n">
        <v>15</v>
      </c>
      <c r="B19" s="8" t="s">
        <v>17</v>
      </c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3"/>
      <c r="AE19" s="14" t="e">
        <f aca="false">AVERAGE(C19:AD19)</f>
        <v>#DIV/0!</v>
      </c>
    </row>
    <row r="20" customFormat="false" ht="17.25" hidden="false" customHeight="true" outlineLevel="0" collapsed="false">
      <c r="A20" s="15"/>
      <c r="B20" s="16" t="s">
        <v>18</v>
      </c>
      <c r="C20" s="17" t="n">
        <f aca="false">SUM(C5:C19)</f>
        <v>0</v>
      </c>
      <c r="D20" s="18" t="n">
        <f aca="false">SUM(D5:D19)</f>
        <v>0</v>
      </c>
      <c r="E20" s="18" t="n">
        <f aca="false">SUM(E5:E19)</f>
        <v>0</v>
      </c>
      <c r="F20" s="18" t="n">
        <f aca="false">SUM(F5:F19)</f>
        <v>0</v>
      </c>
      <c r="G20" s="18" t="n">
        <f aca="false">SUM(G5:G19)</f>
        <v>0</v>
      </c>
      <c r="H20" s="18" t="n">
        <f aca="false">SUM(H5:H19)</f>
        <v>0</v>
      </c>
      <c r="I20" s="18" t="n">
        <f aca="false">SUM(I5:I19)</f>
        <v>0</v>
      </c>
      <c r="J20" s="18" t="n">
        <f aca="false">SUM(J5:J19)</f>
        <v>0</v>
      </c>
      <c r="K20" s="18" t="n">
        <f aca="false">SUM(K5:K19)</f>
        <v>0</v>
      </c>
      <c r="L20" s="18" t="n">
        <f aca="false">SUM(L5:L19)</f>
        <v>0</v>
      </c>
      <c r="M20" s="18" t="n">
        <f aca="false">SUM(M5:M19)</f>
        <v>0</v>
      </c>
      <c r="N20" s="18" t="n">
        <f aca="false">SUM(N5:N19)</f>
        <v>0</v>
      </c>
      <c r="O20" s="18" t="n">
        <f aca="false">SUM(O5:O19)</f>
        <v>0</v>
      </c>
      <c r="P20" s="18" t="n">
        <f aca="false">SUM(P5:P19)</f>
        <v>0</v>
      </c>
      <c r="Q20" s="18" t="n">
        <f aca="false">SUM(Q5:Q19)</f>
        <v>0</v>
      </c>
      <c r="R20" s="18" t="n">
        <f aca="false">SUM(R5:R19)</f>
        <v>0</v>
      </c>
      <c r="S20" s="18" t="n">
        <f aca="false">SUM(S5:S19)</f>
        <v>0</v>
      </c>
      <c r="T20" s="18" t="n">
        <f aca="false">SUM(T5:T19)</f>
        <v>0</v>
      </c>
      <c r="U20" s="18" t="n">
        <f aca="false">SUM(U5:U19)</f>
        <v>0</v>
      </c>
      <c r="V20" s="18" t="n">
        <f aca="false">SUM(V5:V19)</f>
        <v>0</v>
      </c>
      <c r="W20" s="18" t="n">
        <f aca="false">SUM(W5:W19)</f>
        <v>0</v>
      </c>
      <c r="X20" s="18" t="n">
        <f aca="false">SUM(X5:X19)</f>
        <v>0</v>
      </c>
      <c r="Y20" s="18" t="n">
        <f aca="false">SUM(Y5:Y19)</f>
        <v>0</v>
      </c>
      <c r="Z20" s="18" t="n">
        <f aca="false">SUM(Z5:Z19)</f>
        <v>0</v>
      </c>
      <c r="AA20" s="18" t="n">
        <f aca="false">SUM(AA5:AA19)</f>
        <v>0</v>
      </c>
      <c r="AB20" s="18" t="n">
        <f aca="false">SUM(AB5:AB19)</f>
        <v>0</v>
      </c>
      <c r="AC20" s="18" t="n">
        <f aca="false">SUM(AC5:AC19)</f>
        <v>0</v>
      </c>
      <c r="AD20" s="19" t="n">
        <f aca="false">SUM(AD5:AD19)</f>
        <v>0</v>
      </c>
    </row>
    <row r="21" customFormat="false" ht="18.75" hidden="false" customHeight="true" outlineLevel="0" collapsed="false">
      <c r="A21" s="15"/>
      <c r="B21" s="16" t="s">
        <v>2</v>
      </c>
      <c r="C21" s="20" t="e">
        <f aca="false">AVERAGE(C5:C19)</f>
        <v>#DIV/0!</v>
      </c>
      <c r="D21" s="21" t="e">
        <f aca="false">AVERAGE(D5:D19)</f>
        <v>#DIV/0!</v>
      </c>
      <c r="E21" s="21" t="e">
        <f aca="false">AVERAGE(E5:E19)</f>
        <v>#DIV/0!</v>
      </c>
      <c r="F21" s="21" t="e">
        <f aca="false">AVERAGE(F5:F19)</f>
        <v>#DIV/0!</v>
      </c>
      <c r="G21" s="21" t="e">
        <f aca="false">AVERAGE(G5:G19)</f>
        <v>#DIV/0!</v>
      </c>
      <c r="H21" s="21" t="e">
        <f aca="false">AVERAGE(H5:H19)</f>
        <v>#DIV/0!</v>
      </c>
      <c r="I21" s="21" t="e">
        <f aca="false">AVERAGE(I5:I19)</f>
        <v>#DIV/0!</v>
      </c>
      <c r="J21" s="21" t="e">
        <f aca="false">AVERAGE(J5:J19)</f>
        <v>#DIV/0!</v>
      </c>
      <c r="K21" s="21" t="e">
        <f aca="false">AVERAGE(K5:K19)</f>
        <v>#DIV/0!</v>
      </c>
      <c r="L21" s="21" t="e">
        <f aca="false">AVERAGE(L5:L19)</f>
        <v>#DIV/0!</v>
      </c>
      <c r="M21" s="21" t="e">
        <f aca="false">AVERAGE(M5:M19)</f>
        <v>#DIV/0!</v>
      </c>
      <c r="N21" s="21" t="e">
        <f aca="false">AVERAGE(N5:N19)</f>
        <v>#DIV/0!</v>
      </c>
      <c r="O21" s="21" t="e">
        <f aca="false">AVERAGE(O5:O19)</f>
        <v>#DIV/0!</v>
      </c>
      <c r="P21" s="21" t="e">
        <f aca="false">AVERAGE(P5:P19)</f>
        <v>#DIV/0!</v>
      </c>
      <c r="Q21" s="21" t="e">
        <f aca="false">AVERAGE(Q5:Q19)</f>
        <v>#DIV/0!</v>
      </c>
      <c r="R21" s="21" t="e">
        <f aca="false">AVERAGE(R5:R19)</f>
        <v>#DIV/0!</v>
      </c>
      <c r="S21" s="21" t="e">
        <f aca="false">AVERAGE(S5:S19)</f>
        <v>#DIV/0!</v>
      </c>
      <c r="T21" s="21" t="e">
        <f aca="false">AVERAGE(T5:T19)</f>
        <v>#DIV/0!</v>
      </c>
      <c r="U21" s="21" t="e">
        <f aca="false">AVERAGE(U5:U19)</f>
        <v>#DIV/0!</v>
      </c>
      <c r="V21" s="21" t="e">
        <f aca="false">AVERAGE(V5:V19)</f>
        <v>#DIV/0!</v>
      </c>
      <c r="W21" s="21" t="e">
        <f aca="false">AVERAGE(W5:W19)</f>
        <v>#DIV/0!</v>
      </c>
      <c r="X21" s="21" t="e">
        <f aca="false">AVERAGE(X5:X19)</f>
        <v>#DIV/0!</v>
      </c>
      <c r="Y21" s="21" t="e">
        <f aca="false">AVERAGE(Y5:Y19)</f>
        <v>#DIV/0!</v>
      </c>
      <c r="Z21" s="21" t="e">
        <f aca="false">AVERAGE(Z5:Z19)</f>
        <v>#DIV/0!</v>
      </c>
      <c r="AA21" s="21" t="e">
        <f aca="false">AVERAGE(AA5:AA19)</f>
        <v>#DIV/0!</v>
      </c>
      <c r="AB21" s="21" t="e">
        <f aca="false">AVERAGE(AB5:AB19)</f>
        <v>#DIV/0!</v>
      </c>
      <c r="AC21" s="21" t="e">
        <f aca="false">AVERAGE(AC5:AC19)</f>
        <v>#DIV/0!</v>
      </c>
      <c r="AD21" s="22" t="e">
        <f aca="false">AVERAGE(AD5:AD19)</f>
        <v>#DIV/0!</v>
      </c>
    </row>
    <row r="22" customFormat="false" ht="12.75" hidden="false" customHeight="false" outlineLevel="0" collapsed="false">
      <c r="A22" s="23"/>
      <c r="B22" s="24"/>
    </row>
    <row r="23" customFormat="false" ht="12.75" hidden="false" customHeight="false" outlineLevel="0" collapsed="false">
      <c r="A23" s="23"/>
      <c r="B23" s="25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2"/>
  <sheetViews>
    <sheetView showFormulas="false" showGridLines="false" showRowColHeaders="false" showZeros="true" rightToLeft="false" tabSelected="false" showOutlineSymbols="true" defaultGridColor="true" view="normal" topLeftCell="A2" colorId="64" zoomScale="100" zoomScaleNormal="100" zoomScalePageLayoutView="100" workbookViewId="0">
      <pane xSplit="2" ySplit="0" topLeftCell="C1" activePane="topRight" state="frozen"/>
      <selection pane="topLeft" activeCell="A2" activeCellId="0" sqref="A2"/>
      <selection pane="topRight" activeCell="B19" activeCellId="0" sqref="B1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54.85"/>
    <col collapsed="false" customWidth="true" hidden="false" outlineLevel="0" max="30" min="3" style="0" width="4.85"/>
    <col collapsed="false" customWidth="true" hidden="false" outlineLevel="0" max="31" min="31" style="0" width="10.13"/>
  </cols>
  <sheetData>
    <row r="1" customFormat="false" ht="12.75" hidden="false" customHeight="false" outlineLevel="0" collapsed="false">
      <c r="A1" s="1"/>
      <c r="B1" s="2"/>
      <c r="C1" s="3"/>
    </row>
    <row r="2" customFormat="false" ht="6" hidden="false" customHeight="true" outlineLevel="0" collapsed="false">
      <c r="A2" s="1"/>
      <c r="B2" s="2"/>
      <c r="C2" s="3"/>
    </row>
    <row r="3" customFormat="false" ht="6.75" hidden="false" customHeight="true" outlineLevel="0" collapsed="false">
      <c r="A3" s="1"/>
      <c r="B3" s="2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</row>
    <row r="4" customFormat="false" ht="105.75" hidden="false" customHeight="true" outlineLevel="0" collapsed="false">
      <c r="A4" s="2"/>
      <c r="B4" s="4" t="s">
        <v>19</v>
      </c>
      <c r="C4" s="26" t="str">
        <f aca="false">'Mathematical Thinking'!C4</f>
        <v>Student Name</v>
      </c>
      <c r="D4" s="26" t="str">
        <f aca="false">'Mathematical Thinking'!D4</f>
        <v>Student Name</v>
      </c>
      <c r="E4" s="26" t="str">
        <f aca="false">'Mathematical Thinking'!E4</f>
        <v>Student Name</v>
      </c>
      <c r="F4" s="26" t="str">
        <f aca="false">'Mathematical Thinking'!F4</f>
        <v>Student Name</v>
      </c>
      <c r="G4" s="26" t="str">
        <f aca="false">'Mathematical Thinking'!G4</f>
        <v>Student Name</v>
      </c>
      <c r="H4" s="26" t="str">
        <f aca="false">'Mathematical Thinking'!H4</f>
        <v>Student Name</v>
      </c>
      <c r="I4" s="26" t="str">
        <f aca="false">'Mathematical Thinking'!I4</f>
        <v>Student Name</v>
      </c>
      <c r="J4" s="26" t="str">
        <f aca="false">'Mathematical Thinking'!J4</f>
        <v>Student Name</v>
      </c>
      <c r="K4" s="26" t="str">
        <f aca="false">'Mathematical Thinking'!K4</f>
        <v>Student Name</v>
      </c>
      <c r="L4" s="26" t="str">
        <f aca="false">'Mathematical Thinking'!L4</f>
        <v>Student Name</v>
      </c>
      <c r="M4" s="26" t="str">
        <f aca="false">'Mathematical Thinking'!M4</f>
        <v>Student Name</v>
      </c>
      <c r="N4" s="26" t="str">
        <f aca="false">'Mathematical Thinking'!N4</f>
        <v>Student Name</v>
      </c>
      <c r="O4" s="26" t="str">
        <f aca="false">'Mathematical Thinking'!O4</f>
        <v>Student Name</v>
      </c>
      <c r="P4" s="26" t="str">
        <f aca="false">'Mathematical Thinking'!P4</f>
        <v>Student Name</v>
      </c>
      <c r="Q4" s="26" t="str">
        <f aca="false">'Mathematical Thinking'!Q4</f>
        <v>Student Name</v>
      </c>
      <c r="R4" s="26" t="str">
        <f aca="false">'Mathematical Thinking'!R4</f>
        <v>Student Name</v>
      </c>
      <c r="S4" s="26" t="str">
        <f aca="false">'Mathematical Thinking'!S4</f>
        <v>Student Name</v>
      </c>
      <c r="T4" s="26" t="str">
        <f aca="false">'Mathematical Thinking'!T4</f>
        <v>Student Name</v>
      </c>
      <c r="U4" s="26" t="str">
        <f aca="false">'Mathematical Thinking'!U4</f>
        <v>Student Name</v>
      </c>
      <c r="V4" s="26" t="str">
        <f aca="false">'Mathematical Thinking'!V4</f>
        <v>Student Name</v>
      </c>
      <c r="W4" s="26" t="str">
        <f aca="false">'Mathematical Thinking'!W4</f>
        <v>Student Name</v>
      </c>
      <c r="X4" s="26" t="str">
        <f aca="false">'Mathematical Thinking'!X4</f>
        <v>Student Name</v>
      </c>
      <c r="Y4" s="26" t="str">
        <f aca="false">'Mathematical Thinking'!Y4</f>
        <v>Student Name</v>
      </c>
      <c r="Z4" s="26" t="str">
        <f aca="false">'Mathematical Thinking'!Z4</f>
        <v>Student Name</v>
      </c>
      <c r="AA4" s="26" t="str">
        <f aca="false">'Mathematical Thinking'!AA4</f>
        <v>Student Name</v>
      </c>
      <c r="AB4" s="26" t="str">
        <f aca="false">'Mathematical Thinking'!AB4</f>
        <v>Student Name</v>
      </c>
      <c r="AC4" s="26" t="str">
        <f aca="false">'Mathematical Thinking'!AC4</f>
        <v>Student Name</v>
      </c>
      <c r="AD4" s="26" t="str">
        <f aca="false">'Mathematical Thinking'!AD4</f>
        <v>Student Name</v>
      </c>
      <c r="AE4" s="6" t="s">
        <v>2</v>
      </c>
    </row>
    <row r="5" customFormat="false" ht="20.25" hidden="false" customHeight="true" outlineLevel="0" collapsed="false">
      <c r="A5" s="7" t="n">
        <v>1</v>
      </c>
      <c r="B5" s="27" t="s">
        <v>20</v>
      </c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10"/>
      <c r="AE5" s="11" t="e">
        <f aca="false">AVERAGE(C5:AD5)</f>
        <v>#DIV/0!</v>
      </c>
    </row>
    <row r="6" customFormat="false" ht="20.25" hidden="false" customHeight="true" outlineLevel="0" collapsed="false">
      <c r="A6" s="7" t="n">
        <v>2</v>
      </c>
      <c r="B6" s="27" t="s">
        <v>21</v>
      </c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3"/>
      <c r="AE6" s="14" t="e">
        <f aca="false">AVERAGE(C6:AD6)</f>
        <v>#DIV/0!</v>
      </c>
    </row>
    <row r="7" customFormat="false" ht="20.25" hidden="false" customHeight="true" outlineLevel="0" collapsed="false">
      <c r="A7" s="7" t="n">
        <v>3</v>
      </c>
      <c r="B7" s="27" t="s">
        <v>22</v>
      </c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3"/>
      <c r="AE7" s="14" t="e">
        <f aca="false">AVERAGE(C7:AD7)</f>
        <v>#DIV/0!</v>
      </c>
    </row>
    <row r="8" customFormat="false" ht="20.25" hidden="false" customHeight="true" outlineLevel="0" collapsed="false">
      <c r="A8" s="7" t="n">
        <v>4</v>
      </c>
      <c r="B8" s="27" t="s">
        <v>23</v>
      </c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3"/>
      <c r="AE8" s="14" t="e">
        <f aca="false">AVERAGE(C8:AD8)</f>
        <v>#DIV/0!</v>
      </c>
    </row>
    <row r="9" customFormat="false" ht="20.25" hidden="false" customHeight="true" outlineLevel="0" collapsed="false">
      <c r="A9" s="7" t="n">
        <v>5</v>
      </c>
      <c r="B9" s="27" t="s">
        <v>24</v>
      </c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3"/>
      <c r="AE9" s="14" t="e">
        <f aca="false">AVERAGE(C9:AD9)</f>
        <v>#DIV/0!</v>
      </c>
    </row>
    <row r="10" customFormat="false" ht="20.25" hidden="false" customHeight="true" outlineLevel="0" collapsed="false">
      <c r="A10" s="7" t="n">
        <v>6</v>
      </c>
      <c r="B10" s="27" t="s">
        <v>25</v>
      </c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3"/>
      <c r="AE10" s="14" t="e">
        <f aca="false">AVERAGE(C10:AD10)</f>
        <v>#DIV/0!</v>
      </c>
    </row>
    <row r="11" customFormat="false" ht="17.25" hidden="false" customHeight="true" outlineLevel="0" collapsed="false">
      <c r="A11" s="7" t="n">
        <v>7</v>
      </c>
      <c r="B11" s="27" t="s">
        <v>26</v>
      </c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3"/>
      <c r="AE11" s="14" t="e">
        <f aca="false">AVERAGE(C11:AD11)</f>
        <v>#DIV/0!</v>
      </c>
    </row>
    <row r="12" customFormat="false" ht="18" hidden="false" customHeight="true" outlineLevel="0" collapsed="false">
      <c r="A12" s="7" t="n">
        <v>8</v>
      </c>
      <c r="B12" s="27" t="s">
        <v>27</v>
      </c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3"/>
      <c r="AE12" s="14" t="e">
        <f aca="false">AVERAGE(C12:AD12)</f>
        <v>#DIV/0!</v>
      </c>
    </row>
    <row r="13" customFormat="false" ht="29.25" hidden="false" customHeight="true" outlineLevel="0" collapsed="false">
      <c r="A13" s="7" t="n">
        <v>9</v>
      </c>
      <c r="B13" s="27" t="s">
        <v>28</v>
      </c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3"/>
      <c r="AE13" s="14" t="e">
        <f aca="false">AVERAGE(C13:AD13)</f>
        <v>#DIV/0!</v>
      </c>
    </row>
    <row r="14" customFormat="false" ht="42.75" hidden="false" customHeight="true" outlineLevel="0" collapsed="false">
      <c r="A14" s="7" t="n">
        <v>10</v>
      </c>
      <c r="B14" s="27" t="s">
        <v>29</v>
      </c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3"/>
      <c r="AE14" s="14" t="e">
        <f aca="false">AVERAGE(C14:AD14)</f>
        <v>#DIV/0!</v>
      </c>
    </row>
    <row r="15" customFormat="false" ht="56.25" hidden="false" customHeight="true" outlineLevel="0" collapsed="false">
      <c r="A15" s="7" t="n">
        <v>11</v>
      </c>
      <c r="B15" s="28" t="s">
        <v>30</v>
      </c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3"/>
      <c r="AE15" s="14" t="e">
        <f aca="false">AVERAGE(C15:AD15)</f>
        <v>#DIV/0!</v>
      </c>
    </row>
    <row r="16" customFormat="false" ht="58.5" hidden="false" customHeight="true" outlineLevel="0" collapsed="false">
      <c r="A16" s="7" t="n">
        <v>12</v>
      </c>
      <c r="B16" s="27" t="s">
        <v>31</v>
      </c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3"/>
      <c r="AE16" s="14"/>
    </row>
    <row r="17" customFormat="false" ht="29.25" hidden="false" customHeight="true" outlineLevel="0" collapsed="false">
      <c r="A17" s="7" t="n">
        <v>13</v>
      </c>
      <c r="B17" s="27" t="s">
        <v>32</v>
      </c>
      <c r="C17" s="12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3"/>
      <c r="AE17" s="14"/>
    </row>
    <row r="18" customFormat="false" ht="29.25" hidden="false" customHeight="true" outlineLevel="0" collapsed="false">
      <c r="A18" s="7" t="n">
        <v>14</v>
      </c>
      <c r="B18" s="27" t="s">
        <v>33</v>
      </c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3"/>
      <c r="AE18" s="14" t="e">
        <f aca="false">AVERAGE(C18:AD18)</f>
        <v>#DIV/0!</v>
      </c>
    </row>
    <row r="19" customFormat="false" ht="17.25" hidden="false" customHeight="true" outlineLevel="0" collapsed="false">
      <c r="A19" s="15"/>
      <c r="B19" s="16" t="s">
        <v>18</v>
      </c>
      <c r="C19" s="17" t="n">
        <f aca="false">SUM(C5:C18)</f>
        <v>0</v>
      </c>
      <c r="D19" s="18" t="n">
        <f aca="false">SUM(D5:D18)</f>
        <v>0</v>
      </c>
      <c r="E19" s="18" t="n">
        <f aca="false">SUM(E5:E18)</f>
        <v>0</v>
      </c>
      <c r="F19" s="18" t="n">
        <f aca="false">SUM(F5:F18)</f>
        <v>0</v>
      </c>
      <c r="G19" s="18" t="n">
        <f aca="false">SUM(G5:G18)</f>
        <v>0</v>
      </c>
      <c r="H19" s="18" t="n">
        <f aca="false">SUM(H5:H18)</f>
        <v>0</v>
      </c>
      <c r="I19" s="18" t="n">
        <f aca="false">SUM(I5:I18)</f>
        <v>0</v>
      </c>
      <c r="J19" s="18" t="n">
        <f aca="false">SUM(J5:J18)</f>
        <v>0</v>
      </c>
      <c r="K19" s="18" t="n">
        <f aca="false">SUM(K5:K18)</f>
        <v>0</v>
      </c>
      <c r="L19" s="18" t="n">
        <f aca="false">SUM(L5:L18)</f>
        <v>0</v>
      </c>
      <c r="M19" s="18" t="n">
        <f aca="false">SUM(M5:M18)</f>
        <v>0</v>
      </c>
      <c r="N19" s="18" t="n">
        <f aca="false">SUM(N5:N18)</f>
        <v>0</v>
      </c>
      <c r="O19" s="18" t="n">
        <f aca="false">SUM(O5:O18)</f>
        <v>0</v>
      </c>
      <c r="P19" s="18" t="n">
        <f aca="false">SUM(P5:P18)</f>
        <v>0</v>
      </c>
      <c r="Q19" s="18" t="n">
        <f aca="false">SUM(Q5:Q18)</f>
        <v>0</v>
      </c>
      <c r="R19" s="18" t="n">
        <f aca="false">SUM(R5:R18)</f>
        <v>0</v>
      </c>
      <c r="S19" s="18" t="n">
        <f aca="false">SUM(S5:S18)</f>
        <v>0</v>
      </c>
      <c r="T19" s="18" t="n">
        <f aca="false">SUM(T5:T18)</f>
        <v>0</v>
      </c>
      <c r="U19" s="18" t="n">
        <f aca="false">SUM(U5:U18)</f>
        <v>0</v>
      </c>
      <c r="V19" s="18" t="n">
        <f aca="false">SUM(V5:V18)</f>
        <v>0</v>
      </c>
      <c r="W19" s="18" t="n">
        <f aca="false">SUM(W5:W18)</f>
        <v>0</v>
      </c>
      <c r="X19" s="18" t="n">
        <f aca="false">SUM(X5:X18)</f>
        <v>0</v>
      </c>
      <c r="Y19" s="18" t="n">
        <f aca="false">SUM(Y5:Y18)</f>
        <v>0</v>
      </c>
      <c r="Z19" s="18" t="n">
        <f aca="false">SUM(Z5:Z18)</f>
        <v>0</v>
      </c>
      <c r="AA19" s="18" t="n">
        <f aca="false">SUM(AA5:AA18)</f>
        <v>0</v>
      </c>
      <c r="AB19" s="18" t="n">
        <f aca="false">SUM(AB5:AB18)</f>
        <v>0</v>
      </c>
      <c r="AC19" s="18" t="n">
        <f aca="false">SUM(AC5:AC18)</f>
        <v>0</v>
      </c>
      <c r="AD19" s="19" t="n">
        <f aca="false">SUM(AD5:AD18)</f>
        <v>0</v>
      </c>
    </row>
    <row r="20" customFormat="false" ht="18.75" hidden="false" customHeight="true" outlineLevel="0" collapsed="false">
      <c r="A20" s="15"/>
      <c r="B20" s="16" t="s">
        <v>2</v>
      </c>
      <c r="C20" s="20" t="e">
        <f aca="false">AVERAGE(C5:C18)</f>
        <v>#DIV/0!</v>
      </c>
      <c r="D20" s="21" t="e">
        <f aca="false">AVERAGE(D5:D18)</f>
        <v>#DIV/0!</v>
      </c>
      <c r="E20" s="21" t="e">
        <f aca="false">AVERAGE(E5:E18)</f>
        <v>#DIV/0!</v>
      </c>
      <c r="F20" s="21" t="e">
        <f aca="false">AVERAGE(F5:F18)</f>
        <v>#DIV/0!</v>
      </c>
      <c r="G20" s="21" t="e">
        <f aca="false">AVERAGE(G5:G18)</f>
        <v>#DIV/0!</v>
      </c>
      <c r="H20" s="21" t="e">
        <f aca="false">AVERAGE(H5:H18)</f>
        <v>#DIV/0!</v>
      </c>
      <c r="I20" s="21" t="e">
        <f aca="false">AVERAGE(I5:I18)</f>
        <v>#DIV/0!</v>
      </c>
      <c r="J20" s="21" t="e">
        <f aca="false">AVERAGE(J5:J18)</f>
        <v>#DIV/0!</v>
      </c>
      <c r="K20" s="21" t="e">
        <f aca="false">AVERAGE(K5:K18)</f>
        <v>#DIV/0!</v>
      </c>
      <c r="L20" s="21" t="e">
        <f aca="false">AVERAGE(L5:L18)</f>
        <v>#DIV/0!</v>
      </c>
      <c r="M20" s="21" t="e">
        <f aca="false">AVERAGE(M5:M18)</f>
        <v>#DIV/0!</v>
      </c>
      <c r="N20" s="21" t="e">
        <f aca="false">AVERAGE(N5:N18)</f>
        <v>#DIV/0!</v>
      </c>
      <c r="O20" s="21" t="e">
        <f aca="false">AVERAGE(O5:O18)</f>
        <v>#DIV/0!</v>
      </c>
      <c r="P20" s="21" t="e">
        <f aca="false">AVERAGE(P5:P18)</f>
        <v>#DIV/0!</v>
      </c>
      <c r="Q20" s="21" t="e">
        <f aca="false">AVERAGE(Q5:Q18)</f>
        <v>#DIV/0!</v>
      </c>
      <c r="R20" s="21" t="e">
        <f aca="false">AVERAGE(R5:R18)</f>
        <v>#DIV/0!</v>
      </c>
      <c r="S20" s="21" t="e">
        <f aca="false">AVERAGE(S5:S18)</f>
        <v>#DIV/0!</v>
      </c>
      <c r="T20" s="21" t="e">
        <f aca="false">AVERAGE(T5:T18)</f>
        <v>#DIV/0!</v>
      </c>
      <c r="U20" s="21" t="e">
        <f aca="false">AVERAGE(U5:U18)</f>
        <v>#DIV/0!</v>
      </c>
      <c r="V20" s="21" t="e">
        <f aca="false">AVERAGE(V5:V18)</f>
        <v>#DIV/0!</v>
      </c>
      <c r="W20" s="21" t="e">
        <f aca="false">AVERAGE(W5:W18)</f>
        <v>#DIV/0!</v>
      </c>
      <c r="X20" s="21" t="e">
        <f aca="false">AVERAGE(X5:X18)</f>
        <v>#DIV/0!</v>
      </c>
      <c r="Y20" s="21" t="e">
        <f aca="false">AVERAGE(Y5:Y18)</f>
        <v>#DIV/0!</v>
      </c>
      <c r="Z20" s="21" t="e">
        <f aca="false">AVERAGE(Z5:Z18)</f>
        <v>#DIV/0!</v>
      </c>
      <c r="AA20" s="21" t="e">
        <f aca="false">AVERAGE(AA5:AA18)</f>
        <v>#DIV/0!</v>
      </c>
      <c r="AB20" s="21" t="e">
        <f aca="false">AVERAGE(AB5:AB18)</f>
        <v>#DIV/0!</v>
      </c>
      <c r="AC20" s="21" t="e">
        <f aca="false">AVERAGE(AC5:AC18)</f>
        <v>#DIV/0!</v>
      </c>
      <c r="AD20" s="22" t="e">
        <f aca="false">AVERAGE(AD5:AD18)</f>
        <v>#DIV/0!</v>
      </c>
    </row>
    <row r="21" customFormat="false" ht="12.75" hidden="false" customHeight="false" outlineLevel="0" collapsed="false">
      <c r="A21" s="23"/>
      <c r="B21" s="24"/>
    </row>
    <row r="22" customFormat="false" ht="12.75" hidden="false" customHeight="false" outlineLevel="0" collapsed="false">
      <c r="A22" s="23"/>
      <c r="B22" s="25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B21" activeCellId="0" sqref="B2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54.85"/>
    <col collapsed="false" customWidth="true" hidden="false" outlineLevel="0" max="30" min="3" style="0" width="4.85"/>
    <col collapsed="false" customWidth="true" hidden="false" outlineLevel="0" max="31" min="31" style="0" width="10.13"/>
  </cols>
  <sheetData>
    <row r="1" customFormat="false" ht="12.75" hidden="false" customHeight="false" outlineLevel="0" collapsed="false">
      <c r="A1" s="1"/>
      <c r="B1" s="2"/>
      <c r="C1" s="3"/>
    </row>
    <row r="2" customFormat="false" ht="6" hidden="false" customHeight="true" outlineLevel="0" collapsed="false">
      <c r="A2" s="1"/>
      <c r="B2" s="2"/>
      <c r="C2" s="3"/>
    </row>
    <row r="3" customFormat="false" ht="6.75" hidden="false" customHeight="true" outlineLevel="0" collapsed="false">
      <c r="A3" s="1"/>
      <c r="B3" s="2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</row>
    <row r="4" customFormat="false" ht="105.75" hidden="false" customHeight="true" outlineLevel="0" collapsed="false">
      <c r="A4" s="2"/>
      <c r="B4" s="4" t="s">
        <v>34</v>
      </c>
      <c r="C4" s="26" t="str">
        <f aca="false">'Mathematical Thinking'!C4</f>
        <v>Student Name</v>
      </c>
      <c r="D4" s="26" t="str">
        <f aca="false">'Mathematical Thinking'!D4</f>
        <v>Student Name</v>
      </c>
      <c r="E4" s="26" t="str">
        <f aca="false">'Mathematical Thinking'!E4</f>
        <v>Student Name</v>
      </c>
      <c r="F4" s="26" t="str">
        <f aca="false">'Mathematical Thinking'!F4</f>
        <v>Student Name</v>
      </c>
      <c r="G4" s="26" t="str">
        <f aca="false">'Mathematical Thinking'!G4</f>
        <v>Student Name</v>
      </c>
      <c r="H4" s="26" t="str">
        <f aca="false">'Mathematical Thinking'!H4</f>
        <v>Student Name</v>
      </c>
      <c r="I4" s="26" t="str">
        <f aca="false">'Mathematical Thinking'!I4</f>
        <v>Student Name</v>
      </c>
      <c r="J4" s="26" t="str">
        <f aca="false">'Mathematical Thinking'!J4</f>
        <v>Student Name</v>
      </c>
      <c r="K4" s="26" t="str">
        <f aca="false">'Mathematical Thinking'!K4</f>
        <v>Student Name</v>
      </c>
      <c r="L4" s="26" t="str">
        <f aca="false">'Mathematical Thinking'!L4</f>
        <v>Student Name</v>
      </c>
      <c r="M4" s="26" t="str">
        <f aca="false">'Mathematical Thinking'!M4</f>
        <v>Student Name</v>
      </c>
      <c r="N4" s="26" t="str">
        <f aca="false">'Mathematical Thinking'!N4</f>
        <v>Student Name</v>
      </c>
      <c r="O4" s="26" t="str">
        <f aca="false">'Mathematical Thinking'!O4</f>
        <v>Student Name</v>
      </c>
      <c r="P4" s="26" t="str">
        <f aca="false">'Mathematical Thinking'!P4</f>
        <v>Student Name</v>
      </c>
      <c r="Q4" s="26" t="str">
        <f aca="false">'Mathematical Thinking'!Q4</f>
        <v>Student Name</v>
      </c>
      <c r="R4" s="26" t="str">
        <f aca="false">'Mathematical Thinking'!R4</f>
        <v>Student Name</v>
      </c>
      <c r="S4" s="26" t="str">
        <f aca="false">'Mathematical Thinking'!S4</f>
        <v>Student Name</v>
      </c>
      <c r="T4" s="26" t="str">
        <f aca="false">'Mathematical Thinking'!T4</f>
        <v>Student Name</v>
      </c>
      <c r="U4" s="26" t="str">
        <f aca="false">'Mathematical Thinking'!U4</f>
        <v>Student Name</v>
      </c>
      <c r="V4" s="26" t="str">
        <f aca="false">'Mathematical Thinking'!V4</f>
        <v>Student Name</v>
      </c>
      <c r="W4" s="26" t="str">
        <f aca="false">'Mathematical Thinking'!W4</f>
        <v>Student Name</v>
      </c>
      <c r="X4" s="26" t="str">
        <f aca="false">'Mathematical Thinking'!X4</f>
        <v>Student Name</v>
      </c>
      <c r="Y4" s="26" t="str">
        <f aca="false">'Mathematical Thinking'!Y4</f>
        <v>Student Name</v>
      </c>
      <c r="Z4" s="26" t="str">
        <f aca="false">'Mathematical Thinking'!Z4</f>
        <v>Student Name</v>
      </c>
      <c r="AA4" s="26" t="str">
        <f aca="false">'Mathematical Thinking'!AA4</f>
        <v>Student Name</v>
      </c>
      <c r="AB4" s="26" t="str">
        <f aca="false">'Mathematical Thinking'!AB4</f>
        <v>Student Name</v>
      </c>
      <c r="AC4" s="26" t="str">
        <f aca="false">'Mathematical Thinking'!AC4</f>
        <v>Student Name</v>
      </c>
      <c r="AD4" s="26" t="str">
        <f aca="false">'Mathematical Thinking'!AD4</f>
        <v>Student Name</v>
      </c>
      <c r="AE4" s="6" t="s">
        <v>2</v>
      </c>
    </row>
    <row r="5" customFormat="false" ht="19.5" hidden="false" customHeight="true" outlineLevel="0" collapsed="false">
      <c r="A5" s="7" t="n">
        <v>1</v>
      </c>
      <c r="B5" s="8" t="s">
        <v>35</v>
      </c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10"/>
      <c r="AE5" s="11" t="e">
        <f aca="false">AVERAGE(C5:AD5)</f>
        <v>#DIV/0!</v>
      </c>
    </row>
    <row r="6" customFormat="false" ht="19.5" hidden="false" customHeight="true" outlineLevel="0" collapsed="false">
      <c r="A6" s="7" t="n">
        <v>2</v>
      </c>
      <c r="B6" s="8" t="s">
        <v>36</v>
      </c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3"/>
      <c r="AE6" s="14" t="e">
        <f aca="false">AVERAGE(C6:AD6)</f>
        <v>#DIV/0!</v>
      </c>
    </row>
    <row r="7" customFormat="false" ht="28.5" hidden="false" customHeight="true" outlineLevel="0" collapsed="false">
      <c r="A7" s="7" t="n">
        <v>3</v>
      </c>
      <c r="B7" s="8" t="s">
        <v>37</v>
      </c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3"/>
      <c r="AE7" s="14" t="e">
        <f aca="false">AVERAGE(C7:AD7)</f>
        <v>#DIV/0!</v>
      </c>
    </row>
    <row r="8" customFormat="false" ht="19.5" hidden="false" customHeight="true" outlineLevel="0" collapsed="false">
      <c r="A8" s="7" t="n">
        <v>4</v>
      </c>
      <c r="B8" s="8" t="s">
        <v>38</v>
      </c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3"/>
      <c r="AE8" s="14" t="e">
        <f aca="false">AVERAGE(C8:AD8)</f>
        <v>#DIV/0!</v>
      </c>
    </row>
    <row r="9" customFormat="false" ht="19.5" hidden="false" customHeight="true" outlineLevel="0" collapsed="false">
      <c r="A9" s="7" t="n">
        <v>5</v>
      </c>
      <c r="B9" s="8" t="s">
        <v>39</v>
      </c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3"/>
      <c r="AE9" s="14" t="e">
        <f aca="false">AVERAGE(C9:AD9)</f>
        <v>#DIV/0!</v>
      </c>
    </row>
    <row r="10" customFormat="false" ht="19.5" hidden="false" customHeight="true" outlineLevel="0" collapsed="false">
      <c r="A10" s="7" t="n">
        <v>6</v>
      </c>
      <c r="B10" s="8" t="s">
        <v>40</v>
      </c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3"/>
      <c r="AE10" s="14" t="e">
        <f aca="false">AVERAGE(C10:AD10)</f>
        <v>#DIV/0!</v>
      </c>
    </row>
    <row r="11" customFormat="false" ht="19.5" hidden="false" customHeight="true" outlineLevel="0" collapsed="false">
      <c r="A11" s="7" t="n">
        <v>7</v>
      </c>
      <c r="B11" s="8" t="s">
        <v>41</v>
      </c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3"/>
      <c r="AE11" s="14" t="e">
        <f aca="false">AVERAGE(C11:AD11)</f>
        <v>#DIV/0!</v>
      </c>
    </row>
    <row r="12" customFormat="false" ht="19.5" hidden="false" customHeight="true" outlineLevel="0" collapsed="false">
      <c r="A12" s="7" t="n">
        <v>8</v>
      </c>
      <c r="B12" s="8" t="s">
        <v>42</v>
      </c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3"/>
      <c r="AE12" s="14" t="e">
        <f aca="false">AVERAGE(C12:AD12)</f>
        <v>#DIV/0!</v>
      </c>
    </row>
    <row r="13" customFormat="false" ht="19.5" hidden="false" customHeight="true" outlineLevel="0" collapsed="false">
      <c r="A13" s="7" t="n">
        <v>9</v>
      </c>
      <c r="B13" s="8" t="s">
        <v>43</v>
      </c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3"/>
      <c r="AE13" s="14" t="e">
        <f aca="false">AVERAGE(C13:AD13)</f>
        <v>#DIV/0!</v>
      </c>
    </row>
    <row r="14" customFormat="false" ht="19.5" hidden="false" customHeight="true" outlineLevel="0" collapsed="false">
      <c r="A14" s="7" t="n">
        <v>10</v>
      </c>
      <c r="B14" s="8" t="s">
        <v>44</v>
      </c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3"/>
      <c r="AE14" s="14" t="e">
        <f aca="false">AVERAGE(C14:AD14)</f>
        <v>#DIV/0!</v>
      </c>
    </row>
    <row r="15" customFormat="false" ht="19.5" hidden="false" customHeight="true" outlineLevel="0" collapsed="false">
      <c r="A15" s="7" t="n">
        <v>11</v>
      </c>
      <c r="B15" s="8" t="s">
        <v>45</v>
      </c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3"/>
      <c r="AE15" s="14" t="e">
        <f aca="false">AVERAGE(C15:AD15)</f>
        <v>#DIV/0!</v>
      </c>
    </row>
    <row r="16" customFormat="false" ht="19.5" hidden="false" customHeight="true" outlineLevel="0" collapsed="false">
      <c r="A16" s="7" t="n">
        <v>12</v>
      </c>
      <c r="B16" s="8" t="s">
        <v>46</v>
      </c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3"/>
      <c r="AE16" s="14"/>
    </row>
    <row r="17" customFormat="false" ht="19.5" hidden="false" customHeight="true" outlineLevel="0" collapsed="false">
      <c r="A17" s="7" t="n">
        <v>13</v>
      </c>
      <c r="B17" s="8" t="s">
        <v>47</v>
      </c>
      <c r="C17" s="12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3"/>
      <c r="AE17" s="14"/>
    </row>
    <row r="18" customFormat="false" ht="19.5" hidden="false" customHeight="true" outlineLevel="0" collapsed="false">
      <c r="A18" s="7" t="n">
        <v>14</v>
      </c>
      <c r="B18" s="8" t="s">
        <v>48</v>
      </c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3"/>
      <c r="AE18" s="14" t="e">
        <f aca="false">AVERAGE(C18:AD18)</f>
        <v>#DIV/0!</v>
      </c>
    </row>
    <row r="19" customFormat="false" ht="30.75" hidden="false" customHeight="true" outlineLevel="0" collapsed="false">
      <c r="A19" s="7" t="n">
        <v>15</v>
      </c>
      <c r="B19" s="8" t="s">
        <v>49</v>
      </c>
      <c r="C19" s="12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30"/>
      <c r="AE19" s="31"/>
    </row>
    <row r="20" customFormat="false" ht="20.25" hidden="false" customHeight="true" outlineLevel="0" collapsed="false">
      <c r="A20" s="7" t="n">
        <v>16</v>
      </c>
      <c r="B20" s="8" t="s">
        <v>50</v>
      </c>
      <c r="C20" s="12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29"/>
      <c r="X20" s="29"/>
      <c r="Y20" s="29"/>
      <c r="Z20" s="29"/>
      <c r="AA20" s="29"/>
      <c r="AB20" s="29"/>
      <c r="AC20" s="29"/>
      <c r="AD20" s="30"/>
      <c r="AE20" s="32" t="e">
        <f aca="false">AVERAGE(C20:AD20)</f>
        <v>#DIV/0!</v>
      </c>
    </row>
    <row r="21" customFormat="false" ht="17.25" hidden="false" customHeight="true" outlineLevel="0" collapsed="false">
      <c r="A21" s="15"/>
      <c r="B21" s="16" t="s">
        <v>18</v>
      </c>
      <c r="C21" s="17" t="n">
        <f aca="false">SUM(C5:C20)</f>
        <v>0</v>
      </c>
      <c r="D21" s="18" t="n">
        <f aca="false">SUM(D5:D20)</f>
        <v>0</v>
      </c>
      <c r="E21" s="18" t="n">
        <f aca="false">SUM(E5:E20)</f>
        <v>0</v>
      </c>
      <c r="F21" s="18" t="n">
        <f aca="false">SUM(F5:F20)</f>
        <v>0</v>
      </c>
      <c r="G21" s="18" t="n">
        <f aca="false">SUM(G5:G20)</f>
        <v>0</v>
      </c>
      <c r="H21" s="18" t="n">
        <f aca="false">SUM(H5:H20)</f>
        <v>0</v>
      </c>
      <c r="I21" s="18" t="n">
        <f aca="false">SUM(I5:I20)</f>
        <v>0</v>
      </c>
      <c r="J21" s="18" t="n">
        <f aca="false">SUM(J5:J20)</f>
        <v>0</v>
      </c>
      <c r="K21" s="18" t="n">
        <f aca="false">SUM(K5:K20)</f>
        <v>0</v>
      </c>
      <c r="L21" s="18" t="n">
        <f aca="false">SUM(L5:L20)</f>
        <v>0</v>
      </c>
      <c r="M21" s="18" t="n">
        <f aca="false">SUM(M5:M20)</f>
        <v>0</v>
      </c>
      <c r="N21" s="18" t="n">
        <f aca="false">SUM(N5:N20)</f>
        <v>0</v>
      </c>
      <c r="O21" s="18" t="n">
        <f aca="false">SUM(O5:O20)</f>
        <v>0</v>
      </c>
      <c r="P21" s="18" t="n">
        <f aca="false">SUM(P5:P20)</f>
        <v>0</v>
      </c>
      <c r="Q21" s="18" t="n">
        <f aca="false">SUM(Q5:Q20)</f>
        <v>0</v>
      </c>
      <c r="R21" s="18" t="n">
        <f aca="false">SUM(R5:R20)</f>
        <v>0</v>
      </c>
      <c r="S21" s="18" t="n">
        <f aca="false">SUM(S5:S20)</f>
        <v>0</v>
      </c>
      <c r="T21" s="18" t="n">
        <f aca="false">SUM(T5:T20)</f>
        <v>0</v>
      </c>
      <c r="U21" s="18" t="n">
        <f aca="false">SUM(U5:U20)</f>
        <v>0</v>
      </c>
      <c r="V21" s="18" t="n">
        <f aca="false">SUM(V5:V20)</f>
        <v>0</v>
      </c>
      <c r="W21" s="18" t="n">
        <f aca="false">SUM(W5:W20)</f>
        <v>0</v>
      </c>
      <c r="X21" s="18" t="n">
        <f aca="false">SUM(X5:X20)</f>
        <v>0</v>
      </c>
      <c r="Y21" s="18" t="n">
        <f aca="false">SUM(Y5:Y20)</f>
        <v>0</v>
      </c>
      <c r="Z21" s="18" t="n">
        <f aca="false">SUM(Z5:Z20)</f>
        <v>0</v>
      </c>
      <c r="AA21" s="18" t="n">
        <f aca="false">SUM(AA5:AA20)</f>
        <v>0</v>
      </c>
      <c r="AB21" s="18" t="n">
        <f aca="false">SUM(AB5:AB20)</f>
        <v>0</v>
      </c>
      <c r="AC21" s="18" t="n">
        <f aca="false">SUM(AC5:AC20)</f>
        <v>0</v>
      </c>
      <c r="AD21" s="19" t="n">
        <f aca="false">SUM(AD5:AD20)</f>
        <v>0</v>
      </c>
    </row>
    <row r="22" customFormat="false" ht="18.75" hidden="false" customHeight="true" outlineLevel="0" collapsed="false">
      <c r="A22" s="15"/>
      <c r="B22" s="16" t="s">
        <v>2</v>
      </c>
      <c r="C22" s="20" t="e">
        <f aca="false">AVERAGE(C5:C20)</f>
        <v>#DIV/0!</v>
      </c>
      <c r="D22" s="21" t="e">
        <f aca="false">AVERAGE(D5:D20)</f>
        <v>#DIV/0!</v>
      </c>
      <c r="E22" s="21" t="e">
        <f aca="false">AVERAGE(E5:E20)</f>
        <v>#DIV/0!</v>
      </c>
      <c r="F22" s="21" t="e">
        <f aca="false">AVERAGE(F5:F20)</f>
        <v>#DIV/0!</v>
      </c>
      <c r="G22" s="21" t="e">
        <f aca="false">AVERAGE(G5:G20)</f>
        <v>#DIV/0!</v>
      </c>
      <c r="H22" s="21" t="e">
        <f aca="false">AVERAGE(H5:H20)</f>
        <v>#DIV/0!</v>
      </c>
      <c r="I22" s="21" t="e">
        <f aca="false">AVERAGE(I5:I20)</f>
        <v>#DIV/0!</v>
      </c>
      <c r="J22" s="21" t="e">
        <f aca="false">AVERAGE(J5:J20)</f>
        <v>#DIV/0!</v>
      </c>
      <c r="K22" s="21" t="e">
        <f aca="false">AVERAGE(K5:K20)</f>
        <v>#DIV/0!</v>
      </c>
      <c r="L22" s="21" t="e">
        <f aca="false">AVERAGE(L5:L20)</f>
        <v>#DIV/0!</v>
      </c>
      <c r="M22" s="21" t="e">
        <f aca="false">AVERAGE(M5:M20)</f>
        <v>#DIV/0!</v>
      </c>
      <c r="N22" s="21" t="e">
        <f aca="false">AVERAGE(N5:N20)</f>
        <v>#DIV/0!</v>
      </c>
      <c r="O22" s="21" t="e">
        <f aca="false">AVERAGE(O5:O20)</f>
        <v>#DIV/0!</v>
      </c>
      <c r="P22" s="21" t="e">
        <f aca="false">AVERAGE(P5:P20)</f>
        <v>#DIV/0!</v>
      </c>
      <c r="Q22" s="21" t="e">
        <f aca="false">AVERAGE(Q5:Q20)</f>
        <v>#DIV/0!</v>
      </c>
      <c r="R22" s="21" t="e">
        <f aca="false">AVERAGE(R5:R20)</f>
        <v>#DIV/0!</v>
      </c>
      <c r="S22" s="21" t="e">
        <f aca="false">AVERAGE(S5:S20)</f>
        <v>#DIV/0!</v>
      </c>
      <c r="T22" s="21" t="e">
        <f aca="false">AVERAGE(T5:T20)</f>
        <v>#DIV/0!</v>
      </c>
      <c r="U22" s="21" t="e">
        <f aca="false">AVERAGE(U5:U20)</f>
        <v>#DIV/0!</v>
      </c>
      <c r="V22" s="21" t="e">
        <f aca="false">AVERAGE(V5:V20)</f>
        <v>#DIV/0!</v>
      </c>
      <c r="W22" s="21" t="e">
        <f aca="false">AVERAGE(W5:W20)</f>
        <v>#DIV/0!</v>
      </c>
      <c r="X22" s="21" t="e">
        <f aca="false">AVERAGE(X5:X20)</f>
        <v>#DIV/0!</v>
      </c>
      <c r="Y22" s="21" t="e">
        <f aca="false">AVERAGE(Y5:Y20)</f>
        <v>#DIV/0!</v>
      </c>
      <c r="Z22" s="21" t="e">
        <f aca="false">AVERAGE(Z5:Z20)</f>
        <v>#DIV/0!</v>
      </c>
      <c r="AA22" s="21" t="e">
        <f aca="false">AVERAGE(AA5:AA20)</f>
        <v>#DIV/0!</v>
      </c>
      <c r="AB22" s="21" t="e">
        <f aca="false">AVERAGE(AB5:AB20)</f>
        <v>#DIV/0!</v>
      </c>
      <c r="AC22" s="21" t="e">
        <f aca="false">AVERAGE(AC5:AC20)</f>
        <v>#DIV/0!</v>
      </c>
      <c r="AD22" s="22" t="e">
        <f aca="false">AVERAGE(AD5:AD20)</f>
        <v>#DIV/0!</v>
      </c>
    </row>
    <row r="23" customFormat="false" ht="12.75" hidden="false" customHeight="false" outlineLevel="0" collapsed="false">
      <c r="A23" s="23"/>
      <c r="B23" s="24"/>
    </row>
    <row r="24" customFormat="false" ht="12.75" hidden="false" customHeight="false" outlineLevel="0" collapsed="false">
      <c r="A24" s="23"/>
      <c r="B24" s="25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B5" activeCellId="0" sqref="B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54.85"/>
    <col collapsed="false" customWidth="true" hidden="false" outlineLevel="0" max="30" min="3" style="0" width="4.85"/>
    <col collapsed="false" customWidth="true" hidden="false" outlineLevel="0" max="31" min="31" style="0" width="10.13"/>
  </cols>
  <sheetData>
    <row r="1" customFormat="false" ht="12.75" hidden="false" customHeight="false" outlineLevel="0" collapsed="false">
      <c r="A1" s="1"/>
      <c r="B1" s="2"/>
      <c r="C1" s="3"/>
    </row>
    <row r="2" customFormat="false" ht="6" hidden="false" customHeight="true" outlineLevel="0" collapsed="false">
      <c r="A2" s="1"/>
      <c r="B2" s="2"/>
      <c r="C2" s="3"/>
    </row>
    <row r="3" customFormat="false" ht="6.75" hidden="false" customHeight="true" outlineLevel="0" collapsed="false">
      <c r="A3" s="1"/>
      <c r="B3" s="2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</row>
    <row r="4" customFormat="false" ht="105.75" hidden="false" customHeight="true" outlineLevel="0" collapsed="false">
      <c r="A4" s="2"/>
      <c r="B4" s="4" t="s">
        <v>51</v>
      </c>
      <c r="C4" s="26" t="str">
        <f aca="false">'Mathematical Thinking'!C4</f>
        <v>Student Name</v>
      </c>
      <c r="D4" s="26" t="str">
        <f aca="false">'Mathematical Thinking'!D4</f>
        <v>Student Name</v>
      </c>
      <c r="E4" s="26" t="str">
        <f aca="false">'Mathematical Thinking'!E4</f>
        <v>Student Name</v>
      </c>
      <c r="F4" s="26" t="str">
        <f aca="false">'Mathematical Thinking'!F4</f>
        <v>Student Name</v>
      </c>
      <c r="G4" s="26" t="str">
        <f aca="false">'Mathematical Thinking'!G4</f>
        <v>Student Name</v>
      </c>
      <c r="H4" s="26" t="str">
        <f aca="false">'Mathematical Thinking'!H4</f>
        <v>Student Name</v>
      </c>
      <c r="I4" s="26" t="str">
        <f aca="false">'Mathematical Thinking'!I4</f>
        <v>Student Name</v>
      </c>
      <c r="J4" s="26" t="str">
        <f aca="false">'Mathematical Thinking'!J4</f>
        <v>Student Name</v>
      </c>
      <c r="K4" s="26" t="str">
        <f aca="false">'Mathematical Thinking'!K4</f>
        <v>Student Name</v>
      </c>
      <c r="L4" s="26" t="str">
        <f aca="false">'Mathematical Thinking'!L4</f>
        <v>Student Name</v>
      </c>
      <c r="M4" s="26" t="str">
        <f aca="false">'Mathematical Thinking'!M4</f>
        <v>Student Name</v>
      </c>
      <c r="N4" s="26" t="str">
        <f aca="false">'Mathematical Thinking'!N4</f>
        <v>Student Name</v>
      </c>
      <c r="O4" s="26" t="str">
        <f aca="false">'Mathematical Thinking'!O4</f>
        <v>Student Name</v>
      </c>
      <c r="P4" s="26" t="str">
        <f aca="false">'Mathematical Thinking'!P4</f>
        <v>Student Name</v>
      </c>
      <c r="Q4" s="26" t="str">
        <f aca="false">'Mathematical Thinking'!Q4</f>
        <v>Student Name</v>
      </c>
      <c r="R4" s="26" t="str">
        <f aca="false">'Mathematical Thinking'!R4</f>
        <v>Student Name</v>
      </c>
      <c r="S4" s="26" t="str">
        <f aca="false">'Mathematical Thinking'!S4</f>
        <v>Student Name</v>
      </c>
      <c r="T4" s="26" t="str">
        <f aca="false">'Mathematical Thinking'!T4</f>
        <v>Student Name</v>
      </c>
      <c r="U4" s="26" t="str">
        <f aca="false">'Mathematical Thinking'!U4</f>
        <v>Student Name</v>
      </c>
      <c r="V4" s="26" t="str">
        <f aca="false">'Mathematical Thinking'!V4</f>
        <v>Student Name</v>
      </c>
      <c r="W4" s="26" t="str">
        <f aca="false">'Mathematical Thinking'!W4</f>
        <v>Student Name</v>
      </c>
      <c r="X4" s="26" t="str">
        <f aca="false">'Mathematical Thinking'!X4</f>
        <v>Student Name</v>
      </c>
      <c r="Y4" s="26" t="str">
        <f aca="false">'Mathematical Thinking'!Y4</f>
        <v>Student Name</v>
      </c>
      <c r="Z4" s="26" t="str">
        <f aca="false">'Mathematical Thinking'!Z4</f>
        <v>Student Name</v>
      </c>
      <c r="AA4" s="26" t="str">
        <f aca="false">'Mathematical Thinking'!AA4</f>
        <v>Student Name</v>
      </c>
      <c r="AB4" s="26" t="str">
        <f aca="false">'Mathematical Thinking'!AB4</f>
        <v>Student Name</v>
      </c>
      <c r="AC4" s="26" t="str">
        <f aca="false">'Mathematical Thinking'!AC4</f>
        <v>Student Name</v>
      </c>
      <c r="AD4" s="26" t="str">
        <f aca="false">'Mathematical Thinking'!AD4</f>
        <v>Student Name</v>
      </c>
      <c r="AE4" s="6" t="s">
        <v>2</v>
      </c>
    </row>
    <row r="5" customFormat="false" ht="27.75" hidden="false" customHeight="false" outlineLevel="0" collapsed="false">
      <c r="A5" s="7" t="n">
        <v>1</v>
      </c>
      <c r="B5" s="33" t="s">
        <v>52</v>
      </c>
      <c r="C5" s="34"/>
      <c r="D5" s="34"/>
      <c r="E5" s="34"/>
      <c r="F5" s="34"/>
      <c r="G5" s="34"/>
      <c r="H5" s="34"/>
      <c r="I5" s="34"/>
      <c r="J5" s="34"/>
      <c r="K5" s="34"/>
      <c r="L5" s="34"/>
      <c r="M5" s="34"/>
      <c r="N5" s="34"/>
      <c r="O5" s="34"/>
      <c r="P5" s="34"/>
      <c r="Q5" s="34"/>
      <c r="R5" s="34"/>
      <c r="S5" s="34"/>
      <c r="T5" s="34"/>
      <c r="U5" s="34"/>
      <c r="V5" s="34"/>
      <c r="W5" s="34"/>
      <c r="X5" s="34"/>
      <c r="Y5" s="34"/>
      <c r="Z5" s="34"/>
      <c r="AA5" s="34"/>
      <c r="AB5" s="34"/>
      <c r="AC5" s="34"/>
      <c r="AD5" s="35"/>
      <c r="AE5" s="36"/>
    </row>
    <row r="6" customFormat="false" ht="18.75" hidden="false" customHeight="true" outlineLevel="0" collapsed="false">
      <c r="A6" s="7" t="n">
        <v>2</v>
      </c>
      <c r="B6" s="8" t="s">
        <v>53</v>
      </c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3"/>
      <c r="AE6" s="14" t="e">
        <f aca="false">AVERAGE(C6:AD6)</f>
        <v>#DIV/0!</v>
      </c>
    </row>
    <row r="7" customFormat="false" ht="18.75" hidden="false" customHeight="true" outlineLevel="0" collapsed="false">
      <c r="A7" s="7" t="n">
        <v>3</v>
      </c>
      <c r="B7" s="8" t="s">
        <v>54</v>
      </c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3"/>
      <c r="AE7" s="14" t="e">
        <f aca="false">AVERAGE(C7:AD7)</f>
        <v>#DIV/0!</v>
      </c>
    </row>
    <row r="8" customFormat="false" ht="18.75" hidden="false" customHeight="true" outlineLevel="0" collapsed="false">
      <c r="A8" s="7" t="n">
        <v>4</v>
      </c>
      <c r="B8" s="8" t="s">
        <v>55</v>
      </c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3"/>
      <c r="AE8" s="14" t="e">
        <f aca="false">AVERAGE(C8:AD8)</f>
        <v>#DIV/0!</v>
      </c>
    </row>
    <row r="9" customFormat="false" ht="18.75" hidden="false" customHeight="true" outlineLevel="0" collapsed="false">
      <c r="A9" s="7" t="n">
        <v>5</v>
      </c>
      <c r="B9" s="8" t="s">
        <v>56</v>
      </c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3"/>
      <c r="AE9" s="14" t="e">
        <f aca="false">AVERAGE(C9:AD9)</f>
        <v>#DIV/0!</v>
      </c>
    </row>
    <row r="10" customFormat="false" ht="18.75" hidden="false" customHeight="true" outlineLevel="0" collapsed="false">
      <c r="A10" s="7" t="n">
        <v>6</v>
      </c>
      <c r="B10" s="8" t="s">
        <v>57</v>
      </c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3"/>
      <c r="AE10" s="14" t="e">
        <f aca="false">AVERAGE(C10:AD10)</f>
        <v>#DIV/0!</v>
      </c>
    </row>
    <row r="11" customFormat="false" ht="18.75" hidden="false" customHeight="true" outlineLevel="0" collapsed="false">
      <c r="A11" s="7" t="n">
        <v>7</v>
      </c>
      <c r="B11" s="8" t="s">
        <v>58</v>
      </c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3"/>
      <c r="AE11" s="14" t="e">
        <f aca="false">AVERAGE(C11:AD11)</f>
        <v>#DIV/0!</v>
      </c>
    </row>
    <row r="12" customFormat="false" ht="18.75" hidden="false" customHeight="true" outlineLevel="0" collapsed="false">
      <c r="A12" s="7" t="n">
        <v>8</v>
      </c>
      <c r="B12" s="8" t="s">
        <v>59</v>
      </c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3"/>
      <c r="AE12" s="14" t="e">
        <f aca="false">AVERAGE(C12:AD12)</f>
        <v>#DIV/0!</v>
      </c>
    </row>
    <row r="13" customFormat="false" ht="18.75" hidden="false" customHeight="true" outlineLevel="0" collapsed="false">
      <c r="A13" s="7" t="n">
        <v>9</v>
      </c>
      <c r="B13" s="8" t="s">
        <v>60</v>
      </c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3"/>
      <c r="AE13" s="14" t="e">
        <f aca="false">AVERAGE(C13:AD13)</f>
        <v>#DIV/0!</v>
      </c>
    </row>
    <row r="14" customFormat="false" ht="18.75" hidden="false" customHeight="true" outlineLevel="0" collapsed="false">
      <c r="A14" s="7" t="n">
        <v>10</v>
      </c>
      <c r="B14" s="8" t="s">
        <v>61</v>
      </c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3"/>
      <c r="AE14" s="14" t="e">
        <f aca="false">AVERAGE(C14:AD14)</f>
        <v>#DIV/0!</v>
      </c>
    </row>
    <row r="15" customFormat="false" ht="40.5" hidden="false" customHeight="false" outlineLevel="0" collapsed="false">
      <c r="A15" s="7" t="n">
        <v>11</v>
      </c>
      <c r="B15" s="33" t="s">
        <v>62</v>
      </c>
      <c r="C15" s="37"/>
      <c r="D15" s="37"/>
      <c r="E15" s="37"/>
      <c r="F15" s="37"/>
      <c r="G15" s="37"/>
      <c r="H15" s="37"/>
      <c r="I15" s="37"/>
      <c r="J15" s="37"/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7"/>
      <c r="AC15" s="37"/>
      <c r="AD15" s="38"/>
      <c r="AE15" s="39"/>
    </row>
    <row r="16" customFormat="false" ht="18.75" hidden="false" customHeight="true" outlineLevel="0" collapsed="false">
      <c r="A16" s="7" t="n">
        <v>12</v>
      </c>
      <c r="B16" s="8" t="s">
        <v>63</v>
      </c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3"/>
      <c r="AE16" s="14" t="e">
        <f aca="false">AVERAGE(C16:AD16)</f>
        <v>#DIV/0!</v>
      </c>
    </row>
    <row r="17" customFormat="false" ht="18.75" hidden="false" customHeight="true" outlineLevel="0" collapsed="false">
      <c r="A17" s="7" t="n">
        <v>13</v>
      </c>
      <c r="B17" s="8" t="s">
        <v>64</v>
      </c>
      <c r="C17" s="12"/>
      <c r="D17" s="29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30"/>
      <c r="AE17" s="14" t="e">
        <f aca="false">AVERAGE(C17:AD17)</f>
        <v>#DIV/0!</v>
      </c>
    </row>
    <row r="18" customFormat="false" ht="18.75" hidden="false" customHeight="true" outlineLevel="0" collapsed="false">
      <c r="A18" s="7" t="n">
        <v>14</v>
      </c>
      <c r="B18" s="8" t="s">
        <v>65</v>
      </c>
      <c r="C18" s="12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30"/>
      <c r="AE18" s="14" t="e">
        <f aca="false">AVERAGE(C18:AD18)</f>
        <v>#DIV/0!</v>
      </c>
    </row>
    <row r="19" customFormat="false" ht="18.75" hidden="false" customHeight="true" outlineLevel="0" collapsed="false">
      <c r="A19" s="7" t="n">
        <v>15</v>
      </c>
      <c r="B19" s="8" t="s">
        <v>66</v>
      </c>
      <c r="C19" s="12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30"/>
      <c r="AE19" s="14" t="e">
        <f aca="false">AVERAGE(C19:AD19)</f>
        <v>#DIV/0!</v>
      </c>
    </row>
    <row r="20" customFormat="false" ht="18.75" hidden="false" customHeight="true" outlineLevel="0" collapsed="false">
      <c r="A20" s="7" t="n">
        <v>16</v>
      </c>
      <c r="B20" s="8" t="s">
        <v>67</v>
      </c>
      <c r="C20" s="12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29"/>
      <c r="X20" s="29"/>
      <c r="Y20" s="29"/>
      <c r="Z20" s="29"/>
      <c r="AA20" s="29"/>
      <c r="AB20" s="29"/>
      <c r="AC20" s="29"/>
      <c r="AD20" s="30"/>
      <c r="AE20" s="14" t="e">
        <f aca="false">AVERAGE(C20:AD20)</f>
        <v>#DIV/0!</v>
      </c>
    </row>
    <row r="21" customFormat="false" ht="18.75" hidden="false" customHeight="true" outlineLevel="0" collapsed="false">
      <c r="A21" s="7" t="n">
        <v>17</v>
      </c>
      <c r="B21" s="8" t="s">
        <v>68</v>
      </c>
      <c r="C21" s="12"/>
      <c r="D21" s="29"/>
      <c r="E21" s="29"/>
      <c r="F21" s="29"/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30"/>
      <c r="AE21" s="14" t="e">
        <f aca="false">AVERAGE(C21:AD21)</f>
        <v>#DIV/0!</v>
      </c>
    </row>
    <row r="22" customFormat="false" ht="27.75" hidden="false" customHeight="false" outlineLevel="0" collapsed="false">
      <c r="A22" s="7" t="n">
        <v>18</v>
      </c>
      <c r="B22" s="33" t="s">
        <v>69</v>
      </c>
      <c r="C22" s="37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  <c r="W22" s="40"/>
      <c r="X22" s="40"/>
      <c r="Y22" s="40"/>
      <c r="Z22" s="40"/>
      <c r="AA22" s="40"/>
      <c r="AB22" s="40"/>
      <c r="AC22" s="40"/>
      <c r="AD22" s="41"/>
      <c r="AE22" s="39"/>
    </row>
    <row r="23" customFormat="false" ht="29.25" hidden="false" customHeight="true" outlineLevel="0" collapsed="false">
      <c r="A23" s="7" t="n">
        <v>19</v>
      </c>
      <c r="B23" s="8" t="s">
        <v>70</v>
      </c>
      <c r="C23" s="12"/>
      <c r="D23" s="29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  <c r="AA23" s="29"/>
      <c r="AB23" s="29"/>
      <c r="AC23" s="29"/>
      <c r="AD23" s="30"/>
      <c r="AE23" s="14" t="e">
        <f aca="false">AVERAGE(C23:AD23)</f>
        <v>#DIV/0!</v>
      </c>
    </row>
    <row r="24" customFormat="false" ht="18.75" hidden="false" customHeight="true" outlineLevel="0" collapsed="false">
      <c r="A24" s="7" t="n">
        <v>20</v>
      </c>
      <c r="B24" s="8" t="s">
        <v>71</v>
      </c>
      <c r="C24" s="12"/>
      <c r="D24" s="29"/>
      <c r="E24" s="29"/>
      <c r="F24" s="29"/>
      <c r="G24" s="29"/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29"/>
      <c r="W24" s="29"/>
      <c r="X24" s="29"/>
      <c r="Y24" s="29"/>
      <c r="Z24" s="29"/>
      <c r="AA24" s="29"/>
      <c r="AB24" s="29"/>
      <c r="AC24" s="29"/>
      <c r="AD24" s="30"/>
      <c r="AE24" s="14" t="e">
        <f aca="false">AVERAGE(C24:AD24)</f>
        <v>#DIV/0!</v>
      </c>
    </row>
    <row r="25" customFormat="false" ht="18.75" hidden="false" customHeight="true" outlineLevel="0" collapsed="false">
      <c r="A25" s="7" t="n">
        <v>21</v>
      </c>
      <c r="B25" s="8" t="s">
        <v>72</v>
      </c>
      <c r="C25" s="12"/>
      <c r="D25" s="29"/>
      <c r="E25" s="29"/>
      <c r="F25" s="29"/>
      <c r="G25" s="29"/>
      <c r="H25" s="29"/>
      <c r="I25" s="29"/>
      <c r="J25" s="29"/>
      <c r="K25" s="29"/>
      <c r="L25" s="29"/>
      <c r="M25" s="29"/>
      <c r="N25" s="29"/>
      <c r="O25" s="29"/>
      <c r="P25" s="29"/>
      <c r="Q25" s="29"/>
      <c r="R25" s="29"/>
      <c r="S25" s="29"/>
      <c r="T25" s="29"/>
      <c r="U25" s="29"/>
      <c r="V25" s="29"/>
      <c r="W25" s="29"/>
      <c r="X25" s="29"/>
      <c r="Y25" s="29"/>
      <c r="Z25" s="29"/>
      <c r="AA25" s="29"/>
      <c r="AB25" s="29"/>
      <c r="AC25" s="29"/>
      <c r="AD25" s="30"/>
      <c r="AE25" s="14" t="e">
        <f aca="false">AVERAGE(C25:AD25)</f>
        <v>#DIV/0!</v>
      </c>
    </row>
    <row r="26" customFormat="false" ht="29.25" hidden="false" customHeight="true" outlineLevel="0" collapsed="false">
      <c r="A26" s="7" t="n">
        <v>22</v>
      </c>
      <c r="B26" s="8" t="s">
        <v>73</v>
      </c>
      <c r="C26" s="12"/>
      <c r="D26" s="29"/>
      <c r="E26" s="29"/>
      <c r="F26" s="29"/>
      <c r="G26" s="29"/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29"/>
      <c r="Z26" s="29"/>
      <c r="AA26" s="29"/>
      <c r="AB26" s="29"/>
      <c r="AC26" s="29"/>
      <c r="AD26" s="30"/>
      <c r="AE26" s="14" t="e">
        <f aca="false">AVERAGE(C26:AD26)</f>
        <v>#DIV/0!</v>
      </c>
    </row>
    <row r="27" customFormat="false" ht="18.75" hidden="false" customHeight="true" outlineLevel="0" collapsed="false">
      <c r="A27" s="7" t="n">
        <v>23</v>
      </c>
      <c r="B27" s="8" t="s">
        <v>74</v>
      </c>
      <c r="C27" s="12"/>
      <c r="D27" s="29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29"/>
      <c r="W27" s="29"/>
      <c r="X27" s="29"/>
      <c r="Y27" s="29"/>
      <c r="Z27" s="29"/>
      <c r="AA27" s="29"/>
      <c r="AB27" s="29"/>
      <c r="AC27" s="29"/>
      <c r="AD27" s="30"/>
      <c r="AE27" s="14" t="e">
        <f aca="false">AVERAGE(C27:AD27)</f>
        <v>#DIV/0!</v>
      </c>
    </row>
    <row r="28" customFormat="false" ht="18.75" hidden="false" customHeight="true" outlineLevel="0" collapsed="false">
      <c r="A28" s="7" t="n">
        <v>24</v>
      </c>
      <c r="B28" s="8" t="s">
        <v>75</v>
      </c>
      <c r="C28" s="12"/>
      <c r="D28" s="29"/>
      <c r="E28" s="29"/>
      <c r="F28" s="29"/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29"/>
      <c r="W28" s="29"/>
      <c r="X28" s="29"/>
      <c r="Y28" s="29"/>
      <c r="Z28" s="29"/>
      <c r="AA28" s="29"/>
      <c r="AB28" s="29"/>
      <c r="AC28" s="29"/>
      <c r="AD28" s="30"/>
      <c r="AE28" s="32" t="e">
        <f aca="false">AVERAGE(C28:AD28)</f>
        <v>#DIV/0!</v>
      </c>
    </row>
    <row r="29" customFormat="false" ht="17.25" hidden="false" customHeight="true" outlineLevel="0" collapsed="false">
      <c r="A29" s="15"/>
      <c r="B29" s="16" t="s">
        <v>18</v>
      </c>
      <c r="C29" s="17" t="n">
        <f aca="false">SUM(C5:C28)</f>
        <v>0</v>
      </c>
      <c r="D29" s="18" t="n">
        <f aca="false">SUM(D5:D28)</f>
        <v>0</v>
      </c>
      <c r="E29" s="18" t="n">
        <f aca="false">SUM(E5:E28)</f>
        <v>0</v>
      </c>
      <c r="F29" s="18" t="n">
        <f aca="false">SUM(F5:F28)</f>
        <v>0</v>
      </c>
      <c r="G29" s="18" t="n">
        <f aca="false">SUM(G5:G28)</f>
        <v>0</v>
      </c>
      <c r="H29" s="18" t="n">
        <f aca="false">SUM(H5:H28)</f>
        <v>0</v>
      </c>
      <c r="I29" s="18" t="n">
        <f aca="false">SUM(I5:I28)</f>
        <v>0</v>
      </c>
      <c r="J29" s="18" t="n">
        <f aca="false">SUM(J5:J28)</f>
        <v>0</v>
      </c>
      <c r="K29" s="18" t="n">
        <f aca="false">SUM(K5:K28)</f>
        <v>0</v>
      </c>
      <c r="L29" s="18" t="n">
        <f aca="false">SUM(L5:L28)</f>
        <v>0</v>
      </c>
      <c r="M29" s="18" t="n">
        <f aca="false">SUM(M5:M28)</f>
        <v>0</v>
      </c>
      <c r="N29" s="18" t="n">
        <f aca="false">SUM(N5:N28)</f>
        <v>0</v>
      </c>
      <c r="O29" s="18" t="n">
        <f aca="false">SUM(O5:O28)</f>
        <v>0</v>
      </c>
      <c r="P29" s="18" t="n">
        <f aca="false">SUM(P5:P28)</f>
        <v>0</v>
      </c>
      <c r="Q29" s="18" t="n">
        <f aca="false">SUM(Q5:Q28)</f>
        <v>0</v>
      </c>
      <c r="R29" s="18" t="n">
        <f aca="false">SUM(R5:R28)</f>
        <v>0</v>
      </c>
      <c r="S29" s="18" t="n">
        <f aca="false">SUM(S5:S28)</f>
        <v>0</v>
      </c>
      <c r="T29" s="18" t="n">
        <f aca="false">SUM(T5:T28)</f>
        <v>0</v>
      </c>
      <c r="U29" s="18" t="n">
        <f aca="false">SUM(U5:U28)</f>
        <v>0</v>
      </c>
      <c r="V29" s="18" t="n">
        <f aca="false">SUM(V5:V28)</f>
        <v>0</v>
      </c>
      <c r="W29" s="18" t="n">
        <f aca="false">SUM(W5:W28)</f>
        <v>0</v>
      </c>
      <c r="X29" s="18" t="n">
        <f aca="false">SUM(X5:X28)</f>
        <v>0</v>
      </c>
      <c r="Y29" s="18" t="n">
        <f aca="false">SUM(Y5:Y28)</f>
        <v>0</v>
      </c>
      <c r="Z29" s="18" t="n">
        <f aca="false">SUM(Z5:Z28)</f>
        <v>0</v>
      </c>
      <c r="AA29" s="18" t="n">
        <f aca="false">SUM(AA5:AA28)</f>
        <v>0</v>
      </c>
      <c r="AB29" s="18" t="n">
        <f aca="false">SUM(AB5:AB28)</f>
        <v>0</v>
      </c>
      <c r="AC29" s="18" t="n">
        <f aca="false">SUM(AC5:AC28)</f>
        <v>0</v>
      </c>
      <c r="AD29" s="19" t="n">
        <f aca="false">SUM(AD5:AD28)</f>
        <v>0</v>
      </c>
    </row>
    <row r="30" customFormat="false" ht="18.75" hidden="false" customHeight="true" outlineLevel="0" collapsed="false">
      <c r="A30" s="15"/>
      <c r="B30" s="16" t="s">
        <v>2</v>
      </c>
      <c r="C30" s="20" t="e">
        <f aca="false">AVERAGE(C5:C28)</f>
        <v>#DIV/0!</v>
      </c>
      <c r="D30" s="21" t="e">
        <f aca="false">AVERAGE(D5:D28)</f>
        <v>#DIV/0!</v>
      </c>
      <c r="E30" s="21" t="e">
        <f aca="false">AVERAGE(E5:E28)</f>
        <v>#DIV/0!</v>
      </c>
      <c r="F30" s="21" t="e">
        <f aca="false">AVERAGE(F5:F28)</f>
        <v>#DIV/0!</v>
      </c>
      <c r="G30" s="21" t="e">
        <f aca="false">AVERAGE(G5:G28)</f>
        <v>#DIV/0!</v>
      </c>
      <c r="H30" s="21" t="e">
        <f aca="false">AVERAGE(H5:H28)</f>
        <v>#DIV/0!</v>
      </c>
      <c r="I30" s="21" t="e">
        <f aca="false">AVERAGE(I5:I28)</f>
        <v>#DIV/0!</v>
      </c>
      <c r="J30" s="21" t="e">
        <f aca="false">AVERAGE(J5:J28)</f>
        <v>#DIV/0!</v>
      </c>
      <c r="K30" s="21" t="e">
        <f aca="false">AVERAGE(K5:K28)</f>
        <v>#DIV/0!</v>
      </c>
      <c r="L30" s="21" t="e">
        <f aca="false">AVERAGE(L5:L28)</f>
        <v>#DIV/0!</v>
      </c>
      <c r="M30" s="21" t="e">
        <f aca="false">AVERAGE(M5:M28)</f>
        <v>#DIV/0!</v>
      </c>
      <c r="N30" s="21" t="e">
        <f aca="false">AVERAGE(N5:N28)</f>
        <v>#DIV/0!</v>
      </c>
      <c r="O30" s="21" t="e">
        <f aca="false">AVERAGE(O5:O28)</f>
        <v>#DIV/0!</v>
      </c>
      <c r="P30" s="21" t="e">
        <f aca="false">AVERAGE(P5:P28)</f>
        <v>#DIV/0!</v>
      </c>
      <c r="Q30" s="21" t="e">
        <f aca="false">AVERAGE(Q5:Q28)</f>
        <v>#DIV/0!</v>
      </c>
      <c r="R30" s="21" t="e">
        <f aca="false">AVERAGE(R5:R28)</f>
        <v>#DIV/0!</v>
      </c>
      <c r="S30" s="21" t="e">
        <f aca="false">AVERAGE(S5:S28)</f>
        <v>#DIV/0!</v>
      </c>
      <c r="T30" s="21" t="e">
        <f aca="false">AVERAGE(T5:T28)</f>
        <v>#DIV/0!</v>
      </c>
      <c r="U30" s="21" t="e">
        <f aca="false">AVERAGE(U5:U28)</f>
        <v>#DIV/0!</v>
      </c>
      <c r="V30" s="21" t="e">
        <f aca="false">AVERAGE(V5:V28)</f>
        <v>#DIV/0!</v>
      </c>
      <c r="W30" s="21" t="e">
        <f aca="false">AVERAGE(W5:W28)</f>
        <v>#DIV/0!</v>
      </c>
      <c r="X30" s="21" t="e">
        <f aca="false">AVERAGE(X5:X28)</f>
        <v>#DIV/0!</v>
      </c>
      <c r="Y30" s="21" t="e">
        <f aca="false">AVERAGE(Y5:Y28)</f>
        <v>#DIV/0!</v>
      </c>
      <c r="Z30" s="21" t="e">
        <f aca="false">AVERAGE(Z5:Z28)</f>
        <v>#DIV/0!</v>
      </c>
      <c r="AA30" s="21" t="e">
        <f aca="false">AVERAGE(AA5:AA28)</f>
        <v>#DIV/0!</v>
      </c>
      <c r="AB30" s="21" t="e">
        <f aca="false">AVERAGE(AB5:AB28)</f>
        <v>#DIV/0!</v>
      </c>
      <c r="AC30" s="21" t="e">
        <f aca="false">AVERAGE(AC5:AC28)</f>
        <v>#DIV/0!</v>
      </c>
      <c r="AD30" s="22" t="e">
        <f aca="false">AVERAGE(AD5:AD28)</f>
        <v>#DIV/0!</v>
      </c>
    </row>
    <row r="31" customFormat="false" ht="12.75" hidden="false" customHeight="false" outlineLevel="0" collapsed="false">
      <c r="A31" s="23"/>
      <c r="B31" s="24"/>
    </row>
    <row r="32" customFormat="false" ht="12.75" hidden="false" customHeight="false" outlineLevel="0" collapsed="false">
      <c r="A32" s="23"/>
      <c r="B32" s="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9"/>
  <sheetViews>
    <sheetView showFormulas="false" showGridLines="false" showRowColHeaders="false" showZeros="true" rightToLeft="false" tabSelected="false" showOutlineSymbols="true" defaultGridColor="true" view="normal" topLeftCell="A4" colorId="64" zoomScale="100" zoomScaleNormal="100" zoomScalePageLayoutView="100" workbookViewId="0">
      <pane xSplit="2" ySplit="0" topLeftCell="O1" activePane="topRight" state="frozen"/>
      <selection pane="topLeft" activeCell="A4" activeCellId="0" sqref="A4"/>
      <selection pane="topRight" activeCell="B26" activeCellId="0" sqref="B2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54.85"/>
    <col collapsed="false" customWidth="true" hidden="false" outlineLevel="0" max="30" min="3" style="0" width="4.85"/>
    <col collapsed="false" customWidth="true" hidden="false" outlineLevel="0" max="31" min="31" style="0" width="10.13"/>
  </cols>
  <sheetData>
    <row r="1" customFormat="false" ht="12.75" hidden="false" customHeight="false" outlineLevel="0" collapsed="false">
      <c r="A1" s="1"/>
      <c r="B1" s="2"/>
      <c r="C1" s="3"/>
    </row>
    <row r="2" customFormat="false" ht="6" hidden="false" customHeight="true" outlineLevel="0" collapsed="false">
      <c r="A2" s="1"/>
      <c r="B2" s="2"/>
      <c r="C2" s="3"/>
    </row>
    <row r="3" customFormat="false" ht="6.75" hidden="false" customHeight="true" outlineLevel="0" collapsed="false">
      <c r="A3" s="1"/>
      <c r="B3" s="2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</row>
    <row r="4" customFormat="false" ht="105.75" hidden="false" customHeight="true" outlineLevel="0" collapsed="false">
      <c r="A4" s="2"/>
      <c r="B4" s="4" t="s">
        <v>76</v>
      </c>
      <c r="C4" s="26" t="str">
        <f aca="false">'Mathematical Thinking'!C4</f>
        <v>Student Name</v>
      </c>
      <c r="D4" s="26" t="str">
        <f aca="false">'Mathematical Thinking'!D4</f>
        <v>Student Name</v>
      </c>
      <c r="E4" s="26" t="str">
        <f aca="false">'Mathematical Thinking'!E4</f>
        <v>Student Name</v>
      </c>
      <c r="F4" s="26" t="str">
        <f aca="false">'Mathematical Thinking'!F4</f>
        <v>Student Name</v>
      </c>
      <c r="G4" s="26" t="str">
        <f aca="false">'Mathematical Thinking'!G4</f>
        <v>Student Name</v>
      </c>
      <c r="H4" s="26" t="str">
        <f aca="false">'Mathematical Thinking'!H4</f>
        <v>Student Name</v>
      </c>
      <c r="I4" s="26" t="str">
        <f aca="false">'Mathematical Thinking'!I4</f>
        <v>Student Name</v>
      </c>
      <c r="J4" s="26" t="str">
        <f aca="false">'Mathematical Thinking'!J4</f>
        <v>Student Name</v>
      </c>
      <c r="K4" s="26" t="str">
        <f aca="false">'Mathematical Thinking'!K4</f>
        <v>Student Name</v>
      </c>
      <c r="L4" s="26" t="str">
        <f aca="false">'Mathematical Thinking'!L4</f>
        <v>Student Name</v>
      </c>
      <c r="M4" s="26" t="str">
        <f aca="false">'Mathematical Thinking'!M4</f>
        <v>Student Name</v>
      </c>
      <c r="N4" s="26" t="str">
        <f aca="false">'Mathematical Thinking'!N4</f>
        <v>Student Name</v>
      </c>
      <c r="O4" s="26" t="str">
        <f aca="false">'Mathematical Thinking'!O4</f>
        <v>Student Name</v>
      </c>
      <c r="P4" s="26" t="str">
        <f aca="false">'Mathematical Thinking'!P4</f>
        <v>Student Name</v>
      </c>
      <c r="Q4" s="26" t="str">
        <f aca="false">'Mathematical Thinking'!Q4</f>
        <v>Student Name</v>
      </c>
      <c r="R4" s="26" t="str">
        <f aca="false">'Mathematical Thinking'!R4</f>
        <v>Student Name</v>
      </c>
      <c r="S4" s="26" t="str">
        <f aca="false">'Mathematical Thinking'!S4</f>
        <v>Student Name</v>
      </c>
      <c r="T4" s="26" t="str">
        <f aca="false">'Mathematical Thinking'!T4</f>
        <v>Student Name</v>
      </c>
      <c r="U4" s="26" t="str">
        <f aca="false">'Mathematical Thinking'!U4</f>
        <v>Student Name</v>
      </c>
      <c r="V4" s="26" t="str">
        <f aca="false">'Mathematical Thinking'!V4</f>
        <v>Student Name</v>
      </c>
      <c r="W4" s="26" t="str">
        <f aca="false">'Mathematical Thinking'!W4</f>
        <v>Student Name</v>
      </c>
      <c r="X4" s="26" t="str">
        <f aca="false">'Mathematical Thinking'!X4</f>
        <v>Student Name</v>
      </c>
      <c r="Y4" s="26" t="str">
        <f aca="false">'Mathematical Thinking'!Y4</f>
        <v>Student Name</v>
      </c>
      <c r="Z4" s="26" t="str">
        <f aca="false">'Mathematical Thinking'!Z4</f>
        <v>Student Name</v>
      </c>
      <c r="AA4" s="26" t="str">
        <f aca="false">'Mathematical Thinking'!AA4</f>
        <v>Student Name</v>
      </c>
      <c r="AB4" s="26" t="str">
        <f aca="false">'Mathematical Thinking'!AB4</f>
        <v>Student Name</v>
      </c>
      <c r="AC4" s="26" t="str">
        <f aca="false">'Mathematical Thinking'!AC4</f>
        <v>Student Name</v>
      </c>
      <c r="AD4" s="26" t="str">
        <f aca="false">'Mathematical Thinking'!AD4</f>
        <v>Student Name</v>
      </c>
      <c r="AE4" s="6" t="s">
        <v>2</v>
      </c>
    </row>
    <row r="5" customFormat="false" ht="19.5" hidden="false" customHeight="true" outlineLevel="0" collapsed="false">
      <c r="A5" s="7" t="n">
        <v>1</v>
      </c>
      <c r="B5" s="8" t="s">
        <v>21</v>
      </c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10"/>
      <c r="AE5" s="11" t="e">
        <f aca="false">AVERAGE(C5:AD5)</f>
        <v>#DIV/0!</v>
      </c>
    </row>
    <row r="6" customFormat="false" ht="19.5" hidden="false" customHeight="true" outlineLevel="0" collapsed="false">
      <c r="A6" s="7" t="n">
        <v>2</v>
      </c>
      <c r="B6" s="8" t="s">
        <v>77</v>
      </c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3"/>
      <c r="AE6" s="14" t="e">
        <f aca="false">AVERAGE(C6:AD6)</f>
        <v>#DIV/0!</v>
      </c>
    </row>
    <row r="7" customFormat="false" ht="19.5" hidden="false" customHeight="true" outlineLevel="0" collapsed="false">
      <c r="A7" s="7" t="n">
        <v>3</v>
      </c>
      <c r="B7" s="8" t="s">
        <v>78</v>
      </c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3"/>
      <c r="AE7" s="14" t="e">
        <f aca="false">AVERAGE(C7:AD7)</f>
        <v>#DIV/0!</v>
      </c>
    </row>
    <row r="8" customFormat="false" ht="19.5" hidden="false" customHeight="true" outlineLevel="0" collapsed="false">
      <c r="A8" s="7" t="n">
        <v>4</v>
      </c>
      <c r="B8" s="8" t="s">
        <v>79</v>
      </c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3"/>
      <c r="AE8" s="14" t="e">
        <f aca="false">AVERAGE(C8:AD8)</f>
        <v>#DIV/0!</v>
      </c>
    </row>
    <row r="9" customFormat="false" ht="19.5" hidden="false" customHeight="true" outlineLevel="0" collapsed="false">
      <c r="A9" s="7" t="n">
        <v>5</v>
      </c>
      <c r="B9" s="8" t="s">
        <v>80</v>
      </c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3"/>
      <c r="AE9" s="14" t="e">
        <f aca="false">AVERAGE(C9:AD9)</f>
        <v>#DIV/0!</v>
      </c>
    </row>
    <row r="10" customFormat="false" ht="19.5" hidden="false" customHeight="true" outlineLevel="0" collapsed="false">
      <c r="A10" s="7" t="n">
        <v>6</v>
      </c>
      <c r="B10" s="8" t="s">
        <v>81</v>
      </c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3"/>
      <c r="AE10" s="14" t="e">
        <f aca="false">AVERAGE(C10:AD10)</f>
        <v>#DIV/0!</v>
      </c>
    </row>
    <row r="11" customFormat="false" ht="29.25" hidden="false" customHeight="true" outlineLevel="0" collapsed="false">
      <c r="A11" s="7" t="n">
        <v>7</v>
      </c>
      <c r="B11" s="8" t="s">
        <v>82</v>
      </c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3"/>
      <c r="AE11" s="14" t="e">
        <f aca="false">AVERAGE(C11:AD11)</f>
        <v>#DIV/0!</v>
      </c>
    </row>
    <row r="12" customFormat="false" ht="18.75" hidden="false" customHeight="true" outlineLevel="0" collapsed="false">
      <c r="A12" s="7" t="n">
        <v>8</v>
      </c>
      <c r="B12" s="8" t="s">
        <v>83</v>
      </c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3"/>
      <c r="AE12" s="14" t="e">
        <f aca="false">AVERAGE(C12:AD12)</f>
        <v>#DIV/0!</v>
      </c>
    </row>
    <row r="13" customFormat="false" ht="18.75" hidden="false" customHeight="true" outlineLevel="0" collapsed="false">
      <c r="A13" s="7" t="n">
        <v>9</v>
      </c>
      <c r="B13" s="8" t="s">
        <v>84</v>
      </c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3"/>
      <c r="AE13" s="14" t="e">
        <f aca="false">AVERAGE(C13:AD13)</f>
        <v>#DIV/0!</v>
      </c>
    </row>
    <row r="14" customFormat="false" ht="29.25" hidden="false" customHeight="true" outlineLevel="0" collapsed="false">
      <c r="A14" s="7" t="n">
        <v>10</v>
      </c>
      <c r="B14" s="8" t="s">
        <v>85</v>
      </c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3"/>
      <c r="AE14" s="14" t="e">
        <f aca="false">AVERAGE(C14:AD14)</f>
        <v>#DIV/0!</v>
      </c>
    </row>
    <row r="15" customFormat="false" ht="29.25" hidden="false" customHeight="true" outlineLevel="0" collapsed="false">
      <c r="A15" s="7" t="n">
        <v>11</v>
      </c>
      <c r="B15" s="8" t="s">
        <v>86</v>
      </c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3"/>
      <c r="AE15" s="14" t="e">
        <f aca="false">AVERAGE(C15:AD15)</f>
        <v>#DIV/0!</v>
      </c>
    </row>
    <row r="16" customFormat="false" ht="20.25" hidden="false" customHeight="true" outlineLevel="0" collapsed="false">
      <c r="A16" s="7" t="n">
        <v>12</v>
      </c>
      <c r="B16" s="8" t="s">
        <v>87</v>
      </c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3"/>
      <c r="AE16" s="14" t="e">
        <f aca="false">AVERAGE(C16:AD16)</f>
        <v>#DIV/0!</v>
      </c>
    </row>
    <row r="17" customFormat="false" ht="20.25" hidden="false" customHeight="true" outlineLevel="0" collapsed="false">
      <c r="A17" s="7" t="n">
        <v>13</v>
      </c>
      <c r="B17" s="8" t="s">
        <v>88</v>
      </c>
      <c r="C17" s="12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3"/>
      <c r="AE17" s="14" t="e">
        <f aca="false">AVERAGE(C17:AD17)</f>
        <v>#DIV/0!</v>
      </c>
    </row>
    <row r="18" customFormat="false" ht="20.25" hidden="false" customHeight="true" outlineLevel="0" collapsed="false">
      <c r="A18" s="7" t="n">
        <v>14</v>
      </c>
      <c r="B18" s="8" t="s">
        <v>89</v>
      </c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3"/>
      <c r="AE18" s="14" t="e">
        <f aca="false">AVERAGE(C18:AD18)</f>
        <v>#DIV/0!</v>
      </c>
    </row>
    <row r="19" customFormat="false" ht="29.25" hidden="false" customHeight="true" outlineLevel="0" collapsed="false">
      <c r="A19" s="7" t="n">
        <v>15</v>
      </c>
      <c r="B19" s="8" t="s">
        <v>90</v>
      </c>
      <c r="C19" s="12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30"/>
      <c r="AE19" s="14" t="e">
        <f aca="false">AVERAGE(C19:AD19)</f>
        <v>#DIV/0!</v>
      </c>
    </row>
    <row r="20" customFormat="false" ht="29.25" hidden="false" customHeight="true" outlineLevel="0" collapsed="false">
      <c r="A20" s="7" t="n">
        <v>16</v>
      </c>
      <c r="B20" s="8" t="s">
        <v>91</v>
      </c>
      <c r="C20" s="12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29"/>
      <c r="X20" s="29"/>
      <c r="Y20" s="29"/>
      <c r="Z20" s="29"/>
      <c r="AA20" s="29"/>
      <c r="AB20" s="29"/>
      <c r="AC20" s="29"/>
      <c r="AD20" s="30"/>
      <c r="AE20" s="14" t="e">
        <f aca="false">AVERAGE(C20:AD20)</f>
        <v>#DIV/0!</v>
      </c>
    </row>
    <row r="21" customFormat="false" ht="20.25" hidden="false" customHeight="true" outlineLevel="0" collapsed="false">
      <c r="A21" s="7" t="n">
        <v>17</v>
      </c>
      <c r="B21" s="8" t="s">
        <v>92</v>
      </c>
      <c r="C21" s="12"/>
      <c r="D21" s="29"/>
      <c r="E21" s="29"/>
      <c r="F21" s="29"/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30"/>
      <c r="AE21" s="14" t="e">
        <f aca="false">AVERAGE(C21:AD21)</f>
        <v>#DIV/0!</v>
      </c>
    </row>
    <row r="22" customFormat="false" ht="56.25" hidden="false" customHeight="true" outlineLevel="0" collapsed="false">
      <c r="A22" s="7" t="n">
        <v>18</v>
      </c>
      <c r="B22" s="8" t="s">
        <v>93</v>
      </c>
      <c r="C22" s="12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30"/>
      <c r="AE22" s="14" t="e">
        <f aca="false">AVERAGE(C22:AD22)</f>
        <v>#DIV/0!</v>
      </c>
    </row>
    <row r="23" customFormat="false" ht="55.5" hidden="false" customHeight="true" outlineLevel="0" collapsed="false">
      <c r="A23" s="7" t="n">
        <v>19</v>
      </c>
      <c r="B23" s="8" t="s">
        <v>94</v>
      </c>
      <c r="C23" s="12"/>
      <c r="D23" s="29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  <c r="AA23" s="29"/>
      <c r="AB23" s="29"/>
      <c r="AC23" s="29"/>
      <c r="AD23" s="30"/>
      <c r="AE23" s="14" t="e">
        <f aca="false">AVERAGE(C23:AD23)</f>
        <v>#DIV/0!</v>
      </c>
    </row>
    <row r="24" customFormat="false" ht="29.25" hidden="false" customHeight="true" outlineLevel="0" collapsed="false">
      <c r="A24" s="7" t="n">
        <v>20</v>
      </c>
      <c r="B24" s="8" t="s">
        <v>95</v>
      </c>
      <c r="C24" s="12"/>
      <c r="D24" s="29"/>
      <c r="E24" s="29"/>
      <c r="F24" s="29"/>
      <c r="G24" s="29"/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29"/>
      <c r="W24" s="29"/>
      <c r="X24" s="29"/>
      <c r="Y24" s="29"/>
      <c r="Z24" s="29"/>
      <c r="AA24" s="29"/>
      <c r="AB24" s="29"/>
      <c r="AC24" s="29"/>
      <c r="AD24" s="30"/>
      <c r="AE24" s="14" t="e">
        <f aca="false">AVERAGE(C24:AD24)</f>
        <v>#DIV/0!</v>
      </c>
    </row>
    <row r="25" customFormat="false" ht="19.5" hidden="false" customHeight="true" outlineLevel="0" collapsed="false">
      <c r="A25" s="7" t="n">
        <v>21</v>
      </c>
      <c r="B25" s="8" t="s">
        <v>96</v>
      </c>
      <c r="C25" s="12"/>
      <c r="D25" s="29"/>
      <c r="E25" s="29"/>
      <c r="F25" s="29"/>
      <c r="G25" s="29"/>
      <c r="H25" s="29"/>
      <c r="I25" s="29"/>
      <c r="J25" s="29"/>
      <c r="K25" s="29"/>
      <c r="L25" s="29"/>
      <c r="M25" s="29"/>
      <c r="N25" s="29"/>
      <c r="O25" s="29"/>
      <c r="P25" s="29"/>
      <c r="Q25" s="29"/>
      <c r="R25" s="29"/>
      <c r="S25" s="29"/>
      <c r="T25" s="29"/>
      <c r="U25" s="29"/>
      <c r="V25" s="29"/>
      <c r="W25" s="29"/>
      <c r="X25" s="29"/>
      <c r="Y25" s="29"/>
      <c r="Z25" s="29"/>
      <c r="AA25" s="29"/>
      <c r="AB25" s="29"/>
      <c r="AC25" s="29"/>
      <c r="AD25" s="30"/>
      <c r="AE25" s="14" t="e">
        <f aca="false">AVERAGE(C25:AD25)</f>
        <v>#DIV/0!</v>
      </c>
    </row>
    <row r="26" customFormat="false" ht="17.25" hidden="false" customHeight="true" outlineLevel="0" collapsed="false">
      <c r="A26" s="15"/>
      <c r="B26" s="16" t="s">
        <v>18</v>
      </c>
      <c r="C26" s="17" t="n">
        <f aca="false">SUM(C5:C25)</f>
        <v>0</v>
      </c>
      <c r="D26" s="18" t="n">
        <f aca="false">SUM(D5:D25)</f>
        <v>0</v>
      </c>
      <c r="E26" s="18" t="n">
        <f aca="false">SUM(E5:E25)</f>
        <v>0</v>
      </c>
      <c r="F26" s="18" t="n">
        <f aca="false">SUM(F5:F25)</f>
        <v>0</v>
      </c>
      <c r="G26" s="18" t="n">
        <f aca="false">SUM(G5:G25)</f>
        <v>0</v>
      </c>
      <c r="H26" s="18" t="n">
        <f aca="false">SUM(H5:H25)</f>
        <v>0</v>
      </c>
      <c r="I26" s="18" t="n">
        <f aca="false">SUM(I5:I25)</f>
        <v>0</v>
      </c>
      <c r="J26" s="18" t="n">
        <f aca="false">SUM(J5:J25)</f>
        <v>0</v>
      </c>
      <c r="K26" s="18" t="n">
        <f aca="false">SUM(K5:K25)</f>
        <v>0</v>
      </c>
      <c r="L26" s="18" t="n">
        <f aca="false">SUM(L5:L25)</f>
        <v>0</v>
      </c>
      <c r="M26" s="18" t="n">
        <f aca="false">SUM(M5:M25)</f>
        <v>0</v>
      </c>
      <c r="N26" s="18" t="n">
        <f aca="false">SUM(N5:N25)</f>
        <v>0</v>
      </c>
      <c r="O26" s="18" t="n">
        <f aca="false">SUM(O5:O25)</f>
        <v>0</v>
      </c>
      <c r="P26" s="18" t="n">
        <f aca="false">SUM(P5:P25)</f>
        <v>0</v>
      </c>
      <c r="Q26" s="18" t="n">
        <f aca="false">SUM(Q5:Q25)</f>
        <v>0</v>
      </c>
      <c r="R26" s="18" t="n">
        <f aca="false">SUM(R5:R25)</f>
        <v>0</v>
      </c>
      <c r="S26" s="18" t="n">
        <f aca="false">SUM(S5:S25)</f>
        <v>0</v>
      </c>
      <c r="T26" s="18" t="n">
        <f aca="false">SUM(T5:T25)</f>
        <v>0</v>
      </c>
      <c r="U26" s="18" t="n">
        <f aca="false">SUM(U5:U25)</f>
        <v>0</v>
      </c>
      <c r="V26" s="18" t="n">
        <f aca="false">SUM(V5:V25)</f>
        <v>0</v>
      </c>
      <c r="W26" s="18" t="n">
        <f aca="false">SUM(W5:W25)</f>
        <v>0</v>
      </c>
      <c r="X26" s="18" t="n">
        <f aca="false">SUM(X5:X25)</f>
        <v>0</v>
      </c>
      <c r="Y26" s="18" t="n">
        <f aca="false">SUM(Y5:Y25)</f>
        <v>0</v>
      </c>
      <c r="Z26" s="18" t="n">
        <f aca="false">SUM(Z5:Z25)</f>
        <v>0</v>
      </c>
      <c r="AA26" s="18" t="n">
        <f aca="false">SUM(AA5:AA25)</f>
        <v>0</v>
      </c>
      <c r="AB26" s="18" t="n">
        <f aca="false">SUM(AB5:AB25)</f>
        <v>0</v>
      </c>
      <c r="AC26" s="18" t="n">
        <f aca="false">SUM(AC5:AC25)</f>
        <v>0</v>
      </c>
      <c r="AD26" s="19" t="n">
        <f aca="false">SUM(AD5:AD25)</f>
        <v>0</v>
      </c>
    </row>
    <row r="27" customFormat="false" ht="18.75" hidden="false" customHeight="true" outlineLevel="0" collapsed="false">
      <c r="A27" s="15"/>
      <c r="B27" s="16" t="s">
        <v>2</v>
      </c>
      <c r="C27" s="20" t="e">
        <f aca="false">AVERAGE(C5:C25)</f>
        <v>#DIV/0!</v>
      </c>
      <c r="D27" s="21" t="e">
        <f aca="false">AVERAGE(D5:D25)</f>
        <v>#DIV/0!</v>
      </c>
      <c r="E27" s="21" t="e">
        <f aca="false">AVERAGE(E5:E25)</f>
        <v>#DIV/0!</v>
      </c>
      <c r="F27" s="21" t="e">
        <f aca="false">AVERAGE(F5:F25)</f>
        <v>#DIV/0!</v>
      </c>
      <c r="G27" s="21" t="e">
        <f aca="false">AVERAGE(G5:G25)</f>
        <v>#DIV/0!</v>
      </c>
      <c r="H27" s="21" t="e">
        <f aca="false">AVERAGE(H5:H25)</f>
        <v>#DIV/0!</v>
      </c>
      <c r="I27" s="21" t="e">
        <f aca="false">AVERAGE(I5:I25)</f>
        <v>#DIV/0!</v>
      </c>
      <c r="J27" s="21" t="e">
        <f aca="false">AVERAGE(J5:J25)</f>
        <v>#DIV/0!</v>
      </c>
      <c r="K27" s="21" t="e">
        <f aca="false">AVERAGE(K5:K25)</f>
        <v>#DIV/0!</v>
      </c>
      <c r="L27" s="21" t="e">
        <f aca="false">AVERAGE(L5:L25)</f>
        <v>#DIV/0!</v>
      </c>
      <c r="M27" s="21" t="e">
        <f aca="false">AVERAGE(M5:M25)</f>
        <v>#DIV/0!</v>
      </c>
      <c r="N27" s="21" t="e">
        <f aca="false">AVERAGE(N5:N25)</f>
        <v>#DIV/0!</v>
      </c>
      <c r="O27" s="21" t="e">
        <f aca="false">AVERAGE(O5:O25)</f>
        <v>#DIV/0!</v>
      </c>
      <c r="P27" s="21" t="e">
        <f aca="false">AVERAGE(P5:P25)</f>
        <v>#DIV/0!</v>
      </c>
      <c r="Q27" s="21" t="e">
        <f aca="false">AVERAGE(Q5:Q25)</f>
        <v>#DIV/0!</v>
      </c>
      <c r="R27" s="21" t="e">
        <f aca="false">AVERAGE(R5:R25)</f>
        <v>#DIV/0!</v>
      </c>
      <c r="S27" s="21" t="e">
        <f aca="false">AVERAGE(S5:S25)</f>
        <v>#DIV/0!</v>
      </c>
      <c r="T27" s="21" t="e">
        <f aca="false">AVERAGE(T5:T25)</f>
        <v>#DIV/0!</v>
      </c>
      <c r="U27" s="21" t="e">
        <f aca="false">AVERAGE(U5:U25)</f>
        <v>#DIV/0!</v>
      </c>
      <c r="V27" s="21" t="e">
        <f aca="false">AVERAGE(V5:V25)</f>
        <v>#DIV/0!</v>
      </c>
      <c r="W27" s="21" t="e">
        <f aca="false">AVERAGE(W5:W25)</f>
        <v>#DIV/0!</v>
      </c>
      <c r="X27" s="21" t="e">
        <f aca="false">AVERAGE(X5:X25)</f>
        <v>#DIV/0!</v>
      </c>
      <c r="Y27" s="21" t="e">
        <f aca="false">AVERAGE(Y5:Y25)</f>
        <v>#DIV/0!</v>
      </c>
      <c r="Z27" s="21" t="e">
        <f aca="false">AVERAGE(Z5:Z25)</f>
        <v>#DIV/0!</v>
      </c>
      <c r="AA27" s="21" t="e">
        <f aca="false">AVERAGE(AA5:AA25)</f>
        <v>#DIV/0!</v>
      </c>
      <c r="AB27" s="21" t="e">
        <f aca="false">AVERAGE(AB5:AB25)</f>
        <v>#DIV/0!</v>
      </c>
      <c r="AC27" s="21" t="e">
        <f aca="false">AVERAGE(AC5:AC25)</f>
        <v>#DIV/0!</v>
      </c>
      <c r="AD27" s="22" t="e">
        <f aca="false">AVERAGE(AD5:AD25)</f>
        <v>#DIV/0!</v>
      </c>
    </row>
    <row r="28" customFormat="false" ht="12.75" hidden="false" customHeight="false" outlineLevel="0" collapsed="false">
      <c r="A28" s="23"/>
      <c r="B28" s="24"/>
    </row>
    <row r="29" customFormat="false" ht="12.75" hidden="false" customHeight="false" outlineLevel="0" collapsed="false">
      <c r="A29" s="23"/>
      <c r="B29" s="25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A5" activeCellId="0" sqref="A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54.85"/>
    <col collapsed="false" customWidth="true" hidden="false" outlineLevel="0" max="30" min="3" style="0" width="4.85"/>
    <col collapsed="false" customWidth="true" hidden="false" outlineLevel="0" max="31" min="31" style="0" width="10.13"/>
  </cols>
  <sheetData>
    <row r="1" customFormat="false" ht="12.75" hidden="false" customHeight="false" outlineLevel="0" collapsed="false">
      <c r="A1" s="1"/>
      <c r="B1" s="2"/>
      <c r="C1" s="3"/>
    </row>
    <row r="2" customFormat="false" ht="6" hidden="false" customHeight="true" outlineLevel="0" collapsed="false">
      <c r="A2" s="1"/>
      <c r="B2" s="2"/>
      <c r="C2" s="3"/>
    </row>
    <row r="3" customFormat="false" ht="6.75" hidden="false" customHeight="true" outlineLevel="0" collapsed="false">
      <c r="A3" s="1"/>
      <c r="B3" s="2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</row>
    <row r="4" customFormat="false" ht="105.75" hidden="false" customHeight="true" outlineLevel="0" collapsed="false">
      <c r="A4" s="2"/>
      <c r="B4" s="4" t="s">
        <v>97</v>
      </c>
      <c r="C4" s="26" t="str">
        <f aca="false">'Mathematical Thinking'!C4</f>
        <v>Student Name</v>
      </c>
      <c r="D4" s="26" t="str">
        <f aca="false">'Mathematical Thinking'!D4</f>
        <v>Student Name</v>
      </c>
      <c r="E4" s="26" t="str">
        <f aca="false">'Mathematical Thinking'!E4</f>
        <v>Student Name</v>
      </c>
      <c r="F4" s="26" t="str">
        <f aca="false">'Mathematical Thinking'!F4</f>
        <v>Student Name</v>
      </c>
      <c r="G4" s="26" t="str">
        <f aca="false">'Mathematical Thinking'!G4</f>
        <v>Student Name</v>
      </c>
      <c r="H4" s="26" t="str">
        <f aca="false">'Mathematical Thinking'!H4</f>
        <v>Student Name</v>
      </c>
      <c r="I4" s="26" t="str">
        <f aca="false">'Mathematical Thinking'!I4</f>
        <v>Student Name</v>
      </c>
      <c r="J4" s="26" t="str">
        <f aca="false">'Mathematical Thinking'!J4</f>
        <v>Student Name</v>
      </c>
      <c r="K4" s="26" t="str">
        <f aca="false">'Mathematical Thinking'!K4</f>
        <v>Student Name</v>
      </c>
      <c r="L4" s="26" t="str">
        <f aca="false">'Mathematical Thinking'!L4</f>
        <v>Student Name</v>
      </c>
      <c r="M4" s="26" t="str">
        <f aca="false">'Mathematical Thinking'!M4</f>
        <v>Student Name</v>
      </c>
      <c r="N4" s="26" t="str">
        <f aca="false">'Mathematical Thinking'!N4</f>
        <v>Student Name</v>
      </c>
      <c r="O4" s="26" t="str">
        <f aca="false">'Mathematical Thinking'!O4</f>
        <v>Student Name</v>
      </c>
      <c r="P4" s="26" t="str">
        <f aca="false">'Mathematical Thinking'!P4</f>
        <v>Student Name</v>
      </c>
      <c r="Q4" s="26" t="str">
        <f aca="false">'Mathematical Thinking'!Q4</f>
        <v>Student Name</v>
      </c>
      <c r="R4" s="26" t="str">
        <f aca="false">'Mathematical Thinking'!R4</f>
        <v>Student Name</v>
      </c>
      <c r="S4" s="26" t="str">
        <f aca="false">'Mathematical Thinking'!S4</f>
        <v>Student Name</v>
      </c>
      <c r="T4" s="26" t="str">
        <f aca="false">'Mathematical Thinking'!T4</f>
        <v>Student Name</v>
      </c>
      <c r="U4" s="26" t="str">
        <f aca="false">'Mathematical Thinking'!U4</f>
        <v>Student Name</v>
      </c>
      <c r="V4" s="26" t="str">
        <f aca="false">'Mathematical Thinking'!V4</f>
        <v>Student Name</v>
      </c>
      <c r="W4" s="26" t="str">
        <f aca="false">'Mathematical Thinking'!W4</f>
        <v>Student Name</v>
      </c>
      <c r="X4" s="26" t="str">
        <f aca="false">'Mathematical Thinking'!X4</f>
        <v>Student Name</v>
      </c>
      <c r="Y4" s="26" t="str">
        <f aca="false">'Mathematical Thinking'!Y4</f>
        <v>Student Name</v>
      </c>
      <c r="Z4" s="26" t="str">
        <f aca="false">'Mathematical Thinking'!Z4</f>
        <v>Student Name</v>
      </c>
      <c r="AA4" s="26" t="str">
        <f aca="false">'Mathematical Thinking'!AA4</f>
        <v>Student Name</v>
      </c>
      <c r="AB4" s="26" t="str">
        <f aca="false">'Mathematical Thinking'!AB4</f>
        <v>Student Name</v>
      </c>
      <c r="AC4" s="26" t="str">
        <f aca="false">'Mathematical Thinking'!AC4</f>
        <v>Student Name</v>
      </c>
      <c r="AD4" s="26" t="str">
        <f aca="false">'Mathematical Thinking'!AD4</f>
        <v>Student Name</v>
      </c>
      <c r="AE4" s="6" t="s">
        <v>2</v>
      </c>
    </row>
    <row r="5" customFormat="false" ht="27.75" hidden="false" customHeight="false" outlineLevel="0" collapsed="false">
      <c r="A5" s="7" t="n">
        <v>1</v>
      </c>
      <c r="B5" s="33" t="s">
        <v>98</v>
      </c>
      <c r="C5" s="34"/>
      <c r="D5" s="34"/>
      <c r="E5" s="34"/>
      <c r="F5" s="34"/>
      <c r="G5" s="34"/>
      <c r="H5" s="34"/>
      <c r="I5" s="34"/>
      <c r="J5" s="34"/>
      <c r="K5" s="34"/>
      <c r="L5" s="34"/>
      <c r="M5" s="34"/>
      <c r="N5" s="34"/>
      <c r="O5" s="34"/>
      <c r="P5" s="34"/>
      <c r="Q5" s="34"/>
      <c r="R5" s="34"/>
      <c r="S5" s="34"/>
      <c r="T5" s="34"/>
      <c r="U5" s="34"/>
      <c r="V5" s="34"/>
      <c r="W5" s="34"/>
      <c r="X5" s="34"/>
      <c r="Y5" s="34"/>
      <c r="Z5" s="34"/>
      <c r="AA5" s="34"/>
      <c r="AB5" s="34"/>
      <c r="AC5" s="34"/>
      <c r="AD5" s="35"/>
      <c r="AE5" s="36"/>
    </row>
    <row r="6" customFormat="false" ht="15" hidden="false" customHeight="false" outlineLevel="0" collapsed="false">
      <c r="A6" s="7" t="n">
        <v>2</v>
      </c>
      <c r="B6" s="8" t="s">
        <v>99</v>
      </c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3"/>
      <c r="AE6" s="14" t="e">
        <f aca="false">AVERAGE(C6:AD6)</f>
        <v>#DIV/0!</v>
      </c>
    </row>
    <row r="7" customFormat="false" ht="25.5" hidden="false" customHeight="false" outlineLevel="0" collapsed="false">
      <c r="A7" s="7" t="n">
        <v>3</v>
      </c>
      <c r="B7" s="8" t="s">
        <v>100</v>
      </c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3"/>
      <c r="AE7" s="14" t="e">
        <f aca="false">AVERAGE(C7:AD7)</f>
        <v>#DIV/0!</v>
      </c>
    </row>
    <row r="8" customFormat="false" ht="15" hidden="false" customHeight="false" outlineLevel="0" collapsed="false">
      <c r="A8" s="7" t="n">
        <v>4</v>
      </c>
      <c r="B8" s="8" t="s">
        <v>101</v>
      </c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3"/>
      <c r="AE8" s="14" t="e">
        <f aca="false">AVERAGE(C8:AD8)</f>
        <v>#DIV/0!</v>
      </c>
    </row>
    <row r="9" customFormat="false" ht="27.75" hidden="false" customHeight="false" outlineLevel="0" collapsed="false">
      <c r="A9" s="7" t="n">
        <v>5</v>
      </c>
      <c r="B9" s="33" t="s">
        <v>102</v>
      </c>
      <c r="C9" s="37"/>
      <c r="D9" s="37"/>
      <c r="E9" s="37"/>
      <c r="F9" s="37"/>
      <c r="G9" s="37"/>
      <c r="H9" s="37"/>
      <c r="I9" s="37"/>
      <c r="J9" s="37"/>
      <c r="K9" s="37"/>
      <c r="L9" s="37"/>
      <c r="M9" s="37"/>
      <c r="N9" s="37"/>
      <c r="O9" s="37"/>
      <c r="P9" s="37"/>
      <c r="Q9" s="37"/>
      <c r="R9" s="37"/>
      <c r="S9" s="37"/>
      <c r="T9" s="37"/>
      <c r="U9" s="37"/>
      <c r="V9" s="37"/>
      <c r="W9" s="37"/>
      <c r="X9" s="37"/>
      <c r="Y9" s="37"/>
      <c r="Z9" s="37"/>
      <c r="AA9" s="37"/>
      <c r="AB9" s="37"/>
      <c r="AC9" s="37"/>
      <c r="AD9" s="38"/>
      <c r="AE9" s="39"/>
    </row>
    <row r="10" customFormat="false" ht="15" hidden="false" customHeight="false" outlineLevel="0" collapsed="false">
      <c r="A10" s="7" t="n">
        <v>6</v>
      </c>
      <c r="B10" s="8" t="s">
        <v>103</v>
      </c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3"/>
      <c r="AE10" s="14" t="e">
        <f aca="false">AVERAGE(C10:AD10)</f>
        <v>#DIV/0!</v>
      </c>
    </row>
    <row r="11" customFormat="false" ht="15" hidden="false" customHeight="false" outlineLevel="0" collapsed="false">
      <c r="A11" s="7" t="n">
        <v>7</v>
      </c>
      <c r="B11" s="8" t="s">
        <v>104</v>
      </c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3"/>
      <c r="AE11" s="14" t="e">
        <f aca="false">AVERAGE(C11:AD11)</f>
        <v>#DIV/0!</v>
      </c>
    </row>
    <row r="12" customFormat="false" ht="15" hidden="false" customHeight="false" outlineLevel="0" collapsed="false">
      <c r="A12" s="7" t="n">
        <v>8</v>
      </c>
      <c r="B12" s="8" t="s">
        <v>105</v>
      </c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3"/>
      <c r="AE12" s="14" t="e">
        <f aca="false">AVERAGE(C12:AD12)</f>
        <v>#DIV/0!</v>
      </c>
    </row>
    <row r="13" customFormat="false" ht="15" hidden="false" customHeight="false" outlineLevel="0" collapsed="false">
      <c r="A13" s="7" t="n">
        <v>9</v>
      </c>
      <c r="B13" s="8" t="s">
        <v>106</v>
      </c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3"/>
      <c r="AE13" s="14" t="e">
        <f aca="false">AVERAGE(C13:AD13)</f>
        <v>#DIV/0!</v>
      </c>
    </row>
    <row r="14" customFormat="false" ht="15" hidden="false" customHeight="false" outlineLevel="0" collapsed="false">
      <c r="A14" s="7" t="n">
        <v>10</v>
      </c>
      <c r="B14" s="8" t="s">
        <v>107</v>
      </c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3"/>
      <c r="AE14" s="14" t="e">
        <f aca="false">AVERAGE(C14:AD14)</f>
        <v>#DIV/0!</v>
      </c>
    </row>
    <row r="15" customFormat="false" ht="38.25" hidden="false" customHeight="false" outlineLevel="0" collapsed="false">
      <c r="A15" s="7" t="n">
        <v>11</v>
      </c>
      <c r="B15" s="8" t="s">
        <v>108</v>
      </c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3"/>
      <c r="AE15" s="14" t="e">
        <f aca="false">AVERAGE(C15:AD15)</f>
        <v>#DIV/0!</v>
      </c>
    </row>
    <row r="16" customFormat="false" ht="15" hidden="false" customHeight="false" outlineLevel="0" collapsed="false">
      <c r="A16" s="7" t="n">
        <v>12</v>
      </c>
      <c r="B16" s="8" t="s">
        <v>109</v>
      </c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3"/>
      <c r="AE16" s="14" t="e">
        <f aca="false">AVERAGE(C16:AD16)</f>
        <v>#DIV/0!</v>
      </c>
    </row>
    <row r="17" customFormat="false" ht="15" hidden="false" customHeight="false" outlineLevel="0" collapsed="false">
      <c r="A17" s="7" t="n">
        <v>13</v>
      </c>
      <c r="B17" s="8" t="s">
        <v>110</v>
      </c>
      <c r="C17" s="12"/>
      <c r="D17" s="29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30"/>
      <c r="AE17" s="14" t="e">
        <f aca="false">AVERAGE(C17:AD17)</f>
        <v>#DIV/0!</v>
      </c>
    </row>
    <row r="18" customFormat="false" ht="27.75" hidden="false" customHeight="false" outlineLevel="0" collapsed="false">
      <c r="A18" s="7" t="n">
        <v>14</v>
      </c>
      <c r="B18" s="33" t="s">
        <v>111</v>
      </c>
      <c r="C18" s="37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  <c r="W18" s="40"/>
      <c r="X18" s="40"/>
      <c r="Y18" s="40"/>
      <c r="Z18" s="40"/>
      <c r="AA18" s="40"/>
      <c r="AB18" s="40"/>
      <c r="AC18" s="40"/>
      <c r="AD18" s="41"/>
      <c r="AE18" s="39"/>
    </row>
    <row r="19" customFormat="false" ht="15" hidden="false" customHeight="false" outlineLevel="0" collapsed="false">
      <c r="A19" s="7" t="n">
        <v>15</v>
      </c>
      <c r="B19" s="8" t="s">
        <v>112</v>
      </c>
      <c r="C19" s="12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30"/>
      <c r="AE19" s="14" t="e">
        <f aca="false">AVERAGE(C19:AD19)</f>
        <v>#DIV/0!</v>
      </c>
    </row>
    <row r="20" customFormat="false" ht="15" hidden="false" customHeight="false" outlineLevel="0" collapsed="false">
      <c r="A20" s="7" t="n">
        <v>16</v>
      </c>
      <c r="B20" s="8" t="s">
        <v>113</v>
      </c>
      <c r="C20" s="12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29"/>
      <c r="X20" s="29"/>
      <c r="Y20" s="29"/>
      <c r="Z20" s="29"/>
      <c r="AA20" s="29"/>
      <c r="AB20" s="29"/>
      <c r="AC20" s="29"/>
      <c r="AD20" s="30"/>
      <c r="AE20" s="14" t="e">
        <f aca="false">AVERAGE(C20:AD20)</f>
        <v>#DIV/0!</v>
      </c>
    </row>
    <row r="21" customFormat="false" ht="15" hidden="false" customHeight="false" outlineLevel="0" collapsed="false">
      <c r="A21" s="7" t="n">
        <v>17</v>
      </c>
      <c r="B21" s="8" t="s">
        <v>114</v>
      </c>
      <c r="C21" s="12"/>
      <c r="D21" s="29"/>
      <c r="E21" s="29"/>
      <c r="F21" s="29"/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30"/>
      <c r="AE21" s="14" t="e">
        <f aca="false">AVERAGE(C21:AD21)</f>
        <v>#DIV/0!</v>
      </c>
    </row>
    <row r="22" customFormat="false" ht="25.5" hidden="false" customHeight="false" outlineLevel="0" collapsed="false">
      <c r="A22" s="7" t="n">
        <v>18</v>
      </c>
      <c r="B22" s="8" t="s">
        <v>115</v>
      </c>
      <c r="C22" s="12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30"/>
      <c r="AE22" s="14" t="e">
        <f aca="false">AVERAGE(C22:AD22)</f>
        <v>#DIV/0!</v>
      </c>
    </row>
    <row r="23" customFormat="false" ht="25.5" hidden="false" customHeight="false" outlineLevel="0" collapsed="false">
      <c r="A23" s="7" t="n">
        <v>19</v>
      </c>
      <c r="B23" s="8" t="s">
        <v>116</v>
      </c>
      <c r="C23" s="12"/>
      <c r="D23" s="29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  <c r="AA23" s="29"/>
      <c r="AB23" s="29"/>
      <c r="AC23" s="29"/>
      <c r="AD23" s="30"/>
      <c r="AE23" s="14" t="e">
        <f aca="false">AVERAGE(C23:AD23)</f>
        <v>#DIV/0!</v>
      </c>
    </row>
    <row r="24" customFormat="false" ht="26.25" hidden="false" customHeight="false" outlineLevel="0" collapsed="false">
      <c r="A24" s="7" t="n">
        <v>20</v>
      </c>
      <c r="B24" s="8" t="s">
        <v>117</v>
      </c>
      <c r="C24" s="12"/>
      <c r="D24" s="29"/>
      <c r="E24" s="29"/>
      <c r="F24" s="29"/>
      <c r="G24" s="29"/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29"/>
      <c r="W24" s="29"/>
      <c r="X24" s="29"/>
      <c r="Y24" s="29"/>
      <c r="Z24" s="29"/>
      <c r="AA24" s="29"/>
      <c r="AB24" s="29"/>
      <c r="AC24" s="29"/>
      <c r="AD24" s="30"/>
      <c r="AE24" s="14" t="e">
        <f aca="false">AVERAGE(C24:AD24)</f>
        <v>#DIV/0!</v>
      </c>
    </row>
    <row r="25" customFormat="false" ht="17.25" hidden="false" customHeight="true" outlineLevel="0" collapsed="false">
      <c r="A25" s="15"/>
      <c r="B25" s="16" t="s">
        <v>18</v>
      </c>
      <c r="C25" s="17" t="n">
        <f aca="false">SUM(C5:C24)</f>
        <v>0</v>
      </c>
      <c r="D25" s="18" t="n">
        <f aca="false">SUM(D5:D24)</f>
        <v>0</v>
      </c>
      <c r="E25" s="18" t="n">
        <f aca="false">SUM(E5:E24)</f>
        <v>0</v>
      </c>
      <c r="F25" s="18" t="n">
        <f aca="false">SUM(F5:F24)</f>
        <v>0</v>
      </c>
      <c r="G25" s="18" t="n">
        <f aca="false">SUM(G5:G24)</f>
        <v>0</v>
      </c>
      <c r="H25" s="18" t="n">
        <f aca="false">SUM(H5:H24)</f>
        <v>0</v>
      </c>
      <c r="I25" s="18" t="n">
        <f aca="false">SUM(I5:I24)</f>
        <v>0</v>
      </c>
      <c r="J25" s="18" t="n">
        <f aca="false">SUM(J5:J24)</f>
        <v>0</v>
      </c>
      <c r="K25" s="18" t="n">
        <f aca="false">SUM(K5:K24)</f>
        <v>0</v>
      </c>
      <c r="L25" s="18" t="n">
        <f aca="false">SUM(L5:L24)</f>
        <v>0</v>
      </c>
      <c r="M25" s="18" t="n">
        <f aca="false">SUM(M5:M24)</f>
        <v>0</v>
      </c>
      <c r="N25" s="18" t="n">
        <f aca="false">SUM(N5:N24)</f>
        <v>0</v>
      </c>
      <c r="O25" s="18" t="n">
        <f aca="false">SUM(O5:O24)</f>
        <v>0</v>
      </c>
      <c r="P25" s="18" t="n">
        <f aca="false">SUM(P5:P24)</f>
        <v>0</v>
      </c>
      <c r="Q25" s="18" t="n">
        <f aca="false">SUM(Q5:Q24)</f>
        <v>0</v>
      </c>
      <c r="R25" s="18" t="n">
        <f aca="false">SUM(R5:R24)</f>
        <v>0</v>
      </c>
      <c r="S25" s="18" t="n">
        <f aca="false">SUM(S5:S24)</f>
        <v>0</v>
      </c>
      <c r="T25" s="18" t="n">
        <f aca="false">SUM(T5:T24)</f>
        <v>0</v>
      </c>
      <c r="U25" s="18" t="n">
        <f aca="false">SUM(U5:U24)</f>
        <v>0</v>
      </c>
      <c r="V25" s="18" t="n">
        <f aca="false">SUM(V5:V24)</f>
        <v>0</v>
      </c>
      <c r="W25" s="18" t="n">
        <f aca="false">SUM(W5:W24)</f>
        <v>0</v>
      </c>
      <c r="X25" s="18" t="n">
        <f aca="false">SUM(X5:X24)</f>
        <v>0</v>
      </c>
      <c r="Y25" s="18" t="n">
        <f aca="false">SUM(Y5:Y24)</f>
        <v>0</v>
      </c>
      <c r="Z25" s="18" t="n">
        <f aca="false">SUM(Z5:Z24)</f>
        <v>0</v>
      </c>
      <c r="AA25" s="18" t="n">
        <f aca="false">SUM(AA5:AA24)</f>
        <v>0</v>
      </c>
      <c r="AB25" s="18" t="n">
        <f aca="false">SUM(AB5:AB24)</f>
        <v>0</v>
      </c>
      <c r="AC25" s="18" t="n">
        <f aca="false">SUM(AC5:AC24)</f>
        <v>0</v>
      </c>
      <c r="AD25" s="19" t="n">
        <f aca="false">SUM(AD5:AD24)</f>
        <v>0</v>
      </c>
    </row>
    <row r="26" customFormat="false" ht="18.75" hidden="false" customHeight="true" outlineLevel="0" collapsed="false">
      <c r="A26" s="15"/>
      <c r="B26" s="16" t="s">
        <v>2</v>
      </c>
      <c r="C26" s="20" t="e">
        <f aca="false">AVERAGE(C5:C24)</f>
        <v>#DIV/0!</v>
      </c>
      <c r="D26" s="21" t="e">
        <f aca="false">AVERAGE(D5:D24)</f>
        <v>#DIV/0!</v>
      </c>
      <c r="E26" s="21" t="e">
        <f aca="false">AVERAGE(E5:E24)</f>
        <v>#DIV/0!</v>
      </c>
      <c r="F26" s="21" t="e">
        <f aca="false">AVERAGE(F5:F24)</f>
        <v>#DIV/0!</v>
      </c>
      <c r="G26" s="21" t="e">
        <f aca="false">AVERAGE(G5:G24)</f>
        <v>#DIV/0!</v>
      </c>
      <c r="H26" s="21" t="e">
        <f aca="false">AVERAGE(H5:H24)</f>
        <v>#DIV/0!</v>
      </c>
      <c r="I26" s="21" t="e">
        <f aca="false">AVERAGE(I5:I24)</f>
        <v>#DIV/0!</v>
      </c>
      <c r="J26" s="21" t="e">
        <f aca="false">AVERAGE(J5:J24)</f>
        <v>#DIV/0!</v>
      </c>
      <c r="K26" s="21" t="e">
        <f aca="false">AVERAGE(K5:K24)</f>
        <v>#DIV/0!</v>
      </c>
      <c r="L26" s="21" t="e">
        <f aca="false">AVERAGE(L5:L24)</f>
        <v>#DIV/0!</v>
      </c>
      <c r="M26" s="21" t="e">
        <f aca="false">AVERAGE(M5:M24)</f>
        <v>#DIV/0!</v>
      </c>
      <c r="N26" s="21" t="e">
        <f aca="false">AVERAGE(N5:N24)</f>
        <v>#DIV/0!</v>
      </c>
      <c r="O26" s="21" t="e">
        <f aca="false">AVERAGE(O5:O24)</f>
        <v>#DIV/0!</v>
      </c>
      <c r="P26" s="21" t="e">
        <f aca="false">AVERAGE(P5:P24)</f>
        <v>#DIV/0!</v>
      </c>
      <c r="Q26" s="21" t="e">
        <f aca="false">AVERAGE(Q5:Q24)</f>
        <v>#DIV/0!</v>
      </c>
      <c r="R26" s="21" t="e">
        <f aca="false">AVERAGE(R5:R24)</f>
        <v>#DIV/0!</v>
      </c>
      <c r="S26" s="21" t="e">
        <f aca="false">AVERAGE(S5:S24)</f>
        <v>#DIV/0!</v>
      </c>
      <c r="T26" s="21" t="e">
        <f aca="false">AVERAGE(T5:T24)</f>
        <v>#DIV/0!</v>
      </c>
      <c r="U26" s="21" t="e">
        <f aca="false">AVERAGE(U5:U24)</f>
        <v>#DIV/0!</v>
      </c>
      <c r="V26" s="21" t="e">
        <f aca="false">AVERAGE(V5:V24)</f>
        <v>#DIV/0!</v>
      </c>
      <c r="W26" s="21" t="e">
        <f aca="false">AVERAGE(W5:W24)</f>
        <v>#DIV/0!</v>
      </c>
      <c r="X26" s="21" t="e">
        <f aca="false">AVERAGE(X5:X24)</f>
        <v>#DIV/0!</v>
      </c>
      <c r="Y26" s="21" t="e">
        <f aca="false">AVERAGE(Y5:Y24)</f>
        <v>#DIV/0!</v>
      </c>
      <c r="Z26" s="21" t="e">
        <f aca="false">AVERAGE(Z5:Z24)</f>
        <v>#DIV/0!</v>
      </c>
      <c r="AA26" s="21" t="e">
        <f aca="false">AVERAGE(AA5:AA24)</f>
        <v>#DIV/0!</v>
      </c>
      <c r="AB26" s="21" t="e">
        <f aca="false">AVERAGE(AB5:AB24)</f>
        <v>#DIV/0!</v>
      </c>
      <c r="AC26" s="21" t="e">
        <f aca="false">AVERAGE(AC5:AC24)</f>
        <v>#DIV/0!</v>
      </c>
      <c r="AD26" s="22" t="e">
        <f aca="false">AVERAGE(AD5:AD24)</f>
        <v>#DIV/0!</v>
      </c>
    </row>
    <row r="27" customFormat="false" ht="12.75" hidden="false" customHeight="false" outlineLevel="0" collapsed="false">
      <c r="A27" s="23"/>
      <c r="B27" s="24"/>
    </row>
    <row r="28" customFormat="false" ht="12.75" hidden="false" customHeight="false" outlineLevel="0" collapsed="false">
      <c r="A28" s="23"/>
      <c r="B28" s="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3T23:14:46Z</dcterms:created>
  <dc:creator>brayd</dc:creator>
  <dc:description/>
  <dc:language>en-US</dc:language>
  <cp:lastModifiedBy>Pearson Education</cp:lastModifiedBy>
  <cp:lastPrinted>2003-08-29T18:02:19Z</cp:lastPrinted>
  <dcterms:modified xsi:type="dcterms:W3CDTF">2003-09-12T15:08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077025875</vt:r8>
  </property>
  <property fmtid="{D5CDD505-2E9C-101B-9397-08002B2CF9AE}" pid="3" name="_AuthorEmail">
    <vt:lpwstr>StarkR@Peninsula.wednet.edu</vt:lpwstr>
  </property>
  <property fmtid="{D5CDD505-2E9C-101B-9397-08002B2CF9AE}" pid="4" name="_AuthorEmailDisplayName">
    <vt:lpwstr>Stark, Ron B.</vt:lpwstr>
  </property>
  <property fmtid="{D5CDD505-2E9C-101B-9397-08002B2CF9AE}" pid="5" name="_EmailSubject">
    <vt:lpwstr>Electronic Checklists for Investigations</vt:lpwstr>
  </property>
</Properties>
</file>