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IT Annual Report" sheetId="1" state="visible" r:id="rId2"/>
    <sheet name="RIT compl. 02" sheetId="2" state="visible" r:id="rId3"/>
    <sheet name="NTID Annual Report" sheetId="3" state="visible" r:id="rId4"/>
    <sheet name="NTIDCompleted 02" sheetId="4" state="visible" r:id="rId5"/>
    <sheet name="Summary" sheetId="5" state="visible" r:id="rId6"/>
  </sheets>
  <definedNames>
    <definedName function="false" hidden="false" localSheetId="2" name="_xlnm.Print_Area" vbProcedure="false">'NTID Annual Report'!$A$1:$L$61</definedName>
    <definedName function="false" hidden="false" localSheetId="2" name="_xlnm.Print_Titles" vbProcedure="false">'NTID Annual Report'!$4:$6</definedName>
    <definedName function="false" hidden="false" localSheetId="3" name="_xlnm.Print_Area" vbProcedure="false">'NTIDCompleted 02'!$A$1:$J$15</definedName>
    <definedName function="false" hidden="false" localSheetId="0" name="_xlnm.Print_Area" vbProcedure="false">'RIT Annual Report'!$A$1:$M$84</definedName>
    <definedName function="false" hidden="false" localSheetId="0" name="_xlnm.Print_Titles" vbProcedure="false">'RIT Annual Report'!$2:$6</definedName>
    <definedName function="false" hidden="false" localSheetId="1" name="_xlnm.Print_Area" vbProcedure="false">'RIT compl. 02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310">
  <si>
    <t xml:space="preserve">Institutional Review Board – Annual Report</t>
  </si>
  <si>
    <t xml:space="preserve">From July 1, 2001 through June 30, 2002 </t>
  </si>
  <si>
    <t xml:space="preserve">Projects reviewed Fiscal Year 02</t>
  </si>
  <si>
    <t xml:space="preserve">...</t>
  </si>
  <si>
    <t xml:space="preserve">Name</t>
  </si>
  <si>
    <t xml:space="preserve">Project Title</t>
  </si>
  <si>
    <t xml:space="preserve">Form C</t>
  </si>
  <si>
    <t xml:space="preserve">When to Send Form F</t>
  </si>
  <si>
    <t xml:space="preserve">Form F  Last Sent</t>
  </si>
  <si>
    <t xml:space="preserve">Form F Received</t>
  </si>
  <si>
    <t xml:space="preserve">Comments</t>
  </si>
  <si>
    <t xml:space="preserve">Status</t>
  </si>
  <si>
    <t xml:space="preserve">Bechtold, Ann Marie</t>
  </si>
  <si>
    <t xml:space="preserve">Do Adolescents actively disenfranchise grief?</t>
  </si>
  <si>
    <t xml:space="preserve">Approved as Type II</t>
  </si>
  <si>
    <t xml:space="preserve">Active FY02</t>
  </si>
  <si>
    <t xml:space="preserve">Active</t>
  </si>
  <si>
    <t xml:space="preserve">Type 2</t>
  </si>
  <si>
    <t xml:space="preserve">Type 2 FY02</t>
  </si>
  <si>
    <t xml:space="preserve">Belknap, Kristin</t>
  </si>
  <si>
    <t xml:space="preserve">Learning disabled/gifted high school students</t>
  </si>
  <si>
    <t xml:space="preserve">Approved as Type I</t>
  </si>
  <si>
    <t xml:space="preserve">Active FY00</t>
  </si>
  <si>
    <t xml:space="preserve">Type I</t>
  </si>
  <si>
    <t xml:space="preserve">Type I FY00</t>
  </si>
  <si>
    <t xml:space="preserve">Bell, Lawrence</t>
  </si>
  <si>
    <t xml:space="preserve">Faculty Utilization of online instructional techniques in campus courses</t>
  </si>
  <si>
    <t xml:space="preserve">Exempt-red folder</t>
  </si>
  <si>
    <t xml:space="preserve">Exempt FY02</t>
  </si>
  <si>
    <t xml:space="preserve">Exempt</t>
  </si>
  <si>
    <t xml:space="preserve">Brown, Leah/Paul McCabe</t>
  </si>
  <si>
    <t xml:space="preserve">A Social Norms Approach to understanding high school males sexist attitudes and behavior</t>
  </si>
  <si>
    <t xml:space="preserve">Approved as Type II Complete May, 2002</t>
  </si>
  <si>
    <t xml:space="preserve">Complete FY02</t>
  </si>
  <si>
    <t xml:space="preserve">Complete</t>
  </si>
  <si>
    <t xml:space="preserve">Cole, James/ V. Costenbader</t>
  </si>
  <si>
    <t xml:space="preserve">The effect of children’s viewing of violent television aggressive behavior</t>
  </si>
  <si>
    <t xml:space="preserve">Approved as Type II Project completed</t>
  </si>
  <si>
    <t xml:space="preserve">Davis, David</t>
  </si>
  <si>
    <t xml:space="preserve">Is it feasible to use a color deficient based palette for television B24…</t>
  </si>
  <si>
    <t xml:space="preserve">Approved as Type I Completed 4/15/01</t>
  </si>
  <si>
    <t xml:space="preserve">DiFonzo, Nicholas</t>
  </si>
  <si>
    <t xml:space="preserve">Measuring attitudes toward big business</t>
  </si>
  <si>
    <t xml:space="preserve">Elish, Kathryn &amp; Larry Scott</t>
  </si>
  <si>
    <t xml:space="preserve">The inclusion of students with an emotional disturbance in regular education…</t>
  </si>
  <si>
    <t xml:space="preserve">Ettlie, John </t>
  </si>
  <si>
    <t xml:space="preserve">Embedded new product development</t>
  </si>
  <si>
    <t xml:space="preserve">Active FY01</t>
  </si>
  <si>
    <t xml:space="preserve">Type I FY01</t>
  </si>
  <si>
    <t xml:space="preserve">Ettlie, John &amp; Perotti, Victor</t>
  </si>
  <si>
    <t xml:space="preserve">Web based collaboration and New Pproduct Development Phase I</t>
  </si>
  <si>
    <t xml:space="preserve">Type I FY02</t>
  </si>
  <si>
    <t xml:space="preserve">Web-Based Collaboration in New Product Development Phase II</t>
  </si>
  <si>
    <t xml:space="preserve">Fairchild, Mark</t>
  </si>
  <si>
    <t xml:space="preserve">Color Image Quality</t>
  </si>
  <si>
    <t xml:space="preserve">Ferber, Paul &amp; Foltz, Franz</t>
  </si>
  <si>
    <t xml:space="preserve">Polyweb</t>
  </si>
  <si>
    <t xml:space="preserve">Exempt- Put in red Folder</t>
  </si>
  <si>
    <t xml:space="preserve">Forness, Summer &amp; Mintz, Sue</t>
  </si>
  <si>
    <t xml:space="preserve">Study skills for life:  Grades 2-4</t>
  </si>
  <si>
    <t xml:space="preserve">Complete FY01</t>
  </si>
  <si>
    <t xml:space="preserve">Foster, Susan &amp; Long, Gary</t>
  </si>
  <si>
    <t xml:space="preserve">Strategies for mainstreaming deaf students enrolled in …</t>
  </si>
  <si>
    <t xml:space="preserve">Active FY97</t>
  </si>
  <si>
    <t xml:space="preserve">Type 2 FY97</t>
  </si>
  <si>
    <t xml:space="preserve">Foster, Susan</t>
  </si>
  <si>
    <t xml:space="preserve">Evaluating plan for Promoting access for deaf students in COS: A cross-college…</t>
  </si>
  <si>
    <t xml:space="preserve">Franklin, Scott</t>
  </si>
  <si>
    <t xml:space="preserve">Evolution of student attitudes in introductory physics</t>
  </si>
  <si>
    <t xml:space="preserve">Garney, Kellee</t>
  </si>
  <si>
    <t xml:space="preserve">How substance abuse affects siblings relationships</t>
  </si>
  <si>
    <t xml:space="preserve">Approved as Type II Completed on 5/10/02</t>
  </si>
  <si>
    <t xml:space="preserve">Griske, Ryan/Michael Yacci</t>
  </si>
  <si>
    <t xml:space="preserve">Tradional classroom vs. distance learning approaches in Providing…</t>
  </si>
  <si>
    <t xml:space="preserve">Type 2 FY00</t>
  </si>
  <si>
    <t xml:space="preserve">Harnish, Roger</t>
  </si>
  <si>
    <t xml:space="preserve">Investigation of Emotional Stroop </t>
  </si>
  <si>
    <t xml:space="preserve">Helfand, Michele</t>
  </si>
  <si>
    <t xml:space="preserve">The effects of life space crisis intervention training on number of referrals….</t>
  </si>
  <si>
    <t xml:space="preserve">Approved as Type II Project Completed 5/10/02</t>
  </si>
  <si>
    <t xml:space="preserve">Hightower, Linda</t>
  </si>
  <si>
    <t xml:space="preserve">Visual Arts Programs’ business skills education and career support…</t>
  </si>
  <si>
    <t xml:space="preserve">Human Research Completed 5/8/01</t>
  </si>
  <si>
    <t xml:space="preserve">Hornak, Joseph</t>
  </si>
  <si>
    <t xml:space="preserve">Examination of  Automated Techniques for locating</t>
  </si>
  <si>
    <t xml:space="preserve">Active FY92</t>
  </si>
  <si>
    <t xml:space="preserve">Type 2 FY92</t>
  </si>
  <si>
    <t xml:space="preserve">Single Solenoid Imaging Coils for MRI of the Extremities</t>
  </si>
  <si>
    <t xml:space="preserve">A multispectral analysis of breast pathology</t>
  </si>
  <si>
    <t xml:space="preserve">Active FY94</t>
  </si>
  <si>
    <t xml:space="preserve">Type 2 FY94</t>
  </si>
  <si>
    <t xml:space="preserve">Multi-spectral image segmentation of Breast pathology using relazation rate spectral</t>
  </si>
  <si>
    <t xml:space="preserve">Active FY93</t>
  </si>
  <si>
    <t xml:space="preserve">Type 2 FY93</t>
  </si>
  <si>
    <t xml:space="preserve">Isaak, Mathew</t>
  </si>
  <si>
    <t xml:space="preserve">Enhancements of Visual Attention Among deaf signers</t>
  </si>
  <si>
    <t xml:space="preserve">Katz, Jennifer</t>
  </si>
  <si>
    <t xml:space="preserve">Adjustment in caregivers of children with autism spectrum disorders</t>
  </si>
  <si>
    <t xml:space="preserve">Deferred -Submit approval of URMC</t>
  </si>
  <si>
    <t xml:space="preserve">Deferred FY02</t>
  </si>
  <si>
    <t xml:space="preserve">Deferred</t>
  </si>
  <si>
    <t xml:space="preserve">Lerner, Jennifer</t>
  </si>
  <si>
    <t xml:space="preserve">New York State Regents Requirements</t>
  </si>
  <si>
    <t xml:space="preserve">Exempt - Red folder</t>
  </si>
  <si>
    <t xml:space="preserve">Lindberg, Vern</t>
  </si>
  <si>
    <t xml:space="preserve">Implementation of a SCALE-UP style sequence of course in calculus-based physics</t>
  </si>
  <si>
    <t xml:space="preserve">Lukomski, Jennifer</t>
  </si>
  <si>
    <t xml:space="preserve">School Psychology and Deafness Needs Assessment</t>
  </si>
  <si>
    <t xml:space="preserve">Approved as Type I Completed</t>
  </si>
  <si>
    <t xml:space="preserve">Lukonski, Jennifer &amp; Small, Joseph</t>
  </si>
  <si>
    <t xml:space="preserve">The Challenge of diagnosing ADHD in deaf children…</t>
  </si>
  <si>
    <t xml:space="preserve"> Complete - In red folder</t>
  </si>
  <si>
    <t xml:space="preserve">Marshall, Gerald</t>
  </si>
  <si>
    <t xml:space="preserve">The Role of Symmetry in the perception of attractiveness</t>
  </si>
  <si>
    <t xml:space="preserve">McCabe, Paul</t>
  </si>
  <si>
    <t xml:space="preserve">Enhancing Social Competence for language-delayed preschool children</t>
  </si>
  <si>
    <t xml:space="preserve">Montag, Ethan</t>
  </si>
  <si>
    <t xml:space="preserve">Novel interactive techniques for visualization of high-dimensional and high dynamic range images</t>
  </si>
  <si>
    <t xml:space="preserve">Narayan, Darren</t>
  </si>
  <si>
    <t xml:space="preserve">A multi campus mathematics collaboration</t>
  </si>
  <si>
    <t xml:space="preserve">Has not been approved</t>
  </si>
  <si>
    <t xml:space="preserve">Newell, Christopher</t>
  </si>
  <si>
    <t xml:space="preserve">Megacognitivie strategy instruction: using question –answer relationship instruction with deaf and hard of hearing learners</t>
  </si>
  <si>
    <t xml:space="preserve">Odo, Jonathan</t>
  </si>
  <si>
    <t xml:space="preserve">RIT Attitudes and Behavior Survey</t>
  </si>
  <si>
    <t xml:space="preserve">Pelc, Karen</t>
  </si>
  <si>
    <t xml:space="preserve">U.S. Department of Education &amp; core institute of Southern Illinois</t>
  </si>
  <si>
    <t xml:space="preserve">Pelz, Jeff</t>
  </si>
  <si>
    <t xml:space="preserve">Behavioral Eyetracking Studies</t>
  </si>
  <si>
    <t xml:space="preserve">Active FY99</t>
  </si>
  <si>
    <t xml:space="preserve">Type 2 FY99</t>
  </si>
  <si>
    <t xml:space="preserve">Richardson, Carol &amp; Jacqueline Mozrall</t>
  </si>
  <si>
    <t xml:space="preserve">Design for Equity</t>
  </si>
  <si>
    <t xml:space="preserve">Approved as Type I. Project was never started or funded by NSF</t>
  </si>
  <si>
    <t xml:space="preserve">Not Funded FY00</t>
  </si>
  <si>
    <t xml:space="preserve">Not Funded</t>
  </si>
  <si>
    <t xml:space="preserve">Richardson, Tom</t>
  </si>
  <si>
    <t xml:space="preserve">Identifying Predictors of Success for PA Students on the PANCE</t>
  </si>
  <si>
    <t xml:space="preserve">Rogerson, Phillip</t>
  </si>
  <si>
    <t xml:space="preserve">CNC Machine Tool usability by job category and experience level</t>
  </si>
  <si>
    <t xml:space="preserve">Approved as Type III</t>
  </si>
  <si>
    <t xml:space="preserve">Type 3</t>
  </si>
  <si>
    <t xml:space="preserve">Type 3 FY01</t>
  </si>
  <si>
    <t xml:space="preserve">Rothenberg, Sandra</t>
  </si>
  <si>
    <t xml:space="preserve">Environmental performance organizational performance and managerial practices in the automobile industry</t>
  </si>
  <si>
    <t xml:space="preserve">Simone, Albert</t>
  </si>
  <si>
    <t xml:space="preserve">Support for student success study</t>
  </si>
  <si>
    <t xml:space="preserve">Skuse, Gary</t>
  </si>
  <si>
    <t xml:space="preserve">Bioinformatics computing: An exportable curriculm</t>
  </si>
  <si>
    <t xml:space="preserve">Deferred for additional Info</t>
  </si>
  <si>
    <t xml:space="preserve">Sorce, Pat</t>
  </si>
  <si>
    <t xml:space="preserve">Internet Shopping Behavior</t>
  </si>
  <si>
    <t xml:space="preserve">Project Complete-red folder</t>
  </si>
  <si>
    <t xml:space="preserve">Squadrito, Jennifer / Murli Sinha</t>
  </si>
  <si>
    <t xml:space="preserve">Implementation factors of sex education in elementary schools</t>
  </si>
  <si>
    <t xml:space="preserve">Approved as Type  I</t>
  </si>
  <si>
    <t xml:space="preserve">Tobin-Bullwinkle, Kristi</t>
  </si>
  <si>
    <t xml:space="preserve">Academic effects of inclusion on reading scores for </t>
  </si>
  <si>
    <t xml:space="preserve">Exempt  in red folder </t>
  </si>
  <si>
    <t xml:space="preserve">Exempt FY01</t>
  </si>
  <si>
    <t xml:space="preserve">Violanti, John</t>
  </si>
  <si>
    <t xml:space="preserve">Cellular phones and traffic accident risks</t>
  </si>
  <si>
    <t xml:space="preserve">Type I FY97</t>
  </si>
  <si>
    <t xml:space="preserve">Walenta, Tracey</t>
  </si>
  <si>
    <t xml:space="preserve">The assessment of language delays in preschoolers with the differential ability scales</t>
  </si>
  <si>
    <t xml:space="preserve">Exempt – in red folder</t>
  </si>
  <si>
    <t xml:space="preserve">White, Julie</t>
  </si>
  <si>
    <t xml:space="preserve">Feminist identity and body image among college women</t>
  </si>
  <si>
    <t xml:space="preserve">White, Julie/LaVerne McQuiller Williams</t>
  </si>
  <si>
    <t xml:space="preserve">New ideas to prevent violence against women survey</t>
  </si>
  <si>
    <t xml:space="preserve">Yamashita, Hiroko</t>
  </si>
  <si>
    <t xml:space="preserve">Comprehension and production of human languages</t>
  </si>
  <si>
    <t xml:space="preserve">Zelin, Joshua</t>
  </si>
  <si>
    <t xml:space="preserve">A survey of teachers’ attitudes toward report card grades and grading alternatives</t>
  </si>
  <si>
    <t xml:space="preserve">Exempt – in red folders</t>
  </si>
  <si>
    <t xml:space="preserve">Zelin, Lorie</t>
  </si>
  <si>
    <t xml:space="preserve">A survey of teachers’ opinions of test modifications and grading adaptations for students with special needs</t>
  </si>
  <si>
    <t xml:space="preserve">Zielinski, Tammy/Julie White</t>
  </si>
  <si>
    <t xml:space="preserve">Assessment of the women’s memtoring program</t>
  </si>
  <si>
    <t xml:space="preserve">Total Active</t>
  </si>
  <si>
    <t xml:space="preserve">Total Type I</t>
  </si>
  <si>
    <t xml:space="preserve">Total IRB Reviewed Projects FY02</t>
  </si>
  <si>
    <t xml:space="preserve">Type 1 FY01</t>
  </si>
  <si>
    <t xml:space="preserve">Type 1 FY00</t>
  </si>
  <si>
    <t xml:space="preserve">Type 1 FY97</t>
  </si>
  <si>
    <t xml:space="preserve">Total Type 2</t>
  </si>
  <si>
    <t xml:space="preserve">Total Exempt</t>
  </si>
  <si>
    <t xml:space="preserve">Exempt FYO2</t>
  </si>
  <si>
    <t xml:space="preserve">Exempt FYO1</t>
  </si>
  <si>
    <t xml:space="preserve">Total Complete</t>
  </si>
  <si>
    <t xml:space="preserve">Total Type 3</t>
  </si>
  <si>
    <t xml:space="preserve">Completed files were copied into RIT compl.02. They were not deleted from this file so the count would remain the same.</t>
  </si>
  <si>
    <t xml:space="preserve">Total Deferred FY02</t>
  </si>
  <si>
    <t xml:space="preserve">Total Not Funded FY02</t>
  </si>
  <si>
    <t xml:space="preserve">Study skills for life: Grades 2-4</t>
  </si>
  <si>
    <t xml:space="preserve">Human Research Completed</t>
  </si>
  <si>
    <t xml:space="preserve">5/8/01 (red folder)</t>
  </si>
  <si>
    <t xml:space="preserve">NTID Institutional Review Board – Annual Report</t>
  </si>
  <si>
    <t xml:space="preserve">Projects Reviewed byNTID Institutional Review Board Fiscal Year 02</t>
  </si>
  <si>
    <t xml:space="preserve">Arndt, Katrina (Faculty sponsor: Susan Foster</t>
  </si>
  <si>
    <t xml:space="preserve">Students with Dual Sensory Impairments at NTID/RIT Communication Concerns</t>
  </si>
  <si>
    <t xml:space="preserve">Type II</t>
  </si>
  <si>
    <t xml:space="preserve">Type II FY02</t>
  </si>
  <si>
    <t xml:space="preserve">Berent, Gerard</t>
  </si>
  <si>
    <t xml:space="preserve">Markers of Learning Disability in Deaf Students' Productive English Writing Samples</t>
  </si>
  <si>
    <t xml:space="preserve">Brown, Paula</t>
  </si>
  <si>
    <t xml:space="preserve">Automatic Speech Recognition of Deaf and Hard of Hearing Speakers                     </t>
  </si>
  <si>
    <t xml:space="preserve">5/3/02, 6/10/02</t>
  </si>
  <si>
    <t xml:space="preserve">Approved as Type II; PI may be changing scope of work (6/26)</t>
  </si>
  <si>
    <t xml:space="preserve">Type II FY01</t>
  </si>
  <si>
    <t xml:space="preserve">Coppola, Frank</t>
  </si>
  <si>
    <t xml:space="preserve">Social Aspects of Mainstreaming</t>
  </si>
  <si>
    <r>
      <rPr>
        <sz val="12"/>
        <rFont val="Bell MT"/>
        <family val="1"/>
      </rPr>
      <t xml:space="preserve">Approved as Type II Complete 1/23/02 </t>
    </r>
    <r>
      <rPr>
        <sz val="9"/>
        <rFont val="Bell MT"/>
        <family val="1"/>
      </rPr>
      <t xml:space="preserve">comp.FY01</t>
    </r>
  </si>
  <si>
    <t xml:space="preserve">Completed FY02</t>
  </si>
  <si>
    <t xml:space="preserve">Completed</t>
  </si>
  <si>
    <t xml:space="preserve">Davis, Stacey (Faculty sponsor: Ronald Kelly)</t>
  </si>
  <si>
    <t xml:space="preserve">Mental Calculation Skills of Deaf and Hearing Students</t>
  </si>
  <si>
    <t xml:space="preserve">Type II </t>
  </si>
  <si>
    <t xml:space="preserve">DeFilippo, Carol</t>
  </si>
  <si>
    <t xml:space="preserve">Benchmarking Study of the Quality  of Life on Campus</t>
  </si>
  <si>
    <r>
      <rPr>
        <sz val="12"/>
        <color rgb="FF000000"/>
        <rFont val="Bell MT"/>
        <family val="1"/>
      </rPr>
      <t xml:space="preserve">Approved as Type I Complete May 2001 </t>
    </r>
    <r>
      <rPr>
        <sz val="9"/>
        <color rgb="FF000000"/>
        <rFont val="Bell MT"/>
        <family val="1"/>
      </rPr>
      <t xml:space="preserve">comp. FY01</t>
    </r>
  </si>
  <si>
    <t xml:space="preserve">Assessment of Student Life Team Programs</t>
  </si>
  <si>
    <r>
      <rPr>
        <sz val="12"/>
        <color rgb="FF000000"/>
        <rFont val="Bell MT"/>
        <family val="1"/>
      </rPr>
      <t xml:space="preserve">Approved  as Type II  </t>
    </r>
    <r>
      <rPr>
        <sz val="9"/>
        <color rgb="FF000000"/>
        <rFont val="Bell MT"/>
        <family val="1"/>
      </rPr>
      <t xml:space="preserve">comp.FY02</t>
    </r>
  </si>
  <si>
    <t xml:space="preserve">Fischer, Susan</t>
  </si>
  <si>
    <t xml:space="preserve">Cross-linguistic Studies of Sign Language</t>
  </si>
  <si>
    <t xml:space="preserve">Deafness Identification: Can Deaf People Tell Who is Deaf and Who is Hearing</t>
  </si>
  <si>
    <t xml:space="preserve">10/1/01; 11/7/01</t>
  </si>
  <si>
    <t xml:space="preserve">Approved as Type II Data collection involving human subjects completed</t>
  </si>
  <si>
    <t xml:space="preserve">Life Histories of Deaf Americans</t>
  </si>
  <si>
    <t xml:space="preserve">Not Funded FY01</t>
  </si>
  <si>
    <t xml:space="preserve">Strategies for Mainstreaming Deaf Students</t>
  </si>
  <si>
    <t xml:space="preserve">7/26/01; 11/7/01</t>
  </si>
  <si>
    <t xml:space="preserve">Type II FY97</t>
  </si>
  <si>
    <t xml:space="preserve">Evaluation Plan for "Promoting Access for Deaf Students in COS Courses: A Cross-College Team Approach</t>
  </si>
  <si>
    <t xml:space="preserve">Frisina, Robert</t>
  </si>
  <si>
    <t xml:space="preserve">Aging Auditory System: Presbycusis and its Neural Bases</t>
  </si>
  <si>
    <t xml:space="preserve">Active FY98</t>
  </si>
  <si>
    <t xml:space="preserve">Type III</t>
  </si>
  <si>
    <t xml:space="preserve">Type III FY98</t>
  </si>
  <si>
    <t xml:space="preserve">Genetics of Age-Related Hearing Loss</t>
  </si>
  <si>
    <t xml:space="preserve">Type II FY00
</t>
  </si>
  <si>
    <t xml:space="preserve">Gottermeier, Linda</t>
  </si>
  <si>
    <t xml:space="preserve">Verification of Loudness Perception After Hearing Aid Fitting</t>
  </si>
  <si>
    <t xml:space="preserve">Kelly, Ronald </t>
  </si>
  <si>
    <t xml:space="preserve">Examination of Deaf College Students' Comprehension of Relational Statements in Arithmetic Word Problems that Use Language that is either Consistent or Inconsistent with the Math Operation</t>
  </si>
  <si>
    <t xml:space="preserve">Approved as Type II Data collection involving human subjects is complete</t>
  </si>
  <si>
    <t xml:space="preserve">Type II FY00</t>
  </si>
  <si>
    <t xml:space="preserve">Survey of Teaching Problem Solving to Deaf Students in Grades 6-12</t>
  </si>
  <si>
    <t xml:space="preserve">Approved as Type II  Data collection involving human subjects completed</t>
  </si>
  <si>
    <t xml:space="preserve">Lalley, Peter</t>
  </si>
  <si>
    <t xml:space="preserve">Communicator as an Access Service in a Postsecondary Academic Environment</t>
  </si>
  <si>
    <t xml:space="preserve">LePoutre, Dominique</t>
  </si>
  <si>
    <t xml:space="preserve">Investigation into the Changing Nature of NTID Students' Sign Language Skills</t>
  </si>
  <si>
    <t xml:space="preserve">Marschark, Marc</t>
  </si>
  <si>
    <t xml:space="preserve">Mental Representation of Signs and Words</t>
  </si>
  <si>
    <t xml:space="preserve">Words and their Primary Associates</t>
  </si>
  <si>
    <t xml:space="preserve">Deaf, Lies and Videotape</t>
  </si>
  <si>
    <t xml:space="preserve">Comprehension of Sign Language in the Classroom</t>
  </si>
  <si>
    <t xml:space="preserve">Problem Solving and Logical Reasoning</t>
  </si>
  <si>
    <t xml:space="preserve">Access to Technical Education Through Sign Language Interpreting</t>
  </si>
  <si>
    <t xml:space="preserve">Approved as Type II Modified 1/17/03</t>
  </si>
  <si>
    <t xml:space="preserve">Newell, William</t>
  </si>
  <si>
    <t xml:space="preserve">Effectiveness of Intensive ASL Training for New Faculty</t>
  </si>
  <si>
    <t xml:space="preserve">Type II       Completed 5/7/02</t>
  </si>
  <si>
    <t xml:space="preserve">Parasnis, Ila</t>
  </si>
  <si>
    <t xml:space="preserve">Relationship Between Attentional Control and Academic Achievement in Deaf Students</t>
  </si>
  <si>
    <t xml:space="preserve">Samar, Vincent</t>
  </si>
  <si>
    <t xml:space="preserve">Visual System Markers for Reading Disability in Deaf Students</t>
  </si>
  <si>
    <t xml:space="preserve">ADD and Deafness</t>
  </si>
  <si>
    <t xml:space="preserve">Approved as Type II Completed</t>
  </si>
  <si>
    <t xml:space="preserve">Saur, Rosemary</t>
  </si>
  <si>
    <t xml:space="preserve">Butterfly Power and the Mentoring Process</t>
  </si>
  <si>
    <t xml:space="preserve">Scott, Larry</t>
  </si>
  <si>
    <t xml:space="preserve">Gaps in Access Services for Hard of Hearing Students</t>
  </si>
  <si>
    <t xml:space="preserve">Sims, Donald</t>
  </si>
  <si>
    <t xml:space="preserve">Steady-State Evoked Potentials to Amplitude-Modulated Tones: Effect of Aging</t>
  </si>
  <si>
    <t xml:space="preserve">Stinson, Michael</t>
  </si>
  <si>
    <t xml:space="preserve">Speech Recognition as a Support Service for Deaf and Hard of Hearing Students: Adaptation and Evaluation</t>
  </si>
  <si>
    <t xml:space="preserve">Twyman, Lee</t>
  </si>
  <si>
    <t xml:space="preserve">High Awareness Project</t>
  </si>
  <si>
    <t xml:space="preserve">Wambach, Mark</t>
  </si>
  <si>
    <t xml:space="preserve">Retention of Pre-Baccalaureate Students - NTID Task Force on Student Retention &amp; Success</t>
  </si>
  <si>
    <t xml:space="preserve">Approved as Type I Data collection involving human subjects is complete</t>
  </si>
  <si>
    <t xml:space="preserve"> Total Type I</t>
  </si>
  <si>
    <t xml:space="preserve">Type I FY 02</t>
  </si>
  <si>
    <t xml:space="preserve">Type I FY 01</t>
  </si>
  <si>
    <t xml:space="preserve">Total Type II</t>
  </si>
  <si>
    <t xml:space="preserve">* I copied all the completed projects into NTID completed 02 worksheet. And I left them on this work sheet so the counts would not change. For this year.</t>
  </si>
  <si>
    <t xml:space="preserve">Completed FY00</t>
  </si>
  <si>
    <t xml:space="preserve">Total Type III</t>
  </si>
  <si>
    <t xml:space="preserve">Total Not Funded</t>
  </si>
  <si>
    <t xml:space="preserve">Approved as Type II Complete 1/23/02</t>
  </si>
  <si>
    <t xml:space="preserve">Approved as Type I Complete May 2001</t>
  </si>
  <si>
    <t xml:space="preserve">Approved  as Type II</t>
  </si>
  <si>
    <t xml:space="preserve">Type II       Completed 5/7/02Approved as Type II</t>
  </si>
  <si>
    <t xml:space="preserve">FY01</t>
  </si>
  <si>
    <t xml:space="preserve">FY02</t>
  </si>
  <si>
    <t xml:space="preserve">RIT</t>
  </si>
  <si>
    <t xml:space="preserve">NTID</t>
  </si>
  <si>
    <t xml:space="preserve">Total</t>
  </si>
  <si>
    <t xml:space="preserve">Projects Reviewed</t>
  </si>
  <si>
    <t xml:space="preserve">          Exempt</t>
  </si>
  <si>
    <t xml:space="preserve">          Type I</t>
  </si>
  <si>
    <t xml:space="preserve">          Type II</t>
  </si>
  <si>
    <t xml:space="preserve">          Type III</t>
  </si>
  <si>
    <t xml:space="preserve">          Deferred</t>
  </si>
  <si>
    <t xml:space="preserve">          Not Funded</t>
  </si>
  <si>
    <t xml:space="preserve">Projects Completed</t>
  </si>
  <si>
    <t xml:space="preserve">Total Active Projects</t>
  </si>
  <si>
    <t xml:space="preserve">Figures for total databa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;[RED]0"/>
    <numFmt numFmtId="167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ell MT"/>
      <family val="1"/>
    </font>
    <font>
      <sz val="12"/>
      <name val="Arial"/>
      <family val="0"/>
    </font>
    <font>
      <b val="true"/>
      <sz val="16"/>
      <color rgb="FF993366"/>
      <name val="Bell MT"/>
      <family val="1"/>
    </font>
    <font>
      <sz val="12"/>
      <color rgb="FF993366"/>
      <name val="Bell MT"/>
      <family val="1"/>
    </font>
    <font>
      <sz val="10"/>
      <color rgb="FF3366FF"/>
      <name val="Arial"/>
      <family val="2"/>
    </font>
    <font>
      <b val="true"/>
      <sz val="12"/>
      <color rgb="FF993366"/>
      <name val="Bell MT"/>
      <family val="1"/>
    </font>
    <font>
      <sz val="12"/>
      <color rgb="FFFF0000"/>
      <name val="Bell MT"/>
      <family val="1"/>
    </font>
    <font>
      <sz val="10"/>
      <color rgb="FFFF0000"/>
      <name val="Arial"/>
      <family val="2"/>
    </font>
    <font>
      <b val="true"/>
      <sz val="12"/>
      <color rgb="FF0000FF"/>
      <name val="Bell MT"/>
      <family val="1"/>
    </font>
    <font>
      <sz val="12"/>
      <name val="Times New Roman"/>
      <family val="1"/>
    </font>
    <font>
      <sz val="12"/>
      <color rgb="FFFF6600"/>
      <name val="Bell MT"/>
      <family val="1"/>
    </font>
    <font>
      <sz val="10"/>
      <color rgb="FFFF0000"/>
      <name val="Bell MT"/>
      <family val="1"/>
    </font>
    <font>
      <sz val="10"/>
      <name val="Bell MT"/>
      <family val="1"/>
    </font>
    <font>
      <b val="true"/>
      <sz val="12"/>
      <color rgb="FF3366FF"/>
      <name val="Bell MT"/>
      <family val="1"/>
    </font>
    <font>
      <b val="true"/>
      <sz val="10"/>
      <name val="Bell MT"/>
      <family val="1"/>
    </font>
    <font>
      <b val="true"/>
      <sz val="10"/>
      <color rgb="FF3366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4"/>
      <color rgb="FF993366"/>
      <name val="Bell MT"/>
      <family val="1"/>
    </font>
    <font>
      <sz val="12"/>
      <color rgb="FF000000"/>
      <name val="Bell MT"/>
      <family val="1"/>
    </font>
    <font>
      <sz val="10"/>
      <color rgb="FF000000"/>
      <name val="Bell MT"/>
      <family val="1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sz val="9"/>
      <name val="Bell MT"/>
      <family val="1"/>
    </font>
    <font>
      <sz val="9"/>
      <color rgb="FF000000"/>
      <name val="Bell MT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Bell MT"/>
      <family val="1"/>
    </font>
    <font>
      <b val="true"/>
      <sz val="10"/>
      <name val="Arial"/>
      <family val="0"/>
    </font>
    <font>
      <sz val="10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H75" activeCellId="0" sqref="H7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5.28"/>
    <col collapsed="false" customWidth="true" hidden="false" outlineLevel="0" max="3" min="3" style="1" width="14.7"/>
    <col collapsed="false" customWidth="true" hidden="false" outlineLevel="0" max="4" min="4" style="2" width="4.41"/>
    <col collapsed="false" customWidth="true" hidden="false" outlineLevel="0" max="5" min="5" style="1" width="15.56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0" width="20.99"/>
    <col collapsed="false" customWidth="true" hidden="false" outlineLevel="0" max="9" min="9" style="0" width="2.28"/>
    <col collapsed="false" customWidth="true" hidden="false" outlineLevel="0" max="10" min="10" style="3" width="17.7"/>
    <col collapsed="false" customWidth="true" hidden="false" outlineLevel="0" max="11" min="11" style="0" width="15.13"/>
    <col collapsed="false" customWidth="true" hidden="false" outlineLevel="0" max="12" min="12" style="4" width="9.14"/>
    <col collapsed="false" customWidth="true" hidden="false" outlineLevel="0" max="13" min="13" style="0" width="13.85"/>
  </cols>
  <sheetData>
    <row r="2" customFormat="false" ht="21" hidden="false" customHeight="false" outlineLevel="0" collapsed="false">
      <c r="A2" s="5" t="s">
        <v>0</v>
      </c>
      <c r="B2" s="5"/>
      <c r="C2" s="5"/>
      <c r="D2" s="5"/>
      <c r="E2" s="5"/>
      <c r="F2" s="5"/>
      <c r="G2" s="6"/>
      <c r="H2" s="6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8"/>
      <c r="H3" s="8"/>
    </row>
    <row r="4" customFormat="false" ht="31.5" hidden="false" customHeight="false" outlineLevel="0" collapsed="false">
      <c r="A4" s="8"/>
      <c r="B4" s="8"/>
      <c r="C4" s="9"/>
      <c r="D4" s="10"/>
      <c r="E4" s="9"/>
      <c r="F4" s="9"/>
      <c r="G4" s="9"/>
      <c r="H4" s="11" t="s">
        <v>2</v>
      </c>
      <c r="I4" s="12" t="s">
        <v>3</v>
      </c>
    </row>
    <row r="5" customFormat="false" ht="15.75" hidden="false" customHeight="false" outlineLevel="0" collapsed="false">
      <c r="A5" s="13"/>
    </row>
    <row r="6" customFormat="false" ht="42.75" hidden="false" customHeight="true" outlineLevel="0" collapsed="false">
      <c r="A6" s="14" t="s">
        <v>4</v>
      </c>
      <c r="B6" s="15" t="s">
        <v>5</v>
      </c>
      <c r="C6" s="16" t="s">
        <v>6</v>
      </c>
      <c r="D6" s="17"/>
      <c r="E6" s="16" t="s">
        <v>7</v>
      </c>
      <c r="F6" s="16" t="s">
        <v>8</v>
      </c>
      <c r="G6" s="16" t="s">
        <v>9</v>
      </c>
      <c r="H6" s="15" t="s">
        <v>10</v>
      </c>
      <c r="J6" s="18" t="s">
        <v>11</v>
      </c>
    </row>
    <row r="7" s="24" customFormat="true" ht="15.75" hidden="false" customHeight="false" outlineLevel="0" collapsed="false">
      <c r="A7" s="19"/>
      <c r="B7" s="20"/>
      <c r="C7" s="21"/>
      <c r="D7" s="22"/>
      <c r="E7" s="21"/>
      <c r="F7" s="21"/>
      <c r="G7" s="21"/>
      <c r="H7" s="23"/>
      <c r="J7" s="25"/>
      <c r="K7" s="26"/>
      <c r="L7" s="27"/>
    </row>
    <row r="8" s="24" customFormat="true" ht="48" hidden="false" customHeight="true" outlineLevel="0" collapsed="false">
      <c r="A8" s="19" t="s">
        <v>12</v>
      </c>
      <c r="B8" s="20" t="s">
        <v>13</v>
      </c>
      <c r="C8" s="28" t="n">
        <v>37389</v>
      </c>
      <c r="D8" s="29" t="n">
        <v>1</v>
      </c>
      <c r="E8" s="21" t="n">
        <v>37742</v>
      </c>
      <c r="F8" s="21" t="n">
        <v>37389</v>
      </c>
      <c r="G8" s="21"/>
      <c r="H8" s="30" t="s">
        <v>14</v>
      </c>
      <c r="J8" s="31" t="s">
        <v>15</v>
      </c>
      <c r="K8" s="24" t="s">
        <v>16</v>
      </c>
      <c r="L8" s="32" t="s">
        <v>17</v>
      </c>
      <c r="M8" s="32" t="s">
        <v>18</v>
      </c>
    </row>
    <row r="9" s="24" customFormat="true" ht="49.5" hidden="false" customHeight="true" outlineLevel="0" collapsed="false">
      <c r="A9" s="19" t="s">
        <v>19</v>
      </c>
      <c r="B9" s="20" t="s">
        <v>20</v>
      </c>
      <c r="C9" s="21" t="n">
        <v>36661</v>
      </c>
      <c r="D9" s="22"/>
      <c r="E9" s="21" t="n">
        <v>37773</v>
      </c>
      <c r="F9" s="21" t="n">
        <v>37412</v>
      </c>
      <c r="G9" s="21" t="n">
        <v>37424</v>
      </c>
      <c r="H9" s="20" t="s">
        <v>21</v>
      </c>
      <c r="J9" s="31" t="s">
        <v>22</v>
      </c>
      <c r="K9" s="24" t="s">
        <v>16</v>
      </c>
      <c r="L9" s="32" t="s">
        <v>23</v>
      </c>
      <c r="M9" s="32" t="s">
        <v>24</v>
      </c>
    </row>
    <row r="10" s="24" customFormat="true" ht="63" hidden="false" customHeight="false" outlineLevel="0" collapsed="false">
      <c r="A10" s="19" t="s">
        <v>25</v>
      </c>
      <c r="B10" s="20" t="s">
        <v>26</v>
      </c>
      <c r="C10" s="28" t="n">
        <v>37171</v>
      </c>
      <c r="D10" s="29" t="n">
        <v>2</v>
      </c>
      <c r="E10" s="21"/>
      <c r="F10" s="21"/>
      <c r="G10" s="21"/>
      <c r="H10" s="23" t="s">
        <v>27</v>
      </c>
      <c r="J10" s="25" t="s">
        <v>28</v>
      </c>
      <c r="K10" s="26" t="s">
        <v>29</v>
      </c>
      <c r="L10" s="32"/>
    </row>
    <row r="11" s="24" customFormat="true" ht="84" hidden="false" customHeight="true" outlineLevel="0" collapsed="false">
      <c r="A11" s="19" t="s">
        <v>30</v>
      </c>
      <c r="B11" s="20" t="s">
        <v>31</v>
      </c>
      <c r="C11" s="21" t="n">
        <v>36920</v>
      </c>
      <c r="D11" s="22"/>
      <c r="E11" s="21"/>
      <c r="F11" s="21" t="n">
        <v>37412</v>
      </c>
      <c r="G11" s="21" t="n">
        <v>37419</v>
      </c>
      <c r="H11" s="23" t="s">
        <v>32</v>
      </c>
      <c r="J11" s="25" t="s">
        <v>33</v>
      </c>
      <c r="K11" s="26" t="s">
        <v>34</v>
      </c>
      <c r="L11" s="32"/>
    </row>
    <row r="12" s="24" customFormat="true" ht="63" hidden="false" customHeight="false" outlineLevel="0" collapsed="false">
      <c r="A12" s="19" t="s">
        <v>35</v>
      </c>
      <c r="B12" s="20" t="s">
        <v>36</v>
      </c>
      <c r="C12" s="21" t="n">
        <v>36636</v>
      </c>
      <c r="D12" s="22"/>
      <c r="E12" s="21"/>
      <c r="F12" s="21" t="n">
        <v>37408</v>
      </c>
      <c r="G12" s="21" t="n">
        <v>37413</v>
      </c>
      <c r="H12" s="23" t="s">
        <v>37</v>
      </c>
      <c r="J12" s="25" t="s">
        <v>33</v>
      </c>
      <c r="K12" s="26" t="s">
        <v>34</v>
      </c>
      <c r="L12" s="32"/>
    </row>
    <row r="13" s="24" customFormat="true" ht="63" hidden="false" customHeight="false" outlineLevel="0" collapsed="false">
      <c r="A13" s="19" t="s">
        <v>38</v>
      </c>
      <c r="B13" s="20" t="s">
        <v>39</v>
      </c>
      <c r="C13" s="21" t="n">
        <v>36641</v>
      </c>
      <c r="D13" s="22"/>
      <c r="E13" s="21"/>
      <c r="F13" s="21" t="n">
        <v>37408</v>
      </c>
      <c r="G13" s="21" t="n">
        <v>37410</v>
      </c>
      <c r="H13" s="23" t="s">
        <v>40</v>
      </c>
      <c r="J13" s="25" t="s">
        <v>33</v>
      </c>
      <c r="K13" s="26" t="s">
        <v>34</v>
      </c>
      <c r="L13" s="32"/>
    </row>
    <row r="14" s="24" customFormat="true" ht="32.25" hidden="false" customHeight="true" outlineLevel="0" collapsed="false">
      <c r="A14" s="19" t="s">
        <v>41</v>
      </c>
      <c r="B14" s="20" t="s">
        <v>42</v>
      </c>
      <c r="C14" s="21" t="n">
        <v>36459</v>
      </c>
      <c r="D14" s="22"/>
      <c r="E14" s="21" t="n">
        <v>37438</v>
      </c>
      <c r="F14" s="21" t="n">
        <v>37095</v>
      </c>
      <c r="G14" s="21"/>
      <c r="H14" s="30" t="s">
        <v>21</v>
      </c>
      <c r="J14" s="31" t="s">
        <v>22</v>
      </c>
      <c r="K14" s="24" t="s">
        <v>16</v>
      </c>
      <c r="L14" s="32" t="s">
        <v>23</v>
      </c>
      <c r="M14" s="32" t="s">
        <v>24</v>
      </c>
    </row>
    <row r="15" s="24" customFormat="true" ht="71.25" hidden="false" customHeight="true" outlineLevel="0" collapsed="false">
      <c r="A15" s="19" t="s">
        <v>43</v>
      </c>
      <c r="B15" s="20" t="s">
        <v>44</v>
      </c>
      <c r="C15" s="28" t="n">
        <v>37313</v>
      </c>
      <c r="D15" s="29" t="n">
        <v>3</v>
      </c>
      <c r="E15" s="21"/>
      <c r="F15" s="21"/>
      <c r="G15" s="21"/>
      <c r="H15" s="23" t="s">
        <v>27</v>
      </c>
      <c r="J15" s="25" t="s">
        <v>28</v>
      </c>
      <c r="K15" s="26" t="s">
        <v>29</v>
      </c>
      <c r="L15" s="32"/>
    </row>
    <row r="16" s="24" customFormat="true" ht="36.75" hidden="false" customHeight="true" outlineLevel="0" collapsed="false">
      <c r="A16" s="19" t="s">
        <v>45</v>
      </c>
      <c r="B16" s="20" t="s">
        <v>46</v>
      </c>
      <c r="C16" s="21" t="n">
        <v>36920</v>
      </c>
      <c r="D16" s="22"/>
      <c r="E16" s="21" t="n">
        <v>37742</v>
      </c>
      <c r="F16" s="21" t="n">
        <v>37406</v>
      </c>
      <c r="G16" s="21"/>
      <c r="H16" s="20" t="s">
        <v>21</v>
      </c>
      <c r="J16" s="31" t="s">
        <v>47</v>
      </c>
      <c r="K16" s="24" t="s">
        <v>16</v>
      </c>
      <c r="L16" s="32" t="s">
        <v>23</v>
      </c>
      <c r="M16" s="32" t="s">
        <v>48</v>
      </c>
    </row>
    <row r="17" s="24" customFormat="true" ht="47.25" hidden="false" customHeight="false" outlineLevel="0" collapsed="false">
      <c r="A17" s="19" t="s">
        <v>49</v>
      </c>
      <c r="B17" s="20" t="s">
        <v>50</v>
      </c>
      <c r="C17" s="28" t="n">
        <v>37354</v>
      </c>
      <c r="D17" s="29" t="n">
        <v>4</v>
      </c>
      <c r="E17" s="21" t="n">
        <v>37712</v>
      </c>
      <c r="F17" s="21"/>
      <c r="G17" s="21"/>
      <c r="H17" s="30" t="s">
        <v>21</v>
      </c>
      <c r="J17" s="31" t="s">
        <v>15</v>
      </c>
      <c r="K17" s="24" t="s">
        <v>16</v>
      </c>
      <c r="L17" s="32" t="s">
        <v>23</v>
      </c>
      <c r="M17" s="32" t="s">
        <v>51</v>
      </c>
    </row>
    <row r="18" s="24" customFormat="true" ht="63" hidden="false" customHeight="false" outlineLevel="0" collapsed="false">
      <c r="A18" s="33" t="s">
        <v>49</v>
      </c>
      <c r="B18" s="34" t="s">
        <v>52</v>
      </c>
      <c r="C18" s="35" t="n">
        <v>37420</v>
      </c>
      <c r="D18" s="36" t="n">
        <v>5</v>
      </c>
      <c r="E18" s="37" t="n">
        <v>37785</v>
      </c>
      <c r="F18" s="38"/>
      <c r="G18" s="37"/>
      <c r="H18" s="33" t="s">
        <v>21</v>
      </c>
      <c r="J18" s="31" t="s">
        <v>15</v>
      </c>
      <c r="K18" s="24" t="s">
        <v>16</v>
      </c>
      <c r="L18" s="32" t="s">
        <v>23</v>
      </c>
      <c r="M18" s="39" t="s">
        <v>51</v>
      </c>
    </row>
    <row r="19" s="24" customFormat="true" ht="15.75" hidden="false" customHeight="false" outlineLevel="0" collapsed="false">
      <c r="A19" s="19" t="s">
        <v>53</v>
      </c>
      <c r="B19" s="20" t="s">
        <v>54</v>
      </c>
      <c r="C19" s="21" t="n">
        <v>37014</v>
      </c>
      <c r="D19" s="22"/>
      <c r="E19" s="21" t="n">
        <v>37438</v>
      </c>
      <c r="F19" s="21" t="n">
        <v>37460</v>
      </c>
      <c r="G19" s="21"/>
      <c r="H19" s="20" t="s">
        <v>21</v>
      </c>
      <c r="J19" s="31" t="s">
        <v>47</v>
      </c>
      <c r="K19" s="24" t="s">
        <v>16</v>
      </c>
      <c r="L19" s="32" t="s">
        <v>23</v>
      </c>
      <c r="M19" s="32" t="s">
        <v>48</v>
      </c>
    </row>
    <row r="20" s="24" customFormat="true" ht="31.5" hidden="false" customHeight="false" outlineLevel="0" collapsed="false">
      <c r="A20" s="40" t="s">
        <v>55</v>
      </c>
      <c r="B20" s="41" t="s">
        <v>56</v>
      </c>
      <c r="C20" s="42" t="n">
        <v>37313</v>
      </c>
      <c r="D20" s="43" t="n">
        <v>6</v>
      </c>
      <c r="E20" s="44"/>
      <c r="F20" s="44"/>
      <c r="G20" s="44"/>
      <c r="H20" s="45" t="s">
        <v>57</v>
      </c>
      <c r="J20" s="46" t="s">
        <v>28</v>
      </c>
      <c r="K20" s="47" t="s">
        <v>29</v>
      </c>
      <c r="L20" s="32"/>
    </row>
    <row r="21" s="24" customFormat="true" ht="31.5" hidden="false" customHeight="false" outlineLevel="0" collapsed="false">
      <c r="A21" s="19" t="s">
        <v>58</v>
      </c>
      <c r="B21" s="20" t="s">
        <v>59</v>
      </c>
      <c r="C21" s="48" t="n">
        <v>37019</v>
      </c>
      <c r="D21" s="49"/>
      <c r="E21" s="48"/>
      <c r="F21" s="48" t="n">
        <v>37410</v>
      </c>
      <c r="G21" s="48" t="n">
        <v>37413</v>
      </c>
      <c r="H21" s="50" t="s">
        <v>37</v>
      </c>
      <c r="I21" s="51"/>
      <c r="J21" s="52" t="s">
        <v>60</v>
      </c>
      <c r="K21" s="47" t="s">
        <v>34</v>
      </c>
      <c r="L21" s="32"/>
    </row>
    <row r="22" s="24" customFormat="true" ht="48.75" hidden="false" customHeight="true" outlineLevel="0" collapsed="false">
      <c r="A22" s="19" t="s">
        <v>61</v>
      </c>
      <c r="B22" s="20" t="s">
        <v>62</v>
      </c>
      <c r="C22" s="21" t="n">
        <v>35517</v>
      </c>
      <c r="D22" s="22"/>
      <c r="E22" s="21" t="n">
        <v>37742</v>
      </c>
      <c r="F22" s="21" t="n">
        <v>37393</v>
      </c>
      <c r="G22" s="21" t="n">
        <v>37411</v>
      </c>
      <c r="H22" s="20" t="s">
        <v>14</v>
      </c>
      <c r="J22" s="53" t="s">
        <v>63</v>
      </c>
      <c r="K22" s="54" t="s">
        <v>16</v>
      </c>
      <c r="L22" s="32" t="s">
        <v>17</v>
      </c>
      <c r="M22" s="32" t="s">
        <v>64</v>
      </c>
    </row>
    <row r="23" s="24" customFormat="true" ht="69" hidden="false" customHeight="true" outlineLevel="0" collapsed="false">
      <c r="A23" s="19" t="s">
        <v>65</v>
      </c>
      <c r="B23" s="20" t="s">
        <v>66</v>
      </c>
      <c r="C23" s="28" t="n">
        <v>37225</v>
      </c>
      <c r="D23" s="29" t="n">
        <v>7</v>
      </c>
      <c r="E23" s="21" t="n">
        <v>37561</v>
      </c>
      <c r="F23" s="21"/>
      <c r="G23" s="21"/>
      <c r="H23" s="20" t="s">
        <v>14</v>
      </c>
      <c r="J23" s="53" t="s">
        <v>15</v>
      </c>
      <c r="K23" s="54" t="s">
        <v>16</v>
      </c>
      <c r="L23" s="32" t="s">
        <v>17</v>
      </c>
      <c r="M23" s="32" t="s">
        <v>18</v>
      </c>
    </row>
    <row r="24" s="24" customFormat="true" ht="47.25" hidden="false" customHeight="false" outlineLevel="0" collapsed="false">
      <c r="A24" s="19" t="s">
        <v>67</v>
      </c>
      <c r="B24" s="20" t="s">
        <v>68</v>
      </c>
      <c r="C24" s="28" t="n">
        <v>37121</v>
      </c>
      <c r="D24" s="29" t="n">
        <v>8</v>
      </c>
      <c r="E24" s="21" t="n">
        <v>37469</v>
      </c>
      <c r="F24" s="21"/>
      <c r="G24" s="21"/>
      <c r="H24" s="30" t="s">
        <v>21</v>
      </c>
      <c r="J24" s="53" t="s">
        <v>15</v>
      </c>
      <c r="K24" s="54" t="s">
        <v>16</v>
      </c>
      <c r="L24" s="32" t="s">
        <v>23</v>
      </c>
      <c r="M24" s="32" t="s">
        <v>51</v>
      </c>
    </row>
    <row r="25" s="24" customFormat="true" ht="51.75" hidden="false" customHeight="true" outlineLevel="0" collapsed="false">
      <c r="A25" s="19" t="s">
        <v>69</v>
      </c>
      <c r="B25" s="20" t="s">
        <v>70</v>
      </c>
      <c r="C25" s="21" t="n">
        <v>37014</v>
      </c>
      <c r="D25" s="22"/>
      <c r="E25" s="21"/>
      <c r="F25" s="21" t="n">
        <v>37413</v>
      </c>
      <c r="G25" s="21" t="n">
        <v>37419</v>
      </c>
      <c r="H25" s="23" t="s">
        <v>71</v>
      </c>
      <c r="J25" s="46" t="s">
        <v>33</v>
      </c>
      <c r="K25" s="47" t="s">
        <v>34</v>
      </c>
      <c r="L25" s="32"/>
    </row>
    <row r="26" s="24" customFormat="true" ht="67.5" hidden="false" customHeight="true" outlineLevel="0" collapsed="false">
      <c r="A26" s="19" t="s">
        <v>72</v>
      </c>
      <c r="B26" s="20" t="s">
        <v>73</v>
      </c>
      <c r="C26" s="21" t="n">
        <v>36430</v>
      </c>
      <c r="D26" s="22"/>
      <c r="E26" s="21" t="n">
        <v>37742</v>
      </c>
      <c r="F26" s="21" t="n">
        <v>37393</v>
      </c>
      <c r="G26" s="21"/>
      <c r="H26" s="20" t="s">
        <v>14</v>
      </c>
      <c r="J26" s="53" t="s">
        <v>22</v>
      </c>
      <c r="K26" s="54" t="s">
        <v>16</v>
      </c>
      <c r="L26" s="32" t="s">
        <v>17</v>
      </c>
      <c r="M26" s="32" t="s">
        <v>74</v>
      </c>
    </row>
    <row r="27" s="24" customFormat="true" ht="31.5" hidden="false" customHeight="false" outlineLevel="0" collapsed="false">
      <c r="A27" s="19" t="s">
        <v>75</v>
      </c>
      <c r="B27" s="20" t="s">
        <v>76</v>
      </c>
      <c r="C27" s="55" t="n">
        <v>37354</v>
      </c>
      <c r="D27" s="56" t="n">
        <v>9</v>
      </c>
      <c r="E27" s="21" t="n">
        <v>37712</v>
      </c>
      <c r="F27" s="21"/>
      <c r="G27" s="21"/>
      <c r="H27" s="30" t="s">
        <v>21</v>
      </c>
      <c r="J27" s="53" t="s">
        <v>15</v>
      </c>
      <c r="K27" s="54" t="s">
        <v>16</v>
      </c>
      <c r="L27" s="32" t="s">
        <v>23</v>
      </c>
      <c r="M27" s="32" t="s">
        <v>51</v>
      </c>
    </row>
    <row r="28" s="24" customFormat="true" ht="63" hidden="false" customHeight="false" outlineLevel="0" collapsed="false">
      <c r="A28" s="19" t="s">
        <v>77</v>
      </c>
      <c r="B28" s="20" t="s">
        <v>78</v>
      </c>
      <c r="C28" s="21" t="n">
        <v>36920</v>
      </c>
      <c r="D28" s="22"/>
      <c r="E28" s="21"/>
      <c r="F28" s="21" t="n">
        <v>37406</v>
      </c>
      <c r="G28" s="21" t="n">
        <v>37424</v>
      </c>
      <c r="H28" s="23" t="s">
        <v>79</v>
      </c>
      <c r="J28" s="46" t="s">
        <v>33</v>
      </c>
      <c r="K28" s="47" t="s">
        <v>34</v>
      </c>
      <c r="L28" s="32"/>
    </row>
    <row r="29" s="24" customFormat="true" ht="47.25" hidden="false" customHeight="false" outlineLevel="0" collapsed="false">
      <c r="A29" s="57" t="s">
        <v>80</v>
      </c>
      <c r="B29" s="57" t="s">
        <v>81</v>
      </c>
      <c r="C29" s="58" t="n">
        <v>36504</v>
      </c>
      <c r="D29" s="59"/>
      <c r="E29" s="58"/>
      <c r="F29" s="58" t="n">
        <v>37019</v>
      </c>
      <c r="G29" s="58"/>
      <c r="H29" s="45" t="s">
        <v>82</v>
      </c>
      <c r="J29" s="46" t="s">
        <v>60</v>
      </c>
      <c r="K29" s="47" t="s">
        <v>34</v>
      </c>
      <c r="L29" s="32"/>
    </row>
    <row r="30" s="24" customFormat="true" ht="47.25" hidden="false" customHeight="false" outlineLevel="0" collapsed="false">
      <c r="A30" s="19" t="s">
        <v>83</v>
      </c>
      <c r="B30" s="20" t="s">
        <v>84</v>
      </c>
      <c r="C30" s="21" t="n">
        <v>33540</v>
      </c>
      <c r="D30" s="22"/>
      <c r="E30" s="21" t="n">
        <v>37742</v>
      </c>
      <c r="F30" s="21" t="n">
        <v>37406</v>
      </c>
      <c r="G30" s="21"/>
      <c r="H30" s="30" t="s">
        <v>14</v>
      </c>
      <c r="J30" s="53" t="s">
        <v>85</v>
      </c>
      <c r="K30" s="54" t="s">
        <v>16</v>
      </c>
      <c r="L30" s="32" t="s">
        <v>17</v>
      </c>
      <c r="M30" s="32" t="s">
        <v>86</v>
      </c>
    </row>
    <row r="31" s="24" customFormat="true" ht="47.25" hidden="false" customHeight="false" outlineLevel="0" collapsed="false">
      <c r="A31" s="19" t="s">
        <v>83</v>
      </c>
      <c r="B31" s="20" t="s">
        <v>87</v>
      </c>
      <c r="C31" s="21" t="n">
        <v>33561</v>
      </c>
      <c r="D31" s="22"/>
      <c r="E31" s="21" t="n">
        <v>37773</v>
      </c>
      <c r="F31" s="21" t="n">
        <v>37413</v>
      </c>
      <c r="G31" s="21"/>
      <c r="H31" s="20" t="s">
        <v>14</v>
      </c>
      <c r="J31" s="53" t="s">
        <v>85</v>
      </c>
      <c r="K31" s="54" t="s">
        <v>16</v>
      </c>
      <c r="L31" s="32" t="s">
        <v>17</v>
      </c>
      <c r="M31" s="32" t="s">
        <v>86</v>
      </c>
    </row>
    <row r="32" s="24" customFormat="true" ht="31.5" hidden="false" customHeight="false" outlineLevel="0" collapsed="false">
      <c r="A32" s="19" t="s">
        <v>83</v>
      </c>
      <c r="B32" s="20" t="s">
        <v>88</v>
      </c>
      <c r="C32" s="21" t="n">
        <v>34288</v>
      </c>
      <c r="D32" s="22"/>
      <c r="E32" s="21" t="n">
        <v>37773</v>
      </c>
      <c r="F32" s="21" t="n">
        <v>37413</v>
      </c>
      <c r="G32" s="21"/>
      <c r="H32" s="20" t="s">
        <v>14</v>
      </c>
      <c r="J32" s="53" t="s">
        <v>89</v>
      </c>
      <c r="K32" s="54" t="s">
        <v>16</v>
      </c>
      <c r="L32" s="32" t="s">
        <v>17</v>
      </c>
      <c r="M32" s="32" t="s">
        <v>90</v>
      </c>
    </row>
    <row r="33" s="24" customFormat="true" ht="84" hidden="false" customHeight="true" outlineLevel="0" collapsed="false">
      <c r="A33" s="19" t="s">
        <v>83</v>
      </c>
      <c r="B33" s="20" t="s">
        <v>91</v>
      </c>
      <c r="C33" s="21" t="n">
        <v>33933</v>
      </c>
      <c r="D33" s="22"/>
      <c r="E33" s="21" t="n">
        <v>37773</v>
      </c>
      <c r="F33" s="21" t="n">
        <v>37413</v>
      </c>
      <c r="G33" s="21"/>
      <c r="H33" s="20" t="s">
        <v>14</v>
      </c>
      <c r="J33" s="53" t="s">
        <v>92</v>
      </c>
      <c r="K33" s="54" t="s">
        <v>16</v>
      </c>
      <c r="L33" s="32" t="s">
        <v>17</v>
      </c>
      <c r="M33" s="32" t="s">
        <v>93</v>
      </c>
    </row>
    <row r="34" s="24" customFormat="true" ht="53.25" hidden="false" customHeight="true" outlineLevel="0" collapsed="false">
      <c r="A34" s="19" t="s">
        <v>94</v>
      </c>
      <c r="B34" s="20" t="s">
        <v>95</v>
      </c>
      <c r="C34" s="55" t="n">
        <v>37280</v>
      </c>
      <c r="D34" s="56" t="n">
        <v>10</v>
      </c>
      <c r="E34" s="21" t="n">
        <v>37622</v>
      </c>
      <c r="F34" s="21"/>
      <c r="G34" s="21"/>
      <c r="H34" s="20" t="s">
        <v>21</v>
      </c>
      <c r="J34" s="53" t="s">
        <v>15</v>
      </c>
      <c r="K34" s="54" t="s">
        <v>16</v>
      </c>
      <c r="L34" s="32" t="s">
        <v>23</v>
      </c>
      <c r="M34" s="32" t="s">
        <v>51</v>
      </c>
    </row>
    <row r="35" s="24" customFormat="true" ht="67.5" hidden="false" customHeight="true" outlineLevel="0" collapsed="false">
      <c r="A35" s="19" t="s">
        <v>96</v>
      </c>
      <c r="B35" s="20" t="s">
        <v>97</v>
      </c>
      <c r="C35" s="55" t="n">
        <v>37389</v>
      </c>
      <c r="D35" s="56" t="n">
        <v>11</v>
      </c>
      <c r="E35" s="21" t="n">
        <v>37742</v>
      </c>
      <c r="F35" s="21"/>
      <c r="G35" s="21"/>
      <c r="H35" s="20" t="s">
        <v>98</v>
      </c>
      <c r="J35" s="53" t="s">
        <v>99</v>
      </c>
      <c r="K35" s="54" t="s">
        <v>100</v>
      </c>
      <c r="L35" s="32"/>
    </row>
    <row r="36" s="24" customFormat="true" ht="31.5" hidden="false" customHeight="false" outlineLevel="0" collapsed="false">
      <c r="A36" s="19" t="s">
        <v>101</v>
      </c>
      <c r="B36" s="20" t="s">
        <v>102</v>
      </c>
      <c r="C36" s="55" t="n">
        <v>37313</v>
      </c>
      <c r="D36" s="56" t="n">
        <v>12</v>
      </c>
      <c r="E36" s="21"/>
      <c r="F36" s="21"/>
      <c r="G36" s="21"/>
      <c r="H36" s="23" t="s">
        <v>103</v>
      </c>
      <c r="J36" s="46" t="s">
        <v>28</v>
      </c>
      <c r="K36" s="47" t="s">
        <v>29</v>
      </c>
      <c r="L36" s="32"/>
    </row>
    <row r="37" s="24" customFormat="true" ht="69" hidden="false" customHeight="true" outlineLevel="0" collapsed="false">
      <c r="A37" s="19" t="s">
        <v>104</v>
      </c>
      <c r="B37" s="20" t="s">
        <v>105</v>
      </c>
      <c r="C37" s="55" t="n">
        <v>37120</v>
      </c>
      <c r="D37" s="56" t="n">
        <v>13</v>
      </c>
      <c r="E37" s="21" t="n">
        <v>37469</v>
      </c>
      <c r="F37" s="21"/>
      <c r="G37" s="21"/>
      <c r="H37" s="20" t="s">
        <v>21</v>
      </c>
      <c r="J37" s="53" t="s">
        <v>15</v>
      </c>
      <c r="K37" s="54" t="s">
        <v>16</v>
      </c>
      <c r="L37" s="32" t="s">
        <v>23</v>
      </c>
      <c r="M37" s="32" t="s">
        <v>51</v>
      </c>
    </row>
    <row r="38" s="24" customFormat="true" ht="47.25" hidden="false" customHeight="false" outlineLevel="0" collapsed="false">
      <c r="A38" s="19" t="s">
        <v>106</v>
      </c>
      <c r="B38" s="20" t="s">
        <v>107</v>
      </c>
      <c r="C38" s="21" t="n">
        <v>36801</v>
      </c>
      <c r="D38" s="22"/>
      <c r="E38" s="21"/>
      <c r="F38" s="21" t="n">
        <v>37414</v>
      </c>
      <c r="G38" s="21" t="n">
        <v>37418</v>
      </c>
      <c r="H38" s="23" t="s">
        <v>108</v>
      </c>
      <c r="J38" s="46" t="s">
        <v>33</v>
      </c>
      <c r="K38" s="47" t="s">
        <v>34</v>
      </c>
      <c r="L38" s="32"/>
    </row>
    <row r="39" s="24" customFormat="true" ht="47.25" hidden="false" customHeight="false" outlineLevel="0" collapsed="false">
      <c r="A39" s="19" t="s">
        <v>109</v>
      </c>
      <c r="B39" s="20" t="s">
        <v>110</v>
      </c>
      <c r="C39" s="21" t="n">
        <v>36581</v>
      </c>
      <c r="D39" s="22"/>
      <c r="E39" s="21"/>
      <c r="F39" s="21" t="n">
        <v>36972</v>
      </c>
      <c r="G39" s="21" t="n">
        <v>36972</v>
      </c>
      <c r="H39" s="23" t="s">
        <v>111</v>
      </c>
      <c r="J39" s="46" t="s">
        <v>60</v>
      </c>
      <c r="K39" s="47" t="s">
        <v>34</v>
      </c>
      <c r="L39" s="32"/>
    </row>
    <row r="40" s="24" customFormat="true" ht="47.25" hidden="false" customHeight="false" outlineLevel="0" collapsed="false">
      <c r="A40" s="19" t="s">
        <v>112</v>
      </c>
      <c r="B40" s="20" t="s">
        <v>113</v>
      </c>
      <c r="C40" s="55" t="n">
        <v>37389</v>
      </c>
      <c r="D40" s="56" t="n">
        <v>14</v>
      </c>
      <c r="E40" s="21" t="n">
        <v>37742</v>
      </c>
      <c r="F40" s="21"/>
      <c r="G40" s="21"/>
      <c r="H40" s="20" t="s">
        <v>21</v>
      </c>
      <c r="J40" s="53" t="s">
        <v>15</v>
      </c>
      <c r="K40" s="54" t="s">
        <v>16</v>
      </c>
      <c r="L40" s="32" t="s">
        <v>23</v>
      </c>
      <c r="M40" s="32" t="s">
        <v>51</v>
      </c>
    </row>
    <row r="41" s="24" customFormat="true" ht="63" hidden="false" customHeight="false" outlineLevel="0" collapsed="false">
      <c r="A41" s="19" t="s">
        <v>114</v>
      </c>
      <c r="B41" s="20" t="s">
        <v>115</v>
      </c>
      <c r="C41" s="21" t="n">
        <v>36434</v>
      </c>
      <c r="D41" s="22"/>
      <c r="E41" s="21" t="n">
        <v>37469</v>
      </c>
      <c r="F41" s="21" t="n">
        <v>37106</v>
      </c>
      <c r="G41" s="21"/>
      <c r="H41" s="20" t="s">
        <v>14</v>
      </c>
      <c r="J41" s="53" t="s">
        <v>22</v>
      </c>
      <c r="K41" s="54" t="s">
        <v>16</v>
      </c>
      <c r="L41" s="32" t="s">
        <v>17</v>
      </c>
      <c r="M41" s="32" t="s">
        <v>74</v>
      </c>
    </row>
    <row r="42" s="24" customFormat="true" ht="84" hidden="false" customHeight="true" outlineLevel="0" collapsed="false">
      <c r="A42" s="19" t="s">
        <v>116</v>
      </c>
      <c r="B42" s="20" t="s">
        <v>117</v>
      </c>
      <c r="C42" s="55" t="n">
        <v>37313</v>
      </c>
      <c r="D42" s="56" t="n">
        <v>15</v>
      </c>
      <c r="E42" s="21" t="n">
        <v>37653</v>
      </c>
      <c r="F42" s="21"/>
      <c r="G42" s="21"/>
      <c r="H42" s="20" t="s">
        <v>21</v>
      </c>
      <c r="J42" s="53" t="s">
        <v>15</v>
      </c>
      <c r="K42" s="54" t="s">
        <v>16</v>
      </c>
      <c r="L42" s="32" t="s">
        <v>23</v>
      </c>
      <c r="M42" s="32" t="s">
        <v>51</v>
      </c>
    </row>
    <row r="43" s="24" customFormat="true" ht="47.25" hidden="false" customHeight="false" outlineLevel="0" collapsed="false">
      <c r="A43" s="19" t="s">
        <v>118</v>
      </c>
      <c r="B43" s="20" t="s">
        <v>119</v>
      </c>
      <c r="C43" s="28" t="n">
        <v>37120</v>
      </c>
      <c r="D43" s="29" t="n">
        <v>16</v>
      </c>
      <c r="E43" s="21"/>
      <c r="F43" s="21"/>
      <c r="G43" s="21"/>
      <c r="H43" s="20" t="s">
        <v>120</v>
      </c>
      <c r="J43" s="53" t="s">
        <v>99</v>
      </c>
      <c r="K43" s="54" t="s">
        <v>100</v>
      </c>
      <c r="L43" s="32"/>
      <c r="M43" s="54"/>
    </row>
    <row r="44" s="24" customFormat="true" ht="115.5" hidden="false" customHeight="true" outlineLevel="0" collapsed="false">
      <c r="A44" s="19" t="s">
        <v>121</v>
      </c>
      <c r="B44" s="20" t="s">
        <v>122</v>
      </c>
      <c r="C44" s="55" t="n">
        <v>37355</v>
      </c>
      <c r="D44" s="56" t="n">
        <v>17</v>
      </c>
      <c r="E44" s="21" t="n">
        <v>37712</v>
      </c>
      <c r="F44" s="21"/>
      <c r="G44" s="21"/>
      <c r="H44" s="20" t="s">
        <v>14</v>
      </c>
      <c r="J44" s="53" t="s">
        <v>15</v>
      </c>
      <c r="K44" s="54" t="s">
        <v>16</v>
      </c>
      <c r="L44" s="32" t="s">
        <v>17</v>
      </c>
      <c r="M44" s="32" t="s">
        <v>18</v>
      </c>
    </row>
    <row r="45" s="24" customFormat="true" ht="31.5" hidden="false" customHeight="false" outlineLevel="0" collapsed="false">
      <c r="A45" s="19" t="s">
        <v>123</v>
      </c>
      <c r="B45" s="20" t="s">
        <v>124</v>
      </c>
      <c r="C45" s="21" t="n">
        <v>36642</v>
      </c>
      <c r="D45" s="22"/>
      <c r="E45" s="21" t="n">
        <v>37742</v>
      </c>
      <c r="F45" s="21" t="n">
        <v>37393</v>
      </c>
      <c r="G45" s="21"/>
      <c r="H45" s="20" t="s">
        <v>14</v>
      </c>
      <c r="J45" s="53" t="s">
        <v>22</v>
      </c>
      <c r="K45" s="54" t="s">
        <v>16</v>
      </c>
      <c r="L45" s="32" t="s">
        <v>17</v>
      </c>
      <c r="M45" s="32" t="s">
        <v>74</v>
      </c>
    </row>
    <row r="46" s="24" customFormat="true" ht="63" hidden="false" customHeight="false" outlineLevel="0" collapsed="false">
      <c r="A46" s="19" t="s">
        <v>125</v>
      </c>
      <c r="B46" s="20" t="s">
        <v>126</v>
      </c>
      <c r="C46" s="21" t="n">
        <v>36861</v>
      </c>
      <c r="D46" s="22"/>
      <c r="E46" s="21" t="n">
        <v>37742</v>
      </c>
      <c r="F46" s="21" t="n">
        <v>37393</v>
      </c>
      <c r="G46" s="21"/>
      <c r="H46" s="20" t="s">
        <v>21</v>
      </c>
      <c r="J46" s="53" t="s">
        <v>47</v>
      </c>
      <c r="K46" s="54" t="s">
        <v>16</v>
      </c>
      <c r="L46" s="32" t="s">
        <v>23</v>
      </c>
      <c r="M46" s="32" t="s">
        <v>48</v>
      </c>
    </row>
    <row r="47" s="24" customFormat="true" ht="35.25" hidden="false" customHeight="true" outlineLevel="0" collapsed="false">
      <c r="A47" s="19" t="s">
        <v>127</v>
      </c>
      <c r="B47" s="20" t="s">
        <v>128</v>
      </c>
      <c r="C47" s="21" t="n">
        <v>36122</v>
      </c>
      <c r="D47" s="22"/>
      <c r="E47" s="21" t="n">
        <v>37834</v>
      </c>
      <c r="F47" s="21" t="n">
        <v>37108</v>
      </c>
      <c r="G47" s="21"/>
      <c r="H47" s="20" t="s">
        <v>14</v>
      </c>
      <c r="J47" s="53" t="s">
        <v>129</v>
      </c>
      <c r="K47" s="54" t="s">
        <v>16</v>
      </c>
      <c r="L47" s="32" t="s">
        <v>17</v>
      </c>
      <c r="M47" s="32" t="s">
        <v>130</v>
      </c>
    </row>
    <row r="48" s="24" customFormat="true" ht="59.25" hidden="false" customHeight="true" outlineLevel="0" collapsed="false">
      <c r="A48" s="19" t="s">
        <v>131</v>
      </c>
      <c r="B48" s="20" t="s">
        <v>132</v>
      </c>
      <c r="C48" s="21" t="n">
        <v>36650</v>
      </c>
      <c r="D48" s="22"/>
      <c r="E48" s="21"/>
      <c r="F48" s="21" t="n">
        <v>37414</v>
      </c>
      <c r="G48" s="21" t="n">
        <v>37418</v>
      </c>
      <c r="H48" s="23" t="s">
        <v>133</v>
      </c>
      <c r="J48" s="46" t="s">
        <v>134</v>
      </c>
      <c r="K48" s="47" t="s">
        <v>135</v>
      </c>
      <c r="L48" s="32"/>
      <c r="M48" s="54"/>
    </row>
    <row r="49" s="24" customFormat="true" ht="66" hidden="false" customHeight="true" outlineLevel="0" collapsed="false">
      <c r="A49" s="19" t="s">
        <v>136</v>
      </c>
      <c r="B49" s="20" t="s">
        <v>137</v>
      </c>
      <c r="C49" s="55" t="n">
        <v>37180</v>
      </c>
      <c r="D49" s="56" t="n">
        <v>18</v>
      </c>
      <c r="E49" s="21" t="n">
        <v>37530</v>
      </c>
      <c r="F49" s="21"/>
      <c r="G49" s="21"/>
      <c r="H49" s="20" t="s">
        <v>21</v>
      </c>
      <c r="J49" s="53" t="s">
        <v>15</v>
      </c>
      <c r="K49" s="54" t="s">
        <v>16</v>
      </c>
      <c r="L49" s="32" t="s">
        <v>23</v>
      </c>
      <c r="M49" s="32" t="s">
        <v>51</v>
      </c>
    </row>
    <row r="50" s="24" customFormat="true" ht="47.25" hidden="false" customHeight="false" outlineLevel="0" collapsed="false">
      <c r="A50" s="19" t="s">
        <v>138</v>
      </c>
      <c r="B50" s="20" t="s">
        <v>139</v>
      </c>
      <c r="C50" s="21" t="n">
        <v>36920</v>
      </c>
      <c r="D50" s="22"/>
      <c r="E50" s="21" t="n">
        <v>37834</v>
      </c>
      <c r="F50" s="21" t="n">
        <v>37111</v>
      </c>
      <c r="G50" s="21"/>
      <c r="H50" s="20" t="s">
        <v>140</v>
      </c>
      <c r="J50" s="53" t="s">
        <v>47</v>
      </c>
      <c r="K50" s="54" t="s">
        <v>16</v>
      </c>
      <c r="L50" s="32" t="s">
        <v>141</v>
      </c>
      <c r="M50" s="32" t="s">
        <v>142</v>
      </c>
    </row>
    <row r="51" s="24" customFormat="true" ht="115.5" hidden="false" customHeight="true" outlineLevel="0" collapsed="false">
      <c r="A51" s="19" t="s">
        <v>143</v>
      </c>
      <c r="B51" s="20" t="s">
        <v>144</v>
      </c>
      <c r="C51" s="55" t="n">
        <v>37189</v>
      </c>
      <c r="D51" s="56" t="n">
        <v>19</v>
      </c>
      <c r="E51" s="21" t="n">
        <v>37530</v>
      </c>
      <c r="F51" s="21"/>
      <c r="G51" s="21"/>
      <c r="H51" s="20" t="s">
        <v>21</v>
      </c>
      <c r="J51" s="53" t="s">
        <v>15</v>
      </c>
      <c r="K51" s="54" t="s">
        <v>16</v>
      </c>
      <c r="L51" s="32" t="s">
        <v>23</v>
      </c>
      <c r="M51" s="39" t="s">
        <v>51</v>
      </c>
    </row>
    <row r="52" s="24" customFormat="true" ht="31.5" hidden="false" customHeight="false" outlineLevel="0" collapsed="false">
      <c r="A52" s="19" t="s">
        <v>145</v>
      </c>
      <c r="B52" s="20" t="s">
        <v>146</v>
      </c>
      <c r="C52" s="55" t="n">
        <v>37313</v>
      </c>
      <c r="D52" s="56" t="n">
        <v>20</v>
      </c>
      <c r="E52" s="21" t="n">
        <v>37653</v>
      </c>
      <c r="F52" s="21"/>
      <c r="G52" s="21"/>
      <c r="H52" s="20" t="s">
        <v>21</v>
      </c>
      <c r="J52" s="53" t="s">
        <v>15</v>
      </c>
      <c r="K52" s="54" t="s">
        <v>16</v>
      </c>
      <c r="L52" s="32" t="s">
        <v>23</v>
      </c>
      <c r="M52" s="32" t="s">
        <v>51</v>
      </c>
    </row>
    <row r="53" s="24" customFormat="true" ht="49.5" hidden="false" customHeight="true" outlineLevel="0" collapsed="false">
      <c r="A53" s="19" t="s">
        <v>147</v>
      </c>
      <c r="B53" s="20" t="s">
        <v>148</v>
      </c>
      <c r="C53" s="55" t="n">
        <v>37120</v>
      </c>
      <c r="D53" s="56" t="n">
        <v>21</v>
      </c>
      <c r="E53" s="21"/>
      <c r="F53" s="21"/>
      <c r="G53" s="21"/>
      <c r="H53" s="20" t="s">
        <v>149</v>
      </c>
      <c r="J53" s="53" t="s">
        <v>99</v>
      </c>
      <c r="K53" s="54" t="s">
        <v>100</v>
      </c>
      <c r="L53" s="32"/>
      <c r="M53" s="54"/>
    </row>
    <row r="54" s="24" customFormat="true" ht="31.5" hidden="false" customHeight="false" outlineLevel="0" collapsed="false">
      <c r="A54" s="19" t="s">
        <v>150</v>
      </c>
      <c r="B54" s="20" t="s">
        <v>151</v>
      </c>
      <c r="C54" s="21" t="n">
        <v>37057</v>
      </c>
      <c r="D54" s="22"/>
      <c r="E54" s="21"/>
      <c r="F54" s="21" t="n">
        <v>37119</v>
      </c>
      <c r="G54" s="21" t="n">
        <v>37119</v>
      </c>
      <c r="H54" s="23" t="s">
        <v>152</v>
      </c>
      <c r="J54" s="46" t="s">
        <v>33</v>
      </c>
      <c r="K54" s="47" t="s">
        <v>34</v>
      </c>
      <c r="L54" s="32"/>
      <c r="M54" s="54"/>
    </row>
    <row r="55" s="24" customFormat="true" ht="47.25" hidden="false" customHeight="false" outlineLevel="0" collapsed="false">
      <c r="A55" s="19" t="s">
        <v>153</v>
      </c>
      <c r="B55" s="20" t="s">
        <v>154</v>
      </c>
      <c r="C55" s="21" t="n">
        <v>37008</v>
      </c>
      <c r="D55" s="22"/>
      <c r="E55" s="21"/>
      <c r="F55" s="21" t="n">
        <v>37406</v>
      </c>
      <c r="G55" s="21" t="n">
        <v>37445</v>
      </c>
      <c r="H55" s="60" t="s">
        <v>155</v>
      </c>
      <c r="J55" s="53" t="s">
        <v>47</v>
      </c>
      <c r="K55" s="54" t="s">
        <v>16</v>
      </c>
      <c r="L55" s="32" t="s">
        <v>23</v>
      </c>
      <c r="M55" s="32" t="s">
        <v>48</v>
      </c>
    </row>
    <row r="56" s="24" customFormat="true" ht="47.25" hidden="false" customHeight="false" outlineLevel="0" collapsed="false">
      <c r="A56" s="19" t="s">
        <v>156</v>
      </c>
      <c r="B56" s="20" t="s">
        <v>157</v>
      </c>
      <c r="C56" s="21" t="n">
        <v>36804</v>
      </c>
      <c r="D56" s="22"/>
      <c r="E56" s="21"/>
      <c r="F56" s="21"/>
      <c r="G56" s="21" t="n">
        <v>37413</v>
      </c>
      <c r="H56" s="23" t="s">
        <v>158</v>
      </c>
      <c r="J56" s="46" t="s">
        <v>159</v>
      </c>
      <c r="K56" s="47" t="s">
        <v>29</v>
      </c>
      <c r="L56" s="32"/>
      <c r="M56" s="54"/>
    </row>
    <row r="57" s="24" customFormat="true" ht="31.5" hidden="false" customHeight="false" outlineLevel="0" collapsed="false">
      <c r="A57" s="19" t="s">
        <v>160</v>
      </c>
      <c r="B57" s="20" t="s">
        <v>161</v>
      </c>
      <c r="C57" s="21" t="n">
        <v>35356</v>
      </c>
      <c r="D57" s="22"/>
      <c r="E57" s="21" t="n">
        <v>37469</v>
      </c>
      <c r="F57" s="21" t="n">
        <v>37106</v>
      </c>
      <c r="G57" s="21"/>
      <c r="H57" s="20" t="s">
        <v>21</v>
      </c>
      <c r="J57" s="53" t="s">
        <v>63</v>
      </c>
      <c r="K57" s="54" t="s">
        <v>16</v>
      </c>
      <c r="L57" s="32" t="s">
        <v>23</v>
      </c>
      <c r="M57" s="32" t="s">
        <v>162</v>
      </c>
    </row>
    <row r="58" s="24" customFormat="true" ht="63" hidden="false" customHeight="false" outlineLevel="0" collapsed="false">
      <c r="A58" s="19" t="s">
        <v>163</v>
      </c>
      <c r="B58" s="20" t="s">
        <v>164</v>
      </c>
      <c r="C58" s="55" t="n">
        <v>37354</v>
      </c>
      <c r="D58" s="56" t="n">
        <v>22</v>
      </c>
      <c r="E58" s="21"/>
      <c r="F58" s="21"/>
      <c r="G58" s="21"/>
      <c r="H58" s="23" t="s">
        <v>165</v>
      </c>
      <c r="J58" s="46" t="s">
        <v>28</v>
      </c>
      <c r="K58" s="47" t="s">
        <v>29</v>
      </c>
      <c r="L58" s="32"/>
      <c r="M58" s="54"/>
    </row>
    <row r="59" s="24" customFormat="true" ht="52.5" hidden="false" customHeight="true" outlineLevel="0" collapsed="false">
      <c r="A59" s="19" t="s">
        <v>166</v>
      </c>
      <c r="B59" s="20" t="s">
        <v>167</v>
      </c>
      <c r="C59" s="55" t="n">
        <v>37293</v>
      </c>
      <c r="D59" s="56" t="n">
        <v>23</v>
      </c>
      <c r="E59" s="21" t="n">
        <v>37653</v>
      </c>
      <c r="F59" s="21"/>
      <c r="G59" s="21"/>
      <c r="H59" s="20" t="s">
        <v>14</v>
      </c>
      <c r="J59" s="53" t="s">
        <v>15</v>
      </c>
      <c r="K59" s="54" t="s">
        <v>16</v>
      </c>
      <c r="L59" s="32" t="s">
        <v>17</v>
      </c>
      <c r="M59" s="32" t="s">
        <v>18</v>
      </c>
    </row>
    <row r="60" s="24" customFormat="true" ht="63" hidden="false" customHeight="false" outlineLevel="0" collapsed="false">
      <c r="A60" s="19" t="s">
        <v>168</v>
      </c>
      <c r="B60" s="20" t="s">
        <v>169</v>
      </c>
      <c r="C60" s="55" t="n">
        <v>37358</v>
      </c>
      <c r="D60" s="56" t="n">
        <v>24</v>
      </c>
      <c r="E60" s="21" t="n">
        <v>37712</v>
      </c>
      <c r="F60" s="21"/>
      <c r="G60" s="21"/>
      <c r="H60" s="20" t="s">
        <v>14</v>
      </c>
      <c r="J60" s="53" t="s">
        <v>15</v>
      </c>
      <c r="K60" s="54" t="s">
        <v>16</v>
      </c>
      <c r="L60" s="32" t="s">
        <v>17</v>
      </c>
      <c r="M60" s="32" t="s">
        <v>18</v>
      </c>
    </row>
    <row r="61" s="24" customFormat="true" ht="47.25" hidden="false" customHeight="false" outlineLevel="0" collapsed="false">
      <c r="A61" s="19" t="s">
        <v>170</v>
      </c>
      <c r="B61" s="20" t="s">
        <v>171</v>
      </c>
      <c r="C61" s="55" t="n">
        <v>37293</v>
      </c>
      <c r="D61" s="56" t="n">
        <v>25</v>
      </c>
      <c r="E61" s="21" t="n">
        <v>37653</v>
      </c>
      <c r="F61" s="21"/>
      <c r="G61" s="21"/>
      <c r="H61" s="20" t="s">
        <v>21</v>
      </c>
      <c r="J61" s="53" t="s">
        <v>15</v>
      </c>
      <c r="K61" s="54" t="s">
        <v>16</v>
      </c>
      <c r="L61" s="32" t="s">
        <v>23</v>
      </c>
      <c r="M61" s="32" t="s">
        <v>51</v>
      </c>
    </row>
    <row r="62" s="24" customFormat="true" ht="70.5" hidden="false" customHeight="true" outlineLevel="0" collapsed="false">
      <c r="A62" s="19" t="s">
        <v>172</v>
      </c>
      <c r="B62" s="20" t="s">
        <v>173</v>
      </c>
      <c r="C62" s="55" t="n">
        <v>37389</v>
      </c>
      <c r="D62" s="56" t="n">
        <v>26</v>
      </c>
      <c r="E62" s="21"/>
      <c r="F62" s="21"/>
      <c r="G62" s="21"/>
      <c r="H62" s="23" t="s">
        <v>174</v>
      </c>
      <c r="J62" s="46" t="s">
        <v>28</v>
      </c>
      <c r="K62" s="47" t="s">
        <v>29</v>
      </c>
      <c r="L62" s="32"/>
      <c r="M62" s="54"/>
    </row>
    <row r="63" s="24" customFormat="true" ht="97.5" hidden="false" customHeight="true" outlineLevel="0" collapsed="false">
      <c r="A63" s="19" t="s">
        <v>175</v>
      </c>
      <c r="B63" s="20" t="s">
        <v>176</v>
      </c>
      <c r="C63" s="55" t="n">
        <v>37389</v>
      </c>
      <c r="D63" s="56" t="n">
        <v>27</v>
      </c>
      <c r="E63" s="21"/>
      <c r="F63" s="21"/>
      <c r="G63" s="21"/>
      <c r="H63" s="23" t="s">
        <v>174</v>
      </c>
      <c r="J63" s="46" t="s">
        <v>28</v>
      </c>
      <c r="K63" s="47" t="s">
        <v>29</v>
      </c>
      <c r="L63" s="32"/>
      <c r="M63" s="54"/>
    </row>
    <row r="64" s="24" customFormat="true" ht="47.25" hidden="false" customHeight="false" outlineLevel="0" collapsed="false">
      <c r="A64" s="19" t="s">
        <v>177</v>
      </c>
      <c r="B64" s="20" t="s">
        <v>178</v>
      </c>
      <c r="C64" s="21" t="n">
        <v>36920</v>
      </c>
      <c r="D64" s="22"/>
      <c r="E64" s="21" t="n">
        <v>37742</v>
      </c>
      <c r="F64" s="21" t="n">
        <v>37406</v>
      </c>
      <c r="G64" s="21"/>
      <c r="H64" s="20" t="s">
        <v>21</v>
      </c>
      <c r="J64" s="53" t="s">
        <v>47</v>
      </c>
      <c r="K64" s="54" t="s">
        <v>16</v>
      </c>
      <c r="L64" s="32" t="s">
        <v>23</v>
      </c>
      <c r="M64" s="32" t="s">
        <v>48</v>
      </c>
    </row>
    <row r="65" customFormat="false" ht="16.5" hidden="false" customHeight="false" outlineLevel="0" collapsed="false">
      <c r="J65" s="61" t="n">
        <f aca="false">COUNTIF(K1:K64,"Active")</f>
        <v>35</v>
      </c>
      <c r="K65" s="62" t="s">
        <v>179</v>
      </c>
      <c r="L65" s="63" t="n">
        <f aca="false">COUNTIF(L7:L64,"Type I")</f>
        <v>20</v>
      </c>
      <c r="M65" s="64" t="s">
        <v>180</v>
      </c>
    </row>
    <row r="66" customFormat="false" ht="16.5" hidden="false" customHeight="false" outlineLevel="0" collapsed="false">
      <c r="A66" s="65" t="s">
        <v>181</v>
      </c>
      <c r="B66" s="66"/>
      <c r="C66" s="67" t="n">
        <f aca="false">COUNTIF(C1:C64,"&gt;07/01/01")</f>
        <v>27</v>
      </c>
      <c r="D66" s="67"/>
      <c r="J66" s="61" t="n">
        <f aca="false">COUNTIF(J1:J64,"Active FY02")</f>
        <v>17</v>
      </c>
      <c r="K66" s="68" t="s">
        <v>15</v>
      </c>
      <c r="L66" s="63" t="n">
        <f aca="false">COUNTIF(M7:M64,"Type I FY02")</f>
        <v>12</v>
      </c>
      <c r="M66" s="68" t="s">
        <v>51</v>
      </c>
    </row>
    <row r="67" customFormat="false" ht="16.5" hidden="false" customHeight="false" outlineLevel="0" collapsed="false">
      <c r="A67" s="65"/>
      <c r="B67" s="66"/>
      <c r="C67" s="67"/>
      <c r="D67" s="67"/>
      <c r="J67" s="61" t="n">
        <f aca="false">COUNTIF(J2:J65,"Active FY01")</f>
        <v>6</v>
      </c>
      <c r="K67" s="68" t="s">
        <v>47</v>
      </c>
      <c r="L67" s="63" t="n">
        <f aca="false">COUNTIF(M2:M64,"Type I FY01")</f>
        <v>5</v>
      </c>
      <c r="M67" s="68" t="s">
        <v>182</v>
      </c>
    </row>
    <row r="68" customFormat="false" ht="16.5" hidden="false" customHeight="false" outlineLevel="0" collapsed="false">
      <c r="A68" s="65"/>
      <c r="B68" s="66"/>
      <c r="C68" s="67"/>
      <c r="D68" s="67"/>
      <c r="J68" s="61" t="n">
        <f aca="false">COUNTIF(J3:J66,"Active FY00")</f>
        <v>5</v>
      </c>
      <c r="K68" s="54" t="s">
        <v>22</v>
      </c>
      <c r="L68" s="63" t="n">
        <f aca="false">COUNTIF(M4:M64,"Type I FY00")</f>
        <v>2</v>
      </c>
      <c r="M68" s="68" t="s">
        <v>183</v>
      </c>
    </row>
    <row r="69" customFormat="false" ht="16.5" hidden="false" customHeight="false" outlineLevel="0" collapsed="false">
      <c r="A69" s="65"/>
      <c r="B69" s="66"/>
      <c r="C69" s="67"/>
      <c r="D69" s="67"/>
      <c r="J69" s="61" t="n">
        <f aca="false">COUNTIF(J4:J67,"Active FY99")</f>
        <v>1</v>
      </c>
      <c r="K69" s="54" t="s">
        <v>129</v>
      </c>
      <c r="L69" s="69" t="n">
        <f aca="false">COUNTIF(M7:M64,"Type I FY97")</f>
        <v>1</v>
      </c>
      <c r="M69" s="68" t="s">
        <v>184</v>
      </c>
    </row>
    <row r="70" customFormat="false" ht="16.5" hidden="false" customHeight="false" outlineLevel="0" collapsed="false">
      <c r="A70" s="65"/>
      <c r="B70" s="66"/>
      <c r="C70" s="67"/>
      <c r="D70" s="67"/>
      <c r="J70" s="61" t="n">
        <f aca="false">COUNTIF(J5:J68,"Active FY97")</f>
        <v>2</v>
      </c>
      <c r="K70" s="54" t="s">
        <v>63</v>
      </c>
    </row>
    <row r="71" customFormat="false" ht="16.5" hidden="false" customHeight="false" outlineLevel="0" collapsed="false">
      <c r="A71" s="65"/>
      <c r="B71" s="66"/>
      <c r="C71" s="67"/>
      <c r="D71" s="67"/>
      <c r="J71" s="61" t="n">
        <f aca="false">COUNTIF(J6:J69,"Active FY94")</f>
        <v>1</v>
      </c>
      <c r="K71" s="54" t="s">
        <v>89</v>
      </c>
      <c r="L71" s="63" t="n">
        <f aca="false">COUNTIF(L1:L64,"Type 2")</f>
        <v>14</v>
      </c>
      <c r="M71" s="64" t="s">
        <v>185</v>
      </c>
    </row>
    <row r="72" customFormat="false" ht="16.5" hidden="false" customHeight="false" outlineLevel="0" collapsed="false">
      <c r="A72" s="65"/>
      <c r="B72" s="66"/>
      <c r="C72" s="67"/>
      <c r="D72" s="67"/>
      <c r="J72" s="61" t="n">
        <f aca="false">COUNTIF(J7:J70,"Active FY93")</f>
        <v>1</v>
      </c>
      <c r="K72" s="54" t="s">
        <v>92</v>
      </c>
      <c r="L72" s="63" t="n">
        <f aca="false">COUNTIF(M2:M65,"Type 2 FY02")</f>
        <v>5</v>
      </c>
      <c r="M72" s="68" t="s">
        <v>18</v>
      </c>
    </row>
    <row r="73" customFormat="false" ht="16.5" hidden="false" customHeight="false" outlineLevel="0" collapsed="false">
      <c r="A73" s="65"/>
      <c r="B73" s="66"/>
      <c r="C73" s="67"/>
      <c r="D73" s="67"/>
      <c r="J73" s="61" t="n">
        <f aca="false">COUNTIF(J8:J71,"Active FY92")</f>
        <v>2</v>
      </c>
      <c r="K73" s="54" t="s">
        <v>85</v>
      </c>
      <c r="L73" s="63" t="n">
        <f aca="false">COUNTIF(M3:M66,"Type 2 FY00")</f>
        <v>3</v>
      </c>
      <c r="M73" s="68" t="s">
        <v>74</v>
      </c>
    </row>
    <row r="74" customFormat="false" ht="16.5" hidden="false" customHeight="false" outlineLevel="0" collapsed="false">
      <c r="A74" s="65"/>
      <c r="B74" s="66"/>
      <c r="C74" s="67"/>
      <c r="D74" s="67"/>
      <c r="J74" s="61"/>
      <c r="K74" s="54"/>
      <c r="L74" s="63" t="n">
        <f aca="false">COUNTIF(M4:M67,"Type 2 FY99")</f>
        <v>1</v>
      </c>
      <c r="M74" s="68" t="s">
        <v>130</v>
      </c>
    </row>
    <row r="75" customFormat="false" ht="16.5" hidden="false" customHeight="false" outlineLevel="0" collapsed="false">
      <c r="J75" s="61" t="n">
        <f aca="false">COUNTIF(K1:K64,"Exempt")</f>
        <v>8</v>
      </c>
      <c r="K75" s="64" t="s">
        <v>186</v>
      </c>
      <c r="L75" s="63" t="n">
        <f aca="false">COUNTIF(M5:M68,"Type 2 FY97")</f>
        <v>1</v>
      </c>
      <c r="M75" s="68" t="s">
        <v>64</v>
      </c>
    </row>
    <row r="76" customFormat="false" ht="15.75" hidden="false" customHeight="false" outlineLevel="0" collapsed="false">
      <c r="J76" s="61" t="n">
        <f aca="false">COUNTIF(J2:J65,"Exempt FY02")</f>
        <v>7</v>
      </c>
      <c r="K76" s="54" t="s">
        <v>187</v>
      </c>
      <c r="L76" s="63" t="n">
        <f aca="false">COUNTIF(M6:M69,"Type 2 FY94")</f>
        <v>1</v>
      </c>
      <c r="M76" s="68" t="s">
        <v>90</v>
      </c>
    </row>
    <row r="77" customFormat="false" ht="15.75" hidden="false" customHeight="false" outlineLevel="0" collapsed="false">
      <c r="J77" s="61" t="n">
        <f aca="false">COUNTIF(J3:J66,"Exempt FY01")</f>
        <v>1</v>
      </c>
      <c r="K77" s="54" t="s">
        <v>188</v>
      </c>
      <c r="L77" s="63" t="n">
        <f aca="false">COUNTIF(M7:M71,"Type 2 FY93")</f>
        <v>1</v>
      </c>
      <c r="M77" s="68" t="s">
        <v>93</v>
      </c>
    </row>
    <row r="78" customFormat="false" ht="15.75" hidden="false" customHeight="false" outlineLevel="0" collapsed="false">
      <c r="J78" s="61"/>
      <c r="K78" s="68"/>
      <c r="L78" s="63" t="n">
        <f aca="false">COUNTIF(M8:M72,"Type 2 FY92")</f>
        <v>2</v>
      </c>
      <c r="M78" s="68" t="s">
        <v>86</v>
      </c>
    </row>
    <row r="79" customFormat="false" ht="16.5" hidden="false" customHeight="false" outlineLevel="0" collapsed="false">
      <c r="A79" s="70"/>
      <c r="J79" s="61" t="n">
        <f aca="false">COUNTIF(K1:K64,"Complete")</f>
        <v>10</v>
      </c>
      <c r="K79" s="64" t="s">
        <v>189</v>
      </c>
      <c r="L79" s="69"/>
      <c r="M79" s="68"/>
    </row>
    <row r="80" customFormat="false" ht="16.5" hidden="false" customHeight="false" outlineLevel="0" collapsed="false">
      <c r="A80" s="70"/>
      <c r="J80" s="61" t="n">
        <f aca="false">COUNTIF(J2:J64,"Complete FY02")</f>
        <v>7</v>
      </c>
      <c r="K80" s="68" t="s">
        <v>33</v>
      </c>
      <c r="L80" s="69" t="n">
        <f aca="false">COUNTIF(L1:L64,"Type 3")</f>
        <v>1</v>
      </c>
      <c r="M80" s="64" t="s">
        <v>190</v>
      </c>
    </row>
    <row r="81" customFormat="false" ht="15.75" hidden="false" customHeight="false" outlineLevel="0" collapsed="false">
      <c r="A81" s="70"/>
      <c r="J81" s="61" t="n">
        <f aca="false">COUNTIF(J3:J65,"Complete FY01")</f>
        <v>3</v>
      </c>
      <c r="K81" s="68" t="s">
        <v>60</v>
      </c>
      <c r="L81" s="69" t="n">
        <f aca="false">COUNTIF(M2:M65,"Type 3 FY01")</f>
        <v>1</v>
      </c>
      <c r="M81" s="68" t="s">
        <v>142</v>
      </c>
    </row>
    <row r="82" customFormat="false" ht="15.75" hidden="false" customHeight="false" outlineLevel="0" collapsed="false">
      <c r="A82" s="70"/>
      <c r="J82" s="71"/>
    </row>
    <row r="83" customFormat="false" ht="15.75" hidden="false" customHeight="false" outlineLevel="0" collapsed="false">
      <c r="A83" s="72" t="s">
        <v>191</v>
      </c>
      <c r="J83" s="71" t="n">
        <f aca="false">COUNTIF(K1:K64,"Deferred")</f>
        <v>3</v>
      </c>
      <c r="K83" s="73" t="s">
        <v>192</v>
      </c>
      <c r="L83" s="74"/>
    </row>
    <row r="84" customFormat="false" ht="15.75" hidden="false" customHeight="false" outlineLevel="0" collapsed="false">
      <c r="J84" s="71" t="n">
        <f aca="false">COUNTIF(J1:J64,"Not Funded FY02")</f>
        <v>0</v>
      </c>
      <c r="K84" s="73" t="s">
        <v>193</v>
      </c>
      <c r="L84" s="74"/>
    </row>
  </sheetData>
  <mergeCells count="2">
    <mergeCell ref="A2:F2"/>
    <mergeCell ref="A3:F3"/>
  </mergeCells>
  <printOptions headings="false" gridLines="false" gridLinesSet="true" horizontalCentered="true" verticalCentered="false"/>
  <pageMargins left="0.5" right="0.5" top="0.5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M. Konieczny 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5.85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5.28"/>
    <col collapsed="false" customWidth="true" hidden="false" outlineLevel="0" max="6" min="6" style="0" width="14.41"/>
    <col collapsed="false" customWidth="true" hidden="false" outlineLevel="0" max="7" min="7" style="0" width="15.7"/>
  </cols>
  <sheetData>
    <row r="1" customFormat="false" ht="15.75" hidden="false" customHeight="false" outlineLevel="0" collapsed="false">
      <c r="C1" s="1"/>
      <c r="D1" s="1"/>
      <c r="E1" s="1"/>
      <c r="F1" s="1"/>
    </row>
    <row r="2" customFormat="false" ht="21" hidden="false" customHeight="false" outlineLevel="0" collapsed="false">
      <c r="A2" s="75" t="s">
        <v>0</v>
      </c>
      <c r="B2" s="75"/>
      <c r="C2" s="75"/>
      <c r="D2" s="75"/>
      <c r="E2" s="75"/>
      <c r="F2" s="75"/>
      <c r="G2" s="75"/>
    </row>
    <row r="3" customFormat="false" ht="15.75" hidden="false" customHeight="false" outlineLevel="0" collapsed="false">
      <c r="A3" s="76" t="s">
        <v>1</v>
      </c>
      <c r="B3" s="76"/>
      <c r="C3" s="76"/>
      <c r="D3" s="76"/>
      <c r="E3" s="76"/>
      <c r="F3" s="76"/>
      <c r="G3" s="76"/>
    </row>
    <row r="4" customFormat="false" ht="47.25" hidden="false" customHeight="false" outlineLevel="0" collapsed="false">
      <c r="A4" s="8"/>
      <c r="B4" s="8"/>
      <c r="C4" s="9"/>
      <c r="D4" s="9"/>
      <c r="E4" s="9"/>
      <c r="F4" s="9"/>
      <c r="G4" s="11" t="s">
        <v>2</v>
      </c>
      <c r="H4" s="12" t="s">
        <v>3</v>
      </c>
    </row>
    <row r="5" customFormat="false" ht="15.75" hidden="false" customHeight="false" outlineLevel="0" collapsed="false">
      <c r="A5" s="13"/>
      <c r="C5" s="1"/>
      <c r="D5" s="1"/>
      <c r="E5" s="1"/>
      <c r="F5" s="1"/>
    </row>
    <row r="6" customFormat="false" ht="33" hidden="false" customHeight="false" outlineLevel="0" collapsed="false">
      <c r="A6" s="14" t="s">
        <v>4</v>
      </c>
      <c r="B6" s="15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5" t="s">
        <v>10</v>
      </c>
      <c r="I6" s="18" t="s">
        <v>11</v>
      </c>
    </row>
    <row r="7" customFormat="false" ht="84.75" hidden="false" customHeight="true" outlineLevel="0" collapsed="false">
      <c r="A7" s="19" t="s">
        <v>30</v>
      </c>
      <c r="B7" s="20" t="s">
        <v>31</v>
      </c>
      <c r="C7" s="21" t="n">
        <v>36920</v>
      </c>
      <c r="D7" s="21"/>
      <c r="E7" s="21" t="n">
        <v>37412</v>
      </c>
      <c r="F7" s="21" t="n">
        <v>37419</v>
      </c>
      <c r="G7" s="23" t="s">
        <v>32</v>
      </c>
      <c r="H7" s="24"/>
      <c r="I7" s="24" t="s">
        <v>34</v>
      </c>
    </row>
    <row r="8" customFormat="false" ht="69" hidden="false" customHeight="true" outlineLevel="0" collapsed="false">
      <c r="A8" s="19" t="s">
        <v>35</v>
      </c>
      <c r="B8" s="20" t="s">
        <v>36</v>
      </c>
      <c r="C8" s="21" t="n">
        <v>36636</v>
      </c>
      <c r="D8" s="21"/>
      <c r="E8" s="21" t="n">
        <v>37408</v>
      </c>
      <c r="F8" s="21" t="n">
        <v>37413</v>
      </c>
      <c r="G8" s="23" t="s">
        <v>37</v>
      </c>
      <c r="H8" s="24"/>
      <c r="I8" s="24" t="s">
        <v>34</v>
      </c>
    </row>
    <row r="9" customFormat="false" ht="65.25" hidden="false" customHeight="true" outlineLevel="0" collapsed="false">
      <c r="A9" s="19" t="s">
        <v>38</v>
      </c>
      <c r="B9" s="20" t="s">
        <v>39</v>
      </c>
      <c r="C9" s="21" t="n">
        <v>36641</v>
      </c>
      <c r="D9" s="21"/>
      <c r="E9" s="21" t="n">
        <v>37408</v>
      </c>
      <c r="F9" s="21" t="n">
        <v>37410</v>
      </c>
      <c r="G9" s="23" t="s">
        <v>40</v>
      </c>
      <c r="H9" s="24"/>
      <c r="I9" s="24" t="s">
        <v>34</v>
      </c>
    </row>
    <row r="10" customFormat="false" ht="32.25" hidden="false" customHeight="true" outlineLevel="0" collapsed="false">
      <c r="A10" s="77" t="s">
        <v>58</v>
      </c>
      <c r="B10" s="78" t="s">
        <v>194</v>
      </c>
      <c r="C10" s="79" t="n">
        <v>37019</v>
      </c>
      <c r="D10" s="79"/>
      <c r="E10" s="79" t="n">
        <v>37410</v>
      </c>
      <c r="F10" s="79" t="n">
        <v>37413</v>
      </c>
      <c r="G10" s="80" t="s">
        <v>37</v>
      </c>
      <c r="H10" s="81"/>
      <c r="I10" s="81" t="s">
        <v>34</v>
      </c>
    </row>
    <row r="11" customFormat="false" ht="63" hidden="false" customHeight="false" outlineLevel="0" collapsed="false">
      <c r="A11" s="19" t="s">
        <v>69</v>
      </c>
      <c r="B11" s="20" t="s">
        <v>70</v>
      </c>
      <c r="C11" s="21" t="n">
        <v>37014</v>
      </c>
      <c r="D11" s="21"/>
      <c r="E11" s="21" t="n">
        <v>37413</v>
      </c>
      <c r="F11" s="21" t="n">
        <v>37419</v>
      </c>
      <c r="G11" s="23" t="s">
        <v>71</v>
      </c>
      <c r="H11" s="24"/>
      <c r="I11" s="24" t="s">
        <v>34</v>
      </c>
    </row>
    <row r="12" customFormat="false" ht="63" hidden="false" customHeight="false" outlineLevel="0" collapsed="false">
      <c r="A12" s="19" t="s">
        <v>77</v>
      </c>
      <c r="B12" s="20" t="s">
        <v>78</v>
      </c>
      <c r="C12" s="21" t="n">
        <v>36920</v>
      </c>
      <c r="D12" s="21"/>
      <c r="E12" s="21" t="n">
        <v>37406</v>
      </c>
      <c r="F12" s="21" t="n">
        <v>37424</v>
      </c>
      <c r="G12" s="23" t="s">
        <v>79</v>
      </c>
      <c r="H12" s="24"/>
      <c r="I12" s="24" t="s">
        <v>34</v>
      </c>
    </row>
    <row r="13" customFormat="false" ht="47.25" hidden="false" customHeight="true" outlineLevel="0" collapsed="false">
      <c r="A13" s="40" t="s">
        <v>80</v>
      </c>
      <c r="B13" s="40" t="s">
        <v>81</v>
      </c>
      <c r="C13" s="48" t="n">
        <v>36504</v>
      </c>
      <c r="D13" s="48"/>
      <c r="E13" s="48" t="n">
        <v>37019</v>
      </c>
      <c r="F13" s="48"/>
      <c r="G13" s="45" t="s">
        <v>195</v>
      </c>
      <c r="H13" s="24"/>
      <c r="I13" s="24" t="s">
        <v>34</v>
      </c>
    </row>
    <row r="14" customFormat="false" ht="31.5" hidden="false" customHeight="false" outlineLevel="0" collapsed="false">
      <c r="A14" s="40"/>
      <c r="B14" s="40"/>
      <c r="C14" s="48"/>
      <c r="D14" s="48"/>
      <c r="E14" s="48"/>
      <c r="F14" s="48"/>
      <c r="G14" s="23" t="s">
        <v>196</v>
      </c>
      <c r="H14" s="24"/>
      <c r="I14" s="24"/>
    </row>
    <row r="15" customFormat="false" ht="47.25" hidden="false" customHeight="false" outlineLevel="0" collapsed="false">
      <c r="A15" s="19" t="s">
        <v>106</v>
      </c>
      <c r="B15" s="20" t="s">
        <v>107</v>
      </c>
      <c r="C15" s="21" t="n">
        <v>36801</v>
      </c>
      <c r="D15" s="21"/>
      <c r="E15" s="21" t="n">
        <v>37414</v>
      </c>
      <c r="F15" s="21" t="n">
        <v>37418</v>
      </c>
      <c r="G15" s="23" t="s">
        <v>108</v>
      </c>
      <c r="H15" s="24"/>
      <c r="I15" s="26" t="s">
        <v>34</v>
      </c>
    </row>
    <row r="16" customFormat="false" ht="47.25" hidden="false" customHeight="false" outlineLevel="0" collapsed="false">
      <c r="A16" s="19" t="s">
        <v>109</v>
      </c>
      <c r="B16" s="20" t="s">
        <v>110</v>
      </c>
      <c r="C16" s="21" t="n">
        <v>36581</v>
      </c>
      <c r="D16" s="21"/>
      <c r="E16" s="21" t="n">
        <v>36972</v>
      </c>
      <c r="F16" s="21" t="n">
        <v>36972</v>
      </c>
      <c r="G16" s="23" t="s">
        <v>111</v>
      </c>
      <c r="H16" s="24"/>
      <c r="I16" s="26" t="s">
        <v>34</v>
      </c>
    </row>
    <row r="17" customFormat="false" ht="47.25" hidden="false" customHeight="false" outlineLevel="0" collapsed="false">
      <c r="A17" s="19" t="s">
        <v>150</v>
      </c>
      <c r="B17" s="20" t="s">
        <v>151</v>
      </c>
      <c r="C17" s="21" t="n">
        <v>37057</v>
      </c>
      <c r="D17" s="21"/>
      <c r="E17" s="21" t="n">
        <v>37119</v>
      </c>
      <c r="F17" s="21" t="n">
        <v>37119</v>
      </c>
      <c r="G17" s="23" t="s">
        <v>152</v>
      </c>
      <c r="H17" s="24"/>
      <c r="I17" s="26" t="s">
        <v>34</v>
      </c>
    </row>
    <row r="18" customFormat="false" ht="47.25" hidden="false" customHeight="false" outlineLevel="0" collapsed="false">
      <c r="A18" s="19" t="s">
        <v>153</v>
      </c>
      <c r="B18" s="20" t="s">
        <v>154</v>
      </c>
      <c r="C18" s="21" t="n">
        <v>37008</v>
      </c>
      <c r="D18" s="21"/>
      <c r="E18" s="21" t="n">
        <v>37406</v>
      </c>
      <c r="F18" s="21" t="n">
        <v>37445</v>
      </c>
      <c r="G18" s="23" t="s">
        <v>155</v>
      </c>
      <c r="H18" s="24"/>
      <c r="I18" s="26" t="s">
        <v>34</v>
      </c>
    </row>
  </sheetData>
  <mergeCells count="8">
    <mergeCell ref="A2:G2"/>
    <mergeCell ref="A3:G3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L6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5.13"/>
    <col collapsed="false" customWidth="true" hidden="false" outlineLevel="0" max="3" min="3" style="1" width="14.7"/>
    <col collapsed="false" customWidth="true" hidden="false" outlineLevel="0" max="4" min="4" style="1" width="15.85"/>
    <col collapsed="false" customWidth="true" hidden="false" outlineLevel="0" max="5" min="5" style="1" width="12.56"/>
    <col collapsed="false" customWidth="true" hidden="false" outlineLevel="0" max="6" min="6" style="1" width="14.28"/>
    <col collapsed="false" customWidth="true" hidden="false" outlineLevel="0" max="7" min="7" style="0" width="20.99"/>
    <col collapsed="false" customWidth="true" hidden="false" outlineLevel="0" max="8" min="8" style="0" width="1.7"/>
    <col collapsed="false" customWidth="true" hidden="false" outlineLevel="0" max="9" min="9" style="82" width="17.42"/>
    <col collapsed="false" customWidth="true" hidden="false" outlineLevel="0" max="10" min="10" style="83" width="14.41"/>
    <col collapsed="false" customWidth="true" hidden="false" outlineLevel="0" max="11" min="11" style="82" width="11.13"/>
    <col collapsed="false" customWidth="true" hidden="false" outlineLevel="0" max="12" min="12" style="3" width="11.99"/>
  </cols>
  <sheetData>
    <row r="1" customFormat="false" ht="15.75" hidden="false" customHeight="false" outlineLevel="0" collapsed="false">
      <c r="I1" s="4"/>
    </row>
    <row r="2" customFormat="false" ht="21" hidden="false" customHeight="false" outlineLevel="0" collapsed="false">
      <c r="A2" s="75" t="s">
        <v>197</v>
      </c>
      <c r="B2" s="75"/>
      <c r="C2" s="75"/>
      <c r="D2" s="75"/>
      <c r="E2" s="75"/>
      <c r="F2" s="75"/>
      <c r="G2" s="75"/>
      <c r="I2" s="4"/>
    </row>
    <row r="3" customFormat="false" ht="15.75" hidden="false" customHeight="false" outlineLevel="0" collapsed="false">
      <c r="A3" s="76" t="s">
        <v>1</v>
      </c>
      <c r="B3" s="76"/>
      <c r="C3" s="76"/>
      <c r="D3" s="76"/>
      <c r="E3" s="76"/>
      <c r="F3" s="76"/>
      <c r="G3" s="76"/>
      <c r="I3" s="4"/>
    </row>
    <row r="4" customFormat="false" ht="30.75" hidden="false" customHeight="true" outlineLevel="0" collapsed="false">
      <c r="A4" s="84" t="s">
        <v>198</v>
      </c>
      <c r="B4" s="84"/>
      <c r="C4" s="84"/>
      <c r="D4" s="84"/>
      <c r="E4" s="84"/>
      <c r="F4" s="84"/>
      <c r="G4" s="84"/>
      <c r="H4" s="12" t="s">
        <v>3</v>
      </c>
      <c r="I4" s="4"/>
    </row>
    <row r="5" customFormat="false" ht="15.75" hidden="false" customHeight="false" outlineLevel="0" collapsed="false">
      <c r="A5" s="13"/>
      <c r="I5" s="4"/>
    </row>
    <row r="6" s="94" customFormat="true" ht="39.75" hidden="false" customHeight="true" outlineLevel="0" collapsed="false">
      <c r="A6" s="85" t="s">
        <v>4</v>
      </c>
      <c r="B6" s="86" t="s">
        <v>5</v>
      </c>
      <c r="C6" s="87" t="s">
        <v>6</v>
      </c>
      <c r="D6" s="87" t="s">
        <v>7</v>
      </c>
      <c r="E6" s="87" t="s">
        <v>8</v>
      </c>
      <c r="F6" s="87" t="s">
        <v>9</v>
      </c>
      <c r="G6" s="85" t="s">
        <v>10</v>
      </c>
      <c r="H6" s="88"/>
      <c r="I6" s="89" t="s">
        <v>11</v>
      </c>
      <c r="J6" s="90"/>
      <c r="K6" s="91"/>
      <c r="L6" s="92"/>
      <c r="M6" s="93"/>
      <c r="N6" s="93"/>
    </row>
    <row r="7" s="104" customFormat="true" ht="51" hidden="false" customHeight="true" outlineLevel="0" collapsed="false">
      <c r="A7" s="95" t="s">
        <v>199</v>
      </c>
      <c r="B7" s="96" t="s">
        <v>200</v>
      </c>
      <c r="C7" s="97" t="n">
        <v>37340</v>
      </c>
      <c r="D7" s="98" t="n">
        <v>37705</v>
      </c>
      <c r="E7" s="98"/>
      <c r="F7" s="98"/>
      <c r="G7" s="99" t="s">
        <v>14</v>
      </c>
      <c r="H7" s="100"/>
      <c r="I7" s="101" t="s">
        <v>15</v>
      </c>
      <c r="J7" s="102" t="s">
        <v>16</v>
      </c>
      <c r="K7" s="103" t="s">
        <v>201</v>
      </c>
      <c r="L7" s="103" t="s">
        <v>202</v>
      </c>
    </row>
    <row r="8" s="104" customFormat="true" ht="61.5" hidden="false" customHeight="true" outlineLevel="0" collapsed="false">
      <c r="A8" s="105" t="s">
        <v>203</v>
      </c>
      <c r="B8" s="106" t="s">
        <v>204</v>
      </c>
      <c r="C8" s="55" t="n">
        <v>37242</v>
      </c>
      <c r="D8" s="98" t="n">
        <v>37607</v>
      </c>
      <c r="E8" s="98"/>
      <c r="F8" s="98"/>
      <c r="G8" s="106" t="s">
        <v>14</v>
      </c>
      <c r="H8" s="100"/>
      <c r="I8" s="103" t="s">
        <v>15</v>
      </c>
      <c r="J8" s="107" t="s">
        <v>16</v>
      </c>
      <c r="K8" s="103" t="s">
        <v>201</v>
      </c>
      <c r="L8" s="103" t="s">
        <v>202</v>
      </c>
    </row>
    <row r="9" s="24" customFormat="true" ht="56.25" hidden="false" customHeight="true" outlineLevel="0" collapsed="false">
      <c r="A9" s="19" t="s">
        <v>205</v>
      </c>
      <c r="B9" s="20" t="s">
        <v>206</v>
      </c>
      <c r="C9" s="98" t="n">
        <v>37018</v>
      </c>
      <c r="D9" s="21" t="n">
        <v>37748</v>
      </c>
      <c r="E9" s="21" t="s">
        <v>207</v>
      </c>
      <c r="F9" s="21"/>
      <c r="G9" s="20" t="s">
        <v>208</v>
      </c>
      <c r="H9" s="54"/>
      <c r="I9" s="108" t="s">
        <v>47</v>
      </c>
      <c r="J9" s="109" t="s">
        <v>16</v>
      </c>
      <c r="K9" s="108" t="s">
        <v>201</v>
      </c>
      <c r="L9" s="108" t="s">
        <v>209</v>
      </c>
    </row>
    <row r="10" s="24" customFormat="true" ht="43.5" hidden="false" customHeight="true" outlineLevel="0" collapsed="false">
      <c r="A10" s="19" t="s">
        <v>210</v>
      </c>
      <c r="B10" s="20" t="s">
        <v>211</v>
      </c>
      <c r="C10" s="21" t="n">
        <v>36949</v>
      </c>
      <c r="D10" s="21"/>
      <c r="E10" s="21" t="n">
        <v>37328</v>
      </c>
      <c r="F10" s="21" t="n">
        <v>37355</v>
      </c>
      <c r="G10" s="20" t="s">
        <v>212</v>
      </c>
      <c r="H10" s="54"/>
      <c r="I10" s="25" t="s">
        <v>213</v>
      </c>
      <c r="J10" s="110" t="s">
        <v>214</v>
      </c>
      <c r="K10" s="108"/>
      <c r="L10" s="108"/>
    </row>
    <row r="11" s="24" customFormat="true" ht="49.5" hidden="false" customHeight="true" outlineLevel="0" collapsed="false">
      <c r="A11" s="19" t="s">
        <v>215</v>
      </c>
      <c r="B11" s="20" t="s">
        <v>216</v>
      </c>
      <c r="C11" s="55" t="n">
        <v>37340</v>
      </c>
      <c r="D11" s="21" t="n">
        <v>37705</v>
      </c>
      <c r="E11" s="21"/>
      <c r="F11" s="21"/>
      <c r="G11" s="20" t="s">
        <v>14</v>
      </c>
      <c r="H11" s="54"/>
      <c r="I11" s="108" t="s">
        <v>15</v>
      </c>
      <c r="J11" s="109" t="s">
        <v>16</v>
      </c>
      <c r="K11" s="108" t="s">
        <v>217</v>
      </c>
      <c r="L11" s="108" t="s">
        <v>202</v>
      </c>
    </row>
    <row r="12" s="104" customFormat="true" ht="42" hidden="false" customHeight="true" outlineLevel="0" collapsed="false">
      <c r="A12" s="105" t="s">
        <v>218</v>
      </c>
      <c r="B12" s="106" t="s">
        <v>219</v>
      </c>
      <c r="C12" s="98" t="n">
        <v>36899</v>
      </c>
      <c r="D12" s="98"/>
      <c r="E12" s="98" t="n">
        <v>37258</v>
      </c>
      <c r="F12" s="98" t="n">
        <v>37271</v>
      </c>
      <c r="G12" s="106" t="s">
        <v>220</v>
      </c>
      <c r="H12" s="100"/>
      <c r="I12" s="25" t="s">
        <v>213</v>
      </c>
      <c r="J12" s="110" t="s">
        <v>214</v>
      </c>
      <c r="K12" s="103"/>
      <c r="L12" s="103"/>
    </row>
    <row r="13" s="104" customFormat="true" ht="40.5" hidden="false" customHeight="true" outlineLevel="0" collapsed="false">
      <c r="A13" s="105" t="s">
        <v>218</v>
      </c>
      <c r="B13" s="106" t="s">
        <v>221</v>
      </c>
      <c r="C13" s="98" t="n">
        <v>36657</v>
      </c>
      <c r="D13" s="98"/>
      <c r="E13" s="98" t="n">
        <v>37098</v>
      </c>
      <c r="F13" s="98" t="n">
        <v>37104</v>
      </c>
      <c r="G13" s="106" t="s">
        <v>222</v>
      </c>
      <c r="H13" s="100"/>
      <c r="I13" s="25" t="s">
        <v>213</v>
      </c>
      <c r="J13" s="110" t="s">
        <v>214</v>
      </c>
      <c r="K13" s="25"/>
      <c r="L13" s="103"/>
    </row>
    <row r="14" s="104" customFormat="true" ht="31.5" hidden="false" customHeight="false" outlineLevel="0" collapsed="false">
      <c r="A14" s="105" t="s">
        <v>223</v>
      </c>
      <c r="B14" s="106" t="s">
        <v>224</v>
      </c>
      <c r="C14" s="55" t="n">
        <v>37364</v>
      </c>
      <c r="D14" s="98" t="n">
        <v>37729</v>
      </c>
      <c r="E14" s="98"/>
      <c r="F14" s="98"/>
      <c r="G14" s="106" t="s">
        <v>14</v>
      </c>
      <c r="H14" s="100"/>
      <c r="I14" s="103" t="s">
        <v>15</v>
      </c>
      <c r="J14" s="107" t="s">
        <v>16</v>
      </c>
      <c r="K14" s="103" t="s">
        <v>217</v>
      </c>
      <c r="L14" s="103" t="s">
        <v>202</v>
      </c>
    </row>
    <row r="15" s="104" customFormat="true" ht="60.75" hidden="false" customHeight="true" outlineLevel="0" collapsed="false">
      <c r="A15" s="105" t="s">
        <v>223</v>
      </c>
      <c r="B15" s="106" t="s">
        <v>225</v>
      </c>
      <c r="C15" s="98" t="n">
        <v>36802</v>
      </c>
      <c r="D15" s="98"/>
      <c r="E15" s="98" t="s">
        <v>226</v>
      </c>
      <c r="F15" s="98" t="n">
        <v>37204</v>
      </c>
      <c r="G15" s="106" t="s">
        <v>227</v>
      </c>
      <c r="H15" s="100"/>
      <c r="I15" s="103" t="s">
        <v>47</v>
      </c>
      <c r="J15" s="107" t="s">
        <v>16</v>
      </c>
      <c r="K15" s="103" t="s">
        <v>217</v>
      </c>
      <c r="L15" s="103" t="s">
        <v>209</v>
      </c>
    </row>
    <row r="16" s="104" customFormat="true" ht="36" hidden="false" customHeight="true" outlineLevel="0" collapsed="false">
      <c r="A16" s="105" t="s">
        <v>65</v>
      </c>
      <c r="B16" s="106" t="s">
        <v>228</v>
      </c>
      <c r="C16" s="98" t="n">
        <v>37047</v>
      </c>
      <c r="D16" s="98"/>
      <c r="E16" s="98" t="n">
        <v>37419</v>
      </c>
      <c r="F16" s="98"/>
      <c r="G16" s="106" t="s">
        <v>14</v>
      </c>
      <c r="H16" s="100"/>
      <c r="I16" s="25" t="s">
        <v>229</v>
      </c>
      <c r="J16" s="110" t="s">
        <v>135</v>
      </c>
      <c r="K16" s="103"/>
      <c r="L16" s="103"/>
    </row>
    <row r="17" s="24" customFormat="true" ht="47.25" hidden="false" customHeight="true" outlineLevel="0" collapsed="false">
      <c r="A17" s="19" t="s">
        <v>65</v>
      </c>
      <c r="B17" s="20" t="s">
        <v>230</v>
      </c>
      <c r="C17" s="21" t="n">
        <v>35517</v>
      </c>
      <c r="D17" s="21" t="n">
        <v>37567</v>
      </c>
      <c r="E17" s="21" t="s">
        <v>231</v>
      </c>
      <c r="F17" s="21" t="n">
        <v>37214</v>
      </c>
      <c r="G17" s="20" t="s">
        <v>14</v>
      </c>
      <c r="H17" s="54"/>
      <c r="I17" s="103" t="s">
        <v>63</v>
      </c>
      <c r="J17" s="109" t="s">
        <v>16</v>
      </c>
      <c r="K17" s="108" t="s">
        <v>217</v>
      </c>
      <c r="L17" s="103" t="s">
        <v>232</v>
      </c>
    </row>
    <row r="18" s="104" customFormat="true" ht="87" hidden="false" customHeight="true" outlineLevel="0" collapsed="false">
      <c r="A18" s="105" t="s">
        <v>65</v>
      </c>
      <c r="B18" s="106" t="s">
        <v>233</v>
      </c>
      <c r="C18" s="55" t="n">
        <v>37229</v>
      </c>
      <c r="D18" s="98" t="n">
        <v>37594</v>
      </c>
      <c r="E18" s="98"/>
      <c r="F18" s="98"/>
      <c r="G18" s="106" t="s">
        <v>14</v>
      </c>
      <c r="H18" s="100"/>
      <c r="I18" s="103" t="s">
        <v>15</v>
      </c>
      <c r="J18" s="107" t="s">
        <v>16</v>
      </c>
      <c r="K18" s="103" t="s">
        <v>201</v>
      </c>
      <c r="L18" s="103" t="s">
        <v>202</v>
      </c>
    </row>
    <row r="19" s="24" customFormat="true" ht="52.5" hidden="false" customHeight="true" outlineLevel="0" collapsed="false">
      <c r="A19" s="19" t="s">
        <v>234</v>
      </c>
      <c r="B19" s="20" t="s">
        <v>235</v>
      </c>
      <c r="C19" s="21" t="n">
        <v>35879</v>
      </c>
      <c r="D19" s="21" t="n">
        <v>37623</v>
      </c>
      <c r="E19" s="21" t="n">
        <v>37258</v>
      </c>
      <c r="F19" s="21" t="n">
        <v>37260</v>
      </c>
      <c r="G19" s="20" t="s">
        <v>140</v>
      </c>
      <c r="H19" s="54"/>
      <c r="I19" s="103" t="s">
        <v>236</v>
      </c>
      <c r="J19" s="109" t="s">
        <v>16</v>
      </c>
      <c r="K19" s="108" t="s">
        <v>237</v>
      </c>
      <c r="L19" s="108" t="s">
        <v>238</v>
      </c>
    </row>
    <row r="20" s="104" customFormat="true" ht="31.5" hidden="false" customHeight="false" outlineLevel="0" collapsed="false">
      <c r="A20" s="105" t="s">
        <v>234</v>
      </c>
      <c r="B20" s="106" t="s">
        <v>239</v>
      </c>
      <c r="C20" s="98" t="n">
        <v>36693</v>
      </c>
      <c r="D20" s="98" t="n">
        <v>37463</v>
      </c>
      <c r="E20" s="98" t="n">
        <v>37098</v>
      </c>
      <c r="F20" s="98" t="n">
        <v>37467</v>
      </c>
      <c r="G20" s="106" t="s">
        <v>14</v>
      </c>
      <c r="H20" s="100"/>
      <c r="I20" s="103" t="s">
        <v>22</v>
      </c>
      <c r="J20" s="107" t="s">
        <v>16</v>
      </c>
      <c r="K20" s="103" t="s">
        <v>201</v>
      </c>
      <c r="L20" s="103" t="s">
        <v>240</v>
      </c>
    </row>
    <row r="21" s="104" customFormat="true" ht="47.25" hidden="false" customHeight="false" outlineLevel="0" collapsed="false">
      <c r="A21" s="111" t="s">
        <v>241</v>
      </c>
      <c r="B21" s="112" t="s">
        <v>242</v>
      </c>
      <c r="C21" s="113" t="n">
        <v>37396</v>
      </c>
      <c r="D21" s="114" t="n">
        <v>37761</v>
      </c>
      <c r="E21" s="114"/>
      <c r="F21" s="114"/>
      <c r="G21" s="111" t="s">
        <v>14</v>
      </c>
      <c r="H21" s="100"/>
      <c r="I21" s="103" t="s">
        <v>15</v>
      </c>
      <c r="J21" s="107" t="s">
        <v>16</v>
      </c>
      <c r="K21" s="103" t="s">
        <v>201</v>
      </c>
      <c r="L21" s="103" t="s">
        <v>202</v>
      </c>
    </row>
    <row r="22" s="24" customFormat="true" ht="155.25" hidden="false" customHeight="true" outlineLevel="0" collapsed="false">
      <c r="A22" s="19" t="s">
        <v>243</v>
      </c>
      <c r="B22" s="20" t="s">
        <v>244</v>
      </c>
      <c r="C22" s="21" t="n">
        <v>36606</v>
      </c>
      <c r="D22" s="21"/>
      <c r="E22" s="21" t="n">
        <v>37098</v>
      </c>
      <c r="F22" s="21" t="n">
        <v>37102</v>
      </c>
      <c r="G22" s="20" t="s">
        <v>245</v>
      </c>
      <c r="H22" s="54"/>
      <c r="I22" s="103" t="s">
        <v>22</v>
      </c>
      <c r="J22" s="109" t="s">
        <v>16</v>
      </c>
      <c r="K22" s="108" t="s">
        <v>201</v>
      </c>
      <c r="L22" s="108" t="s">
        <v>246</v>
      </c>
      <c r="M22" s="31"/>
    </row>
    <row r="23" s="104" customFormat="true" ht="63" hidden="false" customHeight="true" outlineLevel="0" collapsed="false">
      <c r="A23" s="115" t="s">
        <v>243</v>
      </c>
      <c r="B23" s="116" t="s">
        <v>247</v>
      </c>
      <c r="C23" s="117" t="n">
        <v>36593</v>
      </c>
      <c r="D23" s="117"/>
      <c r="E23" s="117" t="n">
        <v>37098</v>
      </c>
      <c r="F23" s="117" t="n">
        <v>37102</v>
      </c>
      <c r="G23" s="118" t="s">
        <v>248</v>
      </c>
      <c r="H23" s="100"/>
      <c r="I23" s="25" t="s">
        <v>213</v>
      </c>
      <c r="J23" s="110" t="s">
        <v>214</v>
      </c>
      <c r="K23" s="103"/>
      <c r="L23" s="103"/>
      <c r="M23" s="119"/>
    </row>
    <row r="24" s="104" customFormat="true" ht="69" hidden="false" customHeight="true" outlineLevel="0" collapsed="false">
      <c r="A24" s="40" t="s">
        <v>249</v>
      </c>
      <c r="B24" s="116" t="s">
        <v>250</v>
      </c>
      <c r="C24" s="120" t="n">
        <v>37229</v>
      </c>
      <c r="D24" s="48" t="n">
        <v>37594</v>
      </c>
      <c r="E24" s="48"/>
      <c r="F24" s="48"/>
      <c r="G24" s="116" t="s">
        <v>14</v>
      </c>
      <c r="H24" s="100"/>
      <c r="I24" s="103" t="s">
        <v>15</v>
      </c>
      <c r="J24" s="107" t="s">
        <v>16</v>
      </c>
      <c r="K24" s="103" t="s">
        <v>201</v>
      </c>
      <c r="L24" s="103" t="s">
        <v>202</v>
      </c>
      <c r="M24" s="119"/>
    </row>
    <row r="25" s="24" customFormat="true" ht="33" hidden="true" customHeight="true" outlineLevel="0" collapsed="false">
      <c r="A25" s="40"/>
      <c r="B25" s="40"/>
      <c r="C25" s="120"/>
      <c r="D25" s="48"/>
      <c r="E25" s="48"/>
      <c r="F25" s="48"/>
      <c r="G25" s="116"/>
      <c r="H25" s="54"/>
      <c r="I25" s="108"/>
      <c r="J25" s="109"/>
      <c r="K25" s="108"/>
      <c r="L25" s="108"/>
      <c r="M25" s="31"/>
    </row>
    <row r="26" s="24" customFormat="true" ht="60.75" hidden="false" customHeight="true" outlineLevel="0" collapsed="false">
      <c r="A26" s="19" t="s">
        <v>251</v>
      </c>
      <c r="B26" s="20" t="s">
        <v>252</v>
      </c>
      <c r="C26" s="21" t="n">
        <v>36634</v>
      </c>
      <c r="D26" s="21" t="n">
        <v>37729</v>
      </c>
      <c r="E26" s="21" t="n">
        <v>37379</v>
      </c>
      <c r="F26" s="21" t="n">
        <v>37379</v>
      </c>
      <c r="G26" s="20" t="s">
        <v>14</v>
      </c>
      <c r="H26" s="54"/>
      <c r="I26" s="103" t="s">
        <v>22</v>
      </c>
      <c r="J26" s="109" t="s">
        <v>16</v>
      </c>
      <c r="K26" s="108" t="s">
        <v>201</v>
      </c>
      <c r="L26" s="108" t="s">
        <v>246</v>
      </c>
      <c r="M26" s="31"/>
    </row>
    <row r="27" s="104" customFormat="true" ht="56.25" hidden="false" customHeight="true" outlineLevel="0" collapsed="false">
      <c r="A27" s="105" t="s">
        <v>253</v>
      </c>
      <c r="B27" s="106" t="s">
        <v>254</v>
      </c>
      <c r="C27" s="55" t="n">
        <v>37264</v>
      </c>
      <c r="D27" s="98" t="n">
        <v>37629</v>
      </c>
      <c r="E27" s="98"/>
      <c r="F27" s="98"/>
      <c r="G27" s="106" t="s">
        <v>14</v>
      </c>
      <c r="H27" s="100"/>
      <c r="I27" s="103" t="s">
        <v>15</v>
      </c>
      <c r="J27" s="107" t="s">
        <v>16</v>
      </c>
      <c r="K27" s="103" t="s">
        <v>201</v>
      </c>
      <c r="L27" s="103" t="s">
        <v>202</v>
      </c>
      <c r="M27" s="119"/>
    </row>
    <row r="28" s="104" customFormat="true" ht="31.5" hidden="false" customHeight="false" outlineLevel="0" collapsed="false">
      <c r="A28" s="105" t="s">
        <v>253</v>
      </c>
      <c r="B28" s="106" t="s">
        <v>255</v>
      </c>
      <c r="C28" s="98" t="n">
        <v>36899</v>
      </c>
      <c r="D28" s="98" t="n">
        <v>37623</v>
      </c>
      <c r="E28" s="98" t="n">
        <v>37258</v>
      </c>
      <c r="F28" s="98" t="n">
        <v>37260</v>
      </c>
      <c r="G28" s="106" t="s">
        <v>14</v>
      </c>
      <c r="H28" s="100"/>
      <c r="I28" s="103" t="s">
        <v>47</v>
      </c>
      <c r="J28" s="107" t="s">
        <v>16</v>
      </c>
      <c r="K28" s="103" t="s">
        <v>201</v>
      </c>
      <c r="L28" s="103" t="s">
        <v>209</v>
      </c>
      <c r="M28" s="119"/>
    </row>
    <row r="29" s="104" customFormat="true" ht="34.5" hidden="false" customHeight="true" outlineLevel="0" collapsed="false">
      <c r="A29" s="105" t="s">
        <v>253</v>
      </c>
      <c r="B29" s="106" t="s">
        <v>256</v>
      </c>
      <c r="C29" s="98" t="n">
        <v>36836</v>
      </c>
      <c r="D29" s="98" t="n">
        <v>37566</v>
      </c>
      <c r="E29" s="98" t="n">
        <v>37202</v>
      </c>
      <c r="F29" s="98" t="n">
        <v>37208</v>
      </c>
      <c r="G29" s="106" t="s">
        <v>21</v>
      </c>
      <c r="H29" s="100"/>
      <c r="I29" s="103" t="s">
        <v>47</v>
      </c>
      <c r="J29" s="107" t="s">
        <v>16</v>
      </c>
      <c r="K29" s="103" t="s">
        <v>23</v>
      </c>
      <c r="L29" s="103" t="s">
        <v>48</v>
      </c>
      <c r="M29" s="119"/>
    </row>
    <row r="30" s="24" customFormat="true" ht="42" hidden="false" customHeight="true" outlineLevel="0" collapsed="false">
      <c r="A30" s="19" t="s">
        <v>253</v>
      </c>
      <c r="B30" s="20" t="s">
        <v>257</v>
      </c>
      <c r="C30" s="21" t="n">
        <v>36899</v>
      </c>
      <c r="D30" s="21" t="n">
        <v>37623</v>
      </c>
      <c r="E30" s="21" t="n">
        <v>37258</v>
      </c>
      <c r="F30" s="21" t="n">
        <v>37260</v>
      </c>
      <c r="G30" s="20" t="s">
        <v>14</v>
      </c>
      <c r="H30" s="54"/>
      <c r="I30" s="103" t="s">
        <v>47</v>
      </c>
      <c r="J30" s="109" t="s">
        <v>16</v>
      </c>
      <c r="K30" s="108" t="s">
        <v>201</v>
      </c>
      <c r="L30" s="108" t="s">
        <v>209</v>
      </c>
      <c r="M30" s="31"/>
    </row>
    <row r="31" s="104" customFormat="true" ht="37.5" hidden="false" customHeight="true" outlineLevel="0" collapsed="false">
      <c r="A31" s="105" t="s">
        <v>253</v>
      </c>
      <c r="B31" s="106" t="s">
        <v>258</v>
      </c>
      <c r="C31" s="55" t="n">
        <v>37210</v>
      </c>
      <c r="D31" s="98" t="n">
        <v>37575</v>
      </c>
      <c r="E31" s="98"/>
      <c r="F31" s="98"/>
      <c r="G31" s="106" t="s">
        <v>14</v>
      </c>
      <c r="H31" s="100"/>
      <c r="I31" s="103" t="s">
        <v>15</v>
      </c>
      <c r="J31" s="107" t="s">
        <v>16</v>
      </c>
      <c r="K31" s="103" t="s">
        <v>201</v>
      </c>
      <c r="L31" s="103" t="s">
        <v>202</v>
      </c>
      <c r="M31" s="119"/>
    </row>
    <row r="32" s="104" customFormat="true" ht="47.25" hidden="false" customHeight="false" outlineLevel="0" collapsed="false">
      <c r="A32" s="105" t="s">
        <v>253</v>
      </c>
      <c r="B32" s="106" t="s">
        <v>259</v>
      </c>
      <c r="C32" s="55" t="n">
        <v>37215</v>
      </c>
      <c r="D32" s="98" t="n">
        <v>37580</v>
      </c>
      <c r="E32" s="98"/>
      <c r="F32" s="98"/>
      <c r="G32" s="106" t="s">
        <v>260</v>
      </c>
      <c r="H32" s="100"/>
      <c r="I32" s="103" t="s">
        <v>15</v>
      </c>
      <c r="J32" s="107" t="s">
        <v>16</v>
      </c>
      <c r="K32" s="103" t="s">
        <v>201</v>
      </c>
      <c r="L32" s="103" t="s">
        <v>202</v>
      </c>
      <c r="M32" s="119"/>
    </row>
    <row r="33" s="24" customFormat="true" ht="59.25" hidden="false" customHeight="true" outlineLevel="0" collapsed="false">
      <c r="A33" s="40" t="s">
        <v>261</v>
      </c>
      <c r="B33" s="40" t="s">
        <v>262</v>
      </c>
      <c r="C33" s="48" t="n">
        <v>36619</v>
      </c>
      <c r="D33" s="48"/>
      <c r="E33" s="48" t="n">
        <v>37379</v>
      </c>
      <c r="F33" s="48" t="n">
        <v>37383</v>
      </c>
      <c r="G33" s="118" t="s">
        <v>263</v>
      </c>
      <c r="H33" s="54"/>
      <c r="I33" s="25" t="s">
        <v>213</v>
      </c>
      <c r="J33" s="110" t="s">
        <v>214</v>
      </c>
      <c r="K33" s="108"/>
      <c r="L33" s="108"/>
      <c r="M33" s="31"/>
    </row>
    <row r="34" s="24" customFormat="true" ht="34.5" hidden="true" customHeight="true" outlineLevel="0" collapsed="false">
      <c r="A34" s="40"/>
      <c r="B34" s="40"/>
      <c r="C34" s="48"/>
      <c r="D34" s="48"/>
      <c r="E34" s="48"/>
      <c r="F34" s="48"/>
      <c r="G34" s="23"/>
      <c r="H34" s="54"/>
      <c r="I34" s="25"/>
      <c r="J34" s="109"/>
      <c r="K34" s="108"/>
      <c r="L34" s="108"/>
      <c r="M34" s="31"/>
    </row>
    <row r="35" s="24" customFormat="true" ht="63" hidden="false" customHeight="false" outlineLevel="0" collapsed="false">
      <c r="A35" s="19" t="s">
        <v>264</v>
      </c>
      <c r="B35" s="20" t="s">
        <v>265</v>
      </c>
      <c r="C35" s="55" t="n">
        <v>37242</v>
      </c>
      <c r="D35" s="21" t="n">
        <v>37607</v>
      </c>
      <c r="E35" s="21"/>
      <c r="F35" s="21"/>
      <c r="G35" s="20" t="s">
        <v>14</v>
      </c>
      <c r="H35" s="54"/>
      <c r="I35" s="103" t="s">
        <v>15</v>
      </c>
      <c r="J35" s="109" t="s">
        <v>16</v>
      </c>
      <c r="K35" s="108" t="s">
        <v>201</v>
      </c>
      <c r="L35" s="108" t="s">
        <v>202</v>
      </c>
      <c r="M35" s="31"/>
    </row>
    <row r="36" s="24" customFormat="true" ht="47.25" hidden="false" customHeight="false" outlineLevel="0" collapsed="false">
      <c r="A36" s="19" t="s">
        <v>266</v>
      </c>
      <c r="B36" s="20" t="s">
        <v>267</v>
      </c>
      <c r="C36" s="55" t="n">
        <v>37350</v>
      </c>
      <c r="D36" s="21" t="n">
        <v>37715</v>
      </c>
      <c r="E36" s="21"/>
      <c r="F36" s="21"/>
      <c r="G36" s="20" t="s">
        <v>14</v>
      </c>
      <c r="H36" s="54"/>
      <c r="I36" s="103" t="s">
        <v>15</v>
      </c>
      <c r="J36" s="109" t="s">
        <v>16</v>
      </c>
      <c r="K36" s="108" t="s">
        <v>201</v>
      </c>
      <c r="L36" s="108" t="s">
        <v>202</v>
      </c>
      <c r="M36" s="31"/>
    </row>
    <row r="37" customFormat="false" ht="47.25" hidden="false" customHeight="true" outlineLevel="0" collapsed="false">
      <c r="A37" s="19" t="s">
        <v>266</v>
      </c>
      <c r="B37" s="20" t="s">
        <v>268</v>
      </c>
      <c r="C37" s="21" t="n">
        <v>36537</v>
      </c>
      <c r="D37" s="21"/>
      <c r="E37" s="21" t="n">
        <v>37098</v>
      </c>
      <c r="F37" s="21" t="n">
        <v>37098</v>
      </c>
      <c r="G37" s="20" t="s">
        <v>269</v>
      </c>
      <c r="H37" s="54"/>
      <c r="I37" s="46" t="s">
        <v>213</v>
      </c>
      <c r="J37" s="46" t="s">
        <v>214</v>
      </c>
      <c r="M37" s="24"/>
    </row>
    <row r="38" s="24" customFormat="true" ht="31.5" hidden="false" customHeight="false" outlineLevel="0" collapsed="false">
      <c r="A38" s="19" t="s">
        <v>270</v>
      </c>
      <c r="B38" s="20" t="s">
        <v>271</v>
      </c>
      <c r="C38" s="55" t="n">
        <v>37210</v>
      </c>
      <c r="D38" s="21" t="n">
        <v>37575</v>
      </c>
      <c r="E38" s="21"/>
      <c r="F38" s="21"/>
      <c r="G38" s="20" t="s">
        <v>14</v>
      </c>
      <c r="H38" s="54"/>
      <c r="I38" s="103" t="s">
        <v>15</v>
      </c>
      <c r="J38" s="109" t="s">
        <v>16</v>
      </c>
      <c r="K38" s="108" t="s">
        <v>201</v>
      </c>
      <c r="L38" s="108" t="s">
        <v>202</v>
      </c>
      <c r="M38" s="31"/>
    </row>
    <row r="39" s="24" customFormat="true" ht="43.5" hidden="false" customHeight="true" outlineLevel="0" collapsed="false">
      <c r="A39" s="19" t="s">
        <v>272</v>
      </c>
      <c r="B39" s="20" t="s">
        <v>273</v>
      </c>
      <c r="C39" s="21" t="n">
        <v>36572</v>
      </c>
      <c r="D39" s="21"/>
      <c r="E39" s="21" t="n">
        <v>37098</v>
      </c>
      <c r="F39" s="21" t="n">
        <v>37102</v>
      </c>
      <c r="G39" s="20" t="s">
        <v>14</v>
      </c>
      <c r="H39" s="54"/>
      <c r="I39" s="25" t="s">
        <v>213</v>
      </c>
      <c r="J39" s="110" t="s">
        <v>214</v>
      </c>
      <c r="K39" s="108"/>
      <c r="L39" s="108"/>
      <c r="M39" s="31"/>
    </row>
    <row r="40" s="104" customFormat="true" ht="70.5" hidden="false" customHeight="true" outlineLevel="0" collapsed="false">
      <c r="A40" s="105" t="s">
        <v>274</v>
      </c>
      <c r="B40" s="106" t="s">
        <v>275</v>
      </c>
      <c r="C40" s="98" t="n">
        <v>36665</v>
      </c>
      <c r="D40" s="98"/>
      <c r="E40" s="98" t="n">
        <v>37098</v>
      </c>
      <c r="F40" s="98" t="n">
        <v>37102</v>
      </c>
      <c r="G40" s="106" t="s">
        <v>14</v>
      </c>
      <c r="H40" s="100"/>
      <c r="I40" s="25" t="s">
        <v>213</v>
      </c>
      <c r="J40" s="110" t="s">
        <v>214</v>
      </c>
      <c r="K40" s="103"/>
      <c r="L40" s="103"/>
      <c r="M40" s="119"/>
    </row>
    <row r="41" s="104" customFormat="true" ht="78.75" hidden="false" customHeight="false" outlineLevel="0" collapsed="false">
      <c r="A41" s="105" t="s">
        <v>276</v>
      </c>
      <c r="B41" s="106" t="s">
        <v>277</v>
      </c>
      <c r="C41" s="98" t="n">
        <v>37006</v>
      </c>
      <c r="D41" s="98" t="n">
        <v>34084</v>
      </c>
      <c r="E41" s="98" t="n">
        <v>37349</v>
      </c>
      <c r="F41" s="98" t="n">
        <v>37384</v>
      </c>
      <c r="G41" s="106" t="s">
        <v>14</v>
      </c>
      <c r="H41" s="100"/>
      <c r="I41" s="103" t="s">
        <v>47</v>
      </c>
      <c r="J41" s="107" t="s">
        <v>16</v>
      </c>
      <c r="K41" s="103" t="s">
        <v>201</v>
      </c>
      <c r="L41" s="103" t="s">
        <v>209</v>
      </c>
      <c r="M41" s="119"/>
    </row>
    <row r="42" s="104" customFormat="true" ht="22.5" hidden="false" customHeight="true" outlineLevel="0" collapsed="false">
      <c r="A42" s="105" t="s">
        <v>278</v>
      </c>
      <c r="B42" s="106" t="s">
        <v>279</v>
      </c>
      <c r="C42" s="98" t="n">
        <v>36730</v>
      </c>
      <c r="D42" s="98" t="n">
        <v>37802</v>
      </c>
      <c r="E42" s="98" t="n">
        <v>37419</v>
      </c>
      <c r="F42" s="98"/>
      <c r="G42" s="106" t="s">
        <v>14</v>
      </c>
      <c r="H42" s="100"/>
      <c r="I42" s="103" t="s">
        <v>47</v>
      </c>
      <c r="J42" s="107" t="s">
        <v>16</v>
      </c>
      <c r="K42" s="103" t="s">
        <v>201</v>
      </c>
      <c r="L42" s="103" t="s">
        <v>209</v>
      </c>
      <c r="M42" s="119"/>
    </row>
    <row r="43" s="104" customFormat="true" ht="74.25" hidden="false" customHeight="true" outlineLevel="0" collapsed="false">
      <c r="A43" s="105" t="s">
        <v>280</v>
      </c>
      <c r="B43" s="106" t="s">
        <v>281</v>
      </c>
      <c r="C43" s="98" t="n">
        <v>36908</v>
      </c>
      <c r="D43" s="98"/>
      <c r="E43" s="98" t="n">
        <v>37258</v>
      </c>
      <c r="F43" s="98" t="n">
        <v>37323</v>
      </c>
      <c r="G43" s="106" t="s">
        <v>282</v>
      </c>
      <c r="H43" s="100"/>
      <c r="I43" s="25" t="s">
        <v>47</v>
      </c>
      <c r="J43" s="110" t="s">
        <v>16</v>
      </c>
      <c r="K43" s="103" t="s">
        <v>23</v>
      </c>
      <c r="L43" s="103" t="s">
        <v>48</v>
      </c>
      <c r="M43" s="119"/>
    </row>
    <row r="44" s="24" customFormat="true" ht="1.5" hidden="true" customHeight="true" outlineLevel="0" collapsed="false">
      <c r="A44" s="19"/>
      <c r="B44" s="20"/>
      <c r="C44" s="21"/>
      <c r="D44" s="21"/>
      <c r="E44" s="21"/>
      <c r="F44" s="21"/>
      <c r="G44" s="23"/>
      <c r="H44" s="54"/>
      <c r="I44" s="121"/>
      <c r="J44" s="109"/>
      <c r="K44" s="108"/>
      <c r="L44" s="108"/>
    </row>
    <row r="45" customFormat="false" ht="16.5" hidden="true" customHeight="false" outlineLevel="0" collapsed="false">
      <c r="A45" s="122"/>
      <c r="B45" s="123"/>
      <c r="C45" s="55"/>
      <c r="D45" s="21"/>
      <c r="E45" s="21"/>
      <c r="F45" s="21"/>
      <c r="G45" s="23"/>
      <c r="H45" s="68"/>
      <c r="I45" s="124"/>
      <c r="J45" s="109"/>
      <c r="K45" s="125"/>
      <c r="L45" s="125"/>
    </row>
    <row r="46" customFormat="false" ht="21" hidden="false" customHeight="true" outlineLevel="0" collapsed="false">
      <c r="A46" s="65" t="s">
        <v>181</v>
      </c>
      <c r="B46" s="65"/>
      <c r="C46" s="126" t="n">
        <f aca="false">COUNTIF(C1:C43,"&gt;07/01/01")</f>
        <v>13</v>
      </c>
      <c r="G46" s="68"/>
      <c r="H46" s="68"/>
      <c r="I46" s="127" t="n">
        <f aca="false">COUNTIF(J7:J43,"Active")</f>
        <v>26</v>
      </c>
      <c r="J46" s="128" t="s">
        <v>179</v>
      </c>
      <c r="K46" s="129" t="n">
        <f aca="false">COUNTIF(K1:K43,"Type I")</f>
        <v>2</v>
      </c>
      <c r="L46" s="130" t="s">
        <v>283</v>
      </c>
    </row>
    <row r="47" customFormat="false" ht="21" hidden="false" customHeight="true" outlineLevel="0" collapsed="false">
      <c r="A47" s="65"/>
      <c r="B47" s="65"/>
      <c r="C47" s="126"/>
      <c r="G47" s="68"/>
      <c r="H47" s="68"/>
      <c r="I47" s="131" t="n">
        <f aca="false">COUNTIF(I1:I43,"Active FY02")</f>
        <v>13</v>
      </c>
      <c r="J47" s="132" t="s">
        <v>15</v>
      </c>
      <c r="K47" s="133" t="n">
        <f aca="false">COUNTIF(L5:L43,"TypeI FY02")</f>
        <v>0</v>
      </c>
      <c r="L47" s="134" t="s">
        <v>284</v>
      </c>
    </row>
    <row r="48" customFormat="false" ht="27" hidden="false" customHeight="true" outlineLevel="0" collapsed="false">
      <c r="A48" s="65"/>
      <c r="B48" s="65"/>
      <c r="C48" s="126"/>
      <c r="G48" s="68"/>
      <c r="H48" s="68"/>
      <c r="I48" s="135" t="n">
        <f aca="false">COUNTIF(I7:I46,"Active FY01")</f>
        <v>8</v>
      </c>
      <c r="J48" s="132" t="s">
        <v>47</v>
      </c>
      <c r="K48" s="135" t="n">
        <f aca="false">COUNTIF(L7:L43,"Type I FY01")</f>
        <v>2</v>
      </c>
      <c r="L48" s="3" t="s">
        <v>285</v>
      </c>
    </row>
    <row r="49" customFormat="false" ht="15.75" hidden="false" customHeight="false" outlineLevel="0" collapsed="false">
      <c r="A49" s="68"/>
      <c r="B49" s="68"/>
      <c r="G49" s="68"/>
      <c r="H49" s="68"/>
      <c r="I49" s="135" t="n">
        <f aca="false">COUNTIF(I7:I43,"Active FY00")</f>
        <v>3</v>
      </c>
      <c r="J49" s="132" t="s">
        <v>22</v>
      </c>
    </row>
    <row r="50" customFormat="false" ht="15.75" hidden="false" customHeight="false" outlineLevel="0" collapsed="false">
      <c r="A50" s="70"/>
      <c r="B50" s="68"/>
      <c r="G50" s="68"/>
      <c r="H50" s="68"/>
      <c r="I50" s="135" t="n">
        <f aca="false">COUNTIF(I2:I43,"Active FY98")</f>
        <v>1</v>
      </c>
      <c r="J50" s="132" t="s">
        <v>236</v>
      </c>
      <c r="K50" s="136" t="n">
        <f aca="false">COUNTIF(K1:K43,"Type II")</f>
        <v>19</v>
      </c>
      <c r="L50" s="130" t="s">
        <v>286</v>
      </c>
    </row>
    <row r="51" customFormat="false" ht="15.75" hidden="false" customHeight="false" outlineLevel="0" collapsed="false">
      <c r="A51" s="68"/>
      <c r="B51" s="68"/>
      <c r="G51" s="68"/>
      <c r="H51" s="68"/>
      <c r="I51" s="135" t="n">
        <f aca="false">COUNTIF(I3:I44,"Active FY97")</f>
        <v>1</v>
      </c>
      <c r="J51" s="132" t="s">
        <v>63</v>
      </c>
      <c r="K51" s="133" t="n">
        <f aca="false">COUNTIF(L7:L43,"Type II FY02")</f>
        <v>13</v>
      </c>
      <c r="L51" s="134" t="s">
        <v>202</v>
      </c>
    </row>
    <row r="52" customFormat="false" ht="17.25" hidden="false" customHeight="true" outlineLevel="0" collapsed="false">
      <c r="A52" s="68" t="s">
        <v>287</v>
      </c>
      <c r="B52" s="68"/>
      <c r="G52" s="68"/>
      <c r="H52" s="68"/>
      <c r="I52" s="135"/>
      <c r="J52" s="132"/>
      <c r="K52" s="133" t="n">
        <f aca="false">COUNTIF(L3:L45,"Type II FY01")</f>
        <v>6</v>
      </c>
      <c r="L52" s="134" t="s">
        <v>209</v>
      </c>
    </row>
    <row r="53" customFormat="false" ht="18.75" hidden="false" customHeight="true" outlineLevel="0" collapsed="false">
      <c r="A53" s="68"/>
      <c r="B53" s="68"/>
      <c r="G53" s="68"/>
      <c r="H53" s="68"/>
      <c r="I53" s="129" t="n">
        <f aca="false">COUNTIF(J7:J43,"Completed")</f>
        <v>8</v>
      </c>
      <c r="J53" s="128" t="s">
        <v>189</v>
      </c>
      <c r="K53" s="133" t="n">
        <f aca="false">COUNTIF(L4:L43,"Type II FY00")</f>
        <v>2</v>
      </c>
      <c r="L53" s="134" t="s">
        <v>246</v>
      </c>
    </row>
    <row r="54" customFormat="false" ht="15.75" hidden="false" customHeight="false" outlineLevel="0" collapsed="false">
      <c r="A54" s="68"/>
      <c r="B54" s="68"/>
      <c r="G54" s="68"/>
      <c r="H54" s="68"/>
      <c r="I54" s="131" t="n">
        <f aca="false">COUNTIF(I7:I43,"Completed FY02")</f>
        <v>8</v>
      </c>
      <c r="J54" s="132" t="s">
        <v>213</v>
      </c>
      <c r="K54" s="133" t="n">
        <f aca="false">COUNTIF(L7:L51,"Type II FY97")</f>
        <v>1</v>
      </c>
      <c r="L54" s="134" t="s">
        <v>232</v>
      </c>
    </row>
    <row r="55" customFormat="false" ht="15.75" hidden="false" customHeight="false" outlineLevel="0" collapsed="false">
      <c r="I55" s="131" t="n">
        <f aca="false">COUNTIF(I7:I43,"Completed FY00")</f>
        <v>0</v>
      </c>
      <c r="J55" s="132" t="s">
        <v>288</v>
      </c>
      <c r="K55" s="133"/>
      <c r="L55" s="134"/>
    </row>
    <row r="56" customFormat="false" ht="15.75" hidden="false" customHeight="false" outlineLevel="0" collapsed="false">
      <c r="K56" s="136" t="n">
        <f aca="false">COUNTIF(K9:K53,"Type III")</f>
        <v>1</v>
      </c>
      <c r="L56" s="130" t="s">
        <v>289</v>
      </c>
    </row>
    <row r="57" customFormat="false" ht="15.75" hidden="false" customHeight="false" outlineLevel="0" collapsed="false">
      <c r="I57" s="129" t="n">
        <f aca="false">COUNTIF(J1:J43,"Not Funded")</f>
        <v>1</v>
      </c>
      <c r="J57" s="128" t="s">
        <v>290</v>
      </c>
      <c r="K57" s="133" t="n">
        <f aca="false">COUNTIF(L10:L54,"Type III FY98")</f>
        <v>1</v>
      </c>
      <c r="L57" s="134" t="s">
        <v>238</v>
      </c>
    </row>
    <row r="58" customFormat="false" ht="15.75" hidden="false" customHeight="false" outlineLevel="0" collapsed="false">
      <c r="I58" s="135" t="n">
        <f aca="false">COUNTIF(I2:I44,"Not Funded FY01")</f>
        <v>1</v>
      </c>
      <c r="J58" s="132" t="s">
        <v>229</v>
      </c>
    </row>
    <row r="59" customFormat="false" ht="15.75" hidden="false" customHeight="false" outlineLevel="0" collapsed="false">
      <c r="I59" s="129" t="n">
        <f aca="false">COUNTIF(I1:I43,"Exempt")</f>
        <v>0</v>
      </c>
      <c r="J59" s="128" t="s">
        <v>29</v>
      </c>
    </row>
    <row r="60" customFormat="false" ht="15.75" hidden="false" customHeight="false" outlineLevel="0" collapsed="false">
      <c r="I60" s="129" t="n">
        <f aca="false">COUNTIF(I1:I43,"Deferred")</f>
        <v>0</v>
      </c>
      <c r="J60" s="128" t="s">
        <v>100</v>
      </c>
    </row>
  </sheetData>
  <mergeCells count="15">
    <mergeCell ref="A2:G2"/>
    <mergeCell ref="A3:G3"/>
    <mergeCell ref="A4:G4"/>
    <mergeCell ref="A24:A25"/>
    <mergeCell ref="C24:C25"/>
    <mergeCell ref="D24:D25"/>
    <mergeCell ref="E24:E25"/>
    <mergeCell ref="F24:F25"/>
    <mergeCell ref="G24:G25"/>
    <mergeCell ref="A33:A34"/>
    <mergeCell ref="B33:B34"/>
    <mergeCell ref="C33:C34"/>
    <mergeCell ref="D33:D34"/>
    <mergeCell ref="E33:E34"/>
    <mergeCell ref="F33:F34"/>
  </mergeCells>
  <printOptions headings="false" gridLines="true" gridLinesSet="true" horizontalCentered="true" verticalCentered="false"/>
  <pageMargins left="0.25" right="0.25" top="0.5" bottom="0.669444444444445" header="0.511811023622047" footer="0.559722222222222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27.28"/>
    <col collapsed="false" customWidth="true" hidden="false" outlineLevel="0" max="3" min="3" style="0" width="12.85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9.41"/>
    <col collapsed="false" customWidth="true" hidden="false" outlineLevel="0" max="7" min="7" style="0" width="20.41"/>
  </cols>
  <sheetData>
    <row r="1" customFormat="false" ht="15.75" hidden="false" customHeight="false" outlineLevel="0" collapsed="false">
      <c r="C1" s="1"/>
      <c r="D1" s="1"/>
      <c r="E1" s="1"/>
      <c r="F1" s="1"/>
      <c r="I1" s="82"/>
    </row>
    <row r="2" customFormat="false" ht="21" hidden="false" customHeight="false" outlineLevel="0" collapsed="false">
      <c r="A2" s="75" t="s">
        <v>197</v>
      </c>
      <c r="B2" s="75"/>
      <c r="C2" s="75"/>
      <c r="D2" s="75"/>
      <c r="E2" s="75"/>
      <c r="F2" s="75"/>
      <c r="G2" s="75"/>
      <c r="I2" s="82"/>
    </row>
    <row r="3" customFormat="false" ht="15.75" hidden="false" customHeight="false" outlineLevel="0" collapsed="false">
      <c r="A3" s="76" t="s">
        <v>1</v>
      </c>
      <c r="B3" s="76"/>
      <c r="C3" s="76"/>
      <c r="D3" s="76"/>
      <c r="E3" s="76"/>
      <c r="F3" s="76"/>
      <c r="G3" s="76"/>
      <c r="I3" s="82"/>
    </row>
    <row r="4" customFormat="false" ht="18.75" hidden="false" customHeight="true" outlineLevel="0" collapsed="false">
      <c r="A4" s="84" t="s">
        <v>198</v>
      </c>
      <c r="B4" s="84"/>
      <c r="C4" s="84"/>
      <c r="D4" s="84"/>
      <c r="E4" s="84"/>
      <c r="F4" s="84"/>
      <c r="G4" s="84"/>
      <c r="H4" s="12" t="s">
        <v>3</v>
      </c>
      <c r="I4" s="82"/>
    </row>
    <row r="5" customFormat="false" ht="18.75" hidden="false" customHeight="false" outlineLevel="0" collapsed="false">
      <c r="A5" s="137"/>
      <c r="B5" s="137"/>
      <c r="C5" s="137"/>
      <c r="D5" s="137"/>
      <c r="E5" s="137"/>
      <c r="F5" s="137"/>
      <c r="G5" s="137"/>
      <c r="H5" s="12"/>
      <c r="I5" s="82"/>
    </row>
    <row r="6" customFormat="false" ht="47.25" hidden="false" customHeight="false" outlineLevel="0" collapsed="false">
      <c r="A6" s="19" t="s">
        <v>210</v>
      </c>
      <c r="B6" s="20" t="s">
        <v>211</v>
      </c>
      <c r="C6" s="21" t="n">
        <v>36949</v>
      </c>
      <c r="D6" s="21"/>
      <c r="E6" s="21" t="n">
        <v>37328</v>
      </c>
      <c r="F6" s="21" t="n">
        <v>37355</v>
      </c>
      <c r="G6" s="20" t="s">
        <v>291</v>
      </c>
      <c r="H6" s="54"/>
      <c r="I6" s="138" t="s">
        <v>214</v>
      </c>
    </row>
    <row r="7" customFormat="false" ht="47.25" hidden="false" customHeight="false" outlineLevel="0" collapsed="false">
      <c r="A7" s="105" t="s">
        <v>218</v>
      </c>
      <c r="B7" s="106" t="s">
        <v>219</v>
      </c>
      <c r="C7" s="98" t="n">
        <v>36899</v>
      </c>
      <c r="D7" s="98"/>
      <c r="E7" s="98" t="n">
        <v>37258</v>
      </c>
      <c r="F7" s="98" t="n">
        <v>37271</v>
      </c>
      <c r="G7" s="106" t="s">
        <v>292</v>
      </c>
      <c r="H7" s="100"/>
      <c r="I7" s="138" t="s">
        <v>214</v>
      </c>
    </row>
    <row r="8" customFormat="false" ht="31.5" hidden="false" customHeight="false" outlineLevel="0" collapsed="false">
      <c r="A8" s="105" t="s">
        <v>218</v>
      </c>
      <c r="B8" s="106" t="s">
        <v>221</v>
      </c>
      <c r="C8" s="98" t="n">
        <v>36657</v>
      </c>
      <c r="D8" s="98"/>
      <c r="E8" s="98" t="n">
        <v>37098</v>
      </c>
      <c r="F8" s="98" t="n">
        <v>37104</v>
      </c>
      <c r="G8" s="106" t="s">
        <v>293</v>
      </c>
      <c r="H8" s="100"/>
      <c r="I8" s="138" t="s">
        <v>214</v>
      </c>
    </row>
    <row r="9" customFormat="false" ht="63" hidden="false" customHeight="false" outlineLevel="0" collapsed="false">
      <c r="A9" s="115" t="s">
        <v>243</v>
      </c>
      <c r="B9" s="116" t="s">
        <v>247</v>
      </c>
      <c r="C9" s="117" t="n">
        <v>36593</v>
      </c>
      <c r="D9" s="117"/>
      <c r="E9" s="117" t="n">
        <v>37098</v>
      </c>
      <c r="F9" s="117" t="n">
        <v>37102</v>
      </c>
      <c r="G9" s="118" t="s">
        <v>248</v>
      </c>
      <c r="H9" s="100"/>
      <c r="I9" s="138" t="s">
        <v>214</v>
      </c>
    </row>
    <row r="10" customFormat="false" ht="63" hidden="false" customHeight="false" outlineLevel="0" collapsed="false">
      <c r="A10" s="57" t="s">
        <v>261</v>
      </c>
      <c r="B10" s="57" t="s">
        <v>262</v>
      </c>
      <c r="C10" s="58" t="n">
        <v>36619</v>
      </c>
      <c r="D10" s="58"/>
      <c r="E10" s="58" t="n">
        <v>37379</v>
      </c>
      <c r="F10" s="58" t="n">
        <v>37383</v>
      </c>
      <c r="G10" s="118" t="s">
        <v>294</v>
      </c>
      <c r="H10" s="54"/>
      <c r="I10" s="138" t="s">
        <v>214</v>
      </c>
    </row>
    <row r="11" customFormat="false" ht="31.5" hidden="false" customHeight="false" outlineLevel="0" collapsed="false">
      <c r="A11" s="19" t="s">
        <v>272</v>
      </c>
      <c r="B11" s="20" t="s">
        <v>273</v>
      </c>
      <c r="C11" s="21" t="n">
        <v>36572</v>
      </c>
      <c r="D11" s="21"/>
      <c r="E11" s="21" t="n">
        <v>37098</v>
      </c>
      <c r="F11" s="21" t="n">
        <v>37102</v>
      </c>
      <c r="G11" s="106" t="s">
        <v>14</v>
      </c>
      <c r="H11" s="100"/>
      <c r="I11" s="138" t="s">
        <v>214</v>
      </c>
      <c r="J11" s="93"/>
    </row>
    <row r="12" customFormat="false" ht="63" hidden="false" customHeight="false" outlineLevel="0" collapsed="false">
      <c r="A12" s="105" t="s">
        <v>274</v>
      </c>
      <c r="B12" s="106" t="s">
        <v>275</v>
      </c>
      <c r="C12" s="98" t="n">
        <v>36665</v>
      </c>
      <c r="D12" s="98"/>
      <c r="E12" s="98" t="n">
        <v>37098</v>
      </c>
      <c r="F12" s="98" t="n">
        <v>37102</v>
      </c>
      <c r="G12" s="106" t="s">
        <v>282</v>
      </c>
      <c r="H12" s="100"/>
      <c r="I12" s="138" t="s">
        <v>214</v>
      </c>
    </row>
    <row r="13" customFormat="false" ht="82.5" hidden="false" customHeight="true" outlineLevel="0" collapsed="false">
      <c r="A13" s="105" t="s">
        <v>280</v>
      </c>
      <c r="B13" s="106" t="s">
        <v>281</v>
      </c>
      <c r="C13" s="98" t="n">
        <v>36908</v>
      </c>
      <c r="D13" s="98"/>
      <c r="E13" s="98" t="n">
        <v>37258</v>
      </c>
      <c r="F13" s="98" t="n">
        <v>37323</v>
      </c>
      <c r="G13" s="106" t="s">
        <v>282</v>
      </c>
      <c r="H13" s="100"/>
      <c r="I13" s="138" t="s">
        <v>214</v>
      </c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25" right="0.5" top="0.5" bottom="0.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8.7"/>
    <col collapsed="false" customWidth="true" hidden="false" outlineLevel="0" max="5" min="5" style="0" width="2.84"/>
  </cols>
  <sheetData>
    <row r="1" customFormat="false" ht="16.5" hidden="false" customHeight="false" outlineLevel="0" collapsed="false">
      <c r="A1" s="139"/>
      <c r="B1" s="68"/>
      <c r="C1" s="68"/>
      <c r="E1" s="68"/>
      <c r="F1" s="68"/>
    </row>
    <row r="2" customFormat="false" ht="12.75" hidden="false" customHeight="false" outlineLevel="0" collapsed="false">
      <c r="E2" s="68"/>
    </row>
    <row r="3" customFormat="false" ht="25.5" hidden="false" customHeight="true" outlineLevel="0" collapsed="false">
      <c r="B3" s="140" t="s">
        <v>295</v>
      </c>
      <c r="C3" s="140"/>
      <c r="D3" s="140"/>
      <c r="E3" s="64"/>
      <c r="F3" s="140" t="s">
        <v>296</v>
      </c>
      <c r="G3" s="140"/>
      <c r="H3" s="140"/>
    </row>
    <row r="4" customFormat="false" ht="25.5" hidden="false" customHeight="true" outlineLevel="0" collapsed="false">
      <c r="B4" s="140" t="s">
        <v>297</v>
      </c>
      <c r="C4" s="140" t="s">
        <v>298</v>
      </c>
      <c r="D4" s="140" t="s">
        <v>299</v>
      </c>
      <c r="E4" s="62"/>
      <c r="F4" s="140" t="s">
        <v>297</v>
      </c>
      <c r="G4" s="140" t="s">
        <v>298</v>
      </c>
      <c r="H4" s="140" t="s">
        <v>299</v>
      </c>
    </row>
    <row r="5" customFormat="false" ht="16.5" hidden="false" customHeight="false" outlineLevel="0" collapsed="false">
      <c r="A5" s="141" t="s">
        <v>300</v>
      </c>
      <c r="B5" s="142" t="n">
        <v>18</v>
      </c>
      <c r="C5" s="141" t="n">
        <v>9</v>
      </c>
      <c r="D5" s="141" t="n">
        <v>28</v>
      </c>
      <c r="E5" s="143"/>
      <c r="F5" s="142" t="n">
        <f aca="false">'RIT Annual Report'!$C$66</f>
        <v>27</v>
      </c>
      <c r="G5" s="141" t="n">
        <f aca="false">'NTID Annual Report'!$C$46</f>
        <v>13</v>
      </c>
      <c r="H5" s="141" t="n">
        <f aca="false">SUM(F5:G5)</f>
        <v>40</v>
      </c>
    </row>
    <row r="6" customFormat="false" ht="16.5" hidden="false" customHeight="false" outlineLevel="0" collapsed="false">
      <c r="A6" s="139" t="s">
        <v>301</v>
      </c>
      <c r="B6" s="144" t="n">
        <v>2</v>
      </c>
      <c r="C6" s="139" t="n">
        <v>0</v>
      </c>
      <c r="D6" s="139" t="n">
        <v>2</v>
      </c>
      <c r="E6" s="68"/>
      <c r="F6" s="144" t="n">
        <v>7</v>
      </c>
      <c r="G6" s="139" t="n">
        <v>0</v>
      </c>
      <c r="H6" s="139" t="n">
        <f aca="false">SUM(F6:G6)</f>
        <v>7</v>
      </c>
    </row>
    <row r="7" customFormat="false" ht="16.5" hidden="false" customHeight="false" outlineLevel="0" collapsed="false">
      <c r="A7" s="141" t="s">
        <v>302</v>
      </c>
      <c r="B7" s="142" t="n">
        <v>9</v>
      </c>
      <c r="C7" s="141" t="n">
        <v>2</v>
      </c>
      <c r="D7" s="141" t="n">
        <v>10</v>
      </c>
      <c r="E7" s="143"/>
      <c r="F7" s="142" t="n">
        <v>12</v>
      </c>
      <c r="G7" s="141" t="n">
        <v>0</v>
      </c>
      <c r="H7" s="141" t="n">
        <f aca="false">SUM(F7:G7)</f>
        <v>12</v>
      </c>
    </row>
    <row r="8" customFormat="false" ht="16.5" hidden="false" customHeight="false" outlineLevel="0" collapsed="false">
      <c r="A8" s="139" t="s">
        <v>303</v>
      </c>
      <c r="B8" s="144" t="n">
        <v>5</v>
      </c>
      <c r="C8" s="139" t="n">
        <v>6</v>
      </c>
      <c r="D8" s="139" t="n">
        <v>14</v>
      </c>
      <c r="E8" s="68"/>
      <c r="F8" s="144" t="n">
        <v>5</v>
      </c>
      <c r="G8" s="139" t="n">
        <v>13</v>
      </c>
      <c r="H8" s="139" t="n">
        <f aca="false">SUM(F8:G8)</f>
        <v>18</v>
      </c>
    </row>
    <row r="9" customFormat="false" ht="16.5" hidden="false" customHeight="false" outlineLevel="0" collapsed="false">
      <c r="A9" s="141" t="s">
        <v>304</v>
      </c>
      <c r="B9" s="142" t="n">
        <v>1</v>
      </c>
      <c r="C9" s="141" t="n">
        <v>0</v>
      </c>
      <c r="D9" s="141" t="n">
        <v>1</v>
      </c>
      <c r="E9" s="143"/>
      <c r="F9" s="142" t="n">
        <v>0</v>
      </c>
      <c r="G9" s="141" t="n">
        <v>0</v>
      </c>
      <c r="H9" s="141" t="n">
        <f aca="false">SUM(F9:G9)</f>
        <v>0</v>
      </c>
    </row>
    <row r="10" customFormat="false" ht="16.5" hidden="false" customHeight="false" outlineLevel="0" collapsed="false">
      <c r="A10" s="139" t="s">
        <v>305</v>
      </c>
      <c r="B10" s="144" t="n">
        <v>1</v>
      </c>
      <c r="C10" s="139" t="n">
        <v>0</v>
      </c>
      <c r="D10" s="139" t="n">
        <v>1</v>
      </c>
      <c r="E10" s="13"/>
      <c r="F10" s="144" t="n">
        <v>3</v>
      </c>
      <c r="G10" s="139" t="n">
        <v>0</v>
      </c>
      <c r="H10" s="139" t="n">
        <f aca="false">SUM(F10:G10)</f>
        <v>3</v>
      </c>
    </row>
    <row r="11" customFormat="false" ht="16.5" hidden="false" customHeight="false" outlineLevel="0" collapsed="false">
      <c r="A11" s="141" t="s">
        <v>306</v>
      </c>
      <c r="B11" s="142" t="n">
        <v>0</v>
      </c>
      <c r="C11" s="141" t="n">
        <v>1</v>
      </c>
      <c r="D11" s="141" t="n">
        <v>0</v>
      </c>
      <c r="E11" s="143"/>
      <c r="F11" s="145" t="n">
        <v>1</v>
      </c>
      <c r="G11" s="141" t="n">
        <v>0</v>
      </c>
      <c r="H11" s="141" t="n">
        <f aca="false">SUM(F11:G11)</f>
        <v>1</v>
      </c>
    </row>
    <row r="12" customFormat="false" ht="16.5" hidden="false" customHeight="false" outlineLevel="0" collapsed="false">
      <c r="A12" s="146"/>
      <c r="B12" s="139"/>
      <c r="C12" s="139"/>
      <c r="D12" s="139"/>
      <c r="E12" s="68"/>
      <c r="F12" s="146"/>
      <c r="G12" s="139"/>
      <c r="H12" s="139"/>
    </row>
    <row r="13" customFormat="false" ht="16.5" hidden="false" customHeight="false" outlineLevel="0" collapsed="false">
      <c r="A13" s="141" t="s">
        <v>307</v>
      </c>
      <c r="B13" s="142" t="n">
        <v>3</v>
      </c>
      <c r="C13" s="147" t="n">
        <v>0</v>
      </c>
      <c r="D13" s="147" t="n">
        <v>0</v>
      </c>
      <c r="E13" s="143"/>
      <c r="F13" s="142" t="n">
        <v>7</v>
      </c>
      <c r="G13" s="141" t="n">
        <v>8</v>
      </c>
      <c r="H13" s="141" t="n">
        <f aca="false">SUM(F13:G13)</f>
        <v>15</v>
      </c>
    </row>
    <row r="14" customFormat="false" ht="16.5" hidden="false" customHeight="false" outlineLevel="0" collapsed="false">
      <c r="A14" s="146"/>
      <c r="B14" s="144"/>
      <c r="C14" s="139"/>
      <c r="D14" s="139"/>
      <c r="E14" s="68"/>
      <c r="F14" s="146"/>
      <c r="G14" s="139"/>
      <c r="H14" s="139"/>
    </row>
    <row r="15" customFormat="false" ht="16.5" hidden="false" customHeight="false" outlineLevel="0" collapsed="false">
      <c r="A15" s="141" t="s">
        <v>308</v>
      </c>
      <c r="B15" s="142" t="n">
        <v>18</v>
      </c>
      <c r="C15" s="147" t="n">
        <v>13</v>
      </c>
      <c r="D15" s="147"/>
      <c r="E15" s="148"/>
      <c r="F15" s="142" t="n">
        <v>35</v>
      </c>
      <c r="G15" s="141" t="n">
        <v>26</v>
      </c>
      <c r="H15" s="141" t="n">
        <f aca="false">SUM(F15:G15)</f>
        <v>61</v>
      </c>
    </row>
    <row r="16" customFormat="false" ht="15" hidden="false" customHeight="false" outlineLevel="0" collapsed="false">
      <c r="E16" s="149"/>
    </row>
    <row r="17" customFormat="false" ht="15" hidden="false" customHeight="false" outlineLevel="0" collapsed="false">
      <c r="E17" s="149"/>
    </row>
    <row r="19" customFormat="false" ht="12.75" hidden="false" customHeight="false" outlineLevel="0" collapsed="false">
      <c r="A19" s="0" t="s">
        <v>309</v>
      </c>
    </row>
    <row r="20" customFormat="false" ht="12.75" hidden="false" customHeight="false" outlineLevel="0" collapsed="false">
      <c r="E20" s="150"/>
    </row>
  </sheetData>
  <mergeCells count="2">
    <mergeCell ref="B3:D3"/>
    <mergeCell ref="F3:H3"/>
  </mergeCells>
  <printOptions headings="false" gridLines="false" gridLinesSet="true" horizontalCentered="true" verticalCentered="false"/>
  <pageMargins left="0.747916666666667" right="0.747916666666667" top="2" bottom="0.984027777777778" header="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ell MT,Bold"&amp;14 Institutional Review Board 
S&amp;16ummary of Action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7T14:43:24Z</dcterms:created>
  <dc:creator>Rit User</dc:creator>
  <dc:description/>
  <dc:language>en-US</dc:language>
  <cp:lastModifiedBy>mmkgcip</cp:lastModifiedBy>
  <cp:lastPrinted>2003-07-29T20:32:42Z</cp:lastPrinted>
  <dcterms:modified xsi:type="dcterms:W3CDTF">2003-07-30T16:11:58Z</dcterms:modified>
  <cp:revision>0</cp:revision>
  <dc:subject/>
  <dc:title/>
</cp:coreProperties>
</file>