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2500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5000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21666.6666666667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1315.78947368421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4500</v>
      </c>
    </row>
    <row r="26" customFormat="false" ht="12.75" hidden="false" customHeight="false" outlineLevel="0" collapsed="false">
      <c r="D26" s="1" t="s">
        <v>37</v>
      </c>
      <c r="E26" s="16" t="n">
        <f aca="false">COUNT(E19:E25)</f>
        <v>6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-294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-430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-430</v>
      </c>
      <c r="D34" s="23" t="n">
        <f aca="false">D33+((C34-C33)*(D32-D33)/10)</f>
        <v>-113411.5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-1633125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-27218760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-272.187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-190.53132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238.4364</v>
      </c>
      <c r="D85" s="29" t="s">
        <v>110</v>
      </c>
      <c r="E85" s="44" t="n">
        <f aca="false">C85*C9</f>
        <v>166.90548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1999.15474315789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2789.70588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27743.1539894737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2134.08876842105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