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or" sheetId="1" state="visible" r:id="rId2"/>
    <sheet name="GovernmentSite" sheetId="2" state="visible" r:id="rId3"/>
  </sheets>
  <definedNames>
    <definedName function="false" hidden="false" localSheetId="0" name="_xlnm.Print_Area" vbProcedure="false">Contractor!$A$1:$N$89</definedName>
    <definedName function="false" hidden="false" localSheetId="1" name="_xlnm.Print_Area" vbProcedure="false">GovernmentSite!$A$1:$N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38">
  <si>
    <t xml:space="preserve">Proposed Pricelist</t>
  </si>
  <si>
    <t xml:space="preserve">Computer Sciences Corporation</t>
  </si>
  <si>
    <t xml:space="preserve">Contract No. N68939-97-A-0008</t>
  </si>
  <si>
    <t xml:space="preserve">BPA Contractor Site Rates</t>
  </si>
  <si>
    <t xml:space="preserve">GSA Contractor Site Rates</t>
  </si>
  <si>
    <t xml:space="preserve">Contractor</t>
  </si>
  <si>
    <t xml:space="preserve">CY 7</t>
  </si>
  <si>
    <t xml:space="preserve">CY 8</t>
  </si>
  <si>
    <t xml:space="preserve">CY 9</t>
  </si>
  <si>
    <t xml:space="preserve">CY 10</t>
  </si>
  <si>
    <t xml:space="preserve">CY 11</t>
  </si>
  <si>
    <t xml:space="preserve">Site</t>
  </si>
  <si>
    <t xml:space="preserve">GSA LABOR CATEGORY</t>
  </si>
  <si>
    <t xml:space="preserve">BLIN</t>
  </si>
  <si>
    <t xml:space="preserve">Project Manager</t>
  </si>
  <si>
    <t xml:space="preserve">0400AB</t>
  </si>
  <si>
    <t xml:space="preserve">Quality Assurance Manager</t>
  </si>
  <si>
    <t xml:space="preserve">0401AB</t>
  </si>
  <si>
    <t xml:space="preserve">Quality Assurance Analyst</t>
  </si>
  <si>
    <t xml:space="preserve">0402AB</t>
  </si>
  <si>
    <t xml:space="preserve">ADP Project Control Specialist</t>
  </si>
  <si>
    <t xml:space="preserve">0403AB</t>
  </si>
  <si>
    <t xml:space="preserve">ADP Administration Specialist</t>
  </si>
  <si>
    <t xml:space="preserve">0404AB</t>
  </si>
  <si>
    <t xml:space="preserve">Senior Functional Analyst</t>
  </si>
  <si>
    <t xml:space="preserve">0405AB</t>
  </si>
  <si>
    <t xml:space="preserve">Functional Analyst</t>
  </si>
  <si>
    <t xml:space="preserve">0406AB</t>
  </si>
  <si>
    <t xml:space="preserve">Principal Systems Architect</t>
  </si>
  <si>
    <t xml:space="preserve">0407AB</t>
  </si>
  <si>
    <t xml:space="preserve">Principal Information Engineer</t>
  </si>
  <si>
    <t xml:space="preserve">0408AB</t>
  </si>
  <si>
    <t xml:space="preserve">Senior Information Engineer</t>
  </si>
  <si>
    <t xml:space="preserve">0409AB</t>
  </si>
  <si>
    <t xml:space="preserve">Senior Computer Systems Analyst</t>
  </si>
  <si>
    <t xml:space="preserve">0410AB</t>
  </si>
  <si>
    <t xml:space="preserve">Computer Systems Analyst</t>
  </si>
  <si>
    <t xml:space="preserve">0411AB</t>
  </si>
  <si>
    <t xml:space="preserve">Senior Application Engineer</t>
  </si>
  <si>
    <t xml:space="preserve">0412AB</t>
  </si>
  <si>
    <t xml:space="preserve">Applications Engineer</t>
  </si>
  <si>
    <t xml:space="preserve">0413AB</t>
  </si>
  <si>
    <t xml:space="preserve">Applications Programmer</t>
  </si>
  <si>
    <t xml:space="preserve">0414AB</t>
  </si>
  <si>
    <t xml:space="preserve">Junior Application Programmer</t>
  </si>
  <si>
    <t xml:space="preserve">0415AB</t>
  </si>
  <si>
    <t xml:space="preserve">Senior Database Management Specialist</t>
  </si>
  <si>
    <t xml:space="preserve">0416AB</t>
  </si>
  <si>
    <t xml:space="preserve">Database Management Specialist</t>
  </si>
  <si>
    <t xml:space="preserve">0417AB</t>
  </si>
  <si>
    <t xml:space="preserve">Data Entry Clerk</t>
  </si>
  <si>
    <t xml:space="preserve">0418AB</t>
  </si>
  <si>
    <t xml:space="preserve">Computer Operations Manager</t>
  </si>
  <si>
    <t xml:space="preserve">0419AB</t>
  </si>
  <si>
    <t xml:space="preserve">System Administrator</t>
  </si>
  <si>
    <t xml:space="preserve">0420AB</t>
  </si>
  <si>
    <t xml:space="preserve">System Operator</t>
  </si>
  <si>
    <t xml:space="preserve">0421AB</t>
  </si>
  <si>
    <t xml:space="preserve">Senior Training Specialist</t>
  </si>
  <si>
    <t xml:space="preserve">0422AB</t>
  </si>
  <si>
    <t xml:space="preserve">Training Specialist</t>
  </si>
  <si>
    <t xml:space="preserve">0423AB</t>
  </si>
  <si>
    <t xml:space="preserve">Help Desk Manager</t>
  </si>
  <si>
    <t xml:space="preserve">0424AB</t>
  </si>
  <si>
    <t xml:space="preserve">Help Desk Specialist</t>
  </si>
  <si>
    <t xml:space="preserve">0425AB</t>
  </si>
  <si>
    <t xml:space="preserve">Hardware Specialist</t>
  </si>
  <si>
    <t xml:space="preserve">0426AB</t>
  </si>
  <si>
    <t xml:space="preserve">Senior Hardware Installation Technician</t>
  </si>
  <si>
    <t xml:space="preserve">0427AB</t>
  </si>
  <si>
    <t xml:space="preserve">Hardware Draftsman</t>
  </si>
  <si>
    <t xml:space="preserve">0428AB</t>
  </si>
  <si>
    <t xml:space="preserve">Network Draftsman</t>
  </si>
  <si>
    <t xml:space="preserve">0429AB</t>
  </si>
  <si>
    <t xml:space="preserve">Communications Network Manager</t>
  </si>
  <si>
    <t xml:space="preserve">0430AB</t>
  </si>
  <si>
    <t xml:space="preserve">Communications Specialist</t>
  </si>
  <si>
    <t xml:space="preserve">0431AB</t>
  </si>
  <si>
    <t xml:space="preserve">Principal Business Process Reegineering Specialist</t>
  </si>
  <si>
    <t xml:space="preserve">0432AB</t>
  </si>
  <si>
    <t xml:space="preserve">Sr. Business Process Reengineering Specialist</t>
  </si>
  <si>
    <t xml:space="preserve">0433AB</t>
  </si>
  <si>
    <t xml:space="preserve">Documentation Specialist</t>
  </si>
  <si>
    <t xml:space="preserve">0434AB</t>
  </si>
  <si>
    <t xml:space="preserve">Technical Writer</t>
  </si>
  <si>
    <t xml:space="preserve">0435AB</t>
  </si>
  <si>
    <t xml:space="preserve">Senior Computer Security Systems Specialist</t>
  </si>
  <si>
    <t xml:space="preserve">0436AB</t>
  </si>
  <si>
    <t xml:space="preserve">Computer Security Systems Specialist</t>
  </si>
  <si>
    <t xml:space="preserve">0437AB</t>
  </si>
  <si>
    <t xml:space="preserve">Administrative Graphics Specialist</t>
  </si>
  <si>
    <t xml:space="preserve">0438AB</t>
  </si>
  <si>
    <t xml:space="preserve">Electronic Meeting Facilitator</t>
  </si>
  <si>
    <t xml:space="preserve">0439AB</t>
  </si>
  <si>
    <t xml:space="preserve">Electronic Meeting Technographer</t>
  </si>
  <si>
    <t xml:space="preserve">0440AB</t>
  </si>
  <si>
    <t xml:space="preserve">Enterprise Resource Planning (ERP) </t>
  </si>
  <si>
    <t xml:space="preserve">Principal Industry/Functional Area Expert</t>
  </si>
  <si>
    <t xml:space="preserve">0441AB</t>
  </si>
  <si>
    <t xml:space="preserve">Senior Industry/Functional Area Specialist</t>
  </si>
  <si>
    <t xml:space="preserve">0442AB</t>
  </si>
  <si>
    <t xml:space="preserve">Principal ERP Product Expert</t>
  </si>
  <si>
    <t xml:space="preserve">0443AB</t>
  </si>
  <si>
    <t xml:space="preserve">ERP</t>
  </si>
  <si>
    <t xml:space="preserve">Senior ERP Product Specialist</t>
  </si>
  <si>
    <t xml:space="preserve">0444AB</t>
  </si>
  <si>
    <t xml:space="preserve">Principal ERP Business/Architectural Expert</t>
  </si>
  <si>
    <t xml:space="preserve">0445AB</t>
  </si>
  <si>
    <t xml:space="preserve">Senior ERP Business/Architectural Specialist</t>
  </si>
  <si>
    <t xml:space="preserve">0446AB</t>
  </si>
  <si>
    <t xml:space="preserve">Senior ERP Analyst/Designer</t>
  </si>
  <si>
    <t xml:space="preserve">0447AB</t>
  </si>
  <si>
    <t xml:space="preserve">ERP Analyst/Designer</t>
  </si>
  <si>
    <t xml:space="preserve">0448AB</t>
  </si>
  <si>
    <t xml:space="preserve">Senior ERP Modeler/Developer</t>
  </si>
  <si>
    <t xml:space="preserve">0449AB</t>
  </si>
  <si>
    <t xml:space="preserve">ERP Modeler/Developer</t>
  </si>
  <si>
    <t xml:space="preserve">0450AB</t>
  </si>
  <si>
    <t xml:space="preserve">INFOSEC</t>
  </si>
  <si>
    <t xml:space="preserve">Principal INFOSEC Consulting Engineer</t>
  </si>
  <si>
    <t xml:space="preserve">0451AB</t>
  </si>
  <si>
    <t xml:space="preserve">Senior INFOSEC Consulting Engineer</t>
  </si>
  <si>
    <t xml:space="preserve">0452AB</t>
  </si>
  <si>
    <t xml:space="preserve">INFOSEC Development Engineer</t>
  </si>
  <si>
    <t xml:space="preserve">0453AB</t>
  </si>
  <si>
    <t xml:space="preserve">Senior INFOSEC Systems Specialist</t>
  </si>
  <si>
    <t xml:space="preserve">0454AB</t>
  </si>
  <si>
    <t xml:space="preserve">INFOSEC Systems Technical Specialist </t>
  </si>
  <si>
    <t xml:space="preserve">0455AB</t>
  </si>
  <si>
    <t xml:space="preserve">Senior Business Analyst</t>
  </si>
  <si>
    <t xml:space="preserve">0456AB</t>
  </si>
  <si>
    <t xml:space="preserve">Senior INFOSEC Applications Developer</t>
  </si>
  <si>
    <t xml:space="preserve">0457AB</t>
  </si>
  <si>
    <t xml:space="preserve">ADDITIONAL LABOR CATEGORIES</t>
  </si>
  <si>
    <t xml:space="preserve">Student Application Programmer</t>
  </si>
  <si>
    <t xml:space="preserve">0458AA</t>
  </si>
  <si>
    <t xml:space="preserve">Learning Architect</t>
  </si>
  <si>
    <t xml:space="preserve">0459AA</t>
  </si>
  <si>
    <t xml:space="preserve">Instructional Designer</t>
  </si>
  <si>
    <t xml:space="preserve">0460AB</t>
  </si>
  <si>
    <t xml:space="preserve">Technical Trainer Sr</t>
  </si>
  <si>
    <t xml:space="preserve">0461AB</t>
  </si>
  <si>
    <t xml:space="preserve">Technical Trainer </t>
  </si>
  <si>
    <t xml:space="preserve">0462AB</t>
  </si>
  <si>
    <t xml:space="preserve">Web Architect</t>
  </si>
  <si>
    <t xml:space="preserve">0463AB</t>
  </si>
  <si>
    <t xml:space="preserve">Web Designer</t>
  </si>
  <si>
    <t xml:space="preserve">0464AB</t>
  </si>
  <si>
    <t xml:space="preserve">Data Communications Manager</t>
  </si>
  <si>
    <t xml:space="preserve">0465AB</t>
  </si>
  <si>
    <t xml:space="preserve">Voice Communications Manager</t>
  </si>
  <si>
    <t xml:space="preserve">0466AB</t>
  </si>
  <si>
    <t xml:space="preserve">Communication Analyst, Sr</t>
  </si>
  <si>
    <t xml:space="preserve">0467AB</t>
  </si>
  <si>
    <t xml:space="preserve">Communication Analyst, Inter</t>
  </si>
  <si>
    <t xml:space="preserve">0468AB</t>
  </si>
  <si>
    <t xml:space="preserve">Cable Installer</t>
  </si>
  <si>
    <t xml:space="preserve">0469AB</t>
  </si>
  <si>
    <t xml:space="preserve">Communications Installer, Sr</t>
  </si>
  <si>
    <t xml:space="preserve">0470AB</t>
  </si>
  <si>
    <t xml:space="preserve">Communications Installer, Inter</t>
  </si>
  <si>
    <t xml:space="preserve">0471AB</t>
  </si>
  <si>
    <t xml:space="preserve">Communications Installer, Assoc</t>
  </si>
  <si>
    <t xml:space="preserve">0472AB</t>
  </si>
  <si>
    <t xml:space="preserve">BPA Government Site Rates</t>
  </si>
  <si>
    <t xml:space="preserve">GSA Government Site Rates</t>
  </si>
  <si>
    <t xml:space="preserve">Gov't</t>
  </si>
  <si>
    <t xml:space="preserve">0400AA</t>
  </si>
  <si>
    <t xml:space="preserve">0401AA</t>
  </si>
  <si>
    <t xml:space="preserve">0402AA</t>
  </si>
  <si>
    <t xml:space="preserve">0403AA</t>
  </si>
  <si>
    <t xml:space="preserve">0404AA</t>
  </si>
  <si>
    <t xml:space="preserve">0405AA</t>
  </si>
  <si>
    <t xml:space="preserve">0406AA</t>
  </si>
  <si>
    <t xml:space="preserve">0407AA</t>
  </si>
  <si>
    <t xml:space="preserve">0408AA</t>
  </si>
  <si>
    <t xml:space="preserve">0409AA</t>
  </si>
  <si>
    <t xml:space="preserve">0410AA</t>
  </si>
  <si>
    <t xml:space="preserve">0411AA</t>
  </si>
  <si>
    <t xml:space="preserve">0412AA</t>
  </si>
  <si>
    <t xml:space="preserve">0413AA</t>
  </si>
  <si>
    <t xml:space="preserve">0414AA</t>
  </si>
  <si>
    <t xml:space="preserve">0415AA</t>
  </si>
  <si>
    <t xml:space="preserve">0416AA</t>
  </si>
  <si>
    <t xml:space="preserve">0417AA</t>
  </si>
  <si>
    <t xml:space="preserve">0418AA</t>
  </si>
  <si>
    <t xml:space="preserve">0419AA</t>
  </si>
  <si>
    <t xml:space="preserve">0420AA</t>
  </si>
  <si>
    <t xml:space="preserve">0421AA</t>
  </si>
  <si>
    <t xml:space="preserve">0422AA</t>
  </si>
  <si>
    <t xml:space="preserve">0423AA</t>
  </si>
  <si>
    <t xml:space="preserve">0424AA</t>
  </si>
  <si>
    <t xml:space="preserve">0425AA</t>
  </si>
  <si>
    <t xml:space="preserve">0426AA</t>
  </si>
  <si>
    <t xml:space="preserve">0427AA</t>
  </si>
  <si>
    <t xml:space="preserve">0428AA</t>
  </si>
  <si>
    <t xml:space="preserve">0429AA</t>
  </si>
  <si>
    <t xml:space="preserve">0430AA</t>
  </si>
  <si>
    <t xml:space="preserve">0431AA</t>
  </si>
  <si>
    <t xml:space="preserve">0432AA</t>
  </si>
  <si>
    <t xml:space="preserve">0433AA</t>
  </si>
  <si>
    <t xml:space="preserve">0434AA</t>
  </si>
  <si>
    <t xml:space="preserve">0435AA</t>
  </si>
  <si>
    <t xml:space="preserve">0436AA</t>
  </si>
  <si>
    <t xml:space="preserve">0437AA</t>
  </si>
  <si>
    <t xml:space="preserve">0438AA</t>
  </si>
  <si>
    <t xml:space="preserve">0439AA</t>
  </si>
  <si>
    <t xml:space="preserve">0440AA</t>
  </si>
  <si>
    <t xml:space="preserve">0441AA</t>
  </si>
  <si>
    <t xml:space="preserve">0442AA</t>
  </si>
  <si>
    <t xml:space="preserve">0443AA</t>
  </si>
  <si>
    <t xml:space="preserve">0444AA</t>
  </si>
  <si>
    <t xml:space="preserve">0445AA</t>
  </si>
  <si>
    <t xml:space="preserve">0446AA</t>
  </si>
  <si>
    <t xml:space="preserve">0447AA</t>
  </si>
  <si>
    <t xml:space="preserve">0448AA</t>
  </si>
  <si>
    <t xml:space="preserve">0449AA</t>
  </si>
  <si>
    <t xml:space="preserve">0450AA</t>
  </si>
  <si>
    <t xml:space="preserve">0451AA</t>
  </si>
  <si>
    <t xml:space="preserve">0452AA</t>
  </si>
  <si>
    <t xml:space="preserve">0453AA</t>
  </si>
  <si>
    <t xml:space="preserve">0454AA</t>
  </si>
  <si>
    <t xml:space="preserve">0455AA</t>
  </si>
  <si>
    <t xml:space="preserve">0456AA</t>
  </si>
  <si>
    <t xml:space="preserve">0457AA</t>
  </si>
  <si>
    <t xml:space="preserve">0460AA</t>
  </si>
  <si>
    <t xml:space="preserve">0461AA</t>
  </si>
  <si>
    <t xml:space="preserve">0462AA</t>
  </si>
  <si>
    <t xml:space="preserve">0463AA</t>
  </si>
  <si>
    <t xml:space="preserve">0464AA</t>
  </si>
  <si>
    <t xml:space="preserve">0465AA</t>
  </si>
  <si>
    <t xml:space="preserve">0466AA</t>
  </si>
  <si>
    <t xml:space="preserve">0467AA</t>
  </si>
  <si>
    <t xml:space="preserve">0468AA</t>
  </si>
  <si>
    <t xml:space="preserve">0469AA</t>
  </si>
  <si>
    <t xml:space="preserve">0470AA</t>
  </si>
  <si>
    <t xml:space="preserve">0471AA</t>
  </si>
  <si>
    <t xml:space="preserve">0472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_);[RED]&quot;($&quot;#,##0.00\)"/>
    <numFmt numFmtId="167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90" activeCellId="0" sqref="M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1" width="11.7"/>
    <col collapsed="false" customWidth="true" hidden="true" outlineLevel="0" max="3" min="3" style="2" width="10.85"/>
    <col collapsed="false" customWidth="true" hidden="false" outlineLevel="0" max="6" min="4" style="0" width="11.7"/>
    <col collapsed="false" customWidth="true" hidden="true" outlineLevel="0" max="7" min="7" style="0" width="10.85"/>
    <col collapsed="false" customWidth="true" hidden="false" outlineLevel="0" max="8" min="8" style="0" width="11.7"/>
    <col collapsed="false" customWidth="true" hidden="true" outlineLevel="0" max="10" min="9" style="0" width="10.85"/>
    <col collapsed="false" customWidth="true" hidden="false" outlineLevel="0" max="13" min="11" style="0" width="11.7"/>
    <col collapsed="false" customWidth="true" hidden="true" outlineLevel="0" max="14" min="14" style="0" width="13.85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3" t="s">
        <v>2</v>
      </c>
      <c r="B4" s="3" t="s">
        <v>3</v>
      </c>
      <c r="K4" s="3" t="s">
        <v>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/>
      <c r="B6" s="5" t="s">
        <v>5</v>
      </c>
      <c r="C6" s="5" t="s">
        <v>6</v>
      </c>
      <c r="D6" s="6" t="s">
        <v>7</v>
      </c>
      <c r="E6" s="6" t="s">
        <v>8</v>
      </c>
      <c r="F6" s="6" t="s">
        <v>9</v>
      </c>
      <c r="G6" s="6" t="s">
        <v>10</v>
      </c>
      <c r="J6" s="5" t="s">
        <v>6</v>
      </c>
      <c r="K6" s="6" t="s">
        <v>7</v>
      </c>
      <c r="L6" s="6" t="s">
        <v>8</v>
      </c>
      <c r="M6" s="6" t="s">
        <v>9</v>
      </c>
      <c r="N6" s="6" t="s">
        <v>10</v>
      </c>
    </row>
    <row r="7" customFormat="false" ht="12.75" hidden="false" customHeight="false" outlineLevel="0" collapsed="false">
      <c r="A7" s="7"/>
      <c r="B7" s="8" t="s">
        <v>11</v>
      </c>
      <c r="C7" s="9" t="n">
        <v>37347</v>
      </c>
      <c r="D7" s="10" t="n">
        <v>37712</v>
      </c>
      <c r="E7" s="10" t="n">
        <v>38078</v>
      </c>
      <c r="F7" s="10" t="n">
        <v>38443</v>
      </c>
      <c r="G7" s="10" t="n">
        <v>38808</v>
      </c>
      <c r="J7" s="9" t="n">
        <v>37347</v>
      </c>
      <c r="K7" s="10" t="n">
        <v>37712</v>
      </c>
      <c r="L7" s="10" t="n">
        <v>38078</v>
      </c>
      <c r="M7" s="10" t="n">
        <v>38443</v>
      </c>
      <c r="N7" s="10" t="n">
        <v>38808</v>
      </c>
    </row>
    <row r="8" s="16" customFormat="true" ht="13.5" hidden="false" customHeight="false" outlineLevel="0" collapsed="false">
      <c r="A8" s="11" t="s">
        <v>12</v>
      </c>
      <c r="B8" s="12" t="s">
        <v>13</v>
      </c>
      <c r="C8" s="13" t="n">
        <v>37711</v>
      </c>
      <c r="D8" s="14" t="n">
        <v>38077</v>
      </c>
      <c r="E8" s="14" t="n">
        <v>38442</v>
      </c>
      <c r="F8" s="14" t="n">
        <v>38807</v>
      </c>
      <c r="G8" s="10" t="n">
        <v>39172</v>
      </c>
      <c r="H8" s="15"/>
      <c r="J8" s="9" t="n">
        <v>37711</v>
      </c>
      <c r="K8" s="14" t="n">
        <v>38077</v>
      </c>
      <c r="L8" s="14" t="n">
        <v>38442</v>
      </c>
      <c r="M8" s="14" t="n">
        <v>38807</v>
      </c>
      <c r="N8" s="10" t="n">
        <v>39172</v>
      </c>
    </row>
    <row r="9" customFormat="false" ht="12.75" hidden="false" customHeight="false" outlineLevel="0" collapsed="false">
      <c r="A9" s="17" t="s">
        <v>14</v>
      </c>
      <c r="B9" s="18" t="s">
        <v>15</v>
      </c>
      <c r="C9" s="19" t="n">
        <f aca="false">ROUND(J9*0.97,2)</f>
        <v>100.04</v>
      </c>
      <c r="D9" s="20" t="n">
        <f aca="false">ROUND(K9*0.97,2)</f>
        <v>103.54</v>
      </c>
      <c r="E9" s="20" t="n">
        <f aca="false">ROUND(L9*0.97,2)</f>
        <v>107.16</v>
      </c>
      <c r="F9" s="20" t="n">
        <f aca="false">ROUND(M9*0.97,2)</f>
        <v>110.91</v>
      </c>
      <c r="G9" s="20" t="n">
        <f aca="false">ROUND(N9*0.97,2)</f>
        <v>114.79</v>
      </c>
      <c r="H9" s="15"/>
      <c r="J9" s="21" t="n">
        <v>103.13</v>
      </c>
      <c r="K9" s="20" t="n">
        <f aca="false">SUM(J9*1.035)</f>
        <v>106.73955</v>
      </c>
      <c r="L9" s="22" t="n">
        <v>110.47</v>
      </c>
      <c r="M9" s="20" t="n">
        <f aca="false">SUM(L9*1.035)</f>
        <v>114.33645</v>
      </c>
      <c r="N9" s="20" t="n">
        <f aca="false">SUM(M9*1.035)</f>
        <v>118.33822575</v>
      </c>
    </row>
    <row r="10" customFormat="false" ht="12.75" hidden="false" customHeight="false" outlineLevel="0" collapsed="false">
      <c r="A10" s="17" t="s">
        <v>16</v>
      </c>
      <c r="B10" s="18" t="s">
        <v>17</v>
      </c>
      <c r="C10" s="19" t="n">
        <f aca="false">ROUND(J10*0.97,2)</f>
        <v>76.28</v>
      </c>
      <c r="D10" s="20" t="n">
        <f aca="false">ROUND(K10*0.97,2)</f>
        <v>78.95</v>
      </c>
      <c r="E10" s="20" t="n">
        <f aca="false">ROUND(L10*0.97,2)</f>
        <v>81.71</v>
      </c>
      <c r="F10" s="20" t="n">
        <f aca="false">ROUND(M10*0.97,2)</f>
        <v>84.57</v>
      </c>
      <c r="G10" s="20" t="n">
        <f aca="false">ROUND(N10*0.97,2)</f>
        <v>87.53</v>
      </c>
      <c r="J10" s="21" t="n">
        <v>78.64</v>
      </c>
      <c r="K10" s="20" t="n">
        <f aca="false">SUM(J10*1.035)</f>
        <v>81.3924</v>
      </c>
      <c r="L10" s="20" t="n">
        <f aca="false">SUM(K10*1.035)</f>
        <v>84.241134</v>
      </c>
      <c r="M10" s="20" t="n">
        <f aca="false">SUM(L10*1.035)</f>
        <v>87.18957369</v>
      </c>
      <c r="N10" s="20" t="n">
        <f aca="false">SUM(M10*1.035)</f>
        <v>90.24120876915</v>
      </c>
    </row>
    <row r="11" customFormat="false" ht="12.75" hidden="false" customHeight="false" outlineLevel="0" collapsed="false">
      <c r="A11" s="17" t="s">
        <v>18</v>
      </c>
      <c r="B11" s="18" t="s">
        <v>19</v>
      </c>
      <c r="C11" s="19" t="n">
        <f aca="false">ROUND(J11*0.97,2)</f>
        <v>44.72</v>
      </c>
      <c r="D11" s="20" t="n">
        <f aca="false">ROUND(K11*0.97,2)</f>
        <v>46.28</v>
      </c>
      <c r="E11" s="20" t="n">
        <f aca="false">ROUND(L11*0.97,2)</f>
        <v>47.9</v>
      </c>
      <c r="F11" s="20" t="n">
        <f aca="false">ROUND(M11*0.97,2)</f>
        <v>49.58</v>
      </c>
      <c r="G11" s="20" t="n">
        <f aca="false">ROUND(N11*0.97,2)</f>
        <v>51.31</v>
      </c>
      <c r="J11" s="21" t="n">
        <v>46.1</v>
      </c>
      <c r="K11" s="20" t="n">
        <f aca="false">SUM(J11*1.035)</f>
        <v>47.7135</v>
      </c>
      <c r="L11" s="20" t="n">
        <f aca="false">SUM(K11*1.035)</f>
        <v>49.3834725</v>
      </c>
      <c r="M11" s="20" t="n">
        <f aca="false">SUM(L11*1.035)</f>
        <v>51.1118940375</v>
      </c>
      <c r="N11" s="20" t="n">
        <f aca="false">SUM(M11*1.035)</f>
        <v>52.9008103288125</v>
      </c>
    </row>
    <row r="12" customFormat="false" ht="12.75" hidden="false" customHeight="false" outlineLevel="0" collapsed="false">
      <c r="A12" s="17" t="s">
        <v>20</v>
      </c>
      <c r="B12" s="18" t="s">
        <v>21</v>
      </c>
      <c r="C12" s="19" t="n">
        <f aca="false">ROUND(J12*0.97,2)</f>
        <v>36.76</v>
      </c>
      <c r="D12" s="20" t="n">
        <f aca="false">ROUND(K12*0.97,2)</f>
        <v>38.05</v>
      </c>
      <c r="E12" s="20" t="n">
        <f aca="false">ROUND(L12*0.97,2)</f>
        <v>39.38</v>
      </c>
      <c r="F12" s="20" t="n">
        <f aca="false">ROUND(M12*0.97,2)</f>
        <v>40.76</v>
      </c>
      <c r="G12" s="20" t="n">
        <f aca="false">ROUND(N12*0.97,2)</f>
        <v>42.19</v>
      </c>
      <c r="J12" s="21" t="n">
        <v>37.9</v>
      </c>
      <c r="K12" s="20" t="n">
        <f aca="false">SUM(J12*1.035)</f>
        <v>39.2265</v>
      </c>
      <c r="L12" s="20" t="n">
        <f aca="false">SUM(K12*1.035)</f>
        <v>40.5994275</v>
      </c>
      <c r="M12" s="20" t="n">
        <f aca="false">SUM(L12*1.035)</f>
        <v>42.0204074625</v>
      </c>
      <c r="N12" s="20" t="n">
        <f aca="false">SUM(M12*1.035)</f>
        <v>43.4911217236875</v>
      </c>
    </row>
    <row r="13" customFormat="false" ht="12.75" hidden="false" customHeight="false" outlineLevel="0" collapsed="false">
      <c r="A13" s="17" t="s">
        <v>22</v>
      </c>
      <c r="B13" s="18" t="s">
        <v>23</v>
      </c>
      <c r="C13" s="19" t="n">
        <f aca="false">ROUND(J13*0.97,2)</f>
        <v>31.7</v>
      </c>
      <c r="D13" s="20" t="n">
        <f aca="false">ROUND(K13*0.97,2)</f>
        <v>32.81</v>
      </c>
      <c r="E13" s="20" t="n">
        <f aca="false">ROUND(L13*0.97,2)</f>
        <v>33.95</v>
      </c>
      <c r="F13" s="20" t="n">
        <f aca="false">ROUND(M13*0.97,2)</f>
        <v>35.14</v>
      </c>
      <c r="G13" s="20" t="n">
        <f aca="false">ROUND(N13*0.97,2)</f>
        <v>36.37</v>
      </c>
      <c r="J13" s="21" t="n">
        <v>32.68</v>
      </c>
      <c r="K13" s="22" t="n">
        <f aca="false">SUM(J13*1.035)</f>
        <v>33.8238</v>
      </c>
      <c r="L13" s="22" t="n">
        <v>35</v>
      </c>
      <c r="M13" s="20" t="n">
        <f aca="false">SUM(L13*1.035)</f>
        <v>36.225</v>
      </c>
      <c r="N13" s="20" t="n">
        <f aca="false">SUM(M13*1.035)</f>
        <v>37.492875</v>
      </c>
    </row>
    <row r="14" customFormat="false" ht="12.75" hidden="false" customHeight="false" outlineLevel="0" collapsed="false">
      <c r="A14" s="17" t="s">
        <v>24</v>
      </c>
      <c r="B14" s="18" t="s">
        <v>25</v>
      </c>
      <c r="C14" s="19" t="n">
        <f aca="false">ROUND(J14*0.97,2)</f>
        <v>81.98</v>
      </c>
      <c r="D14" s="20" t="n">
        <f aca="false">ROUND(K14*0.97,2)</f>
        <v>84.78</v>
      </c>
      <c r="E14" s="20" t="n">
        <f aca="false">ROUND(L14*0.97,2)</f>
        <v>87.82</v>
      </c>
      <c r="F14" s="20" t="n">
        <f aca="false">ROUND(M14*0.97,2)</f>
        <v>90.9</v>
      </c>
      <c r="G14" s="20" t="n">
        <f aca="false">ROUND(N14*0.97,2)</f>
        <v>94.08</v>
      </c>
      <c r="J14" s="23" t="n">
        <v>84.52</v>
      </c>
      <c r="K14" s="22" t="n">
        <v>87.4</v>
      </c>
      <c r="L14" s="22" t="n">
        <v>90.54</v>
      </c>
      <c r="M14" s="20" t="n">
        <f aca="false">SUM(L14*1.035)</f>
        <v>93.7089</v>
      </c>
      <c r="N14" s="20" t="n">
        <f aca="false">SUM(M14*1.035)</f>
        <v>96.9887115</v>
      </c>
    </row>
    <row r="15" customFormat="false" ht="12.75" hidden="false" customHeight="false" outlineLevel="0" collapsed="false">
      <c r="A15" s="17" t="s">
        <v>26</v>
      </c>
      <c r="B15" s="18" t="s">
        <v>27</v>
      </c>
      <c r="C15" s="19" t="n">
        <f aca="false">ROUND(J15*0.97,2)</f>
        <v>66.03</v>
      </c>
      <c r="D15" s="20" t="n">
        <f aca="false">ROUND(K15*0.97,2)</f>
        <v>68.34</v>
      </c>
      <c r="E15" s="20" t="n">
        <f aca="false">ROUND(L15*0.97,2)</f>
        <v>70.73</v>
      </c>
      <c r="F15" s="20" t="n">
        <f aca="false">ROUND(M15*0.97,2)</f>
        <v>73.21</v>
      </c>
      <c r="G15" s="20" t="n">
        <f aca="false">ROUND(N15*0.97,2)</f>
        <v>75.77</v>
      </c>
      <c r="J15" s="23" t="n">
        <v>68.07</v>
      </c>
      <c r="K15" s="20" t="n">
        <f aca="false">SUM(J15*1.035)</f>
        <v>70.45245</v>
      </c>
      <c r="L15" s="20" t="n">
        <f aca="false">SUM(K15*1.035)</f>
        <v>72.91828575</v>
      </c>
      <c r="M15" s="20" t="n">
        <f aca="false">SUM(L15*1.035)</f>
        <v>75.47042575125</v>
      </c>
      <c r="N15" s="20" t="n">
        <f aca="false">SUM(M15*1.035)</f>
        <v>78.1118906525437</v>
      </c>
    </row>
    <row r="16" customFormat="false" ht="12.75" hidden="false" customHeight="false" outlineLevel="0" collapsed="false">
      <c r="A16" s="17" t="s">
        <v>28</v>
      </c>
      <c r="B16" s="18" t="s">
        <v>29</v>
      </c>
      <c r="C16" s="19" t="n">
        <f aca="false">ROUND(J16*0.97,2)</f>
        <v>113.01</v>
      </c>
      <c r="D16" s="20" t="n">
        <f aca="false">ROUND(K16*0.97,2)</f>
        <v>116.97</v>
      </c>
      <c r="E16" s="22" t="n">
        <v>121.07</v>
      </c>
      <c r="F16" s="20" t="n">
        <f aca="false">ROUND(M16*0.97,2)</f>
        <v>125.3</v>
      </c>
      <c r="G16" s="20" t="n">
        <f aca="false">ROUND(N16*0.97,2)</f>
        <v>129.69</v>
      </c>
      <c r="J16" s="23" t="n">
        <v>116.51</v>
      </c>
      <c r="K16" s="20" t="n">
        <f aca="false">SUM(J16*1.035)</f>
        <v>120.58785</v>
      </c>
      <c r="L16" s="20" t="n">
        <f aca="false">SUM(K16*1.035)</f>
        <v>124.80842475</v>
      </c>
      <c r="M16" s="20" t="n">
        <f aca="false">SUM(L16*1.035)</f>
        <v>129.17671961625</v>
      </c>
      <c r="N16" s="20" t="n">
        <f aca="false">SUM(M16*1.035)</f>
        <v>133.697904802819</v>
      </c>
    </row>
    <row r="17" customFormat="false" ht="12.75" hidden="false" customHeight="false" outlineLevel="0" collapsed="false">
      <c r="A17" s="17" t="s">
        <v>30</v>
      </c>
      <c r="B17" s="18" t="s">
        <v>31</v>
      </c>
      <c r="C17" s="19" t="n">
        <f aca="false">ROUND(J17*0.97,2)</f>
        <v>98.51</v>
      </c>
      <c r="D17" s="20" t="n">
        <f aca="false">ROUND(K17*0.97,2)</f>
        <v>101.96</v>
      </c>
      <c r="E17" s="20" t="n">
        <f aca="false">ROUND(L17*0.97,2)</f>
        <v>105.53</v>
      </c>
      <c r="F17" s="20" t="n">
        <f aca="false">ROUND(M17*0.97,2)</f>
        <v>109.22</v>
      </c>
      <c r="G17" s="20" t="n">
        <f aca="false">ROUND(N17*0.97,2)</f>
        <v>113.05</v>
      </c>
      <c r="J17" s="21" t="n">
        <v>101.56</v>
      </c>
      <c r="K17" s="20" t="n">
        <f aca="false">SUM(J17*1.035)</f>
        <v>105.1146</v>
      </c>
      <c r="L17" s="20" t="n">
        <f aca="false">SUM(K17*1.035)</f>
        <v>108.793611</v>
      </c>
      <c r="M17" s="20" t="n">
        <f aca="false">SUM(L17*1.035)</f>
        <v>112.601387385</v>
      </c>
      <c r="N17" s="20" t="n">
        <f aca="false">SUM(M17*1.035)</f>
        <v>116.542435943475</v>
      </c>
    </row>
    <row r="18" customFormat="false" ht="12.75" hidden="false" customHeight="false" outlineLevel="0" collapsed="false">
      <c r="A18" s="17" t="s">
        <v>32</v>
      </c>
      <c r="B18" s="18" t="s">
        <v>33</v>
      </c>
      <c r="C18" s="19" t="n">
        <f aca="false">ROUND(J18*0.97,2)</f>
        <v>80.87</v>
      </c>
      <c r="D18" s="22" t="n">
        <f aca="false">ROUND(K18*0.97,2)</f>
        <v>79.81</v>
      </c>
      <c r="E18" s="22" t="n">
        <f aca="false">ROUND(L18*0.97,2)</f>
        <v>86.62</v>
      </c>
      <c r="F18" s="22" t="n">
        <v>89.66</v>
      </c>
      <c r="G18" s="20" t="n">
        <f aca="false">ROUND(N18*0.97,2)</f>
        <v>92.79</v>
      </c>
      <c r="J18" s="23" t="n">
        <v>83.37</v>
      </c>
      <c r="K18" s="22" t="n">
        <v>82.28</v>
      </c>
      <c r="L18" s="22" t="n">
        <v>89.3</v>
      </c>
      <c r="M18" s="22" t="n">
        <f aca="false">SUM(L18*1.035)</f>
        <v>92.4255</v>
      </c>
      <c r="N18" s="20" t="n">
        <f aca="false">SUM(M18*1.035)</f>
        <v>95.6603925</v>
      </c>
    </row>
    <row r="19" customFormat="false" ht="12.75" hidden="false" customHeight="false" outlineLevel="0" collapsed="false">
      <c r="A19" s="17" t="s">
        <v>34</v>
      </c>
      <c r="B19" s="18" t="s">
        <v>35</v>
      </c>
      <c r="C19" s="19" t="n">
        <f aca="false">ROUND(J19*0.97,2)</f>
        <v>67.3</v>
      </c>
      <c r="D19" s="22" t="n">
        <f aca="false">ROUND(K19*0.97,2)</f>
        <v>69.65</v>
      </c>
      <c r="E19" s="22" t="n">
        <f aca="false">ROUND(L19*0.97,2)</f>
        <v>72.09</v>
      </c>
      <c r="F19" s="22" t="n">
        <f aca="false">ROUND(M19*0.97,2)</f>
        <v>74.61</v>
      </c>
      <c r="G19" s="20" t="n">
        <f aca="false">ROUND(N19*0.97,2)</f>
        <v>77.23</v>
      </c>
      <c r="J19" s="21" t="n">
        <v>69.38</v>
      </c>
      <c r="K19" s="22" t="n">
        <v>71.8</v>
      </c>
      <c r="L19" s="22" t="n">
        <v>74.32</v>
      </c>
      <c r="M19" s="22" t="n">
        <f aca="false">SUM(L19*1.035)</f>
        <v>76.9212</v>
      </c>
      <c r="N19" s="20" t="n">
        <f aca="false">SUM(M19*1.035)</f>
        <v>79.613442</v>
      </c>
    </row>
    <row r="20" customFormat="false" ht="12.75" hidden="false" customHeight="false" outlineLevel="0" collapsed="false">
      <c r="A20" s="17" t="s">
        <v>36</v>
      </c>
      <c r="B20" s="18" t="s">
        <v>37</v>
      </c>
      <c r="C20" s="19" t="n">
        <f aca="false">ROUND(J20*0.97,2)</f>
        <v>39.65</v>
      </c>
      <c r="D20" s="22" t="n">
        <f aca="false">ROUND(K20*0.97,2)</f>
        <v>41.04</v>
      </c>
      <c r="E20" s="22" t="n">
        <f aca="false">ROUND(L20*0.97,2)</f>
        <v>42.48</v>
      </c>
      <c r="F20" s="22" t="n">
        <f aca="false">ROUND(M20*0.97,2)</f>
        <v>43.97</v>
      </c>
      <c r="G20" s="20" t="n">
        <f aca="false">ROUND(N20*0.97,2)</f>
        <v>45.51</v>
      </c>
      <c r="J20" s="21" t="n">
        <v>40.88</v>
      </c>
      <c r="K20" s="22" t="n">
        <f aca="false">SUM(J20*1.035)</f>
        <v>42.3108</v>
      </c>
      <c r="L20" s="22" t="n">
        <f aca="false">SUM(K20*1.035)</f>
        <v>43.791678</v>
      </c>
      <c r="M20" s="22" t="n">
        <v>45.33</v>
      </c>
      <c r="N20" s="20" t="n">
        <f aca="false">SUM(M20*1.035)</f>
        <v>46.91655</v>
      </c>
    </row>
    <row r="21" customFormat="false" ht="12.75" hidden="false" customHeight="false" outlineLevel="0" collapsed="false">
      <c r="A21" s="17" t="s">
        <v>38</v>
      </c>
      <c r="B21" s="18" t="s">
        <v>39</v>
      </c>
      <c r="C21" s="19" t="n">
        <f aca="false">ROUND(J21*0.97,2)</f>
        <v>86.25</v>
      </c>
      <c r="D21" s="22" t="n">
        <f aca="false">ROUND(K21*0.97,2)</f>
        <v>89.27</v>
      </c>
      <c r="E21" s="22" t="n">
        <v>92.39</v>
      </c>
      <c r="F21" s="22" t="n">
        <f aca="false">ROUND(M21*0.97,2)</f>
        <v>95.62</v>
      </c>
      <c r="G21" s="20" t="n">
        <f aca="false">ROUND(N21*0.97,2)</f>
        <v>98.97</v>
      </c>
      <c r="J21" s="21" t="n">
        <v>88.92</v>
      </c>
      <c r="K21" s="22" t="n">
        <f aca="false">SUM(J21*1.035)</f>
        <v>92.0322</v>
      </c>
      <c r="L21" s="22" t="n">
        <f aca="false">SUM(K21*1.035)</f>
        <v>95.253327</v>
      </c>
      <c r="M21" s="22" t="n">
        <v>98.58</v>
      </c>
      <c r="N21" s="20" t="n">
        <f aca="false">SUM(M21*1.035)</f>
        <v>102.0303</v>
      </c>
    </row>
    <row r="22" customFormat="false" ht="12.75" hidden="false" customHeight="false" outlineLevel="0" collapsed="false">
      <c r="A22" s="17" t="s">
        <v>40</v>
      </c>
      <c r="B22" s="18" t="s">
        <v>41</v>
      </c>
      <c r="C22" s="19" t="n">
        <f aca="false">ROUND(J22*0.97,2)</f>
        <v>76.72</v>
      </c>
      <c r="D22" s="22" t="n">
        <f aca="false">ROUND(K22*0.97,2)</f>
        <v>79.4</v>
      </c>
      <c r="E22" s="22" t="n">
        <f aca="false">ROUND(L22*0.97,2)</f>
        <v>82.18</v>
      </c>
      <c r="F22" s="22" t="n">
        <f aca="false">ROUND(M22*0.97,2)</f>
        <v>85.06</v>
      </c>
      <c r="G22" s="20" t="n">
        <f aca="false">ROUND(N22*0.97,2)</f>
        <v>88.03</v>
      </c>
      <c r="J22" s="23" t="n">
        <v>79.09</v>
      </c>
      <c r="K22" s="22" t="n">
        <f aca="false">SUM(J22*1.035)</f>
        <v>81.85815</v>
      </c>
      <c r="L22" s="22" t="n">
        <f aca="false">SUM(K22*1.035)</f>
        <v>84.72318525</v>
      </c>
      <c r="M22" s="22" t="n">
        <f aca="false">SUM(L22*1.035)</f>
        <v>87.68849673375</v>
      </c>
      <c r="N22" s="20" t="n">
        <f aca="false">SUM(M22*1.035)</f>
        <v>90.7575941194312</v>
      </c>
    </row>
    <row r="23" customFormat="false" ht="12.75" hidden="false" customHeight="false" outlineLevel="0" collapsed="false">
      <c r="A23" s="17" t="s">
        <v>42</v>
      </c>
      <c r="B23" s="18" t="s">
        <v>43</v>
      </c>
      <c r="C23" s="19" t="n">
        <f aca="false">ROUND(J23*0.97,2)</f>
        <v>47.87</v>
      </c>
      <c r="D23" s="22" t="n">
        <v>49.55</v>
      </c>
      <c r="E23" s="22" t="n">
        <f aca="false">ROUND(L23*0.97,2)</f>
        <v>51.28</v>
      </c>
      <c r="F23" s="22" t="n">
        <f aca="false">ROUND(M23*0.97,2)</f>
        <v>53.08</v>
      </c>
      <c r="G23" s="20" t="n">
        <f aca="false">ROUND(N23*0.97,2)</f>
        <v>54.94</v>
      </c>
      <c r="J23" s="21" t="n">
        <v>49.35</v>
      </c>
      <c r="K23" s="22" t="n">
        <f aca="false">SUM(J23*1.035)</f>
        <v>51.07725</v>
      </c>
      <c r="L23" s="22" t="n">
        <v>52.87</v>
      </c>
      <c r="M23" s="22" t="n">
        <f aca="false">SUM(L23*1.035)</f>
        <v>54.72045</v>
      </c>
      <c r="N23" s="20" t="n">
        <f aca="false">SUM(M23*1.035)</f>
        <v>56.63566575</v>
      </c>
    </row>
    <row r="24" customFormat="false" ht="12.75" hidden="false" customHeight="false" outlineLevel="0" collapsed="false">
      <c r="A24" s="17" t="s">
        <v>44</v>
      </c>
      <c r="B24" s="18" t="s">
        <v>45</v>
      </c>
      <c r="C24" s="19" t="n">
        <f aca="false">ROUND(J24*0.97,2)</f>
        <v>37.85</v>
      </c>
      <c r="D24" s="22" t="n">
        <v>39.18</v>
      </c>
      <c r="E24" s="22" t="n">
        <f aca="false">ROUND(L24*0.97,2)</f>
        <v>40.55</v>
      </c>
      <c r="F24" s="22" t="n">
        <f aca="false">ROUND(M24*0.97,2)</f>
        <v>41.96</v>
      </c>
      <c r="G24" s="20" t="n">
        <f aca="false">ROUND(N24*0.97,2)</f>
        <v>43.43</v>
      </c>
      <c r="J24" s="21" t="n">
        <v>39.02</v>
      </c>
      <c r="K24" s="22" t="n">
        <f aca="false">SUM(J24*1.035)</f>
        <v>40.3857</v>
      </c>
      <c r="L24" s="22" t="n">
        <f aca="false">SUM(K24*1.035)</f>
        <v>41.7991995</v>
      </c>
      <c r="M24" s="22" t="n">
        <f aca="false">SUM(L24*1.035)</f>
        <v>43.2621714825</v>
      </c>
      <c r="N24" s="20" t="n">
        <f aca="false">SUM(M24*1.035)</f>
        <v>44.7763474843875</v>
      </c>
    </row>
    <row r="25" customFormat="false" ht="12.75" hidden="false" customHeight="false" outlineLevel="0" collapsed="false">
      <c r="A25" s="17" t="s">
        <v>46</v>
      </c>
      <c r="B25" s="18" t="s">
        <v>47</v>
      </c>
      <c r="C25" s="19" t="n">
        <f aca="false">ROUND(J25*0.97,2)</f>
        <v>81.99</v>
      </c>
      <c r="D25" s="22" t="n">
        <f aca="false">ROUND(K25*0.97,2)</f>
        <v>84.86</v>
      </c>
      <c r="E25" s="22" t="n">
        <f aca="false">ROUND(L25*0.97,2)</f>
        <v>87.83</v>
      </c>
      <c r="F25" s="22" t="n">
        <f aca="false">ROUND(M25*0.97,2)</f>
        <v>90.91</v>
      </c>
      <c r="G25" s="20" t="n">
        <f aca="false">ROUND(N25*0.97,2)</f>
        <v>94.09</v>
      </c>
      <c r="J25" s="24" t="n">
        <v>84.53</v>
      </c>
      <c r="K25" s="22" t="n">
        <v>87.48</v>
      </c>
      <c r="L25" s="22" t="n">
        <v>90.55</v>
      </c>
      <c r="M25" s="22" t="n">
        <f aca="false">SUM(L25*1.035)</f>
        <v>93.71925</v>
      </c>
      <c r="N25" s="20" t="n">
        <f aca="false">SUM(M25*1.035)</f>
        <v>96.99942375</v>
      </c>
    </row>
    <row r="26" customFormat="false" ht="12.75" hidden="false" customHeight="false" outlineLevel="0" collapsed="false">
      <c r="A26" s="17" t="s">
        <v>48</v>
      </c>
      <c r="B26" s="18" t="s">
        <v>49</v>
      </c>
      <c r="C26" s="19" t="n">
        <f aca="false">ROUND(J26*0.97,2)</f>
        <v>60.92</v>
      </c>
      <c r="D26" s="22" t="n">
        <f aca="false">ROUND(K26*0.97,2)</f>
        <v>63.05</v>
      </c>
      <c r="E26" s="22" t="n">
        <f aca="false">ROUND(L26*0.97,2)</f>
        <v>65.25</v>
      </c>
      <c r="F26" s="22" t="n">
        <f aca="false">ROUND(M26*0.97,2)</f>
        <v>67.54</v>
      </c>
      <c r="G26" s="20" t="n">
        <f aca="false">ROUND(N26*0.97,2)</f>
        <v>69.9</v>
      </c>
      <c r="J26" s="21" t="n">
        <v>62.8</v>
      </c>
      <c r="K26" s="22" t="n">
        <f aca="false">SUM(J26*1.035)</f>
        <v>64.998</v>
      </c>
      <c r="L26" s="22" t="n">
        <f aca="false">SUM(K26*1.035)</f>
        <v>67.27293</v>
      </c>
      <c r="M26" s="22" t="n">
        <f aca="false">SUM(L26*1.035)</f>
        <v>69.62748255</v>
      </c>
      <c r="N26" s="20" t="n">
        <f aca="false">SUM(M26*1.035)</f>
        <v>72.06444443925</v>
      </c>
    </row>
    <row r="27" customFormat="false" ht="12.75" hidden="false" customHeight="false" outlineLevel="0" collapsed="false">
      <c r="A27" s="17" t="s">
        <v>50</v>
      </c>
      <c r="B27" s="18" t="s">
        <v>51</v>
      </c>
      <c r="C27" s="19" t="n">
        <f aca="false">ROUND(J27*0.97,2)</f>
        <v>22.2</v>
      </c>
      <c r="D27" s="22" t="n">
        <f aca="false">ROUND(K27*0.97,2)</f>
        <v>22.98</v>
      </c>
      <c r="E27" s="22" t="n">
        <f aca="false">ROUND(L27*0.97,2)</f>
        <v>23.78</v>
      </c>
      <c r="F27" s="22" t="n">
        <f aca="false">ROUND(M27*0.97,2)</f>
        <v>24.62</v>
      </c>
      <c r="G27" s="20" t="n">
        <f aca="false">ROUND(N27*0.97,2)</f>
        <v>25.48</v>
      </c>
      <c r="J27" s="21" t="n">
        <v>22.89</v>
      </c>
      <c r="K27" s="22" t="n">
        <f aca="false">SUM(J27*1.035)</f>
        <v>23.69115</v>
      </c>
      <c r="L27" s="22" t="n">
        <f aca="false">SUM(K27*1.035)</f>
        <v>24.52034025</v>
      </c>
      <c r="M27" s="22" t="n">
        <f aca="false">SUM(L27*1.035)</f>
        <v>25.37855215875</v>
      </c>
      <c r="N27" s="20" t="n">
        <f aca="false">SUM(M27*1.035)</f>
        <v>26.2668014843062</v>
      </c>
    </row>
    <row r="28" customFormat="false" ht="12.75" hidden="false" customHeight="false" outlineLevel="0" collapsed="false">
      <c r="A28" s="17" t="s">
        <v>52</v>
      </c>
      <c r="B28" s="18" t="s">
        <v>53</v>
      </c>
      <c r="C28" s="19" t="n">
        <f aca="false">ROUND(J28*0.97,2)</f>
        <v>45.21</v>
      </c>
      <c r="D28" s="22" t="n">
        <f aca="false">ROUND(K28*0.97,2)</f>
        <v>46.79</v>
      </c>
      <c r="E28" s="22" t="n">
        <f aca="false">ROUND(L28*0.97,2)</f>
        <v>48.43</v>
      </c>
      <c r="F28" s="22" t="n">
        <f aca="false">ROUND(M28*0.97,2)</f>
        <v>50.13</v>
      </c>
      <c r="G28" s="20" t="n">
        <f aca="false">ROUND(N28*0.97,2)</f>
        <v>51.88</v>
      </c>
      <c r="J28" s="21" t="n">
        <v>46.61</v>
      </c>
      <c r="K28" s="22" t="n">
        <f aca="false">SUM(J28*1.035)</f>
        <v>48.24135</v>
      </c>
      <c r="L28" s="22" t="n">
        <f aca="false">SUM(K28*1.035)</f>
        <v>49.92979725</v>
      </c>
      <c r="M28" s="22" t="n">
        <f aca="false">SUM(L28*1.035)</f>
        <v>51.67734015375</v>
      </c>
      <c r="N28" s="20" t="n">
        <f aca="false">SUM(M28*1.035)</f>
        <v>53.4860470591312</v>
      </c>
    </row>
    <row r="29" customFormat="false" ht="12.75" hidden="false" customHeight="false" outlineLevel="0" collapsed="false">
      <c r="A29" s="17" t="s">
        <v>54</v>
      </c>
      <c r="B29" s="18" t="s">
        <v>55</v>
      </c>
      <c r="C29" s="19" t="n">
        <f aca="false">ROUND(J29*0.97,2)</f>
        <v>38.09</v>
      </c>
      <c r="D29" s="22" t="n">
        <f aca="false">ROUND(K29*0.97,2)</f>
        <v>39.43</v>
      </c>
      <c r="E29" s="22" t="n">
        <f aca="false">ROUND(L29*0.97,2)</f>
        <v>40.81</v>
      </c>
      <c r="F29" s="22" t="n">
        <f aca="false">ROUND(M29*0.97,2)</f>
        <v>42.23</v>
      </c>
      <c r="G29" s="20" t="n">
        <f aca="false">ROUND(N29*0.97,2)</f>
        <v>43.71</v>
      </c>
      <c r="J29" s="21" t="n">
        <v>39.27</v>
      </c>
      <c r="K29" s="22" t="n">
        <v>40.65</v>
      </c>
      <c r="L29" s="22" t="n">
        <f aca="false">SUM(K29*1.035)</f>
        <v>42.07275</v>
      </c>
      <c r="M29" s="22" t="n">
        <v>43.54</v>
      </c>
      <c r="N29" s="20" t="n">
        <f aca="false">SUM(M29*1.035)</f>
        <v>45.0639</v>
      </c>
    </row>
    <row r="30" customFormat="false" ht="12.75" hidden="false" customHeight="false" outlineLevel="0" collapsed="false">
      <c r="A30" s="17" t="s">
        <v>56</v>
      </c>
      <c r="B30" s="18" t="s">
        <v>57</v>
      </c>
      <c r="C30" s="19" t="n">
        <f aca="false">ROUND(J30*0.97,2)</f>
        <v>32.02</v>
      </c>
      <c r="D30" s="22" t="n">
        <f aca="false">ROUND(K30*0.97,2)</f>
        <v>33.14</v>
      </c>
      <c r="E30" s="22" t="n">
        <v>34.3</v>
      </c>
      <c r="F30" s="22" t="n">
        <v>35.5</v>
      </c>
      <c r="G30" s="20" t="n">
        <f aca="false">ROUND(N30*0.97,2)</f>
        <v>36.74</v>
      </c>
      <c r="J30" s="21" t="n">
        <v>33.01</v>
      </c>
      <c r="K30" s="22" t="n">
        <v>34.16</v>
      </c>
      <c r="L30" s="22" t="n">
        <f aca="false">SUM(K30*1.035)</f>
        <v>35.3556</v>
      </c>
      <c r="M30" s="22" t="n">
        <v>36.6</v>
      </c>
      <c r="N30" s="20" t="n">
        <f aca="false">SUM(M30*1.035)</f>
        <v>37.881</v>
      </c>
    </row>
    <row r="31" customFormat="false" ht="12.75" hidden="false" customHeight="false" outlineLevel="0" collapsed="false">
      <c r="A31" s="17" t="s">
        <v>58</v>
      </c>
      <c r="B31" s="18" t="s">
        <v>59</v>
      </c>
      <c r="C31" s="19" t="n">
        <f aca="false">ROUND(J31*0.97,2)</f>
        <v>46.52</v>
      </c>
      <c r="D31" s="22" t="n">
        <f aca="false">ROUND(K31*0.97,2)</f>
        <v>48.15</v>
      </c>
      <c r="E31" s="22" t="n">
        <v>49.84</v>
      </c>
      <c r="F31" s="22" t="n">
        <v>51.58</v>
      </c>
      <c r="G31" s="20" t="n">
        <f aca="false">ROUND(N31*0.97,2)</f>
        <v>53.39</v>
      </c>
      <c r="J31" s="21" t="n">
        <v>47.96</v>
      </c>
      <c r="K31" s="22" t="n">
        <f aca="false">SUM(J31*1.035)</f>
        <v>49.6386</v>
      </c>
      <c r="L31" s="22" t="n">
        <f aca="false">SUM(K31*1.035)</f>
        <v>51.375951</v>
      </c>
      <c r="M31" s="22" t="n">
        <v>53.18</v>
      </c>
      <c r="N31" s="20" t="n">
        <f aca="false">SUM(M31*1.035)</f>
        <v>55.0413</v>
      </c>
    </row>
    <row r="32" customFormat="false" ht="12.75" hidden="false" customHeight="false" outlineLevel="0" collapsed="false">
      <c r="A32" s="17" t="s">
        <v>60</v>
      </c>
      <c r="B32" s="18" t="s">
        <v>61</v>
      </c>
      <c r="C32" s="19" t="n">
        <f aca="false">ROUND(J32*0.97,2)</f>
        <v>35</v>
      </c>
      <c r="D32" s="22" t="n">
        <f aca="false">ROUND(K32*0.97,2)</f>
        <v>36.23</v>
      </c>
      <c r="E32" s="22" t="n">
        <f aca="false">ROUND(L32*0.97,2)</f>
        <v>37.49</v>
      </c>
      <c r="F32" s="22" t="n">
        <f aca="false">ROUND(M32*0.97,2)</f>
        <v>38.81</v>
      </c>
      <c r="G32" s="20" t="n">
        <f aca="false">ROUND(N32*0.97,2)</f>
        <v>40.17</v>
      </c>
      <c r="J32" s="21" t="n">
        <v>36.08</v>
      </c>
      <c r="K32" s="22" t="n">
        <v>37.35</v>
      </c>
      <c r="L32" s="22" t="n">
        <v>38.65</v>
      </c>
      <c r="M32" s="22" t="n">
        <v>40.01</v>
      </c>
      <c r="N32" s="20" t="n">
        <f aca="false">SUM(M32*1.035)</f>
        <v>41.41035</v>
      </c>
    </row>
    <row r="33" customFormat="false" ht="12.75" hidden="false" customHeight="false" outlineLevel="0" collapsed="false">
      <c r="A33" s="17" t="s">
        <v>62</v>
      </c>
      <c r="B33" s="18" t="s">
        <v>63</v>
      </c>
      <c r="C33" s="19" t="n">
        <f aca="false">ROUND(J33*0.97,2)</f>
        <v>48.11</v>
      </c>
      <c r="D33" s="22" t="n">
        <f aca="false">ROUND(K33*0.97,2)</f>
        <v>49.8</v>
      </c>
      <c r="E33" s="22" t="n">
        <f aca="false">ROUND(L33*0.97,2)</f>
        <v>51.55</v>
      </c>
      <c r="F33" s="22" t="n">
        <f aca="false">ROUND(M33*0.97,2)</f>
        <v>53.35</v>
      </c>
      <c r="G33" s="20" t="n">
        <f aca="false">ROUND(N33*0.97,2)</f>
        <v>55.22</v>
      </c>
      <c r="J33" s="21" t="n">
        <v>49.6</v>
      </c>
      <c r="K33" s="22" t="n">
        <f aca="false">SUM(J33*1.035)</f>
        <v>51.336</v>
      </c>
      <c r="L33" s="22" t="n">
        <v>53.14</v>
      </c>
      <c r="M33" s="22" t="n">
        <f aca="false">SUM(L33*1.035)</f>
        <v>54.9999</v>
      </c>
      <c r="N33" s="20" t="n">
        <f aca="false">SUM(M33*1.035)</f>
        <v>56.9248965</v>
      </c>
    </row>
    <row r="34" customFormat="false" ht="12.75" hidden="false" customHeight="false" outlineLevel="0" collapsed="false">
      <c r="A34" s="17" t="s">
        <v>64</v>
      </c>
      <c r="B34" s="18" t="s">
        <v>65</v>
      </c>
      <c r="C34" s="19" t="n">
        <f aca="false">ROUND(J34*0.97,2)</f>
        <v>39.12</v>
      </c>
      <c r="D34" s="22" t="n">
        <f aca="false">ROUND(K34*0.97,2)</f>
        <v>40.49</v>
      </c>
      <c r="E34" s="22" t="n">
        <v>41.9</v>
      </c>
      <c r="F34" s="22" t="n">
        <f aca="false">ROUND(M34*0.97,2)</f>
        <v>43.37</v>
      </c>
      <c r="G34" s="20" t="n">
        <f aca="false">ROUND(N34*0.97,2)</f>
        <v>44.89</v>
      </c>
      <c r="J34" s="21" t="n">
        <v>40.33</v>
      </c>
      <c r="K34" s="22" t="n">
        <f aca="false">SUM(J34*1.035)</f>
        <v>41.74155</v>
      </c>
      <c r="L34" s="22" t="n">
        <f aca="false">SUM(K34*1.035)</f>
        <v>43.20250425</v>
      </c>
      <c r="M34" s="22" t="n">
        <f aca="false">SUM(L34*1.035)</f>
        <v>44.71459189875</v>
      </c>
      <c r="N34" s="20" t="n">
        <f aca="false">SUM(M34*1.035)</f>
        <v>46.2796026152062</v>
      </c>
    </row>
    <row r="35" customFormat="false" ht="12.75" hidden="false" customHeight="false" outlineLevel="0" collapsed="false">
      <c r="A35" s="17" t="s">
        <v>66</v>
      </c>
      <c r="B35" s="18" t="s">
        <v>67</v>
      </c>
      <c r="C35" s="19" t="n">
        <f aca="false">ROUND(J35*0.97,2)</f>
        <v>38.97</v>
      </c>
      <c r="D35" s="22" t="n">
        <f aca="false">ROUND(K35*0.97,2)</f>
        <v>40.34</v>
      </c>
      <c r="E35" s="22" t="n">
        <f aca="false">ROUND(L35*0.97,2)</f>
        <v>41.75</v>
      </c>
      <c r="F35" s="22" t="n">
        <f aca="false">ROUND(M35*0.97,2)</f>
        <v>43.21</v>
      </c>
      <c r="G35" s="20" t="n">
        <f aca="false">ROUND(N35*0.97,2)</f>
        <v>44.72</v>
      </c>
      <c r="J35" s="21" t="n">
        <v>40.18</v>
      </c>
      <c r="K35" s="22" t="n">
        <f aca="false">SUM(J35*1.035)</f>
        <v>41.5863</v>
      </c>
      <c r="L35" s="22" t="n">
        <f aca="false">SUM(K35*1.035)</f>
        <v>43.0418205</v>
      </c>
      <c r="M35" s="22" t="n">
        <f aca="false">SUM(L35*1.035)</f>
        <v>44.5482842175</v>
      </c>
      <c r="N35" s="20" t="n">
        <f aca="false">SUM(M35*1.035)</f>
        <v>46.1074741651125</v>
      </c>
    </row>
    <row r="36" customFormat="false" ht="12.75" hidden="false" customHeight="false" outlineLevel="0" collapsed="false">
      <c r="A36" s="17" t="s">
        <v>68</v>
      </c>
      <c r="B36" s="18" t="s">
        <v>69</v>
      </c>
      <c r="C36" s="19" t="n">
        <f aca="false">ROUND(J36*0.97,2)</f>
        <v>39.75</v>
      </c>
      <c r="D36" s="22" t="n">
        <f aca="false">ROUND(K36*0.97,2)</f>
        <v>41.14</v>
      </c>
      <c r="E36" s="22" t="n">
        <f aca="false">ROUND(L36*0.97,2)</f>
        <v>42.58</v>
      </c>
      <c r="F36" s="22" t="n">
        <v>44.07</v>
      </c>
      <c r="G36" s="20" t="n">
        <f aca="false">ROUND(N36*0.97,2)</f>
        <v>45.61</v>
      </c>
      <c r="J36" s="21" t="n">
        <v>40.98</v>
      </c>
      <c r="K36" s="22" t="n">
        <f aca="false">SUM(J36*1.035)</f>
        <v>42.4143</v>
      </c>
      <c r="L36" s="22" t="n">
        <f aca="false">SUM(K36*1.035)</f>
        <v>43.8988005</v>
      </c>
      <c r="M36" s="22" t="n">
        <v>45.43</v>
      </c>
      <c r="N36" s="20" t="n">
        <f aca="false">SUM(M36*1.035)</f>
        <v>47.02005</v>
      </c>
    </row>
    <row r="37" customFormat="false" ht="12.75" hidden="false" customHeight="false" outlineLevel="0" collapsed="false">
      <c r="A37" s="17" t="s">
        <v>70</v>
      </c>
      <c r="B37" s="18" t="s">
        <v>71</v>
      </c>
      <c r="C37" s="19" t="n">
        <f aca="false">ROUND(J37*0.97,2)</f>
        <v>32.91</v>
      </c>
      <c r="D37" s="22" t="n">
        <v>34.07</v>
      </c>
      <c r="E37" s="22" t="n">
        <f aca="false">ROUND(L37*0.97,2)</f>
        <v>35.26</v>
      </c>
      <c r="F37" s="22" t="n">
        <f aca="false">ROUND(M37*0.97,2)</f>
        <v>36.49</v>
      </c>
      <c r="G37" s="20" t="n">
        <f aca="false">ROUND(N37*0.97,2)</f>
        <v>37.77</v>
      </c>
      <c r="J37" s="21" t="n">
        <v>33.93</v>
      </c>
      <c r="K37" s="22" t="n">
        <f aca="false">SUM(J37*1.035)</f>
        <v>35.11755</v>
      </c>
      <c r="L37" s="22" t="n">
        <f aca="false">SUM(K37*1.035)</f>
        <v>36.34666425</v>
      </c>
      <c r="M37" s="22" t="n">
        <f aca="false">SUM(L37*1.035)</f>
        <v>37.61879749875</v>
      </c>
      <c r="N37" s="20" t="n">
        <f aca="false">SUM(M37*1.035)</f>
        <v>38.9354554112062</v>
      </c>
    </row>
    <row r="38" customFormat="false" ht="12.75" hidden="false" customHeight="false" outlineLevel="0" collapsed="false">
      <c r="A38" s="17" t="s">
        <v>72</v>
      </c>
      <c r="B38" s="18" t="s">
        <v>73</v>
      </c>
      <c r="C38" s="19" t="n">
        <f aca="false">ROUND(J38*0.97,2)</f>
        <v>33.14</v>
      </c>
      <c r="D38" s="22" t="n">
        <v>34.31</v>
      </c>
      <c r="E38" s="22" t="n">
        <v>35.5</v>
      </c>
      <c r="F38" s="22" t="n">
        <v>36.75</v>
      </c>
      <c r="G38" s="20" t="n">
        <f aca="false">ROUND(N38*0.97,2)</f>
        <v>38.04</v>
      </c>
      <c r="J38" s="21" t="n">
        <v>34.17</v>
      </c>
      <c r="K38" s="22" t="n">
        <f aca="false">SUM(J38*1.035)</f>
        <v>35.36595</v>
      </c>
      <c r="L38" s="22" t="n">
        <f aca="false">SUM(K38*1.035)</f>
        <v>36.60375825</v>
      </c>
      <c r="M38" s="22" t="n">
        <v>37.89</v>
      </c>
      <c r="N38" s="20" t="n">
        <f aca="false">SUM(M38*1.035)</f>
        <v>39.21615</v>
      </c>
    </row>
    <row r="39" customFormat="false" ht="12.75" hidden="false" customHeight="false" outlineLevel="0" collapsed="false">
      <c r="A39" s="17" t="s">
        <v>74</v>
      </c>
      <c r="B39" s="18" t="s">
        <v>75</v>
      </c>
      <c r="C39" s="19" t="n">
        <f aca="false">ROUND(J39*0.97,2)</f>
        <v>43.16</v>
      </c>
      <c r="D39" s="20" t="n">
        <f aca="false">ROUND(K39*0.97,2)</f>
        <v>44.67</v>
      </c>
      <c r="E39" s="20" t="n">
        <f aca="false">ROUND(L39*0.97,2)</f>
        <v>46.23</v>
      </c>
      <c r="F39" s="20" t="n">
        <f aca="false">ROUND(M39*0.97,2)</f>
        <v>47.85</v>
      </c>
      <c r="G39" s="20" t="n">
        <f aca="false">ROUND(N39*0.97,2)</f>
        <v>49.52</v>
      </c>
      <c r="J39" s="21" t="n">
        <v>44.49</v>
      </c>
      <c r="K39" s="20" t="n">
        <f aca="false">SUM(J39*1.035)</f>
        <v>46.04715</v>
      </c>
      <c r="L39" s="20" t="n">
        <f aca="false">SUM(K39*1.035)</f>
        <v>47.65880025</v>
      </c>
      <c r="M39" s="20" t="n">
        <f aca="false">SUM(L39*1.035)</f>
        <v>49.32685825875</v>
      </c>
      <c r="N39" s="20" t="n">
        <f aca="false">SUM(M39*1.035)</f>
        <v>51.0532982978062</v>
      </c>
    </row>
    <row r="40" customFormat="false" ht="12.75" hidden="false" customHeight="false" outlineLevel="0" collapsed="false">
      <c r="A40" s="17" t="s">
        <v>76</v>
      </c>
      <c r="B40" s="18" t="s">
        <v>77</v>
      </c>
      <c r="C40" s="19" t="n">
        <f aca="false">ROUND(J40*0.97,2)</f>
        <v>38.68</v>
      </c>
      <c r="D40" s="20" t="n">
        <f aca="false">ROUND(K40*0.97,2)</f>
        <v>40.03</v>
      </c>
      <c r="E40" s="20" t="n">
        <f aca="false">ROUND(L40*0.97,2)</f>
        <v>41.44</v>
      </c>
      <c r="F40" s="22" t="n">
        <f aca="false">ROUND(M40*0.97,2)</f>
        <v>42.88</v>
      </c>
      <c r="G40" s="20" t="n">
        <f aca="false">ROUND(N40*0.97,2)</f>
        <v>44.38</v>
      </c>
      <c r="J40" s="21" t="n">
        <v>39.88</v>
      </c>
      <c r="K40" s="22" t="n">
        <v>41.27</v>
      </c>
      <c r="L40" s="22" t="n">
        <v>42.72</v>
      </c>
      <c r="M40" s="22" t="n">
        <v>44.21</v>
      </c>
      <c r="N40" s="20" t="n">
        <f aca="false">SUM(M40*1.035)</f>
        <v>45.75735</v>
      </c>
    </row>
    <row r="41" customFormat="false" ht="12.75" hidden="false" customHeight="false" outlineLevel="0" collapsed="false">
      <c r="A41" s="17" t="s">
        <v>78</v>
      </c>
      <c r="B41" s="18" t="s">
        <v>79</v>
      </c>
      <c r="C41" s="19" t="n">
        <f aca="false">ROUND(J41*0.97,2)</f>
        <v>94.52</v>
      </c>
      <c r="D41" s="20" t="n">
        <f aca="false">ROUND(K41*0.97,2)</f>
        <v>97.82</v>
      </c>
      <c r="E41" s="20" t="n">
        <f aca="false">ROUND(L41*0.97,2)</f>
        <v>101.25</v>
      </c>
      <c r="F41" s="22" t="n">
        <f aca="false">ROUND(M41*0.97,2)</f>
        <v>104.79</v>
      </c>
      <c r="G41" s="20" t="n">
        <f aca="false">ROUND(N41*0.97,2)</f>
        <v>108.46</v>
      </c>
      <c r="J41" s="21" t="n">
        <v>97.44</v>
      </c>
      <c r="K41" s="22" t="n">
        <f aca="false">SUM(J41*1.035)</f>
        <v>100.8504</v>
      </c>
      <c r="L41" s="22" t="n">
        <f aca="false">SUM(K41*1.035)</f>
        <v>104.380164</v>
      </c>
      <c r="M41" s="22" t="n">
        <f aca="false">SUM(L41*1.035)</f>
        <v>108.03346974</v>
      </c>
      <c r="N41" s="20" t="n">
        <f aca="false">SUM(M41*1.035)</f>
        <v>111.8146411809</v>
      </c>
    </row>
    <row r="42" customFormat="false" ht="12.75" hidden="false" customHeight="false" outlineLevel="0" collapsed="false">
      <c r="A42" s="17" t="s">
        <v>80</v>
      </c>
      <c r="B42" s="18" t="s">
        <v>81</v>
      </c>
      <c r="C42" s="19" t="n">
        <f aca="false">ROUND(J42*0.97,2)</f>
        <v>72.17</v>
      </c>
      <c r="D42" s="20" t="n">
        <f aca="false">ROUND(K42*0.97,2)</f>
        <v>74.7</v>
      </c>
      <c r="E42" s="20" t="n">
        <f aca="false">ROUND(L42*0.97,2)</f>
        <v>77.31</v>
      </c>
      <c r="F42" s="22" t="n">
        <v>80.02</v>
      </c>
      <c r="G42" s="20" t="n">
        <f aca="false">ROUND(N42*0.97,2)</f>
        <v>82.82</v>
      </c>
      <c r="J42" s="21" t="n">
        <v>74.4</v>
      </c>
      <c r="K42" s="22" t="n">
        <v>77.01</v>
      </c>
      <c r="L42" s="22" t="n">
        <v>79.7</v>
      </c>
      <c r="M42" s="22" t="n">
        <f aca="false">SUM(L42*1.035)</f>
        <v>82.4895</v>
      </c>
      <c r="N42" s="20" t="n">
        <f aca="false">SUM(M42*1.035)</f>
        <v>85.3766325</v>
      </c>
    </row>
    <row r="43" customFormat="false" ht="12.75" hidden="false" customHeight="false" outlineLevel="0" collapsed="false">
      <c r="A43" s="17" t="s">
        <v>82</v>
      </c>
      <c r="B43" s="18" t="s">
        <v>83</v>
      </c>
      <c r="C43" s="19" t="n">
        <f aca="false">ROUND(J43*0.97,2)</f>
        <v>25.09</v>
      </c>
      <c r="D43" s="20" t="n">
        <f aca="false">ROUND(K43*0.97,2)</f>
        <v>25.97</v>
      </c>
      <c r="E43" s="20" t="n">
        <f aca="false">ROUND(L43*0.97,2)</f>
        <v>26.88</v>
      </c>
      <c r="F43" s="22" t="n">
        <f aca="false">ROUND(M43*0.97,2)</f>
        <v>27.82</v>
      </c>
      <c r="G43" s="20" t="n">
        <f aca="false">ROUND(N43*0.97,2)</f>
        <v>28.79</v>
      </c>
      <c r="J43" s="21" t="n">
        <v>25.87</v>
      </c>
      <c r="K43" s="22" t="n">
        <v>26.77</v>
      </c>
      <c r="L43" s="22" t="n">
        <f aca="false">SUM(K43*1.035)</f>
        <v>27.70695</v>
      </c>
      <c r="M43" s="22" t="n">
        <f aca="false">SUM(L43*1.035)</f>
        <v>28.67669325</v>
      </c>
      <c r="N43" s="20" t="n">
        <f aca="false">SUM(M43*1.035)</f>
        <v>29.68037751375</v>
      </c>
    </row>
    <row r="44" customFormat="false" ht="12.75" hidden="false" customHeight="false" outlineLevel="0" collapsed="false">
      <c r="A44" s="17" t="s">
        <v>84</v>
      </c>
      <c r="B44" s="18" t="s">
        <v>85</v>
      </c>
      <c r="C44" s="19" t="n">
        <f aca="false">ROUND(J44*0.97,2)</f>
        <v>37.65</v>
      </c>
      <c r="D44" s="20" t="n">
        <f aca="false">ROUND(K44*0.97,2)</f>
        <v>38.96</v>
      </c>
      <c r="E44" s="20" t="n">
        <f aca="false">ROUND(L44*0.97,2)</f>
        <v>40.33</v>
      </c>
      <c r="F44" s="22" t="n">
        <v>41.74</v>
      </c>
      <c r="G44" s="20" t="n">
        <f aca="false">ROUND(N44*0.97,2)</f>
        <v>43.2</v>
      </c>
      <c r="J44" s="21" t="n">
        <v>38.81</v>
      </c>
      <c r="K44" s="22" t="n">
        <f aca="false">SUM(J44*1.035)</f>
        <v>40.16835</v>
      </c>
      <c r="L44" s="22" t="n">
        <v>41.58</v>
      </c>
      <c r="M44" s="22" t="n">
        <v>43.03</v>
      </c>
      <c r="N44" s="20" t="n">
        <f aca="false">SUM(M44*1.035)</f>
        <v>44.53605</v>
      </c>
    </row>
    <row r="45" customFormat="false" ht="12.75" hidden="false" customHeight="false" outlineLevel="0" collapsed="false">
      <c r="A45" s="17" t="s">
        <v>86</v>
      </c>
      <c r="B45" s="18" t="s">
        <v>87</v>
      </c>
      <c r="C45" s="19" t="n">
        <f aca="false">ROUND(J45*0.97,2)</f>
        <v>63.92</v>
      </c>
      <c r="D45" s="20" t="n">
        <f aca="false">ROUND(K45*0.97,2)</f>
        <v>66.16</v>
      </c>
      <c r="E45" s="20" t="n">
        <f aca="false">ROUND(L45*0.97,2)</f>
        <v>68.48</v>
      </c>
      <c r="F45" s="20" t="n">
        <f aca="false">ROUND(M45*0.97,2)</f>
        <v>70.88</v>
      </c>
      <c r="G45" s="20" t="n">
        <f aca="false">ROUND(N45*0.97,2)</f>
        <v>73.36</v>
      </c>
      <c r="J45" s="21" t="n">
        <v>65.9</v>
      </c>
      <c r="K45" s="22" t="n">
        <f aca="false">SUM(J45*1.035)</f>
        <v>68.2065</v>
      </c>
      <c r="L45" s="22" t="n">
        <v>70.6</v>
      </c>
      <c r="M45" s="22" t="n">
        <f aca="false">SUM(L45*1.035)</f>
        <v>73.071</v>
      </c>
      <c r="N45" s="20" t="n">
        <f aca="false">SUM(M45*1.035)</f>
        <v>75.628485</v>
      </c>
    </row>
    <row r="46" customFormat="false" ht="12.75" hidden="false" customHeight="false" outlineLevel="0" collapsed="false">
      <c r="A46" s="17" t="s">
        <v>88</v>
      </c>
      <c r="B46" s="18" t="s">
        <v>89</v>
      </c>
      <c r="C46" s="19" t="n">
        <f aca="false">ROUND(J46*0.97,2)</f>
        <v>46.42</v>
      </c>
      <c r="D46" s="20" t="n">
        <f aca="false">ROUND(K46*0.97,2)</f>
        <v>48.04</v>
      </c>
      <c r="E46" s="20" t="n">
        <f aca="false">ROUND(L46*0.97,2)</f>
        <v>49.73</v>
      </c>
      <c r="F46" s="20" t="n">
        <f aca="false">ROUND(M46*0.97,2)</f>
        <v>51.47</v>
      </c>
      <c r="G46" s="20" t="n">
        <f aca="false">ROUND(N46*0.97,2)</f>
        <v>53.27</v>
      </c>
      <c r="J46" s="21" t="n">
        <v>47.86</v>
      </c>
      <c r="K46" s="22" t="n">
        <v>49.53</v>
      </c>
      <c r="L46" s="22" t="n">
        <v>51.27</v>
      </c>
      <c r="M46" s="22" t="n">
        <f aca="false">SUM(L46*1.035)</f>
        <v>53.06445</v>
      </c>
      <c r="N46" s="20" t="n">
        <f aca="false">SUM(M46*1.035)</f>
        <v>54.92170575</v>
      </c>
    </row>
    <row r="47" customFormat="false" ht="12.75" hidden="false" customHeight="false" outlineLevel="0" collapsed="false">
      <c r="A47" s="17" t="s">
        <v>90</v>
      </c>
      <c r="B47" s="18" t="s">
        <v>91</v>
      </c>
      <c r="C47" s="19" t="n">
        <f aca="false">ROUND(J47*0.97,2)</f>
        <v>28.68</v>
      </c>
      <c r="D47" s="22" t="n">
        <v>29.68</v>
      </c>
      <c r="E47" s="20" t="n">
        <f aca="false">ROUND(L47*0.97,2)</f>
        <v>30.73</v>
      </c>
      <c r="F47" s="20" t="n">
        <f aca="false">ROUND(M47*0.97,2)</f>
        <v>31.8</v>
      </c>
      <c r="G47" s="20" t="n">
        <f aca="false">ROUND(N47*0.97,2)</f>
        <v>32.91</v>
      </c>
      <c r="J47" s="21" t="n">
        <v>29.57</v>
      </c>
      <c r="K47" s="22" t="n">
        <f aca="false">SUM(J47*1.035)</f>
        <v>30.60495</v>
      </c>
      <c r="L47" s="22" t="n">
        <f aca="false">SUM(K47*1.035)</f>
        <v>31.67612325</v>
      </c>
      <c r="M47" s="22" t="n">
        <f aca="false">SUM(L47*1.035)</f>
        <v>32.78478756375</v>
      </c>
      <c r="N47" s="20" t="n">
        <f aca="false">SUM(M47*1.035)</f>
        <v>33.9322551284812</v>
      </c>
    </row>
    <row r="48" customFormat="false" ht="12.75" hidden="false" customHeight="false" outlineLevel="0" collapsed="false">
      <c r="A48" s="17" t="s">
        <v>92</v>
      </c>
      <c r="B48" s="18" t="s">
        <v>93</v>
      </c>
      <c r="C48" s="19" t="n">
        <f aca="false">ROUND(J48*0.97,2)</f>
        <v>75.01</v>
      </c>
      <c r="D48" s="20" t="n">
        <f aca="false">ROUND(K48*0.97,2)</f>
        <v>77.64</v>
      </c>
      <c r="E48" s="20" t="n">
        <f aca="false">ROUND(L48*0.97,2)</f>
        <v>80.35</v>
      </c>
      <c r="F48" s="20" t="n">
        <f aca="false">ROUND(M48*0.97,2)</f>
        <v>83.17</v>
      </c>
      <c r="G48" s="20" t="n">
        <f aca="false">ROUND(N48*0.97,2)</f>
        <v>86.08</v>
      </c>
      <c r="J48" s="23" t="n">
        <v>77.33</v>
      </c>
      <c r="K48" s="22" t="n">
        <f aca="false">SUM(J48*1.035)</f>
        <v>80.03655</v>
      </c>
      <c r="L48" s="22" t="n">
        <f aca="false">SUM(K48*1.035)</f>
        <v>82.83782925</v>
      </c>
      <c r="M48" s="22" t="n">
        <f aca="false">SUM(L48*1.035)</f>
        <v>85.73715327375</v>
      </c>
      <c r="N48" s="20" t="n">
        <f aca="false">SUM(M48*1.035)</f>
        <v>88.7379536383312</v>
      </c>
    </row>
    <row r="49" customFormat="false" ht="12.75" hidden="false" customHeight="false" outlineLevel="0" collapsed="false">
      <c r="A49" s="17" t="s">
        <v>94</v>
      </c>
      <c r="B49" s="18" t="s">
        <v>95</v>
      </c>
      <c r="C49" s="19" t="n">
        <f aca="false">ROUND(J49*0.97,2)</f>
        <v>29</v>
      </c>
      <c r="D49" s="20" t="n">
        <f aca="false">ROUND(K49*0.97,2)</f>
        <v>30.02</v>
      </c>
      <c r="E49" s="20" t="n">
        <f aca="false">ROUND(L49*0.97,2)</f>
        <v>31.07</v>
      </c>
      <c r="F49" s="22" t="n">
        <f aca="false">ROUND(M49*0.97,2)</f>
        <v>32.17</v>
      </c>
      <c r="G49" s="20" t="n">
        <f aca="false">ROUND(N49*0.97,2)</f>
        <v>33.29</v>
      </c>
      <c r="J49" s="21" t="n">
        <v>29.9</v>
      </c>
      <c r="K49" s="22" t="n">
        <f aca="false">SUM(J49*1.035)</f>
        <v>30.9465</v>
      </c>
      <c r="L49" s="22" t="n">
        <f aca="false">SUM(K49*1.035)</f>
        <v>32.0296275</v>
      </c>
      <c r="M49" s="22" t="n">
        <v>33.16</v>
      </c>
      <c r="N49" s="20" t="n">
        <f aca="false">SUM(M49*1.035)</f>
        <v>34.3206</v>
      </c>
    </row>
    <row r="50" customFormat="false" ht="12.75" hidden="false" customHeight="false" outlineLevel="0" collapsed="false">
      <c r="A50" s="17"/>
      <c r="B50" s="25"/>
      <c r="C50" s="19"/>
      <c r="D50" s="20"/>
      <c r="E50" s="20"/>
      <c r="F50" s="22"/>
      <c r="G50" s="20"/>
      <c r="J50" s="21"/>
      <c r="K50" s="20"/>
      <c r="L50" s="20"/>
      <c r="M50" s="20"/>
      <c r="N50" s="20"/>
    </row>
    <row r="51" customFormat="false" ht="12.75" hidden="false" customHeight="false" outlineLevel="0" collapsed="false">
      <c r="A51" s="7" t="s">
        <v>96</v>
      </c>
      <c r="B51" s="26"/>
      <c r="C51" s="19"/>
      <c r="D51" s="20"/>
      <c r="E51" s="20"/>
      <c r="F51" s="22"/>
      <c r="G51" s="20"/>
      <c r="J51" s="21"/>
      <c r="K51" s="20"/>
      <c r="L51" s="20"/>
      <c r="M51" s="20"/>
      <c r="N51" s="20"/>
    </row>
    <row r="52" customFormat="false" ht="12.75" hidden="false" customHeight="false" outlineLevel="0" collapsed="false">
      <c r="A52" s="17" t="s">
        <v>97</v>
      </c>
      <c r="B52" s="18" t="s">
        <v>98</v>
      </c>
      <c r="C52" s="19" t="n">
        <f aca="false">ROUND(J52*0.97,2)</f>
        <v>255.66</v>
      </c>
      <c r="D52" s="20" t="n">
        <f aca="false">ROUND(K52*0.97,2)</f>
        <v>264.61</v>
      </c>
      <c r="E52" s="20" t="n">
        <f aca="false">ROUND(L52*0.97,2)</f>
        <v>273.87</v>
      </c>
      <c r="F52" s="22" t="n">
        <v>283.45</v>
      </c>
      <c r="G52" s="20" t="n">
        <f aca="false">ROUND(N52*0.97,2)</f>
        <v>293.38</v>
      </c>
      <c r="J52" s="23" t="n">
        <v>263.57</v>
      </c>
      <c r="K52" s="20" t="n">
        <f aca="false">SUM(J52*1.035)</f>
        <v>272.79495</v>
      </c>
      <c r="L52" s="20" t="n">
        <f aca="false">SUM(K52*1.035)</f>
        <v>282.34277325</v>
      </c>
      <c r="M52" s="20" t="n">
        <f aca="false">SUM(L52*1.035)</f>
        <v>292.22477031375</v>
      </c>
      <c r="N52" s="20" t="n">
        <f aca="false">SUM(M52*1.035)</f>
        <v>302.452637274731</v>
      </c>
    </row>
    <row r="53" customFormat="false" ht="12.75" hidden="false" customHeight="false" outlineLevel="0" collapsed="false">
      <c r="A53" s="17" t="s">
        <v>99</v>
      </c>
      <c r="B53" s="18" t="s">
        <v>100</v>
      </c>
      <c r="C53" s="19" t="n">
        <f aca="false">ROUND(J53*0.97,2)</f>
        <v>225.42</v>
      </c>
      <c r="D53" s="22" t="n">
        <v>233.3</v>
      </c>
      <c r="E53" s="22" t="n">
        <f aca="false">ROUND(L53*0.97,2)</f>
        <v>241.47</v>
      </c>
      <c r="F53" s="22" t="n">
        <v>249.92</v>
      </c>
      <c r="G53" s="20" t="n">
        <f aca="false">ROUND(N53*0.97,2)</f>
        <v>258.67</v>
      </c>
      <c r="J53" s="23" t="n">
        <v>232.39</v>
      </c>
      <c r="K53" s="20" t="n">
        <f aca="false">SUM(J53*1.035)</f>
        <v>240.52365</v>
      </c>
      <c r="L53" s="20" t="n">
        <f aca="false">SUM(K53*1.035)</f>
        <v>248.94197775</v>
      </c>
      <c r="M53" s="20" t="n">
        <f aca="false">SUM(L53*1.035)</f>
        <v>257.65494697125</v>
      </c>
      <c r="N53" s="20" t="n">
        <f aca="false">SUM(M53*1.035)</f>
        <v>266.672870115244</v>
      </c>
    </row>
    <row r="54" customFormat="false" ht="12.75" hidden="false" customHeight="false" outlineLevel="0" collapsed="false">
      <c r="A54" s="17"/>
      <c r="B54" s="18"/>
      <c r="C54" s="19"/>
      <c r="D54" s="20"/>
      <c r="E54" s="20"/>
      <c r="F54" s="20"/>
      <c r="G54" s="20"/>
      <c r="J54" s="23"/>
      <c r="K54" s="20"/>
      <c r="L54" s="20"/>
      <c r="M54" s="20"/>
      <c r="N54" s="20"/>
    </row>
    <row r="55" customFormat="false" ht="12.75" hidden="false" customHeight="false" outlineLevel="0" collapsed="false">
      <c r="A55" s="17" t="s">
        <v>101</v>
      </c>
      <c r="B55" s="18" t="s">
        <v>102</v>
      </c>
      <c r="C55" s="19" t="n">
        <f aca="false">ROUND(J55*0.97,2)</f>
        <v>285.33</v>
      </c>
      <c r="D55" s="22" t="n">
        <v>295.32</v>
      </c>
      <c r="E55" s="20" t="n">
        <f aca="false">ROUND(L55*0.97,2)</f>
        <v>305.65</v>
      </c>
      <c r="F55" s="20" t="n">
        <f aca="false">ROUND(M55*0.97,2)</f>
        <v>316.35</v>
      </c>
      <c r="G55" s="20" t="n">
        <f aca="false">ROUND(N55*0.97,2)</f>
        <v>327.42</v>
      </c>
      <c r="I55" s="0" t="s">
        <v>103</v>
      </c>
      <c r="J55" s="23" t="n">
        <v>294.15</v>
      </c>
      <c r="K55" s="20" t="n">
        <f aca="false">SUM(J55*1.035)</f>
        <v>304.44525</v>
      </c>
      <c r="L55" s="20" t="n">
        <f aca="false">SUM(K55*1.035)</f>
        <v>315.10083375</v>
      </c>
      <c r="M55" s="20" t="n">
        <f aca="false">SUM(L55*1.035)</f>
        <v>326.12936293125</v>
      </c>
      <c r="N55" s="20" t="n">
        <f aca="false">SUM(M55*1.035)</f>
        <v>337.543890633844</v>
      </c>
    </row>
    <row r="56" customFormat="false" ht="12.75" hidden="false" customHeight="false" outlineLevel="0" collapsed="false">
      <c r="A56" s="17" t="s">
        <v>104</v>
      </c>
      <c r="B56" s="18" t="s">
        <v>105</v>
      </c>
      <c r="C56" s="19" t="n">
        <f aca="false">ROUND(J56*0.97,2)</f>
        <v>229.72</v>
      </c>
      <c r="D56" s="22" t="n">
        <f aca="false">ROUND(K56*0.97,2)</f>
        <v>237.76</v>
      </c>
      <c r="E56" s="20" t="n">
        <f aca="false">ROUND(L56*0.97,2)</f>
        <v>246.08</v>
      </c>
      <c r="F56" s="20" t="n">
        <f aca="false">ROUND(M56*0.97,2)</f>
        <v>254.68</v>
      </c>
      <c r="G56" s="20" t="n">
        <f aca="false">ROUND(N56*0.97,2)</f>
        <v>263.6</v>
      </c>
      <c r="I56" s="0" t="s">
        <v>103</v>
      </c>
      <c r="J56" s="23" t="n">
        <v>236.82</v>
      </c>
      <c r="K56" s="20" t="n">
        <f aca="false">SUM(J56*1.035)</f>
        <v>245.1087</v>
      </c>
      <c r="L56" s="20" t="n">
        <f aca="false">SUM(K56*1.035)</f>
        <v>253.6875045</v>
      </c>
      <c r="M56" s="22" t="n">
        <v>262.56</v>
      </c>
      <c r="N56" s="20" t="n">
        <f aca="false">SUM(M56*1.035)</f>
        <v>271.7496</v>
      </c>
    </row>
    <row r="57" customFormat="false" ht="12.75" hidden="false" customHeight="false" outlineLevel="0" collapsed="false">
      <c r="A57" s="17" t="s">
        <v>106</v>
      </c>
      <c r="B57" s="18" t="s">
        <v>107</v>
      </c>
      <c r="C57" s="19" t="n">
        <f aca="false">ROUND(J57*0.97,2)</f>
        <v>285.33</v>
      </c>
      <c r="D57" s="22" t="n">
        <v>295.32</v>
      </c>
      <c r="E57" s="20" t="n">
        <f aca="false">ROUND(L57*0.97,2)</f>
        <v>305.65</v>
      </c>
      <c r="F57" s="20" t="n">
        <f aca="false">ROUND(M57*0.97,2)</f>
        <v>316.35</v>
      </c>
      <c r="G57" s="20" t="n">
        <f aca="false">ROUND(N57*0.97,2)</f>
        <v>327.42</v>
      </c>
      <c r="I57" s="0" t="s">
        <v>103</v>
      </c>
      <c r="J57" s="23" t="n">
        <v>294.15</v>
      </c>
      <c r="K57" s="20" t="n">
        <f aca="false">SUM(J57*1.035)</f>
        <v>304.44525</v>
      </c>
      <c r="L57" s="20" t="n">
        <f aca="false">SUM(K57*1.035)</f>
        <v>315.10083375</v>
      </c>
      <c r="M57" s="20" t="n">
        <f aca="false">SUM(L57*1.035)</f>
        <v>326.12936293125</v>
      </c>
      <c r="N57" s="20" t="n">
        <f aca="false">SUM(M57*1.035)</f>
        <v>337.543890633844</v>
      </c>
    </row>
    <row r="58" customFormat="false" ht="12.75" hidden="false" customHeight="false" outlineLevel="0" collapsed="false">
      <c r="A58" s="17" t="s">
        <v>108</v>
      </c>
      <c r="B58" s="18" t="s">
        <v>109</v>
      </c>
      <c r="C58" s="19" t="n">
        <f aca="false">ROUND(J58*0.97,2)</f>
        <v>201.01</v>
      </c>
      <c r="D58" s="20" t="n">
        <f aca="false">ROUND(K58*0.97,2)</f>
        <v>208.05</v>
      </c>
      <c r="E58" s="20" t="n">
        <f aca="false">ROUND(L58*0.97,2)</f>
        <v>215.33</v>
      </c>
      <c r="F58" s="20" t="n">
        <f aca="false">ROUND(M58*0.97,2)</f>
        <v>222.87</v>
      </c>
      <c r="G58" s="20" t="n">
        <f aca="false">ROUND(N58*0.97,2)</f>
        <v>230.67</v>
      </c>
      <c r="I58" s="0" t="s">
        <v>103</v>
      </c>
      <c r="J58" s="23" t="n">
        <v>207.23</v>
      </c>
      <c r="K58" s="20" t="n">
        <f aca="false">SUM(J58*1.035)</f>
        <v>214.48305</v>
      </c>
      <c r="L58" s="20" t="n">
        <f aca="false">SUM(K58*1.035)</f>
        <v>221.98995675</v>
      </c>
      <c r="M58" s="20" t="n">
        <f aca="false">SUM(L58*1.035)</f>
        <v>229.75960523625</v>
      </c>
      <c r="N58" s="20" t="n">
        <f aca="false">SUM(M58*1.035)</f>
        <v>237.801191419519</v>
      </c>
    </row>
    <row r="59" customFormat="false" ht="12.75" hidden="false" customHeight="false" outlineLevel="0" collapsed="false">
      <c r="A59" s="17" t="s">
        <v>110</v>
      </c>
      <c r="B59" s="18" t="s">
        <v>111</v>
      </c>
      <c r="C59" s="19" t="n">
        <f aca="false">ROUND(J59*0.97,2)</f>
        <v>201.01</v>
      </c>
      <c r="D59" s="20" t="n">
        <f aca="false">ROUND(K59*0.97,2)</f>
        <v>208.05</v>
      </c>
      <c r="E59" s="20" t="n">
        <f aca="false">ROUND(L59*0.97,2)</f>
        <v>215.33</v>
      </c>
      <c r="F59" s="20" t="n">
        <f aca="false">ROUND(M59*0.97,2)</f>
        <v>222.87</v>
      </c>
      <c r="G59" s="20" t="n">
        <f aca="false">ROUND(N59*0.97,2)</f>
        <v>230.67</v>
      </c>
      <c r="I59" s="0" t="s">
        <v>103</v>
      </c>
      <c r="J59" s="23" t="n">
        <v>207.23</v>
      </c>
      <c r="K59" s="20" t="n">
        <f aca="false">SUM(J59*1.035)</f>
        <v>214.48305</v>
      </c>
      <c r="L59" s="20" t="n">
        <f aca="false">SUM(K59*1.035)</f>
        <v>221.98995675</v>
      </c>
      <c r="M59" s="20" t="n">
        <f aca="false">SUM(L59*1.035)</f>
        <v>229.75960523625</v>
      </c>
      <c r="N59" s="20" t="n">
        <f aca="false">SUM(M59*1.035)</f>
        <v>237.801191419519</v>
      </c>
    </row>
    <row r="60" customFormat="false" ht="12.75" hidden="false" customHeight="false" outlineLevel="0" collapsed="false">
      <c r="A60" s="17" t="s">
        <v>112</v>
      </c>
      <c r="B60" s="18" t="s">
        <v>113</v>
      </c>
      <c r="C60" s="19" t="n">
        <f aca="false">ROUND(J60*0.97,2)</f>
        <v>160.81</v>
      </c>
      <c r="D60" s="20" t="n">
        <f aca="false">ROUND(K60*0.97,2)</f>
        <v>166.43</v>
      </c>
      <c r="E60" s="20" t="n">
        <f aca="false">ROUND(L60*0.97,2)</f>
        <v>172.26</v>
      </c>
      <c r="F60" s="20" t="n">
        <f aca="false">ROUND(M60*0.97,2)</f>
        <v>178.29</v>
      </c>
      <c r="G60" s="20" t="n">
        <f aca="false">ROUND(N60*0.97,2)</f>
        <v>184.53</v>
      </c>
      <c r="I60" s="0" t="s">
        <v>103</v>
      </c>
      <c r="J60" s="23" t="n">
        <v>165.78</v>
      </c>
      <c r="K60" s="20" t="n">
        <f aca="false">SUM(J60*1.035)</f>
        <v>171.5823</v>
      </c>
      <c r="L60" s="20" t="n">
        <f aca="false">SUM(K60*1.035)</f>
        <v>177.5876805</v>
      </c>
      <c r="M60" s="20" t="n">
        <f aca="false">SUM(L60*1.035)</f>
        <v>183.8032493175</v>
      </c>
      <c r="N60" s="20" t="n">
        <f aca="false">SUM(M60*1.035)</f>
        <v>190.236363043612</v>
      </c>
    </row>
    <row r="61" customFormat="false" ht="12.75" hidden="false" customHeight="false" outlineLevel="0" collapsed="false">
      <c r="A61" s="17" t="s">
        <v>114</v>
      </c>
      <c r="B61" s="18" t="s">
        <v>115</v>
      </c>
      <c r="C61" s="19" t="n">
        <f aca="false">ROUND(J61*0.97,2)</f>
        <v>201.01</v>
      </c>
      <c r="D61" s="20" t="n">
        <f aca="false">ROUND(K61*0.97,2)</f>
        <v>208.05</v>
      </c>
      <c r="E61" s="20" t="n">
        <f aca="false">ROUND(L61*0.97,2)</f>
        <v>215.33</v>
      </c>
      <c r="F61" s="20" t="n">
        <f aca="false">ROUND(M61*0.97,2)</f>
        <v>222.87</v>
      </c>
      <c r="G61" s="20" t="n">
        <f aca="false">ROUND(N61*0.97,2)</f>
        <v>230.67</v>
      </c>
      <c r="I61" s="0" t="s">
        <v>103</v>
      </c>
      <c r="J61" s="23" t="n">
        <v>207.23</v>
      </c>
      <c r="K61" s="20" t="n">
        <f aca="false">SUM(J61*1.035)</f>
        <v>214.48305</v>
      </c>
      <c r="L61" s="20" t="n">
        <f aca="false">SUM(K61*1.035)</f>
        <v>221.98995675</v>
      </c>
      <c r="M61" s="20" t="n">
        <f aca="false">SUM(L61*1.035)</f>
        <v>229.75960523625</v>
      </c>
      <c r="N61" s="20" t="n">
        <f aca="false">SUM(M61*1.035)</f>
        <v>237.801191419519</v>
      </c>
    </row>
    <row r="62" customFormat="false" ht="12.75" hidden="false" customHeight="false" outlineLevel="0" collapsed="false">
      <c r="A62" s="17" t="s">
        <v>116</v>
      </c>
      <c r="B62" s="18" t="s">
        <v>117</v>
      </c>
      <c r="C62" s="19" t="n">
        <f aca="false">ROUND(J62*0.97,2)</f>
        <v>143.58</v>
      </c>
      <c r="D62" s="20" t="n">
        <f aca="false">ROUND(K62*0.97,2)</f>
        <v>148.6</v>
      </c>
      <c r="E62" s="22" t="n">
        <v>153.8</v>
      </c>
      <c r="F62" s="20" t="n">
        <f aca="false">ROUND(M62*0.97,2)</f>
        <v>159.19</v>
      </c>
      <c r="G62" s="20" t="n">
        <f aca="false">ROUND(N62*0.97,2)</f>
        <v>164.76</v>
      </c>
      <c r="I62" s="0" t="s">
        <v>103</v>
      </c>
      <c r="J62" s="21" t="n">
        <v>148.02</v>
      </c>
      <c r="K62" s="20" t="n">
        <f aca="false">SUM(J62*1.035)</f>
        <v>153.2007</v>
      </c>
      <c r="L62" s="20" t="n">
        <f aca="false">SUM(K62*1.035)</f>
        <v>158.5627245</v>
      </c>
      <c r="M62" s="20" t="n">
        <f aca="false">SUM(L62*1.035)</f>
        <v>164.1124198575</v>
      </c>
      <c r="N62" s="20" t="n">
        <f aca="false">SUM(M62*1.035)</f>
        <v>169.856354552512</v>
      </c>
    </row>
    <row r="63" customFormat="false" ht="12.75" hidden="false" customHeight="false" outlineLevel="0" collapsed="false">
      <c r="A63" s="17"/>
      <c r="B63" s="25"/>
      <c r="C63" s="19"/>
      <c r="D63" s="20"/>
      <c r="E63" s="20"/>
      <c r="F63" s="20"/>
      <c r="G63" s="20"/>
      <c r="J63" s="21"/>
      <c r="K63" s="20"/>
      <c r="L63" s="20"/>
      <c r="M63" s="20"/>
      <c r="N63" s="20"/>
    </row>
    <row r="64" customFormat="false" ht="12.75" hidden="false" customHeight="false" outlineLevel="0" collapsed="false">
      <c r="A64" s="7" t="s">
        <v>118</v>
      </c>
      <c r="B64" s="26"/>
      <c r="C64" s="19"/>
      <c r="D64" s="20"/>
      <c r="E64" s="20"/>
      <c r="F64" s="20"/>
      <c r="G64" s="20"/>
      <c r="J64" s="21"/>
      <c r="K64" s="20"/>
      <c r="L64" s="20"/>
      <c r="M64" s="20"/>
      <c r="N64" s="20"/>
    </row>
    <row r="65" customFormat="false" ht="12.75" hidden="false" customHeight="false" outlineLevel="0" collapsed="false">
      <c r="A65" s="17" t="s">
        <v>119</v>
      </c>
      <c r="B65" s="18" t="s">
        <v>120</v>
      </c>
      <c r="C65" s="19" t="n">
        <f aca="false">ROUND(J65*0.97,2)</f>
        <v>229.72</v>
      </c>
      <c r="D65" s="20" t="n">
        <f aca="false">ROUND(K65*0.97,2)</f>
        <v>237.76</v>
      </c>
      <c r="E65" s="20" t="n">
        <f aca="false">ROUND(L65*0.97,2)</f>
        <v>246.08</v>
      </c>
      <c r="F65" s="20" t="n">
        <f aca="false">ROUND(M65*0.97,2)</f>
        <v>254.68</v>
      </c>
      <c r="G65" s="20" t="n">
        <f aca="false">ROUND(N65*0.97,2)</f>
        <v>263.6</v>
      </c>
      <c r="J65" s="21" t="n">
        <v>236.82</v>
      </c>
      <c r="K65" s="20" t="n">
        <f aca="false">SUM(J65*1.035)</f>
        <v>245.1087</v>
      </c>
      <c r="L65" s="20" t="n">
        <f aca="false">SUM(K65*1.035)</f>
        <v>253.6875045</v>
      </c>
      <c r="M65" s="22" t="n">
        <v>262.56</v>
      </c>
      <c r="N65" s="20" t="n">
        <f aca="false">SUM(M65*1.035)</f>
        <v>271.7496</v>
      </c>
    </row>
    <row r="66" customFormat="false" ht="12.75" hidden="false" customHeight="false" outlineLevel="0" collapsed="false">
      <c r="A66" s="17" t="s">
        <v>121</v>
      </c>
      <c r="B66" s="18" t="s">
        <v>122</v>
      </c>
      <c r="C66" s="19" t="n">
        <f aca="false">ROUND(J66*0.97,2)</f>
        <v>201.01</v>
      </c>
      <c r="D66" s="20" t="n">
        <f aca="false">ROUND(K66*0.97,2)</f>
        <v>208.05</v>
      </c>
      <c r="E66" s="20" t="n">
        <f aca="false">ROUND(L66*0.97,2)</f>
        <v>215.33</v>
      </c>
      <c r="F66" s="20" t="n">
        <f aca="false">ROUND(M66*0.97,2)</f>
        <v>222.87</v>
      </c>
      <c r="G66" s="20" t="n">
        <f aca="false">ROUND(N66*0.97,2)</f>
        <v>230.67</v>
      </c>
      <c r="J66" s="21" t="n">
        <v>207.23</v>
      </c>
      <c r="K66" s="20" t="n">
        <f aca="false">SUM(J66*1.035)</f>
        <v>214.48305</v>
      </c>
      <c r="L66" s="20" t="n">
        <f aca="false">SUM(K66*1.035)</f>
        <v>221.98995675</v>
      </c>
      <c r="M66" s="20" t="n">
        <f aca="false">SUM(L66*1.035)</f>
        <v>229.75960523625</v>
      </c>
      <c r="N66" s="20" t="n">
        <f aca="false">SUM(M66*1.035)</f>
        <v>237.801191419519</v>
      </c>
    </row>
    <row r="67" customFormat="false" ht="12.75" hidden="false" customHeight="false" outlineLevel="0" collapsed="false">
      <c r="A67" s="17" t="s">
        <v>123</v>
      </c>
      <c r="B67" s="18" t="s">
        <v>124</v>
      </c>
      <c r="C67" s="19" t="n">
        <f aca="false">ROUND(J67*0.97,2)</f>
        <v>145.5</v>
      </c>
      <c r="D67" s="20" t="n">
        <f aca="false">ROUND(K67*0.97,2)</f>
        <v>150.59</v>
      </c>
      <c r="E67" s="20" t="n">
        <f aca="false">ROUND(L67*0.97,2)</f>
        <v>155.86</v>
      </c>
      <c r="F67" s="20" t="n">
        <f aca="false">ROUND(M67*0.97,2)</f>
        <v>161.32</v>
      </c>
      <c r="G67" s="20" t="n">
        <f aca="false">ROUND(N67*0.97,2)</f>
        <v>166.96</v>
      </c>
      <c r="J67" s="23" t="n">
        <v>150</v>
      </c>
      <c r="K67" s="20" t="n">
        <f aca="false">SUM(J67*1.035)</f>
        <v>155.25</v>
      </c>
      <c r="L67" s="20" t="n">
        <f aca="false">SUM(K67*1.035)</f>
        <v>160.68375</v>
      </c>
      <c r="M67" s="20" t="n">
        <f aca="false">SUM(L67*1.035)</f>
        <v>166.30768125</v>
      </c>
      <c r="N67" s="20" t="n">
        <f aca="false">SUM(M67*1.035)</f>
        <v>172.12845009375</v>
      </c>
    </row>
    <row r="68" customFormat="false" ht="12.75" hidden="false" customHeight="false" outlineLevel="0" collapsed="false">
      <c r="A68" s="17" t="s">
        <v>125</v>
      </c>
      <c r="B68" s="18" t="s">
        <v>126</v>
      </c>
      <c r="C68" s="19" t="n">
        <f aca="false">ROUND(J68*0.97,2)</f>
        <v>97</v>
      </c>
      <c r="D68" s="20" t="n">
        <f aca="false">ROUND(K68*0.97,2)</f>
        <v>100.4</v>
      </c>
      <c r="E68" s="20" t="n">
        <f aca="false">ROUND(L68*0.97,2)</f>
        <v>103.91</v>
      </c>
      <c r="F68" s="22" t="n">
        <v>107.54</v>
      </c>
      <c r="G68" s="20" t="n">
        <f aca="false">ROUND(N68*0.97,2)</f>
        <v>111.31</v>
      </c>
      <c r="J68" s="23" t="n">
        <v>100</v>
      </c>
      <c r="K68" s="20" t="n">
        <f aca="false">SUM(J68*1.035)</f>
        <v>103.5</v>
      </c>
      <c r="L68" s="20" t="n">
        <f aca="false">SUM(K68*1.035)</f>
        <v>107.1225</v>
      </c>
      <c r="M68" s="20" t="n">
        <f aca="false">SUM(L68*1.035)</f>
        <v>110.8717875</v>
      </c>
      <c r="N68" s="20" t="n">
        <f aca="false">SUM(M68*1.035)</f>
        <v>114.7523000625</v>
      </c>
    </row>
    <row r="69" customFormat="false" ht="12.75" hidden="false" customHeight="false" outlineLevel="0" collapsed="false">
      <c r="A69" s="17" t="s">
        <v>127</v>
      </c>
      <c r="B69" s="18" t="s">
        <v>128</v>
      </c>
      <c r="C69" s="19" t="n">
        <f aca="false">ROUND(J69*0.97,2)</f>
        <v>80.39</v>
      </c>
      <c r="D69" s="20" t="n">
        <f aca="false">ROUND(K69*0.97,2)</f>
        <v>83.22</v>
      </c>
      <c r="E69" s="20" t="n">
        <f aca="false">ROUND(L69*0.97,2)</f>
        <v>86.13</v>
      </c>
      <c r="F69" s="20" t="n">
        <f aca="false">ROUND(M69*0.97,2)</f>
        <v>89.14</v>
      </c>
      <c r="G69" s="20" t="n">
        <f aca="false">ROUND(N69*0.97,2)</f>
        <v>92.26</v>
      </c>
      <c r="J69" s="21" t="n">
        <v>82.88</v>
      </c>
      <c r="K69" s="22" t="n">
        <v>85.79</v>
      </c>
      <c r="L69" s="22" t="n">
        <f aca="false">SUM(K69*1.035)</f>
        <v>88.79265</v>
      </c>
      <c r="M69" s="20" t="n">
        <f aca="false">SUM(L69*1.035)</f>
        <v>91.90039275</v>
      </c>
      <c r="N69" s="27" t="n">
        <v>95.11</v>
      </c>
    </row>
    <row r="70" customFormat="false" ht="12.75" hidden="false" customHeight="false" outlineLevel="0" collapsed="false">
      <c r="A70" s="17" t="s">
        <v>129</v>
      </c>
      <c r="B70" s="18" t="s">
        <v>130</v>
      </c>
      <c r="C70" s="19" t="n">
        <f aca="false">ROUND(J70*0.97,2)</f>
        <v>116.4</v>
      </c>
      <c r="D70" s="20" t="n">
        <f aca="false">ROUND(K70*0.97,2)</f>
        <v>120.77</v>
      </c>
      <c r="E70" s="20" t="n">
        <f aca="false">ROUND(L70*0.97,2)</f>
        <v>124.69</v>
      </c>
      <c r="F70" s="20" t="n">
        <f aca="false">ROUND(M70*0.97,2)</f>
        <v>129.06</v>
      </c>
      <c r="G70" s="20" t="n">
        <f aca="false">ROUND(N70*0.97,2)</f>
        <v>133.57</v>
      </c>
      <c r="J70" s="23" t="n">
        <v>120</v>
      </c>
      <c r="K70" s="22" t="n">
        <v>124.5</v>
      </c>
      <c r="L70" s="22" t="n">
        <v>128.55</v>
      </c>
      <c r="M70" s="20" t="n">
        <f aca="false">SUM(L70*1.035)</f>
        <v>133.04925</v>
      </c>
      <c r="N70" s="27" t="n">
        <v>137.7</v>
      </c>
    </row>
    <row r="71" s="16" customFormat="true" ht="12.75" hidden="false" customHeight="false" outlineLevel="0" collapsed="false">
      <c r="A71" s="17" t="s">
        <v>131</v>
      </c>
      <c r="B71" s="18" t="s">
        <v>132</v>
      </c>
      <c r="C71" s="28" t="n">
        <f aca="false">ROUND(J71*0.97,2)</f>
        <v>116.4</v>
      </c>
      <c r="D71" s="20" t="n">
        <f aca="false">ROUND(K71*0.97,2)</f>
        <v>120.77</v>
      </c>
      <c r="E71" s="20" t="n">
        <f aca="false">ROUND(L71*0.97,2)</f>
        <v>124.69</v>
      </c>
      <c r="F71" s="20" t="n">
        <f aca="false">ROUND(M71*0.97,2)</f>
        <v>129.06</v>
      </c>
      <c r="G71" s="20" t="n">
        <f aca="false">ROUND(N71*0.97,2)</f>
        <v>133.57</v>
      </c>
      <c r="J71" s="23" t="n">
        <v>120</v>
      </c>
      <c r="K71" s="22" t="n">
        <v>124.5</v>
      </c>
      <c r="L71" s="22" t="n">
        <v>128.55</v>
      </c>
      <c r="M71" s="20" t="n">
        <f aca="false">SUM(L71*1.035)</f>
        <v>133.04925</v>
      </c>
      <c r="N71" s="27" t="n">
        <v>137.7</v>
      </c>
    </row>
    <row r="72" s="16" customFormat="true" ht="12.75" hidden="false" customHeight="false" outlineLevel="0" collapsed="false">
      <c r="A72" s="17"/>
      <c r="B72" s="29"/>
      <c r="C72" s="19"/>
      <c r="D72" s="20"/>
      <c r="E72" s="20"/>
      <c r="F72" s="20"/>
      <c r="G72" s="20"/>
      <c r="J72" s="23"/>
      <c r="K72" s="27"/>
      <c r="L72" s="27"/>
      <c r="M72" s="20"/>
      <c r="N72" s="27"/>
    </row>
    <row r="73" customFormat="false" ht="12.75" hidden="false" customHeight="false" outlineLevel="0" collapsed="false">
      <c r="A73" s="7" t="s">
        <v>133</v>
      </c>
      <c r="B73" s="29"/>
      <c r="C73" s="19"/>
      <c r="D73" s="20"/>
      <c r="E73" s="20"/>
      <c r="F73" s="20"/>
      <c r="G73" s="20"/>
      <c r="J73" s="21"/>
      <c r="K73" s="20"/>
      <c r="L73" s="20"/>
      <c r="M73" s="20"/>
      <c r="N73" s="20"/>
    </row>
    <row r="74" customFormat="false" ht="12.75" hidden="false" customHeight="false" outlineLevel="0" collapsed="false">
      <c r="A74" s="30" t="s">
        <v>134</v>
      </c>
      <c r="B74" s="18" t="s">
        <v>135</v>
      </c>
      <c r="C74" s="19" t="n">
        <f aca="false">ROUND(J74*0.97,2)</f>
        <v>39.35</v>
      </c>
      <c r="D74" s="20" t="n">
        <f aca="false">ROUND(K74*0.97,2)</f>
        <v>40.73</v>
      </c>
      <c r="E74" s="20" t="n">
        <f aca="false">ROUND(L74*0.97,2)</f>
        <v>42.16</v>
      </c>
      <c r="F74" s="20" t="n">
        <f aca="false">ROUND(M74*0.97,2)</f>
        <v>43.63</v>
      </c>
      <c r="G74" s="20" t="n">
        <f aca="false">ROUND(N74*0.97,2)</f>
        <v>45.16</v>
      </c>
      <c r="J74" s="31" t="n">
        <v>40.57</v>
      </c>
      <c r="K74" s="31" t="n">
        <v>41.98995</v>
      </c>
      <c r="L74" s="31" t="n">
        <v>43.45959825</v>
      </c>
      <c r="M74" s="31" t="n">
        <v>44.98068418875</v>
      </c>
      <c r="N74" s="20" t="n">
        <v>46.5550081353562</v>
      </c>
    </row>
    <row r="75" customFormat="false" ht="12.75" hidden="false" customHeight="false" outlineLevel="0" collapsed="false">
      <c r="A75" s="30" t="s">
        <v>136</v>
      </c>
      <c r="B75" s="18" t="s">
        <v>137</v>
      </c>
      <c r="C75" s="19" t="n">
        <f aca="false">ROUND(J75*0.97,2)</f>
        <v>78.2</v>
      </c>
      <c r="D75" s="20" t="n">
        <f aca="false">ROUND(K75*0.97,2)</f>
        <v>80.94</v>
      </c>
      <c r="E75" s="20" t="n">
        <f aca="false">ROUND(L75*0.97,2)</f>
        <v>83.77</v>
      </c>
      <c r="F75" s="20" t="n">
        <f aca="false">ROUND(M75*0.97,2)</f>
        <v>86.7</v>
      </c>
      <c r="G75" s="20" t="n">
        <f aca="false">ROUND(N75*0.97,2)</f>
        <v>89.74</v>
      </c>
      <c r="J75" s="31" t="n">
        <v>80.62</v>
      </c>
      <c r="K75" s="31" t="n">
        <v>83.4417</v>
      </c>
      <c r="L75" s="31" t="n">
        <v>86.3621595</v>
      </c>
      <c r="M75" s="31" t="n">
        <v>89.3848350825</v>
      </c>
      <c r="N75" s="20" t="n">
        <v>92.5133043103875</v>
      </c>
    </row>
    <row r="76" s="16" customFormat="true" ht="12.75" hidden="false" customHeight="false" outlineLevel="0" collapsed="false">
      <c r="A76" s="30" t="s">
        <v>138</v>
      </c>
      <c r="B76" s="18" t="s">
        <v>139</v>
      </c>
      <c r="C76" s="19" t="n">
        <f aca="false">ROUND(J76*0.97,2)</f>
        <v>64.57</v>
      </c>
      <c r="D76" s="20" t="n">
        <f aca="false">ROUND(K76*0.97,2)</f>
        <v>66.83</v>
      </c>
      <c r="E76" s="20" t="n">
        <f aca="false">ROUND(L76*0.97,2)</f>
        <v>69.17</v>
      </c>
      <c r="F76" s="22" t="n">
        <v>71.6</v>
      </c>
      <c r="G76" s="20" t="n">
        <f aca="false">ROUND(N76*0.97,2)</f>
        <v>74.1</v>
      </c>
      <c r="J76" s="31" t="n">
        <v>66.57</v>
      </c>
      <c r="K76" s="31" t="n">
        <v>68.89995</v>
      </c>
      <c r="L76" s="31" t="n">
        <v>71.31144825</v>
      </c>
      <c r="M76" s="31" t="n">
        <v>73.80734893875</v>
      </c>
      <c r="N76" s="20" t="n">
        <v>76.3906061516062</v>
      </c>
    </row>
    <row r="77" customFormat="false" ht="12.75" hidden="false" customHeight="false" outlineLevel="0" collapsed="false">
      <c r="A77" s="30" t="s">
        <v>140</v>
      </c>
      <c r="B77" s="18" t="s">
        <v>141</v>
      </c>
      <c r="C77" s="19" t="n">
        <f aca="false">ROUND(J77*0.97,2)</f>
        <v>89.83</v>
      </c>
      <c r="D77" s="22" t="n">
        <v>92.97</v>
      </c>
      <c r="E77" s="20" t="n">
        <f aca="false">ROUND(L77*0.97,2)</f>
        <v>96.23</v>
      </c>
      <c r="F77" s="20" t="n">
        <f aca="false">ROUND(M77*0.97,2)</f>
        <v>99.6</v>
      </c>
      <c r="G77" s="20" t="n">
        <f aca="false">ROUND(N77*0.97,2)</f>
        <v>103.08</v>
      </c>
      <c r="J77" s="31" t="n">
        <v>92.61</v>
      </c>
      <c r="K77" s="31" t="n">
        <v>95.85135</v>
      </c>
      <c r="L77" s="31" t="n">
        <v>99.20614725</v>
      </c>
      <c r="M77" s="31" t="n">
        <v>102.67836240375</v>
      </c>
      <c r="N77" s="20" t="n">
        <v>106.272105087881</v>
      </c>
    </row>
    <row r="78" customFormat="false" ht="12.75" hidden="false" customHeight="false" outlineLevel="0" collapsed="false">
      <c r="A78" s="30" t="s">
        <v>142</v>
      </c>
      <c r="B78" s="18" t="s">
        <v>143</v>
      </c>
      <c r="C78" s="19" t="n">
        <f aca="false">ROUND(J78*0.97,2)</f>
        <v>75.96</v>
      </c>
      <c r="D78" s="20" t="n">
        <f aca="false">ROUND(K78*0.97,2)</f>
        <v>78.62</v>
      </c>
      <c r="E78" s="20" t="n">
        <f aca="false">ROUND(L78*0.97,2)</f>
        <v>81.37</v>
      </c>
      <c r="F78" s="20" t="n">
        <f aca="false">ROUND(M78*0.97,2)</f>
        <v>84.22</v>
      </c>
      <c r="G78" s="20" t="n">
        <f aca="false">ROUND(N78*0.97,2)</f>
        <v>87.17</v>
      </c>
      <c r="J78" s="31" t="n">
        <v>78.31</v>
      </c>
      <c r="K78" s="31" t="n">
        <v>81.05085</v>
      </c>
      <c r="L78" s="31" t="n">
        <v>83.88762975</v>
      </c>
      <c r="M78" s="31" t="n">
        <v>86.82369679125</v>
      </c>
      <c r="N78" s="20" t="n">
        <v>89.8625261789437</v>
      </c>
    </row>
    <row r="79" customFormat="false" ht="12.75" hidden="false" customHeight="false" outlineLevel="0" collapsed="false">
      <c r="A79" s="30" t="s">
        <v>144</v>
      </c>
      <c r="B79" s="18" t="s">
        <v>145</v>
      </c>
      <c r="C79" s="19" t="n">
        <f aca="false">ROUND(J79*0.97,2)</f>
        <v>114.67</v>
      </c>
      <c r="D79" s="20" t="n">
        <f aca="false">ROUND(K79*0.97,2)</f>
        <v>118.69</v>
      </c>
      <c r="E79" s="20" t="n">
        <f aca="false">ROUND(L79*0.97,2)</f>
        <v>122.84</v>
      </c>
      <c r="F79" s="20" t="n">
        <f aca="false">ROUND(M79*0.97,2)</f>
        <v>127.14</v>
      </c>
      <c r="G79" s="20" t="n">
        <f aca="false">ROUND(N79*0.97,2)</f>
        <v>131.59</v>
      </c>
      <c r="J79" s="31" t="n">
        <v>118.22</v>
      </c>
      <c r="K79" s="31" t="n">
        <v>122.3577</v>
      </c>
      <c r="L79" s="31" t="n">
        <v>126.6402195</v>
      </c>
      <c r="M79" s="31" t="n">
        <v>131.0726271825</v>
      </c>
      <c r="N79" s="20" t="n">
        <v>135.660169133887</v>
      </c>
    </row>
    <row r="80" customFormat="false" ht="12.75" hidden="false" customHeight="false" outlineLevel="0" collapsed="false">
      <c r="A80" s="30" t="s">
        <v>146</v>
      </c>
      <c r="B80" s="18" t="s">
        <v>147</v>
      </c>
      <c r="C80" s="19" t="n">
        <f aca="false">ROUND(J80*0.97,2)</f>
        <v>86.3</v>
      </c>
      <c r="D80" s="20" t="n">
        <f aca="false">ROUND(K80*0.97,2)</f>
        <v>89.32</v>
      </c>
      <c r="E80" s="20" t="n">
        <f aca="false">ROUND(L80*0.97,2)</f>
        <v>92.45</v>
      </c>
      <c r="F80" s="20" t="n">
        <f aca="false">ROUND(M80*0.97,2)</f>
        <v>95.68</v>
      </c>
      <c r="G80" s="20" t="n">
        <f aca="false">ROUND(N80*0.97,2)</f>
        <v>99.03</v>
      </c>
      <c r="J80" s="31" t="n">
        <v>88.97</v>
      </c>
      <c r="K80" s="31" t="n">
        <v>92.08395</v>
      </c>
      <c r="L80" s="31" t="n">
        <v>95.30688825</v>
      </c>
      <c r="M80" s="31" t="n">
        <v>98.64262933875</v>
      </c>
      <c r="N80" s="20" t="n">
        <v>102.095121365606</v>
      </c>
    </row>
    <row r="81" customFormat="false" ht="12.75" hidden="false" customHeight="false" outlineLevel="0" collapsed="false">
      <c r="A81" s="30" t="s">
        <v>148</v>
      </c>
      <c r="B81" s="18" t="s">
        <v>149</v>
      </c>
      <c r="C81" s="19" t="n">
        <f aca="false">ROUND(J81*0.97,2)</f>
        <v>123.43</v>
      </c>
      <c r="D81" s="20" t="n">
        <f aca="false">ROUND(K81*0.97,2)</f>
        <v>127.75</v>
      </c>
      <c r="E81" s="20" t="n">
        <f aca="false">ROUND(L81*0.97,2)</f>
        <v>132.22</v>
      </c>
      <c r="F81" s="20" t="n">
        <f aca="false">ROUND(M81*0.97,2)</f>
        <v>136.85</v>
      </c>
      <c r="G81" s="20" t="n">
        <f aca="false">ROUND(N81*0.97,2)</f>
        <v>141.64</v>
      </c>
      <c r="J81" s="31" t="n">
        <v>127.25</v>
      </c>
      <c r="K81" s="31" t="n">
        <v>131.70375</v>
      </c>
      <c r="L81" s="31" t="n">
        <v>136.31338125</v>
      </c>
      <c r="M81" s="31" t="n">
        <v>141.08434959375</v>
      </c>
      <c r="N81" s="20" t="n">
        <v>146.022301829531</v>
      </c>
    </row>
    <row r="82" customFormat="false" ht="12.75" hidden="false" customHeight="false" outlineLevel="0" collapsed="false">
      <c r="A82" s="30" t="s">
        <v>150</v>
      </c>
      <c r="B82" s="18" t="s">
        <v>151</v>
      </c>
      <c r="C82" s="19" t="n">
        <f aca="false">ROUND(J82*0.97,2)</f>
        <v>119.93</v>
      </c>
      <c r="D82" s="20" t="n">
        <f aca="false">ROUND(K82*0.97,2)</f>
        <v>124.13</v>
      </c>
      <c r="E82" s="22" t="n">
        <v>128.48</v>
      </c>
      <c r="F82" s="20" t="n">
        <f aca="false">ROUND(M82*0.97,2)</f>
        <v>132.97</v>
      </c>
      <c r="G82" s="20" t="n">
        <f aca="false">ROUND(N82*0.97,2)</f>
        <v>137.62</v>
      </c>
      <c r="J82" s="31" t="n">
        <v>123.64</v>
      </c>
      <c r="K82" s="31" t="n">
        <v>127.9674</v>
      </c>
      <c r="L82" s="31" t="n">
        <v>132.446259</v>
      </c>
      <c r="M82" s="31" t="n">
        <v>137.081878065</v>
      </c>
      <c r="N82" s="20" t="n">
        <v>141.879743797275</v>
      </c>
    </row>
    <row r="83" customFormat="false" ht="12.75" hidden="false" customHeight="false" outlineLevel="0" collapsed="false">
      <c r="A83" s="30" t="s">
        <v>152</v>
      </c>
      <c r="B83" s="18" t="s">
        <v>153</v>
      </c>
      <c r="C83" s="19" t="n">
        <f aca="false">ROUND(J83*0.97,2)</f>
        <v>95.35</v>
      </c>
      <c r="D83" s="20" t="n">
        <f aca="false">ROUND(K83*0.97,2)</f>
        <v>98.69</v>
      </c>
      <c r="E83" s="20" t="n">
        <f aca="false">ROUND(L83*0.97,2)</f>
        <v>102.14</v>
      </c>
      <c r="F83" s="20" t="n">
        <f aca="false">ROUND(M83*0.97,2)</f>
        <v>105.72</v>
      </c>
      <c r="G83" s="20" t="n">
        <f aca="false">ROUND(N83*0.97,2)</f>
        <v>109.42</v>
      </c>
      <c r="J83" s="31" t="n">
        <v>98.3</v>
      </c>
      <c r="K83" s="31" t="n">
        <v>101.7405</v>
      </c>
      <c r="L83" s="31" t="n">
        <v>105.3014175</v>
      </c>
      <c r="M83" s="31" t="n">
        <v>108.9869671125</v>
      </c>
      <c r="N83" s="20" t="n">
        <v>112.801510961437</v>
      </c>
    </row>
    <row r="84" customFormat="false" ht="12.75" hidden="false" customHeight="false" outlineLevel="0" collapsed="false">
      <c r="A84" s="30" t="s">
        <v>154</v>
      </c>
      <c r="B84" s="18" t="s">
        <v>155</v>
      </c>
      <c r="C84" s="19" t="n">
        <f aca="false">ROUND(J84*0.97,2)</f>
        <v>77.89</v>
      </c>
      <c r="D84" s="20" t="n">
        <f aca="false">ROUND(K84*0.97,2)</f>
        <v>80.62</v>
      </c>
      <c r="E84" s="20" t="n">
        <f aca="false">ROUND(L84*0.97,2)</f>
        <v>83.44</v>
      </c>
      <c r="F84" s="20" t="n">
        <f aca="false">ROUND(M84*0.97,2)</f>
        <v>86.36</v>
      </c>
      <c r="G84" s="20" t="n">
        <f aca="false">ROUND(N84*0.97,2)</f>
        <v>89.38</v>
      </c>
      <c r="J84" s="31" t="n">
        <v>80.3</v>
      </c>
      <c r="K84" s="31" t="n">
        <v>83.1105</v>
      </c>
      <c r="L84" s="31" t="n">
        <v>86.0193675</v>
      </c>
      <c r="M84" s="31" t="n">
        <v>89.0300453625</v>
      </c>
      <c r="N84" s="20" t="n">
        <v>92.1460969501875</v>
      </c>
    </row>
    <row r="85" customFormat="false" ht="12.75" hidden="false" customHeight="false" outlineLevel="0" collapsed="false">
      <c r="A85" s="30" t="s">
        <v>156</v>
      </c>
      <c r="B85" s="18" t="s">
        <v>157</v>
      </c>
      <c r="C85" s="19" t="n">
        <f aca="false">ROUND(J85*0.97,2)</f>
        <v>51.91</v>
      </c>
      <c r="D85" s="20" t="n">
        <f aca="false">ROUND(K85*0.97,2)</f>
        <v>53.73</v>
      </c>
      <c r="E85" s="20" t="n">
        <f aca="false">ROUND(L85*0.97,2)</f>
        <v>55.61</v>
      </c>
      <c r="F85" s="20" t="n">
        <f aca="false">ROUND(M85*0.97,2)</f>
        <v>57.56</v>
      </c>
      <c r="G85" s="20" t="n">
        <f aca="false">ROUND(N85*0.97,2)</f>
        <v>59.57</v>
      </c>
      <c r="J85" s="31" t="n">
        <v>53.52</v>
      </c>
      <c r="K85" s="31" t="n">
        <v>55.3932</v>
      </c>
      <c r="L85" s="31" t="n">
        <v>57.331962</v>
      </c>
      <c r="M85" s="31" t="n">
        <v>59.33858067</v>
      </c>
      <c r="N85" s="20" t="n">
        <v>61.41543099345</v>
      </c>
    </row>
    <row r="86" customFormat="false" ht="12.75" hidden="false" customHeight="false" outlineLevel="0" collapsed="false">
      <c r="A86" s="30" t="s">
        <v>158</v>
      </c>
      <c r="B86" s="18" t="s">
        <v>159</v>
      </c>
      <c r="C86" s="19" t="n">
        <f aca="false">ROUND(J86*0.97,2)</f>
        <v>69.22</v>
      </c>
      <c r="D86" s="20" t="n">
        <f aca="false">ROUND(K86*0.97,2)</f>
        <v>71.64</v>
      </c>
      <c r="E86" s="22" t="n">
        <f aca="false">ROUND(L86*0.97,2)</f>
        <v>74.15</v>
      </c>
      <c r="F86" s="22" t="n">
        <v>76.75</v>
      </c>
      <c r="G86" s="20" t="n">
        <f aca="false">ROUND(N86*0.97,2)</f>
        <v>79.43</v>
      </c>
      <c r="J86" s="31" t="n">
        <v>71.36</v>
      </c>
      <c r="K86" s="31" t="n">
        <v>73.8576</v>
      </c>
      <c r="L86" s="31" t="n">
        <v>76.442616</v>
      </c>
      <c r="M86" s="31" t="n">
        <v>79.11810756</v>
      </c>
      <c r="N86" s="20" t="n">
        <v>81.8872413246</v>
      </c>
    </row>
    <row r="87" customFormat="false" ht="12.75" hidden="false" customHeight="false" outlineLevel="0" collapsed="false">
      <c r="A87" s="30" t="s">
        <v>160</v>
      </c>
      <c r="B87" s="18" t="s">
        <v>161</v>
      </c>
      <c r="C87" s="19" t="n">
        <f aca="false">ROUND(J87*0.97,2)</f>
        <v>58.22</v>
      </c>
      <c r="D87" s="20" t="n">
        <f aca="false">ROUND(K87*0.97,2)</f>
        <v>60.26</v>
      </c>
      <c r="E87" s="22" t="n">
        <v>62.36</v>
      </c>
      <c r="F87" s="22" t="n">
        <f aca="false">ROUND(M87*0.97,2)</f>
        <v>64.55</v>
      </c>
      <c r="G87" s="20" t="n">
        <f aca="false">ROUND(N87*0.97,2)</f>
        <v>66.81</v>
      </c>
      <c r="J87" s="31" t="n">
        <v>60.02</v>
      </c>
      <c r="K87" s="31" t="n">
        <v>62.1207</v>
      </c>
      <c r="L87" s="31" t="n">
        <v>64.2949245</v>
      </c>
      <c r="M87" s="31" t="n">
        <v>66.5452468575</v>
      </c>
      <c r="N87" s="20" t="n">
        <v>68.8743304975125</v>
      </c>
    </row>
    <row r="88" s="16" customFormat="true" ht="13.5" hidden="false" customHeight="false" outlineLevel="0" collapsed="false">
      <c r="A88" s="32" t="s">
        <v>162</v>
      </c>
      <c r="B88" s="33" t="s">
        <v>163</v>
      </c>
      <c r="C88" s="34" t="n">
        <f aca="false">ROUND(J88*0.97,2)</f>
        <v>48.86</v>
      </c>
      <c r="D88" s="35" t="n">
        <f aca="false">ROUND(K88*0.97,2)</f>
        <v>50.57</v>
      </c>
      <c r="E88" s="35" t="n">
        <f aca="false">ROUND(L88*0.97,2)</f>
        <v>52.34</v>
      </c>
      <c r="F88" s="35" t="n">
        <f aca="false">ROUND(M88*0.97,2)</f>
        <v>54.17</v>
      </c>
      <c r="G88" s="20" t="n">
        <f aca="false">ROUND(N88*0.97,2)</f>
        <v>56.07</v>
      </c>
      <c r="J88" s="31" t="n">
        <v>50.37</v>
      </c>
      <c r="K88" s="36" t="n">
        <v>52.13295</v>
      </c>
      <c r="L88" s="36" t="n">
        <v>53.95760325</v>
      </c>
      <c r="M88" s="36" t="n">
        <v>55.84611936375</v>
      </c>
      <c r="N88" s="20" t="n">
        <v>57.8007335414812</v>
      </c>
    </row>
  </sheetData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81" activePane="bottomLeft" state="frozen"/>
      <selection pane="topLeft" activeCell="B1" activeCellId="0" sqref="B1"/>
      <selection pane="bottom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1.7"/>
    <col collapsed="false" customWidth="true" hidden="true" outlineLevel="0" max="3" min="3" style="2" width="11.7"/>
    <col collapsed="false" customWidth="true" hidden="false" outlineLevel="0" max="6" min="4" style="0" width="11.7"/>
    <col collapsed="false" customWidth="true" hidden="true" outlineLevel="0" max="9" min="7" style="0" width="11.7"/>
    <col collapsed="false" customWidth="true" hidden="false" outlineLevel="0" max="10" min="10" style="0" width="11.7"/>
    <col collapsed="false" customWidth="true" hidden="true" outlineLevel="0" max="11" min="11" style="0" width="0.13"/>
    <col collapsed="false" customWidth="true" hidden="false" outlineLevel="0" max="14" min="12" style="0" width="11.7"/>
    <col collapsed="false" customWidth="true" hidden="true" outlineLevel="0" max="15" min="15" style="0" width="12.14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.75" hidden="false" customHeight="false" outlineLevel="0" collapsed="false">
      <c r="A3" s="3" t="s">
        <v>1</v>
      </c>
      <c r="B3" s="3"/>
    </row>
    <row r="4" customFormat="false" ht="12.75" hidden="false" customHeight="false" outlineLevel="0" collapsed="false">
      <c r="A4" s="3" t="s">
        <v>2</v>
      </c>
      <c r="B4" s="3" t="s">
        <v>164</v>
      </c>
      <c r="L4" s="3" t="s">
        <v>165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4"/>
      <c r="B6" s="5" t="s">
        <v>166</v>
      </c>
      <c r="C6" s="5" t="s">
        <v>6</v>
      </c>
      <c r="D6" s="6" t="s">
        <v>7</v>
      </c>
      <c r="E6" s="6" t="s">
        <v>8</v>
      </c>
      <c r="F6" s="6" t="s">
        <v>9</v>
      </c>
      <c r="G6" s="6" t="s">
        <v>10</v>
      </c>
      <c r="K6" s="5" t="s">
        <v>6</v>
      </c>
      <c r="L6" s="6" t="s">
        <v>7</v>
      </c>
      <c r="M6" s="6" t="s">
        <v>8</v>
      </c>
      <c r="N6" s="6" t="s">
        <v>9</v>
      </c>
      <c r="O6" s="6" t="s">
        <v>10</v>
      </c>
    </row>
    <row r="7" customFormat="false" ht="12.75" hidden="false" customHeight="false" outlineLevel="0" collapsed="false">
      <c r="A7" s="7"/>
      <c r="B7" s="25" t="s">
        <v>11</v>
      </c>
      <c r="C7" s="9" t="n">
        <v>37347</v>
      </c>
      <c r="D7" s="10" t="n">
        <v>37712</v>
      </c>
      <c r="E7" s="10" t="n">
        <v>38078</v>
      </c>
      <c r="F7" s="10" t="n">
        <v>38443</v>
      </c>
      <c r="G7" s="10" t="n">
        <v>38808</v>
      </c>
      <c r="K7" s="9" t="n">
        <v>37347</v>
      </c>
      <c r="L7" s="10" t="n">
        <v>37712</v>
      </c>
      <c r="M7" s="10" t="n">
        <v>38078</v>
      </c>
      <c r="N7" s="10" t="n">
        <v>38443</v>
      </c>
      <c r="O7" s="10" t="n">
        <v>38808</v>
      </c>
    </row>
    <row r="8" customFormat="false" ht="13.5" hidden="false" customHeight="false" outlineLevel="0" collapsed="false">
      <c r="A8" s="11" t="s">
        <v>12</v>
      </c>
      <c r="B8" s="37" t="s">
        <v>13</v>
      </c>
      <c r="C8" s="13" t="n">
        <v>37711</v>
      </c>
      <c r="D8" s="14" t="n">
        <v>38077</v>
      </c>
      <c r="E8" s="14" t="n">
        <v>38442</v>
      </c>
      <c r="F8" s="14" t="n">
        <v>38807</v>
      </c>
      <c r="G8" s="14" t="n">
        <v>39172</v>
      </c>
      <c r="K8" s="13" t="n">
        <v>37711</v>
      </c>
      <c r="L8" s="14" t="n">
        <v>38077</v>
      </c>
      <c r="M8" s="14" t="n">
        <v>38442</v>
      </c>
      <c r="N8" s="14" t="n">
        <v>38807</v>
      </c>
      <c r="O8" s="14" t="n">
        <v>39172</v>
      </c>
    </row>
    <row r="9" customFormat="false" ht="12.75" hidden="false" customHeight="false" outlineLevel="0" collapsed="false">
      <c r="A9" s="17" t="s">
        <v>14</v>
      </c>
      <c r="B9" s="38" t="s">
        <v>167</v>
      </c>
      <c r="C9" s="19" t="n">
        <f aca="false">ROUND(K9*0.97,2)</f>
        <v>97.13</v>
      </c>
      <c r="D9" s="22" t="n">
        <v>100.52</v>
      </c>
      <c r="E9" s="20" t="n">
        <f aca="false">ROUND(M9*0.97,2)</f>
        <v>104.04</v>
      </c>
      <c r="F9" s="20" t="n">
        <f aca="false">ROUND(N9*0.97,2)</f>
        <v>107.69</v>
      </c>
      <c r="G9" s="20" t="n">
        <f aca="false">ROUND(O9*0.97,2)</f>
        <v>111.45</v>
      </c>
      <c r="K9" s="21" t="n">
        <v>100.13</v>
      </c>
      <c r="L9" s="20" t="n">
        <f aca="false">SUM(K9*1.035)</f>
        <v>103.63455</v>
      </c>
      <c r="M9" s="20" t="n">
        <f aca="false">SUM(L9*1.035)</f>
        <v>107.26175925</v>
      </c>
      <c r="N9" s="20" t="n">
        <f aca="false">SUM(M9*1.035)</f>
        <v>111.01592082375</v>
      </c>
      <c r="O9" s="20" t="n">
        <f aca="false">SUM(N9*1.035)</f>
        <v>114.901478052581</v>
      </c>
    </row>
    <row r="10" customFormat="false" ht="12.75" hidden="false" customHeight="false" outlineLevel="0" collapsed="false">
      <c r="A10" s="17" t="s">
        <v>16</v>
      </c>
      <c r="B10" s="18" t="s">
        <v>168</v>
      </c>
      <c r="C10" s="19" t="n">
        <f aca="false">ROUND(K10*0.97,2)</f>
        <v>72.18</v>
      </c>
      <c r="D10" s="20" t="n">
        <f aca="false">ROUND(L10*0.97,2)</f>
        <v>74.7</v>
      </c>
      <c r="E10" s="20" t="n">
        <f aca="false">ROUND(M10*0.97,2)</f>
        <v>77.32</v>
      </c>
      <c r="F10" s="22" t="n">
        <v>80.03</v>
      </c>
      <c r="G10" s="20" t="n">
        <f aca="false">ROUND(O10*0.97,2)</f>
        <v>82.83</v>
      </c>
      <c r="K10" s="21" t="n">
        <v>74.41</v>
      </c>
      <c r="L10" s="20" t="n">
        <f aca="false">SUM(K10*1.035)</f>
        <v>77.01435</v>
      </c>
      <c r="M10" s="20" t="n">
        <f aca="false">SUM(L10*1.035)</f>
        <v>79.70985225</v>
      </c>
      <c r="N10" s="20" t="n">
        <f aca="false">SUM(M10*1.035)</f>
        <v>82.49969707875</v>
      </c>
      <c r="O10" s="20" t="n">
        <f aca="false">SUM(N10*1.035)</f>
        <v>85.3871864765062</v>
      </c>
    </row>
    <row r="11" customFormat="false" ht="12.75" hidden="false" customHeight="false" outlineLevel="0" collapsed="false">
      <c r="A11" s="17" t="s">
        <v>18</v>
      </c>
      <c r="B11" s="18" t="s">
        <v>169</v>
      </c>
      <c r="C11" s="19" t="n">
        <f aca="false">ROUND(K11*0.97,2)</f>
        <v>42.32</v>
      </c>
      <c r="D11" s="22" t="n">
        <v>43.81</v>
      </c>
      <c r="E11" s="20" t="n">
        <f aca="false">ROUND(M11*0.97,2)</f>
        <v>45.34</v>
      </c>
      <c r="F11" s="20" t="n">
        <f aca="false">ROUND(N11*0.97,2)</f>
        <v>46.92</v>
      </c>
      <c r="G11" s="20" t="n">
        <f aca="false">ROUND(O11*0.97,2)</f>
        <v>48.56</v>
      </c>
      <c r="K11" s="21" t="n">
        <v>43.63</v>
      </c>
      <c r="L11" s="20" t="n">
        <f aca="false">SUM(K11*1.035)</f>
        <v>45.15705</v>
      </c>
      <c r="M11" s="20" t="n">
        <f aca="false">SUM(L11*1.035)</f>
        <v>46.73754675</v>
      </c>
      <c r="N11" s="20" t="n">
        <f aca="false">SUM(M11*1.035)</f>
        <v>48.37336088625</v>
      </c>
      <c r="O11" s="20" t="n">
        <f aca="false">SUM(N11*1.035)</f>
        <v>50.0664285172687</v>
      </c>
    </row>
    <row r="12" customFormat="false" ht="12.75" hidden="false" customHeight="false" outlineLevel="0" collapsed="false">
      <c r="A12" s="17" t="s">
        <v>20</v>
      </c>
      <c r="B12" s="18" t="s">
        <v>170</v>
      </c>
      <c r="C12" s="19" t="n">
        <f aca="false">ROUND(K12*0.97,2)</f>
        <v>34.74</v>
      </c>
      <c r="D12" s="20" t="n">
        <f aca="false">ROUND(L12*0.97,2)</f>
        <v>35.95</v>
      </c>
      <c r="E12" s="20" t="n">
        <f aca="false">ROUND(M12*0.97,2)</f>
        <v>37.21</v>
      </c>
      <c r="F12" s="20" t="n">
        <f aca="false">ROUND(N12*0.97,2)</f>
        <v>38.51</v>
      </c>
      <c r="G12" s="20" t="n">
        <f aca="false">ROUND(O12*0.97,2)</f>
        <v>39.86</v>
      </c>
      <c r="K12" s="21" t="n">
        <v>35.81</v>
      </c>
      <c r="L12" s="20" t="n">
        <f aca="false">SUM(K12*1.035)</f>
        <v>37.06335</v>
      </c>
      <c r="M12" s="20" t="n">
        <f aca="false">SUM(L12*1.035)</f>
        <v>38.36056725</v>
      </c>
      <c r="N12" s="20" t="n">
        <f aca="false">SUM(M12*1.035)</f>
        <v>39.70318710375</v>
      </c>
      <c r="O12" s="20" t="n">
        <f aca="false">SUM(N12*1.035)</f>
        <v>41.0927986523812</v>
      </c>
    </row>
    <row r="13" customFormat="false" ht="12.75" hidden="false" customHeight="false" outlineLevel="0" collapsed="false">
      <c r="A13" s="17" t="s">
        <v>22</v>
      </c>
      <c r="B13" s="18" t="s">
        <v>171</v>
      </c>
      <c r="C13" s="19" t="n">
        <f aca="false">ROUND(K13*0.97,2)</f>
        <v>28.51</v>
      </c>
      <c r="D13" s="20" t="n">
        <f aca="false">ROUND(L13*0.97,2)</f>
        <v>29.51</v>
      </c>
      <c r="E13" s="20" t="n">
        <f aca="false">ROUND(M13*0.97,2)</f>
        <v>30.54</v>
      </c>
      <c r="F13" s="20" t="n">
        <f aca="false">ROUND(N13*0.97,2)</f>
        <v>31.61</v>
      </c>
      <c r="G13" s="20" t="n">
        <f aca="false">ROUND(O13*0.97,2)</f>
        <v>32.71</v>
      </c>
      <c r="K13" s="21" t="n">
        <v>29.39</v>
      </c>
      <c r="L13" s="20" t="n">
        <f aca="false">SUM(K13*1.035)</f>
        <v>30.41865</v>
      </c>
      <c r="M13" s="20" t="n">
        <f aca="false">SUM(L13*1.035)</f>
        <v>31.48330275</v>
      </c>
      <c r="N13" s="20" t="n">
        <f aca="false">SUM(M13*1.035)</f>
        <v>32.58521834625</v>
      </c>
      <c r="O13" s="20" t="n">
        <f aca="false">SUM(N13*1.035)</f>
        <v>33.7257009883687</v>
      </c>
    </row>
    <row r="14" customFormat="false" ht="12.75" hidden="false" customHeight="false" outlineLevel="0" collapsed="false">
      <c r="A14" s="17" t="s">
        <v>24</v>
      </c>
      <c r="B14" s="18" t="s">
        <v>172</v>
      </c>
      <c r="C14" s="19" t="n">
        <f aca="false">ROUND(K14*0.97,2)</f>
        <v>78.15</v>
      </c>
      <c r="D14" s="20" t="n">
        <f aca="false">ROUND(L14*0.97,2)</f>
        <v>80.89</v>
      </c>
      <c r="E14" s="20" t="n">
        <f aca="false">ROUND(M14*0.97,2)</f>
        <v>83.72</v>
      </c>
      <c r="F14" s="20" t="n">
        <f aca="false">ROUND(N14*0.97,2)</f>
        <v>86.65</v>
      </c>
      <c r="G14" s="20" t="n">
        <f aca="false">ROUND(O14*0.97,2)</f>
        <v>89.68</v>
      </c>
      <c r="K14" s="23" t="n">
        <v>80.57</v>
      </c>
      <c r="L14" s="20" t="n">
        <f aca="false">SUM(K14*1.035)</f>
        <v>83.38995</v>
      </c>
      <c r="M14" s="20" t="n">
        <f aca="false">SUM(L14*1.035)</f>
        <v>86.30859825</v>
      </c>
      <c r="N14" s="20" t="n">
        <f aca="false">SUM(M14*1.035)</f>
        <v>89.32939918875</v>
      </c>
      <c r="O14" s="20" t="n">
        <f aca="false">SUM(N14*1.035)</f>
        <v>92.4559281603562</v>
      </c>
    </row>
    <row r="15" customFormat="false" ht="12.75" hidden="false" customHeight="false" outlineLevel="0" collapsed="false">
      <c r="A15" s="17" t="s">
        <v>26</v>
      </c>
      <c r="B15" s="18" t="s">
        <v>173</v>
      </c>
      <c r="C15" s="19" t="n">
        <f aca="false">ROUND(K15*0.97,2)</f>
        <v>62.27</v>
      </c>
      <c r="D15" s="20" t="n">
        <v>64.46</v>
      </c>
      <c r="E15" s="20" t="n">
        <f aca="false">ROUND(M15*0.97,2)</f>
        <v>66.71</v>
      </c>
      <c r="F15" s="20" t="n">
        <f aca="false">ROUND(N15*0.97,2)</f>
        <v>69.04</v>
      </c>
      <c r="G15" s="20" t="n">
        <f aca="false">ROUND(O15*0.97,2)</f>
        <v>71.46</v>
      </c>
      <c r="K15" s="23" t="n">
        <v>64.2</v>
      </c>
      <c r="L15" s="20" t="n">
        <f aca="false">SUM(K15*1.035)</f>
        <v>66.447</v>
      </c>
      <c r="M15" s="20" t="n">
        <f aca="false">SUM(L15*1.035)</f>
        <v>68.772645</v>
      </c>
      <c r="N15" s="20" t="n">
        <f aca="false">SUM(M15*1.035)</f>
        <v>71.179687575</v>
      </c>
      <c r="O15" s="20" t="n">
        <f aca="false">SUM(N15*1.035)</f>
        <v>73.670976640125</v>
      </c>
    </row>
    <row r="16" customFormat="false" ht="12.75" hidden="false" customHeight="false" outlineLevel="0" collapsed="false">
      <c r="A16" s="17" t="s">
        <v>28</v>
      </c>
      <c r="B16" s="18" t="s">
        <v>174</v>
      </c>
      <c r="C16" s="19" t="n">
        <f aca="false">ROUND(K16*0.97,2)</f>
        <v>110.01</v>
      </c>
      <c r="D16" s="20" t="n">
        <f aca="false">ROUND(L16*0.97,2)</f>
        <v>113.86</v>
      </c>
      <c r="E16" s="22" t="n">
        <v>117.85</v>
      </c>
      <c r="F16" s="20" t="n">
        <f aca="false">ROUND(N16*0.97,2)</f>
        <v>121.97</v>
      </c>
      <c r="G16" s="20" t="n">
        <f aca="false">ROUND(O16*0.97,2)</f>
        <v>126.24</v>
      </c>
      <c r="K16" s="23" t="n">
        <v>113.41</v>
      </c>
      <c r="L16" s="20" t="n">
        <f aca="false">SUM(K16*1.035)</f>
        <v>117.37935</v>
      </c>
      <c r="M16" s="20" t="n">
        <f aca="false">SUM(L16*1.035)</f>
        <v>121.48762725</v>
      </c>
      <c r="N16" s="20" t="n">
        <f aca="false">SUM(M16*1.035)</f>
        <v>125.73969420375</v>
      </c>
      <c r="O16" s="20" t="n">
        <f aca="false">SUM(N16*1.035)</f>
        <v>130.140583500881</v>
      </c>
    </row>
    <row r="17" customFormat="false" ht="12.75" hidden="false" customHeight="false" outlineLevel="0" collapsed="false">
      <c r="A17" s="17" t="s">
        <v>30</v>
      </c>
      <c r="B17" s="18" t="s">
        <v>175</v>
      </c>
      <c r="C17" s="19" t="n">
        <f aca="false">ROUND(K17*0.97,2)</f>
        <v>86.32</v>
      </c>
      <c r="D17" s="20" t="n">
        <f aca="false">ROUND(L17*0.97,2)</f>
        <v>89.34</v>
      </c>
      <c r="E17" s="20" t="n">
        <f aca="false">ROUND(M17*0.97,2)</f>
        <v>92.47</v>
      </c>
      <c r="F17" s="20" t="n">
        <f aca="false">ROUND(N17*0.97,2)</f>
        <v>95.7</v>
      </c>
      <c r="G17" s="20" t="n">
        <f aca="false">ROUND(O17*0.97,2)</f>
        <v>99.05</v>
      </c>
      <c r="K17" s="21" t="n">
        <v>88.99</v>
      </c>
      <c r="L17" s="20" t="n">
        <f aca="false">SUM(K17*1.035)</f>
        <v>92.10465</v>
      </c>
      <c r="M17" s="20" t="n">
        <f aca="false">SUM(L17*1.035)</f>
        <v>95.32831275</v>
      </c>
      <c r="N17" s="20" t="n">
        <f aca="false">SUM(M17*1.035)</f>
        <v>98.66480369625</v>
      </c>
      <c r="O17" s="20" t="n">
        <f aca="false">SUM(N17*1.035)</f>
        <v>102.118071825619</v>
      </c>
    </row>
    <row r="18" customFormat="false" ht="12.75" hidden="false" customHeight="false" outlineLevel="0" collapsed="false">
      <c r="A18" s="17" t="s">
        <v>32</v>
      </c>
      <c r="B18" s="18" t="s">
        <v>176</v>
      </c>
      <c r="C18" s="19" t="n">
        <f aca="false">ROUND(K18*0.97,2)</f>
        <v>71.21</v>
      </c>
      <c r="D18" s="20" t="n">
        <f aca="false">ROUND(L18*0.97,2)</f>
        <v>73.7</v>
      </c>
      <c r="E18" s="20" t="n">
        <f aca="false">ROUND(M18*0.97,2)</f>
        <v>76.28</v>
      </c>
      <c r="F18" s="20" t="n">
        <f aca="false">ROUND(N18*0.97,2)</f>
        <v>78.95</v>
      </c>
      <c r="G18" s="20" t="n">
        <f aca="false">ROUND(O18*0.97,2)</f>
        <v>81.71</v>
      </c>
      <c r="K18" s="23" t="n">
        <v>73.41</v>
      </c>
      <c r="L18" s="20" t="n">
        <f aca="false">SUM(K18*1.035)</f>
        <v>75.97935</v>
      </c>
      <c r="M18" s="20" t="n">
        <f aca="false">SUM(L18*1.035)</f>
        <v>78.63862725</v>
      </c>
      <c r="N18" s="20" t="n">
        <f aca="false">SUM(M18*1.035)</f>
        <v>81.39097920375</v>
      </c>
      <c r="O18" s="20" t="n">
        <f aca="false">SUM(N18*1.035)</f>
        <v>84.2396634758812</v>
      </c>
    </row>
    <row r="19" customFormat="false" ht="12.75" hidden="false" customHeight="false" outlineLevel="0" collapsed="false">
      <c r="A19" s="17" t="s">
        <v>34</v>
      </c>
      <c r="B19" s="18" t="s">
        <v>177</v>
      </c>
      <c r="C19" s="19" t="n">
        <f aca="false">ROUND(K19*0.97,2)</f>
        <v>64.02</v>
      </c>
      <c r="D19" s="20" t="n">
        <f aca="false">ROUND(L19*0.97,2)</f>
        <v>66.26</v>
      </c>
      <c r="E19" s="20" t="n">
        <f aca="false">ROUND(M19*0.97,2)</f>
        <v>68.58</v>
      </c>
      <c r="F19" s="20" t="n">
        <f aca="false">ROUND(N19*0.97,2)</f>
        <v>70.98</v>
      </c>
      <c r="G19" s="20" t="n">
        <f aca="false">ROUND(O19*0.97,2)</f>
        <v>73.46</v>
      </c>
      <c r="K19" s="21" t="n">
        <v>66</v>
      </c>
      <c r="L19" s="20" t="n">
        <f aca="false">SUM(K19*1.035)</f>
        <v>68.31</v>
      </c>
      <c r="M19" s="20" t="n">
        <f aca="false">SUM(L19*1.035)</f>
        <v>70.70085</v>
      </c>
      <c r="N19" s="20" t="n">
        <f aca="false">SUM(M19*1.035)</f>
        <v>73.17537975</v>
      </c>
      <c r="O19" s="20" t="n">
        <f aca="false">SUM(N19*1.035)</f>
        <v>75.73651804125</v>
      </c>
    </row>
    <row r="20" customFormat="false" ht="12.75" hidden="false" customHeight="false" outlineLevel="0" collapsed="false">
      <c r="A20" s="17" t="s">
        <v>36</v>
      </c>
      <c r="B20" s="18" t="s">
        <v>178</v>
      </c>
      <c r="C20" s="19" t="n">
        <f aca="false">ROUND(K20*0.97,2)</f>
        <v>37.04</v>
      </c>
      <c r="D20" s="20" t="n">
        <f aca="false">ROUND(L20*0.97,2)</f>
        <v>38.34</v>
      </c>
      <c r="E20" s="20" t="n">
        <f aca="false">ROUND(M20*0.97,2)</f>
        <v>39.68</v>
      </c>
      <c r="F20" s="20" t="n">
        <f aca="false">ROUND(N20*0.97,2)</f>
        <v>41.07</v>
      </c>
      <c r="G20" s="20" t="n">
        <f aca="false">ROUND(O20*0.97,2)</f>
        <v>42.51</v>
      </c>
      <c r="K20" s="21" t="n">
        <v>38.19</v>
      </c>
      <c r="L20" s="20" t="n">
        <f aca="false">SUM(K20*1.035)</f>
        <v>39.52665</v>
      </c>
      <c r="M20" s="20" t="n">
        <f aca="false">SUM(L20*1.035)</f>
        <v>40.91008275</v>
      </c>
      <c r="N20" s="20" t="n">
        <f aca="false">SUM(M20*1.035)</f>
        <v>42.34193564625</v>
      </c>
      <c r="O20" s="20" t="n">
        <f aca="false">SUM(N20*1.035)</f>
        <v>43.8239033938687</v>
      </c>
    </row>
    <row r="21" customFormat="false" ht="12.75" hidden="false" customHeight="false" outlineLevel="0" collapsed="false">
      <c r="A21" s="17" t="s">
        <v>38</v>
      </c>
      <c r="B21" s="18" t="s">
        <v>179</v>
      </c>
      <c r="C21" s="19" t="n">
        <f aca="false">ROUND(K21*0.97,2)</f>
        <v>83.26</v>
      </c>
      <c r="D21" s="22" t="n">
        <v>86.17</v>
      </c>
      <c r="E21" s="22" t="n">
        <v>89.19</v>
      </c>
      <c r="F21" s="22" t="n">
        <v>92.31</v>
      </c>
      <c r="G21" s="20" t="n">
        <f aca="false">ROUND(O21*0.97,2)</f>
        <v>95.55</v>
      </c>
      <c r="K21" s="21" t="n">
        <v>85.84</v>
      </c>
      <c r="L21" s="20" t="n">
        <f aca="false">SUM(K21*1.035)</f>
        <v>88.8444</v>
      </c>
      <c r="M21" s="20" t="n">
        <f aca="false">SUM(L21*1.035)</f>
        <v>91.953954</v>
      </c>
      <c r="N21" s="20" t="n">
        <f aca="false">SUM(M21*1.035)</f>
        <v>95.17234239</v>
      </c>
      <c r="O21" s="20" t="n">
        <f aca="false">SUM(N21*1.035)</f>
        <v>98.50337437365</v>
      </c>
    </row>
    <row r="22" customFormat="false" ht="12.75" hidden="false" customHeight="false" outlineLevel="0" collapsed="false">
      <c r="A22" s="17" t="s">
        <v>40</v>
      </c>
      <c r="B22" s="18" t="s">
        <v>180</v>
      </c>
      <c r="C22" s="19" t="n">
        <f aca="false">ROUND(K22*0.97,2)</f>
        <v>73.19</v>
      </c>
      <c r="D22" s="20" t="n">
        <f aca="false">ROUND(L22*0.97,2)</f>
        <v>75.75</v>
      </c>
      <c r="E22" s="20" t="n">
        <f aca="false">ROUND(M22*0.97,2)</f>
        <v>78.4</v>
      </c>
      <c r="F22" s="20" t="n">
        <f aca="false">ROUND(N22*0.97,2)</f>
        <v>81.14</v>
      </c>
      <c r="G22" s="20" t="n">
        <f aca="false">ROUND(O22*0.97,2)</f>
        <v>83.98</v>
      </c>
      <c r="K22" s="23" t="n">
        <v>75.45</v>
      </c>
      <c r="L22" s="20" t="n">
        <f aca="false">SUM(K22*1.035)</f>
        <v>78.09075</v>
      </c>
      <c r="M22" s="20" t="n">
        <f aca="false">SUM(L22*1.035)</f>
        <v>80.82392625</v>
      </c>
      <c r="N22" s="20" t="n">
        <f aca="false">SUM(M22*1.035)</f>
        <v>83.65276366875</v>
      </c>
      <c r="O22" s="20" t="n">
        <f aca="false">SUM(N22*1.035)</f>
        <v>86.5806103971562</v>
      </c>
    </row>
    <row r="23" customFormat="false" ht="12.75" hidden="false" customHeight="false" outlineLevel="0" collapsed="false">
      <c r="A23" s="17" t="s">
        <v>42</v>
      </c>
      <c r="B23" s="18" t="s">
        <v>181</v>
      </c>
      <c r="C23" s="19" t="n">
        <f aca="false">ROUND(K23*0.97,2)</f>
        <v>45.52</v>
      </c>
      <c r="D23" s="22" t="n">
        <v>47.11</v>
      </c>
      <c r="E23" s="20" t="n">
        <f aca="false">ROUND(M23*0.97,2)</f>
        <v>48.76</v>
      </c>
      <c r="F23" s="20" t="n">
        <f aca="false">ROUND(N23*0.97,2)</f>
        <v>50.47</v>
      </c>
      <c r="G23" s="20" t="n">
        <f aca="false">ROUND(O23*0.97,2)</f>
        <v>52.24</v>
      </c>
      <c r="K23" s="21" t="n">
        <v>46.93</v>
      </c>
      <c r="L23" s="20" t="n">
        <f aca="false">SUM(K23*1.035)</f>
        <v>48.57255</v>
      </c>
      <c r="M23" s="20" t="n">
        <f aca="false">SUM(L23*1.035)</f>
        <v>50.27258925</v>
      </c>
      <c r="N23" s="20" t="n">
        <f aca="false">SUM(M23*1.035)</f>
        <v>52.03212987375</v>
      </c>
      <c r="O23" s="20" t="n">
        <f aca="false">SUM(N23*1.035)</f>
        <v>53.8532544193312</v>
      </c>
    </row>
    <row r="24" customFormat="false" ht="12.75" hidden="false" customHeight="false" outlineLevel="0" collapsed="false">
      <c r="A24" s="17" t="s">
        <v>44</v>
      </c>
      <c r="B24" s="18" t="s">
        <v>182</v>
      </c>
      <c r="C24" s="19" t="n">
        <f aca="false">ROUND(K24*0.97,2)</f>
        <v>35.77</v>
      </c>
      <c r="D24" s="22" t="n">
        <v>37.02</v>
      </c>
      <c r="E24" s="20" t="n">
        <f aca="false">ROUND(M24*0.97,2)</f>
        <v>38.32</v>
      </c>
      <c r="F24" s="20" t="n">
        <f aca="false">ROUND(N24*0.97,2)</f>
        <v>39.66</v>
      </c>
      <c r="G24" s="20" t="n">
        <f aca="false">ROUND(O24*0.97,2)</f>
        <v>41.05</v>
      </c>
      <c r="K24" s="21" t="n">
        <v>36.88</v>
      </c>
      <c r="L24" s="20" t="n">
        <f aca="false">SUM(K24*1.035)</f>
        <v>38.1708</v>
      </c>
      <c r="M24" s="20" t="n">
        <f aca="false">SUM(L24*1.035)</f>
        <v>39.506778</v>
      </c>
      <c r="N24" s="20" t="n">
        <f aca="false">SUM(M24*1.035)</f>
        <v>40.88951523</v>
      </c>
      <c r="O24" s="20" t="n">
        <f aca="false">SUM(N24*1.035)</f>
        <v>42.32064826305</v>
      </c>
    </row>
    <row r="25" customFormat="false" ht="12.75" hidden="false" customHeight="false" outlineLevel="0" collapsed="false">
      <c r="A25" s="17" t="s">
        <v>46</v>
      </c>
      <c r="B25" s="18" t="s">
        <v>183</v>
      </c>
      <c r="C25" s="19" t="n">
        <f aca="false">ROUND(K25*0.97,2)</f>
        <v>77.59</v>
      </c>
      <c r="D25" s="20" t="n">
        <f aca="false">ROUND(L25*0.97,2)</f>
        <v>80.31</v>
      </c>
      <c r="E25" s="20" t="n">
        <f aca="false">ROUND(M25*0.97,2)</f>
        <v>83.12</v>
      </c>
      <c r="F25" s="20" t="n">
        <f aca="false">ROUND(N25*0.97,2)</f>
        <v>86.03</v>
      </c>
      <c r="G25" s="20" t="n">
        <f aca="false">ROUND(O25*0.97,2)</f>
        <v>89.04</v>
      </c>
      <c r="K25" s="23" t="n">
        <v>79.99</v>
      </c>
      <c r="L25" s="20" t="n">
        <f aca="false">SUM(K25*1.035)</f>
        <v>82.78965</v>
      </c>
      <c r="M25" s="20" t="n">
        <f aca="false">SUM(L25*1.035)</f>
        <v>85.68728775</v>
      </c>
      <c r="N25" s="20" t="n">
        <f aca="false">SUM(M25*1.035)</f>
        <v>88.68634282125</v>
      </c>
      <c r="O25" s="20" t="n">
        <f aca="false">SUM(N25*1.035)</f>
        <v>91.7903648199937</v>
      </c>
    </row>
    <row r="26" customFormat="false" ht="12.75" hidden="false" customHeight="false" outlineLevel="0" collapsed="false">
      <c r="A26" s="17" t="s">
        <v>48</v>
      </c>
      <c r="B26" s="18" t="s">
        <v>184</v>
      </c>
      <c r="C26" s="19" t="n">
        <f aca="false">ROUND(K26*0.97,2)</f>
        <v>57.64</v>
      </c>
      <c r="D26" s="22" t="n">
        <v>59.66</v>
      </c>
      <c r="E26" s="20" t="n">
        <f aca="false">ROUND(M26*0.97,2)</f>
        <v>61.74</v>
      </c>
      <c r="F26" s="20" t="n">
        <f aca="false">ROUND(N26*0.97,2)</f>
        <v>63.9</v>
      </c>
      <c r="G26" s="20" t="n">
        <f aca="false">ROUND(O26*0.97,2)</f>
        <v>66.14</v>
      </c>
      <c r="K26" s="21" t="n">
        <v>59.42</v>
      </c>
      <c r="L26" s="20" t="n">
        <f aca="false">SUM(K26*1.035)</f>
        <v>61.4997</v>
      </c>
      <c r="M26" s="20" t="n">
        <f aca="false">SUM(L26*1.035)</f>
        <v>63.6521895</v>
      </c>
      <c r="N26" s="20" t="n">
        <f aca="false">SUM(M26*1.035)</f>
        <v>65.8800161325</v>
      </c>
      <c r="O26" s="20" t="n">
        <f aca="false">SUM(N26*1.035)</f>
        <v>68.1858166971375</v>
      </c>
    </row>
    <row r="27" customFormat="false" ht="12.75" hidden="false" customHeight="false" outlineLevel="0" collapsed="false">
      <c r="A27" s="17" t="s">
        <v>50</v>
      </c>
      <c r="B27" s="18" t="s">
        <v>185</v>
      </c>
      <c r="C27" s="19" t="n">
        <f aca="false">ROUND(K27*0.97,2)</f>
        <v>19.89</v>
      </c>
      <c r="D27" s="20" t="n">
        <f aca="false">ROUND(L27*0.97,2)</f>
        <v>20.58</v>
      </c>
      <c r="E27" s="20" t="n">
        <f aca="false">ROUND(M27*0.97,2)</f>
        <v>21.3</v>
      </c>
      <c r="F27" s="20" t="n">
        <f aca="false">ROUND(N27*0.97,2)</f>
        <v>22.05</v>
      </c>
      <c r="G27" s="20" t="n">
        <f aca="false">ROUND(O27*0.97,2)</f>
        <v>22.82</v>
      </c>
      <c r="K27" s="21" t="n">
        <v>20.5</v>
      </c>
      <c r="L27" s="20" t="n">
        <f aca="false">SUM(K27*1.035)</f>
        <v>21.2175</v>
      </c>
      <c r="M27" s="20" t="n">
        <f aca="false">SUM(L27*1.035)</f>
        <v>21.9601125</v>
      </c>
      <c r="N27" s="20" t="n">
        <f aca="false">SUM(M27*1.035)</f>
        <v>22.7287164375</v>
      </c>
      <c r="O27" s="20" t="n">
        <f aca="false">SUM(N27*1.035)</f>
        <v>23.5242215128125</v>
      </c>
    </row>
    <row r="28" customFormat="false" ht="12.75" hidden="false" customHeight="false" outlineLevel="0" collapsed="false">
      <c r="A28" s="17" t="s">
        <v>52</v>
      </c>
      <c r="B28" s="18" t="s">
        <v>186</v>
      </c>
      <c r="C28" s="19" t="n">
        <f aca="false">ROUND(K28*0.97,2)</f>
        <v>42.78</v>
      </c>
      <c r="D28" s="20" t="n">
        <f aca="false">ROUND(L28*0.97,2)</f>
        <v>44.27</v>
      </c>
      <c r="E28" s="20" t="n">
        <f aca="false">ROUND(M28*0.97,2)</f>
        <v>45.82</v>
      </c>
      <c r="F28" s="22" t="n">
        <v>47.42</v>
      </c>
      <c r="G28" s="20" t="n">
        <f aca="false">ROUND(O28*0.97,2)</f>
        <v>49.09</v>
      </c>
      <c r="K28" s="21" t="n">
        <v>44.1</v>
      </c>
      <c r="L28" s="20" t="n">
        <f aca="false">SUM(K28*1.035)</f>
        <v>45.6435</v>
      </c>
      <c r="M28" s="20" t="n">
        <f aca="false">SUM(L28*1.035)</f>
        <v>47.2410225</v>
      </c>
      <c r="N28" s="20" t="n">
        <f aca="false">SUM(M28*1.035)</f>
        <v>48.8944582875</v>
      </c>
      <c r="O28" s="20" t="n">
        <f aca="false">SUM(N28*1.035)</f>
        <v>50.6057643275625</v>
      </c>
    </row>
    <row r="29" customFormat="false" ht="12.75" hidden="false" customHeight="false" outlineLevel="0" collapsed="false">
      <c r="A29" s="17" t="s">
        <v>54</v>
      </c>
      <c r="B29" s="18" t="s">
        <v>187</v>
      </c>
      <c r="C29" s="19" t="n">
        <f aca="false">ROUND(K29*0.97,2)</f>
        <v>35.56</v>
      </c>
      <c r="D29" s="20" t="n">
        <f aca="false">ROUND(L29*0.97,2)</f>
        <v>36.8</v>
      </c>
      <c r="E29" s="20" t="n">
        <f aca="false">ROUND(M29*0.97,2)</f>
        <v>38.09</v>
      </c>
      <c r="F29" s="20" t="n">
        <f aca="false">ROUND(N29*0.97,2)</f>
        <v>39.43</v>
      </c>
      <c r="G29" s="20" t="n">
        <f aca="false">ROUND(O29*0.97,2)</f>
        <v>40.81</v>
      </c>
      <c r="K29" s="21" t="n">
        <v>36.66</v>
      </c>
      <c r="L29" s="20" t="n">
        <f aca="false">SUM(K29*1.035)</f>
        <v>37.9431</v>
      </c>
      <c r="M29" s="20" t="n">
        <f aca="false">SUM(L29*1.035)</f>
        <v>39.2711085</v>
      </c>
      <c r="N29" s="20" t="n">
        <f aca="false">SUM(M29*1.035)</f>
        <v>40.6455972975</v>
      </c>
      <c r="O29" s="20" t="n">
        <f aca="false">SUM(N29*1.035)</f>
        <v>42.0681932029125</v>
      </c>
    </row>
    <row r="30" customFormat="false" ht="12.75" hidden="false" customHeight="false" outlineLevel="0" collapsed="false">
      <c r="A30" s="17" t="s">
        <v>56</v>
      </c>
      <c r="B30" s="18" t="s">
        <v>188</v>
      </c>
      <c r="C30" s="19" t="n">
        <f aca="false">ROUND(K30*0.97,2)</f>
        <v>29.13</v>
      </c>
      <c r="D30" s="20" t="n">
        <f aca="false">ROUND(L30*0.97,2)</f>
        <v>30.15</v>
      </c>
      <c r="E30" s="20" t="n">
        <f aca="false">ROUND(M30*0.97,2)</f>
        <v>31.2</v>
      </c>
      <c r="F30" s="22" t="n">
        <v>32.29</v>
      </c>
      <c r="G30" s="20" t="n">
        <f aca="false">ROUND(O30*0.97,2)</f>
        <v>33.43</v>
      </c>
      <c r="K30" s="21" t="n">
        <v>30.03</v>
      </c>
      <c r="L30" s="20" t="n">
        <f aca="false">SUM(K30*1.035)</f>
        <v>31.08105</v>
      </c>
      <c r="M30" s="20" t="n">
        <f aca="false">SUM(L30*1.035)</f>
        <v>32.16888675</v>
      </c>
      <c r="N30" s="20" t="n">
        <f aca="false">SUM(M30*1.035)</f>
        <v>33.29479778625</v>
      </c>
      <c r="O30" s="20" t="n">
        <f aca="false">SUM(N30*1.035)</f>
        <v>34.4601157087687</v>
      </c>
    </row>
    <row r="31" customFormat="false" ht="12.75" hidden="false" customHeight="false" outlineLevel="0" collapsed="false">
      <c r="A31" s="17" t="s">
        <v>58</v>
      </c>
      <c r="B31" s="18" t="s">
        <v>189</v>
      </c>
      <c r="C31" s="19" t="n">
        <f aca="false">ROUND(K31*0.97,2)</f>
        <v>44.09</v>
      </c>
      <c r="D31" s="20" t="n">
        <f aca="false">ROUND(L31*0.97,2)</f>
        <v>45.63</v>
      </c>
      <c r="E31" s="20" t="n">
        <f aca="false">ROUND(M31*0.97,2)</f>
        <v>47.23</v>
      </c>
      <c r="F31" s="20" t="n">
        <f aca="false">ROUND(N31*0.97,2)</f>
        <v>48.88</v>
      </c>
      <c r="G31" s="20" t="n">
        <f aca="false">ROUND(O31*0.97,2)</f>
        <v>50.59</v>
      </c>
      <c r="K31" s="21" t="n">
        <v>45.45</v>
      </c>
      <c r="L31" s="20" t="n">
        <f aca="false">SUM(K31*1.035)</f>
        <v>47.04075</v>
      </c>
      <c r="M31" s="20" t="n">
        <f aca="false">SUM(L31*1.035)</f>
        <v>48.68717625</v>
      </c>
      <c r="N31" s="20" t="n">
        <f aca="false">SUM(M31*1.035)</f>
        <v>50.39122741875</v>
      </c>
      <c r="O31" s="20" t="n">
        <f aca="false">SUM(N31*1.035)</f>
        <v>52.1549203784062</v>
      </c>
    </row>
    <row r="32" customFormat="false" ht="12.75" hidden="false" customHeight="false" outlineLevel="0" collapsed="false">
      <c r="A32" s="17" t="s">
        <v>60</v>
      </c>
      <c r="B32" s="18" t="s">
        <v>190</v>
      </c>
      <c r="C32" s="19" t="n">
        <f aca="false">ROUND(K32*0.97,2)</f>
        <v>32.57</v>
      </c>
      <c r="D32" s="22" t="n">
        <v>33.72</v>
      </c>
      <c r="E32" s="20" t="n">
        <f aca="false">ROUND(M32*0.97,2)</f>
        <v>34.89</v>
      </c>
      <c r="F32" s="20" t="n">
        <f aca="false">ROUND(N32*0.97,2)</f>
        <v>36.11</v>
      </c>
      <c r="G32" s="20" t="n">
        <f aca="false">ROUND(O32*0.97,2)</f>
        <v>37.38</v>
      </c>
      <c r="K32" s="21" t="n">
        <v>33.58</v>
      </c>
      <c r="L32" s="20" t="n">
        <f aca="false">SUM(K32*1.035)</f>
        <v>34.7553</v>
      </c>
      <c r="M32" s="20" t="n">
        <f aca="false">SUM(L32*1.035)</f>
        <v>35.9717355</v>
      </c>
      <c r="N32" s="20" t="n">
        <f aca="false">SUM(M32*1.035)</f>
        <v>37.2307462425</v>
      </c>
      <c r="O32" s="20" t="n">
        <f aca="false">SUM(N32*1.035)</f>
        <v>38.5338223609875</v>
      </c>
    </row>
    <row r="33" customFormat="false" ht="12.75" hidden="false" customHeight="false" outlineLevel="0" collapsed="false">
      <c r="A33" s="17" t="s">
        <v>62</v>
      </c>
      <c r="B33" s="18" t="s">
        <v>191</v>
      </c>
      <c r="C33" s="19" t="n">
        <f aca="false">ROUND(K33*0.97,2)</f>
        <v>44.49</v>
      </c>
      <c r="D33" s="22" t="n">
        <v>46.06</v>
      </c>
      <c r="E33" s="22" t="n">
        <v>47.67</v>
      </c>
      <c r="F33" s="20" t="n">
        <f aca="false">ROUND(N33*0.97,2)</f>
        <v>49.33</v>
      </c>
      <c r="G33" s="20" t="n">
        <f aca="false">ROUND(O33*0.97,2)</f>
        <v>51.06</v>
      </c>
      <c r="K33" s="21" t="n">
        <v>45.87</v>
      </c>
      <c r="L33" s="20" t="n">
        <f aca="false">SUM(K33*1.035)</f>
        <v>47.47545</v>
      </c>
      <c r="M33" s="20" t="n">
        <f aca="false">SUM(L33*1.035)</f>
        <v>49.13709075</v>
      </c>
      <c r="N33" s="20" t="n">
        <f aca="false">SUM(M33*1.035)</f>
        <v>50.85688892625</v>
      </c>
      <c r="O33" s="20" t="n">
        <f aca="false">SUM(N33*1.035)</f>
        <v>52.6368800386687</v>
      </c>
    </row>
    <row r="34" customFormat="false" ht="12.75" hidden="false" customHeight="false" outlineLevel="0" collapsed="false">
      <c r="A34" s="17" t="s">
        <v>64</v>
      </c>
      <c r="B34" s="18" t="s">
        <v>192</v>
      </c>
      <c r="C34" s="19" t="n">
        <f aca="false">ROUND(K34*0.97,2)</f>
        <v>35.39</v>
      </c>
      <c r="D34" s="22" t="n">
        <v>36.63</v>
      </c>
      <c r="E34" s="20" t="n">
        <f aca="false">ROUND(M34*0.97,2)</f>
        <v>37.91</v>
      </c>
      <c r="F34" s="22" t="n">
        <v>39.24</v>
      </c>
      <c r="G34" s="20" t="n">
        <f aca="false">ROUND(O34*0.97,2)</f>
        <v>40.61</v>
      </c>
      <c r="K34" s="21" t="n">
        <v>36.48</v>
      </c>
      <c r="L34" s="20" t="n">
        <f aca="false">SUM(K34*1.035)</f>
        <v>37.7568</v>
      </c>
      <c r="M34" s="20" t="n">
        <f aca="false">SUM(L34*1.035)</f>
        <v>39.078288</v>
      </c>
      <c r="N34" s="20" t="n">
        <f aca="false">SUM(M34*1.035)</f>
        <v>40.44602808</v>
      </c>
      <c r="O34" s="20" t="n">
        <f aca="false">SUM(N34*1.035)</f>
        <v>41.8616390628</v>
      </c>
    </row>
    <row r="35" customFormat="false" ht="12.75" hidden="false" customHeight="false" outlineLevel="0" collapsed="false">
      <c r="A35" s="17" t="s">
        <v>66</v>
      </c>
      <c r="B35" s="18" t="s">
        <v>193</v>
      </c>
      <c r="C35" s="19" t="n">
        <f aca="false">ROUND(K35*0.97,2)</f>
        <v>36.52</v>
      </c>
      <c r="D35" s="20" t="n">
        <f aca="false">ROUND(L35*0.97,2)</f>
        <v>37.8</v>
      </c>
      <c r="E35" s="20" t="n">
        <f aca="false">ROUND(M35*0.97,2)</f>
        <v>39.12</v>
      </c>
      <c r="F35" s="20" t="n">
        <f aca="false">ROUND(N35*0.97,2)</f>
        <v>40.49</v>
      </c>
      <c r="G35" s="20" t="n">
        <f aca="false">ROUND(O35*0.97,2)</f>
        <v>41.91</v>
      </c>
      <c r="K35" s="21" t="n">
        <v>37.65</v>
      </c>
      <c r="L35" s="20" t="n">
        <f aca="false">SUM(K35*1.035)</f>
        <v>38.96775</v>
      </c>
      <c r="M35" s="20" t="n">
        <f aca="false">SUM(L35*1.035)</f>
        <v>40.33162125</v>
      </c>
      <c r="N35" s="20" t="n">
        <f aca="false">SUM(M35*1.035)</f>
        <v>41.74322799375</v>
      </c>
      <c r="O35" s="20" t="n">
        <f aca="false">SUM(N35*1.035)</f>
        <v>43.2042409735312</v>
      </c>
    </row>
    <row r="36" customFormat="false" ht="12.75" hidden="false" customHeight="false" outlineLevel="0" collapsed="false">
      <c r="A36" s="17" t="s">
        <v>68</v>
      </c>
      <c r="B36" s="18" t="s">
        <v>194</v>
      </c>
      <c r="C36" s="19" t="n">
        <f aca="false">ROUND(K36*0.97,2)</f>
        <v>37.27</v>
      </c>
      <c r="D36" s="20" t="n">
        <f aca="false">ROUND(L36*0.97,2)</f>
        <v>38.57</v>
      </c>
      <c r="E36" s="22" t="n">
        <v>39.93</v>
      </c>
      <c r="F36" s="20" t="n">
        <f aca="false">ROUND(N36*0.97,2)</f>
        <v>41.32</v>
      </c>
      <c r="G36" s="20" t="n">
        <f aca="false">ROUND(O36*0.97,2)</f>
        <v>42.77</v>
      </c>
      <c r="K36" s="21" t="n">
        <v>38.42</v>
      </c>
      <c r="L36" s="20" t="n">
        <f aca="false">SUM(K36*1.035)</f>
        <v>39.7647</v>
      </c>
      <c r="M36" s="20" t="n">
        <f aca="false">SUM(L36*1.035)</f>
        <v>41.1564645</v>
      </c>
      <c r="N36" s="20" t="n">
        <f aca="false">SUM(M36*1.035)</f>
        <v>42.5969407575</v>
      </c>
      <c r="O36" s="20" t="n">
        <f aca="false">SUM(N36*1.035)</f>
        <v>44.0878336840125</v>
      </c>
    </row>
    <row r="37" customFormat="false" ht="12.75" hidden="false" customHeight="false" outlineLevel="0" collapsed="false">
      <c r="A37" s="17" t="s">
        <v>70</v>
      </c>
      <c r="B37" s="18" t="s">
        <v>195</v>
      </c>
      <c r="C37" s="19" t="n">
        <f aca="false">ROUND(K37*0.97,2)</f>
        <v>30.15</v>
      </c>
      <c r="D37" s="20" t="n">
        <f aca="false">ROUND(L37*0.97,2)</f>
        <v>31.2</v>
      </c>
      <c r="E37" s="20" t="n">
        <f aca="false">ROUND(M37*0.97,2)</f>
        <v>32.29</v>
      </c>
      <c r="F37" s="20" t="n">
        <f aca="false">ROUND(N37*0.97,2)</f>
        <v>33.43</v>
      </c>
      <c r="G37" s="20" t="n">
        <f aca="false">ROUND(O37*0.97,2)</f>
        <v>34.6</v>
      </c>
      <c r="K37" s="21" t="n">
        <v>31.08</v>
      </c>
      <c r="L37" s="20" t="n">
        <f aca="false">SUM(K37*1.035)</f>
        <v>32.1678</v>
      </c>
      <c r="M37" s="20" t="n">
        <f aca="false">SUM(L37*1.035)</f>
        <v>33.293673</v>
      </c>
      <c r="N37" s="20" t="n">
        <f aca="false">SUM(M37*1.035)</f>
        <v>34.458951555</v>
      </c>
      <c r="O37" s="20" t="n">
        <f aca="false">SUM(N37*1.035)</f>
        <v>35.665014859425</v>
      </c>
    </row>
    <row r="38" customFormat="false" ht="12.75" hidden="false" customHeight="false" outlineLevel="0" collapsed="false">
      <c r="A38" s="17" t="s">
        <v>72</v>
      </c>
      <c r="B38" s="18" t="s">
        <v>196</v>
      </c>
      <c r="C38" s="19" t="n">
        <f aca="false">ROUND(K38*0.97,2)</f>
        <v>30.07</v>
      </c>
      <c r="D38" s="22" t="n">
        <v>31.13</v>
      </c>
      <c r="E38" s="20" t="n">
        <f aca="false">ROUND(M38*0.97,2)</f>
        <v>32.21</v>
      </c>
      <c r="F38" s="20" t="n">
        <f aca="false">ROUND(N38*0.97,2)</f>
        <v>33.34</v>
      </c>
      <c r="G38" s="20" t="n">
        <f aca="false">ROUND(O38*0.97,2)</f>
        <v>34.51</v>
      </c>
      <c r="K38" s="21" t="n">
        <v>31</v>
      </c>
      <c r="L38" s="20" t="n">
        <f aca="false">SUM(K38*1.035)</f>
        <v>32.085</v>
      </c>
      <c r="M38" s="20" t="n">
        <f aca="false">SUM(L38*1.035)</f>
        <v>33.207975</v>
      </c>
      <c r="N38" s="20" t="n">
        <f aca="false">SUM(M38*1.035)</f>
        <v>34.370254125</v>
      </c>
      <c r="O38" s="20" t="n">
        <f aca="false">SUM(N38*1.035)</f>
        <v>35.573213019375</v>
      </c>
    </row>
    <row r="39" customFormat="false" ht="12.75" hidden="false" customHeight="false" outlineLevel="0" collapsed="false">
      <c r="A39" s="17" t="s">
        <v>74</v>
      </c>
      <c r="B39" s="18" t="s">
        <v>197</v>
      </c>
      <c r="C39" s="19" t="n">
        <f aca="false">ROUND(K39*0.97,2)</f>
        <v>40.67</v>
      </c>
      <c r="D39" s="20" t="n">
        <f aca="false">ROUND(L39*0.97,2)</f>
        <v>42.1</v>
      </c>
      <c r="E39" s="20" t="n">
        <f aca="false">ROUND(M39*0.97,2)</f>
        <v>43.57</v>
      </c>
      <c r="F39" s="22" t="n">
        <v>45.1</v>
      </c>
      <c r="G39" s="20" t="n">
        <f aca="false">ROUND(O39*0.97,2)</f>
        <v>46.67</v>
      </c>
      <c r="K39" s="21" t="n">
        <v>41.93</v>
      </c>
      <c r="L39" s="20" t="n">
        <f aca="false">SUM(K39*1.035)</f>
        <v>43.39755</v>
      </c>
      <c r="M39" s="20" t="n">
        <f aca="false">SUM(L39*1.035)</f>
        <v>44.91646425</v>
      </c>
      <c r="N39" s="20" t="n">
        <f aca="false">SUM(M39*1.035)</f>
        <v>46.48854049875</v>
      </c>
      <c r="O39" s="20" t="n">
        <f aca="false">SUM(N39*1.035)</f>
        <v>48.1156394162062</v>
      </c>
    </row>
    <row r="40" customFormat="false" ht="12.75" hidden="false" customHeight="false" outlineLevel="0" collapsed="false">
      <c r="A40" s="17" t="s">
        <v>76</v>
      </c>
      <c r="B40" s="18" t="s">
        <v>198</v>
      </c>
      <c r="C40" s="19" t="n">
        <f aca="false">ROUND(K40*0.97,2)</f>
        <v>36.27</v>
      </c>
      <c r="D40" s="20" t="n">
        <f aca="false">ROUND(L40*0.97,2)</f>
        <v>37.54</v>
      </c>
      <c r="E40" s="20" t="n">
        <f aca="false">ROUND(M40*0.97,2)</f>
        <v>38.85</v>
      </c>
      <c r="F40" s="20" t="n">
        <f aca="false">ROUND(N40*0.97,2)</f>
        <v>40.21</v>
      </c>
      <c r="G40" s="20" t="n">
        <f aca="false">ROUND(O40*0.97,2)</f>
        <v>41.62</v>
      </c>
      <c r="K40" s="21" t="n">
        <v>37.39</v>
      </c>
      <c r="L40" s="20" t="n">
        <f aca="false">SUM(K40*1.035)</f>
        <v>38.69865</v>
      </c>
      <c r="M40" s="20" t="n">
        <f aca="false">SUM(L40*1.035)</f>
        <v>40.05310275</v>
      </c>
      <c r="N40" s="20" t="n">
        <f aca="false">SUM(M40*1.035)</f>
        <v>41.45496134625</v>
      </c>
      <c r="O40" s="20" t="n">
        <f aca="false">SUM(N40*1.035)</f>
        <v>42.9058849933687</v>
      </c>
    </row>
    <row r="41" customFormat="false" ht="12.75" hidden="false" customHeight="false" outlineLevel="0" collapsed="false">
      <c r="A41" s="17" t="s">
        <v>78</v>
      </c>
      <c r="B41" s="18" t="s">
        <v>199</v>
      </c>
      <c r="C41" s="19" t="n">
        <f aca="false">ROUND(K41*0.97,2)</f>
        <v>90.22</v>
      </c>
      <c r="D41" s="20" t="n">
        <f aca="false">ROUND(L41*0.97,2)</f>
        <v>93.38</v>
      </c>
      <c r="E41" s="22" t="n">
        <v>96.64</v>
      </c>
      <c r="F41" s="20" t="n">
        <f aca="false">ROUND(N41*0.97,2)</f>
        <v>100.03</v>
      </c>
      <c r="G41" s="20" t="n">
        <f aca="false">ROUND(O41*0.97,2)</f>
        <v>103.53</v>
      </c>
      <c r="K41" s="21" t="n">
        <v>93.01</v>
      </c>
      <c r="L41" s="20" t="n">
        <f aca="false">SUM(K41*1.035)</f>
        <v>96.26535</v>
      </c>
      <c r="M41" s="20" t="n">
        <f aca="false">SUM(L41*1.035)</f>
        <v>99.63463725</v>
      </c>
      <c r="N41" s="20" t="n">
        <f aca="false">SUM(M41*1.035)</f>
        <v>103.12184955375</v>
      </c>
      <c r="O41" s="20" t="n">
        <f aca="false">SUM(N41*1.035)</f>
        <v>106.731114288131</v>
      </c>
    </row>
    <row r="42" customFormat="false" ht="12.75" hidden="false" customHeight="false" outlineLevel="0" collapsed="false">
      <c r="A42" s="17" t="s">
        <v>80</v>
      </c>
      <c r="B42" s="18" t="s">
        <v>200</v>
      </c>
      <c r="C42" s="19" t="n">
        <f aca="false">ROUND(K42*0.97,2)</f>
        <v>68.88</v>
      </c>
      <c r="D42" s="22" t="n">
        <v>71.3</v>
      </c>
      <c r="E42" s="20" t="n">
        <f aca="false">ROUND(M42*0.97,2)</f>
        <v>73.79</v>
      </c>
      <c r="F42" s="20" t="n">
        <f aca="false">ROUND(N42*0.97,2)</f>
        <v>76.37</v>
      </c>
      <c r="G42" s="20" t="n">
        <f aca="false">ROUND(O42*0.97,2)</f>
        <v>79.04</v>
      </c>
      <c r="K42" s="21" t="n">
        <v>71.01</v>
      </c>
      <c r="L42" s="20" t="n">
        <f aca="false">SUM(K42*1.035)</f>
        <v>73.49535</v>
      </c>
      <c r="M42" s="20" t="n">
        <f aca="false">SUM(L42*1.035)</f>
        <v>76.06768725</v>
      </c>
      <c r="N42" s="20" t="n">
        <f aca="false">SUM(M42*1.035)</f>
        <v>78.73005630375</v>
      </c>
      <c r="O42" s="20" t="n">
        <f aca="false">SUM(N42*1.035)</f>
        <v>81.4856082743812</v>
      </c>
    </row>
    <row r="43" customFormat="false" ht="12.75" hidden="false" customHeight="false" outlineLevel="0" collapsed="false">
      <c r="A43" s="17" t="s">
        <v>82</v>
      </c>
      <c r="B43" s="18" t="s">
        <v>201</v>
      </c>
      <c r="C43" s="19" t="n">
        <f aca="false">ROUND(K43*0.97,2)</f>
        <v>23.52</v>
      </c>
      <c r="D43" s="20" t="n">
        <f aca="false">ROUND(L43*0.97,2)</f>
        <v>24.35</v>
      </c>
      <c r="E43" s="20" t="n">
        <f aca="false">ROUND(M43*0.97,2)</f>
        <v>25.2</v>
      </c>
      <c r="F43" s="20" t="n">
        <f aca="false">ROUND(N43*0.97,2)</f>
        <v>26.08</v>
      </c>
      <c r="G43" s="20" t="n">
        <f aca="false">ROUND(O43*0.97,2)</f>
        <v>26.99</v>
      </c>
      <c r="K43" s="21" t="n">
        <v>24.25</v>
      </c>
      <c r="L43" s="20" t="n">
        <f aca="false">SUM(K43*1.035)</f>
        <v>25.09875</v>
      </c>
      <c r="M43" s="20" t="n">
        <f aca="false">SUM(L43*1.035)</f>
        <v>25.97720625</v>
      </c>
      <c r="N43" s="20" t="n">
        <f aca="false">SUM(M43*1.035)</f>
        <v>26.88640846875</v>
      </c>
      <c r="O43" s="20" t="n">
        <f aca="false">SUM(N43*1.035)</f>
        <v>27.8274327651562</v>
      </c>
    </row>
    <row r="44" customFormat="false" ht="12.75" hidden="false" customHeight="false" outlineLevel="0" collapsed="false">
      <c r="A44" s="17" t="s">
        <v>84</v>
      </c>
      <c r="B44" s="18" t="s">
        <v>202</v>
      </c>
      <c r="C44" s="19" t="n">
        <f aca="false">ROUND(K44*0.97,2)</f>
        <v>35.61</v>
      </c>
      <c r="D44" s="22" t="n">
        <v>36.85</v>
      </c>
      <c r="E44" s="20" t="n">
        <f aca="false">ROUND(M44*0.97,2)</f>
        <v>38.14</v>
      </c>
      <c r="F44" s="20" t="n">
        <f aca="false">ROUND(N44*0.97,2)</f>
        <v>39.48</v>
      </c>
      <c r="G44" s="20" t="n">
        <f aca="false">ROUND(O44*0.97,2)</f>
        <v>40.86</v>
      </c>
      <c r="K44" s="21" t="n">
        <v>36.71</v>
      </c>
      <c r="L44" s="20" t="n">
        <f aca="false">SUM(K44*1.035)</f>
        <v>37.99485</v>
      </c>
      <c r="M44" s="20" t="n">
        <f aca="false">SUM(L44*1.035)</f>
        <v>39.32466975</v>
      </c>
      <c r="N44" s="20" t="n">
        <f aca="false">SUM(M44*1.035)</f>
        <v>40.70103319125</v>
      </c>
      <c r="O44" s="20" t="n">
        <f aca="false">SUM(N44*1.035)</f>
        <v>42.1255693529437</v>
      </c>
    </row>
    <row r="45" customFormat="false" ht="12.75" hidden="false" customHeight="false" outlineLevel="0" collapsed="false">
      <c r="A45" s="17" t="s">
        <v>86</v>
      </c>
      <c r="B45" s="18" t="s">
        <v>203</v>
      </c>
      <c r="C45" s="19" t="n">
        <f aca="false">ROUND(K45*0.97,2)</f>
        <v>60.87</v>
      </c>
      <c r="D45" s="20" t="n">
        <f aca="false">ROUND(L45*0.97,2)</f>
        <v>63</v>
      </c>
      <c r="E45" s="20" t="n">
        <f aca="false">ROUND(M45*0.97,2)</f>
        <v>65.2</v>
      </c>
      <c r="F45" s="20" t="n">
        <f aca="false">ROUND(N45*0.97,2)</f>
        <v>67.48</v>
      </c>
      <c r="G45" s="20" t="n">
        <f aca="false">ROUND(O45*0.97,2)</f>
        <v>69.85</v>
      </c>
      <c r="K45" s="21" t="n">
        <v>62.75</v>
      </c>
      <c r="L45" s="20" t="n">
        <f aca="false">SUM(K45*1.035)</f>
        <v>64.94625</v>
      </c>
      <c r="M45" s="20" t="n">
        <f aca="false">SUM(L45*1.035)</f>
        <v>67.21936875</v>
      </c>
      <c r="N45" s="20" t="n">
        <f aca="false">SUM(M45*1.035)</f>
        <v>69.57204665625</v>
      </c>
      <c r="O45" s="20" t="n">
        <f aca="false">SUM(N45*1.035)</f>
        <v>72.0070682892187</v>
      </c>
    </row>
    <row r="46" customFormat="false" ht="12.75" hidden="false" customHeight="false" outlineLevel="0" collapsed="false">
      <c r="A46" s="17" t="s">
        <v>88</v>
      </c>
      <c r="B46" s="18" t="s">
        <v>204</v>
      </c>
      <c r="C46" s="19" t="n">
        <f aca="false">ROUND(K46*0.97,2)</f>
        <v>43.79</v>
      </c>
      <c r="D46" s="20" t="n">
        <f aca="false">ROUND(L46*0.97,2)</f>
        <v>45.32</v>
      </c>
      <c r="E46" s="22" t="n">
        <v>46.91</v>
      </c>
      <c r="F46" s="20" t="n">
        <f aca="false">ROUND(N46*0.97,2)</f>
        <v>48.55</v>
      </c>
      <c r="G46" s="20" t="n">
        <f aca="false">ROUND(O46*0.97,2)</f>
        <v>50.25</v>
      </c>
      <c r="K46" s="21" t="n">
        <v>45.14</v>
      </c>
      <c r="L46" s="20" t="n">
        <f aca="false">SUM(K46*1.035)</f>
        <v>46.7199</v>
      </c>
      <c r="M46" s="20" t="n">
        <f aca="false">SUM(L46*1.035)</f>
        <v>48.3550965</v>
      </c>
      <c r="N46" s="20" t="n">
        <f aca="false">SUM(M46*1.035)</f>
        <v>50.0475248775</v>
      </c>
      <c r="O46" s="20" t="n">
        <f aca="false">SUM(N46*1.035)</f>
        <v>51.7991882482125</v>
      </c>
    </row>
    <row r="47" customFormat="false" ht="12.75" hidden="false" customHeight="false" outlineLevel="0" collapsed="false">
      <c r="A47" s="17" t="s">
        <v>90</v>
      </c>
      <c r="B47" s="18" t="s">
        <v>205</v>
      </c>
      <c r="C47" s="19" t="n">
        <f aca="false">ROUND(K47*0.97,2)</f>
        <v>24.95</v>
      </c>
      <c r="D47" s="20" t="n">
        <f aca="false">ROUND(L47*0.97,2)</f>
        <v>25.82</v>
      </c>
      <c r="E47" s="22" t="n">
        <v>26.72</v>
      </c>
      <c r="F47" s="20" t="n">
        <f aca="false">ROUND(N47*0.97,2)</f>
        <v>27.66</v>
      </c>
      <c r="G47" s="20" t="n">
        <f aca="false">ROUND(O47*0.97,2)</f>
        <v>28.63</v>
      </c>
      <c r="K47" s="21" t="n">
        <v>25.72</v>
      </c>
      <c r="L47" s="20" t="n">
        <f aca="false">SUM(K47*1.035)</f>
        <v>26.6202</v>
      </c>
      <c r="M47" s="20" t="n">
        <f aca="false">SUM(L47*1.035)</f>
        <v>27.551907</v>
      </c>
      <c r="N47" s="20" t="n">
        <f aca="false">SUM(M47*1.035)</f>
        <v>28.516223745</v>
      </c>
      <c r="O47" s="20" t="n">
        <f aca="false">SUM(N47*1.035)</f>
        <v>29.514291576075</v>
      </c>
    </row>
    <row r="48" customFormat="false" ht="12.75" hidden="false" customHeight="false" outlineLevel="0" collapsed="false">
      <c r="A48" s="17" t="s">
        <v>92</v>
      </c>
      <c r="B48" s="18" t="s">
        <v>206</v>
      </c>
      <c r="C48" s="19" t="n">
        <f aca="false">ROUND(K48*0.97,2)</f>
        <v>75.01</v>
      </c>
      <c r="D48" s="20" t="n">
        <f aca="false">ROUND(L48*0.97,2)</f>
        <v>77.64</v>
      </c>
      <c r="E48" s="20" t="n">
        <f aca="false">ROUND(M48*0.97,2)</f>
        <v>80.35</v>
      </c>
      <c r="F48" s="20" t="n">
        <f aca="false">ROUND(N48*0.97,2)</f>
        <v>83.17</v>
      </c>
      <c r="G48" s="20" t="n">
        <f aca="false">ROUND(O48*0.97,2)</f>
        <v>86.08</v>
      </c>
      <c r="K48" s="23" t="n">
        <v>77.33</v>
      </c>
      <c r="L48" s="20" t="n">
        <f aca="false">SUM(K48*1.035)</f>
        <v>80.03655</v>
      </c>
      <c r="M48" s="20" t="n">
        <f aca="false">SUM(L48*1.035)</f>
        <v>82.83782925</v>
      </c>
      <c r="N48" s="20" t="n">
        <f aca="false">SUM(M48*1.035)</f>
        <v>85.73715327375</v>
      </c>
      <c r="O48" s="20" t="n">
        <f aca="false">SUM(N48*1.035)</f>
        <v>88.7379536383312</v>
      </c>
    </row>
    <row r="49" customFormat="false" ht="12.75" hidden="false" customHeight="false" outlineLevel="0" collapsed="false">
      <c r="A49" s="17" t="s">
        <v>94</v>
      </c>
      <c r="B49" s="18" t="s">
        <v>207</v>
      </c>
      <c r="C49" s="19" t="n">
        <f aca="false">ROUND(K49*0.97,2)</f>
        <v>27.11</v>
      </c>
      <c r="D49" s="20" t="n">
        <f aca="false">ROUND(L49*0.97,2)</f>
        <v>28.06</v>
      </c>
      <c r="E49" s="20" t="n">
        <f aca="false">ROUND(M49*0.97,2)</f>
        <v>29.04</v>
      </c>
      <c r="F49" s="20" t="n">
        <f aca="false">ROUND(N49*0.97,2)</f>
        <v>30.06</v>
      </c>
      <c r="G49" s="20" t="n">
        <f aca="false">ROUND(O49*0.97,2)</f>
        <v>31.11</v>
      </c>
      <c r="K49" s="21" t="n">
        <v>27.95</v>
      </c>
      <c r="L49" s="20" t="n">
        <f aca="false">SUM(K49*1.035)</f>
        <v>28.92825</v>
      </c>
      <c r="M49" s="20" t="n">
        <f aca="false">SUM(L49*1.035)</f>
        <v>29.94073875</v>
      </c>
      <c r="N49" s="20" t="n">
        <f aca="false">SUM(M49*1.035)</f>
        <v>30.98866460625</v>
      </c>
      <c r="O49" s="20" t="n">
        <f aca="false">SUM(N49*1.035)</f>
        <v>32.0732678674687</v>
      </c>
    </row>
    <row r="50" customFormat="false" ht="12.75" hidden="false" customHeight="false" outlineLevel="0" collapsed="false">
      <c r="A50" s="17"/>
      <c r="B50" s="18"/>
      <c r="C50" s="19"/>
      <c r="D50" s="20"/>
      <c r="E50" s="20"/>
      <c r="F50" s="20"/>
      <c r="G50" s="20"/>
      <c r="K50" s="21"/>
      <c r="L50" s="20"/>
      <c r="M50" s="20"/>
      <c r="N50" s="20"/>
      <c r="O50" s="20"/>
    </row>
    <row r="51" customFormat="false" ht="12.75" hidden="false" customHeight="false" outlineLevel="0" collapsed="false">
      <c r="A51" s="7" t="s">
        <v>96</v>
      </c>
      <c r="B51" s="17"/>
      <c r="C51" s="19"/>
      <c r="D51" s="20"/>
      <c r="E51" s="20"/>
      <c r="F51" s="20"/>
      <c r="G51" s="20"/>
      <c r="K51" s="21"/>
      <c r="L51" s="20"/>
      <c r="M51" s="20"/>
      <c r="N51" s="20"/>
      <c r="O51" s="20"/>
    </row>
    <row r="52" customFormat="false" ht="12.75" hidden="false" customHeight="false" outlineLevel="0" collapsed="false">
      <c r="A52" s="17" t="s">
        <v>97</v>
      </c>
      <c r="B52" s="18" t="s">
        <v>208</v>
      </c>
      <c r="C52" s="19" t="n">
        <f aca="false">ROUND(K52*0.97,2)</f>
        <v>242.35</v>
      </c>
      <c r="D52" s="22" t="n">
        <v>250.83</v>
      </c>
      <c r="E52" s="20" t="n">
        <f aca="false">ROUND(M52*0.97,2)</f>
        <v>259.62</v>
      </c>
      <c r="F52" s="20" t="n">
        <f aca="false">ROUND(N52*0.97,2)</f>
        <v>268.7</v>
      </c>
      <c r="G52" s="20" t="n">
        <f aca="false">ROUND(O52*0.97,2)</f>
        <v>278.11</v>
      </c>
      <c r="K52" s="23" t="n">
        <v>249.85</v>
      </c>
      <c r="L52" s="20" t="n">
        <f aca="false">SUM(K52*1.035)</f>
        <v>258.59475</v>
      </c>
      <c r="M52" s="20" t="n">
        <f aca="false">SUM(L52*1.035)</f>
        <v>267.64556625</v>
      </c>
      <c r="N52" s="20" t="n">
        <f aca="false">SUM(M52*1.035)</f>
        <v>277.01316106875</v>
      </c>
      <c r="O52" s="20" t="n">
        <f aca="false">SUM(N52*1.035)</f>
        <v>286.708621706156</v>
      </c>
    </row>
    <row r="53" customFormat="false" ht="12.75" hidden="false" customHeight="false" outlineLevel="0" collapsed="false">
      <c r="A53" s="17" t="s">
        <v>99</v>
      </c>
      <c r="B53" s="18" t="s">
        <v>209</v>
      </c>
      <c r="C53" s="19" t="n">
        <f aca="false">ROUND(K53*0.97,2)</f>
        <v>191.01</v>
      </c>
      <c r="D53" s="20" t="n">
        <f aca="false">ROUND(L53*0.97,2)</f>
        <v>197.7</v>
      </c>
      <c r="E53" s="20" t="n">
        <f aca="false">ROUND(M53*0.97,2)</f>
        <v>204.62</v>
      </c>
      <c r="F53" s="20" t="n">
        <f aca="false">ROUND(N53*0.97,2)</f>
        <v>211.78</v>
      </c>
      <c r="G53" s="20" t="n">
        <f aca="false">ROUND(O53*0.97,2)</f>
        <v>219.19</v>
      </c>
      <c r="K53" s="23" t="n">
        <v>196.92</v>
      </c>
      <c r="L53" s="20" t="n">
        <f aca="false">SUM(K53*1.035)</f>
        <v>203.8122</v>
      </c>
      <c r="M53" s="20" t="n">
        <f aca="false">SUM(L53*1.035)</f>
        <v>210.945627</v>
      </c>
      <c r="N53" s="20" t="n">
        <f aca="false">SUM(M53*1.035)</f>
        <v>218.328723945</v>
      </c>
      <c r="O53" s="20" t="n">
        <f aca="false">SUM(N53*1.035)</f>
        <v>225.970229283075</v>
      </c>
    </row>
    <row r="54" customFormat="false" ht="12.75" hidden="false" customHeight="false" outlineLevel="0" collapsed="false">
      <c r="A54" s="17" t="s">
        <v>101</v>
      </c>
      <c r="B54" s="18" t="s">
        <v>210</v>
      </c>
      <c r="C54" s="19" t="n">
        <f aca="false">ROUND(K54*0.97,2)</f>
        <v>271.7</v>
      </c>
      <c r="D54" s="22" t="n">
        <v>281.2</v>
      </c>
      <c r="E54" s="20" t="n">
        <f aca="false">ROUND(M54*0.97,2)</f>
        <v>291.05</v>
      </c>
      <c r="F54" s="22" t="n">
        <v>301.23</v>
      </c>
      <c r="G54" s="20" t="n">
        <f aca="false">ROUND(O54*0.97,2)</f>
        <v>311.78</v>
      </c>
      <c r="K54" s="23" t="n">
        <v>280.1</v>
      </c>
      <c r="L54" s="20" t="n">
        <f aca="false">SUM(K54*1.035)</f>
        <v>289.9035</v>
      </c>
      <c r="M54" s="20" t="n">
        <f aca="false">SUM(L54*1.035)</f>
        <v>300.0501225</v>
      </c>
      <c r="N54" s="20" t="n">
        <f aca="false">SUM(M54*1.035)</f>
        <v>310.5518767875</v>
      </c>
      <c r="O54" s="20" t="n">
        <f aca="false">SUM(N54*1.035)</f>
        <v>321.421192475062</v>
      </c>
    </row>
    <row r="55" customFormat="false" ht="12.75" hidden="false" customHeight="false" outlineLevel="0" collapsed="false">
      <c r="A55" s="17" t="s">
        <v>104</v>
      </c>
      <c r="B55" s="18" t="s">
        <v>211</v>
      </c>
      <c r="C55" s="19" t="n">
        <f aca="false">ROUND(K55*0.97,2)</f>
        <v>217.35</v>
      </c>
      <c r="D55" s="22" t="n">
        <v>224.95</v>
      </c>
      <c r="E55" s="20" t="n">
        <f aca="false">ROUND(M55*0.97,2)</f>
        <v>232.83</v>
      </c>
      <c r="F55" s="22" t="n">
        <f aca="false">ROUND(N55*0.97,2)</f>
        <v>240.98</v>
      </c>
      <c r="G55" s="20" t="n">
        <f aca="false">ROUND(O55*0.97,2)</f>
        <v>249.41</v>
      </c>
      <c r="K55" s="23" t="n">
        <v>224.07</v>
      </c>
      <c r="L55" s="20" t="n">
        <f aca="false">SUM(K55*1.035)</f>
        <v>231.91245</v>
      </c>
      <c r="M55" s="20" t="n">
        <f aca="false">SUM(L55*1.035)</f>
        <v>240.02938575</v>
      </c>
      <c r="N55" s="20" t="n">
        <f aca="false">SUM(M55*1.035)</f>
        <v>248.43041425125</v>
      </c>
      <c r="O55" s="20" t="n">
        <f aca="false">SUM(N55*1.035)</f>
        <v>257.125478750044</v>
      </c>
    </row>
    <row r="56" customFormat="false" ht="12.75" hidden="false" customHeight="false" outlineLevel="0" collapsed="false">
      <c r="A56" s="17" t="s">
        <v>106</v>
      </c>
      <c r="B56" s="18" t="s">
        <v>212</v>
      </c>
      <c r="C56" s="19" t="n">
        <f aca="false">ROUND(K56*0.97,2)</f>
        <v>271.7</v>
      </c>
      <c r="D56" s="22" t="n">
        <v>281.2</v>
      </c>
      <c r="E56" s="20" t="n">
        <f aca="false">ROUND(M56*0.97,2)</f>
        <v>291.05</v>
      </c>
      <c r="F56" s="22" t="n">
        <v>301.23</v>
      </c>
      <c r="G56" s="20" t="n">
        <f aca="false">ROUND(O56*0.97,2)</f>
        <v>311.78</v>
      </c>
      <c r="K56" s="23" t="n">
        <v>280.1</v>
      </c>
      <c r="L56" s="20" t="n">
        <f aca="false">SUM(K56*1.035)</f>
        <v>289.9035</v>
      </c>
      <c r="M56" s="20" t="n">
        <f aca="false">SUM(L56*1.035)</f>
        <v>300.0501225</v>
      </c>
      <c r="N56" s="20" t="n">
        <f aca="false">SUM(M56*1.035)</f>
        <v>310.5518767875</v>
      </c>
      <c r="O56" s="20" t="n">
        <f aca="false">SUM(N56*1.035)</f>
        <v>321.421192475062</v>
      </c>
    </row>
    <row r="57" customFormat="false" ht="12.75" hidden="false" customHeight="false" outlineLevel="0" collapsed="false">
      <c r="A57" s="17" t="s">
        <v>108</v>
      </c>
      <c r="B57" s="18" t="s">
        <v>213</v>
      </c>
      <c r="C57" s="19" t="n">
        <f aca="false">ROUND(K57*0.97,2)</f>
        <v>190.18</v>
      </c>
      <c r="D57" s="20" t="n">
        <f aca="false">ROUND(L57*0.97,2)</f>
        <v>196.83</v>
      </c>
      <c r="E57" s="20" t="n">
        <f aca="false">ROUND(M57*0.97,2)</f>
        <v>203.72</v>
      </c>
      <c r="F57" s="22" t="n">
        <v>210.86</v>
      </c>
      <c r="G57" s="20" t="n">
        <f aca="false">ROUND(O57*0.97,2)</f>
        <v>218.23</v>
      </c>
      <c r="K57" s="23" t="n">
        <v>196.06</v>
      </c>
      <c r="L57" s="20" t="n">
        <f aca="false">SUM(K57*1.035)</f>
        <v>202.9221</v>
      </c>
      <c r="M57" s="20" t="n">
        <f aca="false">SUM(L57*1.035)</f>
        <v>210.0243735</v>
      </c>
      <c r="N57" s="20" t="n">
        <f aca="false">SUM(M57*1.035)</f>
        <v>217.3752265725</v>
      </c>
      <c r="O57" s="20" t="n">
        <f aca="false">SUM(N57*1.035)</f>
        <v>224.983359502537</v>
      </c>
    </row>
    <row r="58" customFormat="false" ht="12.75" hidden="false" customHeight="false" outlineLevel="0" collapsed="false">
      <c r="A58" s="17" t="s">
        <v>110</v>
      </c>
      <c r="B58" s="18" t="s">
        <v>214</v>
      </c>
      <c r="C58" s="19" t="n">
        <f aca="false">ROUND(K58*0.97,2)</f>
        <v>190.18</v>
      </c>
      <c r="D58" s="20" t="n">
        <f aca="false">ROUND(L58*0.97,2)</f>
        <v>196.83</v>
      </c>
      <c r="E58" s="20" t="n">
        <f aca="false">ROUND(M58*0.97,2)</f>
        <v>203.72</v>
      </c>
      <c r="F58" s="22" t="n">
        <v>210.86</v>
      </c>
      <c r="G58" s="20" t="n">
        <f aca="false">ROUND(O58*0.97,2)</f>
        <v>218.23</v>
      </c>
      <c r="K58" s="23" t="n">
        <v>196.06</v>
      </c>
      <c r="L58" s="20" t="n">
        <f aca="false">SUM(K58*1.035)</f>
        <v>202.9221</v>
      </c>
      <c r="M58" s="20" t="n">
        <f aca="false">SUM(L58*1.035)</f>
        <v>210.0243735</v>
      </c>
      <c r="N58" s="20" t="n">
        <f aca="false">SUM(M58*1.035)</f>
        <v>217.3752265725</v>
      </c>
      <c r="O58" s="20" t="n">
        <f aca="false">SUM(N58*1.035)</f>
        <v>224.983359502537</v>
      </c>
    </row>
    <row r="59" customFormat="false" ht="12.75" hidden="false" customHeight="false" outlineLevel="0" collapsed="false">
      <c r="A59" s="17" t="s">
        <v>112</v>
      </c>
      <c r="B59" s="18" t="s">
        <v>215</v>
      </c>
      <c r="C59" s="19" t="n">
        <f aca="false">ROUND(K59*0.97,2)</f>
        <v>152.14</v>
      </c>
      <c r="D59" s="20" t="n">
        <f aca="false">ROUND(L59*0.97,2)</f>
        <v>157.47</v>
      </c>
      <c r="E59" s="20" t="n">
        <f aca="false">ROUND(M59*0.97,2)</f>
        <v>162.98</v>
      </c>
      <c r="F59" s="22" t="n">
        <v>168.68</v>
      </c>
      <c r="G59" s="20" t="n">
        <f aca="false">ROUND(O59*0.97,2)</f>
        <v>174.59</v>
      </c>
      <c r="K59" s="23" t="n">
        <v>156.85</v>
      </c>
      <c r="L59" s="20" t="n">
        <f aca="false">SUM(K59*1.035)</f>
        <v>162.33975</v>
      </c>
      <c r="M59" s="20" t="n">
        <f aca="false">SUM(L59*1.035)</f>
        <v>168.02164125</v>
      </c>
      <c r="N59" s="20" t="n">
        <f aca="false">SUM(M59*1.035)</f>
        <v>173.90239869375</v>
      </c>
      <c r="O59" s="20" t="n">
        <f aca="false">SUM(N59*1.035)</f>
        <v>179.988982648031</v>
      </c>
    </row>
    <row r="60" customFormat="false" ht="12.75" hidden="false" customHeight="false" outlineLevel="0" collapsed="false">
      <c r="A60" s="17" t="s">
        <v>114</v>
      </c>
      <c r="B60" s="18" t="s">
        <v>216</v>
      </c>
      <c r="C60" s="19" t="n">
        <f aca="false">ROUND(K60*0.97,2)</f>
        <v>190.18</v>
      </c>
      <c r="D60" s="20" t="n">
        <f aca="false">ROUND(L60*0.97,2)</f>
        <v>196.83</v>
      </c>
      <c r="E60" s="20" t="n">
        <f aca="false">ROUND(M60*0.97,2)</f>
        <v>203.72</v>
      </c>
      <c r="F60" s="22" t="n">
        <v>210.86</v>
      </c>
      <c r="G60" s="20" t="n">
        <f aca="false">ROUND(O60*0.97,2)</f>
        <v>218.23</v>
      </c>
      <c r="K60" s="23" t="n">
        <v>196.06</v>
      </c>
      <c r="L60" s="20" t="n">
        <f aca="false">SUM(K60*1.035)</f>
        <v>202.9221</v>
      </c>
      <c r="M60" s="20" t="n">
        <f aca="false">SUM(L60*1.035)</f>
        <v>210.0243735</v>
      </c>
      <c r="N60" s="20" t="n">
        <f aca="false">SUM(M60*1.035)</f>
        <v>217.3752265725</v>
      </c>
      <c r="O60" s="20" t="n">
        <f aca="false">SUM(N60*1.035)</f>
        <v>224.983359502537</v>
      </c>
    </row>
    <row r="61" customFormat="false" ht="12.75" hidden="false" customHeight="false" outlineLevel="0" collapsed="false">
      <c r="A61" s="17" t="s">
        <v>116</v>
      </c>
      <c r="B61" s="18" t="s">
        <v>217</v>
      </c>
      <c r="C61" s="19" t="n">
        <f aca="false">ROUND(K61*0.97,2)</f>
        <v>135.85</v>
      </c>
      <c r="D61" s="20" t="n">
        <f aca="false">ROUND(L61*0.97,2)</f>
        <v>140.6</v>
      </c>
      <c r="E61" s="22" t="n">
        <v>145.53</v>
      </c>
      <c r="F61" s="20" t="n">
        <f aca="false">ROUND(N61*0.97,2)</f>
        <v>150.62</v>
      </c>
      <c r="G61" s="20" t="n">
        <f aca="false">ROUND(O61*0.97,2)</f>
        <v>155.89</v>
      </c>
      <c r="K61" s="21" t="n">
        <v>140.05</v>
      </c>
      <c r="L61" s="20" t="n">
        <f aca="false">SUM(K61*1.035)</f>
        <v>144.95175</v>
      </c>
      <c r="M61" s="20" t="n">
        <f aca="false">SUM(L61*1.035)</f>
        <v>150.02506125</v>
      </c>
      <c r="N61" s="20" t="n">
        <f aca="false">SUM(M61*1.035)</f>
        <v>155.27593839375</v>
      </c>
      <c r="O61" s="20" t="n">
        <f aca="false">SUM(N61*1.035)</f>
        <v>160.710596237531</v>
      </c>
    </row>
    <row r="62" customFormat="false" ht="12.75" hidden="false" customHeight="false" outlineLevel="0" collapsed="false">
      <c r="A62" s="17"/>
      <c r="B62" s="25"/>
      <c r="C62" s="19"/>
      <c r="D62" s="20"/>
      <c r="E62" s="20"/>
      <c r="F62" s="20"/>
      <c r="G62" s="20"/>
      <c r="K62" s="21"/>
      <c r="L62" s="20"/>
      <c r="M62" s="20"/>
      <c r="N62" s="20"/>
      <c r="O62" s="20"/>
    </row>
    <row r="63" customFormat="false" ht="12.75" hidden="false" customHeight="false" outlineLevel="0" collapsed="false">
      <c r="A63" s="7" t="s">
        <v>118</v>
      </c>
      <c r="B63" s="17"/>
      <c r="C63" s="19"/>
      <c r="D63" s="20"/>
      <c r="E63" s="20"/>
      <c r="F63" s="20"/>
      <c r="G63" s="20"/>
      <c r="K63" s="21"/>
      <c r="L63" s="20"/>
      <c r="M63" s="20"/>
      <c r="N63" s="20"/>
      <c r="O63" s="20"/>
    </row>
    <row r="64" customFormat="false" ht="12.75" hidden="false" customHeight="false" outlineLevel="0" collapsed="false">
      <c r="A64" s="17" t="s">
        <v>119</v>
      </c>
      <c r="B64" s="18" t="s">
        <v>218</v>
      </c>
      <c r="C64" s="19" t="n">
        <f aca="false">ROUND(K64*0.97,2)</f>
        <v>217.35</v>
      </c>
      <c r="D64" s="22" t="n">
        <v>224.95</v>
      </c>
      <c r="E64" s="20" t="n">
        <f aca="false">ROUND(M64*0.97,2)</f>
        <v>232.83</v>
      </c>
      <c r="F64" s="20" t="n">
        <f aca="false">ROUND(N64*0.97,2)</f>
        <v>240.98</v>
      </c>
      <c r="G64" s="20" t="n">
        <f aca="false">ROUND(O64*0.97,2)</f>
        <v>249.41</v>
      </c>
      <c r="K64" s="39" t="n">
        <v>224.07</v>
      </c>
      <c r="L64" s="20" t="n">
        <f aca="false">SUM(K64*1.035)</f>
        <v>231.91245</v>
      </c>
      <c r="M64" s="20" t="n">
        <f aca="false">SUM(L64*1.035)</f>
        <v>240.02938575</v>
      </c>
      <c r="N64" s="20" t="n">
        <f aca="false">SUM(M64*1.035)</f>
        <v>248.43041425125</v>
      </c>
      <c r="O64" s="20" t="n">
        <f aca="false">SUM(N64*1.035)</f>
        <v>257.125478750044</v>
      </c>
    </row>
    <row r="65" customFormat="false" ht="12.75" hidden="false" customHeight="false" outlineLevel="0" collapsed="false">
      <c r="A65" s="17" t="s">
        <v>121</v>
      </c>
      <c r="B65" s="18" t="s">
        <v>219</v>
      </c>
      <c r="C65" s="19" t="n">
        <f aca="false">ROUND(K65*0.97,2)</f>
        <v>190.18</v>
      </c>
      <c r="D65" s="22" t="n">
        <f aca="false">ROUND(L65*0.97,2)</f>
        <v>196.83</v>
      </c>
      <c r="E65" s="20" t="n">
        <f aca="false">ROUND(M65*0.97,2)</f>
        <v>203.72</v>
      </c>
      <c r="F65" s="22" t="n">
        <v>210.86</v>
      </c>
      <c r="G65" s="20" t="n">
        <f aca="false">ROUND(O65*0.97,2)</f>
        <v>218.23</v>
      </c>
      <c r="K65" s="39" t="n">
        <v>196.06</v>
      </c>
      <c r="L65" s="20" t="n">
        <f aca="false">SUM(K65*1.035)</f>
        <v>202.9221</v>
      </c>
      <c r="M65" s="20" t="n">
        <f aca="false">SUM(L65*1.035)</f>
        <v>210.0243735</v>
      </c>
      <c r="N65" s="20" t="n">
        <f aca="false">SUM(M65*1.035)</f>
        <v>217.3752265725</v>
      </c>
      <c r="O65" s="20" t="n">
        <f aca="false">SUM(N65*1.035)</f>
        <v>224.983359502537</v>
      </c>
    </row>
    <row r="66" customFormat="false" ht="12.75" hidden="false" customHeight="false" outlineLevel="0" collapsed="false">
      <c r="A66" s="17" t="s">
        <v>123</v>
      </c>
      <c r="B66" s="18" t="s">
        <v>220</v>
      </c>
      <c r="C66" s="19" t="n">
        <f aca="false">ROUND(K66*0.97,2)</f>
        <v>145.5</v>
      </c>
      <c r="D66" s="22" t="n">
        <v>150.59</v>
      </c>
      <c r="E66" s="20" t="n">
        <f aca="false">ROUND(M66*0.97,2)</f>
        <v>155.86</v>
      </c>
      <c r="F66" s="22" t="n">
        <f aca="false">ROUND(N66*0.97,2)</f>
        <v>161.32</v>
      </c>
      <c r="G66" s="20" t="n">
        <f aca="false">ROUND(O66*0.97,2)</f>
        <v>166.96</v>
      </c>
      <c r="K66" s="23" t="n">
        <v>150</v>
      </c>
      <c r="L66" s="20" t="n">
        <f aca="false">SUM(K66*1.035)</f>
        <v>155.25</v>
      </c>
      <c r="M66" s="20" t="n">
        <f aca="false">SUM(L66*1.035)</f>
        <v>160.68375</v>
      </c>
      <c r="N66" s="20" t="n">
        <f aca="false">SUM(M66*1.035)</f>
        <v>166.30768125</v>
      </c>
      <c r="O66" s="20" t="n">
        <f aca="false">SUM(N66*1.035)</f>
        <v>172.12845009375</v>
      </c>
    </row>
    <row r="67" customFormat="false" ht="12.75" hidden="false" customHeight="false" outlineLevel="0" collapsed="false">
      <c r="A67" s="17" t="s">
        <v>125</v>
      </c>
      <c r="B67" s="18" t="s">
        <v>221</v>
      </c>
      <c r="C67" s="19" t="n">
        <f aca="false">ROUND(K67*0.97,2)</f>
        <v>97</v>
      </c>
      <c r="D67" s="20" t="n">
        <f aca="false">ROUND(L67*0.97,2)</f>
        <v>100.4</v>
      </c>
      <c r="E67" s="20" t="n">
        <f aca="false">ROUND(M67*0.97,2)</f>
        <v>103.91</v>
      </c>
      <c r="F67" s="22" t="n">
        <v>107.54</v>
      </c>
      <c r="G67" s="20" t="n">
        <f aca="false">ROUND(O67*0.97,2)</f>
        <v>111.31</v>
      </c>
      <c r="K67" s="23" t="n">
        <v>100</v>
      </c>
      <c r="L67" s="20" t="n">
        <f aca="false">SUM(K67*1.035)</f>
        <v>103.5</v>
      </c>
      <c r="M67" s="20" t="n">
        <f aca="false">SUM(L67*1.035)</f>
        <v>107.1225</v>
      </c>
      <c r="N67" s="20" t="n">
        <f aca="false">SUM(M67*1.035)</f>
        <v>110.8717875</v>
      </c>
      <c r="O67" s="20" t="n">
        <f aca="false">SUM(N67*1.035)</f>
        <v>114.7523000625</v>
      </c>
    </row>
    <row r="68" customFormat="false" ht="12.75" hidden="false" customHeight="false" outlineLevel="0" collapsed="false">
      <c r="A68" s="17" t="s">
        <v>127</v>
      </c>
      <c r="B68" s="18" t="s">
        <v>222</v>
      </c>
      <c r="C68" s="19" t="n">
        <f aca="false">ROUND(K68*0.97,2)</f>
        <v>76.08</v>
      </c>
      <c r="D68" s="20" t="n">
        <f aca="false">ROUND(L68*0.97,2)</f>
        <v>78.74</v>
      </c>
      <c r="E68" s="20" t="n">
        <f aca="false">ROUND(M68*0.97,2)</f>
        <v>81.5</v>
      </c>
      <c r="F68" s="20" t="n">
        <f aca="false">ROUND(N68*0.97,2)</f>
        <v>84.35</v>
      </c>
      <c r="G68" s="20" t="n">
        <f aca="false">ROUND(O68*0.97,2)</f>
        <v>87.3</v>
      </c>
      <c r="K68" s="39" t="n">
        <v>78.43</v>
      </c>
      <c r="L68" s="20" t="n">
        <f aca="false">SUM(K68*1.035)</f>
        <v>81.17505</v>
      </c>
      <c r="M68" s="20" t="n">
        <f aca="false">SUM(L68*1.035)</f>
        <v>84.01617675</v>
      </c>
      <c r="N68" s="20" t="n">
        <f aca="false">SUM(M68*1.035)</f>
        <v>86.95674293625</v>
      </c>
      <c r="O68" s="20" t="n">
        <f aca="false">SUM(N68*1.035)</f>
        <v>90.0002289390187</v>
      </c>
    </row>
    <row r="69" customFormat="false" ht="12.75" hidden="false" customHeight="false" outlineLevel="0" collapsed="false">
      <c r="A69" s="17" t="s">
        <v>129</v>
      </c>
      <c r="B69" s="18" t="s">
        <v>223</v>
      </c>
      <c r="C69" s="19" t="n">
        <f aca="false">ROUND(K69*0.97,2)</f>
        <v>116.4</v>
      </c>
      <c r="D69" s="20" t="n">
        <f aca="false">ROUND(L69*0.97,2)</f>
        <v>120.47</v>
      </c>
      <c r="E69" s="20" t="n">
        <f aca="false">ROUND(M69*0.97,2)</f>
        <v>124.69</v>
      </c>
      <c r="F69" s="22" t="n">
        <v>129.06</v>
      </c>
      <c r="G69" s="20" t="n">
        <f aca="false">ROUND(O69*0.97,2)</f>
        <v>133.57</v>
      </c>
      <c r="K69" s="23" t="n">
        <v>120</v>
      </c>
      <c r="L69" s="20" t="n">
        <f aca="false">SUM(K69*1.035)</f>
        <v>124.2</v>
      </c>
      <c r="M69" s="20" t="n">
        <f aca="false">SUM(L69*1.035)</f>
        <v>128.547</v>
      </c>
      <c r="N69" s="20" t="n">
        <f aca="false">SUM(M69*1.035)</f>
        <v>133.046145</v>
      </c>
      <c r="O69" s="20" t="n">
        <f aca="false">SUM(N69*1.035)</f>
        <v>137.702760075</v>
      </c>
    </row>
    <row r="70" s="16" customFormat="true" ht="12.75" hidden="false" customHeight="false" outlineLevel="0" collapsed="false">
      <c r="A70" s="40" t="s">
        <v>131</v>
      </c>
      <c r="B70" s="18" t="s">
        <v>224</v>
      </c>
      <c r="C70" s="19" t="n">
        <f aca="false">ROUND(K70*0.97,2)</f>
        <v>116.4</v>
      </c>
      <c r="D70" s="41" t="n">
        <f aca="false">ROUND(L70*0.97,2)</f>
        <v>120.47</v>
      </c>
      <c r="E70" s="20" t="n">
        <f aca="false">ROUND(M70*0.97,2)</f>
        <v>124.69</v>
      </c>
      <c r="F70" s="42" t="n">
        <v>129.06</v>
      </c>
      <c r="G70" s="41" t="n">
        <f aca="false">ROUND(O70*0.97,2)</f>
        <v>133.57</v>
      </c>
      <c r="K70" s="23" t="n">
        <v>120</v>
      </c>
      <c r="L70" s="20" t="n">
        <f aca="false">SUM(K70*1.035)</f>
        <v>124.2</v>
      </c>
      <c r="M70" s="20" t="n">
        <f aca="false">SUM(L70*1.035)</f>
        <v>128.547</v>
      </c>
      <c r="N70" s="20" t="n">
        <f aca="false">SUM(M70*1.035)</f>
        <v>133.046145</v>
      </c>
      <c r="O70" s="41" t="n">
        <f aca="false">SUM(N70*1.035)</f>
        <v>137.702760075</v>
      </c>
    </row>
    <row r="71" s="16" customFormat="true" ht="12.75" hidden="false" customHeight="false" outlineLevel="0" collapsed="false">
      <c r="A71" s="40"/>
      <c r="B71" s="18"/>
      <c r="C71" s="19"/>
      <c r="D71" s="41"/>
      <c r="E71" s="20"/>
      <c r="F71" s="42"/>
      <c r="G71" s="41"/>
      <c r="K71" s="23"/>
      <c r="L71" s="20"/>
      <c r="M71" s="20"/>
      <c r="N71" s="20"/>
      <c r="O71" s="41"/>
    </row>
    <row r="72" customFormat="false" ht="12.75" hidden="false" customHeight="false" outlineLevel="0" collapsed="false">
      <c r="A72" s="43" t="s">
        <v>133</v>
      </c>
      <c r="B72" s="17"/>
      <c r="C72" s="0"/>
      <c r="E72" s="17"/>
      <c r="F72" s="44"/>
      <c r="L72" s="17"/>
      <c r="M72" s="17"/>
      <c r="N72" s="17"/>
    </row>
    <row r="73" customFormat="false" ht="12.75" hidden="false" customHeight="false" outlineLevel="0" collapsed="false">
      <c r="A73" s="30" t="s">
        <v>134</v>
      </c>
      <c r="B73" s="18" t="s">
        <v>135</v>
      </c>
      <c r="C73" s="19" t="n">
        <f aca="false">ROUND(K73*0.97,2)</f>
        <v>33.35</v>
      </c>
      <c r="D73" s="22" t="n">
        <v>34.51</v>
      </c>
      <c r="E73" s="22" t="n">
        <v>35.73</v>
      </c>
      <c r="F73" s="22" t="n">
        <v>36.98</v>
      </c>
      <c r="G73" s="20" t="n">
        <f aca="false">ROUND(O73*0.97,2)</f>
        <v>38.27</v>
      </c>
      <c r="K73" s="31" t="n">
        <v>34.38</v>
      </c>
      <c r="L73" s="31" t="n">
        <v>35.5833</v>
      </c>
      <c r="M73" s="20" t="n">
        <v>36.8287155</v>
      </c>
      <c r="N73" s="31" t="n">
        <v>38.1177205425</v>
      </c>
      <c r="O73" s="20" t="n">
        <v>39.4518407614875</v>
      </c>
    </row>
    <row r="74" customFormat="false" ht="12.75" hidden="false" customHeight="false" outlineLevel="0" collapsed="false">
      <c r="A74" s="30" t="s">
        <v>136</v>
      </c>
      <c r="B74" s="18" t="s">
        <v>137</v>
      </c>
      <c r="C74" s="19" t="n">
        <f aca="false">ROUND(K74*0.97,2)</f>
        <v>71.71</v>
      </c>
      <c r="D74" s="20" t="n">
        <f aca="false">ROUND(L74*0.97,2)</f>
        <v>74.22</v>
      </c>
      <c r="E74" s="20" t="n">
        <f aca="false">ROUND(M74*0.97,2)</f>
        <v>76.82</v>
      </c>
      <c r="F74" s="20" t="n">
        <f aca="false">ROUND(N74*0.97,2)</f>
        <v>79.51</v>
      </c>
      <c r="G74" s="20" t="n">
        <f aca="false">ROUND(O74*0.97,2)</f>
        <v>82.29</v>
      </c>
      <c r="K74" s="31" t="n">
        <v>73.93</v>
      </c>
      <c r="L74" s="31" t="n">
        <v>76.51755</v>
      </c>
      <c r="M74" s="20" t="n">
        <v>79.19566425</v>
      </c>
      <c r="N74" s="31" t="n">
        <v>81.96751249875</v>
      </c>
      <c r="O74" s="20" t="n">
        <v>84.8363754362062</v>
      </c>
    </row>
    <row r="75" customFormat="false" ht="12.75" hidden="false" customHeight="false" outlineLevel="0" collapsed="false">
      <c r="A75" s="30" t="s">
        <v>138</v>
      </c>
      <c r="B75" s="18" t="s">
        <v>225</v>
      </c>
      <c r="C75" s="19" t="n">
        <f aca="false">ROUND(K75*0.97,2)</f>
        <v>58.08</v>
      </c>
      <c r="D75" s="20" t="n">
        <f aca="false">ROUND(L75*0.97,2)</f>
        <v>60.12</v>
      </c>
      <c r="E75" s="20" t="n">
        <f aca="false">ROUND(M75*0.97,2)</f>
        <v>62.22</v>
      </c>
      <c r="F75" s="20" t="n">
        <f aca="false">ROUND(N75*0.97,2)</f>
        <v>64.4</v>
      </c>
      <c r="G75" s="20" t="n">
        <f aca="false">ROUND(O75*0.97,2)</f>
        <v>66.65</v>
      </c>
      <c r="K75" s="31" t="n">
        <v>59.88</v>
      </c>
      <c r="L75" s="31" t="n">
        <v>61.9758</v>
      </c>
      <c r="M75" s="20" t="n">
        <v>64.144953</v>
      </c>
      <c r="N75" s="31" t="n">
        <v>66.390026355</v>
      </c>
      <c r="O75" s="20" t="n">
        <v>68.713677277425</v>
      </c>
    </row>
    <row r="76" customFormat="false" ht="12.75" hidden="false" customHeight="false" outlineLevel="0" collapsed="false">
      <c r="A76" s="30" t="s">
        <v>140</v>
      </c>
      <c r="B76" s="18" t="s">
        <v>226</v>
      </c>
      <c r="C76" s="19" t="n">
        <f aca="false">ROUND(K76*0.97,2)</f>
        <v>83.34</v>
      </c>
      <c r="D76" s="20" t="n">
        <f aca="false">ROUND(L76*0.97,2)</f>
        <v>86.26</v>
      </c>
      <c r="E76" s="20" t="n">
        <f aca="false">ROUND(M76*0.97,2)</f>
        <v>89.28</v>
      </c>
      <c r="F76" s="20" t="n">
        <f aca="false">ROUND(N76*0.97,2)</f>
        <v>92.4</v>
      </c>
      <c r="G76" s="20" t="n">
        <f aca="false">ROUND(O76*0.97,2)</f>
        <v>95.64</v>
      </c>
      <c r="K76" s="31" t="n">
        <v>85.92</v>
      </c>
      <c r="L76" s="31" t="n">
        <v>88.9272</v>
      </c>
      <c r="M76" s="20" t="n">
        <v>92.039652</v>
      </c>
      <c r="N76" s="31" t="n">
        <v>95.26103982</v>
      </c>
      <c r="O76" s="20" t="n">
        <v>98.5951762137</v>
      </c>
    </row>
    <row r="77" customFormat="false" ht="12.75" hidden="false" customHeight="false" outlineLevel="0" collapsed="false">
      <c r="A77" s="30" t="s">
        <v>142</v>
      </c>
      <c r="B77" s="18" t="s">
        <v>227</v>
      </c>
      <c r="C77" s="19" t="n">
        <f aca="false">ROUND(K77*0.97,2)</f>
        <v>69.47</v>
      </c>
      <c r="D77" s="22" t="n">
        <v>71.91</v>
      </c>
      <c r="E77" s="22" t="n">
        <f aca="false">ROUND(M77*0.97,2)</f>
        <v>74.42</v>
      </c>
      <c r="F77" s="22" t="n">
        <v>77.03</v>
      </c>
      <c r="G77" s="20" t="n">
        <f aca="false">ROUND(O77*0.97,2)</f>
        <v>79.72</v>
      </c>
      <c r="K77" s="31" t="n">
        <v>71.62</v>
      </c>
      <c r="L77" s="31" t="n">
        <v>74.1267</v>
      </c>
      <c r="M77" s="20" t="n">
        <v>76.7211345</v>
      </c>
      <c r="N77" s="31" t="n">
        <v>79.4063742075</v>
      </c>
      <c r="O77" s="20" t="n">
        <v>82.1855973047625</v>
      </c>
    </row>
    <row r="78" customFormat="false" ht="12.75" hidden="false" customHeight="false" outlineLevel="0" collapsed="false">
      <c r="A78" s="30" t="s">
        <v>144</v>
      </c>
      <c r="B78" s="18" t="s">
        <v>228</v>
      </c>
      <c r="C78" s="19" t="n">
        <f aca="false">ROUND(K78*0.97,2)</f>
        <v>108.18</v>
      </c>
      <c r="D78" s="20" t="n">
        <f aca="false">ROUND(L78*0.97,2)</f>
        <v>111.97</v>
      </c>
      <c r="E78" s="20" t="n">
        <f aca="false">ROUND(M78*0.97,2)</f>
        <v>115.89</v>
      </c>
      <c r="F78" s="20" t="n">
        <f aca="false">ROUND(N78*0.97,2)</f>
        <v>119.95</v>
      </c>
      <c r="G78" s="20" t="n">
        <f aca="false">ROUND(O78*0.97,2)</f>
        <v>124.14</v>
      </c>
      <c r="K78" s="31" t="n">
        <v>111.53</v>
      </c>
      <c r="L78" s="31" t="n">
        <v>115.43355</v>
      </c>
      <c r="M78" s="20" t="n">
        <v>119.47372425</v>
      </c>
      <c r="N78" s="31" t="n">
        <v>123.65530459875</v>
      </c>
      <c r="O78" s="20" t="n">
        <v>127.983240259706</v>
      </c>
    </row>
    <row r="79" customFormat="false" ht="12.75" hidden="false" customHeight="false" outlineLevel="0" collapsed="false">
      <c r="A79" s="30" t="s">
        <v>146</v>
      </c>
      <c r="B79" s="18" t="s">
        <v>229</v>
      </c>
      <c r="C79" s="19" t="n">
        <f aca="false">ROUND(K79*0.97,2)</f>
        <v>79.81</v>
      </c>
      <c r="D79" s="20" t="n">
        <f aca="false">ROUND(L79*0.97,2)</f>
        <v>82.61</v>
      </c>
      <c r="E79" s="20" t="n">
        <f aca="false">ROUND(M79*0.97,2)</f>
        <v>85.5</v>
      </c>
      <c r="F79" s="20" t="n">
        <f aca="false">ROUND(N79*0.97,2)</f>
        <v>88.49</v>
      </c>
      <c r="G79" s="20" t="n">
        <f aca="false">ROUND(O79*0.97,2)</f>
        <v>91.59</v>
      </c>
      <c r="K79" s="31" t="n">
        <v>82.28</v>
      </c>
      <c r="L79" s="31" t="n">
        <v>85.1598</v>
      </c>
      <c r="M79" s="20" t="n">
        <v>88.140393</v>
      </c>
      <c r="N79" s="31" t="n">
        <v>91.225306755</v>
      </c>
      <c r="O79" s="20" t="n">
        <v>94.418192491425</v>
      </c>
    </row>
    <row r="80" customFormat="false" ht="12.75" hidden="false" customHeight="false" outlineLevel="0" collapsed="false">
      <c r="A80" s="30" t="s">
        <v>148</v>
      </c>
      <c r="B80" s="18" t="s">
        <v>230</v>
      </c>
      <c r="C80" s="19" t="n">
        <f aca="false">ROUND(K80*0.97,2)</f>
        <v>105.04</v>
      </c>
      <c r="D80" s="20" t="n">
        <f aca="false">ROUND(L80*0.97,2)</f>
        <v>108.72</v>
      </c>
      <c r="E80" s="20" t="n">
        <f aca="false">ROUND(M80*0.97,2)</f>
        <v>112.52</v>
      </c>
      <c r="F80" s="20" t="n">
        <f aca="false">ROUND(N80*0.97,2)</f>
        <v>116.46</v>
      </c>
      <c r="G80" s="20" t="n">
        <f aca="false">ROUND(O80*0.97,2)</f>
        <v>120.54</v>
      </c>
      <c r="K80" s="45" t="n">
        <v>108.29</v>
      </c>
      <c r="L80" s="45" t="n">
        <v>112.08015</v>
      </c>
      <c r="M80" s="20" t="n">
        <v>116.00295525</v>
      </c>
      <c r="N80" s="31" t="n">
        <v>120.06305868375</v>
      </c>
      <c r="O80" s="20" t="n">
        <v>124.265265737681</v>
      </c>
    </row>
    <row r="81" customFormat="false" ht="12.75" hidden="false" customHeight="false" outlineLevel="0" collapsed="false">
      <c r="A81" s="30" t="s">
        <v>150</v>
      </c>
      <c r="B81" s="18" t="s">
        <v>231</v>
      </c>
      <c r="C81" s="19" t="n">
        <f aca="false">ROUND(K81*0.97,2)</f>
        <v>105.04</v>
      </c>
      <c r="D81" s="20" t="n">
        <f aca="false">ROUND(L81*0.97,2)</f>
        <v>108.72</v>
      </c>
      <c r="E81" s="20" t="n">
        <f aca="false">ROUND(M81*0.97,2)</f>
        <v>112.52</v>
      </c>
      <c r="F81" s="20" t="n">
        <f aca="false">ROUND(N81*0.97,2)</f>
        <v>116.46</v>
      </c>
      <c r="G81" s="20" t="n">
        <f aca="false">ROUND(O81*0.97,2)</f>
        <v>120.54</v>
      </c>
      <c r="K81" s="45" t="n">
        <v>108.29</v>
      </c>
      <c r="L81" s="45" t="n">
        <v>112.08015</v>
      </c>
      <c r="M81" s="20" t="n">
        <v>116.00295525</v>
      </c>
      <c r="N81" s="31" t="n">
        <v>120.06305868375</v>
      </c>
      <c r="O81" s="20" t="n">
        <v>124.265265737681</v>
      </c>
    </row>
    <row r="82" customFormat="false" ht="12.75" hidden="false" customHeight="false" outlineLevel="0" collapsed="false">
      <c r="A82" s="30" t="s">
        <v>152</v>
      </c>
      <c r="B82" s="18" t="s">
        <v>232</v>
      </c>
      <c r="C82" s="19" t="n">
        <f aca="false">ROUND(K82*0.97,2)</f>
        <v>81.14</v>
      </c>
      <c r="D82" s="20" t="n">
        <f aca="false">ROUND(L82*0.97,2)</f>
        <v>83.98</v>
      </c>
      <c r="E82" s="20" t="n">
        <f aca="false">ROUND(M82*0.97,2)</f>
        <v>86.92</v>
      </c>
      <c r="F82" s="20" t="n">
        <f aca="false">ROUND(N82*0.97,2)</f>
        <v>89.96</v>
      </c>
      <c r="G82" s="20" t="n">
        <f aca="false">ROUND(O82*0.97,2)</f>
        <v>93.11</v>
      </c>
      <c r="K82" s="45" t="n">
        <v>83.65</v>
      </c>
      <c r="L82" s="45" t="n">
        <v>86.57775</v>
      </c>
      <c r="M82" s="20" t="n">
        <v>89.60797125</v>
      </c>
      <c r="N82" s="31" t="n">
        <v>92.74425024375</v>
      </c>
      <c r="O82" s="20" t="n">
        <v>95.9902990022812</v>
      </c>
    </row>
    <row r="83" customFormat="false" ht="12.75" hidden="false" customHeight="false" outlineLevel="0" collapsed="false">
      <c r="A83" s="30" t="s">
        <v>154</v>
      </c>
      <c r="B83" s="18" t="s">
        <v>233</v>
      </c>
      <c r="C83" s="19" t="n">
        <f aca="false">ROUND(K83*0.97,2)</f>
        <v>66.92</v>
      </c>
      <c r="D83" s="22" t="n">
        <f aca="false">ROUND(L83*0.97,2)</f>
        <v>69.26</v>
      </c>
      <c r="E83" s="22" t="n">
        <v>71.68</v>
      </c>
      <c r="F83" s="20" t="n">
        <f aca="false">ROUND(N83*0.97,2)</f>
        <v>74.2</v>
      </c>
      <c r="G83" s="20" t="n">
        <f aca="false">ROUND(O83*0.97,2)</f>
        <v>76.79</v>
      </c>
      <c r="K83" s="45" t="n">
        <v>68.99</v>
      </c>
      <c r="L83" s="45" t="n">
        <v>71.40465</v>
      </c>
      <c r="M83" s="20" t="n">
        <v>73.90381275</v>
      </c>
      <c r="N83" s="31" t="n">
        <v>76.49044619625</v>
      </c>
      <c r="O83" s="20" t="n">
        <v>79.1676118131187</v>
      </c>
    </row>
    <row r="84" customFormat="false" ht="12.75" hidden="false" customHeight="false" outlineLevel="0" collapsed="false">
      <c r="A84" s="30" t="s">
        <v>156</v>
      </c>
      <c r="B84" s="18" t="s">
        <v>234</v>
      </c>
      <c r="C84" s="19" t="n">
        <f aca="false">ROUND(K84*0.97,2)</f>
        <v>45.43</v>
      </c>
      <c r="D84" s="22" t="n">
        <v>47.02</v>
      </c>
      <c r="E84" s="22" t="n">
        <f aca="false">ROUND(M84*0.97,2)</f>
        <v>48.66</v>
      </c>
      <c r="F84" s="20" t="n">
        <f aca="false">ROUND(N84*0.97,2)</f>
        <v>50.36</v>
      </c>
      <c r="G84" s="20" t="n">
        <f aca="false">ROUND(O84*0.97,2)</f>
        <v>52.13</v>
      </c>
      <c r="K84" s="45" t="n">
        <v>46.83</v>
      </c>
      <c r="L84" s="45" t="n">
        <v>48.46905</v>
      </c>
      <c r="M84" s="20" t="n">
        <v>50.16546675</v>
      </c>
      <c r="N84" s="31" t="n">
        <v>51.92125808625</v>
      </c>
      <c r="O84" s="20" t="n">
        <v>53.7385021192687</v>
      </c>
    </row>
    <row r="85" customFormat="false" ht="12.75" hidden="false" customHeight="false" outlineLevel="0" collapsed="false">
      <c r="A85" s="30" t="s">
        <v>158</v>
      </c>
      <c r="B85" s="18" t="s">
        <v>235</v>
      </c>
      <c r="C85" s="19" t="n">
        <f aca="false">ROUND(K85*0.97,2)</f>
        <v>62.73</v>
      </c>
      <c r="D85" s="20" t="n">
        <v>64.92</v>
      </c>
      <c r="E85" s="20" t="n">
        <f aca="false">ROUND(M85*0.97,2)</f>
        <v>67.2</v>
      </c>
      <c r="F85" s="20" t="n">
        <f aca="false">ROUND(N85*0.97,2)</f>
        <v>69.55</v>
      </c>
      <c r="G85" s="20" t="n">
        <f aca="false">ROUND(O85*0.97,2)</f>
        <v>71.98</v>
      </c>
      <c r="K85" s="45" t="n">
        <v>64.67</v>
      </c>
      <c r="L85" s="45" t="n">
        <v>66.93345</v>
      </c>
      <c r="M85" s="20" t="n">
        <v>69.27612075</v>
      </c>
      <c r="N85" s="31" t="n">
        <v>71.70078497625</v>
      </c>
      <c r="O85" s="20" t="n">
        <v>74.2103124504187</v>
      </c>
    </row>
    <row r="86" customFormat="false" ht="12.75" hidden="false" customHeight="false" outlineLevel="0" collapsed="false">
      <c r="A86" s="30" t="s">
        <v>160</v>
      </c>
      <c r="B86" s="18" t="s">
        <v>236</v>
      </c>
      <c r="C86" s="19" t="n">
        <f aca="false">ROUND(K86*0.97,2)</f>
        <v>50.07</v>
      </c>
      <c r="D86" s="22" t="n">
        <v>51.83</v>
      </c>
      <c r="E86" s="22" t="n">
        <f aca="false">ROUND(M86*0.97,2)</f>
        <v>53.64</v>
      </c>
      <c r="F86" s="22" t="n">
        <v>55.51</v>
      </c>
      <c r="G86" s="20" t="n">
        <f aca="false">ROUND(O86*0.97,2)</f>
        <v>57.46</v>
      </c>
      <c r="K86" s="45" t="n">
        <v>51.62</v>
      </c>
      <c r="L86" s="45" t="n">
        <v>53.4267</v>
      </c>
      <c r="M86" s="20" t="n">
        <v>55.2966345</v>
      </c>
      <c r="N86" s="31" t="n">
        <v>57.2320167075</v>
      </c>
      <c r="O86" s="20" t="n">
        <v>59.2351372922625</v>
      </c>
    </row>
    <row r="87" s="16" customFormat="true" ht="13.5" hidden="false" customHeight="false" outlineLevel="0" collapsed="false">
      <c r="A87" s="32" t="s">
        <v>162</v>
      </c>
      <c r="B87" s="33" t="s">
        <v>237</v>
      </c>
      <c r="C87" s="34" t="n">
        <f aca="false">ROUND(K87*0.97,2)</f>
        <v>42.37</v>
      </c>
      <c r="D87" s="35" t="n">
        <f aca="false">ROUND(L87*0.97,2)</f>
        <v>43.85</v>
      </c>
      <c r="E87" s="35" t="n">
        <f aca="false">ROUND(M87*0.97,2)</f>
        <v>45.39</v>
      </c>
      <c r="F87" s="35" t="n">
        <f aca="false">ROUND(N87*0.97,2)</f>
        <v>46.98</v>
      </c>
      <c r="G87" s="20" t="n">
        <f aca="false">ROUND(O87*0.97,2)</f>
        <v>48.62</v>
      </c>
      <c r="K87" s="45" t="n">
        <v>43.68</v>
      </c>
      <c r="L87" s="46" t="n">
        <v>45.2088</v>
      </c>
      <c r="M87" s="35" t="n">
        <v>46.791108</v>
      </c>
      <c r="N87" s="36" t="n">
        <v>48.42879678</v>
      </c>
      <c r="O87" s="20" t="n">
        <v>50.1238046673</v>
      </c>
    </row>
    <row r="88" customFormat="false" ht="12.75" hidden="false" customHeight="false" outlineLevel="0" collapsed="false">
      <c r="A88" s="15"/>
      <c r="B88" s="47"/>
      <c r="C88" s="19"/>
      <c r="D88" s="41"/>
      <c r="E88" s="41"/>
      <c r="F88" s="41"/>
      <c r="G88" s="41"/>
      <c r="H88" s="16"/>
      <c r="I88" s="16"/>
      <c r="J88" s="16"/>
    </row>
    <row r="89" customFormat="false" ht="12.75" hidden="false" customHeight="false" outlineLevel="0" collapsed="false">
      <c r="C89" s="0"/>
    </row>
    <row r="90" customFormat="false" ht="12.75" hidden="false" customHeight="false" outlineLevel="0" collapsed="false">
      <c r="C90" s="0"/>
    </row>
    <row r="91" customFormat="false" ht="12.75" hidden="false" customHeight="false" outlineLevel="0" collapsed="false">
      <c r="C91" s="0"/>
    </row>
    <row r="92" customFormat="false" ht="12.75" hidden="false" customHeight="false" outlineLevel="0" collapsed="false">
      <c r="C92" s="0"/>
    </row>
    <row r="93" customFormat="false" ht="12.75" hidden="false" customHeight="false" outlineLevel="0" collapsed="false">
      <c r="C93" s="0"/>
    </row>
    <row r="94" customFormat="false" ht="12.75" hidden="false" customHeight="false" outlineLevel="0" collapsed="false">
      <c r="C94" s="0"/>
    </row>
    <row r="95" customFormat="false" ht="12.75" hidden="false" customHeight="false" outlineLevel="0" collapsed="false">
      <c r="C95" s="0"/>
    </row>
    <row r="96" customFormat="false" ht="12.75" hidden="false" customHeight="false" outlineLevel="0" collapsed="false">
      <c r="C96" s="0"/>
    </row>
    <row r="97" customFormat="false" ht="12.75" hidden="false" customHeight="false" outlineLevel="0" collapsed="false">
      <c r="C97" s="0"/>
    </row>
    <row r="98" customFormat="false" ht="12.75" hidden="false" customHeight="false" outlineLevel="0" collapsed="false">
      <c r="C98" s="0"/>
    </row>
    <row r="99" customFormat="false" ht="12.75" hidden="false" customHeight="false" outlineLevel="0" collapsed="false">
      <c r="C99" s="0"/>
    </row>
    <row r="100" customFormat="false" ht="12.75" hidden="false" customHeight="false" outlineLevel="0" collapsed="false">
      <c r="B100" s="48"/>
    </row>
    <row r="101" customFormat="false" ht="12.75" hidden="false" customHeight="false" outlineLevel="0" collapsed="false">
      <c r="B101" s="48"/>
    </row>
    <row r="102" customFormat="false" ht="12.75" hidden="false" customHeight="false" outlineLevel="0" collapsed="false">
      <c r="B102" s="48"/>
    </row>
    <row r="103" customFormat="false" ht="12.75" hidden="false" customHeight="false" outlineLevel="0" collapsed="false">
      <c r="B103" s="48"/>
    </row>
    <row r="104" customFormat="false" ht="12.75" hidden="false" customHeight="false" outlineLevel="0" collapsed="false">
      <c r="B104" s="48"/>
    </row>
    <row r="105" customFormat="false" ht="12.75" hidden="false" customHeight="false" outlineLevel="0" collapsed="false">
      <c r="B105" s="48"/>
    </row>
    <row r="106" customFormat="false" ht="12.75" hidden="false" customHeight="false" outlineLevel="0" collapsed="false">
      <c r="B106" s="48"/>
    </row>
    <row r="107" customFormat="false" ht="12.75" hidden="false" customHeight="false" outlineLevel="0" collapsed="false">
      <c r="B107" s="48"/>
    </row>
    <row r="108" customFormat="false" ht="12.75" hidden="false" customHeight="false" outlineLevel="0" collapsed="false">
      <c r="B108" s="48"/>
    </row>
    <row r="109" customFormat="false" ht="12.75" hidden="false" customHeight="false" outlineLevel="0" collapsed="false">
      <c r="B109" s="48"/>
    </row>
    <row r="110" customFormat="false" ht="12.75" hidden="false" customHeight="false" outlineLevel="0" collapsed="false">
      <c r="B110" s="48"/>
    </row>
    <row r="111" customFormat="false" ht="12.75" hidden="false" customHeight="false" outlineLevel="0" collapsed="false">
      <c r="B111" s="48"/>
    </row>
    <row r="112" customFormat="false" ht="12.75" hidden="false" customHeight="false" outlineLevel="0" collapsed="false">
      <c r="B112" s="48"/>
    </row>
    <row r="113" customFormat="false" ht="12.75" hidden="false" customHeight="false" outlineLevel="0" collapsed="false">
      <c r="B113" s="48"/>
    </row>
    <row r="114" customFormat="false" ht="12.75" hidden="false" customHeight="false" outlineLevel="0" collapsed="false">
      <c r="B114" s="48"/>
    </row>
    <row r="115" customFormat="false" ht="12.75" hidden="false" customHeight="false" outlineLevel="0" collapsed="false">
      <c r="B115" s="48"/>
    </row>
    <row r="116" customFormat="false" ht="12.75" hidden="false" customHeight="false" outlineLevel="0" collapsed="false">
      <c r="B116" s="48"/>
    </row>
    <row r="117" customFormat="false" ht="12.75" hidden="false" customHeight="false" outlineLevel="0" collapsed="false">
      <c r="B117" s="48"/>
    </row>
    <row r="118" customFormat="false" ht="12.75" hidden="false" customHeight="false" outlineLevel="0" collapsed="false">
      <c r="B118" s="48"/>
    </row>
    <row r="119" customFormat="false" ht="12.75" hidden="false" customHeight="false" outlineLevel="0" collapsed="false">
      <c r="B119" s="48"/>
    </row>
    <row r="120" customFormat="false" ht="12.75" hidden="false" customHeight="false" outlineLevel="0" collapsed="false">
      <c r="B120" s="48"/>
    </row>
    <row r="121" customFormat="false" ht="12.75" hidden="false" customHeight="false" outlineLevel="0" collapsed="false">
      <c r="B121" s="48"/>
    </row>
    <row r="122" customFormat="false" ht="12.75" hidden="false" customHeight="false" outlineLevel="0" collapsed="false">
      <c r="B122" s="48"/>
    </row>
    <row r="123" customFormat="false" ht="12.75" hidden="false" customHeight="false" outlineLevel="0" collapsed="false">
      <c r="B123" s="48"/>
    </row>
    <row r="124" customFormat="false" ht="12.75" hidden="false" customHeight="false" outlineLevel="0" collapsed="false">
      <c r="B124" s="48"/>
    </row>
    <row r="125" customFormat="false" ht="12.75" hidden="false" customHeight="false" outlineLevel="0" collapsed="false">
      <c r="B125" s="48"/>
    </row>
    <row r="126" customFormat="false" ht="12.75" hidden="false" customHeight="false" outlineLevel="0" collapsed="false">
      <c r="B126" s="48"/>
    </row>
    <row r="127" customFormat="false" ht="12.75" hidden="false" customHeight="false" outlineLevel="0" collapsed="false">
      <c r="B127" s="48"/>
    </row>
    <row r="128" customFormat="false" ht="12.75" hidden="false" customHeight="false" outlineLevel="0" collapsed="false">
      <c r="B128" s="48"/>
    </row>
    <row r="129" customFormat="false" ht="12.75" hidden="false" customHeight="false" outlineLevel="0" collapsed="false">
      <c r="B129" s="48"/>
    </row>
    <row r="130" customFormat="false" ht="12.75" hidden="false" customHeight="false" outlineLevel="0" collapsed="false">
      <c r="B130" s="48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  <row r="133" customFormat="false" ht="12.75" hidden="false" customHeight="false" outlineLevel="0" collapsed="false">
      <c r="B133" s="48"/>
    </row>
    <row r="134" customFormat="false" ht="12.75" hidden="false" customHeight="false" outlineLevel="0" collapsed="false">
      <c r="B134" s="48"/>
    </row>
    <row r="135" customFormat="false" ht="12.75" hidden="false" customHeight="false" outlineLevel="0" collapsed="false">
      <c r="B135" s="48"/>
    </row>
    <row r="136" customFormat="false" ht="12.75" hidden="false" customHeight="false" outlineLevel="0" collapsed="false">
      <c r="B136" s="48"/>
    </row>
    <row r="137" customFormat="false" ht="12.75" hidden="false" customHeight="false" outlineLevel="0" collapsed="false">
      <c r="B137" s="48"/>
    </row>
    <row r="138" customFormat="false" ht="12.75" hidden="false" customHeight="false" outlineLevel="0" collapsed="false">
      <c r="B138" s="48"/>
    </row>
    <row r="139" customFormat="false" ht="12.75" hidden="false" customHeight="false" outlineLevel="0" collapsed="false">
      <c r="B139" s="48"/>
    </row>
    <row r="140" customFormat="false" ht="12.75" hidden="false" customHeight="false" outlineLevel="0" collapsed="false">
      <c r="B140" s="48"/>
    </row>
    <row r="141" customFormat="false" ht="12.75" hidden="false" customHeight="false" outlineLevel="0" collapsed="false">
      <c r="B141" s="48"/>
    </row>
    <row r="142" customFormat="false" ht="12.75" hidden="false" customHeight="false" outlineLevel="0" collapsed="false">
      <c r="B142" s="48"/>
    </row>
    <row r="143" customFormat="false" ht="12.75" hidden="false" customHeight="false" outlineLevel="0" collapsed="false">
      <c r="B143" s="48"/>
    </row>
    <row r="144" customFormat="false" ht="12.75" hidden="false" customHeight="false" outlineLevel="0" collapsed="false">
      <c r="B144" s="48"/>
    </row>
    <row r="145" customFormat="false" ht="12.75" hidden="false" customHeight="false" outlineLevel="0" collapsed="false">
      <c r="B145" s="48"/>
    </row>
    <row r="146" customFormat="false" ht="12.75" hidden="false" customHeight="false" outlineLevel="0" collapsed="false">
      <c r="B146" s="48"/>
    </row>
    <row r="147" customFormat="false" ht="12.75" hidden="false" customHeight="false" outlineLevel="0" collapsed="false">
      <c r="B147" s="48"/>
    </row>
    <row r="148" customFormat="false" ht="12.75" hidden="false" customHeight="false" outlineLevel="0" collapsed="false">
      <c r="B148" s="48"/>
    </row>
    <row r="149" customFormat="false" ht="12.75" hidden="false" customHeight="false" outlineLevel="0" collapsed="false">
      <c r="B149" s="48"/>
    </row>
    <row r="150" customFormat="false" ht="12.75" hidden="false" customHeight="false" outlineLevel="0" collapsed="false">
      <c r="B150" s="48"/>
    </row>
    <row r="151" customFormat="false" ht="12.75" hidden="false" customHeight="false" outlineLevel="0" collapsed="false">
      <c r="B151" s="48"/>
    </row>
    <row r="152" customFormat="false" ht="12.75" hidden="false" customHeight="false" outlineLevel="0" collapsed="false">
      <c r="B152" s="48"/>
    </row>
    <row r="153" customFormat="false" ht="12.75" hidden="false" customHeight="false" outlineLevel="0" collapsed="false">
      <c r="B153" s="48"/>
    </row>
    <row r="154" customFormat="false" ht="12.75" hidden="false" customHeight="false" outlineLevel="0" collapsed="false">
      <c r="B154" s="48"/>
    </row>
    <row r="155" customFormat="false" ht="12.75" hidden="false" customHeight="false" outlineLevel="0" collapsed="false">
      <c r="B155" s="48"/>
    </row>
    <row r="156" customFormat="false" ht="12.75" hidden="false" customHeight="false" outlineLevel="0" collapsed="false">
      <c r="B156" s="48"/>
    </row>
    <row r="157" customFormat="false" ht="12.75" hidden="false" customHeight="false" outlineLevel="0" collapsed="false">
      <c r="B157" s="48"/>
    </row>
    <row r="158" customFormat="false" ht="12.75" hidden="false" customHeight="false" outlineLevel="0" collapsed="false">
      <c r="B158" s="48"/>
    </row>
    <row r="159" customFormat="false" ht="12.75" hidden="false" customHeight="false" outlineLevel="0" collapsed="false">
      <c r="B159" s="48"/>
    </row>
    <row r="160" customFormat="false" ht="12.75" hidden="false" customHeight="false" outlineLevel="0" collapsed="false">
      <c r="B160" s="48"/>
    </row>
    <row r="161" customFormat="false" ht="12.75" hidden="false" customHeight="false" outlineLevel="0" collapsed="false">
      <c r="B161" s="48"/>
    </row>
    <row r="162" customFormat="false" ht="12.75" hidden="false" customHeight="false" outlineLevel="0" collapsed="false">
      <c r="B162" s="48"/>
    </row>
    <row r="163" customFormat="false" ht="12.75" hidden="false" customHeight="false" outlineLevel="0" collapsed="false">
      <c r="B163" s="48"/>
    </row>
    <row r="164" customFormat="false" ht="12.75" hidden="false" customHeight="false" outlineLevel="0" collapsed="false">
      <c r="B164" s="48"/>
    </row>
    <row r="165" customFormat="false" ht="12.75" hidden="false" customHeight="false" outlineLevel="0" collapsed="false">
      <c r="B165" s="48"/>
    </row>
    <row r="166" customFormat="false" ht="12.75" hidden="false" customHeight="false" outlineLevel="0" collapsed="false">
      <c r="B166" s="48"/>
    </row>
    <row r="167" customFormat="false" ht="12.75" hidden="false" customHeight="false" outlineLevel="0" collapsed="false">
      <c r="B167" s="48"/>
    </row>
    <row r="168" customFormat="false" ht="12.75" hidden="false" customHeight="false" outlineLevel="0" collapsed="false">
      <c r="B168" s="48"/>
    </row>
    <row r="169" customFormat="false" ht="12.75" hidden="false" customHeight="false" outlineLevel="0" collapsed="false">
      <c r="B169" s="48"/>
    </row>
    <row r="170" customFormat="false" ht="12.75" hidden="false" customHeight="false" outlineLevel="0" collapsed="false">
      <c r="B170" s="48"/>
    </row>
    <row r="171" customFormat="false" ht="12.75" hidden="false" customHeight="false" outlineLevel="0" collapsed="false">
      <c r="B171" s="48"/>
    </row>
    <row r="172" customFormat="false" ht="12.75" hidden="false" customHeight="false" outlineLevel="0" collapsed="false">
      <c r="B172" s="48"/>
    </row>
    <row r="173" customFormat="false" ht="12.75" hidden="false" customHeight="false" outlineLevel="0" collapsed="false">
      <c r="B173" s="48"/>
    </row>
    <row r="174" customFormat="false" ht="12.75" hidden="false" customHeight="false" outlineLevel="0" collapsed="false">
      <c r="B174" s="48"/>
    </row>
    <row r="175" customFormat="false" ht="12.75" hidden="false" customHeight="false" outlineLevel="0" collapsed="false">
      <c r="B175" s="48"/>
    </row>
    <row r="176" customFormat="false" ht="12.75" hidden="false" customHeight="false" outlineLevel="0" collapsed="false">
      <c r="B176" s="48"/>
    </row>
    <row r="177" customFormat="false" ht="12.75" hidden="false" customHeight="false" outlineLevel="0" collapsed="false">
      <c r="B177" s="48"/>
    </row>
    <row r="178" customFormat="false" ht="12.75" hidden="false" customHeight="false" outlineLevel="0" collapsed="false">
      <c r="B178" s="48"/>
    </row>
    <row r="179" customFormat="false" ht="12.75" hidden="false" customHeight="false" outlineLevel="0" collapsed="false">
      <c r="B179" s="48"/>
    </row>
    <row r="180" customFormat="false" ht="12.75" hidden="false" customHeight="false" outlineLevel="0" collapsed="false">
      <c r="B180" s="48"/>
    </row>
    <row r="181" customFormat="false" ht="12.75" hidden="false" customHeight="false" outlineLevel="0" collapsed="false">
      <c r="B181" s="48"/>
    </row>
    <row r="182" customFormat="false" ht="12.75" hidden="false" customHeight="false" outlineLevel="0" collapsed="false">
      <c r="B182" s="48"/>
    </row>
    <row r="183" customFormat="false" ht="12.75" hidden="false" customHeight="false" outlineLevel="0" collapsed="false">
      <c r="B183" s="48"/>
    </row>
    <row r="184" customFormat="false" ht="12.75" hidden="false" customHeight="false" outlineLevel="0" collapsed="false">
      <c r="B184" s="48"/>
    </row>
    <row r="185" customFormat="false" ht="12.75" hidden="false" customHeight="false" outlineLevel="0" collapsed="false">
      <c r="B185" s="48"/>
    </row>
    <row r="186" customFormat="false" ht="12.75" hidden="false" customHeight="false" outlineLevel="0" collapsed="false">
      <c r="B186" s="48"/>
    </row>
    <row r="187" customFormat="false" ht="12.75" hidden="false" customHeight="false" outlineLevel="0" collapsed="false">
      <c r="B187" s="48"/>
    </row>
    <row r="188" customFormat="false" ht="12.75" hidden="false" customHeight="false" outlineLevel="0" collapsed="false">
      <c r="B188" s="48"/>
    </row>
    <row r="189" customFormat="false" ht="12.75" hidden="false" customHeight="false" outlineLevel="0" collapsed="false">
      <c r="B189" s="48"/>
    </row>
    <row r="190" customFormat="false" ht="12.75" hidden="false" customHeight="false" outlineLevel="0" collapsed="false">
      <c r="B190" s="48"/>
    </row>
    <row r="191" customFormat="false" ht="12.75" hidden="false" customHeight="false" outlineLevel="0" collapsed="false">
      <c r="B191" s="48"/>
    </row>
    <row r="192" customFormat="false" ht="12.75" hidden="false" customHeight="false" outlineLevel="0" collapsed="false">
      <c r="B192" s="48"/>
    </row>
    <row r="193" customFormat="false" ht="12.75" hidden="false" customHeight="false" outlineLevel="0" collapsed="false">
      <c r="B193" s="48"/>
    </row>
    <row r="194" customFormat="false" ht="12.75" hidden="false" customHeight="false" outlineLevel="0" collapsed="false">
      <c r="B194" s="48"/>
    </row>
    <row r="195" customFormat="false" ht="12.75" hidden="false" customHeight="false" outlineLevel="0" collapsed="false">
      <c r="B195" s="48"/>
    </row>
    <row r="196" customFormat="false" ht="12.75" hidden="false" customHeight="false" outlineLevel="0" collapsed="false">
      <c r="B196" s="48"/>
    </row>
    <row r="197" customFormat="false" ht="12.75" hidden="false" customHeight="false" outlineLevel="0" collapsed="false">
      <c r="B197" s="48"/>
    </row>
    <row r="198" customFormat="false" ht="12.75" hidden="false" customHeight="false" outlineLevel="0" collapsed="false">
      <c r="B198" s="48"/>
    </row>
    <row r="199" customFormat="false" ht="12.75" hidden="false" customHeight="false" outlineLevel="0" collapsed="false">
      <c r="B199" s="48"/>
    </row>
    <row r="200" customFormat="false" ht="12.75" hidden="false" customHeight="false" outlineLevel="0" collapsed="false">
      <c r="B200" s="48"/>
    </row>
    <row r="201" customFormat="false" ht="12.75" hidden="false" customHeight="false" outlineLevel="0" collapsed="false">
      <c r="B201" s="48"/>
    </row>
    <row r="202" customFormat="false" ht="12.75" hidden="false" customHeight="false" outlineLevel="0" collapsed="false">
      <c r="B202" s="48"/>
    </row>
    <row r="203" customFormat="false" ht="12.75" hidden="false" customHeight="false" outlineLevel="0" collapsed="false">
      <c r="B203" s="48"/>
    </row>
    <row r="204" customFormat="false" ht="12.75" hidden="false" customHeight="false" outlineLevel="0" collapsed="false">
      <c r="B204" s="48"/>
    </row>
    <row r="205" customFormat="false" ht="12.75" hidden="false" customHeight="false" outlineLevel="0" collapsed="false">
      <c r="B205" s="48"/>
    </row>
    <row r="206" customFormat="false" ht="12.75" hidden="false" customHeight="false" outlineLevel="0" collapsed="false">
      <c r="B206" s="48"/>
    </row>
    <row r="207" customFormat="false" ht="12.75" hidden="false" customHeight="false" outlineLevel="0" collapsed="false">
      <c r="B207" s="48"/>
    </row>
    <row r="208" customFormat="false" ht="12.75" hidden="false" customHeight="false" outlineLevel="0" collapsed="false">
      <c r="B208" s="48"/>
    </row>
    <row r="209" customFormat="false" ht="12.75" hidden="false" customHeight="false" outlineLevel="0" collapsed="false">
      <c r="B209" s="48"/>
    </row>
    <row r="210" customFormat="false" ht="12.75" hidden="false" customHeight="false" outlineLevel="0" collapsed="false">
      <c r="B210" s="48"/>
    </row>
    <row r="211" customFormat="false" ht="12.75" hidden="false" customHeight="false" outlineLevel="0" collapsed="false">
      <c r="B211" s="48"/>
    </row>
    <row r="212" customFormat="false" ht="12.75" hidden="false" customHeight="false" outlineLevel="0" collapsed="false">
      <c r="B212" s="48"/>
    </row>
    <row r="213" customFormat="false" ht="12.75" hidden="false" customHeight="false" outlineLevel="0" collapsed="false">
      <c r="B213" s="48"/>
    </row>
    <row r="214" customFormat="false" ht="12.75" hidden="false" customHeight="false" outlineLevel="0" collapsed="false">
      <c r="B214" s="48"/>
    </row>
    <row r="215" customFormat="false" ht="12.75" hidden="false" customHeight="false" outlineLevel="0" collapsed="false">
      <c r="B215" s="48"/>
    </row>
    <row r="216" customFormat="false" ht="12.75" hidden="false" customHeight="false" outlineLevel="0" collapsed="false">
      <c r="B216" s="48"/>
    </row>
    <row r="217" customFormat="false" ht="12.75" hidden="false" customHeight="false" outlineLevel="0" collapsed="false">
      <c r="B217" s="48"/>
    </row>
    <row r="218" customFormat="false" ht="12.75" hidden="false" customHeight="false" outlineLevel="0" collapsed="false">
      <c r="B218" s="48"/>
    </row>
    <row r="219" customFormat="false" ht="12.75" hidden="false" customHeight="false" outlineLevel="0" collapsed="false">
      <c r="B219" s="48"/>
    </row>
    <row r="220" customFormat="false" ht="12.75" hidden="false" customHeight="false" outlineLevel="0" collapsed="false">
      <c r="B220" s="48"/>
    </row>
    <row r="221" customFormat="false" ht="12.75" hidden="false" customHeight="false" outlineLevel="0" collapsed="false">
      <c r="B221" s="48"/>
    </row>
    <row r="222" customFormat="false" ht="12.75" hidden="false" customHeight="false" outlineLevel="0" collapsed="false">
      <c r="B222" s="48"/>
    </row>
    <row r="223" customFormat="false" ht="12.75" hidden="false" customHeight="false" outlineLevel="0" collapsed="false">
      <c r="B223" s="48"/>
    </row>
    <row r="224" customFormat="false" ht="12.75" hidden="false" customHeight="false" outlineLevel="0" collapsed="false">
      <c r="B224" s="48"/>
    </row>
    <row r="225" customFormat="false" ht="12.75" hidden="false" customHeight="false" outlineLevel="0" collapsed="false">
      <c r="B225" s="48"/>
    </row>
    <row r="226" customFormat="false" ht="12.75" hidden="false" customHeight="false" outlineLevel="0" collapsed="false">
      <c r="B226" s="48"/>
    </row>
    <row r="227" customFormat="false" ht="12.75" hidden="false" customHeight="false" outlineLevel="0" collapsed="false">
      <c r="B227" s="48"/>
    </row>
    <row r="228" customFormat="false" ht="12.75" hidden="false" customHeight="false" outlineLevel="0" collapsed="false">
      <c r="B228" s="48"/>
    </row>
    <row r="229" customFormat="false" ht="12.75" hidden="false" customHeight="false" outlineLevel="0" collapsed="false">
      <c r="B229" s="48"/>
    </row>
    <row r="230" customFormat="false" ht="12.75" hidden="false" customHeight="false" outlineLevel="0" collapsed="false">
      <c r="B230" s="48"/>
    </row>
    <row r="231" customFormat="false" ht="12.75" hidden="false" customHeight="false" outlineLevel="0" collapsed="false">
      <c r="B231" s="48"/>
    </row>
    <row r="232" customFormat="false" ht="12.75" hidden="false" customHeight="false" outlineLevel="0" collapsed="false">
      <c r="B232" s="48"/>
    </row>
    <row r="233" customFormat="false" ht="12.75" hidden="false" customHeight="false" outlineLevel="0" collapsed="false">
      <c r="B233" s="48"/>
    </row>
    <row r="234" customFormat="false" ht="12.75" hidden="false" customHeight="false" outlineLevel="0" collapsed="false">
      <c r="B234" s="48"/>
    </row>
    <row r="235" customFormat="false" ht="12.75" hidden="false" customHeight="false" outlineLevel="0" collapsed="false">
      <c r="B235" s="48"/>
    </row>
    <row r="236" customFormat="false" ht="12.75" hidden="false" customHeight="false" outlineLevel="0" collapsed="false">
      <c r="B236" s="48"/>
    </row>
    <row r="237" customFormat="false" ht="12.75" hidden="false" customHeight="false" outlineLevel="0" collapsed="false">
      <c r="B237" s="48"/>
    </row>
    <row r="238" customFormat="false" ht="12.75" hidden="false" customHeight="false" outlineLevel="0" collapsed="false">
      <c r="B238" s="48"/>
    </row>
    <row r="239" customFormat="false" ht="12.75" hidden="false" customHeight="false" outlineLevel="0" collapsed="false">
      <c r="B239" s="48"/>
    </row>
    <row r="240" customFormat="false" ht="12.75" hidden="false" customHeight="false" outlineLevel="0" collapsed="false">
      <c r="B240" s="48"/>
    </row>
    <row r="241" customFormat="false" ht="12.75" hidden="false" customHeight="false" outlineLevel="0" collapsed="false">
      <c r="B241" s="48"/>
    </row>
    <row r="242" customFormat="false" ht="12.75" hidden="false" customHeight="false" outlineLevel="0" collapsed="false">
      <c r="B242" s="48"/>
    </row>
    <row r="243" customFormat="false" ht="12.75" hidden="false" customHeight="false" outlineLevel="0" collapsed="false">
      <c r="B243" s="48"/>
    </row>
    <row r="244" customFormat="false" ht="12.75" hidden="false" customHeight="false" outlineLevel="0" collapsed="false">
      <c r="B244" s="48"/>
    </row>
    <row r="245" customFormat="false" ht="12.75" hidden="false" customHeight="false" outlineLevel="0" collapsed="false">
      <c r="B245" s="48"/>
    </row>
    <row r="246" customFormat="false" ht="12.75" hidden="false" customHeight="false" outlineLevel="0" collapsed="false">
      <c r="B246" s="48"/>
    </row>
    <row r="247" customFormat="false" ht="12.75" hidden="false" customHeight="false" outlineLevel="0" collapsed="false">
      <c r="B247" s="48"/>
    </row>
    <row r="248" customFormat="false" ht="12.75" hidden="false" customHeight="false" outlineLevel="0" collapsed="false">
      <c r="B248" s="48"/>
    </row>
    <row r="249" customFormat="false" ht="12.75" hidden="false" customHeight="false" outlineLevel="0" collapsed="false">
      <c r="B249" s="48"/>
    </row>
    <row r="250" customFormat="false" ht="12.75" hidden="false" customHeight="false" outlineLevel="0" collapsed="false">
      <c r="B250" s="48"/>
    </row>
    <row r="251" customFormat="false" ht="12.75" hidden="false" customHeight="false" outlineLevel="0" collapsed="false">
      <c r="B251" s="48"/>
    </row>
    <row r="252" customFormat="false" ht="12.75" hidden="false" customHeight="false" outlineLevel="0" collapsed="false">
      <c r="B252" s="48"/>
    </row>
    <row r="253" customFormat="false" ht="12.75" hidden="false" customHeight="false" outlineLevel="0" collapsed="false">
      <c r="B253" s="48"/>
    </row>
    <row r="254" customFormat="false" ht="12.75" hidden="false" customHeight="false" outlineLevel="0" collapsed="false">
      <c r="B254" s="48"/>
    </row>
    <row r="255" customFormat="false" ht="12.75" hidden="false" customHeight="false" outlineLevel="0" collapsed="false">
      <c r="B255" s="48"/>
    </row>
    <row r="256" customFormat="false" ht="12.75" hidden="false" customHeight="false" outlineLevel="0" collapsed="false">
      <c r="B256" s="48"/>
    </row>
    <row r="257" customFormat="false" ht="12.75" hidden="false" customHeight="false" outlineLevel="0" collapsed="false">
      <c r="B257" s="48"/>
    </row>
    <row r="258" customFormat="false" ht="12.75" hidden="false" customHeight="false" outlineLevel="0" collapsed="false">
      <c r="B258" s="48"/>
    </row>
    <row r="259" customFormat="false" ht="12.75" hidden="false" customHeight="false" outlineLevel="0" collapsed="false">
      <c r="B259" s="48"/>
    </row>
    <row r="260" customFormat="false" ht="12.75" hidden="false" customHeight="false" outlineLevel="0" collapsed="false">
      <c r="B260" s="48"/>
    </row>
    <row r="261" customFormat="false" ht="12.75" hidden="false" customHeight="false" outlineLevel="0" collapsed="false">
      <c r="B261" s="48"/>
    </row>
    <row r="262" customFormat="false" ht="12.75" hidden="false" customHeight="false" outlineLevel="0" collapsed="false">
      <c r="B262" s="48"/>
    </row>
    <row r="263" customFormat="false" ht="12.75" hidden="false" customHeight="false" outlineLevel="0" collapsed="false">
      <c r="B263" s="48"/>
    </row>
    <row r="264" customFormat="false" ht="12.75" hidden="false" customHeight="false" outlineLevel="0" collapsed="false">
      <c r="B264" s="48"/>
    </row>
    <row r="265" customFormat="false" ht="12.75" hidden="false" customHeight="false" outlineLevel="0" collapsed="false">
      <c r="B265" s="48"/>
    </row>
    <row r="266" customFormat="false" ht="12.75" hidden="false" customHeight="false" outlineLevel="0" collapsed="false">
      <c r="B266" s="48"/>
    </row>
    <row r="267" customFormat="false" ht="12.75" hidden="false" customHeight="false" outlineLevel="0" collapsed="false">
      <c r="B267" s="48"/>
    </row>
    <row r="268" customFormat="false" ht="12.75" hidden="false" customHeight="false" outlineLevel="0" collapsed="false">
      <c r="B268" s="48"/>
    </row>
    <row r="269" customFormat="false" ht="12.75" hidden="false" customHeight="false" outlineLevel="0" collapsed="false">
      <c r="B269" s="48"/>
    </row>
    <row r="270" customFormat="false" ht="12.75" hidden="false" customHeight="false" outlineLevel="0" collapsed="false">
      <c r="B270" s="48"/>
    </row>
    <row r="271" customFormat="false" ht="12.75" hidden="false" customHeight="false" outlineLevel="0" collapsed="false">
      <c r="B271" s="48"/>
    </row>
    <row r="272" customFormat="false" ht="12.75" hidden="false" customHeight="false" outlineLevel="0" collapsed="false">
      <c r="B272" s="48"/>
    </row>
    <row r="273" customFormat="false" ht="12.75" hidden="false" customHeight="false" outlineLevel="0" collapsed="false">
      <c r="B273" s="48"/>
    </row>
    <row r="274" customFormat="false" ht="12.75" hidden="false" customHeight="false" outlineLevel="0" collapsed="false">
      <c r="B274" s="48"/>
    </row>
    <row r="275" customFormat="false" ht="12.75" hidden="false" customHeight="false" outlineLevel="0" collapsed="false">
      <c r="B275" s="48"/>
    </row>
    <row r="276" customFormat="false" ht="12.75" hidden="false" customHeight="false" outlineLevel="0" collapsed="false">
      <c r="B276" s="48"/>
    </row>
    <row r="277" customFormat="false" ht="12.75" hidden="false" customHeight="false" outlineLevel="0" collapsed="false">
      <c r="B277" s="48"/>
    </row>
    <row r="278" customFormat="false" ht="12.75" hidden="false" customHeight="false" outlineLevel="0" collapsed="false">
      <c r="B278" s="48"/>
    </row>
    <row r="279" customFormat="false" ht="12.75" hidden="false" customHeight="false" outlineLevel="0" collapsed="false">
      <c r="B279" s="48"/>
    </row>
    <row r="280" customFormat="false" ht="12.75" hidden="false" customHeight="false" outlineLevel="0" collapsed="false">
      <c r="B280" s="48"/>
    </row>
    <row r="281" customFormat="false" ht="12.75" hidden="false" customHeight="false" outlineLevel="0" collapsed="false">
      <c r="B281" s="48"/>
    </row>
    <row r="282" customFormat="false" ht="12.75" hidden="false" customHeight="false" outlineLevel="0" collapsed="false">
      <c r="B282" s="48"/>
    </row>
    <row r="283" customFormat="false" ht="12.75" hidden="false" customHeight="false" outlineLevel="0" collapsed="false">
      <c r="B283" s="48"/>
    </row>
    <row r="284" customFormat="false" ht="12.75" hidden="false" customHeight="false" outlineLevel="0" collapsed="false">
      <c r="B284" s="48"/>
    </row>
    <row r="285" customFormat="false" ht="12.75" hidden="false" customHeight="false" outlineLevel="0" collapsed="false">
      <c r="B285" s="48"/>
    </row>
    <row r="286" customFormat="false" ht="12.75" hidden="false" customHeight="false" outlineLevel="0" collapsed="false">
      <c r="B286" s="48"/>
    </row>
    <row r="287" customFormat="false" ht="12.75" hidden="false" customHeight="false" outlineLevel="0" collapsed="false">
      <c r="B287" s="48"/>
    </row>
    <row r="288" customFormat="false" ht="12.75" hidden="false" customHeight="false" outlineLevel="0" collapsed="false">
      <c r="B288" s="48"/>
    </row>
    <row r="289" customFormat="false" ht="12.75" hidden="false" customHeight="false" outlineLevel="0" collapsed="false">
      <c r="B289" s="48"/>
    </row>
    <row r="290" customFormat="false" ht="12.75" hidden="false" customHeight="false" outlineLevel="0" collapsed="false">
      <c r="B290" s="48"/>
    </row>
    <row r="291" customFormat="false" ht="12.75" hidden="false" customHeight="false" outlineLevel="0" collapsed="false">
      <c r="B291" s="48"/>
    </row>
    <row r="292" customFormat="false" ht="12.75" hidden="false" customHeight="false" outlineLevel="0" collapsed="false">
      <c r="B292" s="48"/>
    </row>
    <row r="293" customFormat="false" ht="12.75" hidden="false" customHeight="false" outlineLevel="0" collapsed="false">
      <c r="B293" s="48"/>
    </row>
    <row r="294" customFormat="false" ht="12.75" hidden="false" customHeight="false" outlineLevel="0" collapsed="false">
      <c r="B294" s="48"/>
    </row>
    <row r="295" customFormat="false" ht="12.75" hidden="false" customHeight="false" outlineLevel="0" collapsed="false">
      <c r="B295" s="48"/>
    </row>
    <row r="296" customFormat="false" ht="12.75" hidden="false" customHeight="false" outlineLevel="0" collapsed="false">
      <c r="B296" s="48"/>
    </row>
    <row r="297" customFormat="false" ht="12.75" hidden="false" customHeight="false" outlineLevel="0" collapsed="false">
      <c r="B297" s="48"/>
    </row>
    <row r="298" customFormat="false" ht="12.75" hidden="false" customHeight="false" outlineLevel="0" collapsed="false">
      <c r="B298" s="48"/>
    </row>
    <row r="299" customFormat="false" ht="12.75" hidden="false" customHeight="false" outlineLevel="0" collapsed="false">
      <c r="B299" s="48"/>
    </row>
    <row r="300" customFormat="false" ht="12.75" hidden="false" customHeight="false" outlineLevel="0" collapsed="false">
      <c r="B300" s="48"/>
    </row>
    <row r="301" customFormat="false" ht="12.75" hidden="false" customHeight="false" outlineLevel="0" collapsed="false">
      <c r="B301" s="48"/>
    </row>
    <row r="302" customFormat="false" ht="12.75" hidden="false" customHeight="false" outlineLevel="0" collapsed="false">
      <c r="B302" s="48"/>
    </row>
    <row r="303" customFormat="false" ht="12.75" hidden="false" customHeight="false" outlineLevel="0" collapsed="false">
      <c r="B303" s="48"/>
    </row>
    <row r="304" customFormat="false" ht="12.75" hidden="false" customHeight="false" outlineLevel="0" collapsed="false">
      <c r="B304" s="48"/>
    </row>
    <row r="305" customFormat="false" ht="12.75" hidden="false" customHeight="false" outlineLevel="0" collapsed="false">
      <c r="B305" s="48"/>
    </row>
    <row r="306" customFormat="false" ht="12.75" hidden="false" customHeight="false" outlineLevel="0" collapsed="false">
      <c r="B306" s="48"/>
    </row>
    <row r="307" customFormat="false" ht="12.75" hidden="false" customHeight="false" outlineLevel="0" collapsed="false">
      <c r="B307" s="48"/>
    </row>
    <row r="308" customFormat="false" ht="12.75" hidden="false" customHeight="false" outlineLevel="0" collapsed="false">
      <c r="B308" s="48"/>
    </row>
    <row r="309" customFormat="false" ht="12.75" hidden="false" customHeight="false" outlineLevel="0" collapsed="false">
      <c r="B309" s="48"/>
    </row>
    <row r="310" customFormat="false" ht="12.75" hidden="false" customHeight="false" outlineLevel="0" collapsed="false">
      <c r="B310" s="48"/>
    </row>
    <row r="311" customFormat="false" ht="12.75" hidden="false" customHeight="false" outlineLevel="0" collapsed="false">
      <c r="B311" s="48"/>
    </row>
    <row r="312" customFormat="false" ht="12.75" hidden="false" customHeight="false" outlineLevel="0" collapsed="false">
      <c r="B312" s="48"/>
    </row>
    <row r="313" customFormat="false" ht="12.75" hidden="false" customHeight="false" outlineLevel="0" collapsed="false">
      <c r="B313" s="48"/>
    </row>
    <row r="314" customFormat="false" ht="12.75" hidden="false" customHeight="false" outlineLevel="0" collapsed="false">
      <c r="B314" s="48"/>
    </row>
    <row r="315" customFormat="false" ht="12.75" hidden="false" customHeight="false" outlineLevel="0" collapsed="false">
      <c r="B315" s="48"/>
    </row>
    <row r="316" customFormat="false" ht="12.75" hidden="false" customHeight="false" outlineLevel="0" collapsed="false">
      <c r="B316" s="48"/>
    </row>
    <row r="317" customFormat="false" ht="12.75" hidden="false" customHeight="false" outlineLevel="0" collapsed="false">
      <c r="B317" s="48"/>
    </row>
    <row r="318" customFormat="false" ht="12.75" hidden="false" customHeight="false" outlineLevel="0" collapsed="false">
      <c r="B318" s="48"/>
    </row>
    <row r="319" customFormat="false" ht="12.75" hidden="false" customHeight="false" outlineLevel="0" collapsed="false">
      <c r="B319" s="48"/>
    </row>
    <row r="320" customFormat="false" ht="12.75" hidden="false" customHeight="false" outlineLevel="0" collapsed="false">
      <c r="B320" s="48"/>
    </row>
    <row r="321" customFormat="false" ht="12.75" hidden="false" customHeight="false" outlineLevel="0" collapsed="false">
      <c r="B321" s="48"/>
    </row>
    <row r="322" customFormat="false" ht="12.75" hidden="false" customHeight="false" outlineLevel="0" collapsed="false">
      <c r="B322" s="48"/>
    </row>
    <row r="323" customFormat="false" ht="12.75" hidden="false" customHeight="false" outlineLevel="0" collapsed="false">
      <c r="B323" s="48"/>
    </row>
    <row r="324" customFormat="false" ht="12.75" hidden="false" customHeight="false" outlineLevel="0" collapsed="false">
      <c r="B324" s="48"/>
    </row>
    <row r="325" customFormat="false" ht="12.75" hidden="false" customHeight="false" outlineLevel="0" collapsed="false">
      <c r="B325" s="48"/>
    </row>
    <row r="326" customFormat="false" ht="12.75" hidden="false" customHeight="false" outlineLevel="0" collapsed="false">
      <c r="B326" s="48"/>
    </row>
    <row r="327" customFormat="false" ht="12.75" hidden="false" customHeight="false" outlineLevel="0" collapsed="false">
      <c r="B327" s="48"/>
    </row>
    <row r="328" customFormat="false" ht="12.75" hidden="false" customHeight="false" outlineLevel="0" collapsed="false">
      <c r="B328" s="48"/>
    </row>
    <row r="329" customFormat="false" ht="12.75" hidden="false" customHeight="false" outlineLevel="0" collapsed="false">
      <c r="B329" s="48"/>
    </row>
    <row r="330" customFormat="false" ht="12.75" hidden="false" customHeight="false" outlineLevel="0" collapsed="false">
      <c r="B330" s="48"/>
    </row>
    <row r="331" customFormat="false" ht="12.75" hidden="false" customHeight="false" outlineLevel="0" collapsed="false">
      <c r="B331" s="48"/>
    </row>
    <row r="332" customFormat="false" ht="12.75" hidden="false" customHeight="false" outlineLevel="0" collapsed="false">
      <c r="B332" s="48"/>
    </row>
    <row r="333" customFormat="false" ht="12.75" hidden="false" customHeight="false" outlineLevel="0" collapsed="false">
      <c r="B333" s="48"/>
    </row>
    <row r="334" customFormat="false" ht="12.75" hidden="false" customHeight="false" outlineLevel="0" collapsed="false">
      <c r="B334" s="48"/>
    </row>
    <row r="335" customFormat="false" ht="12.75" hidden="false" customHeight="false" outlineLevel="0" collapsed="false">
      <c r="B335" s="48"/>
    </row>
    <row r="336" customFormat="false" ht="12.75" hidden="false" customHeight="false" outlineLevel="0" collapsed="false">
      <c r="B336" s="48"/>
    </row>
    <row r="337" customFormat="false" ht="12.75" hidden="false" customHeight="false" outlineLevel="0" collapsed="false">
      <c r="B337" s="48"/>
    </row>
    <row r="338" customFormat="false" ht="12.75" hidden="false" customHeight="false" outlineLevel="0" collapsed="false">
      <c r="B338" s="48"/>
    </row>
    <row r="339" customFormat="false" ht="12.75" hidden="false" customHeight="false" outlineLevel="0" collapsed="false">
      <c r="B339" s="48"/>
    </row>
    <row r="340" customFormat="false" ht="12.75" hidden="false" customHeight="false" outlineLevel="0" collapsed="false">
      <c r="B340" s="48"/>
    </row>
    <row r="341" customFormat="false" ht="12.75" hidden="false" customHeight="false" outlineLevel="0" collapsed="false">
      <c r="B341" s="48"/>
    </row>
    <row r="342" customFormat="false" ht="12.75" hidden="false" customHeight="false" outlineLevel="0" collapsed="false">
      <c r="B342" s="48"/>
    </row>
    <row r="343" customFormat="false" ht="12.75" hidden="false" customHeight="false" outlineLevel="0" collapsed="false">
      <c r="B343" s="48"/>
    </row>
    <row r="344" customFormat="false" ht="12.75" hidden="false" customHeight="false" outlineLevel="0" collapsed="false">
      <c r="B344" s="48"/>
    </row>
    <row r="345" customFormat="false" ht="12.75" hidden="false" customHeight="false" outlineLevel="0" collapsed="false">
      <c r="B345" s="48"/>
    </row>
    <row r="346" customFormat="false" ht="12.75" hidden="false" customHeight="false" outlineLevel="0" collapsed="false">
      <c r="B346" s="48"/>
    </row>
    <row r="347" customFormat="false" ht="12.75" hidden="false" customHeight="false" outlineLevel="0" collapsed="false">
      <c r="B347" s="48"/>
    </row>
    <row r="348" customFormat="false" ht="12.75" hidden="false" customHeight="false" outlineLevel="0" collapsed="false">
      <c r="B348" s="48"/>
    </row>
    <row r="349" customFormat="false" ht="12.75" hidden="false" customHeight="false" outlineLevel="0" collapsed="false">
      <c r="B349" s="48"/>
    </row>
    <row r="350" customFormat="false" ht="12.75" hidden="false" customHeight="false" outlineLevel="0" collapsed="false">
      <c r="B350" s="48"/>
    </row>
    <row r="351" customFormat="false" ht="12.75" hidden="false" customHeight="false" outlineLevel="0" collapsed="false">
      <c r="B351" s="48"/>
    </row>
    <row r="352" customFormat="false" ht="12.75" hidden="false" customHeight="false" outlineLevel="0" collapsed="false">
      <c r="B352" s="48"/>
    </row>
    <row r="353" customFormat="false" ht="12.75" hidden="false" customHeight="false" outlineLevel="0" collapsed="false">
      <c r="B353" s="48"/>
    </row>
    <row r="354" customFormat="false" ht="12.75" hidden="false" customHeight="false" outlineLevel="0" collapsed="false">
      <c r="B354" s="48"/>
    </row>
    <row r="355" customFormat="false" ht="12.75" hidden="false" customHeight="false" outlineLevel="0" collapsed="false">
      <c r="B355" s="48"/>
    </row>
    <row r="356" customFormat="false" ht="12.75" hidden="false" customHeight="false" outlineLevel="0" collapsed="false">
      <c r="B356" s="48"/>
    </row>
    <row r="357" customFormat="false" ht="12.75" hidden="false" customHeight="false" outlineLevel="0" collapsed="false">
      <c r="B357" s="48"/>
    </row>
    <row r="358" customFormat="false" ht="12.75" hidden="false" customHeight="false" outlineLevel="0" collapsed="false">
      <c r="B358" s="48"/>
    </row>
    <row r="359" customFormat="false" ht="12.75" hidden="false" customHeight="false" outlineLevel="0" collapsed="false">
      <c r="B359" s="48"/>
    </row>
    <row r="360" customFormat="false" ht="12.75" hidden="false" customHeight="false" outlineLevel="0" collapsed="false">
      <c r="B360" s="48"/>
    </row>
    <row r="361" customFormat="false" ht="12.75" hidden="false" customHeight="false" outlineLevel="0" collapsed="false">
      <c r="B361" s="48"/>
    </row>
    <row r="362" customFormat="false" ht="12.75" hidden="false" customHeight="false" outlineLevel="0" collapsed="false">
      <c r="B362" s="48"/>
    </row>
    <row r="363" customFormat="false" ht="12.75" hidden="false" customHeight="false" outlineLevel="0" collapsed="false">
      <c r="B363" s="48"/>
    </row>
    <row r="364" customFormat="false" ht="12.75" hidden="false" customHeight="false" outlineLevel="0" collapsed="false">
      <c r="B364" s="48"/>
    </row>
    <row r="365" customFormat="false" ht="12.75" hidden="false" customHeight="false" outlineLevel="0" collapsed="false">
      <c r="B365" s="48"/>
    </row>
    <row r="366" customFormat="false" ht="12.75" hidden="false" customHeight="false" outlineLevel="0" collapsed="false">
      <c r="B366" s="48"/>
    </row>
    <row r="367" customFormat="false" ht="12.75" hidden="false" customHeight="false" outlineLevel="0" collapsed="false">
      <c r="B367" s="48"/>
    </row>
    <row r="368" customFormat="false" ht="12.75" hidden="false" customHeight="false" outlineLevel="0" collapsed="false">
      <c r="B368" s="48"/>
    </row>
    <row r="369" customFormat="false" ht="12.75" hidden="false" customHeight="false" outlineLevel="0" collapsed="false">
      <c r="B369" s="48"/>
    </row>
    <row r="370" customFormat="false" ht="12.75" hidden="false" customHeight="false" outlineLevel="0" collapsed="false">
      <c r="B370" s="48"/>
    </row>
    <row r="371" customFormat="false" ht="12.75" hidden="false" customHeight="false" outlineLevel="0" collapsed="false">
      <c r="B371" s="48"/>
    </row>
    <row r="372" customFormat="false" ht="12.75" hidden="false" customHeight="false" outlineLevel="0" collapsed="false">
      <c r="B372" s="48"/>
    </row>
    <row r="373" customFormat="false" ht="12.75" hidden="false" customHeight="false" outlineLevel="0" collapsed="false">
      <c r="B373" s="48"/>
    </row>
    <row r="374" customFormat="false" ht="12.75" hidden="false" customHeight="false" outlineLevel="0" collapsed="false">
      <c r="B374" s="48"/>
    </row>
    <row r="375" customFormat="false" ht="12.75" hidden="false" customHeight="false" outlineLevel="0" collapsed="false">
      <c r="B375" s="48"/>
    </row>
    <row r="376" customFormat="false" ht="12.75" hidden="false" customHeight="false" outlineLevel="0" collapsed="false">
      <c r="B376" s="48"/>
    </row>
    <row r="377" customFormat="false" ht="12.75" hidden="false" customHeight="false" outlineLevel="0" collapsed="false">
      <c r="B377" s="48"/>
    </row>
    <row r="378" customFormat="false" ht="12.75" hidden="false" customHeight="false" outlineLevel="0" collapsed="false">
      <c r="B378" s="48"/>
    </row>
    <row r="379" customFormat="false" ht="12.75" hidden="false" customHeight="false" outlineLevel="0" collapsed="false">
      <c r="B379" s="48"/>
    </row>
    <row r="380" customFormat="false" ht="12.75" hidden="false" customHeight="false" outlineLevel="0" collapsed="false">
      <c r="B380" s="48"/>
    </row>
    <row r="381" customFormat="false" ht="12.75" hidden="false" customHeight="false" outlineLevel="0" collapsed="false">
      <c r="B381" s="48"/>
    </row>
    <row r="382" customFormat="false" ht="12.75" hidden="false" customHeight="false" outlineLevel="0" collapsed="false">
      <c r="B382" s="48"/>
    </row>
    <row r="383" customFormat="false" ht="12.75" hidden="false" customHeight="false" outlineLevel="0" collapsed="false">
      <c r="B383" s="48"/>
    </row>
    <row r="384" customFormat="false" ht="12.75" hidden="false" customHeight="false" outlineLevel="0" collapsed="false">
      <c r="B384" s="48"/>
    </row>
    <row r="385" customFormat="false" ht="12.75" hidden="false" customHeight="false" outlineLevel="0" collapsed="false">
      <c r="B385" s="48"/>
    </row>
    <row r="386" customFormat="false" ht="12.75" hidden="false" customHeight="false" outlineLevel="0" collapsed="false">
      <c r="B386" s="48"/>
    </row>
    <row r="387" customFormat="false" ht="12.75" hidden="false" customHeight="false" outlineLevel="0" collapsed="false">
      <c r="B387" s="48"/>
    </row>
    <row r="388" customFormat="false" ht="12.75" hidden="false" customHeight="false" outlineLevel="0" collapsed="false">
      <c r="B388" s="48"/>
    </row>
    <row r="389" customFormat="false" ht="12.75" hidden="false" customHeight="false" outlineLevel="0" collapsed="false">
      <c r="B389" s="48"/>
    </row>
    <row r="390" customFormat="false" ht="12.75" hidden="false" customHeight="false" outlineLevel="0" collapsed="false">
      <c r="B390" s="48"/>
    </row>
    <row r="391" customFormat="false" ht="12.75" hidden="false" customHeight="false" outlineLevel="0" collapsed="false">
      <c r="B391" s="48"/>
    </row>
    <row r="392" customFormat="false" ht="12.75" hidden="false" customHeight="false" outlineLevel="0" collapsed="false">
      <c r="B392" s="48"/>
    </row>
    <row r="393" customFormat="false" ht="12.75" hidden="false" customHeight="false" outlineLevel="0" collapsed="false">
      <c r="B393" s="48"/>
    </row>
    <row r="394" customFormat="false" ht="12.75" hidden="false" customHeight="false" outlineLevel="0" collapsed="false">
      <c r="B394" s="48"/>
    </row>
    <row r="395" customFormat="false" ht="12.75" hidden="false" customHeight="false" outlineLevel="0" collapsed="false">
      <c r="B395" s="48"/>
    </row>
    <row r="396" customFormat="false" ht="12.75" hidden="false" customHeight="false" outlineLevel="0" collapsed="false">
      <c r="B396" s="48"/>
    </row>
    <row r="397" customFormat="false" ht="12.75" hidden="false" customHeight="false" outlineLevel="0" collapsed="false">
      <c r="B397" s="48"/>
    </row>
    <row r="398" customFormat="false" ht="12.75" hidden="false" customHeight="false" outlineLevel="0" collapsed="false">
      <c r="B398" s="48"/>
    </row>
    <row r="399" customFormat="false" ht="12.75" hidden="false" customHeight="false" outlineLevel="0" collapsed="false">
      <c r="B399" s="48"/>
    </row>
    <row r="400" customFormat="false" ht="12.75" hidden="false" customHeight="false" outlineLevel="0" collapsed="false">
      <c r="B400" s="48"/>
    </row>
    <row r="401" customFormat="false" ht="12.75" hidden="false" customHeight="false" outlineLevel="0" collapsed="false">
      <c r="B401" s="48"/>
    </row>
    <row r="402" customFormat="false" ht="12.75" hidden="false" customHeight="false" outlineLevel="0" collapsed="false">
      <c r="B402" s="48"/>
    </row>
    <row r="403" customFormat="false" ht="12.75" hidden="false" customHeight="false" outlineLevel="0" collapsed="false">
      <c r="B403" s="48"/>
    </row>
    <row r="404" customFormat="false" ht="12.75" hidden="false" customHeight="false" outlineLevel="0" collapsed="false">
      <c r="B404" s="48"/>
    </row>
    <row r="405" customFormat="false" ht="12.75" hidden="false" customHeight="false" outlineLevel="0" collapsed="false">
      <c r="B405" s="48"/>
    </row>
    <row r="406" customFormat="false" ht="12.75" hidden="false" customHeight="false" outlineLevel="0" collapsed="false">
      <c r="B406" s="48"/>
    </row>
    <row r="407" customFormat="false" ht="12.75" hidden="false" customHeight="false" outlineLevel="0" collapsed="false">
      <c r="B407" s="48"/>
    </row>
    <row r="408" customFormat="false" ht="12.75" hidden="false" customHeight="false" outlineLevel="0" collapsed="false">
      <c r="B408" s="48"/>
    </row>
    <row r="409" customFormat="false" ht="12.75" hidden="false" customHeight="false" outlineLevel="0" collapsed="false">
      <c r="B409" s="48"/>
    </row>
    <row r="410" customFormat="false" ht="12.75" hidden="false" customHeight="false" outlineLevel="0" collapsed="false">
      <c r="B410" s="48"/>
    </row>
    <row r="411" customFormat="false" ht="12.75" hidden="false" customHeight="false" outlineLevel="0" collapsed="false">
      <c r="B411" s="48"/>
    </row>
    <row r="412" customFormat="false" ht="12.75" hidden="false" customHeight="false" outlineLevel="0" collapsed="false">
      <c r="B412" s="48"/>
    </row>
    <row r="413" customFormat="false" ht="12.75" hidden="false" customHeight="false" outlineLevel="0" collapsed="false">
      <c r="B413" s="48"/>
    </row>
    <row r="414" customFormat="false" ht="12.75" hidden="false" customHeight="false" outlineLevel="0" collapsed="false">
      <c r="B414" s="48"/>
    </row>
    <row r="415" customFormat="false" ht="12.75" hidden="false" customHeight="false" outlineLevel="0" collapsed="false">
      <c r="B415" s="48"/>
    </row>
    <row r="416" customFormat="false" ht="12.75" hidden="false" customHeight="false" outlineLevel="0" collapsed="false">
      <c r="B416" s="48"/>
    </row>
    <row r="417" customFormat="false" ht="12.75" hidden="false" customHeight="false" outlineLevel="0" collapsed="false">
      <c r="B417" s="48"/>
    </row>
    <row r="418" customFormat="false" ht="12.75" hidden="false" customHeight="false" outlineLevel="0" collapsed="false">
      <c r="B418" s="48"/>
    </row>
    <row r="419" customFormat="false" ht="12.75" hidden="false" customHeight="false" outlineLevel="0" collapsed="false">
      <c r="B419" s="48"/>
    </row>
    <row r="420" customFormat="false" ht="12.75" hidden="false" customHeight="false" outlineLevel="0" collapsed="false">
      <c r="B420" s="48"/>
    </row>
    <row r="421" customFormat="false" ht="12.75" hidden="false" customHeight="false" outlineLevel="0" collapsed="false">
      <c r="B421" s="48"/>
    </row>
    <row r="422" customFormat="false" ht="12.75" hidden="false" customHeight="false" outlineLevel="0" collapsed="false">
      <c r="B422" s="48"/>
    </row>
    <row r="423" customFormat="false" ht="12.75" hidden="false" customHeight="false" outlineLevel="0" collapsed="false">
      <c r="B423" s="48"/>
    </row>
    <row r="424" customFormat="false" ht="12.75" hidden="false" customHeight="false" outlineLevel="0" collapsed="false">
      <c r="B424" s="48"/>
    </row>
    <row r="425" customFormat="false" ht="12.75" hidden="false" customHeight="false" outlineLevel="0" collapsed="false">
      <c r="B425" s="48"/>
    </row>
    <row r="426" customFormat="false" ht="12.75" hidden="false" customHeight="false" outlineLevel="0" collapsed="false">
      <c r="B426" s="48"/>
    </row>
    <row r="427" customFormat="false" ht="12.75" hidden="false" customHeight="false" outlineLevel="0" collapsed="false">
      <c r="B427" s="48"/>
    </row>
    <row r="428" customFormat="false" ht="12.75" hidden="false" customHeight="false" outlineLevel="0" collapsed="false">
      <c r="B428" s="48"/>
    </row>
    <row r="429" customFormat="false" ht="12.75" hidden="false" customHeight="false" outlineLevel="0" collapsed="false">
      <c r="B429" s="48"/>
    </row>
    <row r="430" customFormat="false" ht="12.75" hidden="false" customHeight="false" outlineLevel="0" collapsed="false">
      <c r="B430" s="48"/>
    </row>
    <row r="431" customFormat="false" ht="12.75" hidden="false" customHeight="false" outlineLevel="0" collapsed="false">
      <c r="B431" s="48"/>
    </row>
    <row r="432" customFormat="false" ht="12.75" hidden="false" customHeight="false" outlineLevel="0" collapsed="false">
      <c r="B432" s="48"/>
    </row>
    <row r="433" customFormat="false" ht="12.75" hidden="false" customHeight="false" outlineLevel="0" collapsed="false">
      <c r="B433" s="48"/>
    </row>
    <row r="434" customFormat="false" ht="12.75" hidden="false" customHeight="false" outlineLevel="0" collapsed="false">
      <c r="B434" s="48"/>
    </row>
    <row r="435" customFormat="false" ht="12.75" hidden="false" customHeight="false" outlineLevel="0" collapsed="false">
      <c r="B435" s="48"/>
    </row>
    <row r="436" customFormat="false" ht="12.75" hidden="false" customHeight="false" outlineLevel="0" collapsed="false">
      <c r="B436" s="48"/>
    </row>
    <row r="437" customFormat="false" ht="12.75" hidden="false" customHeight="false" outlineLevel="0" collapsed="false">
      <c r="B437" s="48"/>
    </row>
    <row r="438" customFormat="false" ht="12.75" hidden="false" customHeight="false" outlineLevel="0" collapsed="false">
      <c r="B438" s="48"/>
    </row>
    <row r="439" customFormat="false" ht="12.75" hidden="false" customHeight="false" outlineLevel="0" collapsed="false">
      <c r="B439" s="48"/>
    </row>
    <row r="440" customFormat="false" ht="12.75" hidden="false" customHeight="false" outlineLevel="0" collapsed="false">
      <c r="B440" s="48"/>
    </row>
    <row r="441" customFormat="false" ht="12.75" hidden="false" customHeight="false" outlineLevel="0" collapsed="false">
      <c r="B441" s="48"/>
    </row>
    <row r="442" customFormat="false" ht="12.75" hidden="false" customHeight="false" outlineLevel="0" collapsed="false">
      <c r="B442" s="48"/>
    </row>
    <row r="443" customFormat="false" ht="12.75" hidden="false" customHeight="false" outlineLevel="0" collapsed="false">
      <c r="B443" s="48"/>
    </row>
    <row r="444" customFormat="false" ht="12.75" hidden="false" customHeight="false" outlineLevel="0" collapsed="false">
      <c r="B444" s="48"/>
    </row>
    <row r="445" customFormat="false" ht="12.75" hidden="false" customHeight="false" outlineLevel="0" collapsed="false">
      <c r="B445" s="48"/>
    </row>
    <row r="446" customFormat="false" ht="12.75" hidden="false" customHeight="false" outlineLevel="0" collapsed="false">
      <c r="B446" s="48"/>
    </row>
    <row r="447" customFormat="false" ht="12.75" hidden="false" customHeight="false" outlineLevel="0" collapsed="false">
      <c r="B447" s="48"/>
    </row>
    <row r="448" customFormat="false" ht="12.75" hidden="false" customHeight="false" outlineLevel="0" collapsed="false">
      <c r="B448" s="48"/>
    </row>
    <row r="449" customFormat="false" ht="12.75" hidden="false" customHeight="false" outlineLevel="0" collapsed="false">
      <c r="B449" s="48"/>
    </row>
    <row r="450" customFormat="false" ht="12.75" hidden="false" customHeight="false" outlineLevel="0" collapsed="false">
      <c r="B450" s="48"/>
    </row>
    <row r="451" customFormat="false" ht="12.75" hidden="false" customHeight="false" outlineLevel="0" collapsed="false">
      <c r="B451" s="48"/>
    </row>
    <row r="452" customFormat="false" ht="12.75" hidden="false" customHeight="false" outlineLevel="0" collapsed="false">
      <c r="B452" s="48"/>
    </row>
    <row r="453" customFormat="false" ht="12.75" hidden="false" customHeight="false" outlineLevel="0" collapsed="false">
      <c r="B453" s="48"/>
    </row>
    <row r="454" customFormat="false" ht="12.75" hidden="false" customHeight="false" outlineLevel="0" collapsed="false">
      <c r="B454" s="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4T22:33:13Z</dcterms:created>
  <dc:creator>Carol Hicks</dc:creator>
  <dc:description/>
  <dc:language>en-US</dc:language>
  <cp:lastModifiedBy>Bohenek</cp:lastModifiedBy>
  <cp:lastPrinted>2002-09-03T14:45:10Z</cp:lastPrinted>
  <dcterms:modified xsi:type="dcterms:W3CDTF">2003-07-10T13:26:29Z</dcterms:modified>
  <cp:revision>0</cp:revision>
  <dc:subject/>
  <dc:title/>
</cp:coreProperties>
</file>