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ct Enroll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LE 3 SHOWS DISTRICT ENROLLMENT BY LEVEL AS OF THE 3RD FRIDAY IN SEPTEMBER.</t>
  </si>
  <si>
    <t xml:space="preserve">ENROLLMENT BY SCHOOL YEAR AND LEVEL</t>
  </si>
  <si>
    <t xml:space="preserve">SCHOOL</t>
  </si>
  <si>
    <t xml:space="preserve">ELEMENTARY</t>
  </si>
  <si>
    <t xml:space="preserve">MIDDLE SCHOOL</t>
  </si>
  <si>
    <t xml:space="preserve">HIGH SCHOOL</t>
  </si>
  <si>
    <t xml:space="preserve">DISTRICT</t>
  </si>
  <si>
    <t xml:space="preserve">YEAR</t>
  </si>
  <si>
    <t xml:space="preserve">GRADES PK-5</t>
  </si>
  <si>
    <t xml:space="preserve">GRADES 6-8</t>
  </si>
  <si>
    <t xml:space="preserve">GRADES 9-12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5&amp;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26.33"/>
    <col collapsed="false" customWidth="true" hidden="false" outlineLevel="0" max="3" min="3" style="1" width="28.49"/>
    <col collapsed="false" customWidth="true" hidden="false" outlineLevel="0" max="4" min="4" style="1" width="24.33"/>
    <col collapsed="false" customWidth="true" hidden="false" outlineLevel="0" max="5" min="5" style="1" width="15.33"/>
    <col collapsed="false" customWidth="false" hidden="false" outlineLevel="0" max="257" min="6" style="1" width="9.33"/>
  </cols>
  <sheetData>
    <row r="1" s="3" customFormat="true" ht="12" hidden="false" customHeight="false" outlineLevel="0" collapsed="false">
      <c r="A1" s="2" t="s">
        <v>0</v>
      </c>
    </row>
    <row r="2" s="5" customFormat="true" ht="9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9" hidden="false" customHeight="fals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</row>
    <row r="4" s="5" customFormat="true" ht="9" hidden="false" customHeight="false" outlineLevel="0" collapsed="false">
      <c r="A4" s="7" t="s">
        <v>7</v>
      </c>
      <c r="B4" s="7" t="s">
        <v>8</v>
      </c>
      <c r="C4" s="7" t="s">
        <v>9</v>
      </c>
      <c r="D4" s="7" t="s">
        <v>10</v>
      </c>
      <c r="E4" s="7" t="s">
        <v>11</v>
      </c>
    </row>
    <row r="5" s="5" customFormat="true" ht="9" hidden="false" customHeight="false" outlineLevel="0" collapsed="false">
      <c r="A5" s="8" t="n">
        <v>1983</v>
      </c>
      <c r="B5" s="9" t="n">
        <v>9147</v>
      </c>
      <c r="C5" s="9" t="n">
        <v>5438</v>
      </c>
      <c r="D5" s="9" t="n">
        <v>7810</v>
      </c>
      <c r="E5" s="9" t="n">
        <f aca="false">SUM(B5:D5)</f>
        <v>22395</v>
      </c>
    </row>
    <row r="6" s="5" customFormat="true" ht="9" hidden="false" customHeight="false" outlineLevel="0" collapsed="false">
      <c r="A6" s="8" t="n">
        <v>1984</v>
      </c>
      <c r="B6" s="9" t="n">
        <v>9126</v>
      </c>
      <c r="C6" s="9" t="n">
        <v>5170</v>
      </c>
      <c r="D6" s="9" t="n">
        <v>7772</v>
      </c>
      <c r="E6" s="9" t="n">
        <f aca="false">SUM(B6:D6)</f>
        <v>22068</v>
      </c>
    </row>
    <row r="7" s="5" customFormat="true" ht="9" hidden="false" customHeight="false" outlineLevel="0" collapsed="false">
      <c r="A7" s="8" t="n">
        <v>1985</v>
      </c>
      <c r="B7" s="9" t="n">
        <v>9388</v>
      </c>
      <c r="C7" s="9" t="n">
        <v>4705</v>
      </c>
      <c r="D7" s="9" t="n">
        <v>7807</v>
      </c>
      <c r="E7" s="9" t="n">
        <f aca="false">SUM(B7:D7)</f>
        <v>21900</v>
      </c>
    </row>
    <row r="8" s="5" customFormat="true" ht="9" hidden="false" customHeight="false" outlineLevel="0" collapsed="false">
      <c r="A8" s="8" t="n">
        <v>1986</v>
      </c>
      <c r="B8" s="9" t="n">
        <v>9709</v>
      </c>
      <c r="C8" s="9" t="n">
        <v>4463</v>
      </c>
      <c r="D8" s="9" t="n">
        <v>7711</v>
      </c>
      <c r="E8" s="9" t="n">
        <f aca="false">SUM(B8:D8)</f>
        <v>21883</v>
      </c>
    </row>
    <row r="9" s="5" customFormat="true" ht="9" hidden="false" customHeight="false" outlineLevel="0" collapsed="false">
      <c r="A9" s="8" t="n">
        <v>1987</v>
      </c>
      <c r="B9" s="9" t="n">
        <v>10012</v>
      </c>
      <c r="C9" s="9" t="n">
        <v>4275</v>
      </c>
      <c r="D9" s="9" t="n">
        <v>7526</v>
      </c>
      <c r="E9" s="9" t="n">
        <f aca="false">SUM(B9:D9)</f>
        <v>21813</v>
      </c>
    </row>
    <row r="10" s="5" customFormat="true" ht="9" hidden="false" customHeight="false" outlineLevel="0" collapsed="false">
      <c r="A10" s="8" t="n">
        <v>1988</v>
      </c>
      <c r="B10" s="9" t="n">
        <v>10467</v>
      </c>
      <c r="C10" s="9" t="n">
        <v>4261</v>
      </c>
      <c r="D10" s="9" t="n">
        <v>7114</v>
      </c>
      <c r="E10" s="9" t="n">
        <f aca="false">SUM(B10:D10)</f>
        <v>21842</v>
      </c>
    </row>
    <row r="11" s="5" customFormat="true" ht="9" hidden="false" customHeight="false" outlineLevel="0" collapsed="false">
      <c r="A11" s="8" t="n">
        <v>1989</v>
      </c>
      <c r="B11" s="9" t="n">
        <v>10911</v>
      </c>
      <c r="C11" s="9" t="n">
        <v>4349</v>
      </c>
      <c r="D11" s="9" t="n">
        <v>6768</v>
      </c>
      <c r="E11" s="9" t="n">
        <f aca="false">SUM(B11:D11)</f>
        <v>22028</v>
      </c>
    </row>
    <row r="12" s="5" customFormat="true" ht="9" hidden="false" customHeight="false" outlineLevel="0" collapsed="false">
      <c r="A12" s="8" t="n">
        <v>1990</v>
      </c>
      <c r="B12" s="9" t="n">
        <v>11382</v>
      </c>
      <c r="C12" s="9" t="n">
        <v>4575</v>
      </c>
      <c r="D12" s="9" t="n">
        <v>6450</v>
      </c>
      <c r="E12" s="9" t="n">
        <f aca="false">SUM(B12:D12)</f>
        <v>22407</v>
      </c>
    </row>
    <row r="13" s="5" customFormat="true" ht="9" hidden="false" customHeight="false" outlineLevel="0" collapsed="false">
      <c r="A13" s="8" t="n">
        <v>1991</v>
      </c>
      <c r="B13" s="9" t="n">
        <v>12003</v>
      </c>
      <c r="C13" s="9" t="n">
        <v>4776</v>
      </c>
      <c r="D13" s="9" t="n">
        <v>6435</v>
      </c>
      <c r="E13" s="9" t="n">
        <f aca="false">SUM(B13:D13)</f>
        <v>23214</v>
      </c>
    </row>
    <row r="14" s="5" customFormat="true" ht="9" hidden="false" customHeight="false" outlineLevel="0" collapsed="false">
      <c r="A14" s="8" t="n">
        <v>1992</v>
      </c>
      <c r="B14" s="9" t="n">
        <v>12238</v>
      </c>
      <c r="C14" s="9" t="n">
        <v>5080</v>
      </c>
      <c r="D14" s="9" t="n">
        <v>6488</v>
      </c>
      <c r="E14" s="9" t="n">
        <f aca="false">SUM(B14:D14)</f>
        <v>23806</v>
      </c>
    </row>
    <row r="15" s="5" customFormat="true" ht="9" hidden="false" customHeight="false" outlineLevel="0" collapsed="false">
      <c r="A15" s="8" t="n">
        <v>1993</v>
      </c>
      <c r="B15" s="9" t="n">
        <v>12525</v>
      </c>
      <c r="C15" s="9" t="n">
        <v>5192</v>
      </c>
      <c r="D15" s="9" t="n">
        <v>6506</v>
      </c>
      <c r="E15" s="9" t="n">
        <f aca="false">SUM(B15:D15)</f>
        <v>24223</v>
      </c>
    </row>
    <row r="16" s="5" customFormat="true" ht="9" hidden="false" customHeight="false" outlineLevel="0" collapsed="false">
      <c r="A16" s="8" t="n">
        <v>1994</v>
      </c>
      <c r="B16" s="9" t="n">
        <v>12546</v>
      </c>
      <c r="C16" s="9" t="n">
        <v>5357</v>
      </c>
      <c r="D16" s="9" t="n">
        <v>6549</v>
      </c>
      <c r="E16" s="9" t="n">
        <f aca="false">SUM(B16:D16)</f>
        <v>24452</v>
      </c>
    </row>
    <row r="17" s="5" customFormat="true" ht="9" hidden="false" customHeight="false" outlineLevel="0" collapsed="false">
      <c r="A17" s="8" t="n">
        <v>1995</v>
      </c>
      <c r="B17" s="9" t="n">
        <v>12672</v>
      </c>
      <c r="C17" s="9" t="n">
        <v>5362</v>
      </c>
      <c r="D17" s="9" t="n">
        <v>6838</v>
      </c>
      <c r="E17" s="9" t="n">
        <f aca="false">SUM(B17:D17)</f>
        <v>24872</v>
      </c>
    </row>
    <row r="18" s="5" customFormat="true" ht="9" hidden="false" customHeight="false" outlineLevel="0" collapsed="false">
      <c r="A18" s="8" t="n">
        <v>1996</v>
      </c>
      <c r="B18" s="9" t="n">
        <v>12522</v>
      </c>
      <c r="C18" s="9" t="n">
        <v>5470</v>
      </c>
      <c r="D18" s="9" t="n">
        <v>7054</v>
      </c>
      <c r="E18" s="9" t="n">
        <f aca="false">SUM(B18:D18)</f>
        <v>25046</v>
      </c>
    </row>
    <row r="19" s="5" customFormat="true" ht="9" hidden="false" customHeight="false" outlineLevel="0" collapsed="false">
      <c r="A19" s="8" t="n">
        <v>1997</v>
      </c>
      <c r="B19" s="9" t="n">
        <v>12414</v>
      </c>
      <c r="C19" s="9" t="n">
        <v>5529</v>
      </c>
      <c r="D19" s="9" t="n">
        <v>7215</v>
      </c>
      <c r="E19" s="9" t="n">
        <f aca="false">SUM(B19:D19)</f>
        <v>25158</v>
      </c>
    </row>
    <row r="20" s="5" customFormat="true" ht="9" hidden="false" customHeight="false" outlineLevel="0" collapsed="false">
      <c r="A20" s="8" t="n">
        <v>1998</v>
      </c>
      <c r="B20" s="8" t="n">
        <v>12145</v>
      </c>
      <c r="C20" s="8" t="n">
        <v>5647</v>
      </c>
      <c r="D20" s="8" t="n">
        <v>7535</v>
      </c>
      <c r="E20" s="8" t="n">
        <f aca="false">SUM(B20:D20)</f>
        <v>25327</v>
      </c>
    </row>
    <row r="21" s="5" customFormat="true" ht="9" hidden="false" customHeight="false" outlineLevel="0" collapsed="false">
      <c r="A21" s="8" t="n">
        <v>1999</v>
      </c>
      <c r="B21" s="8" t="n">
        <v>11765</v>
      </c>
      <c r="C21" s="8" t="n">
        <v>5745</v>
      </c>
      <c r="D21" s="8" t="n">
        <v>7603</v>
      </c>
      <c r="E21" s="8" t="n">
        <f aca="false">SUM(B21:D21)</f>
        <v>25113</v>
      </c>
    </row>
    <row r="22" s="5" customFormat="true" ht="9" hidden="false" customHeight="false" outlineLevel="0" collapsed="false">
      <c r="A22" s="8" t="n">
        <v>2000</v>
      </c>
      <c r="B22" s="8" t="n">
        <v>11440</v>
      </c>
      <c r="C22" s="8" t="n">
        <v>5755</v>
      </c>
      <c r="D22" s="8" t="n">
        <v>7748</v>
      </c>
      <c r="E22" s="8" t="n">
        <f aca="false">SUM(B22:D22)</f>
        <v>24943</v>
      </c>
    </row>
    <row r="23" s="5" customFormat="true" ht="9" hidden="false" customHeight="false" outlineLevel="0" collapsed="false">
      <c r="A23" s="8" t="n">
        <v>2001</v>
      </c>
      <c r="B23" s="8" t="n">
        <v>11278</v>
      </c>
      <c r="C23" s="8" t="n">
        <v>5765</v>
      </c>
      <c r="D23" s="8" t="n">
        <v>8044</v>
      </c>
      <c r="E23" s="8" t="n">
        <f aca="false">SUM(B23:D23)</f>
        <v>25087</v>
      </c>
    </row>
    <row r="24" s="5" customFormat="true" ht="9" hidden="false" customHeight="false" outlineLevel="0" collapsed="false">
      <c r="A24" s="8" t="n">
        <v>2002</v>
      </c>
      <c r="B24" s="8" t="n">
        <v>10947</v>
      </c>
      <c r="C24" s="8" t="n">
        <v>5717</v>
      </c>
      <c r="D24" s="8" t="n">
        <v>8229</v>
      </c>
      <c r="E24" s="8" t="n">
        <f aca="false">SUM(B24:D24)</f>
        <v>24893</v>
      </c>
    </row>
    <row r="25" s="5" customFormat="true" ht="9" hidden="false" customHeight="false" outlineLevel="0" collapsed="false">
      <c r="A25" s="8" t="n">
        <v>2003</v>
      </c>
      <c r="B25" s="8" t="n">
        <v>10947</v>
      </c>
      <c r="C25" s="8" t="n">
        <v>5606</v>
      </c>
      <c r="D25" s="8" t="n">
        <v>8412</v>
      </c>
      <c r="E25" s="8" t="n">
        <f aca="false">SUM(B25:D25)</f>
        <v>24965</v>
      </c>
    </row>
    <row r="26" s="5" customFormat="true" ht="9" hidden="false" customHeight="false" outlineLevel="0" collapsed="false">
      <c r="A26" s="10" t="n">
        <v>2004</v>
      </c>
      <c r="B26" s="10" t="n">
        <v>10988</v>
      </c>
      <c r="C26" s="10" t="n">
        <v>5473</v>
      </c>
      <c r="D26" s="10" t="n">
        <v>8427</v>
      </c>
      <c r="E26" s="10" t="n">
        <f aca="false">SUM(B26:D26)</f>
        <v>24888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 Italic"&amp;14TABLE 3
HISTORICAL ENROLLMENT BY LEV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8T20:55:18Z</dcterms:created>
  <dc:creator>Tim Potter</dc:creator>
  <dc:description>Updated for 2001</dc:description>
  <cp:keywords>Enrollment 3rd Friday levels</cp:keywords>
  <dc:language>en-US</dc:language>
  <cp:lastModifiedBy>m500kbla</cp:lastModifiedBy>
  <cp:lastPrinted>2003-11-07T18:31:12Z</cp:lastPrinted>
  <dcterms:modified xsi:type="dcterms:W3CDTF">2003-11-07T18:32:26Z</dcterms:modified>
  <cp:revision>0</cp:revision>
  <dc:subject/>
  <dc:title>Enrollment by Levels</dc:title>
</cp:coreProperties>
</file>