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OM 122 Course Evaluations - Fall 1997</t>
  </si>
  <si>
    <t xml:space="preserve">Grading Scale:</t>
  </si>
  <si>
    <t xml:space="preserve">Average sample size = 218.25</t>
  </si>
  <si>
    <t xml:space="preserve">1 - Strongly Agree</t>
  </si>
  <si>
    <t xml:space="preserve">2 - Agree</t>
  </si>
  <si>
    <t xml:space="preserve">3 - Disagree</t>
  </si>
  <si>
    <t xml:space="preserve">4 - Strongly Disagree</t>
  </si>
  <si>
    <t xml:space="preserve">5 - Undecided, No opinion, or Not Applicable</t>
  </si>
  <si>
    <t xml:space="preserve">COURSE OBJECTIVES</t>
  </si>
  <si>
    <t xml:space="preserve">Learned about various management areas and business themes that contribute to a business organization</t>
  </si>
  <si>
    <t xml:space="preserve">Learned about how the various management areas relate to one another</t>
  </si>
  <si>
    <t xml:space="preserve">Developed communications, teamwork, computer, and research skills</t>
  </si>
  <si>
    <t xml:space="preserve">Course provided me with support inmy transition from high school to college</t>
  </si>
  <si>
    <t xml:space="preserve">Developed an understanding of what the SOM expects of me academically, personally, and professionally</t>
  </si>
  <si>
    <t xml:space="preserve">Was introduced to resources that will be helpful to me throughout my college career</t>
  </si>
  <si>
    <t xml:space="preserve">Established a relationship with the faculty member who will be my advisor for this year and the next</t>
  </si>
  <si>
    <t xml:space="preserve">WRITING ASSIGNMENTS</t>
  </si>
  <si>
    <t xml:space="preserve">Writing is an important business communication skill</t>
  </si>
  <si>
    <t xml:space="preserve">Writing assignments helped me improve my writing skills</t>
  </si>
  <si>
    <t xml:space="preserve">Writing assignments related directly to the course material</t>
  </si>
  <si>
    <t xml:space="preserve">Writing assignments helped me learn the course material</t>
  </si>
  <si>
    <t xml:space="preserve">There were too many writing assignments</t>
  </si>
  <si>
    <t xml:space="preserve">There were too few writing assignments</t>
  </si>
  <si>
    <t xml:space="preserve">The number or writing assignments was just right</t>
  </si>
  <si>
    <t xml:space="preserve">EXERCISES/ASSIGNMENTS</t>
  </si>
  <si>
    <t xml:space="preserve">The computer exercises helped me improve my computing skills</t>
  </si>
  <si>
    <t xml:space="preserve">The career-related exercises helped me think about my professional goals</t>
  </si>
  <si>
    <t xml:space="preserve">The registration assignment helped me select my courses</t>
  </si>
  <si>
    <t xml:space="preserve">The presentation skills assignment helped me prepare for my oral presentation</t>
  </si>
  <si>
    <t xml:space="preserve">MIDTERM EXAM</t>
  </si>
  <si>
    <t xml:space="preserve">I expected the exam to be harder than it was</t>
  </si>
  <si>
    <t xml:space="preserve">I expected the exam to be easier than it was</t>
  </si>
  <si>
    <t xml:space="preserve">The exam fairly tested the course content</t>
  </si>
  <si>
    <t xml:space="preserve">The exam allowed me to demonstrate what I had learned in the course</t>
  </si>
  <si>
    <t xml:space="preserve">An out-of-class exam is appropriate for this course</t>
  </si>
  <si>
    <t xml:space="preserve">TEAM PROJECT</t>
  </si>
  <si>
    <t xml:space="preserve">The team project helped me to understand the benefits and challenges of teamwork</t>
  </si>
  <si>
    <t xml:space="preserve">Breaking the team project into a series of smaller steps was useful</t>
  </si>
  <si>
    <t xml:space="preserve">Preparing and presenting the team project was a beneficial exercise in teamwork</t>
  </si>
  <si>
    <t xml:space="preserve">My teammates contributed their fair share to our projects</t>
  </si>
  <si>
    <t xml:space="preserve">Working in a team gave me the opportunity to talk and think more about management</t>
  </si>
  <si>
    <t xml:space="preserve">Working in a team gave me the opportunity to develop my understanding of teamwork and my teamwork skills</t>
  </si>
  <si>
    <t xml:space="preserve">Working in a team made it easier for me to manage my time</t>
  </si>
  <si>
    <t xml:space="preserve">Working in a team has been an educational challenge</t>
  </si>
  <si>
    <t xml:space="preserve">COMPUTER TECHNOLOGY</t>
  </si>
  <si>
    <t xml:space="preserve">Using the computer to prepare the assignments helped me improve my computer skills</t>
  </si>
  <si>
    <t xml:space="preserve">Using the computer to prepare assignments helped me become more comfortable with computers</t>
  </si>
  <si>
    <t xml:space="preserve">Using the computer helped me become more familiar with the variety of computer applications</t>
  </si>
  <si>
    <t xml:space="preserve">The SOM122 Web site was a helpful tool for receiving information</t>
  </si>
  <si>
    <t xml:space="preserve">It was useful to me to have access to my grades during the semester</t>
  </si>
  <si>
    <t xml:space="preserve">The library tutorial was a good introduction to library resources</t>
  </si>
  <si>
    <t xml:space="preserve">What I learned in the library tutorial was helpful in doing the team project</t>
  </si>
  <si>
    <t xml:space="preserve">My computer research skills improved during the semester</t>
  </si>
  <si>
    <t xml:space="preserve">Email was a useful tool for communicating with classmates</t>
  </si>
  <si>
    <t xml:space="preserve">Email was a useful tool for receiving course information</t>
  </si>
  <si>
    <t xml:space="preserve">Email was too cumbersome to be useful</t>
  </si>
  <si>
    <t xml:space="preserve">I checked my email</t>
  </si>
  <si>
    <t xml:space="preserve">I checked the SOM 122 Web Site</t>
  </si>
  <si>
    <t xml:space="preserve">COURSE HANDBOOK/TEXT</t>
  </si>
  <si>
    <t xml:space="preserve">The course information in the handbook was helpful</t>
  </si>
  <si>
    <t xml:space="preserve">The assignments in the handbook were clearly explained</t>
  </si>
  <si>
    <t xml:space="preserve">The course handbook was organized in such a way that I could easily find information I wanted.</t>
  </si>
  <si>
    <t xml:space="preserve">The material in the text was clearly presented</t>
  </si>
  <si>
    <t xml:space="preserve">The text was interesting</t>
  </si>
  <si>
    <t xml:space="preserve">WORKLOAD</t>
  </si>
  <si>
    <t xml:space="preserve">There was too much work in the course</t>
  </si>
  <si>
    <t xml:space="preserve">There was not enough work in the course</t>
  </si>
  <si>
    <t xml:space="preserve">The workload was appropriate for the objectives of the course</t>
  </si>
  <si>
    <t xml:space="preserve">The variety of the assignments helped make the course more interesting</t>
  </si>
  <si>
    <t xml:space="preserve">GRADES</t>
  </si>
  <si>
    <t xml:space="preserve">The grades I have received so far accurately reflect my learning in the course</t>
  </si>
  <si>
    <t xml:space="preserve">The grades I have received so far accurately reflect my effort in the course</t>
  </si>
  <si>
    <t xml:space="preserve">Please indicate:</t>
  </si>
  <si>
    <t xml:space="preserve">The percentage of time that you attended class</t>
  </si>
  <si>
    <t xml:space="preserve">0-10</t>
  </si>
  <si>
    <t xml:space="preserve">11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1-100</t>
  </si>
  <si>
    <t xml:space="preserve">The percentage of time that you attended section meetings</t>
  </si>
  <si>
    <t xml:space="preserve">The percentage of time that you read the text when it was assigned, BEFORE the material was covered in class</t>
  </si>
  <si>
    <t xml:space="preserve">The percentage of time that you read the text again, AFTER the material was covered in class</t>
  </si>
  <si>
    <t xml:space="preserve">The percentage of time that you read the text for the FIRST time after the material was covered in cl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3 Chart 1" xfId="20"/>
    <cellStyle name="Normal_Book3 Chart 2" xfId="21"/>
    <cellStyle name="Normal_Book3 Chart 3" xfId="22"/>
    <cellStyle name="Normal_Book3 Chart 4" xfId="23"/>
    <cellStyle name="Normal_Book3 Chart 5" xfId="24"/>
    <cellStyle name="Normal_DAT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97 Percentages'!$A$150:$A$159</c:f>
              <c:strCache>
                <c:ptCount val="10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100</c:v>
                </c:pt>
              </c:strCache>
            </c:strRef>
          </c:cat>
          <c:val>
            <c:numRef>
              <c:f>'[1]97 Percentages'!$B$150:$B$159</c:f>
              <c:numCache>
                <c:formatCode>General</c:formatCode>
                <c:ptCount val="10"/>
                <c:pt idx="0">
                  <c:v>0.380090497737557</c:v>
                </c:pt>
                <c:pt idx="1">
                  <c:v>0.085972850678733</c:v>
                </c:pt>
                <c:pt idx="2">
                  <c:v>0.108597285067873</c:v>
                </c:pt>
                <c:pt idx="3">
                  <c:v>0.0361990950226244</c:v>
                </c:pt>
                <c:pt idx="4">
                  <c:v>0.0588235294117647</c:v>
                </c:pt>
                <c:pt idx="5">
                  <c:v>0.0723981900452489</c:v>
                </c:pt>
                <c:pt idx="6">
                  <c:v>0.0633484162895928</c:v>
                </c:pt>
                <c:pt idx="7">
                  <c:v>0.0542986425339367</c:v>
                </c:pt>
                <c:pt idx="8">
                  <c:v>0.0361990950226244</c:v>
                </c:pt>
                <c:pt idx="9">
                  <c:v>0.104072398190045</c:v>
                </c:pt>
              </c:numCache>
            </c:numRef>
          </c:val>
        </c:ser>
        <c:gapWidth val="150"/>
        <c:overlap val="0"/>
        <c:axId val="201937"/>
        <c:axId val="90404830"/>
      </c:barChart>
      <c:catAx>
        <c:axId val="201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30"/>
        <c:crossesAt val="0"/>
        <c:auto val="1"/>
        <c:lblAlgn val="ctr"/>
        <c:lblOffset val="100"/>
        <c:noMultiLvlLbl val="0"/>
      </c:catAx>
      <c:valAx>
        <c:axId val="9040483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97 Percentages'!$A$139:$A$148</c:f>
              <c:strCache>
                <c:ptCount val="10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100</c:v>
                </c:pt>
              </c:strCache>
            </c:strRef>
          </c:cat>
          <c:val>
            <c:numRef>
              <c:f>'[1]97 Percentages'!$B$139:$B$148</c:f>
              <c:numCache>
                <c:formatCode>General</c:formatCode>
                <c:ptCount val="10"/>
                <c:pt idx="0">
                  <c:v>0.51131221719457</c:v>
                </c:pt>
                <c:pt idx="1">
                  <c:v>0.0904977375565611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0904977375565611</c:v>
                </c:pt>
                <c:pt idx="5">
                  <c:v>0.0226244343891403</c:v>
                </c:pt>
                <c:pt idx="6">
                  <c:v>0.0135746606334842</c:v>
                </c:pt>
                <c:pt idx="7">
                  <c:v>0.0542986425339367</c:v>
                </c:pt>
                <c:pt idx="8">
                  <c:v>0.0180995475113122</c:v>
                </c:pt>
                <c:pt idx="9">
                  <c:v>0.0452488687782805</c:v>
                </c:pt>
              </c:numCache>
            </c:numRef>
          </c:val>
        </c:ser>
        <c:gapWidth val="150"/>
        <c:overlap val="0"/>
        <c:axId val="35493341"/>
        <c:axId val="69748623"/>
      </c:barChart>
      <c:catAx>
        <c:axId val="354933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23"/>
        <c:crossesAt val="0"/>
        <c:auto val="1"/>
        <c:lblAlgn val="ctr"/>
        <c:lblOffset val="100"/>
        <c:noMultiLvlLbl val="0"/>
      </c:catAx>
      <c:valAx>
        <c:axId val="69748623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97 Percentages'!$A$128:$A$137</c:f>
              <c:strCache>
                <c:ptCount val="10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100</c:v>
                </c:pt>
              </c:strCache>
            </c:strRef>
          </c:cat>
          <c:val>
            <c:numRef>
              <c:f>'[1]97 Percentages'!$B$128:$B$137</c:f>
              <c:numCache>
                <c:formatCode>General</c:formatCode>
                <c:ptCount val="10"/>
                <c:pt idx="0">
                  <c:v>0.153488372093023</c:v>
                </c:pt>
                <c:pt idx="1">
                  <c:v>0.0651162790697674</c:v>
                </c:pt>
                <c:pt idx="2">
                  <c:v>0.0418604651162791</c:v>
                </c:pt>
                <c:pt idx="3">
                  <c:v>0.0186046511627907</c:v>
                </c:pt>
                <c:pt idx="4">
                  <c:v>0.134883720930233</c:v>
                </c:pt>
                <c:pt idx="5">
                  <c:v>0.0372093023255814</c:v>
                </c:pt>
                <c:pt idx="6">
                  <c:v>0.102325581395349</c:v>
                </c:pt>
                <c:pt idx="7">
                  <c:v>0.162790697674419</c:v>
                </c:pt>
                <c:pt idx="8">
                  <c:v>0.0976744186046512</c:v>
                </c:pt>
                <c:pt idx="9">
                  <c:v>0.186046511627907</c:v>
                </c:pt>
              </c:numCache>
            </c:numRef>
          </c:val>
        </c:ser>
        <c:gapWidth val="150"/>
        <c:overlap val="0"/>
        <c:axId val="52138616"/>
        <c:axId val="54503998"/>
      </c:barChart>
      <c:catAx>
        <c:axId val="52138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998"/>
        <c:crossesAt val="0"/>
        <c:auto val="1"/>
        <c:lblAlgn val="ctr"/>
        <c:lblOffset val="100"/>
        <c:noMultiLvlLbl val="0"/>
      </c:catAx>
      <c:valAx>
        <c:axId val="54503998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97 Percentages'!$A$106:$A$115</c:f>
              <c:strCache>
                <c:ptCount val="10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100</c:v>
                </c:pt>
              </c:strCache>
            </c:strRef>
          </c:cat>
          <c:val>
            <c:numRef>
              <c:f>'[1]97 Percentages'!$B$106:$B$1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58715596330275</c:v>
                </c:pt>
                <c:pt idx="6">
                  <c:v>0</c:v>
                </c:pt>
                <c:pt idx="7">
                  <c:v>0.0321100917431193</c:v>
                </c:pt>
                <c:pt idx="8">
                  <c:v>0.146788990825688</c:v>
                </c:pt>
                <c:pt idx="9">
                  <c:v>0.81651376146789</c:v>
                </c:pt>
              </c:numCache>
            </c:numRef>
          </c:val>
        </c:ser>
        <c:gapWidth val="150"/>
        <c:overlap val="0"/>
        <c:axId val="29299601"/>
        <c:axId val="21528559"/>
      </c:barChart>
      <c:catAx>
        <c:axId val="29299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559"/>
        <c:crossesAt val="0"/>
        <c:auto val="1"/>
        <c:lblAlgn val="ctr"/>
        <c:lblOffset val="100"/>
        <c:noMultiLvlLbl val="0"/>
      </c:catAx>
      <c:valAx>
        <c:axId val="21528559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9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97 Percentages'!$A$117:$A$126</c:f>
              <c:strCache>
                <c:ptCount val="10"/>
                <c:pt idx="0">
                  <c:v>0-10</c:v>
                </c:pt>
                <c:pt idx="1">
                  <c:v>11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1-100</c:v>
                </c:pt>
              </c:strCache>
            </c:strRef>
          </c:cat>
          <c:val>
            <c:numRef>
              <c:f>'[1]97 Percentages'!$B$117:$B$12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458715596330275</c:v>
                </c:pt>
                <c:pt idx="6">
                  <c:v>0.00458715596330275</c:v>
                </c:pt>
                <c:pt idx="7">
                  <c:v>0.0275229357798165</c:v>
                </c:pt>
                <c:pt idx="8">
                  <c:v>0.224770642201835</c:v>
                </c:pt>
                <c:pt idx="9">
                  <c:v>0.738532110091743</c:v>
                </c:pt>
              </c:numCache>
            </c:numRef>
          </c:val>
        </c:ser>
        <c:gapWidth val="150"/>
        <c:overlap val="0"/>
        <c:axId val="96822606"/>
        <c:axId val="74896796"/>
      </c:barChart>
      <c:catAx>
        <c:axId val="96822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796"/>
        <c:crossesAt val="0"/>
        <c:auto val="1"/>
        <c:lblAlgn val="ctr"/>
        <c:lblOffset val="100"/>
        <c:noMultiLvlLbl val="0"/>
      </c:catAx>
      <c:valAx>
        <c:axId val="7489679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6</xdr:row>
      <xdr:rowOff>0</xdr:rowOff>
    </xdr:from>
    <xdr:to>
      <xdr:col>6</xdr:col>
      <xdr:colOff>360</xdr:colOff>
      <xdr:row>155</xdr:row>
      <xdr:rowOff>162000</xdr:rowOff>
    </xdr:to>
    <xdr:graphicFrame>
      <xdr:nvGraphicFramePr>
        <xdr:cNvPr id="0" name="Chart 1"/>
        <xdr:cNvGraphicFramePr/>
      </xdr:nvGraphicFramePr>
      <xdr:xfrm>
        <a:off x="5681880" y="22688640"/>
        <a:ext cx="2570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135</xdr:row>
      <xdr:rowOff>0</xdr:rowOff>
    </xdr:from>
    <xdr:to>
      <xdr:col>6</xdr:col>
      <xdr:colOff>360</xdr:colOff>
      <xdr:row>144</xdr:row>
      <xdr:rowOff>162000</xdr:rowOff>
    </xdr:to>
    <xdr:graphicFrame>
      <xdr:nvGraphicFramePr>
        <xdr:cNvPr id="1" name="Chart 2"/>
        <xdr:cNvGraphicFramePr/>
      </xdr:nvGraphicFramePr>
      <xdr:xfrm>
        <a:off x="5681880" y="20697840"/>
        <a:ext cx="2570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6</xdr:col>
      <xdr:colOff>360</xdr:colOff>
      <xdr:row>133</xdr:row>
      <xdr:rowOff>161640</xdr:rowOff>
    </xdr:to>
    <xdr:graphicFrame>
      <xdr:nvGraphicFramePr>
        <xdr:cNvPr id="2" name="Chart 3"/>
        <xdr:cNvGraphicFramePr/>
      </xdr:nvGraphicFramePr>
      <xdr:xfrm>
        <a:off x="5681880" y="18773640"/>
        <a:ext cx="2570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102</xdr:row>
      <xdr:rowOff>0</xdr:rowOff>
    </xdr:from>
    <xdr:to>
      <xdr:col>6</xdr:col>
      <xdr:colOff>360</xdr:colOff>
      <xdr:row>111</xdr:row>
      <xdr:rowOff>162000</xdr:rowOff>
    </xdr:to>
    <xdr:graphicFrame>
      <xdr:nvGraphicFramePr>
        <xdr:cNvPr id="3" name="Chart 4"/>
        <xdr:cNvGraphicFramePr/>
      </xdr:nvGraphicFramePr>
      <xdr:xfrm>
        <a:off x="5681880" y="15030360"/>
        <a:ext cx="2570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113</xdr:row>
      <xdr:rowOff>0</xdr:rowOff>
    </xdr:from>
    <xdr:to>
      <xdr:col>6</xdr:col>
      <xdr:colOff>360</xdr:colOff>
      <xdr:row>122</xdr:row>
      <xdr:rowOff>162000</xdr:rowOff>
    </xdr:to>
    <xdr:graphicFrame>
      <xdr:nvGraphicFramePr>
        <xdr:cNvPr id="4" name="Chart 5"/>
        <xdr:cNvGraphicFramePr/>
      </xdr:nvGraphicFramePr>
      <xdr:xfrm>
        <a:off x="5681880" y="16811640"/>
        <a:ext cx="2570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HURD/96-97PC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7 Percentages"/>
      <sheetName val="Differences"/>
      <sheetName val="96 Evals"/>
      <sheetName val="97 Evals"/>
    </sheetNames>
    <sheetDataSet>
      <sheetData sheetId="0"/>
      <sheetData sheetId="1"/>
      <sheetData sheetId="2"/>
      <sheetData sheetId="3">
        <row r="11">
          <cell r="B11">
            <v>75</v>
          </cell>
          <cell r="C11">
            <v>118</v>
          </cell>
          <cell r="D11">
            <v>21</v>
          </cell>
          <cell r="E11">
            <v>4</v>
          </cell>
          <cell r="F11">
            <v>2</v>
          </cell>
          <cell r="G11">
            <v>220</v>
          </cell>
        </row>
        <row r="12">
          <cell r="B12">
            <v>53</v>
          </cell>
          <cell r="C12">
            <v>128</v>
          </cell>
          <cell r="D12">
            <v>24</v>
          </cell>
          <cell r="E12">
            <v>5</v>
          </cell>
          <cell r="F12">
            <v>8</v>
          </cell>
          <cell r="G12">
            <v>218</v>
          </cell>
        </row>
        <row r="13">
          <cell r="B13">
            <v>105</v>
          </cell>
          <cell r="C13">
            <v>90</v>
          </cell>
          <cell r="D13">
            <v>14</v>
          </cell>
          <cell r="E13">
            <v>6</v>
          </cell>
          <cell r="F13">
            <v>3</v>
          </cell>
          <cell r="G13">
            <v>218</v>
          </cell>
        </row>
        <row r="14">
          <cell r="B14">
            <v>50</v>
          </cell>
          <cell r="C14">
            <v>87</v>
          </cell>
          <cell r="D14">
            <v>51</v>
          </cell>
          <cell r="E14">
            <v>21</v>
          </cell>
          <cell r="F14">
            <v>11</v>
          </cell>
          <cell r="G14">
            <v>220</v>
          </cell>
        </row>
        <row r="15">
          <cell r="B15">
            <v>89</v>
          </cell>
          <cell r="C15">
            <v>87</v>
          </cell>
          <cell r="D15">
            <v>29</v>
          </cell>
          <cell r="E15">
            <v>9</v>
          </cell>
          <cell r="F15">
            <v>6</v>
          </cell>
          <cell r="G15">
            <v>220</v>
          </cell>
        </row>
        <row r="16">
          <cell r="B16">
            <v>73</v>
          </cell>
          <cell r="C16">
            <v>104</v>
          </cell>
          <cell r="D16">
            <v>29</v>
          </cell>
          <cell r="E16">
            <v>8</v>
          </cell>
          <cell r="F16">
            <v>6</v>
          </cell>
          <cell r="G16">
            <v>220</v>
          </cell>
        </row>
        <row r="17">
          <cell r="B17">
            <v>82</v>
          </cell>
          <cell r="C17">
            <v>82</v>
          </cell>
          <cell r="D17">
            <v>27</v>
          </cell>
          <cell r="E17">
            <v>14</v>
          </cell>
          <cell r="F17">
            <v>13</v>
          </cell>
          <cell r="G17">
            <v>218</v>
          </cell>
        </row>
        <row r="20">
          <cell r="B20">
            <v>159</v>
          </cell>
          <cell r="C20">
            <v>49</v>
          </cell>
          <cell r="D20">
            <v>6</v>
          </cell>
          <cell r="E20">
            <v>3</v>
          </cell>
          <cell r="F20">
            <v>3</v>
          </cell>
          <cell r="G20">
            <v>220</v>
          </cell>
        </row>
        <row r="21">
          <cell r="B21">
            <v>61</v>
          </cell>
          <cell r="C21">
            <v>86</v>
          </cell>
          <cell r="D21">
            <v>42</v>
          </cell>
          <cell r="E21">
            <v>17</v>
          </cell>
          <cell r="F21">
            <v>4</v>
          </cell>
          <cell r="G21">
            <v>210</v>
          </cell>
        </row>
        <row r="22">
          <cell r="B22">
            <v>72</v>
          </cell>
          <cell r="C22">
            <v>104</v>
          </cell>
          <cell r="D22">
            <v>30</v>
          </cell>
          <cell r="E22">
            <v>7</v>
          </cell>
          <cell r="F22">
            <v>7</v>
          </cell>
          <cell r="G22">
            <v>220</v>
          </cell>
        </row>
        <row r="23">
          <cell r="B23">
            <v>47</v>
          </cell>
          <cell r="C23">
            <v>90</v>
          </cell>
          <cell r="D23">
            <v>50</v>
          </cell>
          <cell r="E23">
            <v>20</v>
          </cell>
          <cell r="F23">
            <v>11</v>
          </cell>
          <cell r="G23">
            <v>218</v>
          </cell>
        </row>
        <row r="24">
          <cell r="B24">
            <v>41</v>
          </cell>
          <cell r="C24">
            <v>47</v>
          </cell>
          <cell r="D24">
            <v>79</v>
          </cell>
          <cell r="E24">
            <v>23</v>
          </cell>
          <cell r="F24">
            <v>26</v>
          </cell>
          <cell r="G24">
            <v>216</v>
          </cell>
        </row>
        <row r="25">
          <cell r="B25">
            <v>7</v>
          </cell>
          <cell r="C25">
            <v>8</v>
          </cell>
          <cell r="D25">
            <v>101</v>
          </cell>
          <cell r="E25">
            <v>62</v>
          </cell>
          <cell r="F25">
            <v>40</v>
          </cell>
          <cell r="G25">
            <v>218</v>
          </cell>
        </row>
        <row r="26">
          <cell r="B26">
            <v>42</v>
          </cell>
          <cell r="C26">
            <v>82</v>
          </cell>
          <cell r="D26">
            <v>53</v>
          </cell>
          <cell r="E26">
            <v>17</v>
          </cell>
          <cell r="F26">
            <v>24</v>
          </cell>
          <cell r="G26">
            <v>218</v>
          </cell>
        </row>
        <row r="29">
          <cell r="B29">
            <v>46</v>
          </cell>
          <cell r="C29">
            <v>74</v>
          </cell>
          <cell r="D29">
            <v>52</v>
          </cell>
          <cell r="E29">
            <v>32</v>
          </cell>
          <cell r="F29">
            <v>15</v>
          </cell>
          <cell r="G29">
            <v>219</v>
          </cell>
        </row>
        <row r="30">
          <cell r="B30">
            <v>25</v>
          </cell>
          <cell r="C30">
            <v>101</v>
          </cell>
          <cell r="D30">
            <v>53</v>
          </cell>
          <cell r="E30">
            <v>21</v>
          </cell>
          <cell r="F30">
            <v>17</v>
          </cell>
          <cell r="G30">
            <v>217</v>
          </cell>
        </row>
        <row r="31">
          <cell r="B31">
            <v>44</v>
          </cell>
          <cell r="C31">
            <v>56</v>
          </cell>
          <cell r="D31">
            <v>73</v>
          </cell>
          <cell r="E31">
            <v>30</v>
          </cell>
          <cell r="F31">
            <v>15</v>
          </cell>
          <cell r="G31">
            <v>218</v>
          </cell>
        </row>
        <row r="32">
          <cell r="B32">
            <v>27</v>
          </cell>
          <cell r="C32">
            <v>59</v>
          </cell>
          <cell r="D32">
            <v>78</v>
          </cell>
          <cell r="E32">
            <v>40</v>
          </cell>
          <cell r="F32">
            <v>14</v>
          </cell>
          <cell r="G32">
            <v>218</v>
          </cell>
        </row>
        <row r="35">
          <cell r="B35">
            <v>14</v>
          </cell>
          <cell r="C35">
            <v>46</v>
          </cell>
          <cell r="D35">
            <v>87</v>
          </cell>
          <cell r="E35">
            <v>37</v>
          </cell>
          <cell r="F35">
            <v>33</v>
          </cell>
          <cell r="G35">
            <v>217</v>
          </cell>
        </row>
        <row r="36">
          <cell r="B36">
            <v>18</v>
          </cell>
          <cell r="C36">
            <v>43</v>
          </cell>
          <cell r="D36">
            <v>101</v>
          </cell>
          <cell r="E36">
            <v>20</v>
          </cell>
          <cell r="F36">
            <v>34</v>
          </cell>
          <cell r="G36">
            <v>216</v>
          </cell>
        </row>
        <row r="37">
          <cell r="B37">
            <v>29</v>
          </cell>
          <cell r="C37">
            <v>89</v>
          </cell>
          <cell r="D37">
            <v>61</v>
          </cell>
          <cell r="E37">
            <v>27</v>
          </cell>
          <cell r="F37">
            <v>12</v>
          </cell>
          <cell r="G37">
            <v>218</v>
          </cell>
        </row>
        <row r="38">
          <cell r="B38">
            <v>23</v>
          </cell>
          <cell r="C38">
            <v>95</v>
          </cell>
          <cell r="D38">
            <v>57</v>
          </cell>
          <cell r="E38">
            <v>29</v>
          </cell>
          <cell r="F38">
            <v>14</v>
          </cell>
          <cell r="G38">
            <v>218</v>
          </cell>
        </row>
        <row r="39">
          <cell r="B39">
            <v>127</v>
          </cell>
          <cell r="C39">
            <v>64</v>
          </cell>
          <cell r="D39">
            <v>13</v>
          </cell>
          <cell r="E39">
            <v>3</v>
          </cell>
          <cell r="F39">
            <v>13</v>
          </cell>
          <cell r="G39">
            <v>220</v>
          </cell>
        </row>
        <row r="42">
          <cell r="B42">
            <v>102</v>
          </cell>
          <cell r="C42">
            <v>83</v>
          </cell>
          <cell r="D42">
            <v>19</v>
          </cell>
          <cell r="E42">
            <v>12</v>
          </cell>
          <cell r="F42">
            <v>4</v>
          </cell>
          <cell r="G42">
            <v>220</v>
          </cell>
        </row>
        <row r="43">
          <cell r="B43">
            <v>84</v>
          </cell>
          <cell r="C43">
            <v>92</v>
          </cell>
          <cell r="D43">
            <v>26</v>
          </cell>
          <cell r="E43">
            <v>10</v>
          </cell>
          <cell r="F43">
            <v>8</v>
          </cell>
          <cell r="G43">
            <v>220</v>
          </cell>
        </row>
        <row r="44">
          <cell r="B44">
            <v>74</v>
          </cell>
          <cell r="C44">
            <v>102</v>
          </cell>
          <cell r="D44">
            <v>24</v>
          </cell>
          <cell r="E44">
            <v>12</v>
          </cell>
          <cell r="F44">
            <v>8</v>
          </cell>
          <cell r="G44">
            <v>220</v>
          </cell>
        </row>
        <row r="45">
          <cell r="B45">
            <v>52</v>
          </cell>
          <cell r="C45">
            <v>81</v>
          </cell>
          <cell r="D45">
            <v>43</v>
          </cell>
          <cell r="E45">
            <v>34</v>
          </cell>
          <cell r="F45">
            <v>9</v>
          </cell>
          <cell r="G45">
            <v>219</v>
          </cell>
        </row>
        <row r="46">
          <cell r="B46">
            <v>44</v>
          </cell>
          <cell r="C46">
            <v>85</v>
          </cell>
          <cell r="D46">
            <v>50</v>
          </cell>
          <cell r="E46">
            <v>23</v>
          </cell>
          <cell r="F46">
            <v>17</v>
          </cell>
          <cell r="G46">
            <v>219</v>
          </cell>
        </row>
        <row r="47">
          <cell r="B47">
            <v>68</v>
          </cell>
          <cell r="C47">
            <v>112</v>
          </cell>
          <cell r="D47">
            <v>17</v>
          </cell>
          <cell r="E47">
            <v>15</v>
          </cell>
          <cell r="F47">
            <v>8</v>
          </cell>
          <cell r="G47">
            <v>220</v>
          </cell>
        </row>
        <row r="48">
          <cell r="B48">
            <v>36</v>
          </cell>
          <cell r="C48">
            <v>77</v>
          </cell>
          <cell r="D48">
            <v>51</v>
          </cell>
          <cell r="E48">
            <v>31</v>
          </cell>
          <cell r="F48">
            <v>14</v>
          </cell>
          <cell r="G48">
            <v>209</v>
          </cell>
        </row>
        <row r="49">
          <cell r="B49">
            <v>86</v>
          </cell>
          <cell r="C49">
            <v>88</v>
          </cell>
          <cell r="D49">
            <v>22</v>
          </cell>
          <cell r="E49">
            <v>12</v>
          </cell>
          <cell r="F49">
            <v>11</v>
          </cell>
          <cell r="G49">
            <v>219</v>
          </cell>
        </row>
        <row r="52">
          <cell r="B52">
            <v>77</v>
          </cell>
          <cell r="C52">
            <v>86</v>
          </cell>
          <cell r="D52">
            <v>36</v>
          </cell>
          <cell r="E52">
            <v>10</v>
          </cell>
          <cell r="F52">
            <v>10</v>
          </cell>
          <cell r="G52">
            <v>219</v>
          </cell>
        </row>
        <row r="53">
          <cell r="B53">
            <v>70</v>
          </cell>
          <cell r="C53">
            <v>93</v>
          </cell>
          <cell r="D53">
            <v>35</v>
          </cell>
          <cell r="E53">
            <v>10</v>
          </cell>
          <cell r="F53">
            <v>11</v>
          </cell>
          <cell r="G53">
            <v>219</v>
          </cell>
        </row>
        <row r="54">
          <cell r="B54">
            <v>71</v>
          </cell>
          <cell r="C54">
            <v>92</v>
          </cell>
          <cell r="D54">
            <v>36</v>
          </cell>
          <cell r="E54">
            <v>8</v>
          </cell>
          <cell r="F54">
            <v>13</v>
          </cell>
          <cell r="G54">
            <v>220</v>
          </cell>
        </row>
        <row r="55">
          <cell r="B55">
            <v>74</v>
          </cell>
          <cell r="C55">
            <v>109</v>
          </cell>
          <cell r="D55">
            <v>24</v>
          </cell>
          <cell r="E55">
            <v>12</v>
          </cell>
          <cell r="F55">
            <v>11</v>
          </cell>
          <cell r="G55">
            <v>230</v>
          </cell>
        </row>
        <row r="56">
          <cell r="B56">
            <v>72</v>
          </cell>
          <cell r="C56">
            <v>85</v>
          </cell>
          <cell r="D56">
            <v>35</v>
          </cell>
          <cell r="E56">
            <v>13</v>
          </cell>
          <cell r="F56">
            <v>13</v>
          </cell>
          <cell r="G56">
            <v>218</v>
          </cell>
        </row>
        <row r="57">
          <cell r="B57">
            <v>40</v>
          </cell>
          <cell r="C57">
            <v>74</v>
          </cell>
          <cell r="D57">
            <v>51</v>
          </cell>
          <cell r="E57">
            <v>32</v>
          </cell>
          <cell r="F57">
            <v>17</v>
          </cell>
          <cell r="G57">
            <v>214</v>
          </cell>
        </row>
        <row r="58">
          <cell r="B58">
            <v>27</v>
          </cell>
          <cell r="C58">
            <v>60</v>
          </cell>
          <cell r="D58">
            <v>69</v>
          </cell>
          <cell r="E58">
            <v>42</v>
          </cell>
          <cell r="F58">
            <v>10</v>
          </cell>
          <cell r="G58">
            <v>208</v>
          </cell>
        </row>
        <row r="59">
          <cell r="B59">
            <v>65</v>
          </cell>
          <cell r="C59">
            <v>104</v>
          </cell>
          <cell r="D59">
            <v>31</v>
          </cell>
          <cell r="E59">
            <v>9</v>
          </cell>
          <cell r="F59">
            <v>10</v>
          </cell>
          <cell r="G59">
            <v>219</v>
          </cell>
        </row>
        <row r="60">
          <cell r="B60">
            <v>87</v>
          </cell>
          <cell r="C60">
            <v>62</v>
          </cell>
          <cell r="D60">
            <v>38</v>
          </cell>
          <cell r="E60">
            <v>17</v>
          </cell>
          <cell r="F60">
            <v>14</v>
          </cell>
          <cell r="G60">
            <v>218</v>
          </cell>
        </row>
        <row r="61">
          <cell r="B61">
            <v>82</v>
          </cell>
          <cell r="C61">
            <v>81</v>
          </cell>
          <cell r="D61">
            <v>29</v>
          </cell>
          <cell r="E61">
            <v>15</v>
          </cell>
          <cell r="F61">
            <v>10</v>
          </cell>
          <cell r="G61">
            <v>217</v>
          </cell>
        </row>
        <row r="62">
          <cell r="B62">
            <v>24</v>
          </cell>
          <cell r="C62">
            <v>30</v>
          </cell>
          <cell r="D62">
            <v>95</v>
          </cell>
          <cell r="E62">
            <v>44</v>
          </cell>
          <cell r="F62">
            <v>25</v>
          </cell>
          <cell r="G62">
            <v>218</v>
          </cell>
        </row>
        <row r="65">
          <cell r="B65">
            <v>6</v>
          </cell>
          <cell r="C65">
            <v>12</v>
          </cell>
          <cell r="D65">
            <v>21</v>
          </cell>
          <cell r="E65">
            <v>55</v>
          </cell>
          <cell r="F65">
            <v>49</v>
          </cell>
          <cell r="G65">
            <v>76</v>
          </cell>
          <cell r="H65">
            <v>219</v>
          </cell>
        </row>
        <row r="66">
          <cell r="B66">
            <v>6</v>
          </cell>
          <cell r="C66">
            <v>7</v>
          </cell>
          <cell r="D66">
            <v>61</v>
          </cell>
          <cell r="E66">
            <v>118</v>
          </cell>
          <cell r="F66">
            <v>24</v>
          </cell>
          <cell r="G66">
            <v>216</v>
          </cell>
        </row>
        <row r="69">
          <cell r="B69">
            <v>81</v>
          </cell>
          <cell r="C69">
            <v>99</v>
          </cell>
          <cell r="D69">
            <v>19</v>
          </cell>
          <cell r="E69">
            <v>15</v>
          </cell>
          <cell r="F69">
            <v>5</v>
          </cell>
          <cell r="G69">
            <v>219</v>
          </cell>
        </row>
        <row r="70">
          <cell r="B70">
            <v>35</v>
          </cell>
          <cell r="C70">
            <v>70</v>
          </cell>
          <cell r="D70">
            <v>63</v>
          </cell>
          <cell r="E70">
            <v>41</v>
          </cell>
          <cell r="F70">
            <v>10</v>
          </cell>
          <cell r="G70">
            <v>219</v>
          </cell>
        </row>
        <row r="71">
          <cell r="B71">
            <v>57</v>
          </cell>
          <cell r="C71">
            <v>90</v>
          </cell>
          <cell r="D71">
            <v>46</v>
          </cell>
          <cell r="E71">
            <v>16</v>
          </cell>
          <cell r="F71">
            <v>9</v>
          </cell>
          <cell r="G71">
            <v>218</v>
          </cell>
        </row>
        <row r="72">
          <cell r="B72">
            <v>39</v>
          </cell>
          <cell r="C72">
            <v>106</v>
          </cell>
          <cell r="D72">
            <v>49</v>
          </cell>
          <cell r="E72">
            <v>18</v>
          </cell>
          <cell r="F72">
            <v>6</v>
          </cell>
          <cell r="G72">
            <v>218</v>
          </cell>
        </row>
        <row r="73">
          <cell r="B73">
            <v>11</v>
          </cell>
          <cell r="C73">
            <v>58</v>
          </cell>
          <cell r="D73">
            <v>68</v>
          </cell>
          <cell r="E73">
            <v>51</v>
          </cell>
          <cell r="F73">
            <v>30</v>
          </cell>
          <cell r="G73">
            <v>218</v>
          </cell>
        </row>
        <row r="94">
          <cell r="B94">
            <v>93</v>
          </cell>
          <cell r="C94">
            <v>71</v>
          </cell>
          <cell r="D94">
            <v>41</v>
          </cell>
          <cell r="E94">
            <v>6</v>
          </cell>
          <cell r="F94">
            <v>9</v>
          </cell>
          <cell r="G94">
            <v>220</v>
          </cell>
        </row>
        <row r="95">
          <cell r="B95">
            <v>3</v>
          </cell>
          <cell r="C95">
            <v>8</v>
          </cell>
          <cell r="D95">
            <v>84</v>
          </cell>
          <cell r="E95">
            <v>93</v>
          </cell>
          <cell r="F95">
            <v>30</v>
          </cell>
          <cell r="G95">
            <v>218</v>
          </cell>
        </row>
        <row r="96">
          <cell r="B96">
            <v>17</v>
          </cell>
          <cell r="C96">
            <v>68</v>
          </cell>
          <cell r="D96">
            <v>70</v>
          </cell>
          <cell r="E96">
            <v>35</v>
          </cell>
          <cell r="F96">
            <v>29</v>
          </cell>
          <cell r="G96">
            <v>219</v>
          </cell>
        </row>
        <row r="97">
          <cell r="B97">
            <v>12</v>
          </cell>
          <cell r="C97">
            <v>77</v>
          </cell>
          <cell r="D97">
            <v>64</v>
          </cell>
          <cell r="E97">
            <v>38</v>
          </cell>
          <cell r="F97">
            <v>27</v>
          </cell>
          <cell r="G97">
            <v>218</v>
          </cell>
        </row>
        <row r="100">
          <cell r="B100">
            <v>17</v>
          </cell>
          <cell r="C100">
            <v>80</v>
          </cell>
          <cell r="D100">
            <v>73</v>
          </cell>
          <cell r="E100">
            <v>36</v>
          </cell>
          <cell r="F100">
            <v>15</v>
          </cell>
          <cell r="G100">
            <v>221</v>
          </cell>
        </row>
        <row r="101">
          <cell r="B101">
            <v>17</v>
          </cell>
          <cell r="C101">
            <v>64</v>
          </cell>
          <cell r="D101">
            <v>57</v>
          </cell>
          <cell r="E101">
            <v>64</v>
          </cell>
          <cell r="F101">
            <v>18</v>
          </cell>
          <cell r="G101">
            <v>220</v>
          </cell>
        </row>
        <row r="105">
          <cell r="B105">
            <v>0</v>
          </cell>
        </row>
        <row r="106">
          <cell r="B106">
            <v>0</v>
          </cell>
        </row>
        <row r="107">
          <cell r="B107">
            <v>0</v>
          </cell>
        </row>
        <row r="108">
          <cell r="B108">
            <v>0</v>
          </cell>
        </row>
        <row r="109">
          <cell r="B109">
            <v>0</v>
          </cell>
        </row>
        <row r="110">
          <cell r="B110">
            <v>1</v>
          </cell>
        </row>
        <row r="111">
          <cell r="B111">
            <v>0</v>
          </cell>
        </row>
        <row r="112">
          <cell r="B112">
            <v>7</v>
          </cell>
        </row>
        <row r="113">
          <cell r="B113">
            <v>32</v>
          </cell>
        </row>
        <row r="114">
          <cell r="B114">
            <v>178</v>
          </cell>
        </row>
        <row r="114">
          <cell r="G114">
            <v>218</v>
          </cell>
        </row>
        <row r="116">
          <cell r="B116">
            <v>0</v>
          </cell>
        </row>
        <row r="117">
          <cell r="B117">
            <v>0</v>
          </cell>
        </row>
        <row r="118">
          <cell r="B118">
            <v>0</v>
          </cell>
        </row>
        <row r="119">
          <cell r="B119">
            <v>0</v>
          </cell>
        </row>
        <row r="120">
          <cell r="B120">
            <v>0</v>
          </cell>
        </row>
        <row r="121">
          <cell r="B121">
            <v>1</v>
          </cell>
        </row>
        <row r="122">
          <cell r="B122">
            <v>1</v>
          </cell>
        </row>
        <row r="123">
          <cell r="B123">
            <v>6</v>
          </cell>
        </row>
        <row r="124">
          <cell r="B124">
            <v>49</v>
          </cell>
        </row>
        <row r="125">
          <cell r="B125">
            <v>161</v>
          </cell>
        </row>
        <row r="125">
          <cell r="G125">
            <v>218</v>
          </cell>
        </row>
        <row r="127">
          <cell r="B127">
            <v>33</v>
          </cell>
        </row>
        <row r="128">
          <cell r="B128">
            <v>14</v>
          </cell>
        </row>
        <row r="129">
          <cell r="B129">
            <v>9</v>
          </cell>
        </row>
        <row r="130">
          <cell r="B130">
            <v>4</v>
          </cell>
        </row>
        <row r="131">
          <cell r="B131">
            <v>29</v>
          </cell>
        </row>
        <row r="132">
          <cell r="B132">
            <v>8</v>
          </cell>
        </row>
        <row r="133">
          <cell r="B133">
            <v>22</v>
          </cell>
        </row>
        <row r="134">
          <cell r="B134">
            <v>35</v>
          </cell>
        </row>
        <row r="135">
          <cell r="B135">
            <v>21</v>
          </cell>
        </row>
        <row r="136">
          <cell r="B136">
            <v>40</v>
          </cell>
        </row>
        <row r="136">
          <cell r="G136">
            <v>215</v>
          </cell>
        </row>
        <row r="138">
          <cell r="B138">
            <v>113</v>
          </cell>
        </row>
        <row r="139">
          <cell r="B139">
            <v>20</v>
          </cell>
        </row>
        <row r="140">
          <cell r="B140">
            <v>17</v>
          </cell>
        </row>
        <row r="141">
          <cell r="B141">
            <v>17</v>
          </cell>
        </row>
        <row r="142">
          <cell r="B142">
            <v>20</v>
          </cell>
        </row>
        <row r="143">
          <cell r="B143">
            <v>5</v>
          </cell>
        </row>
        <row r="144">
          <cell r="B144">
            <v>3</v>
          </cell>
        </row>
        <row r="145">
          <cell r="B145">
            <v>12</v>
          </cell>
        </row>
        <row r="146">
          <cell r="B146">
            <v>4</v>
          </cell>
        </row>
        <row r="147">
          <cell r="B147">
            <v>10</v>
          </cell>
        </row>
        <row r="147">
          <cell r="G147">
            <v>221</v>
          </cell>
        </row>
        <row r="149">
          <cell r="B149">
            <v>84</v>
          </cell>
        </row>
        <row r="150">
          <cell r="B150">
            <v>19</v>
          </cell>
        </row>
        <row r="151">
          <cell r="B151">
            <v>24</v>
          </cell>
        </row>
        <row r="152">
          <cell r="B152">
            <v>8</v>
          </cell>
        </row>
        <row r="153">
          <cell r="B153">
            <v>13</v>
          </cell>
        </row>
        <row r="154">
          <cell r="B154">
            <v>16</v>
          </cell>
        </row>
        <row r="155">
          <cell r="B155">
            <v>14</v>
          </cell>
        </row>
        <row r="156">
          <cell r="B156">
            <v>12</v>
          </cell>
        </row>
        <row r="157">
          <cell r="B157">
            <v>8</v>
          </cell>
        </row>
        <row r="158">
          <cell r="B158">
            <v>23</v>
          </cell>
        </row>
        <row r="158">
          <cell r="G158">
            <v>2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5" activeCellId="0" sqref="A135:IV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7" min="4" style="0" width="9.1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4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5" t="s">
        <v>8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3"/>
    </row>
    <row r="11" customFormat="false" ht="25.5" hidden="false" customHeight="true" outlineLevel="0" collapsed="false">
      <c r="A11" s="7" t="s">
        <v>9</v>
      </c>
      <c r="B11" s="8" t="n">
        <f aca="false">'[1]97 Evals'!B11/'[1]97 Evals'!$G11</f>
        <v>0.340909090909091</v>
      </c>
      <c r="C11" s="8" t="n">
        <f aca="false">'[1]97 Evals'!C11/'[1]97 Evals'!$G11</f>
        <v>0.536363636363636</v>
      </c>
      <c r="D11" s="8" t="n">
        <f aca="false">'[1]97 Evals'!D11/'[1]97 Evals'!$G11</f>
        <v>0.0954545454545455</v>
      </c>
      <c r="E11" s="8" t="n">
        <f aca="false">'[1]97 Evals'!E11/'[1]97 Evals'!$G11</f>
        <v>0.0181818181818182</v>
      </c>
      <c r="F11" s="8" t="n">
        <f aca="false">'[1]97 Evals'!F11/'[1]97 Evals'!$G11</f>
        <v>0.00909090909090909</v>
      </c>
      <c r="G11" s="4"/>
    </row>
    <row r="12" customFormat="false" ht="12.75" hidden="false" customHeight="false" outlineLevel="0" collapsed="false">
      <c r="A12" s="9" t="s">
        <v>10</v>
      </c>
      <c r="B12" s="8" t="n">
        <f aca="false">'[1]97 Evals'!B12/'[1]97 Evals'!$G12</f>
        <v>0.243119266055046</v>
      </c>
      <c r="C12" s="8" t="n">
        <f aca="false">'[1]97 Evals'!C12/'[1]97 Evals'!$G12</f>
        <v>0.587155963302752</v>
      </c>
      <c r="D12" s="8" t="n">
        <f aca="false">'[1]97 Evals'!D12/'[1]97 Evals'!$G12</f>
        <v>0.110091743119266</v>
      </c>
      <c r="E12" s="8" t="n">
        <f aca="false">'[1]97 Evals'!E12/'[1]97 Evals'!$G12</f>
        <v>0.0229357798165138</v>
      </c>
      <c r="F12" s="8" t="n">
        <f aca="false">'[1]97 Evals'!F12/'[1]97 Evals'!$G12</f>
        <v>0.036697247706422</v>
      </c>
      <c r="G12" s="4"/>
    </row>
    <row r="13" customFormat="false" ht="12.75" hidden="false" customHeight="false" outlineLevel="0" collapsed="false">
      <c r="A13" s="9" t="s">
        <v>11</v>
      </c>
      <c r="B13" s="8" t="n">
        <f aca="false">'[1]97 Evals'!B13/'[1]97 Evals'!$G13</f>
        <v>0.481651376146789</v>
      </c>
      <c r="C13" s="8" t="n">
        <f aca="false">'[1]97 Evals'!C13/'[1]97 Evals'!$G13</f>
        <v>0.412844036697248</v>
      </c>
      <c r="D13" s="8" t="n">
        <f aca="false">'[1]97 Evals'!D13/'[1]97 Evals'!$G13</f>
        <v>0.0642201834862385</v>
      </c>
      <c r="E13" s="8" t="n">
        <f aca="false">'[1]97 Evals'!E13/'[1]97 Evals'!$G13</f>
        <v>0.0275229357798165</v>
      </c>
      <c r="F13" s="8" t="n">
        <f aca="false">'[1]97 Evals'!F13/'[1]97 Evals'!$G13</f>
        <v>0.0137614678899083</v>
      </c>
      <c r="G13" s="4"/>
    </row>
    <row r="14" customFormat="false" ht="12.75" hidden="false" customHeight="false" outlineLevel="0" collapsed="false">
      <c r="A14" s="9" t="s">
        <v>12</v>
      </c>
      <c r="B14" s="8" t="n">
        <f aca="false">'[1]97 Evals'!B14/'[1]97 Evals'!$G14</f>
        <v>0.227272727272727</v>
      </c>
      <c r="C14" s="8" t="n">
        <f aca="false">'[1]97 Evals'!C14/'[1]97 Evals'!$G14</f>
        <v>0.395454545454545</v>
      </c>
      <c r="D14" s="8" t="n">
        <f aca="false">'[1]97 Evals'!D14/'[1]97 Evals'!$G14</f>
        <v>0.231818181818182</v>
      </c>
      <c r="E14" s="8" t="n">
        <f aca="false">'[1]97 Evals'!E14/'[1]97 Evals'!$G14</f>
        <v>0.0954545454545455</v>
      </c>
      <c r="F14" s="8" t="n">
        <f aca="false">'[1]97 Evals'!F14/'[1]97 Evals'!$G14</f>
        <v>0.05</v>
      </c>
      <c r="G14" s="4"/>
    </row>
    <row r="15" customFormat="false" ht="27" hidden="false" customHeight="true" outlineLevel="0" collapsed="false">
      <c r="A15" s="7" t="s">
        <v>13</v>
      </c>
      <c r="B15" s="8" t="n">
        <f aca="false">'[1]97 Evals'!B15/'[1]97 Evals'!$G15</f>
        <v>0.404545454545455</v>
      </c>
      <c r="C15" s="8" t="n">
        <f aca="false">'[1]97 Evals'!C15/'[1]97 Evals'!$G15</f>
        <v>0.395454545454545</v>
      </c>
      <c r="D15" s="8" t="n">
        <f aca="false">'[1]97 Evals'!D15/'[1]97 Evals'!$G15</f>
        <v>0.131818181818182</v>
      </c>
      <c r="E15" s="8" t="n">
        <f aca="false">'[1]97 Evals'!E15/'[1]97 Evals'!$G15</f>
        <v>0.0409090909090909</v>
      </c>
      <c r="F15" s="8" t="n">
        <f aca="false">'[1]97 Evals'!F15/'[1]97 Evals'!$G15</f>
        <v>0.0272727272727273</v>
      </c>
      <c r="G15" s="4"/>
    </row>
    <row r="16" customFormat="false" ht="12.75" hidden="false" customHeight="false" outlineLevel="0" collapsed="false">
      <c r="A16" s="9" t="s">
        <v>14</v>
      </c>
      <c r="B16" s="8" t="n">
        <f aca="false">'[1]97 Evals'!B16/'[1]97 Evals'!$G16</f>
        <v>0.331818181818182</v>
      </c>
      <c r="C16" s="8" t="n">
        <f aca="false">'[1]97 Evals'!C16/'[1]97 Evals'!$G16</f>
        <v>0.472727272727273</v>
      </c>
      <c r="D16" s="8" t="n">
        <f aca="false">'[1]97 Evals'!D16/'[1]97 Evals'!$G16</f>
        <v>0.131818181818182</v>
      </c>
      <c r="E16" s="8" t="n">
        <f aca="false">'[1]97 Evals'!E16/'[1]97 Evals'!$G16</f>
        <v>0.0363636363636364</v>
      </c>
      <c r="F16" s="8" t="n">
        <f aca="false">'[1]97 Evals'!F16/'[1]97 Evals'!$G16</f>
        <v>0.0272727272727273</v>
      </c>
      <c r="G16" s="4"/>
    </row>
    <row r="17" customFormat="false" ht="27" hidden="false" customHeight="true" outlineLevel="0" collapsed="false">
      <c r="A17" s="7" t="s">
        <v>15</v>
      </c>
      <c r="B17" s="8" t="n">
        <f aca="false">'[1]97 Evals'!B17/'[1]97 Evals'!$G17</f>
        <v>0.376146788990826</v>
      </c>
      <c r="C17" s="8" t="n">
        <f aca="false">'[1]97 Evals'!C17/'[1]97 Evals'!$G17</f>
        <v>0.376146788990826</v>
      </c>
      <c r="D17" s="8" t="n">
        <f aca="false">'[1]97 Evals'!D17/'[1]97 Evals'!$G17</f>
        <v>0.123853211009174</v>
      </c>
      <c r="E17" s="8" t="n">
        <f aca="false">'[1]97 Evals'!E17/'[1]97 Evals'!$G17</f>
        <v>0.0642201834862385</v>
      </c>
      <c r="F17" s="8" t="n">
        <f aca="false">'[1]97 Evals'!F17/'[1]97 Evals'!$G17</f>
        <v>0.0596330275229358</v>
      </c>
      <c r="G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4"/>
    </row>
    <row r="19" customFormat="false" ht="12.75" hidden="false" customHeight="false" outlineLevel="0" collapsed="false">
      <c r="A19" s="5" t="s">
        <v>16</v>
      </c>
      <c r="B19" s="6" t="n">
        <v>1</v>
      </c>
      <c r="C19" s="6" t="n">
        <v>2</v>
      </c>
      <c r="D19" s="6" t="n">
        <v>3</v>
      </c>
      <c r="E19" s="6" t="n">
        <v>4</v>
      </c>
      <c r="F19" s="6" t="n">
        <v>5</v>
      </c>
      <c r="G19" s="4"/>
    </row>
    <row r="20" customFormat="false" ht="12.75" hidden="false" customHeight="false" outlineLevel="0" collapsed="false">
      <c r="A20" s="9" t="s">
        <v>17</v>
      </c>
      <c r="B20" s="8" t="n">
        <f aca="false">'[1]97 Evals'!B20/'[1]97 Evals'!$G20</f>
        <v>0.722727272727273</v>
      </c>
      <c r="C20" s="8" t="n">
        <f aca="false">'[1]97 Evals'!C20/'[1]97 Evals'!$G20</f>
        <v>0.222727272727273</v>
      </c>
      <c r="D20" s="8" t="n">
        <f aca="false">'[1]97 Evals'!D20/'[1]97 Evals'!$G20</f>
        <v>0.0272727272727273</v>
      </c>
      <c r="E20" s="8" t="n">
        <f aca="false">'[1]97 Evals'!E20/'[1]97 Evals'!$G20</f>
        <v>0.0136363636363636</v>
      </c>
      <c r="F20" s="8" t="n">
        <f aca="false">'[1]97 Evals'!F20/'[1]97 Evals'!$G20</f>
        <v>0.0136363636363636</v>
      </c>
      <c r="G20" s="4"/>
    </row>
    <row r="21" customFormat="false" ht="12.75" hidden="false" customHeight="false" outlineLevel="0" collapsed="false">
      <c r="A21" s="9" t="s">
        <v>18</v>
      </c>
      <c r="B21" s="8" t="n">
        <f aca="false">'[1]97 Evals'!B21/'[1]97 Evals'!$G21</f>
        <v>0.290476190476191</v>
      </c>
      <c r="C21" s="8" t="n">
        <f aca="false">'[1]97 Evals'!C21/'[1]97 Evals'!$G21</f>
        <v>0.40952380952381</v>
      </c>
      <c r="D21" s="8" t="n">
        <f aca="false">'[1]97 Evals'!D21/'[1]97 Evals'!$G21</f>
        <v>0.2</v>
      </c>
      <c r="E21" s="8" t="n">
        <f aca="false">'[1]97 Evals'!E21/'[1]97 Evals'!$G21</f>
        <v>0.080952380952381</v>
      </c>
      <c r="F21" s="8" t="n">
        <f aca="false">'[1]97 Evals'!F21/'[1]97 Evals'!$G21</f>
        <v>0.0190476190476191</v>
      </c>
      <c r="G21" s="4"/>
    </row>
    <row r="22" customFormat="false" ht="12.75" hidden="false" customHeight="false" outlineLevel="0" collapsed="false">
      <c r="A22" s="9" t="s">
        <v>19</v>
      </c>
      <c r="B22" s="8" t="n">
        <f aca="false">'[1]97 Evals'!B22/'[1]97 Evals'!$G22</f>
        <v>0.327272727272727</v>
      </c>
      <c r="C22" s="8" t="n">
        <f aca="false">'[1]97 Evals'!C22/'[1]97 Evals'!$G22</f>
        <v>0.472727272727273</v>
      </c>
      <c r="D22" s="8" t="n">
        <f aca="false">'[1]97 Evals'!D22/'[1]97 Evals'!$G22</f>
        <v>0.136363636363636</v>
      </c>
      <c r="E22" s="8" t="n">
        <f aca="false">'[1]97 Evals'!E22/'[1]97 Evals'!$G22</f>
        <v>0.0318181818181818</v>
      </c>
      <c r="F22" s="8" t="n">
        <f aca="false">'[1]97 Evals'!F22/'[1]97 Evals'!$G22</f>
        <v>0.0318181818181818</v>
      </c>
      <c r="G22" s="4"/>
    </row>
    <row r="23" customFormat="false" ht="12.75" hidden="false" customHeight="false" outlineLevel="0" collapsed="false">
      <c r="A23" s="9" t="s">
        <v>20</v>
      </c>
      <c r="B23" s="8" t="n">
        <f aca="false">'[1]97 Evals'!B23/'[1]97 Evals'!$G23</f>
        <v>0.215596330275229</v>
      </c>
      <c r="C23" s="8" t="n">
        <f aca="false">'[1]97 Evals'!C23/'[1]97 Evals'!$G23</f>
        <v>0.412844036697248</v>
      </c>
      <c r="D23" s="8" t="n">
        <f aca="false">'[1]97 Evals'!D23/'[1]97 Evals'!$G23</f>
        <v>0.229357798165138</v>
      </c>
      <c r="E23" s="8" t="n">
        <f aca="false">'[1]97 Evals'!E23/'[1]97 Evals'!$G23</f>
        <v>0.0917431192660551</v>
      </c>
      <c r="F23" s="8" t="n">
        <f aca="false">'[1]97 Evals'!F23/'[1]97 Evals'!$G23</f>
        <v>0.0504587155963303</v>
      </c>
      <c r="G23" s="4"/>
    </row>
    <row r="24" customFormat="false" ht="12.75" hidden="false" customHeight="false" outlineLevel="0" collapsed="false">
      <c r="A24" s="9" t="s">
        <v>21</v>
      </c>
      <c r="B24" s="8" t="n">
        <f aca="false">'[1]97 Evals'!B24/'[1]97 Evals'!$G24</f>
        <v>0.189814814814815</v>
      </c>
      <c r="C24" s="8" t="n">
        <f aca="false">'[1]97 Evals'!C24/'[1]97 Evals'!$G24</f>
        <v>0.217592592592593</v>
      </c>
      <c r="D24" s="8" t="n">
        <f aca="false">'[1]97 Evals'!D24/'[1]97 Evals'!$G24</f>
        <v>0.365740740740741</v>
      </c>
      <c r="E24" s="8" t="n">
        <f aca="false">'[1]97 Evals'!E24/'[1]97 Evals'!$G24</f>
        <v>0.106481481481481</v>
      </c>
      <c r="F24" s="8" t="n">
        <f aca="false">'[1]97 Evals'!F24/'[1]97 Evals'!$G24</f>
        <v>0.12037037037037</v>
      </c>
      <c r="G24" s="4"/>
    </row>
    <row r="25" customFormat="false" ht="12.75" hidden="false" customHeight="false" outlineLevel="0" collapsed="false">
      <c r="A25" s="9" t="s">
        <v>22</v>
      </c>
      <c r="B25" s="8" t="n">
        <f aca="false">'[1]97 Evals'!B25/'[1]97 Evals'!$G25</f>
        <v>0.0321100917431193</v>
      </c>
      <c r="C25" s="8" t="n">
        <f aca="false">'[1]97 Evals'!C25/'[1]97 Evals'!$G25</f>
        <v>0.036697247706422</v>
      </c>
      <c r="D25" s="8" t="n">
        <f aca="false">'[1]97 Evals'!D25/'[1]97 Evals'!$G25</f>
        <v>0.463302752293578</v>
      </c>
      <c r="E25" s="8" t="n">
        <f aca="false">'[1]97 Evals'!E25/'[1]97 Evals'!$G25</f>
        <v>0.284403669724771</v>
      </c>
      <c r="F25" s="8" t="n">
        <f aca="false">'[1]97 Evals'!F25/'[1]97 Evals'!$G25</f>
        <v>0.18348623853211</v>
      </c>
      <c r="G25" s="4"/>
    </row>
    <row r="26" customFormat="false" ht="12.75" hidden="false" customHeight="false" outlineLevel="0" collapsed="false">
      <c r="A26" s="9" t="s">
        <v>23</v>
      </c>
      <c r="B26" s="8" t="n">
        <f aca="false">'[1]97 Evals'!B26/'[1]97 Evals'!$G26</f>
        <v>0.192660550458716</v>
      </c>
      <c r="C26" s="8" t="n">
        <f aca="false">'[1]97 Evals'!C26/'[1]97 Evals'!$G26</f>
        <v>0.376146788990826</v>
      </c>
      <c r="D26" s="8" t="n">
        <f aca="false">'[1]97 Evals'!D26/'[1]97 Evals'!$G26</f>
        <v>0.243119266055046</v>
      </c>
      <c r="E26" s="8" t="n">
        <f aca="false">'[1]97 Evals'!E26/'[1]97 Evals'!$G26</f>
        <v>0.0779816513761468</v>
      </c>
      <c r="F26" s="8" t="n">
        <f aca="false">'[1]97 Evals'!F26/'[1]97 Evals'!$G26</f>
        <v>0.110091743119266</v>
      </c>
      <c r="G26" s="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4"/>
    </row>
    <row r="28" customFormat="false" ht="12.75" hidden="false" customHeight="false" outlineLevel="0" collapsed="false">
      <c r="A28" s="5" t="s">
        <v>24</v>
      </c>
      <c r="B28" s="6" t="n">
        <v>1</v>
      </c>
      <c r="C28" s="6" t="n">
        <v>2</v>
      </c>
      <c r="D28" s="6" t="n">
        <v>3</v>
      </c>
      <c r="E28" s="6" t="n">
        <v>4</v>
      </c>
      <c r="F28" s="6" t="n">
        <v>5</v>
      </c>
      <c r="G28" s="4"/>
    </row>
    <row r="29" customFormat="false" ht="12.75" hidden="false" customHeight="false" outlineLevel="0" collapsed="false">
      <c r="A29" s="9" t="s">
        <v>25</v>
      </c>
      <c r="B29" s="8" t="n">
        <f aca="false">'[1]97 Evals'!B29/'[1]97 Evals'!$G29</f>
        <v>0.210045662100457</v>
      </c>
      <c r="C29" s="8" t="n">
        <f aca="false">'[1]97 Evals'!C29/'[1]97 Evals'!$G29</f>
        <v>0.337899543378995</v>
      </c>
      <c r="D29" s="8" t="n">
        <f aca="false">'[1]97 Evals'!D29/'[1]97 Evals'!$G29</f>
        <v>0.237442922374429</v>
      </c>
      <c r="E29" s="8" t="n">
        <f aca="false">'[1]97 Evals'!E29/'[1]97 Evals'!$G29</f>
        <v>0.146118721461187</v>
      </c>
      <c r="F29" s="8" t="n">
        <f aca="false">'[1]97 Evals'!F29/'[1]97 Evals'!$G29</f>
        <v>0.0684931506849315</v>
      </c>
      <c r="G29" s="4"/>
    </row>
    <row r="30" customFormat="false" ht="12.75" hidden="false" customHeight="false" outlineLevel="0" collapsed="false">
      <c r="A30" s="9" t="s">
        <v>26</v>
      </c>
      <c r="B30" s="8" t="n">
        <f aca="false">'[1]97 Evals'!B30/'[1]97 Evals'!$G30</f>
        <v>0.115207373271889</v>
      </c>
      <c r="C30" s="8" t="n">
        <f aca="false">'[1]97 Evals'!C30/'[1]97 Evals'!$G30</f>
        <v>0.465437788018433</v>
      </c>
      <c r="D30" s="8" t="n">
        <f aca="false">'[1]97 Evals'!D30/'[1]97 Evals'!$G30</f>
        <v>0.244239631336406</v>
      </c>
      <c r="E30" s="8" t="n">
        <f aca="false">'[1]97 Evals'!E30/'[1]97 Evals'!$G30</f>
        <v>0.0967741935483871</v>
      </c>
      <c r="F30" s="8" t="n">
        <f aca="false">'[1]97 Evals'!F30/'[1]97 Evals'!$G30</f>
        <v>0.0783410138248848</v>
      </c>
      <c r="G30" s="4"/>
    </row>
    <row r="31" customFormat="false" ht="12.75" hidden="false" customHeight="false" outlineLevel="0" collapsed="false">
      <c r="A31" s="9" t="s">
        <v>27</v>
      </c>
      <c r="B31" s="8" t="n">
        <f aca="false">'[1]97 Evals'!B31/'[1]97 Evals'!$G31</f>
        <v>0.201834862385321</v>
      </c>
      <c r="C31" s="8" t="n">
        <f aca="false">'[1]97 Evals'!C31/'[1]97 Evals'!$G31</f>
        <v>0.256880733944954</v>
      </c>
      <c r="D31" s="8" t="n">
        <f aca="false">'[1]97 Evals'!D31/'[1]97 Evals'!$G31</f>
        <v>0.334862385321101</v>
      </c>
      <c r="E31" s="8" t="n">
        <f aca="false">'[1]97 Evals'!E31/'[1]97 Evals'!$G31</f>
        <v>0.137614678899083</v>
      </c>
      <c r="F31" s="8" t="n">
        <f aca="false">'[1]97 Evals'!F31/'[1]97 Evals'!$G31</f>
        <v>0.0688073394495413</v>
      </c>
      <c r="G31" s="4"/>
    </row>
    <row r="32" customFormat="false" ht="12.75" hidden="false" customHeight="false" outlineLevel="0" collapsed="false">
      <c r="A32" s="9" t="s">
        <v>28</v>
      </c>
      <c r="B32" s="8" t="n">
        <f aca="false">'[1]97 Evals'!B32/'[1]97 Evals'!$G32</f>
        <v>0.123853211009174</v>
      </c>
      <c r="C32" s="8" t="n">
        <f aca="false">'[1]97 Evals'!C32/'[1]97 Evals'!$G32</f>
        <v>0.270642201834862</v>
      </c>
      <c r="D32" s="8" t="n">
        <f aca="false">'[1]97 Evals'!D32/'[1]97 Evals'!$G32</f>
        <v>0.357798165137615</v>
      </c>
      <c r="E32" s="8" t="n">
        <f aca="false">'[1]97 Evals'!E32/'[1]97 Evals'!$G32</f>
        <v>0.18348623853211</v>
      </c>
      <c r="F32" s="8" t="n">
        <f aca="false">'[1]97 Evals'!F32/'[1]97 Evals'!$G32</f>
        <v>0.0642201834862385</v>
      </c>
      <c r="G32" s="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4"/>
    </row>
    <row r="34" customFormat="false" ht="12.75" hidden="false" customHeight="false" outlineLevel="0" collapsed="false">
      <c r="A34" s="5" t="s">
        <v>29</v>
      </c>
      <c r="B34" s="6" t="n">
        <v>1</v>
      </c>
      <c r="C34" s="6" t="n">
        <v>2</v>
      </c>
      <c r="D34" s="6" t="n">
        <v>3</v>
      </c>
      <c r="E34" s="6" t="n">
        <v>4</v>
      </c>
      <c r="F34" s="6" t="n">
        <v>5</v>
      </c>
      <c r="G34" s="4"/>
    </row>
    <row r="35" customFormat="false" ht="12.75" hidden="false" customHeight="false" outlineLevel="0" collapsed="false">
      <c r="A35" s="9" t="s">
        <v>30</v>
      </c>
      <c r="B35" s="8" t="n">
        <f aca="false">'[1]97 Evals'!B35/'[1]97 Evals'!$G35</f>
        <v>0.0645161290322581</v>
      </c>
      <c r="C35" s="8" t="n">
        <f aca="false">'[1]97 Evals'!C35/'[1]97 Evals'!$G35</f>
        <v>0.211981566820277</v>
      </c>
      <c r="D35" s="8" t="n">
        <f aca="false">'[1]97 Evals'!D35/'[1]97 Evals'!$G35</f>
        <v>0.400921658986175</v>
      </c>
      <c r="E35" s="8" t="n">
        <f aca="false">'[1]97 Evals'!E35/'[1]97 Evals'!$G35</f>
        <v>0.170506912442396</v>
      </c>
      <c r="F35" s="8" t="n">
        <f aca="false">'[1]97 Evals'!F35/'[1]97 Evals'!$G35</f>
        <v>0.152073732718894</v>
      </c>
      <c r="G35" s="4"/>
    </row>
    <row r="36" customFormat="false" ht="12.75" hidden="false" customHeight="false" outlineLevel="0" collapsed="false">
      <c r="A36" s="9" t="s">
        <v>31</v>
      </c>
      <c r="B36" s="8" t="n">
        <f aca="false">'[1]97 Evals'!B36/'[1]97 Evals'!$G36</f>
        <v>0.0833333333333333</v>
      </c>
      <c r="C36" s="8" t="n">
        <f aca="false">'[1]97 Evals'!C36/'[1]97 Evals'!$G36</f>
        <v>0.199074074074074</v>
      </c>
      <c r="D36" s="8" t="n">
        <f aca="false">'[1]97 Evals'!D36/'[1]97 Evals'!$G36</f>
        <v>0.467592592592593</v>
      </c>
      <c r="E36" s="8" t="n">
        <f aca="false">'[1]97 Evals'!E36/'[1]97 Evals'!$G36</f>
        <v>0.0925925925925926</v>
      </c>
      <c r="F36" s="8" t="n">
        <f aca="false">'[1]97 Evals'!F36/'[1]97 Evals'!$G36</f>
        <v>0.157407407407407</v>
      </c>
      <c r="G36" s="4"/>
    </row>
    <row r="37" customFormat="false" ht="12.75" hidden="false" customHeight="false" outlineLevel="0" collapsed="false">
      <c r="A37" s="9" t="s">
        <v>32</v>
      </c>
      <c r="B37" s="8" t="n">
        <f aca="false">'[1]97 Evals'!B37/'[1]97 Evals'!$G37</f>
        <v>0.13302752293578</v>
      </c>
      <c r="C37" s="8" t="n">
        <f aca="false">'[1]97 Evals'!C37/'[1]97 Evals'!$G37</f>
        <v>0.408256880733945</v>
      </c>
      <c r="D37" s="8" t="n">
        <f aca="false">'[1]97 Evals'!D37/'[1]97 Evals'!$G37</f>
        <v>0.279816513761468</v>
      </c>
      <c r="E37" s="8" t="n">
        <f aca="false">'[1]97 Evals'!E37/'[1]97 Evals'!$G37</f>
        <v>0.123853211009174</v>
      </c>
      <c r="F37" s="8" t="n">
        <f aca="false">'[1]97 Evals'!F37/'[1]97 Evals'!$G37</f>
        <v>0.055045871559633</v>
      </c>
      <c r="G37" s="4"/>
    </row>
    <row r="38" customFormat="false" ht="12.75" hidden="false" customHeight="false" outlineLevel="0" collapsed="false">
      <c r="A38" s="9" t="s">
        <v>33</v>
      </c>
      <c r="B38" s="8" t="n">
        <f aca="false">'[1]97 Evals'!B38/'[1]97 Evals'!$G38</f>
        <v>0.105504587155963</v>
      </c>
      <c r="C38" s="8" t="n">
        <f aca="false">'[1]97 Evals'!C38/'[1]97 Evals'!$G38</f>
        <v>0.435779816513761</v>
      </c>
      <c r="D38" s="8" t="n">
        <f aca="false">'[1]97 Evals'!D38/'[1]97 Evals'!$G38</f>
        <v>0.261467889908257</v>
      </c>
      <c r="E38" s="8" t="n">
        <f aca="false">'[1]97 Evals'!E38/'[1]97 Evals'!$G38</f>
        <v>0.13302752293578</v>
      </c>
      <c r="F38" s="8" t="n">
        <f aca="false">'[1]97 Evals'!F38/'[1]97 Evals'!$G38</f>
        <v>0.0642201834862385</v>
      </c>
      <c r="G38" s="4"/>
    </row>
    <row r="39" customFormat="false" ht="12.75" hidden="false" customHeight="false" outlineLevel="0" collapsed="false">
      <c r="A39" s="9" t="s">
        <v>34</v>
      </c>
      <c r="B39" s="8" t="n">
        <f aca="false">'[1]97 Evals'!B39/'[1]97 Evals'!$G39</f>
        <v>0.577272727272727</v>
      </c>
      <c r="C39" s="8" t="n">
        <f aca="false">'[1]97 Evals'!C39/'[1]97 Evals'!$G39</f>
        <v>0.290909090909091</v>
      </c>
      <c r="D39" s="8" t="n">
        <f aca="false">'[1]97 Evals'!D39/'[1]97 Evals'!$G39</f>
        <v>0.0590909090909091</v>
      </c>
      <c r="E39" s="8" t="n">
        <f aca="false">'[1]97 Evals'!E39/'[1]97 Evals'!$G39</f>
        <v>0.0136363636363636</v>
      </c>
      <c r="F39" s="8" t="n">
        <f aca="false">'[1]97 Evals'!F39/'[1]97 Evals'!$G39</f>
        <v>0.0590909090909091</v>
      </c>
      <c r="G39" s="4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"/>
    </row>
    <row r="41" customFormat="false" ht="12.75" hidden="false" customHeight="false" outlineLevel="0" collapsed="false">
      <c r="A41" s="5" t="s">
        <v>35</v>
      </c>
      <c r="B41" s="6" t="n">
        <v>1</v>
      </c>
      <c r="C41" s="6" t="n">
        <v>2</v>
      </c>
      <c r="D41" s="6" t="n">
        <v>3</v>
      </c>
      <c r="E41" s="6" t="n">
        <v>4</v>
      </c>
      <c r="F41" s="6" t="n">
        <v>5</v>
      </c>
      <c r="G41" s="4"/>
    </row>
    <row r="42" customFormat="false" ht="12.75" hidden="false" customHeight="false" outlineLevel="0" collapsed="false">
      <c r="A42" s="9" t="s">
        <v>36</v>
      </c>
      <c r="B42" s="8" t="n">
        <f aca="false">'[1]97 Evals'!B42/'[1]97 Evals'!$G42</f>
        <v>0.463636363636364</v>
      </c>
      <c r="C42" s="8" t="n">
        <f aca="false">'[1]97 Evals'!C42/'[1]97 Evals'!$G42</f>
        <v>0.377272727272727</v>
      </c>
      <c r="D42" s="8" t="n">
        <f aca="false">'[1]97 Evals'!D42/'[1]97 Evals'!$G42</f>
        <v>0.0863636363636364</v>
      </c>
      <c r="E42" s="8" t="n">
        <f aca="false">'[1]97 Evals'!E42/'[1]97 Evals'!$G42</f>
        <v>0.0545454545454545</v>
      </c>
      <c r="F42" s="8" t="n">
        <f aca="false">'[1]97 Evals'!F42/'[1]97 Evals'!$G42</f>
        <v>0.0181818181818182</v>
      </c>
      <c r="G42" s="4"/>
    </row>
    <row r="43" customFormat="false" ht="12.75" hidden="false" customHeight="false" outlineLevel="0" collapsed="false">
      <c r="A43" s="9" t="s">
        <v>37</v>
      </c>
      <c r="B43" s="8" t="n">
        <f aca="false">'[1]97 Evals'!B43/'[1]97 Evals'!$G43</f>
        <v>0.381818181818182</v>
      </c>
      <c r="C43" s="8" t="n">
        <f aca="false">'[1]97 Evals'!C43/'[1]97 Evals'!$G43</f>
        <v>0.418181818181818</v>
      </c>
      <c r="D43" s="8" t="n">
        <f aca="false">'[1]97 Evals'!D43/'[1]97 Evals'!$G43</f>
        <v>0.118181818181818</v>
      </c>
      <c r="E43" s="8" t="n">
        <f aca="false">'[1]97 Evals'!E43/'[1]97 Evals'!$G43</f>
        <v>0.0454545454545455</v>
      </c>
      <c r="F43" s="8" t="n">
        <f aca="false">'[1]97 Evals'!F43/'[1]97 Evals'!$G43</f>
        <v>0.0363636363636364</v>
      </c>
      <c r="G43" s="4"/>
    </row>
    <row r="44" customFormat="false" ht="12.75" hidden="false" customHeight="false" outlineLevel="0" collapsed="false">
      <c r="A44" s="9" t="s">
        <v>38</v>
      </c>
      <c r="B44" s="8" t="n">
        <f aca="false">'[1]97 Evals'!B44/'[1]97 Evals'!$G44</f>
        <v>0.336363636363636</v>
      </c>
      <c r="C44" s="8" t="n">
        <f aca="false">'[1]97 Evals'!C44/'[1]97 Evals'!$G44</f>
        <v>0.463636363636364</v>
      </c>
      <c r="D44" s="8" t="n">
        <f aca="false">'[1]97 Evals'!D44/'[1]97 Evals'!$G44</f>
        <v>0.109090909090909</v>
      </c>
      <c r="E44" s="8" t="n">
        <f aca="false">'[1]97 Evals'!E44/'[1]97 Evals'!$G44</f>
        <v>0.0545454545454545</v>
      </c>
      <c r="F44" s="8" t="n">
        <f aca="false">'[1]97 Evals'!F44/'[1]97 Evals'!$G44</f>
        <v>0.0363636363636364</v>
      </c>
      <c r="G44" s="4"/>
    </row>
    <row r="45" customFormat="false" ht="12.75" hidden="false" customHeight="false" outlineLevel="0" collapsed="false">
      <c r="A45" s="9" t="s">
        <v>39</v>
      </c>
      <c r="B45" s="8" t="n">
        <f aca="false">'[1]97 Evals'!B45/'[1]97 Evals'!$G45</f>
        <v>0.237442922374429</v>
      </c>
      <c r="C45" s="8" t="n">
        <f aca="false">'[1]97 Evals'!C45/'[1]97 Evals'!$G45</f>
        <v>0.36986301369863</v>
      </c>
      <c r="D45" s="8" t="n">
        <f aca="false">'[1]97 Evals'!D45/'[1]97 Evals'!$G45</f>
        <v>0.19634703196347</v>
      </c>
      <c r="E45" s="8" t="n">
        <f aca="false">'[1]97 Evals'!E45/'[1]97 Evals'!$G45</f>
        <v>0.155251141552511</v>
      </c>
      <c r="F45" s="8" t="n">
        <f aca="false">'[1]97 Evals'!F45/'[1]97 Evals'!$G45</f>
        <v>0.0410958904109589</v>
      </c>
      <c r="G45" s="4"/>
    </row>
    <row r="46" customFormat="false" ht="12.75" hidden="false" customHeight="false" outlineLevel="0" collapsed="false">
      <c r="A46" s="9" t="s">
        <v>40</v>
      </c>
      <c r="B46" s="8" t="n">
        <f aca="false">'[1]97 Evals'!B46/'[1]97 Evals'!$G46</f>
        <v>0.200913242009132</v>
      </c>
      <c r="C46" s="8" t="n">
        <f aca="false">'[1]97 Evals'!C46/'[1]97 Evals'!$G46</f>
        <v>0.388127853881279</v>
      </c>
      <c r="D46" s="8" t="n">
        <f aca="false">'[1]97 Evals'!D46/'[1]97 Evals'!$G46</f>
        <v>0.228310502283105</v>
      </c>
      <c r="E46" s="8" t="n">
        <f aca="false">'[1]97 Evals'!E46/'[1]97 Evals'!$G46</f>
        <v>0.105022831050228</v>
      </c>
      <c r="F46" s="8" t="n">
        <f aca="false">'[1]97 Evals'!F46/'[1]97 Evals'!$G46</f>
        <v>0.0776255707762557</v>
      </c>
      <c r="G46" s="4"/>
    </row>
    <row r="47" customFormat="false" ht="24.75" hidden="false" customHeight="true" outlineLevel="0" collapsed="false">
      <c r="A47" s="7" t="s">
        <v>41</v>
      </c>
      <c r="B47" s="8" t="n">
        <f aca="false">'[1]97 Evals'!B47/'[1]97 Evals'!$G47</f>
        <v>0.309090909090909</v>
      </c>
      <c r="C47" s="8" t="n">
        <f aca="false">'[1]97 Evals'!C47/'[1]97 Evals'!$G47</f>
        <v>0.509090909090909</v>
      </c>
      <c r="D47" s="8" t="n">
        <f aca="false">'[1]97 Evals'!D47/'[1]97 Evals'!$G47</f>
        <v>0.0772727272727273</v>
      </c>
      <c r="E47" s="8" t="n">
        <f aca="false">'[1]97 Evals'!E47/'[1]97 Evals'!$G47</f>
        <v>0.0681818181818182</v>
      </c>
      <c r="F47" s="8" t="n">
        <f aca="false">'[1]97 Evals'!F47/'[1]97 Evals'!$G47</f>
        <v>0.0363636363636364</v>
      </c>
      <c r="G47" s="4"/>
    </row>
    <row r="48" customFormat="false" ht="12.75" hidden="false" customHeight="false" outlineLevel="0" collapsed="false">
      <c r="A48" s="9" t="s">
        <v>42</v>
      </c>
      <c r="B48" s="8" t="n">
        <f aca="false">'[1]97 Evals'!B48/'[1]97 Evals'!$G48</f>
        <v>0.172248803827751</v>
      </c>
      <c r="C48" s="8" t="n">
        <f aca="false">'[1]97 Evals'!C48/'[1]97 Evals'!$G48</f>
        <v>0.368421052631579</v>
      </c>
      <c r="D48" s="8" t="n">
        <f aca="false">'[1]97 Evals'!D48/'[1]97 Evals'!$G48</f>
        <v>0.244019138755981</v>
      </c>
      <c r="E48" s="8" t="n">
        <f aca="false">'[1]97 Evals'!E48/'[1]97 Evals'!$G48</f>
        <v>0.148325358851675</v>
      </c>
      <c r="F48" s="8" t="n">
        <f aca="false">'[1]97 Evals'!F48/'[1]97 Evals'!$G48</f>
        <v>0.0669856459330144</v>
      </c>
      <c r="G48" s="4"/>
    </row>
    <row r="49" customFormat="false" ht="12.75" hidden="false" customHeight="false" outlineLevel="0" collapsed="false">
      <c r="A49" s="9" t="s">
        <v>43</v>
      </c>
      <c r="B49" s="8" t="n">
        <f aca="false">'[1]97 Evals'!B49/'[1]97 Evals'!$G49</f>
        <v>0.392694063926941</v>
      </c>
      <c r="C49" s="8" t="n">
        <f aca="false">'[1]97 Evals'!C49/'[1]97 Evals'!$G49</f>
        <v>0.401826484018265</v>
      </c>
      <c r="D49" s="8" t="n">
        <f aca="false">'[1]97 Evals'!D49/'[1]97 Evals'!$G49</f>
        <v>0.100456621004566</v>
      </c>
      <c r="E49" s="8" t="n">
        <f aca="false">'[1]97 Evals'!E49/'[1]97 Evals'!$G49</f>
        <v>0.0547945205479452</v>
      </c>
      <c r="F49" s="8" t="n">
        <f aca="false">'[1]97 Evals'!F49/'[1]97 Evals'!$G49</f>
        <v>0.0502283105022831</v>
      </c>
      <c r="G49" s="4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4"/>
    </row>
    <row r="51" customFormat="false" ht="12.75" hidden="false" customHeight="false" outlineLevel="0" collapsed="false">
      <c r="A51" s="5" t="s">
        <v>44</v>
      </c>
      <c r="B51" s="6" t="n">
        <v>1</v>
      </c>
      <c r="C51" s="6" t="n">
        <v>2</v>
      </c>
      <c r="D51" s="6" t="n">
        <v>3</v>
      </c>
      <c r="E51" s="6" t="n">
        <v>4</v>
      </c>
      <c r="F51" s="6" t="n">
        <v>5</v>
      </c>
      <c r="G51" s="4"/>
    </row>
    <row r="52" customFormat="false" ht="27" hidden="false" customHeight="true" outlineLevel="0" collapsed="false">
      <c r="A52" s="7" t="s">
        <v>45</v>
      </c>
      <c r="B52" s="8" t="n">
        <f aca="false">'[1]97 Evals'!B52/'[1]97 Evals'!$G52</f>
        <v>0.351598173515982</v>
      </c>
      <c r="C52" s="8" t="n">
        <f aca="false">'[1]97 Evals'!C52/'[1]97 Evals'!$G52</f>
        <v>0.392694063926941</v>
      </c>
      <c r="D52" s="8" t="n">
        <f aca="false">'[1]97 Evals'!D52/'[1]97 Evals'!$G52</f>
        <v>0.164383561643836</v>
      </c>
      <c r="E52" s="8" t="n">
        <f aca="false">'[1]97 Evals'!E52/'[1]97 Evals'!$G52</f>
        <v>0.045662100456621</v>
      </c>
      <c r="F52" s="8" t="n">
        <f aca="false">'[1]97 Evals'!F52/'[1]97 Evals'!$G52</f>
        <v>0.045662100456621</v>
      </c>
      <c r="G52" s="4"/>
    </row>
    <row r="53" customFormat="false" ht="25.5" hidden="false" customHeight="true" outlineLevel="0" collapsed="false">
      <c r="A53" s="7" t="s">
        <v>46</v>
      </c>
      <c r="B53" s="8" t="n">
        <f aca="false">'[1]97 Evals'!B53/'[1]97 Evals'!$G53</f>
        <v>0.319634703196347</v>
      </c>
      <c r="C53" s="8" t="n">
        <f aca="false">'[1]97 Evals'!C53/'[1]97 Evals'!$G53</f>
        <v>0.424657534246575</v>
      </c>
      <c r="D53" s="8" t="n">
        <f aca="false">'[1]97 Evals'!D53/'[1]97 Evals'!$G53</f>
        <v>0.159817351598174</v>
      </c>
      <c r="E53" s="8" t="n">
        <f aca="false">'[1]97 Evals'!E53/'[1]97 Evals'!$G53</f>
        <v>0.045662100456621</v>
      </c>
      <c r="F53" s="8" t="n">
        <f aca="false">'[1]97 Evals'!F53/'[1]97 Evals'!$G53</f>
        <v>0.0502283105022831</v>
      </c>
      <c r="G53" s="4"/>
    </row>
    <row r="54" customFormat="false" ht="26.25" hidden="false" customHeight="true" outlineLevel="0" collapsed="false">
      <c r="A54" s="7" t="s">
        <v>47</v>
      </c>
      <c r="B54" s="8" t="n">
        <f aca="false">'[1]97 Evals'!B54/'[1]97 Evals'!$G54</f>
        <v>0.322727272727273</v>
      </c>
      <c r="C54" s="8" t="n">
        <f aca="false">'[1]97 Evals'!C54/'[1]97 Evals'!$G54</f>
        <v>0.418181818181818</v>
      </c>
      <c r="D54" s="8" t="n">
        <f aca="false">'[1]97 Evals'!D54/'[1]97 Evals'!$G54</f>
        <v>0.163636363636364</v>
      </c>
      <c r="E54" s="8" t="n">
        <f aca="false">'[1]97 Evals'!E54/'[1]97 Evals'!$G54</f>
        <v>0.0363636363636364</v>
      </c>
      <c r="F54" s="8" t="n">
        <f aca="false">'[1]97 Evals'!F54/'[1]97 Evals'!$G54</f>
        <v>0.0590909090909091</v>
      </c>
      <c r="G54" s="4"/>
    </row>
    <row r="55" customFormat="false" ht="12.75" hidden="false" customHeight="false" outlineLevel="0" collapsed="false">
      <c r="A55" s="9" t="s">
        <v>48</v>
      </c>
      <c r="B55" s="8" t="n">
        <f aca="false">'[1]97 Evals'!B55/'[1]97 Evals'!$G55</f>
        <v>0.321739130434783</v>
      </c>
      <c r="C55" s="8" t="n">
        <f aca="false">'[1]97 Evals'!C55/'[1]97 Evals'!$G55</f>
        <v>0.473913043478261</v>
      </c>
      <c r="D55" s="8" t="n">
        <f aca="false">'[1]97 Evals'!D55/'[1]97 Evals'!$G55</f>
        <v>0.104347826086957</v>
      </c>
      <c r="E55" s="8" t="n">
        <f aca="false">'[1]97 Evals'!E55/'[1]97 Evals'!$G55</f>
        <v>0.0521739130434783</v>
      </c>
      <c r="F55" s="8" t="n">
        <f aca="false">'[1]97 Evals'!F55/'[1]97 Evals'!$G55</f>
        <v>0.0478260869565217</v>
      </c>
      <c r="G55" s="4"/>
    </row>
    <row r="56" customFormat="false" ht="12.75" hidden="false" customHeight="false" outlineLevel="0" collapsed="false">
      <c r="A56" s="9" t="s">
        <v>49</v>
      </c>
      <c r="B56" s="8" t="n">
        <f aca="false">'[1]97 Evals'!B56/'[1]97 Evals'!$G56</f>
        <v>0.330275229357798</v>
      </c>
      <c r="C56" s="8" t="n">
        <f aca="false">'[1]97 Evals'!C56/'[1]97 Evals'!$G56</f>
        <v>0.389908256880734</v>
      </c>
      <c r="D56" s="8" t="n">
        <f aca="false">'[1]97 Evals'!D56/'[1]97 Evals'!$G56</f>
        <v>0.160550458715596</v>
      </c>
      <c r="E56" s="8" t="n">
        <f aca="false">'[1]97 Evals'!E56/'[1]97 Evals'!$G56</f>
        <v>0.0596330275229358</v>
      </c>
      <c r="F56" s="8" t="n">
        <f aca="false">'[1]97 Evals'!F56/'[1]97 Evals'!$G56</f>
        <v>0.0596330275229358</v>
      </c>
      <c r="G56" s="4"/>
    </row>
    <row r="57" customFormat="false" ht="12.75" hidden="false" customHeight="false" outlineLevel="0" collapsed="false">
      <c r="A57" s="9" t="s">
        <v>50</v>
      </c>
      <c r="B57" s="8" t="n">
        <f aca="false">'[1]97 Evals'!B57/'[1]97 Evals'!$G57</f>
        <v>0.186915887850467</v>
      </c>
      <c r="C57" s="8" t="n">
        <f aca="false">'[1]97 Evals'!C57/'[1]97 Evals'!$G57</f>
        <v>0.345794392523364</v>
      </c>
      <c r="D57" s="8" t="n">
        <f aca="false">'[1]97 Evals'!D57/'[1]97 Evals'!$G57</f>
        <v>0.238317757009346</v>
      </c>
      <c r="E57" s="8" t="n">
        <f aca="false">'[1]97 Evals'!E57/'[1]97 Evals'!$G57</f>
        <v>0.149532710280374</v>
      </c>
      <c r="F57" s="8" t="n">
        <f aca="false">'[1]97 Evals'!F57/'[1]97 Evals'!$G57</f>
        <v>0.0794392523364486</v>
      </c>
      <c r="G57" s="4"/>
    </row>
    <row r="58" customFormat="false" ht="12.75" hidden="false" customHeight="false" outlineLevel="0" collapsed="false">
      <c r="A58" s="9" t="s">
        <v>51</v>
      </c>
      <c r="B58" s="8" t="n">
        <f aca="false">'[1]97 Evals'!B58/'[1]97 Evals'!$G58</f>
        <v>0.129807692307692</v>
      </c>
      <c r="C58" s="8" t="n">
        <f aca="false">'[1]97 Evals'!C58/'[1]97 Evals'!$G58</f>
        <v>0.288461538461538</v>
      </c>
      <c r="D58" s="8" t="n">
        <f aca="false">'[1]97 Evals'!D58/'[1]97 Evals'!$G58</f>
        <v>0.331730769230769</v>
      </c>
      <c r="E58" s="8" t="n">
        <f aca="false">'[1]97 Evals'!E58/'[1]97 Evals'!$G58</f>
        <v>0.201923076923077</v>
      </c>
      <c r="F58" s="8" t="n">
        <f aca="false">'[1]97 Evals'!F58/'[1]97 Evals'!$G58</f>
        <v>0.0480769230769231</v>
      </c>
      <c r="G58" s="4"/>
    </row>
    <row r="59" customFormat="false" ht="12.75" hidden="false" customHeight="false" outlineLevel="0" collapsed="false">
      <c r="A59" s="9" t="s">
        <v>52</v>
      </c>
      <c r="B59" s="8" t="n">
        <f aca="false">'[1]97 Evals'!B59/'[1]97 Evals'!$G59</f>
        <v>0.296803652968037</v>
      </c>
      <c r="C59" s="8" t="n">
        <f aca="false">'[1]97 Evals'!C59/'[1]97 Evals'!$G59</f>
        <v>0.474885844748858</v>
      </c>
      <c r="D59" s="8" t="n">
        <f aca="false">'[1]97 Evals'!D59/'[1]97 Evals'!$G59</f>
        <v>0.141552511415525</v>
      </c>
      <c r="E59" s="8" t="n">
        <f aca="false">'[1]97 Evals'!E59/'[1]97 Evals'!$G59</f>
        <v>0.0410958904109589</v>
      </c>
      <c r="F59" s="8" t="n">
        <f aca="false">'[1]97 Evals'!F59/'[1]97 Evals'!$G59</f>
        <v>0.045662100456621</v>
      </c>
      <c r="G59" s="4"/>
    </row>
    <row r="60" customFormat="false" ht="12.75" hidden="false" customHeight="false" outlineLevel="0" collapsed="false">
      <c r="A60" s="9" t="s">
        <v>53</v>
      </c>
      <c r="B60" s="8" t="n">
        <f aca="false">'[1]97 Evals'!B60/'[1]97 Evals'!$G60</f>
        <v>0.399082568807339</v>
      </c>
      <c r="C60" s="8" t="n">
        <f aca="false">'[1]97 Evals'!C60/'[1]97 Evals'!$G60</f>
        <v>0.284403669724771</v>
      </c>
      <c r="D60" s="8" t="n">
        <f aca="false">'[1]97 Evals'!D60/'[1]97 Evals'!$G60</f>
        <v>0.174311926605505</v>
      </c>
      <c r="E60" s="8" t="n">
        <f aca="false">'[1]97 Evals'!E60/'[1]97 Evals'!$G60</f>
        <v>0.0779816513761468</v>
      </c>
      <c r="F60" s="8" t="n">
        <f aca="false">'[1]97 Evals'!F60/'[1]97 Evals'!$G60</f>
        <v>0.0642201834862385</v>
      </c>
      <c r="G60" s="4"/>
    </row>
    <row r="61" customFormat="false" ht="12.75" hidden="false" customHeight="false" outlineLevel="0" collapsed="false">
      <c r="A61" s="9" t="s">
        <v>54</v>
      </c>
      <c r="B61" s="8" t="n">
        <f aca="false">'[1]97 Evals'!B61/'[1]97 Evals'!$G61</f>
        <v>0.377880184331797</v>
      </c>
      <c r="C61" s="8" t="n">
        <f aca="false">'[1]97 Evals'!C61/'[1]97 Evals'!$G61</f>
        <v>0.373271889400922</v>
      </c>
      <c r="D61" s="8" t="n">
        <f aca="false">'[1]97 Evals'!D61/'[1]97 Evals'!$G61</f>
        <v>0.133640552995392</v>
      </c>
      <c r="E61" s="8" t="n">
        <f aca="false">'[1]97 Evals'!E61/'[1]97 Evals'!$G61</f>
        <v>0.0691244239631337</v>
      </c>
      <c r="F61" s="8" t="n">
        <f aca="false">'[1]97 Evals'!F61/'[1]97 Evals'!$G61</f>
        <v>0.0460829493087558</v>
      </c>
      <c r="G61" s="4"/>
    </row>
    <row r="62" customFormat="false" ht="12.75" hidden="false" customHeight="false" outlineLevel="0" collapsed="false">
      <c r="A62" s="9" t="s">
        <v>55</v>
      </c>
      <c r="B62" s="8" t="n">
        <f aca="false">'[1]97 Evals'!B62/'[1]97 Evals'!$G62</f>
        <v>0.110091743119266</v>
      </c>
      <c r="C62" s="8" t="n">
        <f aca="false">'[1]97 Evals'!C62/'[1]97 Evals'!$G62</f>
        <v>0.137614678899083</v>
      </c>
      <c r="D62" s="8" t="n">
        <f aca="false">'[1]97 Evals'!D62/'[1]97 Evals'!$G62</f>
        <v>0.435779816513761</v>
      </c>
      <c r="E62" s="8" t="n">
        <f aca="false">'[1]97 Evals'!E62/'[1]97 Evals'!$G62</f>
        <v>0.201834862385321</v>
      </c>
      <c r="F62" s="8" t="n">
        <f aca="false">'[1]97 Evals'!F62/'[1]97 Evals'!$G62</f>
        <v>0.114678899082569</v>
      </c>
      <c r="G62" s="4"/>
    </row>
    <row r="63" customFormat="false" ht="12.75" hidden="false" customHeight="false" outlineLevel="0" collapsed="false">
      <c r="A63" s="9" t="s">
        <v>56</v>
      </c>
      <c r="B63" s="8" t="n">
        <f aca="false">'[1]97 Evals'!B65/'[1]97 Evals'!$H$65</f>
        <v>0.0273972602739726</v>
      </c>
      <c r="C63" s="8" t="n">
        <f aca="false">'[1]97 Evals'!C65/'[1]97 Evals'!$H$65</f>
        <v>0.0547945205479452</v>
      </c>
      <c r="D63" s="8" t="n">
        <f aca="false">'[1]97 Evals'!D65/'[1]97 Evals'!$H$65</f>
        <v>0.0958904109589041</v>
      </c>
      <c r="E63" s="8" t="n">
        <f aca="false">'[1]97 Evals'!E65/'[1]97 Evals'!$H$65</f>
        <v>0.251141552511416</v>
      </c>
      <c r="F63" s="8" t="n">
        <f aca="false">'[1]97 Evals'!F65/'[1]97 Evals'!$H$65</f>
        <v>0.223744292237443</v>
      </c>
      <c r="G63" s="8" t="n">
        <f aca="false">'[1]97 Evals'!G65/'[1]97 Evals'!$H$65</f>
        <v>0.34703196347032</v>
      </c>
    </row>
    <row r="64" customFormat="false" ht="12.75" hidden="false" customHeight="false" outlineLevel="0" collapsed="false">
      <c r="A64" s="9" t="s">
        <v>57</v>
      </c>
      <c r="B64" s="8" t="n">
        <f aca="false">'[1]97 Evals'!B66/'[1]97 Evals'!$G66</f>
        <v>0.0277777777777778</v>
      </c>
      <c r="C64" s="8" t="n">
        <f aca="false">'[1]97 Evals'!C66/'[1]97 Evals'!$G66</f>
        <v>0.0324074074074074</v>
      </c>
      <c r="D64" s="8" t="n">
        <f aca="false">'[1]97 Evals'!D66/'[1]97 Evals'!$G66</f>
        <v>0.282407407407407</v>
      </c>
      <c r="E64" s="8" t="n">
        <f aca="false">'[1]97 Evals'!E66/'[1]97 Evals'!$G66</f>
        <v>0.546296296296296</v>
      </c>
      <c r="F64" s="8" t="n">
        <f aca="false">'[1]97 Evals'!F66/'[1]97 Evals'!$G66</f>
        <v>0.111111111111111</v>
      </c>
      <c r="G64" s="4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4"/>
    </row>
    <row r="66" customFormat="false" ht="12.75" hidden="false" customHeight="false" outlineLevel="0" collapsed="false">
      <c r="A66" s="5" t="s">
        <v>58</v>
      </c>
      <c r="B66" s="6" t="n">
        <v>1</v>
      </c>
      <c r="C66" s="6" t="n">
        <v>2</v>
      </c>
      <c r="D66" s="6" t="n">
        <v>3</v>
      </c>
      <c r="E66" s="6" t="n">
        <v>4</v>
      </c>
      <c r="F66" s="6" t="n">
        <v>5</v>
      </c>
      <c r="G66" s="4"/>
    </row>
    <row r="67" customFormat="false" ht="12.75" hidden="false" customHeight="false" outlineLevel="0" collapsed="false">
      <c r="A67" s="9" t="s">
        <v>59</v>
      </c>
      <c r="B67" s="8" t="n">
        <f aca="false">'[1]97 Evals'!B69/'[1]97 Evals'!$G69</f>
        <v>0.36986301369863</v>
      </c>
      <c r="C67" s="8" t="n">
        <f aca="false">'[1]97 Evals'!C69/'[1]97 Evals'!$G69</f>
        <v>0.452054794520548</v>
      </c>
      <c r="D67" s="8" t="n">
        <f aca="false">'[1]97 Evals'!D69/'[1]97 Evals'!$G69</f>
        <v>0.0867579908675799</v>
      </c>
      <c r="E67" s="8" t="n">
        <f aca="false">'[1]97 Evals'!E69/'[1]97 Evals'!$G69</f>
        <v>0.0684931506849315</v>
      </c>
      <c r="F67" s="8" t="n">
        <f aca="false">'[1]97 Evals'!F69/'[1]97 Evals'!$G69</f>
        <v>0.0228310502283105</v>
      </c>
      <c r="G67" s="4"/>
    </row>
    <row r="68" customFormat="false" ht="12.75" hidden="false" customHeight="false" outlineLevel="0" collapsed="false">
      <c r="A68" s="9" t="s">
        <v>60</v>
      </c>
      <c r="B68" s="8" t="n">
        <f aca="false">'[1]97 Evals'!B70/'[1]97 Evals'!$G70</f>
        <v>0.159817351598174</v>
      </c>
      <c r="C68" s="8" t="n">
        <f aca="false">'[1]97 Evals'!C70/'[1]97 Evals'!$G70</f>
        <v>0.319634703196347</v>
      </c>
      <c r="D68" s="8" t="n">
        <f aca="false">'[1]97 Evals'!D70/'[1]97 Evals'!$G70</f>
        <v>0.287671232876712</v>
      </c>
      <c r="E68" s="8" t="n">
        <f aca="false">'[1]97 Evals'!E70/'[1]97 Evals'!$G70</f>
        <v>0.187214611872146</v>
      </c>
      <c r="F68" s="8" t="n">
        <f aca="false">'[1]97 Evals'!F70/'[1]97 Evals'!$G70</f>
        <v>0.045662100456621</v>
      </c>
      <c r="G68" s="4"/>
    </row>
    <row r="69" customFormat="false" ht="24.75" hidden="false" customHeight="true" outlineLevel="0" collapsed="false">
      <c r="A69" s="7" t="s">
        <v>61</v>
      </c>
      <c r="B69" s="8" t="n">
        <f aca="false">'[1]97 Evals'!B71/'[1]97 Evals'!$G71</f>
        <v>0.261467889908257</v>
      </c>
      <c r="C69" s="8" t="n">
        <f aca="false">'[1]97 Evals'!C71/'[1]97 Evals'!$G71</f>
        <v>0.412844036697248</v>
      </c>
      <c r="D69" s="8" t="n">
        <f aca="false">'[1]97 Evals'!D71/'[1]97 Evals'!$G71</f>
        <v>0.211009174311927</v>
      </c>
      <c r="E69" s="8" t="n">
        <f aca="false">'[1]97 Evals'!E71/'[1]97 Evals'!$G71</f>
        <v>0.073394495412844</v>
      </c>
      <c r="F69" s="8" t="n">
        <f aca="false">'[1]97 Evals'!F71/'[1]97 Evals'!$G71</f>
        <v>0.0412844036697248</v>
      </c>
      <c r="G69" s="4"/>
    </row>
    <row r="70" customFormat="false" ht="12.75" hidden="false" customHeight="false" outlineLevel="0" collapsed="false">
      <c r="A70" s="9" t="s">
        <v>62</v>
      </c>
      <c r="B70" s="8" t="n">
        <f aca="false">'[1]97 Evals'!B72/'[1]97 Evals'!$G72</f>
        <v>0.178899082568807</v>
      </c>
      <c r="C70" s="8" t="n">
        <f aca="false">'[1]97 Evals'!C72/'[1]97 Evals'!$G72</f>
        <v>0.486238532110092</v>
      </c>
      <c r="D70" s="8" t="n">
        <f aca="false">'[1]97 Evals'!D72/'[1]97 Evals'!$G72</f>
        <v>0.224770642201835</v>
      </c>
      <c r="E70" s="8" t="n">
        <f aca="false">'[1]97 Evals'!E72/'[1]97 Evals'!$G72</f>
        <v>0.0825688073394496</v>
      </c>
      <c r="F70" s="8" t="n">
        <f aca="false">'[1]97 Evals'!F72/'[1]97 Evals'!$G72</f>
        <v>0.0275229357798165</v>
      </c>
      <c r="G70" s="4"/>
    </row>
    <row r="71" customFormat="false" ht="12.75" hidden="false" customHeight="false" outlineLevel="0" collapsed="false">
      <c r="A71" s="9" t="s">
        <v>63</v>
      </c>
      <c r="B71" s="8" t="n">
        <f aca="false">'[1]97 Evals'!B73/'[1]97 Evals'!$G73</f>
        <v>0.0504587155963303</v>
      </c>
      <c r="C71" s="8" t="n">
        <f aca="false">'[1]97 Evals'!C73/'[1]97 Evals'!$G73</f>
        <v>0.26605504587156</v>
      </c>
      <c r="D71" s="8" t="n">
        <f aca="false">'[1]97 Evals'!D73/'[1]97 Evals'!$G73</f>
        <v>0.311926605504587</v>
      </c>
      <c r="E71" s="8" t="n">
        <f aca="false">'[1]97 Evals'!E73/'[1]97 Evals'!$G73</f>
        <v>0.23394495412844</v>
      </c>
      <c r="F71" s="8" t="n">
        <f aca="false">'[1]97 Evals'!F73/'[1]97 Evals'!$G73</f>
        <v>0.137614678899083</v>
      </c>
      <c r="G71" s="4"/>
    </row>
    <row r="72" customFormat="false" ht="12" hidden="false" customHeight="true" outlineLevel="0" collapsed="false">
      <c r="A72" s="3"/>
      <c r="B72" s="3"/>
      <c r="C72" s="3"/>
      <c r="D72" s="3"/>
      <c r="E72" s="3"/>
      <c r="F72" s="3"/>
      <c r="G72" s="4"/>
    </row>
    <row r="73" customFormat="false" ht="12.75" hidden="true" customHeight="false" outlineLevel="0" collapsed="false">
      <c r="F73" s="3"/>
      <c r="G73" s="4"/>
    </row>
    <row r="74" customFormat="false" ht="12.75" hidden="true" customHeight="false" outlineLevel="0" collapsed="false">
      <c r="F74" s="3"/>
      <c r="G74" s="4"/>
    </row>
    <row r="75" customFormat="false" ht="12.75" hidden="true" customHeight="false" outlineLevel="0" collapsed="false">
      <c r="F75" s="3"/>
      <c r="G75" s="4"/>
    </row>
    <row r="76" customFormat="false" ht="12.75" hidden="true" customHeight="false" outlineLevel="0" collapsed="false">
      <c r="F76" s="3"/>
      <c r="G76" s="4"/>
    </row>
    <row r="77" customFormat="false" ht="12.75" hidden="true" customHeight="false" outlineLevel="0" collapsed="false">
      <c r="F77" s="3"/>
      <c r="G77" s="4"/>
    </row>
    <row r="78" customFormat="false" ht="12.75" hidden="true" customHeight="false" outlineLevel="0" collapsed="false">
      <c r="F78" s="3"/>
      <c r="G78" s="4"/>
    </row>
    <row r="79" customFormat="false" ht="12.75" hidden="true" customHeight="false" outlineLevel="0" collapsed="false">
      <c r="F79" s="3"/>
      <c r="G79" s="4"/>
    </row>
    <row r="80" customFormat="false" ht="1.5" hidden="true" customHeight="true" outlineLevel="0" collapsed="false">
      <c r="F80" s="3"/>
      <c r="G80" s="4"/>
    </row>
    <row r="81" customFormat="false" ht="12.75" hidden="true" customHeight="false" outlineLevel="0" collapsed="false">
      <c r="F81" s="3"/>
      <c r="G81" s="4"/>
    </row>
    <row r="82" customFormat="false" ht="12.75" hidden="true" customHeight="false" outlineLevel="0" collapsed="false">
      <c r="F82" s="3"/>
      <c r="G82" s="4"/>
    </row>
    <row r="83" customFormat="false" ht="12.75" hidden="true" customHeight="false" outlineLevel="0" collapsed="false">
      <c r="F83" s="3"/>
      <c r="G83" s="4"/>
    </row>
    <row r="84" customFormat="false" ht="12.75" hidden="true" customHeight="false" outlineLevel="0" collapsed="false">
      <c r="F84" s="3"/>
      <c r="G84" s="4"/>
    </row>
    <row r="85" customFormat="false" ht="12.75" hidden="true" customHeight="false" outlineLevel="0" collapsed="false">
      <c r="F85" s="3"/>
      <c r="G85" s="4"/>
    </row>
    <row r="86" customFormat="false" ht="12.75" hidden="true" customHeight="false" outlineLevel="0" collapsed="false">
      <c r="F86" s="3"/>
      <c r="G86" s="4"/>
    </row>
    <row r="87" customFormat="false" ht="12.75" hidden="true" customHeight="false" outlineLevel="0" collapsed="false">
      <c r="F87" s="3"/>
      <c r="G87" s="4"/>
    </row>
    <row r="88" customFormat="false" ht="12.75" hidden="true" customHeight="false" outlineLevel="0" collapsed="false">
      <c r="F88" s="3"/>
      <c r="G88" s="4"/>
    </row>
    <row r="89" customFormat="false" ht="12.75" hidden="true" customHeight="false" outlineLevel="0" collapsed="false">
      <c r="A89" s="3"/>
      <c r="B89" s="3"/>
      <c r="C89" s="3"/>
      <c r="D89" s="3"/>
      <c r="E89" s="3"/>
      <c r="F89" s="3"/>
      <c r="G89" s="4"/>
    </row>
    <row r="90" customFormat="false" ht="12.75" hidden="true" customHeight="false" outlineLevel="0" collapsed="false">
      <c r="A90" s="3"/>
      <c r="B90" s="3"/>
      <c r="C90" s="3"/>
      <c r="D90" s="3"/>
      <c r="E90" s="3"/>
      <c r="F90" s="3"/>
      <c r="G90" s="4"/>
    </row>
    <row r="91" customFormat="false" ht="12.75" hidden="false" customHeight="false" outlineLevel="0" collapsed="false">
      <c r="A91" s="5" t="s">
        <v>64</v>
      </c>
      <c r="B91" s="6" t="n">
        <v>1</v>
      </c>
      <c r="C91" s="6" t="n">
        <v>2</v>
      </c>
      <c r="D91" s="6" t="n">
        <v>3</v>
      </c>
      <c r="E91" s="6" t="n">
        <v>4</v>
      </c>
      <c r="F91" s="6" t="n">
        <v>5</v>
      </c>
      <c r="G91" s="4"/>
    </row>
    <row r="92" customFormat="false" ht="12.75" hidden="false" customHeight="false" outlineLevel="0" collapsed="false">
      <c r="A92" s="9" t="s">
        <v>65</v>
      </c>
      <c r="B92" s="8" t="n">
        <f aca="false">'[1]97 Evals'!B94/'[1]97 Evals'!$G94</f>
        <v>0.422727272727273</v>
      </c>
      <c r="C92" s="8" t="n">
        <f aca="false">'[1]97 Evals'!C94/'[1]97 Evals'!$G94</f>
        <v>0.322727272727273</v>
      </c>
      <c r="D92" s="8" t="n">
        <f aca="false">'[1]97 Evals'!D94/'[1]97 Evals'!$G94</f>
        <v>0.186363636363636</v>
      </c>
      <c r="E92" s="8" t="n">
        <f aca="false">'[1]97 Evals'!E94/'[1]97 Evals'!$G94</f>
        <v>0.0272727272727273</v>
      </c>
      <c r="F92" s="8" t="n">
        <f aca="false">'[1]97 Evals'!F94/'[1]97 Evals'!$G94</f>
        <v>0.0409090909090909</v>
      </c>
      <c r="G92" s="4"/>
    </row>
    <row r="93" customFormat="false" ht="12.75" hidden="false" customHeight="false" outlineLevel="0" collapsed="false">
      <c r="A93" s="9" t="s">
        <v>66</v>
      </c>
      <c r="B93" s="8" t="n">
        <f aca="false">'[1]97 Evals'!B95/'[1]97 Evals'!$G95</f>
        <v>0.0137614678899083</v>
      </c>
      <c r="C93" s="8" t="n">
        <f aca="false">'[1]97 Evals'!C95/'[1]97 Evals'!$G95</f>
        <v>0.036697247706422</v>
      </c>
      <c r="D93" s="8" t="n">
        <f aca="false">'[1]97 Evals'!D95/'[1]97 Evals'!$G95</f>
        <v>0.385321100917431</v>
      </c>
      <c r="E93" s="8" t="n">
        <f aca="false">'[1]97 Evals'!E95/'[1]97 Evals'!$G95</f>
        <v>0.426605504587156</v>
      </c>
      <c r="F93" s="8" t="n">
        <f aca="false">'[1]97 Evals'!F95/'[1]97 Evals'!$G95</f>
        <v>0.137614678899083</v>
      </c>
      <c r="G93" s="4"/>
    </row>
    <row r="94" customFormat="false" ht="12.75" hidden="false" customHeight="false" outlineLevel="0" collapsed="false">
      <c r="A94" s="9" t="s">
        <v>67</v>
      </c>
      <c r="B94" s="8" t="n">
        <f aca="false">'[1]97 Evals'!B96/'[1]97 Evals'!$G96</f>
        <v>0.0776255707762557</v>
      </c>
      <c r="C94" s="8" t="n">
        <f aca="false">'[1]97 Evals'!C96/'[1]97 Evals'!$G96</f>
        <v>0.310502283105023</v>
      </c>
      <c r="D94" s="8" t="n">
        <f aca="false">'[1]97 Evals'!D96/'[1]97 Evals'!$G96</f>
        <v>0.319634703196347</v>
      </c>
      <c r="E94" s="8" t="n">
        <f aca="false">'[1]97 Evals'!E96/'[1]97 Evals'!$G96</f>
        <v>0.159817351598174</v>
      </c>
      <c r="F94" s="8" t="n">
        <f aca="false">'[1]97 Evals'!F96/'[1]97 Evals'!$G96</f>
        <v>0.132420091324201</v>
      </c>
      <c r="G94" s="4"/>
    </row>
    <row r="95" customFormat="false" ht="12.75" hidden="false" customHeight="false" outlineLevel="0" collapsed="false">
      <c r="A95" s="9" t="s">
        <v>68</v>
      </c>
      <c r="B95" s="8" t="n">
        <f aca="false">'[1]97 Evals'!B97/'[1]97 Evals'!$G97</f>
        <v>0.055045871559633</v>
      </c>
      <c r="C95" s="8" t="n">
        <f aca="false">'[1]97 Evals'!C97/'[1]97 Evals'!$G97</f>
        <v>0.353211009174312</v>
      </c>
      <c r="D95" s="8" t="n">
        <f aca="false">'[1]97 Evals'!D97/'[1]97 Evals'!$G97</f>
        <v>0.293577981651376</v>
      </c>
      <c r="E95" s="8" t="n">
        <f aca="false">'[1]97 Evals'!E97/'[1]97 Evals'!$G97</f>
        <v>0.174311926605505</v>
      </c>
      <c r="F95" s="8" t="n">
        <f aca="false">'[1]97 Evals'!F97/'[1]97 Evals'!$G97</f>
        <v>0.123853211009174</v>
      </c>
      <c r="G95" s="4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4"/>
    </row>
    <row r="97" customFormat="false" ht="12.75" hidden="false" customHeight="false" outlineLevel="0" collapsed="false">
      <c r="A97" s="5" t="s">
        <v>69</v>
      </c>
      <c r="B97" s="6" t="n">
        <v>1</v>
      </c>
      <c r="C97" s="6" t="n">
        <v>2</v>
      </c>
      <c r="D97" s="6" t="n">
        <v>3</v>
      </c>
      <c r="E97" s="6" t="n">
        <v>4</v>
      </c>
      <c r="F97" s="6" t="n">
        <v>5</v>
      </c>
      <c r="G97" s="4"/>
    </row>
    <row r="98" customFormat="false" ht="12.75" hidden="false" customHeight="false" outlineLevel="0" collapsed="false">
      <c r="A98" s="10" t="s">
        <v>70</v>
      </c>
      <c r="B98" s="8" t="n">
        <f aca="false">'[1]97 Evals'!B100/'[1]97 Evals'!$G100</f>
        <v>0.0769230769230769</v>
      </c>
      <c r="C98" s="8" t="n">
        <f aca="false">'[1]97 Evals'!C100/'[1]97 Evals'!$G100</f>
        <v>0.361990950226244</v>
      </c>
      <c r="D98" s="8" t="n">
        <f aca="false">'[1]97 Evals'!D100/'[1]97 Evals'!$G100</f>
        <v>0.330316742081448</v>
      </c>
      <c r="E98" s="8" t="n">
        <f aca="false">'[1]97 Evals'!E100/'[1]97 Evals'!$G100</f>
        <v>0.16289592760181</v>
      </c>
      <c r="F98" s="8" t="n">
        <f aca="false">'[1]97 Evals'!F100/'[1]97 Evals'!$G100</f>
        <v>0.0678733031674208</v>
      </c>
      <c r="G98" s="4"/>
    </row>
    <row r="99" customFormat="false" ht="12.75" hidden="false" customHeight="false" outlineLevel="0" collapsed="false">
      <c r="A99" s="10" t="s">
        <v>71</v>
      </c>
      <c r="B99" s="8" t="n">
        <f aca="false">'[1]97 Evals'!B101/'[1]97 Evals'!$G101</f>
        <v>0.0772727272727273</v>
      </c>
      <c r="C99" s="8" t="n">
        <f aca="false">'[1]97 Evals'!C101/'[1]97 Evals'!$G101</f>
        <v>0.290909090909091</v>
      </c>
      <c r="D99" s="8" t="n">
        <f aca="false">'[1]97 Evals'!D101/'[1]97 Evals'!$G101</f>
        <v>0.259090909090909</v>
      </c>
      <c r="E99" s="8" t="n">
        <f aca="false">'[1]97 Evals'!E101/'[1]97 Evals'!$G101</f>
        <v>0.290909090909091</v>
      </c>
      <c r="F99" s="8" t="n">
        <f aca="false">'[1]97 Evals'!F101/'[1]97 Evals'!$G101</f>
        <v>0.0818181818181818</v>
      </c>
      <c r="G99" s="4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4"/>
    </row>
    <row r="101" customFormat="false" ht="12.75" hidden="false" customHeight="false" outlineLevel="0" collapsed="false">
      <c r="A101" s="9" t="s">
        <v>72</v>
      </c>
      <c r="B101" s="9"/>
      <c r="C101" s="3"/>
      <c r="D101" s="3"/>
      <c r="E101" s="3"/>
      <c r="F101" s="3"/>
      <c r="G101" s="4"/>
    </row>
    <row r="102" customFormat="false" ht="12.75" hidden="false" customHeight="false" outlineLevel="0" collapsed="false">
      <c r="A102" s="11" t="s">
        <v>73</v>
      </c>
      <c r="B102" s="9"/>
      <c r="C102" s="3"/>
      <c r="D102" s="3"/>
      <c r="E102" s="3"/>
      <c r="F102" s="3"/>
      <c r="G102" s="4"/>
    </row>
    <row r="103" customFormat="false" ht="12.75" hidden="false" customHeight="false" outlineLevel="0" collapsed="false">
      <c r="A103" s="9" t="s">
        <v>74</v>
      </c>
      <c r="B103" s="8" t="n">
        <f aca="false">'[1]97 Evals'!B105/'[1]97 Evals'!$G114</f>
        <v>0</v>
      </c>
      <c r="C103" s="3"/>
      <c r="D103" s="3"/>
      <c r="E103" s="3"/>
      <c r="F103" s="3"/>
      <c r="G103" s="4"/>
    </row>
    <row r="104" customFormat="false" ht="12.75" hidden="false" customHeight="false" outlineLevel="0" collapsed="false">
      <c r="A104" s="12" t="s">
        <v>75</v>
      </c>
      <c r="B104" s="8" t="n">
        <f aca="false">'[1]97 Evals'!B106/'[1]97 Evals'!$G114</f>
        <v>0</v>
      </c>
      <c r="C104" s="3"/>
      <c r="D104" s="3"/>
      <c r="E104" s="3"/>
      <c r="F104" s="3"/>
      <c r="G104" s="4"/>
    </row>
    <row r="105" customFormat="false" ht="12.75" hidden="false" customHeight="false" outlineLevel="0" collapsed="false">
      <c r="A105" s="9" t="s">
        <v>76</v>
      </c>
      <c r="B105" s="8" t="n">
        <f aca="false">'[1]97 Evals'!B107/'[1]97 Evals'!$G114</f>
        <v>0</v>
      </c>
      <c r="C105" s="3"/>
      <c r="D105" s="3"/>
      <c r="E105" s="3"/>
      <c r="F105" s="3"/>
      <c r="G105" s="4"/>
    </row>
    <row r="106" customFormat="false" ht="12.75" hidden="false" customHeight="false" outlineLevel="0" collapsed="false">
      <c r="A106" s="9" t="s">
        <v>77</v>
      </c>
      <c r="B106" s="8" t="n">
        <f aca="false">'[1]97 Evals'!B108/'[1]97 Evals'!$G114</f>
        <v>0</v>
      </c>
      <c r="C106" s="3"/>
      <c r="D106" s="3"/>
      <c r="E106" s="3"/>
      <c r="F106" s="3"/>
      <c r="G106" s="4"/>
    </row>
    <row r="107" customFormat="false" ht="12.75" hidden="false" customHeight="false" outlineLevel="0" collapsed="false">
      <c r="A107" s="9" t="s">
        <v>78</v>
      </c>
      <c r="B107" s="8" t="n">
        <f aca="false">'[1]97 Evals'!B109/'[1]97 Evals'!$G114</f>
        <v>0</v>
      </c>
      <c r="C107" s="3"/>
      <c r="D107" s="3"/>
      <c r="E107" s="3"/>
      <c r="F107" s="3"/>
      <c r="G107" s="4"/>
    </row>
    <row r="108" customFormat="false" ht="12.75" hidden="false" customHeight="false" outlineLevel="0" collapsed="false">
      <c r="A108" s="9" t="s">
        <v>79</v>
      </c>
      <c r="B108" s="8" t="n">
        <f aca="false">'[1]97 Evals'!B110/'[1]97 Evals'!$G114</f>
        <v>0.00458715596330275</v>
      </c>
      <c r="C108" s="3"/>
      <c r="D108" s="3"/>
      <c r="E108" s="3"/>
      <c r="F108" s="3"/>
      <c r="G108" s="4"/>
    </row>
    <row r="109" customFormat="false" ht="12.75" hidden="false" customHeight="false" outlineLevel="0" collapsed="false">
      <c r="A109" s="9" t="s">
        <v>80</v>
      </c>
      <c r="B109" s="8" t="n">
        <f aca="false">'[1]97 Evals'!B111/'[1]97 Evals'!$G114</f>
        <v>0</v>
      </c>
      <c r="C109" s="3"/>
      <c r="D109" s="3"/>
      <c r="E109" s="3"/>
      <c r="F109" s="3"/>
      <c r="G109" s="4"/>
    </row>
    <row r="110" customFormat="false" ht="12.75" hidden="false" customHeight="false" outlineLevel="0" collapsed="false">
      <c r="A110" s="9" t="s">
        <v>81</v>
      </c>
      <c r="B110" s="8" t="n">
        <f aca="false">'[1]97 Evals'!B112/'[1]97 Evals'!$G114</f>
        <v>0.0321100917431193</v>
      </c>
      <c r="C110" s="3"/>
      <c r="D110" s="3"/>
      <c r="E110" s="3"/>
      <c r="F110" s="3"/>
      <c r="G110" s="4"/>
    </row>
    <row r="111" customFormat="false" ht="12.75" hidden="false" customHeight="false" outlineLevel="0" collapsed="false">
      <c r="A111" s="9" t="s">
        <v>82</v>
      </c>
      <c r="B111" s="8" t="n">
        <f aca="false">'[1]97 Evals'!B113/'[1]97 Evals'!$G114</f>
        <v>0.146788990825688</v>
      </c>
      <c r="C111" s="3"/>
      <c r="D111" s="3"/>
      <c r="E111" s="3"/>
      <c r="F111" s="3"/>
      <c r="G111" s="4"/>
    </row>
    <row r="112" customFormat="false" ht="12.75" hidden="false" customHeight="false" outlineLevel="0" collapsed="false">
      <c r="A112" s="9" t="s">
        <v>83</v>
      </c>
      <c r="B112" s="8" t="n">
        <f aca="false">'[1]97 Evals'!B114/'[1]97 Evals'!$G114</f>
        <v>0.81651376146789</v>
      </c>
      <c r="C112" s="3"/>
      <c r="D112" s="3"/>
      <c r="E112" s="3"/>
      <c r="F112" s="3"/>
      <c r="G112" s="4"/>
    </row>
    <row r="113" customFormat="false" ht="12.75" hidden="false" customHeight="false" outlineLevel="0" collapsed="false">
      <c r="A113" s="11" t="s">
        <v>84</v>
      </c>
      <c r="B113" s="9"/>
      <c r="C113" s="3"/>
      <c r="D113" s="3"/>
      <c r="E113" s="3"/>
      <c r="F113" s="3"/>
      <c r="G113" s="4"/>
    </row>
    <row r="114" customFormat="false" ht="12.75" hidden="false" customHeight="false" outlineLevel="0" collapsed="false">
      <c r="A114" s="9" t="s">
        <v>74</v>
      </c>
      <c r="B114" s="8" t="n">
        <f aca="false">'[1]97 Evals'!B116/'[1]97 Evals'!$G125</f>
        <v>0</v>
      </c>
      <c r="C114" s="3"/>
      <c r="D114" s="3"/>
      <c r="E114" s="3"/>
      <c r="F114" s="3"/>
      <c r="G114" s="4"/>
    </row>
    <row r="115" customFormat="false" ht="12.75" hidden="false" customHeight="false" outlineLevel="0" collapsed="false">
      <c r="A115" s="12" t="s">
        <v>75</v>
      </c>
      <c r="B115" s="8" t="n">
        <f aca="false">'[1]97 Evals'!B117/'[1]97 Evals'!$G125</f>
        <v>0</v>
      </c>
      <c r="C115" s="3"/>
      <c r="D115" s="3"/>
      <c r="E115" s="3"/>
      <c r="F115" s="3"/>
      <c r="G115" s="4"/>
    </row>
    <row r="116" customFormat="false" ht="12.75" hidden="false" customHeight="false" outlineLevel="0" collapsed="false">
      <c r="A116" s="9" t="s">
        <v>76</v>
      </c>
      <c r="B116" s="8" t="n">
        <f aca="false">'[1]97 Evals'!B118/'[1]97 Evals'!$G125</f>
        <v>0</v>
      </c>
      <c r="C116" s="3"/>
      <c r="D116" s="3"/>
      <c r="E116" s="3"/>
      <c r="F116" s="3"/>
      <c r="G116" s="4"/>
    </row>
    <row r="117" customFormat="false" ht="12.75" hidden="false" customHeight="false" outlineLevel="0" collapsed="false">
      <c r="A117" s="9" t="s">
        <v>77</v>
      </c>
      <c r="B117" s="8" t="n">
        <f aca="false">'[1]97 Evals'!B119/'[1]97 Evals'!$G125</f>
        <v>0</v>
      </c>
      <c r="C117" s="3"/>
      <c r="D117" s="3"/>
      <c r="E117" s="3"/>
      <c r="F117" s="3"/>
      <c r="G117" s="4"/>
    </row>
    <row r="118" customFormat="false" ht="12.75" hidden="false" customHeight="false" outlineLevel="0" collapsed="false">
      <c r="A118" s="9" t="s">
        <v>78</v>
      </c>
      <c r="B118" s="8" t="n">
        <f aca="false">'[1]97 Evals'!B120/'[1]97 Evals'!$G125</f>
        <v>0</v>
      </c>
      <c r="C118" s="3"/>
      <c r="D118" s="3"/>
      <c r="E118" s="3"/>
      <c r="F118" s="3"/>
      <c r="G118" s="4"/>
    </row>
    <row r="119" customFormat="false" ht="12.75" hidden="false" customHeight="false" outlineLevel="0" collapsed="false">
      <c r="A119" s="9" t="s">
        <v>79</v>
      </c>
      <c r="B119" s="8" t="n">
        <f aca="false">'[1]97 Evals'!B121/'[1]97 Evals'!$G125</f>
        <v>0.00458715596330275</v>
      </c>
      <c r="C119" s="3"/>
      <c r="D119" s="3"/>
      <c r="E119" s="3"/>
      <c r="F119" s="3"/>
      <c r="G119" s="4"/>
    </row>
    <row r="120" customFormat="false" ht="12.75" hidden="false" customHeight="false" outlineLevel="0" collapsed="false">
      <c r="A120" s="9" t="s">
        <v>80</v>
      </c>
      <c r="B120" s="8" t="n">
        <f aca="false">'[1]97 Evals'!B122/'[1]97 Evals'!$G125</f>
        <v>0.00458715596330275</v>
      </c>
      <c r="C120" s="3"/>
      <c r="D120" s="3"/>
      <c r="E120" s="3"/>
      <c r="F120" s="3"/>
      <c r="G120" s="4"/>
    </row>
    <row r="121" customFormat="false" ht="12.75" hidden="false" customHeight="false" outlineLevel="0" collapsed="false">
      <c r="A121" s="9" t="s">
        <v>81</v>
      </c>
      <c r="B121" s="8" t="n">
        <f aca="false">'[1]97 Evals'!B123/'[1]97 Evals'!$G125</f>
        <v>0.0275229357798165</v>
      </c>
      <c r="C121" s="3"/>
      <c r="D121" s="3"/>
      <c r="E121" s="3"/>
      <c r="F121" s="3"/>
      <c r="G121" s="4"/>
    </row>
    <row r="122" customFormat="false" ht="12.75" hidden="false" customHeight="false" outlineLevel="0" collapsed="false">
      <c r="A122" s="9" t="s">
        <v>82</v>
      </c>
      <c r="B122" s="8" t="n">
        <f aca="false">'[1]97 Evals'!B124/'[1]97 Evals'!$G125</f>
        <v>0.224770642201835</v>
      </c>
      <c r="C122" s="3"/>
      <c r="D122" s="3"/>
      <c r="E122" s="3"/>
      <c r="F122" s="3"/>
      <c r="G122" s="4"/>
    </row>
    <row r="123" customFormat="false" ht="12.75" hidden="false" customHeight="false" outlineLevel="0" collapsed="false">
      <c r="A123" s="9" t="s">
        <v>83</v>
      </c>
      <c r="B123" s="8" t="n">
        <f aca="false">'[1]97 Evals'!B125/'[1]97 Evals'!$G125</f>
        <v>0.738532110091743</v>
      </c>
      <c r="C123" s="3"/>
      <c r="D123" s="3"/>
      <c r="E123" s="3"/>
      <c r="F123" s="3"/>
      <c r="G123" s="4"/>
    </row>
    <row r="124" customFormat="false" ht="27" hidden="false" customHeight="true" outlineLevel="0" collapsed="false">
      <c r="A124" s="13" t="s">
        <v>85</v>
      </c>
      <c r="B124" s="9"/>
      <c r="C124" s="3"/>
      <c r="D124" s="3"/>
      <c r="E124" s="3"/>
      <c r="F124" s="3"/>
      <c r="G124" s="4"/>
    </row>
    <row r="125" customFormat="false" ht="12.75" hidden="false" customHeight="false" outlineLevel="0" collapsed="false">
      <c r="A125" s="9" t="s">
        <v>74</v>
      </c>
      <c r="B125" s="8" t="n">
        <f aca="false">'[1]97 Evals'!B127/'[1]97 Evals'!$G136</f>
        <v>0.153488372093023</v>
      </c>
      <c r="C125" s="3"/>
      <c r="D125" s="3"/>
      <c r="E125" s="3"/>
      <c r="F125" s="3"/>
      <c r="G125" s="4"/>
    </row>
    <row r="126" customFormat="false" ht="12.75" hidden="false" customHeight="false" outlineLevel="0" collapsed="false">
      <c r="A126" s="12" t="s">
        <v>75</v>
      </c>
      <c r="B126" s="8" t="n">
        <f aca="false">'[1]97 Evals'!B128/'[1]97 Evals'!$G136</f>
        <v>0.0651162790697674</v>
      </c>
      <c r="C126" s="3"/>
      <c r="D126" s="3"/>
      <c r="E126" s="3"/>
      <c r="F126" s="3"/>
      <c r="G126" s="4"/>
    </row>
    <row r="127" customFormat="false" ht="12.75" hidden="false" customHeight="false" outlineLevel="0" collapsed="false">
      <c r="A127" s="9" t="s">
        <v>76</v>
      </c>
      <c r="B127" s="8" t="n">
        <f aca="false">'[1]97 Evals'!B129/'[1]97 Evals'!$G136</f>
        <v>0.0418604651162791</v>
      </c>
      <c r="C127" s="3"/>
      <c r="D127" s="3"/>
      <c r="E127" s="3"/>
      <c r="F127" s="3"/>
      <c r="G127" s="4"/>
    </row>
    <row r="128" customFormat="false" ht="12.75" hidden="false" customHeight="false" outlineLevel="0" collapsed="false">
      <c r="A128" s="9" t="s">
        <v>77</v>
      </c>
      <c r="B128" s="8" t="n">
        <f aca="false">'[1]97 Evals'!B130/'[1]97 Evals'!$G136</f>
        <v>0.0186046511627907</v>
      </c>
      <c r="C128" s="3"/>
      <c r="D128" s="3"/>
      <c r="E128" s="3"/>
      <c r="F128" s="3"/>
      <c r="G128" s="4"/>
    </row>
    <row r="129" customFormat="false" ht="12.75" hidden="false" customHeight="false" outlineLevel="0" collapsed="false">
      <c r="A129" s="9" t="s">
        <v>78</v>
      </c>
      <c r="B129" s="8" t="n">
        <f aca="false">'[1]97 Evals'!B131/'[1]97 Evals'!$G136</f>
        <v>0.134883720930233</v>
      </c>
      <c r="C129" s="3"/>
      <c r="D129" s="3"/>
      <c r="E129" s="3"/>
      <c r="F129" s="3"/>
      <c r="G129" s="4"/>
    </row>
    <row r="130" customFormat="false" ht="12.75" hidden="false" customHeight="false" outlineLevel="0" collapsed="false">
      <c r="A130" s="9" t="s">
        <v>79</v>
      </c>
      <c r="B130" s="8" t="n">
        <f aca="false">'[1]97 Evals'!B132/'[1]97 Evals'!$G136</f>
        <v>0.0372093023255814</v>
      </c>
      <c r="C130" s="3"/>
      <c r="D130" s="3"/>
      <c r="E130" s="3"/>
      <c r="F130" s="3"/>
      <c r="G130" s="4"/>
    </row>
    <row r="131" customFormat="false" ht="12.75" hidden="false" customHeight="false" outlineLevel="0" collapsed="false">
      <c r="A131" s="9" t="s">
        <v>80</v>
      </c>
      <c r="B131" s="8" t="n">
        <f aca="false">'[1]97 Evals'!B133/'[1]97 Evals'!$G136</f>
        <v>0.102325581395349</v>
      </c>
      <c r="C131" s="3"/>
      <c r="D131" s="3"/>
      <c r="E131" s="3"/>
      <c r="F131" s="3"/>
      <c r="G131" s="4"/>
    </row>
    <row r="132" customFormat="false" ht="12.75" hidden="false" customHeight="false" outlineLevel="0" collapsed="false">
      <c r="A132" s="9" t="s">
        <v>81</v>
      </c>
      <c r="B132" s="8" t="n">
        <f aca="false">'[1]97 Evals'!B134/'[1]97 Evals'!$G136</f>
        <v>0.162790697674419</v>
      </c>
      <c r="C132" s="3"/>
      <c r="D132" s="3"/>
      <c r="E132" s="3"/>
      <c r="F132" s="3"/>
      <c r="G132" s="4"/>
    </row>
    <row r="133" customFormat="false" ht="12.75" hidden="false" customHeight="false" outlineLevel="0" collapsed="false">
      <c r="A133" s="9" t="s">
        <v>82</v>
      </c>
      <c r="B133" s="8" t="n">
        <f aca="false">'[1]97 Evals'!B135/'[1]97 Evals'!$G136</f>
        <v>0.0976744186046512</v>
      </c>
      <c r="C133" s="3"/>
      <c r="D133" s="3"/>
      <c r="E133" s="3"/>
      <c r="F133" s="3"/>
      <c r="G133" s="4"/>
    </row>
    <row r="134" customFormat="false" ht="12.75" hidden="false" customHeight="false" outlineLevel="0" collapsed="false">
      <c r="A134" s="9" t="s">
        <v>83</v>
      </c>
      <c r="B134" s="8" t="n">
        <f aca="false">'[1]97 Evals'!B136/'[1]97 Evals'!$G136</f>
        <v>0.186046511627907</v>
      </c>
      <c r="C134" s="3"/>
      <c r="D134" s="3"/>
      <c r="E134" s="3"/>
      <c r="F134" s="3"/>
      <c r="G134" s="4"/>
    </row>
    <row r="135" customFormat="false" ht="24" hidden="false" customHeight="true" outlineLevel="0" collapsed="false">
      <c r="A135" s="13" t="s">
        <v>86</v>
      </c>
      <c r="B135" s="9"/>
      <c r="C135" s="3"/>
      <c r="D135" s="3"/>
      <c r="E135" s="3"/>
      <c r="F135" s="3"/>
      <c r="G135" s="4"/>
    </row>
    <row r="136" customFormat="false" ht="12.75" hidden="false" customHeight="false" outlineLevel="0" collapsed="false">
      <c r="A136" s="9" t="s">
        <v>74</v>
      </c>
      <c r="B136" s="8" t="n">
        <f aca="false">'[1]97 Evals'!B138/'[1]97 Evals'!$G147</f>
        <v>0.51131221719457</v>
      </c>
      <c r="C136" s="3"/>
      <c r="D136" s="3"/>
      <c r="E136" s="3"/>
      <c r="F136" s="3"/>
      <c r="G136" s="4"/>
    </row>
    <row r="137" customFormat="false" ht="12.75" hidden="false" customHeight="false" outlineLevel="0" collapsed="false">
      <c r="A137" s="12" t="s">
        <v>75</v>
      </c>
      <c r="B137" s="8" t="n">
        <f aca="false">'[1]97 Evals'!B139/'[1]97 Evals'!$G147</f>
        <v>0.0904977375565611</v>
      </c>
      <c r="C137" s="3"/>
      <c r="D137" s="3"/>
      <c r="E137" s="3"/>
      <c r="F137" s="3"/>
      <c r="G137" s="4"/>
    </row>
    <row r="138" customFormat="false" ht="12.75" hidden="false" customHeight="false" outlineLevel="0" collapsed="false">
      <c r="A138" s="9" t="s">
        <v>76</v>
      </c>
      <c r="B138" s="8" t="n">
        <f aca="false">'[1]97 Evals'!B140/'[1]97 Evals'!$G147</f>
        <v>0.0769230769230769</v>
      </c>
      <c r="C138" s="3"/>
      <c r="D138" s="3"/>
      <c r="E138" s="3"/>
      <c r="F138" s="3"/>
      <c r="G138" s="4"/>
    </row>
    <row r="139" customFormat="false" ht="12.75" hidden="false" customHeight="false" outlineLevel="0" collapsed="false">
      <c r="A139" s="9" t="s">
        <v>77</v>
      </c>
      <c r="B139" s="8" t="n">
        <f aca="false">'[1]97 Evals'!B141/'[1]97 Evals'!$G147</f>
        <v>0.0769230769230769</v>
      </c>
      <c r="C139" s="3"/>
      <c r="D139" s="3"/>
      <c r="E139" s="3"/>
      <c r="F139" s="3"/>
      <c r="G139" s="4"/>
    </row>
    <row r="140" customFormat="false" ht="12.75" hidden="false" customHeight="false" outlineLevel="0" collapsed="false">
      <c r="A140" s="9" t="s">
        <v>78</v>
      </c>
      <c r="B140" s="8" t="n">
        <f aca="false">'[1]97 Evals'!B142/'[1]97 Evals'!$G147</f>
        <v>0.0904977375565611</v>
      </c>
      <c r="C140" s="3"/>
      <c r="D140" s="3"/>
      <c r="E140" s="3"/>
      <c r="F140" s="3"/>
      <c r="G140" s="4"/>
    </row>
    <row r="141" customFormat="false" ht="12.75" hidden="false" customHeight="false" outlineLevel="0" collapsed="false">
      <c r="A141" s="9" t="s">
        <v>79</v>
      </c>
      <c r="B141" s="8" t="n">
        <f aca="false">'[1]97 Evals'!B143/'[1]97 Evals'!$G147</f>
        <v>0.0226244343891403</v>
      </c>
      <c r="C141" s="3"/>
      <c r="D141" s="3"/>
      <c r="E141" s="3"/>
      <c r="F141" s="3"/>
      <c r="G141" s="4"/>
    </row>
    <row r="142" customFormat="false" ht="12.75" hidden="false" customHeight="false" outlineLevel="0" collapsed="false">
      <c r="A142" s="9" t="s">
        <v>80</v>
      </c>
      <c r="B142" s="8" t="n">
        <f aca="false">'[1]97 Evals'!B144/'[1]97 Evals'!$G147</f>
        <v>0.0135746606334842</v>
      </c>
      <c r="C142" s="3"/>
      <c r="D142" s="3"/>
      <c r="E142" s="3"/>
      <c r="F142" s="3"/>
      <c r="G142" s="4"/>
    </row>
    <row r="143" customFormat="false" ht="12.75" hidden="false" customHeight="false" outlineLevel="0" collapsed="false">
      <c r="A143" s="9" t="s">
        <v>81</v>
      </c>
      <c r="B143" s="8" t="n">
        <f aca="false">'[1]97 Evals'!B145/'[1]97 Evals'!$G147</f>
        <v>0.0542986425339367</v>
      </c>
      <c r="C143" s="3"/>
      <c r="D143" s="3"/>
      <c r="E143" s="3"/>
      <c r="F143" s="3"/>
      <c r="G143" s="4"/>
    </row>
    <row r="144" customFormat="false" ht="12.75" hidden="false" customHeight="false" outlineLevel="0" collapsed="false">
      <c r="A144" s="9" t="s">
        <v>82</v>
      </c>
      <c r="B144" s="8" t="n">
        <f aca="false">'[1]97 Evals'!B146/'[1]97 Evals'!$G147</f>
        <v>0.0180995475113122</v>
      </c>
      <c r="C144" s="3"/>
      <c r="D144" s="3"/>
      <c r="E144" s="3"/>
      <c r="F144" s="3"/>
      <c r="G144" s="4"/>
    </row>
    <row r="145" customFormat="false" ht="12.75" hidden="false" customHeight="false" outlineLevel="0" collapsed="false">
      <c r="A145" s="9" t="s">
        <v>83</v>
      </c>
      <c r="B145" s="8" t="n">
        <f aca="false">'[1]97 Evals'!B147/'[1]97 Evals'!$G147</f>
        <v>0.0452488687782805</v>
      </c>
      <c r="C145" s="3"/>
      <c r="D145" s="3"/>
      <c r="E145" s="3"/>
      <c r="F145" s="3"/>
      <c r="G145" s="4"/>
    </row>
    <row r="146" customFormat="false" ht="29.25" hidden="false" customHeight="true" outlineLevel="0" collapsed="false">
      <c r="A146" s="13" t="s">
        <v>87</v>
      </c>
      <c r="B146" s="9"/>
      <c r="C146" s="3"/>
      <c r="D146" s="3"/>
      <c r="E146" s="3"/>
      <c r="F146" s="3"/>
      <c r="G146" s="4"/>
    </row>
    <row r="147" customFormat="false" ht="12.75" hidden="false" customHeight="false" outlineLevel="0" collapsed="false">
      <c r="A147" s="9" t="s">
        <v>74</v>
      </c>
      <c r="B147" s="8" t="n">
        <f aca="false">'[1]97 Evals'!B149/'[1]97 Evals'!$G158</f>
        <v>0.380090497737557</v>
      </c>
      <c r="C147" s="3"/>
      <c r="D147" s="3"/>
      <c r="E147" s="3"/>
      <c r="F147" s="3"/>
      <c r="G147" s="4"/>
    </row>
    <row r="148" customFormat="false" ht="12.75" hidden="false" customHeight="false" outlineLevel="0" collapsed="false">
      <c r="A148" s="12" t="s">
        <v>75</v>
      </c>
      <c r="B148" s="8" t="n">
        <f aca="false">'[1]97 Evals'!B150/'[1]97 Evals'!$G158</f>
        <v>0.085972850678733</v>
      </c>
      <c r="C148" s="3"/>
      <c r="D148" s="3"/>
      <c r="E148" s="3"/>
      <c r="F148" s="3"/>
      <c r="G148" s="4"/>
    </row>
    <row r="149" customFormat="false" ht="12.75" hidden="false" customHeight="false" outlineLevel="0" collapsed="false">
      <c r="A149" s="9" t="s">
        <v>76</v>
      </c>
      <c r="B149" s="8" t="n">
        <f aca="false">'[1]97 Evals'!B151/'[1]97 Evals'!$G158</f>
        <v>0.108597285067873</v>
      </c>
      <c r="C149" s="3"/>
      <c r="D149" s="3"/>
      <c r="E149" s="3"/>
      <c r="F149" s="3"/>
      <c r="G149" s="4"/>
    </row>
    <row r="150" customFormat="false" ht="12.75" hidden="false" customHeight="false" outlineLevel="0" collapsed="false">
      <c r="A150" s="9" t="s">
        <v>77</v>
      </c>
      <c r="B150" s="8" t="n">
        <f aca="false">'[1]97 Evals'!B152/'[1]97 Evals'!$G158</f>
        <v>0.0361990950226244</v>
      </c>
      <c r="C150" s="3"/>
      <c r="D150" s="3"/>
      <c r="E150" s="3"/>
      <c r="F150" s="3"/>
      <c r="G150" s="4"/>
    </row>
    <row r="151" customFormat="false" ht="12.75" hidden="false" customHeight="false" outlineLevel="0" collapsed="false">
      <c r="A151" s="9" t="s">
        <v>78</v>
      </c>
      <c r="B151" s="8" t="n">
        <f aca="false">'[1]97 Evals'!B153/'[1]97 Evals'!$G158</f>
        <v>0.0588235294117647</v>
      </c>
      <c r="C151" s="3"/>
      <c r="D151" s="3"/>
      <c r="E151" s="3"/>
      <c r="F151" s="3"/>
      <c r="G151" s="4"/>
    </row>
    <row r="152" customFormat="false" ht="12.75" hidden="false" customHeight="false" outlineLevel="0" collapsed="false">
      <c r="A152" s="9" t="s">
        <v>79</v>
      </c>
      <c r="B152" s="8" t="n">
        <f aca="false">'[1]97 Evals'!B154/'[1]97 Evals'!$G158</f>
        <v>0.0723981900452489</v>
      </c>
      <c r="C152" s="3"/>
      <c r="D152" s="3"/>
      <c r="E152" s="3"/>
      <c r="F152" s="3"/>
      <c r="G152" s="4"/>
    </row>
    <row r="153" customFormat="false" ht="12.75" hidden="false" customHeight="false" outlineLevel="0" collapsed="false">
      <c r="A153" s="9" t="s">
        <v>80</v>
      </c>
      <c r="B153" s="8" t="n">
        <f aca="false">'[1]97 Evals'!B155/'[1]97 Evals'!$G158</f>
        <v>0.0633484162895928</v>
      </c>
      <c r="C153" s="3"/>
      <c r="D153" s="3"/>
      <c r="E153" s="3"/>
      <c r="F153" s="3"/>
      <c r="G153" s="4"/>
    </row>
    <row r="154" customFormat="false" ht="12.75" hidden="false" customHeight="false" outlineLevel="0" collapsed="false">
      <c r="A154" s="9" t="s">
        <v>81</v>
      </c>
      <c r="B154" s="8" t="n">
        <f aca="false">'[1]97 Evals'!B156/'[1]97 Evals'!$G158</f>
        <v>0.0542986425339367</v>
      </c>
      <c r="C154" s="3"/>
      <c r="D154" s="3"/>
      <c r="E154" s="3"/>
      <c r="F154" s="3"/>
      <c r="G154" s="4"/>
    </row>
    <row r="155" customFormat="false" ht="12.75" hidden="false" customHeight="false" outlineLevel="0" collapsed="false">
      <c r="A155" s="9" t="s">
        <v>82</v>
      </c>
      <c r="B155" s="8" t="n">
        <f aca="false">'[1]97 Evals'!B157/'[1]97 Evals'!$G158</f>
        <v>0.0361990950226244</v>
      </c>
      <c r="C155" s="3"/>
      <c r="D155" s="3"/>
      <c r="E155" s="3"/>
      <c r="F155" s="3"/>
      <c r="G155" s="4"/>
    </row>
    <row r="156" customFormat="false" ht="12.75" hidden="false" customHeight="false" outlineLevel="0" collapsed="false">
      <c r="A156" s="9" t="s">
        <v>83</v>
      </c>
      <c r="B156" s="8" t="n">
        <f aca="false">'[1]97 Evals'!B158/'[1]97 Evals'!$G158</f>
        <v>0.104072398190045</v>
      </c>
      <c r="C156" s="3"/>
      <c r="D156" s="3"/>
      <c r="E156" s="3"/>
      <c r="F156" s="3"/>
      <c r="G156" s="4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</row>
  </sheetData>
  <mergeCells count="1">
    <mergeCell ref="A1:F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00" man="true" max="16383" min="0"/>
    <brk id="13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20:46:24Z</dcterms:created>
  <dc:creator>Sandra Hurd</dc:creator>
  <dc:description/>
  <dc:language>en-US</dc:language>
  <cp:lastModifiedBy>Sandra Hurd</cp:lastModifiedBy>
  <cp:lastPrinted>1999-07-29T20:57:31Z</cp:lastPrinted>
  <cp:revision>0</cp:revision>
  <dc:subject/>
  <dc:title/>
</cp:coreProperties>
</file>