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al " sheetId="1" state="visible" r:id="rId2"/>
  </sheets>
  <definedNames>
    <definedName function="false" hidden="false" localSheetId="0" name="_xlnm.Print_Area" vbProcedure="false">'Technical 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TECHNICAL STAFF SALARY COSTS WITH EFFECT FROM 1 AUGUST 2002</t>
  </si>
  <si>
    <t xml:space="preserve">Salary</t>
  </si>
  <si>
    <t xml:space="preserve">Nat Ins</t>
  </si>
  <si>
    <t xml:space="preserve">Superan</t>
  </si>
  <si>
    <t xml:space="preserve">TOTAL</t>
  </si>
  <si>
    <t xml:space="preserve">Grades</t>
  </si>
  <si>
    <t xml:space="preserve">          £</t>
  </si>
  <si>
    <t xml:space="preserve">           £</t>
  </si>
  <si>
    <t xml:space="preserve">            £</t>
  </si>
  <si>
    <t xml:space="preserve">Grade</t>
  </si>
  <si>
    <t xml:space="preserve">A</t>
  </si>
  <si>
    <t xml:space="preserve">disc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Technical grades continue to G, H and I - for details contact the Contracts Office </t>
  </si>
  <si>
    <t xml:space="preserve">NOTES</t>
  </si>
  <si>
    <t xml:space="preserve">Appointments related to specific research grants or contracts would typically be on </t>
  </si>
  <si>
    <t xml:space="preserve">grades C or D</t>
  </si>
  <si>
    <t xml:space="preserve">Time of existing technical staff which is directly related to a research project may</t>
  </si>
  <si>
    <t xml:space="preserve">also be charged to a research grant or contract, including those funded by</t>
  </si>
  <si>
    <t xml:space="preserve">Research Council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99"/>
    <col collapsed="false" customWidth="false" hidden="false" outlineLevel="0" max="3" min="2" style="1" width="8.88"/>
    <col collapsed="false" customWidth="true" hidden="false" outlineLevel="0" max="4" min="4" style="1" width="4.65"/>
    <col collapsed="false" customWidth="true" hidden="false" outlineLevel="0" max="5" min="5" style="1" width="8.99"/>
    <col collapsed="false" customWidth="true" hidden="false" outlineLevel="0" max="6" min="6" style="1" width="11.21"/>
    <col collapsed="false" customWidth="true" hidden="false" outlineLevel="0" max="7" min="7" style="1" width="9.55"/>
    <col collapsed="false" customWidth="true" hidden="false" outlineLevel="0" max="8" min="8" style="1" width="11.99"/>
    <col collapsed="false" customWidth="true" hidden="false" outlineLevel="0" max="9" min="9" style="1" width="3.88"/>
    <col collapsed="false" customWidth="false" hidden="false" outlineLevel="0" max="257" min="10" style="1" width="8.8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E3" s="4" t="s">
        <v>1</v>
      </c>
      <c r="F3" s="4" t="s">
        <v>2</v>
      </c>
      <c r="G3" s="4" t="s">
        <v>3</v>
      </c>
      <c r="H3" s="4" t="s">
        <v>4</v>
      </c>
    </row>
    <row r="4" customFormat="false" ht="15.75" hidden="false" customHeight="false" outlineLevel="0" collapsed="false">
      <c r="B4" s="5" t="s">
        <v>5</v>
      </c>
      <c r="C4" s="5"/>
      <c r="E4" s="1" t="s">
        <v>6</v>
      </c>
      <c r="F4" s="1" t="s">
        <v>7</v>
      </c>
      <c r="G4" s="1" t="s">
        <v>7</v>
      </c>
      <c r="H4" s="1" t="s">
        <v>8</v>
      </c>
    </row>
    <row r="6" customFormat="false" ht="16.5" hidden="false" customHeight="false" outlineLevel="0" collapsed="false"/>
    <row r="7" customFormat="false" ht="16.5" hidden="false" customHeight="false" outlineLevel="0" collapsed="false">
      <c r="A7" s="6"/>
      <c r="B7" s="7"/>
      <c r="C7" s="8"/>
      <c r="D7" s="9"/>
      <c r="E7" s="10" t="n">
        <v>10266</v>
      </c>
      <c r="F7" s="10" t="n">
        <v>469</v>
      </c>
      <c r="G7" s="11" t="n">
        <v>821</v>
      </c>
      <c r="H7" s="11" t="n">
        <f aca="false">+E7+F7+G7</f>
        <v>11556</v>
      </c>
    </row>
    <row r="8" customFormat="false" ht="15.75" hidden="false" customHeight="false" outlineLevel="0" collapsed="false">
      <c r="A8" s="12"/>
      <c r="B8" s="13"/>
      <c r="C8" s="14"/>
      <c r="D8" s="12"/>
      <c r="E8" s="10" t="n">
        <v>10555</v>
      </c>
      <c r="F8" s="10" t="n">
        <v>493</v>
      </c>
      <c r="G8" s="11" t="n">
        <v>844</v>
      </c>
      <c r="H8" s="11" t="n">
        <f aca="false">+E8+F8+G8</f>
        <v>11892</v>
      </c>
    </row>
    <row r="9" customFormat="false" ht="15.75" hidden="false" customHeight="false" outlineLevel="0" collapsed="false">
      <c r="A9" s="12"/>
      <c r="B9" s="13" t="s">
        <v>9</v>
      </c>
      <c r="C9" s="14"/>
      <c r="D9" s="12"/>
      <c r="E9" s="10" t="n">
        <v>10918</v>
      </c>
      <c r="F9" s="10" t="n">
        <v>523</v>
      </c>
      <c r="G9" s="11" t="n">
        <v>873</v>
      </c>
      <c r="H9" s="11" t="n">
        <f aca="false">+E9+F9+G9</f>
        <v>12314</v>
      </c>
    </row>
    <row r="10" customFormat="false" ht="15.75" hidden="false" customHeight="false" outlineLevel="0" collapsed="false">
      <c r="A10" s="12"/>
      <c r="B10" s="13" t="s">
        <v>10</v>
      </c>
      <c r="C10" s="14"/>
      <c r="D10" s="12"/>
      <c r="E10" s="10" t="n">
        <v>11062</v>
      </c>
      <c r="F10" s="10" t="n">
        <v>535</v>
      </c>
      <c r="G10" s="11" t="n">
        <v>885</v>
      </c>
      <c r="H10" s="11" t="n">
        <f aca="false">+E10+F10+G10</f>
        <v>12482</v>
      </c>
    </row>
    <row r="11" customFormat="false" ht="15.75" hidden="false" customHeight="false" outlineLevel="0" collapsed="false">
      <c r="A11" s="12"/>
      <c r="B11" s="13"/>
      <c r="C11" s="14"/>
      <c r="D11" s="12"/>
      <c r="E11" s="10" t="n">
        <v>11372</v>
      </c>
      <c r="F11" s="10" t="n">
        <v>561</v>
      </c>
      <c r="G11" s="11" t="n">
        <v>910</v>
      </c>
      <c r="H11" s="11" t="n">
        <f aca="false">+E11+F11+G11</f>
        <v>12843</v>
      </c>
    </row>
    <row r="12" customFormat="false" ht="16.5" hidden="false" customHeight="false" outlineLevel="0" collapsed="false">
      <c r="A12" s="12"/>
      <c r="B12" s="13"/>
      <c r="C12" s="15"/>
      <c r="D12" s="12"/>
      <c r="E12" s="10" t="n">
        <v>11698</v>
      </c>
      <c r="F12" s="10" t="n">
        <v>588</v>
      </c>
      <c r="G12" s="11" t="n">
        <v>936</v>
      </c>
      <c r="H12" s="11" t="n">
        <f aca="false">+E12+F12+G12</f>
        <v>13222</v>
      </c>
    </row>
    <row r="13" customFormat="false" ht="17.25" hidden="false" customHeight="false" outlineLevel="0" collapsed="false">
      <c r="A13" s="12"/>
      <c r="B13" s="16" t="s">
        <v>11</v>
      </c>
      <c r="C13" s="7" t="s">
        <v>9</v>
      </c>
      <c r="D13" s="17"/>
      <c r="E13" s="10" t="n">
        <v>11897</v>
      </c>
      <c r="F13" s="10" t="n">
        <v>604</v>
      </c>
      <c r="G13" s="11" t="n">
        <v>952</v>
      </c>
      <c r="H13" s="11" t="n">
        <f aca="false">+E13+F13+G13</f>
        <v>13453</v>
      </c>
    </row>
    <row r="14" customFormat="false" ht="16.5" hidden="false" customHeight="false" outlineLevel="0" collapsed="false">
      <c r="A14" s="12"/>
      <c r="B14" s="18"/>
      <c r="C14" s="13" t="s">
        <v>12</v>
      </c>
      <c r="D14" s="17"/>
      <c r="E14" s="10" t="n">
        <v>12243</v>
      </c>
      <c r="F14" s="10" t="n">
        <v>633</v>
      </c>
      <c r="G14" s="11" t="n">
        <v>979</v>
      </c>
      <c r="H14" s="11" t="n">
        <f aca="false">+E14+F14+G14</f>
        <v>13855</v>
      </c>
    </row>
    <row r="15" customFormat="false" ht="16.5" hidden="false" customHeight="false" outlineLevel="0" collapsed="false">
      <c r="A15" s="12"/>
      <c r="B15" s="19"/>
      <c r="C15" s="13"/>
      <c r="D15" s="17"/>
      <c r="E15" s="10" t="n">
        <v>12592</v>
      </c>
      <c r="F15" s="10" t="n">
        <v>662</v>
      </c>
      <c r="G15" s="11" t="n">
        <v>1007</v>
      </c>
      <c r="H15" s="11" t="n">
        <f aca="false">+E15+F15+G15</f>
        <v>14261</v>
      </c>
    </row>
    <row r="16" customFormat="false" ht="17.25" hidden="false" customHeight="false" outlineLevel="0" collapsed="false">
      <c r="A16" s="12"/>
      <c r="B16" s="7"/>
      <c r="C16" s="16" t="s">
        <v>11</v>
      </c>
      <c r="D16" s="17"/>
      <c r="E16" s="10" t="n">
        <v>12997</v>
      </c>
      <c r="F16" s="10" t="n">
        <v>696</v>
      </c>
      <c r="G16" s="11" t="n">
        <v>1040</v>
      </c>
      <c r="H16" s="11" t="n">
        <f aca="false">+E16+F16+G16</f>
        <v>14733</v>
      </c>
    </row>
    <row r="17" customFormat="false" ht="16.5" hidden="false" customHeight="false" outlineLevel="0" collapsed="false">
      <c r="A17" s="12"/>
      <c r="B17" s="13" t="s">
        <v>9</v>
      </c>
      <c r="C17" s="20"/>
      <c r="D17" s="6"/>
      <c r="E17" s="10" t="n">
        <v>13378</v>
      </c>
      <c r="F17" s="10" t="n">
        <v>727</v>
      </c>
      <c r="G17" s="11" t="n">
        <v>1070</v>
      </c>
      <c r="H17" s="11" t="n">
        <f aca="false">+E17+F17+G17</f>
        <v>15175</v>
      </c>
    </row>
    <row r="18" customFormat="false" ht="15.75" hidden="false" customHeight="false" outlineLevel="0" collapsed="false">
      <c r="A18" s="12"/>
      <c r="B18" s="13" t="s">
        <v>13</v>
      </c>
      <c r="C18" s="14"/>
      <c r="D18" s="12"/>
      <c r="E18" s="10" t="n">
        <v>13771</v>
      </c>
      <c r="F18" s="10" t="n">
        <v>760</v>
      </c>
      <c r="G18" s="11" t="n">
        <v>1102</v>
      </c>
      <c r="H18" s="11" t="n">
        <f aca="false">+E18+F18+G18</f>
        <v>15633</v>
      </c>
    </row>
    <row r="19" customFormat="false" ht="15.75" hidden="false" customHeight="false" outlineLevel="0" collapsed="false">
      <c r="A19" s="12"/>
      <c r="B19" s="13"/>
      <c r="C19" s="14"/>
      <c r="D19" s="12"/>
      <c r="E19" s="10" t="n">
        <v>14148</v>
      </c>
      <c r="F19" s="10" t="n">
        <v>791</v>
      </c>
      <c r="G19" s="11" t="n">
        <v>1132</v>
      </c>
      <c r="H19" s="11" t="n">
        <f aca="false">+E19+F19+G19</f>
        <v>16071</v>
      </c>
    </row>
    <row r="20" customFormat="false" ht="16.5" hidden="false" customHeight="false" outlineLevel="0" collapsed="false">
      <c r="A20" s="12"/>
      <c r="B20" s="13"/>
      <c r="C20" s="15"/>
      <c r="D20" s="12"/>
      <c r="E20" s="10" t="n">
        <v>14581</v>
      </c>
      <c r="F20" s="10" t="n">
        <v>827</v>
      </c>
      <c r="G20" s="11" t="n">
        <v>1166</v>
      </c>
      <c r="H20" s="11" t="n">
        <f aca="false">+E20+F20+G20</f>
        <v>16574</v>
      </c>
    </row>
    <row r="21" customFormat="false" ht="16.5" hidden="false" customHeight="false" outlineLevel="0" collapsed="false">
      <c r="A21" s="12"/>
      <c r="B21" s="21" t="s">
        <v>11</v>
      </c>
      <c r="C21" s="22"/>
      <c r="D21" s="12"/>
      <c r="E21" s="10" t="n">
        <v>15053</v>
      </c>
      <c r="F21" s="10" t="n">
        <v>866</v>
      </c>
      <c r="G21" s="11" t="n">
        <v>1204</v>
      </c>
      <c r="H21" s="11" t="n">
        <f aca="false">+E21+F21+G21</f>
        <v>17123</v>
      </c>
    </row>
    <row r="22" customFormat="false" ht="16.5" hidden="false" customHeight="false" outlineLevel="0" collapsed="false">
      <c r="A22" s="12"/>
      <c r="B22" s="23"/>
      <c r="C22" s="24"/>
      <c r="D22" s="12"/>
      <c r="E22" s="10" t="n">
        <v>15488</v>
      </c>
      <c r="F22" s="10" t="n">
        <v>902</v>
      </c>
      <c r="G22" s="11" t="n">
        <v>1239</v>
      </c>
      <c r="H22" s="11" t="n">
        <f aca="false">+E22+F22+G22</f>
        <v>17629</v>
      </c>
    </row>
    <row r="23" customFormat="false" ht="16.5" hidden="false" customHeight="false" outlineLevel="0" collapsed="false">
      <c r="A23" s="12"/>
      <c r="B23" s="25"/>
      <c r="C23" s="13" t="s">
        <v>9</v>
      </c>
      <c r="D23" s="12"/>
      <c r="E23" s="10" t="n">
        <v>15908</v>
      </c>
      <c r="F23" s="10" t="n">
        <v>937</v>
      </c>
      <c r="G23" s="11" t="n">
        <v>1273</v>
      </c>
      <c r="H23" s="11" t="n">
        <f aca="false">+E23+F23+G23</f>
        <v>18118</v>
      </c>
    </row>
    <row r="24" customFormat="false" ht="15.75" hidden="false" customHeight="false" outlineLevel="0" collapsed="false">
      <c r="A24" s="12"/>
      <c r="B24" s="26"/>
      <c r="C24" s="13" t="s">
        <v>14</v>
      </c>
      <c r="D24" s="12"/>
      <c r="E24" s="10" t="n">
        <v>16381</v>
      </c>
      <c r="F24" s="10" t="n">
        <v>977</v>
      </c>
      <c r="G24" s="11" t="n">
        <v>1310</v>
      </c>
      <c r="H24" s="11" t="n">
        <f aca="false">+E24+F24+G24</f>
        <v>18668</v>
      </c>
    </row>
    <row r="25" customFormat="false" ht="15.75" hidden="false" customHeight="false" outlineLevel="0" collapsed="false">
      <c r="A25" s="12"/>
      <c r="B25" s="26"/>
      <c r="C25" s="13"/>
      <c r="D25" s="12"/>
      <c r="E25" s="10" t="n">
        <v>16866</v>
      </c>
      <c r="F25" s="10" t="n">
        <v>1017</v>
      </c>
      <c r="G25" s="11" t="n">
        <v>1349</v>
      </c>
      <c r="H25" s="11" t="n">
        <f aca="false">+E25+F25+G25</f>
        <v>19232</v>
      </c>
    </row>
    <row r="26" customFormat="false" ht="15.75" hidden="false" customHeight="false" outlineLevel="0" collapsed="false">
      <c r="A26" s="12"/>
      <c r="B26" s="26"/>
      <c r="C26" s="13"/>
      <c r="D26" s="12"/>
      <c r="E26" s="10" t="n">
        <v>17416</v>
      </c>
      <c r="F26" s="10" t="n">
        <v>1062</v>
      </c>
      <c r="G26" s="11" t="n">
        <v>1393</v>
      </c>
      <c r="H26" s="11" t="n">
        <f aca="false">+E26+F26+G26</f>
        <v>19871</v>
      </c>
    </row>
    <row r="27" customFormat="false" ht="16.5" hidden="false" customHeight="false" outlineLevel="0" collapsed="false">
      <c r="A27" s="12"/>
      <c r="B27" s="19"/>
      <c r="C27" s="13"/>
      <c r="D27" s="12"/>
      <c r="E27" s="10" t="n">
        <v>17880</v>
      </c>
      <c r="F27" s="10" t="n">
        <v>1101</v>
      </c>
      <c r="G27" s="11" t="n">
        <v>1430</v>
      </c>
      <c r="H27" s="11" t="n">
        <f aca="false">+E27+F27+G27</f>
        <v>20411</v>
      </c>
    </row>
    <row r="28" customFormat="false" ht="16.5" hidden="false" customHeight="false" outlineLevel="0" collapsed="false">
      <c r="A28" s="12"/>
      <c r="B28" s="7"/>
      <c r="C28" s="27"/>
      <c r="D28" s="12"/>
      <c r="E28" s="10" t="n">
        <v>18409</v>
      </c>
      <c r="F28" s="10" t="n">
        <v>1145</v>
      </c>
      <c r="G28" s="11" t="n">
        <v>1473</v>
      </c>
      <c r="H28" s="11" t="n">
        <f aca="false">+E28+F28+G28</f>
        <v>21027</v>
      </c>
    </row>
    <row r="29" customFormat="false" ht="15.75" hidden="false" customHeight="false" outlineLevel="0" collapsed="false">
      <c r="A29" s="12"/>
      <c r="B29" s="13"/>
      <c r="C29" s="24" t="s">
        <v>11</v>
      </c>
      <c r="D29" s="12"/>
      <c r="E29" s="10" t="n">
        <v>18984</v>
      </c>
      <c r="F29" s="10" t="n">
        <v>1193</v>
      </c>
      <c r="G29" s="11" t="n">
        <v>1519</v>
      </c>
      <c r="H29" s="11" t="n">
        <f aca="false">+E29+F29+G29</f>
        <v>21696</v>
      </c>
    </row>
    <row r="30" customFormat="false" ht="16.5" hidden="false" customHeight="false" outlineLevel="0" collapsed="false">
      <c r="A30" s="12"/>
      <c r="B30" s="13" t="s">
        <v>9</v>
      </c>
      <c r="C30" s="28"/>
      <c r="D30" s="12"/>
      <c r="E30" s="10" t="n">
        <v>19514</v>
      </c>
      <c r="F30" s="10" t="n">
        <v>1237</v>
      </c>
      <c r="G30" s="11" t="n">
        <v>1561</v>
      </c>
      <c r="H30" s="11" t="n">
        <f aca="false">+E30+F30+G30</f>
        <v>22312</v>
      </c>
    </row>
    <row r="31" customFormat="false" ht="16.5" hidden="false" customHeight="false" outlineLevel="0" collapsed="false">
      <c r="A31" s="12"/>
      <c r="B31" s="13" t="s">
        <v>15</v>
      </c>
      <c r="C31" s="29"/>
      <c r="D31" s="12"/>
      <c r="E31" s="10" t="n">
        <v>20096</v>
      </c>
      <c r="F31" s="10" t="n">
        <v>1285</v>
      </c>
      <c r="G31" s="11" t="n">
        <v>1608</v>
      </c>
      <c r="H31" s="11" t="n">
        <f aca="false">+E31+F31+G31</f>
        <v>22989</v>
      </c>
    </row>
    <row r="32" customFormat="false" ht="16.5" hidden="false" customHeight="false" outlineLevel="0" collapsed="false">
      <c r="A32" s="12"/>
      <c r="B32" s="13"/>
      <c r="C32" s="30"/>
      <c r="D32" s="12"/>
      <c r="E32" s="10" t="n">
        <v>20755</v>
      </c>
      <c r="F32" s="10" t="n">
        <v>1340</v>
      </c>
      <c r="G32" s="11" t="n">
        <v>1660</v>
      </c>
      <c r="H32" s="11" t="n">
        <f aca="false">+E32+F32+G32</f>
        <v>23755</v>
      </c>
    </row>
    <row r="33" customFormat="false" ht="16.5" hidden="false" customHeight="false" outlineLevel="0" collapsed="false">
      <c r="A33" s="12"/>
      <c r="B33" s="21" t="s">
        <v>11</v>
      </c>
      <c r="C33" s="7"/>
      <c r="D33" s="12"/>
      <c r="E33" s="10" t="n">
        <v>21414</v>
      </c>
      <c r="F33" s="10" t="n">
        <v>1394</v>
      </c>
      <c r="G33" s="11" t="n">
        <v>1713</v>
      </c>
      <c r="H33" s="11" t="n">
        <f aca="false">+E33+F33+G33</f>
        <v>24521</v>
      </c>
    </row>
    <row r="34" customFormat="false" ht="16.5" hidden="false" customHeight="false" outlineLevel="0" collapsed="false">
      <c r="A34" s="12"/>
      <c r="B34" s="23"/>
      <c r="C34" s="13" t="s">
        <v>9</v>
      </c>
      <c r="D34" s="12"/>
      <c r="E34" s="10" t="n">
        <v>21960</v>
      </c>
      <c r="F34" s="10" t="n">
        <v>1440</v>
      </c>
      <c r="G34" s="11" t="n">
        <v>1757</v>
      </c>
      <c r="H34" s="11" t="n">
        <f aca="false">+E34+F34+G34</f>
        <v>25157</v>
      </c>
    </row>
    <row r="35" customFormat="false" ht="16.5" hidden="false" customHeight="false" outlineLevel="0" collapsed="false">
      <c r="A35" s="12"/>
      <c r="B35" s="25"/>
      <c r="C35" s="13" t="s">
        <v>16</v>
      </c>
      <c r="D35" s="12"/>
      <c r="E35" s="10" t="n">
        <v>22618</v>
      </c>
      <c r="F35" s="10" t="n">
        <v>1494</v>
      </c>
      <c r="G35" s="11" t="n">
        <v>1809</v>
      </c>
      <c r="H35" s="11" t="n">
        <f aca="false">+E35+F35+G35</f>
        <v>25921</v>
      </c>
    </row>
    <row r="36" customFormat="false" ht="15.75" hidden="false" customHeight="false" outlineLevel="0" collapsed="false">
      <c r="A36" s="12"/>
      <c r="B36" s="26"/>
      <c r="C36" s="31"/>
      <c r="D36" s="12"/>
      <c r="E36" s="10" t="n">
        <v>23296</v>
      </c>
      <c r="F36" s="10" t="n">
        <v>1551</v>
      </c>
      <c r="G36" s="11" t="n">
        <v>1864</v>
      </c>
      <c r="H36" s="11" t="n">
        <f aca="false">+E36+F36+G36</f>
        <v>26711</v>
      </c>
    </row>
    <row r="37" customFormat="false" ht="15.75" hidden="false" customHeight="false" outlineLevel="0" collapsed="false">
      <c r="A37" s="12"/>
      <c r="B37" s="26"/>
      <c r="C37" s="13" t="s">
        <v>11</v>
      </c>
      <c r="D37" s="12"/>
      <c r="E37" s="10" t="n">
        <v>23870</v>
      </c>
      <c r="F37" s="10" t="n">
        <v>1598</v>
      </c>
      <c r="G37" s="11" t="n">
        <v>1910</v>
      </c>
      <c r="H37" s="11" t="n">
        <f aca="false">+E37+F37+G37</f>
        <v>27378</v>
      </c>
    </row>
    <row r="38" customFormat="false" ht="16.5" hidden="false" customHeight="false" outlineLevel="0" collapsed="false">
      <c r="A38" s="12"/>
      <c r="B38" s="26"/>
      <c r="C38" s="23"/>
      <c r="D38" s="12"/>
      <c r="E38" s="10" t="n">
        <v>24710</v>
      </c>
      <c r="F38" s="10" t="n">
        <v>1668</v>
      </c>
      <c r="G38" s="11" t="n">
        <v>1977</v>
      </c>
      <c r="H38" s="11" t="n">
        <f aca="false">+E38+F38+G38</f>
        <v>28355</v>
      </c>
    </row>
    <row r="39" customFormat="false" ht="16.5" hidden="false" customHeight="false" outlineLevel="0" collapsed="false">
      <c r="A39" s="32" t="s">
        <v>17</v>
      </c>
      <c r="B39" s="32"/>
      <c r="C39" s="32"/>
      <c r="D39" s="32"/>
      <c r="E39" s="32"/>
      <c r="F39" s="32"/>
      <c r="G39" s="32"/>
      <c r="H39" s="32"/>
    </row>
    <row r="40" customFormat="false" ht="15.75" hidden="false" customHeight="false" outlineLevel="0" collapsed="false">
      <c r="A40" s="33"/>
    </row>
    <row r="41" customFormat="false" ht="15.75" hidden="false" customHeight="false" outlineLevel="0" collapsed="false">
      <c r="A41" s="1" t="s">
        <v>18</v>
      </c>
    </row>
    <row r="43" customFormat="false" ht="15.75" hidden="false" customHeight="false" outlineLevel="0" collapsed="false">
      <c r="A43" s="1" t="s">
        <v>19</v>
      </c>
    </row>
    <row r="44" customFormat="false" ht="15.75" hidden="false" customHeight="false" outlineLevel="0" collapsed="false">
      <c r="A44" s="1" t="s">
        <v>20</v>
      </c>
    </row>
    <row r="46" customFormat="false" ht="15.75" hidden="false" customHeight="false" outlineLevel="0" collapsed="false">
      <c r="A46" s="1" t="s">
        <v>21</v>
      </c>
    </row>
    <row r="47" customFormat="false" ht="15.75" hidden="false" customHeight="false" outlineLevel="0" collapsed="false">
      <c r="A47" s="1" t="s">
        <v>22</v>
      </c>
    </row>
    <row r="48" customFormat="false" ht="15.75" hidden="false" customHeight="false" outlineLevel="0" collapsed="false">
      <c r="A48" s="1" t="s">
        <v>23</v>
      </c>
    </row>
  </sheetData>
  <sheetProtection sheet="true" password="ea9c" objects="true" scenarios="true"/>
  <mergeCells count="3">
    <mergeCell ref="A1:J1"/>
    <mergeCell ref="B4:C4"/>
    <mergeCell ref="A39:H39"/>
  </mergeCells>
  <printOptions headings="false" gridLines="false" gridLinesSet="true" horizontalCentered="false" verticalCentered="false"/>
  <pageMargins left="1.12986111111111" right="0.629861111111111" top="1.06319444444444" bottom="0.708333333333333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0T12:50:34Z</dcterms:created>
  <dc:creator>Barbara Henning</dc:creator>
  <dc:description/>
  <dc:language>en-US</dc:language>
  <cp:lastModifiedBy>Barbara Henning</cp:lastModifiedBy>
  <cp:lastPrinted>2002-11-27T09:18:24Z</cp:lastPrinted>
  <cp:revision>0</cp:revision>
  <dc:subject/>
  <dc:title/>
</cp:coreProperties>
</file>