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lance Sheet" sheetId="1" state="visible" r:id="rId2"/>
    <sheet name="2nd QTR 03" sheetId="2" state="visible" r:id="rId3"/>
    <sheet name="YTD 03" sheetId="3" state="visible" r:id="rId4"/>
    <sheet name="2nd QTR 02" sheetId="4" state="visible" r:id="rId5"/>
    <sheet name="YTD 02" sheetId="5" state="visible" r:id="rId6"/>
    <sheet name="Cash Flow" sheetId="6" state="visible" r:id="rId7"/>
  </sheets>
  <definedNames>
    <definedName function="false" hidden="false" localSheetId="3" name="_xlnm.Print_Area" vbProcedure="false">'2nd QTR 02'!$A$1:$K$51</definedName>
    <definedName function="false" hidden="false" localSheetId="1" name="_xlnm.Print_Area" vbProcedure="false">'2nd QTR 03'!$A$1:$L$51</definedName>
    <definedName function="false" hidden="false" localSheetId="0" name="_xlnm.Print_Area" vbProcedure="false">'Balance Sheet'!$A$1:$J$47</definedName>
    <definedName function="false" hidden="false" localSheetId="4" name="_xlnm.Print_Area" vbProcedure="false">'YTD 02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2">
  <si>
    <t xml:space="preserve">Advance Auto Parts, Inc. and Subsidiaries</t>
  </si>
  <si>
    <t xml:space="preserve">Consolidated Balance Sheets</t>
  </si>
  <si>
    <t xml:space="preserve">(in thousands)</t>
  </si>
  <si>
    <t xml:space="preserve">July 12,</t>
  </si>
  <si>
    <t xml:space="preserve">December 28,</t>
  </si>
  <si>
    <t xml:space="preserve">July 13,</t>
  </si>
  <si>
    <t xml:space="preserve">Assets</t>
  </si>
  <si>
    <t xml:space="preserve">Current assets:</t>
  </si>
  <si>
    <t xml:space="preserve">Cash and cash equivalents</t>
  </si>
  <si>
    <t xml:space="preserve">Receivables, net</t>
  </si>
  <si>
    <t xml:space="preserve">Inventories, net</t>
  </si>
  <si>
    <t xml:space="preserve">Other current assets</t>
  </si>
  <si>
    <t xml:space="preserve">Total current assets</t>
  </si>
  <si>
    <t xml:space="preserve">Property and equipment, net</t>
  </si>
  <si>
    <t xml:space="preserve">Assets held for sale</t>
  </si>
  <si>
    <t xml:space="preserve">Other assets, net</t>
  </si>
  <si>
    <t xml:space="preserve">Liabilities and Stockholders' Equity</t>
  </si>
  <si>
    <t xml:space="preserve">Current liabilities:</t>
  </si>
  <si>
    <t xml:space="preserve">Bank overdrafts</t>
  </si>
  <si>
    <t xml:space="preserve">Current portion of long-term debt</t>
  </si>
  <si>
    <t xml:space="preserve">Accounts payable</t>
  </si>
  <si>
    <t xml:space="preserve">Accrued expenses</t>
  </si>
  <si>
    <t xml:space="preserve">Other current liabilities</t>
  </si>
  <si>
    <t xml:space="preserve">Total current liabilities</t>
  </si>
  <si>
    <t xml:space="preserve">Long-term debt</t>
  </si>
  <si>
    <t xml:space="preserve">Other long-term liabilities</t>
  </si>
  <si>
    <t xml:space="preserve">Total stockholders' equity</t>
  </si>
  <si>
    <t xml:space="preserve">NOTE: These balance sheets do not include the footnotes required by generally accepted</t>
  </si>
  <si>
    <t xml:space="preserve">accounting principles for complete financial statements. </t>
  </si>
  <si>
    <t xml:space="preserve">Consolidated Statements of Operations</t>
  </si>
  <si>
    <t xml:space="preserve">Twelve Week Periods Ended</t>
  </si>
  <si>
    <t xml:space="preserve">(in thousands, except per share data)</t>
  </si>
  <si>
    <t xml:space="preserve">Adjustment for</t>
  </si>
  <si>
    <t xml:space="preserve">Non-recurring</t>
  </si>
  <si>
    <t xml:space="preserve">Comparable</t>
  </si>
  <si>
    <t xml:space="preserve">GAAP</t>
  </si>
  <si>
    <t xml:space="preserve">GAAP </t>
  </si>
  <si>
    <t xml:space="preserve">Comparable </t>
  </si>
  <si>
    <t xml:space="preserve">Items</t>
  </si>
  <si>
    <t xml:space="preserve">Inc (Dcr)</t>
  </si>
  <si>
    <t xml:space="preserve">$ Change</t>
  </si>
  <si>
    <t xml:space="preserve">% Change</t>
  </si>
  <si>
    <t xml:space="preserve">Net sales</t>
  </si>
  <si>
    <t xml:space="preserve">Cost of sales, including purchasing and warehousing costs</t>
  </si>
  <si>
    <t xml:space="preserve">Gross profit</t>
  </si>
  <si>
    <t xml:space="preserve">Selling, general and administrative expenses</t>
  </si>
  <si>
    <t xml:space="preserve">( a )</t>
  </si>
  <si>
    <t xml:space="preserve">Operating income</t>
  </si>
  <si>
    <t xml:space="preserve">Other, net:</t>
  </si>
  <si>
    <t xml:space="preserve">   Interest expense</t>
  </si>
  <si>
    <t xml:space="preserve">   Loss on extinguishment of debt</t>
  </si>
  <si>
    <t xml:space="preserve">   Other income, net</t>
  </si>
  <si>
    <t xml:space="preserve">Total other, net</t>
  </si>
  <si>
    <t xml:space="preserve">Income before provision for income taxes</t>
  </si>
  <si>
    <t xml:space="preserve">Provision for income taxes</t>
  </si>
  <si>
    <t xml:space="preserve">( b )</t>
  </si>
  <si>
    <t xml:space="preserve">Net income</t>
  </si>
  <si>
    <t xml:space="preserve">Net income per share:</t>
  </si>
  <si>
    <t xml:space="preserve">Basic</t>
  </si>
  <si>
    <t xml:space="preserve">Diluted</t>
  </si>
  <si>
    <t xml:space="preserve">Average common shares outstanding ( c )</t>
  </si>
  <si>
    <t xml:space="preserve">Dilutive effect of stock options</t>
  </si>
  <si>
    <t xml:space="preserve">Average common shares outstanding - assuming dilution</t>
  </si>
  <si>
    <t xml:space="preserve">( a )   Represents the non-recurring merger and integration expenses associated with the integration of the Discount Auto Parts operations. </t>
  </si>
  <si>
    <t xml:space="preserve">( b )  This adjustment reflects the tax impact for the non-recurring items discussed above at a 38.5% effective tax rate.</t>
  </si>
  <si>
    <t xml:space="preserve">( c )  Average common shares outstanding is calculated based on the weighted average number of shares outstanding for the quarter.  At</t>
  </si>
  <si>
    <t xml:space="preserve">        July 12, 2003, we had 36,686 shares outstanding.</t>
  </si>
  <si>
    <t xml:space="preserve">NOTE:  These preliminary statements of operations have been prepared on a consistent basis with previously presented statements of operations</t>
  </si>
  <si>
    <t xml:space="preserve">and do not include the footnotes required by generally accepted accounting principles for complete financial statements.</t>
  </si>
  <si>
    <t xml:space="preserve">Twenty-Eight Week Periods Ended</t>
  </si>
  <si>
    <t xml:space="preserve">( c )</t>
  </si>
  <si>
    <t xml:space="preserve">Average common shares outstanding ( d )</t>
  </si>
  <si>
    <t xml:space="preserve">( b )  This adjustment reflects the deferred loan costs, unamortized discounts and the premiums paid upon the complete repurchase and</t>
  </si>
  <si>
    <t xml:space="preserve">         retirement of our outstanding bonds during the first quarter of 2003. </t>
  </si>
  <si>
    <t xml:space="preserve">( c )  This adjustment reflects the tax impact for the non-recurring items discussed above at a 38.5% effective tax rate.</t>
  </si>
  <si>
    <t xml:space="preserve">( d )  Average common shares outstanding is calculated based on the weighted average number of shares outstanding for the quarter.  At</t>
  </si>
  <si>
    <t xml:space="preserve">( b )  This adjustment reflects the current and deferred loan costs associated with the Company's refinancing of the tranche B term loan under its senior credit</t>
  </si>
  <si>
    <t xml:space="preserve">facility and reflects the ratable portion of deferred loan costs and the premium paid upon the repurchase and retirement of outstanding bonds.</t>
  </si>
  <si>
    <t xml:space="preserve">( c )  This adjustment reflects the tax impact for the non-recurring items discussed above at a 38.8% effective tax rate.</t>
  </si>
  <si>
    <t xml:space="preserve">        July 13, 2002, we had 35,665 shares outstanding.</t>
  </si>
  <si>
    <t xml:space="preserve">Consolidated Statements of Cash Flows</t>
  </si>
  <si>
    <t xml:space="preserve">July 12, </t>
  </si>
  <si>
    <t xml:space="preserve">July 13, </t>
  </si>
  <si>
    <t xml:space="preserve">Cash flows from operating activities:</t>
  </si>
  <si>
    <t xml:space="preserve">Depreciation</t>
  </si>
  <si>
    <t xml:space="preserve">Loss on extinguishment of debt</t>
  </si>
  <si>
    <t xml:space="preserve">Provision for deferred income taxes</t>
  </si>
  <si>
    <t xml:space="preserve">Other non-cash adjustments to net income</t>
  </si>
  <si>
    <t xml:space="preserve">Decrease (increase)  in :</t>
  </si>
  <si>
    <t xml:space="preserve">Other assets</t>
  </si>
  <si>
    <t xml:space="preserve">Increase (decrease) in :</t>
  </si>
  <si>
    <t xml:space="preserve">Accounts payable </t>
  </si>
  <si>
    <t xml:space="preserve">Other liabilities</t>
  </si>
  <si>
    <t xml:space="preserve">Net cash provided by operating activities</t>
  </si>
  <si>
    <t xml:space="preserve">Cash flows from investing activities:</t>
  </si>
  <si>
    <t xml:space="preserve">Purchases of property and equipment</t>
  </si>
  <si>
    <t xml:space="preserve">Proceeds from sales of property and equipment</t>
  </si>
  <si>
    <t xml:space="preserve">Net cash used in investing activities</t>
  </si>
  <si>
    <t xml:space="preserve">Cash flows from financing activities:</t>
  </si>
  <si>
    <t xml:space="preserve">Increase in bank overdrafts</t>
  </si>
  <si>
    <t xml:space="preserve">Early extinguishment of debt, including debt related costs</t>
  </si>
  <si>
    <t xml:space="preserve">Net borrowings under the credit facility</t>
  </si>
  <si>
    <t xml:space="preserve">Payment of debt related costs</t>
  </si>
  <si>
    <t xml:space="preserve">Proceeds from the exercise of stock options</t>
  </si>
  <si>
    <t xml:space="preserve">Proceeds from the issuance of common stock</t>
  </si>
  <si>
    <t xml:space="preserve">Other net financing activities</t>
  </si>
  <si>
    <t xml:space="preserve">Net cash used in financing activities</t>
  </si>
  <si>
    <t xml:space="preserve">Increase in cash and cash equivalents</t>
  </si>
  <si>
    <t xml:space="preserve">Cash and cash equivalents, beginning of period</t>
  </si>
  <si>
    <t xml:space="preserve">Cash and cash equivalents, end of period</t>
  </si>
  <si>
    <t xml:space="preserve">NOTE:  These preliminary statements of cash flows have been prepared on a consistent basis with previously presented statements of </t>
  </si>
  <si>
    <t xml:space="preserve">cash flows and do not include the footnotes required by generally accepted accounting principles for complete financial statement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mm\ d&quot;, &quot;yy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.00%"/>
    <numFmt numFmtId="173" formatCode="0.0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3" min="3" style="1" width="24.99"/>
    <col collapsed="false" customWidth="true" hidden="false" outlineLevel="0" max="4" min="4" style="1" width="10.13"/>
    <col collapsed="false" customWidth="true" hidden="false" outlineLevel="0" max="5" min="5" style="1" width="3.56"/>
    <col collapsed="false" customWidth="true" hidden="false" outlineLevel="0" max="6" min="6" style="1" width="13.56"/>
    <col collapsed="false" customWidth="true" hidden="false" outlineLevel="0" max="7" min="7" style="1" width="3.14"/>
    <col collapsed="false" customWidth="true" hidden="false" outlineLevel="0" max="8" min="8" style="1" width="12.99"/>
    <col collapsed="false" customWidth="true" hidden="false" outlineLevel="0" max="9" min="9" style="1" width="2.7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6" customFormat="false" ht="12.75" hidden="false" customHeight="false" outlineLevel="0" collapsed="false">
      <c r="F6" s="5" t="s">
        <v>3</v>
      </c>
      <c r="H6" s="6" t="s">
        <v>4</v>
      </c>
      <c r="J6" s="6" t="s">
        <v>5</v>
      </c>
    </row>
    <row r="7" customFormat="false" ht="12.75" hidden="false" customHeight="false" outlineLevel="0" collapsed="false">
      <c r="F7" s="7" t="n">
        <v>2003</v>
      </c>
      <c r="H7" s="7" t="n">
        <v>2002</v>
      </c>
      <c r="J7" s="7" t="n">
        <v>2002</v>
      </c>
    </row>
    <row r="8" customFormat="false" ht="12.75" hidden="false" customHeight="false" outlineLevel="0" collapsed="false">
      <c r="F8" s="4"/>
      <c r="H8" s="4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4"/>
      <c r="H9" s="4"/>
    </row>
    <row r="10" customFormat="false" ht="12.75" hidden="false" customHeight="false" outlineLevel="0" collapsed="false">
      <c r="F10" s="4"/>
      <c r="H10" s="4"/>
    </row>
    <row r="11" customFormat="false" ht="12.75" hidden="false" customHeight="false" outlineLevel="0" collapsed="false">
      <c r="A11" s="9" t="s">
        <v>7</v>
      </c>
    </row>
    <row r="12" customFormat="false" ht="12.75" hidden="false" customHeight="false" outlineLevel="0" collapsed="false">
      <c r="B12" s="1" t="s">
        <v>8</v>
      </c>
      <c r="F12" s="10" t="n">
        <v>46074</v>
      </c>
      <c r="H12" s="10" t="n">
        <v>13885</v>
      </c>
      <c r="J12" s="10" t="n">
        <v>39544</v>
      </c>
      <c r="K12" s="11"/>
    </row>
    <row r="13" customFormat="false" ht="12.75" hidden="false" customHeight="false" outlineLevel="0" collapsed="false">
      <c r="B13" s="1" t="s">
        <v>9</v>
      </c>
      <c r="F13" s="12" t="n">
        <v>93350</v>
      </c>
      <c r="H13" s="12" t="n">
        <v>102574</v>
      </c>
      <c r="J13" s="12" t="n">
        <v>118101</v>
      </c>
      <c r="K13" s="11"/>
    </row>
    <row r="14" customFormat="false" ht="12.75" hidden="false" customHeight="false" outlineLevel="0" collapsed="false">
      <c r="B14" s="1" t="s">
        <v>10</v>
      </c>
      <c r="F14" s="12" t="n">
        <v>1079884</v>
      </c>
      <c r="H14" s="12" t="n">
        <v>1048803</v>
      </c>
      <c r="J14" s="12" t="n">
        <v>1074653</v>
      </c>
      <c r="K14" s="11"/>
    </row>
    <row r="15" customFormat="false" ht="12.75" hidden="false" customHeight="false" outlineLevel="0" collapsed="false">
      <c r="B15" s="1" t="s">
        <v>11</v>
      </c>
      <c r="F15" s="13" t="n">
        <v>34664</v>
      </c>
      <c r="H15" s="13" t="n">
        <v>20210</v>
      </c>
      <c r="J15" s="13" t="n">
        <v>49970</v>
      </c>
      <c r="K15" s="11"/>
    </row>
    <row r="16" customFormat="false" ht="12.75" hidden="false" customHeight="false" outlineLevel="0" collapsed="false">
      <c r="C16" s="1" t="s">
        <v>12</v>
      </c>
      <c r="F16" s="12" t="n">
        <v>1253972</v>
      </c>
      <c r="H16" s="12" t="n">
        <v>1185472</v>
      </c>
      <c r="J16" s="12" t="n">
        <v>1282268</v>
      </c>
      <c r="K16" s="11"/>
    </row>
    <row r="17" customFormat="false" ht="12.75" hidden="false" customHeight="false" outlineLevel="0" collapsed="false">
      <c r="F17" s="12"/>
      <c r="H17" s="12"/>
      <c r="J17" s="14"/>
      <c r="K17" s="11"/>
    </row>
    <row r="18" customFormat="false" ht="12.75" hidden="false" customHeight="false" outlineLevel="0" collapsed="false">
      <c r="B18" s="9" t="s">
        <v>13</v>
      </c>
      <c r="F18" s="12" t="n">
        <v>711222</v>
      </c>
      <c r="H18" s="12" t="n">
        <v>728432</v>
      </c>
      <c r="J18" s="12" t="n">
        <v>715697</v>
      </c>
      <c r="K18" s="11"/>
    </row>
    <row r="19" customFormat="false" ht="12.75" hidden="false" customHeight="false" outlineLevel="0" collapsed="false">
      <c r="B19" s="9" t="s">
        <v>14</v>
      </c>
      <c r="F19" s="12" t="n">
        <v>24897</v>
      </c>
      <c r="H19" s="12" t="n">
        <v>28346</v>
      </c>
      <c r="J19" s="12" t="n">
        <v>46200</v>
      </c>
      <c r="K19" s="11"/>
    </row>
    <row r="20" customFormat="false" ht="12.75" hidden="false" customHeight="false" outlineLevel="0" collapsed="false">
      <c r="B20" s="9" t="s">
        <v>15</v>
      </c>
      <c r="F20" s="13" t="n">
        <v>11997</v>
      </c>
      <c r="H20" s="13" t="n">
        <v>22975</v>
      </c>
      <c r="J20" s="12" t="n">
        <v>25933</v>
      </c>
      <c r="K20" s="11"/>
    </row>
    <row r="21" customFormat="false" ht="13.5" hidden="false" customHeight="false" outlineLevel="0" collapsed="false">
      <c r="F21" s="15" t="n">
        <v>2002088</v>
      </c>
      <c r="H21" s="15" t="n">
        <v>1965225</v>
      </c>
      <c r="J21" s="15" t="n">
        <v>2070098</v>
      </c>
      <c r="K21" s="11"/>
    </row>
    <row r="22" customFormat="false" ht="13.5" hidden="false" customHeight="false" outlineLevel="0" collapsed="false">
      <c r="F22" s="12"/>
      <c r="H22" s="12"/>
      <c r="J22" s="14"/>
      <c r="K22" s="11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12"/>
      <c r="H23" s="12"/>
      <c r="J23" s="14"/>
      <c r="K23" s="11"/>
    </row>
    <row r="24" customFormat="false" ht="12.75" hidden="false" customHeight="false" outlineLevel="0" collapsed="false">
      <c r="F24" s="12"/>
      <c r="H24" s="12"/>
      <c r="J24" s="14"/>
      <c r="K24" s="11"/>
    </row>
    <row r="25" customFormat="false" ht="12.75" hidden="false" customHeight="false" outlineLevel="0" collapsed="false">
      <c r="A25" s="9" t="s">
        <v>17</v>
      </c>
      <c r="F25" s="12"/>
      <c r="H25" s="12"/>
      <c r="J25" s="14"/>
      <c r="K25" s="11"/>
    </row>
    <row r="26" customFormat="false" ht="12.75" hidden="false" customHeight="false" outlineLevel="0" collapsed="false">
      <c r="B26" s="1" t="s">
        <v>18</v>
      </c>
      <c r="F26" s="10" t="n">
        <v>14372</v>
      </c>
      <c r="H26" s="10" t="n">
        <v>869</v>
      </c>
      <c r="J26" s="10" t="n">
        <v>0</v>
      </c>
      <c r="K26" s="11"/>
    </row>
    <row r="27" customFormat="false" ht="12.75" hidden="false" customHeight="false" outlineLevel="0" collapsed="false">
      <c r="B27" s="1" t="s">
        <v>19</v>
      </c>
      <c r="F27" s="12" t="n">
        <v>4577</v>
      </c>
      <c r="H27" s="12" t="n">
        <v>10690</v>
      </c>
      <c r="J27" s="12" t="n">
        <v>11549</v>
      </c>
      <c r="K27" s="11"/>
    </row>
    <row r="28" customFormat="false" ht="12.75" hidden="false" customHeight="false" outlineLevel="0" collapsed="false">
      <c r="B28" s="1" t="s">
        <v>20</v>
      </c>
      <c r="F28" s="12" t="n">
        <v>591827</v>
      </c>
      <c r="H28" s="12" t="n">
        <v>470740</v>
      </c>
      <c r="J28" s="12" t="n">
        <v>585119</v>
      </c>
      <c r="K28" s="11"/>
    </row>
    <row r="29" customFormat="false" ht="12.75" hidden="false" customHeight="false" outlineLevel="0" collapsed="false">
      <c r="B29" s="1" t="s">
        <v>21</v>
      </c>
      <c r="F29" s="12" t="n">
        <v>207055</v>
      </c>
      <c r="H29" s="12" t="n">
        <v>208176</v>
      </c>
      <c r="J29" s="12" t="n">
        <v>209192</v>
      </c>
      <c r="K29" s="11"/>
    </row>
    <row r="30" customFormat="false" ht="12.75" hidden="false" customHeight="false" outlineLevel="0" collapsed="false">
      <c r="B30" s="1" t="s">
        <v>22</v>
      </c>
      <c r="F30" s="13" t="n">
        <v>44068</v>
      </c>
      <c r="H30" s="13" t="n">
        <v>32101</v>
      </c>
      <c r="J30" s="13" t="n">
        <v>39676</v>
      </c>
      <c r="K30" s="11"/>
    </row>
    <row r="31" customFormat="false" ht="12.75" hidden="false" customHeight="false" outlineLevel="0" collapsed="false">
      <c r="C31" s="1" t="s">
        <v>23</v>
      </c>
      <c r="F31" s="12" t="n">
        <v>861899</v>
      </c>
      <c r="H31" s="12" t="n">
        <v>722576</v>
      </c>
      <c r="J31" s="12" t="n">
        <v>845536</v>
      </c>
      <c r="K31" s="11"/>
    </row>
    <row r="32" customFormat="false" ht="12.75" hidden="false" customHeight="false" outlineLevel="0" collapsed="false">
      <c r="F32" s="12"/>
      <c r="H32" s="12"/>
      <c r="J32" s="14"/>
      <c r="K32" s="11"/>
    </row>
    <row r="33" customFormat="false" ht="12.75" hidden="false" customHeight="false" outlineLevel="0" collapsed="false">
      <c r="B33" s="9" t="s">
        <v>24</v>
      </c>
      <c r="F33" s="12" t="n">
        <v>531512</v>
      </c>
      <c r="G33" s="14"/>
      <c r="H33" s="12" t="n">
        <v>724832</v>
      </c>
      <c r="J33" s="12" t="n">
        <v>762270</v>
      </c>
      <c r="K33" s="11"/>
    </row>
    <row r="34" customFormat="false" ht="12.75" hidden="false" customHeight="false" outlineLevel="0" collapsed="false">
      <c r="B34" s="9" t="s">
        <v>25</v>
      </c>
      <c r="F34" s="12" t="n">
        <v>67698</v>
      </c>
      <c r="G34" s="14"/>
      <c r="H34" s="12" t="n">
        <v>49461</v>
      </c>
      <c r="J34" s="12" t="n">
        <v>35400</v>
      </c>
      <c r="K34" s="11"/>
    </row>
    <row r="35" customFormat="false" ht="12.75" hidden="false" customHeight="false" outlineLevel="0" collapsed="false">
      <c r="B35" s="9" t="s">
        <v>26</v>
      </c>
      <c r="F35" s="13" t="n">
        <v>540979</v>
      </c>
      <c r="H35" s="13" t="n">
        <v>468356</v>
      </c>
      <c r="J35" s="12" t="n">
        <v>426892</v>
      </c>
      <c r="K35" s="11"/>
    </row>
    <row r="36" customFormat="false" ht="13.5" hidden="false" customHeight="false" outlineLevel="0" collapsed="false">
      <c r="F36" s="15" t="n">
        <v>2002088</v>
      </c>
      <c r="H36" s="15" t="n">
        <v>1965225</v>
      </c>
      <c r="J36" s="15" t="n">
        <v>2070098</v>
      </c>
      <c r="K36" s="11"/>
    </row>
    <row r="37" customFormat="false" ht="13.5" hidden="false" customHeight="false" outlineLevel="0" collapsed="false">
      <c r="F37" s="10"/>
      <c r="H37" s="10"/>
      <c r="J37" s="14"/>
      <c r="K37" s="11"/>
    </row>
    <row r="38" customFormat="false" ht="12.75" hidden="false" customHeight="false" outlineLevel="0" collapsed="false">
      <c r="F38" s="10"/>
      <c r="H38" s="10"/>
      <c r="J38" s="14"/>
      <c r="K38" s="11"/>
    </row>
    <row r="39" customFormat="false" ht="12.75" hidden="false" customHeight="false" outlineLevel="0" collapsed="false">
      <c r="F39" s="12"/>
      <c r="H39" s="16"/>
      <c r="J39" s="14"/>
      <c r="K39" s="14"/>
    </row>
    <row r="40" customFormat="false" ht="12.75" hidden="false" customHeight="false" outlineLevel="0" collapsed="false">
      <c r="F40" s="10"/>
      <c r="H40" s="10"/>
    </row>
    <row r="41" customFormat="false" ht="12.75" hidden="false" customHeight="false" outlineLevel="0" collapsed="false">
      <c r="F41" s="10"/>
      <c r="H41" s="10"/>
    </row>
    <row r="42" customFormat="false" ht="12.75" hidden="false" customHeight="false" outlineLevel="0" collapsed="false">
      <c r="F42" s="10"/>
      <c r="H42" s="10"/>
    </row>
    <row r="44" customFormat="false" ht="12.75" hidden="false" customHeight="false" outlineLevel="0" collapsed="false">
      <c r="A44" s="17" t="s">
        <v>27</v>
      </c>
      <c r="B44" s="17"/>
      <c r="C44" s="17"/>
      <c r="D44" s="17"/>
      <c r="E44" s="17"/>
      <c r="F44" s="17"/>
      <c r="G44" s="17"/>
      <c r="H44" s="17"/>
    </row>
    <row r="45" customFormat="false" ht="12.75" hidden="false" customHeight="false" outlineLevel="0" collapsed="false">
      <c r="A45" s="17" t="s">
        <v>28</v>
      </c>
      <c r="B45" s="17"/>
      <c r="C45" s="17"/>
      <c r="D45" s="17"/>
      <c r="E45" s="17"/>
      <c r="F45" s="17"/>
      <c r="G45" s="17"/>
      <c r="H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</row>
  </sheetData>
  <mergeCells count="5">
    <mergeCell ref="A1:J1"/>
    <mergeCell ref="A2:J2"/>
    <mergeCell ref="A3:J3"/>
    <mergeCell ref="A9:E9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42.99"/>
    <col collapsed="false" customWidth="true" hidden="false" outlineLevel="0" max="4" min="4" style="1" width="12.99"/>
    <col collapsed="false" customWidth="true" hidden="true" outlineLevel="0" max="5" min="5" style="18" width="8.28"/>
    <col collapsed="false" customWidth="true" hidden="false" outlineLevel="0" max="6" min="6" style="1" width="3.99"/>
    <col collapsed="false" customWidth="true" hidden="false" outlineLevel="0" max="7" min="7" style="1" width="14.56"/>
    <col collapsed="false" customWidth="true" hidden="false" outlineLevel="0" max="8" min="8" style="1" width="3.99"/>
    <col collapsed="false" customWidth="true" hidden="false" outlineLevel="0" max="9" min="9" style="1" width="13.28"/>
    <col collapsed="false" customWidth="true" hidden="true" outlineLevel="0" max="10" min="10" style="18" width="8.28"/>
    <col collapsed="false" customWidth="true" hidden="false" outlineLevel="0" max="11" min="11" style="1" width="1.56"/>
    <col collapsed="false" customWidth="true" hidden="true" outlineLevel="0" max="12" min="12" style="1" width="8.7"/>
    <col collapsed="false" customWidth="true" hidden="false" outlineLevel="0" max="13" min="13" style="1" width="1.41"/>
    <col collapsed="false" customWidth="true" hidden="true" outlineLevel="0" max="14" min="14" style="18" width="10.41"/>
    <col collapsed="false" customWidth="true" hidden="true" outlineLevel="0" max="15" min="15" style="1" width="1.7"/>
    <col collapsed="false" customWidth="true" hidden="true" outlineLevel="0" max="16" min="16" style="1" width="12.14"/>
    <col collapsed="false" customWidth="true" hidden="true" outlineLevel="0" max="17" min="17" style="1" width="0.85"/>
    <col collapsed="false" customWidth="true" hidden="true" outlineLevel="0" max="18" min="18" style="18" width="9.06"/>
    <col collapsed="false" customWidth="true" hidden="true" outlineLevel="0" max="19" min="19" style="1" width="2.13"/>
    <col collapsed="false" customWidth="true" hidden="true" outlineLevel="0" max="20" min="20" style="1" width="11.28"/>
    <col collapsed="false" customWidth="true" hidden="true" outlineLevel="0" max="21" min="21" style="1" width="0.7"/>
    <col collapsed="false" customWidth="true" hidden="true" outlineLevel="0" max="22" min="22" style="18" width="10.28"/>
    <col collapsed="false" customWidth="true" hidden="true" outlineLevel="0" max="23" min="23" style="1" width="10.28"/>
    <col collapsed="false" customWidth="true" hidden="false" outlineLevel="0" max="24" min="24" style="1" width="11.28"/>
    <col collapsed="false" customWidth="false" hidden="false" outlineLevel="0" max="25" min="25" style="1" width="9.14"/>
    <col collapsed="false" customWidth="true" hidden="false" outlineLevel="0" max="26" min="26" style="1" width="9.7"/>
    <col collapsed="false" customWidth="true" hidden="false" outlineLevel="0" max="29" min="27" style="1" width="10.28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14"/>
      <c r="U1" s="14"/>
      <c r="W1" s="14"/>
      <c r="X1" s="14"/>
      <c r="Y1" s="14"/>
      <c r="Z1" s="14"/>
      <c r="AA1" s="14"/>
      <c r="AB1" s="14"/>
      <c r="AC1" s="14"/>
      <c r="AD1" s="14"/>
    </row>
    <row r="2" customFormat="false" ht="12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T2" s="14"/>
      <c r="U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fals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T3" s="14"/>
      <c r="U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T4" s="14"/>
      <c r="U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false" outlineLevel="0" collapsed="false">
      <c r="K5" s="6"/>
      <c r="T5" s="14"/>
      <c r="U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false" outlineLevel="0" collapsed="false">
      <c r="D6" s="19" t="n">
        <v>37814</v>
      </c>
      <c r="E6" s="19"/>
      <c r="F6" s="19"/>
      <c r="G6" s="19"/>
      <c r="H6" s="19"/>
      <c r="I6" s="19"/>
      <c r="J6" s="20"/>
      <c r="O6" s="14"/>
      <c r="P6" s="14"/>
      <c r="Q6" s="14"/>
      <c r="R6" s="20"/>
      <c r="S6" s="14"/>
      <c r="T6" s="14"/>
      <c r="U6" s="14"/>
      <c r="W6" s="14"/>
      <c r="X6" s="2"/>
    </row>
    <row r="7" customFormat="false" ht="12.75" hidden="false" customHeight="false" outlineLevel="0" collapsed="false">
      <c r="D7" s="6"/>
      <c r="E7" s="20"/>
      <c r="G7" s="6" t="s">
        <v>32</v>
      </c>
      <c r="H7" s="9"/>
      <c r="N7" s="20"/>
      <c r="O7" s="14"/>
      <c r="P7" s="14"/>
      <c r="Q7" s="14"/>
      <c r="R7" s="20"/>
      <c r="S7" s="14"/>
      <c r="T7" s="2"/>
      <c r="U7" s="14"/>
      <c r="W7" s="14"/>
      <c r="X7" s="2"/>
    </row>
    <row r="8" customFormat="false" ht="12.75" hidden="false" customHeight="false" outlineLevel="0" collapsed="false">
      <c r="D8" s="21"/>
      <c r="E8" s="20"/>
      <c r="G8" s="2" t="s">
        <v>33</v>
      </c>
      <c r="H8" s="9"/>
      <c r="I8" s="6" t="s">
        <v>34</v>
      </c>
      <c r="J8" s="20"/>
      <c r="L8" s="6" t="s">
        <v>35</v>
      </c>
      <c r="M8" s="6"/>
      <c r="N8" s="20" t="s">
        <v>34</v>
      </c>
      <c r="O8" s="14"/>
      <c r="P8" s="2" t="s">
        <v>36</v>
      </c>
      <c r="Q8" s="2"/>
      <c r="R8" s="2"/>
      <c r="S8" s="14"/>
      <c r="T8" s="2" t="s">
        <v>37</v>
      </c>
      <c r="U8" s="2"/>
      <c r="V8" s="2"/>
      <c r="W8" s="14"/>
      <c r="X8" s="2"/>
    </row>
    <row r="9" customFormat="false" ht="12.75" hidden="false" customHeight="false" outlineLevel="0" collapsed="false">
      <c r="D9" s="7" t="s">
        <v>35</v>
      </c>
      <c r="E9" s="20"/>
      <c r="G9" s="7" t="s">
        <v>38</v>
      </c>
      <c r="H9" s="9"/>
      <c r="I9" s="7" t="n">
        <v>2003</v>
      </c>
      <c r="J9" s="20"/>
      <c r="L9" s="6" t="s">
        <v>39</v>
      </c>
      <c r="M9" s="6"/>
      <c r="N9" s="20" t="s">
        <v>39</v>
      </c>
      <c r="O9" s="3"/>
      <c r="P9" s="2" t="s">
        <v>40</v>
      </c>
      <c r="Q9" s="2"/>
      <c r="R9" s="20" t="s">
        <v>41</v>
      </c>
      <c r="S9" s="14"/>
      <c r="T9" s="2" t="s">
        <v>40</v>
      </c>
      <c r="U9" s="3"/>
      <c r="V9" s="20" t="s">
        <v>41</v>
      </c>
      <c r="W9" s="3"/>
      <c r="X9" s="2"/>
    </row>
    <row r="10" customFormat="false" ht="12.75" hidden="false" customHeight="false" outlineLevel="0" collapsed="false">
      <c r="N10" s="22"/>
      <c r="O10" s="14"/>
      <c r="P10" s="14"/>
      <c r="Q10" s="14"/>
      <c r="S10" s="14"/>
      <c r="T10" s="14"/>
      <c r="U10" s="14"/>
      <c r="W10" s="14"/>
      <c r="X10" s="14"/>
    </row>
    <row r="11" customFormat="false" ht="12.75" hidden="false" customHeight="false" outlineLevel="0" collapsed="false">
      <c r="A11" s="1" t="s">
        <v>42</v>
      </c>
      <c r="D11" s="10" t="n">
        <v>839168</v>
      </c>
      <c r="E11" s="18" t="n">
        <v>1</v>
      </c>
      <c r="G11" s="23" t="n">
        <v>0</v>
      </c>
      <c r="I11" s="10" t="n">
        <v>839168</v>
      </c>
      <c r="J11" s="18" t="n">
        <f aca="false">+I11/$I$11</f>
        <v>1</v>
      </c>
      <c r="L11" s="24" t="n">
        <f aca="false">+E11-'2nd QTR 02'!E11</f>
        <v>0</v>
      </c>
      <c r="N11" s="18" t="n">
        <f aca="false">+J11-'2nd QTR 02'!J11</f>
        <v>0</v>
      </c>
      <c r="O11" s="12"/>
      <c r="P11" s="12" t="n">
        <f aca="false">+D11-'2nd QTR 02'!D11</f>
        <v>46451</v>
      </c>
      <c r="Q11" s="12"/>
      <c r="R11" s="18" t="n">
        <f aca="false">+P11/'2nd QTR 02'!$D11</f>
        <v>0.0585972042986337</v>
      </c>
      <c r="S11" s="14"/>
      <c r="T11" s="12" t="n">
        <f aca="false">+I11-'2nd QTR 02'!I11</f>
        <v>46451</v>
      </c>
      <c r="U11" s="12"/>
      <c r="V11" s="18" t="n">
        <f aca="false">+T11/'2nd QTR 02'!$I11</f>
        <v>0.0585972042986337</v>
      </c>
      <c r="W11" s="12"/>
      <c r="X11" s="11"/>
    </row>
    <row r="12" customFormat="false" ht="5.1" hidden="false" customHeight="true" outlineLevel="0" collapsed="false">
      <c r="D12" s="12"/>
      <c r="G12" s="12"/>
      <c r="I12" s="12"/>
      <c r="O12" s="14"/>
      <c r="P12" s="14"/>
      <c r="Q12" s="14"/>
      <c r="S12" s="14"/>
      <c r="T12" s="12"/>
      <c r="U12" s="12"/>
      <c r="W12" s="12"/>
      <c r="X12" s="14"/>
    </row>
    <row r="13" customFormat="false" ht="12.75" hidden="false" customHeight="false" outlineLevel="0" collapsed="false">
      <c r="A13" s="1" t="s">
        <v>43</v>
      </c>
      <c r="D13" s="13" t="n">
        <v>457881</v>
      </c>
      <c r="E13" s="18" t="n">
        <v>0.545636868898719</v>
      </c>
      <c r="G13" s="13" t="n">
        <v>0</v>
      </c>
      <c r="I13" s="13" t="n">
        <v>457881</v>
      </c>
      <c r="J13" s="18" t="n">
        <f aca="false">+I13/$I$11</f>
        <v>0.545636868898719</v>
      </c>
      <c r="L13" s="24" t="n">
        <f aca="false">+E13-'2nd QTR 02'!E13</f>
        <v>-0.0140874715657849</v>
      </c>
      <c r="N13" s="18" t="n">
        <f aca="false">+J13-'2nd QTR 02'!J13</f>
        <v>-0.0140874715657849</v>
      </c>
      <c r="O13" s="25"/>
      <c r="P13" s="12" t="n">
        <f aca="false">+D13-'2nd QTR 02'!D13</f>
        <v>14178</v>
      </c>
      <c r="Q13" s="25"/>
      <c r="R13" s="18" t="n">
        <f aca="false">+P13/'2nd QTR 02'!$D13</f>
        <v>0.031953806938425</v>
      </c>
      <c r="S13" s="14"/>
      <c r="T13" s="12" t="n">
        <f aca="false">+I13-'2nd QTR 02'!I13</f>
        <v>14178</v>
      </c>
      <c r="U13" s="12"/>
      <c r="V13" s="18" t="n">
        <f aca="false">+T13/'2nd QTR 02'!$I13</f>
        <v>0.031953806938425</v>
      </c>
      <c r="W13" s="12"/>
      <c r="X13" s="12"/>
    </row>
    <row r="14" customFormat="false" ht="3.75" hidden="false" customHeight="true" outlineLevel="0" collapsed="false">
      <c r="D14" s="12"/>
      <c r="G14" s="12"/>
      <c r="I14" s="12"/>
      <c r="O14" s="14"/>
      <c r="P14" s="14"/>
      <c r="Q14" s="14"/>
      <c r="S14" s="14"/>
      <c r="T14" s="12"/>
      <c r="U14" s="12"/>
      <c r="W14" s="12"/>
      <c r="X14" s="14"/>
    </row>
    <row r="15" customFormat="false" ht="12.75" hidden="false" customHeight="false" outlineLevel="0" collapsed="false">
      <c r="B15" s="1" t="s">
        <v>44</v>
      </c>
      <c r="D15" s="12" t="n">
        <v>381287</v>
      </c>
      <c r="E15" s="18" t="n">
        <v>0.454363131101281</v>
      </c>
      <c r="G15" s="12" t="n">
        <v>0</v>
      </c>
      <c r="I15" s="12" t="n">
        <v>381287</v>
      </c>
      <c r="J15" s="18" t="n">
        <f aca="false">+I15/$I$11</f>
        <v>0.454363131101281</v>
      </c>
      <c r="L15" s="24" t="n">
        <f aca="false">+E15-'2nd QTR 02'!E15</f>
        <v>0.014087471565785</v>
      </c>
      <c r="M15" s="24"/>
      <c r="N15" s="18" t="n">
        <f aca="false">+J15-'2nd QTR 02'!J15</f>
        <v>0.014087471565785</v>
      </c>
      <c r="O15" s="12"/>
      <c r="P15" s="12" t="n">
        <f aca="false">+D15-'2nd QTR 02'!D15</f>
        <v>32273</v>
      </c>
      <c r="Q15" s="12"/>
      <c r="R15" s="18" t="n">
        <f aca="false">+P15/'2nd QTR 02'!$D15</f>
        <v>0.092469070008653</v>
      </c>
      <c r="S15" s="14"/>
      <c r="T15" s="12" t="n">
        <f aca="false">+I15-'2nd QTR 02'!I15</f>
        <v>32273</v>
      </c>
      <c r="U15" s="12"/>
      <c r="V15" s="18" t="n">
        <f aca="false">+T15/'2nd QTR 02'!$I15</f>
        <v>0.092469070008653</v>
      </c>
      <c r="W15" s="12"/>
      <c r="X15" s="25"/>
    </row>
    <row r="16" customFormat="false" ht="5.1" hidden="false" customHeight="true" outlineLevel="0" collapsed="false">
      <c r="D16" s="12"/>
      <c r="G16" s="12"/>
      <c r="I16" s="12"/>
      <c r="O16" s="14"/>
      <c r="P16" s="14"/>
      <c r="Q16" s="14"/>
      <c r="S16" s="14"/>
      <c r="T16" s="12"/>
      <c r="U16" s="14"/>
      <c r="W16" s="14"/>
      <c r="X16" s="14"/>
    </row>
    <row r="17" customFormat="false" ht="12.75" hidden="false" customHeight="false" outlineLevel="0" collapsed="false">
      <c r="A17" s="1" t="s">
        <v>45</v>
      </c>
      <c r="D17" s="13" t="n">
        <v>303310</v>
      </c>
      <c r="E17" s="18" t="n">
        <v>0.361441332367297</v>
      </c>
      <c r="G17" s="13" t="n">
        <v>-2890</v>
      </c>
      <c r="H17" s="1" t="s">
        <v>46</v>
      </c>
      <c r="I17" s="13" t="n">
        <v>300420</v>
      </c>
      <c r="J17" s="18" t="n">
        <f aca="false">+I17/$I$11</f>
        <v>0.357997445088469</v>
      </c>
      <c r="L17" s="24" t="n">
        <f aca="false">+E17-'2nd QTR 02'!E17</f>
        <v>-0.00661435459286647</v>
      </c>
      <c r="M17" s="24"/>
      <c r="N17" s="18" t="n">
        <f aca="false">+J17-'2nd QTR 02'!J17</f>
        <v>-0.000434378626678167</v>
      </c>
      <c r="O17" s="16"/>
      <c r="P17" s="12" t="n">
        <f aca="false">+D17-'2nd QTR 02'!D17</f>
        <v>11546</v>
      </c>
      <c r="Q17" s="16"/>
      <c r="R17" s="18" t="n">
        <f aca="false">+P17/'2nd QTR 02'!$D17</f>
        <v>0.0395730796122894</v>
      </c>
      <c r="S17" s="14"/>
      <c r="T17" s="12" t="n">
        <f aca="false">+I17-'2nd QTR 02'!I17</f>
        <v>16285</v>
      </c>
      <c r="U17" s="16"/>
      <c r="V17" s="18" t="n">
        <f aca="false">+T17/'2nd QTR 02'!$I17</f>
        <v>0.057314304819892</v>
      </c>
      <c r="W17" s="16"/>
      <c r="X17" s="18"/>
    </row>
    <row r="18" customFormat="false" ht="5.1" hidden="false" customHeight="true" outlineLevel="0" collapsed="false">
      <c r="D18" s="12"/>
      <c r="F18" s="14"/>
      <c r="G18" s="12"/>
      <c r="H18" s="14"/>
      <c r="I18" s="12"/>
      <c r="L18" s="24"/>
      <c r="M18" s="24"/>
      <c r="O18" s="14"/>
      <c r="P18" s="14"/>
      <c r="Q18" s="14"/>
      <c r="S18" s="14"/>
      <c r="T18" s="12"/>
      <c r="U18" s="14"/>
      <c r="W18" s="14"/>
      <c r="X18" s="14"/>
    </row>
    <row r="19" customFormat="false" ht="12.75" hidden="false" customHeight="false" outlineLevel="0" collapsed="false">
      <c r="B19" s="1" t="s">
        <v>47</v>
      </c>
      <c r="D19" s="13" t="n">
        <v>77977</v>
      </c>
      <c r="E19" s="18" t="n">
        <v>0.0929217987339841</v>
      </c>
      <c r="G19" s="13" t="n">
        <v>2890</v>
      </c>
      <c r="I19" s="13" t="n">
        <v>80867</v>
      </c>
      <c r="J19" s="18" t="n">
        <f aca="false">+I19/$I$11</f>
        <v>0.0963656860128127</v>
      </c>
      <c r="L19" s="24" t="n">
        <f aca="false">+E19-'2nd QTR 02'!E19</f>
        <v>0.0207018261586514</v>
      </c>
      <c r="M19" s="24"/>
      <c r="N19" s="18" t="n">
        <f aca="false">+J19-'2nd QTR 02'!J19</f>
        <v>0.0145218501924632</v>
      </c>
      <c r="O19" s="14"/>
      <c r="P19" s="12" t="n">
        <f aca="false">+D19-'2nd QTR 02'!D19</f>
        <v>20727</v>
      </c>
      <c r="Q19" s="14"/>
      <c r="R19" s="18" t="n">
        <f aca="false">+P19/'2nd QTR 02'!$D19</f>
        <v>0.362043668122271</v>
      </c>
      <c r="S19" s="14"/>
      <c r="T19" s="12" t="n">
        <f aca="false">+I19-'2nd QTR 02'!I19</f>
        <v>15988</v>
      </c>
      <c r="U19" s="14"/>
      <c r="V19" s="18" t="n">
        <f aca="false">+T19/'2nd QTR 02'!$I19</f>
        <v>0.246427965905763</v>
      </c>
      <c r="W19" s="14"/>
      <c r="X19" s="14"/>
    </row>
    <row r="20" customFormat="false" ht="5.1" hidden="false" customHeight="true" outlineLevel="0" collapsed="false">
      <c r="D20" s="12"/>
      <c r="G20" s="12"/>
      <c r="I20" s="12"/>
      <c r="O20" s="14"/>
      <c r="P20" s="14"/>
      <c r="Q20" s="14"/>
      <c r="S20" s="14"/>
      <c r="T20" s="14"/>
      <c r="U20" s="14"/>
      <c r="W20" s="14"/>
      <c r="X20" s="14"/>
    </row>
    <row r="21" customFormat="false" ht="12.75" hidden="false" customHeight="false" outlineLevel="0" collapsed="false">
      <c r="A21" s="1" t="s">
        <v>48</v>
      </c>
      <c r="D21" s="12"/>
      <c r="G21" s="12"/>
      <c r="I21" s="12"/>
      <c r="O21" s="14"/>
      <c r="P21" s="14"/>
      <c r="Q21" s="14"/>
      <c r="S21" s="14"/>
      <c r="T21" s="14"/>
      <c r="U21" s="14"/>
      <c r="W21" s="26"/>
      <c r="X21" s="14"/>
    </row>
    <row r="22" customFormat="false" ht="12.75" hidden="false" customHeight="false" outlineLevel="0" collapsed="false">
      <c r="A22" s="1" t="s">
        <v>49</v>
      </c>
      <c r="D22" s="12" t="n">
        <v>-7182</v>
      </c>
      <c r="E22" s="18" t="n">
        <v>-0.00855847696766321</v>
      </c>
      <c r="G22" s="12" t="n">
        <v>0</v>
      </c>
      <c r="I22" s="12" t="n">
        <v>-7182</v>
      </c>
      <c r="J22" s="18" t="n">
        <f aca="false">+I22/$I$11</f>
        <v>-0.00855847696766321</v>
      </c>
      <c r="L22" s="24" t="n">
        <f aca="false">+E22-'2nd QTR 02'!E22</f>
        <v>0.0155611016461422</v>
      </c>
      <c r="N22" s="18" t="n">
        <f aca="false">+J22-'2nd QTR 02'!J22</f>
        <v>0.0155611016461422</v>
      </c>
      <c r="O22" s="14"/>
      <c r="P22" s="12" t="n">
        <f aca="false">+D22-'2nd QTR 02'!D22</f>
        <v>11938</v>
      </c>
      <c r="Q22" s="14"/>
      <c r="R22" s="18" t="n">
        <f aca="false">+P22/'2nd QTR 02'!$D22</f>
        <v>-0.624372384937239</v>
      </c>
      <c r="S22" s="14"/>
      <c r="T22" s="12" t="n">
        <f aca="false">+I22-'2nd QTR 02'!I22</f>
        <v>11938</v>
      </c>
      <c r="U22" s="14"/>
      <c r="V22" s="18" t="n">
        <f aca="false">+T22/'2nd QTR 02'!$I22</f>
        <v>-0.624372384937239</v>
      </c>
      <c r="W22" s="14"/>
      <c r="X22" s="14"/>
    </row>
    <row r="23" customFormat="false" ht="12.75" hidden="false" customHeight="false" outlineLevel="0" collapsed="false">
      <c r="A23" s="1" t="s">
        <v>50</v>
      </c>
      <c r="D23" s="12" t="n">
        <v>-254</v>
      </c>
      <c r="E23" s="18" t="n">
        <v>-0.000302680750457596</v>
      </c>
      <c r="G23" s="12" t="n">
        <v>0</v>
      </c>
      <c r="H23" s="14"/>
      <c r="I23" s="12" t="n">
        <v>-254</v>
      </c>
      <c r="J23" s="18" t="n">
        <f aca="false">+I23/$I$11</f>
        <v>-0.000302680750457596</v>
      </c>
      <c r="L23" s="24" t="n">
        <f aca="false">+E23-'2nd QTR 02'!E23</f>
        <v>0.0154128898756296</v>
      </c>
      <c r="N23" s="18" t="n">
        <f aca="false">+J23-'2nd QTR 02'!J23</f>
        <v>-0.000302680750457596</v>
      </c>
      <c r="O23" s="14"/>
      <c r="P23" s="12" t="n">
        <f aca="false">+D23-'2nd QTR 02'!D23</f>
        <v>12204</v>
      </c>
      <c r="Q23" s="14"/>
      <c r="R23" s="18" t="n">
        <f aca="false">+P23/'2nd QTR 02'!$D23</f>
        <v>-0.97961149462193</v>
      </c>
      <c r="S23" s="14"/>
      <c r="T23" s="12" t="n">
        <f aca="false">+I23-'2nd QTR 02'!I23</f>
        <v>-254</v>
      </c>
      <c r="U23" s="14"/>
      <c r="V23" s="18" t="e">
        <f aca="false">+T23/'2nd QTR 02'!$I23</f>
        <v>#DIV/0!</v>
      </c>
      <c r="W23" s="14"/>
      <c r="X23" s="14"/>
    </row>
    <row r="24" customFormat="false" ht="12.75" hidden="false" customHeight="false" outlineLevel="0" collapsed="false">
      <c r="A24" s="1" t="s">
        <v>51</v>
      </c>
      <c r="D24" s="13" t="n">
        <v>121</v>
      </c>
      <c r="E24" s="18" t="n">
        <v>0.000144190436241611</v>
      </c>
      <c r="G24" s="13" t="n">
        <v>0</v>
      </c>
      <c r="I24" s="13" t="n">
        <v>121</v>
      </c>
      <c r="J24" s="18" t="n">
        <f aca="false">+I24/$I$11</f>
        <v>0.000144190436241611</v>
      </c>
      <c r="L24" s="24" t="n">
        <f aca="false">+E24-'2nd QTR 02'!E24</f>
        <v>-0.00033138912115403</v>
      </c>
      <c r="N24" s="18" t="n">
        <f aca="false">+J24-'2nd QTR 02'!J24</f>
        <v>-0.00033138912115403</v>
      </c>
      <c r="O24" s="14"/>
      <c r="P24" s="12" t="n">
        <f aca="false">+D24-'2nd QTR 02'!D24</f>
        <v>-256</v>
      </c>
      <c r="Q24" s="14"/>
      <c r="R24" s="18" t="n">
        <f aca="false">+P24/'2nd QTR 02'!$D24</f>
        <v>-0.679045092838196</v>
      </c>
      <c r="S24" s="14"/>
      <c r="T24" s="12" t="n">
        <f aca="false">+I24-'2nd QTR 02'!I24</f>
        <v>-256</v>
      </c>
      <c r="U24" s="14"/>
      <c r="V24" s="18" t="n">
        <f aca="false">+T24/'2nd QTR 02'!$I24</f>
        <v>-0.679045092838196</v>
      </c>
      <c r="W24" s="14"/>
      <c r="X24" s="14"/>
    </row>
    <row r="25" customFormat="false" ht="12.75" hidden="false" customHeight="false" outlineLevel="0" collapsed="false">
      <c r="B25" s="1" t="s">
        <v>52</v>
      </c>
      <c r="D25" s="27" t="n">
        <v>-7315</v>
      </c>
      <c r="E25" s="18" t="n">
        <v>-0.00871696728187919</v>
      </c>
      <c r="G25" s="27" t="n">
        <v>0</v>
      </c>
      <c r="I25" s="27" t="n">
        <v>-7315</v>
      </c>
      <c r="J25" s="18" t="n">
        <f aca="false">+I25/$I$11</f>
        <v>-0.00871696728187919</v>
      </c>
      <c r="L25" s="24" t="n">
        <f aca="false">+E25-'2nd QTR 02'!E25</f>
        <v>0.0306426024006178</v>
      </c>
      <c r="N25" s="18" t="n">
        <f aca="false">+J25-'2nd QTR 02'!J25</f>
        <v>0.0149270317745306</v>
      </c>
      <c r="O25" s="14"/>
      <c r="P25" s="12" t="n">
        <f aca="false">+D25-'2nd QTR 02'!D25</f>
        <v>23886</v>
      </c>
      <c r="Q25" s="14"/>
      <c r="R25" s="18" t="n">
        <f aca="false">+P25/'2nd QTR 02'!$D25</f>
        <v>-0.76555238614147</v>
      </c>
      <c r="S25" s="14"/>
      <c r="T25" s="12" t="n">
        <f aca="false">+I25-'2nd QTR 02'!I25</f>
        <v>11428</v>
      </c>
      <c r="U25" s="14"/>
      <c r="V25" s="18" t="n">
        <f aca="false">+T25/'2nd QTR 02'!$I25</f>
        <v>-0.609720962492664</v>
      </c>
      <c r="W25" s="14"/>
      <c r="X25" s="14"/>
    </row>
    <row r="26" customFormat="false" ht="5.1" hidden="false" customHeight="true" outlineLevel="0" collapsed="false">
      <c r="D26" s="12"/>
      <c r="G26" s="12"/>
      <c r="I26" s="12"/>
    </row>
    <row r="27" customFormat="false" ht="12.75" hidden="false" customHeight="true" outlineLevel="0" collapsed="false">
      <c r="A27" s="1" t="s">
        <v>53</v>
      </c>
      <c r="D27" s="12" t="n">
        <v>70662</v>
      </c>
      <c r="E27" s="18" t="n">
        <v>0.0842048314521049</v>
      </c>
      <c r="G27" s="12" t="n">
        <v>2890</v>
      </c>
      <c r="I27" s="12" t="n">
        <v>73552</v>
      </c>
      <c r="J27" s="18" t="n">
        <f aca="false">+I27/$I$11</f>
        <v>0.0876487187309335</v>
      </c>
      <c r="L27" s="24" t="n">
        <f aca="false">+E27-'2nd QTR 02'!E27</f>
        <v>0.0513444285592693</v>
      </c>
      <c r="N27" s="18" t="n">
        <f aca="false">+J27-'2nd QTR 02'!J27</f>
        <v>0.0294488819669938</v>
      </c>
      <c r="P27" s="12" t="n">
        <f aca="false">+D27-'2nd QTR 02'!D27</f>
        <v>44613</v>
      </c>
      <c r="R27" s="18" t="n">
        <f aca="false">+P27/'2nd QTR 02'!$D27</f>
        <v>1.71265691581251</v>
      </c>
      <c r="T27" s="12" t="n">
        <f aca="false">+I27-'2nd QTR 02'!I27</f>
        <v>27416</v>
      </c>
      <c r="V27" s="18" t="n">
        <f aca="false">+T27/'2nd QTR 02'!$I27</f>
        <v>0.594243107334836</v>
      </c>
    </row>
    <row r="28" customFormat="false" ht="5.1" hidden="false" customHeight="true" outlineLevel="0" collapsed="false">
      <c r="D28" s="12"/>
      <c r="G28" s="12"/>
      <c r="I28" s="12"/>
    </row>
    <row r="29" customFormat="false" ht="12.75" hidden="false" customHeight="false" outlineLevel="0" collapsed="false">
      <c r="A29" s="1" t="s">
        <v>54</v>
      </c>
      <c r="D29" s="13" t="n">
        <v>27204</v>
      </c>
      <c r="E29" s="18" t="n">
        <v>0.0324178233679073</v>
      </c>
      <c r="G29" s="13" t="n">
        <v>1112.65</v>
      </c>
      <c r="H29" s="14" t="s">
        <v>55</v>
      </c>
      <c r="I29" s="13" t="n">
        <v>28316.65</v>
      </c>
      <c r="J29" s="18" t="n">
        <f aca="false">+I29/$I$11</f>
        <v>0.0337437199702563</v>
      </c>
      <c r="L29" s="24" t="n">
        <f aca="false">+E29-'2nd QTR 02'!E29</f>
        <v>0.0196667406990608</v>
      </c>
      <c r="N29" s="18" t="n">
        <f aca="false">+J29-'2nd QTR 02'!J29</f>
        <v>0.0111609369594214</v>
      </c>
      <c r="P29" s="12" t="n">
        <f aca="false">+D29-'2nd QTR 02'!D29</f>
        <v>17096</v>
      </c>
      <c r="R29" s="18" t="n">
        <f aca="false">+P29/'2nd QTR 02'!$D29</f>
        <v>1.69133359715077</v>
      </c>
      <c r="T29" s="12" t="n">
        <f aca="false">+I29-'2nd QTR 02'!I29</f>
        <v>10414.894</v>
      </c>
      <c r="V29" s="18" t="n">
        <f aca="false">+T29/'2nd QTR 02'!$I29</f>
        <v>0.581780580631308</v>
      </c>
    </row>
    <row r="30" customFormat="false" ht="5.25" hidden="false" customHeight="true" outlineLevel="0" collapsed="false">
      <c r="D30" s="12"/>
      <c r="G30" s="12"/>
      <c r="I30" s="12"/>
    </row>
    <row r="31" customFormat="false" ht="13.5" hidden="false" customHeight="false" outlineLevel="0" collapsed="false">
      <c r="A31" s="1" t="s">
        <v>56</v>
      </c>
      <c r="D31" s="28" t="n">
        <v>43458</v>
      </c>
      <c r="E31" s="18" t="n">
        <v>0.0517870080841977</v>
      </c>
      <c r="G31" s="28" t="n">
        <v>1777.35</v>
      </c>
      <c r="I31" s="28" t="n">
        <v>45235.35</v>
      </c>
      <c r="J31" s="18" t="n">
        <f aca="false">+I31/$I$11</f>
        <v>0.0539049987606772</v>
      </c>
      <c r="L31" s="24" t="n">
        <f aca="false">+E31-'2nd QTR 02'!E31</f>
        <v>0.0316776878602085</v>
      </c>
      <c r="N31" s="18" t="n">
        <f aca="false">+J31-'2nd QTR 02'!J31</f>
        <v>0.0182879450075724</v>
      </c>
      <c r="P31" s="12" t="n">
        <f aca="false">+D31-'2nd QTR 02'!D31</f>
        <v>27517</v>
      </c>
      <c r="R31" s="18" t="n">
        <f aca="false">+P31/'2nd QTR 02'!$D31</f>
        <v>1.72617778056584</v>
      </c>
      <c r="T31" s="12" t="n">
        <f aca="false">+I31-'2nd QTR 02'!I31</f>
        <v>17001.106</v>
      </c>
      <c r="V31" s="18" t="n">
        <f aca="false">+T31/'2nd QTR 02'!$I31</f>
        <v>0.602144898939033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" t="s">
        <v>57</v>
      </c>
      <c r="F33" s="14"/>
      <c r="G33" s="14"/>
      <c r="H33" s="14"/>
      <c r="I33" s="14"/>
      <c r="K33" s="14"/>
      <c r="L33" s="14"/>
      <c r="M33" s="14"/>
      <c r="O33" s="14"/>
      <c r="P33" s="14"/>
      <c r="Q33" s="14"/>
      <c r="S33" s="14"/>
      <c r="T33" s="14"/>
      <c r="U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</row>
    <row r="34" customFormat="false" ht="12.75" hidden="false" customHeight="false" outlineLevel="0" collapsed="false">
      <c r="B34" s="1" t="s">
        <v>58</v>
      </c>
      <c r="D34" s="23" t="n">
        <v>1.18913150549992</v>
      </c>
      <c r="F34" s="14"/>
      <c r="G34" s="23" t="n">
        <v>0.0486332293547858</v>
      </c>
      <c r="H34" s="14"/>
      <c r="I34" s="23" t="n">
        <v>1.2377647348547</v>
      </c>
      <c r="K34" s="14"/>
      <c r="L34" s="14"/>
      <c r="M34" s="14"/>
      <c r="O34" s="14"/>
      <c r="P34" s="29" t="n">
        <f aca="false">+D34-'2nd QTR 02'!D34</f>
        <v>0.738642611587071</v>
      </c>
      <c r="Q34" s="14"/>
      <c r="R34" s="18" t="n">
        <f aca="false">+P34/'2nd QTR 02'!$D34</f>
        <v>1.63964666292078</v>
      </c>
      <c r="S34" s="14"/>
      <c r="T34" s="29" t="n">
        <f aca="false">+I34-'2nd QTR 02'!I34</f>
        <v>0.439871669800727</v>
      </c>
      <c r="U34" s="14"/>
      <c r="V34" s="18" t="n">
        <f aca="false">+T34/'2nd QTR 02'!$I34</f>
        <v>0.551291506426329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</row>
    <row r="35" customFormat="false" ht="12.75" hidden="false" customHeight="false" outlineLevel="0" collapsed="false">
      <c r="B35" s="1" t="s">
        <v>59</v>
      </c>
      <c r="D35" s="29" t="n">
        <v>1.16151276226113</v>
      </c>
      <c r="F35" s="29"/>
      <c r="G35" s="29" t="n">
        <v>0.0475036749966591</v>
      </c>
      <c r="H35" s="29"/>
      <c r="I35" s="29" t="n">
        <v>1.20901643725778</v>
      </c>
      <c r="K35" s="14"/>
      <c r="L35" s="14"/>
      <c r="M35" s="14"/>
      <c r="O35" s="14"/>
      <c r="P35" s="29" t="n">
        <f aca="false">+D35-'2nd QTR 02'!D35</f>
        <v>0.7252750084436</v>
      </c>
      <c r="Q35" s="14"/>
      <c r="R35" s="18" t="n">
        <f aca="false">+P35/'2nd QTR 02'!$D35</f>
        <v>1.66256818007315</v>
      </c>
      <c r="S35" s="14"/>
      <c r="T35" s="29" t="n">
        <f aca="false">+I35-'2nd QTR 02'!I35</f>
        <v>0.436364584595095</v>
      </c>
      <c r="U35" s="14"/>
      <c r="V35" s="18" t="n">
        <f aca="false">+T35/'2nd QTR 02'!$I35</f>
        <v>0.564762231645868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</row>
    <row r="36" customFormat="false" ht="12.75" hidden="false" customHeight="false" outlineLevel="0" collapsed="false">
      <c r="D36" s="30"/>
      <c r="G36" s="30"/>
      <c r="I36" s="30"/>
      <c r="K36" s="14"/>
      <c r="L36" s="14"/>
      <c r="M36" s="14"/>
      <c r="O36" s="14"/>
      <c r="P36" s="14"/>
      <c r="Q36" s="14"/>
      <c r="S36" s="14"/>
      <c r="T36" s="12"/>
      <c r="U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</row>
    <row r="37" customFormat="false" ht="12.75" hidden="false" customHeight="false" outlineLevel="0" collapsed="false">
      <c r="K37" s="14"/>
      <c r="L37" s="14"/>
      <c r="M37" s="14"/>
      <c r="O37" s="14"/>
      <c r="P37" s="14"/>
      <c r="Q37" s="14"/>
      <c r="S37" s="14"/>
      <c r="T37" s="14"/>
      <c r="U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</row>
    <row r="38" customFormat="false" ht="12.75" hidden="false" customHeight="false" outlineLevel="0" collapsed="false">
      <c r="A38" s="1" t="s">
        <v>60</v>
      </c>
      <c r="D38" s="12" t="n">
        <v>36546</v>
      </c>
      <c r="G38" s="12" t="n">
        <v>36546</v>
      </c>
      <c r="I38" s="12" t="n">
        <v>36546</v>
      </c>
      <c r="K38" s="14"/>
      <c r="L38" s="14"/>
      <c r="M38" s="14"/>
      <c r="O38" s="14"/>
      <c r="P38" s="14"/>
      <c r="Q38" s="14"/>
      <c r="S38" s="14"/>
      <c r="T38" s="14"/>
      <c r="U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</row>
    <row r="39" customFormat="false" ht="12.75" hidden="false" customHeight="false" outlineLevel="0" collapsed="false">
      <c r="A39" s="1" t="s">
        <v>61</v>
      </c>
      <c r="D39" s="13" t="n">
        <v>869</v>
      </c>
      <c r="G39" s="13" t="n">
        <v>869</v>
      </c>
      <c r="I39" s="13" t="n">
        <v>869</v>
      </c>
      <c r="K39" s="14"/>
      <c r="L39" s="14"/>
      <c r="M39" s="14"/>
      <c r="O39" s="14"/>
      <c r="P39" s="14"/>
      <c r="Q39" s="14"/>
      <c r="S39" s="14"/>
      <c r="T39" s="14"/>
      <c r="U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</row>
    <row r="40" customFormat="false" ht="13.5" hidden="false" customHeight="false" outlineLevel="0" collapsed="false">
      <c r="A40" s="1" t="s">
        <v>62</v>
      </c>
      <c r="D40" s="31" t="n">
        <v>37415</v>
      </c>
      <c r="G40" s="31" t="n">
        <v>37415</v>
      </c>
      <c r="I40" s="31" t="n">
        <v>37415</v>
      </c>
      <c r="K40" s="14"/>
      <c r="L40" s="14"/>
      <c r="M40" s="14"/>
      <c r="O40" s="14"/>
      <c r="P40" s="14"/>
      <c r="Q40" s="14"/>
      <c r="S40" s="14"/>
      <c r="T40" s="14"/>
      <c r="U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</row>
    <row r="41" customFormat="false" ht="13.5" hidden="false" customHeight="false" outlineLevel="0" collapsed="false">
      <c r="F41" s="14"/>
      <c r="G41" s="12"/>
      <c r="H41" s="14"/>
      <c r="I41" s="12"/>
      <c r="K41" s="14"/>
      <c r="L41" s="14"/>
      <c r="M41" s="14"/>
      <c r="O41" s="14"/>
      <c r="P41" s="14"/>
      <c r="Q41" s="14"/>
      <c r="S41" s="14"/>
      <c r="T41" s="14"/>
      <c r="U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12.75" hidden="false" customHeight="false" outlineLevel="0" collapsed="false">
      <c r="F42" s="14"/>
      <c r="G42" s="12"/>
      <c r="H42" s="14"/>
      <c r="I42" s="12"/>
      <c r="K42" s="14"/>
      <c r="L42" s="14"/>
      <c r="M42" s="14"/>
      <c r="O42" s="14"/>
      <c r="P42" s="14"/>
      <c r="Q42" s="14"/>
      <c r="S42" s="14"/>
      <c r="T42" s="14"/>
      <c r="U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customFormat="false" ht="12.75" hidden="false" customHeight="false" outlineLevel="0" collapsed="false">
      <c r="A43" s="32" t="s">
        <v>63</v>
      </c>
      <c r="F43" s="14"/>
      <c r="G43" s="12"/>
      <c r="H43" s="14"/>
      <c r="I43" s="12"/>
      <c r="K43" s="14"/>
      <c r="L43" s="14"/>
      <c r="M43" s="14"/>
      <c r="O43" s="14"/>
      <c r="P43" s="14"/>
      <c r="Q43" s="14"/>
      <c r="S43" s="14"/>
      <c r="T43" s="14"/>
      <c r="U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customFormat="false" ht="12.75" hidden="false" customHeight="false" outlineLevel="0" collapsed="false">
      <c r="A44" s="32" t="s">
        <v>64</v>
      </c>
      <c r="F44" s="14"/>
      <c r="G44" s="12"/>
      <c r="H44" s="14"/>
      <c r="I44" s="12"/>
      <c r="K44" s="14"/>
      <c r="L44" s="14"/>
      <c r="M44" s="14"/>
      <c r="O44" s="14"/>
      <c r="P44" s="14"/>
      <c r="Q44" s="14"/>
      <c r="S44" s="14"/>
      <c r="T44" s="14"/>
      <c r="U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customFormat="false" ht="12.75" hidden="false" customHeight="false" outlineLevel="0" collapsed="false">
      <c r="A45" s="32" t="s">
        <v>65</v>
      </c>
      <c r="F45" s="14"/>
      <c r="G45" s="12"/>
      <c r="H45" s="14"/>
      <c r="I45" s="12"/>
      <c r="K45" s="14"/>
      <c r="L45" s="14"/>
      <c r="M45" s="14"/>
      <c r="O45" s="14"/>
      <c r="P45" s="14"/>
      <c r="Q45" s="14"/>
      <c r="S45" s="14"/>
      <c r="T45" s="14"/>
      <c r="U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customFormat="false" ht="12.75" hidden="false" customHeight="false" outlineLevel="0" collapsed="false">
      <c r="A46" s="33" t="s">
        <v>66</v>
      </c>
      <c r="B46" s="34"/>
      <c r="F46" s="14"/>
      <c r="G46" s="12"/>
      <c r="H46" s="14"/>
      <c r="I46" s="12"/>
      <c r="K46" s="14"/>
      <c r="L46" s="14"/>
      <c r="M46" s="14"/>
      <c r="O46" s="14"/>
      <c r="P46" s="14"/>
      <c r="Q46" s="14"/>
      <c r="S46" s="14"/>
      <c r="T46" s="14"/>
      <c r="U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8" customFormat="false" ht="12.75" hidden="false" customHeight="false" outlineLevel="0" collapsed="false">
      <c r="C48" s="34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 t="s">
        <v>67</v>
      </c>
    </row>
    <row r="51" customFormat="false" ht="12.75" hidden="false" customHeight="false" outlineLevel="0" collapsed="false">
      <c r="A51" s="32" t="s">
        <v>68</v>
      </c>
    </row>
  </sheetData>
  <mergeCells count="7">
    <mergeCell ref="A1:L1"/>
    <mergeCell ref="A2:L2"/>
    <mergeCell ref="A3:L3"/>
    <mergeCell ref="A4:L4"/>
    <mergeCell ref="D6:I6"/>
    <mergeCell ref="P8:R8"/>
    <mergeCell ref="T8:V8"/>
  </mergeCells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42.99"/>
    <col collapsed="false" customWidth="true" hidden="false" outlineLevel="0" max="4" min="4" style="1" width="12.99"/>
    <col collapsed="false" customWidth="true" hidden="true" outlineLevel="0" max="5" min="5" style="18" width="8.28"/>
    <col collapsed="false" customWidth="true" hidden="false" outlineLevel="0" max="6" min="6" style="1" width="3.99"/>
    <col collapsed="false" customWidth="true" hidden="false" outlineLevel="0" max="7" min="7" style="1" width="14.56"/>
    <col collapsed="false" customWidth="true" hidden="false" outlineLevel="0" max="8" min="8" style="1" width="3.99"/>
    <col collapsed="false" customWidth="true" hidden="false" outlineLevel="0" max="9" min="9" style="1" width="13.28"/>
    <col collapsed="false" customWidth="true" hidden="true" outlineLevel="0" max="10" min="10" style="18" width="8.28"/>
    <col collapsed="false" customWidth="true" hidden="false" outlineLevel="0" max="11" min="11" style="1" width="1.56"/>
    <col collapsed="false" customWidth="true" hidden="true" outlineLevel="0" max="12" min="12" style="1" width="8.7"/>
    <col collapsed="false" customWidth="true" hidden="false" outlineLevel="0" max="13" min="13" style="1" width="1.41"/>
    <col collapsed="false" customWidth="true" hidden="true" outlineLevel="0" max="14" min="14" style="18" width="10.41"/>
    <col collapsed="false" customWidth="true" hidden="true" outlineLevel="0" max="15" min="15" style="1" width="1.7"/>
    <col collapsed="false" customWidth="true" hidden="true" outlineLevel="0" max="16" min="16" style="1" width="12.14"/>
    <col collapsed="false" customWidth="true" hidden="true" outlineLevel="0" max="17" min="17" style="1" width="0.85"/>
    <col collapsed="false" customWidth="true" hidden="true" outlineLevel="0" max="18" min="18" style="18" width="9.06"/>
    <col collapsed="false" customWidth="true" hidden="true" outlineLevel="0" max="19" min="19" style="1" width="2.13"/>
    <col collapsed="false" customWidth="true" hidden="true" outlineLevel="0" max="20" min="20" style="1" width="11.28"/>
    <col collapsed="false" customWidth="true" hidden="true" outlineLevel="0" max="21" min="21" style="1" width="0.7"/>
    <col collapsed="false" customWidth="true" hidden="true" outlineLevel="0" max="22" min="22" style="18" width="10.28"/>
    <col collapsed="false" customWidth="true" hidden="true" outlineLevel="0" max="23" min="23" style="1" width="10.28"/>
    <col collapsed="false" customWidth="true" hidden="false" outlineLevel="0" max="24" min="24" style="1" width="11.28"/>
    <col collapsed="false" customWidth="false" hidden="false" outlineLevel="0" max="25" min="25" style="1" width="9.14"/>
    <col collapsed="false" customWidth="true" hidden="false" outlineLevel="0" max="26" min="26" style="1" width="9.7"/>
    <col collapsed="false" customWidth="true" hidden="false" outlineLevel="0" max="29" min="27" style="1" width="10.28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14"/>
      <c r="U1" s="14"/>
      <c r="W1" s="14"/>
      <c r="X1" s="14"/>
      <c r="Y1" s="14"/>
      <c r="Z1" s="14"/>
      <c r="AA1" s="14"/>
      <c r="AB1" s="14"/>
      <c r="AC1" s="14"/>
      <c r="AD1" s="14"/>
    </row>
    <row r="2" customFormat="false" ht="12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T2" s="14"/>
      <c r="U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false" outlineLevel="0" collapsed="false">
      <c r="A3" s="2" t="s">
        <v>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T3" s="14"/>
      <c r="U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T4" s="14"/>
      <c r="U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false" outlineLevel="0" collapsed="false">
      <c r="K5" s="6"/>
      <c r="T5" s="14"/>
      <c r="U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false" outlineLevel="0" collapsed="false">
      <c r="D6" s="19" t="n">
        <v>37814</v>
      </c>
      <c r="E6" s="19"/>
      <c r="F6" s="19"/>
      <c r="G6" s="19"/>
      <c r="H6" s="19"/>
      <c r="I6" s="19"/>
      <c r="J6" s="20"/>
      <c r="O6" s="14"/>
      <c r="P6" s="14"/>
      <c r="Q6" s="14"/>
      <c r="R6" s="20"/>
      <c r="S6" s="14"/>
      <c r="T6" s="14"/>
      <c r="U6" s="14"/>
      <c r="W6" s="14"/>
      <c r="X6" s="2"/>
    </row>
    <row r="7" customFormat="false" ht="12.75" hidden="false" customHeight="false" outlineLevel="0" collapsed="false">
      <c r="D7" s="6"/>
      <c r="E7" s="20"/>
      <c r="G7" s="6" t="s">
        <v>32</v>
      </c>
      <c r="H7" s="9"/>
      <c r="N7" s="20"/>
      <c r="O7" s="14"/>
      <c r="P7" s="14"/>
      <c r="Q7" s="14"/>
      <c r="R7" s="20"/>
      <c r="S7" s="14"/>
      <c r="T7" s="2"/>
      <c r="U7" s="14"/>
      <c r="W7" s="14"/>
      <c r="X7" s="2"/>
    </row>
    <row r="8" customFormat="false" ht="12.75" hidden="false" customHeight="false" outlineLevel="0" collapsed="false">
      <c r="D8" s="21"/>
      <c r="E8" s="20"/>
      <c r="G8" s="2" t="s">
        <v>33</v>
      </c>
      <c r="H8" s="9"/>
      <c r="I8" s="6" t="s">
        <v>34</v>
      </c>
      <c r="J8" s="20"/>
      <c r="L8" s="6" t="s">
        <v>35</v>
      </c>
      <c r="M8" s="6"/>
      <c r="N8" s="20" t="s">
        <v>34</v>
      </c>
      <c r="O8" s="14"/>
      <c r="P8" s="2" t="s">
        <v>36</v>
      </c>
      <c r="Q8" s="2"/>
      <c r="R8" s="2"/>
      <c r="S8" s="14"/>
      <c r="T8" s="2" t="s">
        <v>37</v>
      </c>
      <c r="U8" s="2"/>
      <c r="V8" s="2"/>
      <c r="W8" s="14"/>
      <c r="X8" s="2"/>
    </row>
    <row r="9" customFormat="false" ht="12.75" hidden="false" customHeight="false" outlineLevel="0" collapsed="false">
      <c r="D9" s="7" t="s">
        <v>35</v>
      </c>
      <c r="E9" s="20"/>
      <c r="G9" s="7" t="s">
        <v>38</v>
      </c>
      <c r="H9" s="9"/>
      <c r="I9" s="7" t="n">
        <v>2003</v>
      </c>
      <c r="J9" s="20"/>
      <c r="L9" s="6" t="s">
        <v>39</v>
      </c>
      <c r="M9" s="6"/>
      <c r="N9" s="20" t="s">
        <v>39</v>
      </c>
      <c r="O9" s="3"/>
      <c r="P9" s="2" t="s">
        <v>40</v>
      </c>
      <c r="Q9" s="2"/>
      <c r="R9" s="20" t="s">
        <v>41</v>
      </c>
      <c r="S9" s="14"/>
      <c r="T9" s="2" t="s">
        <v>40</v>
      </c>
      <c r="U9" s="3"/>
      <c r="V9" s="20" t="s">
        <v>41</v>
      </c>
      <c r="W9" s="3"/>
      <c r="X9" s="2"/>
    </row>
    <row r="10" customFormat="false" ht="12.75" hidden="false" customHeight="false" outlineLevel="0" collapsed="false">
      <c r="N10" s="22"/>
      <c r="O10" s="14"/>
      <c r="P10" s="14"/>
      <c r="Q10" s="14"/>
      <c r="S10" s="14"/>
      <c r="T10" s="14"/>
      <c r="U10" s="14"/>
      <c r="W10" s="14"/>
      <c r="X10" s="14"/>
    </row>
    <row r="11" customFormat="false" ht="12.75" hidden="false" customHeight="false" outlineLevel="0" collapsed="false">
      <c r="A11" s="1" t="s">
        <v>42</v>
      </c>
      <c r="D11" s="10" t="n">
        <v>1872705</v>
      </c>
      <c r="E11" s="18" t="n">
        <v>1</v>
      </c>
      <c r="G11" s="23" t="n">
        <v>0</v>
      </c>
      <c r="I11" s="10" t="n">
        <v>1872705</v>
      </c>
      <c r="J11" s="18" t="n">
        <f aca="false">+I11/$I$11</f>
        <v>1</v>
      </c>
      <c r="L11" s="24" t="n">
        <f aca="false">+E11-'2nd QTR 02'!E11</f>
        <v>0</v>
      </c>
      <c r="N11" s="18" t="n">
        <f aca="false">+J11-'2nd QTR 02'!J11</f>
        <v>0</v>
      </c>
      <c r="O11" s="12"/>
      <c r="P11" s="12" t="n">
        <f aca="false">+D11-'2nd QTR 02'!D11</f>
        <v>1079988</v>
      </c>
      <c r="Q11" s="12"/>
      <c r="R11" s="18" t="n">
        <f aca="false">+P11/'2nd QTR 02'!$D11</f>
        <v>1.36238783828277</v>
      </c>
      <c r="S11" s="14"/>
      <c r="T11" s="12" t="n">
        <f aca="false">+I11-'2nd QTR 02'!I11</f>
        <v>1079988</v>
      </c>
      <c r="U11" s="12"/>
      <c r="V11" s="18" t="n">
        <f aca="false">+T11/'2nd QTR 02'!$I11</f>
        <v>1.36238783828277</v>
      </c>
      <c r="W11" s="12"/>
      <c r="X11" s="11"/>
    </row>
    <row r="12" customFormat="false" ht="5.1" hidden="false" customHeight="true" outlineLevel="0" collapsed="false">
      <c r="D12" s="12"/>
      <c r="G12" s="12"/>
      <c r="I12" s="12"/>
      <c r="O12" s="14"/>
      <c r="P12" s="14"/>
      <c r="Q12" s="14"/>
      <c r="S12" s="14"/>
      <c r="T12" s="12"/>
      <c r="U12" s="12"/>
      <c r="W12" s="12"/>
      <c r="X12" s="14"/>
    </row>
    <row r="13" customFormat="false" ht="12.75" hidden="false" customHeight="false" outlineLevel="0" collapsed="false">
      <c r="A13" s="1" t="s">
        <v>43</v>
      </c>
      <c r="D13" s="13" t="n">
        <v>1023609</v>
      </c>
      <c r="E13" s="18" t="n">
        <v>0.546593830848959</v>
      </c>
      <c r="G13" s="13" t="n">
        <v>0</v>
      </c>
      <c r="I13" s="13" t="n">
        <v>1023609</v>
      </c>
      <c r="J13" s="18" t="n">
        <f aca="false">+I13/$I$11</f>
        <v>0.546593830848959</v>
      </c>
      <c r="L13" s="24" t="n">
        <f aca="false">+E13-'2nd QTR 02'!E13</f>
        <v>-0.0131305096155446</v>
      </c>
      <c r="N13" s="18" t="n">
        <f aca="false">+J13-'2nd QTR 02'!J13</f>
        <v>-0.0131305096155446</v>
      </c>
      <c r="O13" s="25"/>
      <c r="P13" s="12" t="n">
        <f aca="false">+D13-'2nd QTR 02'!D13</f>
        <v>579906</v>
      </c>
      <c r="Q13" s="25"/>
      <c r="R13" s="18" t="n">
        <f aca="false">+P13/'2nd QTR 02'!$D13</f>
        <v>1.30696885078532</v>
      </c>
      <c r="S13" s="14"/>
      <c r="T13" s="12" t="n">
        <f aca="false">+I13-'2nd QTR 02'!I13</f>
        <v>579906</v>
      </c>
      <c r="U13" s="12"/>
      <c r="V13" s="18" t="n">
        <f aca="false">+T13/'2nd QTR 02'!$I13</f>
        <v>1.30696885078532</v>
      </c>
      <c r="W13" s="12"/>
      <c r="X13" s="12"/>
    </row>
    <row r="14" customFormat="false" ht="3.75" hidden="false" customHeight="true" outlineLevel="0" collapsed="false">
      <c r="D14" s="12"/>
      <c r="G14" s="12"/>
      <c r="I14" s="12"/>
      <c r="O14" s="14"/>
      <c r="P14" s="14"/>
      <c r="Q14" s="14"/>
      <c r="S14" s="14"/>
      <c r="T14" s="12"/>
      <c r="U14" s="12"/>
      <c r="W14" s="12"/>
      <c r="X14" s="14"/>
    </row>
    <row r="15" customFormat="false" ht="12.75" hidden="false" customHeight="false" outlineLevel="0" collapsed="false">
      <c r="B15" s="1" t="s">
        <v>44</v>
      </c>
      <c r="D15" s="12" t="n">
        <v>849096</v>
      </c>
      <c r="E15" s="18" t="n">
        <v>0.453406169151041</v>
      </c>
      <c r="G15" s="12" t="n">
        <v>0</v>
      </c>
      <c r="I15" s="12" t="n">
        <v>849096</v>
      </c>
      <c r="J15" s="18" t="n">
        <f aca="false">+I15/$I$11</f>
        <v>0.453406169151041</v>
      </c>
      <c r="L15" s="24" t="n">
        <f aca="false">+E15-'2nd QTR 02'!E15</f>
        <v>0.0131305096155446</v>
      </c>
      <c r="M15" s="24"/>
      <c r="N15" s="18" t="n">
        <f aca="false">+J15-'2nd QTR 02'!J15</f>
        <v>0.0131305096155446</v>
      </c>
      <c r="O15" s="12"/>
      <c r="P15" s="12" t="n">
        <f aca="false">+D15-'2nd QTR 02'!D15</f>
        <v>500082</v>
      </c>
      <c r="Q15" s="12"/>
      <c r="R15" s="18" t="n">
        <f aca="false">+P15/'2nd QTR 02'!$D15</f>
        <v>1.43284223555502</v>
      </c>
      <c r="S15" s="14"/>
      <c r="T15" s="12" t="n">
        <f aca="false">+I15-'2nd QTR 02'!I15</f>
        <v>500082</v>
      </c>
      <c r="U15" s="12"/>
      <c r="V15" s="18" t="n">
        <f aca="false">+T15/'2nd QTR 02'!$I15</f>
        <v>1.43284223555502</v>
      </c>
      <c r="W15" s="12"/>
      <c r="X15" s="25"/>
    </row>
    <row r="16" customFormat="false" ht="5.1" hidden="false" customHeight="true" outlineLevel="0" collapsed="false">
      <c r="D16" s="12"/>
      <c r="G16" s="12"/>
      <c r="I16" s="12"/>
      <c r="O16" s="14"/>
      <c r="P16" s="14"/>
      <c r="Q16" s="14"/>
      <c r="S16" s="14"/>
      <c r="T16" s="12"/>
      <c r="U16" s="14"/>
      <c r="W16" s="14"/>
      <c r="X16" s="14"/>
    </row>
    <row r="17" customFormat="false" ht="12.75" hidden="false" customHeight="false" outlineLevel="0" collapsed="false">
      <c r="A17" s="1" t="s">
        <v>45</v>
      </c>
      <c r="D17" s="13" t="n">
        <v>696586</v>
      </c>
      <c r="E17" s="18" t="n">
        <v>0.371967821947397</v>
      </c>
      <c r="G17" s="13" t="n">
        <v>-6271</v>
      </c>
      <c r="H17" s="1" t="s">
        <v>46</v>
      </c>
      <c r="I17" s="13" t="n">
        <v>690315</v>
      </c>
      <c r="J17" s="18" t="n">
        <f aca="false">+I17/$I$11</f>
        <v>0.368619189888423</v>
      </c>
      <c r="L17" s="24" t="n">
        <f aca="false">+E17-'2nd QTR 02'!E17</f>
        <v>0.00391213498723336</v>
      </c>
      <c r="M17" s="24"/>
      <c r="N17" s="18" t="n">
        <f aca="false">+J17-'2nd QTR 02'!J17</f>
        <v>0.0101873661732766</v>
      </c>
      <c r="O17" s="16"/>
      <c r="P17" s="12" t="n">
        <f aca="false">+D17-'2nd QTR 02'!D17</f>
        <v>404822</v>
      </c>
      <c r="Q17" s="16"/>
      <c r="R17" s="18" t="n">
        <f aca="false">+P17/'2nd QTR 02'!$D17</f>
        <v>1.38749811491479</v>
      </c>
      <c r="S17" s="14"/>
      <c r="T17" s="12" t="n">
        <f aca="false">+I17-'2nd QTR 02'!I17</f>
        <v>406180</v>
      </c>
      <c r="U17" s="16"/>
      <c r="V17" s="18" t="n">
        <f aca="false">+T17/'2nd QTR 02'!$I17</f>
        <v>1.42953173667447</v>
      </c>
      <c r="W17" s="16"/>
      <c r="X17" s="18"/>
    </row>
    <row r="18" customFormat="false" ht="5.1" hidden="false" customHeight="true" outlineLevel="0" collapsed="false">
      <c r="D18" s="12"/>
      <c r="F18" s="14"/>
      <c r="G18" s="12"/>
      <c r="H18" s="14"/>
      <c r="I18" s="12"/>
      <c r="L18" s="24"/>
      <c r="M18" s="24"/>
      <c r="O18" s="14"/>
      <c r="P18" s="14"/>
      <c r="Q18" s="14"/>
      <c r="S18" s="14"/>
      <c r="T18" s="12"/>
      <c r="U18" s="14"/>
      <c r="W18" s="14"/>
      <c r="X18" s="14"/>
    </row>
    <row r="19" customFormat="false" ht="12.75" hidden="false" customHeight="false" outlineLevel="0" collapsed="false">
      <c r="B19" s="1" t="s">
        <v>47</v>
      </c>
      <c r="D19" s="13" t="n">
        <v>152510</v>
      </c>
      <c r="E19" s="18" t="n">
        <v>0.0814383472036439</v>
      </c>
      <c r="G19" s="13" t="n">
        <v>6271</v>
      </c>
      <c r="I19" s="13" t="n">
        <v>158781</v>
      </c>
      <c r="J19" s="18" t="n">
        <f aca="false">+I19/$I$11</f>
        <v>0.0847869792626174</v>
      </c>
      <c r="L19" s="24" t="n">
        <f aca="false">+E19-'2nd QTR 02'!E19</f>
        <v>0.00921837462831124</v>
      </c>
      <c r="M19" s="24"/>
      <c r="N19" s="18" t="n">
        <f aca="false">+J19-'2nd QTR 02'!J19</f>
        <v>0.00294314344226794</v>
      </c>
      <c r="O19" s="14"/>
      <c r="P19" s="12" t="n">
        <f aca="false">+D19-'2nd QTR 02'!D19</f>
        <v>95260</v>
      </c>
      <c r="Q19" s="14"/>
      <c r="R19" s="18" t="n">
        <f aca="false">+P19/'2nd QTR 02'!$D19</f>
        <v>1.66393013100437</v>
      </c>
      <c r="S19" s="14"/>
      <c r="T19" s="12" t="n">
        <f aca="false">+I19-'2nd QTR 02'!I19</f>
        <v>93902</v>
      </c>
      <c r="U19" s="14"/>
      <c r="V19" s="18" t="n">
        <f aca="false">+T19/'2nd QTR 02'!$I19</f>
        <v>1.44734043373048</v>
      </c>
      <c r="W19" s="14"/>
      <c r="X19" s="14"/>
    </row>
    <row r="20" customFormat="false" ht="5.1" hidden="false" customHeight="true" outlineLevel="0" collapsed="false">
      <c r="D20" s="12"/>
      <c r="G20" s="12"/>
      <c r="I20" s="12"/>
      <c r="O20" s="14"/>
      <c r="P20" s="14"/>
      <c r="Q20" s="14"/>
      <c r="S20" s="14"/>
      <c r="T20" s="14"/>
      <c r="U20" s="14"/>
      <c r="W20" s="14"/>
      <c r="X20" s="14"/>
    </row>
    <row r="21" customFormat="false" ht="12.75" hidden="false" customHeight="false" outlineLevel="0" collapsed="false">
      <c r="A21" s="1" t="s">
        <v>48</v>
      </c>
      <c r="D21" s="12"/>
      <c r="G21" s="12"/>
      <c r="I21" s="12"/>
      <c r="O21" s="14"/>
      <c r="P21" s="14"/>
      <c r="Q21" s="14"/>
      <c r="S21" s="14"/>
      <c r="T21" s="14"/>
      <c r="U21" s="14"/>
      <c r="W21" s="26"/>
      <c r="X21" s="14"/>
    </row>
    <row r="22" customFormat="false" ht="12.75" hidden="false" customHeight="false" outlineLevel="0" collapsed="false">
      <c r="A22" s="1" t="s">
        <v>49</v>
      </c>
      <c r="D22" s="12" t="n">
        <v>-26749</v>
      </c>
      <c r="E22" s="18" t="n">
        <v>-0.0142836164799047</v>
      </c>
      <c r="G22" s="12" t="n">
        <v>0</v>
      </c>
      <c r="I22" s="12" t="n">
        <v>-26749</v>
      </c>
      <c r="J22" s="18" t="n">
        <f aca="false">+I22/$I$11</f>
        <v>-0.0142836164799047</v>
      </c>
      <c r="L22" s="24" t="n">
        <f aca="false">+E22-'2nd QTR 02'!E22</f>
        <v>0.0098359621339007</v>
      </c>
      <c r="N22" s="18" t="n">
        <f aca="false">+J22-'2nd QTR 02'!J22</f>
        <v>0.0098359621339007</v>
      </c>
      <c r="O22" s="14"/>
      <c r="P22" s="12" t="n">
        <f aca="false">+D22-'2nd QTR 02'!D22</f>
        <v>-7629</v>
      </c>
      <c r="Q22" s="14"/>
      <c r="R22" s="18" t="n">
        <f aca="false">+P22/'2nd QTR 02'!$D22</f>
        <v>0.399006276150628</v>
      </c>
      <c r="S22" s="14"/>
      <c r="T22" s="12" t="n">
        <f aca="false">+I22-'2nd QTR 02'!I22</f>
        <v>-7629</v>
      </c>
      <c r="U22" s="14"/>
      <c r="V22" s="18" t="n">
        <f aca="false">+T22/'2nd QTR 02'!$I22</f>
        <v>0.399006276150628</v>
      </c>
      <c r="W22" s="14"/>
      <c r="X22" s="14"/>
    </row>
    <row r="23" customFormat="false" ht="12.75" hidden="false" customHeight="false" outlineLevel="0" collapsed="false">
      <c r="A23" s="1" t="s">
        <v>50</v>
      </c>
      <c r="D23" s="12" t="n">
        <v>-47141</v>
      </c>
      <c r="E23" s="18" t="n">
        <v>-0.0251726780245687</v>
      </c>
      <c r="G23" s="12" t="n">
        <v>46887</v>
      </c>
      <c r="H23" s="14" t="s">
        <v>55</v>
      </c>
      <c r="I23" s="12" t="n">
        <v>-254</v>
      </c>
      <c r="J23" s="18" t="n">
        <f aca="false">+I23/$I$11</f>
        <v>-0.000135632681068294</v>
      </c>
      <c r="L23" s="24" t="n">
        <f aca="false">+E23-'2nd QTR 02'!E23</f>
        <v>-0.0094571073984815</v>
      </c>
      <c r="N23" s="18" t="n">
        <f aca="false">+J23-'2nd QTR 02'!J23</f>
        <v>-0.000135632681068294</v>
      </c>
      <c r="O23" s="14"/>
      <c r="P23" s="12" t="n">
        <f aca="false">+D23-'2nd QTR 02'!D23</f>
        <v>-34683</v>
      </c>
      <c r="Q23" s="14"/>
      <c r="R23" s="18" t="n">
        <f aca="false">+P23/'2nd QTR 02'!$D23</f>
        <v>2.78399422058115</v>
      </c>
      <c r="S23" s="14"/>
      <c r="T23" s="12" t="n">
        <f aca="false">+I23-'2nd QTR 02'!I23</f>
        <v>-254</v>
      </c>
      <c r="U23" s="14"/>
      <c r="V23" s="18" t="e">
        <f aca="false">+T23/'2nd QTR 02'!$I23</f>
        <v>#DIV/0!</v>
      </c>
      <c r="W23" s="14"/>
      <c r="X23" s="14"/>
    </row>
    <row r="24" customFormat="false" ht="12.75" hidden="false" customHeight="false" outlineLevel="0" collapsed="false">
      <c r="A24" s="1" t="s">
        <v>51</v>
      </c>
      <c r="D24" s="13" t="n">
        <v>239</v>
      </c>
      <c r="E24" s="18" t="n">
        <v>0.000127622877068198</v>
      </c>
      <c r="G24" s="13" t="n">
        <v>0</v>
      </c>
      <c r="I24" s="13" t="n">
        <v>239</v>
      </c>
      <c r="J24" s="18" t="n">
        <f aca="false">+I24/$I$11</f>
        <v>0.000127622877068198</v>
      </c>
      <c r="L24" s="24" t="n">
        <f aca="false">+E24-'2nd QTR 02'!E24</f>
        <v>-0.000347956680327442</v>
      </c>
      <c r="N24" s="18" t="n">
        <f aca="false">+J24-'2nd QTR 02'!J24</f>
        <v>-0.000347956680327442</v>
      </c>
      <c r="O24" s="14"/>
      <c r="P24" s="12" t="n">
        <f aca="false">+D24-'2nd QTR 02'!D24</f>
        <v>-138</v>
      </c>
      <c r="Q24" s="14"/>
      <c r="R24" s="18" t="n">
        <f aca="false">+P24/'2nd QTR 02'!$D24</f>
        <v>-0.36604774535809</v>
      </c>
      <c r="S24" s="14"/>
      <c r="T24" s="12" t="n">
        <f aca="false">+I24-'2nd QTR 02'!I24</f>
        <v>-138</v>
      </c>
      <c r="U24" s="14"/>
      <c r="V24" s="18" t="n">
        <f aca="false">+T24/'2nd QTR 02'!$I24</f>
        <v>-0.36604774535809</v>
      </c>
      <c r="W24" s="14"/>
      <c r="X24" s="14"/>
    </row>
    <row r="25" customFormat="false" ht="12.75" hidden="false" customHeight="false" outlineLevel="0" collapsed="false">
      <c r="B25" s="1" t="s">
        <v>52</v>
      </c>
      <c r="D25" s="27" t="n">
        <v>-73651</v>
      </c>
      <c r="E25" s="18" t="n">
        <v>-0.0393286716274053</v>
      </c>
      <c r="G25" s="27" t="n">
        <v>46887</v>
      </c>
      <c r="I25" s="27" t="n">
        <v>-26764</v>
      </c>
      <c r="J25" s="18" t="n">
        <f aca="false">+I25/$I$11</f>
        <v>-0.0142916262839048</v>
      </c>
      <c r="L25" s="24" t="n">
        <f aca="false">+E25-'2nd QTR 02'!E25</f>
        <v>3.0898055091759E-005</v>
      </c>
      <c r="N25" s="18" t="n">
        <f aca="false">+J25-'2nd QTR 02'!J25</f>
        <v>0.00935237277250496</v>
      </c>
      <c r="O25" s="14"/>
      <c r="P25" s="12" t="n">
        <f aca="false">+D25-'2nd QTR 02'!D25</f>
        <v>-42450</v>
      </c>
      <c r="Q25" s="14"/>
      <c r="R25" s="18" t="n">
        <f aca="false">+P25/'2nd QTR 02'!$D25</f>
        <v>1.36053331623986</v>
      </c>
      <c r="S25" s="14"/>
      <c r="T25" s="12" t="n">
        <f aca="false">+I25-'2nd QTR 02'!I25</f>
        <v>-8021</v>
      </c>
      <c r="U25" s="14"/>
      <c r="V25" s="18" t="n">
        <f aca="false">+T25/'2nd QTR 02'!$I25</f>
        <v>0.427946433335112</v>
      </c>
      <c r="W25" s="14"/>
      <c r="X25" s="14"/>
    </row>
    <row r="26" customFormat="false" ht="5.1" hidden="false" customHeight="true" outlineLevel="0" collapsed="false">
      <c r="D26" s="12"/>
      <c r="G26" s="12"/>
      <c r="I26" s="12"/>
    </row>
    <row r="27" customFormat="false" ht="12.75" hidden="false" customHeight="true" outlineLevel="0" collapsed="false">
      <c r="A27" s="1" t="s">
        <v>53</v>
      </c>
      <c r="D27" s="12" t="n">
        <v>78859</v>
      </c>
      <c r="E27" s="18" t="n">
        <v>0.0421096755762386</v>
      </c>
      <c r="G27" s="12" t="n">
        <v>53158</v>
      </c>
      <c r="I27" s="12" t="n">
        <v>132017</v>
      </c>
      <c r="J27" s="18" t="n">
        <f aca="false">+I27/$I$11</f>
        <v>0.0704953529787126</v>
      </c>
      <c r="L27" s="24" t="n">
        <f aca="false">+E27-'2nd QTR 02'!E27</f>
        <v>0.009249272683403</v>
      </c>
      <c r="N27" s="18" t="n">
        <f aca="false">+J27-'2nd QTR 02'!J27</f>
        <v>0.0122955162147729</v>
      </c>
      <c r="P27" s="12" t="n">
        <f aca="false">+D27-'2nd QTR 02'!D27</f>
        <v>52810</v>
      </c>
      <c r="R27" s="18" t="n">
        <f aca="false">+P27/'2nd QTR 02'!$D27</f>
        <v>2.0273331029982</v>
      </c>
      <c r="T27" s="12" t="n">
        <f aca="false">+I27-'2nd QTR 02'!I27</f>
        <v>85881</v>
      </c>
      <c r="V27" s="18" t="n">
        <f aca="false">+T27/'2nd QTR 02'!$I27</f>
        <v>1.86147477024449</v>
      </c>
    </row>
    <row r="28" customFormat="false" ht="5.1" hidden="false" customHeight="true" outlineLevel="0" collapsed="false">
      <c r="D28" s="12"/>
      <c r="G28" s="12"/>
      <c r="I28" s="12"/>
    </row>
    <row r="29" customFormat="false" ht="12.75" hidden="false" customHeight="false" outlineLevel="0" collapsed="false">
      <c r="A29" s="1" t="s">
        <v>54</v>
      </c>
      <c r="D29" s="13" t="n">
        <v>30360</v>
      </c>
      <c r="E29" s="18" t="n">
        <v>0.0162118432961945</v>
      </c>
      <c r="G29" s="13" t="n">
        <v>20465.83</v>
      </c>
      <c r="H29" s="14" t="s">
        <v>70</v>
      </c>
      <c r="I29" s="13" t="n">
        <v>50825.83</v>
      </c>
      <c r="J29" s="18" t="n">
        <f aca="false">+I29/$I$11</f>
        <v>0.027140329096147</v>
      </c>
      <c r="L29" s="24" t="n">
        <f aca="false">+E29-'2nd QTR 02'!E29</f>
        <v>0.00346076062734803</v>
      </c>
      <c r="N29" s="18" t="n">
        <f aca="false">+J29-'2nd QTR 02'!J29</f>
        <v>0.00455754608531213</v>
      </c>
      <c r="P29" s="12" t="n">
        <f aca="false">+D29-'2nd QTR 02'!D29</f>
        <v>20252</v>
      </c>
      <c r="R29" s="18" t="n">
        <f aca="false">+P29/'2nd QTR 02'!$D29</f>
        <v>2.00356153541749</v>
      </c>
      <c r="T29" s="12" t="n">
        <f aca="false">+I29-'2nd QTR 02'!I29</f>
        <v>32924.074</v>
      </c>
      <c r="V29" s="18" t="n">
        <f aca="false">+T29/'2nd QTR 02'!$I29</f>
        <v>1.83915332104851</v>
      </c>
    </row>
    <row r="30" customFormat="false" ht="5.25" hidden="false" customHeight="true" outlineLevel="0" collapsed="false">
      <c r="D30" s="12"/>
      <c r="G30" s="12"/>
      <c r="I30" s="12"/>
    </row>
    <row r="31" customFormat="false" ht="13.5" hidden="false" customHeight="false" outlineLevel="0" collapsed="false">
      <c r="A31" s="1" t="s">
        <v>56</v>
      </c>
      <c r="D31" s="28" t="n">
        <v>48499</v>
      </c>
      <c r="E31" s="18" t="n">
        <v>0.0258978322800441</v>
      </c>
      <c r="G31" s="28" t="n">
        <v>32692.17</v>
      </c>
      <c r="I31" s="28" t="n">
        <v>81191.17</v>
      </c>
      <c r="J31" s="18" t="n">
        <f aca="false">+I31/$I$11</f>
        <v>0.0433550238825656</v>
      </c>
      <c r="L31" s="24" t="n">
        <f aca="false">+E31-'2nd QTR 02'!E31</f>
        <v>0.00578851205605497</v>
      </c>
      <c r="N31" s="18" t="n">
        <f aca="false">+J31-'2nd QTR 02'!J31</f>
        <v>0.00773797012946077</v>
      </c>
      <c r="P31" s="12" t="n">
        <f aca="false">+D31-'2nd QTR 02'!D31</f>
        <v>32558</v>
      </c>
      <c r="R31" s="18" t="n">
        <f aca="false">+P31/'2nd QTR 02'!$D31</f>
        <v>2.04240637350229</v>
      </c>
      <c r="T31" s="12" t="n">
        <f aca="false">+I31-'2nd QTR 02'!I31</f>
        <v>52956.926</v>
      </c>
      <c r="V31" s="18" t="n">
        <f aca="false">+T31/'2nd QTR 02'!$I31</f>
        <v>1.8756275535481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" t="s">
        <v>57</v>
      </c>
      <c r="F33" s="14"/>
      <c r="G33" s="14"/>
      <c r="H33" s="14"/>
      <c r="I33" s="14"/>
      <c r="K33" s="14"/>
      <c r="L33" s="14"/>
      <c r="M33" s="14"/>
      <c r="O33" s="14"/>
      <c r="P33" s="14"/>
      <c r="Q33" s="14"/>
      <c r="S33" s="14"/>
      <c r="T33" s="14"/>
      <c r="U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</row>
    <row r="34" customFormat="false" ht="12.75" hidden="false" customHeight="false" outlineLevel="0" collapsed="false">
      <c r="B34" s="1" t="s">
        <v>58</v>
      </c>
      <c r="D34" s="23" t="n">
        <v>1.34056608988888</v>
      </c>
      <c r="F34" s="14"/>
      <c r="G34" s="23" t="n">
        <v>0.903647797003704</v>
      </c>
      <c r="H34" s="14"/>
      <c r="I34" s="23" t="n">
        <v>2.24421388689259</v>
      </c>
      <c r="K34" s="14"/>
      <c r="L34" s="14"/>
      <c r="M34" s="14"/>
      <c r="O34" s="14"/>
      <c r="P34" s="29" t="n">
        <f aca="false">+D34-'2nd QTR 02'!D34</f>
        <v>0.890077195976036</v>
      </c>
      <c r="Q34" s="14"/>
      <c r="R34" s="18" t="n">
        <f aca="false">+P34/'2nd QTR 02'!$D34</f>
        <v>1.97580275119553</v>
      </c>
      <c r="S34" s="14"/>
      <c r="T34" s="29" t="n">
        <f aca="false">+I34-'2nd QTR 02'!I34</f>
        <v>1.44632082183861</v>
      </c>
      <c r="U34" s="14"/>
      <c r="V34" s="18" t="n">
        <f aca="false">+T34/'2nd QTR 02'!$I34</f>
        <v>1.81267501271084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</row>
    <row r="35" customFormat="false" ht="12.75" hidden="false" customHeight="false" outlineLevel="0" collapsed="false">
      <c r="B35" s="1" t="s">
        <v>59</v>
      </c>
      <c r="D35" s="29" t="n">
        <v>1.31220238095238</v>
      </c>
      <c r="F35" s="29"/>
      <c r="G35" s="29" t="n">
        <v>0.894528409090909</v>
      </c>
      <c r="H35" s="29"/>
      <c r="I35" s="29" t="n">
        <v>2.19673079004329</v>
      </c>
      <c r="K35" s="14"/>
      <c r="L35" s="14"/>
      <c r="M35" s="14"/>
      <c r="O35" s="14"/>
      <c r="P35" s="29" t="n">
        <f aca="false">+D35-'2nd QTR 02'!D35</f>
        <v>0.875964627134856</v>
      </c>
      <c r="Q35" s="14"/>
      <c r="R35" s="18" t="n">
        <f aca="false">+P35/'2nd QTR 02'!$D35</f>
        <v>2.00799820618292</v>
      </c>
      <c r="S35" s="14"/>
      <c r="T35" s="29" t="n">
        <f aca="false">+I35-'2nd QTR 02'!I35</f>
        <v>1.4240789373806</v>
      </c>
      <c r="U35" s="14"/>
      <c r="V35" s="18" t="n">
        <f aca="false">+T35/'2nd QTR 02'!$I35</f>
        <v>1.84310557526392</v>
      </c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</row>
    <row r="36" customFormat="false" ht="12.75" hidden="false" customHeight="false" outlineLevel="0" collapsed="false">
      <c r="D36" s="30"/>
      <c r="G36" s="30"/>
      <c r="I36" s="30"/>
      <c r="K36" s="14"/>
      <c r="L36" s="14"/>
      <c r="M36" s="14"/>
      <c r="O36" s="14"/>
      <c r="P36" s="14"/>
      <c r="Q36" s="14"/>
      <c r="S36" s="14"/>
      <c r="T36" s="12"/>
      <c r="U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</row>
    <row r="37" customFormat="false" ht="12.75" hidden="false" customHeight="false" outlineLevel="0" collapsed="false">
      <c r="K37" s="14"/>
      <c r="L37" s="14"/>
      <c r="M37" s="14"/>
      <c r="O37" s="14"/>
      <c r="P37" s="14"/>
      <c r="Q37" s="14"/>
      <c r="S37" s="14"/>
      <c r="T37" s="14"/>
      <c r="U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</row>
    <row r="38" customFormat="false" ht="12.75" hidden="false" customHeight="false" outlineLevel="0" collapsed="false">
      <c r="A38" s="1" t="s">
        <v>71</v>
      </c>
      <c r="D38" s="12" t="n">
        <v>36178</v>
      </c>
      <c r="G38" s="12" t="n">
        <v>36178</v>
      </c>
      <c r="I38" s="12" t="n">
        <v>36178</v>
      </c>
      <c r="K38" s="14"/>
      <c r="L38" s="14"/>
      <c r="M38" s="14"/>
      <c r="O38" s="14"/>
      <c r="P38" s="14"/>
      <c r="Q38" s="14"/>
      <c r="S38" s="14"/>
      <c r="T38" s="14"/>
      <c r="U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</row>
    <row r="39" customFormat="false" ht="12.75" hidden="false" customHeight="false" outlineLevel="0" collapsed="false">
      <c r="A39" s="1" t="s">
        <v>61</v>
      </c>
      <c r="D39" s="13" t="n">
        <v>782</v>
      </c>
      <c r="G39" s="13" t="n">
        <v>782</v>
      </c>
      <c r="I39" s="13" t="n">
        <v>782</v>
      </c>
      <c r="K39" s="14"/>
      <c r="L39" s="14"/>
      <c r="M39" s="14"/>
      <c r="O39" s="14"/>
      <c r="P39" s="14"/>
      <c r="Q39" s="14"/>
      <c r="S39" s="14"/>
      <c r="T39" s="14"/>
      <c r="U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</row>
    <row r="40" customFormat="false" ht="13.5" hidden="false" customHeight="false" outlineLevel="0" collapsed="false">
      <c r="A40" s="1" t="s">
        <v>62</v>
      </c>
      <c r="D40" s="31" t="n">
        <v>36960</v>
      </c>
      <c r="G40" s="31" t="n">
        <v>36960</v>
      </c>
      <c r="I40" s="31" t="n">
        <v>36960</v>
      </c>
      <c r="K40" s="14"/>
      <c r="L40" s="14"/>
      <c r="M40" s="14"/>
      <c r="O40" s="14"/>
      <c r="P40" s="14"/>
      <c r="Q40" s="14"/>
      <c r="S40" s="14"/>
      <c r="T40" s="14"/>
      <c r="U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</row>
    <row r="41" customFormat="false" ht="13.5" hidden="false" customHeight="false" outlineLevel="0" collapsed="false">
      <c r="F41" s="14"/>
      <c r="G41" s="12"/>
      <c r="H41" s="14"/>
      <c r="I41" s="12"/>
      <c r="K41" s="14"/>
      <c r="L41" s="14"/>
      <c r="M41" s="14"/>
      <c r="O41" s="14"/>
      <c r="P41" s="14"/>
      <c r="Q41" s="14"/>
      <c r="S41" s="14"/>
      <c r="T41" s="14"/>
      <c r="U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12.75" hidden="false" customHeight="false" outlineLevel="0" collapsed="false">
      <c r="F42" s="14"/>
      <c r="G42" s="12"/>
      <c r="H42" s="14"/>
      <c r="I42" s="12"/>
      <c r="K42" s="14"/>
      <c r="L42" s="14"/>
      <c r="M42" s="14"/>
      <c r="O42" s="14"/>
      <c r="P42" s="14"/>
      <c r="Q42" s="14"/>
      <c r="S42" s="14"/>
      <c r="T42" s="14"/>
      <c r="U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customFormat="false" ht="12.75" hidden="false" customHeight="false" outlineLevel="0" collapsed="false">
      <c r="A43" s="32" t="s">
        <v>63</v>
      </c>
      <c r="F43" s="14"/>
      <c r="G43" s="12"/>
      <c r="H43" s="14"/>
      <c r="I43" s="12"/>
      <c r="K43" s="14"/>
      <c r="L43" s="14"/>
      <c r="M43" s="14"/>
      <c r="O43" s="14"/>
      <c r="P43" s="14"/>
      <c r="Q43" s="14"/>
      <c r="S43" s="14"/>
      <c r="T43" s="14"/>
      <c r="U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customFormat="false" ht="12.75" hidden="false" customHeight="false" outlineLevel="0" collapsed="false">
      <c r="A44" s="32" t="s">
        <v>72</v>
      </c>
      <c r="B44" s="35"/>
      <c r="F44" s="14"/>
      <c r="G44" s="12"/>
      <c r="H44" s="14"/>
      <c r="I44" s="12"/>
      <c r="K44" s="14"/>
      <c r="L44" s="14"/>
      <c r="M44" s="14"/>
      <c r="O44" s="14"/>
      <c r="P44" s="14"/>
      <c r="Q44" s="14"/>
      <c r="S44" s="14"/>
      <c r="T44" s="14"/>
      <c r="U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customFormat="false" ht="12.75" hidden="false" customHeight="false" outlineLevel="0" collapsed="false">
      <c r="A45" s="32" t="s">
        <v>73</v>
      </c>
      <c r="B45" s="32"/>
      <c r="F45" s="14"/>
      <c r="G45" s="12"/>
      <c r="H45" s="14"/>
      <c r="I45" s="12"/>
      <c r="K45" s="14"/>
      <c r="L45" s="14"/>
      <c r="M45" s="14"/>
      <c r="O45" s="14"/>
      <c r="P45" s="14"/>
      <c r="Q45" s="14"/>
      <c r="S45" s="14"/>
      <c r="T45" s="14"/>
      <c r="U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customFormat="false" ht="12.75" hidden="false" customHeight="false" outlineLevel="0" collapsed="false">
      <c r="A46" s="32" t="s">
        <v>74</v>
      </c>
      <c r="F46" s="14"/>
      <c r="G46" s="12"/>
      <c r="H46" s="14"/>
      <c r="I46" s="12"/>
      <c r="K46" s="14"/>
      <c r="L46" s="14"/>
      <c r="M46" s="14"/>
      <c r="O46" s="14"/>
      <c r="P46" s="14"/>
      <c r="Q46" s="14"/>
      <c r="S46" s="14"/>
      <c r="T46" s="14"/>
      <c r="U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7" customFormat="false" ht="12.75" hidden="false" customHeight="false" outlineLevel="0" collapsed="false">
      <c r="A47" s="32" t="s">
        <v>75</v>
      </c>
      <c r="F47" s="14"/>
      <c r="G47" s="12"/>
      <c r="H47" s="14"/>
      <c r="I47" s="12"/>
      <c r="K47" s="14"/>
      <c r="L47" s="14"/>
      <c r="M47" s="14"/>
      <c r="O47" s="14"/>
      <c r="P47" s="14"/>
      <c r="Q47" s="14"/>
      <c r="S47" s="14"/>
      <c r="T47" s="14"/>
      <c r="U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</row>
    <row r="48" customFormat="false" ht="12.75" hidden="false" customHeight="false" outlineLevel="0" collapsed="false">
      <c r="A48" s="33" t="s">
        <v>66</v>
      </c>
      <c r="B48" s="34"/>
      <c r="F48" s="14"/>
      <c r="G48" s="12"/>
      <c r="H48" s="14"/>
      <c r="I48" s="12"/>
      <c r="K48" s="14"/>
      <c r="L48" s="14"/>
      <c r="M48" s="14"/>
      <c r="O48" s="14"/>
      <c r="P48" s="14"/>
      <c r="Q48" s="14"/>
      <c r="S48" s="14"/>
      <c r="T48" s="14"/>
      <c r="U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 t="s">
        <v>67</v>
      </c>
    </row>
    <row r="51" customFormat="false" ht="12.75" hidden="false" customHeight="false" outlineLevel="0" collapsed="false">
      <c r="A51" s="32" t="s">
        <v>68</v>
      </c>
    </row>
  </sheetData>
  <mergeCells count="7">
    <mergeCell ref="A1:L1"/>
    <mergeCell ref="A2:L2"/>
    <mergeCell ref="A3:L3"/>
    <mergeCell ref="A4:L4"/>
    <mergeCell ref="D6:I6"/>
    <mergeCell ref="P8:R8"/>
    <mergeCell ref="T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50.42"/>
    <col collapsed="false" customWidth="true" hidden="false" outlineLevel="0" max="4" min="4" style="1" width="12.85"/>
    <col collapsed="false" customWidth="true" hidden="true" outlineLevel="0" max="5" min="5" style="18" width="8.28"/>
    <col collapsed="false" customWidth="true" hidden="false" outlineLevel="0" max="6" min="6" style="1" width="3.99"/>
    <col collapsed="false" customWidth="true" hidden="false" outlineLevel="0" max="7" min="7" style="1" width="14.56"/>
    <col collapsed="false" customWidth="true" hidden="false" outlineLevel="0" max="8" min="8" style="1" width="3.99"/>
    <col collapsed="false" customWidth="true" hidden="false" outlineLevel="0" max="9" min="9" style="1" width="12.7"/>
    <col collapsed="false" customWidth="true" hidden="true" outlineLevel="0" max="10" min="10" style="18" width="8.28"/>
    <col collapsed="false" customWidth="true" hidden="false" outlineLevel="0" max="11" min="11" style="1" width="3.99"/>
    <col collapsed="false" customWidth="true" hidden="false" outlineLevel="0" max="12" min="12" style="1" width="17.42"/>
    <col collapsed="false" customWidth="true" hidden="false" outlineLevel="0" max="13" min="13" style="1" width="2.99"/>
    <col collapsed="false" customWidth="true" hidden="false" outlineLevel="0" max="14" min="14" style="1" width="18.99"/>
    <col collapsed="false" customWidth="true" hidden="false" outlineLevel="0" max="15" min="15" style="1" width="2.84"/>
    <col collapsed="false" customWidth="true" hidden="false" outlineLevel="0" max="16" min="16" style="1" width="12.14"/>
    <col collapsed="false" customWidth="true" hidden="false" outlineLevel="0" max="17" min="17" style="1" width="3.85"/>
    <col collapsed="false" customWidth="false" hidden="false" outlineLevel="0" max="19" min="18" style="1" width="9.14"/>
    <col collapsed="false" customWidth="true" hidden="false" outlineLevel="0" max="20" min="20" style="1" width="11.28"/>
    <col collapsed="false" customWidth="true" hidden="false" outlineLevel="0" max="23" min="21" style="1" width="10.28"/>
    <col collapsed="false" customWidth="true" hidden="false" outlineLevel="0" max="24" min="24" style="1" width="11.28"/>
    <col collapsed="false" customWidth="false" hidden="false" outlineLevel="0" max="25" min="25" style="1" width="9.14"/>
    <col collapsed="false" customWidth="true" hidden="false" outlineLevel="0" max="26" min="26" style="1" width="9.7"/>
    <col collapsed="false" customWidth="true" hidden="false" outlineLevel="0" max="29" min="27" style="1" width="10.28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customFormat="false" ht="12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false" outlineLevel="0" collapsed="false">
      <c r="A3" s="2" t="s">
        <v>3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false" outlineLevel="0" collapsed="false">
      <c r="K5" s="6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false" outlineLevel="0" collapsed="false">
      <c r="D6" s="19" t="n">
        <v>37450</v>
      </c>
      <c r="E6" s="19"/>
      <c r="F6" s="19"/>
      <c r="G6" s="19"/>
      <c r="H6" s="19"/>
      <c r="I6" s="19"/>
      <c r="J6" s="20"/>
      <c r="N6" s="14"/>
      <c r="O6" s="14"/>
      <c r="P6" s="14"/>
      <c r="Q6" s="14"/>
      <c r="R6" s="2"/>
      <c r="S6" s="14"/>
      <c r="T6" s="14"/>
      <c r="U6" s="14"/>
      <c r="V6" s="14"/>
      <c r="W6" s="14"/>
      <c r="X6" s="2"/>
    </row>
    <row r="7" customFormat="false" ht="12.75" hidden="false" customHeight="false" outlineLevel="0" collapsed="false">
      <c r="D7" s="6"/>
      <c r="E7" s="20"/>
      <c r="G7" s="6" t="s">
        <v>32</v>
      </c>
      <c r="H7" s="9"/>
      <c r="N7" s="2"/>
      <c r="O7" s="14"/>
      <c r="P7" s="14"/>
      <c r="Q7" s="14"/>
      <c r="R7" s="2"/>
      <c r="S7" s="14"/>
      <c r="T7" s="2"/>
      <c r="U7" s="14"/>
      <c r="V7" s="14"/>
      <c r="W7" s="14"/>
      <c r="X7" s="2"/>
    </row>
    <row r="8" customFormat="false" ht="12.75" hidden="false" customHeight="false" outlineLevel="0" collapsed="false">
      <c r="D8" s="21"/>
      <c r="E8" s="20"/>
      <c r="G8" s="2" t="s">
        <v>33</v>
      </c>
      <c r="H8" s="9"/>
      <c r="I8" s="6" t="s">
        <v>34</v>
      </c>
      <c r="J8" s="20"/>
      <c r="N8" s="2"/>
      <c r="O8" s="14"/>
      <c r="P8" s="14"/>
      <c r="Q8" s="14"/>
      <c r="R8" s="2"/>
      <c r="S8" s="14"/>
      <c r="T8" s="2"/>
      <c r="U8" s="14"/>
      <c r="V8" s="14"/>
      <c r="W8" s="14"/>
      <c r="X8" s="2"/>
    </row>
    <row r="9" customFormat="false" ht="12.75" hidden="false" customHeight="false" outlineLevel="0" collapsed="false">
      <c r="D9" s="7" t="s">
        <v>35</v>
      </c>
      <c r="E9" s="20"/>
      <c r="G9" s="7" t="s">
        <v>38</v>
      </c>
      <c r="H9" s="9"/>
      <c r="I9" s="7" t="n">
        <v>2002</v>
      </c>
      <c r="J9" s="20"/>
      <c r="N9" s="2"/>
      <c r="O9" s="3"/>
      <c r="P9" s="3"/>
      <c r="Q9" s="3"/>
      <c r="R9" s="2"/>
      <c r="S9" s="14"/>
      <c r="T9" s="2"/>
      <c r="U9" s="3"/>
      <c r="V9" s="3"/>
      <c r="W9" s="3"/>
      <c r="X9" s="2"/>
    </row>
    <row r="10" customFormat="false" ht="12.75" hidden="false" customHeight="false" outlineLevel="0" collapsed="false">
      <c r="N10" s="3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2.75" hidden="false" customHeight="false" outlineLevel="0" collapsed="false">
      <c r="A11" s="1" t="s">
        <v>42</v>
      </c>
      <c r="D11" s="10" t="n">
        <v>792717</v>
      </c>
      <c r="E11" s="18" t="n">
        <v>1</v>
      </c>
      <c r="G11" s="23" t="n">
        <v>0</v>
      </c>
      <c r="I11" s="10" t="n">
        <v>792717</v>
      </c>
      <c r="J11" s="18" t="n">
        <f aca="false">+I11/$I$11</f>
        <v>1</v>
      </c>
      <c r="N11" s="10"/>
      <c r="O11" s="12"/>
      <c r="P11" s="12"/>
      <c r="Q11" s="12"/>
      <c r="R11" s="11"/>
      <c r="S11" s="14"/>
      <c r="T11" s="10"/>
      <c r="U11" s="12"/>
      <c r="V11" s="12"/>
      <c r="W11" s="12"/>
      <c r="X11" s="11"/>
    </row>
    <row r="12" customFormat="false" ht="5.1" hidden="false" customHeight="true" outlineLevel="0" collapsed="false">
      <c r="D12" s="12"/>
      <c r="G12" s="12"/>
      <c r="I12" s="12"/>
      <c r="N12" s="12"/>
      <c r="O12" s="14"/>
      <c r="P12" s="14"/>
      <c r="Q12" s="14"/>
      <c r="R12" s="14"/>
      <c r="S12" s="14"/>
      <c r="T12" s="12"/>
      <c r="U12" s="12"/>
      <c r="V12" s="12"/>
      <c r="W12" s="12"/>
      <c r="X12" s="14"/>
    </row>
    <row r="13" customFormat="false" ht="12.75" hidden="false" customHeight="false" outlineLevel="0" collapsed="false">
      <c r="A13" s="1" t="s">
        <v>43</v>
      </c>
      <c r="D13" s="13" t="n">
        <v>443703</v>
      </c>
      <c r="E13" s="18" t="n">
        <v>0.559724340464504</v>
      </c>
      <c r="G13" s="13" t="n">
        <v>0</v>
      </c>
      <c r="I13" s="13" t="n">
        <v>443703</v>
      </c>
      <c r="J13" s="18" t="n">
        <f aca="false">+I13/$I$11</f>
        <v>0.559724340464504</v>
      </c>
      <c r="N13" s="12"/>
      <c r="O13" s="25"/>
      <c r="P13" s="25"/>
      <c r="Q13" s="25"/>
      <c r="R13" s="29"/>
      <c r="S13" s="14"/>
      <c r="T13" s="12"/>
      <c r="U13" s="12"/>
      <c r="V13" s="12"/>
      <c r="W13" s="12"/>
      <c r="X13" s="12"/>
    </row>
    <row r="14" customFormat="false" ht="3.75" hidden="false" customHeight="true" outlineLevel="0" collapsed="false">
      <c r="D14" s="12"/>
      <c r="G14" s="12"/>
      <c r="I14" s="12"/>
      <c r="N14" s="12"/>
      <c r="O14" s="14"/>
      <c r="P14" s="14"/>
      <c r="Q14" s="14"/>
      <c r="R14" s="14"/>
      <c r="S14" s="14"/>
      <c r="T14" s="12"/>
      <c r="U14" s="12"/>
      <c r="V14" s="12"/>
      <c r="W14" s="12"/>
      <c r="X14" s="14"/>
    </row>
    <row r="15" customFormat="false" ht="12.75" hidden="false" customHeight="false" outlineLevel="0" collapsed="false">
      <c r="B15" s="1" t="s">
        <v>44</v>
      </c>
      <c r="D15" s="12" t="n">
        <v>349014</v>
      </c>
      <c r="E15" s="18" t="n">
        <v>0.440275659535496</v>
      </c>
      <c r="G15" s="12" t="n">
        <v>0</v>
      </c>
      <c r="I15" s="12" t="n">
        <v>349014</v>
      </c>
      <c r="J15" s="18" t="n">
        <f aca="false">+I15/$I$11</f>
        <v>0.440275659535496</v>
      </c>
      <c r="L15" s="24"/>
      <c r="M15" s="24"/>
      <c r="N15" s="12"/>
      <c r="O15" s="12"/>
      <c r="P15" s="12"/>
      <c r="Q15" s="12"/>
      <c r="R15" s="25"/>
      <c r="S15" s="14"/>
      <c r="T15" s="12"/>
      <c r="U15" s="12"/>
      <c r="V15" s="12"/>
      <c r="W15" s="12"/>
      <c r="X15" s="25"/>
    </row>
    <row r="16" customFormat="false" ht="5.1" hidden="false" customHeight="true" outlineLevel="0" collapsed="false">
      <c r="D16" s="12"/>
      <c r="G16" s="12"/>
      <c r="I16" s="12"/>
      <c r="N16" s="12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12.75" hidden="false" customHeight="false" outlineLevel="0" collapsed="false">
      <c r="A17" s="1" t="s">
        <v>45</v>
      </c>
      <c r="D17" s="13" t="n">
        <v>291764</v>
      </c>
      <c r="E17" s="18" t="n">
        <v>0.368055686960164</v>
      </c>
      <c r="G17" s="13" t="n">
        <v>-7629</v>
      </c>
      <c r="H17" s="1" t="s">
        <v>46</v>
      </c>
      <c r="I17" s="13" t="n">
        <v>284135</v>
      </c>
      <c r="J17" s="18" t="n">
        <f aca="false">+I17/$I$11</f>
        <v>0.358431823715147</v>
      </c>
      <c r="L17" s="24"/>
      <c r="M17" s="24"/>
      <c r="N17" s="16"/>
      <c r="O17" s="16"/>
      <c r="P17" s="16"/>
      <c r="Q17" s="16"/>
      <c r="R17" s="18"/>
      <c r="S17" s="14"/>
      <c r="T17" s="14"/>
      <c r="U17" s="16"/>
      <c r="V17" s="16"/>
      <c r="W17" s="16"/>
      <c r="X17" s="18"/>
    </row>
    <row r="18" customFormat="false" ht="5.1" hidden="false" customHeight="true" outlineLevel="0" collapsed="false">
      <c r="D18" s="12"/>
      <c r="F18" s="14"/>
      <c r="G18" s="12"/>
      <c r="H18" s="14"/>
      <c r="I18" s="12"/>
      <c r="L18" s="24"/>
      <c r="M18" s="24"/>
      <c r="N18" s="12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2.75" hidden="false" customHeight="false" outlineLevel="0" collapsed="false">
      <c r="B19" s="1" t="s">
        <v>47</v>
      </c>
      <c r="D19" s="13" t="n">
        <v>57250</v>
      </c>
      <c r="E19" s="18" t="n">
        <v>0.0722199725753327</v>
      </c>
      <c r="G19" s="13" t="n">
        <v>7629</v>
      </c>
      <c r="I19" s="13" t="n">
        <v>64879</v>
      </c>
      <c r="J19" s="18" t="n">
        <f aca="false">+I19/$I$11</f>
        <v>0.0818438358203495</v>
      </c>
      <c r="L19" s="24"/>
      <c r="M19" s="24"/>
      <c r="N19" s="12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5.1" hidden="false" customHeight="true" outlineLevel="0" collapsed="false">
      <c r="D20" s="12"/>
      <c r="G20" s="12"/>
      <c r="I20" s="12"/>
      <c r="N20" s="12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2.75" hidden="false" customHeight="false" outlineLevel="0" collapsed="false">
      <c r="A21" s="1" t="s">
        <v>48</v>
      </c>
      <c r="D21" s="12"/>
      <c r="G21" s="12"/>
      <c r="I21" s="12"/>
      <c r="N21" s="12"/>
      <c r="O21" s="14"/>
      <c r="P21" s="14"/>
      <c r="Q21" s="14"/>
      <c r="R21" s="14"/>
      <c r="S21" s="14"/>
      <c r="T21" s="14"/>
      <c r="U21" s="14"/>
      <c r="V21" s="26"/>
      <c r="W21" s="26"/>
      <c r="X21" s="14"/>
    </row>
    <row r="22" customFormat="false" ht="12.75" hidden="false" customHeight="false" outlineLevel="0" collapsed="false">
      <c r="A22" s="1" t="s">
        <v>49</v>
      </c>
      <c r="D22" s="12" t="n">
        <v>-19120</v>
      </c>
      <c r="E22" s="18" t="n">
        <v>-0.0241195786138054</v>
      </c>
      <c r="G22" s="12" t="n">
        <v>0</v>
      </c>
      <c r="I22" s="12" t="n">
        <v>-19120</v>
      </c>
      <c r="J22" s="18" t="n">
        <f aca="false">+I22/$I$11</f>
        <v>-0.0241195786138054</v>
      </c>
      <c r="N22" s="12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12.75" hidden="false" customHeight="false" outlineLevel="0" collapsed="false">
      <c r="A23" s="1" t="s">
        <v>50</v>
      </c>
      <c r="D23" s="12" t="n">
        <v>-12458</v>
      </c>
      <c r="E23" s="18" t="n">
        <v>-0.0157155706260872</v>
      </c>
      <c r="G23" s="12" t="n">
        <v>12458</v>
      </c>
      <c r="H23" s="14" t="s">
        <v>55</v>
      </c>
      <c r="I23" s="12" t="n">
        <v>0</v>
      </c>
      <c r="J23" s="18" t="n">
        <f aca="false">+I23/$I$11</f>
        <v>0</v>
      </c>
      <c r="N23" s="12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2.75" hidden="false" customHeight="false" outlineLevel="0" collapsed="false">
      <c r="A24" s="1" t="s">
        <v>51</v>
      </c>
      <c r="D24" s="13" t="n">
        <v>377</v>
      </c>
      <c r="E24" s="18" t="n">
        <v>0.000475579557395641</v>
      </c>
      <c r="G24" s="13" t="n">
        <v>0</v>
      </c>
      <c r="I24" s="13" t="n">
        <v>377</v>
      </c>
      <c r="J24" s="18" t="n">
        <f aca="false">+I24/$I$11</f>
        <v>0.000475579557395641</v>
      </c>
      <c r="N24" s="12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2.75" hidden="false" customHeight="false" outlineLevel="0" collapsed="false">
      <c r="B25" s="1" t="s">
        <v>52</v>
      </c>
      <c r="D25" s="27" t="n">
        <v>-31201</v>
      </c>
      <c r="E25" s="18" t="n">
        <v>-0.039359569682497</v>
      </c>
      <c r="G25" s="27" t="n">
        <v>12458</v>
      </c>
      <c r="I25" s="27" t="n">
        <v>-18743</v>
      </c>
      <c r="J25" s="18" t="n">
        <f aca="false">+I25/$I$11</f>
        <v>-0.0236439990564098</v>
      </c>
      <c r="N25" s="12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5.1" hidden="false" customHeight="true" outlineLevel="0" collapsed="false">
      <c r="D26" s="12"/>
      <c r="G26" s="12"/>
      <c r="I26" s="12"/>
      <c r="N26" s="12"/>
    </row>
    <row r="27" customFormat="false" ht="12.75" hidden="false" customHeight="true" outlineLevel="0" collapsed="false">
      <c r="A27" s="1" t="s">
        <v>53</v>
      </c>
      <c r="D27" s="12" t="n">
        <v>26049</v>
      </c>
      <c r="E27" s="18" t="n">
        <v>0.0328604028928357</v>
      </c>
      <c r="G27" s="12" t="n">
        <v>20087</v>
      </c>
      <c r="I27" s="12" t="n">
        <v>46136</v>
      </c>
      <c r="J27" s="18" t="n">
        <f aca="false">+I27/$I$11</f>
        <v>0.0581998367639397</v>
      </c>
      <c r="N27" s="12"/>
    </row>
    <row r="28" customFormat="false" ht="5.1" hidden="false" customHeight="true" outlineLevel="0" collapsed="false">
      <c r="D28" s="12"/>
      <c r="G28" s="12"/>
      <c r="I28" s="12"/>
      <c r="N28" s="12"/>
    </row>
    <row r="29" customFormat="false" ht="12.75" hidden="false" customHeight="false" outlineLevel="0" collapsed="false">
      <c r="A29" s="1" t="s">
        <v>54</v>
      </c>
      <c r="D29" s="13" t="n">
        <v>10108</v>
      </c>
      <c r="E29" s="18" t="n">
        <v>0.0127510826688465</v>
      </c>
      <c r="G29" s="13" t="n">
        <v>7793.756</v>
      </c>
      <c r="H29" s="14" t="s">
        <v>70</v>
      </c>
      <c r="I29" s="13" t="n">
        <v>17901.756</v>
      </c>
      <c r="J29" s="18" t="n">
        <f aca="false">+I29/$I$11</f>
        <v>0.0225827830108349</v>
      </c>
      <c r="N29" s="12"/>
    </row>
    <row r="30" customFormat="false" ht="5.25" hidden="false" customHeight="true" outlineLevel="0" collapsed="false">
      <c r="D30" s="12"/>
      <c r="G30" s="12"/>
      <c r="I30" s="12"/>
    </row>
    <row r="31" customFormat="false" ht="13.5" hidden="false" customHeight="false" outlineLevel="0" collapsed="false">
      <c r="A31" s="1" t="s">
        <v>56</v>
      </c>
      <c r="D31" s="28" t="n">
        <v>15941</v>
      </c>
      <c r="E31" s="18" t="n">
        <v>0.0201093202239891</v>
      </c>
      <c r="G31" s="28" t="n">
        <v>12293.244</v>
      </c>
      <c r="I31" s="28" t="n">
        <v>28234.244</v>
      </c>
      <c r="J31" s="18" t="n">
        <f aca="false">+I31/$I$11</f>
        <v>0.0356170537531048</v>
      </c>
      <c r="N31" s="10"/>
    </row>
    <row r="32" customFormat="false" ht="13.5" hidden="false" customHeight="false" outlineLevel="0" collapsed="false">
      <c r="N32" s="14"/>
    </row>
    <row r="33" customFormat="false" ht="12.75" hidden="false" customHeight="false" outlineLevel="0" collapsed="false">
      <c r="A33" s="1" t="s">
        <v>57</v>
      </c>
      <c r="F33" s="14"/>
      <c r="G33" s="14"/>
      <c r="H33" s="14"/>
      <c r="I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</row>
    <row r="34" customFormat="false" ht="12.75" hidden="false" customHeight="false" outlineLevel="0" collapsed="false">
      <c r="B34" s="1" t="s">
        <v>58</v>
      </c>
      <c r="D34" s="23" t="n">
        <v>0.450488893912847</v>
      </c>
      <c r="F34" s="14"/>
      <c r="G34" s="23" t="n">
        <v>0.347404171141129</v>
      </c>
      <c r="H34" s="14"/>
      <c r="I34" s="23" t="n">
        <v>0.797893065053976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</row>
    <row r="35" customFormat="false" ht="12.75" hidden="false" customHeight="false" outlineLevel="0" collapsed="false">
      <c r="B35" s="1" t="s">
        <v>59</v>
      </c>
      <c r="D35" s="29" t="n">
        <v>0.436237753817525</v>
      </c>
      <c r="F35" s="29"/>
      <c r="G35" s="29" t="n">
        <v>0.33</v>
      </c>
      <c r="H35" s="29"/>
      <c r="I35" s="29" t="n">
        <v>0.772651852662689</v>
      </c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</row>
    <row r="36" customFormat="false" ht="12.75" hidden="false" customHeight="false" outlineLevel="0" collapsed="false">
      <c r="D36" s="30"/>
      <c r="G36" s="30"/>
      <c r="I36" s="30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</row>
    <row r="38" customFormat="false" ht="12.75" hidden="false" customHeight="false" outlineLevel="0" collapsed="false">
      <c r="A38" s="1" t="s">
        <v>71</v>
      </c>
      <c r="D38" s="12" t="n">
        <v>35386</v>
      </c>
      <c r="G38" s="12" t="n">
        <v>35386</v>
      </c>
      <c r="I38" s="12" t="n">
        <v>35386</v>
      </c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</row>
    <row r="39" customFormat="false" ht="12.75" hidden="false" customHeight="false" outlineLevel="0" collapsed="false">
      <c r="A39" s="1" t="s">
        <v>61</v>
      </c>
      <c r="D39" s="13" t="n">
        <v>1156</v>
      </c>
      <c r="G39" s="13" t="n">
        <v>1156</v>
      </c>
      <c r="I39" s="13" t="n">
        <v>1156</v>
      </c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</row>
    <row r="40" customFormat="false" ht="13.5" hidden="false" customHeight="false" outlineLevel="0" collapsed="false">
      <c r="A40" s="1" t="s">
        <v>62</v>
      </c>
      <c r="D40" s="31" t="n">
        <v>36542</v>
      </c>
      <c r="G40" s="31" t="n">
        <v>36542</v>
      </c>
      <c r="I40" s="31" t="n">
        <v>36542</v>
      </c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</row>
    <row r="41" customFormat="false" ht="13.5" hidden="false" customHeight="false" outlineLevel="0" collapsed="false">
      <c r="F41" s="14"/>
      <c r="G41" s="12"/>
      <c r="H41" s="14"/>
      <c r="I41" s="12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12.75" hidden="false" customHeight="false" outlineLevel="0" collapsed="false">
      <c r="F42" s="14"/>
      <c r="G42" s="12"/>
      <c r="H42" s="14"/>
      <c r="I42" s="12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customFormat="false" ht="12.75" hidden="false" customHeight="false" outlineLevel="0" collapsed="false">
      <c r="A43" s="32" t="s">
        <v>63</v>
      </c>
      <c r="F43" s="14"/>
      <c r="G43" s="12"/>
      <c r="H43" s="14"/>
      <c r="I43" s="12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customFormat="false" ht="12.75" hidden="false" customHeight="false" outlineLevel="0" collapsed="false">
      <c r="A44" s="32" t="s">
        <v>76</v>
      </c>
      <c r="E44" s="1"/>
      <c r="H44" s="14"/>
      <c r="I44" s="12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customFormat="false" ht="12.75" hidden="false" customHeight="false" outlineLevel="0" collapsed="false">
      <c r="B45" s="32" t="s">
        <v>77</v>
      </c>
      <c r="E45" s="1"/>
      <c r="H45" s="14"/>
      <c r="I45" s="12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customFormat="false" ht="12.75" hidden="false" customHeight="false" outlineLevel="0" collapsed="false">
      <c r="A46" s="32" t="s">
        <v>78</v>
      </c>
      <c r="F46" s="14"/>
      <c r="G46" s="12"/>
      <c r="H46" s="14"/>
      <c r="I46" s="12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7" customFormat="false" ht="12.75" hidden="false" customHeight="false" outlineLevel="0" collapsed="false">
      <c r="A47" s="32" t="s">
        <v>75</v>
      </c>
      <c r="F47" s="14"/>
      <c r="G47" s="12"/>
      <c r="H47" s="14"/>
      <c r="I47" s="12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</row>
    <row r="48" customFormat="false" ht="12.75" hidden="false" customHeight="false" outlineLevel="0" collapsed="false">
      <c r="A48" s="32" t="s">
        <v>79</v>
      </c>
      <c r="F48" s="14"/>
      <c r="G48" s="12"/>
      <c r="H48" s="14"/>
      <c r="I48" s="12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</row>
    <row r="50" customFormat="false" ht="12.75" hidden="false" customHeight="false" outlineLevel="0" collapsed="false">
      <c r="A50" s="32" t="s">
        <v>67</v>
      </c>
    </row>
    <row r="51" customFormat="false" ht="12.75" hidden="false" customHeight="false" outlineLevel="0" collapsed="false">
      <c r="A51" s="32" t="s">
        <v>68</v>
      </c>
    </row>
  </sheetData>
  <mergeCells count="5">
    <mergeCell ref="A1:L1"/>
    <mergeCell ref="A2:L2"/>
    <mergeCell ref="A3:L3"/>
    <mergeCell ref="A4:L4"/>
    <mergeCell ref="D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99"/>
    <col collapsed="false" customWidth="true" hidden="false" outlineLevel="0" max="3" min="3" style="1" width="50.42"/>
    <col collapsed="false" customWidth="true" hidden="false" outlineLevel="0" max="4" min="4" style="1" width="12.85"/>
    <col collapsed="false" customWidth="true" hidden="true" outlineLevel="0" max="5" min="5" style="18" width="8.28"/>
    <col collapsed="false" customWidth="true" hidden="false" outlineLevel="0" max="6" min="6" style="1" width="3.99"/>
    <col collapsed="false" customWidth="true" hidden="false" outlineLevel="0" max="7" min="7" style="1" width="14.56"/>
    <col collapsed="false" customWidth="true" hidden="false" outlineLevel="0" max="8" min="8" style="1" width="3.99"/>
    <col collapsed="false" customWidth="true" hidden="false" outlineLevel="0" max="9" min="9" style="1" width="12.7"/>
    <col collapsed="false" customWidth="true" hidden="true" outlineLevel="0" max="10" min="10" style="18" width="8.28"/>
    <col collapsed="false" customWidth="true" hidden="false" outlineLevel="0" max="11" min="11" style="1" width="3.99"/>
    <col collapsed="false" customWidth="true" hidden="false" outlineLevel="0" max="12" min="12" style="1" width="17.42"/>
    <col collapsed="false" customWidth="true" hidden="false" outlineLevel="0" max="13" min="13" style="1" width="2.99"/>
    <col collapsed="false" customWidth="true" hidden="false" outlineLevel="0" max="14" min="14" style="1" width="18.99"/>
    <col collapsed="false" customWidth="true" hidden="false" outlineLevel="0" max="15" min="15" style="1" width="2.84"/>
    <col collapsed="false" customWidth="true" hidden="false" outlineLevel="0" max="16" min="16" style="1" width="12.14"/>
    <col collapsed="false" customWidth="true" hidden="false" outlineLevel="0" max="17" min="17" style="1" width="3.85"/>
    <col collapsed="false" customWidth="false" hidden="false" outlineLevel="0" max="19" min="18" style="1" width="9.14"/>
    <col collapsed="false" customWidth="true" hidden="false" outlineLevel="0" max="20" min="20" style="1" width="11.28"/>
    <col collapsed="false" customWidth="true" hidden="false" outlineLevel="0" max="23" min="21" style="1" width="10.28"/>
    <col collapsed="false" customWidth="true" hidden="false" outlineLevel="0" max="24" min="24" style="1" width="11.28"/>
    <col collapsed="false" customWidth="false" hidden="false" outlineLevel="0" max="25" min="25" style="1" width="9.14"/>
    <col collapsed="false" customWidth="true" hidden="false" outlineLevel="0" max="26" min="26" style="1" width="9.7"/>
    <col collapsed="false" customWidth="true" hidden="false" outlineLevel="0" max="29" min="27" style="1" width="10.28"/>
    <col collapsed="false" customWidth="true" hidden="false" outlineLevel="0" max="30" min="30" style="1" width="11.28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customFormat="false" ht="12.75" hidden="false" customHeight="fals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false" outlineLevel="0" collapsed="false">
      <c r="A3" s="2" t="s">
        <v>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5" customFormat="false" ht="12.75" hidden="false" customHeight="false" outlineLevel="0" collapsed="false">
      <c r="K5" s="6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</row>
    <row r="6" customFormat="false" ht="12.75" hidden="false" customHeight="false" outlineLevel="0" collapsed="false">
      <c r="D6" s="19" t="n">
        <v>37450</v>
      </c>
      <c r="E6" s="19"/>
      <c r="F6" s="19"/>
      <c r="G6" s="19"/>
      <c r="H6" s="19"/>
      <c r="I6" s="19"/>
      <c r="J6" s="20"/>
      <c r="N6" s="14"/>
      <c r="O6" s="14"/>
      <c r="P6" s="14"/>
      <c r="Q6" s="14"/>
      <c r="R6" s="2"/>
      <c r="S6" s="14"/>
      <c r="T6" s="14"/>
      <c r="U6" s="14"/>
      <c r="V6" s="14"/>
      <c r="W6" s="14"/>
      <c r="X6" s="2"/>
    </row>
    <row r="7" customFormat="false" ht="12.75" hidden="false" customHeight="false" outlineLevel="0" collapsed="false">
      <c r="D7" s="6"/>
      <c r="E7" s="20"/>
      <c r="G7" s="6" t="s">
        <v>32</v>
      </c>
      <c r="H7" s="9"/>
      <c r="N7" s="2"/>
      <c r="O7" s="14"/>
      <c r="P7" s="14"/>
      <c r="Q7" s="14"/>
      <c r="R7" s="2"/>
      <c r="S7" s="14"/>
      <c r="T7" s="2"/>
      <c r="U7" s="14"/>
      <c r="V7" s="14"/>
      <c r="W7" s="14"/>
      <c r="X7" s="2"/>
    </row>
    <row r="8" customFormat="false" ht="12.75" hidden="false" customHeight="false" outlineLevel="0" collapsed="false">
      <c r="D8" s="21"/>
      <c r="E8" s="20"/>
      <c r="G8" s="2" t="s">
        <v>33</v>
      </c>
      <c r="H8" s="9"/>
      <c r="I8" s="6" t="s">
        <v>34</v>
      </c>
      <c r="J8" s="20"/>
      <c r="N8" s="2"/>
      <c r="O8" s="14"/>
      <c r="P8" s="14"/>
      <c r="Q8" s="14"/>
      <c r="R8" s="2"/>
      <c r="S8" s="14"/>
      <c r="T8" s="2"/>
      <c r="U8" s="14"/>
      <c r="V8" s="14"/>
      <c r="W8" s="14"/>
      <c r="X8" s="2"/>
    </row>
    <row r="9" customFormat="false" ht="12.75" hidden="false" customHeight="false" outlineLevel="0" collapsed="false">
      <c r="D9" s="7" t="s">
        <v>35</v>
      </c>
      <c r="E9" s="20"/>
      <c r="G9" s="7" t="s">
        <v>38</v>
      </c>
      <c r="H9" s="9"/>
      <c r="I9" s="7" t="n">
        <v>2002</v>
      </c>
      <c r="J9" s="20"/>
      <c r="N9" s="2"/>
      <c r="O9" s="3"/>
      <c r="P9" s="3"/>
      <c r="Q9" s="3"/>
      <c r="R9" s="2"/>
      <c r="S9" s="14"/>
      <c r="T9" s="2"/>
      <c r="U9" s="3"/>
      <c r="V9" s="3"/>
      <c r="W9" s="3"/>
      <c r="X9" s="2"/>
    </row>
    <row r="10" customFormat="false" ht="12.75" hidden="false" customHeight="false" outlineLevel="0" collapsed="false">
      <c r="N10" s="3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2.75" hidden="false" customHeight="false" outlineLevel="0" collapsed="false">
      <c r="A11" s="1" t="s">
        <v>42</v>
      </c>
      <c r="D11" s="10" t="n">
        <v>1796804</v>
      </c>
      <c r="E11" s="18" t="n">
        <v>1</v>
      </c>
      <c r="G11" s="23" t="n">
        <v>0</v>
      </c>
      <c r="I11" s="10" t="n">
        <v>1796804</v>
      </c>
      <c r="J11" s="18" t="n">
        <f aca="false">+I11/$I$11</f>
        <v>1</v>
      </c>
      <c r="N11" s="10"/>
      <c r="O11" s="12"/>
      <c r="P11" s="12"/>
      <c r="Q11" s="12"/>
      <c r="R11" s="11"/>
      <c r="S11" s="14"/>
      <c r="T11" s="10"/>
      <c r="U11" s="12"/>
      <c r="V11" s="12"/>
      <c r="W11" s="12"/>
      <c r="X11" s="11"/>
    </row>
    <row r="12" customFormat="false" ht="5.1" hidden="false" customHeight="true" outlineLevel="0" collapsed="false">
      <c r="D12" s="12"/>
      <c r="G12" s="12"/>
      <c r="I12" s="12"/>
      <c r="N12" s="12"/>
      <c r="O12" s="14"/>
      <c r="P12" s="14"/>
      <c r="Q12" s="14"/>
      <c r="R12" s="14"/>
      <c r="S12" s="14"/>
      <c r="T12" s="12"/>
      <c r="U12" s="12"/>
      <c r="V12" s="12"/>
      <c r="W12" s="12"/>
      <c r="X12" s="14"/>
    </row>
    <row r="13" customFormat="false" ht="12.75" hidden="false" customHeight="false" outlineLevel="0" collapsed="false">
      <c r="A13" s="1" t="s">
        <v>43</v>
      </c>
      <c r="D13" s="13" t="n">
        <v>1011282</v>
      </c>
      <c r="E13" s="18" t="n">
        <v>0.56282265622739</v>
      </c>
      <c r="G13" s="13" t="n">
        <v>0</v>
      </c>
      <c r="I13" s="13" t="n">
        <v>1011282</v>
      </c>
      <c r="J13" s="18" t="n">
        <f aca="false">+I13/$I$11</f>
        <v>0.56282265622739</v>
      </c>
      <c r="N13" s="12"/>
      <c r="O13" s="25"/>
      <c r="P13" s="25"/>
      <c r="Q13" s="25"/>
      <c r="R13" s="29"/>
      <c r="S13" s="14"/>
      <c r="T13" s="12"/>
      <c r="U13" s="12"/>
      <c r="V13" s="12"/>
      <c r="W13" s="12"/>
      <c r="X13" s="12"/>
    </row>
    <row r="14" customFormat="false" ht="3.75" hidden="false" customHeight="true" outlineLevel="0" collapsed="false">
      <c r="D14" s="12"/>
      <c r="G14" s="12"/>
      <c r="I14" s="12"/>
      <c r="N14" s="12"/>
      <c r="O14" s="14"/>
      <c r="P14" s="14"/>
      <c r="Q14" s="14"/>
      <c r="R14" s="14"/>
      <c r="S14" s="14"/>
      <c r="T14" s="12"/>
      <c r="U14" s="12"/>
      <c r="V14" s="12"/>
      <c r="W14" s="12"/>
      <c r="X14" s="14"/>
    </row>
    <row r="15" customFormat="false" ht="12.75" hidden="false" customHeight="false" outlineLevel="0" collapsed="false">
      <c r="B15" s="1" t="s">
        <v>44</v>
      </c>
      <c r="D15" s="12" t="n">
        <v>785522</v>
      </c>
      <c r="E15" s="18" t="n">
        <v>0.43717734377261</v>
      </c>
      <c r="G15" s="12" t="n">
        <v>0</v>
      </c>
      <c r="I15" s="12" t="n">
        <v>785522</v>
      </c>
      <c r="J15" s="18" t="n">
        <f aca="false">+I15/$I$11</f>
        <v>0.43717734377261</v>
      </c>
      <c r="L15" s="24"/>
      <c r="M15" s="24"/>
      <c r="N15" s="12"/>
      <c r="O15" s="12"/>
      <c r="P15" s="12"/>
      <c r="Q15" s="12"/>
      <c r="R15" s="25"/>
      <c r="S15" s="14"/>
      <c r="T15" s="12"/>
      <c r="U15" s="12"/>
      <c r="V15" s="12"/>
      <c r="W15" s="12"/>
      <c r="X15" s="25"/>
    </row>
    <row r="16" customFormat="false" ht="5.1" hidden="false" customHeight="true" outlineLevel="0" collapsed="false">
      <c r="D16" s="12"/>
      <c r="G16" s="12"/>
      <c r="I16" s="12"/>
      <c r="N16" s="12"/>
      <c r="O16" s="14"/>
      <c r="P16" s="14"/>
      <c r="Q16" s="14"/>
      <c r="R16" s="14"/>
      <c r="S16" s="14"/>
      <c r="T16" s="14"/>
      <c r="U16" s="14"/>
      <c r="V16" s="14"/>
      <c r="W16" s="14"/>
      <c r="X16" s="14"/>
    </row>
    <row r="17" customFormat="false" ht="12.75" hidden="false" customHeight="false" outlineLevel="0" collapsed="false">
      <c r="A17" s="1" t="s">
        <v>45</v>
      </c>
      <c r="D17" s="13" t="n">
        <v>679918</v>
      </c>
      <c r="E17" s="18" t="n">
        <v>0.378404099723732</v>
      </c>
      <c r="G17" s="13" t="n">
        <v>-18194</v>
      </c>
      <c r="H17" s="1" t="s">
        <v>46</v>
      </c>
      <c r="I17" s="13" t="n">
        <v>661724</v>
      </c>
      <c r="J17" s="18" t="n">
        <f aca="false">+I17/$I$11</f>
        <v>0.368278343102531</v>
      </c>
      <c r="L17" s="24"/>
      <c r="M17" s="24"/>
      <c r="N17" s="16"/>
      <c r="O17" s="16"/>
      <c r="P17" s="16"/>
      <c r="Q17" s="16"/>
      <c r="R17" s="18"/>
      <c r="S17" s="14"/>
      <c r="T17" s="14"/>
      <c r="U17" s="16"/>
      <c r="V17" s="16"/>
      <c r="W17" s="16"/>
      <c r="X17" s="18"/>
    </row>
    <row r="18" customFormat="false" ht="5.1" hidden="false" customHeight="true" outlineLevel="0" collapsed="false">
      <c r="D18" s="12"/>
      <c r="F18" s="14"/>
      <c r="G18" s="12"/>
      <c r="H18" s="14"/>
      <c r="I18" s="12"/>
      <c r="L18" s="24"/>
      <c r="M18" s="24"/>
      <c r="N18" s="12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2.75" hidden="false" customHeight="false" outlineLevel="0" collapsed="false">
      <c r="B19" s="1" t="s">
        <v>47</v>
      </c>
      <c r="D19" s="13" t="n">
        <v>105604</v>
      </c>
      <c r="E19" s="18" t="n">
        <v>0.0587732440488779</v>
      </c>
      <c r="G19" s="13" t="n">
        <v>18194</v>
      </c>
      <c r="I19" s="13" t="n">
        <v>123798</v>
      </c>
      <c r="J19" s="18" t="n">
        <f aca="false">+I19/$I$11</f>
        <v>0.0688990006700787</v>
      </c>
      <c r="L19" s="24"/>
      <c r="M19" s="24"/>
      <c r="N19" s="12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5.1" hidden="false" customHeight="true" outlineLevel="0" collapsed="false">
      <c r="D20" s="12"/>
      <c r="G20" s="12"/>
      <c r="I20" s="12"/>
      <c r="N20" s="12"/>
      <c r="O20" s="14"/>
      <c r="P20" s="14"/>
      <c r="Q20" s="14"/>
      <c r="R20" s="14"/>
      <c r="S20" s="14"/>
      <c r="T20" s="14"/>
      <c r="U20" s="14"/>
      <c r="V20" s="14"/>
      <c r="W20" s="14"/>
      <c r="X20" s="14"/>
    </row>
    <row r="21" customFormat="false" ht="12.75" hidden="false" customHeight="false" outlineLevel="0" collapsed="false">
      <c r="A21" s="1" t="s">
        <v>48</v>
      </c>
      <c r="D21" s="12"/>
      <c r="G21" s="12"/>
      <c r="I21" s="12"/>
      <c r="N21" s="12"/>
      <c r="O21" s="14"/>
      <c r="P21" s="14"/>
      <c r="Q21" s="14"/>
      <c r="R21" s="14"/>
      <c r="S21" s="14"/>
      <c r="T21" s="14"/>
      <c r="U21" s="14"/>
      <c r="V21" s="26"/>
      <c r="W21" s="26"/>
      <c r="X21" s="14"/>
    </row>
    <row r="22" customFormat="false" ht="12.75" hidden="false" customHeight="false" outlineLevel="0" collapsed="false">
      <c r="A22" s="1" t="s">
        <v>49</v>
      </c>
      <c r="D22" s="12" t="n">
        <v>-46718</v>
      </c>
      <c r="E22" s="18" t="n">
        <v>-0.0260006099719279</v>
      </c>
      <c r="G22" s="12" t="n">
        <v>0</v>
      </c>
      <c r="I22" s="12" t="n">
        <v>-46718</v>
      </c>
      <c r="J22" s="18" t="n">
        <f aca="false">+I22/$I$11</f>
        <v>-0.0260006099719279</v>
      </c>
      <c r="N22" s="12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12.75" hidden="false" customHeight="false" outlineLevel="0" collapsed="false">
      <c r="A23" s="1" t="s">
        <v>50</v>
      </c>
      <c r="D23" s="12" t="n">
        <v>-13724</v>
      </c>
      <c r="E23" s="18" t="n">
        <v>-0.00763800614869513</v>
      </c>
      <c r="G23" s="12" t="n">
        <v>13724</v>
      </c>
      <c r="H23" s="14" t="s">
        <v>55</v>
      </c>
      <c r="I23" s="12" t="n">
        <v>0</v>
      </c>
      <c r="J23" s="18" t="n">
        <f aca="false">+I23/$I$11</f>
        <v>0</v>
      </c>
      <c r="N23" s="12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2.75" hidden="false" customHeight="false" outlineLevel="0" collapsed="false">
      <c r="A24" s="1" t="s">
        <v>51</v>
      </c>
      <c r="D24" s="13" t="n">
        <v>650</v>
      </c>
      <c r="E24" s="18" t="n">
        <v>0.00036175342441357</v>
      </c>
      <c r="G24" s="13" t="n">
        <v>0</v>
      </c>
      <c r="I24" s="13" t="n">
        <v>650</v>
      </c>
      <c r="J24" s="18" t="n">
        <f aca="false">+I24/$I$11</f>
        <v>0.00036175342441357</v>
      </c>
      <c r="N24" s="12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2.75" hidden="false" customHeight="false" outlineLevel="0" collapsed="false">
      <c r="B25" s="1" t="s">
        <v>52</v>
      </c>
      <c r="D25" s="27" t="n">
        <v>-59792</v>
      </c>
      <c r="E25" s="18" t="n">
        <v>-0.0332768626962095</v>
      </c>
      <c r="G25" s="27" t="n">
        <v>13724</v>
      </c>
      <c r="I25" s="27" t="n">
        <v>-46068</v>
      </c>
      <c r="J25" s="18" t="n">
        <f aca="false">+I25/$I$11</f>
        <v>-0.0256388565475144</v>
      </c>
      <c r="N25" s="12"/>
      <c r="O25" s="14"/>
      <c r="P25" s="14"/>
      <c r="Q25" s="14"/>
      <c r="R25" s="14"/>
      <c r="S25" s="14"/>
      <c r="T25" s="14"/>
      <c r="U25" s="14"/>
      <c r="V25" s="14"/>
      <c r="W25" s="14"/>
      <c r="X25" s="14"/>
    </row>
    <row r="26" customFormat="false" ht="5.1" hidden="false" customHeight="true" outlineLevel="0" collapsed="false">
      <c r="D26" s="12"/>
      <c r="G26" s="12"/>
      <c r="I26" s="12"/>
      <c r="N26" s="12"/>
    </row>
    <row r="27" customFormat="false" ht="12.75" hidden="false" customHeight="true" outlineLevel="0" collapsed="false">
      <c r="A27" s="1" t="s">
        <v>53</v>
      </c>
      <c r="D27" s="12" t="n">
        <v>45812</v>
      </c>
      <c r="E27" s="18" t="n">
        <v>0.0254963813526684</v>
      </c>
      <c r="G27" s="12" t="n">
        <v>31918</v>
      </c>
      <c r="I27" s="12" t="n">
        <v>77730</v>
      </c>
      <c r="J27" s="18" t="n">
        <f aca="false">+I27/$I$11</f>
        <v>0.0432601441225643</v>
      </c>
      <c r="N27" s="12"/>
    </row>
    <row r="28" customFormat="false" ht="5.1" hidden="false" customHeight="true" outlineLevel="0" collapsed="false">
      <c r="D28" s="12"/>
      <c r="G28" s="12"/>
      <c r="I28" s="12"/>
      <c r="N28" s="12"/>
    </row>
    <row r="29" customFormat="false" ht="12.75" hidden="false" customHeight="false" outlineLevel="0" collapsed="false">
      <c r="A29" s="1" t="s">
        <v>54</v>
      </c>
      <c r="D29" s="13" t="n">
        <v>17775</v>
      </c>
      <c r="E29" s="18" t="n">
        <v>0.00989256479838647</v>
      </c>
      <c r="G29" s="13" t="n">
        <v>12384.184</v>
      </c>
      <c r="H29" s="14" t="s">
        <v>70</v>
      </c>
      <c r="I29" s="13" t="n">
        <v>30159.184</v>
      </c>
      <c r="J29" s="18" t="n">
        <f aca="false">+I29/$I$11</f>
        <v>0.0167849047531061</v>
      </c>
      <c r="N29" s="12"/>
    </row>
    <row r="30" customFormat="false" ht="5.25" hidden="false" customHeight="true" outlineLevel="0" collapsed="false">
      <c r="D30" s="12"/>
      <c r="G30" s="12"/>
      <c r="I30" s="12"/>
    </row>
    <row r="31" customFormat="false" ht="13.5" hidden="false" customHeight="false" outlineLevel="0" collapsed="false">
      <c r="A31" s="1" t="s">
        <v>56</v>
      </c>
      <c r="D31" s="28" t="n">
        <v>28037</v>
      </c>
      <c r="E31" s="18" t="n">
        <v>0.0156038165542819</v>
      </c>
      <c r="G31" s="28" t="n">
        <v>19533.816</v>
      </c>
      <c r="I31" s="28" t="n">
        <v>47570.816</v>
      </c>
      <c r="J31" s="18" t="n">
        <f aca="false">+I31/$I$11</f>
        <v>0.0264752393694582</v>
      </c>
      <c r="N31" s="10"/>
    </row>
    <row r="32" customFormat="false" ht="13.5" hidden="false" customHeight="false" outlineLevel="0" collapsed="false">
      <c r="N32" s="14"/>
    </row>
    <row r="33" customFormat="false" ht="12.75" hidden="false" customHeight="false" outlineLevel="0" collapsed="false">
      <c r="A33" s="1" t="s">
        <v>57</v>
      </c>
      <c r="F33" s="14"/>
      <c r="G33" s="14"/>
      <c r="H33" s="14"/>
      <c r="I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</row>
    <row r="34" customFormat="false" ht="12.75" hidden="false" customHeight="false" outlineLevel="0" collapsed="false">
      <c r="B34" s="1" t="s">
        <v>58</v>
      </c>
      <c r="D34" s="23" t="n">
        <v>0.812713780509015</v>
      </c>
      <c r="F34" s="14"/>
      <c r="G34" s="23" t="n">
        <v>0.566230390167546</v>
      </c>
      <c r="H34" s="14"/>
      <c r="I34" s="23" t="n">
        <v>1.37894417067656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</row>
    <row r="35" customFormat="false" ht="12.75" hidden="false" customHeight="false" outlineLevel="0" collapsed="false">
      <c r="B35" s="1" t="s">
        <v>59</v>
      </c>
      <c r="D35" s="29" t="n">
        <v>0.785130215625875</v>
      </c>
      <c r="F35" s="29"/>
      <c r="G35" s="29" t="n">
        <v>0.54</v>
      </c>
      <c r="H35" s="29"/>
      <c r="I35" s="29" t="n">
        <v>1.33214270512461</v>
      </c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</row>
    <row r="36" customFormat="false" ht="12.75" hidden="false" customHeight="false" outlineLevel="0" collapsed="false">
      <c r="D36" s="30"/>
      <c r="G36" s="30"/>
      <c r="I36" s="30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</row>
    <row r="37" customFormat="false" ht="12.75" hidden="false" customHeight="false" outlineLevel="0" collapsed="false"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</row>
    <row r="38" customFormat="false" ht="12.75" hidden="false" customHeight="false" outlineLevel="0" collapsed="false">
      <c r="A38" s="1" t="s">
        <v>71</v>
      </c>
      <c r="D38" s="12" t="n">
        <v>34498</v>
      </c>
      <c r="G38" s="12" t="n">
        <v>34498</v>
      </c>
      <c r="I38" s="12" t="n">
        <v>34498</v>
      </c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</row>
    <row r="39" customFormat="false" ht="12.75" hidden="false" customHeight="false" outlineLevel="0" collapsed="false">
      <c r="A39" s="1" t="s">
        <v>61</v>
      </c>
      <c r="D39" s="13" t="n">
        <v>1212</v>
      </c>
      <c r="G39" s="13" t="n">
        <v>1212</v>
      </c>
      <c r="I39" s="13" t="n">
        <v>1212</v>
      </c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</row>
    <row r="40" customFormat="false" ht="13.5" hidden="false" customHeight="false" outlineLevel="0" collapsed="false">
      <c r="A40" s="1" t="s">
        <v>62</v>
      </c>
      <c r="D40" s="31" t="n">
        <v>35710</v>
      </c>
      <c r="G40" s="31" t="n">
        <v>35710</v>
      </c>
      <c r="I40" s="31" t="n">
        <v>35710</v>
      </c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</row>
    <row r="41" customFormat="false" ht="13.5" hidden="false" customHeight="false" outlineLevel="0" collapsed="false">
      <c r="F41" s="14"/>
      <c r="G41" s="12"/>
      <c r="H41" s="14"/>
      <c r="I41" s="12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12.75" hidden="false" customHeight="false" outlineLevel="0" collapsed="false">
      <c r="F42" s="14"/>
      <c r="G42" s="12"/>
      <c r="H42" s="14"/>
      <c r="I42" s="12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</row>
    <row r="43" customFormat="false" ht="12.75" hidden="false" customHeight="false" outlineLevel="0" collapsed="false">
      <c r="A43" s="32" t="s">
        <v>63</v>
      </c>
      <c r="F43" s="14"/>
      <c r="G43" s="12"/>
      <c r="H43" s="14"/>
      <c r="I43" s="12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</row>
    <row r="44" customFormat="false" ht="12.75" hidden="false" customHeight="false" outlineLevel="0" collapsed="false">
      <c r="A44" s="32" t="s">
        <v>76</v>
      </c>
      <c r="F44" s="14"/>
      <c r="G44" s="12"/>
      <c r="H44" s="14"/>
      <c r="I44" s="12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</row>
    <row r="45" customFormat="false" ht="12.75" hidden="false" customHeight="false" outlineLevel="0" collapsed="false">
      <c r="B45" s="32" t="s">
        <v>77</v>
      </c>
      <c r="F45" s="14"/>
      <c r="G45" s="12"/>
      <c r="H45" s="14"/>
      <c r="I45" s="12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</row>
    <row r="46" customFormat="false" ht="12.75" hidden="false" customHeight="false" outlineLevel="0" collapsed="false">
      <c r="A46" s="32" t="s">
        <v>78</v>
      </c>
      <c r="F46" s="14"/>
      <c r="G46" s="12"/>
      <c r="H46" s="14"/>
      <c r="I46" s="12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</row>
    <row r="47" customFormat="false" ht="12.75" hidden="false" customHeight="false" outlineLevel="0" collapsed="false">
      <c r="A47" s="32" t="s">
        <v>75</v>
      </c>
    </row>
    <row r="48" customFormat="false" ht="12.75" hidden="false" customHeight="false" outlineLevel="0" collapsed="false">
      <c r="A48" s="32" t="s">
        <v>79</v>
      </c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 t="s">
        <v>67</v>
      </c>
    </row>
    <row r="51" customFormat="false" ht="12.75" hidden="false" customHeight="false" outlineLevel="0" collapsed="false">
      <c r="A51" s="32" t="s">
        <v>68</v>
      </c>
    </row>
  </sheetData>
  <mergeCells count="5">
    <mergeCell ref="A1:L1"/>
    <mergeCell ref="A2:L2"/>
    <mergeCell ref="A3:L3"/>
    <mergeCell ref="A4:L4"/>
    <mergeCell ref="D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.56"/>
    <col collapsed="false" customWidth="true" hidden="false" outlineLevel="0" max="2" min="2" style="1" width="1.85"/>
    <col collapsed="false" customWidth="true" hidden="false" outlineLevel="0" max="3" min="3" style="1" width="1.7"/>
    <col collapsed="false" customWidth="false" hidden="false" outlineLevel="0" max="4" min="4" style="1" width="9.14"/>
    <col collapsed="false" customWidth="true" hidden="false" outlineLevel="0" max="5" min="5" style="1" width="36.14"/>
    <col collapsed="false" customWidth="true" hidden="false" outlineLevel="0" max="7" min="6" style="1" width="3.85"/>
    <col collapsed="false" customWidth="true" hidden="false" outlineLevel="0" max="8" min="8" style="1" width="1.85"/>
    <col collapsed="false" customWidth="true" hidden="false" outlineLevel="0" max="9" min="9" style="1" width="9.85"/>
    <col collapsed="false" customWidth="true" hidden="false" outlineLevel="0" max="10" min="10" style="1" width="1.99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</row>
    <row r="2" customFormat="false" ht="12.75" hidden="false" customHeight="false" outlineLevel="0" collapsed="false">
      <c r="A2" s="2" t="s">
        <v>8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customFormat="false" ht="12.75" hidden="false" customHeight="false" outlineLevel="0" collapsed="false">
      <c r="A3" s="2" t="s">
        <v>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</row>
    <row r="4" customFormat="false" ht="12.75" hidden="false" customHeight="false" outlineLevel="0" collapsed="false">
      <c r="A4" s="3" t="s">
        <v>3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</row>
    <row r="7" customFormat="false" ht="12.75" hidden="false" customHeight="false" outlineLevel="0" collapsed="false">
      <c r="I7" s="6" t="s">
        <v>81</v>
      </c>
      <c r="J7" s="9"/>
      <c r="K7" s="6" t="s">
        <v>82</v>
      </c>
    </row>
    <row r="8" customFormat="false" ht="12.75" hidden="false" customHeight="false" outlineLevel="0" collapsed="false">
      <c r="I8" s="36" t="n">
        <v>2003</v>
      </c>
      <c r="J8" s="9"/>
      <c r="K8" s="7" t="n">
        <v>2002</v>
      </c>
    </row>
    <row r="10" customFormat="false" ht="12.75" hidden="false" customHeight="false" outlineLevel="0" collapsed="false">
      <c r="A10" s="9" t="s">
        <v>83</v>
      </c>
    </row>
    <row r="11" customFormat="false" ht="12.75" hidden="false" customHeight="false" outlineLevel="0" collapsed="false">
      <c r="B11" s="1" t="s">
        <v>56</v>
      </c>
      <c r="I11" s="10" t="n">
        <v>48499</v>
      </c>
      <c r="J11" s="10"/>
      <c r="K11" s="10" t="n">
        <v>28037</v>
      </c>
    </row>
    <row r="12" customFormat="false" ht="12.75" hidden="false" customHeight="false" outlineLevel="0" collapsed="false">
      <c r="B12" s="1" t="s">
        <v>84</v>
      </c>
      <c r="I12" s="12" t="n">
        <v>53807</v>
      </c>
      <c r="J12" s="12"/>
      <c r="K12" s="12" t="n">
        <v>48983</v>
      </c>
    </row>
    <row r="13" customFormat="false" ht="12.75" hidden="false" customHeight="false" outlineLevel="0" collapsed="false">
      <c r="B13" s="1" t="s">
        <v>85</v>
      </c>
      <c r="I13" s="12" t="n">
        <v>47141</v>
      </c>
      <c r="J13" s="12"/>
      <c r="K13" s="12" t="n">
        <v>13724</v>
      </c>
    </row>
    <row r="14" customFormat="false" ht="12.75" hidden="false" customHeight="false" outlineLevel="0" collapsed="false">
      <c r="B14" s="1" t="s">
        <v>86</v>
      </c>
      <c r="I14" s="12" t="n">
        <v>30142</v>
      </c>
      <c r="J14" s="12"/>
      <c r="K14" s="12" t="n">
        <v>17706</v>
      </c>
    </row>
    <row r="15" customFormat="false" ht="12.75" hidden="false" customHeight="false" outlineLevel="0" collapsed="false">
      <c r="B15" s="1" t="s">
        <v>87</v>
      </c>
      <c r="I15" s="12" t="n">
        <v>10742</v>
      </c>
      <c r="J15" s="12"/>
      <c r="K15" s="12" t="n">
        <v>15764</v>
      </c>
    </row>
    <row r="16" customFormat="false" ht="12.75" hidden="false" customHeight="false" outlineLevel="0" collapsed="false">
      <c r="B16" s="1" t="s">
        <v>88</v>
      </c>
      <c r="I16" s="12"/>
      <c r="J16" s="12"/>
      <c r="K16" s="12"/>
    </row>
    <row r="17" customFormat="false" ht="12.75" hidden="false" customHeight="false" outlineLevel="0" collapsed="false">
      <c r="C17" s="1" t="s">
        <v>9</v>
      </c>
      <c r="I17" s="12" t="n">
        <v>9224</v>
      </c>
      <c r="J17" s="12"/>
      <c r="K17" s="12" t="n">
        <v>-24397</v>
      </c>
    </row>
    <row r="18" customFormat="false" ht="12.75" hidden="false" customHeight="false" outlineLevel="0" collapsed="false">
      <c r="C18" s="1" t="s">
        <v>10</v>
      </c>
      <c r="I18" s="12" t="n">
        <v>-31081</v>
      </c>
      <c r="J18" s="12"/>
      <c r="K18" s="12" t="n">
        <v>-101427</v>
      </c>
    </row>
    <row r="19" customFormat="false" ht="12.75" hidden="false" customHeight="false" outlineLevel="0" collapsed="false">
      <c r="C19" s="1" t="s">
        <v>89</v>
      </c>
      <c r="I19" s="12" t="n">
        <v>-18609</v>
      </c>
      <c r="J19" s="12"/>
      <c r="K19" s="12" t="n">
        <v>-18005</v>
      </c>
    </row>
    <row r="20" customFormat="false" ht="12.75" hidden="false" customHeight="false" outlineLevel="0" collapsed="false">
      <c r="B20" s="1" t="s">
        <v>90</v>
      </c>
      <c r="I20" s="12"/>
      <c r="J20" s="12"/>
      <c r="K20" s="12"/>
    </row>
    <row r="21" customFormat="false" ht="12.75" hidden="false" customHeight="false" outlineLevel="0" collapsed="false">
      <c r="C21" s="1" t="s">
        <v>91</v>
      </c>
      <c r="I21" s="12" t="n">
        <v>121087</v>
      </c>
      <c r="J21" s="12"/>
      <c r="K21" s="12" t="n">
        <v>156078</v>
      </c>
    </row>
    <row r="22" customFormat="false" ht="12.75" hidden="false" customHeight="false" outlineLevel="0" collapsed="false">
      <c r="C22" s="1" t="s">
        <v>21</v>
      </c>
      <c r="I22" s="12" t="n">
        <v>6687</v>
      </c>
      <c r="J22" s="12"/>
      <c r="K22" s="12" t="n">
        <v>40589</v>
      </c>
    </row>
    <row r="23" customFormat="false" ht="12.75" hidden="false" customHeight="false" outlineLevel="0" collapsed="false">
      <c r="C23" s="1" t="s">
        <v>92</v>
      </c>
      <c r="I23" s="13" t="n">
        <v>-1707</v>
      </c>
      <c r="J23" s="12"/>
      <c r="K23" s="13" t="n">
        <v>4852</v>
      </c>
    </row>
    <row r="24" customFormat="false" ht="12.75" hidden="false" customHeight="false" outlineLevel="0" collapsed="false">
      <c r="D24" s="1" t="s">
        <v>93</v>
      </c>
      <c r="I24" s="12" t="n">
        <v>275932</v>
      </c>
      <c r="J24" s="12"/>
      <c r="K24" s="12" t="n">
        <v>181904</v>
      </c>
    </row>
    <row r="25" customFormat="false" ht="12.75" hidden="false" customHeight="false" outlineLevel="0" collapsed="false">
      <c r="I25" s="12"/>
      <c r="J25" s="12"/>
      <c r="K25" s="12"/>
    </row>
    <row r="26" customFormat="false" ht="12.75" hidden="false" customHeight="false" outlineLevel="0" collapsed="false">
      <c r="A26" s="9" t="s">
        <v>94</v>
      </c>
      <c r="I26" s="12"/>
      <c r="J26" s="12"/>
      <c r="K26" s="12"/>
    </row>
    <row r="27" customFormat="false" ht="12.75" hidden="false" customHeight="false" outlineLevel="0" collapsed="false">
      <c r="B27" s="1" t="s">
        <v>95</v>
      </c>
      <c r="I27" s="12" t="n">
        <v>-50595</v>
      </c>
      <c r="J27" s="12"/>
      <c r="K27" s="12" t="n">
        <v>-46638</v>
      </c>
    </row>
    <row r="28" customFormat="false" ht="12.75" hidden="false" customHeight="false" outlineLevel="0" collapsed="false">
      <c r="B28" s="1" t="s">
        <v>96</v>
      </c>
      <c r="I28" s="13" t="n">
        <v>8974</v>
      </c>
      <c r="J28" s="12"/>
      <c r="K28" s="13" t="n">
        <v>9410</v>
      </c>
    </row>
    <row r="29" customFormat="false" ht="12.75" hidden="false" customHeight="false" outlineLevel="0" collapsed="false">
      <c r="D29" s="1" t="s">
        <v>97</v>
      </c>
      <c r="I29" s="12" t="n">
        <v>-41621</v>
      </c>
      <c r="J29" s="12"/>
      <c r="K29" s="12" t="n">
        <v>-37228</v>
      </c>
    </row>
    <row r="30" customFormat="false" ht="12.75" hidden="false" customHeight="false" outlineLevel="0" collapsed="false">
      <c r="I30" s="12"/>
      <c r="J30" s="12"/>
      <c r="K30" s="12"/>
    </row>
    <row r="31" customFormat="false" ht="12.75" hidden="false" customHeight="false" outlineLevel="0" collapsed="false">
      <c r="A31" s="9" t="s">
        <v>98</v>
      </c>
      <c r="I31" s="12"/>
      <c r="J31" s="12"/>
      <c r="K31" s="12"/>
    </row>
    <row r="32" customFormat="false" ht="12.75" hidden="false" customHeight="false" outlineLevel="0" collapsed="false">
      <c r="B32" s="1" t="s">
        <v>99</v>
      </c>
      <c r="I32" s="12" t="n">
        <v>13503</v>
      </c>
      <c r="J32" s="12"/>
      <c r="K32" s="12" t="n">
        <v>-34748</v>
      </c>
    </row>
    <row r="33" customFormat="false" ht="12.75" hidden="false" customHeight="false" outlineLevel="0" collapsed="false">
      <c r="B33" s="1" t="s">
        <v>100</v>
      </c>
      <c r="I33" s="12" t="n">
        <v>-551374</v>
      </c>
      <c r="J33" s="12"/>
      <c r="K33" s="12" t="n">
        <v>-429214</v>
      </c>
    </row>
    <row r="34" customFormat="false" ht="12.75" hidden="false" customHeight="false" outlineLevel="0" collapsed="false">
      <c r="B34" s="1" t="s">
        <v>101</v>
      </c>
      <c r="I34" s="12" t="n">
        <v>348300</v>
      </c>
      <c r="J34" s="12"/>
      <c r="K34" s="12" t="n">
        <v>240000</v>
      </c>
    </row>
    <row r="35" customFormat="false" ht="12.75" hidden="false" customHeight="false" outlineLevel="0" collapsed="false">
      <c r="B35" s="1" t="s">
        <v>102</v>
      </c>
      <c r="I35" s="12" t="n">
        <v>-36895</v>
      </c>
      <c r="J35" s="12"/>
      <c r="K35" s="12" t="n">
        <v>-8098</v>
      </c>
    </row>
    <row r="36" customFormat="false" ht="12.75" hidden="false" customHeight="false" outlineLevel="0" collapsed="false">
      <c r="B36" s="1" t="s">
        <v>103</v>
      </c>
      <c r="I36" s="12" t="n">
        <v>18824</v>
      </c>
      <c r="J36" s="12"/>
      <c r="K36" s="12" t="n">
        <v>16089</v>
      </c>
    </row>
    <row r="37" customFormat="false" ht="12.75" hidden="false" customHeight="false" outlineLevel="0" collapsed="false">
      <c r="B37" s="1" t="s">
        <v>104</v>
      </c>
      <c r="I37" s="12" t="n">
        <v>0</v>
      </c>
      <c r="J37" s="12"/>
      <c r="K37" s="12" t="n">
        <v>88695</v>
      </c>
    </row>
    <row r="38" customFormat="false" ht="12.75" hidden="false" customHeight="false" outlineLevel="0" collapsed="false">
      <c r="B38" s="1" t="s">
        <v>105</v>
      </c>
      <c r="I38" s="13" t="n">
        <v>5520</v>
      </c>
      <c r="J38" s="12"/>
      <c r="K38" s="13" t="n">
        <v>4027</v>
      </c>
    </row>
    <row r="39" customFormat="false" ht="12.75" hidden="false" customHeight="false" outlineLevel="0" collapsed="false">
      <c r="D39" s="1" t="s">
        <v>106</v>
      </c>
      <c r="I39" s="27" t="n">
        <v>-202122</v>
      </c>
      <c r="J39" s="12"/>
      <c r="K39" s="27" t="n">
        <v>-123249</v>
      </c>
    </row>
    <row r="40" customFormat="false" ht="12.75" hidden="false" customHeight="false" outlineLevel="0" collapsed="false">
      <c r="I40" s="12"/>
      <c r="J40" s="12"/>
      <c r="K40" s="12"/>
    </row>
    <row r="41" customFormat="false" ht="12.75" hidden="false" customHeight="false" outlineLevel="0" collapsed="false">
      <c r="A41" s="9" t="s">
        <v>107</v>
      </c>
      <c r="I41" s="12" t="n">
        <v>32189</v>
      </c>
      <c r="J41" s="12"/>
      <c r="K41" s="12" t="n">
        <v>21427</v>
      </c>
    </row>
    <row r="42" customFormat="false" ht="12.75" hidden="false" customHeight="false" outlineLevel="0" collapsed="false">
      <c r="A42" s="9" t="s">
        <v>108</v>
      </c>
      <c r="I42" s="13" t="n">
        <v>13885</v>
      </c>
      <c r="J42" s="12"/>
      <c r="K42" s="13" t="n">
        <v>18117</v>
      </c>
    </row>
    <row r="43" customFormat="false" ht="13.5" hidden="false" customHeight="false" outlineLevel="0" collapsed="false">
      <c r="A43" s="9" t="s">
        <v>109</v>
      </c>
      <c r="I43" s="28" t="n">
        <v>46074</v>
      </c>
      <c r="J43" s="10"/>
      <c r="K43" s="28" t="n">
        <v>39544</v>
      </c>
    </row>
    <row r="44" customFormat="false" ht="13.5" hidden="false" customHeight="false" outlineLevel="0" collapsed="false"/>
    <row r="47" customFormat="false" ht="12.75" hidden="false" customHeight="false" outlineLevel="0" collapsed="false">
      <c r="B47" s="32" t="s">
        <v>110</v>
      </c>
      <c r="F47" s="18"/>
    </row>
    <row r="48" customFormat="false" ht="12.75" hidden="false" customHeight="false" outlineLevel="0" collapsed="false">
      <c r="B48" s="32" t="s">
        <v>111</v>
      </c>
      <c r="F48" s="18"/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5T16:01:02Z</dcterms:created>
  <dc:creator>JGRAY</dc:creator>
  <dc:description/>
  <dc:language>en-US</dc:language>
  <cp:lastModifiedBy>Advance Auto Employee</cp:lastModifiedBy>
  <cp:lastPrinted>2003-07-31T22:36:02Z</cp:lastPrinted>
  <dcterms:modified xsi:type="dcterms:W3CDTF">2003-08-05T16:07:58Z</dcterms:modified>
  <cp:revision>0</cp:revision>
  <dc:subject/>
  <dc:title/>
</cp:coreProperties>
</file>