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ks" sheetId="1" state="visible" r:id="rId2"/>
    <sheet name="Midterm" sheetId="2" state="visible" r:id="rId3"/>
    <sheet name="Fina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1">
  <si>
    <t xml:space="preserve">Class: </t>
  </si>
  <si>
    <t xml:space="preserve">Semester: </t>
  </si>
  <si>
    <t xml:space="preserve">Year: </t>
  </si>
  <si>
    <t xml:space="preserve">#</t>
  </si>
  <si>
    <t xml:space="preserve">Student I.D. #</t>
  </si>
  <si>
    <t xml:space="preserve">Assignment 1</t>
  </si>
  <si>
    <t xml:space="preserve">Assignment 2</t>
  </si>
  <si>
    <t xml:space="preserve">Assignment 3</t>
  </si>
  <si>
    <t xml:space="preserve">Assignment 4</t>
  </si>
  <si>
    <t xml:space="preserve">Assignment 5</t>
  </si>
  <si>
    <t xml:space="preserve">Assignment Total</t>
  </si>
  <si>
    <t xml:space="preserve">Participation-1</t>
  </si>
  <si>
    <t xml:space="preserve">Participation-2</t>
  </si>
  <si>
    <t xml:space="preserve">Midterm Exam</t>
  </si>
  <si>
    <t xml:space="preserve">Final Exam</t>
  </si>
  <si>
    <t xml:space="preserve">Total Absences</t>
  </si>
  <si>
    <t xml:space="preserve">Total Presents</t>
  </si>
  <si>
    <t xml:space="preserve">Attendance</t>
  </si>
  <si>
    <t xml:space="preserve">Assignment Mark</t>
  </si>
  <si>
    <t xml:space="preserve">Homework</t>
  </si>
  <si>
    <t xml:space="preserve">Participation</t>
  </si>
  <si>
    <t xml:space="preserve">Interim Mark (%)</t>
  </si>
  <si>
    <t xml:space="preserve">Interim Grade</t>
  </si>
  <si>
    <t xml:space="preserve">Marks Earned</t>
  </si>
  <si>
    <t xml:space="preserve">Grade W/O Abs.</t>
  </si>
  <si>
    <t xml:space="preserve">absences = F</t>
  </si>
  <si>
    <t xml:space="preserve">Name</t>
  </si>
  <si>
    <t xml:space="preserve">10</t>
  </si>
  <si>
    <t xml:space="preserve">50</t>
  </si>
  <si>
    <t xml:space="preserve">20</t>
  </si>
  <si>
    <t xml:space="preserve">30</t>
  </si>
  <si>
    <t xml:space="preserve">0</t>
  </si>
  <si>
    <t xml:space="preserve">Total Possible marks</t>
  </si>
  <si>
    <t xml:space="preserve">Grade Distribution</t>
  </si>
  <si>
    <t xml:space="preserve">Students</t>
  </si>
  <si>
    <t xml:space="preserve">Min.</t>
  </si>
  <si>
    <t xml:space="preserve">Ave.</t>
  </si>
  <si>
    <t xml:space="preserve">Max.</t>
  </si>
  <si>
    <t xml:space="preserve">Actual</t>
  </si>
  <si>
    <t xml:space="preserve">Criteria</t>
  </si>
  <si>
    <t xml:space="preserve">A's</t>
  </si>
  <si>
    <t xml:space="preserve">20%, 25%, 30%</t>
  </si>
  <si>
    <t xml:space="preserve">B's</t>
  </si>
  <si>
    <t xml:space="preserve">30%, 35%, 40%</t>
  </si>
  <si>
    <t xml:space="preserve">C's</t>
  </si>
  <si>
    <t xml:space="preserve">D's</t>
  </si>
  <si>
    <t xml:space="preserve">5%, 10%, 15%</t>
  </si>
  <si>
    <t xml:space="preserve">F's</t>
  </si>
  <si>
    <t xml:space="preserve">0%, 5%, 10%</t>
  </si>
  <si>
    <t xml:space="preserve">A+</t>
  </si>
  <si>
    <t xml:space="preserve">&gt;</t>
  </si>
  <si>
    <t xml:space="preserve">A-</t>
  </si>
  <si>
    <t xml:space="preserve">B+</t>
  </si>
  <si>
    <t xml:space="preserve">B-</t>
  </si>
  <si>
    <t xml:space="preserve">C+</t>
  </si>
  <si>
    <t xml:space="preserve">C-</t>
  </si>
  <si>
    <t xml:space="preserve">D+</t>
  </si>
  <si>
    <t xml:space="preserve">D-</t>
  </si>
  <si>
    <t xml:space="preserve">F</t>
  </si>
  <si>
    <t xml:space="preserve">&lt;</t>
  </si>
  <si>
    <t xml:space="preserve">Averag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.0"/>
    <numFmt numFmtId="168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name val="Arial"/>
      <family val="2"/>
      <charset val="129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10"/>
      <name val="Arial"/>
      <family val="2"/>
    </font>
    <font>
      <sz val="10"/>
      <color rgb="FFFF6600"/>
      <name val="Arial"/>
      <family val="2"/>
    </font>
    <font>
      <b val="true"/>
      <sz val="10"/>
      <color rgb="FFFF6600"/>
      <name val="Arial"/>
      <family val="2"/>
    </font>
    <font>
      <sz val="7"/>
      <name val="Arial"/>
      <family val="2"/>
    </font>
    <font>
      <b val="true"/>
      <sz val="10"/>
      <name val="Arial"/>
      <family val="2"/>
      <charset val="129"/>
    </font>
    <font>
      <sz val="10"/>
      <color rgb="FFFFFFFF"/>
      <name val="Arial"/>
      <family val="2"/>
    </font>
    <font>
      <sz val="12"/>
      <color rgb="FFFF66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color rgb="FFFFFFFF"/>
      <name val="Arial"/>
      <family val="2"/>
      <charset val="129"/>
    </font>
    <font>
      <sz val="10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180" wrapText="false" indent="0" shrinkToFit="true"/>
      <protection locked="false" hidden="false"/>
    </xf>
    <xf numFmtId="164" fontId="0" fillId="0" borderId="6" xfId="0" applyFont="true" applyBorder="true" applyAlignment="true" applyProtection="true">
      <alignment horizontal="center" vertical="bottom" textRotation="180" wrapText="false" indent="0" shrinkToFit="true"/>
      <protection locked="false" hidden="false"/>
    </xf>
    <xf numFmtId="164" fontId="0" fillId="0" borderId="6" xfId="0" applyFont="true" applyBorder="true" applyAlignment="true" applyProtection="true">
      <alignment horizontal="center" vertical="bottom" textRotation="180" wrapText="false" indent="0" shrinkToFit="tru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180" wrapText="false" indent="0" shrinkToFit="true"/>
      <protection locked="false" hidden="false"/>
    </xf>
    <xf numFmtId="164" fontId="6" fillId="2" borderId="6" xfId="0" applyFont="true" applyBorder="true" applyAlignment="true" applyProtection="true">
      <alignment horizontal="center" vertical="bottom" textRotation="180" wrapText="false" indent="0" shrinkToFit="true"/>
      <protection locked="false" hidden="false"/>
    </xf>
    <xf numFmtId="164" fontId="7" fillId="2" borderId="6" xfId="0" applyFont="true" applyBorder="true" applyAlignment="true" applyProtection="true">
      <alignment horizontal="center" vertical="bottom" textRotation="180" wrapText="false" indent="0" shrinkToFit="true"/>
      <protection locked="false" hidden="false"/>
    </xf>
    <xf numFmtId="164" fontId="6" fillId="2" borderId="5" xfId="0" applyFont="true" applyBorder="true" applyAlignment="true" applyProtection="true">
      <alignment horizontal="center" vertical="bottom" textRotation="180" wrapText="false" indent="0" shrinkToFit="true"/>
      <protection locked="false" hidden="false"/>
    </xf>
    <xf numFmtId="164" fontId="6" fillId="2" borderId="7" xfId="0" applyFont="true" applyBorder="true" applyAlignment="true" applyProtection="true">
      <alignment horizontal="center" vertical="bottom" textRotation="180" wrapText="false" indent="0" shrinkToFit="true"/>
      <protection locked="false" hidden="false"/>
    </xf>
    <xf numFmtId="164" fontId="8" fillId="3" borderId="4" xfId="0" applyFont="true" applyBorder="true" applyAlignment="true" applyProtection="false">
      <alignment horizontal="center" vertical="bottom" textRotation="180" wrapText="false" indent="0" shrinkToFit="tru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18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5" fontId="9" fillId="0" borderId="12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2" borderId="12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6" fillId="2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12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12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3" fillId="2" borderId="1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13" fillId="2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3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3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5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5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5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5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8</xdr:col>
          <xdr:colOff>10080</xdr:colOff>
          <xdr:row>9</xdr:row>
          <xdr:rowOff>9720</xdr:rowOff>
        </xdr:from>
        <xdr:to>
          <xdr:col>29</xdr:col>
          <xdr:colOff>-10080</xdr:colOff>
          <xdr:row>10</xdr:row>
          <xdr:rowOff>-1584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Y10" activeCellId="0" sqref="Y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8.56"/>
    <col collapsed="false" customWidth="true" hidden="false" outlineLevel="0" max="3" min="3" style="0" width="3.85"/>
    <col collapsed="false" customWidth="true" hidden="false" outlineLevel="0" max="4" min="4" style="0" width="3.56"/>
    <col collapsed="false" customWidth="true" hidden="false" outlineLevel="0" max="5" min="5" style="0" width="10.56"/>
    <col collapsed="false" customWidth="true" hidden="false" outlineLevel="0" max="25" min="6" style="0" width="2.7"/>
    <col collapsed="false" customWidth="true" hidden="true" outlineLevel="0" max="27" min="26" style="0" width="2.7"/>
    <col collapsed="false" customWidth="true" hidden="false" outlineLevel="0" max="28" min="28" style="0" width="2.42"/>
    <col collapsed="false" customWidth="true" hidden="false" outlineLevel="0" max="29" min="29" style="0" width="2.7"/>
    <col collapsed="false" customWidth="true" hidden="false" outlineLevel="0" max="30" min="30" style="0" width="3.7"/>
    <col collapsed="false" customWidth="true" hidden="false" outlineLevel="0" max="38" min="31" style="0" width="2.7"/>
    <col collapsed="false" customWidth="true" hidden="false" outlineLevel="0" max="39" min="39" style="0" width="12.56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24.75" hidden="false" customHeight="true" outlineLevel="0" collapsed="false">
      <c r="A2" s="2"/>
      <c r="B2" s="1"/>
      <c r="C2" s="1"/>
      <c r="D2" s="3" t="s">
        <v>0</v>
      </c>
      <c r="E2" s="3"/>
      <c r="F2" s="3"/>
      <c r="G2" s="3"/>
      <c r="H2" s="3"/>
      <c r="I2" s="3"/>
      <c r="J2" s="3"/>
      <c r="K2" s="4" t="s">
        <v>1</v>
      </c>
      <c r="L2" s="4"/>
      <c r="M2" s="4"/>
      <c r="N2" s="4"/>
      <c r="O2" s="4"/>
      <c r="P2" s="4"/>
      <c r="Q2" s="4"/>
      <c r="R2" s="4"/>
      <c r="S2" s="4"/>
      <c r="T2" s="4"/>
      <c r="U2" s="5" t="s">
        <v>2</v>
      </c>
      <c r="V2" s="5"/>
      <c r="W2" s="5"/>
      <c r="X2" s="5"/>
      <c r="Y2" s="5"/>
      <c r="Z2" s="6"/>
      <c r="AA2" s="6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</row>
    <row r="3" customFormat="false" ht="14.25" hidden="false" customHeight="true" outlineLevel="0" collapsed="false">
      <c r="A3" s="7"/>
      <c r="B3" s="8"/>
      <c r="C3" s="1"/>
      <c r="D3" s="9" t="s">
        <v>3</v>
      </c>
      <c r="E3" s="10" t="s">
        <v>4</v>
      </c>
      <c r="F3" s="11" t="s">
        <v>5</v>
      </c>
      <c r="G3" s="11" t="s">
        <v>6</v>
      </c>
      <c r="H3" s="11" t="s">
        <v>7</v>
      </c>
      <c r="I3" s="11" t="s">
        <v>8</v>
      </c>
      <c r="J3" s="11" t="s">
        <v>9</v>
      </c>
      <c r="K3" s="12" t="s">
        <v>10</v>
      </c>
      <c r="L3" s="13" t="s">
        <v>11</v>
      </c>
      <c r="M3" s="13" t="s">
        <v>12</v>
      </c>
      <c r="N3" s="12" t="s">
        <v>13</v>
      </c>
      <c r="O3" s="13" t="s">
        <v>14</v>
      </c>
      <c r="P3" s="14" t="s">
        <v>15</v>
      </c>
      <c r="Q3" s="14" t="s">
        <v>16</v>
      </c>
      <c r="R3" s="15" t="s">
        <v>17</v>
      </c>
      <c r="S3" s="15" t="s">
        <v>13</v>
      </c>
      <c r="T3" s="15" t="s">
        <v>14</v>
      </c>
      <c r="U3" s="16" t="s">
        <v>18</v>
      </c>
      <c r="V3" s="15" t="s">
        <v>19</v>
      </c>
      <c r="W3" s="15" t="s">
        <v>20</v>
      </c>
      <c r="X3" s="17" t="s">
        <v>21</v>
      </c>
      <c r="Y3" s="18" t="s">
        <v>22</v>
      </c>
      <c r="Z3" s="19" t="s">
        <v>23</v>
      </c>
      <c r="AA3" s="20" t="s">
        <v>24</v>
      </c>
      <c r="AC3" s="21"/>
      <c r="AD3" s="21"/>
    </row>
    <row r="4" customFormat="false" ht="14.25" hidden="false" customHeight="true" outlineLevel="0" collapsed="false">
      <c r="A4" s="7"/>
      <c r="B4" s="8"/>
      <c r="C4" s="1"/>
      <c r="D4" s="9"/>
      <c r="E4" s="10"/>
      <c r="F4" s="11"/>
      <c r="G4" s="11"/>
      <c r="H4" s="11"/>
      <c r="I4" s="11"/>
      <c r="J4" s="11"/>
      <c r="K4" s="11"/>
      <c r="L4" s="11"/>
      <c r="M4" s="11"/>
      <c r="N4" s="11"/>
      <c r="O4" s="11"/>
      <c r="P4" s="14"/>
      <c r="Q4" s="14"/>
      <c r="R4" s="15"/>
      <c r="S4" s="15"/>
      <c r="T4" s="15"/>
      <c r="U4" s="16"/>
      <c r="V4" s="15"/>
      <c r="W4" s="15"/>
      <c r="X4" s="17"/>
      <c r="Y4" s="18"/>
      <c r="Z4" s="19"/>
      <c r="AA4" s="20"/>
      <c r="AC4" s="21"/>
      <c r="AD4" s="21"/>
      <c r="AE4" s="22"/>
      <c r="AF4" s="23"/>
      <c r="AG4" s="23"/>
      <c r="AH4" s="23"/>
      <c r="AI4" s="23"/>
      <c r="AJ4" s="23"/>
      <c r="AK4" s="23"/>
      <c r="AL4" s="24"/>
    </row>
    <row r="5" customFormat="false" ht="14.25" hidden="false" customHeight="true" outlineLevel="0" collapsed="false">
      <c r="A5" s="7"/>
      <c r="B5" s="8"/>
      <c r="C5" s="1"/>
      <c r="D5" s="9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4"/>
      <c r="Q5" s="14"/>
      <c r="R5" s="15"/>
      <c r="S5" s="15"/>
      <c r="T5" s="15"/>
      <c r="U5" s="16"/>
      <c r="V5" s="15"/>
      <c r="W5" s="15"/>
      <c r="X5" s="17"/>
      <c r="Y5" s="18"/>
      <c r="Z5" s="19"/>
      <c r="AA5" s="20"/>
      <c r="AC5" s="21"/>
      <c r="AD5" s="21"/>
      <c r="AE5" s="22"/>
      <c r="AF5" s="23"/>
      <c r="AG5" s="23"/>
      <c r="AH5" s="23"/>
      <c r="AI5" s="23"/>
      <c r="AJ5" s="23"/>
      <c r="AK5" s="23"/>
      <c r="AL5" s="24"/>
    </row>
    <row r="6" customFormat="false" ht="14.25" hidden="false" customHeight="true" outlineLevel="0" collapsed="false">
      <c r="A6" s="7"/>
      <c r="B6" s="8"/>
      <c r="C6" s="1"/>
      <c r="D6" s="9"/>
      <c r="E6" s="10"/>
      <c r="F6" s="11"/>
      <c r="G6" s="11"/>
      <c r="H6" s="11"/>
      <c r="I6" s="11"/>
      <c r="J6" s="11"/>
      <c r="K6" s="11"/>
      <c r="L6" s="11"/>
      <c r="M6" s="11"/>
      <c r="N6" s="11"/>
      <c r="O6" s="11"/>
      <c r="P6" s="14"/>
      <c r="Q6" s="14"/>
      <c r="R6" s="15"/>
      <c r="S6" s="15"/>
      <c r="T6" s="15"/>
      <c r="U6" s="16"/>
      <c r="V6" s="15"/>
      <c r="W6" s="15"/>
      <c r="X6" s="17"/>
      <c r="Y6" s="18"/>
      <c r="Z6" s="19"/>
      <c r="AA6" s="20"/>
      <c r="AC6" s="21"/>
      <c r="AD6" s="21"/>
      <c r="AE6" s="22"/>
      <c r="AL6" s="23"/>
    </row>
    <row r="7" customFormat="false" ht="14.25" hidden="false" customHeight="true" outlineLevel="0" collapsed="false">
      <c r="A7" s="7"/>
      <c r="B7" s="8"/>
      <c r="C7" s="1"/>
      <c r="D7" s="9"/>
      <c r="E7" s="10"/>
      <c r="F7" s="11"/>
      <c r="G7" s="11"/>
      <c r="H7" s="11"/>
      <c r="I7" s="11"/>
      <c r="J7" s="11"/>
      <c r="K7" s="11"/>
      <c r="L7" s="11"/>
      <c r="M7" s="11"/>
      <c r="N7" s="11"/>
      <c r="O7" s="11"/>
      <c r="P7" s="14"/>
      <c r="Q7" s="14"/>
      <c r="R7" s="15"/>
      <c r="S7" s="15"/>
      <c r="T7" s="15"/>
      <c r="U7" s="16"/>
      <c r="V7" s="15"/>
      <c r="W7" s="15"/>
      <c r="X7" s="17"/>
      <c r="Y7" s="18"/>
      <c r="Z7" s="19"/>
      <c r="AA7" s="20"/>
      <c r="AC7" s="21"/>
      <c r="AD7" s="21"/>
      <c r="AE7" s="25" t="n">
        <v>4</v>
      </c>
      <c r="AF7" s="26" t="s">
        <v>25</v>
      </c>
      <c r="AG7" s="26"/>
      <c r="AH7" s="26"/>
      <c r="AI7" s="26"/>
      <c r="AJ7" s="26"/>
      <c r="AK7" s="23"/>
      <c r="AL7" s="24"/>
    </row>
    <row r="8" customFormat="false" ht="14.25" hidden="false" customHeight="true" outlineLevel="0" collapsed="false">
      <c r="A8" s="27"/>
      <c r="B8" s="28"/>
      <c r="C8" s="1"/>
      <c r="D8" s="9"/>
      <c r="E8" s="10"/>
      <c r="F8" s="11"/>
      <c r="G8" s="11"/>
      <c r="H8" s="11"/>
      <c r="I8" s="11"/>
      <c r="J8" s="11"/>
      <c r="K8" s="12"/>
      <c r="L8" s="12"/>
      <c r="M8" s="12"/>
      <c r="N8" s="12"/>
      <c r="O8" s="12"/>
      <c r="P8" s="14"/>
      <c r="Q8" s="14"/>
      <c r="R8" s="15"/>
      <c r="S8" s="15"/>
      <c r="T8" s="15"/>
      <c r="U8" s="16"/>
      <c r="V8" s="15"/>
      <c r="W8" s="15"/>
      <c r="X8" s="17"/>
      <c r="Y8" s="18"/>
      <c r="Z8" s="19"/>
      <c r="AA8" s="20"/>
      <c r="AC8" s="21"/>
      <c r="AD8" s="21"/>
      <c r="AE8" s="22"/>
      <c r="AF8" s="23"/>
      <c r="AG8" s="23"/>
      <c r="AH8" s="23"/>
      <c r="AI8" s="23"/>
      <c r="AJ8" s="23"/>
      <c r="AK8" s="23"/>
      <c r="AL8" s="24"/>
    </row>
    <row r="9" customFormat="false" ht="13.5" hidden="false" customHeight="true" outlineLevel="0" collapsed="false">
      <c r="A9" s="29" t="s">
        <v>3</v>
      </c>
      <c r="B9" s="30" t="s">
        <v>26</v>
      </c>
      <c r="C9" s="1"/>
      <c r="D9" s="9"/>
      <c r="E9" s="10"/>
      <c r="F9" s="31" t="n">
        <v>10</v>
      </c>
      <c r="G9" s="32" t="n">
        <v>10</v>
      </c>
      <c r="H9" s="32" t="n">
        <v>10</v>
      </c>
      <c r="I9" s="32" t="n">
        <v>10</v>
      </c>
      <c r="J9" s="32" t="n">
        <v>10</v>
      </c>
      <c r="K9" s="33" t="n">
        <f aca="false">SUM(F9:J9)</f>
        <v>50</v>
      </c>
      <c r="L9" s="32" t="s">
        <v>27</v>
      </c>
      <c r="M9" s="32" t="s">
        <v>27</v>
      </c>
      <c r="N9" s="32" t="s">
        <v>28</v>
      </c>
      <c r="O9" s="32" t="n">
        <v>75</v>
      </c>
      <c r="P9" s="14"/>
      <c r="Q9" s="14"/>
      <c r="R9" s="34" t="s">
        <v>27</v>
      </c>
      <c r="S9" s="34" t="s">
        <v>29</v>
      </c>
      <c r="T9" s="34" t="s">
        <v>30</v>
      </c>
      <c r="U9" s="34" t="s">
        <v>29</v>
      </c>
      <c r="V9" s="34" t="s">
        <v>31</v>
      </c>
      <c r="W9" s="35" t="n">
        <f aca="false">L9+M9</f>
        <v>20</v>
      </c>
      <c r="X9" s="17"/>
      <c r="Y9" s="18"/>
      <c r="Z9" s="19"/>
      <c r="AA9" s="20"/>
      <c r="AC9" s="21"/>
      <c r="AD9" s="21"/>
      <c r="AE9" s="36"/>
      <c r="AF9" s="37"/>
      <c r="AG9" s="37"/>
      <c r="AH9" s="37"/>
      <c r="AI9" s="37"/>
      <c r="AJ9" s="37"/>
      <c r="AK9" s="37"/>
      <c r="AL9" s="24"/>
    </row>
    <row r="10" customFormat="false" ht="24.6" hidden="false" customHeight="true" outlineLevel="0" collapsed="false">
      <c r="A10" s="38" t="n">
        <v>1</v>
      </c>
      <c r="B10" s="39"/>
      <c r="C10" s="1"/>
      <c r="D10" s="40" t="n">
        <f aca="false">A10</f>
        <v>1</v>
      </c>
      <c r="E10" s="41"/>
      <c r="F10" s="42"/>
      <c r="G10" s="42"/>
      <c r="H10" s="42"/>
      <c r="I10" s="42"/>
      <c r="J10" s="42"/>
      <c r="K10" s="43" t="n">
        <f aca="false">SUM(F10:J10)</f>
        <v>0</v>
      </c>
      <c r="L10" s="42"/>
      <c r="M10" s="42"/>
      <c r="N10" s="42"/>
      <c r="O10" s="44"/>
      <c r="P10" s="45"/>
      <c r="Q10" s="45"/>
      <c r="R10" s="46"/>
      <c r="S10" s="47" t="n">
        <f aca="false">N10*$S$9/$N$9</f>
        <v>0</v>
      </c>
      <c r="T10" s="47" t="n">
        <f aca="false">O10*$T$9/$O$9</f>
        <v>0</v>
      </c>
      <c r="U10" s="47" t="n">
        <f aca="false">K10*$U$9/$K$9</f>
        <v>0</v>
      </c>
      <c r="V10" s="46"/>
      <c r="W10" s="47" t="n">
        <f aca="false">L10+M10</f>
        <v>0</v>
      </c>
      <c r="X10" s="48" t="n">
        <f aca="false">Z10*100/$AD$10</f>
        <v>0</v>
      </c>
      <c r="Y10" s="49" t="str">
        <f aca="false">IF(P10&gt;=$AE$7,"F",AA10)</f>
        <v>F</v>
      </c>
      <c r="Z10" s="50" t="n">
        <f aca="false">R10+S10+T10+U10+V10+W10</f>
        <v>0</v>
      </c>
      <c r="AA10" s="51" t="str">
        <f aca="false">IF(X10&gt;$AF$21,"A+",IF(X10&gt;$AF$22,"A-",IF(X10&gt;$AF$23,"B+",IF(X10&gt;$AF$24,"B-",IF(X10&gt;$AF$25,"C+",IF(X10&gt;$AF$26,"C-",IF(X10&gt;$AF$27,"D+",IF(X10&gt;$AF$28,"D-","F"))))))))</f>
        <v>F</v>
      </c>
      <c r="AC10" s="52"/>
      <c r="AD10" s="53" t="n">
        <v>10</v>
      </c>
      <c r="AE10" s="54" t="s">
        <v>32</v>
      </c>
      <c r="AF10" s="54"/>
      <c r="AG10" s="54"/>
      <c r="AH10" s="54"/>
      <c r="AI10" s="54"/>
      <c r="AJ10" s="54"/>
      <c r="AK10" s="54"/>
      <c r="AL10" s="54"/>
    </row>
    <row r="11" customFormat="false" ht="24.6" hidden="false" customHeight="true" outlineLevel="0" collapsed="false">
      <c r="A11" s="55" t="n">
        <v>2</v>
      </c>
      <c r="B11" s="56"/>
      <c r="C11" s="1"/>
      <c r="D11" s="40" t="n">
        <f aca="false">A11</f>
        <v>2</v>
      </c>
      <c r="E11" s="41"/>
      <c r="F11" s="42"/>
      <c r="G11" s="42"/>
      <c r="H11" s="42"/>
      <c r="I11" s="42"/>
      <c r="J11" s="42"/>
      <c r="K11" s="43" t="n">
        <f aca="false">SUM(F11:J11)</f>
        <v>0</v>
      </c>
      <c r="L11" s="42"/>
      <c r="M11" s="42"/>
      <c r="N11" s="42"/>
      <c r="O11" s="44"/>
      <c r="P11" s="45"/>
      <c r="Q11" s="45"/>
      <c r="R11" s="46"/>
      <c r="S11" s="47" t="n">
        <f aca="false">N11*$S$9/$N$9</f>
        <v>0</v>
      </c>
      <c r="T11" s="47" t="n">
        <f aca="false">O11*$T$9/$O$9</f>
        <v>0</v>
      </c>
      <c r="U11" s="47" t="n">
        <f aca="false">K11*$U$9/$K$9</f>
        <v>0</v>
      </c>
      <c r="V11" s="46"/>
      <c r="W11" s="47" t="n">
        <f aca="false">L11+M11</f>
        <v>0</v>
      </c>
      <c r="X11" s="48" t="n">
        <f aca="false">Z11*100/$AD$10</f>
        <v>0</v>
      </c>
      <c r="Y11" s="49" t="str">
        <f aca="false">IF(P11&gt;=$AE$7,"F",AA11)</f>
        <v>F</v>
      </c>
      <c r="Z11" s="50" t="n">
        <f aca="false">R11+S11+T11+U11+V11+W11</f>
        <v>0</v>
      </c>
      <c r="AA11" s="51" t="str">
        <f aca="false">IF(X11&gt;$AF$21,"A+",IF(X11&gt;$AF$22,"A-",IF(X11&gt;$AF$23,"B+",IF(X11&gt;$AF$24,"B-",IF(X11&gt;$AF$25,"C+",IF(X11&gt;$AF$26,"C-",IF(X11&gt;$AF$27,"D+",IF(X11&gt;$AF$28,"D-","F"))))))))</f>
        <v>F</v>
      </c>
      <c r="AD11" s="57"/>
      <c r="AE11" s="57"/>
      <c r="AG11" s="58"/>
    </row>
    <row r="12" customFormat="false" ht="24.6" hidden="false" customHeight="true" outlineLevel="0" collapsed="false">
      <c r="A12" s="55" t="n">
        <v>3</v>
      </c>
      <c r="B12" s="56"/>
      <c r="C12" s="1"/>
      <c r="D12" s="40" t="n">
        <f aca="false">A12</f>
        <v>3</v>
      </c>
      <c r="E12" s="41"/>
      <c r="F12" s="42"/>
      <c r="G12" s="42"/>
      <c r="H12" s="42"/>
      <c r="I12" s="42"/>
      <c r="J12" s="42"/>
      <c r="K12" s="43" t="n">
        <f aca="false">SUM(F12:J12)</f>
        <v>0</v>
      </c>
      <c r="L12" s="42"/>
      <c r="M12" s="42"/>
      <c r="N12" s="42"/>
      <c r="O12" s="44"/>
      <c r="P12" s="45"/>
      <c r="Q12" s="45"/>
      <c r="R12" s="46"/>
      <c r="S12" s="47" t="n">
        <f aca="false">N12*$S$9/$N$9</f>
        <v>0</v>
      </c>
      <c r="T12" s="47" t="n">
        <f aca="false">O12*$T$9/$O$9</f>
        <v>0</v>
      </c>
      <c r="U12" s="47" t="n">
        <f aca="false">K12*$U$9/$K$9</f>
        <v>0</v>
      </c>
      <c r="V12" s="46"/>
      <c r="W12" s="47" t="n">
        <f aca="false">L12+M12</f>
        <v>0</v>
      </c>
      <c r="X12" s="48" t="n">
        <f aca="false">Z12*100/$AD$10</f>
        <v>0</v>
      </c>
      <c r="Y12" s="49" t="str">
        <f aca="false">IF(P12&gt;=$AE$7,"F",AA12)</f>
        <v>F</v>
      </c>
      <c r="Z12" s="50" t="n">
        <f aca="false">R12+S12+T12+U12+V12+W12</f>
        <v>0</v>
      </c>
      <c r="AA12" s="51" t="str">
        <f aca="false">IF(X12&gt;$AF$21,"A+",IF(X12&gt;$AF$22,"A-",IF(X12&gt;$AF$23,"B+",IF(X12&gt;$AF$24,"B-",IF(X12&gt;$AF$25,"C+",IF(X12&gt;$AF$26,"C-",IF(X12&gt;$AF$27,"D+",IF(X12&gt;$AF$28,"D-","F"))))))))</f>
        <v>F</v>
      </c>
      <c r="AC12" s="59" t="s">
        <v>33</v>
      </c>
      <c r="AD12" s="59"/>
      <c r="AE12" s="59"/>
      <c r="AF12" s="59"/>
      <c r="AG12" s="59"/>
      <c r="AH12" s="59"/>
      <c r="AI12" s="59"/>
      <c r="AJ12" s="59"/>
      <c r="AK12" s="59"/>
      <c r="AL12" s="59"/>
    </row>
    <row r="13" customFormat="false" ht="24.6" hidden="false" customHeight="true" outlineLevel="0" collapsed="false">
      <c r="A13" s="55" t="n">
        <v>4</v>
      </c>
      <c r="B13" s="56"/>
      <c r="C13" s="1"/>
      <c r="D13" s="40" t="n">
        <f aca="false">A13</f>
        <v>4</v>
      </c>
      <c r="E13" s="41"/>
      <c r="F13" s="42"/>
      <c r="G13" s="42"/>
      <c r="H13" s="42"/>
      <c r="I13" s="42"/>
      <c r="J13" s="42"/>
      <c r="K13" s="43" t="n">
        <f aca="false">SUM(F13:J13)</f>
        <v>0</v>
      </c>
      <c r="L13" s="42"/>
      <c r="M13" s="42"/>
      <c r="N13" s="42"/>
      <c r="O13" s="44"/>
      <c r="P13" s="45"/>
      <c r="Q13" s="45"/>
      <c r="R13" s="46"/>
      <c r="S13" s="47" t="n">
        <f aca="false">N13*$S$9/$N$9</f>
        <v>0</v>
      </c>
      <c r="T13" s="47" t="n">
        <f aca="false">O13*$T$9/$O$9</f>
        <v>0</v>
      </c>
      <c r="U13" s="47" t="n">
        <f aca="false">K13*$U$9/$K$9</f>
        <v>0</v>
      </c>
      <c r="V13" s="46"/>
      <c r="W13" s="47" t="n">
        <f aca="false">L13+M13</f>
        <v>0</v>
      </c>
      <c r="X13" s="48" t="n">
        <f aca="false">Z13*100/$AD$10</f>
        <v>0</v>
      </c>
      <c r="Y13" s="49" t="str">
        <f aca="false">IF(P13&gt;=$AE$7,"F",AA13)</f>
        <v>F</v>
      </c>
      <c r="Z13" s="50" t="n">
        <f aca="false">R13+S13+T13+U13+V13+W13</f>
        <v>0</v>
      </c>
      <c r="AA13" s="51" t="str">
        <f aca="false">IF(X13&gt;$AF$21,"A+",IF(X13&gt;$AF$22,"A-",IF(X13&gt;$AF$23,"B+",IF(X13&gt;$AF$24,"B-",IF(X13&gt;$AF$25,"C+",IF(X13&gt;$AF$26,"C-",IF(X13&gt;$AF$27,"D+",IF(X13&gt;$AF$28,"D-","F"))))))))</f>
        <v>F</v>
      </c>
      <c r="AC13" s="60" t="s">
        <v>34</v>
      </c>
      <c r="AD13" s="60"/>
      <c r="AE13" s="61"/>
      <c r="AF13" s="61"/>
      <c r="AG13" s="61"/>
      <c r="AH13" s="61"/>
      <c r="AI13" s="62"/>
      <c r="AJ13" s="62"/>
      <c r="AK13" s="63"/>
      <c r="AL13" s="63"/>
    </row>
    <row r="14" customFormat="false" ht="24.6" hidden="false" customHeight="true" outlineLevel="0" collapsed="false">
      <c r="A14" s="55" t="n">
        <v>5</v>
      </c>
      <c r="B14" s="56"/>
      <c r="C14" s="1"/>
      <c r="D14" s="40" t="n">
        <f aca="false">A14</f>
        <v>5</v>
      </c>
      <c r="E14" s="41"/>
      <c r="F14" s="42"/>
      <c r="G14" s="42"/>
      <c r="H14" s="42"/>
      <c r="I14" s="42"/>
      <c r="J14" s="42"/>
      <c r="K14" s="43" t="n">
        <f aca="false">SUM(F14:J14)</f>
        <v>0</v>
      </c>
      <c r="L14" s="42"/>
      <c r="M14" s="42"/>
      <c r="N14" s="42"/>
      <c r="O14" s="44"/>
      <c r="P14" s="45"/>
      <c r="Q14" s="45"/>
      <c r="R14" s="46"/>
      <c r="S14" s="47" t="n">
        <f aca="false">N14*$S$9/$N$9</f>
        <v>0</v>
      </c>
      <c r="T14" s="47" t="n">
        <f aca="false">O14*$T$9/$O$9</f>
        <v>0</v>
      </c>
      <c r="U14" s="47" t="n">
        <f aca="false">K14*$U$9/$K$9</f>
        <v>0</v>
      </c>
      <c r="V14" s="46"/>
      <c r="W14" s="47" t="n">
        <f aca="false">L14+M14</f>
        <v>0</v>
      </c>
      <c r="X14" s="48" t="n">
        <f aca="false">Z14*100/$AD$10</f>
        <v>0</v>
      </c>
      <c r="Y14" s="49" t="str">
        <f aca="false">IF(P14&gt;=$AE$7,"F",AA14)</f>
        <v>F</v>
      </c>
      <c r="Z14" s="50" t="n">
        <f aca="false">R14+S14+T14+U14+V14+W14</f>
        <v>0</v>
      </c>
      <c r="AA14" s="51" t="str">
        <f aca="false">IF(X14&gt;$AF$21,"A+",IF(X14&gt;$AF$22,"A-",IF(X14&gt;$AF$23,"B+",IF(X14&gt;$AF$24,"B-",IF(X14&gt;$AF$25,"C+",IF(X14&gt;$AF$26,"C-",IF(X14&gt;$AF$27,"D+",IF(X14&gt;$AF$28,"D-","F"))))))))</f>
        <v>F</v>
      </c>
      <c r="AC14" s="64" t="n">
        <v>50</v>
      </c>
      <c r="AD14" s="64"/>
      <c r="AE14" s="65" t="s">
        <v>35</v>
      </c>
      <c r="AF14" s="65"/>
      <c r="AG14" s="65" t="s">
        <v>36</v>
      </c>
      <c r="AH14" s="65"/>
      <c r="AI14" s="65" t="s">
        <v>37</v>
      </c>
      <c r="AJ14" s="65"/>
      <c r="AK14" s="66" t="s">
        <v>38</v>
      </c>
      <c r="AL14" s="66"/>
      <c r="AM14" s="67" t="s">
        <v>39</v>
      </c>
    </row>
    <row r="15" customFormat="false" ht="24.6" hidden="false" customHeight="true" outlineLevel="0" collapsed="false">
      <c r="A15" s="55" t="n">
        <v>6</v>
      </c>
      <c r="B15" s="56"/>
      <c r="C15" s="1"/>
      <c r="D15" s="40" t="n">
        <f aca="false">A15</f>
        <v>6</v>
      </c>
      <c r="E15" s="41"/>
      <c r="F15" s="42"/>
      <c r="G15" s="42"/>
      <c r="H15" s="42"/>
      <c r="I15" s="42"/>
      <c r="J15" s="42"/>
      <c r="K15" s="43" t="n">
        <f aca="false">SUM(F15:J15)</f>
        <v>0</v>
      </c>
      <c r="L15" s="42"/>
      <c r="M15" s="42"/>
      <c r="N15" s="42"/>
      <c r="O15" s="44"/>
      <c r="P15" s="45"/>
      <c r="Q15" s="45"/>
      <c r="R15" s="46"/>
      <c r="S15" s="47" t="n">
        <f aca="false">N15*$S$9/$N$9</f>
        <v>0</v>
      </c>
      <c r="T15" s="47" t="n">
        <f aca="false">O15*$T$9/$O$9</f>
        <v>0</v>
      </c>
      <c r="U15" s="47" t="n">
        <f aca="false">K15*$U$9/$K$9</f>
        <v>0</v>
      </c>
      <c r="V15" s="46"/>
      <c r="W15" s="47" t="n">
        <f aca="false">L15+M15</f>
        <v>0</v>
      </c>
      <c r="X15" s="48" t="n">
        <f aca="false">Z15*100/$AD$10</f>
        <v>0</v>
      </c>
      <c r="Y15" s="49" t="str">
        <f aca="false">IF(P15&gt;=$AE$7,"F",AA15)</f>
        <v>F</v>
      </c>
      <c r="Z15" s="50" t="n">
        <f aca="false">R15+S15+T15+U15+V15+W15</f>
        <v>0</v>
      </c>
      <c r="AA15" s="51" t="str">
        <f aca="false">IF(X15&gt;$AF$21,"A+",IF(X15&gt;$AF$22,"A-",IF(X15&gt;$AF$23,"B+",IF(X15&gt;$AF$24,"B-",IF(X15&gt;$AF$25,"C+",IF(X15&gt;$AF$26,"C-",IF(X15&gt;$AF$27,"D+",IF(X15&gt;$AF$28,"D-","F"))))))))</f>
        <v>F</v>
      </c>
      <c r="AC15" s="68" t="s">
        <v>40</v>
      </c>
      <c r="AD15" s="68"/>
      <c r="AE15" s="69" t="n">
        <f aca="false">AC14*0.2</f>
        <v>10</v>
      </c>
      <c r="AF15" s="69"/>
      <c r="AG15" s="69" t="n">
        <f aca="false">AC14*0.25</f>
        <v>12.5</v>
      </c>
      <c r="AH15" s="69"/>
      <c r="AI15" s="69" t="n">
        <f aca="false">AC14*0.3</f>
        <v>15</v>
      </c>
      <c r="AJ15" s="69"/>
      <c r="AK15" s="70" t="n">
        <f aca="false">COUNTIF(Y10:Y59,"A*")</f>
        <v>0</v>
      </c>
      <c r="AL15" s="70"/>
      <c r="AM15" s="71" t="s">
        <v>41</v>
      </c>
    </row>
    <row r="16" customFormat="false" ht="24.6" hidden="false" customHeight="true" outlineLevel="0" collapsed="false">
      <c r="A16" s="55" t="n">
        <v>7</v>
      </c>
      <c r="B16" s="56"/>
      <c r="C16" s="1"/>
      <c r="D16" s="40" t="n">
        <f aca="false">A16</f>
        <v>7</v>
      </c>
      <c r="E16" s="41"/>
      <c r="F16" s="42"/>
      <c r="G16" s="42"/>
      <c r="H16" s="42"/>
      <c r="I16" s="42"/>
      <c r="J16" s="42"/>
      <c r="K16" s="43" t="n">
        <f aca="false">SUM(F16:J16)</f>
        <v>0</v>
      </c>
      <c r="L16" s="42"/>
      <c r="M16" s="42"/>
      <c r="N16" s="42"/>
      <c r="O16" s="44"/>
      <c r="P16" s="45"/>
      <c r="Q16" s="45"/>
      <c r="R16" s="46"/>
      <c r="S16" s="47" t="n">
        <f aca="false">N16*$S$9/$N$9</f>
        <v>0</v>
      </c>
      <c r="T16" s="47" t="n">
        <f aca="false">O16*$T$9/$O$9</f>
        <v>0</v>
      </c>
      <c r="U16" s="47" t="n">
        <f aca="false">K16*$U$9/$K$9</f>
        <v>0</v>
      </c>
      <c r="V16" s="46"/>
      <c r="W16" s="47" t="n">
        <f aca="false">L16+M16</f>
        <v>0</v>
      </c>
      <c r="X16" s="48" t="n">
        <f aca="false">Z16*100/$AD$10</f>
        <v>0</v>
      </c>
      <c r="Y16" s="49" t="str">
        <f aca="false">IF(P16&gt;=$AE$7,"F",AA16)</f>
        <v>F</v>
      </c>
      <c r="Z16" s="50" t="n">
        <f aca="false">R16+S16+T16+U16+V16+W16</f>
        <v>0</v>
      </c>
      <c r="AA16" s="51" t="str">
        <f aca="false">IF(X16&gt;$AF$21,"A+",IF(X16&gt;$AF$22,"A-",IF(X16&gt;$AF$23,"B+",IF(X16&gt;$AF$24,"B-",IF(X16&gt;$AF$25,"C+",IF(X16&gt;$AF$26,"C-",IF(X16&gt;$AF$27,"D+",IF(X16&gt;$AF$28,"D-","F"))))))))</f>
        <v>F</v>
      </c>
      <c r="AC16" s="68" t="s">
        <v>42</v>
      </c>
      <c r="AD16" s="68"/>
      <c r="AE16" s="69" t="n">
        <f aca="false">AC14*0.3</f>
        <v>15</v>
      </c>
      <c r="AF16" s="69"/>
      <c r="AG16" s="69" t="n">
        <f aca="false">AC14*0.35</f>
        <v>17.5</v>
      </c>
      <c r="AH16" s="69"/>
      <c r="AI16" s="69" t="n">
        <f aca="false">AC14*0.4</f>
        <v>20</v>
      </c>
      <c r="AJ16" s="69"/>
      <c r="AK16" s="70" t="n">
        <f aca="false">COUNTIF(Y10:Y59,"B*")</f>
        <v>0</v>
      </c>
      <c r="AL16" s="70"/>
      <c r="AM16" s="71" t="s">
        <v>43</v>
      </c>
    </row>
    <row r="17" customFormat="false" ht="24.6" hidden="false" customHeight="true" outlineLevel="0" collapsed="false">
      <c r="A17" s="55" t="n">
        <v>8</v>
      </c>
      <c r="B17" s="56"/>
      <c r="C17" s="1"/>
      <c r="D17" s="40" t="n">
        <f aca="false">A17</f>
        <v>8</v>
      </c>
      <c r="E17" s="41"/>
      <c r="F17" s="42"/>
      <c r="G17" s="42"/>
      <c r="H17" s="42"/>
      <c r="I17" s="42"/>
      <c r="J17" s="42"/>
      <c r="K17" s="43" t="n">
        <f aca="false">SUM(F17:J17)</f>
        <v>0</v>
      </c>
      <c r="L17" s="42"/>
      <c r="M17" s="42"/>
      <c r="N17" s="42"/>
      <c r="O17" s="44"/>
      <c r="P17" s="45"/>
      <c r="Q17" s="45"/>
      <c r="R17" s="46"/>
      <c r="S17" s="47" t="n">
        <f aca="false">N17*$S$9/$N$9</f>
        <v>0</v>
      </c>
      <c r="T17" s="47" t="n">
        <f aca="false">O17*$T$9/$O$9</f>
        <v>0</v>
      </c>
      <c r="U17" s="47" t="n">
        <f aca="false">K17*$U$9/$K$9</f>
        <v>0</v>
      </c>
      <c r="V17" s="46"/>
      <c r="W17" s="47" t="n">
        <f aca="false">L17+M17</f>
        <v>0</v>
      </c>
      <c r="X17" s="48" t="n">
        <f aca="false">Z17*100/$AD$10</f>
        <v>0</v>
      </c>
      <c r="Y17" s="49" t="str">
        <f aca="false">IF(P17&gt;=$AE$7,"F",AA17)</f>
        <v>F</v>
      </c>
      <c r="Z17" s="50" t="n">
        <f aca="false">R17+S17+T17+U17+V17+W17</f>
        <v>0</v>
      </c>
      <c r="AA17" s="51" t="str">
        <f aca="false">IF(X17&gt;$AF$21,"A+",IF(X17&gt;$AF$22,"A-",IF(X17&gt;$AF$23,"B+",IF(X17&gt;$AF$24,"B-",IF(X17&gt;$AF$25,"C+",IF(X17&gt;$AF$26,"C-",IF(X17&gt;$AF$27,"D+",IF(X17&gt;$AF$28,"D-","F"))))))))</f>
        <v>F</v>
      </c>
      <c r="AC17" s="68" t="s">
        <v>44</v>
      </c>
      <c r="AD17" s="68"/>
      <c r="AE17" s="69" t="n">
        <f aca="false">AC14*0.2</f>
        <v>10</v>
      </c>
      <c r="AF17" s="69"/>
      <c r="AG17" s="69" t="n">
        <f aca="false">AC14*0.25</f>
        <v>12.5</v>
      </c>
      <c r="AH17" s="69"/>
      <c r="AI17" s="69" t="n">
        <f aca="false">AC14*0.3</f>
        <v>15</v>
      </c>
      <c r="AJ17" s="69"/>
      <c r="AK17" s="70" t="n">
        <f aca="false">COUNTIF(Y10:Y59,"C*")</f>
        <v>0</v>
      </c>
      <c r="AL17" s="70"/>
      <c r="AM17" s="71" t="s">
        <v>41</v>
      </c>
    </row>
    <row r="18" customFormat="false" ht="24.6" hidden="false" customHeight="true" outlineLevel="0" collapsed="false">
      <c r="A18" s="55" t="n">
        <v>9</v>
      </c>
      <c r="B18" s="56"/>
      <c r="C18" s="1"/>
      <c r="D18" s="40" t="n">
        <f aca="false">A18</f>
        <v>9</v>
      </c>
      <c r="E18" s="41"/>
      <c r="F18" s="42"/>
      <c r="G18" s="42"/>
      <c r="H18" s="42"/>
      <c r="I18" s="42"/>
      <c r="J18" s="42"/>
      <c r="K18" s="43" t="n">
        <f aca="false">SUM(F18:J18)</f>
        <v>0</v>
      </c>
      <c r="L18" s="42"/>
      <c r="M18" s="42"/>
      <c r="N18" s="42"/>
      <c r="O18" s="44"/>
      <c r="P18" s="45"/>
      <c r="Q18" s="45"/>
      <c r="R18" s="46"/>
      <c r="S18" s="47" t="n">
        <f aca="false">N18*$S$9/$N$9</f>
        <v>0</v>
      </c>
      <c r="T18" s="47" t="n">
        <f aca="false">O18*$T$9/$O$9</f>
        <v>0</v>
      </c>
      <c r="U18" s="47" t="n">
        <f aca="false">K18*$U$9/$K$9</f>
        <v>0</v>
      </c>
      <c r="V18" s="46"/>
      <c r="W18" s="47" t="n">
        <f aca="false">L18+M18</f>
        <v>0</v>
      </c>
      <c r="X18" s="48" t="n">
        <f aca="false">Z18*100/$AD$10</f>
        <v>0</v>
      </c>
      <c r="Y18" s="49" t="str">
        <f aca="false">IF(P18&gt;=$AE$7,"F",AA18)</f>
        <v>F</v>
      </c>
      <c r="Z18" s="50" t="n">
        <f aca="false">R18+S18+T18+U18+V18+W18</f>
        <v>0</v>
      </c>
      <c r="AA18" s="51" t="str">
        <f aca="false">IF(X18&gt;$AF$21,"A+",IF(X18&gt;$AF$22,"A-",IF(X18&gt;$AF$23,"B+",IF(X18&gt;$AF$24,"B-",IF(X18&gt;$AF$25,"C+",IF(X18&gt;$AF$26,"C-",IF(X18&gt;$AF$27,"D+",IF(X18&gt;$AF$28,"D-","F"))))))))</f>
        <v>F</v>
      </c>
      <c r="AC18" s="68" t="s">
        <v>45</v>
      </c>
      <c r="AD18" s="68"/>
      <c r="AE18" s="69" t="n">
        <f aca="false">AC14*0.05</f>
        <v>2.5</v>
      </c>
      <c r="AF18" s="69"/>
      <c r="AG18" s="69" t="n">
        <f aca="false">AC14*0.1</f>
        <v>5</v>
      </c>
      <c r="AH18" s="69"/>
      <c r="AI18" s="69" t="n">
        <f aca="false">AC14*0.15</f>
        <v>7.5</v>
      </c>
      <c r="AJ18" s="69"/>
      <c r="AK18" s="70" t="n">
        <f aca="false">COUNTIF(Y10:Y59,"D*")</f>
        <v>0</v>
      </c>
      <c r="AL18" s="70"/>
      <c r="AM18" s="71" t="s">
        <v>46</v>
      </c>
    </row>
    <row r="19" customFormat="false" ht="24.6" hidden="false" customHeight="true" outlineLevel="0" collapsed="false">
      <c r="A19" s="55" t="n">
        <v>10</v>
      </c>
      <c r="B19" s="56"/>
      <c r="C19" s="1"/>
      <c r="D19" s="40" t="n">
        <f aca="false">A19</f>
        <v>10</v>
      </c>
      <c r="E19" s="41"/>
      <c r="F19" s="42"/>
      <c r="G19" s="42"/>
      <c r="H19" s="42"/>
      <c r="I19" s="42"/>
      <c r="J19" s="42"/>
      <c r="K19" s="43" t="n">
        <f aca="false">SUM(F19:J19)</f>
        <v>0</v>
      </c>
      <c r="L19" s="42"/>
      <c r="M19" s="42"/>
      <c r="N19" s="42"/>
      <c r="O19" s="44"/>
      <c r="P19" s="45"/>
      <c r="Q19" s="45"/>
      <c r="R19" s="46"/>
      <c r="S19" s="47" t="n">
        <f aca="false">N19*$S$9/$N$9</f>
        <v>0</v>
      </c>
      <c r="T19" s="47" t="n">
        <f aca="false">O19*$T$9/$O$9</f>
        <v>0</v>
      </c>
      <c r="U19" s="47" t="n">
        <f aca="false">K19*$U$9/$K$9</f>
        <v>0</v>
      </c>
      <c r="V19" s="46"/>
      <c r="W19" s="47" t="n">
        <f aca="false">L19+M19</f>
        <v>0</v>
      </c>
      <c r="X19" s="48" t="n">
        <f aca="false">Z19*100/$AD$10</f>
        <v>0</v>
      </c>
      <c r="Y19" s="49" t="str">
        <f aca="false">IF(P19&gt;=$AE$7,"F",AA19)</f>
        <v>F</v>
      </c>
      <c r="Z19" s="50" t="n">
        <f aca="false">R19+S19+T19+U19+V19+W19</f>
        <v>0</v>
      </c>
      <c r="AA19" s="51" t="str">
        <f aca="false">IF(X19&gt;$AF$21,"A+",IF(X19&gt;$AF$22,"A-",IF(X19&gt;$AF$23,"B+",IF(X19&gt;$AF$24,"B-",IF(X19&gt;$AF$25,"C+",IF(X19&gt;$AF$26,"C-",IF(X19&gt;$AF$27,"D+",IF(X19&gt;$AF$28,"D-","F"))))))))</f>
        <v>F</v>
      </c>
      <c r="AC19" s="72" t="s">
        <v>47</v>
      </c>
      <c r="AD19" s="72"/>
      <c r="AE19" s="73" t="n">
        <v>0</v>
      </c>
      <c r="AF19" s="73"/>
      <c r="AG19" s="73" t="n">
        <f aca="false">AC14*0.05</f>
        <v>2.5</v>
      </c>
      <c r="AH19" s="73"/>
      <c r="AI19" s="73" t="n">
        <f aca="false">AC14*0.1</f>
        <v>5</v>
      </c>
      <c r="AJ19" s="73"/>
      <c r="AK19" s="74" t="n">
        <f aca="false">COUNTIF(Y10:Y59,"F*")</f>
        <v>50</v>
      </c>
      <c r="AL19" s="74"/>
      <c r="AM19" s="71" t="s">
        <v>48</v>
      </c>
    </row>
    <row r="20" customFormat="false" ht="24.6" hidden="false" customHeight="true" outlineLevel="0" collapsed="false">
      <c r="A20" s="55" t="n">
        <v>11</v>
      </c>
      <c r="B20" s="56"/>
      <c r="C20" s="1"/>
      <c r="D20" s="40" t="n">
        <f aca="false">A20</f>
        <v>11</v>
      </c>
      <c r="E20" s="41"/>
      <c r="F20" s="42"/>
      <c r="G20" s="42"/>
      <c r="H20" s="42"/>
      <c r="I20" s="42"/>
      <c r="J20" s="42"/>
      <c r="K20" s="43" t="n">
        <f aca="false">SUM(F20:J20)</f>
        <v>0</v>
      </c>
      <c r="L20" s="42"/>
      <c r="M20" s="42"/>
      <c r="N20" s="42"/>
      <c r="O20" s="44"/>
      <c r="P20" s="45"/>
      <c r="Q20" s="45"/>
      <c r="R20" s="46"/>
      <c r="S20" s="47" t="n">
        <f aca="false">N20*$S$9/$N$9</f>
        <v>0</v>
      </c>
      <c r="T20" s="47" t="n">
        <f aca="false">O20*$T$9/$O$9</f>
        <v>0</v>
      </c>
      <c r="U20" s="47" t="n">
        <f aca="false">K20*$U$9/$K$9</f>
        <v>0</v>
      </c>
      <c r="V20" s="46"/>
      <c r="W20" s="47" t="n">
        <f aca="false">L20+M20</f>
        <v>0</v>
      </c>
      <c r="X20" s="48" t="n">
        <f aca="false">Z20*100/$AD$10</f>
        <v>0</v>
      </c>
      <c r="Y20" s="49" t="str">
        <f aca="false">IF(P20&gt;=$AE$7,"F",AA20)</f>
        <v>F</v>
      </c>
      <c r="Z20" s="50" t="n">
        <f aca="false">R20+S20+T20+U20+V20+W20</f>
        <v>0</v>
      </c>
      <c r="AA20" s="51" t="str">
        <f aca="false">IF(X20&gt;$AF$21,"A+",IF(X20&gt;$AF$22,"A-",IF(X20&gt;$AF$23,"B+",IF(X20&gt;$AF$24,"B-",IF(X20&gt;$AF$25,"C+",IF(X20&gt;$AF$26,"C-",IF(X20&gt;$AF$27,"D+",IF(X20&gt;$AF$28,"D-","F"))))))))</f>
        <v>F</v>
      </c>
    </row>
    <row r="21" customFormat="false" ht="24.6" hidden="false" customHeight="true" outlineLevel="0" collapsed="false">
      <c r="A21" s="55" t="n">
        <v>12</v>
      </c>
      <c r="B21" s="56"/>
      <c r="C21" s="1"/>
      <c r="D21" s="40" t="n">
        <f aca="false">A21</f>
        <v>12</v>
      </c>
      <c r="E21" s="41"/>
      <c r="F21" s="42"/>
      <c r="G21" s="42"/>
      <c r="H21" s="42"/>
      <c r="I21" s="42"/>
      <c r="J21" s="42"/>
      <c r="K21" s="43" t="n">
        <f aca="false">SUM(F21:J21)</f>
        <v>0</v>
      </c>
      <c r="L21" s="42"/>
      <c r="M21" s="42"/>
      <c r="N21" s="42"/>
      <c r="O21" s="44"/>
      <c r="P21" s="45"/>
      <c r="Q21" s="45"/>
      <c r="R21" s="46"/>
      <c r="S21" s="47" t="n">
        <f aca="false">N21*$S$9/$N$9</f>
        <v>0</v>
      </c>
      <c r="T21" s="47" t="n">
        <f aca="false">O21*$T$9/$O$9</f>
        <v>0</v>
      </c>
      <c r="U21" s="47" t="n">
        <f aca="false">K21*$U$9/$K$9</f>
        <v>0</v>
      </c>
      <c r="V21" s="46"/>
      <c r="W21" s="47" t="n">
        <f aca="false">L21+M21</f>
        <v>0</v>
      </c>
      <c r="X21" s="48" t="n">
        <f aca="false">Z21*100/$AD$10</f>
        <v>0</v>
      </c>
      <c r="Y21" s="49" t="str">
        <f aca="false">IF(P21&gt;=$AE$7,"F",AA21)</f>
        <v>F</v>
      </c>
      <c r="Z21" s="50" t="n">
        <f aca="false">R21+S21+T21+U21+V21+W21</f>
        <v>0</v>
      </c>
      <c r="AA21" s="51" t="str">
        <f aca="false">IF(X21&gt;$AF$21,"A+",IF(X21&gt;$AF$22,"A-",IF(X21&gt;$AF$23,"B+",IF(X21&gt;$AF$24,"B-",IF(X21&gt;$AF$25,"C+",IF(X21&gt;$AF$26,"C-",IF(X21&gt;$AF$27,"D+",IF(X21&gt;$AF$28,"D-","F"))))))))</f>
        <v>F</v>
      </c>
      <c r="AD21" s="75" t="s">
        <v>49</v>
      </c>
      <c r="AE21" s="76" t="s">
        <v>50</v>
      </c>
      <c r="AF21" s="77" t="n">
        <v>94.49</v>
      </c>
      <c r="AG21" s="77"/>
      <c r="AH21" s="77"/>
    </row>
    <row r="22" customFormat="false" ht="24.6" hidden="false" customHeight="true" outlineLevel="0" collapsed="false">
      <c r="A22" s="55" t="n">
        <v>13</v>
      </c>
      <c r="B22" s="56"/>
      <c r="C22" s="1"/>
      <c r="D22" s="40" t="n">
        <f aca="false">A22</f>
        <v>13</v>
      </c>
      <c r="E22" s="41"/>
      <c r="F22" s="42"/>
      <c r="G22" s="42"/>
      <c r="H22" s="42"/>
      <c r="I22" s="42"/>
      <c r="J22" s="42"/>
      <c r="K22" s="43" t="n">
        <f aca="false">SUM(F22:J22)</f>
        <v>0</v>
      </c>
      <c r="L22" s="42"/>
      <c r="M22" s="42"/>
      <c r="N22" s="42"/>
      <c r="O22" s="44"/>
      <c r="P22" s="45"/>
      <c r="Q22" s="45"/>
      <c r="R22" s="46"/>
      <c r="S22" s="47" t="n">
        <f aca="false">N22*$S$9/$N$9</f>
        <v>0</v>
      </c>
      <c r="T22" s="47" t="n">
        <f aca="false">O22*$T$9/$O$9</f>
        <v>0</v>
      </c>
      <c r="U22" s="47" t="n">
        <f aca="false">K22*$U$9/$K$9</f>
        <v>0</v>
      </c>
      <c r="V22" s="46"/>
      <c r="W22" s="47" t="n">
        <f aca="false">L22+M22</f>
        <v>0</v>
      </c>
      <c r="X22" s="48" t="n">
        <f aca="false">Z22*100/$AD$10</f>
        <v>0</v>
      </c>
      <c r="Y22" s="49" t="str">
        <f aca="false">IF(P22&gt;=$AE$7,"F",AA22)</f>
        <v>F</v>
      </c>
      <c r="Z22" s="50" t="n">
        <f aca="false">R22+S22+T22+U22+V22+W22</f>
        <v>0</v>
      </c>
      <c r="AA22" s="51" t="str">
        <f aca="false">IF(X22&gt;$AF$21,"A+",IF(X22&gt;$AF$22,"A-",IF(X22&gt;$AF$23,"B+",IF(X22&gt;$AF$24,"B-",IF(X22&gt;$AF$25,"C+",IF(X22&gt;$AF$26,"C-",IF(X22&gt;$AF$27,"D+",IF(X22&gt;$AF$28,"D-","F"))))))))</f>
        <v>F</v>
      </c>
      <c r="AD22" s="78" t="s">
        <v>51</v>
      </c>
      <c r="AE22" s="79" t="s">
        <v>50</v>
      </c>
      <c r="AF22" s="80" t="n">
        <v>89.49</v>
      </c>
      <c r="AG22" s="80"/>
      <c r="AH22" s="80"/>
    </row>
    <row r="23" customFormat="false" ht="24.6" hidden="false" customHeight="true" outlineLevel="0" collapsed="false">
      <c r="A23" s="55" t="n">
        <v>14</v>
      </c>
      <c r="B23" s="56"/>
      <c r="C23" s="1"/>
      <c r="D23" s="40" t="n">
        <f aca="false">A23</f>
        <v>14</v>
      </c>
      <c r="E23" s="41"/>
      <c r="F23" s="81"/>
      <c r="G23" s="81"/>
      <c r="H23" s="81"/>
      <c r="I23" s="81"/>
      <c r="J23" s="81"/>
      <c r="K23" s="43" t="n">
        <f aca="false">SUM(F23:J23)</f>
        <v>0</v>
      </c>
      <c r="L23" s="81"/>
      <c r="M23" s="81"/>
      <c r="N23" s="81"/>
      <c r="O23" s="81"/>
      <c r="P23" s="45"/>
      <c r="Q23" s="45"/>
      <c r="R23" s="46"/>
      <c r="S23" s="47" t="n">
        <f aca="false">N23*$S$9/$N$9</f>
        <v>0</v>
      </c>
      <c r="T23" s="47" t="n">
        <f aca="false">O23*$T$9/$O$9</f>
        <v>0</v>
      </c>
      <c r="U23" s="47" t="n">
        <f aca="false">K23*$U$9/$K$9</f>
        <v>0</v>
      </c>
      <c r="V23" s="46"/>
      <c r="W23" s="47" t="n">
        <f aca="false">L23+M23</f>
        <v>0</v>
      </c>
      <c r="X23" s="48" t="n">
        <f aca="false">Z23*100/$AD$10</f>
        <v>0</v>
      </c>
      <c r="Y23" s="49" t="str">
        <f aca="false">IF(P23&gt;=$AE$7,"F",AA23)</f>
        <v>F</v>
      </c>
      <c r="Z23" s="50" t="n">
        <f aca="false">R23+S23+T23+U23+V23+W23</f>
        <v>0</v>
      </c>
      <c r="AA23" s="51" t="str">
        <f aca="false">IF(X23&gt;$AF$21,"A+",IF(X23&gt;$AF$22,"A-",IF(X23&gt;$AF$23,"B+",IF(X23&gt;$AF$24,"B-",IF(X23&gt;$AF$25,"C+",IF(X23&gt;$AF$26,"C-",IF(X23&gt;$AF$27,"D+",IF(X23&gt;$AF$28,"D-","F"))))))))</f>
        <v>F</v>
      </c>
      <c r="AD23" s="78" t="s">
        <v>52</v>
      </c>
      <c r="AE23" s="79" t="s">
        <v>50</v>
      </c>
      <c r="AF23" s="80" t="n">
        <v>84.49</v>
      </c>
      <c r="AG23" s="80"/>
      <c r="AH23" s="80"/>
    </row>
    <row r="24" customFormat="false" ht="24.6" hidden="false" customHeight="true" outlineLevel="0" collapsed="false">
      <c r="A24" s="55" t="n">
        <v>15</v>
      </c>
      <c r="B24" s="56"/>
      <c r="C24" s="1"/>
      <c r="D24" s="40" t="n">
        <f aca="false">A24</f>
        <v>15</v>
      </c>
      <c r="E24" s="41"/>
      <c r="F24" s="42"/>
      <c r="G24" s="42"/>
      <c r="H24" s="42"/>
      <c r="I24" s="42"/>
      <c r="J24" s="42"/>
      <c r="K24" s="43" t="n">
        <f aca="false">SUM(F24:J24)</f>
        <v>0</v>
      </c>
      <c r="L24" s="42"/>
      <c r="M24" s="42"/>
      <c r="N24" s="42"/>
      <c r="O24" s="42"/>
      <c r="P24" s="45"/>
      <c r="Q24" s="45"/>
      <c r="R24" s="46"/>
      <c r="S24" s="47" t="n">
        <f aca="false">N24*$S$9/$N$9</f>
        <v>0</v>
      </c>
      <c r="T24" s="47" t="n">
        <f aca="false">O24*$T$9/$O$9</f>
        <v>0</v>
      </c>
      <c r="U24" s="47" t="n">
        <f aca="false">K24*$U$9/$K$9</f>
        <v>0</v>
      </c>
      <c r="V24" s="46"/>
      <c r="W24" s="47" t="n">
        <f aca="false">L24+M24</f>
        <v>0</v>
      </c>
      <c r="X24" s="48" t="n">
        <f aca="false">Z24*100/$AD$10</f>
        <v>0</v>
      </c>
      <c r="Y24" s="49" t="str">
        <f aca="false">IF(P24&gt;=$AE$7,"F",AA24)</f>
        <v>F</v>
      </c>
      <c r="Z24" s="50" t="n">
        <f aca="false">R24+S24+T24+U24+V24+W24</f>
        <v>0</v>
      </c>
      <c r="AA24" s="51" t="str">
        <f aca="false">IF(X24&gt;$AF$21,"A+",IF(X24&gt;$AF$22,"A-",IF(X24&gt;$AF$23,"B+",IF(X24&gt;$AF$24,"B-",IF(X24&gt;$AF$25,"C+",IF(X24&gt;$AF$26,"C-",IF(X24&gt;$AF$27,"D+",IF(X24&gt;$AF$28,"D-","F"))))))))</f>
        <v>F</v>
      </c>
      <c r="AD24" s="78" t="s">
        <v>53</v>
      </c>
      <c r="AE24" s="79" t="s">
        <v>50</v>
      </c>
      <c r="AF24" s="80" t="n">
        <v>79.49</v>
      </c>
      <c r="AG24" s="80"/>
      <c r="AH24" s="80"/>
    </row>
    <row r="25" customFormat="false" ht="24.6" hidden="false" customHeight="true" outlineLevel="0" collapsed="false">
      <c r="A25" s="55" t="n">
        <v>16</v>
      </c>
      <c r="B25" s="56"/>
      <c r="C25" s="1"/>
      <c r="D25" s="40" t="n">
        <f aca="false">A25</f>
        <v>16</v>
      </c>
      <c r="E25" s="41"/>
      <c r="F25" s="42"/>
      <c r="G25" s="42"/>
      <c r="H25" s="42"/>
      <c r="I25" s="42"/>
      <c r="J25" s="42"/>
      <c r="K25" s="43" t="n">
        <f aca="false">SUM(F25:J25)</f>
        <v>0</v>
      </c>
      <c r="L25" s="42"/>
      <c r="M25" s="42"/>
      <c r="N25" s="42"/>
      <c r="O25" s="44"/>
      <c r="P25" s="45"/>
      <c r="Q25" s="45"/>
      <c r="R25" s="46"/>
      <c r="S25" s="47" t="n">
        <f aca="false">N25*$S$9/$N$9</f>
        <v>0</v>
      </c>
      <c r="T25" s="47" t="n">
        <f aca="false">O25*$T$9/$O$9</f>
        <v>0</v>
      </c>
      <c r="U25" s="47" t="n">
        <f aca="false">K25*$U$9/$K$9</f>
        <v>0</v>
      </c>
      <c r="V25" s="46"/>
      <c r="W25" s="47" t="n">
        <f aca="false">L25+M25</f>
        <v>0</v>
      </c>
      <c r="X25" s="48" t="n">
        <f aca="false">Z25*100/$AD$10</f>
        <v>0</v>
      </c>
      <c r="Y25" s="49" t="str">
        <f aca="false">IF(P25&gt;=$AE$7,"F",AA25)</f>
        <v>F</v>
      </c>
      <c r="Z25" s="50" t="n">
        <f aca="false">R25+S25+T25+U25+V25+W25</f>
        <v>0</v>
      </c>
      <c r="AA25" s="51" t="str">
        <f aca="false">IF(X25&gt;$AF$21,"A+",IF(X25&gt;$AF$22,"A-",IF(X25&gt;$AF$23,"B+",IF(X25&gt;$AF$24,"B-",IF(X25&gt;$AF$25,"C+",IF(X25&gt;$AF$26,"C-",IF(X25&gt;$AF$27,"D+",IF(X25&gt;$AF$28,"D-","F"))))))))</f>
        <v>F</v>
      </c>
      <c r="AD25" s="78" t="s">
        <v>54</v>
      </c>
      <c r="AE25" s="79" t="s">
        <v>50</v>
      </c>
      <c r="AF25" s="80" t="n">
        <v>74.49</v>
      </c>
      <c r="AG25" s="80"/>
      <c r="AH25" s="80"/>
    </row>
    <row r="26" customFormat="false" ht="24.6" hidden="false" customHeight="true" outlineLevel="0" collapsed="false">
      <c r="A26" s="55" t="n">
        <v>17</v>
      </c>
      <c r="B26" s="56"/>
      <c r="C26" s="1"/>
      <c r="D26" s="40" t="n">
        <f aca="false">A26</f>
        <v>17</v>
      </c>
      <c r="E26" s="41"/>
      <c r="F26" s="42"/>
      <c r="G26" s="42"/>
      <c r="H26" s="42"/>
      <c r="I26" s="42"/>
      <c r="J26" s="42"/>
      <c r="K26" s="43" t="n">
        <f aca="false">SUM(F26:J26)</f>
        <v>0</v>
      </c>
      <c r="L26" s="42"/>
      <c r="M26" s="42"/>
      <c r="N26" s="42"/>
      <c r="O26" s="44"/>
      <c r="P26" s="45"/>
      <c r="Q26" s="45"/>
      <c r="R26" s="46"/>
      <c r="S26" s="47" t="n">
        <f aca="false">N26*$S$9/$N$9</f>
        <v>0</v>
      </c>
      <c r="T26" s="47" t="n">
        <f aca="false">O26*$T$9/$O$9</f>
        <v>0</v>
      </c>
      <c r="U26" s="47" t="n">
        <f aca="false">K26*$U$9/$K$9</f>
        <v>0</v>
      </c>
      <c r="V26" s="46"/>
      <c r="W26" s="47" t="n">
        <f aca="false">L26+M26</f>
        <v>0</v>
      </c>
      <c r="X26" s="48" t="n">
        <f aca="false">Z26*100/$AD$10</f>
        <v>0</v>
      </c>
      <c r="Y26" s="49" t="str">
        <f aca="false">IF(P26&gt;=$AE$7,"F",AA26)</f>
        <v>F</v>
      </c>
      <c r="Z26" s="50" t="n">
        <f aca="false">R26+S26+T26+U26+V26+W26</f>
        <v>0</v>
      </c>
      <c r="AA26" s="51" t="str">
        <f aca="false">IF(X26&gt;$AF$21,"A+",IF(X26&gt;$AF$22,"A-",IF(X26&gt;$AF$23,"B+",IF(X26&gt;$AF$24,"B-",IF(X26&gt;$AF$25,"C+",IF(X26&gt;$AF$26,"C-",IF(X26&gt;$AF$27,"D+",IF(X26&gt;$AF$28,"D-","F"))))))))</f>
        <v>F</v>
      </c>
      <c r="AD26" s="78" t="s">
        <v>55</v>
      </c>
      <c r="AE26" s="79" t="s">
        <v>50</v>
      </c>
      <c r="AF26" s="80" t="n">
        <v>69.49</v>
      </c>
      <c r="AG26" s="80"/>
      <c r="AH26" s="80"/>
    </row>
    <row r="27" customFormat="false" ht="24.6" hidden="false" customHeight="true" outlineLevel="0" collapsed="false">
      <c r="A27" s="55" t="n">
        <v>18</v>
      </c>
      <c r="B27" s="56"/>
      <c r="C27" s="1"/>
      <c r="D27" s="40" t="n">
        <f aca="false">A27</f>
        <v>18</v>
      </c>
      <c r="E27" s="41"/>
      <c r="F27" s="42"/>
      <c r="G27" s="42"/>
      <c r="H27" s="42"/>
      <c r="I27" s="42"/>
      <c r="J27" s="42"/>
      <c r="K27" s="43" t="n">
        <f aca="false">SUM(F27:J27)</f>
        <v>0</v>
      </c>
      <c r="L27" s="42"/>
      <c r="M27" s="42"/>
      <c r="N27" s="42"/>
      <c r="O27" s="44"/>
      <c r="P27" s="45"/>
      <c r="Q27" s="45"/>
      <c r="R27" s="46"/>
      <c r="S27" s="47" t="n">
        <f aca="false">N27*$S$9/$N$9</f>
        <v>0</v>
      </c>
      <c r="T27" s="47" t="n">
        <f aca="false">O27*$T$9/$O$9</f>
        <v>0</v>
      </c>
      <c r="U27" s="47" t="n">
        <f aca="false">K27*$U$9/$K$9</f>
        <v>0</v>
      </c>
      <c r="V27" s="46"/>
      <c r="W27" s="47" t="n">
        <f aca="false">L27+M27</f>
        <v>0</v>
      </c>
      <c r="X27" s="48" t="n">
        <f aca="false">Z27*100/$AD$10</f>
        <v>0</v>
      </c>
      <c r="Y27" s="49" t="str">
        <f aca="false">IF(P27&gt;=$AE$7,"F",AA27)</f>
        <v>F</v>
      </c>
      <c r="Z27" s="50" t="n">
        <f aca="false">R27+S27+T27+U27+V27+W27</f>
        <v>0</v>
      </c>
      <c r="AA27" s="51" t="str">
        <f aca="false">IF(X27&gt;$AF$21,"A+",IF(X27&gt;$AF$22,"A-",IF(X27&gt;$AF$23,"B+",IF(X27&gt;$AF$24,"B-",IF(X27&gt;$AF$25,"C+",IF(X27&gt;$AF$26,"C-",IF(X27&gt;$AF$27,"D+",IF(X27&gt;$AF$28,"D-","F"))))))))</f>
        <v>F</v>
      </c>
      <c r="AD27" s="78" t="s">
        <v>56</v>
      </c>
      <c r="AE27" s="79" t="s">
        <v>50</v>
      </c>
      <c r="AF27" s="80" t="n">
        <v>64.49</v>
      </c>
      <c r="AG27" s="80"/>
      <c r="AH27" s="80"/>
    </row>
    <row r="28" customFormat="false" ht="24.6" hidden="false" customHeight="true" outlineLevel="0" collapsed="false">
      <c r="A28" s="55" t="n">
        <v>19</v>
      </c>
      <c r="B28" s="56"/>
      <c r="C28" s="1"/>
      <c r="D28" s="40" t="n">
        <f aca="false">A28</f>
        <v>19</v>
      </c>
      <c r="E28" s="41"/>
      <c r="F28" s="42"/>
      <c r="G28" s="42"/>
      <c r="H28" s="42"/>
      <c r="I28" s="42"/>
      <c r="J28" s="42"/>
      <c r="K28" s="43" t="n">
        <f aca="false">SUM(F28:J28)</f>
        <v>0</v>
      </c>
      <c r="L28" s="42"/>
      <c r="M28" s="42"/>
      <c r="N28" s="42"/>
      <c r="O28" s="44"/>
      <c r="P28" s="45"/>
      <c r="Q28" s="45"/>
      <c r="R28" s="46"/>
      <c r="S28" s="47" t="n">
        <f aca="false">N28*$S$9/$N$9</f>
        <v>0</v>
      </c>
      <c r="T28" s="47" t="n">
        <f aca="false">O28*$T$9/$O$9</f>
        <v>0</v>
      </c>
      <c r="U28" s="47" t="n">
        <f aca="false">K28*$U$9/$K$9</f>
        <v>0</v>
      </c>
      <c r="V28" s="46"/>
      <c r="W28" s="47" t="n">
        <f aca="false">L28+M28</f>
        <v>0</v>
      </c>
      <c r="X28" s="48" t="n">
        <f aca="false">Z28*100/$AD$10</f>
        <v>0</v>
      </c>
      <c r="Y28" s="49" t="str">
        <f aca="false">IF(P28&gt;=$AE$7,"F",AA28)</f>
        <v>F</v>
      </c>
      <c r="Z28" s="50" t="n">
        <f aca="false">R28+S28+T28+U28+V28+W28</f>
        <v>0</v>
      </c>
      <c r="AA28" s="51" t="str">
        <f aca="false">IF(X28&gt;$AF$21,"A+",IF(X28&gt;$AF$22,"A-",IF(X28&gt;$AF$23,"B+",IF(X28&gt;$AF$24,"B-",IF(X28&gt;$AF$25,"C+",IF(X28&gt;$AF$26,"C-",IF(X28&gt;$AF$27,"D+",IF(X28&gt;$AF$28,"D-","F"))))))))</f>
        <v>F</v>
      </c>
      <c r="AD28" s="78" t="s">
        <v>57</v>
      </c>
      <c r="AE28" s="79" t="s">
        <v>50</v>
      </c>
      <c r="AF28" s="80" t="n">
        <v>59.49</v>
      </c>
      <c r="AG28" s="80"/>
      <c r="AH28" s="80"/>
    </row>
    <row r="29" customFormat="false" ht="24.6" hidden="false" customHeight="true" outlineLevel="0" collapsed="false">
      <c r="A29" s="55" t="n">
        <v>20</v>
      </c>
      <c r="B29" s="56"/>
      <c r="C29" s="1"/>
      <c r="D29" s="40" t="n">
        <f aca="false">A29</f>
        <v>20</v>
      </c>
      <c r="E29" s="41"/>
      <c r="F29" s="42"/>
      <c r="G29" s="42"/>
      <c r="H29" s="42"/>
      <c r="I29" s="42"/>
      <c r="J29" s="42"/>
      <c r="K29" s="43" t="n">
        <f aca="false">SUM(F29:J29)</f>
        <v>0</v>
      </c>
      <c r="L29" s="42"/>
      <c r="M29" s="42"/>
      <c r="N29" s="42"/>
      <c r="O29" s="44"/>
      <c r="P29" s="45"/>
      <c r="Q29" s="45"/>
      <c r="R29" s="46"/>
      <c r="S29" s="47" t="n">
        <f aca="false">N29*$S$9/$N$9</f>
        <v>0</v>
      </c>
      <c r="T29" s="47" t="n">
        <f aca="false">O29*$T$9/$O$9</f>
        <v>0</v>
      </c>
      <c r="U29" s="47" t="n">
        <f aca="false">K29*$U$9/$K$9</f>
        <v>0</v>
      </c>
      <c r="V29" s="46"/>
      <c r="W29" s="47" t="n">
        <f aca="false">L29+M29</f>
        <v>0</v>
      </c>
      <c r="X29" s="48" t="n">
        <f aca="false">Z29*100/$AD$10</f>
        <v>0</v>
      </c>
      <c r="Y29" s="49" t="str">
        <f aca="false">IF(P29&gt;=$AE$7,"F",AA29)</f>
        <v>F</v>
      </c>
      <c r="Z29" s="50" t="n">
        <f aca="false">R29+S29+T29+U29+V29+W29</f>
        <v>0</v>
      </c>
      <c r="AA29" s="51" t="str">
        <f aca="false">IF(X29&gt;$AF$21,"A+",IF(X29&gt;$AF$22,"A-",IF(X29&gt;$AF$23,"B+",IF(X29&gt;$AF$24,"B-",IF(X29&gt;$AF$25,"C+",IF(X29&gt;$AF$26,"C-",IF(X29&gt;$AF$27,"D+",IF(X29&gt;$AF$28,"D-","F"))))))))</f>
        <v>F</v>
      </c>
      <c r="AD29" s="82" t="s">
        <v>58</v>
      </c>
      <c r="AE29" s="83" t="s">
        <v>59</v>
      </c>
      <c r="AF29" s="84" t="n">
        <v>59.5</v>
      </c>
      <c r="AG29" s="84"/>
      <c r="AH29" s="84"/>
    </row>
    <row r="30" customFormat="false" ht="24.6" hidden="false" customHeight="true" outlineLevel="0" collapsed="false">
      <c r="A30" s="85" t="n">
        <v>21</v>
      </c>
      <c r="B30" s="56"/>
      <c r="C30" s="1"/>
      <c r="D30" s="40" t="n">
        <f aca="false">A30</f>
        <v>21</v>
      </c>
      <c r="E30" s="41"/>
      <c r="F30" s="42"/>
      <c r="G30" s="42"/>
      <c r="H30" s="42"/>
      <c r="I30" s="42"/>
      <c r="J30" s="42"/>
      <c r="K30" s="43" t="n">
        <f aca="false">SUM(F30:J30)</f>
        <v>0</v>
      </c>
      <c r="L30" s="42"/>
      <c r="M30" s="42"/>
      <c r="N30" s="42"/>
      <c r="O30" s="44"/>
      <c r="P30" s="45"/>
      <c r="Q30" s="45"/>
      <c r="R30" s="46"/>
      <c r="S30" s="47" t="n">
        <f aca="false">N30*$S$9/$N$9</f>
        <v>0</v>
      </c>
      <c r="T30" s="47" t="n">
        <f aca="false">O30*$T$9/$O$9</f>
        <v>0</v>
      </c>
      <c r="U30" s="47" t="n">
        <f aca="false">K30*$U$9/$K$9</f>
        <v>0</v>
      </c>
      <c r="V30" s="46"/>
      <c r="W30" s="47" t="n">
        <f aca="false">L30+M30</f>
        <v>0</v>
      </c>
      <c r="X30" s="48" t="n">
        <f aca="false">Z30*100/$AD$10</f>
        <v>0</v>
      </c>
      <c r="Y30" s="49" t="str">
        <f aca="false">IF(P30&gt;=$AE$7,"F",AA30)</f>
        <v>F</v>
      </c>
      <c r="Z30" s="50" t="n">
        <f aca="false">R30+S30+T30+U30+V30+W30</f>
        <v>0</v>
      </c>
      <c r="AA30" s="51" t="str">
        <f aca="false">IF(X30&gt;$AF$21,"A+",IF(X30&gt;$AF$22,"A-",IF(X30&gt;$AF$23,"B+",IF(X30&gt;$AF$24,"B-",IF(X30&gt;$AF$25,"C+",IF(X30&gt;$AF$26,"C-",IF(X30&gt;$AF$27,"D+",IF(X30&gt;$AF$28,"D-","F"))))))))</f>
        <v>F</v>
      </c>
    </row>
    <row r="31" customFormat="false" ht="24.6" hidden="false" customHeight="true" outlineLevel="0" collapsed="false">
      <c r="A31" s="85" t="n">
        <v>22</v>
      </c>
      <c r="B31" s="56"/>
      <c r="C31" s="1"/>
      <c r="D31" s="40" t="n">
        <f aca="false">A31</f>
        <v>22</v>
      </c>
      <c r="E31" s="41"/>
      <c r="F31" s="42"/>
      <c r="G31" s="42"/>
      <c r="H31" s="42"/>
      <c r="I31" s="42"/>
      <c r="J31" s="42"/>
      <c r="K31" s="43" t="n">
        <f aca="false">SUM(F31:J31)</f>
        <v>0</v>
      </c>
      <c r="L31" s="42"/>
      <c r="M31" s="42"/>
      <c r="N31" s="42"/>
      <c r="O31" s="44"/>
      <c r="P31" s="45"/>
      <c r="Q31" s="45"/>
      <c r="R31" s="46"/>
      <c r="S31" s="47" t="n">
        <f aca="false">N31*$S$9/$N$9</f>
        <v>0</v>
      </c>
      <c r="T31" s="47" t="n">
        <f aca="false">O31*$T$9/$O$9</f>
        <v>0</v>
      </c>
      <c r="U31" s="47" t="n">
        <f aca="false">K31*$U$9/$K$9</f>
        <v>0</v>
      </c>
      <c r="V31" s="46"/>
      <c r="W31" s="47" t="n">
        <f aca="false">L31+M31</f>
        <v>0</v>
      </c>
      <c r="X31" s="48" t="n">
        <f aca="false">Z31*100/$AD$10</f>
        <v>0</v>
      </c>
      <c r="Y31" s="49" t="str">
        <f aca="false">IF(P31&gt;=$AE$7,"F",AA31)</f>
        <v>F</v>
      </c>
      <c r="Z31" s="50" t="n">
        <f aca="false">R31+S31+T31+U31+V31+W31</f>
        <v>0</v>
      </c>
      <c r="AA31" s="51" t="str">
        <f aca="false">IF(X31&gt;$AF$21,"A+",IF(X31&gt;$AF$22,"A-",IF(X31&gt;$AF$23,"B+",IF(X31&gt;$AF$24,"B-",IF(X31&gt;$AF$25,"C+",IF(X31&gt;$AF$26,"C-",IF(X31&gt;$AF$27,"D+",IF(X31&gt;$AF$28,"D-","F"))))))))</f>
        <v>F</v>
      </c>
    </row>
    <row r="32" customFormat="false" ht="24.6" hidden="false" customHeight="true" outlineLevel="0" collapsed="false">
      <c r="A32" s="85" t="n">
        <v>23</v>
      </c>
      <c r="B32" s="56"/>
      <c r="C32" s="1"/>
      <c r="D32" s="40" t="n">
        <f aca="false">A32</f>
        <v>23</v>
      </c>
      <c r="E32" s="41"/>
      <c r="F32" s="42"/>
      <c r="G32" s="42"/>
      <c r="H32" s="42"/>
      <c r="I32" s="42"/>
      <c r="J32" s="42"/>
      <c r="K32" s="43" t="n">
        <f aca="false">SUM(F32:J32)</f>
        <v>0</v>
      </c>
      <c r="L32" s="42"/>
      <c r="M32" s="42"/>
      <c r="N32" s="42"/>
      <c r="O32" s="44"/>
      <c r="P32" s="45"/>
      <c r="Q32" s="45"/>
      <c r="R32" s="46"/>
      <c r="S32" s="47" t="n">
        <f aca="false">N32*$S$9/$N$9</f>
        <v>0</v>
      </c>
      <c r="T32" s="47" t="n">
        <f aca="false">O32*$T$9/$O$9</f>
        <v>0</v>
      </c>
      <c r="U32" s="47" t="n">
        <f aca="false">K32*$U$9/$K$9</f>
        <v>0</v>
      </c>
      <c r="V32" s="46"/>
      <c r="W32" s="47" t="n">
        <f aca="false">L32+M32</f>
        <v>0</v>
      </c>
      <c r="X32" s="48" t="n">
        <f aca="false">Z32*100/$AD$10</f>
        <v>0</v>
      </c>
      <c r="Y32" s="49" t="str">
        <f aca="false">IF(P32&gt;=$AE$7,"F",AA32)</f>
        <v>F</v>
      </c>
      <c r="Z32" s="50" t="n">
        <f aca="false">R32+S32+T32+U32+V32+W32</f>
        <v>0</v>
      </c>
      <c r="AA32" s="51" t="str">
        <f aca="false">IF(X32&gt;$AF$21,"A+",IF(X32&gt;$AF$22,"A-",IF(X32&gt;$AF$23,"B+",IF(X32&gt;$AF$24,"B-",IF(X32&gt;$AF$25,"C+",IF(X32&gt;$AF$26,"C-",IF(X32&gt;$AF$27,"D+",IF(X32&gt;$AF$28,"D-","F"))))))))</f>
        <v>F</v>
      </c>
    </row>
    <row r="33" customFormat="false" ht="24.6" hidden="false" customHeight="true" outlineLevel="0" collapsed="false">
      <c r="A33" s="85" t="n">
        <v>24</v>
      </c>
      <c r="B33" s="56"/>
      <c r="C33" s="1"/>
      <c r="D33" s="40" t="n">
        <f aca="false">A33</f>
        <v>24</v>
      </c>
      <c r="E33" s="41"/>
      <c r="F33" s="42"/>
      <c r="G33" s="42"/>
      <c r="H33" s="42"/>
      <c r="I33" s="42"/>
      <c r="J33" s="42"/>
      <c r="K33" s="43" t="n">
        <f aca="false">SUM(F33:J33)</f>
        <v>0</v>
      </c>
      <c r="L33" s="42"/>
      <c r="M33" s="42"/>
      <c r="N33" s="42"/>
      <c r="O33" s="44"/>
      <c r="P33" s="45"/>
      <c r="Q33" s="45"/>
      <c r="R33" s="46"/>
      <c r="S33" s="47" t="n">
        <f aca="false">N33*$S$9/$N$9</f>
        <v>0</v>
      </c>
      <c r="T33" s="47" t="n">
        <f aca="false">O33*$T$9/$O$9</f>
        <v>0</v>
      </c>
      <c r="U33" s="47" t="n">
        <f aca="false">K33*$U$9/$K$9</f>
        <v>0</v>
      </c>
      <c r="V33" s="46"/>
      <c r="W33" s="47" t="n">
        <f aca="false">L33+M33</f>
        <v>0</v>
      </c>
      <c r="X33" s="48" t="n">
        <f aca="false">Z33*100/$AD$10</f>
        <v>0</v>
      </c>
      <c r="Y33" s="49" t="str">
        <f aca="false">IF(P33&gt;=$AE$7,"F",AA33)</f>
        <v>F</v>
      </c>
      <c r="Z33" s="50" t="n">
        <f aca="false">R33+S33+T33+U33+V33+W33</f>
        <v>0</v>
      </c>
      <c r="AA33" s="51" t="str">
        <f aca="false">IF(X33&gt;$AF$21,"A+",IF(X33&gt;$AF$22,"A-",IF(X33&gt;$AF$23,"B+",IF(X33&gt;$AF$24,"B-",IF(X33&gt;$AF$25,"C+",IF(X33&gt;$AF$26,"C-",IF(X33&gt;$AF$27,"D+",IF(X33&gt;$AF$28,"D-","F"))))))))</f>
        <v>F</v>
      </c>
    </row>
    <row r="34" customFormat="false" ht="24.6" hidden="false" customHeight="true" outlineLevel="0" collapsed="false">
      <c r="A34" s="85" t="n">
        <v>25</v>
      </c>
      <c r="B34" s="56"/>
      <c r="C34" s="1"/>
      <c r="D34" s="40" t="n">
        <f aca="false">A34</f>
        <v>25</v>
      </c>
      <c r="E34" s="41"/>
      <c r="F34" s="42"/>
      <c r="G34" s="42"/>
      <c r="H34" s="42"/>
      <c r="I34" s="42"/>
      <c r="J34" s="42"/>
      <c r="K34" s="43" t="n">
        <f aca="false">SUM(F34:J34)</f>
        <v>0</v>
      </c>
      <c r="L34" s="42"/>
      <c r="M34" s="42"/>
      <c r="N34" s="42"/>
      <c r="O34" s="44"/>
      <c r="P34" s="45"/>
      <c r="Q34" s="45"/>
      <c r="R34" s="46"/>
      <c r="S34" s="47" t="n">
        <f aca="false">N34*$S$9/$N$9</f>
        <v>0</v>
      </c>
      <c r="T34" s="47" t="n">
        <f aca="false">O34*$T$9/$O$9</f>
        <v>0</v>
      </c>
      <c r="U34" s="47" t="n">
        <f aca="false">K34*$U$9/$K$9</f>
        <v>0</v>
      </c>
      <c r="V34" s="46"/>
      <c r="W34" s="47" t="n">
        <f aca="false">L34+M34</f>
        <v>0</v>
      </c>
      <c r="X34" s="48" t="n">
        <f aca="false">Z34*100/$AD$10</f>
        <v>0</v>
      </c>
      <c r="Y34" s="49" t="str">
        <f aca="false">IF(P34&gt;=$AE$7,"F",AA34)</f>
        <v>F</v>
      </c>
      <c r="Z34" s="50" t="n">
        <f aca="false">R34+S34+T34+U34+V34+W34</f>
        <v>0</v>
      </c>
      <c r="AA34" s="51" t="str">
        <f aca="false">IF(X34&gt;$AF$21,"A+",IF(X34&gt;$AF$22,"A-",IF(X34&gt;$AF$23,"B+",IF(X34&gt;$AF$24,"B-",IF(X34&gt;$AF$25,"C+",IF(X34&gt;$AF$26,"C-",IF(X34&gt;$AF$27,"D+",IF(X34&gt;$AF$28,"D-","F"))))))))</f>
        <v>F</v>
      </c>
    </row>
    <row r="35" customFormat="false" ht="24.6" hidden="false" customHeight="true" outlineLevel="0" collapsed="false">
      <c r="A35" s="85" t="n">
        <v>26</v>
      </c>
      <c r="B35" s="56"/>
      <c r="C35" s="1"/>
      <c r="D35" s="40" t="n">
        <f aca="false">A35</f>
        <v>26</v>
      </c>
      <c r="E35" s="41"/>
      <c r="F35" s="42"/>
      <c r="G35" s="42"/>
      <c r="H35" s="42"/>
      <c r="I35" s="42"/>
      <c r="J35" s="42"/>
      <c r="K35" s="43" t="n">
        <f aca="false">SUM(F35:J35)</f>
        <v>0</v>
      </c>
      <c r="L35" s="42"/>
      <c r="M35" s="42"/>
      <c r="N35" s="42"/>
      <c r="O35" s="44"/>
      <c r="P35" s="45"/>
      <c r="Q35" s="45"/>
      <c r="R35" s="46"/>
      <c r="S35" s="47" t="n">
        <f aca="false">N35*$S$9/$N$9</f>
        <v>0</v>
      </c>
      <c r="T35" s="47" t="n">
        <f aca="false">O35*$T$9/$O$9</f>
        <v>0</v>
      </c>
      <c r="U35" s="47" t="n">
        <f aca="false">K35*$U$9/$K$9</f>
        <v>0</v>
      </c>
      <c r="V35" s="46"/>
      <c r="W35" s="47" t="n">
        <f aca="false">L35+M35</f>
        <v>0</v>
      </c>
      <c r="X35" s="48" t="n">
        <f aca="false">Z35*100/$AD$10</f>
        <v>0</v>
      </c>
      <c r="Y35" s="49" t="str">
        <f aca="false">IF(P35&gt;=$AE$7,"F",AA35)</f>
        <v>F</v>
      </c>
      <c r="Z35" s="50" t="n">
        <f aca="false">R35+S35+T35+U35+V35+W35</f>
        <v>0</v>
      </c>
      <c r="AA35" s="51" t="str">
        <f aca="false">IF(X35&gt;$AF$21,"A+",IF(X35&gt;$AF$22,"A-",IF(X35&gt;$AF$23,"B+",IF(X35&gt;$AF$24,"B-",IF(X35&gt;$AF$25,"C+",IF(X35&gt;$AF$26,"C-",IF(X35&gt;$AF$27,"D+",IF(X35&gt;$AF$28,"D-","F"))))))))</f>
        <v>F</v>
      </c>
    </row>
    <row r="36" customFormat="false" ht="24.6" hidden="false" customHeight="true" outlineLevel="0" collapsed="false">
      <c r="A36" s="85" t="n">
        <v>27</v>
      </c>
      <c r="B36" s="56"/>
      <c r="C36" s="1"/>
      <c r="D36" s="40" t="n">
        <f aca="false">A36</f>
        <v>27</v>
      </c>
      <c r="E36" s="41"/>
      <c r="F36" s="42"/>
      <c r="G36" s="42"/>
      <c r="H36" s="42"/>
      <c r="I36" s="42"/>
      <c r="J36" s="42"/>
      <c r="K36" s="43" t="n">
        <f aca="false">SUM(F36:J36)</f>
        <v>0</v>
      </c>
      <c r="L36" s="42"/>
      <c r="M36" s="42"/>
      <c r="N36" s="42"/>
      <c r="O36" s="44"/>
      <c r="P36" s="45"/>
      <c r="Q36" s="45"/>
      <c r="R36" s="46"/>
      <c r="S36" s="47" t="n">
        <f aca="false">N36*$S$9/$N$9</f>
        <v>0</v>
      </c>
      <c r="T36" s="47" t="n">
        <f aca="false">O36*$T$9/$O$9</f>
        <v>0</v>
      </c>
      <c r="U36" s="47" t="n">
        <f aca="false">K36*$U$9/$K$9</f>
        <v>0</v>
      </c>
      <c r="V36" s="46"/>
      <c r="W36" s="47" t="n">
        <f aca="false">L36+M36</f>
        <v>0</v>
      </c>
      <c r="X36" s="48" t="n">
        <f aca="false">Z36*100/$AD$10</f>
        <v>0</v>
      </c>
      <c r="Y36" s="49" t="str">
        <f aca="false">IF(P36&gt;=$AE$7,"F",AA36)</f>
        <v>F</v>
      </c>
      <c r="Z36" s="50" t="n">
        <f aca="false">R36+S36+T36+U36+V36+W36</f>
        <v>0</v>
      </c>
      <c r="AA36" s="51" t="str">
        <f aca="false">IF(X36&gt;$AF$21,"A+",IF(X36&gt;$AF$22,"A-",IF(X36&gt;$AF$23,"B+",IF(X36&gt;$AF$24,"B-",IF(X36&gt;$AF$25,"C+",IF(X36&gt;$AF$26,"C-",IF(X36&gt;$AF$27,"D+",IF(X36&gt;$AF$28,"D-","F"))))))))</f>
        <v>F</v>
      </c>
    </row>
    <row r="37" customFormat="false" ht="24.6" hidden="false" customHeight="true" outlineLevel="0" collapsed="false">
      <c r="A37" s="85" t="n">
        <v>28</v>
      </c>
      <c r="B37" s="56"/>
      <c r="C37" s="1"/>
      <c r="D37" s="40" t="n">
        <f aca="false">A37</f>
        <v>28</v>
      </c>
      <c r="E37" s="41"/>
      <c r="F37" s="42"/>
      <c r="G37" s="42"/>
      <c r="H37" s="42"/>
      <c r="I37" s="42"/>
      <c r="J37" s="42"/>
      <c r="K37" s="43" t="n">
        <f aca="false">SUM(F37:J37)</f>
        <v>0</v>
      </c>
      <c r="L37" s="42"/>
      <c r="M37" s="42"/>
      <c r="N37" s="42"/>
      <c r="O37" s="44"/>
      <c r="P37" s="45"/>
      <c r="Q37" s="45"/>
      <c r="R37" s="46"/>
      <c r="S37" s="47" t="n">
        <f aca="false">N37*$S$9/$N$9</f>
        <v>0</v>
      </c>
      <c r="T37" s="47" t="n">
        <f aca="false">O37*$T$9/$O$9</f>
        <v>0</v>
      </c>
      <c r="U37" s="47" t="n">
        <f aca="false">K37*$U$9/$K$9</f>
        <v>0</v>
      </c>
      <c r="V37" s="46"/>
      <c r="W37" s="47" t="n">
        <f aca="false">L37+M37</f>
        <v>0</v>
      </c>
      <c r="X37" s="48" t="n">
        <f aca="false">Z37*100/$AD$10</f>
        <v>0</v>
      </c>
      <c r="Y37" s="49" t="str">
        <f aca="false">IF(P37&gt;=$AE$7,"F",AA37)</f>
        <v>F</v>
      </c>
      <c r="Z37" s="50" t="n">
        <f aca="false">R37+S37+T37+U37+V37+W37</f>
        <v>0</v>
      </c>
      <c r="AA37" s="51" t="str">
        <f aca="false">IF(X37&gt;$AF$21,"A+",IF(X37&gt;$AF$22,"A-",IF(X37&gt;$AF$23,"B+",IF(X37&gt;$AF$24,"B-",IF(X37&gt;$AF$25,"C+",IF(X37&gt;$AF$26,"C-",IF(X37&gt;$AF$27,"D+",IF(X37&gt;$AF$28,"D-","F"))))))))</f>
        <v>F</v>
      </c>
    </row>
    <row r="38" customFormat="false" ht="24.6" hidden="false" customHeight="true" outlineLevel="0" collapsed="false">
      <c r="A38" s="85" t="n">
        <v>29</v>
      </c>
      <c r="B38" s="56"/>
      <c r="C38" s="1"/>
      <c r="D38" s="40" t="n">
        <f aca="false">A38</f>
        <v>29</v>
      </c>
      <c r="E38" s="41"/>
      <c r="F38" s="42"/>
      <c r="G38" s="42"/>
      <c r="H38" s="42"/>
      <c r="I38" s="42"/>
      <c r="J38" s="42"/>
      <c r="K38" s="43" t="n">
        <f aca="false">SUM(F38:J38)</f>
        <v>0</v>
      </c>
      <c r="L38" s="42"/>
      <c r="M38" s="42"/>
      <c r="N38" s="42"/>
      <c r="O38" s="44"/>
      <c r="P38" s="45"/>
      <c r="Q38" s="45"/>
      <c r="R38" s="46"/>
      <c r="S38" s="47" t="n">
        <f aca="false">N38*$S$9/$N$9</f>
        <v>0</v>
      </c>
      <c r="T38" s="47" t="n">
        <f aca="false">O38*$T$9/$O$9</f>
        <v>0</v>
      </c>
      <c r="U38" s="47" t="n">
        <f aca="false">K38*$U$9/$K$9</f>
        <v>0</v>
      </c>
      <c r="V38" s="46"/>
      <c r="W38" s="47" t="n">
        <f aca="false">L38+M38</f>
        <v>0</v>
      </c>
      <c r="X38" s="48" t="n">
        <f aca="false">Z38*100/$AD$10</f>
        <v>0</v>
      </c>
      <c r="Y38" s="49" t="str">
        <f aca="false">IF(P38&gt;=$AE$7,"F",AA38)</f>
        <v>F</v>
      </c>
      <c r="Z38" s="50" t="n">
        <f aca="false">R38+S38+T38+U38+V38+W38</f>
        <v>0</v>
      </c>
      <c r="AA38" s="51" t="str">
        <f aca="false">IF(X38&gt;$AF$21,"A+",IF(X38&gt;$AF$22,"A-",IF(X38&gt;$AF$23,"B+",IF(X38&gt;$AF$24,"B-",IF(X38&gt;$AF$25,"C+",IF(X38&gt;$AF$26,"C-",IF(X38&gt;$AF$27,"D+",IF(X38&gt;$AF$28,"D-","F"))))))))</f>
        <v>F</v>
      </c>
    </row>
    <row r="39" customFormat="false" ht="24.6" hidden="false" customHeight="true" outlineLevel="0" collapsed="false">
      <c r="A39" s="85" t="n">
        <v>30</v>
      </c>
      <c r="B39" s="56"/>
      <c r="C39" s="1"/>
      <c r="D39" s="40" t="n">
        <f aca="false">A39</f>
        <v>30</v>
      </c>
      <c r="E39" s="41"/>
      <c r="F39" s="42"/>
      <c r="G39" s="42"/>
      <c r="H39" s="42"/>
      <c r="I39" s="42"/>
      <c r="J39" s="42"/>
      <c r="K39" s="43" t="n">
        <f aca="false">SUM(F39:J39)</f>
        <v>0</v>
      </c>
      <c r="L39" s="42"/>
      <c r="M39" s="42"/>
      <c r="N39" s="42"/>
      <c r="O39" s="44"/>
      <c r="P39" s="45"/>
      <c r="Q39" s="45"/>
      <c r="R39" s="46"/>
      <c r="S39" s="47" t="n">
        <f aca="false">N39*$S$9/$N$9</f>
        <v>0</v>
      </c>
      <c r="T39" s="47" t="n">
        <f aca="false">O39*$T$9/$O$9</f>
        <v>0</v>
      </c>
      <c r="U39" s="47" t="n">
        <f aca="false">K39*$U$9/$K$9</f>
        <v>0</v>
      </c>
      <c r="V39" s="46"/>
      <c r="W39" s="47" t="n">
        <f aca="false">L39+M39</f>
        <v>0</v>
      </c>
      <c r="X39" s="48" t="n">
        <f aca="false">Z39*100/$AD$10</f>
        <v>0</v>
      </c>
      <c r="Y39" s="49" t="str">
        <f aca="false">IF(P39&gt;=$AE$7,"F",AA39)</f>
        <v>F</v>
      </c>
      <c r="Z39" s="50" t="n">
        <f aca="false">R39+S39+T39+U39+V39+W39</f>
        <v>0</v>
      </c>
      <c r="AA39" s="51" t="str">
        <f aca="false">IF(X39&gt;$AF$21,"A+",IF(X39&gt;$AF$22,"A-",IF(X39&gt;$AF$23,"B+",IF(X39&gt;$AF$24,"B-",IF(X39&gt;$AF$25,"C+",IF(X39&gt;$AF$26,"C-",IF(X39&gt;$AF$27,"D+",IF(X39&gt;$AF$28,"D-","F"))))))))</f>
        <v>F</v>
      </c>
    </row>
    <row r="40" customFormat="false" ht="24.6" hidden="false" customHeight="true" outlineLevel="0" collapsed="false">
      <c r="A40" s="85" t="n">
        <v>31</v>
      </c>
      <c r="B40" s="56"/>
      <c r="C40" s="1"/>
      <c r="D40" s="40" t="n">
        <f aca="false">A40</f>
        <v>31</v>
      </c>
      <c r="E40" s="41"/>
      <c r="F40" s="42"/>
      <c r="G40" s="42"/>
      <c r="H40" s="42"/>
      <c r="I40" s="42"/>
      <c r="J40" s="42"/>
      <c r="K40" s="43" t="n">
        <f aca="false">SUM(F40:J40)</f>
        <v>0</v>
      </c>
      <c r="L40" s="42"/>
      <c r="M40" s="42"/>
      <c r="N40" s="42"/>
      <c r="O40" s="44"/>
      <c r="P40" s="45"/>
      <c r="Q40" s="45"/>
      <c r="R40" s="46"/>
      <c r="S40" s="47" t="n">
        <f aca="false">N40*$S$9/$N$9</f>
        <v>0</v>
      </c>
      <c r="T40" s="47" t="n">
        <f aca="false">O40*$T$9/$O$9</f>
        <v>0</v>
      </c>
      <c r="U40" s="47" t="n">
        <f aca="false">K40*$U$9/$K$9</f>
        <v>0</v>
      </c>
      <c r="V40" s="46"/>
      <c r="W40" s="47" t="n">
        <f aca="false">L40+M40</f>
        <v>0</v>
      </c>
      <c r="X40" s="48" t="n">
        <f aca="false">Z40*100/$AD$10</f>
        <v>0</v>
      </c>
      <c r="Y40" s="49" t="str">
        <f aca="false">IF(P40&gt;=$AE$7,"F",AA40)</f>
        <v>F</v>
      </c>
      <c r="Z40" s="50" t="n">
        <f aca="false">R40+S40+T40+U40+V40+W40</f>
        <v>0</v>
      </c>
      <c r="AA40" s="51" t="str">
        <f aca="false">IF(X40&gt;$AF$21,"A+",IF(X40&gt;$AF$22,"A-",IF(X40&gt;$AF$23,"B+",IF(X40&gt;$AF$24,"B-",IF(X40&gt;$AF$25,"C+",IF(X40&gt;$AF$26,"C-",IF(X40&gt;$AF$27,"D+",IF(X40&gt;$AF$28,"D-","F"))))))))</f>
        <v>F</v>
      </c>
    </row>
    <row r="41" customFormat="false" ht="24.6" hidden="false" customHeight="true" outlineLevel="0" collapsed="false">
      <c r="A41" s="85" t="n">
        <v>32</v>
      </c>
      <c r="B41" s="56"/>
      <c r="C41" s="1"/>
      <c r="D41" s="40" t="n">
        <f aca="false">A41</f>
        <v>32</v>
      </c>
      <c r="E41" s="41"/>
      <c r="F41" s="42"/>
      <c r="G41" s="42"/>
      <c r="H41" s="42"/>
      <c r="I41" s="42"/>
      <c r="J41" s="42"/>
      <c r="K41" s="43" t="n">
        <f aca="false">SUM(F41:J41)</f>
        <v>0</v>
      </c>
      <c r="L41" s="42"/>
      <c r="M41" s="42"/>
      <c r="N41" s="42"/>
      <c r="O41" s="44"/>
      <c r="P41" s="45"/>
      <c r="Q41" s="45"/>
      <c r="R41" s="46"/>
      <c r="S41" s="47" t="n">
        <f aca="false">N41*$S$9/$N$9</f>
        <v>0</v>
      </c>
      <c r="T41" s="47" t="n">
        <f aca="false">O41*$T$9/$O$9</f>
        <v>0</v>
      </c>
      <c r="U41" s="47" t="n">
        <f aca="false">K41*$U$9/$K$9</f>
        <v>0</v>
      </c>
      <c r="V41" s="46"/>
      <c r="W41" s="47" t="n">
        <f aca="false">L41+M41</f>
        <v>0</v>
      </c>
      <c r="X41" s="48" t="n">
        <f aca="false">Z41*100/$AD$10</f>
        <v>0</v>
      </c>
      <c r="Y41" s="49" t="str">
        <f aca="false">IF(P41&gt;=$AE$7,"F",AA41)</f>
        <v>F</v>
      </c>
      <c r="Z41" s="50" t="n">
        <f aca="false">R41+S41+T41+U41+V41+W41</f>
        <v>0</v>
      </c>
      <c r="AA41" s="51" t="str">
        <f aca="false">IF(X41&gt;$AF$21,"A+",IF(X41&gt;$AF$22,"A-",IF(X41&gt;$AF$23,"B+",IF(X41&gt;$AF$24,"B-",IF(X41&gt;$AF$25,"C+",IF(X41&gt;$AF$26,"C-",IF(X41&gt;$AF$27,"D+",IF(X41&gt;$AF$28,"D-","F"))))))))</f>
        <v>F</v>
      </c>
    </row>
    <row r="42" customFormat="false" ht="24.6" hidden="false" customHeight="true" outlineLevel="0" collapsed="false">
      <c r="A42" s="85" t="n">
        <v>33</v>
      </c>
      <c r="B42" s="56"/>
      <c r="C42" s="1"/>
      <c r="D42" s="40" t="n">
        <f aca="false">A42</f>
        <v>33</v>
      </c>
      <c r="E42" s="41"/>
      <c r="F42" s="42"/>
      <c r="G42" s="42"/>
      <c r="H42" s="42"/>
      <c r="I42" s="42"/>
      <c r="J42" s="42"/>
      <c r="K42" s="43" t="n">
        <f aca="false">SUM(F42:J42)</f>
        <v>0</v>
      </c>
      <c r="L42" s="42"/>
      <c r="M42" s="42"/>
      <c r="N42" s="42"/>
      <c r="O42" s="44"/>
      <c r="P42" s="45"/>
      <c r="Q42" s="45"/>
      <c r="R42" s="46"/>
      <c r="S42" s="47" t="n">
        <f aca="false">N42*$S$9/$N$9</f>
        <v>0</v>
      </c>
      <c r="T42" s="47" t="n">
        <f aca="false">O42*$T$9/$O$9</f>
        <v>0</v>
      </c>
      <c r="U42" s="47" t="n">
        <f aca="false">K42*$U$9/$K$9</f>
        <v>0</v>
      </c>
      <c r="V42" s="46"/>
      <c r="W42" s="47" t="n">
        <f aca="false">L42+M42</f>
        <v>0</v>
      </c>
      <c r="X42" s="48" t="n">
        <f aca="false">Z42*100/$AD$10</f>
        <v>0</v>
      </c>
      <c r="Y42" s="49" t="str">
        <f aca="false">IF(P42&gt;=$AE$7,"F",AA42)</f>
        <v>F</v>
      </c>
      <c r="Z42" s="50" t="n">
        <f aca="false">R42+S42+T42+U42+V42+W42</f>
        <v>0</v>
      </c>
      <c r="AA42" s="51" t="str">
        <f aca="false">IF(X42&gt;$AF$21,"A+",IF(X42&gt;$AF$22,"A-",IF(X42&gt;$AF$23,"B+",IF(X42&gt;$AF$24,"B-",IF(X42&gt;$AF$25,"C+",IF(X42&gt;$AF$26,"C-",IF(X42&gt;$AF$27,"D+",IF(X42&gt;$AF$28,"D-","F"))))))))</f>
        <v>F</v>
      </c>
    </row>
    <row r="43" customFormat="false" ht="24.6" hidden="false" customHeight="true" outlineLevel="0" collapsed="false">
      <c r="A43" s="85" t="n">
        <v>34</v>
      </c>
      <c r="B43" s="56"/>
      <c r="C43" s="1"/>
      <c r="D43" s="40" t="n">
        <f aca="false">A43</f>
        <v>34</v>
      </c>
      <c r="E43" s="41"/>
      <c r="F43" s="42"/>
      <c r="G43" s="42"/>
      <c r="H43" s="42"/>
      <c r="I43" s="42"/>
      <c r="J43" s="42"/>
      <c r="K43" s="43" t="n">
        <f aca="false">SUM(F43:J43)</f>
        <v>0</v>
      </c>
      <c r="L43" s="42"/>
      <c r="M43" s="42"/>
      <c r="N43" s="42"/>
      <c r="O43" s="44"/>
      <c r="P43" s="45"/>
      <c r="Q43" s="45"/>
      <c r="R43" s="46"/>
      <c r="S43" s="47" t="n">
        <f aca="false">N43*$S$9/$N$9</f>
        <v>0</v>
      </c>
      <c r="T43" s="47" t="n">
        <f aca="false">O43*$T$9/$O$9</f>
        <v>0</v>
      </c>
      <c r="U43" s="47" t="n">
        <f aca="false">K43*$U$9/$K$9</f>
        <v>0</v>
      </c>
      <c r="V43" s="46"/>
      <c r="W43" s="47" t="n">
        <f aca="false">L43+M43</f>
        <v>0</v>
      </c>
      <c r="X43" s="48" t="n">
        <f aca="false">Z43*100/$AD$10</f>
        <v>0</v>
      </c>
      <c r="Y43" s="49" t="str">
        <f aca="false">IF(P43&gt;=$AE$7,"F",AA43)</f>
        <v>F</v>
      </c>
      <c r="Z43" s="50" t="n">
        <f aca="false">R43+S43+T43+U43+V43+W43</f>
        <v>0</v>
      </c>
      <c r="AA43" s="51" t="str">
        <f aca="false">IF(X43&gt;$AF$21,"A+",IF(X43&gt;$AF$22,"A-",IF(X43&gt;$AF$23,"B+",IF(X43&gt;$AF$24,"B-",IF(X43&gt;$AF$25,"C+",IF(X43&gt;$AF$26,"C-",IF(X43&gt;$AF$27,"D+",IF(X43&gt;$AF$28,"D-","F"))))))))</f>
        <v>F</v>
      </c>
    </row>
    <row r="44" customFormat="false" ht="24.6" hidden="false" customHeight="true" outlineLevel="0" collapsed="false">
      <c r="A44" s="85" t="n">
        <v>35</v>
      </c>
      <c r="B44" s="56"/>
      <c r="C44" s="1"/>
      <c r="D44" s="40" t="n">
        <f aca="false">A44</f>
        <v>35</v>
      </c>
      <c r="E44" s="41"/>
      <c r="F44" s="42"/>
      <c r="G44" s="42"/>
      <c r="H44" s="42"/>
      <c r="I44" s="42"/>
      <c r="J44" s="42"/>
      <c r="K44" s="43" t="n">
        <f aca="false">SUM(F44:J44)</f>
        <v>0</v>
      </c>
      <c r="L44" s="42"/>
      <c r="M44" s="42"/>
      <c r="N44" s="42"/>
      <c r="O44" s="44"/>
      <c r="P44" s="45"/>
      <c r="Q44" s="45"/>
      <c r="R44" s="46"/>
      <c r="S44" s="47" t="n">
        <f aca="false">N44*$S$9/$N$9</f>
        <v>0</v>
      </c>
      <c r="T44" s="47" t="n">
        <f aca="false">O44*$T$9/$O$9</f>
        <v>0</v>
      </c>
      <c r="U44" s="47" t="n">
        <f aca="false">K44*$U$9/$K$9</f>
        <v>0</v>
      </c>
      <c r="V44" s="46"/>
      <c r="W44" s="47" t="n">
        <f aca="false">L44+M44</f>
        <v>0</v>
      </c>
      <c r="X44" s="48" t="n">
        <f aca="false">Z44*100/$AD$10</f>
        <v>0</v>
      </c>
      <c r="Y44" s="49" t="str">
        <f aca="false">IF(P44&gt;=$AE$7,"F",AA44)</f>
        <v>F</v>
      </c>
      <c r="Z44" s="50" t="n">
        <f aca="false">R44+S44+T44+U44+V44+W44</f>
        <v>0</v>
      </c>
      <c r="AA44" s="51" t="str">
        <f aca="false">IF(X44&gt;$AF$21,"A+",IF(X44&gt;$AF$22,"A-",IF(X44&gt;$AF$23,"B+",IF(X44&gt;$AF$24,"B-",IF(X44&gt;$AF$25,"C+",IF(X44&gt;$AF$26,"C-",IF(X44&gt;$AF$27,"D+",IF(X44&gt;$AF$28,"D-","F"))))))))</f>
        <v>F</v>
      </c>
    </row>
    <row r="45" customFormat="false" ht="24.6" hidden="false" customHeight="true" outlineLevel="0" collapsed="false">
      <c r="A45" s="85" t="n">
        <v>36</v>
      </c>
      <c r="B45" s="56"/>
      <c r="C45" s="1"/>
      <c r="D45" s="40" t="n">
        <f aca="false">A45</f>
        <v>36</v>
      </c>
      <c r="E45" s="41"/>
      <c r="F45" s="42"/>
      <c r="G45" s="42"/>
      <c r="H45" s="42"/>
      <c r="I45" s="42"/>
      <c r="J45" s="42"/>
      <c r="K45" s="43" t="n">
        <f aca="false">SUM(F45:J45)</f>
        <v>0</v>
      </c>
      <c r="L45" s="42"/>
      <c r="M45" s="42"/>
      <c r="N45" s="42"/>
      <c r="O45" s="44"/>
      <c r="P45" s="45"/>
      <c r="Q45" s="45"/>
      <c r="R45" s="46"/>
      <c r="S45" s="47" t="n">
        <f aca="false">N45*$S$9/$N$9</f>
        <v>0</v>
      </c>
      <c r="T45" s="47" t="n">
        <f aca="false">O45*$T$9/$O$9</f>
        <v>0</v>
      </c>
      <c r="U45" s="47" t="n">
        <f aca="false">K45*$U$9/$K$9</f>
        <v>0</v>
      </c>
      <c r="V45" s="46"/>
      <c r="W45" s="47" t="n">
        <f aca="false">L45+M45</f>
        <v>0</v>
      </c>
      <c r="X45" s="48" t="n">
        <f aca="false">Z45*100/$AD$10</f>
        <v>0</v>
      </c>
      <c r="Y45" s="49" t="str">
        <f aca="false">IF(P45&gt;=$AE$7,"F",AA45)</f>
        <v>F</v>
      </c>
      <c r="Z45" s="50" t="n">
        <f aca="false">R45+S45+T45+U45+V45+W45</f>
        <v>0</v>
      </c>
      <c r="AA45" s="51" t="str">
        <f aca="false">IF(X45&gt;$AF$21,"A+",IF(X45&gt;$AF$22,"A-",IF(X45&gt;$AF$23,"B+",IF(X45&gt;$AF$24,"B-",IF(X45&gt;$AF$25,"C+",IF(X45&gt;$AF$26,"C-",IF(X45&gt;$AF$27,"D+",IF(X45&gt;$AF$28,"D-","F"))))))))</f>
        <v>F</v>
      </c>
    </row>
    <row r="46" customFormat="false" ht="24.6" hidden="false" customHeight="true" outlineLevel="0" collapsed="false">
      <c r="A46" s="85" t="n">
        <v>37</v>
      </c>
      <c r="B46" s="56"/>
      <c r="C46" s="1"/>
      <c r="D46" s="40" t="n">
        <f aca="false">A46</f>
        <v>37</v>
      </c>
      <c r="E46" s="41"/>
      <c r="F46" s="42"/>
      <c r="G46" s="42"/>
      <c r="H46" s="42"/>
      <c r="I46" s="42"/>
      <c r="J46" s="42"/>
      <c r="K46" s="43" t="n">
        <f aca="false">SUM(F46:J46)</f>
        <v>0</v>
      </c>
      <c r="L46" s="42"/>
      <c r="M46" s="42"/>
      <c r="N46" s="42"/>
      <c r="O46" s="44"/>
      <c r="P46" s="45"/>
      <c r="Q46" s="45"/>
      <c r="R46" s="46"/>
      <c r="S46" s="47" t="n">
        <f aca="false">N46*$S$9/$N$9</f>
        <v>0</v>
      </c>
      <c r="T46" s="47" t="n">
        <f aca="false">O46*$T$9/$O$9</f>
        <v>0</v>
      </c>
      <c r="U46" s="47" t="n">
        <f aca="false">K46*$U$9/$K$9</f>
        <v>0</v>
      </c>
      <c r="V46" s="46"/>
      <c r="W46" s="47" t="n">
        <f aca="false">L46+M46</f>
        <v>0</v>
      </c>
      <c r="X46" s="48" t="n">
        <f aca="false">Z46*100/$AD$10</f>
        <v>0</v>
      </c>
      <c r="Y46" s="49" t="str">
        <f aca="false">IF(P46&gt;=$AE$7,"F",AA46)</f>
        <v>F</v>
      </c>
      <c r="Z46" s="50" t="n">
        <f aca="false">R46+S46+T46+U46+V46+W46</f>
        <v>0</v>
      </c>
      <c r="AA46" s="51" t="str">
        <f aca="false">IF(X46&gt;$AF$21,"A+",IF(X46&gt;$AF$22,"A-",IF(X46&gt;$AF$23,"B+",IF(X46&gt;$AF$24,"B-",IF(X46&gt;$AF$25,"C+",IF(X46&gt;$AF$26,"C-",IF(X46&gt;$AF$27,"D+",IF(X46&gt;$AF$28,"D-","F"))))))))</f>
        <v>F</v>
      </c>
    </row>
    <row r="47" customFormat="false" ht="24.6" hidden="false" customHeight="true" outlineLevel="0" collapsed="false">
      <c r="A47" s="85" t="n">
        <v>38</v>
      </c>
      <c r="B47" s="56"/>
      <c r="C47" s="1"/>
      <c r="D47" s="40" t="n">
        <f aca="false">A47</f>
        <v>38</v>
      </c>
      <c r="E47" s="41"/>
      <c r="F47" s="42"/>
      <c r="G47" s="42"/>
      <c r="H47" s="42"/>
      <c r="I47" s="42"/>
      <c r="J47" s="42"/>
      <c r="K47" s="43" t="n">
        <f aca="false">SUM(F47:J47)</f>
        <v>0</v>
      </c>
      <c r="L47" s="42"/>
      <c r="M47" s="42"/>
      <c r="N47" s="42"/>
      <c r="O47" s="44"/>
      <c r="P47" s="45"/>
      <c r="Q47" s="45"/>
      <c r="R47" s="46"/>
      <c r="S47" s="47" t="n">
        <f aca="false">N47*$S$9/$N$9</f>
        <v>0</v>
      </c>
      <c r="T47" s="47" t="n">
        <f aca="false">O47*$T$9/$O$9</f>
        <v>0</v>
      </c>
      <c r="U47" s="47" t="n">
        <f aca="false">K47*$U$9/$K$9</f>
        <v>0</v>
      </c>
      <c r="V47" s="46"/>
      <c r="W47" s="47" t="n">
        <f aca="false">L47+M47</f>
        <v>0</v>
      </c>
      <c r="X47" s="48" t="n">
        <f aca="false">Z47*100/$AD$10</f>
        <v>0</v>
      </c>
      <c r="Y47" s="49" t="str">
        <f aca="false">IF(P47&gt;=$AE$7,"F",AA47)</f>
        <v>F</v>
      </c>
      <c r="Z47" s="50" t="n">
        <f aca="false">R47+S47+T47+U47+V47+W47</f>
        <v>0</v>
      </c>
      <c r="AA47" s="51" t="str">
        <f aca="false">IF(X47&gt;$AF$21,"A+",IF(X47&gt;$AF$22,"A-",IF(X47&gt;$AF$23,"B+",IF(X47&gt;$AF$24,"B-",IF(X47&gt;$AF$25,"C+",IF(X47&gt;$AF$26,"C-",IF(X47&gt;$AF$27,"D+",IF(X47&gt;$AF$28,"D-","F"))))))))</f>
        <v>F</v>
      </c>
    </row>
    <row r="48" customFormat="false" ht="24.6" hidden="false" customHeight="true" outlineLevel="0" collapsed="false">
      <c r="A48" s="85" t="n">
        <v>39</v>
      </c>
      <c r="B48" s="56"/>
      <c r="C48" s="1"/>
      <c r="D48" s="40" t="n">
        <f aca="false">A48</f>
        <v>39</v>
      </c>
      <c r="E48" s="41"/>
      <c r="F48" s="42"/>
      <c r="G48" s="42"/>
      <c r="H48" s="42"/>
      <c r="I48" s="42"/>
      <c r="J48" s="42"/>
      <c r="K48" s="43" t="n">
        <f aca="false">SUM(F48:J48)</f>
        <v>0</v>
      </c>
      <c r="L48" s="42"/>
      <c r="M48" s="42"/>
      <c r="N48" s="42"/>
      <c r="O48" s="44"/>
      <c r="P48" s="45"/>
      <c r="Q48" s="45"/>
      <c r="R48" s="46"/>
      <c r="S48" s="47" t="n">
        <f aca="false">N48*$S$9/$N$9</f>
        <v>0</v>
      </c>
      <c r="T48" s="47" t="n">
        <f aca="false">O48*$T$9/$O$9</f>
        <v>0</v>
      </c>
      <c r="U48" s="47" t="n">
        <f aca="false">K48*$U$9/$K$9</f>
        <v>0</v>
      </c>
      <c r="V48" s="46"/>
      <c r="W48" s="47" t="n">
        <f aca="false">L48+M48</f>
        <v>0</v>
      </c>
      <c r="X48" s="48" t="n">
        <f aca="false">Z48*100/$AD$10</f>
        <v>0</v>
      </c>
      <c r="Y48" s="49" t="str">
        <f aca="false">IF(P48&gt;=$AE$7,"F",AA48)</f>
        <v>F</v>
      </c>
      <c r="Z48" s="50" t="n">
        <f aca="false">R48+S48+T48+U48+V48+W48</f>
        <v>0</v>
      </c>
      <c r="AA48" s="51" t="str">
        <f aca="false">IF(X48&gt;$AF$21,"A+",IF(X48&gt;$AF$22,"A-",IF(X48&gt;$AF$23,"B+",IF(X48&gt;$AF$24,"B-",IF(X48&gt;$AF$25,"C+",IF(X48&gt;$AF$26,"C-",IF(X48&gt;$AF$27,"D+",IF(X48&gt;$AF$28,"D-","F"))))))))</f>
        <v>F</v>
      </c>
    </row>
    <row r="49" customFormat="false" ht="24.6" hidden="false" customHeight="true" outlineLevel="0" collapsed="false">
      <c r="A49" s="85" t="n">
        <v>40</v>
      </c>
      <c r="B49" s="56"/>
      <c r="C49" s="1"/>
      <c r="D49" s="40" t="n">
        <f aca="false">A49</f>
        <v>40</v>
      </c>
      <c r="E49" s="41"/>
      <c r="F49" s="42"/>
      <c r="G49" s="42"/>
      <c r="H49" s="42"/>
      <c r="I49" s="42"/>
      <c r="J49" s="42"/>
      <c r="K49" s="43" t="n">
        <f aca="false">SUM(F49:J49)</f>
        <v>0</v>
      </c>
      <c r="L49" s="42"/>
      <c r="M49" s="42"/>
      <c r="N49" s="42"/>
      <c r="O49" s="44"/>
      <c r="P49" s="45"/>
      <c r="Q49" s="45"/>
      <c r="R49" s="46"/>
      <c r="S49" s="47" t="n">
        <f aca="false">N49*$S$9/$N$9</f>
        <v>0</v>
      </c>
      <c r="T49" s="47" t="n">
        <f aca="false">O49*$T$9/$O$9</f>
        <v>0</v>
      </c>
      <c r="U49" s="47" t="n">
        <f aca="false">K49*$U$9/$K$9</f>
        <v>0</v>
      </c>
      <c r="V49" s="46"/>
      <c r="W49" s="47" t="n">
        <f aca="false">L49+M49</f>
        <v>0</v>
      </c>
      <c r="X49" s="48" t="n">
        <f aca="false">Z49*100/$AD$10</f>
        <v>0</v>
      </c>
      <c r="Y49" s="49" t="str">
        <f aca="false">IF(P49&gt;=$AE$7,"F",AA49)</f>
        <v>F</v>
      </c>
      <c r="Z49" s="50" t="n">
        <f aca="false">R49+S49+T49+U49+V49+W49</f>
        <v>0</v>
      </c>
      <c r="AA49" s="51" t="str">
        <f aca="false">IF(X49&gt;$AF$21,"A+",IF(X49&gt;$AF$22,"A-",IF(X49&gt;$AF$23,"B+",IF(X49&gt;$AF$24,"B-",IF(X49&gt;$AF$25,"C+",IF(X49&gt;$AF$26,"C-",IF(X49&gt;$AF$27,"D+",IF(X49&gt;$AF$28,"D-","F"))))))))</f>
        <v>F</v>
      </c>
    </row>
    <row r="50" customFormat="false" ht="24.6" hidden="false" customHeight="true" outlineLevel="0" collapsed="false">
      <c r="A50" s="85" t="n">
        <v>41</v>
      </c>
      <c r="B50" s="56"/>
      <c r="C50" s="1"/>
      <c r="D50" s="40" t="n">
        <f aca="false">A50</f>
        <v>41</v>
      </c>
      <c r="E50" s="41"/>
      <c r="F50" s="42"/>
      <c r="G50" s="42"/>
      <c r="H50" s="42"/>
      <c r="I50" s="42"/>
      <c r="J50" s="42"/>
      <c r="K50" s="43" t="n">
        <f aca="false">SUM(F50:J50)</f>
        <v>0</v>
      </c>
      <c r="L50" s="42"/>
      <c r="M50" s="42"/>
      <c r="N50" s="42"/>
      <c r="O50" s="44"/>
      <c r="P50" s="45"/>
      <c r="Q50" s="45"/>
      <c r="R50" s="46"/>
      <c r="S50" s="47" t="n">
        <f aca="false">N50*$S$9/$N$9</f>
        <v>0</v>
      </c>
      <c r="T50" s="47" t="n">
        <f aca="false">O50*$T$9/$O$9</f>
        <v>0</v>
      </c>
      <c r="U50" s="47" t="n">
        <f aca="false">K50*$U$9/$K$9</f>
        <v>0</v>
      </c>
      <c r="V50" s="46"/>
      <c r="W50" s="47" t="n">
        <f aca="false">L50+M50</f>
        <v>0</v>
      </c>
      <c r="X50" s="48" t="n">
        <f aca="false">Z50*100/$AD$10</f>
        <v>0</v>
      </c>
      <c r="Y50" s="49" t="str">
        <f aca="false">IF(P50&gt;=$AE$7,"F",AA50)</f>
        <v>F</v>
      </c>
      <c r="Z50" s="50" t="n">
        <f aca="false">R50+S50+T50+U50+V50+W50</f>
        <v>0</v>
      </c>
      <c r="AA50" s="51" t="str">
        <f aca="false">IF(X50&gt;$AF$21,"A+",IF(X50&gt;$AF$22,"A-",IF(X50&gt;$AF$23,"B+",IF(X50&gt;$AF$24,"B-",IF(X50&gt;$AF$25,"C+",IF(X50&gt;$AF$26,"C-",IF(X50&gt;$AF$27,"D+",IF(X50&gt;$AF$28,"D-","F"))))))))</f>
        <v>F</v>
      </c>
    </row>
    <row r="51" customFormat="false" ht="24.6" hidden="false" customHeight="true" outlineLevel="0" collapsed="false">
      <c r="A51" s="85" t="n">
        <v>42</v>
      </c>
      <c r="B51" s="56"/>
      <c r="C51" s="1"/>
      <c r="D51" s="40" t="n">
        <f aca="false">A51</f>
        <v>42</v>
      </c>
      <c r="E51" s="41"/>
      <c r="F51" s="42"/>
      <c r="G51" s="42"/>
      <c r="H51" s="42"/>
      <c r="I51" s="42"/>
      <c r="J51" s="42"/>
      <c r="K51" s="43" t="n">
        <f aca="false">SUM(F51:J51)</f>
        <v>0</v>
      </c>
      <c r="L51" s="42"/>
      <c r="M51" s="42"/>
      <c r="N51" s="42"/>
      <c r="O51" s="44"/>
      <c r="P51" s="45"/>
      <c r="Q51" s="45"/>
      <c r="R51" s="46"/>
      <c r="S51" s="47" t="n">
        <f aca="false">N51*$S$9/$N$9</f>
        <v>0</v>
      </c>
      <c r="T51" s="47" t="n">
        <f aca="false">O51*$T$9/$O$9</f>
        <v>0</v>
      </c>
      <c r="U51" s="47" t="n">
        <f aca="false">K51*$U$9/$K$9</f>
        <v>0</v>
      </c>
      <c r="V51" s="46"/>
      <c r="W51" s="47" t="n">
        <f aca="false">L51+M51</f>
        <v>0</v>
      </c>
      <c r="X51" s="48" t="n">
        <f aca="false">Z51*100/$AD$10</f>
        <v>0</v>
      </c>
      <c r="Y51" s="49" t="str">
        <f aca="false">IF(P51&gt;=$AE$7,"F",AA51)</f>
        <v>F</v>
      </c>
      <c r="Z51" s="50" t="n">
        <f aca="false">R51+S51+T51+U51+V51+W51</f>
        <v>0</v>
      </c>
      <c r="AA51" s="51" t="str">
        <f aca="false">IF(X51&gt;$AF$21,"A+",IF(X51&gt;$AF$22,"A-",IF(X51&gt;$AF$23,"B+",IF(X51&gt;$AF$24,"B-",IF(X51&gt;$AF$25,"C+",IF(X51&gt;$AF$26,"C-",IF(X51&gt;$AF$27,"D+",IF(X51&gt;$AF$28,"D-","F"))))))))</f>
        <v>F</v>
      </c>
    </row>
    <row r="52" customFormat="false" ht="24.6" hidden="false" customHeight="true" outlineLevel="0" collapsed="false">
      <c r="A52" s="85" t="n">
        <v>43</v>
      </c>
      <c r="B52" s="56"/>
      <c r="C52" s="1"/>
      <c r="D52" s="40" t="n">
        <f aca="false">A52</f>
        <v>43</v>
      </c>
      <c r="E52" s="41"/>
      <c r="F52" s="42"/>
      <c r="G52" s="42"/>
      <c r="H52" s="42"/>
      <c r="I52" s="42"/>
      <c r="J52" s="42"/>
      <c r="K52" s="43" t="n">
        <f aca="false">SUM(F52:J52)</f>
        <v>0</v>
      </c>
      <c r="L52" s="42"/>
      <c r="M52" s="42"/>
      <c r="N52" s="42"/>
      <c r="O52" s="44"/>
      <c r="P52" s="45"/>
      <c r="Q52" s="45"/>
      <c r="R52" s="46"/>
      <c r="S52" s="47" t="n">
        <f aca="false">N52*$S$9/$N$9</f>
        <v>0</v>
      </c>
      <c r="T52" s="47" t="n">
        <f aca="false">O52*$T$9/$O$9</f>
        <v>0</v>
      </c>
      <c r="U52" s="47" t="n">
        <f aca="false">K52*$U$9/$K$9</f>
        <v>0</v>
      </c>
      <c r="V52" s="46"/>
      <c r="W52" s="47" t="n">
        <f aca="false">L52+M52</f>
        <v>0</v>
      </c>
      <c r="X52" s="48" t="n">
        <f aca="false">Z52*100/$AD$10</f>
        <v>0</v>
      </c>
      <c r="Y52" s="49" t="str">
        <f aca="false">IF(P52&gt;=$AE$7,"F",AA52)</f>
        <v>F</v>
      </c>
      <c r="Z52" s="50" t="n">
        <f aca="false">R52+S52+T52+U52+V52+W52</f>
        <v>0</v>
      </c>
      <c r="AA52" s="51" t="str">
        <f aca="false">IF(X52&gt;$AF$21,"A+",IF(X52&gt;$AF$22,"A-",IF(X52&gt;$AF$23,"B+",IF(X52&gt;$AF$24,"B-",IF(X52&gt;$AF$25,"C+",IF(X52&gt;$AF$26,"C-",IF(X52&gt;$AF$27,"D+",IF(X52&gt;$AF$28,"D-","F"))))))))</f>
        <v>F</v>
      </c>
    </row>
    <row r="53" customFormat="false" ht="24.6" hidden="false" customHeight="true" outlineLevel="0" collapsed="false">
      <c r="A53" s="85" t="n">
        <v>44</v>
      </c>
      <c r="B53" s="56"/>
      <c r="C53" s="1"/>
      <c r="D53" s="40" t="n">
        <f aca="false">A53</f>
        <v>44</v>
      </c>
      <c r="E53" s="41"/>
      <c r="F53" s="42"/>
      <c r="G53" s="42"/>
      <c r="H53" s="42"/>
      <c r="I53" s="42"/>
      <c r="J53" s="42"/>
      <c r="K53" s="43" t="n">
        <f aca="false">SUM(F53:J53)</f>
        <v>0</v>
      </c>
      <c r="L53" s="42"/>
      <c r="M53" s="42"/>
      <c r="N53" s="42"/>
      <c r="O53" s="44"/>
      <c r="P53" s="45"/>
      <c r="Q53" s="45"/>
      <c r="R53" s="46"/>
      <c r="S53" s="47" t="n">
        <f aca="false">N53*$S$9/$N$9</f>
        <v>0</v>
      </c>
      <c r="T53" s="47" t="n">
        <f aca="false">O53*$T$9/$O$9</f>
        <v>0</v>
      </c>
      <c r="U53" s="47" t="n">
        <f aca="false">K53*$U$9/$K$9</f>
        <v>0</v>
      </c>
      <c r="V53" s="46"/>
      <c r="W53" s="47" t="n">
        <f aca="false">L53+M53</f>
        <v>0</v>
      </c>
      <c r="X53" s="48" t="n">
        <f aca="false">Z53*100/$AD$10</f>
        <v>0</v>
      </c>
      <c r="Y53" s="49" t="str">
        <f aca="false">IF(P53&gt;=$AE$7,"F",AA53)</f>
        <v>F</v>
      </c>
      <c r="Z53" s="50" t="n">
        <f aca="false">R53+S53+T53+U53+V53+W53</f>
        <v>0</v>
      </c>
      <c r="AA53" s="51" t="str">
        <f aca="false">IF(X53&gt;$AF$21,"A+",IF(X53&gt;$AF$22,"A-",IF(X53&gt;$AF$23,"B+",IF(X53&gt;$AF$24,"B-",IF(X53&gt;$AF$25,"C+",IF(X53&gt;$AF$26,"C-",IF(X53&gt;$AF$27,"D+",IF(X53&gt;$AF$28,"D-","F"))))))))</f>
        <v>F</v>
      </c>
    </row>
    <row r="54" customFormat="false" ht="24.6" hidden="false" customHeight="true" outlineLevel="0" collapsed="false">
      <c r="A54" s="85" t="n">
        <v>45</v>
      </c>
      <c r="B54" s="56"/>
      <c r="C54" s="1"/>
      <c r="D54" s="40" t="n">
        <f aca="false">A54</f>
        <v>45</v>
      </c>
      <c r="E54" s="41"/>
      <c r="F54" s="42"/>
      <c r="G54" s="42"/>
      <c r="H54" s="42"/>
      <c r="I54" s="42"/>
      <c r="J54" s="42"/>
      <c r="K54" s="43" t="n">
        <f aca="false">SUM(F54:J54)</f>
        <v>0</v>
      </c>
      <c r="L54" s="42"/>
      <c r="M54" s="42"/>
      <c r="N54" s="42"/>
      <c r="O54" s="44"/>
      <c r="P54" s="45"/>
      <c r="Q54" s="45"/>
      <c r="R54" s="46"/>
      <c r="S54" s="47" t="n">
        <f aca="false">N54*$S$9/$N$9</f>
        <v>0</v>
      </c>
      <c r="T54" s="47" t="n">
        <f aca="false">O54*$T$9/$O$9</f>
        <v>0</v>
      </c>
      <c r="U54" s="47" t="n">
        <f aca="false">K54*$U$9/$K$9</f>
        <v>0</v>
      </c>
      <c r="V54" s="46"/>
      <c r="W54" s="47" t="n">
        <f aca="false">L54+M54</f>
        <v>0</v>
      </c>
      <c r="X54" s="48" t="n">
        <f aca="false">Z54*100/$AD$10</f>
        <v>0</v>
      </c>
      <c r="Y54" s="49" t="str">
        <f aca="false">IF(P54&gt;=$AE$7,"F",AA54)</f>
        <v>F</v>
      </c>
      <c r="Z54" s="50" t="n">
        <f aca="false">R54+S54+T54+U54+V54+W54</f>
        <v>0</v>
      </c>
      <c r="AA54" s="51" t="str">
        <f aca="false">IF(X54&gt;$AF$21,"A+",IF(X54&gt;$AF$22,"A-",IF(X54&gt;$AF$23,"B+",IF(X54&gt;$AF$24,"B-",IF(X54&gt;$AF$25,"C+",IF(X54&gt;$AF$26,"C-",IF(X54&gt;$AF$27,"D+",IF(X54&gt;$AF$28,"D-","F"))))))))</f>
        <v>F</v>
      </c>
    </row>
    <row r="55" customFormat="false" ht="24.6" hidden="false" customHeight="true" outlineLevel="0" collapsed="false">
      <c r="A55" s="86" t="n">
        <v>46</v>
      </c>
      <c r="B55" s="56"/>
      <c r="C55" s="1"/>
      <c r="D55" s="40" t="n">
        <f aca="false">A55</f>
        <v>46</v>
      </c>
      <c r="E55" s="41"/>
      <c r="F55" s="42"/>
      <c r="G55" s="42"/>
      <c r="H55" s="42"/>
      <c r="I55" s="42"/>
      <c r="J55" s="42"/>
      <c r="K55" s="43" t="n">
        <f aca="false">SUM(F55:J55)</f>
        <v>0</v>
      </c>
      <c r="L55" s="42"/>
      <c r="M55" s="42"/>
      <c r="N55" s="42"/>
      <c r="O55" s="44"/>
      <c r="P55" s="45"/>
      <c r="Q55" s="45"/>
      <c r="R55" s="46"/>
      <c r="S55" s="47" t="n">
        <f aca="false">N55*$S$9/$N$9</f>
        <v>0</v>
      </c>
      <c r="T55" s="47" t="n">
        <f aca="false">O55*$T$9/$O$9</f>
        <v>0</v>
      </c>
      <c r="U55" s="47" t="n">
        <f aca="false">K55*$U$9/$K$9</f>
        <v>0</v>
      </c>
      <c r="V55" s="46"/>
      <c r="W55" s="47" t="n">
        <f aca="false">L55+M55</f>
        <v>0</v>
      </c>
      <c r="X55" s="48" t="n">
        <f aca="false">Z55*100/$AD$10</f>
        <v>0</v>
      </c>
      <c r="Y55" s="49" t="str">
        <f aca="false">IF(P55&gt;=$AE$7,"F",AA55)</f>
        <v>F</v>
      </c>
      <c r="Z55" s="50" t="n">
        <f aca="false">R55+S55+T55+U55+V55+W55</f>
        <v>0</v>
      </c>
      <c r="AA55" s="51" t="str">
        <f aca="false">IF(X55&gt;$AF$21,"A+",IF(X55&gt;$AF$22,"A-",IF(X55&gt;$AF$23,"B+",IF(X55&gt;$AF$24,"B-",IF(X55&gt;$AF$25,"C+",IF(X55&gt;$AF$26,"C-",IF(X55&gt;$AF$27,"D+",IF(X55&gt;$AF$28,"D-","F"))))))))</f>
        <v>F</v>
      </c>
    </row>
    <row r="56" customFormat="false" ht="24.6" hidden="false" customHeight="true" outlineLevel="0" collapsed="false">
      <c r="A56" s="86" t="n">
        <v>47</v>
      </c>
      <c r="B56" s="56"/>
      <c r="C56" s="1"/>
      <c r="D56" s="40" t="n">
        <f aca="false">A56</f>
        <v>47</v>
      </c>
      <c r="E56" s="41"/>
      <c r="F56" s="42"/>
      <c r="G56" s="42"/>
      <c r="H56" s="42"/>
      <c r="I56" s="42"/>
      <c r="J56" s="42"/>
      <c r="K56" s="43" t="n">
        <f aca="false">SUM(F56:J56)</f>
        <v>0</v>
      </c>
      <c r="L56" s="42"/>
      <c r="M56" s="42"/>
      <c r="N56" s="42"/>
      <c r="O56" s="44"/>
      <c r="P56" s="45"/>
      <c r="Q56" s="45"/>
      <c r="R56" s="46"/>
      <c r="S56" s="47" t="n">
        <f aca="false">N56*$S$9/$N$9</f>
        <v>0</v>
      </c>
      <c r="T56" s="47" t="n">
        <f aca="false">O56*$T$9/$O$9</f>
        <v>0</v>
      </c>
      <c r="U56" s="47" t="n">
        <f aca="false">K56*$U$9/$K$9</f>
        <v>0</v>
      </c>
      <c r="V56" s="46"/>
      <c r="W56" s="47" t="n">
        <f aca="false">L56+M56</f>
        <v>0</v>
      </c>
      <c r="X56" s="48" t="n">
        <f aca="false">Z56*100/$AD$10</f>
        <v>0</v>
      </c>
      <c r="Y56" s="49" t="str">
        <f aca="false">IF(P56&gt;=$AE$7,"F",AA56)</f>
        <v>F</v>
      </c>
      <c r="Z56" s="50" t="n">
        <f aca="false">R56+S56+T56+U56+V56+W56</f>
        <v>0</v>
      </c>
      <c r="AA56" s="51" t="str">
        <f aca="false">IF(X56&gt;$AF$21,"A+",IF(X56&gt;$AF$22,"A-",IF(X56&gt;$AF$23,"B+",IF(X56&gt;$AF$24,"B-",IF(X56&gt;$AF$25,"C+",IF(X56&gt;$AF$26,"C-",IF(X56&gt;$AF$27,"D+",IF(X56&gt;$AF$28,"D-","F"))))))))</f>
        <v>F</v>
      </c>
    </row>
    <row r="57" customFormat="false" ht="24.6" hidden="false" customHeight="true" outlineLevel="0" collapsed="false">
      <c r="A57" s="86" t="n">
        <v>48</v>
      </c>
      <c r="B57" s="56"/>
      <c r="C57" s="1"/>
      <c r="D57" s="40" t="n">
        <f aca="false">A57</f>
        <v>48</v>
      </c>
      <c r="E57" s="41"/>
      <c r="F57" s="42"/>
      <c r="G57" s="42"/>
      <c r="H57" s="42"/>
      <c r="I57" s="42"/>
      <c r="J57" s="42"/>
      <c r="K57" s="43" t="n">
        <f aca="false">SUM(F57:J57)</f>
        <v>0</v>
      </c>
      <c r="L57" s="42"/>
      <c r="M57" s="42"/>
      <c r="N57" s="42"/>
      <c r="O57" s="44"/>
      <c r="P57" s="45"/>
      <c r="Q57" s="45"/>
      <c r="R57" s="46"/>
      <c r="S57" s="47" t="n">
        <f aca="false">N57*$S$9/$N$9</f>
        <v>0</v>
      </c>
      <c r="T57" s="47" t="n">
        <f aca="false">O57*$T$9/$O$9</f>
        <v>0</v>
      </c>
      <c r="U57" s="47" t="n">
        <f aca="false">K57*$U$9/$K$9</f>
        <v>0</v>
      </c>
      <c r="V57" s="46"/>
      <c r="W57" s="47" t="n">
        <f aca="false">L57+M57</f>
        <v>0</v>
      </c>
      <c r="X57" s="48" t="n">
        <f aca="false">Z57*100/$AD$10</f>
        <v>0</v>
      </c>
      <c r="Y57" s="49" t="str">
        <f aca="false">IF(P57&gt;=$AE$7,"F",AA57)</f>
        <v>F</v>
      </c>
      <c r="Z57" s="50" t="n">
        <f aca="false">R57+S57+T57+U57+V57+W57</f>
        <v>0</v>
      </c>
      <c r="AA57" s="51" t="str">
        <f aca="false">IF(X57&gt;$AF$21,"A+",IF(X57&gt;$AF$22,"A-",IF(X57&gt;$AF$23,"B+",IF(X57&gt;$AF$24,"B-",IF(X57&gt;$AF$25,"C+",IF(X57&gt;$AF$26,"C-",IF(X57&gt;$AF$27,"D+",IF(X57&gt;$AF$28,"D-","F"))))))))</f>
        <v>F</v>
      </c>
    </row>
    <row r="58" customFormat="false" ht="24.6" hidden="false" customHeight="true" outlineLevel="0" collapsed="false">
      <c r="A58" s="86" t="n">
        <v>49</v>
      </c>
      <c r="B58" s="56"/>
      <c r="C58" s="1"/>
      <c r="D58" s="40" t="n">
        <f aca="false">A58</f>
        <v>49</v>
      </c>
      <c r="E58" s="41"/>
      <c r="F58" s="42"/>
      <c r="G58" s="42"/>
      <c r="H58" s="42"/>
      <c r="I58" s="42"/>
      <c r="J58" s="42"/>
      <c r="K58" s="43" t="n">
        <f aca="false">SUM(F58:J58)</f>
        <v>0</v>
      </c>
      <c r="L58" s="42"/>
      <c r="M58" s="42"/>
      <c r="N58" s="42"/>
      <c r="O58" s="44"/>
      <c r="P58" s="45"/>
      <c r="Q58" s="45"/>
      <c r="R58" s="46"/>
      <c r="S58" s="47" t="n">
        <f aca="false">N58*$S$9/$N$9</f>
        <v>0</v>
      </c>
      <c r="T58" s="47" t="n">
        <f aca="false">O58*$T$9/$O$9</f>
        <v>0</v>
      </c>
      <c r="U58" s="47" t="n">
        <f aca="false">K58*$U$9/$K$9</f>
        <v>0</v>
      </c>
      <c r="V58" s="46"/>
      <c r="W58" s="47" t="n">
        <f aca="false">L58+M58</f>
        <v>0</v>
      </c>
      <c r="X58" s="48" t="n">
        <f aca="false">Z58*100/$AD$10</f>
        <v>0</v>
      </c>
      <c r="Y58" s="49" t="str">
        <f aca="false">IF(P58&gt;=$AE$7,"F",AA58)</f>
        <v>F</v>
      </c>
      <c r="Z58" s="50" t="n">
        <f aca="false">R58+S58+T58+U58+V58+W58</f>
        <v>0</v>
      </c>
      <c r="AA58" s="51" t="str">
        <f aca="false">IF(X58&gt;$AF$21,"A+",IF(X58&gt;$AF$22,"A-",IF(X58&gt;$AF$23,"B+",IF(X58&gt;$AF$24,"B-",IF(X58&gt;$AF$25,"C+",IF(X58&gt;$AF$26,"C-",IF(X58&gt;$AF$27,"D+",IF(X58&gt;$AF$28,"D-","F"))))))))</f>
        <v>F</v>
      </c>
    </row>
    <row r="59" customFormat="false" ht="24.6" hidden="false" customHeight="true" outlineLevel="0" collapsed="false">
      <c r="A59" s="87" t="n">
        <v>50</v>
      </c>
      <c r="B59" s="88"/>
      <c r="C59" s="1"/>
      <c r="D59" s="40" t="n">
        <f aca="false">A59</f>
        <v>50</v>
      </c>
      <c r="E59" s="41"/>
      <c r="F59" s="42"/>
      <c r="G59" s="42"/>
      <c r="H59" s="42"/>
      <c r="I59" s="42"/>
      <c r="J59" s="42"/>
      <c r="K59" s="43" t="n">
        <f aca="false">SUM(F59:J59)</f>
        <v>0</v>
      </c>
      <c r="L59" s="42"/>
      <c r="M59" s="42"/>
      <c r="N59" s="42"/>
      <c r="O59" s="44"/>
      <c r="P59" s="45"/>
      <c r="Q59" s="45"/>
      <c r="R59" s="46"/>
      <c r="S59" s="47" t="n">
        <f aca="false">N59*$S$9/$N$9</f>
        <v>0</v>
      </c>
      <c r="T59" s="47" t="n">
        <f aca="false">O59*$T$9/$O$9</f>
        <v>0</v>
      </c>
      <c r="U59" s="47" t="n">
        <f aca="false">K59*$U$9/$K$9</f>
        <v>0</v>
      </c>
      <c r="V59" s="46"/>
      <c r="W59" s="47" t="n">
        <f aca="false">L59+M59</f>
        <v>0</v>
      </c>
      <c r="X59" s="48" t="n">
        <f aca="false">Z59*100/$AD$10</f>
        <v>0</v>
      </c>
      <c r="Y59" s="49" t="str">
        <f aca="false">IF(P59&gt;=$AE$7,"F",AA59)</f>
        <v>F</v>
      </c>
      <c r="Z59" s="50" t="n">
        <f aca="false">R59+S59+T59+U59+V59+W59</f>
        <v>0</v>
      </c>
      <c r="AA59" s="51" t="str">
        <f aca="false">IF(X59&gt;$AF$21,"A+",IF(X59&gt;$AF$22,"A-",IF(X59&gt;$AF$23,"B+",IF(X59&gt;$AF$24,"B-",IF(X59&gt;$AF$25,"C+",IF(X59&gt;$AF$26,"C-",IF(X59&gt;$AF$27,"D+",IF(X59&gt;$AF$28,"D-","F"))))))))</f>
        <v>F</v>
      </c>
    </row>
    <row r="60" customFormat="false" ht="24" hidden="false" customHeight="true" outlineLevel="0" collapsed="false">
      <c r="A60" s="89"/>
      <c r="B60" s="89"/>
      <c r="D60" s="90" t="s">
        <v>60</v>
      </c>
      <c r="E60" s="90"/>
      <c r="F60" s="91" t="e">
        <f aca="false">AVERAGE(F10:F59)</f>
        <v>#DIV/0!</v>
      </c>
      <c r="G60" s="91" t="e">
        <f aca="false">AVERAGE(G10:G59)</f>
        <v>#DIV/0!</v>
      </c>
      <c r="H60" s="91" t="e">
        <f aca="false">AVERAGE(H10:H59)</f>
        <v>#DIV/0!</v>
      </c>
      <c r="I60" s="91" t="e">
        <f aca="false">AVERAGE(I10:I59)</f>
        <v>#DIV/0!</v>
      </c>
      <c r="J60" s="91" t="e">
        <f aca="false">AVERAGE(J10:J59)</f>
        <v>#DIV/0!</v>
      </c>
      <c r="K60" s="91" t="n">
        <f aca="false">AVERAGE(K10:K59)</f>
        <v>0</v>
      </c>
      <c r="L60" s="91" t="e">
        <f aca="false">AVERAGE(L10:L59)</f>
        <v>#DIV/0!</v>
      </c>
      <c r="M60" s="91" t="e">
        <f aca="false">AVERAGE(M10:M59)</f>
        <v>#DIV/0!</v>
      </c>
      <c r="N60" s="91" t="e">
        <f aca="false">AVERAGE(N10:N59)</f>
        <v>#DIV/0!</v>
      </c>
      <c r="O60" s="91" t="e">
        <f aca="false">AVERAGE(O10:O59)</f>
        <v>#DIV/0!</v>
      </c>
      <c r="P60" s="91" t="e">
        <f aca="false">AVERAGE(P10:P59)</f>
        <v>#DIV/0!</v>
      </c>
      <c r="Q60" s="91" t="e">
        <f aca="false">AVERAGE(Q10:Q59)</f>
        <v>#DIV/0!</v>
      </c>
      <c r="R60" s="91" t="e">
        <f aca="false">AVERAGE(R10:R59)</f>
        <v>#DIV/0!</v>
      </c>
      <c r="S60" s="91" t="n">
        <f aca="false">AVERAGE(S10:S59)</f>
        <v>0</v>
      </c>
      <c r="T60" s="91" t="n">
        <f aca="false">AVERAGE(T10:T59)</f>
        <v>0</v>
      </c>
      <c r="U60" s="91" t="n">
        <f aca="false">AVERAGE(U10:U59)</f>
        <v>0</v>
      </c>
      <c r="V60" s="91" t="e">
        <f aca="false">AVERAGE(V10:V59)</f>
        <v>#DIV/0!</v>
      </c>
      <c r="W60" s="91" t="n">
        <f aca="false">AVERAGE(W10:W59)</f>
        <v>0</v>
      </c>
      <c r="X60" s="91" t="n">
        <f aca="false">AVERAGE(X10:X59)</f>
        <v>0</v>
      </c>
      <c r="Y60" s="92" t="str">
        <f aca="false">IF(X60&gt;94.49,"A+",IF(X60&gt;89.49,"A-",IF(X60&gt;84.49,"B+",IF(X60&gt;79.49,"B-",IF(X60&gt;74.49,"C+",IF(X60&gt;69.49,"C-",IF(X60&gt;64.49,"D+",IF(X60&gt;59.49,"D-","F"))))))))</f>
        <v>F</v>
      </c>
      <c r="Z60" s="93" t="n">
        <f aca="false">AVERAGE(Z10:Z30)</f>
        <v>0</v>
      </c>
      <c r="AA60" s="94" t="str">
        <f aca="false">IF(X60&gt;94.49,"A+",IF(X60&gt;89.49,"A-",IF(X60&gt;84.49,"B+",IF(X60&gt;79.49,"B-",IF(X60&gt;74.49,"C+",IF(X60&gt;69.49,"C-",IF(X60&gt;64.49,"D+",IF(X60&gt;59.49,"D-","F"))))))))</f>
        <v>F</v>
      </c>
    </row>
    <row r="61" customFormat="false" ht="24" hidden="false" customHeight="true" outlineLevel="0" collapsed="false">
      <c r="A61" s="95"/>
      <c r="B61" s="96"/>
      <c r="C61" s="97"/>
      <c r="D61" s="98"/>
      <c r="E61" s="99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1"/>
      <c r="Q61" s="101"/>
      <c r="R61" s="100"/>
      <c r="S61" s="100"/>
      <c r="T61" s="100"/>
      <c r="U61" s="100"/>
      <c r="V61" s="100"/>
      <c r="W61" s="100"/>
      <c r="X61" s="101"/>
      <c r="Y61" s="99"/>
      <c r="Z61" s="99"/>
      <c r="AA61" s="99"/>
    </row>
    <row r="62" customFormat="false" ht="24" hidden="false" customHeight="true" outlineLevel="0" collapsed="false">
      <c r="A62" s="95"/>
      <c r="B62" s="96"/>
      <c r="C62" s="97"/>
      <c r="D62" s="98"/>
      <c r="E62" s="99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1"/>
      <c r="Q62" s="101"/>
      <c r="R62" s="100"/>
      <c r="S62" s="100"/>
      <c r="T62" s="100"/>
      <c r="U62" s="100"/>
      <c r="V62" s="100"/>
      <c r="W62" s="100"/>
      <c r="X62" s="101"/>
      <c r="Y62" s="99"/>
      <c r="Z62" s="99"/>
      <c r="AA62" s="99"/>
    </row>
    <row r="63" customFormat="false" ht="24" hidden="false" customHeight="true" outlineLevel="0" collapsed="false">
      <c r="A63" s="95"/>
      <c r="B63" s="96"/>
      <c r="C63" s="97"/>
      <c r="D63" s="98"/>
      <c r="E63" s="99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1"/>
      <c r="Q63" s="101"/>
      <c r="R63" s="100"/>
      <c r="S63" s="100"/>
      <c r="T63" s="100"/>
      <c r="U63" s="100"/>
      <c r="V63" s="100"/>
      <c r="W63" s="100"/>
      <c r="X63" s="101"/>
      <c r="Y63" s="99"/>
      <c r="Z63" s="99"/>
      <c r="AA63" s="99"/>
    </row>
    <row r="64" customFormat="false" ht="24" hidden="false" customHeight="true" outlineLevel="0" collapsed="false">
      <c r="A64" s="95"/>
      <c r="B64" s="96"/>
      <c r="C64" s="97"/>
      <c r="D64" s="98"/>
      <c r="E64" s="99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1"/>
      <c r="Q64" s="101"/>
      <c r="R64" s="100"/>
      <c r="S64" s="100"/>
      <c r="T64" s="100"/>
      <c r="U64" s="100"/>
      <c r="V64" s="100"/>
      <c r="W64" s="100"/>
      <c r="X64" s="101"/>
      <c r="Y64" s="99"/>
      <c r="Z64" s="99"/>
      <c r="AA64" s="99"/>
    </row>
    <row r="65" customFormat="false" ht="24" hidden="false" customHeight="true" outlineLevel="0" collapsed="false">
      <c r="A65" s="95"/>
      <c r="B65" s="96"/>
      <c r="C65" s="97"/>
      <c r="D65" s="98"/>
      <c r="E65" s="99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1"/>
      <c r="Q65" s="101"/>
      <c r="R65" s="100"/>
      <c r="S65" s="100"/>
      <c r="T65" s="100"/>
      <c r="U65" s="100"/>
      <c r="V65" s="100"/>
      <c r="W65" s="100"/>
      <c r="X65" s="101"/>
      <c r="Y65" s="99"/>
      <c r="Z65" s="99"/>
      <c r="AA65" s="99"/>
    </row>
    <row r="67" customFormat="false" ht="12.75" hidden="false" customHeight="false" outlineLevel="0" collapsed="false"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</row>
    <row r="68" customFormat="false" ht="12.75" hidden="false" customHeight="false" outlineLevel="0" collapsed="false"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</row>
    <row r="69" customFormat="false" ht="12.75" hidden="false" customHeight="false" outlineLevel="0" collapsed="false"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</row>
    <row r="70" customFormat="false" ht="12.75" hidden="false" customHeight="false" outlineLevel="0" collapsed="false"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</row>
    <row r="71" customFormat="false" ht="12.75" hidden="false" customHeight="false" outlineLevel="0" collapsed="false"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</row>
    <row r="72" customFormat="false" ht="12.75" hidden="false" customHeight="false" outlineLevel="0" collapsed="false"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</row>
    <row r="73" customFormat="false" ht="12.75" hidden="false" customHeight="false" outlineLevel="0" collapsed="false"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</row>
    <row r="74" customFormat="false" ht="12.75" hidden="false" customHeight="false" outlineLevel="0" collapsed="false"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</row>
    <row r="75" customFormat="false" ht="12.75" hidden="false" customHeight="false" outlineLevel="0" collapsed="false"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</row>
    <row r="76" customFormat="false" ht="12.75" hidden="false" customHeight="false" outlineLevel="0" collapsed="false"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</row>
    <row r="77" customFormat="false" ht="12.75" hidden="false" customHeight="false" outlineLevel="0" collapsed="false"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</row>
    <row r="78" customFormat="false" ht="12.75" hidden="false" customHeight="false" outlineLevel="0" collapsed="false"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</row>
    <row r="79" customFormat="false" ht="12.75" hidden="false" customHeight="false" outlineLevel="0" collapsed="false"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</row>
    <row r="80" customFormat="false" ht="12.75" hidden="false" customHeight="false" outlineLevel="0" collapsed="false"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</row>
    <row r="81" customFormat="false" ht="12.75" hidden="false" customHeight="false" outlineLevel="0" collapsed="false"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</row>
    <row r="82" customFormat="false" ht="12.75" hidden="false" customHeight="false" outlineLevel="0" collapsed="false"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</row>
    <row r="83" customFormat="false" ht="12.75" hidden="false" customHeight="false" outlineLevel="0" collapsed="false"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</row>
    <row r="84" customFormat="false" ht="12.75" hidden="false" customHeight="false" outlineLevel="0" collapsed="false"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</row>
    <row r="85" customFormat="false" ht="12.75" hidden="false" customHeight="false" outlineLevel="0" collapsed="false"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</row>
    <row r="86" customFormat="false" ht="12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</row>
    <row r="87" customFormat="false" ht="12.75" hidden="false" customHeight="false" outlineLevel="0" collapsed="false"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</row>
    <row r="88" customFormat="false" ht="12.75" hidden="false" customHeight="false" outlineLevel="0" collapsed="false"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</row>
    <row r="89" customFormat="false" ht="12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</row>
    <row r="90" customFormat="false" ht="12.75" hidden="false" customHeight="false" outlineLevel="0" collapsed="false"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</row>
    <row r="91" customFormat="false" ht="12.75" hidden="false" customHeight="false" outlineLevel="0" collapsed="false"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</row>
    <row r="92" customFormat="false" ht="12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</row>
    <row r="93" customFormat="false" ht="12.75" hidden="false" customHeight="false" outlineLevel="0" collapsed="false"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</row>
    <row r="94" customFormat="false" ht="12.75" hidden="false" customHeight="false" outlineLevel="0" collapsed="false"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</row>
    <row r="95" customFormat="false" ht="12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</row>
    <row r="96" customFormat="false" ht="12.75" hidden="false" customHeight="false" outlineLevel="0" collapsed="false"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</row>
    <row r="97" customFormat="false" ht="12.75" hidden="false" customHeight="false" outlineLevel="0" collapsed="false"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</row>
  </sheetData>
  <mergeCells count="77">
    <mergeCell ref="D2:J2"/>
    <mergeCell ref="K2:T2"/>
    <mergeCell ref="U2:Y2"/>
    <mergeCell ref="B3:B7"/>
    <mergeCell ref="D3:D9"/>
    <mergeCell ref="E3:E9"/>
    <mergeCell ref="F3:F8"/>
    <mergeCell ref="G3:G8"/>
    <mergeCell ref="H3:H8"/>
    <mergeCell ref="I3:I8"/>
    <mergeCell ref="J3:J8"/>
    <mergeCell ref="K3:K8"/>
    <mergeCell ref="L3:L8"/>
    <mergeCell ref="M3:M8"/>
    <mergeCell ref="N3:N8"/>
    <mergeCell ref="O3:O8"/>
    <mergeCell ref="P3:P9"/>
    <mergeCell ref="Q3:Q9"/>
    <mergeCell ref="R3:R8"/>
    <mergeCell ref="S3:S8"/>
    <mergeCell ref="T3:T8"/>
    <mergeCell ref="U3:U8"/>
    <mergeCell ref="V3:V8"/>
    <mergeCell ref="W3:W8"/>
    <mergeCell ref="X3:X9"/>
    <mergeCell ref="Y3:Y9"/>
    <mergeCell ref="Z3:Z9"/>
    <mergeCell ref="AA3:AA9"/>
    <mergeCell ref="AF7:AJ7"/>
    <mergeCell ref="AE10:AL10"/>
    <mergeCell ref="AC12:AL12"/>
    <mergeCell ref="AC13:AD13"/>
    <mergeCell ref="AE13:AF13"/>
    <mergeCell ref="AG13:AH13"/>
    <mergeCell ref="AI13:AJ13"/>
    <mergeCell ref="AK13:AL13"/>
    <mergeCell ref="AC14:AD14"/>
    <mergeCell ref="AE14:AF14"/>
    <mergeCell ref="AG14:AH14"/>
    <mergeCell ref="AI14:AJ14"/>
    <mergeCell ref="AK14:AL14"/>
    <mergeCell ref="AC15:AD15"/>
    <mergeCell ref="AE15:AF15"/>
    <mergeCell ref="AG15:AH15"/>
    <mergeCell ref="AI15:AJ15"/>
    <mergeCell ref="AK15:AL15"/>
    <mergeCell ref="AC16:AD16"/>
    <mergeCell ref="AE16:AF16"/>
    <mergeCell ref="AG16:AH16"/>
    <mergeCell ref="AI16:AJ16"/>
    <mergeCell ref="AK16:AL16"/>
    <mergeCell ref="AC17:AD17"/>
    <mergeCell ref="AE17:AF17"/>
    <mergeCell ref="AG17:AH17"/>
    <mergeCell ref="AI17:AJ17"/>
    <mergeCell ref="AK17:AL17"/>
    <mergeCell ref="AC18:AD18"/>
    <mergeCell ref="AE18:AF18"/>
    <mergeCell ref="AG18:AH18"/>
    <mergeCell ref="AI18:AJ18"/>
    <mergeCell ref="AK18:AL18"/>
    <mergeCell ref="AC19:AD19"/>
    <mergeCell ref="AE19:AF19"/>
    <mergeCell ref="AG19:AH19"/>
    <mergeCell ref="AI19:AJ19"/>
    <mergeCell ref="AK19:AL19"/>
    <mergeCell ref="AF21:AH21"/>
    <mergeCell ref="AF22:AH22"/>
    <mergeCell ref="AF23:AH23"/>
    <mergeCell ref="AF24:AH24"/>
    <mergeCell ref="AF25:AH25"/>
    <mergeCell ref="AF26:AH26"/>
    <mergeCell ref="AF27:AH27"/>
    <mergeCell ref="AF28:AH28"/>
    <mergeCell ref="AF29:AH29"/>
    <mergeCell ref="A60:B60"/>
    <mergeCell ref="D60:E60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11:18:27Z</dcterms:created>
  <dc:creator>Trevor Sim</dc:creator>
  <dc:description/>
  <dc:language>en-US</dc:language>
  <cp:lastModifiedBy>Larry Hoffarth</cp:lastModifiedBy>
  <cp:lastPrinted>2002-06-11T23:47:04Z</cp:lastPrinted>
  <cp:revision>0</cp:revision>
  <dc:subject/>
  <dc:title/>
</cp:coreProperties>
</file>