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t xml:space="preserve">Master Plan</t>
  </si>
  <si>
    <t xml:space="preserve">Date Prepared</t>
  </si>
  <si>
    <t xml:space="preserve">02/0900</t>
  </si>
  <si>
    <t xml:space="preserve">Date Revised</t>
  </si>
  <si>
    <t xml:space="preserve">Jackson County</t>
  </si>
  <si>
    <t xml:space="preserve">Final Revision</t>
  </si>
  <si>
    <t xml:space="preserve">Master Plan Revised per MCB Letter Dated 3/23/00</t>
  </si>
  <si>
    <t xml:space="preserve">Rank</t>
  </si>
  <si>
    <t xml:space="preserve">County Code</t>
  </si>
  <si>
    <t xml:space="preserve">Assessment Architect</t>
  </si>
  <si>
    <t xml:space="preserve">Blunden,Barclay,  Robbie</t>
  </si>
  <si>
    <t xml:space="preserve">Educational Planner</t>
  </si>
  <si>
    <t xml:space="preserve">Planning Advocates</t>
  </si>
  <si>
    <t xml:space="preserve">Projected Enrollment (10 Yr)</t>
  </si>
  <si>
    <t xml:space="preserve">Building</t>
  </si>
  <si>
    <t xml:space="preserve">New Elementary</t>
  </si>
  <si>
    <t xml:space="preserve">New High School</t>
  </si>
  <si>
    <t xml:space="preserve">Grade</t>
  </si>
  <si>
    <t xml:space="preserve">PE (10 Yr)</t>
  </si>
  <si>
    <t xml:space="preserve">Grade Configurations</t>
  </si>
  <si>
    <t xml:space="preserve">Type</t>
  </si>
  <si>
    <t xml:space="preserve">Convert to Elem</t>
  </si>
  <si>
    <t xml:space="preserve">Convert to Middle</t>
  </si>
  <si>
    <t xml:space="preserve">pk</t>
  </si>
  <si>
    <t xml:space="preserve">2009-10</t>
  </si>
  <si>
    <t xml:space="preserve">Acres</t>
  </si>
  <si>
    <t xml:space="preserve">k</t>
  </si>
  <si>
    <t xml:space="preserve">Grades Housed</t>
  </si>
  <si>
    <t xml:space="preserve">0</t>
  </si>
  <si>
    <t xml:space="preserve">PK - 5th</t>
  </si>
  <si>
    <t xml:space="preserve">6 - 8th</t>
  </si>
  <si>
    <t xml:space="preserve">PK-5th</t>
  </si>
  <si>
    <t xml:space="preserve">Projected ADM</t>
  </si>
  <si>
    <t xml:space="preserve">Scope of Work</t>
  </si>
  <si>
    <t xml:space="preserve">Abate/Demolish</t>
  </si>
  <si>
    <t xml:space="preserve">Renovate/Add</t>
  </si>
  <si>
    <t xml:space="preserve">Renovate</t>
  </si>
  <si>
    <t xml:space="preserve">6th-8th</t>
  </si>
  <si>
    <t xml:space="preserve">CEFPI Rating</t>
  </si>
  <si>
    <t xml:space="preserve">Cost to Replace Exist.</t>
  </si>
  <si>
    <t xml:space="preserve">Sq. Ft. Existing</t>
  </si>
  <si>
    <t xml:space="preserve">9th-12th</t>
  </si>
  <si>
    <t xml:space="preserve">Cost/Sq.Ft. (DM)</t>
  </si>
  <si>
    <t xml:space="preserve">Cost to Replace</t>
  </si>
  <si>
    <t xml:space="preserve">Cost to Renovate</t>
  </si>
  <si>
    <t xml:space="preserve">Renovate/Replace</t>
  </si>
  <si>
    <t xml:space="preserve">Addition Required</t>
  </si>
  <si>
    <t xml:space="preserve">Yes</t>
  </si>
  <si>
    <t xml:space="preserve">No</t>
  </si>
  <si>
    <t xml:space="preserve">Addition Sq. Ft.</t>
  </si>
  <si>
    <t xml:space="preserve">Ungraded</t>
  </si>
  <si>
    <t xml:space="preserve">Elementary (PK-5)</t>
  </si>
  <si>
    <t xml:space="preserve">***</t>
  </si>
  <si>
    <t xml:space="preserve">Sq. Ft/Student</t>
  </si>
  <si>
    <t xml:space="preserve">Square Feet Adjustments</t>
  </si>
  <si>
    <t xml:space="preserve">Projected Enrollment</t>
  </si>
  <si>
    <t xml:space="preserve">Lick Middle</t>
  </si>
  <si>
    <t xml:space="preserve">Sq.Ft. Required</t>
  </si>
  <si>
    <t xml:space="preserve">Oversized Gym</t>
  </si>
  <si>
    <t xml:space="preserve">Middle(6-8)</t>
  </si>
  <si>
    <t xml:space="preserve">Design Manual</t>
  </si>
  <si>
    <t xml:space="preserve">1995 Lick Addition</t>
  </si>
  <si>
    <t xml:space="preserve">Less Oversized Gym</t>
  </si>
  <si>
    <t xml:space="preserve">High (9-12)</t>
  </si>
  <si>
    <t xml:space="preserve">Existing Square Feet</t>
  </si>
  <si>
    <t xml:space="preserve">Jackson High</t>
  </si>
  <si>
    <t xml:space="preserve">Building Square Feet </t>
  </si>
  <si>
    <t xml:space="preserve">Total Sq.Ft Required</t>
  </si>
  <si>
    <t xml:space="preserve">Less Auditorium</t>
  </si>
  <si>
    <t xml:space="preserve">Sq. Ft Existing</t>
  </si>
  <si>
    <t xml:space="preserve">Cost per Sq. Ft</t>
  </si>
  <si>
    <t xml:space="preserve">Total Addition Cost</t>
  </si>
  <si>
    <t xml:space="preserve">Cost to Rebuild</t>
  </si>
  <si>
    <t xml:space="preserve">Total to Rebuild</t>
  </si>
  <si>
    <t xml:space="preserve">Total to Rebuild All Bldgs.</t>
  </si>
  <si>
    <t xml:space="preserve">Total to Renovate/Add</t>
  </si>
  <si>
    <t xml:space="preserve">Project Cost</t>
  </si>
  <si>
    <t xml:space="preserve">Demolition</t>
  </si>
  <si>
    <t xml:space="preserve">Total Project Cost</t>
  </si>
  <si>
    <t xml:space="preserve">Scope of the Project:</t>
  </si>
  <si>
    <t xml:space="preserve">Build two new elementaries to house grades PK thru 5</t>
  </si>
  <si>
    <t xml:space="preserve">Renovations/additions to the 1995 Section (30,661 sq.ft.) of Lick Middle to house grades PK thru 5</t>
  </si>
  <si>
    <t xml:space="preserve">Renovations to Jackson High to house grades 6 thru 8</t>
  </si>
  <si>
    <t xml:space="preserve">Renovations to the high school (adjusted for 10,296 sq.ft. auditorium)</t>
  </si>
  <si>
    <t xml:space="preserve">Build one new high school to house grades 9 thru 12</t>
  </si>
  <si>
    <t xml:space="preserve">Abandon allowance for demolishing and abating Franklin, Jackson, Kinnison, Parkview, Scioto and South Street elementaries and the 1949, 1950 &amp; 1957 sections (26,795 sf) of Lick Midd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/d/yyyy"/>
    <numFmt numFmtId="167" formatCode="@"/>
    <numFmt numFmtId="168" formatCode="[$-409]d\-mmm"/>
    <numFmt numFmtId="169" formatCode="0"/>
    <numFmt numFmtId="170" formatCode="#,##0"/>
    <numFmt numFmtId="171" formatCode="\$#,##0.00"/>
    <numFmt numFmtId="172" formatCode="\$#,##0"/>
    <numFmt numFmtId="173" formatCode="0%"/>
    <numFmt numFmtId="174" formatCode="0.00"/>
    <numFmt numFmtId="175" formatCode="_(* #,##0.00_);_(* \(#,##0.00\);_(* \-??_);_(@_)"/>
    <numFmt numFmtId="176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u val="singl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orary%20Internet%20Files/OLK7063/2000%20Jackson-newhighRev%20per%20MCB%20Letter3-23-00%20Rev%207-17-00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sterPlanper MCB Req. 3-23 (2)"/>
      <sheetName val="MasterPlan MCB Req. 3-23FinDemo"/>
      <sheetName val="MasterPlan MCB Req. 3-23Final"/>
      <sheetName val="ProbableCost"/>
      <sheetName val="MasterSummary"/>
      <sheetName val="Franklin"/>
      <sheetName val="JacksonES"/>
      <sheetName val="Kinnison"/>
      <sheetName val="Parkview"/>
      <sheetName val="Scioto"/>
      <sheetName val="SouthSt"/>
      <sheetName val="Lick"/>
      <sheetName val="JacksonHS"/>
    </sheetNames>
    <sheetDataSet>
      <sheetData sheetId="0"/>
      <sheetData sheetId="1"/>
      <sheetData sheetId="2"/>
      <sheetData sheetId="3">
        <row r="5">
          <cell r="B5" t="str">
            <v>Franklin Elem.</v>
          </cell>
          <cell r="C5" t="str">
            <v>Jackson Elem.</v>
          </cell>
          <cell r="D5" t="str">
            <v>Kinnison Elem.</v>
          </cell>
          <cell r="E5" t="str">
            <v>Parkview Elem.</v>
          </cell>
          <cell r="F5" t="str">
            <v>Scioto Elem.</v>
          </cell>
          <cell r="G5" t="str">
            <v>South Street</v>
          </cell>
          <cell r="H5" t="str">
            <v>Lick Middle</v>
          </cell>
          <cell r="I5" t="str">
            <v>Jackson High</v>
          </cell>
        </row>
        <row r="9"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</row>
        <row r="11">
          <cell r="B11">
            <v>13011</v>
          </cell>
          <cell r="C11">
            <v>11394</v>
          </cell>
          <cell r="D11">
            <v>26703</v>
          </cell>
          <cell r="E11">
            <v>14183</v>
          </cell>
          <cell r="F11">
            <v>19105</v>
          </cell>
          <cell r="G11">
            <v>12940</v>
          </cell>
          <cell r="H11">
            <v>57456</v>
          </cell>
          <cell r="I11">
            <v>114963</v>
          </cell>
        </row>
        <row r="12">
          <cell r="B12">
            <v>3.5</v>
          </cell>
          <cell r="C12">
            <v>4.5</v>
          </cell>
          <cell r="D12">
            <v>1.25</v>
          </cell>
          <cell r="E12">
            <v>4.75</v>
          </cell>
          <cell r="F12">
            <v>5.25</v>
          </cell>
          <cell r="G12">
            <v>2</v>
          </cell>
          <cell r="H12">
            <v>4.75</v>
          </cell>
          <cell r="I12">
            <v>15</v>
          </cell>
        </row>
        <row r="40">
          <cell r="B40">
            <v>1741678.405</v>
          </cell>
          <cell r="C40">
            <v>1609511.718</v>
          </cell>
          <cell r="D40">
            <v>5249587.776</v>
          </cell>
          <cell r="E40">
            <v>1320345.915</v>
          </cell>
          <cell r="F40">
            <v>2319144.97</v>
          </cell>
          <cell r="G40">
            <v>2064497.42</v>
          </cell>
        </row>
        <row r="40">
          <cell r="I40">
            <v>9161320.014</v>
          </cell>
        </row>
      </sheetData>
      <sheetData sheetId="4"/>
      <sheetData sheetId="5">
        <row r="1">
          <cell r="A1" t="str">
            <v>Jackson City Schools</v>
          </cell>
        </row>
        <row r="22">
          <cell r="L22" t="str">
            <v>Poor</v>
          </cell>
        </row>
        <row r="52">
          <cell r="E52">
            <v>43832</v>
          </cell>
        </row>
      </sheetData>
      <sheetData sheetId="6">
        <row r="22">
          <cell r="L22" t="str">
            <v>Poor</v>
          </cell>
        </row>
        <row r="52">
          <cell r="E52">
            <v>45576</v>
          </cell>
        </row>
      </sheetData>
      <sheetData sheetId="7">
        <row r="22">
          <cell r="L22" t="str">
            <v>Poor</v>
          </cell>
        </row>
        <row r="52">
          <cell r="E52">
            <v>10000</v>
          </cell>
        </row>
      </sheetData>
      <sheetData sheetId="8">
        <row r="22">
          <cell r="L22" t="str">
            <v>Borderline</v>
          </cell>
        </row>
        <row r="52">
          <cell r="E52">
            <v>16000</v>
          </cell>
        </row>
      </sheetData>
      <sheetData sheetId="9">
        <row r="22">
          <cell r="L22" t="str">
            <v>Poor</v>
          </cell>
        </row>
        <row r="52">
          <cell r="E52">
            <v>116420</v>
          </cell>
        </row>
      </sheetData>
      <sheetData sheetId="10">
        <row r="22">
          <cell r="L22" t="str">
            <v>Poor</v>
          </cell>
        </row>
        <row r="52">
          <cell r="E52">
            <v>32000</v>
          </cell>
        </row>
      </sheetData>
      <sheetData sheetId="11">
        <row r="22">
          <cell r="L22" t="str">
            <v>Borderline</v>
          </cell>
        </row>
        <row r="58">
          <cell r="E58">
            <v>1861235.172</v>
          </cell>
        </row>
      </sheetData>
      <sheetData sheetId="12">
        <row r="7">
          <cell r="B7" t="str">
            <v>9-12</v>
          </cell>
        </row>
        <row r="22">
          <cell r="L22" t="str">
            <v>Borderline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0" min="2" style="2" width="15.7"/>
    <col collapsed="false" customWidth="true" hidden="false" outlineLevel="0" max="11" min="11" style="2" width="16.42"/>
    <col collapsed="false" customWidth="true" hidden="false" outlineLevel="0" max="12" min="12" style="2" width="15.7"/>
    <col collapsed="false" customWidth="true" hidden="false" outlineLevel="0" max="13" min="13" style="3" width="3.7"/>
    <col collapsed="false" customWidth="true" hidden="false" outlineLevel="0" max="14" min="14" style="4" width="17.42"/>
    <col collapsed="false" customWidth="true" hidden="false" outlineLevel="0" max="16" min="15" style="1" width="10.28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5"/>
      <c r="O1" s="8" t="s">
        <v>1</v>
      </c>
      <c r="Q1" s="8" t="s">
        <v>2</v>
      </c>
    </row>
    <row r="2" customFormat="false" ht="18.75" hidden="false" customHeight="false" outlineLevel="0" collapsed="false">
      <c r="A2" s="9" t="str">
        <f aca="false">[1]Franklin!A1</f>
        <v>Jackson City Schools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5"/>
      <c r="O2" s="8" t="s">
        <v>3</v>
      </c>
      <c r="Q2" s="10" t="n">
        <v>36740</v>
      </c>
    </row>
    <row r="3" customFormat="false" ht="18.75" hidden="false" customHeight="false" outlineLevel="0" collapsed="false">
      <c r="A3" s="9" t="s">
        <v>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5"/>
      <c r="O3" s="11" t="s">
        <v>5</v>
      </c>
      <c r="P3" s="11"/>
      <c r="Q3" s="12" t="n">
        <v>37069</v>
      </c>
    </row>
    <row r="4" customFormat="false" ht="15.75" hidden="false" customHeight="true" outlineLevel="0" collapsed="false">
      <c r="A4" s="13" t="s">
        <v>6</v>
      </c>
    </row>
    <row r="5" customFormat="false" ht="12.75" hidden="false" customHeight="false" outlineLevel="0" collapsed="false">
      <c r="A5" s="11"/>
    </row>
    <row r="6" s="17" customFormat="true" ht="12.75" hidden="false" customHeight="false" outlineLevel="0" collapsed="false">
      <c r="A6" s="14" t="s">
        <v>7</v>
      </c>
      <c r="B6" s="15" t="n">
        <v>125</v>
      </c>
      <c r="C6" s="15"/>
      <c r="D6" s="3"/>
      <c r="E6" s="3"/>
      <c r="F6" s="3"/>
      <c r="G6" s="3"/>
      <c r="H6" s="3"/>
      <c r="I6" s="3"/>
      <c r="J6" s="3"/>
      <c r="K6" s="3"/>
      <c r="L6" s="3"/>
      <c r="M6" s="3"/>
      <c r="N6" s="16"/>
    </row>
    <row r="7" s="17" customFormat="true" ht="12.75" hidden="false" customHeight="false" outlineLevel="0" collapsed="false">
      <c r="A7" s="17" t="s">
        <v>8</v>
      </c>
      <c r="B7" s="15" t="n">
        <v>5</v>
      </c>
      <c r="C7" s="15"/>
      <c r="D7" s="3"/>
      <c r="E7" s="3"/>
      <c r="F7" s="3"/>
      <c r="G7" s="3"/>
      <c r="H7" s="3"/>
      <c r="I7" s="3"/>
      <c r="J7" s="3"/>
      <c r="K7" s="3"/>
      <c r="L7" s="3"/>
      <c r="M7" s="3"/>
      <c r="N7" s="16"/>
    </row>
    <row r="8" s="17" customFormat="true" ht="12.75" hidden="false" customHeight="true" outlineLevel="0" collapsed="false">
      <c r="A8" s="17" t="s">
        <v>9</v>
      </c>
      <c r="B8" s="15" t="s">
        <v>10</v>
      </c>
      <c r="C8" s="15"/>
      <c r="D8" s="3"/>
      <c r="E8" s="3"/>
      <c r="F8" s="3"/>
      <c r="G8" s="3"/>
      <c r="H8" s="3"/>
      <c r="I8" s="3"/>
      <c r="J8" s="3"/>
      <c r="K8" s="3"/>
      <c r="L8" s="3"/>
      <c r="M8" s="3"/>
      <c r="N8" s="16"/>
    </row>
    <row r="9" s="17" customFormat="true" ht="12.75" hidden="false" customHeight="true" outlineLevel="0" collapsed="false">
      <c r="A9" s="17" t="s">
        <v>11</v>
      </c>
      <c r="B9" s="15" t="s">
        <v>12</v>
      </c>
      <c r="C9" s="15"/>
      <c r="D9" s="3"/>
      <c r="E9" s="3"/>
      <c r="F9" s="3"/>
      <c r="G9" s="3"/>
      <c r="H9" s="3"/>
      <c r="I9" s="3"/>
      <c r="J9" s="3"/>
      <c r="K9" s="3"/>
      <c r="L9" s="3"/>
      <c r="M9" s="3"/>
      <c r="N9" s="18" t="s">
        <v>13</v>
      </c>
    </row>
    <row r="10" s="17" customFormat="true" ht="13.5" hidden="false" customHeight="false" outlineLevel="0" collapsed="false">
      <c r="B10" s="15"/>
      <c r="C10" s="15"/>
      <c r="D10" s="3"/>
      <c r="E10" s="3"/>
      <c r="F10" s="3"/>
      <c r="G10" s="3"/>
      <c r="H10" s="3"/>
      <c r="I10" s="3"/>
      <c r="J10" s="3"/>
      <c r="K10" s="3"/>
      <c r="L10" s="3"/>
      <c r="M10" s="3"/>
      <c r="N10" s="18"/>
    </row>
    <row r="11" customFormat="false" ht="26.25" hidden="false" customHeight="true" outlineLevel="0" collapsed="false">
      <c r="A11" s="19" t="s">
        <v>14</v>
      </c>
      <c r="B11" s="20" t="str">
        <f aca="false">[1]ProbableCost!B$5</f>
        <v>Franklin Elem.</v>
      </c>
      <c r="C11" s="20" t="str">
        <f aca="false">[1]ProbableCost!C$5</f>
        <v>Jackson Elem.</v>
      </c>
      <c r="D11" s="20" t="str">
        <f aca="false">[1]ProbableCost!D$5</f>
        <v>Kinnison Elem.</v>
      </c>
      <c r="E11" s="20" t="str">
        <f aca="false">[1]ProbableCost!E$5</f>
        <v>Parkview Elem.</v>
      </c>
      <c r="F11" s="20" t="str">
        <f aca="false">[1]ProbableCost!F$5</f>
        <v>Scioto Elem.</v>
      </c>
      <c r="G11" s="20" t="str">
        <f aca="false">[1]ProbableCost!G$5</f>
        <v>South Street</v>
      </c>
      <c r="H11" s="21" t="s">
        <v>15</v>
      </c>
      <c r="I11" s="21" t="s">
        <v>15</v>
      </c>
      <c r="J11" s="22" t="str">
        <f aca="false">[1]ProbableCost!H$5</f>
        <v>Lick Middle</v>
      </c>
      <c r="K11" s="22" t="str">
        <f aca="false">[1]ProbableCost!I$5</f>
        <v>Jackson High</v>
      </c>
      <c r="L11" s="22" t="s">
        <v>16</v>
      </c>
      <c r="N11" s="23" t="s">
        <v>17</v>
      </c>
      <c r="O11" s="24" t="s">
        <v>18</v>
      </c>
      <c r="P11" s="25" t="s">
        <v>19</v>
      </c>
      <c r="Q11" s="25"/>
    </row>
    <row r="12" customFormat="false" ht="12.75" hidden="false" customHeight="false" outlineLevel="0" collapsed="false">
      <c r="A12" s="19" t="s">
        <v>20</v>
      </c>
      <c r="B12" s="20" t="n">
        <f aca="false">[1]ProbableCost!B6</f>
        <v>0</v>
      </c>
      <c r="C12" s="20" t="n">
        <f aca="false">[1]ProbableCost!C6</f>
        <v>0</v>
      </c>
      <c r="D12" s="20" t="n">
        <f aca="false">[1]ProbableCost!D6</f>
        <v>0</v>
      </c>
      <c r="E12" s="20" t="n">
        <f aca="false">[1]ProbableCost!E6</f>
        <v>0</v>
      </c>
      <c r="F12" s="20" t="n">
        <f aca="false">[1]ProbableCost!F6</f>
        <v>0</v>
      </c>
      <c r="G12" s="20" t="n">
        <f aca="false">[1]ProbableCost!G6</f>
        <v>0</v>
      </c>
      <c r="H12" s="21"/>
      <c r="I12" s="21"/>
      <c r="J12" s="22" t="s">
        <v>21</v>
      </c>
      <c r="K12" s="22" t="s">
        <v>22</v>
      </c>
      <c r="L12" s="22"/>
      <c r="N12" s="26" t="s">
        <v>23</v>
      </c>
      <c r="O12" s="27" t="n">
        <v>118</v>
      </c>
      <c r="P12" s="28" t="s">
        <v>24</v>
      </c>
      <c r="Q12" s="29"/>
    </row>
    <row r="13" customFormat="false" ht="12.75" hidden="false" customHeight="false" outlineLevel="0" collapsed="false">
      <c r="A13" s="19" t="s">
        <v>25</v>
      </c>
      <c r="B13" s="20" t="n">
        <f aca="false">[1]ProbableCost!B$12</f>
        <v>3.5</v>
      </c>
      <c r="C13" s="20" t="n">
        <f aca="false">[1]ProbableCost!C$12</f>
        <v>4.5</v>
      </c>
      <c r="D13" s="20" t="n">
        <f aca="false">[1]ProbableCost!D$12</f>
        <v>1.25</v>
      </c>
      <c r="E13" s="20" t="n">
        <f aca="false">[1]ProbableCost!E$12</f>
        <v>4.75</v>
      </c>
      <c r="F13" s="20" t="n">
        <f aca="false">[1]ProbableCost!F$12</f>
        <v>5.25</v>
      </c>
      <c r="G13" s="20" t="n">
        <f aca="false">[1]ProbableCost!G$12</f>
        <v>2</v>
      </c>
      <c r="H13" s="21"/>
      <c r="I13" s="21"/>
      <c r="J13" s="22" t="n">
        <f aca="false">[1]ProbableCost!H$12</f>
        <v>4.75</v>
      </c>
      <c r="K13" s="22" t="n">
        <f aca="false">[1]ProbableCost!I$12</f>
        <v>15</v>
      </c>
      <c r="L13" s="22"/>
      <c r="N13" s="26" t="s">
        <v>26</v>
      </c>
      <c r="O13" s="27" t="n">
        <v>272</v>
      </c>
      <c r="P13" s="27"/>
      <c r="Q13" s="29"/>
    </row>
    <row r="14" customFormat="false" ht="12.75" hidden="false" customHeight="false" outlineLevel="0" collapsed="false">
      <c r="A14" s="19" t="s">
        <v>27</v>
      </c>
      <c r="B14" s="30" t="s">
        <v>28</v>
      </c>
      <c r="C14" s="30" t="s">
        <v>28</v>
      </c>
      <c r="D14" s="30" t="s">
        <v>28</v>
      </c>
      <c r="E14" s="30" t="s">
        <v>28</v>
      </c>
      <c r="F14" s="30" t="s">
        <v>28</v>
      </c>
      <c r="G14" s="30" t="s">
        <v>28</v>
      </c>
      <c r="H14" s="31" t="s">
        <v>29</v>
      </c>
      <c r="I14" s="31" t="s">
        <v>29</v>
      </c>
      <c r="J14" s="31" t="s">
        <v>29</v>
      </c>
      <c r="K14" s="31" t="s">
        <v>30</v>
      </c>
      <c r="L14" s="32" t="str">
        <f aca="false">[1]JacksonHS!B7</f>
        <v>9-12</v>
      </c>
      <c r="M14" s="33"/>
      <c r="N14" s="26" t="n">
        <v>1</v>
      </c>
      <c r="O14" s="27" t="n">
        <v>269</v>
      </c>
      <c r="P14" s="27" t="s">
        <v>31</v>
      </c>
      <c r="Q14" s="29" t="n">
        <f aca="false">SUM(O12:O18)+37</f>
        <v>1657</v>
      </c>
    </row>
    <row r="15" customFormat="false" ht="12.75" hidden="false" customHeight="false" outlineLevel="0" collapsed="false">
      <c r="A15" s="19" t="s">
        <v>32</v>
      </c>
      <c r="B15" s="20" t="n">
        <f aca="false">[1]ProbableCost!B$9</f>
        <v>0</v>
      </c>
      <c r="C15" s="20" t="n">
        <f aca="false">[1]ProbableCost!C$9</f>
        <v>0</v>
      </c>
      <c r="D15" s="20" t="n">
        <f aca="false">[1]ProbableCost!D$9</f>
        <v>0</v>
      </c>
      <c r="E15" s="20" t="n">
        <f aca="false">[1]ProbableCost!E$9</f>
        <v>0</v>
      </c>
      <c r="F15" s="20" t="n">
        <f aca="false">[1]ProbableCost!F$9</f>
        <v>0</v>
      </c>
      <c r="G15" s="20" t="n">
        <f aca="false">[1]ProbableCost!G$9</f>
        <v>0</v>
      </c>
      <c r="H15" s="34" t="n">
        <f aca="false">Q14/3</f>
        <v>552.333333333333</v>
      </c>
      <c r="I15" s="34" t="n">
        <f aca="false">Q14/3</f>
        <v>552.333333333333</v>
      </c>
      <c r="J15" s="21" t="n">
        <v>553</v>
      </c>
      <c r="K15" s="22" t="n">
        <f aca="false">Q16</f>
        <v>733</v>
      </c>
      <c r="L15" s="22" t="n">
        <f aca="false">Q19</f>
        <v>834</v>
      </c>
      <c r="N15" s="26" t="n">
        <v>2</v>
      </c>
      <c r="O15" s="27" t="n">
        <v>250</v>
      </c>
      <c r="P15" s="27"/>
      <c r="Q15" s="29"/>
    </row>
    <row r="16" customFormat="false" ht="12.75" hidden="false" customHeight="false" outlineLevel="0" collapsed="false">
      <c r="A16" s="19" t="s">
        <v>33</v>
      </c>
      <c r="B16" s="20" t="s">
        <v>34</v>
      </c>
      <c r="C16" s="20" t="s">
        <v>34</v>
      </c>
      <c r="D16" s="20" t="s">
        <v>34</v>
      </c>
      <c r="E16" s="20" t="s">
        <v>34</v>
      </c>
      <c r="F16" s="20" t="s">
        <v>34</v>
      </c>
      <c r="G16" s="20" t="s">
        <v>34</v>
      </c>
      <c r="H16" s="21" t="s">
        <v>15</v>
      </c>
      <c r="I16" s="21" t="s">
        <v>15</v>
      </c>
      <c r="J16" s="22" t="s">
        <v>35</v>
      </c>
      <c r="K16" s="22" t="s">
        <v>36</v>
      </c>
      <c r="L16" s="22" t="s">
        <v>16</v>
      </c>
      <c r="N16" s="26" t="n">
        <v>3</v>
      </c>
      <c r="O16" s="27" t="n">
        <v>247</v>
      </c>
      <c r="P16" s="27" t="s">
        <v>37</v>
      </c>
      <c r="Q16" s="29" t="n">
        <f aca="false">SUM(O19:O21)+18</f>
        <v>733</v>
      </c>
    </row>
    <row r="17" customFormat="false" ht="12.75" hidden="false" customHeight="false" outlineLevel="0" collapsed="false">
      <c r="A17" s="19" t="s">
        <v>38</v>
      </c>
      <c r="B17" s="20" t="str">
        <f aca="false">[1]Franklin!L22</f>
        <v>Poor</v>
      </c>
      <c r="C17" s="20" t="str">
        <f aca="false">[1]JacksonES!L22</f>
        <v>Poor</v>
      </c>
      <c r="D17" s="20" t="str">
        <f aca="false">[1]Kinnison!L22</f>
        <v>Poor</v>
      </c>
      <c r="E17" s="20" t="str">
        <f aca="false">[1]Parkview!L22</f>
        <v>Borderline</v>
      </c>
      <c r="F17" s="20" t="str">
        <f aca="false">[1]Scioto!L22</f>
        <v>Poor</v>
      </c>
      <c r="G17" s="20" t="str">
        <f aca="false">[1]SouthSt!L22</f>
        <v>Poor</v>
      </c>
      <c r="H17" s="21"/>
      <c r="I17" s="21"/>
      <c r="J17" s="22" t="str">
        <f aca="false">[1]Lick!L22</f>
        <v>Borderline</v>
      </c>
      <c r="K17" s="22" t="str">
        <f aca="false">[1]JacksonHS!L22</f>
        <v>Borderline</v>
      </c>
      <c r="L17" s="22" t="n">
        <f aca="false">[1]JacksonHS!M22</f>
        <v>0</v>
      </c>
      <c r="N17" s="26" t="n">
        <v>4</v>
      </c>
      <c r="O17" s="27" t="n">
        <v>236</v>
      </c>
      <c r="P17" s="27"/>
      <c r="Q17" s="29"/>
    </row>
    <row r="18" customFormat="false" ht="12.75" hidden="false" customHeight="false" outlineLevel="0" collapsed="false">
      <c r="A18" s="19" t="s">
        <v>39</v>
      </c>
      <c r="B18" s="35"/>
      <c r="C18" s="20"/>
      <c r="D18" s="20"/>
      <c r="E18" s="20"/>
      <c r="F18" s="20"/>
      <c r="G18" s="20"/>
      <c r="H18" s="21"/>
      <c r="I18" s="21"/>
      <c r="J18" s="22"/>
      <c r="K18" s="22"/>
      <c r="L18" s="22"/>
      <c r="N18" s="26" t="n">
        <v>5</v>
      </c>
      <c r="O18" s="27" t="n">
        <v>228</v>
      </c>
      <c r="P18" s="27"/>
      <c r="Q18" s="29"/>
    </row>
    <row r="19" customFormat="false" ht="12.75" hidden="false" customHeight="false" outlineLevel="0" collapsed="false">
      <c r="A19" s="36" t="s">
        <v>40</v>
      </c>
      <c r="B19" s="37" t="n">
        <f aca="false">[1]ProbableCost!B11</f>
        <v>13011</v>
      </c>
      <c r="C19" s="37" t="n">
        <f aca="false">[1]ProbableCost!C11</f>
        <v>11394</v>
      </c>
      <c r="D19" s="37" t="n">
        <f aca="false">[1]ProbableCost!D11</f>
        <v>26703</v>
      </c>
      <c r="E19" s="37" t="n">
        <f aca="false">[1]ProbableCost!E11</f>
        <v>14183</v>
      </c>
      <c r="F19" s="37" t="n">
        <f aca="false">[1]ProbableCost!F11</f>
        <v>19105</v>
      </c>
      <c r="G19" s="37" t="n">
        <f aca="false">[1]ProbableCost!G11</f>
        <v>12940</v>
      </c>
      <c r="H19" s="38"/>
      <c r="I19" s="38"/>
      <c r="J19" s="39" t="n">
        <f aca="false">[1]ProbableCost!H11</f>
        <v>57456</v>
      </c>
      <c r="K19" s="39" t="n">
        <f aca="false">[1]ProbableCost!I11</f>
        <v>114963</v>
      </c>
      <c r="L19" s="39"/>
      <c r="M19" s="40"/>
      <c r="N19" s="26" t="n">
        <v>6</v>
      </c>
      <c r="O19" s="27" t="n">
        <v>238</v>
      </c>
      <c r="P19" s="27" t="s">
        <v>41</v>
      </c>
      <c r="Q19" s="29" t="n">
        <f aca="false">SUM(O22:O25)+24</f>
        <v>834</v>
      </c>
    </row>
    <row r="20" customFormat="false" ht="12.75" hidden="false" customHeight="false" outlineLevel="0" collapsed="false">
      <c r="A20" s="36" t="s">
        <v>42</v>
      </c>
      <c r="B20" s="41" t="n">
        <v>128.35</v>
      </c>
      <c r="C20" s="41" t="n">
        <v>128.35</v>
      </c>
      <c r="D20" s="41" t="n">
        <v>128.35</v>
      </c>
      <c r="E20" s="41" t="n">
        <v>128.35</v>
      </c>
      <c r="F20" s="41" t="n">
        <v>128.35</v>
      </c>
      <c r="G20" s="41" t="n">
        <v>128.35</v>
      </c>
      <c r="H20" s="42"/>
      <c r="I20" s="42"/>
      <c r="J20" s="43" t="n">
        <v>135.46</v>
      </c>
      <c r="K20" s="43" t="n">
        <v>137.97</v>
      </c>
      <c r="L20" s="43"/>
      <c r="M20" s="44"/>
      <c r="N20" s="26" t="n">
        <v>7</v>
      </c>
      <c r="O20" s="27" t="n">
        <v>241</v>
      </c>
      <c r="P20" s="27"/>
      <c r="Q20" s="29"/>
    </row>
    <row r="21" customFormat="false" ht="12.75" hidden="false" customHeight="false" outlineLevel="0" collapsed="false">
      <c r="A21" s="36" t="s">
        <v>43</v>
      </c>
      <c r="B21" s="45" t="n">
        <f aca="false">B19*B20</f>
        <v>1669961.85</v>
      </c>
      <c r="C21" s="45" t="n">
        <f aca="false">C19*C20</f>
        <v>1462419.9</v>
      </c>
      <c r="D21" s="45" t="n">
        <f aca="false">D19*D20</f>
        <v>3427330.05</v>
      </c>
      <c r="E21" s="45" t="n">
        <f aca="false">E19*E20</f>
        <v>1820388.05</v>
      </c>
      <c r="F21" s="45" t="n">
        <f aca="false">F19*F20</f>
        <v>2452126.75</v>
      </c>
      <c r="G21" s="45" t="n">
        <f aca="false">G19*G20</f>
        <v>1660849</v>
      </c>
      <c r="H21" s="46"/>
      <c r="I21" s="46"/>
      <c r="J21" s="47" t="n">
        <f aca="false">J19*J20</f>
        <v>7782989.76</v>
      </c>
      <c r="K21" s="47" t="n">
        <f aca="false">K19*K20</f>
        <v>15861445.11</v>
      </c>
      <c r="L21" s="47"/>
      <c r="M21" s="48"/>
      <c r="N21" s="26" t="n">
        <v>8</v>
      </c>
      <c r="O21" s="27" t="n">
        <v>236</v>
      </c>
      <c r="P21" s="27"/>
      <c r="Q21" s="29"/>
    </row>
    <row r="22" customFormat="false" ht="12.75" hidden="false" customHeight="false" outlineLevel="0" collapsed="false">
      <c r="A22" s="19" t="s">
        <v>44</v>
      </c>
      <c r="B22" s="45" t="n">
        <f aca="false">[1]ProbableCost!B40</f>
        <v>1741678.405</v>
      </c>
      <c r="C22" s="45" t="n">
        <f aca="false">[1]ProbableCost!C40</f>
        <v>1609511.718</v>
      </c>
      <c r="D22" s="45" t="n">
        <f aca="false">[1]ProbableCost!D40</f>
        <v>5249587.776</v>
      </c>
      <c r="E22" s="45" t="n">
        <f aca="false">[1]ProbableCost!E40</f>
        <v>1320345.915</v>
      </c>
      <c r="F22" s="45" t="n">
        <f aca="false">[1]ProbableCost!F40</f>
        <v>2319144.97</v>
      </c>
      <c r="G22" s="45" t="n">
        <f aca="false">[1]ProbableCost!G40</f>
        <v>2064497.42</v>
      </c>
      <c r="H22" s="46"/>
      <c r="I22" s="46"/>
      <c r="J22" s="47" t="n">
        <v>4519529</v>
      </c>
      <c r="K22" s="47" t="n">
        <f aca="false">[1]ProbableCost!I40</f>
        <v>9161320.014</v>
      </c>
      <c r="L22" s="47"/>
      <c r="M22" s="48"/>
      <c r="N22" s="26" t="n">
        <v>9</v>
      </c>
      <c r="O22" s="27" t="n">
        <v>190</v>
      </c>
      <c r="P22" s="27"/>
      <c r="Q22" s="29"/>
    </row>
    <row r="23" customFormat="false" ht="12.75" hidden="false" customHeight="false" outlineLevel="0" collapsed="false">
      <c r="A23" s="19" t="s">
        <v>45</v>
      </c>
      <c r="B23" s="49" t="n">
        <f aca="false">IF(B21&gt;0,B22/B21,0)</f>
        <v>1.04294502595972</v>
      </c>
      <c r="C23" s="49" t="n">
        <f aca="false">IF(C21&gt;0,C22/C21,0)</f>
        <v>1.10058111080135</v>
      </c>
      <c r="D23" s="49" t="n">
        <f aca="false">IF(D21&gt;0,D22/D21,0)</f>
        <v>1.53168434303548</v>
      </c>
      <c r="E23" s="49" t="n">
        <f aca="false">IF(E21&gt;0,E22/E21,0)</f>
        <v>0.725310141977696</v>
      </c>
      <c r="F23" s="49" t="n">
        <f aca="false">IF(F21&gt;0,F22/F21,0)</f>
        <v>0.945768798452201</v>
      </c>
      <c r="G23" s="49" t="n">
        <f aca="false">IF(G21&gt;0,G22/G21,0)</f>
        <v>1.24303739834265</v>
      </c>
      <c r="H23" s="50"/>
      <c r="I23" s="50"/>
      <c r="J23" s="51" t="n">
        <f aca="false">IF(J21&gt;0,J22/J21,0)</f>
        <v>0.580693170538104</v>
      </c>
      <c r="K23" s="51" t="n">
        <f aca="false">IF(K21&gt;0,K22/K21,0)</f>
        <v>0.577584195542445</v>
      </c>
      <c r="L23" s="51"/>
      <c r="M23" s="52"/>
      <c r="N23" s="26" t="n">
        <v>10</v>
      </c>
      <c r="O23" s="27" t="n">
        <v>206</v>
      </c>
      <c r="P23" s="27"/>
      <c r="Q23" s="29"/>
    </row>
    <row r="24" customFormat="false" ht="12.75" hidden="false" customHeight="false" outlineLevel="0" collapsed="false">
      <c r="A24" s="19" t="s">
        <v>46</v>
      </c>
      <c r="B24" s="53"/>
      <c r="C24" s="53"/>
      <c r="D24" s="53"/>
      <c r="E24" s="53"/>
      <c r="F24" s="53"/>
      <c r="G24" s="53"/>
      <c r="H24" s="54"/>
      <c r="I24" s="54"/>
      <c r="J24" s="55" t="s">
        <v>47</v>
      </c>
      <c r="K24" s="55" t="s">
        <v>48</v>
      </c>
      <c r="L24" s="55"/>
      <c r="M24" s="56"/>
      <c r="N24" s="26" t="n">
        <v>11</v>
      </c>
      <c r="O24" s="27" t="n">
        <v>202</v>
      </c>
      <c r="P24" s="27"/>
      <c r="Q24" s="29"/>
    </row>
    <row r="25" customFormat="false" ht="12.75" hidden="false" customHeight="false" outlineLevel="0" collapsed="false">
      <c r="A25" s="57" t="s">
        <v>49</v>
      </c>
      <c r="B25" s="53"/>
      <c r="C25" s="53"/>
      <c r="D25" s="53"/>
      <c r="E25" s="53"/>
      <c r="F25" s="53"/>
      <c r="G25" s="53"/>
      <c r="H25" s="54"/>
      <c r="I25" s="54"/>
      <c r="J25" s="55"/>
      <c r="K25" s="55"/>
      <c r="L25" s="55"/>
      <c r="M25" s="56"/>
      <c r="N25" s="26" t="n">
        <v>12</v>
      </c>
      <c r="O25" s="27" t="n">
        <v>212</v>
      </c>
      <c r="P25" s="27"/>
      <c r="Q25" s="29"/>
    </row>
    <row r="26" customFormat="false" ht="12.75" hidden="false" customHeight="false" outlineLevel="0" collapsed="false">
      <c r="A26" s="57"/>
      <c r="B26" s="53"/>
      <c r="C26" s="53"/>
      <c r="D26" s="53"/>
      <c r="E26" s="53"/>
      <c r="F26" s="53"/>
      <c r="G26" s="53"/>
      <c r="H26" s="54"/>
      <c r="I26" s="54"/>
      <c r="J26" s="55"/>
      <c r="K26" s="55"/>
      <c r="L26" s="55"/>
      <c r="M26" s="56"/>
      <c r="N26" s="26" t="s">
        <v>50</v>
      </c>
      <c r="O26" s="27" t="n">
        <v>79</v>
      </c>
      <c r="P26" s="27"/>
      <c r="Q26" s="29"/>
    </row>
    <row r="27" customFormat="false" ht="13.5" hidden="false" customHeight="false" outlineLevel="0" collapsed="false">
      <c r="A27" s="19" t="s">
        <v>51</v>
      </c>
      <c r="B27" s="53"/>
      <c r="C27" s="53"/>
      <c r="D27" s="53"/>
      <c r="E27" s="53"/>
      <c r="F27" s="53"/>
      <c r="G27" s="53"/>
      <c r="H27" s="54"/>
      <c r="I27" s="54"/>
      <c r="J27" s="55"/>
      <c r="K27" s="55"/>
      <c r="L27" s="55"/>
      <c r="M27" s="56"/>
      <c r="N27" s="58" t="s">
        <v>52</v>
      </c>
      <c r="O27" s="59" t="n">
        <f aca="false">SUM(O12:O26)</f>
        <v>3224</v>
      </c>
      <c r="P27" s="59"/>
      <c r="Q27" s="60" t="n">
        <f aca="false">SUM(Q14:Q26)</f>
        <v>3224</v>
      </c>
    </row>
    <row r="28" customFormat="false" ht="12.75" hidden="false" customHeight="false" outlineLevel="0" collapsed="false">
      <c r="A28" s="36" t="s">
        <v>53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61" t="n">
        <v>117.23</v>
      </c>
      <c r="I28" s="61" t="n">
        <v>117.23</v>
      </c>
      <c r="J28" s="61" t="n">
        <v>117.2</v>
      </c>
      <c r="K28" s="55" t="n">
        <v>0</v>
      </c>
      <c r="L28" s="55" t="n">
        <v>0</v>
      </c>
      <c r="M28" s="56"/>
      <c r="N28" s="16" t="s">
        <v>54</v>
      </c>
      <c r="O28" s="16"/>
      <c r="P28" s="62"/>
      <c r="Q28" s="62"/>
    </row>
    <row r="29" customFormat="false" ht="12.75" hidden="false" customHeight="false" outlineLevel="0" collapsed="false">
      <c r="A29" s="36" t="s">
        <v>55</v>
      </c>
      <c r="B29" s="53" t="n">
        <f aca="false">B$15</f>
        <v>0</v>
      </c>
      <c r="C29" s="53" t="n">
        <f aca="false">C$15</f>
        <v>0</v>
      </c>
      <c r="D29" s="53" t="n">
        <f aca="false">D$15</f>
        <v>0</v>
      </c>
      <c r="E29" s="53" t="n">
        <f aca="false">E$15</f>
        <v>0</v>
      </c>
      <c r="F29" s="53" t="n">
        <f aca="false">F$15</f>
        <v>0</v>
      </c>
      <c r="G29" s="53" t="n">
        <f aca="false">G$15</f>
        <v>0</v>
      </c>
      <c r="H29" s="54" t="n">
        <v>552</v>
      </c>
      <c r="I29" s="54" t="n">
        <v>552</v>
      </c>
      <c r="J29" s="55" t="n">
        <f aca="false">J15</f>
        <v>553</v>
      </c>
      <c r="K29" s="55" t="n">
        <v>0</v>
      </c>
      <c r="L29" s="55" t="n">
        <v>0</v>
      </c>
      <c r="M29" s="56"/>
      <c r="N29" s="63" t="s">
        <v>56</v>
      </c>
      <c r="P29" s="62"/>
      <c r="Q29" s="62"/>
    </row>
    <row r="30" customFormat="false" ht="12.75" hidden="false" customHeight="false" outlineLevel="0" collapsed="false">
      <c r="A30" s="36" t="s">
        <v>57</v>
      </c>
      <c r="B30" s="53" t="n">
        <f aca="false">B29*B28</f>
        <v>0</v>
      </c>
      <c r="C30" s="53" t="n">
        <f aca="false">C29*C28</f>
        <v>0</v>
      </c>
      <c r="D30" s="53" t="n">
        <f aca="false">D29*D28</f>
        <v>0</v>
      </c>
      <c r="E30" s="53" t="n">
        <f aca="false">E29*E28</f>
        <v>0</v>
      </c>
      <c r="F30" s="53" t="n">
        <f aca="false">F29*F28</f>
        <v>0</v>
      </c>
      <c r="G30" s="53" t="n">
        <f aca="false">G29*G28</f>
        <v>0</v>
      </c>
      <c r="H30" s="64" t="n">
        <f aca="false">H29*H28</f>
        <v>64710.96</v>
      </c>
      <c r="I30" s="64" t="n">
        <f aca="false">I29*I28</f>
        <v>64710.96</v>
      </c>
      <c r="J30" s="64" t="n">
        <f aca="false">J29*J28</f>
        <v>64811.6</v>
      </c>
      <c r="K30" s="55" t="n">
        <f aca="false">K29*K28</f>
        <v>0</v>
      </c>
      <c r="L30" s="55" t="n">
        <f aca="false">L29*L28</f>
        <v>0</v>
      </c>
      <c r="M30" s="56"/>
      <c r="N30" s="4" t="s">
        <v>58</v>
      </c>
      <c r="O30" s="65" t="n">
        <v>8000</v>
      </c>
    </row>
    <row r="31" customFormat="false" ht="12.75" hidden="false" customHeight="false" outlineLevel="0" collapsed="false">
      <c r="A31" s="19" t="s">
        <v>59</v>
      </c>
      <c r="B31" s="53"/>
      <c r="C31" s="53"/>
      <c r="D31" s="53"/>
      <c r="E31" s="53"/>
      <c r="F31" s="53"/>
      <c r="G31" s="53"/>
      <c r="H31" s="54"/>
      <c r="I31" s="54"/>
      <c r="J31" s="55"/>
      <c r="K31" s="55"/>
      <c r="L31" s="55"/>
      <c r="M31" s="56"/>
      <c r="N31" s="4" t="s">
        <v>60</v>
      </c>
      <c r="O31" s="65" t="n">
        <v>4800</v>
      </c>
    </row>
    <row r="32" customFormat="false" ht="12.75" hidden="false" customHeight="false" outlineLevel="0" collapsed="false">
      <c r="A32" s="36" t="s">
        <v>53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  <c r="H32" s="54" t="n">
        <v>0</v>
      </c>
      <c r="I32" s="54" t="n">
        <v>0</v>
      </c>
      <c r="J32" s="66" t="n">
        <v>0</v>
      </c>
      <c r="K32" s="66" t="n">
        <v>141</v>
      </c>
      <c r="L32" s="66" t="n">
        <v>0</v>
      </c>
      <c r="M32" s="67"/>
      <c r="O32" s="68" t="n">
        <f aca="false">O30-O31</f>
        <v>3200</v>
      </c>
    </row>
    <row r="33" customFormat="false" ht="12.75" hidden="false" customHeight="false" outlineLevel="0" collapsed="false">
      <c r="A33" s="36" t="s">
        <v>55</v>
      </c>
      <c r="B33" s="53" t="n">
        <f aca="false">B$15</f>
        <v>0</v>
      </c>
      <c r="C33" s="53" t="n">
        <f aca="false">C$15</f>
        <v>0</v>
      </c>
      <c r="D33" s="53" t="n">
        <f aca="false">D$15</f>
        <v>0</v>
      </c>
      <c r="E33" s="53" t="n">
        <f aca="false">E$15</f>
        <v>0</v>
      </c>
      <c r="F33" s="53" t="n">
        <f aca="false">F$15</f>
        <v>0</v>
      </c>
      <c r="G33" s="53" t="n">
        <f aca="false">G$15</f>
        <v>0</v>
      </c>
      <c r="H33" s="54" t="n">
        <v>0</v>
      </c>
      <c r="I33" s="54" t="n">
        <v>0</v>
      </c>
      <c r="J33" s="55" t="n">
        <v>0</v>
      </c>
      <c r="K33" s="55" t="n">
        <f aca="false">K15</f>
        <v>733</v>
      </c>
      <c r="L33" s="55" t="n">
        <v>0</v>
      </c>
      <c r="M33" s="56"/>
      <c r="N33" s="4" t="s">
        <v>61</v>
      </c>
      <c r="O33" s="65" t="n">
        <v>30661</v>
      </c>
      <c r="P33" s="65"/>
    </row>
    <row r="34" customFormat="false" ht="12.75" hidden="false" customHeight="false" outlineLevel="0" collapsed="false">
      <c r="A34" s="36" t="s">
        <v>57</v>
      </c>
      <c r="B34" s="53" t="n">
        <f aca="false">B33*B32</f>
        <v>0</v>
      </c>
      <c r="C34" s="53" t="n">
        <f aca="false">C33*C32</f>
        <v>0</v>
      </c>
      <c r="D34" s="53" t="n">
        <f aca="false">D33*D32</f>
        <v>0</v>
      </c>
      <c r="E34" s="53" t="n">
        <f aca="false">E33*E32</f>
        <v>0</v>
      </c>
      <c r="F34" s="53" t="n">
        <f aca="false">F33*F32</f>
        <v>0</v>
      </c>
      <c r="G34" s="53" t="n">
        <f aca="false">G33*G32</f>
        <v>0</v>
      </c>
      <c r="H34" s="54" t="n">
        <f aca="false">H33*H32</f>
        <v>0</v>
      </c>
      <c r="I34" s="54" t="n">
        <f aca="false">I33*I32</f>
        <v>0</v>
      </c>
      <c r="J34" s="64" t="n">
        <v>0</v>
      </c>
      <c r="K34" s="64" t="n">
        <f aca="false">K33*K32</f>
        <v>103353</v>
      </c>
      <c r="L34" s="64" t="n">
        <f aca="false">L33*L32</f>
        <v>0</v>
      </c>
      <c r="M34" s="69"/>
      <c r="N34" s="4" t="s">
        <v>62</v>
      </c>
      <c r="O34" s="65" t="n">
        <v>3200</v>
      </c>
    </row>
    <row r="35" customFormat="false" ht="12.75" hidden="false" customHeight="false" outlineLevel="0" collapsed="false">
      <c r="A35" s="19" t="s">
        <v>63</v>
      </c>
      <c r="B35" s="53"/>
      <c r="C35" s="53"/>
      <c r="D35" s="53"/>
      <c r="E35" s="53"/>
      <c r="F35" s="53"/>
      <c r="G35" s="53"/>
      <c r="H35" s="54"/>
      <c r="I35" s="54"/>
      <c r="J35" s="55"/>
      <c r="K35" s="55"/>
      <c r="L35" s="55"/>
      <c r="M35" s="56"/>
      <c r="N35" s="4" t="s">
        <v>64</v>
      </c>
      <c r="O35" s="70" t="n">
        <f aca="false">O33-O34</f>
        <v>27461</v>
      </c>
    </row>
    <row r="36" customFormat="false" ht="12.75" hidden="false" customHeight="false" outlineLevel="0" collapsed="false">
      <c r="A36" s="36" t="s">
        <v>53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4" t="n">
        <v>0</v>
      </c>
      <c r="I36" s="54" t="n">
        <v>0</v>
      </c>
      <c r="J36" s="55" t="n">
        <v>0</v>
      </c>
      <c r="K36" s="66" t="n">
        <v>0</v>
      </c>
      <c r="L36" s="66" t="n">
        <v>167</v>
      </c>
      <c r="M36" s="67"/>
    </row>
    <row r="37" customFormat="false" ht="12.75" hidden="false" customHeight="false" outlineLevel="0" collapsed="false">
      <c r="A37" s="36" t="s">
        <v>55</v>
      </c>
      <c r="B37" s="53" t="n">
        <f aca="false">B$15</f>
        <v>0</v>
      </c>
      <c r="C37" s="53" t="n">
        <f aca="false">C$15</f>
        <v>0</v>
      </c>
      <c r="D37" s="53" t="n">
        <f aca="false">D$15</f>
        <v>0</v>
      </c>
      <c r="E37" s="53" t="n">
        <f aca="false">E$15</f>
        <v>0</v>
      </c>
      <c r="F37" s="53" t="n">
        <f aca="false">F$15</f>
        <v>0</v>
      </c>
      <c r="G37" s="53" t="n">
        <f aca="false">G$15</f>
        <v>0</v>
      </c>
      <c r="H37" s="54" t="n">
        <v>0</v>
      </c>
      <c r="I37" s="54" t="n">
        <v>0</v>
      </c>
      <c r="J37" s="55" t="n">
        <v>0</v>
      </c>
      <c r="K37" s="55" t="n">
        <v>0</v>
      </c>
      <c r="L37" s="55" t="n">
        <f aca="false">L15</f>
        <v>834</v>
      </c>
      <c r="M37" s="56"/>
      <c r="N37" s="63" t="s">
        <v>65</v>
      </c>
    </row>
    <row r="38" customFormat="false" ht="12.75" hidden="false" customHeight="false" outlineLevel="0" collapsed="false">
      <c r="A38" s="36" t="s">
        <v>57</v>
      </c>
      <c r="B38" s="53" t="n">
        <f aca="false">B37*B36</f>
        <v>0</v>
      </c>
      <c r="C38" s="53" t="n">
        <f aca="false">C37*C36</f>
        <v>0</v>
      </c>
      <c r="D38" s="53" t="n">
        <f aca="false">D37*D36</f>
        <v>0</v>
      </c>
      <c r="E38" s="53" t="n">
        <f aca="false">E37*E36</f>
        <v>0</v>
      </c>
      <c r="F38" s="53" t="n">
        <f aca="false">F37*F36</f>
        <v>0</v>
      </c>
      <c r="G38" s="53" t="n">
        <f aca="false">G37*G36</f>
        <v>0</v>
      </c>
      <c r="H38" s="54" t="n">
        <f aca="false">H37*H36</f>
        <v>0</v>
      </c>
      <c r="I38" s="54" t="n">
        <f aca="false">I37*I36</f>
        <v>0</v>
      </c>
      <c r="J38" s="55" t="n">
        <f aca="false">J37*J36</f>
        <v>0</v>
      </c>
      <c r="K38" s="64" t="n">
        <f aca="false">K37*K36</f>
        <v>0</v>
      </c>
      <c r="L38" s="64" t="n">
        <f aca="false">L37*L36</f>
        <v>139278</v>
      </c>
      <c r="M38" s="69"/>
      <c r="N38" s="4" t="s">
        <v>66</v>
      </c>
      <c r="O38" s="65" t="n">
        <f aca="false">K19</f>
        <v>114963</v>
      </c>
    </row>
    <row r="39" customFormat="false" ht="12.75" hidden="false" customHeight="false" outlineLevel="0" collapsed="false">
      <c r="A39" s="19" t="s">
        <v>67</v>
      </c>
      <c r="B39" s="53" t="n">
        <f aca="false">B30+B34+B38</f>
        <v>0</v>
      </c>
      <c r="C39" s="53" t="n">
        <f aca="false">C30+C34+C38</f>
        <v>0</v>
      </c>
      <c r="D39" s="53" t="n">
        <f aca="false">D30+D34+D38</f>
        <v>0</v>
      </c>
      <c r="E39" s="53" t="n">
        <f aca="false">E30+E34+E38</f>
        <v>0</v>
      </c>
      <c r="F39" s="53" t="n">
        <f aca="false">F30+F34+F38</f>
        <v>0</v>
      </c>
      <c r="G39" s="53" t="n">
        <f aca="false">G30+G34+G38</f>
        <v>0</v>
      </c>
      <c r="H39" s="64" t="n">
        <f aca="false">H30+H34+H38</f>
        <v>64710.96</v>
      </c>
      <c r="I39" s="64" t="n">
        <f aca="false">I30+I34+I38</f>
        <v>64710.96</v>
      </c>
      <c r="J39" s="64" t="n">
        <f aca="false">J30+J34+J38</f>
        <v>64811.6</v>
      </c>
      <c r="K39" s="64" t="n">
        <f aca="false">K30+K34+K38</f>
        <v>103353</v>
      </c>
      <c r="L39" s="64" t="n">
        <f aca="false">L30+L34+L38</f>
        <v>139278</v>
      </c>
      <c r="M39" s="69"/>
      <c r="N39" s="4" t="s">
        <v>68</v>
      </c>
      <c r="O39" s="1" t="n">
        <v>10296</v>
      </c>
    </row>
    <row r="40" customFormat="false" ht="12.75" hidden="false" customHeight="false" outlineLevel="0" collapsed="false">
      <c r="A40" s="19" t="s">
        <v>69</v>
      </c>
      <c r="B40" s="53" t="n">
        <f aca="false">B19</f>
        <v>13011</v>
      </c>
      <c r="C40" s="53" t="n">
        <f aca="false">C19</f>
        <v>11394</v>
      </c>
      <c r="D40" s="53" t="n">
        <f aca="false">D19</f>
        <v>26703</v>
      </c>
      <c r="E40" s="53" t="n">
        <f aca="false">E19</f>
        <v>14183</v>
      </c>
      <c r="F40" s="53" t="n">
        <f aca="false">F19</f>
        <v>19105</v>
      </c>
      <c r="G40" s="53" t="n">
        <f aca="false">G19</f>
        <v>12940</v>
      </c>
      <c r="H40" s="64" t="n">
        <f aca="false">H19</f>
        <v>0</v>
      </c>
      <c r="I40" s="64" t="n">
        <f aca="false">I19</f>
        <v>0</v>
      </c>
      <c r="J40" s="71" t="n">
        <f aca="false">O35</f>
        <v>27461</v>
      </c>
      <c r="K40" s="71" t="n">
        <v>104667</v>
      </c>
      <c r="L40" s="64" t="n">
        <f aca="false">L19</f>
        <v>0</v>
      </c>
      <c r="M40" s="69"/>
      <c r="N40" s="4" t="s">
        <v>64</v>
      </c>
      <c r="O40" s="70" t="n">
        <f aca="false">O38-O39</f>
        <v>104667</v>
      </c>
    </row>
    <row r="41" customFormat="false" ht="12.75" hidden="false" customHeight="false" outlineLevel="0" collapsed="false">
      <c r="A41" s="19" t="s">
        <v>49</v>
      </c>
      <c r="B41" s="53" t="n">
        <f aca="false">B39-B40</f>
        <v>-13011</v>
      </c>
      <c r="C41" s="53" t="n">
        <f aca="false">C39-C40</f>
        <v>-11394</v>
      </c>
      <c r="D41" s="53" t="n">
        <f aca="false">D39-D40</f>
        <v>-26703</v>
      </c>
      <c r="E41" s="53" t="n">
        <f aca="false">E39-E40</f>
        <v>-14183</v>
      </c>
      <c r="F41" s="53" t="n">
        <f aca="false">F39-F40</f>
        <v>-19105</v>
      </c>
      <c r="G41" s="53" t="n">
        <f aca="false">G39-G40</f>
        <v>-12940</v>
      </c>
      <c r="H41" s="64" t="n">
        <f aca="false">H39-H40</f>
        <v>64710.96</v>
      </c>
      <c r="I41" s="64" t="n">
        <f aca="false">I39-I40</f>
        <v>64710.96</v>
      </c>
      <c r="J41" s="64" t="n">
        <f aca="false">J39-J40</f>
        <v>37350.6</v>
      </c>
      <c r="K41" s="64" t="n">
        <f aca="false">K39-K40</f>
        <v>-1314</v>
      </c>
      <c r="L41" s="64" t="n">
        <f aca="false">L39-L40</f>
        <v>139278</v>
      </c>
      <c r="M41" s="69"/>
    </row>
    <row r="42" customFormat="false" ht="12.75" hidden="false" customHeight="false" outlineLevel="0" collapsed="false">
      <c r="A42" s="19" t="s">
        <v>70</v>
      </c>
      <c r="B42" s="41" t="n">
        <v>0</v>
      </c>
      <c r="C42" s="41" t="n">
        <v>0</v>
      </c>
      <c r="D42" s="41" t="n">
        <v>0</v>
      </c>
      <c r="E42" s="41" t="n">
        <v>0</v>
      </c>
      <c r="F42" s="41" t="n">
        <v>0</v>
      </c>
      <c r="G42" s="41" t="n">
        <v>0</v>
      </c>
      <c r="H42" s="42" t="n">
        <v>0</v>
      </c>
      <c r="I42" s="42" t="n">
        <v>0</v>
      </c>
      <c r="J42" s="43" t="n">
        <v>149.83</v>
      </c>
      <c r="K42" s="43" t="n">
        <v>0</v>
      </c>
      <c r="L42" s="43" t="n">
        <v>0</v>
      </c>
      <c r="M42" s="44"/>
    </row>
    <row r="43" customFormat="false" ht="12.75" hidden="false" customHeight="false" outlineLevel="0" collapsed="false">
      <c r="A43" s="57" t="s">
        <v>71</v>
      </c>
      <c r="B43" s="45" t="n">
        <f aca="false">B42*B41</f>
        <v>-0</v>
      </c>
      <c r="C43" s="45" t="n">
        <f aca="false">C42*C41</f>
        <v>-0</v>
      </c>
      <c r="D43" s="45" t="n">
        <f aca="false">D42*D41</f>
        <v>-0</v>
      </c>
      <c r="E43" s="45" t="n">
        <f aca="false">E42*E41</f>
        <v>-0</v>
      </c>
      <c r="F43" s="45" t="n">
        <f aca="false">F42*F41</f>
        <v>-0</v>
      </c>
      <c r="G43" s="45" t="n">
        <f aca="false">G42*G41</f>
        <v>-0</v>
      </c>
      <c r="H43" s="46" t="n">
        <f aca="false">H42*H41</f>
        <v>0</v>
      </c>
      <c r="I43" s="46" t="n">
        <f aca="false">I42*I41</f>
        <v>0</v>
      </c>
      <c r="J43" s="47" t="n">
        <f aca="false">J42*J41</f>
        <v>5596240.398</v>
      </c>
      <c r="K43" s="47" t="n">
        <f aca="false">K42*K41</f>
        <v>-0</v>
      </c>
      <c r="L43" s="47" t="n">
        <f aca="false">L42*L41</f>
        <v>0</v>
      </c>
      <c r="M43" s="48"/>
    </row>
    <row r="44" customFormat="false" ht="12.75" hidden="false" customHeight="false" outlineLevel="0" collapsed="false">
      <c r="A44" s="57" t="s">
        <v>72</v>
      </c>
      <c r="B44" s="53"/>
      <c r="C44" s="53"/>
      <c r="D44" s="53"/>
      <c r="E44" s="53"/>
      <c r="F44" s="53"/>
      <c r="G44" s="53"/>
      <c r="H44" s="54"/>
      <c r="I44" s="54"/>
      <c r="J44" s="55"/>
      <c r="K44" s="55"/>
      <c r="L44" s="55"/>
      <c r="M44" s="56"/>
    </row>
    <row r="45" customFormat="false" ht="12.75" hidden="false" customHeight="false" outlineLevel="0" collapsed="false">
      <c r="A45" s="19" t="s">
        <v>51</v>
      </c>
      <c r="B45" s="53"/>
      <c r="C45" s="53"/>
      <c r="D45" s="53"/>
      <c r="E45" s="53"/>
      <c r="F45" s="53"/>
      <c r="G45" s="53"/>
      <c r="H45" s="54"/>
      <c r="I45" s="54"/>
      <c r="J45" s="55"/>
      <c r="K45" s="55"/>
      <c r="L45" s="55"/>
      <c r="M45" s="56"/>
    </row>
    <row r="46" customFormat="false" ht="12.75" hidden="false" customHeight="false" outlineLevel="0" collapsed="false">
      <c r="A46" s="36" t="s">
        <v>67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  <c r="H46" s="72" t="n">
        <f aca="false">H30</f>
        <v>64710.96</v>
      </c>
      <c r="I46" s="72" t="n">
        <f aca="false">I30</f>
        <v>64710.96</v>
      </c>
      <c r="J46" s="55" t="n">
        <v>0</v>
      </c>
      <c r="K46" s="55" t="n">
        <v>0</v>
      </c>
      <c r="L46" s="55" t="n">
        <v>0</v>
      </c>
      <c r="M46" s="56"/>
    </row>
    <row r="47" customFormat="false" ht="12.75" hidden="false" customHeight="false" outlineLevel="0" collapsed="false">
      <c r="A47" s="36" t="s">
        <v>42</v>
      </c>
      <c r="B47" s="41" t="n">
        <v>0</v>
      </c>
      <c r="C47" s="41" t="n">
        <v>0</v>
      </c>
      <c r="D47" s="41" t="n">
        <v>0</v>
      </c>
      <c r="E47" s="41" t="n">
        <v>0</v>
      </c>
      <c r="F47" s="41" t="n">
        <v>0</v>
      </c>
      <c r="G47" s="41" t="n">
        <v>0</v>
      </c>
      <c r="H47" s="42" t="n">
        <v>145.6</v>
      </c>
      <c r="I47" s="42" t="n">
        <v>145.6</v>
      </c>
      <c r="J47" s="43" t="n">
        <v>0</v>
      </c>
      <c r="K47" s="43" t="n">
        <v>0</v>
      </c>
      <c r="L47" s="43" t="n">
        <v>0</v>
      </c>
      <c r="M47" s="44"/>
    </row>
    <row r="48" customFormat="false" ht="12.75" hidden="false" customHeight="false" outlineLevel="0" collapsed="false">
      <c r="A48" s="19" t="s">
        <v>72</v>
      </c>
      <c r="B48" s="45" t="n">
        <f aca="false">B46*B47</f>
        <v>0</v>
      </c>
      <c r="C48" s="45" t="n">
        <f aca="false">C46*C47</f>
        <v>0</v>
      </c>
      <c r="D48" s="45" t="n">
        <f aca="false">D46*D47</f>
        <v>0</v>
      </c>
      <c r="E48" s="45" t="n">
        <f aca="false">E46*E47</f>
        <v>0</v>
      </c>
      <c r="F48" s="45" t="n">
        <f aca="false">F46*F47</f>
        <v>0</v>
      </c>
      <c r="G48" s="45" t="n">
        <f aca="false">G46*G47</f>
        <v>0</v>
      </c>
      <c r="H48" s="46" t="n">
        <f aca="false">H46*H47</f>
        <v>9421915.776</v>
      </c>
      <c r="I48" s="46" t="n">
        <f aca="false">I46*I47</f>
        <v>9421915.776</v>
      </c>
      <c r="J48" s="47" t="n">
        <f aca="false">J46*J47</f>
        <v>0</v>
      </c>
      <c r="K48" s="47" t="n">
        <f aca="false">K46*K47</f>
        <v>0</v>
      </c>
      <c r="L48" s="47" t="n">
        <f aca="false">L46*L47</f>
        <v>0</v>
      </c>
      <c r="M48" s="48"/>
    </row>
    <row r="49" customFormat="false" ht="12.75" hidden="false" customHeight="false" outlineLevel="0" collapsed="false">
      <c r="A49" s="19" t="s">
        <v>59</v>
      </c>
      <c r="B49" s="53"/>
      <c r="C49" s="53"/>
      <c r="D49" s="53"/>
      <c r="E49" s="53"/>
      <c r="F49" s="53"/>
      <c r="G49" s="53"/>
      <c r="H49" s="54"/>
      <c r="I49" s="54"/>
      <c r="J49" s="55"/>
      <c r="K49" s="55"/>
      <c r="L49" s="55"/>
      <c r="M49" s="56"/>
    </row>
    <row r="50" customFormat="false" ht="12.75" hidden="false" customHeight="false" outlineLevel="0" collapsed="false">
      <c r="A50" s="36" t="s">
        <v>67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4" t="n">
        <v>0</v>
      </c>
      <c r="I50" s="54" t="n">
        <v>0</v>
      </c>
      <c r="J50" s="55" t="n">
        <v>0</v>
      </c>
      <c r="K50" s="55" t="n">
        <v>0</v>
      </c>
      <c r="L50" s="55" t="n">
        <v>0</v>
      </c>
      <c r="M50" s="56"/>
    </row>
    <row r="51" customFormat="false" ht="12.75" hidden="false" customHeight="false" outlineLevel="0" collapsed="false">
      <c r="A51" s="36" t="s">
        <v>42</v>
      </c>
      <c r="B51" s="41" t="n">
        <v>0</v>
      </c>
      <c r="C51" s="41" t="n">
        <v>0</v>
      </c>
      <c r="D51" s="41" t="n">
        <v>0</v>
      </c>
      <c r="E51" s="41" t="n">
        <v>0</v>
      </c>
      <c r="F51" s="41" t="n">
        <v>0</v>
      </c>
      <c r="G51" s="41" t="n">
        <v>0</v>
      </c>
      <c r="H51" s="42" t="n">
        <v>0</v>
      </c>
      <c r="I51" s="42" t="n">
        <v>0</v>
      </c>
      <c r="J51" s="43" t="n">
        <v>0</v>
      </c>
      <c r="K51" s="43" t="n">
        <v>0</v>
      </c>
      <c r="L51" s="43" t="n">
        <v>0</v>
      </c>
      <c r="M51" s="44"/>
    </row>
    <row r="52" customFormat="false" ht="12.75" hidden="false" customHeight="false" outlineLevel="0" collapsed="false">
      <c r="A52" s="19" t="s">
        <v>72</v>
      </c>
      <c r="B52" s="45" t="n">
        <f aca="false">B50*B51</f>
        <v>0</v>
      </c>
      <c r="C52" s="45" t="n">
        <f aca="false">C50*C51</f>
        <v>0</v>
      </c>
      <c r="D52" s="45" t="n">
        <f aca="false">D50*D51</f>
        <v>0</v>
      </c>
      <c r="E52" s="45" t="n">
        <f aca="false">E50*E51</f>
        <v>0</v>
      </c>
      <c r="F52" s="45" t="n">
        <f aca="false">F50*F51</f>
        <v>0</v>
      </c>
      <c r="G52" s="45" t="n">
        <f aca="false">G50*G51</f>
        <v>0</v>
      </c>
      <c r="H52" s="46" t="n">
        <f aca="false">H50*H51</f>
        <v>0</v>
      </c>
      <c r="I52" s="46" t="n">
        <f aca="false">I50*I51</f>
        <v>0</v>
      </c>
      <c r="J52" s="47" t="n">
        <f aca="false">J50*J51</f>
        <v>0</v>
      </c>
      <c r="K52" s="47" t="n">
        <f aca="false">K50*K51</f>
        <v>0</v>
      </c>
      <c r="L52" s="47" t="n">
        <f aca="false">L50*L51</f>
        <v>0</v>
      </c>
      <c r="M52" s="48"/>
    </row>
    <row r="53" customFormat="false" ht="12.75" hidden="false" customHeight="false" outlineLevel="0" collapsed="false">
      <c r="A53" s="19" t="s">
        <v>63</v>
      </c>
      <c r="B53" s="53"/>
      <c r="C53" s="53"/>
      <c r="D53" s="53"/>
      <c r="E53" s="53"/>
      <c r="F53" s="53"/>
      <c r="G53" s="53"/>
      <c r="H53" s="54"/>
      <c r="I53" s="54"/>
      <c r="J53" s="55"/>
      <c r="K53" s="55"/>
      <c r="L53" s="55"/>
      <c r="M53" s="56"/>
    </row>
    <row r="54" customFormat="false" ht="12.75" hidden="false" customHeight="false" outlineLevel="0" collapsed="false">
      <c r="A54" s="36" t="s">
        <v>67</v>
      </c>
      <c r="B54" s="53" t="n">
        <v>0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4" t="n">
        <v>0</v>
      </c>
      <c r="I54" s="54" t="n">
        <v>0</v>
      </c>
      <c r="J54" s="55" t="n">
        <v>0</v>
      </c>
      <c r="K54" s="55" t="n">
        <v>0</v>
      </c>
      <c r="L54" s="73" t="n">
        <f aca="false">L39</f>
        <v>139278</v>
      </c>
      <c r="M54" s="74"/>
    </row>
    <row r="55" customFormat="false" ht="12.75" hidden="false" customHeight="false" outlineLevel="0" collapsed="false">
      <c r="A55" s="36" t="s">
        <v>42</v>
      </c>
      <c r="B55" s="41" t="n">
        <v>0</v>
      </c>
      <c r="C55" s="41" t="n">
        <v>0</v>
      </c>
      <c r="D55" s="41" t="n">
        <v>0</v>
      </c>
      <c r="E55" s="41" t="n">
        <v>0</v>
      </c>
      <c r="F55" s="41" t="n">
        <v>0</v>
      </c>
      <c r="G55" s="41" t="n">
        <v>0</v>
      </c>
      <c r="H55" s="42" t="n">
        <v>0</v>
      </c>
      <c r="I55" s="42" t="n">
        <v>0</v>
      </c>
      <c r="J55" s="43" t="n">
        <v>0</v>
      </c>
      <c r="K55" s="43" t="n">
        <v>0</v>
      </c>
      <c r="L55" s="43" t="n">
        <v>152.02</v>
      </c>
      <c r="M55" s="44"/>
    </row>
    <row r="56" customFormat="false" ht="12.75" hidden="false" customHeight="false" outlineLevel="0" collapsed="false">
      <c r="A56" s="19" t="s">
        <v>72</v>
      </c>
      <c r="B56" s="45" t="n">
        <f aca="false">B54*B55</f>
        <v>0</v>
      </c>
      <c r="C56" s="45" t="n">
        <f aca="false">C54*C55</f>
        <v>0</v>
      </c>
      <c r="D56" s="45" t="n">
        <f aca="false">D54*D55</f>
        <v>0</v>
      </c>
      <c r="E56" s="45" t="n">
        <f aca="false">E54*E55</f>
        <v>0</v>
      </c>
      <c r="F56" s="45" t="n">
        <f aca="false">F54*F55</f>
        <v>0</v>
      </c>
      <c r="G56" s="45" t="n">
        <f aca="false">G54*G55</f>
        <v>0</v>
      </c>
      <c r="H56" s="46" t="n">
        <f aca="false">H54*H55</f>
        <v>0</v>
      </c>
      <c r="I56" s="46" t="n">
        <f aca="false">I54*I55</f>
        <v>0</v>
      </c>
      <c r="J56" s="47" t="n">
        <f aca="false">J54*J55</f>
        <v>0</v>
      </c>
      <c r="K56" s="47" t="n">
        <f aca="false">K54*K55</f>
        <v>0</v>
      </c>
      <c r="L56" s="47" t="n">
        <f aca="false">L54*L55</f>
        <v>21173041.56</v>
      </c>
      <c r="M56" s="48"/>
    </row>
    <row r="57" customFormat="false" ht="12.75" hidden="false" customHeight="false" outlineLevel="0" collapsed="false">
      <c r="A57" s="19" t="s">
        <v>73</v>
      </c>
      <c r="B57" s="45" t="n">
        <f aca="false">B56+B52+B48</f>
        <v>0</v>
      </c>
      <c r="C57" s="45" t="n">
        <f aca="false">C56+C52+C48</f>
        <v>0</v>
      </c>
      <c r="D57" s="45" t="n">
        <f aca="false">D56+D52+D48</f>
        <v>0</v>
      </c>
      <c r="E57" s="45" t="n">
        <f aca="false">E56+E52+E48</f>
        <v>0</v>
      </c>
      <c r="F57" s="45" t="n">
        <f aca="false">F56+F52+F48</f>
        <v>0</v>
      </c>
      <c r="G57" s="45" t="n">
        <f aca="false">G56+G52+G48</f>
        <v>0</v>
      </c>
      <c r="H57" s="46" t="n">
        <f aca="false">H56+H52+H48</f>
        <v>9421915.776</v>
      </c>
      <c r="I57" s="46" t="n">
        <f aca="false">I56+I52+I48</f>
        <v>9421915.776</v>
      </c>
      <c r="J57" s="47" t="n">
        <f aca="false">J56+J52+J48</f>
        <v>0</v>
      </c>
      <c r="K57" s="47" t="n">
        <f aca="false">K56+K52+K48</f>
        <v>0</v>
      </c>
      <c r="L57" s="47" t="n">
        <f aca="false">L56+L52+L48</f>
        <v>21173041.56</v>
      </c>
      <c r="M57" s="48"/>
    </row>
    <row r="58" customFormat="false" ht="12.75" hidden="false" customHeight="false" outlineLevel="0" collapsed="false">
      <c r="A58" s="19" t="s">
        <v>74</v>
      </c>
      <c r="B58" s="53"/>
      <c r="C58" s="53"/>
      <c r="D58" s="53"/>
      <c r="E58" s="53"/>
      <c r="F58" s="53"/>
      <c r="G58" s="53"/>
      <c r="H58" s="54"/>
      <c r="I58" s="54"/>
      <c r="J58" s="55"/>
      <c r="K58" s="55"/>
      <c r="L58" s="55"/>
      <c r="M58" s="56"/>
    </row>
    <row r="59" customFormat="false" ht="12.75" hidden="false" customHeight="false" outlineLevel="0" collapsed="false">
      <c r="A59" s="19" t="s">
        <v>44</v>
      </c>
      <c r="B59" s="45" t="n">
        <v>0</v>
      </c>
      <c r="C59" s="45" t="n">
        <v>0</v>
      </c>
      <c r="D59" s="45" t="n">
        <v>0</v>
      </c>
      <c r="E59" s="45" t="n">
        <v>0</v>
      </c>
      <c r="F59" s="45" t="n">
        <v>0</v>
      </c>
      <c r="G59" s="45" t="n">
        <v>0</v>
      </c>
      <c r="H59" s="46" t="n">
        <f aca="false">H22</f>
        <v>0</v>
      </c>
      <c r="I59" s="46" t="n">
        <f aca="false">I22</f>
        <v>0</v>
      </c>
      <c r="J59" s="47" t="n">
        <f aca="false">[1]Lick!E58</f>
        <v>1861235.172</v>
      </c>
      <c r="K59" s="47" t="n">
        <f aca="false">K22</f>
        <v>9161320.014</v>
      </c>
      <c r="L59" s="47" t="n">
        <f aca="false">L22</f>
        <v>0</v>
      </c>
      <c r="M59" s="48"/>
    </row>
    <row r="60" customFormat="false" ht="12.75" hidden="false" customHeight="false" outlineLevel="0" collapsed="false">
      <c r="A60" s="19" t="s">
        <v>71</v>
      </c>
      <c r="B60" s="45" t="n">
        <f aca="false">B43</f>
        <v>-0</v>
      </c>
      <c r="C60" s="45" t="n">
        <f aca="false">C43</f>
        <v>-0</v>
      </c>
      <c r="D60" s="45" t="n">
        <f aca="false">D43</f>
        <v>-0</v>
      </c>
      <c r="E60" s="45" t="n">
        <f aca="false">E43</f>
        <v>-0</v>
      </c>
      <c r="F60" s="45" t="n">
        <f aca="false">F43</f>
        <v>-0</v>
      </c>
      <c r="G60" s="45" t="n">
        <f aca="false">G43</f>
        <v>-0</v>
      </c>
      <c r="H60" s="46" t="n">
        <f aca="false">H43</f>
        <v>0</v>
      </c>
      <c r="I60" s="46" t="n">
        <f aca="false">I43</f>
        <v>0</v>
      </c>
      <c r="J60" s="47" t="n">
        <f aca="false">J43</f>
        <v>5596240.398</v>
      </c>
      <c r="K60" s="47" t="n">
        <v>0</v>
      </c>
      <c r="L60" s="47" t="n">
        <f aca="false">L43</f>
        <v>0</v>
      </c>
      <c r="M60" s="48"/>
    </row>
    <row r="61" customFormat="false" ht="12.75" hidden="false" customHeight="false" outlineLevel="0" collapsed="false">
      <c r="A61" s="19" t="s">
        <v>75</v>
      </c>
      <c r="B61" s="45" t="n">
        <f aca="false">B59+B60</f>
        <v>0</v>
      </c>
      <c r="C61" s="45" t="n">
        <f aca="false">C59+C60</f>
        <v>0</v>
      </c>
      <c r="D61" s="45" t="n">
        <f aca="false">D59+D60</f>
        <v>0</v>
      </c>
      <c r="E61" s="45" t="n">
        <f aca="false">E59+E60</f>
        <v>0</v>
      </c>
      <c r="F61" s="45" t="n">
        <f aca="false">F59+F60</f>
        <v>0</v>
      </c>
      <c r="G61" s="45" t="n">
        <f aca="false">G59+G60</f>
        <v>0</v>
      </c>
      <c r="H61" s="46" t="n">
        <f aca="false">H59+H60</f>
        <v>0</v>
      </c>
      <c r="I61" s="46" t="n">
        <f aca="false">I59+I60</f>
        <v>0</v>
      </c>
      <c r="J61" s="47" t="n">
        <f aca="false">J59+J60</f>
        <v>7457475.57</v>
      </c>
      <c r="K61" s="47" t="n">
        <f aca="false">K59+K60</f>
        <v>9161320.014</v>
      </c>
      <c r="L61" s="47" t="n">
        <f aca="false">L59+L60</f>
        <v>0</v>
      </c>
      <c r="M61" s="48"/>
    </row>
    <row r="62" customFormat="false" ht="12.75" hidden="false" customHeight="false" outlineLevel="0" collapsed="false">
      <c r="A62" s="19" t="s">
        <v>76</v>
      </c>
      <c r="B62" s="45" t="n">
        <f aca="false">B61+B57</f>
        <v>0</v>
      </c>
      <c r="C62" s="45" t="n">
        <f aca="false">C61+C57</f>
        <v>0</v>
      </c>
      <c r="D62" s="45" t="n">
        <f aca="false">D61+D57</f>
        <v>0</v>
      </c>
      <c r="E62" s="45" t="n">
        <f aca="false">E61+E57</f>
        <v>0</v>
      </c>
      <c r="F62" s="45" t="n">
        <f aca="false">F61+F57</f>
        <v>0</v>
      </c>
      <c r="G62" s="45" t="n">
        <f aca="false">G61+G57</f>
        <v>0</v>
      </c>
      <c r="H62" s="46" t="n">
        <f aca="false">H61+H57</f>
        <v>9421915.776</v>
      </c>
      <c r="I62" s="46" t="n">
        <f aca="false">I61+I57</f>
        <v>9421915.776</v>
      </c>
      <c r="J62" s="47" t="n">
        <f aca="false">J61+J57</f>
        <v>7457475.57</v>
      </c>
      <c r="K62" s="47" t="n">
        <f aca="false">K61+K57</f>
        <v>9161320.014</v>
      </c>
      <c r="L62" s="47" t="n">
        <f aca="false">L61+L57</f>
        <v>21173041.56</v>
      </c>
      <c r="M62" s="48"/>
    </row>
    <row r="63" customFormat="false" ht="12.75" hidden="false" customHeight="false" outlineLevel="0" collapsed="false">
      <c r="A63" s="19" t="s">
        <v>77</v>
      </c>
      <c r="B63" s="45" t="n">
        <f aca="false">5*B19+[1]Franklin!E52</f>
        <v>108887</v>
      </c>
      <c r="C63" s="45" t="n">
        <f aca="false">5*C19+[1]JacksonES!E52</f>
        <v>102546</v>
      </c>
      <c r="D63" s="45" t="n">
        <f aca="false">5*D19+[1]Kinnison!E52</f>
        <v>143515</v>
      </c>
      <c r="E63" s="45" t="n">
        <f aca="false">5*E19+[1]Parkview!E52</f>
        <v>86915</v>
      </c>
      <c r="F63" s="45" t="n">
        <f aca="false">5*F19+[1]Scioto!E52</f>
        <v>211945</v>
      </c>
      <c r="G63" s="45" t="n">
        <f aca="false">5*G19+[1]SouthSt!E52</f>
        <v>96700</v>
      </c>
      <c r="H63" s="46" t="n">
        <v>0</v>
      </c>
      <c r="I63" s="46" t="n">
        <v>0</v>
      </c>
      <c r="J63" s="47" t="n">
        <f aca="false">5*26799+107180</f>
        <v>241175</v>
      </c>
      <c r="K63" s="47" t="n">
        <v>0</v>
      </c>
      <c r="L63" s="47" t="n">
        <v>0</v>
      </c>
      <c r="M63" s="48"/>
    </row>
    <row r="64" customFormat="false" ht="21" hidden="false" customHeight="true" outlineLevel="0" collapsed="false">
      <c r="A64" s="75" t="s">
        <v>78</v>
      </c>
      <c r="B64" s="76" t="n">
        <f aca="false">SUM(B62:L62)+SUM(B63:L63)</f>
        <v>57627351.696</v>
      </c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7"/>
    </row>
    <row r="65" customFormat="false" ht="12.75" hidden="false" customHeight="false" outlineLevel="0" collapsed="false"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56"/>
    </row>
    <row r="66" customFormat="false" ht="12.75" hidden="false" customHeight="false" outlineLevel="0" collapsed="false">
      <c r="A66" s="11" t="s">
        <v>79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56"/>
    </row>
    <row r="67" s="79" customFormat="true" ht="18.75" hidden="false" customHeight="true" outlineLevel="0" collapsed="false">
      <c r="A67" s="79" t="s">
        <v>80</v>
      </c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1"/>
      <c r="N67" s="82"/>
    </row>
    <row r="68" s="79" customFormat="true" ht="18.75" hidden="false" customHeight="true" outlineLevel="0" collapsed="false">
      <c r="A68" s="79" t="s">
        <v>81</v>
      </c>
      <c r="B68" s="80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1"/>
      <c r="N68" s="82"/>
    </row>
    <row r="69" s="79" customFormat="true" ht="18.75" hidden="false" customHeight="true" outlineLevel="0" collapsed="false">
      <c r="A69" s="79" t="s">
        <v>82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1"/>
      <c r="N69" s="82"/>
    </row>
    <row r="70" s="79" customFormat="true" ht="18.75" hidden="false" customHeight="true" outlineLevel="0" collapsed="false">
      <c r="A70" s="79" t="s">
        <v>83</v>
      </c>
      <c r="B70" s="80"/>
      <c r="C70" s="80"/>
      <c r="D70" s="80"/>
      <c r="E70" s="80"/>
      <c r="F70" s="80"/>
      <c r="G70" s="80"/>
      <c r="H70" s="80"/>
      <c r="I70" s="80"/>
      <c r="J70" s="80"/>
      <c r="K70" s="80"/>
      <c r="L70" s="80"/>
      <c r="M70" s="81"/>
      <c r="N70" s="82"/>
    </row>
    <row r="71" s="79" customFormat="true" ht="18.75" hidden="false" customHeight="true" outlineLevel="0" collapsed="false">
      <c r="A71" s="79" t="s">
        <v>84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0"/>
      <c r="M71" s="81"/>
      <c r="N71" s="82"/>
    </row>
    <row r="72" s="79" customFormat="true" ht="18.75" hidden="false" customHeight="true" outlineLevel="0" collapsed="false">
      <c r="A72" s="79" t="s">
        <v>85</v>
      </c>
      <c r="B72" s="80"/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1"/>
      <c r="N72" s="82"/>
    </row>
  </sheetData>
  <mergeCells count="5">
    <mergeCell ref="B8:C8"/>
    <mergeCell ref="B9:C9"/>
    <mergeCell ref="P11:Q11"/>
    <mergeCell ref="N28:O28"/>
    <mergeCell ref="B64:L64"/>
  </mergeCells>
  <printOptions headings="false" gridLines="false" gridLinesSet="true" horizontalCentered="true" verticalCentered="false"/>
  <pageMargins left="0.25" right="0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7:50:59Z</dcterms:created>
  <dc:creator>Desktop</dc:creator>
  <dc:description/>
  <dc:language>en-US</dc:language>
  <cp:lastModifiedBy>Janice Parker</cp:lastModifiedBy>
  <cp:lastPrinted>2001-06-27T19:18:54Z</cp:lastPrinted>
  <dcterms:modified xsi:type="dcterms:W3CDTF">2001-06-25T18:39:33Z</dcterms:modified>
  <cp:revision>0</cp:revision>
  <dc:subject/>
  <dc:title/>
</cp:coreProperties>
</file>