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Database" sheetId="1" state="visible" r:id="rId2"/>
    <sheet name="Prices" sheetId="2" state="visible" r:id="rId3"/>
    <sheet name="AU" sheetId="3" state="visible" r:id="rId4"/>
    <sheet name="AL" sheetId="4" state="visible" r:id="rId5"/>
    <sheet name="CU" sheetId="5" state="visible" r:id="rId6"/>
    <sheet name="PB" sheetId="6" state="visible" r:id="rId7"/>
    <sheet name="NI" sheetId="7" state="visible" r:id="rId8"/>
    <sheet name="SN" sheetId="8" state="visible" r:id="rId9"/>
    <sheet name="ZN" sheetId="9" state="visible" r:id="rId10"/>
    <sheet name="PD" sheetId="10" state="visible" r:id="rId11"/>
    <sheet name="PT" sheetId="11" state="visible" r:id="rId12"/>
    <sheet name="AG" sheetId="12" state="visible" r:id="rId13"/>
    <sheet name="OIL" sheetId="13" state="visible" r:id="rId14"/>
    <sheet name="ER" sheetId="14" state="visible" r:id="rId15"/>
  </sheets>
  <definedNames>
    <definedName function="false" hidden="false" name="USAL" vbProcedure="false">Prices!$C$3:$BC$3</definedName>
    <definedName function="false" hidden="false" localSheetId="0" name="USAL" vbProcedure="false">Database!$BM$3:$D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9">
  <si>
    <t xml:space="preserve">Metal Prices</t>
  </si>
  <si>
    <t xml:space="preserve">US$</t>
  </si>
  <si>
    <t xml:space="preserve">Aluminium</t>
  </si>
  <si>
    <t xml:space="preserve">Copper</t>
  </si>
  <si>
    <t xml:space="preserve">Lead</t>
  </si>
  <si>
    <t xml:space="preserve">Nickel</t>
  </si>
  <si>
    <t xml:space="preserve">Tin</t>
  </si>
  <si>
    <t xml:space="preserve">Zinc</t>
  </si>
  <si>
    <t xml:space="preserve">Gold</t>
  </si>
  <si>
    <t xml:space="preserve">Palladium</t>
  </si>
  <si>
    <t xml:space="preserve">Platinum</t>
  </si>
  <si>
    <t xml:space="preserve">Silver</t>
  </si>
  <si>
    <t xml:space="preserve">WTI Crude</t>
  </si>
  <si>
    <t xml:space="preserve">EURO/US$</t>
  </si>
  <si>
    <t xml:space="preserve">A$/US$</t>
  </si>
  <si>
    <t xml:space="preserve">A$/EURO</t>
  </si>
  <si>
    <t xml:space="preserve">A$</t>
  </si>
  <si>
    <t xml:space="preserve">12 Month</t>
  </si>
  <si>
    <t xml:space="preserve">% Chan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\$* #,##0.00_-;&quot;-$&quot;* #,##0.00_-;_-\$* \-??_-;_-@_-"/>
    <numFmt numFmtId="167" formatCode="#,##0.00_ ;\-#,##0.00\ "/>
    <numFmt numFmtId="168" formatCode="[$-409]d\-mmm\-yy"/>
    <numFmt numFmtId="169" formatCode="0.0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LME Gold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ozt"</c:f>
              <c:strCache>
                <c:ptCount val="1"/>
                <c:pt idx="0">
                  <c:v>US$/oz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9:$BC$9</c:f>
              <c:numCache>
                <c:formatCode>General</c:formatCode>
                <c:ptCount val="53"/>
                <c:pt idx="0">
                  <c:v>280.1</c:v>
                </c:pt>
                <c:pt idx="1">
                  <c:v>277.9</c:v>
                </c:pt>
                <c:pt idx="2">
                  <c:v>279.8</c:v>
                </c:pt>
                <c:pt idx="3">
                  <c:v>277.3</c:v>
                </c:pt>
                <c:pt idx="4">
                  <c:v>275.5</c:v>
                </c:pt>
                <c:pt idx="5">
                  <c:v>272.55</c:v>
                </c:pt>
                <c:pt idx="6">
                  <c:v>274.7</c:v>
                </c:pt>
                <c:pt idx="7">
                  <c:v>274.75</c:v>
                </c:pt>
                <c:pt idx="8">
                  <c:v>274.85</c:v>
                </c:pt>
                <c:pt idx="9">
                  <c:v>278</c:v>
                </c:pt>
                <c:pt idx="10">
                  <c:v>276.8</c:v>
                </c:pt>
                <c:pt idx="11">
                  <c:v>279.2</c:v>
                </c:pt>
                <c:pt idx="12">
                  <c:v>287.7</c:v>
                </c:pt>
                <c:pt idx="13">
                  <c:v>283.4</c:v>
                </c:pt>
                <c:pt idx="14">
                  <c:v>279.1</c:v>
                </c:pt>
                <c:pt idx="15">
                  <c:v>286</c:v>
                </c:pt>
                <c:pt idx="16">
                  <c:v>303.5</c:v>
                </c:pt>
                <c:pt idx="17">
                  <c:v>298.4</c:v>
                </c:pt>
                <c:pt idx="18">
                  <c:v>293.2</c:v>
                </c:pt>
                <c:pt idx="19">
                  <c:v>298.4</c:v>
                </c:pt>
                <c:pt idx="20">
                  <c:v>290.1</c:v>
                </c:pt>
                <c:pt idx="21">
                  <c:v>289.9</c:v>
                </c:pt>
                <c:pt idx="22">
                  <c:v>297.3</c:v>
                </c:pt>
                <c:pt idx="23">
                  <c:v>302.6</c:v>
                </c:pt>
                <c:pt idx="24">
                  <c:v>300.1</c:v>
                </c:pt>
                <c:pt idx="25">
                  <c:v>302.1</c:v>
                </c:pt>
                <c:pt idx="26">
                  <c:v>302.3</c:v>
                </c:pt>
                <c:pt idx="27">
                  <c:v>311.6</c:v>
                </c:pt>
                <c:pt idx="28">
                  <c:v>312.2</c:v>
                </c:pt>
                <c:pt idx="29">
                  <c:v>311</c:v>
                </c:pt>
                <c:pt idx="30">
                  <c:v>310.6</c:v>
                </c:pt>
                <c:pt idx="31">
                  <c:v>320.4</c:v>
                </c:pt>
                <c:pt idx="32">
                  <c:v>326.5</c:v>
                </c:pt>
                <c:pt idx="33">
                  <c:v>323.1</c:v>
                </c:pt>
                <c:pt idx="34">
                  <c:v>319.1</c:v>
                </c:pt>
                <c:pt idx="35">
                  <c:v>322.78</c:v>
                </c:pt>
                <c:pt idx="36">
                  <c:v>313.5</c:v>
                </c:pt>
                <c:pt idx="37">
                  <c:v>310.9</c:v>
                </c:pt>
                <c:pt idx="38">
                  <c:v>315.6</c:v>
                </c:pt>
                <c:pt idx="39">
                  <c:v>323.9</c:v>
                </c:pt>
                <c:pt idx="40">
                  <c:v>303.4</c:v>
                </c:pt>
                <c:pt idx="41">
                  <c:v>307</c:v>
                </c:pt>
                <c:pt idx="42">
                  <c:v>312.95</c:v>
                </c:pt>
                <c:pt idx="43">
                  <c:v>313.7</c:v>
                </c:pt>
                <c:pt idx="44">
                  <c:v>306.7</c:v>
                </c:pt>
                <c:pt idx="45">
                  <c:v>312.4</c:v>
                </c:pt>
                <c:pt idx="46">
                  <c:v>319.25</c:v>
                </c:pt>
                <c:pt idx="47">
                  <c:v>318.05</c:v>
                </c:pt>
                <c:pt idx="48">
                  <c:v>322.25</c:v>
                </c:pt>
                <c:pt idx="49">
                  <c:v>320.05</c:v>
                </c:pt>
                <c:pt idx="50">
                  <c:v>322.1</c:v>
                </c:pt>
                <c:pt idx="51">
                  <c:v>316.3</c:v>
                </c:pt>
                <c:pt idx="52">
                  <c:v>31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ozt"</c:f>
              <c:strCache>
                <c:ptCount val="1"/>
                <c:pt idx="0">
                  <c:v>A$/oz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26:$BC$26</c:f>
              <c:numCache>
                <c:formatCode>General</c:formatCode>
                <c:ptCount val="53"/>
                <c:pt idx="0">
                  <c:v>559.305000138778</c:v>
                </c:pt>
                <c:pt idx="1">
                  <c:v>553.915579199563</c:v>
                </c:pt>
                <c:pt idx="2">
                  <c:v>551.11394743736</c:v>
                </c:pt>
                <c:pt idx="3">
                  <c:v>538.968826105294</c:v>
                </c:pt>
                <c:pt idx="4">
                  <c:v>529.50322795162</c:v>
                </c:pt>
                <c:pt idx="5">
                  <c:v>527.177035158675</c:v>
                </c:pt>
                <c:pt idx="6">
                  <c:v>527.965650520182</c:v>
                </c:pt>
                <c:pt idx="7">
                  <c:v>532.875354684551</c:v>
                </c:pt>
                <c:pt idx="8">
                  <c:v>529.98457385268</c:v>
                </c:pt>
                <c:pt idx="9">
                  <c:v>547.783251231527</c:v>
                </c:pt>
                <c:pt idx="10">
                  <c:v>541.471048513302</c:v>
                </c:pt>
                <c:pt idx="11">
                  <c:v>537.543319214478</c:v>
                </c:pt>
                <c:pt idx="12">
                  <c:v>552.207293666027</c:v>
                </c:pt>
                <c:pt idx="13">
                  <c:v>550.291262135922</c:v>
                </c:pt>
                <c:pt idx="14">
                  <c:v>540.158699438746</c:v>
                </c:pt>
                <c:pt idx="15">
                  <c:v>562.992125984252</c:v>
                </c:pt>
                <c:pt idx="16">
                  <c:v>594.631661442006</c:v>
                </c:pt>
                <c:pt idx="17">
                  <c:v>577.511128314302</c:v>
                </c:pt>
                <c:pt idx="18">
                  <c:v>571.205922462498</c:v>
                </c:pt>
                <c:pt idx="19">
                  <c:v>576.395595904964</c:v>
                </c:pt>
                <c:pt idx="20">
                  <c:v>554.154727793696</c:v>
                </c:pt>
                <c:pt idx="21">
                  <c:v>551.455202587027</c:v>
                </c:pt>
                <c:pt idx="22">
                  <c:v>558.205031918889</c:v>
                </c:pt>
                <c:pt idx="23">
                  <c:v>568.690095846646</c:v>
                </c:pt>
                <c:pt idx="24">
                  <c:v>565.586128910667</c:v>
                </c:pt>
                <c:pt idx="25">
                  <c:v>566.048341765037</c:v>
                </c:pt>
                <c:pt idx="26">
                  <c:v>560.853432282004</c:v>
                </c:pt>
                <c:pt idx="27">
                  <c:v>574.166206007002</c:v>
                </c:pt>
                <c:pt idx="28">
                  <c:v>580.189555844639</c:v>
                </c:pt>
                <c:pt idx="29">
                  <c:v>571.166207529844</c:v>
                </c:pt>
                <c:pt idx="30">
                  <c:v>562.477363274176</c:v>
                </c:pt>
                <c:pt idx="31">
                  <c:v>576.466354803886</c:v>
                </c:pt>
                <c:pt idx="32">
                  <c:v>576.855123674912</c:v>
                </c:pt>
                <c:pt idx="33">
                  <c:v>565.750306426195</c:v>
                </c:pt>
                <c:pt idx="34">
                  <c:v>569.516330537212</c:v>
                </c:pt>
                <c:pt idx="35">
                  <c:v>562.334494773519</c:v>
                </c:pt>
                <c:pt idx="36">
                  <c:v>558.524853019776</c:v>
                </c:pt>
                <c:pt idx="37">
                  <c:v>557.868293558227</c:v>
                </c:pt>
                <c:pt idx="38">
                  <c:v>566.200215285253</c:v>
                </c:pt>
                <c:pt idx="39">
                  <c:v>587.200870195794</c:v>
                </c:pt>
                <c:pt idx="40">
                  <c:v>563.207722294412</c:v>
                </c:pt>
                <c:pt idx="41">
                  <c:v>571.162790697674</c:v>
                </c:pt>
                <c:pt idx="42">
                  <c:v>585.829277424186</c:v>
                </c:pt>
                <c:pt idx="43">
                  <c:v>575.174184085075</c:v>
                </c:pt>
                <c:pt idx="44">
                  <c:v>564.201618837381</c:v>
                </c:pt>
                <c:pt idx="45">
                  <c:v>567.587209302326</c:v>
                </c:pt>
                <c:pt idx="46">
                  <c:v>574.397265203311</c:v>
                </c:pt>
                <c:pt idx="47">
                  <c:v>577.852470930233</c:v>
                </c:pt>
                <c:pt idx="48">
                  <c:v>590.417735434225</c:v>
                </c:pt>
                <c:pt idx="49">
                  <c:v>588.976812661023</c:v>
                </c:pt>
                <c:pt idx="50">
                  <c:v>585.742862338607</c:v>
                </c:pt>
                <c:pt idx="51">
                  <c:v>576.243395882675</c:v>
                </c:pt>
                <c:pt idx="52">
                  <c:v>568.442101436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1550"/>
        <c:axId val="92694135"/>
      </c:lineChart>
      <c:catAx>
        <c:axId val="96551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135"/>
        <c:crossesAt val="0"/>
        <c:auto val="1"/>
        <c:lblAlgn val="ctr"/>
        <c:lblOffset val="100"/>
        <c:noMultiLvlLbl val="0"/>
      </c:catAx>
      <c:valAx>
        <c:axId val="9269413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oz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55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Kitco Silver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ozt"</c:f>
              <c:strCache>
                <c:ptCount val="1"/>
                <c:pt idx="0">
                  <c:v>US$/oz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12:$BC$12</c:f>
              <c:numCache>
                <c:formatCode>General</c:formatCode>
                <c:ptCount val="53"/>
                <c:pt idx="0">
                  <c:v>4.258</c:v>
                </c:pt>
                <c:pt idx="1">
                  <c:v>4.203</c:v>
                </c:pt>
                <c:pt idx="2">
                  <c:v>4.11</c:v>
                </c:pt>
                <c:pt idx="3">
                  <c:v>4.105</c:v>
                </c:pt>
                <c:pt idx="4">
                  <c:v>4.1175</c:v>
                </c:pt>
                <c:pt idx="5">
                  <c:v>4.095</c:v>
                </c:pt>
                <c:pt idx="6">
                  <c:v>4.14</c:v>
                </c:pt>
                <c:pt idx="7">
                  <c:v>4.27</c:v>
                </c:pt>
                <c:pt idx="8">
                  <c:v>4.36</c:v>
                </c:pt>
                <c:pt idx="9">
                  <c:v>4.465</c:v>
                </c:pt>
                <c:pt idx="10">
                  <c:v>4.489</c:v>
                </c:pt>
                <c:pt idx="11">
                  <c:v>4.642</c:v>
                </c:pt>
                <c:pt idx="12">
                  <c:v>4.691</c:v>
                </c:pt>
                <c:pt idx="13">
                  <c:v>4.691</c:v>
                </c:pt>
                <c:pt idx="14">
                  <c:v>4.298</c:v>
                </c:pt>
                <c:pt idx="15">
                  <c:v>4.306</c:v>
                </c:pt>
                <c:pt idx="16">
                  <c:v>4.452</c:v>
                </c:pt>
                <c:pt idx="17">
                  <c:v>4.535</c:v>
                </c:pt>
                <c:pt idx="18">
                  <c:v>4.395</c:v>
                </c:pt>
                <c:pt idx="19">
                  <c:v>4.567</c:v>
                </c:pt>
                <c:pt idx="20">
                  <c:v>4.492</c:v>
                </c:pt>
                <c:pt idx="21">
                  <c:v>4.482</c:v>
                </c:pt>
                <c:pt idx="22">
                  <c:v>4.531</c:v>
                </c:pt>
                <c:pt idx="23">
                  <c:v>4.641</c:v>
                </c:pt>
                <c:pt idx="24">
                  <c:v>4.571</c:v>
                </c:pt>
                <c:pt idx="25">
                  <c:v>4.593</c:v>
                </c:pt>
                <c:pt idx="26">
                  <c:v>4.503</c:v>
                </c:pt>
                <c:pt idx="27">
                  <c:v>4.652</c:v>
                </c:pt>
                <c:pt idx="28">
                  <c:v>4.597</c:v>
                </c:pt>
                <c:pt idx="29">
                  <c:v>4.658</c:v>
                </c:pt>
                <c:pt idx="30">
                  <c:v>4.654</c:v>
                </c:pt>
                <c:pt idx="31">
                  <c:v>4.857</c:v>
                </c:pt>
                <c:pt idx="32">
                  <c:v>5.026</c:v>
                </c:pt>
                <c:pt idx="33">
                  <c:v>4.94</c:v>
                </c:pt>
                <c:pt idx="34">
                  <c:v>4.847</c:v>
                </c:pt>
                <c:pt idx="35">
                  <c:v>4.888</c:v>
                </c:pt>
                <c:pt idx="36">
                  <c:v>4.833</c:v>
                </c:pt>
                <c:pt idx="37">
                  <c:v>4.935</c:v>
                </c:pt>
                <c:pt idx="38">
                  <c:v>5.046</c:v>
                </c:pt>
                <c:pt idx="39">
                  <c:v>5.063</c:v>
                </c:pt>
                <c:pt idx="40">
                  <c:v>4.661</c:v>
                </c:pt>
                <c:pt idx="41">
                  <c:v>4.59</c:v>
                </c:pt>
                <c:pt idx="42">
                  <c:v>4.6388</c:v>
                </c:pt>
                <c:pt idx="43">
                  <c:v>4.49</c:v>
                </c:pt>
                <c:pt idx="44">
                  <c:v>4.42</c:v>
                </c:pt>
                <c:pt idx="45">
                  <c:v>4.437</c:v>
                </c:pt>
                <c:pt idx="46">
                  <c:v>4.5388</c:v>
                </c:pt>
                <c:pt idx="47">
                  <c:v>4.5475</c:v>
                </c:pt>
                <c:pt idx="48">
                  <c:v>4.6475</c:v>
                </c:pt>
                <c:pt idx="49">
                  <c:v>4.51</c:v>
                </c:pt>
                <c:pt idx="50">
                  <c:v>4.475</c:v>
                </c:pt>
                <c:pt idx="51">
                  <c:v>4.308</c:v>
                </c:pt>
                <c:pt idx="52">
                  <c:v>4.3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ozt"</c:f>
              <c:strCache>
                <c:ptCount val="1"/>
                <c:pt idx="0">
                  <c:v>A$/oz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29:$BC$29</c:f>
              <c:numCache>
                <c:formatCode>General</c:formatCode>
                <c:ptCount val="53"/>
                <c:pt idx="0">
                  <c:v>8.50239446837171</c:v>
                </c:pt>
                <c:pt idx="1">
                  <c:v>8.37749974586457</c:v>
                </c:pt>
                <c:pt idx="2">
                  <c:v>8.09534783405128</c:v>
                </c:pt>
                <c:pt idx="3">
                  <c:v>7.97860451194458</c:v>
                </c:pt>
                <c:pt idx="4">
                  <c:v>7.91371884243483</c:v>
                </c:pt>
                <c:pt idx="5">
                  <c:v>7.92071164547707</c:v>
                </c:pt>
                <c:pt idx="6">
                  <c:v>7.95696320769404</c:v>
                </c:pt>
                <c:pt idx="7">
                  <c:v>8.28162971611659</c:v>
                </c:pt>
                <c:pt idx="8">
                  <c:v>8.40725028924026</c:v>
                </c:pt>
                <c:pt idx="9">
                  <c:v>8.79802955665025</c:v>
                </c:pt>
                <c:pt idx="10">
                  <c:v>8.78129890453834</c:v>
                </c:pt>
                <c:pt idx="11">
                  <c:v>8.93723527146708</c:v>
                </c:pt>
                <c:pt idx="12">
                  <c:v>9.00383877159309</c:v>
                </c:pt>
                <c:pt idx="13">
                  <c:v>9.10873786407767</c:v>
                </c:pt>
                <c:pt idx="14">
                  <c:v>8.31817302109541</c:v>
                </c:pt>
                <c:pt idx="15">
                  <c:v>8.47637795275591</c:v>
                </c:pt>
                <c:pt idx="16">
                  <c:v>8.72257053291536</c:v>
                </c:pt>
                <c:pt idx="17">
                  <c:v>8.77685310625121</c:v>
                </c:pt>
                <c:pt idx="18">
                  <c:v>8.56224430157803</c:v>
                </c:pt>
                <c:pt idx="19">
                  <c:v>8.82171141587792</c:v>
                </c:pt>
                <c:pt idx="20">
                  <c:v>8.58070678127985</c:v>
                </c:pt>
                <c:pt idx="21">
                  <c:v>8.52577515693361</c:v>
                </c:pt>
                <c:pt idx="22">
                  <c:v>8.50732256853173</c:v>
                </c:pt>
                <c:pt idx="23">
                  <c:v>8.7220447284345</c:v>
                </c:pt>
                <c:pt idx="24">
                  <c:v>8.61477572559367</c:v>
                </c:pt>
                <c:pt idx="25">
                  <c:v>8.60595840359753</c:v>
                </c:pt>
                <c:pt idx="26">
                  <c:v>8.3543599257885</c:v>
                </c:pt>
                <c:pt idx="27">
                  <c:v>8.57195503961673</c:v>
                </c:pt>
                <c:pt idx="28">
                  <c:v>8.54302174317042</c:v>
                </c:pt>
                <c:pt idx="29">
                  <c:v>8.55463728191001</c:v>
                </c:pt>
                <c:pt idx="30">
                  <c:v>8.42810575878305</c:v>
                </c:pt>
                <c:pt idx="31">
                  <c:v>8.73875494782296</c:v>
                </c:pt>
                <c:pt idx="32">
                  <c:v>8.87985865724382</c:v>
                </c:pt>
                <c:pt idx="33">
                  <c:v>8.64997373489757</c:v>
                </c:pt>
                <c:pt idx="34">
                  <c:v>8.65072282705694</c:v>
                </c:pt>
                <c:pt idx="35">
                  <c:v>8.51567944250871</c:v>
                </c:pt>
                <c:pt idx="36">
                  <c:v>8.61036878674506</c:v>
                </c:pt>
                <c:pt idx="37">
                  <c:v>8.85519468867755</c:v>
                </c:pt>
                <c:pt idx="38">
                  <c:v>9.05274488697524</c:v>
                </c:pt>
                <c:pt idx="39">
                  <c:v>9.17875271936186</c:v>
                </c:pt>
                <c:pt idx="40">
                  <c:v>8.65231111936143</c:v>
                </c:pt>
                <c:pt idx="41">
                  <c:v>8.53953488372093</c:v>
                </c:pt>
                <c:pt idx="42">
                  <c:v>8.68363908648446</c:v>
                </c:pt>
                <c:pt idx="43">
                  <c:v>8.23248991565823</c:v>
                </c:pt>
                <c:pt idx="44">
                  <c:v>8.13097866077998</c:v>
                </c:pt>
                <c:pt idx="45">
                  <c:v>8.06140988372093</c:v>
                </c:pt>
                <c:pt idx="46">
                  <c:v>8.16624685138539</c:v>
                </c:pt>
                <c:pt idx="47">
                  <c:v>8.26217296511628</c:v>
                </c:pt>
                <c:pt idx="48">
                  <c:v>8.51502381824844</c:v>
                </c:pt>
                <c:pt idx="49">
                  <c:v>8.2995951417004</c:v>
                </c:pt>
                <c:pt idx="50">
                  <c:v>8.13784324422622</c:v>
                </c:pt>
                <c:pt idx="51">
                  <c:v>7.84842412096921</c:v>
                </c:pt>
                <c:pt idx="52">
                  <c:v>7.91128885657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0993"/>
        <c:axId val="56488787"/>
      </c:lineChart>
      <c:catAx>
        <c:axId val="11600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787"/>
        <c:crossesAt val="0"/>
        <c:auto val="1"/>
        <c:lblAlgn val="ctr"/>
        <c:lblOffset val="100"/>
        <c:noMultiLvlLbl val="0"/>
      </c:catAx>
      <c:valAx>
        <c:axId val="56488787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oz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99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Nymex Light Sweet Crude 30 Day Contract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barrel"</c:f>
              <c:strCache>
                <c:ptCount val="1"/>
                <c:pt idx="0">
                  <c:v>US$/barre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13:$BC$13</c:f>
              <c:numCache>
                <c:formatCode>General</c:formatCode>
                <c:ptCount val="53"/>
                <c:pt idx="0">
                  <c:v>21.83</c:v>
                </c:pt>
                <c:pt idx="1">
                  <c:v>22.03</c:v>
                </c:pt>
                <c:pt idx="2">
                  <c:v>20.18</c:v>
                </c:pt>
                <c:pt idx="3">
                  <c:v>22.22</c:v>
                </c:pt>
                <c:pt idx="4">
                  <c:v>18.03</c:v>
                </c:pt>
                <c:pt idx="5">
                  <c:v>18.96</c:v>
                </c:pt>
                <c:pt idx="6">
                  <c:v>19.44</c:v>
                </c:pt>
                <c:pt idx="7">
                  <c:v>19.04</c:v>
                </c:pt>
                <c:pt idx="8">
                  <c:v>18.12</c:v>
                </c:pt>
                <c:pt idx="9">
                  <c:v>20.9</c:v>
                </c:pt>
                <c:pt idx="10">
                  <c:v>21.28</c:v>
                </c:pt>
                <c:pt idx="11">
                  <c:v>20.37</c:v>
                </c:pt>
                <c:pt idx="12">
                  <c:v>19.68</c:v>
                </c:pt>
                <c:pt idx="13">
                  <c:v>18</c:v>
                </c:pt>
                <c:pt idx="14">
                  <c:v>19.99</c:v>
                </c:pt>
                <c:pt idx="15">
                  <c:v>20.38</c:v>
                </c:pt>
                <c:pt idx="16">
                  <c:v>20.26</c:v>
                </c:pt>
                <c:pt idx="17">
                  <c:v>21.5</c:v>
                </c:pt>
                <c:pt idx="18">
                  <c:v>21.07</c:v>
                </c:pt>
                <c:pt idx="19">
                  <c:v>22.4</c:v>
                </c:pt>
                <c:pt idx="20">
                  <c:v>23.71</c:v>
                </c:pt>
                <c:pt idx="21">
                  <c:v>24.56</c:v>
                </c:pt>
                <c:pt idx="22">
                  <c:v>25.35</c:v>
                </c:pt>
                <c:pt idx="23">
                  <c:v>26.86</c:v>
                </c:pt>
                <c:pt idx="24">
                  <c:v>26.21</c:v>
                </c:pt>
                <c:pt idx="25">
                  <c:v>23.47</c:v>
                </c:pt>
                <c:pt idx="26">
                  <c:v>26.38</c:v>
                </c:pt>
                <c:pt idx="27">
                  <c:v>27.57</c:v>
                </c:pt>
                <c:pt idx="28">
                  <c:v>26.62</c:v>
                </c:pt>
                <c:pt idx="29">
                  <c:v>27.99</c:v>
                </c:pt>
                <c:pt idx="30">
                  <c:v>28.18</c:v>
                </c:pt>
                <c:pt idx="31">
                  <c:v>25.88</c:v>
                </c:pt>
                <c:pt idx="32">
                  <c:v>25.27</c:v>
                </c:pt>
                <c:pt idx="33">
                  <c:v>24.12</c:v>
                </c:pt>
                <c:pt idx="34">
                  <c:v>25.94</c:v>
                </c:pt>
                <c:pt idx="35">
                  <c:v>25.8</c:v>
                </c:pt>
                <c:pt idx="36">
                  <c:v>26.8</c:v>
                </c:pt>
                <c:pt idx="37">
                  <c:v>26.75</c:v>
                </c:pt>
                <c:pt idx="38">
                  <c:v>27.97</c:v>
                </c:pt>
                <c:pt idx="39">
                  <c:v>27.53</c:v>
                </c:pt>
                <c:pt idx="40">
                  <c:v>25.75</c:v>
                </c:pt>
                <c:pt idx="41">
                  <c:v>26.43</c:v>
                </c:pt>
                <c:pt idx="42">
                  <c:v>26.63</c:v>
                </c:pt>
                <c:pt idx="43">
                  <c:v>29.02</c:v>
                </c:pt>
                <c:pt idx="44">
                  <c:v>28.8</c:v>
                </c:pt>
                <c:pt idx="45">
                  <c:v>28.9</c:v>
                </c:pt>
                <c:pt idx="46">
                  <c:v>28.95</c:v>
                </c:pt>
                <c:pt idx="47">
                  <c:v>28.77</c:v>
                </c:pt>
                <c:pt idx="48">
                  <c:v>29.45</c:v>
                </c:pt>
                <c:pt idx="49">
                  <c:v>30.38</c:v>
                </c:pt>
                <c:pt idx="50">
                  <c:v>29.73</c:v>
                </c:pt>
                <c:pt idx="51">
                  <c:v>28.93</c:v>
                </c:pt>
                <c:pt idx="52">
                  <c:v>29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barrel"</c:f>
              <c:strCache>
                <c:ptCount val="1"/>
                <c:pt idx="0">
                  <c:v>A$/barre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30:$BC$30</c:f>
              <c:numCache>
                <c:formatCode>General</c:formatCode>
                <c:ptCount val="53"/>
                <c:pt idx="0">
                  <c:v>43.5902468869315</c:v>
                </c:pt>
                <c:pt idx="1">
                  <c:v>43.910616084082</c:v>
                </c:pt>
                <c:pt idx="2">
                  <c:v>39.7479608980912</c:v>
                </c:pt>
                <c:pt idx="3">
                  <c:v>43.1874767979071</c:v>
                </c:pt>
                <c:pt idx="4">
                  <c:v>34.6531513610443</c:v>
                </c:pt>
                <c:pt idx="5">
                  <c:v>36.6731850545166</c:v>
                </c:pt>
                <c:pt idx="6">
                  <c:v>37.3631315839546</c:v>
                </c:pt>
                <c:pt idx="7">
                  <c:v>36.9279226685855</c:v>
                </c:pt>
                <c:pt idx="8">
                  <c:v>34.9402236791361</c:v>
                </c:pt>
                <c:pt idx="9">
                  <c:v>41.1822660098522</c:v>
                </c:pt>
                <c:pt idx="10">
                  <c:v>41.6275430359937</c:v>
                </c:pt>
                <c:pt idx="11">
                  <c:v>39.2183288409704</c:v>
                </c:pt>
                <c:pt idx="12">
                  <c:v>37.7735124760077</c:v>
                </c:pt>
                <c:pt idx="13">
                  <c:v>34.9514563106796</c:v>
                </c:pt>
                <c:pt idx="14">
                  <c:v>38.6878265918328</c:v>
                </c:pt>
                <c:pt idx="15">
                  <c:v>40.1181102362205</c:v>
                </c:pt>
                <c:pt idx="16">
                  <c:v>39.6943573667712</c:v>
                </c:pt>
                <c:pt idx="17">
                  <c:v>41.610218695568</c:v>
                </c:pt>
                <c:pt idx="18">
                  <c:v>41.0481200077927</c:v>
                </c:pt>
                <c:pt idx="19">
                  <c:v>43.2683021054665</c:v>
                </c:pt>
                <c:pt idx="20">
                  <c:v>45.2913085004776</c:v>
                </c:pt>
                <c:pt idx="21">
                  <c:v>46.7186608331748</c:v>
                </c:pt>
                <c:pt idx="22">
                  <c:v>47.5966954562524</c:v>
                </c:pt>
                <c:pt idx="23">
                  <c:v>50.4792332268371</c:v>
                </c:pt>
                <c:pt idx="24">
                  <c:v>49.3969091594421</c:v>
                </c:pt>
                <c:pt idx="25">
                  <c:v>43.976016488664</c:v>
                </c:pt>
                <c:pt idx="26">
                  <c:v>48.9424860853432</c:v>
                </c:pt>
                <c:pt idx="27">
                  <c:v>50.8015478164732</c:v>
                </c:pt>
                <c:pt idx="28">
                  <c:v>49.4703586693923</c:v>
                </c:pt>
                <c:pt idx="29">
                  <c:v>51.4049586776859</c:v>
                </c:pt>
                <c:pt idx="30">
                  <c:v>51.0322346975733</c:v>
                </c:pt>
                <c:pt idx="31">
                  <c:v>46.5635120546959</c:v>
                </c:pt>
                <c:pt idx="32">
                  <c:v>44.6466431095406</c:v>
                </c:pt>
                <c:pt idx="33">
                  <c:v>42.2342847137104</c:v>
                </c:pt>
                <c:pt idx="34">
                  <c:v>46.2966268070676</c:v>
                </c:pt>
                <c:pt idx="35">
                  <c:v>44.9477351916376</c:v>
                </c:pt>
                <c:pt idx="36">
                  <c:v>47.746303224657</c:v>
                </c:pt>
                <c:pt idx="37">
                  <c:v>47.9992822537233</c:v>
                </c:pt>
                <c:pt idx="38">
                  <c:v>50.1794043774668</c:v>
                </c:pt>
                <c:pt idx="39">
                  <c:v>49.9093546047861</c:v>
                </c:pt>
                <c:pt idx="40">
                  <c:v>47.8002598849081</c:v>
                </c:pt>
                <c:pt idx="41">
                  <c:v>49.1720930232558</c:v>
                </c:pt>
                <c:pt idx="42">
                  <c:v>49.8502433545489</c:v>
                </c:pt>
                <c:pt idx="43">
                  <c:v>53.2086541987532</c:v>
                </c:pt>
                <c:pt idx="44">
                  <c:v>52.9801324503311</c:v>
                </c:pt>
                <c:pt idx="45">
                  <c:v>52.5072674418605</c:v>
                </c:pt>
                <c:pt idx="46">
                  <c:v>52.087081684059</c:v>
                </c:pt>
                <c:pt idx="47">
                  <c:v>52.2710755813954</c:v>
                </c:pt>
                <c:pt idx="48">
                  <c:v>53.9574935873947</c:v>
                </c:pt>
                <c:pt idx="49">
                  <c:v>55.9072506440927</c:v>
                </c:pt>
                <c:pt idx="50">
                  <c:v>54.0643753409711</c:v>
                </c:pt>
                <c:pt idx="51">
                  <c:v>52.7054108216433</c:v>
                </c:pt>
                <c:pt idx="52">
                  <c:v>53.7720414470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9357"/>
        <c:axId val="17084379"/>
      </c:lineChart>
      <c:catAx>
        <c:axId val="58059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379"/>
        <c:crossesAt val="0"/>
        <c:auto val="1"/>
        <c:lblAlgn val="ctr"/>
        <c:lblOffset val="100"/>
        <c:noMultiLvlLbl val="0"/>
      </c:catAx>
      <c:valAx>
        <c:axId val="1708437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barre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357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A$/US$/Euro Exchange Rate Tre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"</c:f>
              <c:strCache>
                <c:ptCount val="1"/>
                <c:pt idx="0">
                  <c:v>US$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16:$BC$16</c:f>
              <c:numCache>
                <c:formatCode>General</c:formatCode>
                <c:ptCount val="53"/>
                <c:pt idx="0">
                  <c:v>50.08001</c:v>
                </c:pt>
                <c:pt idx="1">
                  <c:v>50.1701</c:v>
                </c:pt>
                <c:pt idx="2">
                  <c:v>50.7699</c:v>
                </c:pt>
                <c:pt idx="3">
                  <c:v>51.4501</c:v>
                </c:pt>
                <c:pt idx="4">
                  <c:v>52.0299</c:v>
                </c:pt>
                <c:pt idx="5">
                  <c:v>51.6999</c:v>
                </c:pt>
                <c:pt idx="6">
                  <c:v>52.0299</c:v>
                </c:pt>
                <c:pt idx="7">
                  <c:v>51.5599</c:v>
                </c:pt>
                <c:pt idx="8">
                  <c:v>51.86</c:v>
                </c:pt>
                <c:pt idx="9">
                  <c:v>50.75</c:v>
                </c:pt>
                <c:pt idx="10">
                  <c:v>51.12</c:v>
                </c:pt>
                <c:pt idx="11">
                  <c:v>51.94</c:v>
                </c:pt>
                <c:pt idx="12">
                  <c:v>52.1</c:v>
                </c:pt>
                <c:pt idx="13">
                  <c:v>51.5</c:v>
                </c:pt>
                <c:pt idx="14">
                  <c:v>51.67</c:v>
                </c:pt>
                <c:pt idx="15">
                  <c:v>50.8</c:v>
                </c:pt>
                <c:pt idx="16">
                  <c:v>51.04</c:v>
                </c:pt>
                <c:pt idx="17">
                  <c:v>51.67</c:v>
                </c:pt>
                <c:pt idx="18">
                  <c:v>51.33</c:v>
                </c:pt>
                <c:pt idx="19">
                  <c:v>51.77</c:v>
                </c:pt>
                <c:pt idx="20">
                  <c:v>52.35</c:v>
                </c:pt>
                <c:pt idx="21">
                  <c:v>52.57</c:v>
                </c:pt>
                <c:pt idx="22">
                  <c:v>53.26</c:v>
                </c:pt>
                <c:pt idx="23">
                  <c:v>53.21</c:v>
                </c:pt>
                <c:pt idx="24">
                  <c:v>53.06</c:v>
                </c:pt>
                <c:pt idx="25">
                  <c:v>53.37</c:v>
                </c:pt>
                <c:pt idx="26">
                  <c:v>53.9</c:v>
                </c:pt>
                <c:pt idx="27">
                  <c:v>54.27</c:v>
                </c:pt>
                <c:pt idx="28">
                  <c:v>53.81</c:v>
                </c:pt>
                <c:pt idx="29">
                  <c:v>54.45</c:v>
                </c:pt>
                <c:pt idx="30">
                  <c:v>55.22</c:v>
                </c:pt>
                <c:pt idx="31">
                  <c:v>55.58</c:v>
                </c:pt>
                <c:pt idx="32">
                  <c:v>56.6</c:v>
                </c:pt>
                <c:pt idx="33">
                  <c:v>57.11</c:v>
                </c:pt>
                <c:pt idx="34">
                  <c:v>56.03</c:v>
                </c:pt>
                <c:pt idx="35">
                  <c:v>57.4</c:v>
                </c:pt>
                <c:pt idx="36">
                  <c:v>56.13</c:v>
                </c:pt>
                <c:pt idx="37">
                  <c:v>55.73</c:v>
                </c:pt>
                <c:pt idx="38">
                  <c:v>55.74</c:v>
                </c:pt>
                <c:pt idx="39">
                  <c:v>55.16</c:v>
                </c:pt>
                <c:pt idx="40">
                  <c:v>53.87</c:v>
                </c:pt>
                <c:pt idx="41">
                  <c:v>53.75</c:v>
                </c:pt>
                <c:pt idx="42">
                  <c:v>53.42</c:v>
                </c:pt>
                <c:pt idx="43">
                  <c:v>54.54</c:v>
                </c:pt>
                <c:pt idx="44">
                  <c:v>54.36</c:v>
                </c:pt>
                <c:pt idx="45">
                  <c:v>55.04</c:v>
                </c:pt>
                <c:pt idx="46">
                  <c:v>55.58</c:v>
                </c:pt>
                <c:pt idx="47">
                  <c:v>55.04</c:v>
                </c:pt>
                <c:pt idx="48">
                  <c:v>54.58</c:v>
                </c:pt>
                <c:pt idx="49">
                  <c:v>54.34</c:v>
                </c:pt>
                <c:pt idx="50">
                  <c:v>54.99</c:v>
                </c:pt>
                <c:pt idx="51">
                  <c:v>54.89</c:v>
                </c:pt>
                <c:pt idx="52">
                  <c:v>55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uro"</c:f>
              <c:strCache>
                <c:ptCount val="1"/>
                <c:pt idx="0">
                  <c:v>Eu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17:$BC$17</c:f>
              <c:numCache>
                <c:formatCode>General</c:formatCode>
                <c:ptCount val="53"/>
                <c:pt idx="11">
                  <c:v>58.0594679186229</c:v>
                </c:pt>
                <c:pt idx="12">
                  <c:v>58.506457046603</c:v>
                </c:pt>
                <c:pt idx="13">
                  <c:v>58.2315694255993</c:v>
                </c:pt>
                <c:pt idx="14">
                  <c:v>59.6995956094743</c:v>
                </c:pt>
                <c:pt idx="15">
                  <c:v>58.9806107047486</c:v>
                </c:pt>
                <c:pt idx="16">
                  <c:v>58.4851609946144</c:v>
                </c:pt>
                <c:pt idx="17">
                  <c:v>59.1867124856816</c:v>
                </c:pt>
                <c:pt idx="18">
                  <c:v>58.6159643713601</c:v>
                </c:pt>
                <c:pt idx="19">
                  <c:v>59.835876098012</c:v>
                </c:pt>
                <c:pt idx="20">
                  <c:v>59.8148994515539</c:v>
                </c:pt>
                <c:pt idx="21">
                  <c:v>59.5829083078318</c:v>
                </c:pt>
                <c:pt idx="22">
                  <c:v>60.5846888863611</c:v>
                </c:pt>
                <c:pt idx="23">
                  <c:v>60.6</c:v>
                </c:pt>
                <c:pt idx="24">
                  <c:v>60.2612152186258</c:v>
                </c:pt>
                <c:pt idx="25">
                  <c:v>60.7029117379436</c:v>
                </c:pt>
                <c:pt idx="26">
                  <c:v>60.609468120994</c:v>
                </c:pt>
                <c:pt idx="27">
                  <c:v>60.43429844098</c:v>
                </c:pt>
                <c:pt idx="28">
                  <c:v>58.918208693748</c:v>
                </c:pt>
                <c:pt idx="29">
                  <c:v>59.730144800351</c:v>
                </c:pt>
                <c:pt idx="30">
                  <c:v>59.982620030415</c:v>
                </c:pt>
                <c:pt idx="31">
                  <c:v>60.2819956616052</c:v>
                </c:pt>
                <c:pt idx="32">
                  <c:v>60.6060606060606</c:v>
                </c:pt>
                <c:pt idx="33">
                  <c:v>60.440258228384</c:v>
                </c:pt>
                <c:pt idx="34">
                  <c:v>59.3035563082134</c:v>
                </c:pt>
                <c:pt idx="35">
                  <c:v>59.23</c:v>
                </c:pt>
                <c:pt idx="36">
                  <c:v>56.83</c:v>
                </c:pt>
                <c:pt idx="37">
                  <c:v>57.26</c:v>
                </c:pt>
                <c:pt idx="38">
                  <c:v>56.36</c:v>
                </c:pt>
                <c:pt idx="39">
                  <c:v>54.8</c:v>
                </c:pt>
                <c:pt idx="40">
                  <c:v>54.49</c:v>
                </c:pt>
                <c:pt idx="41">
                  <c:v>54.56</c:v>
                </c:pt>
                <c:pt idx="42">
                  <c:v>54.94</c:v>
                </c:pt>
                <c:pt idx="43">
                  <c:v>55.38</c:v>
                </c:pt>
                <c:pt idx="44">
                  <c:v>55.91</c:v>
                </c:pt>
                <c:pt idx="45">
                  <c:v>56.11</c:v>
                </c:pt>
                <c:pt idx="46">
                  <c:v>54.68</c:v>
                </c:pt>
                <c:pt idx="47">
                  <c:v>55.63</c:v>
                </c:pt>
                <c:pt idx="48">
                  <c:v>55.69</c:v>
                </c:pt>
                <c:pt idx="49">
                  <c:v>55.48</c:v>
                </c:pt>
                <c:pt idx="50">
                  <c:v>56</c:v>
                </c:pt>
                <c:pt idx="51">
                  <c:v>55.66</c:v>
                </c:pt>
                <c:pt idx="52">
                  <c:v>5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21371"/>
        <c:axId val="88968141"/>
      </c:lineChart>
      <c:catAx>
        <c:axId val="95321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141"/>
        <c:crossesAt val="0"/>
        <c:auto val="1"/>
        <c:lblAlgn val="ctr"/>
        <c:lblOffset val="100"/>
        <c:noMultiLvlLbl val="0"/>
      </c:catAx>
      <c:valAx>
        <c:axId val="88968141"/>
        <c:scaling>
          <c:orientation val="minMax"/>
          <c:min val="4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One A$ buys: (ce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37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LME Aluminium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tonne"</c:f>
              <c:strCache>
                <c:ptCount val="1"/>
                <c:pt idx="0">
                  <c:v>US$/ton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3:$BC$3</c:f>
              <c:numCache>
                <c:formatCode>General</c:formatCode>
                <c:ptCount val="53"/>
                <c:pt idx="0">
                  <c:v>1266</c:v>
                </c:pt>
                <c:pt idx="1">
                  <c:v>1279</c:v>
                </c:pt>
                <c:pt idx="2">
                  <c:v>1253.5</c:v>
                </c:pt>
                <c:pt idx="3">
                  <c:v>1262</c:v>
                </c:pt>
                <c:pt idx="4">
                  <c:v>1369</c:v>
                </c:pt>
                <c:pt idx="5">
                  <c:v>1332</c:v>
                </c:pt>
                <c:pt idx="6">
                  <c:v>1429</c:v>
                </c:pt>
                <c:pt idx="7">
                  <c:v>1364.5</c:v>
                </c:pt>
                <c:pt idx="8">
                  <c:v>1317</c:v>
                </c:pt>
                <c:pt idx="9">
                  <c:v>1336.5</c:v>
                </c:pt>
                <c:pt idx="10">
                  <c:v>1335</c:v>
                </c:pt>
                <c:pt idx="11">
                  <c:v>1336.5</c:v>
                </c:pt>
                <c:pt idx="12">
                  <c:v>1375</c:v>
                </c:pt>
                <c:pt idx="13">
                  <c:v>1374</c:v>
                </c:pt>
                <c:pt idx="14">
                  <c:v>1387</c:v>
                </c:pt>
                <c:pt idx="15">
                  <c:v>1381</c:v>
                </c:pt>
                <c:pt idx="16">
                  <c:v>1376</c:v>
                </c:pt>
                <c:pt idx="17">
                  <c:v>1370</c:v>
                </c:pt>
                <c:pt idx="18">
                  <c:v>1354</c:v>
                </c:pt>
                <c:pt idx="19">
                  <c:v>1384</c:v>
                </c:pt>
                <c:pt idx="20">
                  <c:v>1416</c:v>
                </c:pt>
                <c:pt idx="21">
                  <c:v>1420</c:v>
                </c:pt>
                <c:pt idx="22">
                  <c:v>1400</c:v>
                </c:pt>
                <c:pt idx="23">
                  <c:v>1386</c:v>
                </c:pt>
                <c:pt idx="24">
                  <c:v>1371</c:v>
                </c:pt>
                <c:pt idx="25">
                  <c:v>1359</c:v>
                </c:pt>
                <c:pt idx="26">
                  <c:v>1374.5</c:v>
                </c:pt>
                <c:pt idx="27">
                  <c:v>1372.5</c:v>
                </c:pt>
                <c:pt idx="28">
                  <c:v>1352</c:v>
                </c:pt>
                <c:pt idx="29">
                  <c:v>1343.5</c:v>
                </c:pt>
                <c:pt idx="30">
                  <c:v>1327</c:v>
                </c:pt>
                <c:pt idx="31">
                  <c:v>1333</c:v>
                </c:pt>
                <c:pt idx="32">
                  <c:v>1371.5</c:v>
                </c:pt>
                <c:pt idx="33">
                  <c:v>1378</c:v>
                </c:pt>
                <c:pt idx="34">
                  <c:v>1353.5</c:v>
                </c:pt>
                <c:pt idx="35">
                  <c:v>1332.25</c:v>
                </c:pt>
                <c:pt idx="36">
                  <c:v>1364</c:v>
                </c:pt>
                <c:pt idx="37">
                  <c:v>1355</c:v>
                </c:pt>
                <c:pt idx="38">
                  <c:v>1353</c:v>
                </c:pt>
                <c:pt idx="39">
                  <c:v>1343.5</c:v>
                </c:pt>
                <c:pt idx="40">
                  <c:v>1308</c:v>
                </c:pt>
                <c:pt idx="41">
                  <c:v>1297</c:v>
                </c:pt>
                <c:pt idx="42">
                  <c:v>1292</c:v>
                </c:pt>
                <c:pt idx="43">
                  <c:v>1310</c:v>
                </c:pt>
                <c:pt idx="44">
                  <c:v>1304</c:v>
                </c:pt>
                <c:pt idx="45">
                  <c:v>1291.5</c:v>
                </c:pt>
                <c:pt idx="46">
                  <c:v>1270</c:v>
                </c:pt>
                <c:pt idx="47">
                  <c:v>1326</c:v>
                </c:pt>
                <c:pt idx="48">
                  <c:v>1291.75</c:v>
                </c:pt>
                <c:pt idx="49">
                  <c:v>1225</c:v>
                </c:pt>
                <c:pt idx="50">
                  <c:v>1303</c:v>
                </c:pt>
                <c:pt idx="51">
                  <c:v>1287</c:v>
                </c:pt>
                <c:pt idx="52">
                  <c:v>13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tonne"</c:f>
              <c:strCache>
                <c:ptCount val="1"/>
                <c:pt idx="0">
                  <c:v>A$/ton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20:$BC$20</c:f>
              <c:numCache>
                <c:formatCode>General</c:formatCode>
                <c:ptCount val="53"/>
                <c:pt idx="0">
                  <c:v>2527.9547667822</c:v>
                </c:pt>
                <c:pt idx="1">
                  <c:v>2549.32718890335</c:v>
                </c:pt>
                <c:pt idx="2">
                  <c:v>2468.98260583535</c:v>
                </c:pt>
                <c:pt idx="3">
                  <c:v>2452.8620935625</c:v>
                </c:pt>
                <c:pt idx="4">
                  <c:v>2631.17937954907</c:v>
                </c:pt>
                <c:pt idx="5">
                  <c:v>2576.40730446287</c:v>
                </c:pt>
                <c:pt idx="6">
                  <c:v>2746.49768690695</c:v>
                </c:pt>
                <c:pt idx="7">
                  <c:v>2646.4364748574</c:v>
                </c:pt>
                <c:pt idx="8">
                  <c:v>2539.52950250675</c:v>
                </c:pt>
                <c:pt idx="9">
                  <c:v>2633.49753694581</c:v>
                </c:pt>
                <c:pt idx="10">
                  <c:v>2611.50234741784</c:v>
                </c:pt>
                <c:pt idx="11">
                  <c:v>2573.1613400077</c:v>
                </c:pt>
                <c:pt idx="12">
                  <c:v>2639.15547024952</c:v>
                </c:pt>
                <c:pt idx="13">
                  <c:v>2667.96116504854</c:v>
                </c:pt>
                <c:pt idx="14">
                  <c:v>2684.34294561641</c:v>
                </c:pt>
                <c:pt idx="15">
                  <c:v>2718.50393700787</c:v>
                </c:pt>
                <c:pt idx="16">
                  <c:v>2695.92476489028</c:v>
                </c:pt>
                <c:pt idx="17">
                  <c:v>2651.44184246178</c:v>
                </c:pt>
                <c:pt idx="18">
                  <c:v>2637.8336255601</c:v>
                </c:pt>
                <c:pt idx="19">
                  <c:v>2673.36295151632</c:v>
                </c:pt>
                <c:pt idx="20">
                  <c:v>2704.87106017192</c:v>
                </c:pt>
                <c:pt idx="21">
                  <c:v>2701.16035761841</c:v>
                </c:pt>
                <c:pt idx="22">
                  <c:v>2628.614344724</c:v>
                </c:pt>
                <c:pt idx="23">
                  <c:v>2604.77353880849</c:v>
                </c:pt>
                <c:pt idx="24">
                  <c:v>2583.86732001508</c:v>
                </c:pt>
                <c:pt idx="25">
                  <c:v>2546.37436762226</c:v>
                </c:pt>
                <c:pt idx="26">
                  <c:v>2550.09276437848</c:v>
                </c:pt>
                <c:pt idx="27">
                  <c:v>2529.02155887231</c:v>
                </c:pt>
                <c:pt idx="28">
                  <c:v>2512.54413677755</c:v>
                </c:pt>
                <c:pt idx="29">
                  <c:v>2467.4012855831</c:v>
                </c:pt>
                <c:pt idx="30">
                  <c:v>2403.11481347338</c:v>
                </c:pt>
                <c:pt idx="31">
                  <c:v>2398.34472831954</c:v>
                </c:pt>
                <c:pt idx="32">
                  <c:v>2423.14487632509</c:v>
                </c:pt>
                <c:pt idx="33">
                  <c:v>2412.8874102609</c:v>
                </c:pt>
                <c:pt idx="34">
                  <c:v>2415.67017669106</c:v>
                </c:pt>
                <c:pt idx="35">
                  <c:v>2320.99303135888</c:v>
                </c:pt>
                <c:pt idx="36">
                  <c:v>2430.07304471762</c:v>
                </c:pt>
                <c:pt idx="37">
                  <c:v>2431.36551229141</c:v>
                </c:pt>
                <c:pt idx="38">
                  <c:v>2427.34122712594</c:v>
                </c:pt>
                <c:pt idx="39">
                  <c:v>2435.64176939812</c:v>
                </c:pt>
                <c:pt idx="40">
                  <c:v>2428.06757007611</c:v>
                </c:pt>
                <c:pt idx="41">
                  <c:v>2413.02325581395</c:v>
                </c:pt>
                <c:pt idx="42">
                  <c:v>2418.56982403594</c:v>
                </c:pt>
                <c:pt idx="43">
                  <c:v>2401.9068573524</c:v>
                </c:pt>
                <c:pt idx="44">
                  <c:v>2398.82266372333</c:v>
                </c:pt>
                <c:pt idx="45">
                  <c:v>2346.47529069767</c:v>
                </c:pt>
                <c:pt idx="46">
                  <c:v>2284.99460237496</c:v>
                </c:pt>
                <c:pt idx="47">
                  <c:v>2409.15697674419</c:v>
                </c:pt>
                <c:pt idx="48">
                  <c:v>2366.709417369</c:v>
                </c:pt>
                <c:pt idx="49">
                  <c:v>2254.32462274568</c:v>
                </c:pt>
                <c:pt idx="50">
                  <c:v>2369.52173122386</c:v>
                </c:pt>
                <c:pt idx="51">
                  <c:v>2344.68937875752</c:v>
                </c:pt>
                <c:pt idx="52">
                  <c:v>2403.19941828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4563"/>
        <c:axId val="15639442"/>
      </c:lineChart>
      <c:catAx>
        <c:axId val="26674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442"/>
        <c:crossesAt val="0"/>
        <c:auto val="1"/>
        <c:lblAlgn val="ctr"/>
        <c:lblOffset val="100"/>
        <c:noMultiLvlLbl val="0"/>
      </c:catAx>
      <c:valAx>
        <c:axId val="15639442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56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LME Copper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tonne"</c:f>
              <c:strCache>
                <c:ptCount val="1"/>
                <c:pt idx="0">
                  <c:v>US$/ton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4:$BC$4</c:f>
              <c:numCache>
                <c:formatCode>General</c:formatCode>
                <c:ptCount val="53"/>
                <c:pt idx="0">
                  <c:v>1360.5</c:v>
                </c:pt>
                <c:pt idx="1">
                  <c:v>1366</c:v>
                </c:pt>
                <c:pt idx="2">
                  <c:v>1340</c:v>
                </c:pt>
                <c:pt idx="3">
                  <c:v>1339</c:v>
                </c:pt>
                <c:pt idx="4">
                  <c:v>1465.5</c:v>
                </c:pt>
                <c:pt idx="5">
                  <c:v>1453</c:v>
                </c:pt>
                <c:pt idx="6">
                  <c:v>1531</c:v>
                </c:pt>
                <c:pt idx="7">
                  <c:v>1494.5</c:v>
                </c:pt>
                <c:pt idx="8">
                  <c:v>1442.5</c:v>
                </c:pt>
                <c:pt idx="9">
                  <c:v>1444.5</c:v>
                </c:pt>
                <c:pt idx="10">
                  <c:v>1462</c:v>
                </c:pt>
                <c:pt idx="11">
                  <c:v>1446</c:v>
                </c:pt>
                <c:pt idx="12">
                  <c:v>1514</c:v>
                </c:pt>
                <c:pt idx="13">
                  <c:v>1517</c:v>
                </c:pt>
                <c:pt idx="14">
                  <c:v>1533</c:v>
                </c:pt>
                <c:pt idx="15">
                  <c:v>1588</c:v>
                </c:pt>
                <c:pt idx="16">
                  <c:v>1582</c:v>
                </c:pt>
                <c:pt idx="17">
                  <c:v>1593</c:v>
                </c:pt>
                <c:pt idx="18">
                  <c:v>1521.5</c:v>
                </c:pt>
                <c:pt idx="19">
                  <c:v>1530.5</c:v>
                </c:pt>
                <c:pt idx="20">
                  <c:v>1614</c:v>
                </c:pt>
                <c:pt idx="21">
                  <c:v>1606.5</c:v>
                </c:pt>
                <c:pt idx="22">
                  <c:v>1620</c:v>
                </c:pt>
                <c:pt idx="23">
                  <c:v>1623</c:v>
                </c:pt>
                <c:pt idx="24">
                  <c:v>1599</c:v>
                </c:pt>
                <c:pt idx="25">
                  <c:v>1562</c:v>
                </c:pt>
                <c:pt idx="26">
                  <c:v>1580</c:v>
                </c:pt>
                <c:pt idx="27">
                  <c:v>1599</c:v>
                </c:pt>
                <c:pt idx="28">
                  <c:v>1581</c:v>
                </c:pt>
                <c:pt idx="29">
                  <c:v>1592</c:v>
                </c:pt>
                <c:pt idx="30">
                  <c:v>1593.5</c:v>
                </c:pt>
                <c:pt idx="31">
                  <c:v>1605</c:v>
                </c:pt>
                <c:pt idx="32">
                  <c:v>1629</c:v>
                </c:pt>
                <c:pt idx="33">
                  <c:v>1679</c:v>
                </c:pt>
                <c:pt idx="34">
                  <c:v>1635</c:v>
                </c:pt>
                <c:pt idx="35">
                  <c:v>1618.5</c:v>
                </c:pt>
                <c:pt idx="36">
                  <c:v>1653.5</c:v>
                </c:pt>
                <c:pt idx="37">
                  <c:v>1633</c:v>
                </c:pt>
                <c:pt idx="38">
                  <c:v>1619</c:v>
                </c:pt>
                <c:pt idx="39">
                  <c:v>1597</c:v>
                </c:pt>
                <c:pt idx="40">
                  <c:v>1507</c:v>
                </c:pt>
                <c:pt idx="41">
                  <c:v>1480.5</c:v>
                </c:pt>
                <c:pt idx="42">
                  <c:v>1478.79</c:v>
                </c:pt>
                <c:pt idx="43">
                  <c:v>1497</c:v>
                </c:pt>
                <c:pt idx="44">
                  <c:v>1489</c:v>
                </c:pt>
                <c:pt idx="45">
                  <c:v>1493</c:v>
                </c:pt>
                <c:pt idx="46">
                  <c:v>1473.25</c:v>
                </c:pt>
                <c:pt idx="47">
                  <c:v>1510</c:v>
                </c:pt>
                <c:pt idx="48">
                  <c:v>1462.5</c:v>
                </c:pt>
                <c:pt idx="49">
                  <c:v>1463</c:v>
                </c:pt>
                <c:pt idx="50">
                  <c:v>1459</c:v>
                </c:pt>
                <c:pt idx="51">
                  <c:v>1454</c:v>
                </c:pt>
                <c:pt idx="52">
                  <c:v>1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tonne"</c:f>
              <c:strCache>
                <c:ptCount val="1"/>
                <c:pt idx="0">
                  <c:v>A$/ton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21:$BC$21</c:f>
              <c:numCache>
                <c:formatCode>General</c:formatCode>
                <c:ptCount val="53"/>
                <c:pt idx="0">
                  <c:v>2716.65281216997</c:v>
                </c:pt>
                <c:pt idx="1">
                  <c:v>2722.7372478827</c:v>
                </c:pt>
                <c:pt idx="2">
                  <c:v>2639.35914784154</c:v>
                </c:pt>
                <c:pt idx="3">
                  <c:v>2602.52166662455</c:v>
                </c:pt>
                <c:pt idx="4">
                  <c:v>2816.64965721633</c:v>
                </c:pt>
                <c:pt idx="5">
                  <c:v>2810.45031034876</c:v>
                </c:pt>
                <c:pt idx="6">
                  <c:v>2942.53880941536</c:v>
                </c:pt>
                <c:pt idx="7">
                  <c:v>2898.57040064081</c:v>
                </c:pt>
                <c:pt idx="8">
                  <c:v>2781.52718858465</c:v>
                </c:pt>
                <c:pt idx="9">
                  <c:v>2846.30541871921</c:v>
                </c:pt>
                <c:pt idx="10">
                  <c:v>2859.93740219092</c:v>
                </c:pt>
                <c:pt idx="11">
                  <c:v>2783.98151713516</c:v>
                </c:pt>
                <c:pt idx="12">
                  <c:v>2905.95009596929</c:v>
                </c:pt>
                <c:pt idx="13">
                  <c:v>2945.63106796117</c:v>
                </c:pt>
                <c:pt idx="14">
                  <c:v>2966.90536094446</c:v>
                </c:pt>
                <c:pt idx="15">
                  <c:v>3125.9842519685</c:v>
                </c:pt>
                <c:pt idx="16">
                  <c:v>3099.52978056426</c:v>
                </c:pt>
                <c:pt idx="17">
                  <c:v>3083.02690149023</c:v>
                </c:pt>
                <c:pt idx="18">
                  <c:v>2964.15351646211</c:v>
                </c:pt>
                <c:pt idx="19">
                  <c:v>2956.34537376859</c:v>
                </c:pt>
                <c:pt idx="20">
                  <c:v>3083.09455587393</c:v>
                </c:pt>
                <c:pt idx="21">
                  <c:v>3055.92543275633</c:v>
                </c:pt>
                <c:pt idx="22">
                  <c:v>3041.68231318062</c:v>
                </c:pt>
                <c:pt idx="23">
                  <c:v>3050.17853786882</c:v>
                </c:pt>
                <c:pt idx="24">
                  <c:v>3013.56954391255</c:v>
                </c:pt>
                <c:pt idx="25">
                  <c:v>2926.73786771595</c:v>
                </c:pt>
                <c:pt idx="26">
                  <c:v>2931.35435992579</c:v>
                </c:pt>
                <c:pt idx="27">
                  <c:v>2946.37921503593</c:v>
                </c:pt>
                <c:pt idx="28">
                  <c:v>2938.11559189742</c:v>
                </c:pt>
                <c:pt idx="29">
                  <c:v>2923.78328741965</c:v>
                </c:pt>
                <c:pt idx="30">
                  <c:v>2885.72980804057</c:v>
                </c:pt>
                <c:pt idx="31">
                  <c:v>2887.72939906441</c:v>
                </c:pt>
                <c:pt idx="32">
                  <c:v>2878.09187279152</c:v>
                </c:pt>
                <c:pt idx="33">
                  <c:v>2939.94046576782</c:v>
                </c:pt>
                <c:pt idx="34">
                  <c:v>2918.07960021417</c:v>
                </c:pt>
                <c:pt idx="35">
                  <c:v>2819.68641114983</c:v>
                </c:pt>
                <c:pt idx="36">
                  <c:v>2945.84001425263</c:v>
                </c:pt>
                <c:pt idx="37">
                  <c:v>2930.19917459178</c:v>
                </c:pt>
                <c:pt idx="38">
                  <c:v>2904.55687118766</c:v>
                </c:pt>
                <c:pt idx="39">
                  <c:v>2895.21392313271</c:v>
                </c:pt>
                <c:pt idx="40">
                  <c:v>2797.47540374977</c:v>
                </c:pt>
                <c:pt idx="41">
                  <c:v>2754.41860465116</c:v>
                </c:pt>
                <c:pt idx="42">
                  <c:v>2768.23287158368</c:v>
                </c:pt>
                <c:pt idx="43">
                  <c:v>2744.77447744775</c:v>
                </c:pt>
                <c:pt idx="44">
                  <c:v>2739.14643119941</c:v>
                </c:pt>
                <c:pt idx="45">
                  <c:v>2712.5726744186</c:v>
                </c:pt>
                <c:pt idx="46">
                  <c:v>2650.68369917236</c:v>
                </c:pt>
                <c:pt idx="47">
                  <c:v>2743.45930232558</c:v>
                </c:pt>
                <c:pt idx="48">
                  <c:v>2679.55294979846</c:v>
                </c:pt>
                <c:pt idx="49">
                  <c:v>2692.30769230769</c:v>
                </c:pt>
                <c:pt idx="50">
                  <c:v>2653.20967448627</c:v>
                </c:pt>
                <c:pt idx="51">
                  <c:v>2648.93423210056</c:v>
                </c:pt>
                <c:pt idx="52">
                  <c:v>2724.95909834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58408"/>
        <c:axId val="2503287"/>
      </c:lineChart>
      <c:catAx>
        <c:axId val="82958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87"/>
        <c:crossesAt val="0"/>
        <c:auto val="1"/>
        <c:lblAlgn val="ctr"/>
        <c:lblOffset val="100"/>
        <c:noMultiLvlLbl val="0"/>
      </c:catAx>
      <c:valAx>
        <c:axId val="250328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408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LME Lead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tonne"</c:f>
              <c:strCache>
                <c:ptCount val="1"/>
                <c:pt idx="0">
                  <c:v>US$/ton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5:$BC$5</c:f>
              <c:numCache>
                <c:formatCode>General</c:formatCode>
                <c:ptCount val="53"/>
                <c:pt idx="0">
                  <c:v>466</c:v>
                </c:pt>
                <c:pt idx="1">
                  <c:v>481</c:v>
                </c:pt>
                <c:pt idx="2">
                  <c:v>479</c:v>
                </c:pt>
                <c:pt idx="3">
                  <c:v>487</c:v>
                </c:pt>
                <c:pt idx="4">
                  <c:v>492</c:v>
                </c:pt>
                <c:pt idx="5">
                  <c:v>491</c:v>
                </c:pt>
                <c:pt idx="6">
                  <c:v>493</c:v>
                </c:pt>
                <c:pt idx="7">
                  <c:v>478</c:v>
                </c:pt>
                <c:pt idx="8">
                  <c:v>468.5</c:v>
                </c:pt>
                <c:pt idx="9">
                  <c:v>500</c:v>
                </c:pt>
                <c:pt idx="10">
                  <c:v>504</c:v>
                </c:pt>
                <c:pt idx="11">
                  <c:v>517</c:v>
                </c:pt>
                <c:pt idx="12">
                  <c:v>538</c:v>
                </c:pt>
                <c:pt idx="13">
                  <c:v>525</c:v>
                </c:pt>
                <c:pt idx="14">
                  <c:v>494.5</c:v>
                </c:pt>
                <c:pt idx="15">
                  <c:v>487</c:v>
                </c:pt>
                <c:pt idx="16">
                  <c:v>485</c:v>
                </c:pt>
                <c:pt idx="17">
                  <c:v>487</c:v>
                </c:pt>
                <c:pt idx="18">
                  <c:v>474.5</c:v>
                </c:pt>
                <c:pt idx="19">
                  <c:v>477.5</c:v>
                </c:pt>
                <c:pt idx="20">
                  <c:v>482.5</c:v>
                </c:pt>
                <c:pt idx="21">
                  <c:v>476</c:v>
                </c:pt>
                <c:pt idx="22">
                  <c:v>477.5</c:v>
                </c:pt>
                <c:pt idx="23">
                  <c:v>485.5</c:v>
                </c:pt>
                <c:pt idx="24">
                  <c:v>466.5</c:v>
                </c:pt>
                <c:pt idx="25">
                  <c:v>477.5</c:v>
                </c:pt>
                <c:pt idx="26">
                  <c:v>475</c:v>
                </c:pt>
                <c:pt idx="27">
                  <c:v>467</c:v>
                </c:pt>
                <c:pt idx="28">
                  <c:v>458</c:v>
                </c:pt>
                <c:pt idx="29">
                  <c:v>462</c:v>
                </c:pt>
                <c:pt idx="30">
                  <c:v>448</c:v>
                </c:pt>
                <c:pt idx="31">
                  <c:v>451</c:v>
                </c:pt>
                <c:pt idx="32">
                  <c:v>444.5</c:v>
                </c:pt>
                <c:pt idx="33">
                  <c:v>438.5</c:v>
                </c:pt>
                <c:pt idx="34">
                  <c:v>438.5</c:v>
                </c:pt>
                <c:pt idx="35">
                  <c:v>440.75</c:v>
                </c:pt>
                <c:pt idx="36">
                  <c:v>445</c:v>
                </c:pt>
                <c:pt idx="37">
                  <c:v>447.5</c:v>
                </c:pt>
                <c:pt idx="38">
                  <c:v>454.5</c:v>
                </c:pt>
                <c:pt idx="39">
                  <c:v>444</c:v>
                </c:pt>
                <c:pt idx="40">
                  <c:v>436.5</c:v>
                </c:pt>
                <c:pt idx="41">
                  <c:v>422</c:v>
                </c:pt>
                <c:pt idx="42">
                  <c:v>417</c:v>
                </c:pt>
                <c:pt idx="43">
                  <c:v>425.5</c:v>
                </c:pt>
                <c:pt idx="44">
                  <c:v>420</c:v>
                </c:pt>
                <c:pt idx="45">
                  <c:v>441.5</c:v>
                </c:pt>
                <c:pt idx="46">
                  <c:v>429.75</c:v>
                </c:pt>
                <c:pt idx="47">
                  <c:v>431</c:v>
                </c:pt>
                <c:pt idx="48">
                  <c:v>413.5</c:v>
                </c:pt>
                <c:pt idx="49">
                  <c:v>411.5</c:v>
                </c:pt>
                <c:pt idx="50">
                  <c:v>410</c:v>
                </c:pt>
                <c:pt idx="51">
                  <c:v>418</c:v>
                </c:pt>
                <c:pt idx="52">
                  <c:v>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tonne"</c:f>
              <c:strCache>
                <c:ptCount val="1"/>
                <c:pt idx="0">
                  <c:v>A$/ton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22:$BC$22</c:f>
              <c:numCache>
                <c:formatCode>General</c:formatCode>
                <c:ptCount val="53"/>
                <c:pt idx="0">
                  <c:v>930.510996303715</c:v>
                </c:pt>
                <c:pt idx="1">
                  <c:v>958.738372058258</c:v>
                </c:pt>
                <c:pt idx="2">
                  <c:v>943.472411803057</c:v>
                </c:pt>
                <c:pt idx="3">
                  <c:v>946.548208847019</c:v>
                </c:pt>
                <c:pt idx="4">
                  <c:v>945.610120334654</c:v>
                </c:pt>
                <c:pt idx="5">
                  <c:v>949.711701570023</c:v>
                </c:pt>
                <c:pt idx="6">
                  <c:v>947.532092123952</c:v>
                </c:pt>
                <c:pt idx="7">
                  <c:v>927.077050188228</c:v>
                </c:pt>
                <c:pt idx="8">
                  <c:v>903.393752410336</c:v>
                </c:pt>
                <c:pt idx="9">
                  <c:v>985.221674876847</c:v>
                </c:pt>
                <c:pt idx="10">
                  <c:v>985.915492957747</c:v>
                </c:pt>
                <c:pt idx="11">
                  <c:v>995.379283788987</c:v>
                </c:pt>
                <c:pt idx="12">
                  <c:v>1032.62955854127</c:v>
                </c:pt>
                <c:pt idx="13">
                  <c:v>1019.41747572816</c:v>
                </c:pt>
                <c:pt idx="14">
                  <c:v>957.035029998065</c:v>
                </c:pt>
                <c:pt idx="15">
                  <c:v>958.661417322835</c:v>
                </c:pt>
                <c:pt idx="16">
                  <c:v>950.235109717868</c:v>
                </c:pt>
                <c:pt idx="17">
                  <c:v>942.519837429843</c:v>
                </c:pt>
                <c:pt idx="18">
                  <c:v>924.410676017923</c:v>
                </c:pt>
                <c:pt idx="19">
                  <c:v>922.348850685725</c:v>
                </c:pt>
                <c:pt idx="20">
                  <c:v>921.680993314231</c:v>
                </c:pt>
                <c:pt idx="21">
                  <c:v>905.459387483356</c:v>
                </c:pt>
                <c:pt idx="22">
                  <c:v>896.545249718363</c:v>
                </c:pt>
                <c:pt idx="23">
                  <c:v>912.422476978012</c:v>
                </c:pt>
                <c:pt idx="24">
                  <c:v>879.193366000754</c:v>
                </c:pt>
                <c:pt idx="25">
                  <c:v>894.697395540566</c:v>
                </c:pt>
                <c:pt idx="26">
                  <c:v>881.26159554731</c:v>
                </c:pt>
                <c:pt idx="27">
                  <c:v>860.51225354708</c:v>
                </c:pt>
                <c:pt idx="28">
                  <c:v>851.142910239732</c:v>
                </c:pt>
                <c:pt idx="29">
                  <c:v>848.484848484849</c:v>
                </c:pt>
                <c:pt idx="30">
                  <c:v>811.300253531329</c:v>
                </c:pt>
                <c:pt idx="31">
                  <c:v>811.442965095358</c:v>
                </c:pt>
                <c:pt idx="32">
                  <c:v>785.335689045936</c:v>
                </c:pt>
                <c:pt idx="33">
                  <c:v>767.816494484329</c:v>
                </c:pt>
                <c:pt idx="34">
                  <c:v>782.616455470284</c:v>
                </c:pt>
                <c:pt idx="35">
                  <c:v>767.857142857143</c:v>
                </c:pt>
                <c:pt idx="36">
                  <c:v>792.802422946731</c:v>
                </c:pt>
                <c:pt idx="37">
                  <c:v>802.978647048269</c:v>
                </c:pt>
                <c:pt idx="38">
                  <c:v>815.392895586652</c:v>
                </c:pt>
                <c:pt idx="39">
                  <c:v>804.931109499638</c:v>
                </c:pt>
                <c:pt idx="40">
                  <c:v>810.284017078151</c:v>
                </c:pt>
                <c:pt idx="41">
                  <c:v>785.116279069767</c:v>
                </c:pt>
                <c:pt idx="42">
                  <c:v>780.606514414077</c:v>
                </c:pt>
                <c:pt idx="43">
                  <c:v>780.16134946828</c:v>
                </c:pt>
                <c:pt idx="44">
                  <c:v>772.626931567329</c:v>
                </c:pt>
                <c:pt idx="45">
                  <c:v>802.143895348837</c:v>
                </c:pt>
                <c:pt idx="46">
                  <c:v>773.209787693415</c:v>
                </c:pt>
                <c:pt idx="47">
                  <c:v>783.066860465116</c:v>
                </c:pt>
                <c:pt idx="48">
                  <c:v>757.603517772078</c:v>
                </c:pt>
                <c:pt idx="49">
                  <c:v>757.269046742731</c:v>
                </c:pt>
                <c:pt idx="50">
                  <c:v>745.590107292235</c:v>
                </c:pt>
                <c:pt idx="51">
                  <c:v>761.523046092184</c:v>
                </c:pt>
                <c:pt idx="52">
                  <c:v>767.133248500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58530"/>
        <c:axId val="42022916"/>
      </c:lineChart>
      <c:catAx>
        <c:axId val="69958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916"/>
        <c:crossesAt val="0"/>
        <c:auto val="1"/>
        <c:lblAlgn val="ctr"/>
        <c:lblOffset val="100"/>
        <c:noMultiLvlLbl val="0"/>
      </c:catAx>
      <c:valAx>
        <c:axId val="42022916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53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LME Nickel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tonne"</c:f>
              <c:strCache>
                <c:ptCount val="1"/>
                <c:pt idx="0">
                  <c:v>US$/ton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6:$BC$6</c:f>
              <c:numCache>
                <c:formatCode>General</c:formatCode>
                <c:ptCount val="53"/>
                <c:pt idx="0">
                  <c:v>4720</c:v>
                </c:pt>
                <c:pt idx="1">
                  <c:v>4570</c:v>
                </c:pt>
                <c:pt idx="2">
                  <c:v>4440</c:v>
                </c:pt>
                <c:pt idx="3">
                  <c:v>4745</c:v>
                </c:pt>
                <c:pt idx="4">
                  <c:v>5505</c:v>
                </c:pt>
                <c:pt idx="5">
                  <c:v>5120</c:v>
                </c:pt>
                <c:pt idx="6">
                  <c:v>5230</c:v>
                </c:pt>
                <c:pt idx="7">
                  <c:v>5220</c:v>
                </c:pt>
                <c:pt idx="8">
                  <c:v>4885</c:v>
                </c:pt>
                <c:pt idx="9">
                  <c:v>5690</c:v>
                </c:pt>
                <c:pt idx="10">
                  <c:v>5680</c:v>
                </c:pt>
                <c:pt idx="11">
                  <c:v>5910</c:v>
                </c:pt>
                <c:pt idx="12">
                  <c:v>6150</c:v>
                </c:pt>
                <c:pt idx="13">
                  <c:v>5830</c:v>
                </c:pt>
                <c:pt idx="14">
                  <c:v>6145</c:v>
                </c:pt>
                <c:pt idx="15">
                  <c:v>5970</c:v>
                </c:pt>
                <c:pt idx="16">
                  <c:v>6085</c:v>
                </c:pt>
                <c:pt idx="17">
                  <c:v>6115</c:v>
                </c:pt>
                <c:pt idx="18">
                  <c:v>5960</c:v>
                </c:pt>
                <c:pt idx="19">
                  <c:v>6040</c:v>
                </c:pt>
                <c:pt idx="20">
                  <c:v>6550</c:v>
                </c:pt>
                <c:pt idx="21">
                  <c:v>6675</c:v>
                </c:pt>
                <c:pt idx="22">
                  <c:v>6570</c:v>
                </c:pt>
                <c:pt idx="23">
                  <c:v>6710</c:v>
                </c:pt>
                <c:pt idx="24">
                  <c:v>6920</c:v>
                </c:pt>
                <c:pt idx="25">
                  <c:v>6885</c:v>
                </c:pt>
                <c:pt idx="26">
                  <c:v>6995</c:v>
                </c:pt>
                <c:pt idx="27">
                  <c:v>7065</c:v>
                </c:pt>
                <c:pt idx="28">
                  <c:v>6870</c:v>
                </c:pt>
                <c:pt idx="29">
                  <c:v>7105</c:v>
                </c:pt>
                <c:pt idx="30">
                  <c:v>6830</c:v>
                </c:pt>
                <c:pt idx="31">
                  <c:v>6540</c:v>
                </c:pt>
                <c:pt idx="32">
                  <c:v>6565</c:v>
                </c:pt>
                <c:pt idx="33">
                  <c:v>7045</c:v>
                </c:pt>
                <c:pt idx="34">
                  <c:v>6940</c:v>
                </c:pt>
                <c:pt idx="35">
                  <c:v>7237</c:v>
                </c:pt>
                <c:pt idx="36">
                  <c:v>7075</c:v>
                </c:pt>
                <c:pt idx="37">
                  <c:v>7085</c:v>
                </c:pt>
                <c:pt idx="38">
                  <c:v>7610</c:v>
                </c:pt>
                <c:pt idx="39">
                  <c:v>7425</c:v>
                </c:pt>
                <c:pt idx="40">
                  <c:v>6655</c:v>
                </c:pt>
                <c:pt idx="41">
                  <c:v>6605</c:v>
                </c:pt>
                <c:pt idx="42">
                  <c:v>6805</c:v>
                </c:pt>
                <c:pt idx="43">
                  <c:v>6780</c:v>
                </c:pt>
                <c:pt idx="44">
                  <c:v>6855</c:v>
                </c:pt>
                <c:pt idx="45">
                  <c:v>6780</c:v>
                </c:pt>
                <c:pt idx="46">
                  <c:v>6694</c:v>
                </c:pt>
                <c:pt idx="47">
                  <c:v>6960</c:v>
                </c:pt>
                <c:pt idx="48">
                  <c:v>6588</c:v>
                </c:pt>
                <c:pt idx="49">
                  <c:v>6510</c:v>
                </c:pt>
                <c:pt idx="50">
                  <c:v>6685</c:v>
                </c:pt>
                <c:pt idx="51">
                  <c:v>6500</c:v>
                </c:pt>
                <c:pt idx="52">
                  <c:v>69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tonne"</c:f>
              <c:strCache>
                <c:ptCount val="1"/>
                <c:pt idx="0">
                  <c:v>A$/ton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23:$BC$23</c:f>
              <c:numCache>
                <c:formatCode>General</c:formatCode>
                <c:ptCount val="53"/>
                <c:pt idx="0">
                  <c:v>9424.91824582303</c:v>
                </c:pt>
                <c:pt idx="1">
                  <c:v>9109.01114408781</c:v>
                </c:pt>
                <c:pt idx="2">
                  <c:v>8745.3392659824</c:v>
                </c:pt>
                <c:pt idx="3">
                  <c:v>9222.52823609672</c:v>
                </c:pt>
                <c:pt idx="4">
                  <c:v>10580.4547000859</c:v>
                </c:pt>
                <c:pt idx="5">
                  <c:v>9903.30735649392</c:v>
                </c:pt>
                <c:pt idx="6">
                  <c:v>10051.9124580289</c:v>
                </c:pt>
                <c:pt idx="7">
                  <c:v>10124.1468660723</c:v>
                </c:pt>
                <c:pt idx="8">
                  <c:v>9419.59120709603</c:v>
                </c:pt>
                <c:pt idx="9">
                  <c:v>11211.8226600985</c:v>
                </c:pt>
                <c:pt idx="10">
                  <c:v>11111.1111111111</c:v>
                </c:pt>
                <c:pt idx="11">
                  <c:v>11378.5136696188</c:v>
                </c:pt>
                <c:pt idx="12">
                  <c:v>11804.2226487524</c:v>
                </c:pt>
                <c:pt idx="13">
                  <c:v>11320.3883495146</c:v>
                </c:pt>
                <c:pt idx="14">
                  <c:v>11892.7811108961</c:v>
                </c:pt>
                <c:pt idx="15">
                  <c:v>11751.968503937</c:v>
                </c:pt>
                <c:pt idx="16">
                  <c:v>11922.0219435737</c:v>
                </c:pt>
                <c:pt idx="17">
                  <c:v>11834.7203406232</c:v>
                </c:pt>
                <c:pt idx="18">
                  <c:v>11611.143580752</c:v>
                </c:pt>
                <c:pt idx="19">
                  <c:v>11666.9886034383</c:v>
                </c:pt>
                <c:pt idx="20">
                  <c:v>12511.9388729704</c:v>
                </c:pt>
                <c:pt idx="21">
                  <c:v>12697.3559064105</c:v>
                </c:pt>
                <c:pt idx="22">
                  <c:v>12335.7116034548</c:v>
                </c:pt>
                <c:pt idx="23">
                  <c:v>12610.4115767713</c:v>
                </c:pt>
                <c:pt idx="24">
                  <c:v>13041.8394270637</c:v>
                </c:pt>
                <c:pt idx="25">
                  <c:v>12900.5059021922</c:v>
                </c:pt>
                <c:pt idx="26">
                  <c:v>12977.7365491651</c:v>
                </c:pt>
                <c:pt idx="27">
                  <c:v>13018.2421227197</c:v>
                </c:pt>
                <c:pt idx="28">
                  <c:v>12767.143653596</c:v>
                </c:pt>
                <c:pt idx="29">
                  <c:v>13048.668503214</c:v>
                </c:pt>
                <c:pt idx="30">
                  <c:v>12368.7069902209</c:v>
                </c:pt>
                <c:pt idx="31">
                  <c:v>11766.8225980569</c:v>
                </c:pt>
                <c:pt idx="32">
                  <c:v>11598.9399293286</c:v>
                </c:pt>
                <c:pt idx="33">
                  <c:v>12335.8431097881</c:v>
                </c:pt>
                <c:pt idx="34">
                  <c:v>12386.2216669641</c:v>
                </c:pt>
                <c:pt idx="35">
                  <c:v>12608.0139372822</c:v>
                </c:pt>
                <c:pt idx="36">
                  <c:v>12604.6677356138</c:v>
                </c:pt>
                <c:pt idx="37">
                  <c:v>12713.0809258927</c:v>
                </c:pt>
                <c:pt idx="38">
                  <c:v>13652.6731252243</c:v>
                </c:pt>
                <c:pt idx="39">
                  <c:v>13460.8411892676</c:v>
                </c:pt>
                <c:pt idx="40">
                  <c:v>12353.8147391869</c:v>
                </c:pt>
                <c:pt idx="41">
                  <c:v>12288.3720930233</c:v>
                </c:pt>
                <c:pt idx="42">
                  <c:v>12738.6746536878</c:v>
                </c:pt>
                <c:pt idx="43">
                  <c:v>12431.2431243124</c:v>
                </c:pt>
                <c:pt idx="44">
                  <c:v>12610.3752759382</c:v>
                </c:pt>
                <c:pt idx="45">
                  <c:v>12318.3139534884</c:v>
                </c:pt>
                <c:pt idx="46">
                  <c:v>12043.9006836992</c:v>
                </c:pt>
                <c:pt idx="47">
                  <c:v>12645.3488372093</c:v>
                </c:pt>
                <c:pt idx="48">
                  <c:v>12070.3554415537</c:v>
                </c:pt>
                <c:pt idx="49">
                  <c:v>11980.1251380199</c:v>
                </c:pt>
                <c:pt idx="50">
                  <c:v>12156.7557737771</c:v>
                </c:pt>
                <c:pt idx="51">
                  <c:v>11841.8655492804</c:v>
                </c:pt>
                <c:pt idx="52">
                  <c:v>12652.245046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9423"/>
        <c:axId val="42018804"/>
      </c:lineChart>
      <c:catAx>
        <c:axId val="19009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804"/>
        <c:crossesAt val="0"/>
        <c:auto val="1"/>
        <c:lblAlgn val="ctr"/>
        <c:lblOffset val="100"/>
        <c:noMultiLvlLbl val="0"/>
      </c:catAx>
      <c:valAx>
        <c:axId val="42018804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9423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LME Tin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tonne"</c:f>
              <c:strCache>
                <c:ptCount val="1"/>
                <c:pt idx="0">
                  <c:v>US$/ton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7:$BC$7</c:f>
              <c:numCache>
                <c:formatCode>General</c:formatCode>
                <c:ptCount val="53"/>
                <c:pt idx="0">
                  <c:v>3850</c:v>
                </c:pt>
                <c:pt idx="1">
                  <c:v>3820</c:v>
                </c:pt>
                <c:pt idx="2">
                  <c:v>3820</c:v>
                </c:pt>
                <c:pt idx="3">
                  <c:v>3930</c:v>
                </c:pt>
                <c:pt idx="4">
                  <c:v>4040</c:v>
                </c:pt>
                <c:pt idx="5">
                  <c:v>4100</c:v>
                </c:pt>
                <c:pt idx="6">
                  <c:v>4240</c:v>
                </c:pt>
                <c:pt idx="7">
                  <c:v>4090</c:v>
                </c:pt>
                <c:pt idx="8">
                  <c:v>4120</c:v>
                </c:pt>
                <c:pt idx="9">
                  <c:v>3955</c:v>
                </c:pt>
                <c:pt idx="10">
                  <c:v>3895</c:v>
                </c:pt>
                <c:pt idx="11">
                  <c:v>3885</c:v>
                </c:pt>
                <c:pt idx="12">
                  <c:v>3875</c:v>
                </c:pt>
                <c:pt idx="13">
                  <c:v>3830</c:v>
                </c:pt>
                <c:pt idx="14">
                  <c:v>3860</c:v>
                </c:pt>
                <c:pt idx="15">
                  <c:v>3890</c:v>
                </c:pt>
                <c:pt idx="16">
                  <c:v>3775</c:v>
                </c:pt>
                <c:pt idx="17">
                  <c:v>3710</c:v>
                </c:pt>
                <c:pt idx="18">
                  <c:v>3700</c:v>
                </c:pt>
                <c:pt idx="19">
                  <c:v>3820</c:v>
                </c:pt>
                <c:pt idx="20">
                  <c:v>3860</c:v>
                </c:pt>
                <c:pt idx="21">
                  <c:v>3825</c:v>
                </c:pt>
                <c:pt idx="22">
                  <c:v>3915</c:v>
                </c:pt>
                <c:pt idx="23">
                  <c:v>3920</c:v>
                </c:pt>
                <c:pt idx="24">
                  <c:v>4080</c:v>
                </c:pt>
                <c:pt idx="25">
                  <c:v>3935</c:v>
                </c:pt>
                <c:pt idx="26">
                  <c:v>4005</c:v>
                </c:pt>
                <c:pt idx="27">
                  <c:v>4100</c:v>
                </c:pt>
                <c:pt idx="28">
                  <c:v>4100</c:v>
                </c:pt>
                <c:pt idx="29">
                  <c:v>4165</c:v>
                </c:pt>
                <c:pt idx="30">
                  <c:v>4160</c:v>
                </c:pt>
                <c:pt idx="31">
                  <c:v>4165</c:v>
                </c:pt>
                <c:pt idx="32">
                  <c:v>4155</c:v>
                </c:pt>
                <c:pt idx="33">
                  <c:v>4200</c:v>
                </c:pt>
                <c:pt idx="34">
                  <c:v>4240</c:v>
                </c:pt>
                <c:pt idx="35">
                  <c:v>4358.5</c:v>
                </c:pt>
                <c:pt idx="36">
                  <c:v>4410</c:v>
                </c:pt>
                <c:pt idx="37">
                  <c:v>4430</c:v>
                </c:pt>
                <c:pt idx="38">
                  <c:v>4415</c:v>
                </c:pt>
                <c:pt idx="39">
                  <c:v>4450</c:v>
                </c:pt>
                <c:pt idx="40">
                  <c:v>4060</c:v>
                </c:pt>
                <c:pt idx="41">
                  <c:v>3950</c:v>
                </c:pt>
                <c:pt idx="42">
                  <c:v>3875</c:v>
                </c:pt>
                <c:pt idx="43">
                  <c:v>3915</c:v>
                </c:pt>
                <c:pt idx="44">
                  <c:v>3845</c:v>
                </c:pt>
                <c:pt idx="45">
                  <c:v>3825</c:v>
                </c:pt>
                <c:pt idx="46">
                  <c:v>3849</c:v>
                </c:pt>
                <c:pt idx="47">
                  <c:v>3945</c:v>
                </c:pt>
                <c:pt idx="48">
                  <c:v>4037.5</c:v>
                </c:pt>
                <c:pt idx="49">
                  <c:v>4090</c:v>
                </c:pt>
                <c:pt idx="50">
                  <c:v>4200</c:v>
                </c:pt>
                <c:pt idx="51">
                  <c:v>4330</c:v>
                </c:pt>
                <c:pt idx="52">
                  <c:v>4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tonne"</c:f>
              <c:strCache>
                <c:ptCount val="1"/>
                <c:pt idx="0">
                  <c:v>A$/ton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24:$BC$24</c:f>
              <c:numCache>
                <c:formatCode>General</c:formatCode>
                <c:ptCount val="53"/>
                <c:pt idx="0">
                  <c:v>7687.69814542769</c:v>
                </c:pt>
                <c:pt idx="1">
                  <c:v>7614.09684254167</c:v>
                </c:pt>
                <c:pt idx="2">
                  <c:v>7524.14324235423</c:v>
                </c:pt>
                <c:pt idx="3">
                  <c:v>7638.46911862173</c:v>
                </c:pt>
                <c:pt idx="4">
                  <c:v>7764.76602876423</c:v>
                </c:pt>
                <c:pt idx="5">
                  <c:v>7930.3828440674</c:v>
                </c:pt>
                <c:pt idx="6">
                  <c:v>8149.16038662385</c:v>
                </c:pt>
                <c:pt idx="7">
                  <c:v>7932.52120349341</c:v>
                </c:pt>
                <c:pt idx="8">
                  <c:v>7944.46586964906</c:v>
                </c:pt>
                <c:pt idx="9">
                  <c:v>7793.10344827586</c:v>
                </c:pt>
                <c:pt idx="10">
                  <c:v>7619.32707355243</c:v>
                </c:pt>
                <c:pt idx="11">
                  <c:v>7479.78436657682</c:v>
                </c:pt>
                <c:pt idx="12">
                  <c:v>7437.61996161228</c:v>
                </c:pt>
                <c:pt idx="13">
                  <c:v>7436.8932038835</c:v>
                </c:pt>
                <c:pt idx="14">
                  <c:v>7470.48577511128</c:v>
                </c:pt>
                <c:pt idx="15">
                  <c:v>7657.48031496063</c:v>
                </c:pt>
                <c:pt idx="16">
                  <c:v>7396.15987460815</c:v>
                </c:pt>
                <c:pt idx="17">
                  <c:v>7180.18192374686</c:v>
                </c:pt>
                <c:pt idx="18">
                  <c:v>7208.26027664134</c:v>
                </c:pt>
                <c:pt idx="19">
                  <c:v>7378.7908054858</c:v>
                </c:pt>
                <c:pt idx="20">
                  <c:v>7373.44794651385</c:v>
                </c:pt>
                <c:pt idx="21">
                  <c:v>7276.01293513411</c:v>
                </c:pt>
                <c:pt idx="22">
                  <c:v>7350.73225685317</c:v>
                </c:pt>
                <c:pt idx="23">
                  <c:v>7367.03627137756</c:v>
                </c:pt>
                <c:pt idx="24">
                  <c:v>7689.4082171127</c:v>
                </c:pt>
                <c:pt idx="25">
                  <c:v>7373.05602398351</c:v>
                </c:pt>
                <c:pt idx="26">
                  <c:v>7430.426716141</c:v>
                </c:pt>
                <c:pt idx="27">
                  <c:v>7554.81850009213</c:v>
                </c:pt>
                <c:pt idx="28">
                  <c:v>7619.40159821594</c:v>
                </c:pt>
                <c:pt idx="29">
                  <c:v>7649.21946740129</c:v>
                </c:pt>
                <c:pt idx="30">
                  <c:v>7533.50235421949</c:v>
                </c:pt>
                <c:pt idx="31">
                  <c:v>7493.70277078086</c:v>
                </c:pt>
                <c:pt idx="32">
                  <c:v>7340.98939929329</c:v>
                </c:pt>
                <c:pt idx="33">
                  <c:v>7354.22868149186</c:v>
                </c:pt>
                <c:pt idx="34">
                  <c:v>7567.37462073889</c:v>
                </c:pt>
                <c:pt idx="35">
                  <c:v>7593.20557491289</c:v>
                </c:pt>
                <c:pt idx="36">
                  <c:v>7856.76109032603</c:v>
                </c:pt>
                <c:pt idx="37">
                  <c:v>7949.04001435493</c:v>
                </c:pt>
                <c:pt idx="38">
                  <c:v>7920.70326515967</c:v>
                </c:pt>
                <c:pt idx="39">
                  <c:v>8067.44017403916</c:v>
                </c:pt>
                <c:pt idx="40">
                  <c:v>7536.66233525153</c:v>
                </c:pt>
                <c:pt idx="41">
                  <c:v>7348.83720930233</c:v>
                </c:pt>
                <c:pt idx="42">
                  <c:v>7253.83751403969</c:v>
                </c:pt>
                <c:pt idx="43">
                  <c:v>7178.21782178218</c:v>
                </c:pt>
                <c:pt idx="44">
                  <c:v>7073.21559970567</c:v>
                </c:pt>
                <c:pt idx="45">
                  <c:v>6949.49127906977</c:v>
                </c:pt>
                <c:pt idx="46">
                  <c:v>6925.15293270961</c:v>
                </c:pt>
                <c:pt idx="47">
                  <c:v>7167.51453488372</c:v>
                </c:pt>
                <c:pt idx="48">
                  <c:v>7397.39831440088</c:v>
                </c:pt>
                <c:pt idx="49">
                  <c:v>7526.68384247332</c:v>
                </c:pt>
                <c:pt idx="50">
                  <c:v>7637.75231860338</c:v>
                </c:pt>
                <c:pt idx="51">
                  <c:v>7888.50428128985</c:v>
                </c:pt>
                <c:pt idx="52">
                  <c:v>7953.0994364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47302"/>
        <c:axId val="9362530"/>
      </c:lineChart>
      <c:catAx>
        <c:axId val="25947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30"/>
        <c:crossesAt val="0"/>
        <c:auto val="1"/>
        <c:lblAlgn val="ctr"/>
        <c:lblOffset val="100"/>
        <c:noMultiLvlLbl val="0"/>
      </c:catAx>
      <c:valAx>
        <c:axId val="936253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302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LME Zinc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tonne"</c:f>
              <c:strCache>
                <c:ptCount val="1"/>
                <c:pt idx="0">
                  <c:v>US$/ton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8:$BC$8</c:f>
              <c:numCache>
                <c:formatCode>General</c:formatCode>
                <c:ptCount val="53"/>
                <c:pt idx="0">
                  <c:v>746.5</c:v>
                </c:pt>
                <c:pt idx="1">
                  <c:v>763.5</c:v>
                </c:pt>
                <c:pt idx="2">
                  <c:v>748</c:v>
                </c:pt>
                <c:pt idx="3">
                  <c:v>769</c:v>
                </c:pt>
                <c:pt idx="4">
                  <c:v>810</c:v>
                </c:pt>
                <c:pt idx="5">
                  <c:v>777</c:v>
                </c:pt>
                <c:pt idx="6">
                  <c:v>761.5</c:v>
                </c:pt>
                <c:pt idx="7">
                  <c:v>756</c:v>
                </c:pt>
                <c:pt idx="8">
                  <c:v>745</c:v>
                </c:pt>
                <c:pt idx="9">
                  <c:v>763.5</c:v>
                </c:pt>
                <c:pt idx="10">
                  <c:v>767.5</c:v>
                </c:pt>
                <c:pt idx="11">
                  <c:v>813</c:v>
                </c:pt>
                <c:pt idx="12">
                  <c:v>812</c:v>
                </c:pt>
                <c:pt idx="13">
                  <c:v>800</c:v>
                </c:pt>
                <c:pt idx="14">
                  <c:v>778</c:v>
                </c:pt>
                <c:pt idx="15">
                  <c:v>781</c:v>
                </c:pt>
                <c:pt idx="16">
                  <c:v>769</c:v>
                </c:pt>
                <c:pt idx="17">
                  <c:v>769</c:v>
                </c:pt>
                <c:pt idx="18">
                  <c:v>763</c:v>
                </c:pt>
                <c:pt idx="19">
                  <c:v>790</c:v>
                </c:pt>
                <c:pt idx="20">
                  <c:v>827</c:v>
                </c:pt>
                <c:pt idx="21">
                  <c:v>820</c:v>
                </c:pt>
                <c:pt idx="22">
                  <c:v>818</c:v>
                </c:pt>
                <c:pt idx="23">
                  <c:v>825.5</c:v>
                </c:pt>
                <c:pt idx="24">
                  <c:v>810</c:v>
                </c:pt>
                <c:pt idx="25">
                  <c:v>794</c:v>
                </c:pt>
                <c:pt idx="26">
                  <c:v>803</c:v>
                </c:pt>
                <c:pt idx="27">
                  <c:v>807</c:v>
                </c:pt>
                <c:pt idx="28">
                  <c:v>793.5</c:v>
                </c:pt>
                <c:pt idx="29">
                  <c:v>785.5</c:v>
                </c:pt>
                <c:pt idx="30">
                  <c:v>758</c:v>
                </c:pt>
                <c:pt idx="31">
                  <c:v>754</c:v>
                </c:pt>
                <c:pt idx="32">
                  <c:v>752</c:v>
                </c:pt>
                <c:pt idx="33">
                  <c:v>769</c:v>
                </c:pt>
                <c:pt idx="34">
                  <c:v>757</c:v>
                </c:pt>
                <c:pt idx="35">
                  <c:v>757</c:v>
                </c:pt>
                <c:pt idx="36">
                  <c:v>796</c:v>
                </c:pt>
                <c:pt idx="37">
                  <c:v>800</c:v>
                </c:pt>
                <c:pt idx="38">
                  <c:v>828.5</c:v>
                </c:pt>
                <c:pt idx="39">
                  <c:v>806</c:v>
                </c:pt>
                <c:pt idx="40">
                  <c:v>756.5</c:v>
                </c:pt>
                <c:pt idx="41">
                  <c:v>752</c:v>
                </c:pt>
                <c:pt idx="42">
                  <c:v>738</c:v>
                </c:pt>
                <c:pt idx="43">
                  <c:v>737.5</c:v>
                </c:pt>
                <c:pt idx="44">
                  <c:v>762.5</c:v>
                </c:pt>
                <c:pt idx="45">
                  <c:v>764</c:v>
                </c:pt>
                <c:pt idx="46">
                  <c:v>756.5</c:v>
                </c:pt>
                <c:pt idx="47">
                  <c:v>775.5</c:v>
                </c:pt>
                <c:pt idx="48">
                  <c:v>750.25</c:v>
                </c:pt>
                <c:pt idx="49">
                  <c:v>746</c:v>
                </c:pt>
                <c:pt idx="50">
                  <c:v>748.5</c:v>
                </c:pt>
                <c:pt idx="51">
                  <c:v>748.5</c:v>
                </c:pt>
                <c:pt idx="52">
                  <c:v>7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tonne"</c:f>
              <c:strCache>
                <c:ptCount val="1"/>
                <c:pt idx="0">
                  <c:v>A$/ton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25:$BC$25</c:f>
              <c:numCache>
                <c:formatCode>General</c:formatCode>
                <c:ptCount val="53"/>
                <c:pt idx="0">
                  <c:v>1490.61471832773</c:v>
                </c:pt>
                <c:pt idx="1">
                  <c:v>1521.82275897397</c:v>
                </c:pt>
                <c:pt idx="2">
                  <c:v>1473.31391237722</c:v>
                </c:pt>
                <c:pt idx="3">
                  <c:v>1494.65209980156</c:v>
                </c:pt>
                <c:pt idx="4">
                  <c:v>1556.79714933144</c:v>
                </c:pt>
                <c:pt idx="5">
                  <c:v>1502.90426093668</c:v>
                </c:pt>
                <c:pt idx="6">
                  <c:v>1463.58151755049</c:v>
                </c:pt>
                <c:pt idx="7">
                  <c:v>1466.25575301736</c:v>
                </c:pt>
                <c:pt idx="8">
                  <c:v>1436.55996914771</c:v>
                </c:pt>
                <c:pt idx="9">
                  <c:v>1504.43349753695</c:v>
                </c:pt>
                <c:pt idx="10">
                  <c:v>1501.36932707355</c:v>
                </c:pt>
                <c:pt idx="11">
                  <c:v>1565.26761648055</c:v>
                </c:pt>
                <c:pt idx="12">
                  <c:v>1558.54126679463</c:v>
                </c:pt>
                <c:pt idx="13">
                  <c:v>1553.39805825243</c:v>
                </c:pt>
                <c:pt idx="14">
                  <c:v>1505.70930907683</c:v>
                </c:pt>
                <c:pt idx="15">
                  <c:v>1537.40157480315</c:v>
                </c:pt>
                <c:pt idx="16">
                  <c:v>1506.66144200627</c:v>
                </c:pt>
                <c:pt idx="17">
                  <c:v>1488.29107799497</c:v>
                </c:pt>
                <c:pt idx="18">
                  <c:v>1486.46015975063</c:v>
                </c:pt>
                <c:pt idx="19">
                  <c:v>1525.98029746958</c:v>
                </c:pt>
                <c:pt idx="20">
                  <c:v>1579.75167144222</c:v>
                </c:pt>
                <c:pt idx="21">
                  <c:v>1559.82499524444</c:v>
                </c:pt>
                <c:pt idx="22">
                  <c:v>1535.86180998873</c:v>
                </c:pt>
                <c:pt idx="23">
                  <c:v>1551.40011276076</c:v>
                </c:pt>
                <c:pt idx="24">
                  <c:v>1526.57369016208</c:v>
                </c:pt>
                <c:pt idx="25">
                  <c:v>1487.72718755855</c:v>
                </c:pt>
                <c:pt idx="26">
                  <c:v>1489.79591836735</c:v>
                </c:pt>
                <c:pt idx="27">
                  <c:v>1487.00939745716</c:v>
                </c:pt>
                <c:pt idx="28">
                  <c:v>1474.63296784984</c:v>
                </c:pt>
                <c:pt idx="29">
                  <c:v>1442.60789715335</c:v>
                </c:pt>
                <c:pt idx="30">
                  <c:v>1372.69105396595</c:v>
                </c:pt>
                <c:pt idx="31">
                  <c:v>1356.60309463836</c:v>
                </c:pt>
                <c:pt idx="32">
                  <c:v>1328.62190812721</c:v>
                </c:pt>
                <c:pt idx="33">
                  <c:v>1346.52425144458</c:v>
                </c:pt>
                <c:pt idx="34">
                  <c:v>1351.06193110833</c:v>
                </c:pt>
                <c:pt idx="35">
                  <c:v>1318.81533101045</c:v>
                </c:pt>
                <c:pt idx="36">
                  <c:v>1418.13646891146</c:v>
                </c:pt>
                <c:pt idx="37">
                  <c:v>1435.49255338238</c:v>
                </c:pt>
                <c:pt idx="38">
                  <c:v>1486.36526731252</c:v>
                </c:pt>
                <c:pt idx="39">
                  <c:v>1461.20377084844</c:v>
                </c:pt>
                <c:pt idx="40">
                  <c:v>1404.30666419157</c:v>
                </c:pt>
                <c:pt idx="41">
                  <c:v>1399.06976744186</c:v>
                </c:pt>
                <c:pt idx="42">
                  <c:v>1381.50505428678</c:v>
                </c:pt>
                <c:pt idx="43">
                  <c:v>1352.21855518885</c:v>
                </c:pt>
                <c:pt idx="44">
                  <c:v>1402.68579838116</c:v>
                </c:pt>
                <c:pt idx="45">
                  <c:v>1388.08139534884</c:v>
                </c:pt>
                <c:pt idx="46">
                  <c:v>1361.10111550918</c:v>
                </c:pt>
                <c:pt idx="47">
                  <c:v>1408.97529069767</c:v>
                </c:pt>
                <c:pt idx="48">
                  <c:v>1374.58776108465</c:v>
                </c:pt>
                <c:pt idx="49">
                  <c:v>1372.83768862716</c:v>
                </c:pt>
                <c:pt idx="50">
                  <c:v>1361.15657392253</c:v>
                </c:pt>
                <c:pt idx="51">
                  <c:v>1363.63636363636</c:v>
                </c:pt>
                <c:pt idx="52">
                  <c:v>1377.93128522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8701"/>
        <c:axId val="94973178"/>
      </c:lineChart>
      <c:catAx>
        <c:axId val="22778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178"/>
        <c:crossesAt val="0"/>
        <c:auto val="1"/>
        <c:lblAlgn val="ctr"/>
        <c:lblOffset val="100"/>
        <c:noMultiLvlLbl val="0"/>
      </c:catAx>
      <c:valAx>
        <c:axId val="94973178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tonn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70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Kitco Palladium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ozt"</c:f>
              <c:strCache>
                <c:ptCount val="1"/>
                <c:pt idx="0">
                  <c:v>US$/oz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10:$BC$10</c:f>
              <c:numCache>
                <c:formatCode>General</c:formatCode>
                <c:ptCount val="53"/>
                <c:pt idx="0">
                  <c:v>321</c:v>
                </c:pt>
                <c:pt idx="1">
                  <c:v>343</c:v>
                </c:pt>
                <c:pt idx="2">
                  <c:v>335</c:v>
                </c:pt>
                <c:pt idx="3">
                  <c:v>323</c:v>
                </c:pt>
                <c:pt idx="4">
                  <c:v>328.5</c:v>
                </c:pt>
                <c:pt idx="5">
                  <c:v>330</c:v>
                </c:pt>
                <c:pt idx="6">
                  <c:v>338</c:v>
                </c:pt>
                <c:pt idx="7">
                  <c:v>405</c:v>
                </c:pt>
                <c:pt idx="8">
                  <c:v>403</c:v>
                </c:pt>
                <c:pt idx="9">
                  <c:v>410.3</c:v>
                </c:pt>
                <c:pt idx="10">
                  <c:v>449.5</c:v>
                </c:pt>
                <c:pt idx="11">
                  <c:v>425.5</c:v>
                </c:pt>
                <c:pt idx="12">
                  <c:v>433.35</c:v>
                </c:pt>
                <c:pt idx="13">
                  <c:v>414.85</c:v>
                </c:pt>
                <c:pt idx="14">
                  <c:v>388.15</c:v>
                </c:pt>
                <c:pt idx="15">
                  <c:v>370</c:v>
                </c:pt>
                <c:pt idx="16">
                  <c:v>374</c:v>
                </c:pt>
                <c:pt idx="17">
                  <c:v>378.5</c:v>
                </c:pt>
                <c:pt idx="18">
                  <c:v>369.8</c:v>
                </c:pt>
                <c:pt idx="19">
                  <c:v>385.2</c:v>
                </c:pt>
                <c:pt idx="20">
                  <c:v>377.5</c:v>
                </c:pt>
                <c:pt idx="21">
                  <c:v>375</c:v>
                </c:pt>
                <c:pt idx="22">
                  <c:v>387.05</c:v>
                </c:pt>
                <c:pt idx="23">
                  <c:v>388.9</c:v>
                </c:pt>
                <c:pt idx="24">
                  <c:v>362</c:v>
                </c:pt>
                <c:pt idx="25">
                  <c:v>370</c:v>
                </c:pt>
                <c:pt idx="26">
                  <c:v>374.25</c:v>
                </c:pt>
                <c:pt idx="27">
                  <c:v>366.8</c:v>
                </c:pt>
                <c:pt idx="28">
                  <c:v>351.05</c:v>
                </c:pt>
                <c:pt idx="29">
                  <c:v>354</c:v>
                </c:pt>
                <c:pt idx="30">
                  <c:v>374.5</c:v>
                </c:pt>
                <c:pt idx="31">
                  <c:v>351</c:v>
                </c:pt>
                <c:pt idx="32">
                  <c:v>347.4</c:v>
                </c:pt>
                <c:pt idx="33">
                  <c:v>346</c:v>
                </c:pt>
                <c:pt idx="34">
                  <c:v>334.25</c:v>
                </c:pt>
                <c:pt idx="35">
                  <c:v>338</c:v>
                </c:pt>
                <c:pt idx="36">
                  <c:v>318.8</c:v>
                </c:pt>
                <c:pt idx="37">
                  <c:v>319</c:v>
                </c:pt>
                <c:pt idx="38">
                  <c:v>320</c:v>
                </c:pt>
                <c:pt idx="39">
                  <c:v>323.9</c:v>
                </c:pt>
                <c:pt idx="40">
                  <c:v>334.45</c:v>
                </c:pt>
                <c:pt idx="41">
                  <c:v>317.3</c:v>
                </c:pt>
                <c:pt idx="42">
                  <c:v>322.8</c:v>
                </c:pt>
                <c:pt idx="43">
                  <c:v>319.1</c:v>
                </c:pt>
                <c:pt idx="44">
                  <c:v>322</c:v>
                </c:pt>
                <c:pt idx="45">
                  <c:v>327.8</c:v>
                </c:pt>
                <c:pt idx="46">
                  <c:v>331.88</c:v>
                </c:pt>
                <c:pt idx="47">
                  <c:v>338</c:v>
                </c:pt>
                <c:pt idx="48">
                  <c:v>333</c:v>
                </c:pt>
                <c:pt idx="49">
                  <c:v>316</c:v>
                </c:pt>
                <c:pt idx="50">
                  <c:v>316</c:v>
                </c:pt>
                <c:pt idx="51">
                  <c:v>321.4</c:v>
                </c:pt>
                <c:pt idx="52">
                  <c:v>3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ozt"</c:f>
              <c:strCache>
                <c:ptCount val="1"/>
                <c:pt idx="0">
                  <c:v>A$/oz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27:$BC$27</c:f>
              <c:numCache>
                <c:formatCode>General</c:formatCode>
                <c:ptCount val="53"/>
                <c:pt idx="0">
                  <c:v>640.97431290449</c:v>
                </c:pt>
                <c:pt idx="1">
                  <c:v>683.674140573768</c:v>
                </c:pt>
                <c:pt idx="2">
                  <c:v>659.839786960384</c:v>
                </c:pt>
                <c:pt idx="3">
                  <c:v>627.792754533033</c:v>
                </c:pt>
                <c:pt idx="4">
                  <c:v>631.367732784418</c:v>
                </c:pt>
                <c:pt idx="5">
                  <c:v>638.299106961522</c:v>
                </c:pt>
                <c:pt idx="6">
                  <c:v>649.62646478275</c:v>
                </c:pt>
                <c:pt idx="7">
                  <c:v>785.494153402159</c:v>
                </c:pt>
                <c:pt idx="8">
                  <c:v>777.092171230235</c:v>
                </c:pt>
                <c:pt idx="9">
                  <c:v>808.472906403941</c:v>
                </c:pt>
                <c:pt idx="10">
                  <c:v>879.303599374022</c:v>
                </c:pt>
                <c:pt idx="11">
                  <c:v>819.214478244128</c:v>
                </c:pt>
                <c:pt idx="12">
                  <c:v>831.765834932822</c:v>
                </c:pt>
                <c:pt idx="13">
                  <c:v>805.533980582524</c:v>
                </c:pt>
                <c:pt idx="14">
                  <c:v>751.209599380685</c:v>
                </c:pt>
                <c:pt idx="15">
                  <c:v>728.346456692913</c:v>
                </c:pt>
                <c:pt idx="16">
                  <c:v>732.758620689655</c:v>
                </c:pt>
                <c:pt idx="17">
                  <c:v>732.533384942907</c:v>
                </c:pt>
                <c:pt idx="18">
                  <c:v>720.436391973505</c:v>
                </c:pt>
                <c:pt idx="19">
                  <c:v>744.060266563647</c:v>
                </c:pt>
                <c:pt idx="20">
                  <c:v>721.107927411652</c:v>
                </c:pt>
                <c:pt idx="21">
                  <c:v>713.334601483736</c:v>
                </c:pt>
                <c:pt idx="22">
                  <c:v>726.717987232445</c:v>
                </c:pt>
                <c:pt idx="23">
                  <c:v>730.877654576207</c:v>
                </c:pt>
                <c:pt idx="24">
                  <c:v>682.246513381078</c:v>
                </c:pt>
                <c:pt idx="25">
                  <c:v>693.273374554993</c:v>
                </c:pt>
                <c:pt idx="26">
                  <c:v>694.341372912802</c:v>
                </c:pt>
                <c:pt idx="27">
                  <c:v>675.879859959462</c:v>
                </c:pt>
                <c:pt idx="28">
                  <c:v>652.388031964319</c:v>
                </c:pt>
                <c:pt idx="29">
                  <c:v>650.137741046832</c:v>
                </c:pt>
                <c:pt idx="30">
                  <c:v>678.196305686346</c:v>
                </c:pt>
                <c:pt idx="31">
                  <c:v>631.522130262684</c:v>
                </c:pt>
                <c:pt idx="32">
                  <c:v>613.780918727915</c:v>
                </c:pt>
                <c:pt idx="33">
                  <c:v>605.848362808615</c:v>
                </c:pt>
                <c:pt idx="34">
                  <c:v>596.555416741032</c:v>
                </c:pt>
                <c:pt idx="35">
                  <c:v>588.850174216028</c:v>
                </c:pt>
                <c:pt idx="36">
                  <c:v>567.967218955995</c:v>
                </c:pt>
                <c:pt idx="37">
                  <c:v>572.402655661224</c:v>
                </c:pt>
                <c:pt idx="38">
                  <c:v>574.094007893793</c:v>
                </c:pt>
                <c:pt idx="39">
                  <c:v>587.200870195794</c:v>
                </c:pt>
                <c:pt idx="40">
                  <c:v>620.846482272137</c:v>
                </c:pt>
                <c:pt idx="41">
                  <c:v>590.325581395349</c:v>
                </c:pt>
                <c:pt idx="42">
                  <c:v>604.268064395358</c:v>
                </c:pt>
                <c:pt idx="43">
                  <c:v>585.075174184085</c:v>
                </c:pt>
                <c:pt idx="44">
                  <c:v>592.347314201619</c:v>
                </c:pt>
                <c:pt idx="45">
                  <c:v>595.566860465116</c:v>
                </c:pt>
                <c:pt idx="46">
                  <c:v>597.121266642677</c:v>
                </c:pt>
                <c:pt idx="47">
                  <c:v>614.098837209302</c:v>
                </c:pt>
                <c:pt idx="48">
                  <c:v>610.113594723342</c:v>
                </c:pt>
                <c:pt idx="49">
                  <c:v>581.523739418476</c:v>
                </c:pt>
                <c:pt idx="50">
                  <c:v>574.649936352064</c:v>
                </c:pt>
                <c:pt idx="51">
                  <c:v>585.534705775187</c:v>
                </c:pt>
                <c:pt idx="52">
                  <c:v>579.8945646246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9442"/>
        <c:axId val="35439271"/>
      </c:lineChart>
      <c:catAx>
        <c:axId val="83369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271"/>
        <c:crossesAt val="0"/>
        <c:auto val="1"/>
        <c:lblAlgn val="ctr"/>
        <c:lblOffset val="100"/>
        <c:noMultiLvlLbl val="0"/>
      </c:catAx>
      <c:valAx>
        <c:axId val="35439271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oz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442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12 Month Kitco Platinum Price Tr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US$/ozt"</c:f>
              <c:strCache>
                <c:ptCount val="1"/>
                <c:pt idx="0">
                  <c:v>US$/oz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11:$BC$11</c:f>
              <c:numCache>
                <c:formatCode>General</c:formatCode>
                <c:ptCount val="53"/>
                <c:pt idx="0">
                  <c:v>437</c:v>
                </c:pt>
                <c:pt idx="1">
                  <c:v>430.4</c:v>
                </c:pt>
                <c:pt idx="2">
                  <c:v>420.7</c:v>
                </c:pt>
                <c:pt idx="3">
                  <c:v>420</c:v>
                </c:pt>
                <c:pt idx="4">
                  <c:v>427</c:v>
                </c:pt>
                <c:pt idx="5">
                  <c:v>434</c:v>
                </c:pt>
                <c:pt idx="6">
                  <c:v>441</c:v>
                </c:pt>
                <c:pt idx="7">
                  <c:v>467</c:v>
                </c:pt>
                <c:pt idx="8">
                  <c:v>462</c:v>
                </c:pt>
                <c:pt idx="9">
                  <c:v>471.3</c:v>
                </c:pt>
                <c:pt idx="10">
                  <c:v>486.5</c:v>
                </c:pt>
                <c:pt idx="11">
                  <c:v>478.2</c:v>
                </c:pt>
                <c:pt idx="12">
                  <c:v>483.4</c:v>
                </c:pt>
                <c:pt idx="13">
                  <c:v>483.1</c:v>
                </c:pt>
                <c:pt idx="14">
                  <c:v>469.7</c:v>
                </c:pt>
                <c:pt idx="15">
                  <c:v>450.1</c:v>
                </c:pt>
                <c:pt idx="16">
                  <c:v>475.8</c:v>
                </c:pt>
                <c:pt idx="17">
                  <c:v>475</c:v>
                </c:pt>
                <c:pt idx="18">
                  <c:v>474.5</c:v>
                </c:pt>
                <c:pt idx="19">
                  <c:v>497.9</c:v>
                </c:pt>
                <c:pt idx="20">
                  <c:v>518</c:v>
                </c:pt>
                <c:pt idx="21">
                  <c:v>505.4</c:v>
                </c:pt>
                <c:pt idx="22">
                  <c:v>515</c:v>
                </c:pt>
                <c:pt idx="23">
                  <c:v>521.7</c:v>
                </c:pt>
                <c:pt idx="24">
                  <c:v>534.5</c:v>
                </c:pt>
                <c:pt idx="25">
                  <c:v>539.7</c:v>
                </c:pt>
                <c:pt idx="26">
                  <c:v>559.6</c:v>
                </c:pt>
                <c:pt idx="27">
                  <c:v>561.6</c:v>
                </c:pt>
                <c:pt idx="28">
                  <c:v>517</c:v>
                </c:pt>
                <c:pt idx="29">
                  <c:v>520.8</c:v>
                </c:pt>
                <c:pt idx="30">
                  <c:v>537.7</c:v>
                </c:pt>
                <c:pt idx="31">
                  <c:v>537.5</c:v>
                </c:pt>
                <c:pt idx="32">
                  <c:v>545.9</c:v>
                </c:pt>
                <c:pt idx="33">
                  <c:v>550</c:v>
                </c:pt>
                <c:pt idx="34">
                  <c:v>562.7</c:v>
                </c:pt>
                <c:pt idx="35">
                  <c:v>563.8</c:v>
                </c:pt>
                <c:pt idx="36">
                  <c:v>537.3</c:v>
                </c:pt>
                <c:pt idx="37">
                  <c:v>527.5</c:v>
                </c:pt>
                <c:pt idx="38">
                  <c:v>531</c:v>
                </c:pt>
                <c:pt idx="39">
                  <c:v>530.6</c:v>
                </c:pt>
                <c:pt idx="40">
                  <c:v>532.7</c:v>
                </c:pt>
                <c:pt idx="41">
                  <c:v>519.7</c:v>
                </c:pt>
                <c:pt idx="42">
                  <c:v>543.8</c:v>
                </c:pt>
                <c:pt idx="43">
                  <c:v>557</c:v>
                </c:pt>
                <c:pt idx="44">
                  <c:v>546.2</c:v>
                </c:pt>
                <c:pt idx="45">
                  <c:v>565.8</c:v>
                </c:pt>
                <c:pt idx="46">
                  <c:v>545.88</c:v>
                </c:pt>
                <c:pt idx="47">
                  <c:v>552</c:v>
                </c:pt>
                <c:pt idx="48">
                  <c:v>568</c:v>
                </c:pt>
                <c:pt idx="49">
                  <c:v>560</c:v>
                </c:pt>
                <c:pt idx="50">
                  <c:v>560.9</c:v>
                </c:pt>
                <c:pt idx="51">
                  <c:v>592.1</c:v>
                </c:pt>
                <c:pt idx="52">
                  <c:v>59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$/ozt"</c:f>
              <c:strCache>
                <c:ptCount val="1"/>
                <c:pt idx="0">
                  <c:v>A$/oz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ices!$C$2:$BC$2</c:f>
              <c:multiLvlStrCache>
                <c:ptCount val="1"/>
                <c:lvl>
                  <c:pt idx="0">
                    <c:v>18-Oct-02</c:v>
                  </c:pt>
                </c:lvl>
                <c:lvl>
                  <c:pt idx="0">
                    <c:v>11-Oct-02</c:v>
                  </c:pt>
                </c:lvl>
                <c:lvl>
                  <c:pt idx="0">
                    <c:v>4-Oct-02</c:v>
                  </c:pt>
                </c:lvl>
                <c:lvl>
                  <c:pt idx="0">
                    <c:v>27-Sep-02</c:v>
                  </c:pt>
                </c:lvl>
                <c:lvl>
                  <c:pt idx="0">
                    <c:v>20-Sep-02</c:v>
                  </c:pt>
                </c:lvl>
                <c:lvl>
                  <c:pt idx="0">
                    <c:v>13-Sep-02</c:v>
                  </c:pt>
                </c:lvl>
                <c:lvl>
                  <c:pt idx="0">
                    <c:v>6-Sep-02</c:v>
                  </c:pt>
                </c:lvl>
                <c:lvl>
                  <c:pt idx="0">
                    <c:v>30-Aug-02</c:v>
                  </c:pt>
                </c:lvl>
                <c:lvl>
                  <c:pt idx="0">
                    <c:v>23-Aug-02</c:v>
                  </c:pt>
                </c:lvl>
                <c:lvl>
                  <c:pt idx="0">
                    <c:v>16-Aug-02</c:v>
                  </c:pt>
                </c:lvl>
                <c:lvl>
                  <c:pt idx="0">
                    <c:v>9-Aug-02</c:v>
                  </c:pt>
                </c:lvl>
                <c:lvl>
                  <c:pt idx="0">
                    <c:v>2-Aug-02</c:v>
                  </c:pt>
                </c:lvl>
                <c:lvl>
                  <c:pt idx="0">
                    <c:v>26-Jul-02</c:v>
                  </c:pt>
                </c:lvl>
                <c:lvl>
                  <c:pt idx="0">
                    <c:v>19-Jul-02</c:v>
                  </c:pt>
                </c:lvl>
                <c:lvl>
                  <c:pt idx="0">
                    <c:v>12-Jul-02</c:v>
                  </c:pt>
                </c:lvl>
                <c:lvl>
                  <c:pt idx="0">
                    <c:v>5-Jul-02</c:v>
                  </c:pt>
                </c:lvl>
                <c:lvl>
                  <c:pt idx="0">
                    <c:v>28-Jun-02</c:v>
                  </c:pt>
                </c:lvl>
                <c:lvl>
                  <c:pt idx="0">
                    <c:v>21-Jun-02</c:v>
                  </c:pt>
                </c:lvl>
                <c:lvl>
                  <c:pt idx="0">
                    <c:v>14-Jun-02</c:v>
                  </c:pt>
                </c:lvl>
                <c:lvl>
                  <c:pt idx="0">
                    <c:v>7-Jun-02</c:v>
                  </c:pt>
                </c:lvl>
                <c:lvl>
                  <c:pt idx="0">
                    <c:v>31-May-02</c:v>
                  </c:pt>
                </c:lvl>
                <c:lvl>
                  <c:pt idx="0">
                    <c:v>24-May-02</c:v>
                  </c:pt>
                </c:lvl>
                <c:lvl>
                  <c:pt idx="0">
                    <c:v>17-May-02</c:v>
                  </c:pt>
                </c:lvl>
                <c:lvl>
                  <c:pt idx="0">
                    <c:v>10-May-02</c:v>
                  </c:pt>
                </c:lvl>
                <c:lvl>
                  <c:pt idx="0">
                    <c:v>3-May-02</c:v>
                  </c:pt>
                </c:lvl>
                <c:lvl>
                  <c:pt idx="0">
                    <c:v>26-Apr-02</c:v>
                  </c:pt>
                </c:lvl>
                <c:lvl>
                  <c:pt idx="0">
                    <c:v>19-Apr-02</c:v>
                  </c:pt>
                </c:lvl>
                <c:lvl>
                  <c:pt idx="0">
                    <c:v>12-Apr-02</c:v>
                  </c:pt>
                </c:lvl>
                <c:lvl>
                  <c:pt idx="0">
                    <c:v>5-Apr-02</c:v>
                  </c:pt>
                </c:lvl>
                <c:lvl>
                  <c:pt idx="0">
                    <c:v>29-Mar-02</c:v>
                  </c:pt>
                </c:lvl>
                <c:lvl>
                  <c:pt idx="0">
                    <c:v>22-Mar-02</c:v>
                  </c:pt>
                </c:lvl>
                <c:lvl>
                  <c:pt idx="0">
                    <c:v>15-Mar-02</c:v>
                  </c:pt>
                </c:lvl>
                <c:lvl>
                  <c:pt idx="0">
                    <c:v>8-Mar-02</c:v>
                  </c:pt>
                </c:lvl>
                <c:lvl>
                  <c:pt idx="0">
                    <c:v>1-Mar-02</c:v>
                  </c:pt>
                </c:lvl>
                <c:lvl>
                  <c:pt idx="0">
                    <c:v>22-Feb-02</c:v>
                  </c:pt>
                </c:lvl>
                <c:lvl>
                  <c:pt idx="0">
                    <c:v>15-Feb-02</c:v>
                  </c:pt>
                </c:lvl>
                <c:lvl>
                  <c:pt idx="0">
                    <c:v>8-Feb-02</c:v>
                  </c:pt>
                </c:lvl>
                <c:lvl>
                  <c:pt idx="0">
                    <c:v>1-Feb-02</c:v>
                  </c:pt>
                </c:lvl>
                <c:lvl>
                  <c:pt idx="0">
                    <c:v>25-Jan-02</c:v>
                  </c:pt>
                </c:lvl>
                <c:lvl>
                  <c:pt idx="0">
                    <c:v>18-Jan-02</c:v>
                  </c:pt>
                </c:lvl>
                <c:lvl>
                  <c:pt idx="0">
                    <c:v>11-Jan-02</c:v>
                  </c:pt>
                </c:lvl>
                <c:lvl>
                  <c:pt idx="0">
                    <c:v>4-Jan-02</c:v>
                  </c:pt>
                </c:lvl>
                <c:lvl>
                  <c:pt idx="0">
                    <c:v>28-Dec-01</c:v>
                  </c:pt>
                </c:lvl>
                <c:lvl>
                  <c:pt idx="0">
                    <c:v>21-Dec-01</c:v>
                  </c:pt>
                </c:lvl>
                <c:lvl>
                  <c:pt idx="0">
                    <c:v>14-Dec-01</c:v>
                  </c:pt>
                </c:lvl>
                <c:lvl>
                  <c:pt idx="0">
                    <c:v>7-Dec-01</c:v>
                  </c:pt>
                </c:lvl>
                <c:lvl>
                  <c:pt idx="0">
                    <c:v>30-Nov-01</c:v>
                  </c:pt>
                </c:lvl>
                <c:lvl>
                  <c:pt idx="0">
                    <c:v>23-Nov-01</c:v>
                  </c:pt>
                </c:lvl>
                <c:lvl>
                  <c:pt idx="0">
                    <c:v>16-Nov-01</c:v>
                  </c:pt>
                </c:lvl>
                <c:lvl>
                  <c:pt idx="0">
                    <c:v>9-Nov-01</c:v>
                  </c:pt>
                </c:lvl>
                <c:lvl>
                  <c:pt idx="0">
                    <c:v>2-Nov-01</c:v>
                  </c:pt>
                </c:lvl>
                <c:lvl>
                  <c:pt idx="0">
                    <c:v>26-Oct-01</c:v>
                  </c:pt>
                </c:lvl>
                <c:lvl>
                  <c:pt idx="0">
                    <c:v>19-Oct-01</c:v>
                  </c:pt>
                </c:lvl>
              </c:multiLvlStrCache>
            </c:multiLvlStrRef>
          </c:cat>
          <c:val>
            <c:numRef>
              <c:f>Prices!$C$28:$BC$28</c:f>
              <c:numCache>
                <c:formatCode>General</c:formatCode>
                <c:ptCount val="53"/>
                <c:pt idx="0">
                  <c:v>872.60365962387</c:v>
                </c:pt>
                <c:pt idx="1">
                  <c:v>857.881487180611</c:v>
                </c:pt>
                <c:pt idx="2">
                  <c:v>828.640592161891</c:v>
                </c:pt>
                <c:pt idx="3">
                  <c:v>816.324943974842</c:v>
                </c:pt>
                <c:pt idx="4">
                  <c:v>820.681954030279</c:v>
                </c:pt>
                <c:pt idx="5">
                  <c:v>839.460037640305</c:v>
                </c:pt>
                <c:pt idx="6">
                  <c:v>847.589559080452</c:v>
                </c:pt>
                <c:pt idx="7">
                  <c:v>905.742641083478</c:v>
                </c:pt>
                <c:pt idx="8">
                  <c:v>890.860007713074</c:v>
                </c:pt>
                <c:pt idx="9">
                  <c:v>928.669950738916</c:v>
                </c:pt>
                <c:pt idx="10">
                  <c:v>951.682316118936</c:v>
                </c:pt>
                <c:pt idx="11">
                  <c:v>920.677705044282</c:v>
                </c:pt>
                <c:pt idx="12">
                  <c:v>927.831094049904</c:v>
                </c:pt>
                <c:pt idx="13">
                  <c:v>938.058252427185</c:v>
                </c:pt>
                <c:pt idx="14">
                  <c:v>909.038126572479</c:v>
                </c:pt>
                <c:pt idx="15">
                  <c:v>886.023622047244</c:v>
                </c:pt>
                <c:pt idx="16">
                  <c:v>932.210031347962</c:v>
                </c:pt>
                <c:pt idx="17">
                  <c:v>919.295529320689</c:v>
                </c:pt>
                <c:pt idx="18">
                  <c:v>924.410676017923</c:v>
                </c:pt>
                <c:pt idx="19">
                  <c:v>961.753911531775</c:v>
                </c:pt>
                <c:pt idx="20">
                  <c:v>989.493791786056</c:v>
                </c:pt>
                <c:pt idx="21">
                  <c:v>961.38482023968</c:v>
                </c:pt>
                <c:pt idx="22">
                  <c:v>966.95456252347</c:v>
                </c:pt>
                <c:pt idx="23">
                  <c:v>980.454801728998</c:v>
                </c:pt>
                <c:pt idx="24">
                  <c:v>1007.3501696193</c:v>
                </c:pt>
                <c:pt idx="25">
                  <c:v>1011.24227093873</c:v>
                </c:pt>
                <c:pt idx="26">
                  <c:v>1038.21892393321</c:v>
                </c:pt>
                <c:pt idx="27">
                  <c:v>1034.82587064677</c:v>
                </c:pt>
                <c:pt idx="28">
                  <c:v>960.787957628694</c:v>
                </c:pt>
                <c:pt idx="29">
                  <c:v>956.473829201102</c:v>
                </c:pt>
                <c:pt idx="30">
                  <c:v>973.741398044187</c:v>
                </c:pt>
                <c:pt idx="31">
                  <c:v>967.074487225621</c:v>
                </c:pt>
                <c:pt idx="32">
                  <c:v>964.487632508834</c:v>
                </c:pt>
                <c:pt idx="33">
                  <c:v>963.053755909648</c:v>
                </c:pt>
                <c:pt idx="34">
                  <c:v>1004.28341959664</c:v>
                </c:pt>
                <c:pt idx="35">
                  <c:v>982.229965156794</c:v>
                </c:pt>
                <c:pt idx="36">
                  <c:v>957.242116515232</c:v>
                </c:pt>
                <c:pt idx="37">
                  <c:v>946.527902386506</c:v>
                </c:pt>
                <c:pt idx="38">
                  <c:v>952.637244348762</c:v>
                </c:pt>
                <c:pt idx="39">
                  <c:v>961.928934010152</c:v>
                </c:pt>
                <c:pt idx="40">
                  <c:v>988.862075366624</c:v>
                </c:pt>
                <c:pt idx="41">
                  <c:v>966.883720930233</c:v>
                </c:pt>
                <c:pt idx="42">
                  <c:v>1017.97079745414</c:v>
                </c:pt>
                <c:pt idx="43">
                  <c:v>1021.26879354602</c:v>
                </c:pt>
                <c:pt idx="44">
                  <c:v>1004.78292862399</c:v>
                </c:pt>
                <c:pt idx="45">
                  <c:v>1027.97965116279</c:v>
                </c:pt>
                <c:pt idx="46">
                  <c:v>982.151853184599</c:v>
                </c:pt>
                <c:pt idx="47">
                  <c:v>1002.90697674419</c:v>
                </c:pt>
                <c:pt idx="48">
                  <c:v>1040.67423964822</c:v>
                </c:pt>
                <c:pt idx="49">
                  <c:v>1030.54839896945</c:v>
                </c:pt>
                <c:pt idx="50">
                  <c:v>1020.00363702491</c:v>
                </c:pt>
                <c:pt idx="51">
                  <c:v>1078.70286026599</c:v>
                </c:pt>
                <c:pt idx="52">
                  <c:v>1088.71114342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9940"/>
        <c:axId val="70318355"/>
      </c:lineChart>
      <c:catAx>
        <c:axId val="67059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355"/>
        <c:crossesAt val="0"/>
        <c:auto val="1"/>
        <c:lblAlgn val="ctr"/>
        <c:lblOffset val="100"/>
        <c:noMultiLvlLbl val="0"/>
      </c:catAx>
      <c:valAx>
        <c:axId val="70318355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ice ($/oz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94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" topLeftCell="CQ3" activePane="bottomRight" state="frozen"/>
      <selection pane="topLeft" activeCell="A2" activeCellId="0" sqref="A2"/>
      <selection pane="topRight" activeCell="CQ2" activeCellId="0" sqref="CQ2"/>
      <selection pane="bottomLeft" activeCell="A3" activeCellId="0" sqref="A3"/>
      <selection pane="bottomRight" activeCell="ER30" activeCellId="0" sqref="CR2:ER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.28"/>
    <col collapsed="false" customWidth="true" hidden="false" outlineLevel="0" max="19" min="3" style="2" width="9.7"/>
    <col collapsed="false" customWidth="false" hidden="false" outlineLevel="0" max="25" min="20" style="2" width="9.14"/>
    <col collapsed="false" customWidth="true" hidden="false" outlineLevel="0" max="26" min="26" style="3" width="9.85"/>
    <col collapsed="false" customWidth="false" hidden="false" outlineLevel="0" max="257" min="27" style="1" width="9.14"/>
  </cols>
  <sheetData>
    <row r="1" customFormat="false" ht="12" hidden="false" customHeight="false" outlineLevel="0" collapsed="false">
      <c r="A1" s="4" t="s">
        <v>0</v>
      </c>
      <c r="B1" s="4"/>
    </row>
    <row r="2" s="5" customFormat="true" ht="11.25" hidden="false" customHeight="false" outlineLevel="0" collapsed="false">
      <c r="A2" s="5" t="s">
        <v>1</v>
      </c>
      <c r="C2" s="6" t="n">
        <v>36525</v>
      </c>
      <c r="D2" s="6" t="n">
        <v>36532</v>
      </c>
      <c r="E2" s="6" t="n">
        <v>36539</v>
      </c>
      <c r="F2" s="6" t="n">
        <f aca="false">G2-7</f>
        <v>36546</v>
      </c>
      <c r="G2" s="6" t="n">
        <v>36553</v>
      </c>
      <c r="H2" s="6" t="n">
        <v>36560</v>
      </c>
      <c r="I2" s="6" t="n">
        <v>36567</v>
      </c>
      <c r="J2" s="6" t="n">
        <v>36574</v>
      </c>
      <c r="K2" s="6" t="n">
        <v>36581</v>
      </c>
      <c r="L2" s="6" t="n">
        <v>36595</v>
      </c>
      <c r="M2" s="6" t="n">
        <f aca="false">L2+7</f>
        <v>36602</v>
      </c>
      <c r="N2" s="6" t="n">
        <f aca="false">M2+7</f>
        <v>36609</v>
      </c>
      <c r="O2" s="6" t="n">
        <f aca="false">N2+7</f>
        <v>36616</v>
      </c>
      <c r="P2" s="6" t="n">
        <f aca="false">O2+7</f>
        <v>36623</v>
      </c>
      <c r="Q2" s="6" t="n">
        <f aca="false">P2+7</f>
        <v>36630</v>
      </c>
      <c r="R2" s="6" t="n">
        <f aca="false">Q2+7</f>
        <v>36637</v>
      </c>
      <c r="S2" s="6" t="n">
        <f aca="false">R2+7</f>
        <v>36644</v>
      </c>
      <c r="T2" s="6" t="n">
        <f aca="false">S2+7</f>
        <v>36651</v>
      </c>
      <c r="U2" s="6" t="n">
        <f aca="false">T2+7</f>
        <v>36658</v>
      </c>
      <c r="V2" s="6" t="n">
        <f aca="false">W2-7</f>
        <v>36665</v>
      </c>
      <c r="W2" s="6" t="n">
        <f aca="false">X2-7</f>
        <v>36672</v>
      </c>
      <c r="X2" s="6" t="n">
        <f aca="false">Y2-7</f>
        <v>36679</v>
      </c>
      <c r="Y2" s="6" t="n">
        <v>36686</v>
      </c>
      <c r="Z2" s="7" t="n">
        <f aca="false">Y2+7</f>
        <v>36693</v>
      </c>
      <c r="AA2" s="6" t="n">
        <f aca="false">Z2+7</f>
        <v>36700</v>
      </c>
      <c r="AB2" s="6" t="n">
        <f aca="false">AA2+7</f>
        <v>36707</v>
      </c>
      <c r="AC2" s="6" t="n">
        <f aca="false">AB2+7</f>
        <v>36714</v>
      </c>
      <c r="AD2" s="6" t="n">
        <f aca="false">AC2+7</f>
        <v>36721</v>
      </c>
      <c r="AE2" s="6" t="n">
        <f aca="false">AD2+7</f>
        <v>36728</v>
      </c>
      <c r="AF2" s="6" t="n">
        <f aca="false">AE2+7</f>
        <v>36735</v>
      </c>
      <c r="AG2" s="6" t="n">
        <f aca="false">AF2+7</f>
        <v>36742</v>
      </c>
      <c r="AH2" s="6" t="n">
        <f aca="false">AG2+7</f>
        <v>36749</v>
      </c>
      <c r="AI2" s="6" t="n">
        <f aca="false">AH2+7</f>
        <v>36756</v>
      </c>
      <c r="AJ2" s="6" t="n">
        <f aca="false">AI2+7</f>
        <v>36763</v>
      </c>
      <c r="AK2" s="6" t="n">
        <f aca="false">AJ2+7</f>
        <v>36770</v>
      </c>
      <c r="AL2" s="6" t="n">
        <f aca="false">AK2+7</f>
        <v>36777</v>
      </c>
      <c r="AM2" s="6" t="n">
        <f aca="false">AL2+7</f>
        <v>36784</v>
      </c>
      <c r="AN2" s="6" t="n">
        <f aca="false">AM2+7</f>
        <v>36791</v>
      </c>
      <c r="AO2" s="6" t="n">
        <f aca="false">AN2+7</f>
        <v>36798</v>
      </c>
      <c r="AP2" s="6" t="n">
        <f aca="false">AO2+7</f>
        <v>36805</v>
      </c>
      <c r="AQ2" s="6" t="n">
        <f aca="false">AP2+7</f>
        <v>36812</v>
      </c>
      <c r="AR2" s="6" t="n">
        <f aca="false">AQ2+7</f>
        <v>36819</v>
      </c>
      <c r="AS2" s="6" t="n">
        <f aca="false">AR2+7</f>
        <v>36826</v>
      </c>
      <c r="AT2" s="6" t="n">
        <f aca="false">AS2+7</f>
        <v>36833</v>
      </c>
      <c r="AU2" s="6" t="n">
        <f aca="false">AT2+7</f>
        <v>36840</v>
      </c>
      <c r="AV2" s="6" t="n">
        <f aca="false">AU2+7</f>
        <v>36847</v>
      </c>
      <c r="AW2" s="6" t="n">
        <f aca="false">AV2+7</f>
        <v>36854</v>
      </c>
      <c r="AX2" s="6" t="n">
        <f aca="false">AW2+7</f>
        <v>36861</v>
      </c>
      <c r="AY2" s="6" t="n">
        <f aca="false">AX2+7</f>
        <v>36868</v>
      </c>
      <c r="AZ2" s="6" t="n">
        <f aca="false">AY2+7</f>
        <v>36875</v>
      </c>
      <c r="BA2" s="6" t="n">
        <v>36883</v>
      </c>
      <c r="BB2" s="6" t="n">
        <f aca="false">BA2+7</f>
        <v>36890</v>
      </c>
      <c r="BC2" s="6" t="n">
        <v>36898</v>
      </c>
      <c r="BD2" s="6" t="n">
        <v>36904</v>
      </c>
      <c r="BE2" s="6" t="n">
        <f aca="false">BD2+7</f>
        <v>36911</v>
      </c>
      <c r="BF2" s="6" t="n">
        <f aca="false">BE2+6</f>
        <v>36917</v>
      </c>
      <c r="BG2" s="6" t="n">
        <f aca="false">BF2+7</f>
        <v>36924</v>
      </c>
      <c r="BH2" s="6" t="n">
        <f aca="false">BG2+7</f>
        <v>36931</v>
      </c>
      <c r="BI2" s="6" t="n">
        <v>36938</v>
      </c>
      <c r="BJ2" s="6" t="n">
        <v>36946</v>
      </c>
      <c r="BK2" s="6" t="n">
        <v>36953</v>
      </c>
      <c r="BL2" s="6" t="n">
        <f aca="false">BK2+8</f>
        <v>36961</v>
      </c>
      <c r="BM2" s="6" t="n">
        <f aca="false">BL2+7</f>
        <v>36968</v>
      </c>
      <c r="BN2" s="6" t="n">
        <f aca="false">BM2+7</f>
        <v>36975</v>
      </c>
      <c r="BO2" s="6" t="n">
        <f aca="false">BN2+6</f>
        <v>36981</v>
      </c>
      <c r="BP2" s="6" t="n">
        <f aca="false">BO2+7</f>
        <v>36988</v>
      </c>
      <c r="BQ2" s="6" t="n">
        <f aca="false">BP2+7</f>
        <v>36995</v>
      </c>
      <c r="BR2" s="6" t="n">
        <f aca="false">BQ2+7</f>
        <v>37002</v>
      </c>
      <c r="BS2" s="6" t="n">
        <f aca="false">BR2+7</f>
        <v>37009</v>
      </c>
      <c r="BT2" s="6" t="n">
        <f aca="false">BS2+7</f>
        <v>37016</v>
      </c>
      <c r="BU2" s="6" t="n">
        <v>37022</v>
      </c>
      <c r="BV2" s="6" t="n">
        <v>37030</v>
      </c>
      <c r="BW2" s="6" t="n">
        <v>37036</v>
      </c>
      <c r="BX2" s="6" t="n">
        <v>37043</v>
      </c>
      <c r="BY2" s="6" t="n">
        <v>37050</v>
      </c>
      <c r="BZ2" s="6" t="n">
        <v>37057</v>
      </c>
      <c r="CA2" s="6" t="n">
        <v>37064</v>
      </c>
      <c r="CB2" s="6" t="n">
        <v>37071</v>
      </c>
      <c r="CC2" s="6" t="n">
        <v>37078</v>
      </c>
      <c r="CD2" s="6" t="n">
        <v>37085</v>
      </c>
      <c r="CE2" s="6" t="n">
        <v>37092</v>
      </c>
      <c r="CF2" s="6" t="n">
        <v>37099</v>
      </c>
      <c r="CG2" s="6" t="n">
        <v>37106</v>
      </c>
      <c r="CH2" s="6" t="n">
        <v>37113</v>
      </c>
      <c r="CI2" s="6" t="n">
        <v>37120</v>
      </c>
      <c r="CJ2" s="6" t="n">
        <v>37128</v>
      </c>
      <c r="CK2" s="6" t="n">
        <v>37134</v>
      </c>
      <c r="CL2" s="6" t="n">
        <v>37141</v>
      </c>
      <c r="CM2" s="6" t="n">
        <v>37148</v>
      </c>
      <c r="CN2" s="6" t="n">
        <v>37155</v>
      </c>
      <c r="CO2" s="6" t="n">
        <v>37162</v>
      </c>
      <c r="CP2" s="6" t="n">
        <v>37169</v>
      </c>
      <c r="CQ2" s="6" t="n">
        <v>37176</v>
      </c>
      <c r="CR2" s="6" t="n">
        <v>37183</v>
      </c>
      <c r="CS2" s="6" t="n">
        <v>37190</v>
      </c>
      <c r="CT2" s="6" t="n">
        <v>37197</v>
      </c>
      <c r="CU2" s="6" t="n">
        <v>37204</v>
      </c>
      <c r="CV2" s="6" t="n">
        <f aca="false">CU2+7</f>
        <v>37211</v>
      </c>
      <c r="CW2" s="6" t="n">
        <f aca="false">CV2+7</f>
        <v>37218</v>
      </c>
      <c r="CX2" s="6" t="n">
        <f aca="false">CW2+7</f>
        <v>37225</v>
      </c>
      <c r="CY2" s="6" t="n">
        <f aca="false">CX2+7</f>
        <v>37232</v>
      </c>
      <c r="CZ2" s="6" t="n">
        <f aca="false">CY2+7</f>
        <v>37239</v>
      </c>
      <c r="DA2" s="6" t="n">
        <v>37246</v>
      </c>
      <c r="DB2" s="6" t="n">
        <v>37253</v>
      </c>
      <c r="DC2" s="6" t="n">
        <f aca="false">DB2+7</f>
        <v>37260</v>
      </c>
      <c r="DD2" s="6" t="n">
        <v>37267</v>
      </c>
      <c r="DE2" s="6" t="n">
        <v>37274</v>
      </c>
      <c r="DF2" s="6" t="n">
        <v>37281</v>
      </c>
      <c r="DG2" s="6" t="n">
        <v>37288</v>
      </c>
      <c r="DH2" s="6" t="n">
        <v>37295</v>
      </c>
      <c r="DI2" s="6" t="n">
        <v>37302</v>
      </c>
      <c r="DJ2" s="6" t="n">
        <v>37309</v>
      </c>
      <c r="DK2" s="6" t="n">
        <v>37316</v>
      </c>
      <c r="DL2" s="6" t="n">
        <v>37323</v>
      </c>
      <c r="DM2" s="6" t="n">
        <v>37330</v>
      </c>
      <c r="DN2" s="6" t="n">
        <v>37337</v>
      </c>
      <c r="DO2" s="6" t="n">
        <v>37344</v>
      </c>
      <c r="DP2" s="6" t="n">
        <v>37351</v>
      </c>
      <c r="DQ2" s="6" t="n">
        <f aca="false">DP2+7</f>
        <v>37358</v>
      </c>
      <c r="DR2" s="6" t="n">
        <f aca="false">DQ2+7</f>
        <v>37365</v>
      </c>
      <c r="DS2" s="6" t="n">
        <f aca="false">DR2+7</f>
        <v>37372</v>
      </c>
      <c r="DT2" s="6" t="n">
        <f aca="false">DS2+7</f>
        <v>37379</v>
      </c>
      <c r="DU2" s="6" t="n">
        <f aca="false">DT2+7</f>
        <v>37386</v>
      </c>
      <c r="DV2" s="6" t="n">
        <f aca="false">DU2+7</f>
        <v>37393</v>
      </c>
      <c r="DW2" s="6" t="n">
        <f aca="false">DV2+7</f>
        <v>37400</v>
      </c>
      <c r="DX2" s="6" t="n">
        <f aca="false">DW2+7</f>
        <v>37407</v>
      </c>
      <c r="DY2" s="6" t="n">
        <f aca="false">DX2+7</f>
        <v>37414</v>
      </c>
      <c r="DZ2" s="8" t="n">
        <f aca="false">DY2+7</f>
        <v>37421</v>
      </c>
      <c r="EA2" s="6" t="n">
        <f aca="false">DZ2+7</f>
        <v>37428</v>
      </c>
      <c r="EB2" s="6" t="n">
        <f aca="false">EA2+7</f>
        <v>37435</v>
      </c>
      <c r="EC2" s="6" t="n">
        <f aca="false">EB2+7</f>
        <v>37442</v>
      </c>
      <c r="ED2" s="6" t="n">
        <f aca="false">EC2+7</f>
        <v>37449</v>
      </c>
      <c r="EE2" s="6" t="n">
        <f aca="false">ED2+7</f>
        <v>37456</v>
      </c>
      <c r="EF2" s="6" t="n">
        <f aca="false">EE2+7</f>
        <v>37463</v>
      </c>
      <c r="EG2" s="6" t="n">
        <f aca="false">EF2+7</f>
        <v>37470</v>
      </c>
      <c r="EH2" s="8" t="n">
        <f aca="false">EG2+7</f>
        <v>37477</v>
      </c>
      <c r="EI2" s="8" t="n">
        <f aca="false">EH2+7</f>
        <v>37484</v>
      </c>
      <c r="EJ2" s="8" t="n">
        <f aca="false">EI2+7</f>
        <v>37491</v>
      </c>
      <c r="EK2" s="8" t="n">
        <f aca="false">EJ2+7</f>
        <v>37498</v>
      </c>
      <c r="EL2" s="8" t="n">
        <f aca="false">EK2+7</f>
        <v>37505</v>
      </c>
      <c r="EM2" s="8" t="n">
        <f aca="false">EL2+7</f>
        <v>37512</v>
      </c>
      <c r="EN2" s="8" t="n">
        <f aca="false">EM2+7</f>
        <v>37519</v>
      </c>
      <c r="EO2" s="8" t="n">
        <f aca="false">EN2+7</f>
        <v>37526</v>
      </c>
      <c r="EP2" s="8" t="n">
        <f aca="false">EO2+7</f>
        <v>37533</v>
      </c>
      <c r="EQ2" s="8" t="n">
        <f aca="false">EP2+7</f>
        <v>37540</v>
      </c>
      <c r="ER2" s="8" t="n">
        <f aca="false">EQ2+7</f>
        <v>37547</v>
      </c>
    </row>
    <row r="3" customFormat="false" ht="11.25" hidden="false" customHeight="false" outlineLevel="0" collapsed="false">
      <c r="A3" s="1" t="s">
        <v>2</v>
      </c>
      <c r="B3" s="1" t="s">
        <v>1</v>
      </c>
      <c r="C3" s="2" t="n">
        <v>1630.5</v>
      </c>
      <c r="L3" s="2" t="n">
        <v>1577</v>
      </c>
      <c r="M3" s="2" t="n">
        <v>1601</v>
      </c>
      <c r="N3" s="2" t="n">
        <v>1570</v>
      </c>
      <c r="O3" s="2" t="n">
        <v>1523.5</v>
      </c>
      <c r="P3" s="2" t="n">
        <v>1460</v>
      </c>
      <c r="Q3" s="2" t="n">
        <v>1439.5</v>
      </c>
      <c r="R3" s="2" t="n">
        <v>1429</v>
      </c>
      <c r="S3" s="2" t="n">
        <v>1455</v>
      </c>
      <c r="T3" s="2" t="n">
        <v>1460.5</v>
      </c>
      <c r="U3" s="2" t="n">
        <v>1455</v>
      </c>
      <c r="V3" s="2" t="n">
        <v>1498</v>
      </c>
      <c r="W3" s="2" t="n">
        <v>1464</v>
      </c>
      <c r="X3" s="2" t="n">
        <v>1464</v>
      </c>
      <c r="Y3" s="2" t="n">
        <v>1456</v>
      </c>
      <c r="Z3" s="3" t="n">
        <v>1555</v>
      </c>
      <c r="AA3" s="2" t="n">
        <v>1544.5</v>
      </c>
      <c r="AB3" s="2" t="n">
        <v>1564</v>
      </c>
      <c r="AC3" s="2" t="n">
        <v>1543</v>
      </c>
      <c r="AD3" s="2" t="n">
        <v>1562</v>
      </c>
      <c r="AE3" s="2" t="n">
        <v>1581</v>
      </c>
      <c r="AF3" s="2" t="n">
        <v>1555.5</v>
      </c>
      <c r="AG3" s="2" t="n">
        <v>1524</v>
      </c>
      <c r="AH3" s="2" t="n">
        <v>1515</v>
      </c>
      <c r="AI3" s="2" t="n">
        <v>1522</v>
      </c>
      <c r="AJ3" s="2" t="n">
        <v>1522</v>
      </c>
      <c r="AK3" s="2" t="n">
        <v>1572</v>
      </c>
      <c r="AL3" s="2" t="n">
        <v>1636</v>
      </c>
      <c r="AM3" s="2" t="n">
        <v>1619</v>
      </c>
      <c r="AN3" s="2" t="n">
        <v>1586</v>
      </c>
      <c r="AO3" s="2" t="n">
        <v>1579</v>
      </c>
      <c r="AP3" s="2" t="n">
        <v>1528</v>
      </c>
      <c r="AQ3" s="2" t="n">
        <v>1513.5</v>
      </c>
      <c r="AR3" s="1" t="n">
        <v>1490</v>
      </c>
      <c r="AS3" s="1" t="n">
        <v>1446</v>
      </c>
      <c r="AT3" s="1" t="n">
        <v>1465</v>
      </c>
      <c r="AU3" s="1" t="n">
        <v>1470</v>
      </c>
      <c r="AV3" s="1" t="n">
        <v>1445</v>
      </c>
      <c r="AW3" s="1" t="n">
        <v>1484</v>
      </c>
      <c r="AX3" s="1" t="n">
        <v>1494</v>
      </c>
      <c r="AY3" s="1" t="n">
        <v>1580</v>
      </c>
      <c r="AZ3" s="1" t="n">
        <v>1620.5</v>
      </c>
      <c r="BA3" s="1" t="n">
        <v>1559</v>
      </c>
      <c r="BB3" s="1" t="n">
        <v>1560</v>
      </c>
      <c r="BC3" s="1" t="n">
        <v>1539</v>
      </c>
      <c r="BD3" s="1" t="n">
        <v>1620</v>
      </c>
      <c r="BE3" s="1" t="n">
        <v>1660</v>
      </c>
      <c r="BF3" s="1" t="n">
        <v>1685</v>
      </c>
      <c r="BG3" s="1" t="n">
        <v>1691</v>
      </c>
      <c r="BH3" s="1" t="n">
        <v>1633</v>
      </c>
      <c r="BI3" s="1" t="n">
        <v>1616.5</v>
      </c>
      <c r="BJ3" s="1" t="n">
        <v>1531.5</v>
      </c>
      <c r="BK3" s="1" t="n">
        <v>1560</v>
      </c>
      <c r="BL3" s="1" t="n">
        <v>1529</v>
      </c>
      <c r="BM3" s="1" t="n">
        <v>1494</v>
      </c>
      <c r="BN3" s="1" t="n">
        <v>1486</v>
      </c>
      <c r="BO3" s="1" t="n">
        <v>1469</v>
      </c>
      <c r="BP3" s="1" t="n">
        <v>1474</v>
      </c>
      <c r="BQ3" s="1" t="n">
        <v>1481</v>
      </c>
      <c r="BR3" s="1" t="n">
        <v>1534</v>
      </c>
      <c r="BS3" s="1" t="n">
        <v>1540</v>
      </c>
      <c r="BT3" s="1" t="n">
        <v>1586</v>
      </c>
      <c r="BU3" s="1" t="n">
        <v>1543</v>
      </c>
      <c r="BV3" s="1" t="n">
        <v>1542</v>
      </c>
      <c r="BW3" s="1" t="n">
        <v>1519</v>
      </c>
      <c r="BX3" s="1" t="n">
        <v>1495</v>
      </c>
      <c r="BY3" s="1" t="n">
        <v>1481.5</v>
      </c>
      <c r="BZ3" s="1" t="n">
        <v>1473</v>
      </c>
      <c r="CA3" s="1" t="n">
        <v>1451</v>
      </c>
      <c r="CB3" s="1" t="n">
        <v>1437</v>
      </c>
      <c r="CC3" s="1" t="n">
        <v>1425</v>
      </c>
      <c r="CD3" s="1" t="n">
        <v>1424</v>
      </c>
      <c r="CE3" s="1" t="n">
        <v>1416.5</v>
      </c>
      <c r="CF3" s="1" t="n">
        <v>1392</v>
      </c>
      <c r="CG3" s="1" t="n">
        <v>1373</v>
      </c>
      <c r="CH3" s="1" t="n">
        <v>1372</v>
      </c>
      <c r="CI3" s="1" t="n">
        <v>1391.5</v>
      </c>
      <c r="CJ3" s="1" t="n">
        <v>1401</v>
      </c>
      <c r="CK3" s="1" t="n">
        <v>1377</v>
      </c>
      <c r="CL3" s="1" t="n">
        <v>1353.5</v>
      </c>
      <c r="CM3" s="1" t="n">
        <v>1362</v>
      </c>
      <c r="CN3" s="1" t="n">
        <v>1331.5</v>
      </c>
      <c r="CO3" s="1" t="n">
        <v>1319.5</v>
      </c>
      <c r="CP3" s="1" t="n">
        <v>1290</v>
      </c>
      <c r="CQ3" s="1" t="n">
        <v>1287</v>
      </c>
      <c r="CR3" s="1" t="n">
        <v>1266</v>
      </c>
      <c r="CS3" s="1" t="n">
        <v>1279</v>
      </c>
      <c r="CT3" s="1" t="n">
        <v>1253.5</v>
      </c>
      <c r="CU3" s="1" t="n">
        <v>1262</v>
      </c>
      <c r="CV3" s="1" t="n">
        <v>1369</v>
      </c>
      <c r="CW3" s="1" t="n">
        <v>1332</v>
      </c>
      <c r="CX3" s="1" t="n">
        <v>1429</v>
      </c>
      <c r="CY3" s="1" t="n">
        <v>1364.5</v>
      </c>
      <c r="CZ3" s="1" t="n">
        <v>1317</v>
      </c>
      <c r="DA3" s="1" t="n">
        <v>1336.5</v>
      </c>
      <c r="DB3" s="1" t="n">
        <v>1335</v>
      </c>
      <c r="DC3" s="1" t="n">
        <v>1336.5</v>
      </c>
      <c r="DD3" s="1" t="n">
        <v>1375</v>
      </c>
      <c r="DE3" s="1" t="n">
        <v>1374</v>
      </c>
      <c r="DF3" s="1" t="n">
        <v>1387</v>
      </c>
      <c r="DG3" s="1" t="n">
        <v>1381</v>
      </c>
      <c r="DH3" s="1" t="n">
        <v>1376</v>
      </c>
      <c r="DI3" s="1" t="n">
        <v>1370</v>
      </c>
      <c r="DJ3" s="1" t="n">
        <v>1354</v>
      </c>
      <c r="DK3" s="1" t="n">
        <v>1384</v>
      </c>
      <c r="DL3" s="1" t="n">
        <v>1416</v>
      </c>
      <c r="DM3" s="1" t="n">
        <v>1420</v>
      </c>
      <c r="DN3" s="1" t="n">
        <v>1400</v>
      </c>
      <c r="DO3" s="1" t="n">
        <v>1386</v>
      </c>
      <c r="DP3" s="1" t="n">
        <v>1371</v>
      </c>
      <c r="DQ3" s="1" t="n">
        <v>1359</v>
      </c>
      <c r="DR3" s="1" t="n">
        <v>1374.5</v>
      </c>
      <c r="DS3" s="1" t="n">
        <v>1372.5</v>
      </c>
      <c r="DT3" s="1" t="n">
        <v>1352</v>
      </c>
      <c r="DU3" s="1" t="n">
        <v>1343.5</v>
      </c>
      <c r="DV3" s="1" t="n">
        <v>1327</v>
      </c>
      <c r="DW3" s="1" t="n">
        <v>1333</v>
      </c>
      <c r="DX3" s="1" t="n">
        <v>1371.5</v>
      </c>
      <c r="DY3" s="1" t="n">
        <v>1378</v>
      </c>
      <c r="DZ3" s="1" t="n">
        <v>1353.5</v>
      </c>
      <c r="EA3" s="1" t="n">
        <v>1332.25</v>
      </c>
      <c r="EB3" s="1" t="n">
        <v>1364</v>
      </c>
      <c r="EC3" s="1" t="n">
        <v>1355</v>
      </c>
      <c r="ED3" s="1" t="n">
        <v>1353</v>
      </c>
      <c r="EE3" s="1" t="n">
        <v>1343.5</v>
      </c>
      <c r="EF3" s="1" t="n">
        <v>1308</v>
      </c>
      <c r="EG3" s="1" t="n">
        <v>1297</v>
      </c>
      <c r="EH3" s="1" t="n">
        <v>1292</v>
      </c>
      <c r="EI3" s="1" t="n">
        <v>1310</v>
      </c>
      <c r="EJ3" s="1" t="n">
        <v>1304</v>
      </c>
      <c r="EK3" s="1" t="n">
        <v>1291.5</v>
      </c>
      <c r="EL3" s="1" t="n">
        <v>1270</v>
      </c>
      <c r="EM3" s="1" t="n">
        <v>1326</v>
      </c>
      <c r="EN3" s="1" t="n">
        <v>1291.75</v>
      </c>
      <c r="EO3" s="1" t="n">
        <v>1225</v>
      </c>
      <c r="EP3" s="1" t="n">
        <v>1303</v>
      </c>
      <c r="EQ3" s="1" t="n">
        <v>1287</v>
      </c>
      <c r="ER3" s="1" t="n">
        <v>1322</v>
      </c>
    </row>
    <row r="4" customFormat="false" ht="11.25" hidden="false" customHeight="false" outlineLevel="0" collapsed="false">
      <c r="A4" s="1" t="s">
        <v>3</v>
      </c>
      <c r="B4" s="1" t="s">
        <v>1</v>
      </c>
      <c r="C4" s="2" t="n">
        <v>1846</v>
      </c>
      <c r="L4" s="2" t="n">
        <v>1731</v>
      </c>
      <c r="M4" s="2" t="n">
        <v>1749</v>
      </c>
      <c r="N4" s="2" t="n">
        <v>1766</v>
      </c>
      <c r="O4" s="2" t="n">
        <v>1728.5</v>
      </c>
      <c r="P4" s="2" t="n">
        <v>1656</v>
      </c>
      <c r="Q4" s="2" t="n">
        <v>1648</v>
      </c>
      <c r="R4" s="2" t="n">
        <v>1662</v>
      </c>
      <c r="S4" s="2" t="n">
        <v>1715</v>
      </c>
      <c r="T4" s="2" t="n">
        <v>1769.5</v>
      </c>
      <c r="U4" s="2" t="n">
        <v>1808.5</v>
      </c>
      <c r="V4" s="2" t="n">
        <v>1815</v>
      </c>
      <c r="W4" s="2" t="n">
        <v>1793</v>
      </c>
      <c r="X4" s="2" t="n">
        <v>1770</v>
      </c>
      <c r="Y4" s="2" t="n">
        <v>1722.5</v>
      </c>
      <c r="Z4" s="3" t="n">
        <v>1768</v>
      </c>
      <c r="AA4" s="2" t="n">
        <v>1767</v>
      </c>
      <c r="AB4" s="2" t="n">
        <v>1773.5</v>
      </c>
      <c r="AC4" s="2" t="n">
        <v>1745</v>
      </c>
      <c r="AD4" s="2" t="n">
        <v>1766</v>
      </c>
      <c r="AE4" s="2" t="n">
        <v>1843</v>
      </c>
      <c r="AF4" s="2" t="n">
        <v>1863</v>
      </c>
      <c r="AG4" s="2" t="n">
        <v>1845</v>
      </c>
      <c r="AH4" s="2" t="n">
        <v>1850</v>
      </c>
      <c r="AI4" s="2" t="n">
        <v>1869.5</v>
      </c>
      <c r="AJ4" s="2" t="n">
        <v>1853</v>
      </c>
      <c r="AK4" s="2" t="n">
        <v>1907.5</v>
      </c>
      <c r="AL4" s="2" t="n">
        <v>1961</v>
      </c>
      <c r="AM4" s="2" t="n">
        <v>1987</v>
      </c>
      <c r="AN4" s="2" t="n">
        <v>1989</v>
      </c>
      <c r="AO4" s="2" t="n">
        <v>1978</v>
      </c>
      <c r="AP4" s="2" t="n">
        <v>1954</v>
      </c>
      <c r="AQ4" s="2" t="n">
        <v>1905</v>
      </c>
      <c r="AR4" s="1" t="n">
        <v>1882</v>
      </c>
      <c r="AS4" s="1" t="n">
        <v>1810</v>
      </c>
      <c r="AT4" s="1" t="n">
        <v>1826</v>
      </c>
      <c r="AU4" s="1" t="n">
        <v>1813</v>
      </c>
      <c r="AV4" s="1" t="n">
        <v>1762</v>
      </c>
      <c r="AW4" s="1" t="n">
        <v>1773</v>
      </c>
      <c r="AX4" s="1" t="n">
        <v>1815</v>
      </c>
      <c r="AY4" s="1" t="n">
        <v>1889</v>
      </c>
      <c r="AZ4" s="1" t="n">
        <v>1903</v>
      </c>
      <c r="BA4" s="1" t="n">
        <v>1816</v>
      </c>
      <c r="BB4" s="1" t="n">
        <v>1808.5</v>
      </c>
      <c r="BC4" s="1" t="n">
        <v>1754</v>
      </c>
      <c r="BD4" s="1" t="n">
        <v>1789</v>
      </c>
      <c r="BE4" s="1" t="n">
        <v>1835</v>
      </c>
      <c r="BF4" s="1" t="n">
        <v>1805</v>
      </c>
      <c r="BG4" s="1" t="n">
        <v>1785</v>
      </c>
      <c r="BH4" s="1" t="n">
        <v>1775</v>
      </c>
      <c r="BI4" s="1" t="n">
        <v>1785</v>
      </c>
      <c r="BJ4" s="1" t="n">
        <v>1742.5</v>
      </c>
      <c r="BK4" s="1" t="n">
        <v>1785.5</v>
      </c>
      <c r="BL4" s="1" t="n">
        <v>1780</v>
      </c>
      <c r="BM4" s="1" t="n">
        <v>1733.5</v>
      </c>
      <c r="BN4" s="1" t="n">
        <v>1705.5</v>
      </c>
      <c r="BO4" s="1" t="n">
        <v>1666</v>
      </c>
      <c r="BP4" s="1" t="n">
        <v>1661</v>
      </c>
      <c r="BQ4" s="1" t="n">
        <v>1659.5</v>
      </c>
      <c r="BR4" s="1" t="n">
        <v>1693</v>
      </c>
      <c r="BS4" s="1" t="n">
        <v>1661</v>
      </c>
      <c r="BT4" s="1" t="n">
        <v>1698</v>
      </c>
      <c r="BU4" s="1" t="n">
        <v>1647</v>
      </c>
      <c r="BV4" s="1" t="n">
        <v>1686</v>
      </c>
      <c r="BW4" s="1" t="n">
        <v>1720</v>
      </c>
      <c r="BX4" s="1" t="n">
        <v>1656</v>
      </c>
      <c r="BY4" s="1" t="n">
        <v>1627</v>
      </c>
      <c r="BZ4" s="1" t="n">
        <v>1600.5</v>
      </c>
      <c r="CA4" s="1" t="n">
        <v>1596.5</v>
      </c>
      <c r="CB4" s="1" t="n">
        <v>1550</v>
      </c>
      <c r="CC4" s="1" t="n">
        <v>1549.5</v>
      </c>
      <c r="CD4" s="1" t="n">
        <v>1535.5</v>
      </c>
      <c r="CE4" s="1" t="n">
        <v>1511.5</v>
      </c>
      <c r="CF4" s="1" t="n">
        <v>1487</v>
      </c>
      <c r="CG4" s="1" t="n">
        <v>1469</v>
      </c>
      <c r="CH4" s="1" t="n">
        <v>1441</v>
      </c>
      <c r="CI4" s="1" t="n">
        <v>1475</v>
      </c>
      <c r="CJ4" s="1" t="n">
        <v>1474</v>
      </c>
      <c r="CK4" s="1" t="n">
        <v>1475</v>
      </c>
      <c r="CL4" s="1" t="n">
        <v>1433.5</v>
      </c>
      <c r="CM4" s="1" t="n">
        <v>1425</v>
      </c>
      <c r="CN4" s="1" t="n">
        <v>1412.5</v>
      </c>
      <c r="CO4" s="1" t="n">
        <v>1424</v>
      </c>
      <c r="CP4" s="1" t="n">
        <v>1380.5</v>
      </c>
      <c r="CQ4" s="1" t="n">
        <v>1394</v>
      </c>
      <c r="CR4" s="1" t="n">
        <v>1360.5</v>
      </c>
      <c r="CS4" s="1" t="n">
        <v>1366</v>
      </c>
      <c r="CT4" s="1" t="n">
        <v>1340</v>
      </c>
      <c r="CU4" s="1" t="n">
        <v>1339</v>
      </c>
      <c r="CV4" s="1" t="n">
        <v>1465.5</v>
      </c>
      <c r="CW4" s="1" t="n">
        <v>1453</v>
      </c>
      <c r="CX4" s="1" t="n">
        <v>1531</v>
      </c>
      <c r="CY4" s="1" t="n">
        <v>1494.5</v>
      </c>
      <c r="CZ4" s="1" t="n">
        <v>1442.5</v>
      </c>
      <c r="DA4" s="1" t="n">
        <v>1444.5</v>
      </c>
      <c r="DB4" s="1" t="n">
        <v>1462</v>
      </c>
      <c r="DC4" s="1" t="n">
        <v>1446</v>
      </c>
      <c r="DD4" s="1" t="n">
        <v>1514</v>
      </c>
      <c r="DE4" s="1" t="n">
        <v>1517</v>
      </c>
      <c r="DF4" s="1" t="n">
        <v>1533</v>
      </c>
      <c r="DG4" s="1" t="n">
        <v>1588</v>
      </c>
      <c r="DH4" s="1" t="n">
        <v>1582</v>
      </c>
      <c r="DI4" s="1" t="n">
        <v>1593</v>
      </c>
      <c r="DJ4" s="1" t="n">
        <v>1521.5</v>
      </c>
      <c r="DK4" s="1" t="n">
        <v>1530.5</v>
      </c>
      <c r="DL4" s="1" t="n">
        <v>1614</v>
      </c>
      <c r="DM4" s="1" t="n">
        <v>1606.5</v>
      </c>
      <c r="DN4" s="1" t="n">
        <v>1620</v>
      </c>
      <c r="DO4" s="1" t="n">
        <v>1623</v>
      </c>
      <c r="DP4" s="1" t="n">
        <v>1599</v>
      </c>
      <c r="DQ4" s="1" t="n">
        <v>1562</v>
      </c>
      <c r="DR4" s="1" t="n">
        <v>1580</v>
      </c>
      <c r="DS4" s="1" t="n">
        <v>1599</v>
      </c>
      <c r="DT4" s="1" t="n">
        <v>1581</v>
      </c>
      <c r="DU4" s="1" t="n">
        <v>1592</v>
      </c>
      <c r="DV4" s="1" t="n">
        <v>1593.5</v>
      </c>
      <c r="DW4" s="1" t="n">
        <v>1605</v>
      </c>
      <c r="DX4" s="1" t="n">
        <v>1629</v>
      </c>
      <c r="DY4" s="1" t="n">
        <v>1679</v>
      </c>
      <c r="DZ4" s="1" t="n">
        <v>1635</v>
      </c>
      <c r="EA4" s="1" t="n">
        <v>1618.5</v>
      </c>
      <c r="EB4" s="1" t="n">
        <v>1653.5</v>
      </c>
      <c r="EC4" s="1" t="n">
        <v>1633</v>
      </c>
      <c r="ED4" s="1" t="n">
        <v>1619</v>
      </c>
      <c r="EE4" s="1" t="n">
        <v>1597</v>
      </c>
      <c r="EF4" s="1" t="n">
        <v>1507</v>
      </c>
      <c r="EG4" s="1" t="n">
        <v>1480.5</v>
      </c>
      <c r="EH4" s="1" t="n">
        <v>1478.79</v>
      </c>
      <c r="EI4" s="1" t="n">
        <v>1497</v>
      </c>
      <c r="EJ4" s="1" t="n">
        <v>1489</v>
      </c>
      <c r="EK4" s="1" t="n">
        <v>1493</v>
      </c>
      <c r="EL4" s="1" t="n">
        <v>1473.25</v>
      </c>
      <c r="EM4" s="1" t="n">
        <v>1510</v>
      </c>
      <c r="EN4" s="1" t="n">
        <v>1462.5</v>
      </c>
      <c r="EO4" s="1" t="n">
        <v>1463</v>
      </c>
      <c r="EP4" s="1" t="n">
        <v>1459</v>
      </c>
      <c r="EQ4" s="1" t="n">
        <v>1454</v>
      </c>
      <c r="ER4" s="1" t="n">
        <v>1499</v>
      </c>
    </row>
    <row r="5" customFormat="false" ht="11.25" hidden="false" customHeight="false" outlineLevel="0" collapsed="false">
      <c r="A5" s="1" t="s">
        <v>4</v>
      </c>
      <c r="B5" s="1" t="s">
        <v>1</v>
      </c>
      <c r="C5" s="2" t="n">
        <v>478</v>
      </c>
      <c r="D5" s="2" t="n">
        <v>484</v>
      </c>
      <c r="E5" s="2" t="n">
        <v>474</v>
      </c>
      <c r="F5" s="2" t="n">
        <v>464</v>
      </c>
      <c r="G5" s="2" t="n">
        <v>467</v>
      </c>
      <c r="H5" s="2" t="n">
        <v>451</v>
      </c>
      <c r="I5" s="2" t="n">
        <v>456</v>
      </c>
      <c r="J5" s="2" t="n">
        <v>452</v>
      </c>
      <c r="K5" s="2" t="n">
        <v>454</v>
      </c>
      <c r="L5" s="2" t="n">
        <v>445</v>
      </c>
      <c r="M5" s="2" t="n">
        <v>439</v>
      </c>
      <c r="N5" s="2" t="n">
        <v>437</v>
      </c>
      <c r="O5" s="2" t="n">
        <v>435</v>
      </c>
      <c r="P5" s="2" t="n">
        <v>418.5</v>
      </c>
      <c r="Q5" s="2" t="n">
        <v>420.5</v>
      </c>
      <c r="R5" s="2" t="n">
        <v>429</v>
      </c>
      <c r="S5" s="2" t="n">
        <v>405</v>
      </c>
      <c r="T5" s="2" t="n">
        <v>413</v>
      </c>
      <c r="U5" s="2" t="n">
        <v>418</v>
      </c>
      <c r="V5" s="2" t="n">
        <v>403</v>
      </c>
      <c r="W5" s="2" t="n">
        <v>432</v>
      </c>
      <c r="X5" s="2" t="n">
        <v>423</v>
      </c>
      <c r="Y5" s="2" t="n">
        <v>421</v>
      </c>
      <c r="Z5" s="3" t="n">
        <v>422</v>
      </c>
      <c r="AA5" s="2" t="n">
        <v>416</v>
      </c>
      <c r="AB5" s="2" t="n">
        <v>440.5</v>
      </c>
      <c r="AC5" s="2" t="n">
        <v>434</v>
      </c>
      <c r="AD5" s="2" t="n">
        <v>453</v>
      </c>
      <c r="AE5" s="2" t="n">
        <v>458</v>
      </c>
      <c r="AF5" s="2" t="n">
        <v>472</v>
      </c>
      <c r="AG5" s="2" t="n">
        <v>467.5</v>
      </c>
      <c r="AH5" s="2" t="n">
        <v>476.5</v>
      </c>
      <c r="AI5" s="2" t="n">
        <v>471</v>
      </c>
      <c r="AJ5" s="2" t="n">
        <v>472</v>
      </c>
      <c r="AK5" s="2" t="n">
        <v>467.5</v>
      </c>
      <c r="AL5" s="2" t="n">
        <v>471</v>
      </c>
      <c r="AM5" s="2" t="n">
        <v>491</v>
      </c>
      <c r="AN5" s="2" t="n">
        <v>509.5</v>
      </c>
      <c r="AO5" s="2" t="n">
        <v>504.5</v>
      </c>
      <c r="AP5" s="2" t="n">
        <v>477</v>
      </c>
      <c r="AQ5" s="2" t="n">
        <v>492</v>
      </c>
      <c r="AR5" s="1" t="n">
        <v>475</v>
      </c>
      <c r="AS5" s="1" t="n">
        <v>476.5</v>
      </c>
      <c r="AT5" s="1" t="n">
        <v>476</v>
      </c>
      <c r="AU5" s="1" t="n">
        <v>478</v>
      </c>
      <c r="AV5" s="1" t="n">
        <v>461.5</v>
      </c>
      <c r="AW5" s="1" t="n">
        <v>461.5</v>
      </c>
      <c r="AX5" s="1" t="n">
        <v>466.5</v>
      </c>
      <c r="AY5" s="1" t="n">
        <v>467</v>
      </c>
      <c r="AZ5" s="1" t="n">
        <v>454</v>
      </c>
      <c r="BA5" s="1" t="n">
        <v>478</v>
      </c>
      <c r="BB5" s="1" t="n">
        <v>471</v>
      </c>
      <c r="BC5" s="1" t="n">
        <v>471</v>
      </c>
      <c r="BD5" s="1" t="n">
        <v>467.5</v>
      </c>
      <c r="BE5" s="1" t="n">
        <v>476</v>
      </c>
      <c r="BF5" s="1" t="n">
        <v>500</v>
      </c>
      <c r="BG5" s="1" t="n">
        <v>496</v>
      </c>
      <c r="BH5" s="1" t="n">
        <v>507</v>
      </c>
      <c r="BI5" s="1" t="n">
        <v>506.5</v>
      </c>
      <c r="BJ5" s="1" t="n">
        <v>493.5</v>
      </c>
      <c r="BK5" s="1" t="n">
        <v>509</v>
      </c>
      <c r="BL5" s="1" t="n">
        <v>517</v>
      </c>
      <c r="BM5" s="1" t="n">
        <v>502</v>
      </c>
      <c r="BN5" s="1" t="n">
        <v>490</v>
      </c>
      <c r="BO5" s="1" t="n">
        <v>478</v>
      </c>
      <c r="BP5" s="1" t="n">
        <v>487</v>
      </c>
      <c r="BQ5" s="1" t="n">
        <v>480</v>
      </c>
      <c r="BR5" s="1" t="n">
        <v>477</v>
      </c>
      <c r="BS5" s="1" t="n">
        <v>472</v>
      </c>
      <c r="BT5" s="1" t="n">
        <v>460</v>
      </c>
      <c r="BU5" s="1" t="n">
        <v>462.5</v>
      </c>
      <c r="BV5" s="1" t="n">
        <v>481</v>
      </c>
      <c r="BW5" s="1" t="n">
        <v>469.5</v>
      </c>
      <c r="BX5" s="1" t="n">
        <v>452</v>
      </c>
      <c r="BY5" s="1" t="n">
        <v>439.5</v>
      </c>
      <c r="BZ5" s="1" t="n">
        <v>445</v>
      </c>
      <c r="CA5" s="1" t="n">
        <v>440</v>
      </c>
      <c r="CB5" s="1" t="n">
        <v>443.5</v>
      </c>
      <c r="CC5" s="1" t="n">
        <v>447.5</v>
      </c>
      <c r="CD5" s="1" t="n">
        <v>452</v>
      </c>
      <c r="CE5" s="1" t="n">
        <v>473</v>
      </c>
      <c r="CF5" s="1" t="n">
        <v>504</v>
      </c>
      <c r="CG5" s="1" t="n">
        <v>491</v>
      </c>
      <c r="CH5" s="1" t="n">
        <v>494</v>
      </c>
      <c r="CI5" s="1" t="n">
        <v>492</v>
      </c>
      <c r="CJ5" s="1" t="n">
        <v>471</v>
      </c>
      <c r="CK5" s="1" t="n">
        <v>470</v>
      </c>
      <c r="CL5" s="1" t="n">
        <v>472</v>
      </c>
      <c r="CM5" s="1" t="n">
        <v>474.5</v>
      </c>
      <c r="CN5" s="1" t="n">
        <v>454.5</v>
      </c>
      <c r="CO5" s="1" t="n">
        <v>451</v>
      </c>
      <c r="CP5" s="1" t="n">
        <v>459</v>
      </c>
      <c r="CQ5" s="1" t="n">
        <v>477</v>
      </c>
      <c r="CR5" s="1" t="n">
        <v>466</v>
      </c>
      <c r="CS5" s="1" t="n">
        <v>481</v>
      </c>
      <c r="CT5" s="1" t="n">
        <v>479</v>
      </c>
      <c r="CU5" s="1" t="n">
        <v>487</v>
      </c>
      <c r="CV5" s="1" t="n">
        <v>492</v>
      </c>
      <c r="CW5" s="1" t="n">
        <v>491</v>
      </c>
      <c r="CX5" s="1" t="n">
        <v>493</v>
      </c>
      <c r="CY5" s="1" t="n">
        <v>478</v>
      </c>
      <c r="CZ5" s="1" t="n">
        <v>468.5</v>
      </c>
      <c r="DA5" s="1" t="n">
        <v>500</v>
      </c>
      <c r="DB5" s="1" t="n">
        <v>504</v>
      </c>
      <c r="DC5" s="1" t="n">
        <v>517</v>
      </c>
      <c r="DD5" s="1" t="n">
        <v>538</v>
      </c>
      <c r="DE5" s="1" t="n">
        <v>525</v>
      </c>
      <c r="DF5" s="1" t="n">
        <v>494.5</v>
      </c>
      <c r="DG5" s="1" t="n">
        <v>487</v>
      </c>
      <c r="DH5" s="1" t="n">
        <v>485</v>
      </c>
      <c r="DI5" s="1" t="n">
        <v>487</v>
      </c>
      <c r="DJ5" s="1" t="n">
        <v>474.5</v>
      </c>
      <c r="DK5" s="1" t="n">
        <v>477.5</v>
      </c>
      <c r="DL5" s="1" t="n">
        <v>482.5</v>
      </c>
      <c r="DM5" s="1" t="n">
        <v>476</v>
      </c>
      <c r="DN5" s="1" t="n">
        <v>477.5</v>
      </c>
      <c r="DO5" s="1" t="n">
        <v>485.5</v>
      </c>
      <c r="DP5" s="1" t="n">
        <v>466.5</v>
      </c>
      <c r="DQ5" s="1" t="n">
        <v>477.5</v>
      </c>
      <c r="DR5" s="1" t="n">
        <v>475</v>
      </c>
      <c r="DS5" s="1" t="n">
        <v>467</v>
      </c>
      <c r="DT5" s="1" t="n">
        <v>458</v>
      </c>
      <c r="DU5" s="1" t="n">
        <v>462</v>
      </c>
      <c r="DV5" s="1" t="n">
        <v>448</v>
      </c>
      <c r="DW5" s="1" t="n">
        <v>451</v>
      </c>
      <c r="DX5" s="1" t="n">
        <v>444.5</v>
      </c>
      <c r="DY5" s="1" t="n">
        <v>438.5</v>
      </c>
      <c r="DZ5" s="1" t="n">
        <v>438.5</v>
      </c>
      <c r="EA5" s="1" t="n">
        <v>440.75</v>
      </c>
      <c r="EB5" s="1" t="n">
        <v>445</v>
      </c>
      <c r="EC5" s="1" t="n">
        <v>447.5</v>
      </c>
      <c r="ED5" s="1" t="n">
        <v>454.5</v>
      </c>
      <c r="EE5" s="1" t="n">
        <v>444</v>
      </c>
      <c r="EF5" s="1" t="n">
        <v>436.5</v>
      </c>
      <c r="EG5" s="1" t="n">
        <v>422</v>
      </c>
      <c r="EH5" s="1" t="n">
        <v>417</v>
      </c>
      <c r="EI5" s="1" t="n">
        <v>425.5</v>
      </c>
      <c r="EJ5" s="1" t="n">
        <v>420</v>
      </c>
      <c r="EK5" s="1" t="n">
        <v>441.5</v>
      </c>
      <c r="EL5" s="1" t="n">
        <v>429.75</v>
      </c>
      <c r="EM5" s="1" t="n">
        <v>431</v>
      </c>
      <c r="EN5" s="1" t="n">
        <v>413.5</v>
      </c>
      <c r="EO5" s="1" t="n">
        <v>411.5</v>
      </c>
      <c r="EP5" s="1" t="n">
        <v>410</v>
      </c>
      <c r="EQ5" s="1" t="n">
        <v>418</v>
      </c>
      <c r="ER5" s="1" t="n">
        <v>422</v>
      </c>
    </row>
    <row r="6" customFormat="false" ht="11.25" hidden="false" customHeight="false" outlineLevel="0" collapsed="false">
      <c r="A6" s="1" t="s">
        <v>5</v>
      </c>
      <c r="B6" s="1" t="s">
        <v>1</v>
      </c>
      <c r="C6" s="2" t="n">
        <v>8450</v>
      </c>
      <c r="L6" s="2" t="n">
        <v>10500</v>
      </c>
      <c r="M6" s="2" t="n">
        <v>10240</v>
      </c>
      <c r="N6" s="2" t="n">
        <v>10335</v>
      </c>
      <c r="O6" s="2" t="n">
        <v>10240</v>
      </c>
      <c r="P6" s="2" t="n">
        <v>9550</v>
      </c>
      <c r="Q6" s="2" t="n">
        <v>9690</v>
      </c>
      <c r="R6" s="2" t="n">
        <v>9370</v>
      </c>
      <c r="S6" s="2" t="n">
        <v>9930</v>
      </c>
      <c r="T6" s="2" t="n">
        <v>9940</v>
      </c>
      <c r="U6" s="2" t="n">
        <v>10040</v>
      </c>
      <c r="V6" s="2" t="n">
        <v>10600</v>
      </c>
      <c r="W6" s="2" t="n">
        <v>10435</v>
      </c>
      <c r="X6" s="2" t="n">
        <v>10020</v>
      </c>
      <c r="Y6" s="2" t="n">
        <v>8480</v>
      </c>
      <c r="Z6" s="3" t="n">
        <v>8230</v>
      </c>
      <c r="AA6" s="2" t="n">
        <v>7925</v>
      </c>
      <c r="AB6" s="2" t="n">
        <v>8245</v>
      </c>
      <c r="AC6" s="2" t="n">
        <v>8360</v>
      </c>
      <c r="AD6" s="2" t="n">
        <v>8250</v>
      </c>
      <c r="AE6" s="2" t="n">
        <v>8050</v>
      </c>
      <c r="AF6" s="2" t="n">
        <v>7815</v>
      </c>
      <c r="AG6" s="2" t="n">
        <v>7480</v>
      </c>
      <c r="AH6" s="2" t="n">
        <v>7770</v>
      </c>
      <c r="AI6" s="2" t="n">
        <v>8140</v>
      </c>
      <c r="AJ6" s="2" t="n">
        <v>8595</v>
      </c>
      <c r="AK6" s="2" t="n">
        <v>8610</v>
      </c>
      <c r="AL6" s="2" t="n">
        <v>8680</v>
      </c>
      <c r="AM6" s="2" t="n">
        <v>8600</v>
      </c>
      <c r="AN6" s="2" t="n">
        <v>8775</v>
      </c>
      <c r="AO6" s="2" t="n">
        <v>8540</v>
      </c>
      <c r="AP6" s="2" t="n">
        <v>8250</v>
      </c>
      <c r="AQ6" s="2" t="n">
        <v>7695</v>
      </c>
      <c r="AR6" s="1" t="n">
        <v>7430</v>
      </c>
      <c r="AS6" s="1" t="n">
        <v>7030</v>
      </c>
      <c r="AT6" s="1" t="n">
        <v>7510</v>
      </c>
      <c r="AU6" s="1" t="n">
        <v>7460</v>
      </c>
      <c r="AV6" s="1" t="n">
        <v>7090</v>
      </c>
      <c r="AW6" s="1" t="n">
        <v>7250</v>
      </c>
      <c r="AX6" s="1" t="n">
        <v>7490</v>
      </c>
      <c r="AY6" s="1" t="n">
        <v>7750</v>
      </c>
      <c r="AZ6" s="1" t="n">
        <v>7290</v>
      </c>
      <c r="BA6" s="1" t="n">
        <v>7190</v>
      </c>
      <c r="BB6" s="1" t="n">
        <v>7190</v>
      </c>
      <c r="BC6" s="1" t="n">
        <v>6560</v>
      </c>
      <c r="BD6" s="1" t="n">
        <v>7355</v>
      </c>
      <c r="BE6" s="1" t="n">
        <v>7350</v>
      </c>
      <c r="BF6" s="1" t="n">
        <v>7005</v>
      </c>
      <c r="BG6" s="1" t="n">
        <v>6815</v>
      </c>
      <c r="BH6" s="1" t="n">
        <v>6780</v>
      </c>
      <c r="BI6" s="1" t="n">
        <v>6400</v>
      </c>
      <c r="BJ6" s="1" t="n">
        <v>6235</v>
      </c>
      <c r="BK6" s="1" t="n">
        <v>6400</v>
      </c>
      <c r="BL6" s="1" t="n">
        <v>6170</v>
      </c>
      <c r="BM6" s="1" t="n">
        <v>5970</v>
      </c>
      <c r="BN6" s="1" t="n">
        <v>6205</v>
      </c>
      <c r="BO6" s="1" t="n">
        <v>5890</v>
      </c>
      <c r="BP6" s="1" t="n">
        <v>6280</v>
      </c>
      <c r="BQ6" s="1" t="n">
        <v>6455</v>
      </c>
      <c r="BR6" s="1" t="n">
        <v>6480</v>
      </c>
      <c r="BS6" s="1" t="n">
        <v>6470</v>
      </c>
      <c r="BT6" s="1" t="n">
        <v>6710</v>
      </c>
      <c r="BU6" s="1" t="n">
        <v>6985</v>
      </c>
      <c r="BV6" s="1" t="n">
        <v>7425</v>
      </c>
      <c r="BW6" s="1" t="n">
        <v>7125</v>
      </c>
      <c r="BX6" s="1" t="n">
        <v>6990</v>
      </c>
      <c r="BY6" s="1" t="n">
        <v>6935</v>
      </c>
      <c r="BZ6" s="1" t="n">
        <v>6725</v>
      </c>
      <c r="CA6" s="1" t="n">
        <v>6295</v>
      </c>
      <c r="CB6" s="1" t="n">
        <v>6060</v>
      </c>
      <c r="CC6" s="1" t="n">
        <v>6070</v>
      </c>
      <c r="CD6" s="1" t="n">
        <v>5995</v>
      </c>
      <c r="CE6" s="1" t="n">
        <v>5940</v>
      </c>
      <c r="CF6" s="1" t="n">
        <v>5770</v>
      </c>
      <c r="CG6" s="1" t="n">
        <v>5615</v>
      </c>
      <c r="CH6" s="1" t="n">
        <v>5230</v>
      </c>
      <c r="CI6" s="1" t="n">
        <v>5735</v>
      </c>
      <c r="CJ6" s="1" t="n">
        <v>5660</v>
      </c>
      <c r="CK6" s="1" t="n">
        <v>5450</v>
      </c>
      <c r="CL6" s="1" t="n">
        <v>5095</v>
      </c>
      <c r="CM6" s="1" t="n">
        <v>5190</v>
      </c>
      <c r="CN6" s="1" t="n">
        <v>4795</v>
      </c>
      <c r="CO6" s="1" t="n">
        <v>4870</v>
      </c>
      <c r="CP6" s="1" t="n">
        <v>4765</v>
      </c>
      <c r="CQ6" s="1" t="n">
        <v>5375</v>
      </c>
      <c r="CR6" s="1" t="n">
        <v>4720</v>
      </c>
      <c r="CS6" s="1" t="n">
        <v>4570</v>
      </c>
      <c r="CT6" s="1" t="n">
        <v>4440</v>
      </c>
      <c r="CU6" s="1" t="n">
        <v>4745</v>
      </c>
      <c r="CV6" s="1" t="n">
        <v>5505</v>
      </c>
      <c r="CW6" s="1" t="n">
        <v>5120</v>
      </c>
      <c r="CX6" s="1" t="n">
        <v>5230</v>
      </c>
      <c r="CY6" s="1" t="n">
        <v>5220</v>
      </c>
      <c r="CZ6" s="1" t="n">
        <v>4885</v>
      </c>
      <c r="DA6" s="1" t="n">
        <v>5690</v>
      </c>
      <c r="DB6" s="1" t="n">
        <v>5680</v>
      </c>
      <c r="DC6" s="1" t="n">
        <v>5910</v>
      </c>
      <c r="DD6" s="1" t="n">
        <v>6150</v>
      </c>
      <c r="DE6" s="1" t="n">
        <v>5830</v>
      </c>
      <c r="DF6" s="1" t="n">
        <v>6145</v>
      </c>
      <c r="DG6" s="1" t="n">
        <v>5970</v>
      </c>
      <c r="DH6" s="1" t="n">
        <v>6085</v>
      </c>
      <c r="DI6" s="1" t="n">
        <v>6115</v>
      </c>
      <c r="DJ6" s="1" t="n">
        <v>5960</v>
      </c>
      <c r="DK6" s="1" t="n">
        <v>6040</v>
      </c>
      <c r="DL6" s="1" t="n">
        <v>6550</v>
      </c>
      <c r="DM6" s="1" t="n">
        <v>6675</v>
      </c>
      <c r="DN6" s="1" t="n">
        <v>6570</v>
      </c>
      <c r="DO6" s="1" t="n">
        <v>6710</v>
      </c>
      <c r="DP6" s="1" t="n">
        <v>6920</v>
      </c>
      <c r="DQ6" s="1" t="n">
        <v>6885</v>
      </c>
      <c r="DR6" s="1" t="n">
        <v>6995</v>
      </c>
      <c r="DS6" s="1" t="n">
        <v>7065</v>
      </c>
      <c r="DT6" s="1" t="n">
        <v>6870</v>
      </c>
      <c r="DU6" s="1" t="n">
        <v>7105</v>
      </c>
      <c r="DV6" s="1" t="n">
        <v>6830</v>
      </c>
      <c r="DW6" s="1" t="n">
        <v>6540</v>
      </c>
      <c r="DX6" s="1" t="n">
        <v>6565</v>
      </c>
      <c r="DY6" s="1" t="n">
        <v>7045</v>
      </c>
      <c r="DZ6" s="1" t="n">
        <v>6940</v>
      </c>
      <c r="EA6" s="1" t="n">
        <v>7237</v>
      </c>
      <c r="EB6" s="1" t="n">
        <v>7075</v>
      </c>
      <c r="EC6" s="1" t="n">
        <v>7085</v>
      </c>
      <c r="ED6" s="1" t="n">
        <v>7610</v>
      </c>
      <c r="EE6" s="1" t="n">
        <v>7425</v>
      </c>
      <c r="EF6" s="1" t="n">
        <v>6655</v>
      </c>
      <c r="EG6" s="1" t="n">
        <v>6605</v>
      </c>
      <c r="EH6" s="1" t="n">
        <v>6805</v>
      </c>
      <c r="EI6" s="1" t="n">
        <v>6780</v>
      </c>
      <c r="EJ6" s="1" t="n">
        <v>6855</v>
      </c>
      <c r="EK6" s="1" t="n">
        <v>6780</v>
      </c>
      <c r="EL6" s="1" t="n">
        <v>6694</v>
      </c>
      <c r="EM6" s="1" t="n">
        <v>6960</v>
      </c>
      <c r="EN6" s="1" t="n">
        <v>6588</v>
      </c>
      <c r="EO6" s="1" t="n">
        <v>6510</v>
      </c>
      <c r="EP6" s="1" t="n">
        <v>6685</v>
      </c>
      <c r="EQ6" s="1" t="n">
        <v>6500</v>
      </c>
      <c r="ER6" s="1" t="n">
        <v>6960</v>
      </c>
    </row>
    <row r="7" customFormat="false" ht="11.25" hidden="false" customHeight="false" outlineLevel="0" collapsed="false">
      <c r="A7" s="1" t="s">
        <v>6</v>
      </c>
      <c r="B7" s="1" t="s">
        <v>1</v>
      </c>
      <c r="C7" s="2" t="n">
        <v>6105</v>
      </c>
      <c r="L7" s="2" t="n">
        <v>5550</v>
      </c>
      <c r="M7" s="2" t="n">
        <v>5330</v>
      </c>
      <c r="N7" s="2" t="n">
        <v>5415</v>
      </c>
      <c r="O7" s="2" t="n">
        <v>5295</v>
      </c>
      <c r="P7" s="2" t="n">
        <v>5365</v>
      </c>
      <c r="Q7" s="2" t="n">
        <v>5360</v>
      </c>
      <c r="R7" s="2" t="n">
        <v>5425</v>
      </c>
      <c r="S7" s="2" t="n">
        <v>5420</v>
      </c>
      <c r="T7" s="2" t="n">
        <v>5490</v>
      </c>
      <c r="U7" s="2" t="n">
        <v>5490</v>
      </c>
      <c r="V7" s="2" t="n">
        <v>5480</v>
      </c>
      <c r="W7" s="2" t="n">
        <v>5405</v>
      </c>
      <c r="X7" s="2" t="n">
        <v>5440</v>
      </c>
      <c r="Y7" s="2" t="n">
        <v>5450</v>
      </c>
      <c r="Z7" s="3" t="n">
        <v>5525</v>
      </c>
      <c r="AA7" s="2" t="n">
        <v>5515</v>
      </c>
      <c r="AB7" s="2" t="n">
        <v>5465</v>
      </c>
      <c r="AC7" s="2" t="n">
        <v>5450</v>
      </c>
      <c r="AD7" s="2" t="n">
        <v>5300</v>
      </c>
      <c r="AE7" s="2" t="n">
        <v>5320</v>
      </c>
      <c r="AF7" s="2" t="n">
        <v>5265</v>
      </c>
      <c r="AG7" s="2" t="n">
        <v>5270</v>
      </c>
      <c r="AH7" s="2" t="n">
        <v>5240</v>
      </c>
      <c r="AI7" s="2" t="n">
        <v>5320</v>
      </c>
      <c r="AJ7" s="2" t="n">
        <v>5410</v>
      </c>
      <c r="AK7" s="2" t="n">
        <v>5405</v>
      </c>
      <c r="AL7" s="2" t="n">
        <v>5515</v>
      </c>
      <c r="AM7" s="2" t="n">
        <v>5510</v>
      </c>
      <c r="AN7" s="2" t="n">
        <v>5515</v>
      </c>
      <c r="AO7" s="2" t="n">
        <v>5345</v>
      </c>
      <c r="AP7" s="2" t="n">
        <v>5345</v>
      </c>
      <c r="AQ7" s="2" t="n">
        <v>5315</v>
      </c>
      <c r="AR7" s="1" t="n">
        <v>5270</v>
      </c>
      <c r="AS7" s="1" t="n">
        <v>5130</v>
      </c>
      <c r="AT7" s="1" t="n">
        <v>5215</v>
      </c>
      <c r="AU7" s="1" t="n">
        <v>5285</v>
      </c>
      <c r="AV7" s="1" t="n">
        <v>5250</v>
      </c>
      <c r="AW7" s="1" t="n">
        <v>5250</v>
      </c>
      <c r="AX7" s="1" t="n">
        <v>5275</v>
      </c>
      <c r="AY7" s="1" t="n">
        <v>5285</v>
      </c>
      <c r="AZ7" s="1" t="n">
        <v>5275</v>
      </c>
      <c r="BA7" s="1" t="n">
        <v>5205</v>
      </c>
      <c r="BB7" s="1" t="n">
        <v>5125</v>
      </c>
      <c r="BC7" s="1" t="n">
        <v>5115</v>
      </c>
      <c r="BD7" s="1" t="n">
        <v>5250</v>
      </c>
      <c r="BE7" s="1" t="n">
        <v>5210</v>
      </c>
      <c r="BF7" s="1" t="n">
        <v>5160</v>
      </c>
      <c r="BG7" s="1" t="n">
        <v>5140</v>
      </c>
      <c r="BH7" s="1" t="n">
        <v>5110</v>
      </c>
      <c r="BI7" s="1" t="n">
        <v>5160</v>
      </c>
      <c r="BJ7" s="1" t="n">
        <v>5095</v>
      </c>
      <c r="BK7" s="1" t="n">
        <v>5100</v>
      </c>
      <c r="BL7" s="1" t="n">
        <v>5070</v>
      </c>
      <c r="BM7" s="1" t="n">
        <v>5015</v>
      </c>
      <c r="BN7" s="1" t="n">
        <v>5040</v>
      </c>
      <c r="BO7" s="1" t="n">
        <v>4900</v>
      </c>
      <c r="BP7" s="1" t="n">
        <v>4960</v>
      </c>
      <c r="BQ7" s="1" t="n">
        <v>4925</v>
      </c>
      <c r="BR7" s="1" t="n">
        <v>4925</v>
      </c>
      <c r="BS7" s="1" t="n">
        <v>4990</v>
      </c>
      <c r="BT7" s="1" t="n">
        <v>5015</v>
      </c>
      <c r="BU7" s="1" t="n">
        <v>4975</v>
      </c>
      <c r="BV7" s="1" t="n">
        <v>4925</v>
      </c>
      <c r="BW7" s="1" t="n">
        <v>4870</v>
      </c>
      <c r="BX7" s="1" t="n">
        <v>4820</v>
      </c>
      <c r="BY7" s="1" t="n">
        <v>4960</v>
      </c>
      <c r="BZ7" s="1" t="n">
        <v>4860</v>
      </c>
      <c r="CA7" s="1" t="n">
        <v>4695</v>
      </c>
      <c r="CB7" s="1" t="n">
        <v>4690</v>
      </c>
      <c r="CC7" s="1" t="n">
        <v>4510</v>
      </c>
      <c r="CD7" s="1" t="n">
        <v>4535</v>
      </c>
      <c r="CE7" s="1" t="n">
        <v>4210</v>
      </c>
      <c r="CF7" s="1" t="n">
        <v>4170</v>
      </c>
      <c r="CG7" s="1" t="n">
        <v>4040</v>
      </c>
      <c r="CH7" s="1" t="n">
        <v>3855</v>
      </c>
      <c r="CI7" s="1" t="n">
        <v>3860</v>
      </c>
      <c r="CJ7" s="1" t="n">
        <v>3870</v>
      </c>
      <c r="CK7" s="1" t="n">
        <v>3880</v>
      </c>
      <c r="CL7" s="1" t="n">
        <v>3720</v>
      </c>
      <c r="CM7" s="1" t="n">
        <v>3720</v>
      </c>
      <c r="CN7" s="1" t="n">
        <v>3625</v>
      </c>
      <c r="CO7" s="1" t="n">
        <v>3710</v>
      </c>
      <c r="CP7" s="1" t="n">
        <v>3700</v>
      </c>
      <c r="CQ7" s="1" t="n">
        <v>3795</v>
      </c>
      <c r="CR7" s="1" t="n">
        <v>3850</v>
      </c>
      <c r="CS7" s="1" t="n">
        <v>3820</v>
      </c>
      <c r="CT7" s="1" t="n">
        <v>3820</v>
      </c>
      <c r="CU7" s="1" t="n">
        <v>3930</v>
      </c>
      <c r="CV7" s="1" t="n">
        <v>4040</v>
      </c>
      <c r="CW7" s="1" t="n">
        <v>4100</v>
      </c>
      <c r="CX7" s="1" t="n">
        <v>4240</v>
      </c>
      <c r="CY7" s="1" t="n">
        <v>4090</v>
      </c>
      <c r="CZ7" s="1" t="n">
        <v>4120</v>
      </c>
      <c r="DA7" s="1" t="n">
        <v>3955</v>
      </c>
      <c r="DB7" s="1" t="n">
        <v>3895</v>
      </c>
      <c r="DC7" s="1" t="n">
        <v>3885</v>
      </c>
      <c r="DD7" s="1" t="n">
        <v>3875</v>
      </c>
      <c r="DE7" s="1" t="n">
        <v>3830</v>
      </c>
      <c r="DF7" s="1" t="n">
        <v>3860</v>
      </c>
      <c r="DG7" s="1" t="n">
        <v>3890</v>
      </c>
      <c r="DH7" s="1" t="n">
        <v>3775</v>
      </c>
      <c r="DI7" s="1" t="n">
        <v>3710</v>
      </c>
      <c r="DJ7" s="1" t="n">
        <v>3700</v>
      </c>
      <c r="DK7" s="1" t="n">
        <v>3820</v>
      </c>
      <c r="DL7" s="1" t="n">
        <v>3860</v>
      </c>
      <c r="DM7" s="1" t="n">
        <v>3825</v>
      </c>
      <c r="DN7" s="1" t="n">
        <v>3915</v>
      </c>
      <c r="DO7" s="1" t="n">
        <v>3920</v>
      </c>
      <c r="DP7" s="1" t="n">
        <v>4080</v>
      </c>
      <c r="DQ7" s="1" t="n">
        <v>3935</v>
      </c>
      <c r="DR7" s="1" t="n">
        <v>4005</v>
      </c>
      <c r="DS7" s="1" t="n">
        <v>4100</v>
      </c>
      <c r="DT7" s="1" t="n">
        <v>4100</v>
      </c>
      <c r="DU7" s="1" t="n">
        <v>4165</v>
      </c>
      <c r="DV7" s="1" t="n">
        <v>4160</v>
      </c>
      <c r="DW7" s="1" t="n">
        <v>4165</v>
      </c>
      <c r="DX7" s="1" t="n">
        <v>4155</v>
      </c>
      <c r="DY7" s="1" t="n">
        <v>4200</v>
      </c>
      <c r="DZ7" s="1" t="n">
        <v>4240</v>
      </c>
      <c r="EA7" s="1" t="n">
        <v>4358.5</v>
      </c>
      <c r="EB7" s="1" t="n">
        <v>4410</v>
      </c>
      <c r="EC7" s="1" t="n">
        <v>4430</v>
      </c>
      <c r="ED7" s="1" t="n">
        <v>4415</v>
      </c>
      <c r="EE7" s="1" t="n">
        <v>4450</v>
      </c>
      <c r="EF7" s="1" t="n">
        <v>4060</v>
      </c>
      <c r="EG7" s="1" t="n">
        <v>3950</v>
      </c>
      <c r="EH7" s="1" t="n">
        <v>3875</v>
      </c>
      <c r="EI7" s="1" t="n">
        <v>3915</v>
      </c>
      <c r="EJ7" s="1" t="n">
        <v>3845</v>
      </c>
      <c r="EK7" s="1" t="n">
        <v>3825</v>
      </c>
      <c r="EL7" s="1" t="n">
        <v>3849</v>
      </c>
      <c r="EM7" s="1" t="n">
        <v>3945</v>
      </c>
      <c r="EN7" s="1" t="n">
        <v>4037.5</v>
      </c>
      <c r="EO7" s="1" t="n">
        <v>4090</v>
      </c>
      <c r="EP7" s="1" t="n">
        <v>4200</v>
      </c>
      <c r="EQ7" s="1" t="n">
        <v>4330</v>
      </c>
      <c r="ER7" s="1" t="n">
        <v>4375</v>
      </c>
    </row>
    <row r="8" customFormat="false" ht="11.25" hidden="false" customHeight="false" outlineLevel="0" collapsed="false">
      <c r="A8" s="1" t="s">
        <v>7</v>
      </c>
      <c r="B8" s="1" t="s">
        <v>1</v>
      </c>
      <c r="C8" s="2" t="n">
        <v>1239</v>
      </c>
      <c r="D8" s="2" t="n">
        <v>1200</v>
      </c>
      <c r="E8" s="2" t="n">
        <v>1191</v>
      </c>
      <c r="F8" s="2" t="n">
        <v>1183</v>
      </c>
      <c r="G8" s="2" t="n">
        <v>1140</v>
      </c>
      <c r="H8" s="2" t="n">
        <v>1098</v>
      </c>
      <c r="I8" s="2" t="n">
        <v>1110</v>
      </c>
      <c r="J8" s="2" t="n">
        <v>1101</v>
      </c>
      <c r="K8" s="2" t="n">
        <v>1100</v>
      </c>
      <c r="L8" s="2" t="n">
        <v>1135</v>
      </c>
      <c r="M8" s="2" t="n">
        <v>1130</v>
      </c>
      <c r="N8" s="2" t="n">
        <v>1114</v>
      </c>
      <c r="O8" s="2" t="n">
        <v>1098</v>
      </c>
      <c r="P8" s="2" t="n">
        <v>1097.5</v>
      </c>
      <c r="Q8" s="2" t="n">
        <v>1128</v>
      </c>
      <c r="R8" s="2" t="n">
        <v>1133</v>
      </c>
      <c r="S8" s="2" t="n">
        <v>1157</v>
      </c>
      <c r="T8" s="2" t="n">
        <v>1163</v>
      </c>
      <c r="U8" s="2" t="n">
        <v>1170.5</v>
      </c>
      <c r="V8" s="2" t="n">
        <v>1156</v>
      </c>
      <c r="W8" s="2" t="n">
        <v>1158</v>
      </c>
      <c r="X8" s="2" t="n">
        <v>1118</v>
      </c>
      <c r="Y8" s="2" t="n">
        <v>1099</v>
      </c>
      <c r="Z8" s="3" t="n">
        <v>1125</v>
      </c>
      <c r="AA8" s="2" t="n">
        <v>1124</v>
      </c>
      <c r="AB8" s="2" t="n">
        <v>1148</v>
      </c>
      <c r="AC8" s="2" t="n">
        <v>1121</v>
      </c>
      <c r="AD8" s="2" t="n">
        <v>1116</v>
      </c>
      <c r="AE8" s="2" t="n">
        <v>1158</v>
      </c>
      <c r="AF8" s="2" t="n">
        <v>1162</v>
      </c>
      <c r="AG8" s="2" t="n">
        <v>1138</v>
      </c>
      <c r="AH8" s="2" t="n">
        <v>1158</v>
      </c>
      <c r="AI8" s="2" t="n">
        <v>1184</v>
      </c>
      <c r="AJ8" s="2" t="n">
        <v>1178.5</v>
      </c>
      <c r="AK8" s="2" t="n">
        <v>1205</v>
      </c>
      <c r="AL8" s="2" t="n">
        <v>1244</v>
      </c>
      <c r="AM8" s="2" t="n">
        <v>1239</v>
      </c>
      <c r="AN8" s="2" t="n">
        <v>1230</v>
      </c>
      <c r="AO8" s="2" t="n">
        <v>1185</v>
      </c>
      <c r="AP8" s="2" t="n">
        <v>1145</v>
      </c>
      <c r="AQ8" s="2" t="n">
        <v>1098.5</v>
      </c>
      <c r="AR8" s="1" t="n">
        <v>1061</v>
      </c>
      <c r="AS8" s="1" t="n">
        <v>1049</v>
      </c>
      <c r="AT8" s="1" t="n">
        <v>1092</v>
      </c>
      <c r="AU8" s="1" t="n">
        <v>1063.5</v>
      </c>
      <c r="AV8" s="1" t="n">
        <v>1043</v>
      </c>
      <c r="AW8" s="1" t="n">
        <v>1055</v>
      </c>
      <c r="AX8" s="1" t="n">
        <v>1047.5</v>
      </c>
      <c r="AY8" s="1" t="n">
        <v>1089</v>
      </c>
      <c r="AZ8" s="1" t="n">
        <v>1085</v>
      </c>
      <c r="BA8" s="1" t="n">
        <v>1042</v>
      </c>
      <c r="BB8" s="1" t="n">
        <v>1021</v>
      </c>
      <c r="BC8" s="1" t="n">
        <v>1014</v>
      </c>
      <c r="BD8" s="1" t="n">
        <v>1033</v>
      </c>
      <c r="BE8" s="1" t="n">
        <v>1038</v>
      </c>
      <c r="BF8" s="1" t="n">
        <v>1044</v>
      </c>
      <c r="BG8" s="1" t="n">
        <v>1025</v>
      </c>
      <c r="BH8" s="1" t="n">
        <v>1030.5</v>
      </c>
      <c r="BI8" s="1" t="n">
        <v>1015.5</v>
      </c>
      <c r="BJ8" s="1" t="n">
        <v>1013.5</v>
      </c>
      <c r="BK8" s="1" t="n">
        <v>1031.5</v>
      </c>
      <c r="BL8" s="1" t="n">
        <v>1012.5</v>
      </c>
      <c r="BM8" s="1" t="n">
        <v>1002.5</v>
      </c>
      <c r="BN8" s="1" t="n">
        <v>1000</v>
      </c>
      <c r="BO8" s="1" t="n">
        <v>977</v>
      </c>
      <c r="BP8" s="1" t="n">
        <v>982.5</v>
      </c>
      <c r="BQ8" s="1" t="n">
        <v>971.5</v>
      </c>
      <c r="BR8" s="1" t="n">
        <v>966</v>
      </c>
      <c r="BS8" s="1" t="n">
        <v>962.5</v>
      </c>
      <c r="BT8" s="1" t="n">
        <v>948.5</v>
      </c>
      <c r="BU8" s="1" t="n">
        <v>941</v>
      </c>
      <c r="BV8" s="1" t="n">
        <v>948</v>
      </c>
      <c r="BW8" s="1" t="n">
        <v>925.5</v>
      </c>
      <c r="BX8" s="1" t="n">
        <v>918.5</v>
      </c>
      <c r="BY8" s="1" t="n">
        <v>897</v>
      </c>
      <c r="BZ8" s="1" t="n">
        <v>903.5</v>
      </c>
      <c r="CA8" s="1" t="n">
        <v>887</v>
      </c>
      <c r="CB8" s="1" t="n">
        <v>870</v>
      </c>
      <c r="CC8" s="1" t="n">
        <v>865.5</v>
      </c>
      <c r="CD8" s="1" t="n">
        <v>847.5</v>
      </c>
      <c r="CE8" s="1" t="n">
        <v>844.5</v>
      </c>
      <c r="CF8" s="1" t="n">
        <v>844.5</v>
      </c>
      <c r="CG8" s="1" t="n">
        <v>839.5</v>
      </c>
      <c r="CH8" s="1" t="n">
        <v>821.5</v>
      </c>
      <c r="CI8" s="1" t="n">
        <v>834</v>
      </c>
      <c r="CJ8" s="1" t="n">
        <v>850.5</v>
      </c>
      <c r="CK8" s="1" t="n">
        <v>824</v>
      </c>
      <c r="CL8" s="1" t="n">
        <v>807.5</v>
      </c>
      <c r="CM8" s="1" t="n">
        <v>811.5</v>
      </c>
      <c r="CN8" s="1" t="n">
        <v>771</v>
      </c>
      <c r="CO8" s="1" t="n">
        <v>782</v>
      </c>
      <c r="CP8" s="1" t="n">
        <v>766</v>
      </c>
      <c r="CQ8" s="1" t="n">
        <v>780</v>
      </c>
      <c r="CR8" s="1" t="n">
        <v>746.5</v>
      </c>
      <c r="CS8" s="1" t="n">
        <v>763.5</v>
      </c>
      <c r="CT8" s="1" t="n">
        <v>748</v>
      </c>
      <c r="CU8" s="1" t="n">
        <v>769</v>
      </c>
      <c r="CV8" s="1" t="n">
        <v>810</v>
      </c>
      <c r="CW8" s="1" t="n">
        <v>777</v>
      </c>
      <c r="CX8" s="1" t="n">
        <v>761.5</v>
      </c>
      <c r="CY8" s="1" t="n">
        <v>756</v>
      </c>
      <c r="CZ8" s="1" t="n">
        <v>745</v>
      </c>
      <c r="DA8" s="1" t="n">
        <v>763.5</v>
      </c>
      <c r="DB8" s="1" t="n">
        <v>767.5</v>
      </c>
      <c r="DC8" s="1" t="n">
        <v>813</v>
      </c>
      <c r="DD8" s="1" t="n">
        <v>812</v>
      </c>
      <c r="DE8" s="1" t="n">
        <v>800</v>
      </c>
      <c r="DF8" s="1" t="n">
        <v>778</v>
      </c>
      <c r="DG8" s="1" t="n">
        <v>781</v>
      </c>
      <c r="DH8" s="1" t="n">
        <v>769</v>
      </c>
      <c r="DI8" s="1" t="n">
        <v>769</v>
      </c>
      <c r="DJ8" s="1" t="n">
        <v>763</v>
      </c>
      <c r="DK8" s="1" t="n">
        <v>790</v>
      </c>
      <c r="DL8" s="1" t="n">
        <v>827</v>
      </c>
      <c r="DM8" s="1" t="n">
        <v>820</v>
      </c>
      <c r="DN8" s="1" t="n">
        <v>818</v>
      </c>
      <c r="DO8" s="1" t="n">
        <v>825.5</v>
      </c>
      <c r="DP8" s="1" t="n">
        <v>810</v>
      </c>
      <c r="DQ8" s="1" t="n">
        <v>794</v>
      </c>
      <c r="DR8" s="1" t="n">
        <v>803</v>
      </c>
      <c r="DS8" s="1" t="n">
        <v>807</v>
      </c>
      <c r="DT8" s="1" t="n">
        <v>793.5</v>
      </c>
      <c r="DU8" s="1" t="n">
        <v>785.5</v>
      </c>
      <c r="DV8" s="1" t="n">
        <v>758</v>
      </c>
      <c r="DW8" s="1" t="n">
        <v>754</v>
      </c>
      <c r="DX8" s="1" t="n">
        <v>752</v>
      </c>
      <c r="DY8" s="1" t="n">
        <v>769</v>
      </c>
      <c r="DZ8" s="1" t="n">
        <v>757</v>
      </c>
      <c r="EA8" s="1" t="n">
        <v>757</v>
      </c>
      <c r="EB8" s="1" t="n">
        <v>796</v>
      </c>
      <c r="EC8" s="1" t="n">
        <v>800</v>
      </c>
      <c r="ED8" s="1" t="n">
        <v>828.5</v>
      </c>
      <c r="EE8" s="1" t="n">
        <v>806</v>
      </c>
      <c r="EF8" s="1" t="n">
        <v>756.5</v>
      </c>
      <c r="EG8" s="1" t="n">
        <v>752</v>
      </c>
      <c r="EH8" s="1" t="n">
        <v>738</v>
      </c>
      <c r="EI8" s="1" t="n">
        <v>737.5</v>
      </c>
      <c r="EJ8" s="1" t="n">
        <v>762.5</v>
      </c>
      <c r="EK8" s="1" t="n">
        <v>764</v>
      </c>
      <c r="EL8" s="1" t="n">
        <v>756.5</v>
      </c>
      <c r="EM8" s="1" t="n">
        <v>775.5</v>
      </c>
      <c r="EN8" s="1" t="n">
        <v>750.25</v>
      </c>
      <c r="EO8" s="1" t="n">
        <v>746</v>
      </c>
      <c r="EP8" s="1" t="n">
        <v>748.5</v>
      </c>
      <c r="EQ8" s="1" t="n">
        <v>748.5</v>
      </c>
      <c r="ER8" s="1" t="n">
        <v>758</v>
      </c>
    </row>
    <row r="9" customFormat="false" ht="11.25" hidden="false" customHeight="false" outlineLevel="0" collapsed="false">
      <c r="A9" s="1" t="s">
        <v>8</v>
      </c>
      <c r="B9" s="1" t="s">
        <v>1</v>
      </c>
      <c r="C9" s="2" t="n">
        <v>288.5</v>
      </c>
      <c r="L9" s="2" t="n">
        <v>290</v>
      </c>
      <c r="M9" s="2" t="n">
        <v>285</v>
      </c>
      <c r="N9" s="2" t="n">
        <v>285.1</v>
      </c>
      <c r="O9" s="2" t="n">
        <v>278.4</v>
      </c>
      <c r="P9" s="2" t="n">
        <v>279.8</v>
      </c>
      <c r="Q9" s="2" t="n">
        <v>282.6</v>
      </c>
      <c r="R9" s="2" t="n">
        <v>292.7</v>
      </c>
      <c r="S9" s="2" t="n">
        <v>274.7</v>
      </c>
      <c r="T9" s="2" t="n">
        <v>280.1</v>
      </c>
      <c r="U9" s="2" t="n">
        <v>276.9</v>
      </c>
      <c r="V9" s="2" t="n">
        <v>274.6</v>
      </c>
      <c r="W9" s="2" t="n">
        <v>272.2</v>
      </c>
      <c r="X9" s="2" t="n">
        <v>281.4</v>
      </c>
      <c r="Y9" s="2" t="n">
        <v>283.6</v>
      </c>
      <c r="Z9" s="3" t="n">
        <v>288.7</v>
      </c>
      <c r="AA9" s="2" t="n">
        <v>282.7</v>
      </c>
      <c r="AB9" s="2" t="n">
        <v>291.5</v>
      </c>
      <c r="AC9" s="2" t="n">
        <v>284.6</v>
      </c>
      <c r="AD9" s="2" t="n">
        <v>281.9</v>
      </c>
      <c r="AE9" s="2" t="n">
        <v>280.6</v>
      </c>
      <c r="AF9" s="2" t="n">
        <v>277.7</v>
      </c>
      <c r="AG9" s="2" t="n">
        <v>272.6</v>
      </c>
      <c r="AH9" s="2" t="n">
        <v>275.1</v>
      </c>
      <c r="AI9" s="2" t="n">
        <v>276.8</v>
      </c>
      <c r="AJ9" s="2" t="n">
        <v>274.1</v>
      </c>
      <c r="AK9" s="2" t="n">
        <v>277</v>
      </c>
      <c r="AL9" s="2" t="n">
        <v>273.3</v>
      </c>
      <c r="AM9" s="2" t="n">
        <v>273</v>
      </c>
      <c r="AN9" s="2" t="n">
        <v>272.3</v>
      </c>
      <c r="AO9" s="2" t="n">
        <v>273.6</v>
      </c>
      <c r="AP9" s="2" t="n">
        <v>269.3</v>
      </c>
      <c r="AQ9" s="2" t="n">
        <v>272.4</v>
      </c>
      <c r="AR9" s="1" t="n">
        <v>271.2</v>
      </c>
      <c r="AS9" s="1" t="n">
        <v>264.4</v>
      </c>
      <c r="AT9" s="1" t="n">
        <v>264.6</v>
      </c>
      <c r="AU9" s="1" t="n">
        <v>264.5</v>
      </c>
      <c r="AV9" s="1" t="n">
        <v>265.7</v>
      </c>
      <c r="AW9" s="1" t="n">
        <v>266.7</v>
      </c>
      <c r="AX9" s="1" t="n">
        <v>268.7</v>
      </c>
      <c r="AY9" s="1" t="n">
        <v>272.2</v>
      </c>
      <c r="AZ9" s="1" t="n">
        <v>270.4</v>
      </c>
      <c r="BA9" s="1" t="n">
        <v>273.7</v>
      </c>
      <c r="BB9" s="1" t="n">
        <v>272</v>
      </c>
      <c r="BC9" s="1" t="n">
        <v>268</v>
      </c>
      <c r="BD9" s="1" t="n">
        <v>264.6</v>
      </c>
      <c r="BE9" s="1" t="n">
        <v>264.9</v>
      </c>
      <c r="BF9" s="1" t="n">
        <v>262.9</v>
      </c>
      <c r="BG9" s="1" t="n">
        <v>267.1</v>
      </c>
      <c r="BH9" s="1" t="n">
        <v>259.9</v>
      </c>
      <c r="BI9" s="1" t="n">
        <v>258.2</v>
      </c>
      <c r="BJ9" s="1" t="n">
        <v>260.9</v>
      </c>
      <c r="BK9" s="1" t="n">
        <v>262.1</v>
      </c>
      <c r="BL9" s="1" t="n">
        <v>270.8</v>
      </c>
      <c r="BM9" s="1" t="n">
        <v>258.1</v>
      </c>
      <c r="BN9" s="1" t="n">
        <v>261.7</v>
      </c>
      <c r="BO9" s="1" t="n">
        <v>257.9</v>
      </c>
      <c r="BP9" s="1" t="n">
        <v>260</v>
      </c>
      <c r="BQ9" s="1" t="n">
        <v>260.1</v>
      </c>
      <c r="BR9" s="1" t="n">
        <v>264.8</v>
      </c>
      <c r="BS9" s="1" t="n">
        <v>264.3</v>
      </c>
      <c r="BT9" s="1" t="n">
        <v>266.5</v>
      </c>
      <c r="BU9" s="1" t="n">
        <v>268.3</v>
      </c>
      <c r="BV9" s="1" t="n">
        <v>287.3</v>
      </c>
      <c r="BW9" s="1" t="n">
        <v>278.2</v>
      </c>
      <c r="BX9" s="1" t="n">
        <v>266.4</v>
      </c>
      <c r="BY9" s="1" t="n">
        <v>273.4</v>
      </c>
      <c r="BZ9" s="1" t="n">
        <v>271.2</v>
      </c>
      <c r="CA9" s="1" t="n">
        <v>272.3</v>
      </c>
      <c r="CB9" s="1" t="n">
        <v>270.6</v>
      </c>
      <c r="CC9" s="1" t="n">
        <v>265.9</v>
      </c>
      <c r="CD9" s="1" t="n">
        <v>267.1</v>
      </c>
      <c r="CE9" s="1" t="n">
        <v>270.2</v>
      </c>
      <c r="CF9" s="1" t="n">
        <v>267.4</v>
      </c>
      <c r="CG9" s="1" t="n">
        <v>267.9</v>
      </c>
      <c r="CH9" s="1" t="n">
        <v>273.9</v>
      </c>
      <c r="CI9" s="1" t="n">
        <v>279.3</v>
      </c>
      <c r="CJ9" s="1" t="n">
        <v>272.5</v>
      </c>
      <c r="CK9" s="1" t="n">
        <v>274.4</v>
      </c>
      <c r="CL9" s="1" t="n">
        <v>273.1</v>
      </c>
      <c r="CM9" s="1" t="n">
        <v>291</v>
      </c>
      <c r="CN9" s="1" t="n">
        <v>291.9</v>
      </c>
      <c r="CO9" s="1" t="n">
        <v>292.4</v>
      </c>
      <c r="CP9" s="1" t="n">
        <v>291.4</v>
      </c>
      <c r="CQ9" s="1" t="n">
        <v>284.9</v>
      </c>
      <c r="CR9" s="1" t="n">
        <v>280.1</v>
      </c>
      <c r="CS9" s="1" t="n">
        <v>277.9</v>
      </c>
      <c r="CT9" s="1" t="n">
        <v>279.8</v>
      </c>
      <c r="CU9" s="1" t="n">
        <v>277.3</v>
      </c>
      <c r="CV9" s="1" t="n">
        <v>275.5</v>
      </c>
      <c r="CW9" s="1" t="n">
        <v>272.55</v>
      </c>
      <c r="CX9" s="1" t="n">
        <v>274.7</v>
      </c>
      <c r="CY9" s="1" t="n">
        <v>274.75</v>
      </c>
      <c r="CZ9" s="1" t="n">
        <v>274.85</v>
      </c>
      <c r="DA9" s="1" t="n">
        <v>278</v>
      </c>
      <c r="DB9" s="1" t="n">
        <v>276.8</v>
      </c>
      <c r="DC9" s="1" t="n">
        <v>279.2</v>
      </c>
      <c r="DD9" s="1" t="n">
        <v>287.7</v>
      </c>
      <c r="DE9" s="1" t="n">
        <v>283.4</v>
      </c>
      <c r="DF9" s="1" t="n">
        <v>279.1</v>
      </c>
      <c r="DG9" s="1" t="n">
        <v>286</v>
      </c>
      <c r="DH9" s="1" t="n">
        <v>303.5</v>
      </c>
      <c r="DI9" s="1" t="n">
        <v>298.4</v>
      </c>
      <c r="DJ9" s="1" t="n">
        <v>293.2</v>
      </c>
      <c r="DK9" s="1" t="n">
        <v>298.4</v>
      </c>
      <c r="DL9" s="1" t="n">
        <v>290.1</v>
      </c>
      <c r="DM9" s="1" t="n">
        <v>289.9</v>
      </c>
      <c r="DN9" s="1" t="n">
        <v>297.3</v>
      </c>
      <c r="DO9" s="1" t="n">
        <v>302.6</v>
      </c>
      <c r="DP9" s="1" t="n">
        <v>300.1</v>
      </c>
      <c r="DQ9" s="1" t="n">
        <v>302.1</v>
      </c>
      <c r="DR9" s="1" t="n">
        <v>302.3</v>
      </c>
      <c r="DS9" s="1" t="n">
        <v>311.6</v>
      </c>
      <c r="DT9" s="1" t="n">
        <v>312.2</v>
      </c>
      <c r="DU9" s="1" t="n">
        <v>311</v>
      </c>
      <c r="DV9" s="1" t="n">
        <v>310.6</v>
      </c>
      <c r="DW9" s="1" t="n">
        <v>320.4</v>
      </c>
      <c r="DX9" s="1" t="n">
        <v>326.5</v>
      </c>
      <c r="DY9" s="1" t="n">
        <v>323.1</v>
      </c>
      <c r="DZ9" s="1" t="n">
        <v>319.1</v>
      </c>
      <c r="EA9" s="1" t="n">
        <v>322.78</v>
      </c>
      <c r="EB9" s="1" t="n">
        <v>313.5</v>
      </c>
      <c r="EC9" s="1" t="n">
        <v>310.9</v>
      </c>
      <c r="ED9" s="1" t="n">
        <v>315.6</v>
      </c>
      <c r="EE9" s="1" t="n">
        <v>323.9</v>
      </c>
      <c r="EF9" s="1" t="n">
        <v>303.4</v>
      </c>
      <c r="EG9" s="1" t="n">
        <v>307</v>
      </c>
      <c r="EH9" s="1" t="n">
        <v>312.95</v>
      </c>
      <c r="EI9" s="1" t="n">
        <v>313.7</v>
      </c>
      <c r="EJ9" s="1" t="n">
        <v>306.7</v>
      </c>
      <c r="EK9" s="1" t="n">
        <v>312.4</v>
      </c>
      <c r="EL9" s="1" t="n">
        <v>319.25</v>
      </c>
      <c r="EM9" s="1" t="n">
        <v>318.05</v>
      </c>
      <c r="EN9" s="1" t="n">
        <v>322.25</v>
      </c>
      <c r="EO9" s="1" t="n">
        <v>320.05</v>
      </c>
      <c r="EP9" s="1" t="n">
        <v>322.1</v>
      </c>
      <c r="EQ9" s="1" t="n">
        <v>316.3</v>
      </c>
      <c r="ER9" s="1" t="n">
        <v>312.7</v>
      </c>
    </row>
    <row r="10" customFormat="false" ht="11.25" hidden="false" customHeight="false" outlineLevel="0" collapsed="false">
      <c r="A10" s="1" t="s">
        <v>9</v>
      </c>
      <c r="B10" s="1" t="s">
        <v>1</v>
      </c>
      <c r="C10" s="2" t="n">
        <v>430.2</v>
      </c>
      <c r="L10" s="2" t="n">
        <v>707.5</v>
      </c>
      <c r="M10" s="2" t="n">
        <v>710</v>
      </c>
      <c r="N10" s="2" t="n">
        <v>618</v>
      </c>
      <c r="O10" s="2" t="n">
        <v>595.5</v>
      </c>
      <c r="P10" s="2" t="n">
        <v>579</v>
      </c>
      <c r="Q10" s="2" t="n">
        <v>580.95</v>
      </c>
      <c r="R10" s="2" t="n">
        <v>562.1</v>
      </c>
      <c r="S10" s="2" t="n">
        <v>620.6</v>
      </c>
      <c r="T10" s="2" t="n">
        <v>585.4</v>
      </c>
      <c r="U10" s="2" t="n">
        <v>573.5</v>
      </c>
      <c r="V10" s="2" t="n">
        <v>578.5</v>
      </c>
      <c r="W10" s="2" t="n">
        <v>565.5</v>
      </c>
      <c r="X10" s="2" t="n">
        <v>594.35</v>
      </c>
      <c r="Y10" s="2" t="n">
        <v>645.05</v>
      </c>
      <c r="Z10" s="3" t="n">
        <v>684.95</v>
      </c>
      <c r="AA10" s="2" t="n">
        <v>662</v>
      </c>
      <c r="AB10" s="2" t="n">
        <v>647.95</v>
      </c>
      <c r="AC10" s="2" t="n">
        <v>662.35</v>
      </c>
      <c r="AD10" s="2" t="n">
        <v>686.65</v>
      </c>
      <c r="AE10" s="2" t="n">
        <v>765.4</v>
      </c>
      <c r="AF10" s="2" t="n">
        <v>773</v>
      </c>
      <c r="AG10" s="2" t="n">
        <v>781.75</v>
      </c>
      <c r="AH10" s="2" t="n">
        <v>785.5</v>
      </c>
      <c r="AI10" s="2" t="n">
        <v>736.75</v>
      </c>
      <c r="AJ10" s="2" t="n">
        <v>723.95</v>
      </c>
      <c r="AK10" s="2" t="n">
        <v>724.7</v>
      </c>
      <c r="AL10" s="2" t="n">
        <v>761.3</v>
      </c>
      <c r="AM10" s="2" t="n">
        <v>723</v>
      </c>
      <c r="AN10" s="2" t="n">
        <v>738</v>
      </c>
      <c r="AO10" s="2" t="n">
        <v>714.85</v>
      </c>
      <c r="AP10" s="2" t="n">
        <v>740.85</v>
      </c>
      <c r="AQ10" s="2" t="n">
        <v>738</v>
      </c>
      <c r="AR10" s="1" t="n">
        <v>760</v>
      </c>
      <c r="AS10" s="1" t="n">
        <v>756</v>
      </c>
      <c r="AT10" s="1" t="n">
        <v>790.5</v>
      </c>
      <c r="AU10" s="1" t="n">
        <v>785.05</v>
      </c>
      <c r="AV10" s="1" t="n">
        <v>783.1</v>
      </c>
      <c r="AW10" s="1" t="n">
        <v>790.65</v>
      </c>
      <c r="AX10" s="1" t="n">
        <v>838.1</v>
      </c>
      <c r="AY10" s="1" t="n">
        <v>905.8</v>
      </c>
      <c r="AZ10" s="1" t="n">
        <v>941.5</v>
      </c>
      <c r="BA10" s="1" t="n">
        <v>960</v>
      </c>
      <c r="BB10" s="1" t="n">
        <v>954.45</v>
      </c>
      <c r="BC10" s="1" t="n">
        <v>971</v>
      </c>
      <c r="BD10" s="1" t="n">
        <v>1050</v>
      </c>
      <c r="BE10" s="1" t="n">
        <v>1062.5</v>
      </c>
      <c r="BF10" s="1" t="n">
        <v>1079</v>
      </c>
      <c r="BG10" s="1" t="n">
        <v>1055.15</v>
      </c>
      <c r="BH10" s="1" t="n">
        <v>1010</v>
      </c>
      <c r="BI10" s="1" t="n">
        <v>979</v>
      </c>
      <c r="BJ10" s="1" t="n">
        <v>855</v>
      </c>
      <c r="BK10" s="1" t="n">
        <v>764</v>
      </c>
      <c r="BL10" s="1" t="n">
        <v>812.35</v>
      </c>
      <c r="BM10" s="1" t="n">
        <v>810.5</v>
      </c>
      <c r="BN10" s="1" t="n">
        <v>780</v>
      </c>
      <c r="BO10" s="1" t="n">
        <v>744</v>
      </c>
      <c r="BP10" s="1" t="n">
        <v>692.55</v>
      </c>
      <c r="BQ10" s="1" t="n">
        <v>657.85</v>
      </c>
      <c r="BR10" s="1" t="n">
        <v>705.55</v>
      </c>
      <c r="BS10" s="1" t="n">
        <v>688.3</v>
      </c>
      <c r="BT10" s="1" t="n">
        <v>680</v>
      </c>
      <c r="BU10" s="1" t="n">
        <v>656</v>
      </c>
      <c r="BV10" s="1" t="n">
        <v>654</v>
      </c>
      <c r="BW10" s="1" t="n">
        <v>660</v>
      </c>
      <c r="BX10" s="1" t="n">
        <v>635</v>
      </c>
      <c r="BY10" s="1" t="n">
        <v>615.8</v>
      </c>
      <c r="BZ10" s="1" t="n">
        <v>606</v>
      </c>
      <c r="CA10" s="1" t="n">
        <v>618</v>
      </c>
      <c r="CB10" s="1" t="n">
        <v>599.95</v>
      </c>
      <c r="CC10" s="1" t="n">
        <v>577</v>
      </c>
      <c r="CD10" s="1" t="n">
        <v>555</v>
      </c>
      <c r="CE10" s="1" t="n">
        <v>479.3</v>
      </c>
      <c r="CF10" s="1" t="n">
        <v>454.75</v>
      </c>
      <c r="CG10" s="1" t="n">
        <v>486.95</v>
      </c>
      <c r="CH10" s="1" t="n">
        <v>475</v>
      </c>
      <c r="CI10" s="1" t="n">
        <v>450</v>
      </c>
      <c r="CJ10" s="1" t="n">
        <v>448</v>
      </c>
      <c r="CK10" s="1" t="n">
        <v>453</v>
      </c>
      <c r="CL10" s="1" t="n">
        <v>452.15</v>
      </c>
      <c r="CM10" s="1" t="n">
        <v>465</v>
      </c>
      <c r="CN10" s="1" t="n">
        <v>451</v>
      </c>
      <c r="CO10" s="1" t="n">
        <v>357</v>
      </c>
      <c r="CP10" s="1" t="n">
        <v>347.5</v>
      </c>
      <c r="CQ10" s="1" t="n">
        <v>355.8</v>
      </c>
      <c r="CR10" s="1" t="n">
        <v>321</v>
      </c>
      <c r="CS10" s="1" t="n">
        <v>343</v>
      </c>
      <c r="CT10" s="1" t="n">
        <v>335</v>
      </c>
      <c r="CU10" s="1" t="n">
        <v>323</v>
      </c>
      <c r="CV10" s="1" t="n">
        <v>328.5</v>
      </c>
      <c r="CW10" s="1" t="n">
        <v>330</v>
      </c>
      <c r="CX10" s="1" t="n">
        <v>338</v>
      </c>
      <c r="CY10" s="1" t="n">
        <v>405</v>
      </c>
      <c r="CZ10" s="1" t="n">
        <v>403</v>
      </c>
      <c r="DA10" s="1" t="n">
        <v>410.3</v>
      </c>
      <c r="DB10" s="1" t="n">
        <v>449.5</v>
      </c>
      <c r="DC10" s="1" t="n">
        <v>425.5</v>
      </c>
      <c r="DD10" s="1" t="n">
        <v>433.35</v>
      </c>
      <c r="DE10" s="1" t="n">
        <v>414.85</v>
      </c>
      <c r="DF10" s="1" t="n">
        <v>388.15</v>
      </c>
      <c r="DG10" s="1" t="n">
        <v>370</v>
      </c>
      <c r="DH10" s="1" t="n">
        <v>374</v>
      </c>
      <c r="DI10" s="1" t="n">
        <v>378.5</v>
      </c>
      <c r="DJ10" s="1" t="n">
        <v>369.8</v>
      </c>
      <c r="DK10" s="1" t="n">
        <v>385.2</v>
      </c>
      <c r="DL10" s="1" t="n">
        <v>377.5</v>
      </c>
      <c r="DM10" s="1" t="n">
        <v>375</v>
      </c>
      <c r="DN10" s="1" t="n">
        <v>387.05</v>
      </c>
      <c r="DO10" s="1" t="n">
        <v>388.9</v>
      </c>
      <c r="DP10" s="1" t="n">
        <v>362</v>
      </c>
      <c r="DQ10" s="1" t="n">
        <v>370</v>
      </c>
      <c r="DR10" s="1" t="n">
        <v>374.25</v>
      </c>
      <c r="DS10" s="1" t="n">
        <v>366.8</v>
      </c>
      <c r="DT10" s="1" t="n">
        <v>351.05</v>
      </c>
      <c r="DU10" s="1" t="n">
        <v>354</v>
      </c>
      <c r="DV10" s="1" t="n">
        <v>374.5</v>
      </c>
      <c r="DW10" s="1" t="n">
        <v>351</v>
      </c>
      <c r="DX10" s="1" t="n">
        <v>347.4</v>
      </c>
      <c r="DY10" s="1" t="n">
        <v>346</v>
      </c>
      <c r="DZ10" s="1" t="n">
        <v>334.25</v>
      </c>
      <c r="EA10" s="1" t="n">
        <v>338</v>
      </c>
      <c r="EB10" s="1" t="n">
        <v>318.8</v>
      </c>
      <c r="EC10" s="1" t="n">
        <v>319</v>
      </c>
      <c r="ED10" s="1" t="n">
        <v>320</v>
      </c>
      <c r="EE10" s="1" t="n">
        <v>323.9</v>
      </c>
      <c r="EF10" s="1" t="n">
        <v>334.45</v>
      </c>
      <c r="EG10" s="1" t="n">
        <v>317.3</v>
      </c>
      <c r="EH10" s="1" t="n">
        <v>322.8</v>
      </c>
      <c r="EI10" s="1" t="n">
        <v>319.1</v>
      </c>
      <c r="EJ10" s="1" t="n">
        <v>322</v>
      </c>
      <c r="EK10" s="1" t="n">
        <v>327.8</v>
      </c>
      <c r="EL10" s="1" t="n">
        <v>331.88</v>
      </c>
      <c r="EM10" s="1" t="n">
        <v>338</v>
      </c>
      <c r="EN10" s="1" t="n">
        <v>333</v>
      </c>
      <c r="EO10" s="1" t="n">
        <v>316</v>
      </c>
      <c r="EP10" s="1" t="n">
        <v>316</v>
      </c>
      <c r="EQ10" s="1" t="n">
        <v>321.4</v>
      </c>
      <c r="ER10" s="1" t="n">
        <v>319</v>
      </c>
    </row>
    <row r="11" customFormat="false" ht="11.25" hidden="false" customHeight="false" outlineLevel="0" collapsed="false">
      <c r="A11" s="1" t="s">
        <v>10</v>
      </c>
      <c r="B11" s="1" t="s">
        <v>1</v>
      </c>
      <c r="C11" s="2" t="n">
        <v>449.2</v>
      </c>
      <c r="L11" s="2" t="n">
        <v>470.7</v>
      </c>
      <c r="M11" s="2" t="n">
        <v>484.8</v>
      </c>
      <c r="N11" s="2" t="n">
        <v>478.7</v>
      </c>
      <c r="O11" s="2" t="n">
        <v>496.4</v>
      </c>
      <c r="P11" s="2" t="n">
        <v>472.9</v>
      </c>
      <c r="Q11" s="2" t="n">
        <v>512.6</v>
      </c>
      <c r="R11" s="2" t="n">
        <v>497.8</v>
      </c>
      <c r="S11" s="2" t="n">
        <v>498.7</v>
      </c>
      <c r="T11" s="2" t="n">
        <v>473.4</v>
      </c>
      <c r="U11" s="2" t="n">
        <v>484.8</v>
      </c>
      <c r="V11" s="2" t="n">
        <v>524.4</v>
      </c>
      <c r="W11" s="2" t="n">
        <v>539.4</v>
      </c>
      <c r="X11" s="2" t="n">
        <v>552.3</v>
      </c>
      <c r="Y11" s="2" t="n">
        <v>537.8</v>
      </c>
      <c r="Z11" s="3" t="n">
        <v>534.1</v>
      </c>
      <c r="AA11" s="2" t="n">
        <v>551.1</v>
      </c>
      <c r="AB11" s="2" t="n">
        <v>565.5</v>
      </c>
      <c r="AC11" s="2" t="n">
        <v>569.8</v>
      </c>
      <c r="AD11" s="2" t="n">
        <v>575.7</v>
      </c>
      <c r="AE11" s="2" t="n">
        <v>582.2</v>
      </c>
      <c r="AF11" s="2" t="n">
        <v>560.4</v>
      </c>
      <c r="AG11" s="2" t="n">
        <v>572.8</v>
      </c>
      <c r="AH11" s="2" t="n">
        <v>566.4</v>
      </c>
      <c r="AI11" s="2" t="n">
        <v>564.8</v>
      </c>
      <c r="AJ11" s="2" t="n">
        <v>580.7</v>
      </c>
      <c r="AK11" s="2" t="n">
        <v>595.3</v>
      </c>
      <c r="AL11" s="2" t="n">
        <v>612.1</v>
      </c>
      <c r="AM11" s="2" t="n">
        <v>592</v>
      </c>
      <c r="AN11" s="2" t="n">
        <v>584.5</v>
      </c>
      <c r="AO11" s="2" t="n">
        <v>578.8</v>
      </c>
      <c r="AP11" s="2" t="n">
        <v>585.8</v>
      </c>
      <c r="AQ11" s="2" t="n">
        <v>591.3</v>
      </c>
      <c r="AR11" s="1" t="n">
        <v>601.5</v>
      </c>
      <c r="AS11" s="1" t="n">
        <v>586.9</v>
      </c>
      <c r="AT11" s="1" t="n">
        <v>590.3</v>
      </c>
      <c r="AU11" s="1" t="n">
        <v>592.6</v>
      </c>
      <c r="AV11" s="1" t="n">
        <v>585.5</v>
      </c>
      <c r="AW11" s="1" t="n">
        <v>583.3</v>
      </c>
      <c r="AX11" s="1" t="n">
        <v>612</v>
      </c>
      <c r="AY11" s="1" t="n">
        <v>607.9</v>
      </c>
      <c r="AZ11" s="1" t="n">
        <v>610.7</v>
      </c>
      <c r="BA11" s="1" t="n">
        <v>610</v>
      </c>
      <c r="BB11" s="1" t="n">
        <v>609.6</v>
      </c>
      <c r="BC11" s="1" t="n">
        <v>616</v>
      </c>
      <c r="BD11" s="1" t="n">
        <v>635.1</v>
      </c>
      <c r="BE11" s="1" t="n">
        <v>617.8</v>
      </c>
      <c r="BF11" s="1" t="n">
        <v>612</v>
      </c>
      <c r="BG11" s="1" t="n">
        <v>597</v>
      </c>
      <c r="BH11" s="1" t="n">
        <v>593.5</v>
      </c>
      <c r="BI11" s="1" t="n">
        <v>600.1</v>
      </c>
      <c r="BJ11" s="1" t="n">
        <v>598.5</v>
      </c>
      <c r="BK11" s="1" t="n">
        <v>581.1</v>
      </c>
      <c r="BL11" s="1" t="n">
        <v>593.3</v>
      </c>
      <c r="BM11" s="1" t="n">
        <v>580.4</v>
      </c>
      <c r="BN11" s="1" t="n">
        <v>566.8</v>
      </c>
      <c r="BO11" s="1" t="n">
        <v>566.8</v>
      </c>
      <c r="BP11" s="1" t="n">
        <v>577.5</v>
      </c>
      <c r="BQ11" s="1" t="n">
        <v>597.3</v>
      </c>
      <c r="BR11" s="1" t="n">
        <v>608.4</v>
      </c>
      <c r="BS11" s="1" t="n">
        <v>593.1</v>
      </c>
      <c r="BT11" s="1" t="n">
        <v>618.8</v>
      </c>
      <c r="BU11" s="1" t="n">
        <v>607.8</v>
      </c>
      <c r="BV11" s="1" t="n">
        <v>617</v>
      </c>
      <c r="BW11" s="1" t="n">
        <v>622</v>
      </c>
      <c r="BX11" s="1" t="n">
        <v>588.8</v>
      </c>
      <c r="BY11" s="1" t="n">
        <v>593.6</v>
      </c>
      <c r="BZ11" s="1" t="n">
        <v>583.2</v>
      </c>
      <c r="CA11" s="1" t="n">
        <v>574</v>
      </c>
      <c r="CB11" s="1" t="n">
        <v>560.1</v>
      </c>
      <c r="CC11" s="1" t="n">
        <v>561.4</v>
      </c>
      <c r="CD11" s="1" t="n">
        <v>555.1</v>
      </c>
      <c r="CE11" s="1" t="n">
        <v>505.3</v>
      </c>
      <c r="CF11" s="1" t="n">
        <v>503.7</v>
      </c>
      <c r="CG11" s="1" t="n">
        <v>480.6</v>
      </c>
      <c r="CH11" s="1" t="n">
        <v>450.6</v>
      </c>
      <c r="CI11" s="1" t="n">
        <v>450.8</v>
      </c>
      <c r="CJ11" s="1" t="n">
        <v>455.6</v>
      </c>
      <c r="CK11" s="1" t="n">
        <v>443</v>
      </c>
      <c r="CL11" s="1" t="n">
        <v>444</v>
      </c>
      <c r="CM11" s="1" t="n">
        <v>480</v>
      </c>
      <c r="CN11" s="1" t="n">
        <v>483</v>
      </c>
      <c r="CO11" s="1" t="n">
        <v>433.3</v>
      </c>
      <c r="CP11" s="1" t="n">
        <v>438</v>
      </c>
      <c r="CQ11" s="1" t="n">
        <v>450</v>
      </c>
      <c r="CR11" s="1" t="n">
        <v>437</v>
      </c>
      <c r="CS11" s="1" t="n">
        <v>430.4</v>
      </c>
      <c r="CT11" s="1" t="n">
        <v>420.7</v>
      </c>
      <c r="CU11" s="1" t="n">
        <v>420</v>
      </c>
      <c r="CV11" s="1" t="n">
        <v>427</v>
      </c>
      <c r="CW11" s="1" t="n">
        <v>434</v>
      </c>
      <c r="CX11" s="1" t="n">
        <v>441</v>
      </c>
      <c r="CY11" s="1" t="n">
        <v>467</v>
      </c>
      <c r="CZ11" s="1" t="n">
        <v>462</v>
      </c>
      <c r="DA11" s="1" t="n">
        <v>471.3</v>
      </c>
      <c r="DB11" s="1" t="n">
        <v>486.5</v>
      </c>
      <c r="DC11" s="1" t="n">
        <v>478.2</v>
      </c>
      <c r="DD11" s="1" t="n">
        <v>483.4</v>
      </c>
      <c r="DE11" s="1" t="n">
        <v>483.1</v>
      </c>
      <c r="DF11" s="1" t="n">
        <v>469.7</v>
      </c>
      <c r="DG11" s="1" t="n">
        <v>450.1</v>
      </c>
      <c r="DH11" s="1" t="n">
        <v>475.8</v>
      </c>
      <c r="DI11" s="1" t="n">
        <v>475</v>
      </c>
      <c r="DJ11" s="1" t="n">
        <v>474.5</v>
      </c>
      <c r="DK11" s="1" t="n">
        <v>497.9</v>
      </c>
      <c r="DL11" s="1" t="n">
        <v>518</v>
      </c>
      <c r="DM11" s="1" t="n">
        <v>505.4</v>
      </c>
      <c r="DN11" s="1" t="n">
        <v>515</v>
      </c>
      <c r="DO11" s="1" t="n">
        <v>521.7</v>
      </c>
      <c r="DP11" s="1" t="n">
        <v>534.5</v>
      </c>
      <c r="DQ11" s="1" t="n">
        <v>539.7</v>
      </c>
      <c r="DR11" s="1" t="n">
        <v>559.6</v>
      </c>
      <c r="DS11" s="1" t="n">
        <v>561.6</v>
      </c>
      <c r="DT11" s="1" t="n">
        <v>517</v>
      </c>
      <c r="DU11" s="1" t="n">
        <v>520.8</v>
      </c>
      <c r="DV11" s="1" t="n">
        <v>537.7</v>
      </c>
      <c r="DW11" s="1" t="n">
        <v>537.5</v>
      </c>
      <c r="DX11" s="1" t="n">
        <v>545.9</v>
      </c>
      <c r="DY11" s="1" t="n">
        <v>550</v>
      </c>
      <c r="DZ11" s="1" t="n">
        <v>562.7</v>
      </c>
      <c r="EA11" s="1" t="n">
        <v>563.8</v>
      </c>
      <c r="EB11" s="1" t="n">
        <v>537.3</v>
      </c>
      <c r="EC11" s="1" t="n">
        <v>527.5</v>
      </c>
      <c r="ED11" s="1" t="n">
        <v>531</v>
      </c>
      <c r="EE11" s="1" t="n">
        <v>530.6</v>
      </c>
      <c r="EF11" s="1" t="n">
        <v>532.7</v>
      </c>
      <c r="EG11" s="1" t="n">
        <v>519.7</v>
      </c>
      <c r="EH11" s="1" t="n">
        <v>543.8</v>
      </c>
      <c r="EI11" s="1" t="n">
        <v>557</v>
      </c>
      <c r="EJ11" s="1" t="n">
        <v>546.2</v>
      </c>
      <c r="EK11" s="1" t="n">
        <v>565.8</v>
      </c>
      <c r="EL11" s="1" t="n">
        <v>545.88</v>
      </c>
      <c r="EM11" s="1" t="n">
        <v>552</v>
      </c>
      <c r="EN11" s="1" t="n">
        <v>568</v>
      </c>
      <c r="EO11" s="1" t="n">
        <v>560</v>
      </c>
      <c r="EP11" s="1" t="n">
        <v>560.9</v>
      </c>
      <c r="EQ11" s="1" t="n">
        <v>592.1</v>
      </c>
      <c r="ER11" s="1" t="n">
        <v>598.9</v>
      </c>
    </row>
    <row r="12" s="9" customFormat="true" ht="11.25" hidden="false" customHeight="false" outlineLevel="0" collapsed="false">
      <c r="A12" s="9" t="s">
        <v>11</v>
      </c>
      <c r="B12" s="9" t="s">
        <v>1</v>
      </c>
      <c r="C12" s="9" t="n">
        <v>5.413</v>
      </c>
      <c r="D12" s="9" t="n">
        <v>5.15</v>
      </c>
      <c r="E12" s="9" t="n">
        <v>5.11</v>
      </c>
      <c r="F12" s="9" t="n">
        <v>5.22</v>
      </c>
      <c r="G12" s="9" t="n">
        <v>5.33</v>
      </c>
      <c r="H12" s="9" t="n">
        <v>5.57</v>
      </c>
      <c r="I12" s="9" t="n">
        <v>5.35</v>
      </c>
      <c r="J12" s="9" t="n">
        <v>5.28</v>
      </c>
      <c r="K12" s="9" t="n">
        <v>5.04</v>
      </c>
      <c r="L12" s="9" t="n">
        <v>5.064</v>
      </c>
      <c r="M12" s="9" t="n">
        <v>5.092</v>
      </c>
      <c r="N12" s="9" t="n">
        <v>5.119</v>
      </c>
      <c r="O12" s="9" t="n">
        <v>5.045</v>
      </c>
      <c r="P12" s="9" t="n">
        <v>5.122</v>
      </c>
      <c r="Q12" s="9" t="n">
        <v>5.175</v>
      </c>
      <c r="R12" s="9" t="n">
        <v>5</v>
      </c>
      <c r="S12" s="9" t="n">
        <v>4.96</v>
      </c>
      <c r="T12" s="9" t="n">
        <v>5.006</v>
      </c>
      <c r="U12" s="9" t="n">
        <v>5.019</v>
      </c>
      <c r="V12" s="9" t="n">
        <v>4.995</v>
      </c>
      <c r="W12" s="9" t="n">
        <v>4.937</v>
      </c>
      <c r="X12" s="9" t="n">
        <v>5.05</v>
      </c>
      <c r="Y12" s="9" t="n">
        <v>5.062</v>
      </c>
      <c r="Z12" s="10" t="n">
        <v>5.085</v>
      </c>
      <c r="AA12" s="9" t="n">
        <v>4.958</v>
      </c>
      <c r="AB12" s="9" t="n">
        <v>5.033</v>
      </c>
      <c r="AC12" s="9" t="n">
        <v>4.986</v>
      </c>
      <c r="AD12" s="9" t="n">
        <v>5.003</v>
      </c>
      <c r="AE12" s="9" t="n">
        <v>4.926</v>
      </c>
      <c r="AF12" s="9" t="n">
        <v>4.967</v>
      </c>
      <c r="AG12" s="9" t="n">
        <v>4.943</v>
      </c>
      <c r="AH12" s="9" t="n">
        <v>4.945</v>
      </c>
      <c r="AI12" s="9" t="n">
        <v>4.842</v>
      </c>
      <c r="AJ12" s="9" t="n">
        <v>4.895</v>
      </c>
      <c r="AK12" s="9" t="n">
        <v>5.004</v>
      </c>
      <c r="AL12" s="9" t="n">
        <v>4.923</v>
      </c>
      <c r="AM12" s="9" t="n">
        <v>4.881</v>
      </c>
      <c r="AN12" s="9" t="n">
        <v>4.924</v>
      </c>
      <c r="AO12" s="9" t="n">
        <v>4.899</v>
      </c>
      <c r="AP12" s="9" t="n">
        <v>4.928</v>
      </c>
      <c r="AQ12" s="9" t="n">
        <v>4.553</v>
      </c>
      <c r="AR12" s="9" t="n">
        <v>4.828</v>
      </c>
      <c r="AS12" s="9" t="n">
        <v>4.746</v>
      </c>
      <c r="AT12" s="9" t="n">
        <v>4.741</v>
      </c>
      <c r="AU12" s="9" t="n">
        <v>4.707</v>
      </c>
      <c r="AV12" s="9" t="n">
        <v>4.645</v>
      </c>
      <c r="AW12" s="9" t="n">
        <v>4.628</v>
      </c>
      <c r="AX12" s="9" t="n">
        <v>4.64</v>
      </c>
      <c r="AY12" s="9" t="n">
        <v>4.648</v>
      </c>
      <c r="AZ12" s="9" t="n">
        <v>4.563</v>
      </c>
      <c r="BA12" s="9" t="n">
        <v>4.611</v>
      </c>
      <c r="BB12" s="9" t="n">
        <v>4.585</v>
      </c>
      <c r="BC12" s="9" t="n">
        <v>4.555</v>
      </c>
      <c r="BD12" s="9" t="n">
        <v>4.622</v>
      </c>
      <c r="BE12" s="9" t="n">
        <v>4.749</v>
      </c>
      <c r="BF12" s="9" t="n">
        <v>4.805</v>
      </c>
      <c r="BG12" s="9" t="n">
        <v>4.768</v>
      </c>
      <c r="BH12" s="9" t="n">
        <v>4.553</v>
      </c>
      <c r="BI12" s="9" t="n">
        <v>4.49</v>
      </c>
      <c r="BJ12" s="9" t="n">
        <v>4.432</v>
      </c>
      <c r="BK12" s="9" t="n">
        <v>4.419</v>
      </c>
      <c r="BL12" s="9" t="n">
        <v>4.488</v>
      </c>
      <c r="BM12" s="9" t="n">
        <v>4.288</v>
      </c>
      <c r="BN12" s="9" t="n">
        <v>4.342</v>
      </c>
      <c r="BO12" s="9" t="n">
        <v>4.354</v>
      </c>
      <c r="BP12" s="9" t="n">
        <v>4.321</v>
      </c>
      <c r="BQ12" s="9" t="n">
        <v>4.358</v>
      </c>
      <c r="BR12" s="9" t="n">
        <v>4.44</v>
      </c>
      <c r="BS12" s="9" t="n">
        <v>4.357</v>
      </c>
      <c r="BT12" s="9" t="n">
        <v>4.36</v>
      </c>
      <c r="BU12" s="9" t="n">
        <v>4.337</v>
      </c>
      <c r="BV12" s="9" t="n">
        <v>4.577</v>
      </c>
      <c r="BW12" s="9" t="n">
        <v>4.583</v>
      </c>
      <c r="BX12" s="9" t="n">
        <v>4.423</v>
      </c>
      <c r="BY12" s="9" t="n">
        <v>4.37</v>
      </c>
      <c r="BZ12" s="9" t="n">
        <v>4.4</v>
      </c>
      <c r="CA12" s="9" t="n">
        <v>4.303</v>
      </c>
      <c r="CB12" s="9" t="n">
        <v>4.292</v>
      </c>
      <c r="CC12" s="9" t="n">
        <v>4.235</v>
      </c>
      <c r="CD12" s="9" t="n">
        <v>4.282</v>
      </c>
      <c r="CE12" s="9" t="n">
        <v>4.227</v>
      </c>
      <c r="CF12" s="9" t="n">
        <v>4.202</v>
      </c>
      <c r="CG12" s="9" t="n">
        <v>4.213</v>
      </c>
      <c r="CH12" s="9" t="n">
        <v>4.135</v>
      </c>
      <c r="CI12" s="9" t="n">
        <v>4.257</v>
      </c>
      <c r="CJ12" s="9" t="n">
        <v>4.182</v>
      </c>
      <c r="CK12" s="9" t="n">
        <v>4.162</v>
      </c>
      <c r="CL12" s="9" t="n">
        <v>4.144</v>
      </c>
      <c r="CM12" s="9" t="n">
        <v>4.33</v>
      </c>
      <c r="CN12" s="9" t="n">
        <v>4.592</v>
      </c>
      <c r="CO12" s="9" t="n">
        <v>4.647</v>
      </c>
      <c r="CP12" s="9" t="n">
        <v>4.665</v>
      </c>
      <c r="CQ12" s="9" t="n">
        <v>4.448</v>
      </c>
      <c r="CR12" s="9" t="n">
        <v>4.258</v>
      </c>
      <c r="CS12" s="9" t="n">
        <v>4.203</v>
      </c>
      <c r="CT12" s="9" t="n">
        <v>4.11</v>
      </c>
      <c r="CU12" s="9" t="n">
        <v>4.105</v>
      </c>
      <c r="CV12" s="9" t="n">
        <v>4.1175</v>
      </c>
      <c r="CW12" s="9" t="n">
        <v>4.095</v>
      </c>
      <c r="CX12" s="9" t="n">
        <v>4.14</v>
      </c>
      <c r="CY12" s="9" t="n">
        <v>4.27</v>
      </c>
      <c r="CZ12" s="9" t="n">
        <v>4.36</v>
      </c>
      <c r="DA12" s="9" t="n">
        <v>4.465</v>
      </c>
      <c r="DB12" s="9" t="n">
        <v>4.489</v>
      </c>
      <c r="DC12" s="9" t="n">
        <v>4.642</v>
      </c>
      <c r="DD12" s="9" t="n">
        <v>4.691</v>
      </c>
      <c r="DE12" s="9" t="n">
        <v>4.691</v>
      </c>
      <c r="DF12" s="9" t="n">
        <v>4.298</v>
      </c>
      <c r="DG12" s="9" t="n">
        <v>4.306</v>
      </c>
      <c r="DH12" s="9" t="n">
        <v>4.452</v>
      </c>
      <c r="DI12" s="9" t="n">
        <v>4.535</v>
      </c>
      <c r="DJ12" s="9" t="n">
        <v>4.395</v>
      </c>
      <c r="DK12" s="9" t="n">
        <v>4.567</v>
      </c>
      <c r="DL12" s="9" t="n">
        <v>4.492</v>
      </c>
      <c r="DM12" s="9" t="n">
        <v>4.482</v>
      </c>
      <c r="DN12" s="9" t="n">
        <v>4.531</v>
      </c>
      <c r="DO12" s="9" t="n">
        <v>4.641</v>
      </c>
      <c r="DP12" s="9" t="n">
        <v>4.571</v>
      </c>
      <c r="DQ12" s="9" t="n">
        <v>4.593</v>
      </c>
      <c r="DR12" s="9" t="n">
        <v>4.503</v>
      </c>
      <c r="DS12" s="9" t="n">
        <v>4.652</v>
      </c>
      <c r="DT12" s="9" t="n">
        <v>4.597</v>
      </c>
      <c r="DU12" s="9" t="n">
        <v>4.658</v>
      </c>
      <c r="DV12" s="9" t="n">
        <v>4.654</v>
      </c>
      <c r="DW12" s="9" t="n">
        <v>4.857</v>
      </c>
      <c r="DX12" s="9" t="n">
        <v>5.026</v>
      </c>
      <c r="DY12" s="9" t="n">
        <v>4.94</v>
      </c>
      <c r="DZ12" s="9" t="n">
        <v>4.847</v>
      </c>
      <c r="EA12" s="9" t="n">
        <v>4.888</v>
      </c>
      <c r="EB12" s="9" t="n">
        <v>4.833</v>
      </c>
      <c r="EC12" s="9" t="n">
        <v>4.935</v>
      </c>
      <c r="ED12" s="9" t="n">
        <v>5.046</v>
      </c>
      <c r="EE12" s="9" t="n">
        <v>5.063</v>
      </c>
      <c r="EF12" s="9" t="n">
        <v>4.661</v>
      </c>
      <c r="EG12" s="9" t="n">
        <v>4.59</v>
      </c>
      <c r="EH12" s="9" t="n">
        <v>4.6388</v>
      </c>
      <c r="EI12" s="9" t="n">
        <v>4.49</v>
      </c>
      <c r="EJ12" s="9" t="n">
        <v>4.42</v>
      </c>
      <c r="EK12" s="9" t="n">
        <v>4.437</v>
      </c>
      <c r="EL12" s="9" t="n">
        <v>4.5388</v>
      </c>
      <c r="EM12" s="9" t="n">
        <v>4.5475</v>
      </c>
      <c r="EN12" s="9" t="n">
        <v>4.6475</v>
      </c>
      <c r="EO12" s="9" t="n">
        <v>4.51</v>
      </c>
      <c r="EP12" s="9" t="n">
        <v>4.475</v>
      </c>
      <c r="EQ12" s="9" t="n">
        <v>4.308</v>
      </c>
      <c r="ER12" s="9" t="n">
        <v>4.352</v>
      </c>
    </row>
    <row r="13" s="2" customFormat="true" ht="11.25" hidden="false" customHeight="false" outlineLevel="0" collapsed="false">
      <c r="A13" s="2" t="s">
        <v>12</v>
      </c>
      <c r="B13" s="2" t="s">
        <v>1</v>
      </c>
      <c r="C13" s="2" t="n">
        <v>27.63</v>
      </c>
      <c r="D13" s="2" t="n">
        <v>28.83</v>
      </c>
      <c r="E13" s="2" t="n">
        <v>29.43</v>
      </c>
      <c r="F13" s="2" t="n">
        <v>29.53</v>
      </c>
      <c r="G13" s="2" t="n">
        <v>29.88</v>
      </c>
      <c r="H13" s="2" t="n">
        <v>28.23</v>
      </c>
      <c r="I13" s="2" t="n">
        <v>28.03</v>
      </c>
      <c r="J13" s="2" t="n">
        <v>30.08</v>
      </c>
      <c r="K13" s="2" t="n">
        <v>29.63</v>
      </c>
      <c r="L13" s="2" t="n">
        <v>31.78</v>
      </c>
      <c r="M13" s="2" t="n">
        <v>30.93</v>
      </c>
      <c r="N13" s="2" t="n">
        <v>27.93</v>
      </c>
      <c r="O13" s="2" t="n">
        <v>26.9</v>
      </c>
      <c r="P13" s="2" t="n">
        <v>28.09</v>
      </c>
      <c r="Q13" s="2" t="n">
        <v>25.58</v>
      </c>
      <c r="R13" s="2" t="n">
        <v>27</v>
      </c>
      <c r="S13" s="2" t="n">
        <v>25.73</v>
      </c>
      <c r="T13" s="2" t="n">
        <v>27.28</v>
      </c>
      <c r="U13" s="2" t="n">
        <v>29.62</v>
      </c>
      <c r="V13" s="2" t="n">
        <v>29.88</v>
      </c>
      <c r="W13" s="2" t="n">
        <v>30</v>
      </c>
      <c r="X13" s="2" t="n">
        <v>30.35</v>
      </c>
      <c r="Y13" s="2" t="n">
        <v>30.2</v>
      </c>
      <c r="Z13" s="11" t="n">
        <v>31.68</v>
      </c>
      <c r="AA13" s="2" t="n">
        <v>34.65</v>
      </c>
      <c r="AB13" s="2" t="n">
        <v>32.5</v>
      </c>
      <c r="AC13" s="2" t="n">
        <v>30.28</v>
      </c>
      <c r="AD13" s="2" t="n">
        <v>31.4</v>
      </c>
      <c r="AE13" s="2" t="n">
        <v>28.53</v>
      </c>
      <c r="AF13" s="2" t="n">
        <v>28.18</v>
      </c>
      <c r="AG13" s="2" t="n">
        <v>29.98</v>
      </c>
      <c r="AH13" s="2" t="n">
        <v>31.03</v>
      </c>
      <c r="AI13" s="2" t="n">
        <v>31.98</v>
      </c>
      <c r="AJ13" s="2" t="n">
        <v>31.94</v>
      </c>
      <c r="AK13" s="2" t="n">
        <v>33.4</v>
      </c>
      <c r="AL13" s="2" t="n">
        <v>33.62</v>
      </c>
      <c r="AM13" s="2" t="n">
        <v>36</v>
      </c>
      <c r="AN13" s="2" t="n">
        <v>32.68</v>
      </c>
      <c r="AO13" s="2" t="n">
        <v>30.85</v>
      </c>
      <c r="AP13" s="2" t="n">
        <v>30.9</v>
      </c>
      <c r="AQ13" s="2" t="n">
        <v>34.38</v>
      </c>
      <c r="AR13" s="2" t="n">
        <v>33.75</v>
      </c>
      <c r="AS13" s="2" t="n">
        <v>30.85</v>
      </c>
      <c r="AT13" s="2" t="n">
        <v>32.71</v>
      </c>
      <c r="AU13" s="2" t="n">
        <v>31.05</v>
      </c>
      <c r="AV13" s="2" t="n">
        <v>35.5</v>
      </c>
      <c r="AW13" s="2" t="n">
        <v>36</v>
      </c>
      <c r="AX13" s="2" t="n">
        <v>32.03</v>
      </c>
      <c r="AY13" s="2" t="n">
        <v>29.15</v>
      </c>
      <c r="AZ13" s="2" t="n">
        <v>29</v>
      </c>
      <c r="BA13" s="2" t="n">
        <v>25.98</v>
      </c>
      <c r="BB13" s="2" t="n">
        <v>25.85</v>
      </c>
      <c r="BC13" s="2" t="n">
        <v>27.95</v>
      </c>
      <c r="BD13" s="2" t="n">
        <v>29.41</v>
      </c>
      <c r="BE13" s="2" t="n">
        <v>32.2</v>
      </c>
      <c r="BF13" s="2" t="n">
        <v>29.8</v>
      </c>
      <c r="BG13" s="2" t="n">
        <v>31.2</v>
      </c>
      <c r="BH13" s="2" t="n">
        <v>31.05</v>
      </c>
      <c r="BI13" s="2" t="n">
        <v>29.15</v>
      </c>
      <c r="BJ13" s="2" t="n">
        <v>29</v>
      </c>
      <c r="BK13" s="2" t="n">
        <v>28</v>
      </c>
      <c r="BL13" s="2" t="n">
        <v>27.8</v>
      </c>
      <c r="BM13" s="2" t="n">
        <v>28.15</v>
      </c>
      <c r="BN13" s="2" t="n">
        <v>27.31</v>
      </c>
      <c r="BO13" s="2" t="n">
        <v>26.82</v>
      </c>
      <c r="BP13" s="2" t="n">
        <v>27.1</v>
      </c>
      <c r="BQ13" s="2" t="n">
        <v>28.27</v>
      </c>
      <c r="BR13" s="2" t="n">
        <v>27.89</v>
      </c>
      <c r="BS13" s="2" t="n">
        <v>26.99</v>
      </c>
      <c r="BT13" s="2" t="n">
        <v>28.36</v>
      </c>
      <c r="BU13" s="2" t="n">
        <v>28.18</v>
      </c>
      <c r="BV13" s="2" t="n">
        <v>29.08</v>
      </c>
      <c r="BW13" s="2" t="n">
        <v>27.95</v>
      </c>
      <c r="BX13" s="2" t="n">
        <v>27.95</v>
      </c>
      <c r="BY13" s="2" t="n">
        <v>28.33</v>
      </c>
      <c r="BZ13" s="2" t="n">
        <v>28.55</v>
      </c>
      <c r="CA13" s="2" t="n">
        <v>26.65</v>
      </c>
      <c r="CB13" s="2" t="n">
        <v>26.15</v>
      </c>
      <c r="CC13" s="2" t="n">
        <v>28.25</v>
      </c>
      <c r="CD13" s="2" t="n">
        <v>26.6</v>
      </c>
      <c r="CE13" s="2" t="n">
        <v>25.6</v>
      </c>
      <c r="CF13" s="2" t="n">
        <v>27.05</v>
      </c>
      <c r="CG13" s="2" t="n">
        <v>27.6</v>
      </c>
      <c r="CH13" s="2" t="n">
        <v>28.1</v>
      </c>
      <c r="CI13" s="2" t="n">
        <v>26.7</v>
      </c>
      <c r="CJ13" s="2" t="n">
        <v>26.88</v>
      </c>
      <c r="CK13" s="2" t="n">
        <v>27.25</v>
      </c>
      <c r="CL13" s="2" t="n">
        <v>28.05</v>
      </c>
      <c r="CM13" s="2" t="n">
        <v>27.85</v>
      </c>
      <c r="CN13" s="2" t="n">
        <v>25.5</v>
      </c>
      <c r="CO13" s="2" t="n">
        <v>22.38</v>
      </c>
      <c r="CP13" s="2" t="n">
        <v>22.7</v>
      </c>
      <c r="CQ13" s="2" t="n">
        <v>22.53</v>
      </c>
      <c r="CR13" s="2" t="n">
        <v>21.83</v>
      </c>
      <c r="CS13" s="2" t="n">
        <v>22.03</v>
      </c>
      <c r="CT13" s="2" t="n">
        <v>20.18</v>
      </c>
      <c r="CU13" s="2" t="n">
        <v>22.22</v>
      </c>
      <c r="CV13" s="2" t="n">
        <v>18.03</v>
      </c>
      <c r="CW13" s="2" t="n">
        <v>18.96</v>
      </c>
      <c r="CX13" s="2" t="n">
        <v>19.44</v>
      </c>
      <c r="CY13" s="2" t="n">
        <v>19.04</v>
      </c>
      <c r="CZ13" s="2" t="n">
        <v>18.12</v>
      </c>
      <c r="DA13" s="2" t="n">
        <v>20.9</v>
      </c>
      <c r="DB13" s="2" t="n">
        <v>21.28</v>
      </c>
      <c r="DC13" s="2" t="n">
        <v>20.37</v>
      </c>
      <c r="DD13" s="2" t="n">
        <v>19.68</v>
      </c>
      <c r="DE13" s="2" t="n">
        <v>18</v>
      </c>
      <c r="DF13" s="2" t="n">
        <v>19.99</v>
      </c>
      <c r="DG13" s="2" t="n">
        <v>20.38</v>
      </c>
      <c r="DH13" s="2" t="n">
        <v>20.26</v>
      </c>
      <c r="DI13" s="2" t="n">
        <v>21.5</v>
      </c>
      <c r="DJ13" s="2" t="n">
        <v>21.07</v>
      </c>
      <c r="DK13" s="2" t="n">
        <v>22.4</v>
      </c>
      <c r="DL13" s="2" t="n">
        <v>23.71</v>
      </c>
      <c r="DM13" s="2" t="n">
        <v>24.56</v>
      </c>
      <c r="DN13" s="2" t="n">
        <v>25.35</v>
      </c>
      <c r="DO13" s="2" t="n">
        <v>26.86</v>
      </c>
      <c r="DP13" s="2" t="n">
        <v>26.21</v>
      </c>
      <c r="DQ13" s="2" t="n">
        <v>23.47</v>
      </c>
      <c r="DR13" s="2" t="n">
        <v>26.38</v>
      </c>
      <c r="DS13" s="2" t="n">
        <v>27.57</v>
      </c>
      <c r="DT13" s="2" t="n">
        <v>26.62</v>
      </c>
      <c r="DU13" s="2" t="n">
        <v>27.99</v>
      </c>
      <c r="DV13" s="2" t="n">
        <v>28.18</v>
      </c>
      <c r="DW13" s="2" t="n">
        <v>25.88</v>
      </c>
      <c r="DX13" s="2" t="n">
        <v>25.27</v>
      </c>
      <c r="DY13" s="2" t="n">
        <v>24.12</v>
      </c>
      <c r="DZ13" s="2" t="n">
        <v>25.94</v>
      </c>
      <c r="EA13" s="2" t="n">
        <v>25.8</v>
      </c>
      <c r="EB13" s="2" t="n">
        <v>26.8</v>
      </c>
      <c r="EC13" s="2" t="n">
        <v>26.75</v>
      </c>
      <c r="ED13" s="2" t="n">
        <v>27.97</v>
      </c>
      <c r="EE13" s="2" t="n">
        <v>27.53</v>
      </c>
      <c r="EF13" s="2" t="n">
        <v>25.75</v>
      </c>
      <c r="EG13" s="2" t="n">
        <v>26.43</v>
      </c>
      <c r="EH13" s="2" t="n">
        <v>26.63</v>
      </c>
      <c r="EI13" s="2" t="n">
        <v>29.02</v>
      </c>
      <c r="EJ13" s="2" t="n">
        <v>28.8</v>
      </c>
      <c r="EK13" s="2" t="n">
        <v>28.9</v>
      </c>
      <c r="EL13" s="2" t="n">
        <v>28.95</v>
      </c>
      <c r="EM13" s="2" t="n">
        <v>28.77</v>
      </c>
      <c r="EN13" s="2" t="n">
        <v>29.45</v>
      </c>
      <c r="EO13" s="2" t="n">
        <v>30.38</v>
      </c>
      <c r="EP13" s="2" t="n">
        <v>29.73</v>
      </c>
      <c r="EQ13" s="2" t="n">
        <v>28.93</v>
      </c>
      <c r="ER13" s="2" t="n">
        <v>29.58</v>
      </c>
    </row>
    <row r="14" customFormat="false" ht="11.25" hidden="false" customHeight="false" outlineLevel="0" collapsed="false">
      <c r="AL14" s="2"/>
      <c r="AM14" s="2"/>
    </row>
    <row r="15" customFormat="false" ht="11.25" hidden="false" customHeight="false" outlineLevel="0" collapsed="false">
      <c r="A15" s="5" t="s">
        <v>13</v>
      </c>
      <c r="AL15" s="2"/>
      <c r="AM15" s="2"/>
      <c r="DC15" s="1" t="n">
        <v>89.46</v>
      </c>
      <c r="DD15" s="1" t="n">
        <v>89.05</v>
      </c>
      <c r="DE15" s="1" t="n">
        <v>88.44</v>
      </c>
      <c r="DF15" s="1" t="n">
        <v>86.55</v>
      </c>
      <c r="DG15" s="1" t="n">
        <v>86.13</v>
      </c>
      <c r="DH15" s="1" t="n">
        <v>87.27</v>
      </c>
      <c r="DI15" s="1" t="n">
        <v>87.3</v>
      </c>
      <c r="DJ15" s="1" t="n">
        <v>87.57</v>
      </c>
      <c r="DK15" s="1" t="n">
        <v>86.52</v>
      </c>
      <c r="DL15" s="1" t="n">
        <v>87.52</v>
      </c>
      <c r="DM15" s="1" t="n">
        <v>88.23</v>
      </c>
      <c r="DN15" s="1" t="n">
        <v>87.91</v>
      </c>
      <c r="DO15" s="1" t="n">
        <f aca="false">DO16/DO17*100</f>
        <v>87.8052805280528</v>
      </c>
      <c r="DP15" s="1" t="n">
        <v>88.05</v>
      </c>
      <c r="DQ15" s="1" t="n">
        <v>87.92</v>
      </c>
      <c r="DR15" s="1" t="n">
        <v>88.93</v>
      </c>
      <c r="DS15" s="1" t="n">
        <v>89.8</v>
      </c>
      <c r="DT15" s="1" t="n">
        <v>91.33</v>
      </c>
      <c r="DU15" s="1" t="n">
        <v>91.16</v>
      </c>
      <c r="DV15" s="1" t="n">
        <v>92.06</v>
      </c>
      <c r="DW15" s="1" t="n">
        <v>92.2</v>
      </c>
      <c r="DX15" s="1" t="n">
        <v>93.39</v>
      </c>
      <c r="DY15" s="1" t="n">
        <v>94.49</v>
      </c>
      <c r="DZ15" s="1" t="n">
        <v>94.48</v>
      </c>
      <c r="EA15" s="1" t="n">
        <v>96.9</v>
      </c>
      <c r="EB15" s="1" t="n">
        <v>98.75</v>
      </c>
      <c r="EC15" s="1" t="n">
        <v>97.33</v>
      </c>
      <c r="ED15" s="1" t="n">
        <v>98.89</v>
      </c>
      <c r="EE15" s="1" t="n">
        <v>100.66</v>
      </c>
      <c r="EF15" s="1" t="n">
        <v>101.13</v>
      </c>
      <c r="EG15" s="1" t="n">
        <v>98.51</v>
      </c>
      <c r="EH15" s="1" t="n">
        <v>97.24</v>
      </c>
      <c r="EI15" s="1" t="n">
        <v>98.47</v>
      </c>
      <c r="EJ15" s="1" t="n">
        <v>97.23</v>
      </c>
      <c r="EK15" s="1" t="n">
        <v>98.08</v>
      </c>
      <c r="EL15" s="1" t="n">
        <v>98.37</v>
      </c>
      <c r="EM15" s="1" t="n">
        <v>97.19</v>
      </c>
      <c r="EN15" s="1" t="n">
        <v>98.01</v>
      </c>
      <c r="EO15" s="1" t="n">
        <v>97.94</v>
      </c>
      <c r="EP15" s="1" t="n">
        <v>98.2</v>
      </c>
      <c r="EQ15" s="1" t="n">
        <v>98.61</v>
      </c>
      <c r="ER15" s="1" t="n">
        <v>97.13</v>
      </c>
    </row>
    <row r="16" customFormat="false" ht="11.25" hidden="false" customHeight="false" outlineLevel="0" collapsed="false">
      <c r="A16" s="5" t="s">
        <v>14</v>
      </c>
      <c r="B16" s="5"/>
      <c r="C16" s="2" t="n">
        <v>65.6</v>
      </c>
      <c r="D16" s="2" t="n">
        <v>65.62</v>
      </c>
      <c r="E16" s="2" t="n">
        <v>65.75</v>
      </c>
      <c r="F16" s="2" t="n">
        <v>66.4</v>
      </c>
      <c r="G16" s="2" t="n">
        <v>65.42</v>
      </c>
      <c r="H16" s="2" t="n">
        <v>63.15</v>
      </c>
      <c r="I16" s="2" t="n">
        <v>63.53</v>
      </c>
      <c r="J16" s="2" t="n">
        <v>63</v>
      </c>
      <c r="K16" s="2" t="n">
        <v>62.57</v>
      </c>
      <c r="L16" s="2" t="n">
        <v>60.8</v>
      </c>
      <c r="M16" s="2" t="n">
        <v>61.3</v>
      </c>
      <c r="N16" s="2" t="n">
        <v>60.9</v>
      </c>
      <c r="O16" s="2" t="n">
        <v>60.6</v>
      </c>
      <c r="P16" s="2" t="n">
        <v>59.8</v>
      </c>
      <c r="Q16" s="2" t="n">
        <v>59.5</v>
      </c>
      <c r="R16" s="2" t="n">
        <v>58.9</v>
      </c>
      <c r="S16" s="2" t="n">
        <v>58.3</v>
      </c>
      <c r="T16" s="2" t="n">
        <v>59.61</v>
      </c>
      <c r="U16" s="2" t="n">
        <v>57.72</v>
      </c>
      <c r="V16" s="2" t="n">
        <v>57.41</v>
      </c>
      <c r="W16" s="2" t="n">
        <v>57.16</v>
      </c>
      <c r="X16" s="2" t="n">
        <v>59.24</v>
      </c>
      <c r="Y16" s="2" t="n">
        <v>58.6</v>
      </c>
      <c r="Z16" s="3" t="n">
        <v>60.9</v>
      </c>
      <c r="AA16" s="1" t="n">
        <v>59.67</v>
      </c>
      <c r="AB16" s="1" t="n">
        <v>60.16</v>
      </c>
      <c r="AC16" s="1" t="n">
        <v>58.74</v>
      </c>
      <c r="AD16" s="2" t="n">
        <v>58.5</v>
      </c>
      <c r="AE16" s="1" t="n">
        <v>58.59</v>
      </c>
      <c r="AF16" s="1" t="n">
        <v>58.81</v>
      </c>
      <c r="AG16" s="1" t="n">
        <v>58.65</v>
      </c>
      <c r="AH16" s="2" t="n">
        <v>58.26</v>
      </c>
      <c r="AI16" s="1" t="n">
        <v>58.94</v>
      </c>
      <c r="AJ16" s="1" t="n">
        <v>57.34</v>
      </c>
      <c r="AK16" s="2" t="n">
        <v>57.5</v>
      </c>
      <c r="AL16" s="2" t="n">
        <v>55.57</v>
      </c>
      <c r="AM16" s="2" t="n">
        <v>54.5</v>
      </c>
      <c r="AN16" s="2" t="n">
        <v>54.4</v>
      </c>
      <c r="AO16" s="2" t="n">
        <v>54.5</v>
      </c>
      <c r="AP16" s="1" t="n">
        <v>53.39</v>
      </c>
      <c r="AQ16" s="1" t="n">
        <v>53.05</v>
      </c>
      <c r="AR16" s="1" t="n">
        <v>52.68</v>
      </c>
      <c r="AS16" s="1" t="n">
        <v>52.1</v>
      </c>
      <c r="AT16" s="1" t="n">
        <v>52.37</v>
      </c>
      <c r="AU16" s="1" t="n">
        <v>52.63</v>
      </c>
      <c r="AV16" s="1" t="n">
        <v>51.94</v>
      </c>
      <c r="AW16" s="1" t="n">
        <v>52.21</v>
      </c>
      <c r="AX16" s="1" t="n">
        <v>53.74</v>
      </c>
      <c r="AY16" s="1" t="n">
        <v>54.83</v>
      </c>
      <c r="AZ16" s="1" t="n">
        <v>54.52</v>
      </c>
      <c r="BA16" s="1" t="n">
        <v>55.58</v>
      </c>
      <c r="BB16" s="1" t="n">
        <v>56.45</v>
      </c>
      <c r="BC16" s="1" t="n">
        <v>56.89</v>
      </c>
      <c r="BD16" s="1" t="n">
        <v>56.14</v>
      </c>
      <c r="BE16" s="1" t="n">
        <v>55.97</v>
      </c>
      <c r="BF16" s="1" t="n">
        <v>54.22</v>
      </c>
      <c r="BG16" s="1" t="n">
        <v>55.59</v>
      </c>
      <c r="BH16" s="1" t="n">
        <v>53.73</v>
      </c>
      <c r="BI16" s="1" t="n">
        <v>52.81</v>
      </c>
      <c r="BJ16" s="1" t="n">
        <v>52.27</v>
      </c>
      <c r="BK16" s="1" t="n">
        <v>52.63</v>
      </c>
      <c r="BL16" s="1" t="n">
        <v>50.5</v>
      </c>
      <c r="BM16" s="1" t="n">
        <v>49.64</v>
      </c>
      <c r="BN16" s="1" t="n">
        <v>50.06</v>
      </c>
      <c r="BO16" s="1" t="n">
        <v>48.9</v>
      </c>
      <c r="BP16" s="1" t="n">
        <v>49.2</v>
      </c>
      <c r="BQ16" s="1" t="n">
        <v>50.49</v>
      </c>
      <c r="BR16" s="1" t="n">
        <v>51.55</v>
      </c>
      <c r="BS16" s="1" t="n">
        <v>51.13</v>
      </c>
      <c r="BT16" s="1" t="n">
        <v>51.79</v>
      </c>
      <c r="BU16" s="1" t="n">
        <v>52.07</v>
      </c>
      <c r="BV16" s="1" t="n">
        <v>52.13</v>
      </c>
      <c r="BW16" s="1" t="n">
        <v>52.03</v>
      </c>
      <c r="BX16" s="1" t="n">
        <v>50.95</v>
      </c>
      <c r="BY16" s="1" t="n">
        <v>52.36</v>
      </c>
      <c r="BZ16" s="1" t="n">
        <v>52.7</v>
      </c>
      <c r="CA16" s="1" t="n">
        <v>51.66</v>
      </c>
      <c r="CB16" s="1" t="n">
        <v>50.58</v>
      </c>
      <c r="CC16" s="1" t="n">
        <v>50.7</v>
      </c>
      <c r="CD16" s="1" t="n">
        <v>50.72</v>
      </c>
      <c r="CE16" s="1" t="n">
        <v>51.14</v>
      </c>
      <c r="CF16" s="1" t="n">
        <v>50.74</v>
      </c>
      <c r="CG16" s="1" t="n">
        <v>51.69</v>
      </c>
      <c r="CH16" s="1" t="n">
        <v>51.52</v>
      </c>
      <c r="CI16" s="1" t="n">
        <v>53.52</v>
      </c>
      <c r="CJ16" s="1" t="n">
        <v>53.42</v>
      </c>
      <c r="CK16" s="1" t="n">
        <v>53.22</v>
      </c>
      <c r="CL16" s="1" t="n">
        <v>52</v>
      </c>
      <c r="CM16" s="1" t="n">
        <v>51.72</v>
      </c>
      <c r="CN16" s="1" t="n">
        <v>48.42</v>
      </c>
      <c r="CO16" s="1" t="n">
        <v>49.1</v>
      </c>
      <c r="CP16" s="1" t="n">
        <v>50.33</v>
      </c>
      <c r="CQ16" s="1" t="n">
        <v>50.59</v>
      </c>
      <c r="CR16" s="1" t="n">
        <v>50.08001</v>
      </c>
      <c r="CS16" s="1" t="n">
        <v>50.1701</v>
      </c>
      <c r="CT16" s="1" t="n">
        <v>50.7699</v>
      </c>
      <c r="CU16" s="1" t="n">
        <v>51.4501</v>
      </c>
      <c r="CV16" s="1" t="n">
        <v>52.0299</v>
      </c>
      <c r="CW16" s="1" t="n">
        <v>51.6999</v>
      </c>
      <c r="CX16" s="1" t="n">
        <v>52.0299</v>
      </c>
      <c r="CY16" s="1" t="n">
        <v>51.5599</v>
      </c>
      <c r="CZ16" s="1" t="n">
        <v>51.86</v>
      </c>
      <c r="DA16" s="1" t="n">
        <v>50.75</v>
      </c>
      <c r="DB16" s="1" t="n">
        <v>51.12</v>
      </c>
      <c r="DC16" s="1" t="n">
        <v>51.94</v>
      </c>
      <c r="DD16" s="1" t="n">
        <v>52.1</v>
      </c>
      <c r="DE16" s="1" t="n">
        <v>51.5</v>
      </c>
      <c r="DF16" s="1" t="n">
        <v>51.67</v>
      </c>
      <c r="DG16" s="1" t="n">
        <v>50.8</v>
      </c>
      <c r="DH16" s="1" t="n">
        <v>51.04</v>
      </c>
      <c r="DI16" s="1" t="n">
        <v>51.67</v>
      </c>
      <c r="DJ16" s="1" t="n">
        <v>51.33</v>
      </c>
      <c r="DK16" s="1" t="n">
        <v>51.77</v>
      </c>
      <c r="DL16" s="1" t="n">
        <v>52.35</v>
      </c>
      <c r="DM16" s="1" t="n">
        <v>52.57</v>
      </c>
      <c r="DN16" s="1" t="n">
        <v>53.26</v>
      </c>
      <c r="DO16" s="1" t="n">
        <v>53.21</v>
      </c>
      <c r="DP16" s="1" t="n">
        <v>53.06</v>
      </c>
      <c r="DQ16" s="1" t="n">
        <v>53.37</v>
      </c>
      <c r="DR16" s="1" t="n">
        <v>53.9</v>
      </c>
      <c r="DS16" s="1" t="n">
        <v>54.27</v>
      </c>
      <c r="DT16" s="1" t="n">
        <v>53.81</v>
      </c>
      <c r="DU16" s="1" t="n">
        <v>54.45</v>
      </c>
      <c r="DV16" s="1" t="n">
        <v>55.22</v>
      </c>
      <c r="DW16" s="1" t="n">
        <v>55.58</v>
      </c>
      <c r="DX16" s="1" t="n">
        <v>56.6</v>
      </c>
      <c r="DY16" s="1" t="n">
        <v>57.11</v>
      </c>
      <c r="DZ16" s="1" t="n">
        <v>56.03</v>
      </c>
      <c r="EA16" s="1" t="n">
        <v>57.4</v>
      </c>
      <c r="EB16" s="1" t="n">
        <v>56.13</v>
      </c>
      <c r="EC16" s="1" t="n">
        <v>55.73</v>
      </c>
      <c r="ED16" s="1" t="n">
        <v>55.74</v>
      </c>
      <c r="EE16" s="1" t="n">
        <v>55.16</v>
      </c>
      <c r="EF16" s="1" t="n">
        <v>53.87</v>
      </c>
      <c r="EG16" s="1" t="n">
        <v>53.75</v>
      </c>
      <c r="EH16" s="1" t="n">
        <v>53.42</v>
      </c>
      <c r="EI16" s="1" t="n">
        <v>54.54</v>
      </c>
      <c r="EJ16" s="1" t="n">
        <v>54.36</v>
      </c>
      <c r="EK16" s="1" t="n">
        <v>55.04</v>
      </c>
      <c r="EL16" s="1" t="n">
        <v>55.58</v>
      </c>
      <c r="EM16" s="1" t="n">
        <v>55.04</v>
      </c>
      <c r="EN16" s="1" t="n">
        <v>54.58</v>
      </c>
      <c r="EO16" s="1" t="n">
        <v>54.34</v>
      </c>
      <c r="EP16" s="1" t="n">
        <v>54.99</v>
      </c>
      <c r="EQ16" s="1" t="n">
        <v>54.89</v>
      </c>
      <c r="ER16" s="1" t="n">
        <v>55.01</v>
      </c>
    </row>
    <row r="17" s="2" customFormat="true" ht="11.25" hidden="false" customHeight="false" outlineLevel="0" collapsed="false">
      <c r="A17" s="12" t="s">
        <v>15</v>
      </c>
      <c r="B17" s="12"/>
      <c r="Z17" s="11"/>
      <c r="DC17" s="2" t="n">
        <f aca="false">DC16/DC15*100</f>
        <v>58.0594679186229</v>
      </c>
      <c r="DD17" s="2" t="n">
        <f aca="false">DD16/DD15*100</f>
        <v>58.506457046603</v>
      </c>
      <c r="DE17" s="2" t="n">
        <f aca="false">DE16/DE15*100</f>
        <v>58.2315694255993</v>
      </c>
      <c r="DF17" s="2" t="n">
        <f aca="false">DF16/DF15*100</f>
        <v>59.6995956094743</v>
      </c>
      <c r="DG17" s="2" t="n">
        <f aca="false">DG16/DG15*100</f>
        <v>58.9806107047486</v>
      </c>
      <c r="DH17" s="2" t="n">
        <f aca="false">DH16/DH15*100</f>
        <v>58.4851609946144</v>
      </c>
      <c r="DI17" s="2" t="n">
        <f aca="false">DI16/DI15*100</f>
        <v>59.1867124856816</v>
      </c>
      <c r="DJ17" s="2" t="n">
        <f aca="false">DJ16/DJ15*100</f>
        <v>58.6159643713601</v>
      </c>
      <c r="DK17" s="2" t="n">
        <f aca="false">DK16/DK15*100</f>
        <v>59.835876098012</v>
      </c>
      <c r="DL17" s="2" t="n">
        <f aca="false">DL16/DL15*100</f>
        <v>59.8148994515539</v>
      </c>
      <c r="DM17" s="2" t="n">
        <f aca="false">DM16/DM15*100</f>
        <v>59.5829083078318</v>
      </c>
      <c r="DN17" s="2" t="n">
        <f aca="false">DN16/DN15*100</f>
        <v>60.5846888863611</v>
      </c>
      <c r="DO17" s="2" t="n">
        <v>60.6</v>
      </c>
      <c r="DP17" s="2" t="n">
        <f aca="false">DP16/DP15*100</f>
        <v>60.2612152186258</v>
      </c>
      <c r="DQ17" s="2" t="n">
        <f aca="false">DQ16/DQ15*100</f>
        <v>60.7029117379436</v>
      </c>
      <c r="DR17" s="2" t="n">
        <f aca="false">DR16/DR15*100</f>
        <v>60.609468120994</v>
      </c>
      <c r="DS17" s="2" t="n">
        <f aca="false">DS16/DS15*100</f>
        <v>60.43429844098</v>
      </c>
      <c r="DT17" s="2" t="n">
        <f aca="false">DT16/DT15*100</f>
        <v>58.918208693748</v>
      </c>
      <c r="DU17" s="2" t="n">
        <f aca="false">DU16/DU15*100</f>
        <v>59.730144800351</v>
      </c>
      <c r="DV17" s="2" t="n">
        <f aca="false">DV16/DV15*100</f>
        <v>59.982620030415</v>
      </c>
      <c r="DW17" s="2" t="n">
        <f aca="false">DW16/DW15*100</f>
        <v>60.2819956616052</v>
      </c>
      <c r="DX17" s="2" t="n">
        <f aca="false">DX16/DX15*100</f>
        <v>60.6060606060606</v>
      </c>
      <c r="DY17" s="2" t="n">
        <f aca="false">DY16/DY15*100</f>
        <v>60.440258228384</v>
      </c>
      <c r="DZ17" s="2" t="n">
        <f aca="false">DZ16/DZ15*100</f>
        <v>59.3035563082134</v>
      </c>
      <c r="EA17" s="2" t="n">
        <v>59.23</v>
      </c>
      <c r="EB17" s="2" t="n">
        <v>56.83</v>
      </c>
      <c r="EC17" s="2" t="n">
        <v>57.26</v>
      </c>
      <c r="ED17" s="2" t="n">
        <v>56.36</v>
      </c>
      <c r="EE17" s="2" t="n">
        <v>54.8</v>
      </c>
      <c r="EF17" s="2" t="n">
        <v>54.49</v>
      </c>
      <c r="EG17" s="2" t="n">
        <v>54.56</v>
      </c>
      <c r="EH17" s="2" t="n">
        <v>54.94</v>
      </c>
      <c r="EI17" s="2" t="n">
        <v>55.38</v>
      </c>
      <c r="EJ17" s="2" t="n">
        <v>55.91</v>
      </c>
      <c r="EK17" s="2" t="n">
        <v>56.11</v>
      </c>
      <c r="EL17" s="2" t="n">
        <v>54.68</v>
      </c>
      <c r="EM17" s="2" t="n">
        <v>55.63</v>
      </c>
      <c r="EN17" s="2" t="n">
        <v>55.69</v>
      </c>
      <c r="EO17" s="2" t="n">
        <v>55.48</v>
      </c>
      <c r="EP17" s="2" t="n">
        <v>56</v>
      </c>
      <c r="EQ17" s="2" t="n">
        <v>55.66</v>
      </c>
      <c r="ER17" s="2" t="n">
        <v>56.6</v>
      </c>
    </row>
    <row r="18" customFormat="false" ht="11.25" hidden="false" customHeight="false" outlineLevel="0" collapsed="false">
      <c r="A18" s="5"/>
      <c r="B18" s="5"/>
    </row>
    <row r="19" customFormat="false" ht="11.25" hidden="false" customHeight="false" outlineLevel="0" collapsed="false">
      <c r="A19" s="5" t="s">
        <v>16</v>
      </c>
      <c r="B19" s="5"/>
      <c r="C19" s="6" t="n">
        <f aca="false">C2</f>
        <v>36525</v>
      </c>
      <c r="D19" s="6" t="n">
        <f aca="false">D2</f>
        <v>36532</v>
      </c>
      <c r="E19" s="6" t="n">
        <f aca="false">E2</f>
        <v>36539</v>
      </c>
      <c r="F19" s="6" t="n">
        <f aca="false">F2</f>
        <v>36546</v>
      </c>
      <c r="G19" s="6" t="n">
        <f aca="false">G2</f>
        <v>36553</v>
      </c>
      <c r="H19" s="6" t="n">
        <f aca="false">H2</f>
        <v>36560</v>
      </c>
      <c r="I19" s="6" t="n">
        <f aca="false">I2</f>
        <v>36567</v>
      </c>
      <c r="J19" s="6" t="n">
        <f aca="false">J2</f>
        <v>36574</v>
      </c>
      <c r="K19" s="6" t="n">
        <f aca="false">K2</f>
        <v>36581</v>
      </c>
      <c r="L19" s="6" t="n">
        <f aca="false">L2</f>
        <v>36595</v>
      </c>
      <c r="M19" s="6" t="n">
        <f aca="false">M2</f>
        <v>36602</v>
      </c>
      <c r="N19" s="6" t="n">
        <f aca="false">N2</f>
        <v>36609</v>
      </c>
      <c r="O19" s="6" t="n">
        <f aca="false">O2</f>
        <v>36616</v>
      </c>
      <c r="P19" s="6" t="n">
        <f aca="false">P2</f>
        <v>36623</v>
      </c>
      <c r="Q19" s="6" t="n">
        <f aca="false">Q2</f>
        <v>36630</v>
      </c>
      <c r="R19" s="6" t="n">
        <f aca="false">R2</f>
        <v>36637</v>
      </c>
      <c r="S19" s="6" t="n">
        <f aca="false">S2</f>
        <v>36644</v>
      </c>
      <c r="T19" s="6" t="n">
        <f aca="false">T2</f>
        <v>36651</v>
      </c>
      <c r="U19" s="6" t="n">
        <f aca="false">U2</f>
        <v>36658</v>
      </c>
      <c r="V19" s="6" t="n">
        <f aca="false">V2</f>
        <v>36665</v>
      </c>
      <c r="W19" s="6" t="n">
        <f aca="false">W2</f>
        <v>36672</v>
      </c>
      <c r="X19" s="6" t="n">
        <f aca="false">X2</f>
        <v>36679</v>
      </c>
      <c r="Y19" s="6" t="n">
        <f aca="false">Y2</f>
        <v>36686</v>
      </c>
      <c r="Z19" s="6" t="n">
        <f aca="false">Z2</f>
        <v>36693</v>
      </c>
      <c r="AA19" s="6" t="n">
        <f aca="false">AA2</f>
        <v>36700</v>
      </c>
      <c r="AB19" s="6" t="n">
        <f aca="false">AB2</f>
        <v>36707</v>
      </c>
      <c r="AC19" s="6" t="n">
        <f aca="false">AC2</f>
        <v>36714</v>
      </c>
      <c r="AD19" s="6" t="n">
        <f aca="false">AD2</f>
        <v>36721</v>
      </c>
      <c r="AE19" s="6" t="n">
        <f aca="false">AE2</f>
        <v>36728</v>
      </c>
      <c r="AF19" s="6" t="n">
        <f aca="false">AF2</f>
        <v>36735</v>
      </c>
      <c r="AG19" s="6" t="n">
        <f aca="false">AG2</f>
        <v>36742</v>
      </c>
      <c r="AH19" s="6" t="n">
        <f aca="false">AH2</f>
        <v>36749</v>
      </c>
      <c r="AI19" s="6" t="n">
        <f aca="false">AI2</f>
        <v>36756</v>
      </c>
      <c r="AJ19" s="6" t="n">
        <f aca="false">AJ2</f>
        <v>36763</v>
      </c>
      <c r="AK19" s="6" t="n">
        <f aca="false">AK2</f>
        <v>36770</v>
      </c>
      <c r="AL19" s="6" t="n">
        <f aca="false">AL2</f>
        <v>36777</v>
      </c>
      <c r="AM19" s="6" t="n">
        <f aca="false">AM2</f>
        <v>36784</v>
      </c>
      <c r="AN19" s="6" t="n">
        <f aca="false">AN2</f>
        <v>36791</v>
      </c>
      <c r="AO19" s="6" t="n">
        <f aca="false">AO2</f>
        <v>36798</v>
      </c>
      <c r="AP19" s="6" t="n">
        <f aca="false">AP2</f>
        <v>36805</v>
      </c>
      <c r="AQ19" s="6" t="n">
        <f aca="false">AQ2</f>
        <v>36812</v>
      </c>
      <c r="AR19" s="6" t="n">
        <f aca="false">AR2</f>
        <v>36819</v>
      </c>
      <c r="AS19" s="6" t="n">
        <f aca="false">AS2</f>
        <v>36826</v>
      </c>
      <c r="AT19" s="6" t="n">
        <f aca="false">AT2</f>
        <v>36833</v>
      </c>
      <c r="AU19" s="6" t="n">
        <f aca="false">AU2</f>
        <v>36840</v>
      </c>
      <c r="AV19" s="6" t="n">
        <f aca="false">AV2</f>
        <v>36847</v>
      </c>
      <c r="AW19" s="6" t="n">
        <f aca="false">AW2</f>
        <v>36854</v>
      </c>
      <c r="AX19" s="6" t="n">
        <f aca="false">AX2</f>
        <v>36861</v>
      </c>
      <c r="AY19" s="6" t="n">
        <f aca="false">AY2</f>
        <v>36868</v>
      </c>
      <c r="AZ19" s="6" t="n">
        <f aca="false">AZ2</f>
        <v>36875</v>
      </c>
      <c r="BA19" s="6" t="n">
        <f aca="false">BA2</f>
        <v>36883</v>
      </c>
      <c r="BB19" s="6" t="n">
        <f aca="false">BB2</f>
        <v>36890</v>
      </c>
      <c r="BC19" s="6" t="n">
        <f aca="false">BC2</f>
        <v>36898</v>
      </c>
      <c r="BD19" s="6" t="n">
        <f aca="false">BD2</f>
        <v>36904</v>
      </c>
      <c r="BE19" s="6" t="n">
        <f aca="false">BE2</f>
        <v>36911</v>
      </c>
      <c r="BF19" s="6" t="n">
        <f aca="false">BF2</f>
        <v>36917</v>
      </c>
      <c r="BG19" s="6" t="n">
        <f aca="false">BG2</f>
        <v>36924</v>
      </c>
      <c r="BH19" s="6" t="n">
        <f aca="false">BH2</f>
        <v>36931</v>
      </c>
      <c r="BI19" s="6" t="n">
        <f aca="false">BI2</f>
        <v>36938</v>
      </c>
      <c r="BJ19" s="6" t="n">
        <f aca="false">BJ2</f>
        <v>36946</v>
      </c>
      <c r="BK19" s="6" t="n">
        <f aca="false">BK2</f>
        <v>36953</v>
      </c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</row>
    <row r="20" customFormat="false" ht="11.25" hidden="false" customHeight="false" outlineLevel="0" collapsed="false">
      <c r="A20" s="1" t="s">
        <v>2</v>
      </c>
      <c r="B20" s="1" t="s">
        <v>16</v>
      </c>
      <c r="C20" s="13" t="n">
        <f aca="false">C3/(C$16/100)</f>
        <v>2485.51829268293</v>
      </c>
      <c r="D20" s="13"/>
      <c r="E20" s="13"/>
      <c r="F20" s="13"/>
      <c r="G20" s="13"/>
      <c r="H20" s="13"/>
      <c r="I20" s="13"/>
      <c r="J20" s="13"/>
      <c r="K20" s="13"/>
      <c r="L20" s="13" t="n">
        <f aca="false">L3/(L$16/100)</f>
        <v>2593.75</v>
      </c>
      <c r="M20" s="13" t="n">
        <f aca="false">M3/(M$16/100)</f>
        <v>2611.74551386623</v>
      </c>
      <c r="N20" s="13" t="n">
        <f aca="false">N3/(N$16/100)</f>
        <v>2577.99671592775</v>
      </c>
      <c r="O20" s="13" t="n">
        <f aca="false">O3/(O$16/100)</f>
        <v>2514.02640264026</v>
      </c>
      <c r="P20" s="13" t="n">
        <f aca="false">P3/(P$16/100)</f>
        <v>2441.47157190635</v>
      </c>
      <c r="Q20" s="13" t="n">
        <f aca="false">Q3/(Q$16/100)</f>
        <v>2419.32773109244</v>
      </c>
      <c r="R20" s="13" t="n">
        <f aca="false">R3/(R$16/100)</f>
        <v>2426.14601018676</v>
      </c>
      <c r="S20" s="13" t="n">
        <f aca="false">S3/(S$16/100)</f>
        <v>2495.71183533448</v>
      </c>
      <c r="T20" s="13" t="n">
        <f aca="false">T3/(T$16/100)</f>
        <v>2450.09226639826</v>
      </c>
      <c r="U20" s="13" t="n">
        <f aca="false">U3/(U$16/100)</f>
        <v>2520.79002079002</v>
      </c>
      <c r="V20" s="13" t="n">
        <f aca="false">V3/(V$16/100)</f>
        <v>2609.30151541543</v>
      </c>
      <c r="W20" s="13" t="n">
        <f aca="false">W3/(W$16/100)</f>
        <v>2561.23163051085</v>
      </c>
      <c r="X20" s="13" t="n">
        <f aca="false">X3/(X$16/100)</f>
        <v>2471.3031735314</v>
      </c>
      <c r="Y20" s="13" t="n">
        <f aca="false">Y3/(Y$16/100)</f>
        <v>2484.64163822526</v>
      </c>
      <c r="Z20" s="14" t="n">
        <f aca="false">Z3/(Z$16/100)</f>
        <v>2553.36617405583</v>
      </c>
      <c r="AA20" s="13" t="n">
        <f aca="false">AA3/(AA$16/100)</f>
        <v>2588.40288252053</v>
      </c>
      <c r="AB20" s="13" t="n">
        <f aca="false">AB3/(AB$16/100)</f>
        <v>2599.73404255319</v>
      </c>
      <c r="AC20" s="13" t="n">
        <f aca="false">AC3/(AC$16/100)</f>
        <v>2626.83009874021</v>
      </c>
      <c r="AD20" s="15" t="n">
        <f aca="false">AD3/(AD$16/100)</f>
        <v>2670.08547008547</v>
      </c>
      <c r="AE20" s="13" t="n">
        <f aca="false">AE3/(AE$16/100)</f>
        <v>2698.4126984127</v>
      </c>
      <c r="AF20" s="15" t="n">
        <f aca="false">AF3/(AF$16/100)</f>
        <v>2644.9583404183</v>
      </c>
      <c r="AG20" s="15" t="n">
        <f aca="false">AG3/(AG$16/100)</f>
        <v>2598.46547314578</v>
      </c>
      <c r="AH20" s="13" t="n">
        <f aca="false">AH3/(AH$16/100)</f>
        <v>2600.41194644696</v>
      </c>
      <c r="AI20" s="13" t="n">
        <f aca="false">AI3/(AI$16/100)</f>
        <v>2582.28707159824</v>
      </c>
      <c r="AJ20" s="15" t="n">
        <f aca="false">AJ3/(AJ$16/100)</f>
        <v>2654.34251831182</v>
      </c>
      <c r="AK20" s="13" t="n">
        <f aca="false">AK3/(AK$16/100)</f>
        <v>2733.91304347826</v>
      </c>
      <c r="AL20" s="13" t="n">
        <f aca="false">AL3/(AL$16/100)</f>
        <v>2944.03455101674</v>
      </c>
      <c r="AM20" s="13" t="n">
        <f aca="false">AM3/(AM$16/100)</f>
        <v>2970.64220183486</v>
      </c>
      <c r="AN20" s="13" t="n">
        <f aca="false">AN3/(AN$16/100)</f>
        <v>2915.44117647059</v>
      </c>
      <c r="AO20" s="13" t="n">
        <f aca="false">AO3/(AO$16/100)</f>
        <v>2897.24770642202</v>
      </c>
      <c r="AP20" s="13" t="n">
        <f aca="false">AP3/(AP$16/100)</f>
        <v>2861.95916838359</v>
      </c>
      <c r="AQ20" s="13" t="n">
        <f aca="false">AQ3/(AQ$16/100)</f>
        <v>2852.96889726673</v>
      </c>
      <c r="AR20" s="15" t="n">
        <f aca="false">AR3/(AR$16/100)</f>
        <v>2828.39787395596</v>
      </c>
      <c r="AS20" s="15" t="n">
        <f aca="false">AS3/(AS$16/100)</f>
        <v>2775.43186180422</v>
      </c>
      <c r="AT20" s="15" t="n">
        <f aca="false">AT3/(AT$16/100)</f>
        <v>2797.40309337407</v>
      </c>
      <c r="AU20" s="15" t="n">
        <f aca="false">AU3/(AU$16/100)</f>
        <v>2793.08379251378</v>
      </c>
      <c r="AV20" s="15" t="n">
        <f aca="false">AV3/(AV$16/100)</f>
        <v>2782.0562187139</v>
      </c>
      <c r="AW20" s="15" t="n">
        <f aca="false">AW3/(AW$16/100)</f>
        <v>2842.36736257422</v>
      </c>
      <c r="AX20" s="15" t="n">
        <f aca="false">AX3/(AX$16/100)</f>
        <v>2780.05210271678</v>
      </c>
      <c r="AY20" s="15" t="n">
        <f aca="false">AY3/(AY$16/100)</f>
        <v>2881.63414189312</v>
      </c>
      <c r="AZ20" s="15" t="n">
        <f aca="false">AZ3/(AZ$16/100)</f>
        <v>2972.30374174615</v>
      </c>
      <c r="BA20" s="15" t="n">
        <f aca="false">BA3/(BA$16/100)</f>
        <v>2804.96581504138</v>
      </c>
      <c r="BB20" s="15" t="n">
        <f aca="false">BB3/(BB$16/100)</f>
        <v>2763.50752878654</v>
      </c>
      <c r="BC20" s="15" t="n">
        <f aca="false">BC3/(BC$16/100)</f>
        <v>2705.22060116013</v>
      </c>
      <c r="BD20" s="15" t="n">
        <f aca="false">BD3/(BD$16/100)</f>
        <v>2885.64303526897</v>
      </c>
      <c r="BE20" s="15" t="n">
        <f aca="false">BE3/(BE$16/100)</f>
        <v>2965.87457566554</v>
      </c>
      <c r="BF20" s="15" t="n">
        <f aca="false">BF3/(BF$16/100)</f>
        <v>3107.70933234969</v>
      </c>
      <c r="BG20" s="15" t="n">
        <f aca="false">BG3/(BG$16/100)</f>
        <v>3041.91401331175</v>
      </c>
      <c r="BH20" s="15" t="n">
        <f aca="false">BH3/(BH$16/100)</f>
        <v>3039.2704262051</v>
      </c>
      <c r="BI20" s="15" t="n">
        <f aca="false">BI3/(BI$16/100)</f>
        <v>3060.97330051127</v>
      </c>
      <c r="BJ20" s="15" t="n">
        <f aca="false">BJ3/(BJ$16/100)</f>
        <v>2929.97895542376</v>
      </c>
      <c r="BK20" s="15" t="n">
        <f aca="false">BK3/(BK$16/100)</f>
        <v>2964.08892266768</v>
      </c>
      <c r="BL20" s="15" t="n">
        <f aca="false">BL3/(BL$16/100)</f>
        <v>3027.72277227723</v>
      </c>
      <c r="BM20" s="15" t="n">
        <f aca="false">BM3/(BM$16/100)</f>
        <v>3009.66962127317</v>
      </c>
      <c r="BN20" s="15" t="n">
        <f aca="false">BN3/(BN$16/100)</f>
        <v>2968.43787455054</v>
      </c>
      <c r="BO20" s="15" t="n">
        <f aca="false">BO3/(BO$16/100)</f>
        <v>3004.0899795501</v>
      </c>
      <c r="BP20" s="15" t="n">
        <f aca="false">BP3/(BP$16/100)</f>
        <v>2995.93495934959</v>
      </c>
      <c r="BQ20" s="15" t="n">
        <f aca="false">BQ3/(BQ$16/100)</f>
        <v>2933.2541097247</v>
      </c>
      <c r="BR20" s="15" t="n">
        <f aca="false">BR3/(BR$16/100)</f>
        <v>2975.75169738118</v>
      </c>
      <c r="BS20" s="15" t="n">
        <f aca="false">BS3/(BS$16/100)</f>
        <v>3011.9303735576</v>
      </c>
      <c r="BT20" s="15" t="n">
        <f aca="false">BT3/(BT$16/100)</f>
        <v>3062.36725236532</v>
      </c>
      <c r="BU20" s="15" t="n">
        <f aca="false">BU3/(BU$16/100)</f>
        <v>2963.31860956405</v>
      </c>
      <c r="BV20" s="15" t="n">
        <f aca="false">BV3/(BV$16/100)</f>
        <v>2957.98964128141</v>
      </c>
      <c r="BW20" s="15" t="n">
        <f aca="false">BW3/(BW$16/100)</f>
        <v>2919.46953680569</v>
      </c>
      <c r="BX20" s="15" t="n">
        <f aca="false">BX3/(BX$16/100)</f>
        <v>2934.2492639843</v>
      </c>
      <c r="BY20" s="15" t="n">
        <f aca="false">BY3/(BY$16/100)</f>
        <v>2829.4499618029</v>
      </c>
      <c r="BZ20" s="15" t="n">
        <f aca="false">BZ3/(BZ$16/100)</f>
        <v>2795.06641366224</v>
      </c>
      <c r="CA20" s="15" t="n">
        <f aca="false">CA3/(CA$16/100)</f>
        <v>2808.74951606659</v>
      </c>
      <c r="CB20" s="15" t="n">
        <f aca="false">CB3/(CB$16/100)</f>
        <v>2841.04389086596</v>
      </c>
      <c r="CC20" s="15" t="n">
        <f aca="false">CC3/(CC$16/100)</f>
        <v>2810.65088757396</v>
      </c>
      <c r="CD20" s="15" t="n">
        <f aca="false">CD3/(CD$16/100)</f>
        <v>2807.57097791798</v>
      </c>
      <c r="CE20" s="15" t="n">
        <f aca="false">CE3/(CE$16/100)</f>
        <v>2769.84747751271</v>
      </c>
      <c r="CF20" s="15" t="n">
        <f aca="false">CF3/(CF$16/100)</f>
        <v>2743.39771383524</v>
      </c>
      <c r="CG20" s="15" t="n">
        <f aca="false">CG3/(CG$16/100)</f>
        <v>2656.219771716</v>
      </c>
      <c r="CH20" s="15" t="n">
        <f aca="false">CH3/(CH$16/100)</f>
        <v>2663.04347826087</v>
      </c>
      <c r="CI20" s="15" t="n">
        <f aca="false">CI3/(CI$16/100)</f>
        <v>2599.96263079223</v>
      </c>
      <c r="CJ20" s="15" t="n">
        <f aca="false">CJ3/(CJ$16/100)</f>
        <v>2622.61325346312</v>
      </c>
      <c r="CK20" s="15" t="n">
        <f aca="false">CK3/(CK$16/100)</f>
        <v>2587.37316798196</v>
      </c>
      <c r="CL20" s="15" t="n">
        <f aca="false">CL3/(CL$16/100)</f>
        <v>2602.88461538462</v>
      </c>
      <c r="CM20" s="15" t="n">
        <f aca="false">CM3/(CM$16/100)</f>
        <v>2633.41067285383</v>
      </c>
      <c r="CN20" s="15" t="n">
        <f aca="false">CN3/(CN$16/100)</f>
        <v>2749.89673688558</v>
      </c>
      <c r="CO20" s="15" t="n">
        <f aca="false">CO3/(CO$16/100)</f>
        <v>2687.37270875764</v>
      </c>
      <c r="CP20" s="15" t="n">
        <f aca="false">CP3/(CP$16/100)</f>
        <v>2563.0836479237</v>
      </c>
      <c r="CQ20" s="15" t="n">
        <f aca="false">CQ3/(CQ$16/100)</f>
        <v>2543.98102391777</v>
      </c>
      <c r="CR20" s="15" t="n">
        <f aca="false">CR3/CR$16*100</f>
        <v>2527.9547667822</v>
      </c>
      <c r="CS20" s="15" t="n">
        <f aca="false">CS3/CS$16*100</f>
        <v>2549.32718890335</v>
      </c>
      <c r="CT20" s="15" t="n">
        <f aca="false">CT3/CT$16*100</f>
        <v>2468.98260583535</v>
      </c>
      <c r="CU20" s="15" t="n">
        <f aca="false">CU3/CU$16*100</f>
        <v>2452.8620935625</v>
      </c>
      <c r="CV20" s="15" t="n">
        <f aca="false">CV3/CV$16*100</f>
        <v>2631.17937954907</v>
      </c>
      <c r="CW20" s="15" t="n">
        <f aca="false">CW3/CW$16*100</f>
        <v>2576.40730446287</v>
      </c>
      <c r="CX20" s="15" t="n">
        <f aca="false">CX3/CX$16*100</f>
        <v>2746.49768690695</v>
      </c>
      <c r="CY20" s="15" t="n">
        <f aca="false">CY3/CY$16*100</f>
        <v>2646.4364748574</v>
      </c>
      <c r="CZ20" s="15" t="n">
        <f aca="false">CZ3/CZ$16*100</f>
        <v>2539.52950250675</v>
      </c>
      <c r="DA20" s="15" t="n">
        <f aca="false">DA3/DA$16*100</f>
        <v>2633.49753694581</v>
      </c>
      <c r="DB20" s="15" t="n">
        <f aca="false">DB3/DB$16*100</f>
        <v>2611.50234741784</v>
      </c>
      <c r="DC20" s="15" t="n">
        <f aca="false">DC3/DC$16*100</f>
        <v>2573.1613400077</v>
      </c>
      <c r="DD20" s="15" t="n">
        <f aca="false">DD3/DD$16*100</f>
        <v>2639.15547024952</v>
      </c>
      <c r="DE20" s="15" t="n">
        <f aca="false">DE3/DE$16*100</f>
        <v>2667.96116504854</v>
      </c>
      <c r="DF20" s="15" t="n">
        <f aca="false">DF3/DF$16*100</f>
        <v>2684.34294561641</v>
      </c>
      <c r="DG20" s="15" t="n">
        <f aca="false">DG3/DG$16*100</f>
        <v>2718.50393700787</v>
      </c>
      <c r="DH20" s="15" t="n">
        <f aca="false">DH3/DH$16*100</f>
        <v>2695.92476489028</v>
      </c>
      <c r="DI20" s="15" t="n">
        <f aca="false">DI3/DI$16*100</f>
        <v>2651.44184246178</v>
      </c>
      <c r="DJ20" s="15" t="n">
        <f aca="false">DJ3/DJ$16*100</f>
        <v>2637.8336255601</v>
      </c>
      <c r="DK20" s="15" t="n">
        <f aca="false">DK3/DK$16*100</f>
        <v>2673.36295151632</v>
      </c>
      <c r="DL20" s="15" t="n">
        <f aca="false">DL3/DL$16*100</f>
        <v>2704.87106017192</v>
      </c>
      <c r="DM20" s="15" t="n">
        <f aca="false">DM3/DM$16*100</f>
        <v>2701.16035761841</v>
      </c>
      <c r="DN20" s="15" t="n">
        <f aca="false">DN3/DN$16*100</f>
        <v>2628.614344724</v>
      </c>
      <c r="DO20" s="15" t="n">
        <f aca="false">DO3/DO$16*100</f>
        <v>2604.77353880849</v>
      </c>
      <c r="DP20" s="15" t="n">
        <f aca="false">DP3/DP$16*100</f>
        <v>2583.86732001508</v>
      </c>
      <c r="DQ20" s="15" t="n">
        <f aca="false">DQ3/DQ$16*100</f>
        <v>2546.37436762226</v>
      </c>
      <c r="DR20" s="15" t="n">
        <f aca="false">DR3/DR$16*100</f>
        <v>2550.09276437848</v>
      </c>
      <c r="DS20" s="15" t="n">
        <f aca="false">DS3/DS$16*100</f>
        <v>2529.02155887231</v>
      </c>
      <c r="DT20" s="15" t="n">
        <f aca="false">DT3/DT$16*100</f>
        <v>2512.54413677755</v>
      </c>
      <c r="DU20" s="15" t="n">
        <f aca="false">DU3/DU$16*100</f>
        <v>2467.4012855831</v>
      </c>
      <c r="DV20" s="15" t="n">
        <f aca="false">DV3/DV$16*100</f>
        <v>2403.11481347338</v>
      </c>
      <c r="DW20" s="15" t="n">
        <f aca="false">DW3/DW$16*100</f>
        <v>2398.34472831954</v>
      </c>
      <c r="DX20" s="15" t="n">
        <f aca="false">DX3/DX$16*100</f>
        <v>2423.14487632509</v>
      </c>
      <c r="DY20" s="15" t="n">
        <f aca="false">DY3/DY$16*100</f>
        <v>2412.8874102609</v>
      </c>
      <c r="DZ20" s="15" t="n">
        <f aca="false">DZ3/DZ$16*100</f>
        <v>2415.67017669106</v>
      </c>
      <c r="EA20" s="15" t="n">
        <f aca="false">EA3/EA$16*100</f>
        <v>2320.99303135888</v>
      </c>
      <c r="EB20" s="15" t="n">
        <f aca="false">EB3/EB$16*100</f>
        <v>2430.07304471762</v>
      </c>
      <c r="EC20" s="15" t="n">
        <f aca="false">EC3/EC$16*100</f>
        <v>2431.36551229141</v>
      </c>
      <c r="ED20" s="15" t="n">
        <f aca="false">ED3/ED$16*100</f>
        <v>2427.34122712594</v>
      </c>
      <c r="EE20" s="15" t="n">
        <f aca="false">EE3/EE$16*100</f>
        <v>2435.64176939812</v>
      </c>
      <c r="EF20" s="15" t="n">
        <f aca="false">EF3/EF$16*100</f>
        <v>2428.06757007611</v>
      </c>
      <c r="EG20" s="15" t="n">
        <f aca="false">EG3/EG$16*100</f>
        <v>2413.02325581395</v>
      </c>
      <c r="EH20" s="15" t="n">
        <f aca="false">EH3/EH$16*100</f>
        <v>2418.56982403594</v>
      </c>
      <c r="EI20" s="15" t="n">
        <f aca="false">EI3/EI$16*100</f>
        <v>2401.9068573524</v>
      </c>
      <c r="EJ20" s="15" t="n">
        <f aca="false">EJ3/EJ$16*100</f>
        <v>2398.82266372333</v>
      </c>
      <c r="EK20" s="15" t="n">
        <f aca="false">EK3/EK$16*100</f>
        <v>2346.47529069767</v>
      </c>
      <c r="EL20" s="15" t="n">
        <f aca="false">EL3/EL$16*100</f>
        <v>2284.99460237496</v>
      </c>
      <c r="EM20" s="15" t="n">
        <f aca="false">EM3/EM$16*100</f>
        <v>2409.15697674419</v>
      </c>
      <c r="EN20" s="15" t="n">
        <f aca="false">EN3/EN$16*100</f>
        <v>2366.709417369</v>
      </c>
      <c r="EO20" s="15" t="n">
        <f aca="false">EO3/EO$16*100</f>
        <v>2254.32462274568</v>
      </c>
      <c r="EP20" s="15" t="n">
        <f aca="false">EP3/EP$16*100</f>
        <v>2369.52173122386</v>
      </c>
      <c r="EQ20" s="15" t="n">
        <f aca="false">EQ3/EQ$16*100</f>
        <v>2344.68937875752</v>
      </c>
      <c r="ER20" s="15" t="n">
        <f aca="false">ER3/ER$16*100</f>
        <v>2403.19941828758</v>
      </c>
    </row>
    <row r="21" customFormat="false" ht="11.25" hidden="false" customHeight="false" outlineLevel="0" collapsed="false">
      <c r="A21" s="1" t="s">
        <v>3</v>
      </c>
      <c r="B21" s="1" t="s">
        <v>16</v>
      </c>
      <c r="C21" s="13" t="n">
        <f aca="false">C4/(C$16/100)</f>
        <v>2814.0243902439</v>
      </c>
      <c r="D21" s="13"/>
      <c r="E21" s="13"/>
      <c r="F21" s="13"/>
      <c r="G21" s="13"/>
      <c r="H21" s="13"/>
      <c r="I21" s="13"/>
      <c r="J21" s="13"/>
      <c r="K21" s="13"/>
      <c r="L21" s="13" t="n">
        <f aca="false">L4/(L$16/100)</f>
        <v>2847.03947368421</v>
      </c>
      <c r="M21" s="13" t="n">
        <f aca="false">M4/(M$16/100)</f>
        <v>2853.1810766721</v>
      </c>
      <c r="N21" s="13" t="n">
        <f aca="false">N4/(N$16/100)</f>
        <v>2899.83579638752</v>
      </c>
      <c r="O21" s="13" t="n">
        <f aca="false">O4/(O$16/100)</f>
        <v>2852.3102310231</v>
      </c>
      <c r="P21" s="13" t="n">
        <f aca="false">P4/(P$16/100)</f>
        <v>2769.23076923077</v>
      </c>
      <c r="Q21" s="13" t="n">
        <f aca="false">Q4/(Q$16/100)</f>
        <v>2769.74789915966</v>
      </c>
      <c r="R21" s="13" t="n">
        <f aca="false">R4/(R$16/100)</f>
        <v>2821.73174872666</v>
      </c>
      <c r="S21" s="13" t="n">
        <f aca="false">S4/(S$16/100)</f>
        <v>2941.68096054889</v>
      </c>
      <c r="T21" s="13" t="n">
        <f aca="false">T4/(T$16/100)</f>
        <v>2968.46166750545</v>
      </c>
      <c r="U21" s="13" t="n">
        <f aca="false">U4/(U$16/100)</f>
        <v>3133.22938322938</v>
      </c>
      <c r="V21" s="13" t="n">
        <f aca="false">V4/(V$16/100)</f>
        <v>3161.47012715555</v>
      </c>
      <c r="W21" s="13" t="n">
        <f aca="false">W4/(W$16/100)</f>
        <v>3136.80895731281</v>
      </c>
      <c r="X21" s="13" t="n">
        <f aca="false">X4/(X$16/100)</f>
        <v>2987.84604996624</v>
      </c>
      <c r="Y21" s="13" t="n">
        <f aca="false">Y4/(Y$16/100)</f>
        <v>2939.41979522184</v>
      </c>
      <c r="Z21" s="14" t="n">
        <f aca="false">Z4/(Z$16/100)</f>
        <v>2903.11986863711</v>
      </c>
      <c r="AA21" s="13" t="n">
        <f aca="false">AA4/(AA$16/100)</f>
        <v>2961.28707893414</v>
      </c>
      <c r="AB21" s="13" t="n">
        <f aca="false">AB4/(AB$16/100)</f>
        <v>2947.97207446809</v>
      </c>
      <c r="AC21" s="13" t="n">
        <f aca="false">AC4/(AC$16/100)</f>
        <v>2970.71842015662</v>
      </c>
      <c r="AD21" s="15" t="n">
        <f aca="false">AD4/(AD$16/100)</f>
        <v>3018.80341880342</v>
      </c>
      <c r="AE21" s="13" t="n">
        <f aca="false">AE4/(AE$16/100)</f>
        <v>3145.58798429766</v>
      </c>
      <c r="AF21" s="15" t="n">
        <f aca="false">AF4/(AF$16/100)</f>
        <v>3167.82860057813</v>
      </c>
      <c r="AG21" s="15" t="n">
        <f aca="false">AG4/(AG$16/100)</f>
        <v>3145.7800511509</v>
      </c>
      <c r="AH21" s="13" t="n">
        <f aca="false">AH4/(AH$16/100)</f>
        <v>3175.42052866461</v>
      </c>
      <c r="AI21" s="13" t="n">
        <f aca="false">AI4/(AI$16/100)</f>
        <v>3171.86969799796</v>
      </c>
      <c r="AJ21" s="15" t="n">
        <f aca="false">AJ4/(AJ$16/100)</f>
        <v>3231.60097663062</v>
      </c>
      <c r="AK21" s="13" t="n">
        <f aca="false">AK4/(AK$16/100)</f>
        <v>3317.39130434783</v>
      </c>
      <c r="AL21" s="13" t="n">
        <f aca="false">AL4/(AL$16/100)</f>
        <v>3528.88249055246</v>
      </c>
      <c r="AM21" s="13" t="n">
        <f aca="false">AM4/(AM$16/100)</f>
        <v>3645.87155963303</v>
      </c>
      <c r="AN21" s="13" t="n">
        <f aca="false">AN4/(AN$16/100)</f>
        <v>3656.25</v>
      </c>
      <c r="AO21" s="13" t="n">
        <f aca="false">AO4/(AO$16/100)</f>
        <v>3629.35779816514</v>
      </c>
      <c r="AP21" s="13" t="n">
        <f aca="false">AP4/(AP$16/100)</f>
        <v>3659.86139726541</v>
      </c>
      <c r="AQ21" s="13" t="n">
        <f aca="false">AQ4/(AQ$16/100)</f>
        <v>3590.95193213949</v>
      </c>
      <c r="AR21" s="15" t="n">
        <f aca="false">AR4/(AR$16/100)</f>
        <v>3572.51328777525</v>
      </c>
      <c r="AS21" s="15" t="n">
        <f aca="false">AS4/(AS$16/100)</f>
        <v>3474.08829174664</v>
      </c>
      <c r="AT21" s="15" t="n">
        <f aca="false">AT4/(AT$16/100)</f>
        <v>3486.72904334543</v>
      </c>
      <c r="AU21" s="15" t="n">
        <f aca="false">AU4/(AU$16/100)</f>
        <v>3444.80334410032</v>
      </c>
      <c r="AV21" s="15" t="n">
        <f aca="false">AV4/(AV$16/100)</f>
        <v>3392.37581825183</v>
      </c>
      <c r="AW21" s="15" t="n">
        <f aca="false">AW4/(AW$16/100)</f>
        <v>3395.90116835855</v>
      </c>
      <c r="AX21" s="15" t="n">
        <f aca="false">AX4/(AX$16/100)</f>
        <v>3377.37253442501</v>
      </c>
      <c r="AY21" s="15" t="n">
        <f aca="false">AY4/(AY$16/100)</f>
        <v>3445.19423673172</v>
      </c>
      <c r="AZ21" s="15" t="n">
        <f aca="false">AZ4/(AZ$16/100)</f>
        <v>3490.46221570066</v>
      </c>
      <c r="BA21" s="15" t="n">
        <f aca="false">BA4/(BA$16/100)</f>
        <v>3267.36236056135</v>
      </c>
      <c r="BB21" s="15" t="n">
        <f aca="false">BB4/(BB$16/100)</f>
        <v>3203.72010628875</v>
      </c>
      <c r="BC21" s="15" t="n">
        <f aca="false">BC4/(BC$16/100)</f>
        <v>3083.14290736509</v>
      </c>
      <c r="BD21" s="15" t="n">
        <f aca="false">BD4/(BD$16/100)</f>
        <v>3186.67616672604</v>
      </c>
      <c r="BE21" s="15" t="n">
        <f aca="false">BE4/(BE$16/100)</f>
        <v>3278.5420761122</v>
      </c>
      <c r="BF21" s="15" t="n">
        <f aca="false">BF4/(BF$16/100)</f>
        <v>3329.0298782737</v>
      </c>
      <c r="BG21" s="15" t="n">
        <f aca="false">BG4/(BG$16/100)</f>
        <v>3211.00917431193</v>
      </c>
      <c r="BH21" s="15" t="n">
        <f aca="false">BH4/(BH$16/100)</f>
        <v>3303.5548110925</v>
      </c>
      <c r="BI21" s="15" t="n">
        <f aca="false">BI4/(BI$16/100)</f>
        <v>3380.04165877675</v>
      </c>
      <c r="BJ21" s="15" t="n">
        <f aca="false">BJ4/(BJ$16/100)</f>
        <v>3333.65219054907</v>
      </c>
      <c r="BK21" s="15" t="n">
        <f aca="false">BK4/(BK$16/100)</f>
        <v>3392.5517765533</v>
      </c>
      <c r="BL21" s="15" t="n">
        <f aca="false">BL4/(BL$16/100)</f>
        <v>3524.75247524752</v>
      </c>
      <c r="BM21" s="15" t="n">
        <f aca="false">BM4/(BM$16/100)</f>
        <v>3492.14343271555</v>
      </c>
      <c r="BN21" s="15" t="n">
        <f aca="false">BN4/(BN$16/100)</f>
        <v>3406.91170595286</v>
      </c>
      <c r="BO21" s="15" t="n">
        <f aca="false">BO4/(BO$16/100)</f>
        <v>3406.95296523517</v>
      </c>
      <c r="BP21" s="15" t="n">
        <f aca="false">BP4/(BP$16/100)</f>
        <v>3376.0162601626</v>
      </c>
      <c r="BQ21" s="15" t="n">
        <f aca="false">BQ4/(BQ$16/100)</f>
        <v>3286.78946326005</v>
      </c>
      <c r="BR21" s="15" t="n">
        <f aca="false">BR4/(BR$16/100)</f>
        <v>3284.19010669253</v>
      </c>
      <c r="BS21" s="15" t="n">
        <f aca="false">BS4/(BS$16/100)</f>
        <v>3248.5820457657</v>
      </c>
      <c r="BT21" s="15" t="n">
        <f aca="false">BT4/(BT$16/100)</f>
        <v>3278.6252172234</v>
      </c>
      <c r="BU21" s="15" t="n">
        <f aca="false">BU4/(BU$16/100)</f>
        <v>3163.04974073363</v>
      </c>
      <c r="BV21" s="15" t="n">
        <f aca="false">BV4/(BV$16/100)</f>
        <v>3234.22213696528</v>
      </c>
      <c r="BW21" s="15" t="n">
        <f aca="false">BW4/(BW$16/100)</f>
        <v>3305.78512396694</v>
      </c>
      <c r="BX21" s="15" t="n">
        <f aca="false">BX4/(BX$16/100)</f>
        <v>3250.24533856722</v>
      </c>
      <c r="BY21" s="15" t="n">
        <f aca="false">BY4/(BY$16/100)</f>
        <v>3107.33384262796</v>
      </c>
      <c r="BZ21" s="15" t="n">
        <f aca="false">BZ4/(BZ$16/100)</f>
        <v>3037.00189753321</v>
      </c>
      <c r="CA21" s="15" t="n">
        <f aca="false">CA4/(CA$16/100)</f>
        <v>3090.39876113047</v>
      </c>
      <c r="CB21" s="15" t="n">
        <f aca="false">CB4/(CB$16/100)</f>
        <v>3064.45235270858</v>
      </c>
      <c r="CC21" s="15" t="n">
        <f aca="false">CC4/(CC$16/100)</f>
        <v>3056.21301775148</v>
      </c>
      <c r="CD21" s="15" t="n">
        <f aca="false">CD4/(CD$16/100)</f>
        <v>3027.40536277603</v>
      </c>
      <c r="CE21" s="15" t="n">
        <f aca="false">CE4/(CE$16/100)</f>
        <v>2955.61204536566</v>
      </c>
      <c r="CF21" s="15" t="n">
        <f aca="false">CF4/(CF$16/100)</f>
        <v>2930.62672447773</v>
      </c>
      <c r="CG21" s="15" t="n">
        <f aca="false">CG4/(CG$16/100)</f>
        <v>2841.94234861675</v>
      </c>
      <c r="CH21" s="15" t="n">
        <f aca="false">CH4/(CH$16/100)</f>
        <v>2796.97204968944</v>
      </c>
      <c r="CI21" s="15" t="n">
        <f aca="false">CI4/(CI$16/100)</f>
        <v>2755.97907324365</v>
      </c>
      <c r="CJ21" s="15" t="n">
        <f aca="false">CJ4/(CJ$16/100)</f>
        <v>2759.26619243729</v>
      </c>
      <c r="CK21" s="15" t="n">
        <f aca="false">CK4/(CK$16/100)</f>
        <v>2771.51446824502</v>
      </c>
      <c r="CL21" s="15" t="n">
        <f aca="false">CL4/(CL$16/100)</f>
        <v>2756.73076923077</v>
      </c>
      <c r="CM21" s="15" t="n">
        <f aca="false">CM4/(CM$16/100)</f>
        <v>2755.22041763341</v>
      </c>
      <c r="CN21" s="15" t="n">
        <f aca="false">CN4/(CN$16/100)</f>
        <v>2917.18298223874</v>
      </c>
      <c r="CO21" s="15" t="n">
        <f aca="false">CO4/(CO$16/100)</f>
        <v>2900.20366598778</v>
      </c>
      <c r="CP21" s="15" t="n">
        <f aca="false">CP4/(CP$16/100)</f>
        <v>2742.89688058812</v>
      </c>
      <c r="CQ21" s="15" t="n">
        <f aca="false">CQ4/(CQ$16/100)</f>
        <v>2755.48527376952</v>
      </c>
      <c r="CR21" s="15" t="n">
        <f aca="false">CR4/CR$16*100</f>
        <v>2716.65281216997</v>
      </c>
      <c r="CS21" s="15" t="n">
        <f aca="false">CS4/CS$16*100</f>
        <v>2722.7372478827</v>
      </c>
      <c r="CT21" s="15" t="n">
        <f aca="false">CT4/CT$16*100</f>
        <v>2639.35914784154</v>
      </c>
      <c r="CU21" s="15" t="n">
        <f aca="false">CU4/CU$16*100</f>
        <v>2602.52166662455</v>
      </c>
      <c r="CV21" s="15" t="n">
        <f aca="false">CV4/CV$16*100</f>
        <v>2816.64965721633</v>
      </c>
      <c r="CW21" s="15" t="n">
        <f aca="false">CW4/CW$16*100</f>
        <v>2810.45031034876</v>
      </c>
      <c r="CX21" s="15" t="n">
        <f aca="false">CX4/CX$16*100</f>
        <v>2942.53880941536</v>
      </c>
      <c r="CY21" s="15" t="n">
        <f aca="false">CY4/CY$16*100</f>
        <v>2898.57040064081</v>
      </c>
      <c r="CZ21" s="15" t="n">
        <f aca="false">CZ4/CZ$16*100</f>
        <v>2781.52718858465</v>
      </c>
      <c r="DA21" s="15" t="n">
        <f aca="false">DA4/DA$16*100</f>
        <v>2846.30541871921</v>
      </c>
      <c r="DB21" s="15" t="n">
        <f aca="false">DB4/DB$16*100</f>
        <v>2859.93740219092</v>
      </c>
      <c r="DC21" s="15" t="n">
        <f aca="false">DC4/DC$16*100</f>
        <v>2783.98151713516</v>
      </c>
      <c r="DD21" s="15" t="n">
        <f aca="false">DD4/DD$16*100</f>
        <v>2905.95009596929</v>
      </c>
      <c r="DE21" s="15" t="n">
        <f aca="false">DE4/DE$16*100</f>
        <v>2945.63106796117</v>
      </c>
      <c r="DF21" s="15" t="n">
        <f aca="false">DF4/DF$16*100</f>
        <v>2966.90536094446</v>
      </c>
      <c r="DG21" s="15" t="n">
        <f aca="false">DG4/DG$16*100</f>
        <v>3125.9842519685</v>
      </c>
      <c r="DH21" s="15" t="n">
        <f aca="false">DH4/DH$16*100</f>
        <v>3099.52978056426</v>
      </c>
      <c r="DI21" s="15" t="n">
        <f aca="false">DI4/DI$16*100</f>
        <v>3083.02690149023</v>
      </c>
      <c r="DJ21" s="15" t="n">
        <f aca="false">DJ4/DJ$16*100</f>
        <v>2964.15351646211</v>
      </c>
      <c r="DK21" s="15" t="n">
        <f aca="false">DK4/DK$16*100</f>
        <v>2956.34537376859</v>
      </c>
      <c r="DL21" s="15" t="n">
        <f aca="false">DL4/DL$16*100</f>
        <v>3083.09455587393</v>
      </c>
      <c r="DM21" s="15" t="n">
        <f aca="false">DM4/DM$16*100</f>
        <v>3055.92543275633</v>
      </c>
      <c r="DN21" s="15" t="n">
        <f aca="false">DN4/DN$16*100</f>
        <v>3041.68231318062</v>
      </c>
      <c r="DO21" s="15" t="n">
        <f aca="false">DO4/DO$16*100</f>
        <v>3050.17853786882</v>
      </c>
      <c r="DP21" s="15" t="n">
        <f aca="false">DP4/DP$16*100</f>
        <v>3013.56954391255</v>
      </c>
      <c r="DQ21" s="15" t="n">
        <f aca="false">DQ4/DQ$16*100</f>
        <v>2926.73786771595</v>
      </c>
      <c r="DR21" s="15" t="n">
        <f aca="false">DR4/DR$16*100</f>
        <v>2931.35435992579</v>
      </c>
      <c r="DS21" s="15" t="n">
        <f aca="false">DS4/DS$16*100</f>
        <v>2946.37921503593</v>
      </c>
      <c r="DT21" s="15" t="n">
        <f aca="false">DT4/DT$16*100</f>
        <v>2938.11559189742</v>
      </c>
      <c r="DU21" s="15" t="n">
        <f aca="false">DU4/DU$16*100</f>
        <v>2923.78328741965</v>
      </c>
      <c r="DV21" s="15" t="n">
        <f aca="false">DV4/DV$16*100</f>
        <v>2885.72980804057</v>
      </c>
      <c r="DW21" s="15" t="n">
        <f aca="false">DW4/DW$16*100</f>
        <v>2887.72939906441</v>
      </c>
      <c r="DX21" s="15" t="n">
        <f aca="false">DX4/DX$16*100</f>
        <v>2878.09187279152</v>
      </c>
      <c r="DY21" s="15" t="n">
        <f aca="false">DY4/DY$16*100</f>
        <v>2939.94046576782</v>
      </c>
      <c r="DZ21" s="15" t="n">
        <f aca="false">DZ4/DZ$16*100</f>
        <v>2918.07960021417</v>
      </c>
      <c r="EA21" s="15" t="n">
        <f aca="false">EA4/EA$16*100</f>
        <v>2819.68641114983</v>
      </c>
      <c r="EB21" s="15" t="n">
        <f aca="false">EB4/EB$16*100</f>
        <v>2945.84001425263</v>
      </c>
      <c r="EC21" s="15" t="n">
        <f aca="false">EC4/EC$16*100</f>
        <v>2930.19917459178</v>
      </c>
      <c r="ED21" s="15" t="n">
        <f aca="false">ED4/ED$16*100</f>
        <v>2904.55687118766</v>
      </c>
      <c r="EE21" s="15" t="n">
        <f aca="false">EE4/EE$16*100</f>
        <v>2895.21392313271</v>
      </c>
      <c r="EF21" s="15" t="n">
        <f aca="false">EF4/EF$16*100</f>
        <v>2797.47540374977</v>
      </c>
      <c r="EG21" s="15" t="n">
        <f aca="false">EG4/EG$16*100</f>
        <v>2754.41860465116</v>
      </c>
      <c r="EH21" s="15" t="n">
        <f aca="false">EH4/EH$16*100</f>
        <v>2768.23287158368</v>
      </c>
      <c r="EI21" s="15" t="n">
        <f aca="false">EI4/EI$16*100</f>
        <v>2744.77447744775</v>
      </c>
      <c r="EJ21" s="15" t="n">
        <f aca="false">EJ4/EJ$16*100</f>
        <v>2739.14643119941</v>
      </c>
      <c r="EK21" s="15" t="n">
        <f aca="false">EK4/EK$16*100</f>
        <v>2712.5726744186</v>
      </c>
      <c r="EL21" s="15" t="n">
        <f aca="false">EL4/EL$16*100</f>
        <v>2650.68369917236</v>
      </c>
      <c r="EM21" s="15" t="n">
        <f aca="false">EM4/EM$16*100</f>
        <v>2743.45930232558</v>
      </c>
      <c r="EN21" s="15" t="n">
        <f aca="false">EN4/EN$16*100</f>
        <v>2679.55294979846</v>
      </c>
      <c r="EO21" s="15" t="n">
        <f aca="false">EO4/EO$16*100</f>
        <v>2692.30769230769</v>
      </c>
      <c r="EP21" s="15" t="n">
        <f aca="false">EP4/EP$16*100</f>
        <v>2653.20967448627</v>
      </c>
      <c r="EQ21" s="15" t="n">
        <f aca="false">EQ4/EQ$16*100</f>
        <v>2648.93423210056</v>
      </c>
      <c r="ER21" s="15" t="n">
        <f aca="false">ER4/ER$16*100</f>
        <v>2724.95909834576</v>
      </c>
    </row>
    <row r="22" customFormat="false" ht="11.25" hidden="false" customHeight="false" outlineLevel="0" collapsed="false">
      <c r="A22" s="1" t="s">
        <v>4</v>
      </c>
      <c r="B22" s="1" t="s">
        <v>16</v>
      </c>
      <c r="C22" s="13" t="n">
        <f aca="false">C5/(C$16/100)</f>
        <v>728.658536585366</v>
      </c>
      <c r="D22" s="13" t="n">
        <f aca="false">D5/(D$16/100)</f>
        <v>737.580006095703</v>
      </c>
      <c r="E22" s="13" t="n">
        <f aca="false">E5/(E$16/100)</f>
        <v>720.912547528517</v>
      </c>
      <c r="F22" s="13" t="n">
        <f aca="false">F5/(F$16/100)</f>
        <v>698.795180722892</v>
      </c>
      <c r="G22" s="13" t="n">
        <f aca="false">G5/(G$16/100)</f>
        <v>713.848975848364</v>
      </c>
      <c r="H22" s="13" t="n">
        <f aca="false">H5/(H$16/100)</f>
        <v>714.172604908947</v>
      </c>
      <c r="I22" s="13" t="n">
        <f aca="false">I5/(I$16/100)</f>
        <v>717.77113174878</v>
      </c>
      <c r="J22" s="13" t="n">
        <f aca="false">J5/(J$16/100)</f>
        <v>717.460317460318</v>
      </c>
      <c r="K22" s="13" t="n">
        <f aca="false">K5/(K$16/100)</f>
        <v>725.587342176762</v>
      </c>
      <c r="L22" s="13" t="n">
        <f aca="false">L5/(L$16/100)</f>
        <v>731.907894736842</v>
      </c>
      <c r="M22" s="13" t="n">
        <f aca="false">M5/(M$16/100)</f>
        <v>716.150081566069</v>
      </c>
      <c r="N22" s="13" t="n">
        <f aca="false">N5/(N$16/100)</f>
        <v>717.569786535304</v>
      </c>
      <c r="O22" s="13" t="n">
        <f aca="false">O5/(O$16/100)</f>
        <v>717.821782178218</v>
      </c>
      <c r="P22" s="13" t="n">
        <f aca="false">P5/(P$16/100)</f>
        <v>699.832775919733</v>
      </c>
      <c r="Q22" s="13" t="n">
        <f aca="false">Q5/(Q$16/100)</f>
        <v>706.72268907563</v>
      </c>
      <c r="R22" s="13" t="n">
        <f aca="false">R5/(R$16/100)</f>
        <v>728.353140916808</v>
      </c>
      <c r="S22" s="13" t="n">
        <f aca="false">S5/(S$16/100)</f>
        <v>694.682675814751</v>
      </c>
      <c r="T22" s="13" t="n">
        <f aca="false">T5/(T$16/100)</f>
        <v>692.836772353632</v>
      </c>
      <c r="U22" s="13" t="n">
        <f aca="false">U5/(U$16/100)</f>
        <v>724.185724185724</v>
      </c>
      <c r="V22" s="13" t="n">
        <f aca="false">V5/(V$16/100)</f>
        <v>701.968298205888</v>
      </c>
      <c r="W22" s="13" t="n">
        <f aca="false">W5/(W$16/100)</f>
        <v>755.773268019594</v>
      </c>
      <c r="X22" s="13" t="n">
        <f aca="false">X5/(X$16/100)</f>
        <v>714.044564483457</v>
      </c>
      <c r="Y22" s="13" t="n">
        <f aca="false">Y5/(Y$16/100)</f>
        <v>718.430034129693</v>
      </c>
      <c r="Z22" s="14" t="n">
        <f aca="false">Z5/(Z$16/100)</f>
        <v>692.939244663383</v>
      </c>
      <c r="AA22" s="13" t="n">
        <f aca="false">AA5/(AA$16/100)</f>
        <v>697.167755991285</v>
      </c>
      <c r="AB22" s="13" t="n">
        <f aca="false">AB5/(AB$16/100)</f>
        <v>732.214095744681</v>
      </c>
      <c r="AC22" s="13" t="n">
        <f aca="false">AC5/(AC$16/100)</f>
        <v>738.849165815458</v>
      </c>
      <c r="AD22" s="15" t="n">
        <f aca="false">AD5/(AD$16/100)</f>
        <v>774.358974358974</v>
      </c>
      <c r="AE22" s="13" t="n">
        <f aca="false">AE5/(AE$16/100)</f>
        <v>781.703362348524</v>
      </c>
      <c r="AF22" s="15" t="n">
        <f aca="false">AF5/(AF$16/100)</f>
        <v>802.584594456725</v>
      </c>
      <c r="AG22" s="15" t="n">
        <f aca="false">AG5/(AG$16/100)</f>
        <v>797.101449275362</v>
      </c>
      <c r="AH22" s="13" t="n">
        <f aca="false">AH5/(AH$16/100)</f>
        <v>817.885341572262</v>
      </c>
      <c r="AI22" s="13" t="n">
        <f aca="false">AI5/(AI$16/100)</f>
        <v>799.117746861215</v>
      </c>
      <c r="AJ22" s="15" t="n">
        <f aca="false">AJ5/(AJ$16/100)</f>
        <v>823.160097663062</v>
      </c>
      <c r="AK22" s="13" t="n">
        <f aca="false">AK5/(AK$16/100)</f>
        <v>813.04347826087</v>
      </c>
      <c r="AL22" s="13" t="n">
        <f aca="false">AL5/(AL$16/100)</f>
        <v>847.579629296383</v>
      </c>
      <c r="AM22" s="13" t="n">
        <f aca="false">AM5/(AM$16/100)</f>
        <v>900.917431192661</v>
      </c>
      <c r="AN22" s="13" t="n">
        <f aca="false">AN5/(AN$16/100)</f>
        <v>936.580882352941</v>
      </c>
      <c r="AO22" s="13" t="n">
        <f aca="false">AO5/(AO$16/100)</f>
        <v>925.688073394495</v>
      </c>
      <c r="AP22" s="13" t="n">
        <f aca="false">AP5/(AP$16/100)</f>
        <v>893.425735156396</v>
      </c>
      <c r="AQ22" s="13" t="n">
        <f aca="false">AQ5/(AQ$16/100)</f>
        <v>927.426955702168</v>
      </c>
      <c r="AR22" s="15" t="n">
        <f aca="false">AR5/(AR$16/100)</f>
        <v>901.67046317388</v>
      </c>
      <c r="AS22" s="15" t="n">
        <f aca="false">AS5/(AS$16/100)</f>
        <v>914.587332053743</v>
      </c>
      <c r="AT22" s="15" t="n">
        <f aca="false">AT5/(AT$16/100)</f>
        <v>908.917319075807</v>
      </c>
      <c r="AU22" s="15" t="n">
        <f aca="false">AU5/(AU$16/100)</f>
        <v>908.227246817405</v>
      </c>
      <c r="AV22" s="15" t="n">
        <f aca="false">AV5/(AV$16/100)</f>
        <v>888.525221409319</v>
      </c>
      <c r="AW22" s="15" t="n">
        <f aca="false">AW5/(AW$16/100)</f>
        <v>883.930281555258</v>
      </c>
      <c r="AX22" s="15" t="n">
        <f aca="false">AX5/(AX$16/100)</f>
        <v>868.068477856345</v>
      </c>
      <c r="AY22" s="15" t="n">
        <f aca="false">AY5/(AY$16/100)</f>
        <v>851.723509027905</v>
      </c>
      <c r="AZ22" s="15" t="n">
        <f aca="false">AZ5/(AZ$16/100)</f>
        <v>832.721936903889</v>
      </c>
      <c r="BA22" s="15" t="n">
        <f aca="false">BA5/(BA$16/100)</f>
        <v>860.02159050018</v>
      </c>
      <c r="BB22" s="15" t="n">
        <f aca="false">BB5/(BB$16/100)</f>
        <v>834.36669619132</v>
      </c>
      <c r="BC22" s="15" t="n">
        <f aca="false">BC5/(BC$16/100)</f>
        <v>827.913517314115</v>
      </c>
      <c r="BD22" s="15" t="n">
        <f aca="false">BD5/(BD$16/100)</f>
        <v>832.739579622373</v>
      </c>
      <c r="BE22" s="15" t="n">
        <f aca="false">BE5/(BE$16/100)</f>
        <v>850.455601214937</v>
      </c>
      <c r="BF22" s="15" t="n">
        <f aca="false">BF5/(BF$16/100)</f>
        <v>922.168941350055</v>
      </c>
      <c r="BG22" s="15" t="n">
        <f aca="false">BG5/(BG$16/100)</f>
        <v>892.246806979673</v>
      </c>
      <c r="BH22" s="15" t="n">
        <f aca="false">BH5/(BH$16/100)</f>
        <v>943.606923506421</v>
      </c>
      <c r="BI22" s="15" t="n">
        <f aca="false">BI5/(BI$16/100)</f>
        <v>959.09865555766</v>
      </c>
      <c r="BJ22" s="15" t="n">
        <f aca="false">BJ5/(BJ$16/100)</f>
        <v>944.136215802564</v>
      </c>
      <c r="BK22" s="15" t="n">
        <f aca="false">BK5/(BK$16/100)</f>
        <v>967.129013870416</v>
      </c>
      <c r="BL22" s="15" t="n">
        <f aca="false">BL5/(BL$16/100)</f>
        <v>1023.76237623762</v>
      </c>
      <c r="BM22" s="15" t="n">
        <f aca="false">BM5/(BM$16/100)</f>
        <v>1011.28122481869</v>
      </c>
      <c r="BN22" s="15" t="n">
        <f aca="false">BN5/(BN$16/100)</f>
        <v>978.82540950859</v>
      </c>
      <c r="BO22" s="15" t="n">
        <f aca="false">BO5/(BO$16/100)</f>
        <v>977.505112474438</v>
      </c>
      <c r="BP22" s="15" t="n">
        <f aca="false">BP5/(BP$16/100)</f>
        <v>989.837398373984</v>
      </c>
      <c r="BQ22" s="15" t="n">
        <f aca="false">BQ5/(BQ$16/100)</f>
        <v>950.68330362448</v>
      </c>
      <c r="BR22" s="15" t="n">
        <f aca="false">BR5/(BR$16/100)</f>
        <v>925.315227934045</v>
      </c>
      <c r="BS22" s="15" t="n">
        <f aca="false">BS5/(BS$16/100)</f>
        <v>923.137101505965</v>
      </c>
      <c r="BT22" s="15" t="n">
        <f aca="false">BT5/(BT$16/100)</f>
        <v>888.202355667117</v>
      </c>
      <c r="BU22" s="15" t="n">
        <f aca="false">BU5/(BU$16/100)</f>
        <v>888.22738621087</v>
      </c>
      <c r="BV22" s="15" t="n">
        <f aca="false">BV5/(BV$16/100)</f>
        <v>922.693266832918</v>
      </c>
      <c r="BW22" s="15" t="n">
        <f aca="false">BW5/(BW$16/100)</f>
        <v>902.364020757256</v>
      </c>
      <c r="BX22" s="15" t="n">
        <f aca="false">BX5/(BX$16/100)</f>
        <v>887.144259077527</v>
      </c>
      <c r="BY22" s="15" t="n">
        <f aca="false">BY5/(BY$16/100)</f>
        <v>839.381207028266</v>
      </c>
      <c r="BZ22" s="15" t="n">
        <f aca="false">BZ5/(BZ$16/100)</f>
        <v>844.402277039848</v>
      </c>
      <c r="CA22" s="15" t="n">
        <f aca="false">CA5/(CA$16/100)</f>
        <v>851.722802942315</v>
      </c>
      <c r="CB22" s="15" t="n">
        <f aca="false">CB5/(CB$16/100)</f>
        <v>876.828786081455</v>
      </c>
      <c r="CC22" s="15" t="n">
        <f aca="false">CC5/(CC$16/100)</f>
        <v>882.642998027613</v>
      </c>
      <c r="CD22" s="15" t="n">
        <f aca="false">CD5/(CD$16/100)</f>
        <v>891.167192429022</v>
      </c>
      <c r="CE22" s="15" t="n">
        <f aca="false">CE5/(CE$16/100)</f>
        <v>924.912006257333</v>
      </c>
      <c r="CF22" s="15" t="n">
        <f aca="false">CF5/(CF$16/100)</f>
        <v>993.29917225069</v>
      </c>
      <c r="CG22" s="15" t="n">
        <f aca="false">CG5/(CG$16/100)</f>
        <v>949.893596440317</v>
      </c>
      <c r="CH22" s="15" t="n">
        <f aca="false">CH5/(CH$16/100)</f>
        <v>958.850931677019</v>
      </c>
      <c r="CI22" s="15" t="n">
        <f aca="false">CI5/(CI$16/100)</f>
        <v>919.282511210762</v>
      </c>
      <c r="CJ22" s="15" t="n">
        <f aca="false">CJ5/(CJ$16/100)</f>
        <v>881.692250093598</v>
      </c>
      <c r="CK22" s="15" t="n">
        <f aca="false">CK5/(CK$16/100)</f>
        <v>883.126644118752</v>
      </c>
      <c r="CL22" s="15" t="n">
        <f aca="false">CL5/(CL$16/100)</f>
        <v>907.692307692308</v>
      </c>
      <c r="CM22" s="15" t="n">
        <f aca="false">CM5/(CM$16/100)</f>
        <v>917.440061871616</v>
      </c>
      <c r="CN22" s="15" t="n">
        <f aca="false">CN5/(CN$16/100)</f>
        <v>938.661710037175</v>
      </c>
      <c r="CO22" s="15" t="n">
        <f aca="false">CO5/(CO$16/100)</f>
        <v>918.533604887984</v>
      </c>
      <c r="CP22" s="15" t="n">
        <f aca="false">CP5/(CP$16/100)</f>
        <v>911.980925889132</v>
      </c>
      <c r="CQ22" s="15" t="n">
        <f aca="false">CQ5/(CQ$16/100)</f>
        <v>942.874085787705</v>
      </c>
      <c r="CR22" s="15" t="n">
        <f aca="false">CR5/CR$16*100</f>
        <v>930.510996303715</v>
      </c>
      <c r="CS22" s="15" t="n">
        <f aca="false">CS5/CS$16*100</f>
        <v>958.738372058258</v>
      </c>
      <c r="CT22" s="15" t="n">
        <f aca="false">CT5/CT$16*100</f>
        <v>943.472411803057</v>
      </c>
      <c r="CU22" s="15" t="n">
        <f aca="false">CU5/CU$16*100</f>
        <v>946.548208847019</v>
      </c>
      <c r="CV22" s="15" t="n">
        <f aca="false">CV5/CV$16*100</f>
        <v>945.610120334654</v>
      </c>
      <c r="CW22" s="15" t="n">
        <f aca="false">CW5/CW$16*100</f>
        <v>949.711701570023</v>
      </c>
      <c r="CX22" s="15" t="n">
        <f aca="false">CX5/CX$16*100</f>
        <v>947.532092123952</v>
      </c>
      <c r="CY22" s="15" t="n">
        <f aca="false">CY5/CY$16*100</f>
        <v>927.077050188228</v>
      </c>
      <c r="CZ22" s="15" t="n">
        <f aca="false">CZ5/CZ$16*100</f>
        <v>903.393752410336</v>
      </c>
      <c r="DA22" s="15" t="n">
        <f aca="false">DA5/DA$16*100</f>
        <v>985.221674876847</v>
      </c>
      <c r="DB22" s="15" t="n">
        <f aca="false">DB5/DB$16*100</f>
        <v>985.915492957747</v>
      </c>
      <c r="DC22" s="15" t="n">
        <f aca="false">DC5/DC$16*100</f>
        <v>995.379283788987</v>
      </c>
      <c r="DD22" s="15" t="n">
        <f aca="false">DD5/DD$16*100</f>
        <v>1032.62955854127</v>
      </c>
      <c r="DE22" s="15" t="n">
        <f aca="false">DE5/DE$16*100</f>
        <v>1019.41747572816</v>
      </c>
      <c r="DF22" s="15" t="n">
        <f aca="false">DF5/DF$16*100</f>
        <v>957.035029998065</v>
      </c>
      <c r="DG22" s="15" t="n">
        <f aca="false">DG5/DG$16*100</f>
        <v>958.661417322835</v>
      </c>
      <c r="DH22" s="15" t="n">
        <f aca="false">DH5/DH$16*100</f>
        <v>950.235109717868</v>
      </c>
      <c r="DI22" s="15" t="n">
        <f aca="false">DI5/DI$16*100</f>
        <v>942.519837429843</v>
      </c>
      <c r="DJ22" s="15" t="n">
        <f aca="false">DJ5/DJ$16*100</f>
        <v>924.410676017923</v>
      </c>
      <c r="DK22" s="15" t="n">
        <f aca="false">DK5/DK$16*100</f>
        <v>922.348850685725</v>
      </c>
      <c r="DL22" s="15" t="n">
        <f aca="false">DL5/DL$16*100</f>
        <v>921.680993314231</v>
      </c>
      <c r="DM22" s="15" t="n">
        <f aca="false">DM5/DM$16*100</f>
        <v>905.459387483356</v>
      </c>
      <c r="DN22" s="15" t="n">
        <f aca="false">DN5/DN$16*100</f>
        <v>896.545249718363</v>
      </c>
      <c r="DO22" s="15" t="n">
        <f aca="false">DO5/DO$16*100</f>
        <v>912.422476978012</v>
      </c>
      <c r="DP22" s="15" t="n">
        <f aca="false">DP5/DP$16*100</f>
        <v>879.193366000754</v>
      </c>
      <c r="DQ22" s="15" t="n">
        <f aca="false">DQ5/DQ$16*100</f>
        <v>894.697395540566</v>
      </c>
      <c r="DR22" s="15" t="n">
        <f aca="false">DR5/DR$16*100</f>
        <v>881.26159554731</v>
      </c>
      <c r="DS22" s="15" t="n">
        <f aca="false">DS5/DS$16*100</f>
        <v>860.51225354708</v>
      </c>
      <c r="DT22" s="15" t="n">
        <f aca="false">DT5/DT$16*100</f>
        <v>851.142910239732</v>
      </c>
      <c r="DU22" s="15" t="n">
        <f aca="false">DU5/DU$16*100</f>
        <v>848.484848484849</v>
      </c>
      <c r="DV22" s="15" t="n">
        <f aca="false">DV5/DV$16*100</f>
        <v>811.300253531329</v>
      </c>
      <c r="DW22" s="15" t="n">
        <f aca="false">DW5/DW$16*100</f>
        <v>811.442965095358</v>
      </c>
      <c r="DX22" s="15" t="n">
        <f aca="false">DX5/DX$16*100</f>
        <v>785.335689045936</v>
      </c>
      <c r="DY22" s="15" t="n">
        <f aca="false">DY5/DY$16*100</f>
        <v>767.816494484329</v>
      </c>
      <c r="DZ22" s="15" t="n">
        <f aca="false">DZ5/DZ$16*100</f>
        <v>782.616455470284</v>
      </c>
      <c r="EA22" s="15" t="n">
        <f aca="false">EA5/EA$16*100</f>
        <v>767.857142857143</v>
      </c>
      <c r="EB22" s="15" t="n">
        <f aca="false">EB5/EB$16*100</f>
        <v>792.802422946731</v>
      </c>
      <c r="EC22" s="15" t="n">
        <f aca="false">EC5/EC$16*100</f>
        <v>802.978647048269</v>
      </c>
      <c r="ED22" s="15" t="n">
        <f aca="false">ED5/ED$16*100</f>
        <v>815.392895586652</v>
      </c>
      <c r="EE22" s="15" t="n">
        <f aca="false">EE5/EE$16*100</f>
        <v>804.931109499638</v>
      </c>
      <c r="EF22" s="15" t="n">
        <f aca="false">EF5/EF$16*100</f>
        <v>810.284017078151</v>
      </c>
      <c r="EG22" s="15" t="n">
        <f aca="false">EG5/EG$16*100</f>
        <v>785.116279069767</v>
      </c>
      <c r="EH22" s="15" t="n">
        <f aca="false">EH5/EH$16*100</f>
        <v>780.606514414077</v>
      </c>
      <c r="EI22" s="15" t="n">
        <f aca="false">EI5/EI$16*100</f>
        <v>780.16134946828</v>
      </c>
      <c r="EJ22" s="15" t="n">
        <f aca="false">EJ5/EJ$16*100</f>
        <v>772.626931567329</v>
      </c>
      <c r="EK22" s="15" t="n">
        <f aca="false">EK5/EK$16*100</f>
        <v>802.143895348837</v>
      </c>
      <c r="EL22" s="15" t="n">
        <f aca="false">EL5/EL$16*100</f>
        <v>773.209787693415</v>
      </c>
      <c r="EM22" s="15" t="n">
        <f aca="false">EM5/EM$16*100</f>
        <v>783.066860465116</v>
      </c>
      <c r="EN22" s="15" t="n">
        <f aca="false">EN5/EN$16*100</f>
        <v>757.603517772078</v>
      </c>
      <c r="EO22" s="15" t="n">
        <f aca="false">EO5/EO$16*100</f>
        <v>757.269046742731</v>
      </c>
      <c r="EP22" s="15" t="n">
        <f aca="false">EP5/EP$16*100</f>
        <v>745.590107292235</v>
      </c>
      <c r="EQ22" s="15" t="n">
        <f aca="false">EQ5/EQ$16*100</f>
        <v>761.523046092184</v>
      </c>
      <c r="ER22" s="15" t="n">
        <f aca="false">ER5/ER$16*100</f>
        <v>767.133248500273</v>
      </c>
    </row>
    <row r="23" customFormat="false" ht="11.25" hidden="false" customHeight="false" outlineLevel="0" collapsed="false">
      <c r="A23" s="1" t="s">
        <v>5</v>
      </c>
      <c r="B23" s="1" t="s">
        <v>16</v>
      </c>
      <c r="C23" s="13" t="n">
        <f aca="false">C6/(C$16/100)</f>
        <v>12881.0975609756</v>
      </c>
      <c r="D23" s="13"/>
      <c r="E23" s="13"/>
      <c r="F23" s="13"/>
      <c r="G23" s="13"/>
      <c r="H23" s="13"/>
      <c r="I23" s="13"/>
      <c r="J23" s="13"/>
      <c r="K23" s="13"/>
      <c r="L23" s="13" t="n">
        <f aca="false">L6/(L$16/100)</f>
        <v>17269.7368421053</v>
      </c>
      <c r="M23" s="13" t="n">
        <f aca="false">M6/(M$16/100)</f>
        <v>16704.7308319739</v>
      </c>
      <c r="N23" s="13" t="n">
        <f aca="false">N6/(N$16/100)</f>
        <v>16970.4433497537</v>
      </c>
      <c r="O23" s="13" t="n">
        <f aca="false">O6/(O$16/100)</f>
        <v>16897.6897689769</v>
      </c>
      <c r="P23" s="13" t="n">
        <f aca="false">P6/(P$16/100)</f>
        <v>15969.8996655518</v>
      </c>
      <c r="Q23" s="13" t="n">
        <f aca="false">Q6/(Q$16/100)</f>
        <v>16285.7142857143</v>
      </c>
      <c r="R23" s="13" t="n">
        <f aca="false">R6/(R$16/100)</f>
        <v>15908.3191850594</v>
      </c>
      <c r="S23" s="13" t="n">
        <f aca="false">S6/(S$16/100)</f>
        <v>17032.590051458</v>
      </c>
      <c r="T23" s="13" t="n">
        <f aca="false">T6/(T$16/100)</f>
        <v>16675.0545210535</v>
      </c>
      <c r="U23" s="13" t="n">
        <f aca="false">U6/(U$16/100)</f>
        <v>17394.3173943174</v>
      </c>
      <c r="V23" s="13" t="n">
        <f aca="false">V6/(V$16/100)</f>
        <v>18463.6822853162</v>
      </c>
      <c r="W23" s="13" t="n">
        <f aca="false">W6/(W$16/100)</f>
        <v>18255.7732680196</v>
      </c>
      <c r="X23" s="13" t="n">
        <f aca="false">X6/(X$16/100)</f>
        <v>16914.2471303174</v>
      </c>
      <c r="Y23" s="13" t="n">
        <f aca="false">Y6/(Y$16/100)</f>
        <v>14470.9897610922</v>
      </c>
      <c r="Z23" s="14" t="n">
        <f aca="false">Z6/(Z$16/100)</f>
        <v>13513.9573070608</v>
      </c>
      <c r="AA23" s="13" t="n">
        <f aca="false">AA6/(AA$16/100)</f>
        <v>13281.3809284398</v>
      </c>
      <c r="AB23" s="13" t="n">
        <f aca="false">AB6/(AB$16/100)</f>
        <v>13705.1196808511</v>
      </c>
      <c r="AC23" s="13" t="n">
        <f aca="false">AC6/(AC$16/100)</f>
        <v>14232.2097378277</v>
      </c>
      <c r="AD23" s="15" t="n">
        <f aca="false">AD6/(AD$16/100)</f>
        <v>14102.5641025641</v>
      </c>
      <c r="AE23" s="13" t="n">
        <f aca="false">AE6/(AE$16/100)</f>
        <v>13739.5459976105</v>
      </c>
      <c r="AF23" s="15" t="n">
        <f aca="false">AF6/(AF$16/100)</f>
        <v>13288.5563679646</v>
      </c>
      <c r="AG23" s="15" t="n">
        <f aca="false">AG6/(AG$16/100)</f>
        <v>12753.6231884058</v>
      </c>
      <c r="AH23" s="13" t="n">
        <f aca="false">AH6/(AH$16/100)</f>
        <v>13336.7662203914</v>
      </c>
      <c r="AI23" s="13" t="n">
        <f aca="false">AI6/(AI$16/100)</f>
        <v>13810.6549032915</v>
      </c>
      <c r="AJ23" s="15" t="n">
        <f aca="false">AJ6/(AJ$16/100)</f>
        <v>14989.5361004534</v>
      </c>
      <c r="AK23" s="13" t="n">
        <f aca="false">AK6/(AK$16/100)</f>
        <v>14973.9130434783</v>
      </c>
      <c r="AL23" s="13" t="n">
        <f aca="false">AL6/(AL$16/100)</f>
        <v>15619.9388159079</v>
      </c>
      <c r="AM23" s="13" t="n">
        <f aca="false">AM6/(AM$16/100)</f>
        <v>15779.8165137615</v>
      </c>
      <c r="AN23" s="13" t="n">
        <f aca="false">AN6/(AN$16/100)</f>
        <v>16130.5147058824</v>
      </c>
      <c r="AO23" s="13" t="n">
        <f aca="false">AO6/(AO$16/100)</f>
        <v>15669.7247706422</v>
      </c>
      <c r="AP23" s="13" t="n">
        <f aca="false">AP6/(AP$16/100)</f>
        <v>15452.3318973591</v>
      </c>
      <c r="AQ23" s="13" t="n">
        <f aca="false">AQ6/(AQ$16/100)</f>
        <v>14505.1837888784</v>
      </c>
      <c r="AR23" s="15" t="n">
        <f aca="false">AR6/(AR$16/100)</f>
        <v>14104.0242976462</v>
      </c>
      <c r="AS23" s="15" t="n">
        <f aca="false">AS6/(AS$16/100)</f>
        <v>13493.2821497121</v>
      </c>
      <c r="AT23" s="15" t="n">
        <f aca="false">AT6/(AT$16/100)</f>
        <v>14340.2711476036</v>
      </c>
      <c r="AU23" s="15" t="n">
        <f aca="false">AU6/(AU$16/100)</f>
        <v>14174.425232757</v>
      </c>
      <c r="AV23" s="15" t="n">
        <f aca="false">AV6/(AV$16/100)</f>
        <v>13650.3658067</v>
      </c>
      <c r="AW23" s="15" t="n">
        <f aca="false">AW6/(AW$16/100)</f>
        <v>13886.2286918215</v>
      </c>
      <c r="AX23" s="15" t="n">
        <f aca="false">AX6/(AX$16/100)</f>
        <v>13937.4767398586</v>
      </c>
      <c r="AY23" s="15" t="n">
        <f aca="false">AY6/(AY$16/100)</f>
        <v>14134.5978478935</v>
      </c>
      <c r="AZ23" s="15" t="n">
        <f aca="false">AZ6/(AZ$16/100)</f>
        <v>13371.2399119589</v>
      </c>
      <c r="BA23" s="15" t="n">
        <f aca="false">BA6/(BA$16/100)</f>
        <v>12936.3080244692</v>
      </c>
      <c r="BB23" s="15" t="n">
        <f aca="false">BB6/(BB$16/100)</f>
        <v>12736.9353410097</v>
      </c>
      <c r="BC23" s="15" t="n">
        <f aca="false">BC6/(BC$16/100)</f>
        <v>11531.0247846722</v>
      </c>
      <c r="BD23" s="15" t="n">
        <f aca="false">BD6/(BD$16/100)</f>
        <v>13101.1756323477</v>
      </c>
      <c r="BE23" s="15" t="n">
        <f aca="false">BE6/(BE$16/100)</f>
        <v>13132.0350187601</v>
      </c>
      <c r="BF23" s="15" t="n">
        <f aca="false">BF6/(BF$16/100)</f>
        <v>12919.5868683143</v>
      </c>
      <c r="BG23" s="15" t="n">
        <f aca="false">BG6/(BG$16/100)</f>
        <v>12259.399172513</v>
      </c>
      <c r="BH23" s="15" t="n">
        <f aca="false">BH6/(BH$16/100)</f>
        <v>12618.6487995533</v>
      </c>
      <c r="BI23" s="15" t="n">
        <f aca="false">BI6/(BI$16/100)</f>
        <v>12118.9168718046</v>
      </c>
      <c r="BJ23" s="15" t="n">
        <f aca="false">BJ6/(BJ$16/100)</f>
        <v>11928.4484407882</v>
      </c>
      <c r="BK23" s="15" t="n">
        <f aca="false">BK6/(BK$16/100)</f>
        <v>12160.3648109443</v>
      </c>
      <c r="BL23" s="15" t="n">
        <f aca="false">BL6/(BL$16/100)</f>
        <v>12217.8217821782</v>
      </c>
      <c r="BM23" s="15" t="n">
        <f aca="false">BM6/(BM$16/100)</f>
        <v>12026.5914585012</v>
      </c>
      <c r="BN23" s="15" t="n">
        <f aca="false">BN6/(BN$16/100)</f>
        <v>12395.1258489812</v>
      </c>
      <c r="BO23" s="15" t="n">
        <f aca="false">BO6/(BO$16/100)</f>
        <v>12044.9897750511</v>
      </c>
      <c r="BP23" s="15" t="n">
        <f aca="false">BP6/(BP$16/100)</f>
        <v>12764.2276422764</v>
      </c>
      <c r="BQ23" s="15" t="n">
        <f aca="false">BQ6/(BQ$16/100)</f>
        <v>12784.7098435334</v>
      </c>
      <c r="BR23" s="15" t="n">
        <f aca="false">BR6/(BR$16/100)</f>
        <v>12570.3200775946</v>
      </c>
      <c r="BS23" s="15" t="n">
        <f aca="false">BS6/(BS$16/100)</f>
        <v>12654.0191668297</v>
      </c>
      <c r="BT23" s="15" t="n">
        <f aca="false">BT6/(BT$16/100)</f>
        <v>12956.1691446225</v>
      </c>
      <c r="BU23" s="15" t="n">
        <f aca="false">BU6/(BU$16/100)</f>
        <v>13414.6341463415</v>
      </c>
      <c r="BV23" s="15" t="n">
        <f aca="false">BV6/(BV$16/100)</f>
        <v>14243.2380586994</v>
      </c>
      <c r="BW23" s="15" t="n">
        <f aca="false">BW6/(BW$16/100)</f>
        <v>13694.0226792235</v>
      </c>
      <c r="BX23" s="15" t="n">
        <f aca="false">BX6/(BX$16/100)</f>
        <v>13719.3326790972</v>
      </c>
      <c r="BY23" s="15" t="n">
        <f aca="false">BY6/(BY$16/100)</f>
        <v>13244.8433919022</v>
      </c>
      <c r="BZ23" s="15" t="n">
        <f aca="false">BZ6/(BZ$16/100)</f>
        <v>12760.9108159393</v>
      </c>
      <c r="CA23" s="15" t="n">
        <f aca="false">CA6/(CA$16/100)</f>
        <v>12185.4432830043</v>
      </c>
      <c r="CB23" s="15" t="n">
        <f aca="false">CB6/(CB$16/100)</f>
        <v>11981.0201660735</v>
      </c>
      <c r="CC23" s="15" t="n">
        <f aca="false">CC6/(CC$16/100)</f>
        <v>11972.3865877712</v>
      </c>
      <c r="CD23" s="15" t="n">
        <f aca="false">CD6/(CD$16/100)</f>
        <v>11819.7949526814</v>
      </c>
      <c r="CE23" s="15" t="n">
        <f aca="false">CE6/(CE$16/100)</f>
        <v>11615.1740320688</v>
      </c>
      <c r="CF23" s="15" t="n">
        <f aca="false">CF6/(CF$16/100)</f>
        <v>11371.6988569176</v>
      </c>
      <c r="CG23" s="15" t="n">
        <f aca="false">CG6/(CG$16/100)</f>
        <v>10862.8361385181</v>
      </c>
      <c r="CH23" s="15" t="n">
        <f aca="false">CH6/(CH$16/100)</f>
        <v>10151.397515528</v>
      </c>
      <c r="CI23" s="15" t="n">
        <f aca="false">CI6/(CI$16/100)</f>
        <v>10715.620328849</v>
      </c>
      <c r="CJ23" s="15" t="n">
        <f aca="false">CJ6/(CJ$16/100)</f>
        <v>10595.2826656683</v>
      </c>
      <c r="CK23" s="15" t="n">
        <f aca="false">CK6/(CK$16/100)</f>
        <v>10240.5110860579</v>
      </c>
      <c r="CL23" s="15" t="n">
        <f aca="false">CL6/(CL$16/100)</f>
        <v>9798.07692307692</v>
      </c>
      <c r="CM23" s="15" t="n">
        <f aca="false">CM6/(CM$16/100)</f>
        <v>10034.8027842227</v>
      </c>
      <c r="CN23" s="15" t="n">
        <f aca="false">CN6/(CN$16/100)</f>
        <v>9902.9326724494</v>
      </c>
      <c r="CO23" s="15" t="n">
        <f aca="false">CO6/(CO$16/100)</f>
        <v>9918.53360488798</v>
      </c>
      <c r="CP23" s="15" t="n">
        <f aca="false">CP6/(CP$16/100)</f>
        <v>9467.51440492748</v>
      </c>
      <c r="CQ23" s="15" t="n">
        <f aca="false">CQ6/(CQ$16/100)</f>
        <v>10624.629373394</v>
      </c>
      <c r="CR23" s="15" t="n">
        <f aca="false">CR6/CR$16*100</f>
        <v>9424.91824582303</v>
      </c>
      <c r="CS23" s="15" t="n">
        <f aca="false">CS6/CS$16*100</f>
        <v>9109.01114408781</v>
      </c>
      <c r="CT23" s="15" t="n">
        <f aca="false">CT6/CT$16*100</f>
        <v>8745.3392659824</v>
      </c>
      <c r="CU23" s="15" t="n">
        <f aca="false">CU6/CU$16*100</f>
        <v>9222.52823609672</v>
      </c>
      <c r="CV23" s="15" t="n">
        <f aca="false">CV6/CV$16*100</f>
        <v>10580.4547000859</v>
      </c>
      <c r="CW23" s="15" t="n">
        <f aca="false">CW6/CW$16*100</f>
        <v>9903.30735649392</v>
      </c>
      <c r="CX23" s="15" t="n">
        <f aca="false">CX6/CX$16*100</f>
        <v>10051.9124580289</v>
      </c>
      <c r="CY23" s="15" t="n">
        <f aca="false">CY6/CY$16*100</f>
        <v>10124.1468660723</v>
      </c>
      <c r="CZ23" s="15" t="n">
        <f aca="false">CZ6/CZ$16*100</f>
        <v>9419.59120709603</v>
      </c>
      <c r="DA23" s="15" t="n">
        <f aca="false">DA6/DA$16*100</f>
        <v>11211.8226600985</v>
      </c>
      <c r="DB23" s="15" t="n">
        <f aca="false">DB6/DB$16*100</f>
        <v>11111.1111111111</v>
      </c>
      <c r="DC23" s="15" t="n">
        <f aca="false">DC6/DC$16*100</f>
        <v>11378.5136696188</v>
      </c>
      <c r="DD23" s="15" t="n">
        <f aca="false">DD6/DD$16*100</f>
        <v>11804.2226487524</v>
      </c>
      <c r="DE23" s="15" t="n">
        <f aca="false">DE6/DE$16*100</f>
        <v>11320.3883495146</v>
      </c>
      <c r="DF23" s="15" t="n">
        <f aca="false">DF6/DF$16*100</f>
        <v>11892.7811108961</v>
      </c>
      <c r="DG23" s="15" t="n">
        <f aca="false">DG6/DG$16*100</f>
        <v>11751.968503937</v>
      </c>
      <c r="DH23" s="15" t="n">
        <f aca="false">DH6/DH$16*100</f>
        <v>11922.0219435737</v>
      </c>
      <c r="DI23" s="15" t="n">
        <f aca="false">DI6/DI$16*100</f>
        <v>11834.7203406232</v>
      </c>
      <c r="DJ23" s="15" t="n">
        <f aca="false">DJ6/DJ$16*100</f>
        <v>11611.143580752</v>
      </c>
      <c r="DK23" s="15" t="n">
        <f aca="false">DK6/DK$16*100</f>
        <v>11666.9886034383</v>
      </c>
      <c r="DL23" s="15" t="n">
        <f aca="false">DL6/DL$16*100</f>
        <v>12511.9388729704</v>
      </c>
      <c r="DM23" s="15" t="n">
        <f aca="false">DM6/DM$16*100</f>
        <v>12697.3559064105</v>
      </c>
      <c r="DN23" s="15" t="n">
        <f aca="false">DN6/DN$16*100</f>
        <v>12335.7116034548</v>
      </c>
      <c r="DO23" s="15" t="n">
        <f aca="false">DO6/DO$16*100</f>
        <v>12610.4115767713</v>
      </c>
      <c r="DP23" s="15" t="n">
        <f aca="false">DP6/DP$16*100</f>
        <v>13041.8394270637</v>
      </c>
      <c r="DQ23" s="15" t="n">
        <f aca="false">DQ6/DQ$16*100</f>
        <v>12900.5059021922</v>
      </c>
      <c r="DR23" s="15" t="n">
        <f aca="false">DR6/DR$16*100</f>
        <v>12977.7365491651</v>
      </c>
      <c r="DS23" s="15" t="n">
        <f aca="false">DS6/DS$16*100</f>
        <v>13018.2421227197</v>
      </c>
      <c r="DT23" s="15" t="n">
        <f aca="false">DT6/DT$16*100</f>
        <v>12767.143653596</v>
      </c>
      <c r="DU23" s="15" t="n">
        <f aca="false">DU6/DU$16*100</f>
        <v>13048.668503214</v>
      </c>
      <c r="DV23" s="15" t="n">
        <f aca="false">DV6/DV$16*100</f>
        <v>12368.7069902209</v>
      </c>
      <c r="DW23" s="15" t="n">
        <f aca="false">DW6/DW$16*100</f>
        <v>11766.8225980569</v>
      </c>
      <c r="DX23" s="15" t="n">
        <f aca="false">DX6/DX$16*100</f>
        <v>11598.9399293286</v>
      </c>
      <c r="DY23" s="15" t="n">
        <f aca="false">DY6/DY$16*100</f>
        <v>12335.8431097881</v>
      </c>
      <c r="DZ23" s="15" t="n">
        <f aca="false">DZ6/DZ$16*100</f>
        <v>12386.2216669641</v>
      </c>
      <c r="EA23" s="15" t="n">
        <f aca="false">EA6/EA$16*100</f>
        <v>12608.0139372822</v>
      </c>
      <c r="EB23" s="15" t="n">
        <f aca="false">EB6/EB$16*100</f>
        <v>12604.6677356138</v>
      </c>
      <c r="EC23" s="15" t="n">
        <f aca="false">EC6/EC$16*100</f>
        <v>12713.0809258927</v>
      </c>
      <c r="ED23" s="15" t="n">
        <f aca="false">ED6/ED$16*100</f>
        <v>13652.6731252243</v>
      </c>
      <c r="EE23" s="15" t="n">
        <f aca="false">EE6/EE$16*100</f>
        <v>13460.8411892676</v>
      </c>
      <c r="EF23" s="15" t="n">
        <f aca="false">EF6/EF$16*100</f>
        <v>12353.8147391869</v>
      </c>
      <c r="EG23" s="15" t="n">
        <f aca="false">EG6/EG$16*100</f>
        <v>12288.3720930233</v>
      </c>
      <c r="EH23" s="15" t="n">
        <f aca="false">EH6/EH$16*100</f>
        <v>12738.6746536878</v>
      </c>
      <c r="EI23" s="15" t="n">
        <f aca="false">EI6/EI$16*100</f>
        <v>12431.2431243124</v>
      </c>
      <c r="EJ23" s="15" t="n">
        <f aca="false">EJ6/EJ$16*100</f>
        <v>12610.3752759382</v>
      </c>
      <c r="EK23" s="15" t="n">
        <f aca="false">EK6/EK$16*100</f>
        <v>12318.3139534884</v>
      </c>
      <c r="EL23" s="15" t="n">
        <f aca="false">EL6/EL$16*100</f>
        <v>12043.9006836992</v>
      </c>
      <c r="EM23" s="15" t="n">
        <f aca="false">EM6/EM$16*100</f>
        <v>12645.3488372093</v>
      </c>
      <c r="EN23" s="15" t="n">
        <f aca="false">EN6/EN$16*100</f>
        <v>12070.3554415537</v>
      </c>
      <c r="EO23" s="15" t="n">
        <f aca="false">EO6/EO$16*100</f>
        <v>11980.1251380199</v>
      </c>
      <c r="EP23" s="15" t="n">
        <f aca="false">EP6/EP$16*100</f>
        <v>12156.7557737771</v>
      </c>
      <c r="EQ23" s="15" t="n">
        <f aca="false">EQ6/EQ$16*100</f>
        <v>11841.8655492804</v>
      </c>
      <c r="ER23" s="15" t="n">
        <f aca="false">ER6/ER$16*100</f>
        <v>12652.2450463552</v>
      </c>
    </row>
    <row r="24" customFormat="false" ht="11.25" hidden="false" customHeight="false" outlineLevel="0" collapsed="false">
      <c r="A24" s="1" t="s">
        <v>6</v>
      </c>
      <c r="B24" s="1" t="s">
        <v>16</v>
      </c>
      <c r="C24" s="13" t="n">
        <f aca="false">C7/(C$16/100)</f>
        <v>9306.40243902439</v>
      </c>
      <c r="D24" s="13"/>
      <c r="E24" s="13"/>
      <c r="F24" s="13"/>
      <c r="G24" s="13"/>
      <c r="H24" s="13"/>
      <c r="I24" s="13"/>
      <c r="J24" s="13"/>
      <c r="K24" s="13"/>
      <c r="L24" s="13" t="n">
        <f aca="false">L7/(L$16/100)</f>
        <v>9128.28947368421</v>
      </c>
      <c r="M24" s="13" t="n">
        <f aca="false">M7/(M$16/100)</f>
        <v>8694.94290375204</v>
      </c>
      <c r="N24" s="13" t="n">
        <f aca="false">N7/(N$16/100)</f>
        <v>8891.62561576355</v>
      </c>
      <c r="O24" s="13" t="n">
        <f aca="false">O7/(O$16/100)</f>
        <v>8737.62376237624</v>
      </c>
      <c r="P24" s="13" t="n">
        <f aca="false">P7/(P$16/100)</f>
        <v>8971.57190635452</v>
      </c>
      <c r="Q24" s="13" t="n">
        <f aca="false">Q7/(Q$16/100)</f>
        <v>9008.40336134454</v>
      </c>
      <c r="R24" s="13" t="n">
        <f aca="false">R7/(R$16/100)</f>
        <v>9210.52631578947</v>
      </c>
      <c r="S24" s="13" t="n">
        <f aca="false">S7/(S$16/100)</f>
        <v>9296.7409948542</v>
      </c>
      <c r="T24" s="13" t="n">
        <f aca="false">T7/(T$16/100)</f>
        <v>9209.86411675893</v>
      </c>
      <c r="U24" s="13" t="n">
        <f aca="false">U7/(U$16/100)</f>
        <v>9511.43451143451</v>
      </c>
      <c r="V24" s="13" t="n">
        <f aca="false">V7/(V$16/100)</f>
        <v>9545.37537014458</v>
      </c>
      <c r="W24" s="13" t="n">
        <f aca="false">W7/(W$16/100)</f>
        <v>9455.91322603219</v>
      </c>
      <c r="X24" s="13" t="n">
        <f aca="false">X7/(X$16/100)</f>
        <v>9182.98446995274</v>
      </c>
      <c r="Y24" s="13" t="n">
        <f aca="false">Y7/(Y$16/100)</f>
        <v>9300.34129692833</v>
      </c>
      <c r="Z24" s="14" t="n">
        <f aca="false">Z7/(Z$16/100)</f>
        <v>9072.24958949097</v>
      </c>
      <c r="AA24" s="13" t="n">
        <f aca="false">AA7/(AA$16/100)</f>
        <v>9242.50041897101</v>
      </c>
      <c r="AB24" s="13" t="n">
        <f aca="false">AB7/(AB$16/100)</f>
        <v>9084.10904255319</v>
      </c>
      <c r="AC24" s="13" t="n">
        <f aca="false">AC7/(AC$16/100)</f>
        <v>9278.17500851209</v>
      </c>
      <c r="AD24" s="15" t="n">
        <f aca="false">AD7/(AD$16/100)</f>
        <v>9059.82905982906</v>
      </c>
      <c r="AE24" s="13" t="n">
        <f aca="false">AE7/(AE$16/100)</f>
        <v>9080.04778972521</v>
      </c>
      <c r="AF24" s="15" t="n">
        <f aca="false">AF7/(AF$16/100)</f>
        <v>8952.55908859038</v>
      </c>
      <c r="AG24" s="15" t="n">
        <f aca="false">AG7/(AG$16/100)</f>
        <v>8985.50724637681</v>
      </c>
      <c r="AH24" s="13" t="n">
        <f aca="false">AH7/(AH$16/100)</f>
        <v>8994.16409200137</v>
      </c>
      <c r="AI24" s="13" t="n">
        <f aca="false">AI7/(AI$16/100)</f>
        <v>9026.12826603325</v>
      </c>
      <c r="AJ24" s="15" t="n">
        <f aca="false">AJ7/(AJ$16/100)</f>
        <v>9434.94942448553</v>
      </c>
      <c r="AK24" s="13" t="n">
        <f aca="false">AK7/(AK$16/100)</f>
        <v>9400</v>
      </c>
      <c r="AL24" s="13" t="n">
        <f aca="false">AL7/(AL$16/100)</f>
        <v>9924.41965089077</v>
      </c>
      <c r="AM24" s="13" t="n">
        <f aca="false">AM7/(AM$16/100)</f>
        <v>10110.0917431193</v>
      </c>
      <c r="AN24" s="13" t="n">
        <f aca="false">AN7/(AN$16/100)</f>
        <v>10137.8676470588</v>
      </c>
      <c r="AO24" s="13" t="n">
        <f aca="false">AO7/(AO$16/100)</f>
        <v>9807.33944954128</v>
      </c>
      <c r="AP24" s="13" t="n">
        <f aca="false">AP7/(AP$16/100)</f>
        <v>10011.2380595617</v>
      </c>
      <c r="AQ24" s="13" t="n">
        <f aca="false">AQ7/(AQ$16/100)</f>
        <v>10018.8501413761</v>
      </c>
      <c r="AR24" s="15" t="n">
        <f aca="false">AR7/(AR$16/100)</f>
        <v>10003.7965072134</v>
      </c>
      <c r="AS24" s="15" t="n">
        <f aca="false">AS7/(AS$16/100)</f>
        <v>9846.44913627639</v>
      </c>
      <c r="AT24" s="15" t="n">
        <f aca="false">AT7/(AT$16/100)</f>
        <v>9957.99121634524</v>
      </c>
      <c r="AU24" s="15" t="n">
        <f aca="false">AU7/(AU$16/100)</f>
        <v>10041.8012540376</v>
      </c>
      <c r="AV24" s="15" t="n">
        <f aca="false">AV7/(AV$16/100)</f>
        <v>10107.8167115903</v>
      </c>
      <c r="AW24" s="15" t="n">
        <f aca="false">AW7/(AW$16/100)</f>
        <v>10055.5449147673</v>
      </c>
      <c r="AX24" s="15" t="n">
        <f aca="false">AX7/(AX$16/100)</f>
        <v>9815.77967994046</v>
      </c>
      <c r="AY24" s="15" t="n">
        <f aca="false">AY7/(AY$16/100)</f>
        <v>9638.88382272479</v>
      </c>
      <c r="AZ24" s="15" t="n">
        <f aca="false">AZ7/(AZ$16/100)</f>
        <v>9675.34849596478</v>
      </c>
      <c r="BA24" s="15" t="n">
        <f aca="false">BA7/(BA$16/100)</f>
        <v>9364.87945304066</v>
      </c>
      <c r="BB24" s="15" t="n">
        <f aca="false">BB7/(BB$16/100)</f>
        <v>9078.83082373782</v>
      </c>
      <c r="BC24" s="15" t="n">
        <f aca="false">BC7/(BC$16/100)</f>
        <v>8991.03533134119</v>
      </c>
      <c r="BD24" s="15" t="n">
        <f aca="false">BD7/(BD$16/100)</f>
        <v>9351.62094763092</v>
      </c>
      <c r="BE24" s="15" t="n">
        <f aca="false">BE7/(BE$16/100)</f>
        <v>9308.55815615508</v>
      </c>
      <c r="BF24" s="15" t="n">
        <f aca="false">BF7/(BF$16/100)</f>
        <v>9516.78347473257</v>
      </c>
      <c r="BG24" s="15" t="n">
        <f aca="false">BG7/(BG$16/100)</f>
        <v>9246.26731426516</v>
      </c>
      <c r="BH24" s="15" t="n">
        <f aca="false">BH7/(BH$16/100)</f>
        <v>9510.51554066629</v>
      </c>
      <c r="BI24" s="15" t="n">
        <f aca="false">BI7/(BI$16/100)</f>
        <v>9770.87672789244</v>
      </c>
      <c r="BJ24" s="15" t="n">
        <f aca="false">BJ7/(BJ$16/100)</f>
        <v>9747.46508513488</v>
      </c>
      <c r="BK24" s="15" t="n">
        <f aca="false">BK7/(BK$16/100)</f>
        <v>9690.29070872126</v>
      </c>
      <c r="BL24" s="15" t="n">
        <f aca="false">BL7/(BL$16/100)</f>
        <v>10039.603960396</v>
      </c>
      <c r="BM24" s="15" t="n">
        <f aca="false">BM7/(BM$16/100)</f>
        <v>10102.7397260274</v>
      </c>
      <c r="BN24" s="15" t="n">
        <f aca="false">BN7/(BN$16/100)</f>
        <v>10067.9184978026</v>
      </c>
      <c r="BO24" s="15" t="n">
        <f aca="false">BO7/(BO$16/100)</f>
        <v>10020.4498977505</v>
      </c>
      <c r="BP24" s="15" t="n">
        <f aca="false">BP7/(BP$16/100)</f>
        <v>10081.3008130081</v>
      </c>
      <c r="BQ24" s="15" t="n">
        <f aca="false">BQ7/(BQ$16/100)</f>
        <v>9754.40681323034</v>
      </c>
      <c r="BR24" s="15" t="n">
        <f aca="false">BR7/(BR$16/100)</f>
        <v>9553.83123181377</v>
      </c>
      <c r="BS24" s="15" t="n">
        <f aca="false">BS7/(BS$16/100)</f>
        <v>9759.43672990417</v>
      </c>
      <c r="BT24" s="15" t="n">
        <f aca="false">BT7/(BT$16/100)</f>
        <v>9683.33655145781</v>
      </c>
      <c r="BU24" s="15" t="n">
        <f aca="false">BU7/(BU$16/100)</f>
        <v>9554.44593816017</v>
      </c>
      <c r="BV24" s="15" t="n">
        <f aca="false">BV7/(BV$16/100)</f>
        <v>9447.53500863227</v>
      </c>
      <c r="BW24" s="15" t="n">
        <f aca="false">BW7/(BW$16/100)</f>
        <v>9359.98462425524</v>
      </c>
      <c r="BX24" s="15" t="n">
        <f aca="false">BX7/(BX$16/100)</f>
        <v>9460.25515210991</v>
      </c>
      <c r="BY24" s="15" t="n">
        <f aca="false">BY7/(BY$16/100)</f>
        <v>9472.88006111536</v>
      </c>
      <c r="BZ24" s="15" t="n">
        <f aca="false">BZ7/(BZ$16/100)</f>
        <v>9222.01138519924</v>
      </c>
      <c r="CA24" s="15" t="n">
        <f aca="false">CA7/(CA$16/100)</f>
        <v>9088.26945412311</v>
      </c>
      <c r="CB24" s="15" t="n">
        <f aca="false">CB7/(CB$16/100)</f>
        <v>9272.43969948596</v>
      </c>
      <c r="CC24" s="15" t="n">
        <f aca="false">CC7/(CC$16/100)</f>
        <v>8895.46351084813</v>
      </c>
      <c r="CD24" s="15" t="n">
        <f aca="false">CD7/(CD$16/100)</f>
        <v>8941.24605678234</v>
      </c>
      <c r="CE24" s="15" t="n">
        <f aca="false">CE7/(CE$16/100)</f>
        <v>8232.30348064138</v>
      </c>
      <c r="CF24" s="15" t="n">
        <f aca="false">CF7/(CF$16/100)</f>
        <v>8218.36815135987</v>
      </c>
      <c r="CG24" s="15" t="n">
        <f aca="false">CG7/(CG$16/100)</f>
        <v>7815.82511124009</v>
      </c>
      <c r="CH24" s="15" t="n">
        <f aca="false">CH7/(CH$16/100)</f>
        <v>7482.53105590062</v>
      </c>
      <c r="CI24" s="15" t="n">
        <f aca="false">CI7/(CI$16/100)</f>
        <v>7212.25710014948</v>
      </c>
      <c r="CJ24" s="15" t="n">
        <f aca="false">CJ7/(CJ$16/100)</f>
        <v>7244.47772369899</v>
      </c>
      <c r="CK24" s="15" t="n">
        <f aca="false">CK7/(CK$16/100)</f>
        <v>7290.49229612928</v>
      </c>
      <c r="CL24" s="15" t="n">
        <f aca="false">CL7/(CL$16/100)</f>
        <v>7153.84615384615</v>
      </c>
      <c r="CM24" s="15" t="n">
        <f aca="false">CM7/(CM$16/100)</f>
        <v>7192.57540603248</v>
      </c>
      <c r="CN24" s="15" t="n">
        <f aca="false">CN7/(CN$16/100)</f>
        <v>7486.57579512598</v>
      </c>
      <c r="CO24" s="15" t="n">
        <f aca="false">CO7/(CO$16/100)</f>
        <v>7556.00814663951</v>
      </c>
      <c r="CP24" s="15" t="n">
        <f aca="false">CP7/(CP$16/100)</f>
        <v>7351.48023047884</v>
      </c>
      <c r="CQ24" s="15" t="n">
        <f aca="false">CQ7/(CQ$16/100)</f>
        <v>7501.48250642419</v>
      </c>
      <c r="CR24" s="15" t="n">
        <f aca="false">CR7/CR$16*100</f>
        <v>7687.69814542769</v>
      </c>
      <c r="CS24" s="15" t="n">
        <f aca="false">CS7/CS$16*100</f>
        <v>7614.09684254167</v>
      </c>
      <c r="CT24" s="15" t="n">
        <f aca="false">CT7/CT$16*100</f>
        <v>7524.14324235423</v>
      </c>
      <c r="CU24" s="15" t="n">
        <f aca="false">CU7/CU$16*100</f>
        <v>7638.46911862173</v>
      </c>
      <c r="CV24" s="15" t="n">
        <f aca="false">CV7/CV$16*100</f>
        <v>7764.76602876423</v>
      </c>
      <c r="CW24" s="15" t="n">
        <f aca="false">CW7/CW$16*100</f>
        <v>7930.3828440674</v>
      </c>
      <c r="CX24" s="15" t="n">
        <f aca="false">CX7/CX$16*100</f>
        <v>8149.16038662385</v>
      </c>
      <c r="CY24" s="15" t="n">
        <f aca="false">CY7/CY$16*100</f>
        <v>7932.52120349341</v>
      </c>
      <c r="CZ24" s="15" t="n">
        <f aca="false">CZ7/CZ$16*100</f>
        <v>7944.46586964906</v>
      </c>
      <c r="DA24" s="15" t="n">
        <f aca="false">DA7/DA$16*100</f>
        <v>7793.10344827586</v>
      </c>
      <c r="DB24" s="15" t="n">
        <f aca="false">DB7/DB$16*100</f>
        <v>7619.32707355243</v>
      </c>
      <c r="DC24" s="15" t="n">
        <f aca="false">DC7/DC$16*100</f>
        <v>7479.78436657682</v>
      </c>
      <c r="DD24" s="15" t="n">
        <f aca="false">DD7/DD$16*100</f>
        <v>7437.61996161228</v>
      </c>
      <c r="DE24" s="15" t="n">
        <f aca="false">DE7/DE$16*100</f>
        <v>7436.8932038835</v>
      </c>
      <c r="DF24" s="15" t="n">
        <f aca="false">DF7/DF$16*100</f>
        <v>7470.48577511128</v>
      </c>
      <c r="DG24" s="15" t="n">
        <f aca="false">DG7/DG$16*100</f>
        <v>7657.48031496063</v>
      </c>
      <c r="DH24" s="15" t="n">
        <f aca="false">DH7/DH$16*100</f>
        <v>7396.15987460815</v>
      </c>
      <c r="DI24" s="15" t="n">
        <f aca="false">DI7/DI$16*100</f>
        <v>7180.18192374686</v>
      </c>
      <c r="DJ24" s="15" t="n">
        <f aca="false">DJ7/DJ$16*100</f>
        <v>7208.26027664134</v>
      </c>
      <c r="DK24" s="15" t="n">
        <f aca="false">DK7/DK$16*100</f>
        <v>7378.7908054858</v>
      </c>
      <c r="DL24" s="15" t="n">
        <f aca="false">DL7/DL$16*100</f>
        <v>7373.44794651385</v>
      </c>
      <c r="DM24" s="15" t="n">
        <f aca="false">DM7/DM$16*100</f>
        <v>7276.01293513411</v>
      </c>
      <c r="DN24" s="15" t="n">
        <f aca="false">DN7/DN$16*100</f>
        <v>7350.73225685317</v>
      </c>
      <c r="DO24" s="15" t="n">
        <f aca="false">DO7/DO$16*100</f>
        <v>7367.03627137756</v>
      </c>
      <c r="DP24" s="15" t="n">
        <f aca="false">DP7/DP$16*100</f>
        <v>7689.4082171127</v>
      </c>
      <c r="DQ24" s="15" t="n">
        <f aca="false">DQ7/DQ$16*100</f>
        <v>7373.05602398351</v>
      </c>
      <c r="DR24" s="15" t="n">
        <f aca="false">DR7/DR$16*100</f>
        <v>7430.426716141</v>
      </c>
      <c r="DS24" s="15" t="n">
        <f aca="false">DS7/DS$16*100</f>
        <v>7554.81850009213</v>
      </c>
      <c r="DT24" s="15" t="n">
        <f aca="false">DT7/DT$16*100</f>
        <v>7619.40159821594</v>
      </c>
      <c r="DU24" s="15" t="n">
        <f aca="false">DU7/DU$16*100</f>
        <v>7649.21946740129</v>
      </c>
      <c r="DV24" s="15" t="n">
        <f aca="false">DV7/DV$16*100</f>
        <v>7533.50235421949</v>
      </c>
      <c r="DW24" s="15" t="n">
        <f aca="false">DW7/DW$16*100</f>
        <v>7493.70277078086</v>
      </c>
      <c r="DX24" s="15" t="n">
        <f aca="false">DX7/DX$16*100</f>
        <v>7340.98939929329</v>
      </c>
      <c r="DY24" s="15" t="n">
        <f aca="false">DY7/DY$16*100</f>
        <v>7354.22868149186</v>
      </c>
      <c r="DZ24" s="15" t="n">
        <f aca="false">DZ7/DZ$16*100</f>
        <v>7567.37462073889</v>
      </c>
      <c r="EA24" s="15" t="n">
        <f aca="false">EA7/EA$16*100</f>
        <v>7593.20557491289</v>
      </c>
      <c r="EB24" s="15" t="n">
        <f aca="false">EB7/EB$16*100</f>
        <v>7856.76109032603</v>
      </c>
      <c r="EC24" s="15" t="n">
        <f aca="false">EC7/EC$16*100</f>
        <v>7949.04001435493</v>
      </c>
      <c r="ED24" s="15" t="n">
        <f aca="false">ED7/ED$16*100</f>
        <v>7920.70326515967</v>
      </c>
      <c r="EE24" s="15" t="n">
        <f aca="false">EE7/EE$16*100</f>
        <v>8067.44017403916</v>
      </c>
      <c r="EF24" s="15" t="n">
        <f aca="false">EF7/EF$16*100</f>
        <v>7536.66233525153</v>
      </c>
      <c r="EG24" s="15" t="n">
        <f aca="false">EG7/EG$16*100</f>
        <v>7348.83720930233</v>
      </c>
      <c r="EH24" s="15" t="n">
        <f aca="false">EH7/EH$16*100</f>
        <v>7253.83751403969</v>
      </c>
      <c r="EI24" s="15" t="n">
        <f aca="false">EI7/EI$16*100</f>
        <v>7178.21782178218</v>
      </c>
      <c r="EJ24" s="15" t="n">
        <f aca="false">EJ7/EJ$16*100</f>
        <v>7073.21559970567</v>
      </c>
      <c r="EK24" s="15" t="n">
        <f aca="false">EK7/EK$16*100</f>
        <v>6949.49127906977</v>
      </c>
      <c r="EL24" s="15" t="n">
        <f aca="false">EL7/EL$16*100</f>
        <v>6925.15293270961</v>
      </c>
      <c r="EM24" s="15" t="n">
        <f aca="false">EM7/EM$16*100</f>
        <v>7167.51453488372</v>
      </c>
      <c r="EN24" s="15" t="n">
        <f aca="false">EN7/EN$16*100</f>
        <v>7397.39831440088</v>
      </c>
      <c r="EO24" s="15" t="n">
        <f aca="false">EO7/EO$16*100</f>
        <v>7526.68384247332</v>
      </c>
      <c r="EP24" s="15" t="n">
        <f aca="false">EP7/EP$16*100</f>
        <v>7637.75231860338</v>
      </c>
      <c r="EQ24" s="15" t="n">
        <f aca="false">EQ7/EQ$16*100</f>
        <v>7888.50428128985</v>
      </c>
      <c r="ER24" s="15" t="n">
        <f aca="false">ER7/ER$16*100</f>
        <v>7953.0994364661</v>
      </c>
    </row>
    <row r="25" customFormat="false" ht="11.25" hidden="false" customHeight="false" outlineLevel="0" collapsed="false">
      <c r="A25" s="1" t="s">
        <v>7</v>
      </c>
      <c r="B25" s="1" t="s">
        <v>16</v>
      </c>
      <c r="C25" s="13" t="n">
        <f aca="false">C8/(C$16/100)</f>
        <v>1888.71951219512</v>
      </c>
      <c r="D25" s="13" t="n">
        <f aca="false">D8/(D$16/100)</f>
        <v>1828.71075891497</v>
      </c>
      <c r="E25" s="13" t="n">
        <f aca="false">E8/(E$16/100)</f>
        <v>1811.40684410646</v>
      </c>
      <c r="F25" s="13" t="n">
        <f aca="false">F8/(F$16/100)</f>
        <v>1781.6265060241</v>
      </c>
      <c r="G25" s="13" t="n">
        <f aca="false">G8/(G$16/100)</f>
        <v>1742.58636502599</v>
      </c>
      <c r="H25" s="13" t="n">
        <f aca="false">H8/(H$16/100)</f>
        <v>1738.71733966746</v>
      </c>
      <c r="I25" s="13" t="n">
        <f aca="false">I8/(I$16/100)</f>
        <v>1747.20604438848</v>
      </c>
      <c r="J25" s="13" t="n">
        <f aca="false">J8/(J$16/100)</f>
        <v>1747.61904761905</v>
      </c>
      <c r="K25" s="13" t="n">
        <f aca="false">K8/(K$16/100)</f>
        <v>1758.03100527409</v>
      </c>
      <c r="L25" s="13" t="n">
        <f aca="false">L8/(L$16/100)</f>
        <v>1866.77631578947</v>
      </c>
      <c r="M25" s="13" t="n">
        <f aca="false">M8/(M$16/100)</f>
        <v>1843.39314845024</v>
      </c>
      <c r="N25" s="13" t="n">
        <f aca="false">N8/(N$16/100)</f>
        <v>1829.22824302135</v>
      </c>
      <c r="O25" s="13" t="n">
        <f aca="false">O8/(O$16/100)</f>
        <v>1811.88118811881</v>
      </c>
      <c r="P25" s="13" t="n">
        <f aca="false">P8/(P$16/100)</f>
        <v>1835.28428093646</v>
      </c>
      <c r="Q25" s="13" t="n">
        <f aca="false">Q8/(Q$16/100)</f>
        <v>1895.79831932773</v>
      </c>
      <c r="R25" s="13" t="n">
        <f aca="false">R8/(R$16/100)</f>
        <v>1923.59932088285</v>
      </c>
      <c r="S25" s="13" t="n">
        <f aca="false">S8/(S$16/100)</f>
        <v>1984.56260720412</v>
      </c>
      <c r="T25" s="13" t="n">
        <f aca="false">T8/(T$16/100)</f>
        <v>1951.01493038081</v>
      </c>
      <c r="U25" s="13" t="n">
        <f aca="false">U8/(U$16/100)</f>
        <v>2027.89327789328</v>
      </c>
      <c r="V25" s="13" t="n">
        <f aca="false">V8/(V$16/100)</f>
        <v>2013.58648319108</v>
      </c>
      <c r="W25" s="13" t="n">
        <f aca="false">W8/(W$16/100)</f>
        <v>2025.8922323303</v>
      </c>
      <c r="X25" s="13" t="n">
        <f aca="false">X8/(X$16/100)</f>
        <v>1887.23835246455</v>
      </c>
      <c r="Y25" s="13" t="n">
        <f aca="false">Y8/(Y$16/100)</f>
        <v>1875.42662116041</v>
      </c>
      <c r="Z25" s="14" t="n">
        <f aca="false">Z8/(Z$16/100)</f>
        <v>1847.29064039409</v>
      </c>
      <c r="AA25" s="13" t="n">
        <f aca="false">AA8/(AA$16/100)</f>
        <v>1883.69364839953</v>
      </c>
      <c r="AB25" s="13" t="n">
        <f aca="false">AB8/(AB$16/100)</f>
        <v>1908.24468085106</v>
      </c>
      <c r="AC25" s="13" t="n">
        <f aca="false">AC8/(AC$16/100)</f>
        <v>1908.40994211781</v>
      </c>
      <c r="AD25" s="15" t="n">
        <f aca="false">AD8/(AD$16/100)</f>
        <v>1907.69230769231</v>
      </c>
      <c r="AE25" s="13" t="n">
        <f aca="false">AE8/(AE$16/100)</f>
        <v>1976.44649257552</v>
      </c>
      <c r="AF25" s="15" t="n">
        <f aca="false">AF8/(AF$16/100)</f>
        <v>1975.8544465227</v>
      </c>
      <c r="AG25" s="15" t="n">
        <f aca="false">AG8/(AG$16/100)</f>
        <v>1940.32395566922</v>
      </c>
      <c r="AH25" s="13" t="n">
        <f aca="false">AH8/(AH$16/100)</f>
        <v>1987.64160659114</v>
      </c>
      <c r="AI25" s="13" t="n">
        <f aca="false">AI8/(AI$16/100)</f>
        <v>2008.82253138785</v>
      </c>
      <c r="AJ25" s="15" t="n">
        <f aca="false">AJ8/(AJ$16/100)</f>
        <v>2055.28426927102</v>
      </c>
      <c r="AK25" s="13" t="n">
        <f aca="false">AK8/(AK$16/100)</f>
        <v>2095.65217391304</v>
      </c>
      <c r="AL25" s="13" t="n">
        <f aca="false">AL8/(AL$16/100)</f>
        <v>2238.61795933057</v>
      </c>
      <c r="AM25" s="13" t="n">
        <f aca="false">AM8/(AM$16/100)</f>
        <v>2273.39449541284</v>
      </c>
      <c r="AN25" s="13" t="n">
        <f aca="false">AN8/(AN$16/100)</f>
        <v>2261.02941176471</v>
      </c>
      <c r="AO25" s="13" t="n">
        <f aca="false">AO8/(AO$16/100)</f>
        <v>2174.3119266055</v>
      </c>
      <c r="AP25" s="13" t="n">
        <f aca="false">AP8/(AP$16/100)</f>
        <v>2144.59636636074</v>
      </c>
      <c r="AQ25" s="13" t="n">
        <f aca="false">AQ8/(AQ$16/100)</f>
        <v>2070.68803016023</v>
      </c>
      <c r="AR25" s="15" t="n">
        <f aca="false">AR8/(AR$16/100)</f>
        <v>2014.04707668945</v>
      </c>
      <c r="AS25" s="15" t="n">
        <f aca="false">AS8/(AS$16/100)</f>
        <v>2013.43570057582</v>
      </c>
      <c r="AT25" s="15" t="n">
        <f aca="false">AT8/(AT$16/100)</f>
        <v>2085.1632614092</v>
      </c>
      <c r="AU25" s="15" t="n">
        <f aca="false">AU8/(AU$16/100)</f>
        <v>2020.71062131864</v>
      </c>
      <c r="AV25" s="15" t="n">
        <f aca="false">AV8/(AV$16/100)</f>
        <v>2008.08625336927</v>
      </c>
      <c r="AW25" s="15" t="n">
        <f aca="false">AW8/(AW$16/100)</f>
        <v>2020.68569239609</v>
      </c>
      <c r="AX25" s="15" t="n">
        <f aca="false">AX8/(AX$16/100)</f>
        <v>1949.19985113509</v>
      </c>
      <c r="AY25" s="15" t="n">
        <f aca="false">AY8/(AY$16/100)</f>
        <v>1986.13897501368</v>
      </c>
      <c r="AZ25" s="15" t="n">
        <f aca="false">AZ8/(AZ$16/100)</f>
        <v>1990.09537784299</v>
      </c>
      <c r="BA25" s="15" t="n">
        <f aca="false">BA8/(BA$16/100)</f>
        <v>1874.77509895646</v>
      </c>
      <c r="BB25" s="15" t="n">
        <f aca="false">BB8/(BB$16/100)</f>
        <v>1808.68024800709</v>
      </c>
      <c r="BC25" s="15" t="n">
        <f aca="false">BC8/(BC$16/100)</f>
        <v>1782.38706275268</v>
      </c>
      <c r="BD25" s="15" t="n">
        <f aca="false">BD8/(BD$16/100)</f>
        <v>1840.04275026719</v>
      </c>
      <c r="BE25" s="15" t="n">
        <f aca="false">BE8/(BE$16/100)</f>
        <v>1854.56494550652</v>
      </c>
      <c r="BF25" s="15" t="n">
        <f aca="false">BF8/(BF$16/100)</f>
        <v>1925.48874953892</v>
      </c>
      <c r="BG25" s="15" t="n">
        <f aca="false">BG8/(BG$16/100)</f>
        <v>1843.85680877856</v>
      </c>
      <c r="BH25" s="15" t="n">
        <f aca="false">BH8/(BH$16/100)</f>
        <v>1917.9229480737</v>
      </c>
      <c r="BI25" s="15" t="n">
        <f aca="false">BI8/(BI$16/100)</f>
        <v>1922.93126301837</v>
      </c>
      <c r="BJ25" s="15" t="n">
        <f aca="false">BJ8/(BJ$16/100)</f>
        <v>1938.9707289076</v>
      </c>
      <c r="BK25" s="15" t="n">
        <f aca="false">BK8/(BK$16/100)</f>
        <v>1959.90879726392</v>
      </c>
      <c r="BL25" s="15" t="n">
        <f aca="false">BL8/(BL$16/100)</f>
        <v>2004.95049504951</v>
      </c>
      <c r="BM25" s="15" t="n">
        <f aca="false">BM8/(BM$16/100)</f>
        <v>2019.54069298952</v>
      </c>
      <c r="BN25" s="15" t="n">
        <f aca="false">BN8/(BN$16/100)</f>
        <v>1997.60287654814</v>
      </c>
      <c r="BO25" s="15" t="n">
        <f aca="false">BO8/(BO$16/100)</f>
        <v>1997.95501022495</v>
      </c>
      <c r="BP25" s="15" t="n">
        <f aca="false">BP8/(BP$16/100)</f>
        <v>1996.9512195122</v>
      </c>
      <c r="BQ25" s="15" t="n">
        <f aca="false">BQ8/(BQ$16/100)</f>
        <v>1924.14339473163</v>
      </c>
      <c r="BR25" s="15" t="n">
        <f aca="false">BR8/(BR$16/100)</f>
        <v>1873.90882638215</v>
      </c>
      <c r="BS25" s="15" t="n">
        <f aca="false">BS8/(BS$16/100)</f>
        <v>1882.4564834735</v>
      </c>
      <c r="BT25" s="15" t="n">
        <f aca="false">BT8/(BT$16/100)</f>
        <v>1831.43463989187</v>
      </c>
      <c r="BU25" s="15" t="n">
        <f aca="false">BU8/(BU$16/100)</f>
        <v>1807.18263875552</v>
      </c>
      <c r="BV25" s="15" t="n">
        <f aca="false">BV8/(BV$16/100)</f>
        <v>1818.53059658546</v>
      </c>
      <c r="BW25" s="15" t="n">
        <f aca="false">BW8/(BW$16/100)</f>
        <v>1778.78147222756</v>
      </c>
      <c r="BX25" s="15" t="n">
        <f aca="false">BX8/(BX$16/100)</f>
        <v>1802.74779195289</v>
      </c>
      <c r="BY25" s="15" t="n">
        <f aca="false">BY8/(BY$16/100)</f>
        <v>1713.1398013751</v>
      </c>
      <c r="BZ25" s="15" t="n">
        <f aca="false">BZ8/(BZ$16/100)</f>
        <v>1714.42125237192</v>
      </c>
      <c r="CA25" s="15" t="n">
        <f aca="false">CA8/(CA$16/100)</f>
        <v>1716.99574138599</v>
      </c>
      <c r="CB25" s="15" t="n">
        <f aca="false">CB8/(CB$16/100)</f>
        <v>1720.04744958482</v>
      </c>
      <c r="CC25" s="15" t="n">
        <f aca="false">CC8/(CC$16/100)</f>
        <v>1707.10059171598</v>
      </c>
      <c r="CD25" s="15" t="n">
        <f aca="false">CD8/(CD$16/100)</f>
        <v>1670.93848580442</v>
      </c>
      <c r="CE25" s="15" t="n">
        <f aca="false">CE8/(CE$16/100)</f>
        <v>1651.34923738756</v>
      </c>
      <c r="CF25" s="15" t="n">
        <f aca="false">CF8/(CF$16/100)</f>
        <v>1664.3673630272</v>
      </c>
      <c r="CG25" s="15" t="n">
        <f aca="false">CG8/(CG$16/100)</f>
        <v>1624.10524279358</v>
      </c>
      <c r="CH25" s="15" t="n">
        <f aca="false">CH8/(CH$16/100)</f>
        <v>1594.52639751553</v>
      </c>
      <c r="CI25" s="15" t="n">
        <f aca="false">CI8/(CI$16/100)</f>
        <v>1558.29596412556</v>
      </c>
      <c r="CJ25" s="15" t="n">
        <f aca="false">CJ8/(CJ$16/100)</f>
        <v>1592.10033695245</v>
      </c>
      <c r="CK25" s="15" t="n">
        <f aca="false">CK8/(CK$16/100)</f>
        <v>1548.29011649756</v>
      </c>
      <c r="CL25" s="15" t="n">
        <f aca="false">CL8/(CL$16/100)</f>
        <v>1552.88461538462</v>
      </c>
      <c r="CM25" s="15" t="n">
        <f aca="false">CM8/(CM$16/100)</f>
        <v>1569.02552204176</v>
      </c>
      <c r="CN25" s="15" t="n">
        <f aca="false">CN8/(CN$16/100)</f>
        <v>1592.31722428748</v>
      </c>
      <c r="CO25" s="15" t="n">
        <f aca="false">CO8/(CO$16/100)</f>
        <v>1592.66802443992</v>
      </c>
      <c r="CP25" s="15" t="n">
        <f aca="false">CP8/(CP$16/100)</f>
        <v>1521.955096364</v>
      </c>
      <c r="CQ25" s="15" t="n">
        <f aca="false">CQ8/(CQ$16/100)</f>
        <v>1541.80668116229</v>
      </c>
      <c r="CR25" s="15" t="n">
        <f aca="false">CR8/CR$16*100</f>
        <v>1490.61471832773</v>
      </c>
      <c r="CS25" s="15" t="n">
        <f aca="false">CS8/CS$16*100</f>
        <v>1521.82275897397</v>
      </c>
      <c r="CT25" s="15" t="n">
        <f aca="false">CT8/CT$16*100</f>
        <v>1473.31391237722</v>
      </c>
      <c r="CU25" s="15" t="n">
        <f aca="false">CU8/CU$16*100</f>
        <v>1494.65209980156</v>
      </c>
      <c r="CV25" s="15" t="n">
        <f aca="false">CV8/CV$16*100</f>
        <v>1556.79714933144</v>
      </c>
      <c r="CW25" s="15" t="n">
        <f aca="false">CW8/CW$16*100</f>
        <v>1502.90426093668</v>
      </c>
      <c r="CX25" s="15" t="n">
        <f aca="false">CX8/CX$16*100</f>
        <v>1463.58151755049</v>
      </c>
      <c r="CY25" s="15" t="n">
        <f aca="false">CY8/CY$16*100</f>
        <v>1466.25575301736</v>
      </c>
      <c r="CZ25" s="15" t="n">
        <f aca="false">CZ8/CZ$16*100</f>
        <v>1436.55996914771</v>
      </c>
      <c r="DA25" s="15" t="n">
        <f aca="false">DA8/DA$16*100</f>
        <v>1504.43349753695</v>
      </c>
      <c r="DB25" s="15" t="n">
        <f aca="false">DB8/DB$16*100</f>
        <v>1501.36932707355</v>
      </c>
      <c r="DC25" s="15" t="n">
        <f aca="false">DC8/DC$16*100</f>
        <v>1565.26761648055</v>
      </c>
      <c r="DD25" s="15" t="n">
        <f aca="false">DD8/DD$16*100</f>
        <v>1558.54126679463</v>
      </c>
      <c r="DE25" s="15" t="n">
        <f aca="false">DE8/DE$16*100</f>
        <v>1553.39805825243</v>
      </c>
      <c r="DF25" s="15" t="n">
        <f aca="false">DF8/DF$16*100</f>
        <v>1505.70930907683</v>
      </c>
      <c r="DG25" s="15" t="n">
        <f aca="false">DG8/DG$16*100</f>
        <v>1537.40157480315</v>
      </c>
      <c r="DH25" s="15" t="n">
        <f aca="false">DH8/DH$16*100</f>
        <v>1506.66144200627</v>
      </c>
      <c r="DI25" s="15" t="n">
        <f aca="false">DI8/DI$16*100</f>
        <v>1488.29107799497</v>
      </c>
      <c r="DJ25" s="15" t="n">
        <f aca="false">DJ8/DJ$16*100</f>
        <v>1486.46015975063</v>
      </c>
      <c r="DK25" s="15" t="n">
        <f aca="false">DK8/DK$16*100</f>
        <v>1525.98029746958</v>
      </c>
      <c r="DL25" s="15" t="n">
        <f aca="false">DL8/DL$16*100</f>
        <v>1579.75167144222</v>
      </c>
      <c r="DM25" s="15" t="n">
        <f aca="false">DM8/DM$16*100</f>
        <v>1559.82499524444</v>
      </c>
      <c r="DN25" s="15" t="n">
        <f aca="false">DN8/DN$16*100</f>
        <v>1535.86180998873</v>
      </c>
      <c r="DO25" s="15" t="n">
        <f aca="false">DO8/DO$16*100</f>
        <v>1551.40011276076</v>
      </c>
      <c r="DP25" s="15" t="n">
        <f aca="false">DP8/DP$16*100</f>
        <v>1526.57369016208</v>
      </c>
      <c r="DQ25" s="15" t="n">
        <f aca="false">DQ8/DQ$16*100</f>
        <v>1487.72718755855</v>
      </c>
      <c r="DR25" s="15" t="n">
        <f aca="false">DR8/DR$16*100</f>
        <v>1489.79591836735</v>
      </c>
      <c r="DS25" s="15" t="n">
        <f aca="false">DS8/DS$16*100</f>
        <v>1487.00939745716</v>
      </c>
      <c r="DT25" s="15" t="n">
        <f aca="false">DT8/DT$16*100</f>
        <v>1474.63296784984</v>
      </c>
      <c r="DU25" s="15" t="n">
        <f aca="false">DU8/DU$16*100</f>
        <v>1442.60789715335</v>
      </c>
      <c r="DV25" s="15" t="n">
        <f aca="false">DV8/DV$16*100</f>
        <v>1372.69105396595</v>
      </c>
      <c r="DW25" s="15" t="n">
        <f aca="false">DW8/DW$16*100</f>
        <v>1356.60309463836</v>
      </c>
      <c r="DX25" s="15" t="n">
        <f aca="false">DX8/DX$16*100</f>
        <v>1328.62190812721</v>
      </c>
      <c r="DY25" s="15" t="n">
        <f aca="false">DY8/DY$16*100</f>
        <v>1346.52425144458</v>
      </c>
      <c r="DZ25" s="15" t="n">
        <f aca="false">DZ8/DZ$16*100</f>
        <v>1351.06193110833</v>
      </c>
      <c r="EA25" s="15" t="n">
        <f aca="false">EA8/EA$16*100</f>
        <v>1318.81533101045</v>
      </c>
      <c r="EB25" s="15" t="n">
        <f aca="false">EB8/EB$16*100</f>
        <v>1418.13646891146</v>
      </c>
      <c r="EC25" s="15" t="n">
        <f aca="false">EC8/EC$16*100</f>
        <v>1435.49255338238</v>
      </c>
      <c r="ED25" s="15" t="n">
        <f aca="false">ED8/ED$16*100</f>
        <v>1486.36526731252</v>
      </c>
      <c r="EE25" s="15" t="n">
        <f aca="false">EE8/EE$16*100</f>
        <v>1461.20377084844</v>
      </c>
      <c r="EF25" s="15" t="n">
        <f aca="false">EF8/EF$16*100</f>
        <v>1404.30666419157</v>
      </c>
      <c r="EG25" s="15" t="n">
        <f aca="false">EG8/EG$16*100</f>
        <v>1399.06976744186</v>
      </c>
      <c r="EH25" s="15" t="n">
        <f aca="false">EH8/EH$16*100</f>
        <v>1381.50505428678</v>
      </c>
      <c r="EI25" s="15" t="n">
        <f aca="false">EI8/EI$16*100</f>
        <v>1352.21855518885</v>
      </c>
      <c r="EJ25" s="15" t="n">
        <f aca="false">EJ8/EJ$16*100</f>
        <v>1402.68579838116</v>
      </c>
      <c r="EK25" s="15" t="n">
        <f aca="false">EK8/EK$16*100</f>
        <v>1388.08139534884</v>
      </c>
      <c r="EL25" s="15" t="n">
        <f aca="false">EL8/EL$16*100</f>
        <v>1361.10111550918</v>
      </c>
      <c r="EM25" s="15" t="n">
        <f aca="false">EM8/EM$16*100</f>
        <v>1408.97529069767</v>
      </c>
      <c r="EN25" s="15" t="n">
        <f aca="false">EN8/EN$16*100</f>
        <v>1374.58776108465</v>
      </c>
      <c r="EO25" s="15" t="n">
        <f aca="false">EO8/EO$16*100</f>
        <v>1372.83768862716</v>
      </c>
      <c r="EP25" s="15" t="n">
        <f aca="false">EP8/EP$16*100</f>
        <v>1361.15657392253</v>
      </c>
      <c r="EQ25" s="15" t="n">
        <f aca="false">EQ8/EQ$16*100</f>
        <v>1363.63636363636</v>
      </c>
      <c r="ER25" s="15" t="n">
        <f aca="false">ER8/ER$16*100</f>
        <v>1377.93128522087</v>
      </c>
    </row>
    <row r="26" customFormat="false" ht="11.25" hidden="false" customHeight="false" outlineLevel="0" collapsed="false">
      <c r="A26" s="1" t="s">
        <v>8</v>
      </c>
      <c r="B26" s="1" t="s">
        <v>16</v>
      </c>
      <c r="C26" s="13" t="n">
        <f aca="false">C9/(C$16/100)</f>
        <v>439.786585365854</v>
      </c>
      <c r="D26" s="13"/>
      <c r="E26" s="13"/>
      <c r="F26" s="13"/>
      <c r="G26" s="13"/>
      <c r="H26" s="13"/>
      <c r="I26" s="13"/>
      <c r="J26" s="13"/>
      <c r="K26" s="13"/>
      <c r="L26" s="13" t="n">
        <f aca="false">L9/(L$16/100)</f>
        <v>476.973684210526</v>
      </c>
      <c r="M26" s="13" t="n">
        <f aca="false">M9/(M$16/100)</f>
        <v>464.926590538336</v>
      </c>
      <c r="N26" s="13" t="n">
        <f aca="false">N9/(N$16/100)</f>
        <v>468.144499178982</v>
      </c>
      <c r="O26" s="13" t="n">
        <f aca="false">O9/(O$16/100)</f>
        <v>459.405940594059</v>
      </c>
      <c r="P26" s="13" t="n">
        <f aca="false">P9/(P$16/100)</f>
        <v>467.892976588629</v>
      </c>
      <c r="Q26" s="13" t="n">
        <f aca="false">Q9/(Q$16/100)</f>
        <v>474.957983193277</v>
      </c>
      <c r="R26" s="13" t="n">
        <f aca="false">R9/(R$16/100)</f>
        <v>496.943972835314</v>
      </c>
      <c r="S26" s="13" t="n">
        <f aca="false">S9/(S$16/100)</f>
        <v>471.183533447684</v>
      </c>
      <c r="T26" s="13" t="n">
        <f aca="false">T9/(T$16/100)</f>
        <v>469.887602751216</v>
      </c>
      <c r="U26" s="13" t="n">
        <f aca="false">U9/(U$16/100)</f>
        <v>479.72972972973</v>
      </c>
      <c r="V26" s="13" t="n">
        <f aca="false">V9/(V$16/100)</f>
        <v>478.31388259885</v>
      </c>
      <c r="W26" s="13" t="n">
        <f aca="false">W9/(W$16/100)</f>
        <v>476.207137858642</v>
      </c>
      <c r="X26" s="13" t="n">
        <f aca="false">X9/(X$16/100)</f>
        <v>475.016880486158</v>
      </c>
      <c r="Y26" s="13" t="n">
        <f aca="false">Y9/(Y$16/100)</f>
        <v>483.959044368601</v>
      </c>
      <c r="Z26" s="14" t="n">
        <f aca="false">Z9/(Z$16/100)</f>
        <v>474.055829228243</v>
      </c>
      <c r="AA26" s="13" t="n">
        <f aca="false">AA9/(AA$16/100)</f>
        <v>473.772414948886</v>
      </c>
      <c r="AB26" s="13" t="n">
        <f aca="false">AB9/(AB$16/100)</f>
        <v>484.541223404255</v>
      </c>
      <c r="AC26" s="13" t="n">
        <f aca="false">AC9/(AC$16/100)</f>
        <v>484.508001361934</v>
      </c>
      <c r="AD26" s="15" t="n">
        <f aca="false">AD9/(AD$16/100)</f>
        <v>481.880341880342</v>
      </c>
      <c r="AE26" s="13" t="n">
        <f aca="false">AE9/(AE$16/100)</f>
        <v>478.921317630995</v>
      </c>
      <c r="AF26" s="15" t="n">
        <f aca="false">AF9/(AF$16/100)</f>
        <v>472.198605679306</v>
      </c>
      <c r="AG26" s="15" t="n">
        <f aca="false">AG9/(AG$16/100)</f>
        <v>464.791133844842</v>
      </c>
      <c r="AH26" s="13" t="n">
        <f aca="false">AH9/(AH$16/100)</f>
        <v>472.193614830072</v>
      </c>
      <c r="AI26" s="13" t="n">
        <f aca="false">AI9/(AI$16/100)</f>
        <v>469.630132337971</v>
      </c>
      <c r="AJ26" s="15" t="n">
        <f aca="false">AJ9/(AJ$16/100)</f>
        <v>478.025810952215</v>
      </c>
      <c r="AK26" s="13" t="n">
        <f aca="false">AK9/(AK$16/100)</f>
        <v>481.739130434783</v>
      </c>
      <c r="AL26" s="13" t="n">
        <f aca="false">AL9/(AL$16/100)</f>
        <v>491.8121288465</v>
      </c>
      <c r="AM26" s="13" t="n">
        <f aca="false">AM9/(AM$16/100)</f>
        <v>500.917431192661</v>
      </c>
      <c r="AN26" s="13" t="n">
        <f aca="false">AN9/(AN$16/100)</f>
        <v>500.551470588235</v>
      </c>
      <c r="AO26" s="13" t="n">
        <f aca="false">AO9/(AO$16/100)</f>
        <v>502.018348623853</v>
      </c>
      <c r="AP26" s="13" t="n">
        <f aca="false">AP9/(AP$16/100)</f>
        <v>504.401573328339</v>
      </c>
      <c r="AQ26" s="13" t="n">
        <f aca="false">AQ9/(AQ$16/100)</f>
        <v>513.477851083883</v>
      </c>
      <c r="AR26" s="15" t="n">
        <f aca="false">AR9/(AR$16/100)</f>
        <v>514.806378132118</v>
      </c>
      <c r="AS26" s="15" t="n">
        <f aca="false">AS9/(AS$16/100)</f>
        <v>507.485604606526</v>
      </c>
      <c r="AT26" s="15" t="n">
        <f aca="false">AT9/(AT$16/100)</f>
        <v>505.251097956846</v>
      </c>
      <c r="AU26" s="15" t="n">
        <f aca="false">AU9/(AU$16/100)</f>
        <v>502.565076952309</v>
      </c>
      <c r="AV26" s="15" t="n">
        <f aca="false">AV9/(AV$16/100)</f>
        <v>511.551790527532</v>
      </c>
      <c r="AW26" s="15" t="n">
        <f aca="false">AW9/(AW$16/100)</f>
        <v>510.821681670178</v>
      </c>
      <c r="AX26" s="15" t="n">
        <f aca="false">AX9/(AX$16/100)</f>
        <v>500</v>
      </c>
      <c r="AY26" s="15" t="n">
        <f aca="false">AY9/(AY$16/100)</f>
        <v>496.443552799562</v>
      </c>
      <c r="AZ26" s="15" t="n">
        <f aca="false">AZ9/(AZ$16/100)</f>
        <v>495.964783565664</v>
      </c>
      <c r="BA26" s="15" t="n">
        <f aca="false">BA9/(BA$16/100)</f>
        <v>492.443324937028</v>
      </c>
      <c r="BB26" s="15" t="n">
        <f aca="false">BB9/(BB$16/100)</f>
        <v>481.842338352524</v>
      </c>
      <c r="BC26" s="15" t="n">
        <f aca="false">BC9/(BC$16/100)</f>
        <v>471.0845491299</v>
      </c>
      <c r="BD26" s="15" t="n">
        <f aca="false">BD9/(BD$16/100)</f>
        <v>471.321695760599</v>
      </c>
      <c r="BE26" s="15" t="n">
        <f aca="false">BE9/(BE$16/100)</f>
        <v>473.289262104699</v>
      </c>
      <c r="BF26" s="15" t="n">
        <f aca="false">BF9/(BF$16/100)</f>
        <v>484.876429361859</v>
      </c>
      <c r="BG26" s="15" t="n">
        <f aca="false">BG9/(BG$16/100)</f>
        <v>480.48210109732</v>
      </c>
      <c r="BH26" s="15" t="n">
        <f aca="false">BH9/(BH$16/100)</f>
        <v>483.714870649544</v>
      </c>
      <c r="BI26" s="15" t="n">
        <f aca="false">BI9/(BI$16/100)</f>
        <v>488.922552546866</v>
      </c>
      <c r="BJ26" s="15" t="n">
        <f aca="false">BJ9/(BJ$16/100)</f>
        <v>499.139085517505</v>
      </c>
      <c r="BK26" s="15" t="n">
        <f aca="false">BK9/(BK$16/100)</f>
        <v>498.004940148205</v>
      </c>
      <c r="BL26" s="15" t="n">
        <f aca="false">BL9/(BL$16/100)</f>
        <v>536.237623762376</v>
      </c>
      <c r="BM26" s="15" t="n">
        <f aca="false">BM9/(BM$16/100)</f>
        <v>519.943593875907</v>
      </c>
      <c r="BN26" s="15" t="n">
        <f aca="false">BN9/(BN$16/100)</f>
        <v>522.772672792649</v>
      </c>
      <c r="BO26" s="15" t="n">
        <f aca="false">BO9/(BO$16/100)</f>
        <v>527.402862985685</v>
      </c>
      <c r="BP26" s="15" t="n">
        <f aca="false">BP9/(BP$16/100)</f>
        <v>528.455284552846</v>
      </c>
      <c r="BQ26" s="15" t="n">
        <f aca="false">BQ9/(BQ$16/100)</f>
        <v>515.151515151515</v>
      </c>
      <c r="BR26" s="15" t="n">
        <f aca="false">BR9/(BR$16/100)</f>
        <v>513.676042677013</v>
      </c>
      <c r="BS26" s="15" t="n">
        <f aca="false">BS9/(BS$16/100)</f>
        <v>516.917660864463</v>
      </c>
      <c r="BT26" s="15" t="n">
        <f aca="false">BT9/(BT$16/100)</f>
        <v>514.578103881058</v>
      </c>
      <c r="BU26" s="15" t="n">
        <f aca="false">BU9/(BU$16/100)</f>
        <v>515.267908584598</v>
      </c>
      <c r="BV26" s="15" t="n">
        <f aca="false">BV9/(BV$16/100)</f>
        <v>551.122194513716</v>
      </c>
      <c r="BW26" s="15" t="n">
        <f aca="false">BW9/(BW$16/100)</f>
        <v>534.6915241207</v>
      </c>
      <c r="BX26" s="15" t="n">
        <f aca="false">BX9/(BX$16/100)</f>
        <v>522.865554465162</v>
      </c>
      <c r="BY26" s="15" t="n">
        <f aca="false">BY9/(BY$16/100)</f>
        <v>522.154316271963</v>
      </c>
      <c r="BZ26" s="15" t="n">
        <f aca="false">BZ9/(BZ$16/100)</f>
        <v>514.6110056926</v>
      </c>
      <c r="CA26" s="15" t="n">
        <f aca="false">CA9/(CA$16/100)</f>
        <v>527.10027100271</v>
      </c>
      <c r="CB26" s="15" t="n">
        <f aca="false">CB9/(CB$16/100)</f>
        <v>534.994068801898</v>
      </c>
      <c r="CC26" s="15" t="n">
        <f aca="false">CC9/(CC$16/100)</f>
        <v>524.457593688363</v>
      </c>
      <c r="CD26" s="15" t="n">
        <f aca="false">CD9/(CD$16/100)</f>
        <v>526.616719242902</v>
      </c>
      <c r="CE26" s="15" t="n">
        <f aca="false">CE9/(CE$16/100)</f>
        <v>528.353539303872</v>
      </c>
      <c r="CF26" s="15" t="n">
        <f aca="false">CF9/(CF$16/100)</f>
        <v>527.000394166338</v>
      </c>
      <c r="CG26" s="15" t="n">
        <f aca="false">CG9/(CG$16/100)</f>
        <v>518.282066163668</v>
      </c>
      <c r="CH26" s="15" t="n">
        <f aca="false">CH9/(CH$16/100)</f>
        <v>531.638198757764</v>
      </c>
      <c r="CI26" s="15" t="n">
        <f aca="false">CI9/(CI$16/100)</f>
        <v>521.860986547085</v>
      </c>
      <c r="CJ26" s="15" t="n">
        <f aca="false">CJ9/(CJ$16/100)</f>
        <v>510.108573567952</v>
      </c>
      <c r="CK26" s="15" t="n">
        <f aca="false">CK9/(CK$16/100)</f>
        <v>515.595640736565</v>
      </c>
      <c r="CL26" s="15" t="n">
        <f aca="false">CL9/(CL$16/100)</f>
        <v>525.192307692308</v>
      </c>
      <c r="CM26" s="15" t="n">
        <f aca="false">CM9/(CM$16/100)</f>
        <v>562.645011600928</v>
      </c>
      <c r="CN26" s="15" t="n">
        <f aca="false">CN9/(CN$16/100)</f>
        <v>602.850061957869</v>
      </c>
      <c r="CO26" s="15" t="n">
        <f aca="false">CO9/(CO$16/100)</f>
        <v>595.519348268839</v>
      </c>
      <c r="CP26" s="15" t="n">
        <f aca="false">CP9/(CP$16/100)</f>
        <v>578.978740313928</v>
      </c>
      <c r="CQ26" s="15" t="n">
        <f aca="false">CQ9/(CQ$16/100)</f>
        <v>563.154773670686</v>
      </c>
      <c r="CR26" s="15" t="n">
        <f aca="false">CR9/CR$16*100</f>
        <v>559.305000138778</v>
      </c>
      <c r="CS26" s="15" t="n">
        <f aca="false">CS9/CS$16*100</f>
        <v>553.915579199563</v>
      </c>
      <c r="CT26" s="15" t="n">
        <f aca="false">CT9/CT$16*100</f>
        <v>551.11394743736</v>
      </c>
      <c r="CU26" s="15" t="n">
        <f aca="false">CU9/CU$16*100</f>
        <v>538.968826105294</v>
      </c>
      <c r="CV26" s="15" t="n">
        <f aca="false">CV9/CV$16*100</f>
        <v>529.50322795162</v>
      </c>
      <c r="CW26" s="15" t="n">
        <f aca="false">CW9/CW$16*100</f>
        <v>527.177035158675</v>
      </c>
      <c r="CX26" s="15" t="n">
        <f aca="false">CX9/CX$16*100</f>
        <v>527.965650520182</v>
      </c>
      <c r="CY26" s="15" t="n">
        <f aca="false">CY9/CY$16*100</f>
        <v>532.875354684551</v>
      </c>
      <c r="CZ26" s="15" t="n">
        <f aca="false">CZ9/CZ$16*100</f>
        <v>529.98457385268</v>
      </c>
      <c r="DA26" s="15" t="n">
        <f aca="false">DA9/DA$16*100</f>
        <v>547.783251231527</v>
      </c>
      <c r="DB26" s="15" t="n">
        <f aca="false">DB9/DB$16*100</f>
        <v>541.471048513302</v>
      </c>
      <c r="DC26" s="15" t="n">
        <f aca="false">DC9/DC$16*100</f>
        <v>537.543319214478</v>
      </c>
      <c r="DD26" s="15" t="n">
        <f aca="false">DD9/DD$16*100</f>
        <v>552.207293666027</v>
      </c>
      <c r="DE26" s="15" t="n">
        <f aca="false">DE9/DE$16*100</f>
        <v>550.291262135922</v>
      </c>
      <c r="DF26" s="15" t="n">
        <f aca="false">DF9/DF$16*100</f>
        <v>540.158699438746</v>
      </c>
      <c r="DG26" s="15" t="n">
        <f aca="false">DG9/DG$16*100</f>
        <v>562.992125984252</v>
      </c>
      <c r="DH26" s="15" t="n">
        <f aca="false">DH9/DH$16*100</f>
        <v>594.631661442006</v>
      </c>
      <c r="DI26" s="15" t="n">
        <f aca="false">DI9/DI$16*100</f>
        <v>577.511128314302</v>
      </c>
      <c r="DJ26" s="15" t="n">
        <f aca="false">DJ9/DJ$16*100</f>
        <v>571.205922462498</v>
      </c>
      <c r="DK26" s="15" t="n">
        <f aca="false">DK9/DK$16*100</f>
        <v>576.395595904964</v>
      </c>
      <c r="DL26" s="15" t="n">
        <f aca="false">DL9/DL$16*100</f>
        <v>554.154727793696</v>
      </c>
      <c r="DM26" s="15" t="n">
        <f aca="false">DM9/DM$16*100</f>
        <v>551.455202587027</v>
      </c>
      <c r="DN26" s="15" t="n">
        <f aca="false">DN9/DN$16*100</f>
        <v>558.205031918889</v>
      </c>
      <c r="DO26" s="15" t="n">
        <f aca="false">DO9/DO$16*100</f>
        <v>568.690095846646</v>
      </c>
      <c r="DP26" s="15" t="n">
        <f aca="false">DP9/DP$16*100</f>
        <v>565.586128910667</v>
      </c>
      <c r="DQ26" s="15" t="n">
        <f aca="false">DQ9/DQ$16*100</f>
        <v>566.048341765037</v>
      </c>
      <c r="DR26" s="15" t="n">
        <f aca="false">DR9/DR$16*100</f>
        <v>560.853432282004</v>
      </c>
      <c r="DS26" s="15" t="n">
        <f aca="false">DS9/DS$16*100</f>
        <v>574.166206007002</v>
      </c>
      <c r="DT26" s="15" t="n">
        <f aca="false">DT9/DT$16*100</f>
        <v>580.189555844639</v>
      </c>
      <c r="DU26" s="15" t="n">
        <f aca="false">DU9/DU$16*100</f>
        <v>571.166207529844</v>
      </c>
      <c r="DV26" s="15" t="n">
        <f aca="false">DV9/DV$16*100</f>
        <v>562.477363274176</v>
      </c>
      <c r="DW26" s="15" t="n">
        <f aca="false">DW9/DW$16*100</f>
        <v>576.466354803886</v>
      </c>
      <c r="DX26" s="15" t="n">
        <f aca="false">DX9/DX$16*100</f>
        <v>576.855123674912</v>
      </c>
      <c r="DY26" s="15" t="n">
        <f aca="false">DY9/DY$16*100</f>
        <v>565.750306426195</v>
      </c>
      <c r="DZ26" s="15" t="n">
        <f aca="false">DZ9/DZ$16*100</f>
        <v>569.516330537212</v>
      </c>
      <c r="EA26" s="15" t="n">
        <f aca="false">EA9/EA$16*100</f>
        <v>562.334494773519</v>
      </c>
      <c r="EB26" s="15" t="n">
        <f aca="false">EB9/EB$16*100</f>
        <v>558.524853019776</v>
      </c>
      <c r="EC26" s="15" t="n">
        <f aca="false">EC9/EC$16*100</f>
        <v>557.868293558227</v>
      </c>
      <c r="ED26" s="15" t="n">
        <f aca="false">ED9/ED$16*100</f>
        <v>566.200215285253</v>
      </c>
      <c r="EE26" s="15" t="n">
        <f aca="false">EE9/EE$16*100</f>
        <v>587.200870195794</v>
      </c>
      <c r="EF26" s="15" t="n">
        <f aca="false">EF9/EF$16*100</f>
        <v>563.207722294412</v>
      </c>
      <c r="EG26" s="15" t="n">
        <f aca="false">EG9/EG$16*100</f>
        <v>571.162790697674</v>
      </c>
      <c r="EH26" s="15" t="n">
        <f aca="false">EH9/EH$16*100</f>
        <v>585.829277424186</v>
      </c>
      <c r="EI26" s="15" t="n">
        <f aca="false">EI9/EI$16*100</f>
        <v>575.174184085075</v>
      </c>
      <c r="EJ26" s="15" t="n">
        <f aca="false">EJ9/EJ$16*100</f>
        <v>564.201618837381</v>
      </c>
      <c r="EK26" s="15" t="n">
        <f aca="false">EK9/EK$16*100</f>
        <v>567.587209302326</v>
      </c>
      <c r="EL26" s="15" t="n">
        <f aca="false">EL9/EL$16*100</f>
        <v>574.397265203311</v>
      </c>
      <c r="EM26" s="15" t="n">
        <f aca="false">EM9/EM$16*100</f>
        <v>577.852470930233</v>
      </c>
      <c r="EN26" s="15" t="n">
        <f aca="false">EN9/EN$16*100</f>
        <v>590.417735434225</v>
      </c>
      <c r="EO26" s="15" t="n">
        <f aca="false">EO9/EO$16*100</f>
        <v>588.976812661023</v>
      </c>
      <c r="EP26" s="15" t="n">
        <f aca="false">EP9/EP$16*100</f>
        <v>585.742862338607</v>
      </c>
      <c r="EQ26" s="15" t="n">
        <f aca="false">EQ9/EQ$16*100</f>
        <v>576.243395882675</v>
      </c>
      <c r="ER26" s="15" t="n">
        <f aca="false">ER9/ER$16*100</f>
        <v>568.442101436103</v>
      </c>
    </row>
    <row r="27" customFormat="false" ht="11.25" hidden="false" customHeight="false" outlineLevel="0" collapsed="false">
      <c r="A27" s="1" t="s">
        <v>9</v>
      </c>
      <c r="B27" s="1" t="s">
        <v>16</v>
      </c>
      <c r="C27" s="13" t="n">
        <f aca="false">C10/(C$16/100)</f>
        <v>655.792682926829</v>
      </c>
      <c r="D27" s="13"/>
      <c r="E27" s="13"/>
      <c r="F27" s="13"/>
      <c r="G27" s="13"/>
      <c r="H27" s="13"/>
      <c r="I27" s="13"/>
      <c r="J27" s="13"/>
      <c r="K27" s="13"/>
      <c r="L27" s="13" t="n">
        <f aca="false">L10/(L$16/100)</f>
        <v>1163.65131578947</v>
      </c>
      <c r="M27" s="13" t="n">
        <f aca="false">M10/(M$16/100)</f>
        <v>1158.23817292007</v>
      </c>
      <c r="N27" s="13" t="n">
        <f aca="false">N10/(N$16/100)</f>
        <v>1014.77832512315</v>
      </c>
      <c r="O27" s="13" t="n">
        <f aca="false">O10/(O$16/100)</f>
        <v>982.673267326733</v>
      </c>
      <c r="P27" s="13" t="n">
        <f aca="false">P10/(P$16/100)</f>
        <v>968.227424749164</v>
      </c>
      <c r="Q27" s="13" t="n">
        <f aca="false">Q10/(Q$16/100)</f>
        <v>976.386554621849</v>
      </c>
      <c r="R27" s="13" t="n">
        <f aca="false">R10/(R$16/100)</f>
        <v>954.329371816639</v>
      </c>
      <c r="S27" s="13" t="n">
        <f aca="false">S10/(S$16/100)</f>
        <v>1064.49399656947</v>
      </c>
      <c r="T27" s="13" t="n">
        <f aca="false">T10/(T$16/100)</f>
        <v>982.049991612146</v>
      </c>
      <c r="U27" s="13" t="n">
        <f aca="false">U10/(U$16/100)</f>
        <v>993.589743589744</v>
      </c>
      <c r="V27" s="13" t="n">
        <f aca="false">V10/(V$16/100)</f>
        <v>1007.66417000523</v>
      </c>
      <c r="W27" s="13" t="n">
        <f aca="false">W10/(W$16/100)</f>
        <v>989.328201539538</v>
      </c>
      <c r="X27" s="13" t="n">
        <f aca="false">X10/(X$16/100)</f>
        <v>1003.29169480081</v>
      </c>
      <c r="Y27" s="13" t="n">
        <f aca="false">Y10/(Y$16/100)</f>
        <v>1100.76791808874</v>
      </c>
      <c r="Z27" s="14" t="n">
        <f aca="false">Z10/(Z$16/100)</f>
        <v>1124.71264367816</v>
      </c>
      <c r="AA27" s="13" t="n">
        <f aca="false">AA10/(AA$16/100)</f>
        <v>1109.43522708229</v>
      </c>
      <c r="AB27" s="13" t="n">
        <f aca="false">AB10/(AB$16/100)</f>
        <v>1077.04454787234</v>
      </c>
      <c r="AC27" s="13" t="n">
        <f aca="false">AC10/(AC$16/100)</f>
        <v>1127.59618658495</v>
      </c>
      <c r="AD27" s="15" t="n">
        <f aca="false">AD10/(AD$16/100)</f>
        <v>1173.76068376068</v>
      </c>
      <c r="AE27" s="13" t="n">
        <f aca="false">AE10/(AE$16/100)</f>
        <v>1306.36627410821</v>
      </c>
      <c r="AF27" s="15" t="n">
        <f aca="false">AF10/(AF$16/100)</f>
        <v>1314.40231253188</v>
      </c>
      <c r="AG27" s="15" t="n">
        <f aca="false">AG10/(AG$16/100)</f>
        <v>1332.90707587383</v>
      </c>
      <c r="AH27" s="13" t="n">
        <f aca="false">AH10/(AH$16/100)</f>
        <v>1348.2663920357</v>
      </c>
      <c r="AI27" s="13" t="n">
        <f aca="false">AI10/(AI$16/100)</f>
        <v>1250</v>
      </c>
      <c r="AJ27" s="15" t="n">
        <f aca="false">AJ10/(AJ$16/100)</f>
        <v>1262.55667945588</v>
      </c>
      <c r="AK27" s="13" t="n">
        <f aca="false">AK10/(AK$16/100)</f>
        <v>1260.34782608696</v>
      </c>
      <c r="AL27" s="13" t="n">
        <f aca="false">AL10/(AL$16/100)</f>
        <v>1369.98380421091</v>
      </c>
      <c r="AM27" s="13" t="n">
        <f aca="false">AM10/(AM$16/100)</f>
        <v>1326.60550458716</v>
      </c>
      <c r="AN27" s="13" t="n">
        <f aca="false">AN10/(AN$16/100)</f>
        <v>1356.61764705882</v>
      </c>
      <c r="AO27" s="13" t="n">
        <f aca="false">AO10/(AO$16/100)</f>
        <v>1311.65137614679</v>
      </c>
      <c r="AP27" s="13" t="n">
        <f aca="false">AP10/(AP$16/100)</f>
        <v>1387.61940438284</v>
      </c>
      <c r="AQ27" s="13" t="n">
        <f aca="false">AQ10/(AQ$16/100)</f>
        <v>1391.14043355325</v>
      </c>
      <c r="AR27" s="15" t="n">
        <f aca="false">AR10/(AR$16/100)</f>
        <v>1442.67274107821</v>
      </c>
      <c r="AS27" s="15" t="n">
        <f aca="false">AS10/(AS$16/100)</f>
        <v>1451.0556621881</v>
      </c>
      <c r="AT27" s="15" t="n">
        <f aca="false">AT10/(AT$16/100)</f>
        <v>1509.45197632232</v>
      </c>
      <c r="AU27" s="15" t="n">
        <f aca="false">AU10/(AU$16/100)</f>
        <v>1491.63974919248</v>
      </c>
      <c r="AV27" s="15" t="n">
        <f aca="false">AV10/(AV$16/100)</f>
        <v>1507.70119368502</v>
      </c>
      <c r="AW27" s="15" t="n">
        <f aca="false">AW10/(AW$16/100)</f>
        <v>1514.36506416395</v>
      </c>
      <c r="AX27" s="15" t="n">
        <f aca="false">AX10/(AX$16/100)</f>
        <v>1559.54596203945</v>
      </c>
      <c r="AY27" s="15" t="n">
        <f aca="false">AY10/(AY$16/100)</f>
        <v>1652.01532008025</v>
      </c>
      <c r="AZ27" s="15" t="n">
        <f aca="false">AZ10/(AZ$16/100)</f>
        <v>1726.88921496698</v>
      </c>
      <c r="BA27" s="15" t="n">
        <f aca="false">BA10/(BA$16/100)</f>
        <v>1727.24001439367</v>
      </c>
      <c r="BB27" s="15" t="n">
        <f aca="false">BB10/(BB$16/100)</f>
        <v>1690.78830823738</v>
      </c>
      <c r="BC27" s="15" t="n">
        <f aca="false">BC10/(BC$16/100)</f>
        <v>1706.80260151169</v>
      </c>
      <c r="BD27" s="15" t="n">
        <f aca="false">BD10/(BD$16/100)</f>
        <v>1870.32418952618</v>
      </c>
      <c r="BE27" s="15" t="n">
        <f aca="false">BE10/(BE$16/100)</f>
        <v>1898.33839556906</v>
      </c>
      <c r="BF27" s="15" t="n">
        <f aca="false">BF10/(BF$16/100)</f>
        <v>1990.04057543342</v>
      </c>
      <c r="BG27" s="15" t="n">
        <f aca="false">BG10/(BG$16/100)</f>
        <v>1898.09318222702</v>
      </c>
      <c r="BH27" s="15" t="n">
        <f aca="false">BH10/(BH$16/100)</f>
        <v>1879.76921645263</v>
      </c>
      <c r="BI27" s="15" t="n">
        <f aca="false">BI10/(BI$16/100)</f>
        <v>1853.81556523386</v>
      </c>
      <c r="BJ27" s="15" t="n">
        <f aca="false">BJ10/(BJ$16/100)</f>
        <v>1635.73751674</v>
      </c>
      <c r="BK27" s="15" t="n">
        <f aca="false">BK10/(BK$16/100)</f>
        <v>1451.64354930648</v>
      </c>
      <c r="BL27" s="15" t="n">
        <f aca="false">BL10/(BL$16/100)</f>
        <v>1608.61386138614</v>
      </c>
      <c r="BM27" s="15" t="n">
        <f aca="false">BM10/(BM$16/100)</f>
        <v>1632.75584206285</v>
      </c>
      <c r="BN27" s="15" t="n">
        <f aca="false">BN10/(BN$16/100)</f>
        <v>1558.13024370755</v>
      </c>
      <c r="BO27" s="15" t="n">
        <f aca="false">BO10/(BO$16/100)</f>
        <v>1521.47239263804</v>
      </c>
      <c r="BP27" s="15" t="n">
        <f aca="false">BP10/(BP$16/100)</f>
        <v>1407.62195121951</v>
      </c>
      <c r="BQ27" s="15" t="n">
        <f aca="false">BQ10/(BQ$16/100)</f>
        <v>1302.93127351951</v>
      </c>
      <c r="BR27" s="15" t="n">
        <f aca="false">BR10/(BR$16/100)</f>
        <v>1368.67119301649</v>
      </c>
      <c r="BS27" s="15" t="n">
        <f aca="false">BS10/(BS$16/100)</f>
        <v>1346.17641306474</v>
      </c>
      <c r="BT27" s="15" t="n">
        <f aca="false">BT10/(BT$16/100)</f>
        <v>1312.99478663835</v>
      </c>
      <c r="BU27" s="15" t="n">
        <f aca="false">BU10/(BU$16/100)</f>
        <v>1259.84251968504</v>
      </c>
      <c r="BV27" s="15" t="n">
        <f aca="false">BV10/(BV$16/100)</f>
        <v>1254.55591789756</v>
      </c>
      <c r="BW27" s="15" t="n">
        <f aca="false">BW10/(BW$16/100)</f>
        <v>1268.49894291755</v>
      </c>
      <c r="BX27" s="15" t="n">
        <f aca="false">BX10/(BX$16/100)</f>
        <v>1246.31992149166</v>
      </c>
      <c r="BY27" s="15" t="n">
        <f aca="false">BY10/(BY$16/100)</f>
        <v>1176.08861726509</v>
      </c>
      <c r="BZ27" s="15" t="n">
        <f aca="false">BZ10/(BZ$16/100)</f>
        <v>1149.90512333966</v>
      </c>
      <c r="CA27" s="15" t="n">
        <f aca="false">CA10/(CA$16/100)</f>
        <v>1196.28339140534</v>
      </c>
      <c r="CB27" s="15" t="n">
        <f aca="false">CB10/(CB$16/100)</f>
        <v>1186.14076710162</v>
      </c>
      <c r="CC27" s="15" t="n">
        <f aca="false">CC10/(CC$16/100)</f>
        <v>1138.06706114398</v>
      </c>
      <c r="CD27" s="15" t="n">
        <f aca="false">CD10/(CD$16/100)</f>
        <v>1094.2429022082</v>
      </c>
      <c r="CE27" s="15" t="n">
        <f aca="false">CE10/(CE$16/100)</f>
        <v>937.231130230739</v>
      </c>
      <c r="CF27" s="15" t="n">
        <f aca="false">CF10/(CF$16/100)</f>
        <v>896.23571147024</v>
      </c>
      <c r="CG27" s="15" t="n">
        <f aca="false">CG10/(CG$16/100)</f>
        <v>942.058425227317</v>
      </c>
      <c r="CH27" s="15" t="n">
        <f aca="false">CH10/(CH$16/100)</f>
        <v>921.972049689441</v>
      </c>
      <c r="CI27" s="15" t="n">
        <f aca="false">CI10/(CI$16/100)</f>
        <v>840.807174887892</v>
      </c>
      <c r="CJ27" s="15" t="n">
        <f aca="false">CJ10/(CJ$16/100)</f>
        <v>838.637214526395</v>
      </c>
      <c r="CK27" s="15" t="n">
        <f aca="false">CK10/(CK$16/100)</f>
        <v>851.183765501691</v>
      </c>
      <c r="CL27" s="15" t="n">
        <f aca="false">CL10/(CL$16/100)</f>
        <v>869.519230769231</v>
      </c>
      <c r="CM27" s="15" t="n">
        <f aca="false">CM10/(CM$16/100)</f>
        <v>899.07192575406</v>
      </c>
      <c r="CN27" s="15" t="n">
        <f aca="false">CN10/(CN$16/100)</f>
        <v>931.433292028088</v>
      </c>
      <c r="CO27" s="15" t="n">
        <f aca="false">CO10/(CO$16/100)</f>
        <v>727.087576374746</v>
      </c>
      <c r="CP27" s="15" t="n">
        <f aca="false">CP10/(CP$16/100)</f>
        <v>690.443075700378</v>
      </c>
      <c r="CQ27" s="15" t="n">
        <f aca="false">CQ10/(CQ$16/100)</f>
        <v>703.301047637873</v>
      </c>
      <c r="CR27" s="15" t="n">
        <f aca="false">CR10/CR$16*100</f>
        <v>640.97431290449</v>
      </c>
      <c r="CS27" s="15" t="n">
        <f aca="false">CS10/CS$16*100</f>
        <v>683.674140573768</v>
      </c>
      <c r="CT27" s="15" t="n">
        <f aca="false">CT10/CT$16*100</f>
        <v>659.839786960384</v>
      </c>
      <c r="CU27" s="15" t="n">
        <f aca="false">CU10/CU$16*100</f>
        <v>627.792754533033</v>
      </c>
      <c r="CV27" s="15" t="n">
        <f aca="false">CV10/CV$16*100</f>
        <v>631.367732784418</v>
      </c>
      <c r="CW27" s="15" t="n">
        <f aca="false">CW10/CW$16*100</f>
        <v>638.299106961522</v>
      </c>
      <c r="CX27" s="15" t="n">
        <f aca="false">CX10/CX$16*100</f>
        <v>649.62646478275</v>
      </c>
      <c r="CY27" s="15" t="n">
        <f aca="false">CY10/CY$16*100</f>
        <v>785.494153402159</v>
      </c>
      <c r="CZ27" s="15" t="n">
        <f aca="false">CZ10/CZ$16*100</f>
        <v>777.092171230235</v>
      </c>
      <c r="DA27" s="15" t="n">
        <f aca="false">DA10/DA$16*100</f>
        <v>808.472906403941</v>
      </c>
      <c r="DB27" s="15" t="n">
        <f aca="false">DB10/DB$16*100</f>
        <v>879.303599374022</v>
      </c>
      <c r="DC27" s="15" t="n">
        <f aca="false">DC10/DC$16*100</f>
        <v>819.214478244128</v>
      </c>
      <c r="DD27" s="15" t="n">
        <f aca="false">DD10/DD$16*100</f>
        <v>831.765834932822</v>
      </c>
      <c r="DE27" s="15" t="n">
        <f aca="false">DE10/DE$16*100</f>
        <v>805.533980582524</v>
      </c>
      <c r="DF27" s="15" t="n">
        <f aca="false">DF10/DF$16*100</f>
        <v>751.209599380685</v>
      </c>
      <c r="DG27" s="15" t="n">
        <f aca="false">DG10/DG$16*100</f>
        <v>728.346456692913</v>
      </c>
      <c r="DH27" s="15" t="n">
        <f aca="false">DH10/DH$16*100</f>
        <v>732.758620689655</v>
      </c>
      <c r="DI27" s="15" t="n">
        <f aca="false">DI10/DI$16*100</f>
        <v>732.533384942907</v>
      </c>
      <c r="DJ27" s="15" t="n">
        <f aca="false">DJ10/DJ$16*100</f>
        <v>720.436391973505</v>
      </c>
      <c r="DK27" s="15" t="n">
        <f aca="false">DK10/DK$16*100</f>
        <v>744.060266563647</v>
      </c>
      <c r="DL27" s="15" t="n">
        <f aca="false">DL10/DL$16*100</f>
        <v>721.107927411652</v>
      </c>
      <c r="DM27" s="15" t="n">
        <f aca="false">DM10/DM$16*100</f>
        <v>713.334601483736</v>
      </c>
      <c r="DN27" s="15" t="n">
        <f aca="false">DN10/DN$16*100</f>
        <v>726.717987232445</v>
      </c>
      <c r="DO27" s="15" t="n">
        <f aca="false">DO10/DO$16*100</f>
        <v>730.877654576207</v>
      </c>
      <c r="DP27" s="15" t="n">
        <f aca="false">DP10/DP$16*100</f>
        <v>682.246513381078</v>
      </c>
      <c r="DQ27" s="15" t="n">
        <f aca="false">DQ10/DQ$16*100</f>
        <v>693.273374554993</v>
      </c>
      <c r="DR27" s="15" t="n">
        <f aca="false">DR10/DR$16*100</f>
        <v>694.341372912802</v>
      </c>
      <c r="DS27" s="15" t="n">
        <f aca="false">DS10/DS$16*100</f>
        <v>675.879859959462</v>
      </c>
      <c r="DT27" s="15" t="n">
        <f aca="false">DT10/DT$16*100</f>
        <v>652.388031964319</v>
      </c>
      <c r="DU27" s="15" t="n">
        <f aca="false">DU10/DU$16*100</f>
        <v>650.137741046832</v>
      </c>
      <c r="DV27" s="15" t="n">
        <f aca="false">DV10/DV$16*100</f>
        <v>678.196305686346</v>
      </c>
      <c r="DW27" s="15" t="n">
        <f aca="false">DW10/DW$16*100</f>
        <v>631.522130262684</v>
      </c>
      <c r="DX27" s="15" t="n">
        <f aca="false">DX10/DX$16*100</f>
        <v>613.780918727915</v>
      </c>
      <c r="DY27" s="15" t="n">
        <f aca="false">DY10/DY$16*100</f>
        <v>605.848362808615</v>
      </c>
      <c r="DZ27" s="15" t="n">
        <f aca="false">DZ10/DZ$16*100</f>
        <v>596.555416741032</v>
      </c>
      <c r="EA27" s="15" t="n">
        <f aca="false">EA10/EA$16*100</f>
        <v>588.850174216028</v>
      </c>
      <c r="EB27" s="15" t="n">
        <f aca="false">EB10/EB$16*100</f>
        <v>567.967218955995</v>
      </c>
      <c r="EC27" s="15" t="n">
        <f aca="false">EC10/EC$16*100</f>
        <v>572.402655661224</v>
      </c>
      <c r="ED27" s="15" t="n">
        <f aca="false">ED10/ED$16*100</f>
        <v>574.094007893793</v>
      </c>
      <c r="EE27" s="15" t="n">
        <f aca="false">EE10/EE$16*100</f>
        <v>587.200870195794</v>
      </c>
      <c r="EF27" s="15" t="n">
        <f aca="false">EF10/EF$16*100</f>
        <v>620.846482272137</v>
      </c>
      <c r="EG27" s="15" t="n">
        <f aca="false">EG10/EG$16*100</f>
        <v>590.325581395349</v>
      </c>
      <c r="EH27" s="15" t="n">
        <f aca="false">EH10/EH$16*100</f>
        <v>604.268064395358</v>
      </c>
      <c r="EI27" s="15" t="n">
        <f aca="false">EI10/EI$16*100</f>
        <v>585.075174184085</v>
      </c>
      <c r="EJ27" s="15" t="n">
        <f aca="false">EJ10/EJ$16*100</f>
        <v>592.347314201619</v>
      </c>
      <c r="EK27" s="15" t="n">
        <f aca="false">EK10/EK$16*100</f>
        <v>595.566860465116</v>
      </c>
      <c r="EL27" s="15" t="n">
        <f aca="false">EL10/EL$16*100</f>
        <v>597.121266642677</v>
      </c>
      <c r="EM27" s="15" t="n">
        <f aca="false">EM10/EM$16*100</f>
        <v>614.098837209302</v>
      </c>
      <c r="EN27" s="15" t="n">
        <f aca="false">EN10/EN$16*100</f>
        <v>610.113594723342</v>
      </c>
      <c r="EO27" s="15" t="n">
        <f aca="false">EO10/EO$16*100</f>
        <v>581.523739418476</v>
      </c>
      <c r="EP27" s="15" t="n">
        <f aca="false">EP10/EP$16*100</f>
        <v>574.649936352064</v>
      </c>
      <c r="EQ27" s="15" t="n">
        <f aca="false">EQ10/EQ$16*100</f>
        <v>585.534705775187</v>
      </c>
      <c r="ER27" s="15" t="n">
        <f aca="false">ER10/ER$16*100</f>
        <v>579.894564624614</v>
      </c>
    </row>
    <row r="28" customFormat="false" ht="11.25" hidden="false" customHeight="false" outlineLevel="0" collapsed="false">
      <c r="A28" s="1" t="s">
        <v>10</v>
      </c>
      <c r="B28" s="1" t="s">
        <v>16</v>
      </c>
      <c r="C28" s="13" t="n">
        <f aca="false">C11/(C$16/100)</f>
        <v>684.756097560976</v>
      </c>
      <c r="D28" s="13"/>
      <c r="E28" s="13"/>
      <c r="F28" s="13"/>
      <c r="G28" s="13"/>
      <c r="H28" s="13"/>
      <c r="I28" s="13"/>
      <c r="J28" s="13"/>
      <c r="K28" s="13"/>
      <c r="L28" s="13" t="n">
        <f aca="false">L11/(L$16/100)</f>
        <v>774.177631578947</v>
      </c>
      <c r="M28" s="13" t="n">
        <f aca="false">M11/(M$16/100)</f>
        <v>790.864600326264</v>
      </c>
      <c r="N28" s="13" t="n">
        <f aca="false">N11/(N$16/100)</f>
        <v>786.042692939245</v>
      </c>
      <c r="O28" s="13" t="n">
        <f aca="false">O11/(O$16/100)</f>
        <v>819.141914191419</v>
      </c>
      <c r="P28" s="13" t="n">
        <f aca="false">P11/(P$16/100)</f>
        <v>790.802675585284</v>
      </c>
      <c r="Q28" s="13" t="n">
        <f aca="false">Q11/(Q$16/100)</f>
        <v>861.512605042017</v>
      </c>
      <c r="R28" s="13" t="n">
        <f aca="false">R11/(R$16/100)</f>
        <v>845.161290322581</v>
      </c>
      <c r="S28" s="13" t="n">
        <f aca="false">S11/(S$16/100)</f>
        <v>855.403087478559</v>
      </c>
      <c r="T28" s="13" t="n">
        <f aca="false">T11/(T$16/100)</f>
        <v>794.162053346754</v>
      </c>
      <c r="U28" s="13" t="n">
        <f aca="false">U11/(U$16/100)</f>
        <v>839.91683991684</v>
      </c>
      <c r="V28" s="13" t="n">
        <f aca="false">V11/(V$16/100)</f>
        <v>913.429716077339</v>
      </c>
      <c r="W28" s="13" t="n">
        <f aca="false">W11/(W$16/100)</f>
        <v>943.666899930021</v>
      </c>
      <c r="X28" s="13" t="n">
        <f aca="false">X11/(X$16/100)</f>
        <v>932.309250506414</v>
      </c>
      <c r="Y28" s="13" t="n">
        <f aca="false">Y11/(Y$16/100)</f>
        <v>917.747440273038</v>
      </c>
      <c r="Z28" s="14" t="n">
        <f aca="false">Z11/(Z$16/100)</f>
        <v>877.011494252874</v>
      </c>
      <c r="AA28" s="13" t="n">
        <f aca="false">AA11/(AA$16/100)</f>
        <v>923.579688285571</v>
      </c>
      <c r="AB28" s="13" t="n">
        <f aca="false">AB11/(AB$16/100)</f>
        <v>939.99335106383</v>
      </c>
      <c r="AC28" s="13" t="n">
        <f aca="false">AC11/(AC$16/100)</f>
        <v>970.037453183521</v>
      </c>
      <c r="AD28" s="15" t="n">
        <f aca="false">AD11/(AD$16/100)</f>
        <v>984.102564102564</v>
      </c>
      <c r="AE28" s="13" t="n">
        <f aca="false">AE11/(AE$16/100)</f>
        <v>993.6849291688</v>
      </c>
      <c r="AF28" s="15" t="n">
        <f aca="false">AF11/(AF$16/100)</f>
        <v>952.899166808366</v>
      </c>
      <c r="AG28" s="15" t="n">
        <f aca="false">AG11/(AG$16/100)</f>
        <v>976.641091219096</v>
      </c>
      <c r="AH28" s="13" t="n">
        <f aca="false">AH11/(AH$16/100)</f>
        <v>972.193614830072</v>
      </c>
      <c r="AI28" s="13" t="n">
        <f aca="false">AI11/(AI$16/100)</f>
        <v>958.262639972854</v>
      </c>
      <c r="AJ28" s="15" t="n">
        <f aca="false">AJ11/(AJ$16/100)</f>
        <v>1012.73107778165</v>
      </c>
      <c r="AK28" s="13" t="n">
        <f aca="false">AK11/(AK$16/100)</f>
        <v>1035.30434782609</v>
      </c>
      <c r="AL28" s="13" t="n">
        <f aca="false">AL11/(AL$16/100)</f>
        <v>1101.49361166097</v>
      </c>
      <c r="AM28" s="13" t="n">
        <f aca="false">AM11/(AM$16/100)</f>
        <v>1086.23853211009</v>
      </c>
      <c r="AN28" s="13" t="n">
        <f aca="false">AN11/(AN$16/100)</f>
        <v>1074.44852941176</v>
      </c>
      <c r="AO28" s="13" t="n">
        <f aca="false">AO11/(AO$16/100)</f>
        <v>1062.01834862385</v>
      </c>
      <c r="AP28" s="13" t="n">
        <f aca="false">AP11/(AP$16/100)</f>
        <v>1097.20921520884</v>
      </c>
      <c r="AQ28" s="13" t="n">
        <f aca="false">AQ11/(AQ$16/100)</f>
        <v>1114.60885956645</v>
      </c>
      <c r="AR28" s="15" t="n">
        <f aca="false">AR11/(AR$16/100)</f>
        <v>1141.79954441913</v>
      </c>
      <c r="AS28" s="15" t="n">
        <f aca="false">AS11/(AS$16/100)</f>
        <v>1126.48752399232</v>
      </c>
      <c r="AT28" s="15" t="n">
        <f aca="false">AT11/(AT$16/100)</f>
        <v>1127.17204506397</v>
      </c>
      <c r="AU28" s="15" t="n">
        <f aca="false">AU11/(AU$16/100)</f>
        <v>1125.97377921338</v>
      </c>
      <c r="AV28" s="15" t="n">
        <f aca="false">AV11/(AV$16/100)</f>
        <v>1127.26222564498</v>
      </c>
      <c r="AW28" s="15" t="n">
        <f aca="false">AW11/(AW$16/100)</f>
        <v>1117.21892357786</v>
      </c>
      <c r="AX28" s="15" t="n">
        <f aca="false">AX11/(AX$16/100)</f>
        <v>1138.81652400447</v>
      </c>
      <c r="AY28" s="15" t="n">
        <f aca="false">AY11/(AY$16/100)</f>
        <v>1108.69961699799</v>
      </c>
      <c r="AZ28" s="15" t="n">
        <f aca="false">AZ11/(AZ$16/100)</f>
        <v>1120.13939838591</v>
      </c>
      <c r="BA28" s="15" t="n">
        <f aca="false">BA11/(BA$16/100)</f>
        <v>1097.51709247931</v>
      </c>
      <c r="BB28" s="15" t="n">
        <f aca="false">BB11/(BB$16/100)</f>
        <v>1079.89371124889</v>
      </c>
      <c r="BC28" s="15" t="n">
        <f aca="false">BC11/(BC$16/100)</f>
        <v>1082.79135173141</v>
      </c>
      <c r="BD28" s="15" t="n">
        <f aca="false">BD11/(BD$16/100)</f>
        <v>1131.27894549341</v>
      </c>
      <c r="BE28" s="15" t="n">
        <f aca="false">BE11/(BE$16/100)</f>
        <v>1103.80561014829</v>
      </c>
      <c r="BF28" s="15" t="n">
        <f aca="false">BF11/(BF$16/100)</f>
        <v>1128.73478421247</v>
      </c>
      <c r="BG28" s="15" t="n">
        <f aca="false">BG11/(BG$16/100)</f>
        <v>1073.93416082029</v>
      </c>
      <c r="BH28" s="15" t="n">
        <f aca="false">BH11/(BH$16/100)</f>
        <v>1104.59705937093</v>
      </c>
      <c r="BI28" s="15" t="n">
        <f aca="false">BI11/(BI$16/100)</f>
        <v>1136.3378148078</v>
      </c>
      <c r="BJ28" s="15" t="n">
        <f aca="false">BJ11/(BJ$16/100)</f>
        <v>1145.016261718</v>
      </c>
      <c r="BK28" s="15" t="n">
        <f aca="false">BK11/(BK$16/100)</f>
        <v>1104.12312369371</v>
      </c>
      <c r="BL28" s="15" t="n">
        <f aca="false">BL11/(BL$16/100)</f>
        <v>1174.85148514851</v>
      </c>
      <c r="BM28" s="15" t="n">
        <f aca="false">BM11/(BM$16/100)</f>
        <v>1169.21837228042</v>
      </c>
      <c r="BN28" s="15" t="n">
        <f aca="false">BN11/(BN$16/100)</f>
        <v>1132.24131042749</v>
      </c>
      <c r="BO28" s="15" t="n">
        <f aca="false">BO11/(BO$16/100)</f>
        <v>1159.10020449898</v>
      </c>
      <c r="BP28" s="15" t="n">
        <f aca="false">BP11/(BP$16/100)</f>
        <v>1173.78048780488</v>
      </c>
      <c r="BQ28" s="15" t="n">
        <f aca="false">BQ11/(BQ$16/100)</f>
        <v>1183.00653594771</v>
      </c>
      <c r="BR28" s="15" t="n">
        <f aca="false">BR11/(BR$16/100)</f>
        <v>1180.21338506305</v>
      </c>
      <c r="BS28" s="15" t="n">
        <f aca="false">BS11/(BS$16/100)</f>
        <v>1159.98435360845</v>
      </c>
      <c r="BT28" s="15" t="n">
        <f aca="false">BT11/(BT$16/100)</f>
        <v>1194.8252558409</v>
      </c>
      <c r="BU28" s="15" t="n">
        <f aca="false">BU11/(BU$16/100)</f>
        <v>1167.27482235452</v>
      </c>
      <c r="BV28" s="15" t="n">
        <f aca="false">BV11/(BV$16/100)</f>
        <v>1183.57951275657</v>
      </c>
      <c r="BW28" s="15" t="n">
        <f aca="false">BW11/(BW$16/100)</f>
        <v>1195.46415529502</v>
      </c>
      <c r="BX28" s="15" t="n">
        <f aca="false">BX11/(BX$16/100)</f>
        <v>1155.64278704612</v>
      </c>
      <c r="BY28" s="15" t="n">
        <f aca="false">BY11/(BY$16/100)</f>
        <v>1133.68983957219</v>
      </c>
      <c r="BZ28" s="15" t="n">
        <f aca="false">BZ11/(BZ$16/100)</f>
        <v>1106.64136622391</v>
      </c>
      <c r="CA28" s="15" t="n">
        <f aca="false">CA11/(CA$16/100)</f>
        <v>1111.11111111111</v>
      </c>
      <c r="CB28" s="15" t="n">
        <f aca="false">CB11/(CB$16/100)</f>
        <v>1107.3546856465</v>
      </c>
      <c r="CC28" s="15" t="n">
        <f aca="false">CC11/(CC$16/100)</f>
        <v>1107.29783037475</v>
      </c>
      <c r="CD28" s="15" t="n">
        <f aca="false">CD11/(CD$16/100)</f>
        <v>1094.44006309148</v>
      </c>
      <c r="CE28" s="15" t="n">
        <f aca="false">CE11/(CE$16/100)</f>
        <v>988.071959327337</v>
      </c>
      <c r="CF28" s="15" t="n">
        <f aca="false">CF11/(CF$16/100)</f>
        <v>992.707922743398</v>
      </c>
      <c r="CG28" s="15" t="n">
        <f aca="false">CG11/(CG$16/100)</f>
        <v>929.773650609402</v>
      </c>
      <c r="CH28" s="15" t="n">
        <f aca="false">CH11/(CH$16/100)</f>
        <v>874.611801242236</v>
      </c>
      <c r="CI28" s="15" t="n">
        <f aca="false">CI11/(CI$16/100)</f>
        <v>842.301943198804</v>
      </c>
      <c r="CJ28" s="15" t="n">
        <f aca="false">CJ11/(CJ$16/100)</f>
        <v>852.864095844253</v>
      </c>
      <c r="CK28" s="15" t="n">
        <f aca="false">CK11/(CK$16/100)</f>
        <v>832.39383690342</v>
      </c>
      <c r="CL28" s="15" t="n">
        <f aca="false">CL11/(CL$16/100)</f>
        <v>853.846153846154</v>
      </c>
      <c r="CM28" s="15" t="n">
        <f aca="false">CM11/(CM$16/100)</f>
        <v>928.074245939675</v>
      </c>
      <c r="CN28" s="15" t="n">
        <f aca="false">CN11/(CN$16/100)</f>
        <v>997.521685254027</v>
      </c>
      <c r="CO28" s="15" t="n">
        <f aca="false">CO11/(CO$16/100)</f>
        <v>882.484725050917</v>
      </c>
      <c r="CP28" s="15" t="n">
        <f aca="false">CP11/(CP$16/100)</f>
        <v>870.256308364792</v>
      </c>
      <c r="CQ28" s="15" t="n">
        <f aca="false">CQ11/(CQ$16/100)</f>
        <v>889.503854516703</v>
      </c>
      <c r="CR28" s="15" t="n">
        <f aca="false">CR11/CR$16*100</f>
        <v>872.60365962387</v>
      </c>
      <c r="CS28" s="15" t="n">
        <f aca="false">CS11/CS$16*100</f>
        <v>857.881487180611</v>
      </c>
      <c r="CT28" s="15" t="n">
        <f aca="false">CT11/CT$16*100</f>
        <v>828.640592161891</v>
      </c>
      <c r="CU28" s="15" t="n">
        <f aca="false">CU11/CU$16*100</f>
        <v>816.324943974842</v>
      </c>
      <c r="CV28" s="15" t="n">
        <f aca="false">CV11/CV$16*100</f>
        <v>820.681954030279</v>
      </c>
      <c r="CW28" s="15" t="n">
        <f aca="false">CW11/CW$16*100</f>
        <v>839.460037640305</v>
      </c>
      <c r="CX28" s="15" t="n">
        <f aca="false">CX11/CX$16*100</f>
        <v>847.589559080452</v>
      </c>
      <c r="CY28" s="15" t="n">
        <f aca="false">CY11/CY$16*100</f>
        <v>905.742641083478</v>
      </c>
      <c r="CZ28" s="15" t="n">
        <f aca="false">CZ11/CZ$16*100</f>
        <v>890.860007713074</v>
      </c>
      <c r="DA28" s="15" t="n">
        <f aca="false">DA11/DA$16*100</f>
        <v>928.669950738916</v>
      </c>
      <c r="DB28" s="15" t="n">
        <f aca="false">DB11/DB$16*100</f>
        <v>951.682316118936</v>
      </c>
      <c r="DC28" s="15" t="n">
        <f aca="false">DC11/DC$16*100</f>
        <v>920.677705044282</v>
      </c>
      <c r="DD28" s="15" t="n">
        <f aca="false">DD11/DD$16*100</f>
        <v>927.831094049904</v>
      </c>
      <c r="DE28" s="15" t="n">
        <f aca="false">DE11/DE$16*100</f>
        <v>938.058252427185</v>
      </c>
      <c r="DF28" s="15" t="n">
        <f aca="false">DF11/DF$16*100</f>
        <v>909.038126572479</v>
      </c>
      <c r="DG28" s="15" t="n">
        <f aca="false">DG11/DG$16*100</f>
        <v>886.023622047244</v>
      </c>
      <c r="DH28" s="15" t="n">
        <f aca="false">DH11/DH$16*100</f>
        <v>932.210031347962</v>
      </c>
      <c r="DI28" s="15" t="n">
        <f aca="false">DI11/DI$16*100</f>
        <v>919.295529320689</v>
      </c>
      <c r="DJ28" s="15" t="n">
        <f aca="false">DJ11/DJ$16*100</f>
        <v>924.410676017923</v>
      </c>
      <c r="DK28" s="15" t="n">
        <f aca="false">DK11/DK$16*100</f>
        <v>961.753911531775</v>
      </c>
      <c r="DL28" s="15" t="n">
        <f aca="false">DL11/DL$16*100</f>
        <v>989.493791786056</v>
      </c>
      <c r="DM28" s="15" t="n">
        <f aca="false">DM11/DM$16*100</f>
        <v>961.38482023968</v>
      </c>
      <c r="DN28" s="15" t="n">
        <f aca="false">DN11/DN$16*100</f>
        <v>966.95456252347</v>
      </c>
      <c r="DO28" s="15" t="n">
        <f aca="false">DO11/DO$16*100</f>
        <v>980.454801728998</v>
      </c>
      <c r="DP28" s="15" t="n">
        <f aca="false">DP11/DP$16*100</f>
        <v>1007.3501696193</v>
      </c>
      <c r="DQ28" s="15" t="n">
        <f aca="false">DQ11/DQ$16*100</f>
        <v>1011.24227093873</v>
      </c>
      <c r="DR28" s="15" t="n">
        <f aca="false">DR11/DR$16*100</f>
        <v>1038.21892393321</v>
      </c>
      <c r="DS28" s="15" t="n">
        <f aca="false">DS11/DS$16*100</f>
        <v>1034.82587064677</v>
      </c>
      <c r="DT28" s="15" t="n">
        <f aca="false">DT11/DT$16*100</f>
        <v>960.787957628694</v>
      </c>
      <c r="DU28" s="15" t="n">
        <f aca="false">DU11/DU$16*100</f>
        <v>956.473829201102</v>
      </c>
      <c r="DV28" s="15" t="n">
        <f aca="false">DV11/DV$16*100</f>
        <v>973.741398044187</v>
      </c>
      <c r="DW28" s="15" t="n">
        <f aca="false">DW11/DW$16*100</f>
        <v>967.074487225621</v>
      </c>
      <c r="DX28" s="15" t="n">
        <f aca="false">DX11/DX$16*100</f>
        <v>964.487632508834</v>
      </c>
      <c r="DY28" s="15" t="n">
        <f aca="false">DY11/DY$16*100</f>
        <v>963.053755909648</v>
      </c>
      <c r="DZ28" s="15" t="n">
        <f aca="false">DZ11/DZ$16*100</f>
        <v>1004.28341959664</v>
      </c>
      <c r="EA28" s="15" t="n">
        <f aca="false">EA11/EA$16*100</f>
        <v>982.229965156794</v>
      </c>
      <c r="EB28" s="15" t="n">
        <f aca="false">EB11/EB$16*100</f>
        <v>957.242116515232</v>
      </c>
      <c r="EC28" s="15" t="n">
        <f aca="false">EC11/EC$16*100</f>
        <v>946.527902386506</v>
      </c>
      <c r="ED28" s="15" t="n">
        <f aca="false">ED11/ED$16*100</f>
        <v>952.637244348762</v>
      </c>
      <c r="EE28" s="15" t="n">
        <f aca="false">EE11/EE$16*100</f>
        <v>961.928934010152</v>
      </c>
      <c r="EF28" s="15" t="n">
        <f aca="false">EF11/EF$16*100</f>
        <v>988.862075366624</v>
      </c>
      <c r="EG28" s="15" t="n">
        <f aca="false">EG11/EG$16*100</f>
        <v>966.883720930233</v>
      </c>
      <c r="EH28" s="15" t="n">
        <f aca="false">EH11/EH$16*100</f>
        <v>1017.97079745414</v>
      </c>
      <c r="EI28" s="15" t="n">
        <f aca="false">EI11/EI$16*100</f>
        <v>1021.26879354602</v>
      </c>
      <c r="EJ28" s="15" t="n">
        <f aca="false">EJ11/EJ$16*100</f>
        <v>1004.78292862399</v>
      </c>
      <c r="EK28" s="15" t="n">
        <f aca="false">EK11/EK$16*100</f>
        <v>1027.97965116279</v>
      </c>
      <c r="EL28" s="15" t="n">
        <f aca="false">EL11/EL$16*100</f>
        <v>982.151853184599</v>
      </c>
      <c r="EM28" s="15" t="n">
        <f aca="false">EM11/EM$16*100</f>
        <v>1002.90697674419</v>
      </c>
      <c r="EN28" s="15" t="n">
        <f aca="false">EN11/EN$16*100</f>
        <v>1040.67423964822</v>
      </c>
      <c r="EO28" s="15" t="n">
        <f aca="false">EO11/EO$16*100</f>
        <v>1030.54839896945</v>
      </c>
      <c r="EP28" s="15" t="n">
        <f aca="false">EP11/EP$16*100</f>
        <v>1020.00363702491</v>
      </c>
      <c r="EQ28" s="15" t="n">
        <f aca="false">EQ11/EQ$16*100</f>
        <v>1078.70286026599</v>
      </c>
      <c r="ER28" s="15" t="n">
        <f aca="false">ER11/ER$16*100</f>
        <v>1088.71114342847</v>
      </c>
    </row>
    <row r="29" s="9" customFormat="true" ht="11.25" hidden="false" customHeight="false" outlineLevel="0" collapsed="false">
      <c r="A29" s="9" t="s">
        <v>11</v>
      </c>
      <c r="B29" s="9" t="s">
        <v>16</v>
      </c>
      <c r="C29" s="16" t="n">
        <f aca="false">C12/(C$16/100)</f>
        <v>8.25152439024391</v>
      </c>
      <c r="D29" s="13" t="n">
        <f aca="false">D12/(D$16/100)</f>
        <v>7.84821700701006</v>
      </c>
      <c r="E29" s="13" t="n">
        <f aca="false">E12/(E$16/100)</f>
        <v>7.77186311787072</v>
      </c>
      <c r="F29" s="13" t="n">
        <f aca="false">F12/(F$16/100)</f>
        <v>7.86144578313253</v>
      </c>
      <c r="G29" s="13" t="n">
        <f aca="false">G12/(G$16/100)</f>
        <v>8.14735554876185</v>
      </c>
      <c r="H29" s="13" t="n">
        <f aca="false">H12/(H$16/100)</f>
        <v>8.82026920031671</v>
      </c>
      <c r="I29" s="13" t="n">
        <f aca="false">I12/(I$16/100)</f>
        <v>8.42121832205257</v>
      </c>
      <c r="J29" s="13" t="n">
        <f aca="false">J12/(J$16/100)</f>
        <v>8.38095238095238</v>
      </c>
      <c r="K29" s="13" t="n">
        <f aca="false">K12/(K$16/100)</f>
        <v>8.05497842416493</v>
      </c>
      <c r="L29" s="16" t="n">
        <f aca="false">L12/(L$16/100)</f>
        <v>8.32894736842105</v>
      </c>
      <c r="M29" s="16" t="n">
        <f aca="false">M12/(M$16/100)</f>
        <v>8.30668841761827</v>
      </c>
      <c r="N29" s="16" t="n">
        <f aca="false">N12/(N$16/100)</f>
        <v>8.4055829228243</v>
      </c>
      <c r="O29" s="16" t="n">
        <f aca="false">O12/(O$16/100)</f>
        <v>8.32508250825083</v>
      </c>
      <c r="P29" s="16" t="n">
        <f aca="false">P12/(P$16/100)</f>
        <v>8.56521739130435</v>
      </c>
      <c r="Q29" s="16" t="n">
        <f aca="false">Q12/(Q$16/100)</f>
        <v>8.69747899159664</v>
      </c>
      <c r="R29" s="16" t="n">
        <f aca="false">R12/(R$16/100)</f>
        <v>8.48896434634975</v>
      </c>
      <c r="S29" s="16" t="n">
        <f aca="false">S12/(S$16/100)</f>
        <v>8.50771869639794</v>
      </c>
      <c r="T29" s="16" t="n">
        <f aca="false">T12/(T$16/100)</f>
        <v>8.39791981211206</v>
      </c>
      <c r="U29" s="16" t="n">
        <f aca="false">U12/(U$16/100)</f>
        <v>8.6954261954262</v>
      </c>
      <c r="V29" s="16" t="n">
        <f aca="false">V12/(V$16/100)</f>
        <v>8.70057481275039</v>
      </c>
      <c r="W29" s="16" t="n">
        <f aca="false">W12/(W$16/100)</f>
        <v>8.6371588523443</v>
      </c>
      <c r="X29" s="16" t="n">
        <f aca="false">X12/(X$16/100)</f>
        <v>8.52464550979068</v>
      </c>
      <c r="Y29" s="16" t="n">
        <f aca="false">Y12/(Y$16/100)</f>
        <v>8.6382252559727</v>
      </c>
      <c r="Z29" s="17" t="n">
        <f aca="false">Z12/(Z$16/100)</f>
        <v>8.34975369458128</v>
      </c>
      <c r="AA29" s="16" t="n">
        <f aca="false">AA12/(AA$16/100)</f>
        <v>8.30903301491537</v>
      </c>
      <c r="AB29" s="16" t="n">
        <f aca="false">AB12/(AB$16/100)</f>
        <v>8.36602393617022</v>
      </c>
      <c r="AC29" s="16" t="n">
        <f aca="false">AC12/(AC$16/100)</f>
        <v>8.48825331971399</v>
      </c>
      <c r="AD29" s="16" t="n">
        <f aca="false">AD12/(AD$16/100)</f>
        <v>8.55213675213675</v>
      </c>
      <c r="AE29" s="16" t="n">
        <f aca="false">AE12/(AE$16/100)</f>
        <v>8.40757808499744</v>
      </c>
      <c r="AF29" s="16" t="n">
        <f aca="false">AF12/(AF$16/100)</f>
        <v>8.44584254378507</v>
      </c>
      <c r="AG29" s="16" t="n">
        <f aca="false">AG12/(AG$16/100)</f>
        <v>8.42796248934356</v>
      </c>
      <c r="AH29" s="16" t="n">
        <f aca="false">AH12/(AH$16/100)</f>
        <v>8.48781325094405</v>
      </c>
      <c r="AI29" s="16" t="n">
        <f aca="false">AI12/(AI$16/100)</f>
        <v>8.21513403461147</v>
      </c>
      <c r="AJ29" s="16" t="n">
        <f aca="false">AJ12/(AJ$16/100)</f>
        <v>8.53679804673875</v>
      </c>
      <c r="AK29" s="16" t="n">
        <f aca="false">AK12/(AK$16/100)</f>
        <v>8.70260869565217</v>
      </c>
      <c r="AL29" s="16" t="n">
        <f aca="false">AL12/(AL$16/100)</f>
        <v>8.85909663487493</v>
      </c>
      <c r="AM29" s="16" t="n">
        <f aca="false">AM12/(AM$16/100)</f>
        <v>8.95596330275229</v>
      </c>
      <c r="AN29" s="16" t="n">
        <f aca="false">AN12/(AN$16/100)</f>
        <v>9.05147058823529</v>
      </c>
      <c r="AO29" s="16" t="n">
        <f aca="false">AO12/(AO$16/100)</f>
        <v>8.98899082568807</v>
      </c>
      <c r="AP29" s="16" t="n">
        <f aca="false">AP12/(AP$16/100)</f>
        <v>9.23019292002248</v>
      </c>
      <c r="AQ29" s="16" t="n">
        <f aca="false">AQ12/(AQ$16/100)</f>
        <v>8.58246936852027</v>
      </c>
      <c r="AR29" s="16" t="n">
        <f aca="false">AR12/(AR$16/100)</f>
        <v>9.16476841305999</v>
      </c>
      <c r="AS29" s="16" t="n">
        <f aca="false">AS12/(AS$16/100)</f>
        <v>9.10940499040307</v>
      </c>
      <c r="AT29" s="16" t="n">
        <f aca="false">AT12/(AT$16/100)</f>
        <v>9.05289287760168</v>
      </c>
      <c r="AU29" s="16" t="n">
        <f aca="false">AU12/(AU$16/100)</f>
        <v>8.94356830704921</v>
      </c>
      <c r="AV29" s="16" t="n">
        <f aca="false">AV12/(AV$16/100)</f>
        <v>8.94301116673084</v>
      </c>
      <c r="AW29" s="16" t="n">
        <f aca="false">AW12/(AW$16/100)</f>
        <v>8.86420226010343</v>
      </c>
      <c r="AX29" s="16" t="n">
        <f aca="false">AX12/(AX$16/100)</f>
        <v>8.63416449572013</v>
      </c>
      <c r="AY29" s="16" t="n">
        <f aca="false">AY12/(AY$16/100)</f>
        <v>8.4771110705818</v>
      </c>
      <c r="AZ29" s="16" t="n">
        <f aca="false">AZ12/(AZ$16/100)</f>
        <v>8.36940572267058</v>
      </c>
      <c r="BA29" s="16" t="n">
        <f aca="false">BA12/(BA$16/100)</f>
        <v>8.29614969413458</v>
      </c>
      <c r="BB29" s="16" t="n">
        <f aca="false">BB12/(BB$16/100)</f>
        <v>8.12223206377325</v>
      </c>
      <c r="BC29" s="16" t="n">
        <f aca="false">BC12/(BC$16/100)</f>
        <v>8.0066795570399</v>
      </c>
      <c r="BD29" s="16" t="n">
        <f aca="false">BD12/(BD$16/100)</f>
        <v>8.23298895618098</v>
      </c>
      <c r="BE29" s="16" t="n">
        <f aca="false">BE12/(BE$16/100)</f>
        <v>8.484902626407</v>
      </c>
      <c r="BF29" s="16" t="n">
        <f aca="false">BF12/(BF$16/100)</f>
        <v>8.86204352637403</v>
      </c>
      <c r="BG29" s="16" t="n">
        <f aca="false">BG12/(BG$16/100)</f>
        <v>8.5770822090304</v>
      </c>
      <c r="BH29" s="16" t="n">
        <f aca="false">BH12/(BH$16/100)</f>
        <v>8.47385073515727</v>
      </c>
      <c r="BI29" s="16" t="n">
        <f aca="false">BI12/(BI$16/100)</f>
        <v>8.5021776178754</v>
      </c>
      <c r="BJ29" s="16" t="n">
        <f aca="false">BJ12/(BJ$16/100)</f>
        <v>8.47905108092596</v>
      </c>
      <c r="BK29" s="16" t="n">
        <f aca="false">BK12/(BK$16/100)</f>
        <v>8.39635189055672</v>
      </c>
      <c r="BL29" s="16" t="n">
        <f aca="false">BL12/(BL$16/100)</f>
        <v>8.88712871287129</v>
      </c>
      <c r="BM29" s="16" t="n">
        <f aca="false">BM12/(BM$16/100)</f>
        <v>8.63819500402901</v>
      </c>
      <c r="BN29" s="16" t="n">
        <f aca="false">BN12/(BN$16/100)</f>
        <v>8.67359168997203</v>
      </c>
      <c r="BO29" s="16" t="n">
        <f aca="false">BO12/(BO$16/100)</f>
        <v>8.9038854805726</v>
      </c>
      <c r="BP29" s="16" t="n">
        <f aca="false">BP12/(BP$16/100)</f>
        <v>8.78252032520325</v>
      </c>
      <c r="BQ29" s="16" t="n">
        <f aca="false">BQ12/(BQ$16/100)</f>
        <v>8.63141216082392</v>
      </c>
      <c r="BR29" s="16" t="n">
        <f aca="false">BR12/(BR$16/100)</f>
        <v>8.61299709020369</v>
      </c>
      <c r="BS29" s="16" t="n">
        <f aca="false">BS12/(BS$16/100)</f>
        <v>8.52141599843536</v>
      </c>
      <c r="BT29" s="16" t="n">
        <f aca="false">BT12/(BT$16/100)</f>
        <v>8.41861363197529</v>
      </c>
      <c r="BU29" s="16" t="n">
        <f aca="false">BU12/(BU$16/100)</f>
        <v>8.32917226810063</v>
      </c>
      <c r="BV29" s="16" t="n">
        <f aca="false">BV12/(BV$16/100)</f>
        <v>8.77997314406292</v>
      </c>
      <c r="BW29" s="16" t="n">
        <f aca="false">BW12/(BW$16/100)</f>
        <v>8.80837978089564</v>
      </c>
      <c r="BX29" s="16" t="n">
        <f aca="false">BX12/(BX$16/100)</f>
        <v>8.6810598626104</v>
      </c>
      <c r="BY29" s="16" t="n">
        <f aca="false">BY12/(BY$16/100)</f>
        <v>8.34606569900688</v>
      </c>
      <c r="BZ29" s="16" t="n">
        <f aca="false">BZ12/(BZ$16/100)</f>
        <v>8.34914611005693</v>
      </c>
      <c r="CA29" s="16" t="n">
        <f aca="false">CA12/(CA$16/100)</f>
        <v>8.32946186604723</v>
      </c>
      <c r="CB29" s="15" t="n">
        <f aca="false">CB12/(CB$16/100)</f>
        <v>8.48556741795176</v>
      </c>
      <c r="CC29" s="15" t="n">
        <f aca="false">CC12/(CC$16/100)</f>
        <v>8.35305719921105</v>
      </c>
      <c r="CD29" s="15" t="n">
        <f aca="false">CD12/(CD$16/100)</f>
        <v>8.44242902208202</v>
      </c>
      <c r="CE29" s="15" t="n">
        <f aca="false">CE12/(CE$16/100)</f>
        <v>8.26554556120454</v>
      </c>
      <c r="CF29" s="15" t="n">
        <f aca="false">CF12/(CF$16/100)</f>
        <v>8.28143476547103</v>
      </c>
      <c r="CG29" s="15" t="n">
        <f aca="false">CG12/(CG$16/100)</f>
        <v>8.15051267169665</v>
      </c>
      <c r="CH29" s="15" t="n">
        <f aca="false">CH12/(CH$16/100)</f>
        <v>8.02600931677019</v>
      </c>
      <c r="CI29" s="15" t="n">
        <f aca="false">CI12/(CI$16/100)</f>
        <v>7.95403587443946</v>
      </c>
      <c r="CJ29" s="15" t="n">
        <f aca="false">CJ12/(CJ$16/100)</f>
        <v>7.82852864095844</v>
      </c>
      <c r="CK29" s="15" t="n">
        <f aca="false">CK12/(CK$16/100)</f>
        <v>7.82036828260053</v>
      </c>
      <c r="CL29" s="15" t="n">
        <f aca="false">CL12/(CL$16/100)</f>
        <v>7.96923076923077</v>
      </c>
      <c r="CM29" s="15" t="n">
        <f aca="false">CM12/(CM$16/100)</f>
        <v>8.37200309358082</v>
      </c>
      <c r="CN29" s="15" t="n">
        <f aca="false">CN12/(CN$16/100)</f>
        <v>9.48368442792235</v>
      </c>
      <c r="CO29" s="15" t="n">
        <f aca="false">CO12/(CO$16/100)</f>
        <v>9.46435845213849</v>
      </c>
      <c r="CP29" s="15" t="n">
        <f aca="false">CP12/(CP$16/100)</f>
        <v>9.26882575004967</v>
      </c>
      <c r="CQ29" s="15" t="n">
        <f aca="false">CQ12/(CQ$16/100)</f>
        <v>8.79225143308954</v>
      </c>
      <c r="CR29" s="15" t="n">
        <f aca="false">CR12/CR$16*100</f>
        <v>8.50239446837171</v>
      </c>
      <c r="CS29" s="15" t="n">
        <f aca="false">CS12/CS$16*100</f>
        <v>8.37749974586457</v>
      </c>
      <c r="CT29" s="15" t="n">
        <f aca="false">CT12/CT$16*100</f>
        <v>8.09534783405128</v>
      </c>
      <c r="CU29" s="15" t="n">
        <f aca="false">CU12/CU$16*100</f>
        <v>7.97860451194458</v>
      </c>
      <c r="CV29" s="15" t="n">
        <f aca="false">CV12/CV$16*100</f>
        <v>7.91371884243483</v>
      </c>
      <c r="CW29" s="15" t="n">
        <f aca="false">CW12/CW$16*100</f>
        <v>7.92071164547707</v>
      </c>
      <c r="CX29" s="15" t="n">
        <f aca="false">CX12/CX$16*100</f>
        <v>7.95696320769404</v>
      </c>
      <c r="CY29" s="15" t="n">
        <f aca="false">CY12/CY$16*100</f>
        <v>8.28162971611659</v>
      </c>
      <c r="CZ29" s="15" t="n">
        <f aca="false">CZ12/CZ$16*100</f>
        <v>8.40725028924026</v>
      </c>
      <c r="DA29" s="15" t="n">
        <f aca="false">DA12/DA$16*100</f>
        <v>8.79802955665025</v>
      </c>
      <c r="DB29" s="15" t="n">
        <f aca="false">DB12/DB$16*100</f>
        <v>8.78129890453834</v>
      </c>
      <c r="DC29" s="15" t="n">
        <f aca="false">DC12/DC$16*100</f>
        <v>8.93723527146708</v>
      </c>
      <c r="DD29" s="15" t="n">
        <f aca="false">DD12/DD$16*100</f>
        <v>9.00383877159309</v>
      </c>
      <c r="DE29" s="15" t="n">
        <f aca="false">DE12/DE$16*100</f>
        <v>9.10873786407767</v>
      </c>
      <c r="DF29" s="15" t="n">
        <f aca="false">DF12/DF$16*100</f>
        <v>8.31817302109541</v>
      </c>
      <c r="DG29" s="15" t="n">
        <f aca="false">DG12/DG$16*100</f>
        <v>8.47637795275591</v>
      </c>
      <c r="DH29" s="15" t="n">
        <f aca="false">DH12/DH$16*100</f>
        <v>8.72257053291536</v>
      </c>
      <c r="DI29" s="15" t="n">
        <f aca="false">DI12/DI$16*100</f>
        <v>8.77685310625121</v>
      </c>
      <c r="DJ29" s="15" t="n">
        <f aca="false">DJ12/DJ$16*100</f>
        <v>8.56224430157803</v>
      </c>
      <c r="DK29" s="15" t="n">
        <f aca="false">DK12/DK$16*100</f>
        <v>8.82171141587792</v>
      </c>
      <c r="DL29" s="15" t="n">
        <f aca="false">DL12/DL$16*100</f>
        <v>8.58070678127985</v>
      </c>
      <c r="DM29" s="15" t="n">
        <f aca="false">DM12/DM$16*100</f>
        <v>8.52577515693361</v>
      </c>
      <c r="DN29" s="15" t="n">
        <f aca="false">DN12/DN$16*100</f>
        <v>8.50732256853173</v>
      </c>
      <c r="DO29" s="15" t="n">
        <f aca="false">DO12/DO$16*100</f>
        <v>8.7220447284345</v>
      </c>
      <c r="DP29" s="15" t="n">
        <f aca="false">DP12/DP$16*100</f>
        <v>8.61477572559367</v>
      </c>
      <c r="DQ29" s="15" t="n">
        <f aca="false">DQ12/DQ$16*100</f>
        <v>8.60595840359753</v>
      </c>
      <c r="DR29" s="15" t="n">
        <f aca="false">DR12/DR$16*100</f>
        <v>8.3543599257885</v>
      </c>
      <c r="DS29" s="15" t="n">
        <f aca="false">DS12/DS$16*100</f>
        <v>8.57195503961673</v>
      </c>
      <c r="DT29" s="15" t="n">
        <f aca="false">DT12/DT$16*100</f>
        <v>8.54302174317042</v>
      </c>
      <c r="DU29" s="15" t="n">
        <f aca="false">DU12/DU$16*100</f>
        <v>8.55463728191001</v>
      </c>
      <c r="DV29" s="15" t="n">
        <f aca="false">DV12/DV$16*100</f>
        <v>8.42810575878305</v>
      </c>
      <c r="DW29" s="15" t="n">
        <f aca="false">DW12/DW$16*100</f>
        <v>8.73875494782296</v>
      </c>
      <c r="DX29" s="15" t="n">
        <f aca="false">DX12/DX$16*100</f>
        <v>8.87985865724382</v>
      </c>
      <c r="DY29" s="15" t="n">
        <f aca="false">DY12/DY$16*100</f>
        <v>8.64997373489757</v>
      </c>
      <c r="DZ29" s="15" t="n">
        <f aca="false">DZ12/DZ$16*100</f>
        <v>8.65072282705694</v>
      </c>
      <c r="EA29" s="15" t="n">
        <f aca="false">EA12/EA$16*100</f>
        <v>8.51567944250871</v>
      </c>
      <c r="EB29" s="15" t="n">
        <f aca="false">EB12/EB$16*100</f>
        <v>8.61036878674506</v>
      </c>
      <c r="EC29" s="15" t="n">
        <f aca="false">EC12/EC$16*100</f>
        <v>8.85519468867755</v>
      </c>
      <c r="ED29" s="15" t="n">
        <f aca="false">ED12/ED$16*100</f>
        <v>9.05274488697524</v>
      </c>
      <c r="EE29" s="15" t="n">
        <f aca="false">EE12/EE$16*100</f>
        <v>9.17875271936186</v>
      </c>
      <c r="EF29" s="15" t="n">
        <f aca="false">EF12/EF$16*100</f>
        <v>8.65231111936143</v>
      </c>
      <c r="EG29" s="15" t="n">
        <f aca="false">EG12/EG$16*100</f>
        <v>8.53953488372093</v>
      </c>
      <c r="EH29" s="15" t="n">
        <f aca="false">EH12/EH$16*100</f>
        <v>8.68363908648446</v>
      </c>
      <c r="EI29" s="15" t="n">
        <f aca="false">EI12/EI$16*100</f>
        <v>8.23248991565823</v>
      </c>
      <c r="EJ29" s="15" t="n">
        <f aca="false">EJ12/EJ$16*100</f>
        <v>8.13097866077998</v>
      </c>
      <c r="EK29" s="15" t="n">
        <f aca="false">EK12/EK$16*100</f>
        <v>8.06140988372093</v>
      </c>
      <c r="EL29" s="15" t="n">
        <f aca="false">EL12/EL$16*100</f>
        <v>8.16624685138539</v>
      </c>
      <c r="EM29" s="15" t="n">
        <f aca="false">EM12/EM$16*100</f>
        <v>8.26217296511628</v>
      </c>
      <c r="EN29" s="15" t="n">
        <f aca="false">EN12/EN$16*100</f>
        <v>8.51502381824844</v>
      </c>
      <c r="EO29" s="15" t="n">
        <f aca="false">EO12/EO$16*100</f>
        <v>8.2995951417004</v>
      </c>
      <c r="EP29" s="15" t="n">
        <f aca="false">EP12/EP$16*100</f>
        <v>8.13784324422622</v>
      </c>
      <c r="EQ29" s="15" t="n">
        <f aca="false">EQ12/EQ$16*100</f>
        <v>7.84842412096921</v>
      </c>
      <c r="ER29" s="15" t="n">
        <f aca="false">ER12/ER$16*100</f>
        <v>7.91128885657153</v>
      </c>
    </row>
    <row r="30" s="9" customFormat="true" ht="11.25" hidden="false" customHeight="false" outlineLevel="0" collapsed="false">
      <c r="A30" s="9" t="s">
        <v>12</v>
      </c>
      <c r="B30" s="9" t="s">
        <v>16</v>
      </c>
      <c r="C30" s="13" t="n">
        <f aca="false">C13/(C$16/100)</f>
        <v>42.1189024390244</v>
      </c>
      <c r="D30" s="13" t="n">
        <f aca="false">D13/(D$16/100)</f>
        <v>43.934775982932</v>
      </c>
      <c r="E30" s="13" t="n">
        <f aca="false">E13/(E$16/100)</f>
        <v>44.7604562737643</v>
      </c>
      <c r="F30" s="13" t="n">
        <f aca="false">F13/(F$16/100)</f>
        <v>44.4728915662651</v>
      </c>
      <c r="G30" s="13" t="n">
        <f aca="false">G13/(G$16/100)</f>
        <v>45.6741057780495</v>
      </c>
      <c r="H30" s="13" t="n">
        <f aca="false">H13/(H$16/100)</f>
        <v>44.7030878859858</v>
      </c>
      <c r="I30" s="13" t="n">
        <f aca="false">I13/(I$16/100)</f>
        <v>44.1208877695577</v>
      </c>
      <c r="J30" s="13" t="n">
        <f aca="false">J13/(J$16/100)</f>
        <v>47.7460317460317</v>
      </c>
      <c r="K30" s="13" t="n">
        <f aca="false">K13/(K$16/100)</f>
        <v>47.3549624420649</v>
      </c>
      <c r="L30" s="16" t="n">
        <f aca="false">L13/(L$16/100)</f>
        <v>52.2697368421053</v>
      </c>
      <c r="M30" s="16" t="n">
        <f aca="false">M13/(M$16/100)</f>
        <v>50.4567699836868</v>
      </c>
      <c r="N30" s="16" t="n">
        <f aca="false">N13/(N$16/100)</f>
        <v>45.8620689655172</v>
      </c>
      <c r="O30" s="16" t="n">
        <f aca="false">O13/(O$16/100)</f>
        <v>44.3894389438944</v>
      </c>
      <c r="P30" s="16" t="n">
        <f aca="false">P13/(P$16/100)</f>
        <v>46.9732441471572</v>
      </c>
      <c r="Q30" s="16" t="n">
        <f aca="false">Q13/(Q$16/100)</f>
        <v>42.9915966386555</v>
      </c>
      <c r="R30" s="16" t="n">
        <f aca="false">R13/(R$16/100)</f>
        <v>45.8404074702886</v>
      </c>
      <c r="S30" s="16" t="n">
        <f aca="false">S13/(S$16/100)</f>
        <v>44.1337907375643</v>
      </c>
      <c r="T30" s="16" t="n">
        <f aca="false">T13/(T$16/100)</f>
        <v>45.7641335346418</v>
      </c>
      <c r="U30" s="16" t="n">
        <f aca="false">U13/(U$16/100)</f>
        <v>51.3167013167013</v>
      </c>
      <c r="V30" s="16" t="n">
        <f aca="false">V13/(V$16/100)</f>
        <v>52.0466817627591</v>
      </c>
      <c r="W30" s="16" t="n">
        <f aca="false">W13/(W$16/100)</f>
        <v>52.4842547235829</v>
      </c>
      <c r="X30" s="16" t="n">
        <f aca="false">X13/(X$16/100)</f>
        <v>51.2322754895341</v>
      </c>
      <c r="Y30" s="16" t="n">
        <f aca="false">Y13/(Y$16/100)</f>
        <v>51.5358361774744</v>
      </c>
      <c r="Z30" s="17" t="n">
        <f aca="false">Z13/(Z$16/100)</f>
        <v>52.0197044334975</v>
      </c>
      <c r="AA30" s="16" t="n">
        <f aca="false">AA13/(AA$16/100)</f>
        <v>58.0693815987934</v>
      </c>
      <c r="AB30" s="16" t="n">
        <f aca="false">AB13/(AB$16/100)</f>
        <v>54.0226063829787</v>
      </c>
      <c r="AC30" s="16" t="n">
        <f aca="false">AC13/(AC$16/100)</f>
        <v>51.5491998638066</v>
      </c>
      <c r="AD30" s="16" t="n">
        <f aca="false">AD13/(AD$16/100)</f>
        <v>53.6752136752137</v>
      </c>
      <c r="AE30" s="16" t="n">
        <f aca="false">AE13/(AE$16/100)</f>
        <v>48.6943164362519</v>
      </c>
      <c r="AF30" s="16" t="n">
        <f aca="false">AF13/(AF$16/100)</f>
        <v>47.9170209148104</v>
      </c>
      <c r="AG30" s="16" t="n">
        <f aca="false">AG13/(AG$16/100)</f>
        <v>51.1167945439045</v>
      </c>
      <c r="AH30" s="16" t="n">
        <f aca="false">AH13/(AH$16/100)</f>
        <v>53.261242705115</v>
      </c>
      <c r="AI30" s="16" t="n">
        <f aca="false">AI13/(AI$16/100)</f>
        <v>54.2585680352901</v>
      </c>
      <c r="AJ30" s="13" t="n">
        <f aca="false">AJ13/(AJ$16/100)</f>
        <v>55.7028252528776</v>
      </c>
      <c r="AK30" s="13" t="n">
        <f aca="false">AK13/(AK$16/100)</f>
        <v>58.0869565217391</v>
      </c>
      <c r="AL30" s="13" t="n">
        <f aca="false">AL13/(AL$16/100)</f>
        <v>60.5002699298182</v>
      </c>
      <c r="AM30" s="13" t="n">
        <f aca="false">AM13/(AM$16/100)</f>
        <v>66.0550458715596</v>
      </c>
      <c r="AN30" s="13" t="n">
        <f aca="false">AN13/(AN$16/100)</f>
        <v>60.0735294117647</v>
      </c>
      <c r="AO30" s="13" t="n">
        <f aca="false">AO13/(AO$16/100)</f>
        <v>56.605504587156</v>
      </c>
      <c r="AP30" s="13" t="n">
        <f aca="false">AP13/(AP$16/100)</f>
        <v>57.8760067428357</v>
      </c>
      <c r="AQ30" s="13" t="n">
        <f aca="false">AQ13/(AQ$16/100)</f>
        <v>64.8067860508954</v>
      </c>
      <c r="AR30" s="16" t="n">
        <f aca="false">AR13/(AR$16/100)</f>
        <v>64.0660592255125</v>
      </c>
      <c r="AS30" s="16" t="n">
        <f aca="false">AS13/(AS$16/100)</f>
        <v>59.2130518234165</v>
      </c>
      <c r="AT30" s="16" t="n">
        <f aca="false">AT13/(AT$16/100)</f>
        <v>62.4594233339698</v>
      </c>
      <c r="AU30" s="16" t="n">
        <f aca="false">AU13/(AU$16/100)</f>
        <v>58.9967699030971</v>
      </c>
      <c r="AV30" s="16" t="n">
        <f aca="false">AV13/(AV$16/100)</f>
        <v>68.348093954563</v>
      </c>
      <c r="AW30" s="16" t="n">
        <f aca="false">AW13/(AW$16/100)</f>
        <v>68.9523079869757</v>
      </c>
      <c r="AX30" s="16" t="n">
        <f aca="false">AX13/(AX$16/100)</f>
        <v>59.6017863788612</v>
      </c>
      <c r="AY30" s="16" t="n">
        <f aca="false">AY13/(AY$16/100)</f>
        <v>53.164326098851</v>
      </c>
      <c r="AZ30" s="16" t="n">
        <f aca="false">AZ13/(AZ$16/100)</f>
        <v>53.1914893617021</v>
      </c>
      <c r="BA30" s="16" t="n">
        <f aca="false">BA13/(BA$16/100)</f>
        <v>46.7434328895286</v>
      </c>
      <c r="BB30" s="16" t="n">
        <f aca="false">BB13/(BB$16/100)</f>
        <v>45.792736935341</v>
      </c>
      <c r="BC30" s="16" t="n">
        <f aca="false">BC13/(BC$16/100)</f>
        <v>49.1298998066444</v>
      </c>
      <c r="BD30" s="16" t="n">
        <f aca="false">BD13/(BD$16/100)</f>
        <v>52.386889918062</v>
      </c>
      <c r="BE30" s="16" t="n">
        <f aca="false">BE13/(BE$16/100)</f>
        <v>57.5308200821869</v>
      </c>
      <c r="BF30" s="16" t="n">
        <f aca="false">BF13/(BF$16/100)</f>
        <v>54.9612689044633</v>
      </c>
      <c r="BG30" s="16" t="n">
        <f aca="false">BG13/(BG$16/100)</f>
        <v>56.1252023745278</v>
      </c>
      <c r="BH30" s="16" t="n">
        <f aca="false">BH13/(BH$16/100)</f>
        <v>57.7889447236181</v>
      </c>
      <c r="BI30" s="16" t="n">
        <f aca="false">BI13/(BI$16/100)</f>
        <v>55.1978791895474</v>
      </c>
      <c r="BJ30" s="16" t="n">
        <f aca="false">BJ13/(BJ$16/100)</f>
        <v>55.4811555385498</v>
      </c>
      <c r="BK30" s="16" t="n">
        <f aca="false">BK13/(BK$16/100)</f>
        <v>53.2015960478814</v>
      </c>
      <c r="BL30" s="16" t="n">
        <f aca="false">BL13/(BL$16/100)</f>
        <v>55.0495049504951</v>
      </c>
      <c r="BM30" s="16" t="n">
        <f aca="false">BM13/(BM$16/100)</f>
        <v>56.7082997582595</v>
      </c>
      <c r="BN30" s="16" t="n">
        <f aca="false">BN13/(BN$16/100)</f>
        <v>54.5545345585298</v>
      </c>
      <c r="BO30" s="16" t="n">
        <f aca="false">BO13/(BO$16/100)</f>
        <v>54.8466257668712</v>
      </c>
      <c r="BP30" s="16" t="n">
        <f aca="false">BP13/(BP$16/100)</f>
        <v>55.0813008130081</v>
      </c>
      <c r="BQ30" s="16" t="n">
        <f aca="false">BQ13/(BQ$16/100)</f>
        <v>55.9912854030501</v>
      </c>
      <c r="BR30" s="16" t="n">
        <f aca="false">BR13/(BR$16/100)</f>
        <v>54.1028128031038</v>
      </c>
      <c r="BS30" s="16" t="n">
        <f aca="false">BS13/(BS$16/100)</f>
        <v>52.7870134950127</v>
      </c>
      <c r="BT30" s="16" t="n">
        <f aca="false">BT13/(BT$16/100)</f>
        <v>54.759606101564</v>
      </c>
      <c r="BU30" s="16" t="n">
        <f aca="false">BU13/(BU$16/100)</f>
        <v>54.1194545803726</v>
      </c>
      <c r="BV30" s="16" t="n">
        <f aca="false">BV13/(BV$16/100)</f>
        <v>55.783617878381</v>
      </c>
      <c r="BW30" s="16" t="n">
        <f aca="false">BW13/(BW$16/100)</f>
        <v>53.7190082644628</v>
      </c>
      <c r="BX30" s="16" t="n">
        <f aca="false">BX13/(BX$16/100)</f>
        <v>54.8577036310108</v>
      </c>
      <c r="BY30" s="16" t="n">
        <f aca="false">BY13/(BY$16/100)</f>
        <v>54.1061879297173</v>
      </c>
      <c r="BZ30" s="16" t="n">
        <f aca="false">BZ13/(BZ$16/100)</f>
        <v>54.1745730550285</v>
      </c>
      <c r="CA30" s="16" t="n">
        <f aca="false">CA13/(CA$16/100)</f>
        <v>51.5873015873016</v>
      </c>
      <c r="CB30" s="15" t="n">
        <f aca="false">CB13/(CB$16/100)</f>
        <v>51.7002767892448</v>
      </c>
      <c r="CC30" s="15" t="n">
        <f aca="false">CC13/(CC$16/100)</f>
        <v>55.7199211045365</v>
      </c>
      <c r="CD30" s="15" t="n">
        <f aca="false">CD13/(CD$16/100)</f>
        <v>52.4447949526814</v>
      </c>
      <c r="CE30" s="15" t="n">
        <f aca="false">CE13/(CE$16/100)</f>
        <v>50.0586624951115</v>
      </c>
      <c r="CF30" s="15" t="n">
        <f aca="false">CF13/(CF$16/100)</f>
        <v>53.3109972408356</v>
      </c>
      <c r="CG30" s="15" t="n">
        <f aca="false">CG13/(CG$16/100)</f>
        <v>53.3952408589669</v>
      </c>
      <c r="CH30" s="15" t="n">
        <f aca="false">CH13/(CH$16/100)</f>
        <v>54.5419254658385</v>
      </c>
      <c r="CI30" s="15" t="n">
        <f aca="false">CI13/(CI$16/100)</f>
        <v>49.8878923766816</v>
      </c>
      <c r="CJ30" s="15" t="n">
        <f aca="false">CJ13/(CJ$16/100)</f>
        <v>50.3182328715837</v>
      </c>
      <c r="CK30" s="15" t="n">
        <f aca="false">CK13/(CK$16/100)</f>
        <v>51.2025554302894</v>
      </c>
      <c r="CL30" s="15" t="n">
        <f aca="false">CL13/(CL$16/100)</f>
        <v>53.9423076923077</v>
      </c>
      <c r="CM30" s="15" t="n">
        <f aca="false">CM13/(CM$16/100)</f>
        <v>53.8476411446249</v>
      </c>
      <c r="CN30" s="15" t="n">
        <f aca="false">CN13/(CN$16/100)</f>
        <v>52.6641883519207</v>
      </c>
      <c r="CO30" s="15" t="n">
        <f aca="false">CO13/(CO$16/100)</f>
        <v>45.5804480651731</v>
      </c>
      <c r="CP30" s="15" t="n">
        <f aca="false">CP13/(CP$16/100)</f>
        <v>45.1023246572621</v>
      </c>
      <c r="CQ30" s="15" t="n">
        <f aca="false">CQ13/(CQ$16/100)</f>
        <v>44.5344929828029</v>
      </c>
      <c r="CR30" s="15" t="n">
        <f aca="false">CR13/CR$16*100</f>
        <v>43.5902468869315</v>
      </c>
      <c r="CS30" s="15" t="n">
        <f aca="false">CS13/CS$16*100</f>
        <v>43.910616084082</v>
      </c>
      <c r="CT30" s="15" t="n">
        <f aca="false">CT13/CT$16*100</f>
        <v>39.7479608980912</v>
      </c>
      <c r="CU30" s="15" t="n">
        <f aca="false">CU13/CU$16*100</f>
        <v>43.1874767979071</v>
      </c>
      <c r="CV30" s="15" t="n">
        <f aca="false">CV13/CV$16*100</f>
        <v>34.6531513610443</v>
      </c>
      <c r="CW30" s="15" t="n">
        <f aca="false">CW13/CW$16*100</f>
        <v>36.6731850545166</v>
      </c>
      <c r="CX30" s="15" t="n">
        <f aca="false">CX13/CX$16*100</f>
        <v>37.3631315839546</v>
      </c>
      <c r="CY30" s="15" t="n">
        <f aca="false">CY13/CY$16*100</f>
        <v>36.9279226685855</v>
      </c>
      <c r="CZ30" s="15" t="n">
        <f aca="false">CZ13/CZ$16*100</f>
        <v>34.9402236791361</v>
      </c>
      <c r="DA30" s="15" t="n">
        <f aca="false">DA13/DA$16*100</f>
        <v>41.1822660098522</v>
      </c>
      <c r="DB30" s="15" t="n">
        <f aca="false">DB13/DB$16*100</f>
        <v>41.6275430359937</v>
      </c>
      <c r="DC30" s="15" t="n">
        <f aca="false">DC13/DC$16*100</f>
        <v>39.2183288409704</v>
      </c>
      <c r="DD30" s="15" t="n">
        <f aca="false">DD13/DD$16*100</f>
        <v>37.7735124760077</v>
      </c>
      <c r="DE30" s="15" t="n">
        <f aca="false">DE13/DE$16*100</f>
        <v>34.9514563106796</v>
      </c>
      <c r="DF30" s="15" t="n">
        <f aca="false">DF13/DF$16*100</f>
        <v>38.6878265918328</v>
      </c>
      <c r="DG30" s="15" t="n">
        <f aca="false">DG13/DG$16*100</f>
        <v>40.1181102362205</v>
      </c>
      <c r="DH30" s="15" t="n">
        <f aca="false">DH13/DH$16*100</f>
        <v>39.6943573667712</v>
      </c>
      <c r="DI30" s="15" t="n">
        <f aca="false">DI13/DI$16*100</f>
        <v>41.610218695568</v>
      </c>
      <c r="DJ30" s="15" t="n">
        <f aca="false">DJ13/DJ$16*100</f>
        <v>41.0481200077927</v>
      </c>
      <c r="DK30" s="15" t="n">
        <f aca="false">DK13/DK$16*100</f>
        <v>43.2683021054665</v>
      </c>
      <c r="DL30" s="15" t="n">
        <f aca="false">DL13/DL$16*100</f>
        <v>45.2913085004776</v>
      </c>
      <c r="DM30" s="15" t="n">
        <f aca="false">DM13/DM$16*100</f>
        <v>46.7186608331748</v>
      </c>
      <c r="DN30" s="15" t="n">
        <f aca="false">DN13/DN$16*100</f>
        <v>47.5966954562524</v>
      </c>
      <c r="DO30" s="15" t="n">
        <f aca="false">DO13/DO$16*100</f>
        <v>50.4792332268371</v>
      </c>
      <c r="DP30" s="15" t="n">
        <f aca="false">DP13/DP$16*100</f>
        <v>49.3969091594421</v>
      </c>
      <c r="DQ30" s="15" t="n">
        <f aca="false">DQ13/DQ$16*100</f>
        <v>43.976016488664</v>
      </c>
      <c r="DR30" s="15" t="n">
        <f aca="false">DR13/DR$16*100</f>
        <v>48.9424860853432</v>
      </c>
      <c r="DS30" s="15" t="n">
        <f aca="false">DS13/DS$16*100</f>
        <v>50.8015478164732</v>
      </c>
      <c r="DT30" s="15" t="n">
        <f aca="false">DT13/DT$16*100</f>
        <v>49.4703586693923</v>
      </c>
      <c r="DU30" s="15" t="n">
        <f aca="false">DU13/DU$16*100</f>
        <v>51.4049586776859</v>
      </c>
      <c r="DV30" s="15" t="n">
        <f aca="false">DV13/DV$16*100</f>
        <v>51.0322346975733</v>
      </c>
      <c r="DW30" s="15" t="n">
        <f aca="false">DW13/DW$16*100</f>
        <v>46.5635120546959</v>
      </c>
      <c r="DX30" s="15" t="n">
        <f aca="false">DX13/DX$16*100</f>
        <v>44.6466431095406</v>
      </c>
      <c r="DY30" s="15" t="n">
        <f aca="false">DY13/DY$16*100</f>
        <v>42.2342847137104</v>
      </c>
      <c r="DZ30" s="15" t="n">
        <f aca="false">DZ13/DZ$16*100</f>
        <v>46.2966268070676</v>
      </c>
      <c r="EA30" s="15" t="n">
        <f aca="false">EA13/EA$16*100</f>
        <v>44.9477351916376</v>
      </c>
      <c r="EB30" s="15" t="n">
        <f aca="false">EB13/EB$16*100</f>
        <v>47.746303224657</v>
      </c>
      <c r="EC30" s="15" t="n">
        <f aca="false">EC13/EC$16*100</f>
        <v>47.9992822537233</v>
      </c>
      <c r="ED30" s="15" t="n">
        <f aca="false">ED13/ED$16*100</f>
        <v>50.1794043774668</v>
      </c>
      <c r="EE30" s="15" t="n">
        <f aca="false">EE13/EE$16*100</f>
        <v>49.9093546047861</v>
      </c>
      <c r="EF30" s="15" t="n">
        <f aca="false">EF13/EF$16*100</f>
        <v>47.8002598849081</v>
      </c>
      <c r="EG30" s="15" t="n">
        <f aca="false">EG13/EG$16*100</f>
        <v>49.1720930232558</v>
      </c>
      <c r="EH30" s="15" t="n">
        <f aca="false">EH13/EH$16*100</f>
        <v>49.8502433545489</v>
      </c>
      <c r="EI30" s="15" t="n">
        <f aca="false">EI13/EI$16*100</f>
        <v>53.2086541987532</v>
      </c>
      <c r="EJ30" s="15" t="n">
        <f aca="false">EJ13/EJ$16*100</f>
        <v>52.9801324503311</v>
      </c>
      <c r="EK30" s="15" t="n">
        <f aca="false">EK13/EK$16*100</f>
        <v>52.5072674418605</v>
      </c>
      <c r="EL30" s="15" t="n">
        <f aca="false">EL13/EL$16*100</f>
        <v>52.087081684059</v>
      </c>
      <c r="EM30" s="15" t="n">
        <f aca="false">EM13/EM$16*100</f>
        <v>52.2710755813954</v>
      </c>
      <c r="EN30" s="15" t="n">
        <f aca="false">EN13/EN$16*100</f>
        <v>53.9574935873947</v>
      </c>
      <c r="EO30" s="15" t="n">
        <f aca="false">EO13/EO$16*100</f>
        <v>55.9072506440927</v>
      </c>
      <c r="EP30" s="15" t="n">
        <f aca="false">EP13/EP$16*100</f>
        <v>54.0643753409711</v>
      </c>
      <c r="EQ30" s="15" t="n">
        <f aca="false">EQ13/EQ$16*100</f>
        <v>52.7054108216433</v>
      </c>
      <c r="ER30" s="15" t="n">
        <f aca="false">ER13/ER$16*100</f>
        <v>53.7720414470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Z2" activePane="bottomRight" state="frozen"/>
      <selection pane="topLeft" activeCell="A1" activeCellId="0" sqref="A1"/>
      <selection pane="topRight" activeCell="AZ1" activeCellId="0" sqref="AZ1"/>
      <selection pane="bottomLeft" activeCell="A2" activeCellId="0" sqref="A2"/>
      <selection pane="bottomRight" activeCell="BC9" activeCellId="0" sqref="B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4.28"/>
    <col collapsed="false" customWidth="false" hidden="false" outlineLevel="0" max="55" min="3" style="1" width="9.14"/>
    <col collapsed="false" customWidth="false" hidden="false" outlineLevel="0" max="56" min="56" style="18" width="9.14"/>
    <col collapsed="false" customWidth="false" hidden="false" outlineLevel="0" max="257" min="57" style="1" width="9.14"/>
  </cols>
  <sheetData>
    <row r="1" customFormat="false" ht="12" hidden="false" customHeight="false" outlineLevel="0" collapsed="false">
      <c r="A1" s="4" t="s">
        <v>0</v>
      </c>
      <c r="B1" s="4"/>
      <c r="BD1" s="18" t="s">
        <v>17</v>
      </c>
    </row>
    <row r="2" s="5" customFormat="true" ht="11.25" hidden="false" customHeight="false" outlineLevel="0" collapsed="false">
      <c r="A2" s="5" t="s">
        <v>1</v>
      </c>
      <c r="C2" s="6" t="n">
        <v>37183</v>
      </c>
      <c r="D2" s="6" t="n">
        <v>37190</v>
      </c>
      <c r="E2" s="6" t="n">
        <v>37197</v>
      </c>
      <c r="F2" s="6" t="n">
        <v>37204</v>
      </c>
      <c r="G2" s="6" t="n">
        <v>37211</v>
      </c>
      <c r="H2" s="6" t="n">
        <v>37218</v>
      </c>
      <c r="I2" s="6" t="n">
        <v>37225</v>
      </c>
      <c r="J2" s="6" t="n">
        <v>37232</v>
      </c>
      <c r="K2" s="6" t="n">
        <v>37239</v>
      </c>
      <c r="L2" s="6" t="n">
        <v>37246</v>
      </c>
      <c r="M2" s="6" t="n">
        <v>37253</v>
      </c>
      <c r="N2" s="6" t="n">
        <v>37260</v>
      </c>
      <c r="O2" s="6" t="n">
        <v>37267</v>
      </c>
      <c r="P2" s="6" t="n">
        <v>37274</v>
      </c>
      <c r="Q2" s="6" t="n">
        <v>37281</v>
      </c>
      <c r="R2" s="6" t="n">
        <v>37288</v>
      </c>
      <c r="S2" s="6" t="n">
        <v>37295</v>
      </c>
      <c r="T2" s="6" t="n">
        <v>37302</v>
      </c>
      <c r="U2" s="6" t="n">
        <v>37309</v>
      </c>
      <c r="V2" s="6" t="n">
        <v>37316</v>
      </c>
      <c r="W2" s="6" t="n">
        <v>37323</v>
      </c>
      <c r="X2" s="6" t="n">
        <v>37330</v>
      </c>
      <c r="Y2" s="6" t="n">
        <v>37337</v>
      </c>
      <c r="Z2" s="6" t="n">
        <v>37344</v>
      </c>
      <c r="AA2" s="6" t="n">
        <v>37351</v>
      </c>
      <c r="AB2" s="6" t="n">
        <v>37358</v>
      </c>
      <c r="AC2" s="6" t="n">
        <v>37365</v>
      </c>
      <c r="AD2" s="6" t="n">
        <v>37372</v>
      </c>
      <c r="AE2" s="6" t="n">
        <v>37379</v>
      </c>
      <c r="AF2" s="6" t="n">
        <v>37386</v>
      </c>
      <c r="AG2" s="6" t="n">
        <v>37393</v>
      </c>
      <c r="AH2" s="6" t="n">
        <v>37400</v>
      </c>
      <c r="AI2" s="6" t="n">
        <v>37407</v>
      </c>
      <c r="AJ2" s="6" t="n">
        <v>37414</v>
      </c>
      <c r="AK2" s="6" t="n">
        <v>37421</v>
      </c>
      <c r="AL2" s="6" t="n">
        <v>37428</v>
      </c>
      <c r="AM2" s="6" t="n">
        <v>37435</v>
      </c>
      <c r="AN2" s="6" t="n">
        <v>37442</v>
      </c>
      <c r="AO2" s="6" t="n">
        <v>37449</v>
      </c>
      <c r="AP2" s="6" t="n">
        <v>37456</v>
      </c>
      <c r="AQ2" s="6" t="n">
        <v>37463</v>
      </c>
      <c r="AR2" s="6" t="n">
        <v>37470</v>
      </c>
      <c r="AS2" s="6" t="n">
        <v>37477</v>
      </c>
      <c r="AT2" s="6" t="n">
        <v>37484</v>
      </c>
      <c r="AU2" s="6" t="n">
        <v>37491</v>
      </c>
      <c r="AV2" s="6" t="n">
        <v>37498</v>
      </c>
      <c r="AW2" s="6" t="n">
        <v>37505</v>
      </c>
      <c r="AX2" s="6" t="n">
        <v>37512</v>
      </c>
      <c r="AY2" s="6" t="n">
        <v>37519</v>
      </c>
      <c r="AZ2" s="6" t="n">
        <v>37526</v>
      </c>
      <c r="BA2" s="6" t="n">
        <v>37533</v>
      </c>
      <c r="BB2" s="6" t="n">
        <v>37540</v>
      </c>
      <c r="BC2" s="6" t="n">
        <v>37547</v>
      </c>
      <c r="BD2" s="18" t="s">
        <v>18</v>
      </c>
    </row>
    <row r="3" customFormat="false" ht="11.25" hidden="false" customHeight="false" outlineLevel="0" collapsed="false">
      <c r="A3" s="1" t="s">
        <v>2</v>
      </c>
      <c r="B3" s="1" t="s">
        <v>1</v>
      </c>
      <c r="C3" s="1" t="n">
        <v>1266</v>
      </c>
      <c r="D3" s="1" t="n">
        <v>1279</v>
      </c>
      <c r="E3" s="1" t="n">
        <v>1253.5</v>
      </c>
      <c r="F3" s="1" t="n">
        <v>1262</v>
      </c>
      <c r="G3" s="1" t="n">
        <v>1369</v>
      </c>
      <c r="H3" s="1" t="n">
        <v>1332</v>
      </c>
      <c r="I3" s="1" t="n">
        <v>1429</v>
      </c>
      <c r="J3" s="1" t="n">
        <v>1364.5</v>
      </c>
      <c r="K3" s="1" t="n">
        <v>1317</v>
      </c>
      <c r="L3" s="1" t="n">
        <v>1336.5</v>
      </c>
      <c r="M3" s="1" t="n">
        <v>1335</v>
      </c>
      <c r="N3" s="1" t="n">
        <v>1336.5</v>
      </c>
      <c r="O3" s="1" t="n">
        <v>1375</v>
      </c>
      <c r="P3" s="1" t="n">
        <v>1374</v>
      </c>
      <c r="Q3" s="1" t="n">
        <v>1387</v>
      </c>
      <c r="R3" s="1" t="n">
        <v>1381</v>
      </c>
      <c r="S3" s="1" t="n">
        <v>1376</v>
      </c>
      <c r="T3" s="1" t="n">
        <v>1370</v>
      </c>
      <c r="U3" s="1" t="n">
        <v>1354</v>
      </c>
      <c r="V3" s="1" t="n">
        <v>1384</v>
      </c>
      <c r="W3" s="1" t="n">
        <v>1416</v>
      </c>
      <c r="X3" s="1" t="n">
        <v>1420</v>
      </c>
      <c r="Y3" s="1" t="n">
        <v>1400</v>
      </c>
      <c r="Z3" s="1" t="n">
        <v>1386</v>
      </c>
      <c r="AA3" s="1" t="n">
        <v>1371</v>
      </c>
      <c r="AB3" s="1" t="n">
        <v>1359</v>
      </c>
      <c r="AC3" s="1" t="n">
        <v>1374.5</v>
      </c>
      <c r="AD3" s="1" t="n">
        <v>1372.5</v>
      </c>
      <c r="AE3" s="1" t="n">
        <v>1352</v>
      </c>
      <c r="AF3" s="1" t="n">
        <v>1343.5</v>
      </c>
      <c r="AG3" s="1" t="n">
        <v>1327</v>
      </c>
      <c r="AH3" s="1" t="n">
        <v>1333</v>
      </c>
      <c r="AI3" s="1" t="n">
        <v>1371.5</v>
      </c>
      <c r="AJ3" s="1" t="n">
        <v>1378</v>
      </c>
      <c r="AK3" s="1" t="n">
        <v>1353.5</v>
      </c>
      <c r="AL3" s="1" t="n">
        <v>1332.25</v>
      </c>
      <c r="AM3" s="1" t="n">
        <v>1364</v>
      </c>
      <c r="AN3" s="1" t="n">
        <v>1355</v>
      </c>
      <c r="AO3" s="1" t="n">
        <v>1353</v>
      </c>
      <c r="AP3" s="1" t="n">
        <v>1343.5</v>
      </c>
      <c r="AQ3" s="1" t="n">
        <v>1308</v>
      </c>
      <c r="AR3" s="1" t="n">
        <v>1297</v>
      </c>
      <c r="AS3" s="1" t="n">
        <v>1292</v>
      </c>
      <c r="AT3" s="1" t="n">
        <v>1310</v>
      </c>
      <c r="AU3" s="1" t="n">
        <v>1304</v>
      </c>
      <c r="AV3" s="1" t="n">
        <v>1291.5</v>
      </c>
      <c r="AW3" s="1" t="n">
        <v>1270</v>
      </c>
      <c r="AX3" s="1" t="n">
        <v>1326</v>
      </c>
      <c r="AY3" s="1" t="n">
        <v>1291.75</v>
      </c>
      <c r="AZ3" s="1" t="n">
        <v>1225</v>
      </c>
      <c r="BA3" s="1" t="n">
        <v>1303</v>
      </c>
      <c r="BB3" s="1" t="n">
        <v>1287</v>
      </c>
      <c r="BC3" s="1" t="n">
        <v>1322</v>
      </c>
      <c r="BD3" s="18" t="n">
        <f aca="false">(BC3/C3*100)-100</f>
        <v>4.42338072669826</v>
      </c>
    </row>
    <row r="4" customFormat="false" ht="11.25" hidden="false" customHeight="false" outlineLevel="0" collapsed="false">
      <c r="A4" s="1" t="s">
        <v>3</v>
      </c>
      <c r="B4" s="1" t="s">
        <v>1</v>
      </c>
      <c r="C4" s="1" t="n">
        <v>1360.5</v>
      </c>
      <c r="D4" s="1" t="n">
        <v>1366</v>
      </c>
      <c r="E4" s="1" t="n">
        <v>1340</v>
      </c>
      <c r="F4" s="1" t="n">
        <v>1339</v>
      </c>
      <c r="G4" s="1" t="n">
        <v>1465.5</v>
      </c>
      <c r="H4" s="1" t="n">
        <v>1453</v>
      </c>
      <c r="I4" s="1" t="n">
        <v>1531</v>
      </c>
      <c r="J4" s="1" t="n">
        <v>1494.5</v>
      </c>
      <c r="K4" s="1" t="n">
        <v>1442.5</v>
      </c>
      <c r="L4" s="1" t="n">
        <v>1444.5</v>
      </c>
      <c r="M4" s="1" t="n">
        <v>1462</v>
      </c>
      <c r="N4" s="1" t="n">
        <v>1446</v>
      </c>
      <c r="O4" s="1" t="n">
        <v>1514</v>
      </c>
      <c r="P4" s="1" t="n">
        <v>1517</v>
      </c>
      <c r="Q4" s="1" t="n">
        <v>1533</v>
      </c>
      <c r="R4" s="1" t="n">
        <v>1588</v>
      </c>
      <c r="S4" s="1" t="n">
        <v>1582</v>
      </c>
      <c r="T4" s="1" t="n">
        <v>1593</v>
      </c>
      <c r="U4" s="1" t="n">
        <v>1521.5</v>
      </c>
      <c r="V4" s="1" t="n">
        <v>1530.5</v>
      </c>
      <c r="W4" s="1" t="n">
        <v>1614</v>
      </c>
      <c r="X4" s="1" t="n">
        <v>1606.5</v>
      </c>
      <c r="Y4" s="1" t="n">
        <v>1620</v>
      </c>
      <c r="Z4" s="1" t="n">
        <v>1623</v>
      </c>
      <c r="AA4" s="1" t="n">
        <v>1599</v>
      </c>
      <c r="AB4" s="1" t="n">
        <v>1562</v>
      </c>
      <c r="AC4" s="1" t="n">
        <v>1580</v>
      </c>
      <c r="AD4" s="1" t="n">
        <v>1599</v>
      </c>
      <c r="AE4" s="1" t="n">
        <v>1581</v>
      </c>
      <c r="AF4" s="1" t="n">
        <v>1592</v>
      </c>
      <c r="AG4" s="1" t="n">
        <v>1593.5</v>
      </c>
      <c r="AH4" s="1" t="n">
        <v>1605</v>
      </c>
      <c r="AI4" s="1" t="n">
        <v>1629</v>
      </c>
      <c r="AJ4" s="1" t="n">
        <v>1679</v>
      </c>
      <c r="AK4" s="1" t="n">
        <v>1635</v>
      </c>
      <c r="AL4" s="1" t="n">
        <v>1618.5</v>
      </c>
      <c r="AM4" s="1" t="n">
        <v>1653.5</v>
      </c>
      <c r="AN4" s="1" t="n">
        <v>1633</v>
      </c>
      <c r="AO4" s="1" t="n">
        <v>1619</v>
      </c>
      <c r="AP4" s="1" t="n">
        <v>1597</v>
      </c>
      <c r="AQ4" s="1" t="n">
        <v>1507</v>
      </c>
      <c r="AR4" s="1" t="n">
        <v>1480.5</v>
      </c>
      <c r="AS4" s="1" t="n">
        <v>1478.79</v>
      </c>
      <c r="AT4" s="1" t="n">
        <v>1497</v>
      </c>
      <c r="AU4" s="1" t="n">
        <v>1489</v>
      </c>
      <c r="AV4" s="1" t="n">
        <v>1493</v>
      </c>
      <c r="AW4" s="1" t="n">
        <v>1473.25</v>
      </c>
      <c r="AX4" s="1" t="n">
        <v>1510</v>
      </c>
      <c r="AY4" s="1" t="n">
        <v>1462.5</v>
      </c>
      <c r="AZ4" s="1" t="n">
        <v>1463</v>
      </c>
      <c r="BA4" s="1" t="n">
        <v>1459</v>
      </c>
      <c r="BB4" s="1" t="n">
        <v>1454</v>
      </c>
      <c r="BC4" s="1" t="n">
        <v>1499</v>
      </c>
      <c r="BD4" s="18" t="n">
        <f aca="false">(BC4/C4*100)-100</f>
        <v>10.1800808526277</v>
      </c>
    </row>
    <row r="5" customFormat="false" ht="11.25" hidden="false" customHeight="false" outlineLevel="0" collapsed="false">
      <c r="A5" s="1" t="s">
        <v>4</v>
      </c>
      <c r="B5" s="1" t="s">
        <v>1</v>
      </c>
      <c r="C5" s="1" t="n">
        <v>466</v>
      </c>
      <c r="D5" s="1" t="n">
        <v>481</v>
      </c>
      <c r="E5" s="1" t="n">
        <v>479</v>
      </c>
      <c r="F5" s="1" t="n">
        <v>487</v>
      </c>
      <c r="G5" s="1" t="n">
        <v>492</v>
      </c>
      <c r="H5" s="1" t="n">
        <v>491</v>
      </c>
      <c r="I5" s="1" t="n">
        <v>493</v>
      </c>
      <c r="J5" s="1" t="n">
        <v>478</v>
      </c>
      <c r="K5" s="1" t="n">
        <v>468.5</v>
      </c>
      <c r="L5" s="1" t="n">
        <v>500</v>
      </c>
      <c r="M5" s="1" t="n">
        <v>504</v>
      </c>
      <c r="N5" s="1" t="n">
        <v>517</v>
      </c>
      <c r="O5" s="1" t="n">
        <v>538</v>
      </c>
      <c r="P5" s="1" t="n">
        <v>525</v>
      </c>
      <c r="Q5" s="1" t="n">
        <v>494.5</v>
      </c>
      <c r="R5" s="1" t="n">
        <v>487</v>
      </c>
      <c r="S5" s="1" t="n">
        <v>485</v>
      </c>
      <c r="T5" s="1" t="n">
        <v>487</v>
      </c>
      <c r="U5" s="1" t="n">
        <v>474.5</v>
      </c>
      <c r="V5" s="1" t="n">
        <v>477.5</v>
      </c>
      <c r="W5" s="1" t="n">
        <v>482.5</v>
      </c>
      <c r="X5" s="1" t="n">
        <v>476</v>
      </c>
      <c r="Y5" s="1" t="n">
        <v>477.5</v>
      </c>
      <c r="Z5" s="1" t="n">
        <v>485.5</v>
      </c>
      <c r="AA5" s="1" t="n">
        <v>466.5</v>
      </c>
      <c r="AB5" s="1" t="n">
        <v>477.5</v>
      </c>
      <c r="AC5" s="1" t="n">
        <v>475</v>
      </c>
      <c r="AD5" s="1" t="n">
        <v>467</v>
      </c>
      <c r="AE5" s="1" t="n">
        <v>458</v>
      </c>
      <c r="AF5" s="1" t="n">
        <v>462</v>
      </c>
      <c r="AG5" s="1" t="n">
        <v>448</v>
      </c>
      <c r="AH5" s="1" t="n">
        <v>451</v>
      </c>
      <c r="AI5" s="1" t="n">
        <v>444.5</v>
      </c>
      <c r="AJ5" s="1" t="n">
        <v>438.5</v>
      </c>
      <c r="AK5" s="1" t="n">
        <v>438.5</v>
      </c>
      <c r="AL5" s="1" t="n">
        <v>440.75</v>
      </c>
      <c r="AM5" s="1" t="n">
        <v>445</v>
      </c>
      <c r="AN5" s="1" t="n">
        <v>447.5</v>
      </c>
      <c r="AO5" s="1" t="n">
        <v>454.5</v>
      </c>
      <c r="AP5" s="1" t="n">
        <v>444</v>
      </c>
      <c r="AQ5" s="1" t="n">
        <v>436.5</v>
      </c>
      <c r="AR5" s="1" t="n">
        <v>422</v>
      </c>
      <c r="AS5" s="1" t="n">
        <v>417</v>
      </c>
      <c r="AT5" s="1" t="n">
        <v>425.5</v>
      </c>
      <c r="AU5" s="1" t="n">
        <v>420</v>
      </c>
      <c r="AV5" s="1" t="n">
        <v>441.5</v>
      </c>
      <c r="AW5" s="1" t="n">
        <v>429.75</v>
      </c>
      <c r="AX5" s="1" t="n">
        <v>431</v>
      </c>
      <c r="AY5" s="1" t="n">
        <v>413.5</v>
      </c>
      <c r="AZ5" s="1" t="n">
        <v>411.5</v>
      </c>
      <c r="BA5" s="1" t="n">
        <v>410</v>
      </c>
      <c r="BB5" s="1" t="n">
        <v>418</v>
      </c>
      <c r="BC5" s="1" t="n">
        <v>422</v>
      </c>
      <c r="BD5" s="18" t="n">
        <f aca="false">(BC5/C5*100)-100</f>
        <v>-9.44206008583691</v>
      </c>
    </row>
    <row r="6" customFormat="false" ht="11.25" hidden="false" customHeight="false" outlineLevel="0" collapsed="false">
      <c r="A6" s="1" t="s">
        <v>5</v>
      </c>
      <c r="B6" s="1" t="s">
        <v>1</v>
      </c>
      <c r="C6" s="1" t="n">
        <v>4720</v>
      </c>
      <c r="D6" s="1" t="n">
        <v>4570</v>
      </c>
      <c r="E6" s="1" t="n">
        <v>4440</v>
      </c>
      <c r="F6" s="1" t="n">
        <v>4745</v>
      </c>
      <c r="G6" s="1" t="n">
        <v>5505</v>
      </c>
      <c r="H6" s="1" t="n">
        <v>5120</v>
      </c>
      <c r="I6" s="1" t="n">
        <v>5230</v>
      </c>
      <c r="J6" s="1" t="n">
        <v>5220</v>
      </c>
      <c r="K6" s="1" t="n">
        <v>4885</v>
      </c>
      <c r="L6" s="1" t="n">
        <v>5690</v>
      </c>
      <c r="M6" s="1" t="n">
        <v>5680</v>
      </c>
      <c r="N6" s="1" t="n">
        <v>5910</v>
      </c>
      <c r="O6" s="1" t="n">
        <v>6150</v>
      </c>
      <c r="P6" s="1" t="n">
        <v>5830</v>
      </c>
      <c r="Q6" s="1" t="n">
        <v>6145</v>
      </c>
      <c r="R6" s="1" t="n">
        <v>5970</v>
      </c>
      <c r="S6" s="1" t="n">
        <v>6085</v>
      </c>
      <c r="T6" s="1" t="n">
        <v>6115</v>
      </c>
      <c r="U6" s="1" t="n">
        <v>5960</v>
      </c>
      <c r="V6" s="1" t="n">
        <v>6040</v>
      </c>
      <c r="W6" s="1" t="n">
        <v>6550</v>
      </c>
      <c r="X6" s="1" t="n">
        <v>6675</v>
      </c>
      <c r="Y6" s="1" t="n">
        <v>6570</v>
      </c>
      <c r="Z6" s="1" t="n">
        <v>6710</v>
      </c>
      <c r="AA6" s="1" t="n">
        <v>6920</v>
      </c>
      <c r="AB6" s="1" t="n">
        <v>6885</v>
      </c>
      <c r="AC6" s="1" t="n">
        <v>6995</v>
      </c>
      <c r="AD6" s="1" t="n">
        <v>7065</v>
      </c>
      <c r="AE6" s="1" t="n">
        <v>6870</v>
      </c>
      <c r="AF6" s="1" t="n">
        <v>7105</v>
      </c>
      <c r="AG6" s="1" t="n">
        <v>6830</v>
      </c>
      <c r="AH6" s="1" t="n">
        <v>6540</v>
      </c>
      <c r="AI6" s="1" t="n">
        <v>6565</v>
      </c>
      <c r="AJ6" s="1" t="n">
        <v>7045</v>
      </c>
      <c r="AK6" s="1" t="n">
        <v>6940</v>
      </c>
      <c r="AL6" s="1" t="n">
        <v>7237</v>
      </c>
      <c r="AM6" s="1" t="n">
        <v>7075</v>
      </c>
      <c r="AN6" s="1" t="n">
        <v>7085</v>
      </c>
      <c r="AO6" s="1" t="n">
        <v>7610</v>
      </c>
      <c r="AP6" s="1" t="n">
        <v>7425</v>
      </c>
      <c r="AQ6" s="1" t="n">
        <v>6655</v>
      </c>
      <c r="AR6" s="1" t="n">
        <v>6605</v>
      </c>
      <c r="AS6" s="1" t="n">
        <v>6805</v>
      </c>
      <c r="AT6" s="1" t="n">
        <v>6780</v>
      </c>
      <c r="AU6" s="1" t="n">
        <v>6855</v>
      </c>
      <c r="AV6" s="1" t="n">
        <v>6780</v>
      </c>
      <c r="AW6" s="1" t="n">
        <v>6694</v>
      </c>
      <c r="AX6" s="1" t="n">
        <v>6960</v>
      </c>
      <c r="AY6" s="1" t="n">
        <v>6588</v>
      </c>
      <c r="AZ6" s="1" t="n">
        <v>6510</v>
      </c>
      <c r="BA6" s="1" t="n">
        <v>6685</v>
      </c>
      <c r="BB6" s="1" t="n">
        <v>6500</v>
      </c>
      <c r="BC6" s="1" t="n">
        <v>6960</v>
      </c>
      <c r="BD6" s="18" t="n">
        <f aca="false">(BC6/C6*100)-100</f>
        <v>47.4576271186441</v>
      </c>
    </row>
    <row r="7" customFormat="false" ht="11.25" hidden="false" customHeight="false" outlineLevel="0" collapsed="false">
      <c r="A7" s="1" t="s">
        <v>6</v>
      </c>
      <c r="B7" s="1" t="s">
        <v>1</v>
      </c>
      <c r="C7" s="1" t="n">
        <v>3850</v>
      </c>
      <c r="D7" s="1" t="n">
        <v>3820</v>
      </c>
      <c r="E7" s="1" t="n">
        <v>3820</v>
      </c>
      <c r="F7" s="1" t="n">
        <v>3930</v>
      </c>
      <c r="G7" s="1" t="n">
        <v>4040</v>
      </c>
      <c r="H7" s="1" t="n">
        <v>4100</v>
      </c>
      <c r="I7" s="1" t="n">
        <v>4240</v>
      </c>
      <c r="J7" s="1" t="n">
        <v>4090</v>
      </c>
      <c r="K7" s="1" t="n">
        <v>4120</v>
      </c>
      <c r="L7" s="1" t="n">
        <v>3955</v>
      </c>
      <c r="M7" s="1" t="n">
        <v>3895</v>
      </c>
      <c r="N7" s="1" t="n">
        <v>3885</v>
      </c>
      <c r="O7" s="1" t="n">
        <v>3875</v>
      </c>
      <c r="P7" s="1" t="n">
        <v>3830</v>
      </c>
      <c r="Q7" s="1" t="n">
        <v>3860</v>
      </c>
      <c r="R7" s="1" t="n">
        <v>3890</v>
      </c>
      <c r="S7" s="1" t="n">
        <v>3775</v>
      </c>
      <c r="T7" s="1" t="n">
        <v>3710</v>
      </c>
      <c r="U7" s="1" t="n">
        <v>3700</v>
      </c>
      <c r="V7" s="1" t="n">
        <v>3820</v>
      </c>
      <c r="W7" s="1" t="n">
        <v>3860</v>
      </c>
      <c r="X7" s="1" t="n">
        <v>3825</v>
      </c>
      <c r="Y7" s="1" t="n">
        <v>3915</v>
      </c>
      <c r="Z7" s="1" t="n">
        <v>3920</v>
      </c>
      <c r="AA7" s="1" t="n">
        <v>4080</v>
      </c>
      <c r="AB7" s="1" t="n">
        <v>3935</v>
      </c>
      <c r="AC7" s="1" t="n">
        <v>4005</v>
      </c>
      <c r="AD7" s="1" t="n">
        <v>4100</v>
      </c>
      <c r="AE7" s="1" t="n">
        <v>4100</v>
      </c>
      <c r="AF7" s="1" t="n">
        <v>4165</v>
      </c>
      <c r="AG7" s="1" t="n">
        <v>4160</v>
      </c>
      <c r="AH7" s="1" t="n">
        <v>4165</v>
      </c>
      <c r="AI7" s="1" t="n">
        <v>4155</v>
      </c>
      <c r="AJ7" s="1" t="n">
        <v>4200</v>
      </c>
      <c r="AK7" s="1" t="n">
        <v>4240</v>
      </c>
      <c r="AL7" s="1" t="n">
        <v>4358.5</v>
      </c>
      <c r="AM7" s="1" t="n">
        <v>4410</v>
      </c>
      <c r="AN7" s="1" t="n">
        <v>4430</v>
      </c>
      <c r="AO7" s="1" t="n">
        <v>4415</v>
      </c>
      <c r="AP7" s="1" t="n">
        <v>4450</v>
      </c>
      <c r="AQ7" s="1" t="n">
        <v>4060</v>
      </c>
      <c r="AR7" s="1" t="n">
        <v>3950</v>
      </c>
      <c r="AS7" s="1" t="n">
        <v>3875</v>
      </c>
      <c r="AT7" s="1" t="n">
        <v>3915</v>
      </c>
      <c r="AU7" s="1" t="n">
        <v>3845</v>
      </c>
      <c r="AV7" s="1" t="n">
        <v>3825</v>
      </c>
      <c r="AW7" s="1" t="n">
        <v>3849</v>
      </c>
      <c r="AX7" s="1" t="n">
        <v>3945</v>
      </c>
      <c r="AY7" s="1" t="n">
        <v>4037.5</v>
      </c>
      <c r="AZ7" s="1" t="n">
        <v>4090</v>
      </c>
      <c r="BA7" s="1" t="n">
        <v>4200</v>
      </c>
      <c r="BB7" s="1" t="n">
        <v>4330</v>
      </c>
      <c r="BC7" s="1" t="n">
        <v>4375</v>
      </c>
      <c r="BD7" s="18" t="n">
        <f aca="false">(BC7/C7*100)-100</f>
        <v>13.6363636363636</v>
      </c>
    </row>
    <row r="8" customFormat="false" ht="11.25" hidden="false" customHeight="false" outlineLevel="0" collapsed="false">
      <c r="A8" s="1" t="s">
        <v>7</v>
      </c>
      <c r="B8" s="1" t="s">
        <v>1</v>
      </c>
      <c r="C8" s="1" t="n">
        <v>746.5</v>
      </c>
      <c r="D8" s="1" t="n">
        <v>763.5</v>
      </c>
      <c r="E8" s="1" t="n">
        <v>748</v>
      </c>
      <c r="F8" s="1" t="n">
        <v>769</v>
      </c>
      <c r="G8" s="1" t="n">
        <v>810</v>
      </c>
      <c r="H8" s="1" t="n">
        <v>777</v>
      </c>
      <c r="I8" s="1" t="n">
        <v>761.5</v>
      </c>
      <c r="J8" s="1" t="n">
        <v>756</v>
      </c>
      <c r="K8" s="1" t="n">
        <v>745</v>
      </c>
      <c r="L8" s="1" t="n">
        <v>763.5</v>
      </c>
      <c r="M8" s="1" t="n">
        <v>767.5</v>
      </c>
      <c r="N8" s="1" t="n">
        <v>813</v>
      </c>
      <c r="O8" s="1" t="n">
        <v>812</v>
      </c>
      <c r="P8" s="1" t="n">
        <v>800</v>
      </c>
      <c r="Q8" s="1" t="n">
        <v>778</v>
      </c>
      <c r="R8" s="1" t="n">
        <v>781</v>
      </c>
      <c r="S8" s="1" t="n">
        <v>769</v>
      </c>
      <c r="T8" s="1" t="n">
        <v>769</v>
      </c>
      <c r="U8" s="1" t="n">
        <v>763</v>
      </c>
      <c r="V8" s="1" t="n">
        <v>790</v>
      </c>
      <c r="W8" s="1" t="n">
        <v>827</v>
      </c>
      <c r="X8" s="1" t="n">
        <v>820</v>
      </c>
      <c r="Y8" s="1" t="n">
        <v>818</v>
      </c>
      <c r="Z8" s="1" t="n">
        <v>825.5</v>
      </c>
      <c r="AA8" s="1" t="n">
        <v>810</v>
      </c>
      <c r="AB8" s="1" t="n">
        <v>794</v>
      </c>
      <c r="AC8" s="1" t="n">
        <v>803</v>
      </c>
      <c r="AD8" s="1" t="n">
        <v>807</v>
      </c>
      <c r="AE8" s="1" t="n">
        <v>793.5</v>
      </c>
      <c r="AF8" s="1" t="n">
        <v>785.5</v>
      </c>
      <c r="AG8" s="1" t="n">
        <v>758</v>
      </c>
      <c r="AH8" s="1" t="n">
        <v>754</v>
      </c>
      <c r="AI8" s="1" t="n">
        <v>752</v>
      </c>
      <c r="AJ8" s="1" t="n">
        <v>769</v>
      </c>
      <c r="AK8" s="1" t="n">
        <v>757</v>
      </c>
      <c r="AL8" s="1" t="n">
        <v>757</v>
      </c>
      <c r="AM8" s="1" t="n">
        <v>796</v>
      </c>
      <c r="AN8" s="1" t="n">
        <v>800</v>
      </c>
      <c r="AO8" s="1" t="n">
        <v>828.5</v>
      </c>
      <c r="AP8" s="1" t="n">
        <v>806</v>
      </c>
      <c r="AQ8" s="1" t="n">
        <v>756.5</v>
      </c>
      <c r="AR8" s="1" t="n">
        <v>752</v>
      </c>
      <c r="AS8" s="1" t="n">
        <v>738</v>
      </c>
      <c r="AT8" s="1" t="n">
        <v>737.5</v>
      </c>
      <c r="AU8" s="1" t="n">
        <v>762.5</v>
      </c>
      <c r="AV8" s="1" t="n">
        <v>764</v>
      </c>
      <c r="AW8" s="1" t="n">
        <v>756.5</v>
      </c>
      <c r="AX8" s="1" t="n">
        <v>775.5</v>
      </c>
      <c r="AY8" s="1" t="n">
        <v>750.25</v>
      </c>
      <c r="AZ8" s="1" t="n">
        <v>746</v>
      </c>
      <c r="BA8" s="1" t="n">
        <v>748.5</v>
      </c>
      <c r="BB8" s="1" t="n">
        <v>748.5</v>
      </c>
      <c r="BC8" s="1" t="n">
        <v>758</v>
      </c>
      <c r="BD8" s="18" t="n">
        <f aca="false">(BC8/C8*100)-100</f>
        <v>1.54052243804421</v>
      </c>
    </row>
    <row r="9" customFormat="false" ht="11.25" hidden="false" customHeight="false" outlineLevel="0" collapsed="false">
      <c r="A9" s="1" t="s">
        <v>8</v>
      </c>
      <c r="B9" s="1" t="s">
        <v>1</v>
      </c>
      <c r="C9" s="1" t="n">
        <v>280.1</v>
      </c>
      <c r="D9" s="1" t="n">
        <v>277.9</v>
      </c>
      <c r="E9" s="1" t="n">
        <v>279.8</v>
      </c>
      <c r="F9" s="1" t="n">
        <v>277.3</v>
      </c>
      <c r="G9" s="1" t="n">
        <v>275.5</v>
      </c>
      <c r="H9" s="1" t="n">
        <v>272.55</v>
      </c>
      <c r="I9" s="1" t="n">
        <v>274.7</v>
      </c>
      <c r="J9" s="1" t="n">
        <v>274.75</v>
      </c>
      <c r="K9" s="1" t="n">
        <v>274.85</v>
      </c>
      <c r="L9" s="1" t="n">
        <v>278</v>
      </c>
      <c r="M9" s="1" t="n">
        <v>276.8</v>
      </c>
      <c r="N9" s="1" t="n">
        <v>279.2</v>
      </c>
      <c r="O9" s="1" t="n">
        <v>287.7</v>
      </c>
      <c r="P9" s="1" t="n">
        <v>283.4</v>
      </c>
      <c r="Q9" s="1" t="n">
        <v>279.1</v>
      </c>
      <c r="R9" s="1" t="n">
        <v>286</v>
      </c>
      <c r="S9" s="1" t="n">
        <v>303.5</v>
      </c>
      <c r="T9" s="1" t="n">
        <v>298.4</v>
      </c>
      <c r="U9" s="1" t="n">
        <v>293.2</v>
      </c>
      <c r="V9" s="1" t="n">
        <v>298.4</v>
      </c>
      <c r="W9" s="1" t="n">
        <v>290.1</v>
      </c>
      <c r="X9" s="1" t="n">
        <v>289.9</v>
      </c>
      <c r="Y9" s="1" t="n">
        <v>297.3</v>
      </c>
      <c r="Z9" s="1" t="n">
        <v>302.6</v>
      </c>
      <c r="AA9" s="1" t="n">
        <v>300.1</v>
      </c>
      <c r="AB9" s="1" t="n">
        <v>302.1</v>
      </c>
      <c r="AC9" s="1" t="n">
        <v>302.3</v>
      </c>
      <c r="AD9" s="1" t="n">
        <v>311.6</v>
      </c>
      <c r="AE9" s="1" t="n">
        <v>312.2</v>
      </c>
      <c r="AF9" s="1" t="n">
        <v>311</v>
      </c>
      <c r="AG9" s="1" t="n">
        <v>310.6</v>
      </c>
      <c r="AH9" s="1" t="n">
        <v>320.4</v>
      </c>
      <c r="AI9" s="1" t="n">
        <v>326.5</v>
      </c>
      <c r="AJ9" s="1" t="n">
        <v>323.1</v>
      </c>
      <c r="AK9" s="1" t="n">
        <v>319.1</v>
      </c>
      <c r="AL9" s="1" t="n">
        <v>322.78</v>
      </c>
      <c r="AM9" s="1" t="n">
        <v>313.5</v>
      </c>
      <c r="AN9" s="1" t="n">
        <v>310.9</v>
      </c>
      <c r="AO9" s="1" t="n">
        <v>315.6</v>
      </c>
      <c r="AP9" s="1" t="n">
        <v>323.9</v>
      </c>
      <c r="AQ9" s="1" t="n">
        <v>303.4</v>
      </c>
      <c r="AR9" s="1" t="n">
        <v>307</v>
      </c>
      <c r="AS9" s="1" t="n">
        <v>312.95</v>
      </c>
      <c r="AT9" s="1" t="n">
        <v>313.7</v>
      </c>
      <c r="AU9" s="1" t="n">
        <v>306.7</v>
      </c>
      <c r="AV9" s="1" t="n">
        <v>312.4</v>
      </c>
      <c r="AW9" s="1" t="n">
        <v>319.25</v>
      </c>
      <c r="AX9" s="1" t="n">
        <v>318.05</v>
      </c>
      <c r="AY9" s="1" t="n">
        <v>322.25</v>
      </c>
      <c r="AZ9" s="1" t="n">
        <v>320.05</v>
      </c>
      <c r="BA9" s="1" t="n">
        <v>322.1</v>
      </c>
      <c r="BB9" s="1" t="n">
        <v>316.3</v>
      </c>
      <c r="BC9" s="1" t="n">
        <v>312.7</v>
      </c>
      <c r="BD9" s="18" t="n">
        <f aca="false">(BC9/C9*100)-100</f>
        <v>11.63870046412</v>
      </c>
    </row>
    <row r="10" customFormat="false" ht="11.25" hidden="false" customHeight="false" outlineLevel="0" collapsed="false">
      <c r="A10" s="1" t="s">
        <v>9</v>
      </c>
      <c r="B10" s="1" t="s">
        <v>1</v>
      </c>
      <c r="C10" s="1" t="n">
        <v>321</v>
      </c>
      <c r="D10" s="1" t="n">
        <v>343</v>
      </c>
      <c r="E10" s="1" t="n">
        <v>335</v>
      </c>
      <c r="F10" s="1" t="n">
        <v>323</v>
      </c>
      <c r="G10" s="1" t="n">
        <v>328.5</v>
      </c>
      <c r="H10" s="1" t="n">
        <v>330</v>
      </c>
      <c r="I10" s="1" t="n">
        <v>338</v>
      </c>
      <c r="J10" s="1" t="n">
        <v>405</v>
      </c>
      <c r="K10" s="1" t="n">
        <v>403</v>
      </c>
      <c r="L10" s="1" t="n">
        <v>410.3</v>
      </c>
      <c r="M10" s="1" t="n">
        <v>449.5</v>
      </c>
      <c r="N10" s="1" t="n">
        <v>425.5</v>
      </c>
      <c r="O10" s="1" t="n">
        <v>433.35</v>
      </c>
      <c r="P10" s="1" t="n">
        <v>414.85</v>
      </c>
      <c r="Q10" s="1" t="n">
        <v>388.15</v>
      </c>
      <c r="R10" s="1" t="n">
        <v>370</v>
      </c>
      <c r="S10" s="1" t="n">
        <v>374</v>
      </c>
      <c r="T10" s="1" t="n">
        <v>378.5</v>
      </c>
      <c r="U10" s="1" t="n">
        <v>369.8</v>
      </c>
      <c r="V10" s="1" t="n">
        <v>385.2</v>
      </c>
      <c r="W10" s="1" t="n">
        <v>377.5</v>
      </c>
      <c r="X10" s="1" t="n">
        <v>375</v>
      </c>
      <c r="Y10" s="1" t="n">
        <v>387.05</v>
      </c>
      <c r="Z10" s="1" t="n">
        <v>388.9</v>
      </c>
      <c r="AA10" s="1" t="n">
        <v>362</v>
      </c>
      <c r="AB10" s="1" t="n">
        <v>370</v>
      </c>
      <c r="AC10" s="1" t="n">
        <v>374.25</v>
      </c>
      <c r="AD10" s="1" t="n">
        <v>366.8</v>
      </c>
      <c r="AE10" s="1" t="n">
        <v>351.05</v>
      </c>
      <c r="AF10" s="1" t="n">
        <v>354</v>
      </c>
      <c r="AG10" s="1" t="n">
        <v>374.5</v>
      </c>
      <c r="AH10" s="1" t="n">
        <v>351</v>
      </c>
      <c r="AI10" s="1" t="n">
        <v>347.4</v>
      </c>
      <c r="AJ10" s="1" t="n">
        <v>346</v>
      </c>
      <c r="AK10" s="1" t="n">
        <v>334.25</v>
      </c>
      <c r="AL10" s="1" t="n">
        <v>338</v>
      </c>
      <c r="AM10" s="1" t="n">
        <v>318.8</v>
      </c>
      <c r="AN10" s="1" t="n">
        <v>319</v>
      </c>
      <c r="AO10" s="1" t="n">
        <v>320</v>
      </c>
      <c r="AP10" s="1" t="n">
        <v>323.9</v>
      </c>
      <c r="AQ10" s="1" t="n">
        <v>334.45</v>
      </c>
      <c r="AR10" s="1" t="n">
        <v>317.3</v>
      </c>
      <c r="AS10" s="1" t="n">
        <v>322.8</v>
      </c>
      <c r="AT10" s="1" t="n">
        <v>319.1</v>
      </c>
      <c r="AU10" s="1" t="n">
        <v>322</v>
      </c>
      <c r="AV10" s="1" t="n">
        <v>327.8</v>
      </c>
      <c r="AW10" s="1" t="n">
        <v>331.88</v>
      </c>
      <c r="AX10" s="1" t="n">
        <v>338</v>
      </c>
      <c r="AY10" s="1" t="n">
        <v>333</v>
      </c>
      <c r="AZ10" s="1" t="n">
        <v>316</v>
      </c>
      <c r="BA10" s="1" t="n">
        <v>316</v>
      </c>
      <c r="BB10" s="1" t="n">
        <v>321.4</v>
      </c>
      <c r="BC10" s="1" t="n">
        <v>319</v>
      </c>
      <c r="BD10" s="18" t="n">
        <f aca="false">(BC10/C10*100)-100</f>
        <v>-0.623052959501564</v>
      </c>
    </row>
    <row r="11" customFormat="false" ht="11.25" hidden="false" customHeight="false" outlineLevel="0" collapsed="false">
      <c r="A11" s="1" t="s">
        <v>10</v>
      </c>
      <c r="B11" s="1" t="s">
        <v>1</v>
      </c>
      <c r="C11" s="1" t="n">
        <v>437</v>
      </c>
      <c r="D11" s="1" t="n">
        <v>430.4</v>
      </c>
      <c r="E11" s="1" t="n">
        <v>420.7</v>
      </c>
      <c r="F11" s="1" t="n">
        <v>420</v>
      </c>
      <c r="G11" s="1" t="n">
        <v>427</v>
      </c>
      <c r="H11" s="1" t="n">
        <v>434</v>
      </c>
      <c r="I11" s="1" t="n">
        <v>441</v>
      </c>
      <c r="J11" s="1" t="n">
        <v>467</v>
      </c>
      <c r="K11" s="1" t="n">
        <v>462</v>
      </c>
      <c r="L11" s="1" t="n">
        <v>471.3</v>
      </c>
      <c r="M11" s="1" t="n">
        <v>486.5</v>
      </c>
      <c r="N11" s="1" t="n">
        <v>478.2</v>
      </c>
      <c r="O11" s="1" t="n">
        <v>483.4</v>
      </c>
      <c r="P11" s="1" t="n">
        <v>483.1</v>
      </c>
      <c r="Q11" s="1" t="n">
        <v>469.7</v>
      </c>
      <c r="R11" s="1" t="n">
        <v>450.1</v>
      </c>
      <c r="S11" s="1" t="n">
        <v>475.8</v>
      </c>
      <c r="T11" s="1" t="n">
        <v>475</v>
      </c>
      <c r="U11" s="1" t="n">
        <v>474.5</v>
      </c>
      <c r="V11" s="1" t="n">
        <v>497.9</v>
      </c>
      <c r="W11" s="1" t="n">
        <v>518</v>
      </c>
      <c r="X11" s="1" t="n">
        <v>505.4</v>
      </c>
      <c r="Y11" s="1" t="n">
        <v>515</v>
      </c>
      <c r="Z11" s="1" t="n">
        <v>521.7</v>
      </c>
      <c r="AA11" s="1" t="n">
        <v>534.5</v>
      </c>
      <c r="AB11" s="1" t="n">
        <v>539.7</v>
      </c>
      <c r="AC11" s="1" t="n">
        <v>559.6</v>
      </c>
      <c r="AD11" s="1" t="n">
        <v>561.6</v>
      </c>
      <c r="AE11" s="1" t="n">
        <v>517</v>
      </c>
      <c r="AF11" s="1" t="n">
        <v>520.8</v>
      </c>
      <c r="AG11" s="1" t="n">
        <v>537.7</v>
      </c>
      <c r="AH11" s="1" t="n">
        <v>537.5</v>
      </c>
      <c r="AI11" s="1" t="n">
        <v>545.9</v>
      </c>
      <c r="AJ11" s="1" t="n">
        <v>550</v>
      </c>
      <c r="AK11" s="1" t="n">
        <v>562.7</v>
      </c>
      <c r="AL11" s="1" t="n">
        <v>563.8</v>
      </c>
      <c r="AM11" s="1" t="n">
        <v>537.3</v>
      </c>
      <c r="AN11" s="1" t="n">
        <v>527.5</v>
      </c>
      <c r="AO11" s="1" t="n">
        <v>531</v>
      </c>
      <c r="AP11" s="1" t="n">
        <v>530.6</v>
      </c>
      <c r="AQ11" s="1" t="n">
        <v>532.7</v>
      </c>
      <c r="AR11" s="1" t="n">
        <v>519.7</v>
      </c>
      <c r="AS11" s="1" t="n">
        <v>543.8</v>
      </c>
      <c r="AT11" s="1" t="n">
        <v>557</v>
      </c>
      <c r="AU11" s="1" t="n">
        <v>546.2</v>
      </c>
      <c r="AV11" s="1" t="n">
        <v>565.8</v>
      </c>
      <c r="AW11" s="1" t="n">
        <v>545.88</v>
      </c>
      <c r="AX11" s="1" t="n">
        <v>552</v>
      </c>
      <c r="AY11" s="1" t="n">
        <v>568</v>
      </c>
      <c r="AZ11" s="1" t="n">
        <v>560</v>
      </c>
      <c r="BA11" s="1" t="n">
        <v>560.9</v>
      </c>
      <c r="BB11" s="1" t="n">
        <v>592.1</v>
      </c>
      <c r="BC11" s="1" t="n">
        <v>598.9</v>
      </c>
      <c r="BD11" s="18" t="n">
        <f aca="false">(BC11/C11*100)-100</f>
        <v>37.0480549199085</v>
      </c>
    </row>
    <row r="12" s="9" customFormat="true" ht="11.25" hidden="false" customHeight="false" outlineLevel="0" collapsed="false">
      <c r="A12" s="9" t="s">
        <v>11</v>
      </c>
      <c r="B12" s="9" t="s">
        <v>1</v>
      </c>
      <c r="C12" s="9" t="n">
        <v>4.258</v>
      </c>
      <c r="D12" s="9" t="n">
        <v>4.203</v>
      </c>
      <c r="E12" s="9" t="n">
        <v>4.11</v>
      </c>
      <c r="F12" s="9" t="n">
        <v>4.105</v>
      </c>
      <c r="G12" s="9" t="n">
        <v>4.1175</v>
      </c>
      <c r="H12" s="9" t="n">
        <v>4.095</v>
      </c>
      <c r="I12" s="9" t="n">
        <v>4.14</v>
      </c>
      <c r="J12" s="9" t="n">
        <v>4.27</v>
      </c>
      <c r="K12" s="9" t="n">
        <v>4.36</v>
      </c>
      <c r="L12" s="9" t="n">
        <v>4.465</v>
      </c>
      <c r="M12" s="9" t="n">
        <v>4.489</v>
      </c>
      <c r="N12" s="9" t="n">
        <v>4.642</v>
      </c>
      <c r="O12" s="9" t="n">
        <v>4.691</v>
      </c>
      <c r="P12" s="9" t="n">
        <v>4.691</v>
      </c>
      <c r="Q12" s="9" t="n">
        <v>4.298</v>
      </c>
      <c r="R12" s="9" t="n">
        <v>4.306</v>
      </c>
      <c r="S12" s="9" t="n">
        <v>4.452</v>
      </c>
      <c r="T12" s="9" t="n">
        <v>4.535</v>
      </c>
      <c r="U12" s="9" t="n">
        <v>4.395</v>
      </c>
      <c r="V12" s="9" t="n">
        <v>4.567</v>
      </c>
      <c r="W12" s="9" t="n">
        <v>4.492</v>
      </c>
      <c r="X12" s="9" t="n">
        <v>4.482</v>
      </c>
      <c r="Y12" s="9" t="n">
        <v>4.531</v>
      </c>
      <c r="Z12" s="9" t="n">
        <v>4.641</v>
      </c>
      <c r="AA12" s="9" t="n">
        <v>4.571</v>
      </c>
      <c r="AB12" s="9" t="n">
        <v>4.593</v>
      </c>
      <c r="AC12" s="9" t="n">
        <v>4.503</v>
      </c>
      <c r="AD12" s="9" t="n">
        <v>4.652</v>
      </c>
      <c r="AE12" s="9" t="n">
        <v>4.597</v>
      </c>
      <c r="AF12" s="9" t="n">
        <v>4.658</v>
      </c>
      <c r="AG12" s="9" t="n">
        <v>4.654</v>
      </c>
      <c r="AH12" s="9" t="n">
        <v>4.857</v>
      </c>
      <c r="AI12" s="9" t="n">
        <v>5.026</v>
      </c>
      <c r="AJ12" s="9" t="n">
        <v>4.94</v>
      </c>
      <c r="AK12" s="9" t="n">
        <v>4.847</v>
      </c>
      <c r="AL12" s="9" t="n">
        <v>4.888</v>
      </c>
      <c r="AM12" s="9" t="n">
        <v>4.833</v>
      </c>
      <c r="AN12" s="9" t="n">
        <v>4.935</v>
      </c>
      <c r="AO12" s="9" t="n">
        <v>5.046</v>
      </c>
      <c r="AP12" s="9" t="n">
        <v>5.063</v>
      </c>
      <c r="AQ12" s="9" t="n">
        <v>4.661</v>
      </c>
      <c r="AR12" s="9" t="n">
        <v>4.59</v>
      </c>
      <c r="AS12" s="9" t="n">
        <v>4.6388</v>
      </c>
      <c r="AT12" s="9" t="n">
        <v>4.49</v>
      </c>
      <c r="AU12" s="9" t="n">
        <v>4.42</v>
      </c>
      <c r="AV12" s="9" t="n">
        <v>4.437</v>
      </c>
      <c r="AW12" s="9" t="n">
        <v>4.5388</v>
      </c>
      <c r="AX12" s="9" t="n">
        <v>4.5475</v>
      </c>
      <c r="AY12" s="9" t="n">
        <v>4.6475</v>
      </c>
      <c r="AZ12" s="9" t="n">
        <v>4.51</v>
      </c>
      <c r="BA12" s="9" t="n">
        <v>4.475</v>
      </c>
      <c r="BB12" s="9" t="n">
        <v>4.308</v>
      </c>
      <c r="BC12" s="9" t="n">
        <v>4.352</v>
      </c>
      <c r="BD12" s="18" t="n">
        <f aca="false">(BC12/C12*100)-100</f>
        <v>2.20760920620012</v>
      </c>
    </row>
    <row r="13" s="2" customFormat="true" ht="11.25" hidden="false" customHeight="false" outlineLevel="0" collapsed="false">
      <c r="A13" s="2" t="s">
        <v>12</v>
      </c>
      <c r="B13" s="2" t="s">
        <v>1</v>
      </c>
      <c r="C13" s="2" t="n">
        <v>21.83</v>
      </c>
      <c r="D13" s="2" t="n">
        <v>22.03</v>
      </c>
      <c r="E13" s="2" t="n">
        <v>20.18</v>
      </c>
      <c r="F13" s="2" t="n">
        <v>22.22</v>
      </c>
      <c r="G13" s="2" t="n">
        <v>18.03</v>
      </c>
      <c r="H13" s="2" t="n">
        <v>18.96</v>
      </c>
      <c r="I13" s="2" t="n">
        <v>19.44</v>
      </c>
      <c r="J13" s="2" t="n">
        <v>19.04</v>
      </c>
      <c r="K13" s="2" t="n">
        <v>18.12</v>
      </c>
      <c r="L13" s="2" t="n">
        <v>20.9</v>
      </c>
      <c r="M13" s="2" t="n">
        <v>21.28</v>
      </c>
      <c r="N13" s="2" t="n">
        <v>20.37</v>
      </c>
      <c r="O13" s="2" t="n">
        <v>19.68</v>
      </c>
      <c r="P13" s="2" t="n">
        <v>18</v>
      </c>
      <c r="Q13" s="2" t="n">
        <v>19.99</v>
      </c>
      <c r="R13" s="2" t="n">
        <v>20.38</v>
      </c>
      <c r="S13" s="2" t="n">
        <v>20.26</v>
      </c>
      <c r="T13" s="2" t="n">
        <v>21.5</v>
      </c>
      <c r="U13" s="2" t="n">
        <v>21.07</v>
      </c>
      <c r="V13" s="2" t="n">
        <v>22.4</v>
      </c>
      <c r="W13" s="2" t="n">
        <v>23.71</v>
      </c>
      <c r="X13" s="2" t="n">
        <v>24.56</v>
      </c>
      <c r="Y13" s="2" t="n">
        <v>25.35</v>
      </c>
      <c r="Z13" s="2" t="n">
        <v>26.86</v>
      </c>
      <c r="AA13" s="2" t="n">
        <v>26.21</v>
      </c>
      <c r="AB13" s="2" t="n">
        <v>23.47</v>
      </c>
      <c r="AC13" s="2" t="n">
        <v>26.38</v>
      </c>
      <c r="AD13" s="2" t="n">
        <v>27.57</v>
      </c>
      <c r="AE13" s="2" t="n">
        <v>26.62</v>
      </c>
      <c r="AF13" s="2" t="n">
        <v>27.99</v>
      </c>
      <c r="AG13" s="2" t="n">
        <v>28.18</v>
      </c>
      <c r="AH13" s="2" t="n">
        <v>25.88</v>
      </c>
      <c r="AI13" s="2" t="n">
        <v>25.27</v>
      </c>
      <c r="AJ13" s="2" t="n">
        <v>24.12</v>
      </c>
      <c r="AK13" s="2" t="n">
        <v>25.94</v>
      </c>
      <c r="AL13" s="2" t="n">
        <v>25.8</v>
      </c>
      <c r="AM13" s="2" t="n">
        <v>26.8</v>
      </c>
      <c r="AN13" s="2" t="n">
        <v>26.75</v>
      </c>
      <c r="AO13" s="2" t="n">
        <v>27.97</v>
      </c>
      <c r="AP13" s="2" t="n">
        <v>27.53</v>
      </c>
      <c r="AQ13" s="2" t="n">
        <v>25.75</v>
      </c>
      <c r="AR13" s="2" t="n">
        <v>26.43</v>
      </c>
      <c r="AS13" s="2" t="n">
        <v>26.63</v>
      </c>
      <c r="AT13" s="2" t="n">
        <v>29.02</v>
      </c>
      <c r="AU13" s="2" t="n">
        <v>28.8</v>
      </c>
      <c r="AV13" s="2" t="n">
        <v>28.9</v>
      </c>
      <c r="AW13" s="2" t="n">
        <v>28.95</v>
      </c>
      <c r="AX13" s="2" t="n">
        <v>28.77</v>
      </c>
      <c r="AY13" s="2" t="n">
        <v>29.45</v>
      </c>
      <c r="AZ13" s="2" t="n">
        <v>30.38</v>
      </c>
      <c r="BA13" s="2" t="n">
        <v>29.73</v>
      </c>
      <c r="BB13" s="2" t="n">
        <v>28.93</v>
      </c>
      <c r="BC13" s="2" t="n">
        <v>29.58</v>
      </c>
      <c r="BD13" s="18" t="n">
        <f aca="false">(BC13/C13*100)-100</f>
        <v>35.5016032982135</v>
      </c>
    </row>
    <row r="15" customFormat="false" ht="11.25" hidden="false" customHeight="false" outlineLevel="0" collapsed="false">
      <c r="A15" s="5" t="s">
        <v>13</v>
      </c>
      <c r="N15" s="1" t="n">
        <v>89.46</v>
      </c>
      <c r="O15" s="1" t="n">
        <v>89.05</v>
      </c>
      <c r="P15" s="1" t="n">
        <v>88.44</v>
      </c>
      <c r="Q15" s="1" t="n">
        <v>86.55</v>
      </c>
      <c r="R15" s="1" t="n">
        <v>86.13</v>
      </c>
      <c r="S15" s="1" t="n">
        <v>87.27</v>
      </c>
      <c r="T15" s="1" t="n">
        <v>87.3</v>
      </c>
      <c r="U15" s="1" t="n">
        <v>87.57</v>
      </c>
      <c r="V15" s="1" t="n">
        <v>86.52</v>
      </c>
      <c r="W15" s="1" t="n">
        <v>87.52</v>
      </c>
      <c r="X15" s="1" t="n">
        <v>88.23</v>
      </c>
      <c r="Y15" s="1" t="n">
        <v>87.91</v>
      </c>
      <c r="Z15" s="1" t="n">
        <v>87.8052805280528</v>
      </c>
      <c r="AA15" s="1" t="n">
        <v>88.05</v>
      </c>
      <c r="AB15" s="1" t="n">
        <v>87.92</v>
      </c>
      <c r="AC15" s="1" t="n">
        <v>88.93</v>
      </c>
      <c r="AD15" s="1" t="n">
        <v>89.8</v>
      </c>
      <c r="AE15" s="1" t="n">
        <v>91.33</v>
      </c>
      <c r="AF15" s="1" t="n">
        <v>91.16</v>
      </c>
      <c r="AG15" s="1" t="n">
        <v>92.06</v>
      </c>
      <c r="AH15" s="1" t="n">
        <v>92.2</v>
      </c>
      <c r="AI15" s="1" t="n">
        <v>93.39</v>
      </c>
      <c r="AJ15" s="1" t="n">
        <v>94.49</v>
      </c>
      <c r="AK15" s="1" t="n">
        <v>94.48</v>
      </c>
      <c r="AL15" s="1" t="n">
        <v>96.9</v>
      </c>
      <c r="AM15" s="1" t="n">
        <v>98.75</v>
      </c>
      <c r="AN15" s="1" t="n">
        <v>97.33</v>
      </c>
      <c r="AO15" s="1" t="n">
        <v>98.89</v>
      </c>
      <c r="AP15" s="1" t="n">
        <v>100.66</v>
      </c>
      <c r="AQ15" s="1" t="n">
        <v>101.13</v>
      </c>
      <c r="AR15" s="1" t="n">
        <v>98.51</v>
      </c>
      <c r="AS15" s="1" t="n">
        <v>97.24</v>
      </c>
      <c r="AT15" s="1" t="n">
        <v>98.47</v>
      </c>
      <c r="AU15" s="1" t="n">
        <v>97.23</v>
      </c>
      <c r="AV15" s="1" t="n">
        <v>98.08</v>
      </c>
      <c r="AW15" s="1" t="n">
        <v>98.37</v>
      </c>
      <c r="AX15" s="1" t="n">
        <v>97.19</v>
      </c>
      <c r="AY15" s="1" t="n">
        <v>98.01</v>
      </c>
      <c r="AZ15" s="1" t="n">
        <v>97.94</v>
      </c>
      <c r="BA15" s="1" t="n">
        <v>98.2</v>
      </c>
      <c r="BB15" s="1" t="n">
        <v>98.61</v>
      </c>
      <c r="BC15" s="1" t="n">
        <v>97.13</v>
      </c>
      <c r="BD15" s="18" t="e">
        <f aca="false">(BC15/C15*100)-100</f>
        <v>#DIV/0!</v>
      </c>
    </row>
    <row r="16" customFormat="false" ht="11.25" hidden="false" customHeight="false" outlineLevel="0" collapsed="false">
      <c r="A16" s="5" t="s">
        <v>14</v>
      </c>
      <c r="B16" s="5"/>
      <c r="C16" s="1" t="n">
        <v>50.08001</v>
      </c>
      <c r="D16" s="1" t="n">
        <v>50.1701</v>
      </c>
      <c r="E16" s="1" t="n">
        <v>50.7699</v>
      </c>
      <c r="F16" s="1" t="n">
        <v>51.4501</v>
      </c>
      <c r="G16" s="1" t="n">
        <v>52.0299</v>
      </c>
      <c r="H16" s="1" t="n">
        <v>51.6999</v>
      </c>
      <c r="I16" s="1" t="n">
        <v>52.0299</v>
      </c>
      <c r="J16" s="1" t="n">
        <v>51.5599</v>
      </c>
      <c r="K16" s="1" t="n">
        <v>51.86</v>
      </c>
      <c r="L16" s="1" t="n">
        <v>50.75</v>
      </c>
      <c r="M16" s="1" t="n">
        <v>51.12</v>
      </c>
      <c r="N16" s="1" t="n">
        <v>51.94</v>
      </c>
      <c r="O16" s="1" t="n">
        <v>52.1</v>
      </c>
      <c r="P16" s="1" t="n">
        <v>51.5</v>
      </c>
      <c r="Q16" s="1" t="n">
        <v>51.67</v>
      </c>
      <c r="R16" s="1" t="n">
        <v>50.8</v>
      </c>
      <c r="S16" s="1" t="n">
        <v>51.04</v>
      </c>
      <c r="T16" s="1" t="n">
        <v>51.67</v>
      </c>
      <c r="U16" s="1" t="n">
        <v>51.33</v>
      </c>
      <c r="V16" s="1" t="n">
        <v>51.77</v>
      </c>
      <c r="W16" s="1" t="n">
        <v>52.35</v>
      </c>
      <c r="X16" s="1" t="n">
        <v>52.57</v>
      </c>
      <c r="Y16" s="1" t="n">
        <v>53.26</v>
      </c>
      <c r="Z16" s="1" t="n">
        <v>53.21</v>
      </c>
      <c r="AA16" s="1" t="n">
        <v>53.06</v>
      </c>
      <c r="AB16" s="1" t="n">
        <v>53.37</v>
      </c>
      <c r="AC16" s="1" t="n">
        <v>53.9</v>
      </c>
      <c r="AD16" s="1" t="n">
        <v>54.27</v>
      </c>
      <c r="AE16" s="1" t="n">
        <v>53.81</v>
      </c>
      <c r="AF16" s="1" t="n">
        <v>54.45</v>
      </c>
      <c r="AG16" s="1" t="n">
        <v>55.22</v>
      </c>
      <c r="AH16" s="1" t="n">
        <v>55.58</v>
      </c>
      <c r="AI16" s="1" t="n">
        <v>56.6</v>
      </c>
      <c r="AJ16" s="1" t="n">
        <v>57.11</v>
      </c>
      <c r="AK16" s="1" t="n">
        <v>56.03</v>
      </c>
      <c r="AL16" s="1" t="n">
        <v>57.4</v>
      </c>
      <c r="AM16" s="1" t="n">
        <v>56.13</v>
      </c>
      <c r="AN16" s="1" t="n">
        <v>55.73</v>
      </c>
      <c r="AO16" s="1" t="n">
        <v>55.74</v>
      </c>
      <c r="AP16" s="1" t="n">
        <v>55.16</v>
      </c>
      <c r="AQ16" s="1" t="n">
        <v>53.87</v>
      </c>
      <c r="AR16" s="1" t="n">
        <v>53.75</v>
      </c>
      <c r="AS16" s="1" t="n">
        <v>53.42</v>
      </c>
      <c r="AT16" s="1" t="n">
        <v>54.54</v>
      </c>
      <c r="AU16" s="1" t="n">
        <v>54.36</v>
      </c>
      <c r="AV16" s="1" t="n">
        <v>55.04</v>
      </c>
      <c r="AW16" s="1" t="n">
        <v>55.58</v>
      </c>
      <c r="AX16" s="1" t="n">
        <v>55.04</v>
      </c>
      <c r="AY16" s="1" t="n">
        <v>54.58</v>
      </c>
      <c r="AZ16" s="1" t="n">
        <v>54.34</v>
      </c>
      <c r="BA16" s="1" t="n">
        <v>54.99</v>
      </c>
      <c r="BB16" s="1" t="n">
        <v>54.89</v>
      </c>
      <c r="BC16" s="1" t="n">
        <v>55.01</v>
      </c>
      <c r="BD16" s="18" t="n">
        <f aca="false">(BC16/C16*100)-100</f>
        <v>9.84422726752649</v>
      </c>
    </row>
    <row r="17" s="2" customFormat="true" ht="11.25" hidden="false" customHeight="false" outlineLevel="0" collapsed="false">
      <c r="A17" s="12" t="s">
        <v>15</v>
      </c>
      <c r="B17" s="12"/>
      <c r="N17" s="2" t="n">
        <v>58.0594679186229</v>
      </c>
      <c r="O17" s="2" t="n">
        <v>58.506457046603</v>
      </c>
      <c r="P17" s="2" t="n">
        <v>58.2315694255993</v>
      </c>
      <c r="Q17" s="2" t="n">
        <v>59.6995956094743</v>
      </c>
      <c r="R17" s="2" t="n">
        <v>58.9806107047486</v>
      </c>
      <c r="S17" s="2" t="n">
        <v>58.4851609946144</v>
      </c>
      <c r="T17" s="2" t="n">
        <v>59.1867124856816</v>
      </c>
      <c r="U17" s="2" t="n">
        <v>58.6159643713601</v>
      </c>
      <c r="V17" s="2" t="n">
        <v>59.835876098012</v>
      </c>
      <c r="W17" s="2" t="n">
        <v>59.8148994515539</v>
      </c>
      <c r="X17" s="2" t="n">
        <v>59.5829083078318</v>
      </c>
      <c r="Y17" s="2" t="n">
        <v>60.5846888863611</v>
      </c>
      <c r="Z17" s="2" t="n">
        <v>60.6</v>
      </c>
      <c r="AA17" s="2" t="n">
        <v>60.2612152186258</v>
      </c>
      <c r="AB17" s="2" t="n">
        <v>60.7029117379436</v>
      </c>
      <c r="AC17" s="2" t="n">
        <v>60.609468120994</v>
      </c>
      <c r="AD17" s="2" t="n">
        <v>60.43429844098</v>
      </c>
      <c r="AE17" s="2" t="n">
        <v>58.918208693748</v>
      </c>
      <c r="AF17" s="2" t="n">
        <v>59.730144800351</v>
      </c>
      <c r="AG17" s="2" t="n">
        <v>59.982620030415</v>
      </c>
      <c r="AH17" s="2" t="n">
        <v>60.2819956616052</v>
      </c>
      <c r="AI17" s="2" t="n">
        <v>60.6060606060606</v>
      </c>
      <c r="AJ17" s="2" t="n">
        <v>60.440258228384</v>
      </c>
      <c r="AK17" s="2" t="n">
        <v>59.3035563082134</v>
      </c>
      <c r="AL17" s="2" t="n">
        <v>59.23</v>
      </c>
      <c r="AM17" s="2" t="n">
        <v>56.83</v>
      </c>
      <c r="AN17" s="2" t="n">
        <v>57.26</v>
      </c>
      <c r="AO17" s="2" t="n">
        <v>56.36</v>
      </c>
      <c r="AP17" s="2" t="n">
        <v>54.8</v>
      </c>
      <c r="AQ17" s="2" t="n">
        <v>54.49</v>
      </c>
      <c r="AR17" s="2" t="n">
        <v>54.56</v>
      </c>
      <c r="AS17" s="2" t="n">
        <v>54.94</v>
      </c>
      <c r="AT17" s="2" t="n">
        <v>55.38</v>
      </c>
      <c r="AU17" s="2" t="n">
        <v>55.91</v>
      </c>
      <c r="AV17" s="2" t="n">
        <v>56.11</v>
      </c>
      <c r="AW17" s="2" t="n">
        <v>54.68</v>
      </c>
      <c r="AX17" s="2" t="n">
        <v>55.63</v>
      </c>
      <c r="AY17" s="2" t="n">
        <v>55.69</v>
      </c>
      <c r="AZ17" s="2" t="n">
        <v>55.48</v>
      </c>
      <c r="BA17" s="2" t="n">
        <v>56</v>
      </c>
      <c r="BB17" s="2" t="n">
        <v>55.66</v>
      </c>
      <c r="BC17" s="2" t="n">
        <v>56.6</v>
      </c>
      <c r="BD17" s="18" t="e">
        <f aca="false">(BC17/C17*100)-100</f>
        <v>#DIV/0!</v>
      </c>
    </row>
    <row r="18" customFormat="false" ht="11.25" hidden="false" customHeight="false" outlineLevel="0" collapsed="false">
      <c r="A18" s="5"/>
      <c r="B18" s="5"/>
    </row>
    <row r="19" customFormat="false" ht="11.25" hidden="false" customHeight="false" outlineLevel="0" collapsed="false">
      <c r="A19" s="5" t="s">
        <v>16</v>
      </c>
      <c r="B19" s="5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18" t="s">
        <v>18</v>
      </c>
    </row>
    <row r="20" customFormat="false" ht="11.25" hidden="false" customHeight="false" outlineLevel="0" collapsed="false">
      <c r="A20" s="1" t="s">
        <v>2</v>
      </c>
      <c r="B20" s="1" t="s">
        <v>16</v>
      </c>
      <c r="C20" s="15" t="n">
        <v>2527.9547667822</v>
      </c>
      <c r="D20" s="15" t="n">
        <v>2549.32718890335</v>
      </c>
      <c r="E20" s="15" t="n">
        <v>2468.98260583535</v>
      </c>
      <c r="F20" s="15" t="n">
        <v>2452.8620935625</v>
      </c>
      <c r="G20" s="15" t="n">
        <v>2631.17937954907</v>
      </c>
      <c r="H20" s="15" t="n">
        <v>2576.40730446287</v>
      </c>
      <c r="I20" s="15" t="n">
        <v>2746.49768690695</v>
      </c>
      <c r="J20" s="15" t="n">
        <v>2646.4364748574</v>
      </c>
      <c r="K20" s="15" t="n">
        <v>2539.52950250675</v>
      </c>
      <c r="L20" s="15" t="n">
        <v>2633.49753694581</v>
      </c>
      <c r="M20" s="15" t="n">
        <v>2611.50234741784</v>
      </c>
      <c r="N20" s="15" t="n">
        <v>2573.1613400077</v>
      </c>
      <c r="O20" s="15" t="n">
        <v>2639.15547024952</v>
      </c>
      <c r="P20" s="15" t="n">
        <v>2667.96116504854</v>
      </c>
      <c r="Q20" s="15" t="n">
        <v>2684.34294561641</v>
      </c>
      <c r="R20" s="15" t="n">
        <v>2718.50393700787</v>
      </c>
      <c r="S20" s="15" t="n">
        <v>2695.92476489028</v>
      </c>
      <c r="T20" s="15" t="n">
        <v>2651.44184246178</v>
      </c>
      <c r="U20" s="15" t="n">
        <v>2637.8336255601</v>
      </c>
      <c r="V20" s="15" t="n">
        <v>2673.36295151632</v>
      </c>
      <c r="W20" s="15" t="n">
        <v>2704.87106017192</v>
      </c>
      <c r="X20" s="15" t="n">
        <v>2701.16035761841</v>
      </c>
      <c r="Y20" s="15" t="n">
        <v>2628.614344724</v>
      </c>
      <c r="Z20" s="15" t="n">
        <v>2604.77353880849</v>
      </c>
      <c r="AA20" s="15" t="n">
        <v>2583.86732001508</v>
      </c>
      <c r="AB20" s="15" t="n">
        <v>2546.37436762226</v>
      </c>
      <c r="AC20" s="15" t="n">
        <v>2550.09276437848</v>
      </c>
      <c r="AD20" s="15" t="n">
        <v>2529.02155887231</v>
      </c>
      <c r="AE20" s="15" t="n">
        <v>2512.54413677755</v>
      </c>
      <c r="AF20" s="15" t="n">
        <v>2467.4012855831</v>
      </c>
      <c r="AG20" s="15" t="n">
        <v>2403.11481347338</v>
      </c>
      <c r="AH20" s="15" t="n">
        <v>2398.34472831954</v>
      </c>
      <c r="AI20" s="15" t="n">
        <v>2423.14487632509</v>
      </c>
      <c r="AJ20" s="15" t="n">
        <v>2412.8874102609</v>
      </c>
      <c r="AK20" s="15" t="n">
        <v>2415.67017669106</v>
      </c>
      <c r="AL20" s="15" t="n">
        <v>2320.99303135888</v>
      </c>
      <c r="AM20" s="15" t="n">
        <v>2430.07304471762</v>
      </c>
      <c r="AN20" s="15" t="n">
        <v>2431.36551229141</v>
      </c>
      <c r="AO20" s="15" t="n">
        <v>2427.34122712594</v>
      </c>
      <c r="AP20" s="15" t="n">
        <v>2435.64176939812</v>
      </c>
      <c r="AQ20" s="15" t="n">
        <v>2428.06757007611</v>
      </c>
      <c r="AR20" s="15" t="n">
        <v>2413.02325581395</v>
      </c>
      <c r="AS20" s="15" t="n">
        <v>2418.56982403594</v>
      </c>
      <c r="AT20" s="15" t="n">
        <v>2401.9068573524</v>
      </c>
      <c r="AU20" s="15" t="n">
        <v>2398.82266372333</v>
      </c>
      <c r="AV20" s="15" t="n">
        <v>2346.47529069767</v>
      </c>
      <c r="AW20" s="15" t="n">
        <v>2284.99460237496</v>
      </c>
      <c r="AX20" s="15" t="n">
        <v>2409.15697674419</v>
      </c>
      <c r="AY20" s="15" t="n">
        <v>2366.709417369</v>
      </c>
      <c r="AZ20" s="15" t="n">
        <v>2254.32462274568</v>
      </c>
      <c r="BA20" s="15" t="n">
        <v>2369.52173122386</v>
      </c>
      <c r="BB20" s="15" t="n">
        <v>2344.68937875752</v>
      </c>
      <c r="BC20" s="15" t="n">
        <v>2403.19941828758</v>
      </c>
      <c r="BD20" s="18" t="n">
        <f aca="false">(BC20/C20*100)-100</f>
        <v>-4.93503088480539</v>
      </c>
    </row>
    <row r="21" customFormat="false" ht="11.25" hidden="false" customHeight="false" outlineLevel="0" collapsed="false">
      <c r="A21" s="1" t="s">
        <v>3</v>
      </c>
      <c r="B21" s="1" t="s">
        <v>16</v>
      </c>
      <c r="C21" s="15" t="n">
        <v>2716.65281216997</v>
      </c>
      <c r="D21" s="15" t="n">
        <v>2722.7372478827</v>
      </c>
      <c r="E21" s="15" t="n">
        <v>2639.35914784154</v>
      </c>
      <c r="F21" s="15" t="n">
        <v>2602.52166662455</v>
      </c>
      <c r="G21" s="15" t="n">
        <v>2816.64965721633</v>
      </c>
      <c r="H21" s="15" t="n">
        <v>2810.45031034876</v>
      </c>
      <c r="I21" s="15" t="n">
        <v>2942.53880941536</v>
      </c>
      <c r="J21" s="15" t="n">
        <v>2898.57040064081</v>
      </c>
      <c r="K21" s="15" t="n">
        <v>2781.52718858465</v>
      </c>
      <c r="L21" s="15" t="n">
        <v>2846.30541871921</v>
      </c>
      <c r="M21" s="15" t="n">
        <v>2859.93740219092</v>
      </c>
      <c r="N21" s="15" t="n">
        <v>2783.98151713516</v>
      </c>
      <c r="O21" s="15" t="n">
        <v>2905.95009596929</v>
      </c>
      <c r="P21" s="15" t="n">
        <v>2945.63106796117</v>
      </c>
      <c r="Q21" s="15" t="n">
        <v>2966.90536094446</v>
      </c>
      <c r="R21" s="15" t="n">
        <v>3125.9842519685</v>
      </c>
      <c r="S21" s="15" t="n">
        <v>3099.52978056426</v>
      </c>
      <c r="T21" s="15" t="n">
        <v>3083.02690149023</v>
      </c>
      <c r="U21" s="15" t="n">
        <v>2964.15351646211</v>
      </c>
      <c r="V21" s="15" t="n">
        <v>2956.34537376859</v>
      </c>
      <c r="W21" s="15" t="n">
        <v>3083.09455587393</v>
      </c>
      <c r="X21" s="15" t="n">
        <v>3055.92543275633</v>
      </c>
      <c r="Y21" s="15" t="n">
        <v>3041.68231318062</v>
      </c>
      <c r="Z21" s="15" t="n">
        <v>3050.17853786882</v>
      </c>
      <c r="AA21" s="15" t="n">
        <v>3013.56954391255</v>
      </c>
      <c r="AB21" s="15" t="n">
        <v>2926.73786771595</v>
      </c>
      <c r="AC21" s="15" t="n">
        <v>2931.35435992579</v>
      </c>
      <c r="AD21" s="15" t="n">
        <v>2946.37921503593</v>
      </c>
      <c r="AE21" s="15" t="n">
        <v>2938.11559189742</v>
      </c>
      <c r="AF21" s="15" t="n">
        <v>2923.78328741965</v>
      </c>
      <c r="AG21" s="15" t="n">
        <v>2885.72980804057</v>
      </c>
      <c r="AH21" s="15" t="n">
        <v>2887.72939906441</v>
      </c>
      <c r="AI21" s="15" t="n">
        <v>2878.09187279152</v>
      </c>
      <c r="AJ21" s="15" t="n">
        <v>2939.94046576782</v>
      </c>
      <c r="AK21" s="15" t="n">
        <v>2918.07960021417</v>
      </c>
      <c r="AL21" s="15" t="n">
        <v>2819.68641114983</v>
      </c>
      <c r="AM21" s="15" t="n">
        <v>2945.84001425263</v>
      </c>
      <c r="AN21" s="15" t="n">
        <v>2930.19917459178</v>
      </c>
      <c r="AO21" s="15" t="n">
        <v>2904.55687118766</v>
      </c>
      <c r="AP21" s="15" t="n">
        <v>2895.21392313271</v>
      </c>
      <c r="AQ21" s="15" t="n">
        <v>2797.47540374977</v>
      </c>
      <c r="AR21" s="15" t="n">
        <v>2754.41860465116</v>
      </c>
      <c r="AS21" s="15" t="n">
        <v>2768.23287158368</v>
      </c>
      <c r="AT21" s="15" t="n">
        <v>2744.77447744775</v>
      </c>
      <c r="AU21" s="15" t="n">
        <v>2739.14643119941</v>
      </c>
      <c r="AV21" s="15" t="n">
        <v>2712.5726744186</v>
      </c>
      <c r="AW21" s="15" t="n">
        <v>2650.68369917236</v>
      </c>
      <c r="AX21" s="15" t="n">
        <v>2743.45930232558</v>
      </c>
      <c r="AY21" s="15" t="n">
        <v>2679.55294979846</v>
      </c>
      <c r="AZ21" s="15" t="n">
        <v>2692.30769230769</v>
      </c>
      <c r="BA21" s="15" t="n">
        <v>2653.20967448627</v>
      </c>
      <c r="BB21" s="15" t="n">
        <v>2648.93423210056</v>
      </c>
      <c r="BC21" s="15" t="n">
        <v>2724.95909834576</v>
      </c>
      <c r="BD21" s="18" t="n">
        <f aca="false">(BC21/C21*100)-100</f>
        <v>0.305754424657408</v>
      </c>
    </row>
    <row r="22" customFormat="false" ht="11.25" hidden="false" customHeight="false" outlineLevel="0" collapsed="false">
      <c r="A22" s="1" t="s">
        <v>4</v>
      </c>
      <c r="B22" s="1" t="s">
        <v>16</v>
      </c>
      <c r="C22" s="15" t="n">
        <v>930.510996303715</v>
      </c>
      <c r="D22" s="15" t="n">
        <v>958.738372058258</v>
      </c>
      <c r="E22" s="15" t="n">
        <v>943.472411803057</v>
      </c>
      <c r="F22" s="15" t="n">
        <v>946.548208847019</v>
      </c>
      <c r="G22" s="15" t="n">
        <v>945.610120334654</v>
      </c>
      <c r="H22" s="15" t="n">
        <v>949.711701570023</v>
      </c>
      <c r="I22" s="15" t="n">
        <v>947.532092123952</v>
      </c>
      <c r="J22" s="15" t="n">
        <v>927.077050188228</v>
      </c>
      <c r="K22" s="15" t="n">
        <v>903.393752410336</v>
      </c>
      <c r="L22" s="15" t="n">
        <v>985.221674876847</v>
      </c>
      <c r="M22" s="15" t="n">
        <v>985.915492957747</v>
      </c>
      <c r="N22" s="15" t="n">
        <v>995.379283788987</v>
      </c>
      <c r="O22" s="15" t="n">
        <v>1032.62955854127</v>
      </c>
      <c r="P22" s="15" t="n">
        <v>1019.41747572816</v>
      </c>
      <c r="Q22" s="15" t="n">
        <v>957.035029998065</v>
      </c>
      <c r="R22" s="15" t="n">
        <v>958.661417322835</v>
      </c>
      <c r="S22" s="15" t="n">
        <v>950.235109717868</v>
      </c>
      <c r="T22" s="15" t="n">
        <v>942.519837429843</v>
      </c>
      <c r="U22" s="15" t="n">
        <v>924.410676017923</v>
      </c>
      <c r="V22" s="15" t="n">
        <v>922.348850685725</v>
      </c>
      <c r="W22" s="15" t="n">
        <v>921.680993314231</v>
      </c>
      <c r="X22" s="15" t="n">
        <v>905.459387483356</v>
      </c>
      <c r="Y22" s="15" t="n">
        <v>896.545249718363</v>
      </c>
      <c r="Z22" s="15" t="n">
        <v>912.422476978012</v>
      </c>
      <c r="AA22" s="15" t="n">
        <v>879.193366000754</v>
      </c>
      <c r="AB22" s="15" t="n">
        <v>894.697395540566</v>
      </c>
      <c r="AC22" s="15" t="n">
        <v>881.26159554731</v>
      </c>
      <c r="AD22" s="15" t="n">
        <v>860.51225354708</v>
      </c>
      <c r="AE22" s="15" t="n">
        <v>851.142910239732</v>
      </c>
      <c r="AF22" s="15" t="n">
        <v>848.484848484849</v>
      </c>
      <c r="AG22" s="15" t="n">
        <v>811.300253531329</v>
      </c>
      <c r="AH22" s="15" t="n">
        <v>811.442965095358</v>
      </c>
      <c r="AI22" s="15" t="n">
        <v>785.335689045936</v>
      </c>
      <c r="AJ22" s="15" t="n">
        <v>767.816494484329</v>
      </c>
      <c r="AK22" s="15" t="n">
        <v>782.616455470284</v>
      </c>
      <c r="AL22" s="15" t="n">
        <v>767.857142857143</v>
      </c>
      <c r="AM22" s="15" t="n">
        <v>792.802422946731</v>
      </c>
      <c r="AN22" s="15" t="n">
        <v>802.978647048269</v>
      </c>
      <c r="AO22" s="15" t="n">
        <v>815.392895586652</v>
      </c>
      <c r="AP22" s="15" t="n">
        <v>804.931109499638</v>
      </c>
      <c r="AQ22" s="15" t="n">
        <v>810.284017078151</v>
      </c>
      <c r="AR22" s="15" t="n">
        <v>785.116279069767</v>
      </c>
      <c r="AS22" s="15" t="n">
        <v>780.606514414077</v>
      </c>
      <c r="AT22" s="15" t="n">
        <v>780.16134946828</v>
      </c>
      <c r="AU22" s="15" t="n">
        <v>772.626931567329</v>
      </c>
      <c r="AV22" s="15" t="n">
        <v>802.143895348837</v>
      </c>
      <c r="AW22" s="15" t="n">
        <v>773.209787693415</v>
      </c>
      <c r="AX22" s="15" t="n">
        <v>783.066860465116</v>
      </c>
      <c r="AY22" s="15" t="n">
        <v>757.603517772078</v>
      </c>
      <c r="AZ22" s="15" t="n">
        <v>757.269046742731</v>
      </c>
      <c r="BA22" s="15" t="n">
        <v>745.590107292235</v>
      </c>
      <c r="BB22" s="15" t="n">
        <v>761.523046092184</v>
      </c>
      <c r="BC22" s="15" t="n">
        <v>767.133248500273</v>
      </c>
      <c r="BD22" s="18" t="n">
        <f aca="false">(BC22/C22*100)-100</f>
        <v>-17.5578524544503</v>
      </c>
    </row>
    <row r="23" customFormat="false" ht="11.25" hidden="false" customHeight="false" outlineLevel="0" collapsed="false">
      <c r="A23" s="1" t="s">
        <v>5</v>
      </c>
      <c r="B23" s="1" t="s">
        <v>16</v>
      </c>
      <c r="C23" s="15" t="n">
        <v>9424.91824582303</v>
      </c>
      <c r="D23" s="15" t="n">
        <v>9109.01114408781</v>
      </c>
      <c r="E23" s="15" t="n">
        <v>8745.3392659824</v>
      </c>
      <c r="F23" s="15" t="n">
        <v>9222.52823609672</v>
      </c>
      <c r="G23" s="15" t="n">
        <v>10580.4547000859</v>
      </c>
      <c r="H23" s="15" t="n">
        <v>9903.30735649392</v>
      </c>
      <c r="I23" s="15" t="n">
        <v>10051.9124580289</v>
      </c>
      <c r="J23" s="15" t="n">
        <v>10124.1468660723</v>
      </c>
      <c r="K23" s="15" t="n">
        <v>9419.59120709603</v>
      </c>
      <c r="L23" s="15" t="n">
        <v>11211.8226600985</v>
      </c>
      <c r="M23" s="15" t="n">
        <v>11111.1111111111</v>
      </c>
      <c r="N23" s="15" t="n">
        <v>11378.5136696188</v>
      </c>
      <c r="O23" s="15" t="n">
        <v>11804.2226487524</v>
      </c>
      <c r="P23" s="15" t="n">
        <v>11320.3883495146</v>
      </c>
      <c r="Q23" s="15" t="n">
        <v>11892.7811108961</v>
      </c>
      <c r="R23" s="15" t="n">
        <v>11751.968503937</v>
      </c>
      <c r="S23" s="15" t="n">
        <v>11922.0219435737</v>
      </c>
      <c r="T23" s="15" t="n">
        <v>11834.7203406232</v>
      </c>
      <c r="U23" s="15" t="n">
        <v>11611.143580752</v>
      </c>
      <c r="V23" s="15" t="n">
        <v>11666.9886034383</v>
      </c>
      <c r="W23" s="15" t="n">
        <v>12511.9388729704</v>
      </c>
      <c r="X23" s="15" t="n">
        <v>12697.3559064105</v>
      </c>
      <c r="Y23" s="15" t="n">
        <v>12335.7116034548</v>
      </c>
      <c r="Z23" s="15" t="n">
        <v>12610.4115767713</v>
      </c>
      <c r="AA23" s="15" t="n">
        <v>13041.8394270637</v>
      </c>
      <c r="AB23" s="15" t="n">
        <v>12900.5059021922</v>
      </c>
      <c r="AC23" s="15" t="n">
        <v>12977.7365491651</v>
      </c>
      <c r="AD23" s="15" t="n">
        <v>13018.2421227197</v>
      </c>
      <c r="AE23" s="15" t="n">
        <v>12767.143653596</v>
      </c>
      <c r="AF23" s="15" t="n">
        <v>13048.668503214</v>
      </c>
      <c r="AG23" s="15" t="n">
        <v>12368.7069902209</v>
      </c>
      <c r="AH23" s="15" t="n">
        <v>11766.8225980569</v>
      </c>
      <c r="AI23" s="15" t="n">
        <v>11598.9399293286</v>
      </c>
      <c r="AJ23" s="15" t="n">
        <v>12335.8431097881</v>
      </c>
      <c r="AK23" s="15" t="n">
        <v>12386.2216669641</v>
      </c>
      <c r="AL23" s="15" t="n">
        <v>12608.0139372822</v>
      </c>
      <c r="AM23" s="15" t="n">
        <v>12604.6677356138</v>
      </c>
      <c r="AN23" s="15" t="n">
        <v>12713.0809258927</v>
      </c>
      <c r="AO23" s="15" t="n">
        <v>13652.6731252243</v>
      </c>
      <c r="AP23" s="15" t="n">
        <v>13460.8411892676</v>
      </c>
      <c r="AQ23" s="15" t="n">
        <v>12353.8147391869</v>
      </c>
      <c r="AR23" s="15" t="n">
        <v>12288.3720930233</v>
      </c>
      <c r="AS23" s="15" t="n">
        <v>12738.6746536878</v>
      </c>
      <c r="AT23" s="15" t="n">
        <v>12431.2431243124</v>
      </c>
      <c r="AU23" s="15" t="n">
        <v>12610.3752759382</v>
      </c>
      <c r="AV23" s="15" t="n">
        <v>12318.3139534884</v>
      </c>
      <c r="AW23" s="15" t="n">
        <v>12043.9006836992</v>
      </c>
      <c r="AX23" s="15" t="n">
        <v>12645.3488372093</v>
      </c>
      <c r="AY23" s="15" t="n">
        <v>12070.3554415537</v>
      </c>
      <c r="AZ23" s="15" t="n">
        <v>11980.1251380199</v>
      </c>
      <c r="BA23" s="15" t="n">
        <v>12156.7557737771</v>
      </c>
      <c r="BB23" s="15" t="n">
        <v>11841.8655492804</v>
      </c>
      <c r="BC23" s="15" t="n">
        <v>12652.2450463552</v>
      </c>
      <c r="BD23" s="18" t="n">
        <f aca="false">(BC23/C23*100)-100</f>
        <v>34.2424911957456</v>
      </c>
    </row>
    <row r="24" customFormat="false" ht="11.25" hidden="false" customHeight="false" outlineLevel="0" collapsed="false">
      <c r="A24" s="1" t="s">
        <v>6</v>
      </c>
      <c r="B24" s="1" t="s">
        <v>16</v>
      </c>
      <c r="C24" s="15" t="n">
        <v>7687.69814542769</v>
      </c>
      <c r="D24" s="15" t="n">
        <v>7614.09684254167</v>
      </c>
      <c r="E24" s="15" t="n">
        <v>7524.14324235423</v>
      </c>
      <c r="F24" s="15" t="n">
        <v>7638.46911862173</v>
      </c>
      <c r="G24" s="15" t="n">
        <v>7764.76602876423</v>
      </c>
      <c r="H24" s="15" t="n">
        <v>7930.3828440674</v>
      </c>
      <c r="I24" s="15" t="n">
        <v>8149.16038662385</v>
      </c>
      <c r="J24" s="15" t="n">
        <v>7932.52120349341</v>
      </c>
      <c r="K24" s="15" t="n">
        <v>7944.46586964906</v>
      </c>
      <c r="L24" s="15" t="n">
        <v>7793.10344827586</v>
      </c>
      <c r="M24" s="15" t="n">
        <v>7619.32707355243</v>
      </c>
      <c r="N24" s="15" t="n">
        <v>7479.78436657682</v>
      </c>
      <c r="O24" s="15" t="n">
        <v>7437.61996161228</v>
      </c>
      <c r="P24" s="15" t="n">
        <v>7436.8932038835</v>
      </c>
      <c r="Q24" s="15" t="n">
        <v>7470.48577511128</v>
      </c>
      <c r="R24" s="15" t="n">
        <v>7657.48031496063</v>
      </c>
      <c r="S24" s="15" t="n">
        <v>7396.15987460815</v>
      </c>
      <c r="T24" s="15" t="n">
        <v>7180.18192374686</v>
      </c>
      <c r="U24" s="15" t="n">
        <v>7208.26027664134</v>
      </c>
      <c r="V24" s="15" t="n">
        <v>7378.7908054858</v>
      </c>
      <c r="W24" s="15" t="n">
        <v>7373.44794651385</v>
      </c>
      <c r="X24" s="15" t="n">
        <v>7276.01293513411</v>
      </c>
      <c r="Y24" s="15" t="n">
        <v>7350.73225685317</v>
      </c>
      <c r="Z24" s="15" t="n">
        <v>7367.03627137756</v>
      </c>
      <c r="AA24" s="15" t="n">
        <v>7689.4082171127</v>
      </c>
      <c r="AB24" s="15" t="n">
        <v>7373.05602398351</v>
      </c>
      <c r="AC24" s="15" t="n">
        <v>7430.426716141</v>
      </c>
      <c r="AD24" s="15" t="n">
        <v>7554.81850009213</v>
      </c>
      <c r="AE24" s="15" t="n">
        <v>7619.40159821594</v>
      </c>
      <c r="AF24" s="15" t="n">
        <v>7649.21946740129</v>
      </c>
      <c r="AG24" s="15" t="n">
        <v>7533.50235421949</v>
      </c>
      <c r="AH24" s="15" t="n">
        <v>7493.70277078086</v>
      </c>
      <c r="AI24" s="15" t="n">
        <v>7340.98939929329</v>
      </c>
      <c r="AJ24" s="15" t="n">
        <v>7354.22868149186</v>
      </c>
      <c r="AK24" s="15" t="n">
        <v>7567.37462073889</v>
      </c>
      <c r="AL24" s="15" t="n">
        <v>7593.20557491289</v>
      </c>
      <c r="AM24" s="15" t="n">
        <v>7856.76109032603</v>
      </c>
      <c r="AN24" s="15" t="n">
        <v>7949.04001435493</v>
      </c>
      <c r="AO24" s="15" t="n">
        <v>7920.70326515967</v>
      </c>
      <c r="AP24" s="15" t="n">
        <v>8067.44017403916</v>
      </c>
      <c r="AQ24" s="15" t="n">
        <v>7536.66233525153</v>
      </c>
      <c r="AR24" s="15" t="n">
        <v>7348.83720930233</v>
      </c>
      <c r="AS24" s="15" t="n">
        <v>7253.83751403969</v>
      </c>
      <c r="AT24" s="15" t="n">
        <v>7178.21782178218</v>
      </c>
      <c r="AU24" s="15" t="n">
        <v>7073.21559970567</v>
      </c>
      <c r="AV24" s="15" t="n">
        <v>6949.49127906977</v>
      </c>
      <c r="AW24" s="15" t="n">
        <v>6925.15293270961</v>
      </c>
      <c r="AX24" s="15" t="n">
        <v>7167.51453488372</v>
      </c>
      <c r="AY24" s="15" t="n">
        <v>7397.39831440088</v>
      </c>
      <c r="AZ24" s="15" t="n">
        <v>7526.68384247332</v>
      </c>
      <c r="BA24" s="15" t="n">
        <v>7637.75231860338</v>
      </c>
      <c r="BB24" s="15" t="n">
        <v>7888.50428128985</v>
      </c>
      <c r="BC24" s="15" t="n">
        <v>7953.0994364661</v>
      </c>
      <c r="BD24" s="18" t="n">
        <f aca="false">(BC24/C24*100)-100</f>
        <v>3.45228553486146</v>
      </c>
    </row>
    <row r="25" customFormat="false" ht="11.25" hidden="false" customHeight="false" outlineLevel="0" collapsed="false">
      <c r="A25" s="1" t="s">
        <v>7</v>
      </c>
      <c r="B25" s="1" t="s">
        <v>16</v>
      </c>
      <c r="C25" s="15" t="n">
        <v>1490.61471832773</v>
      </c>
      <c r="D25" s="15" t="n">
        <v>1521.82275897397</v>
      </c>
      <c r="E25" s="15" t="n">
        <v>1473.31391237722</v>
      </c>
      <c r="F25" s="15" t="n">
        <v>1494.65209980156</v>
      </c>
      <c r="G25" s="15" t="n">
        <v>1556.79714933144</v>
      </c>
      <c r="H25" s="15" t="n">
        <v>1502.90426093668</v>
      </c>
      <c r="I25" s="15" t="n">
        <v>1463.58151755049</v>
      </c>
      <c r="J25" s="15" t="n">
        <v>1466.25575301736</v>
      </c>
      <c r="K25" s="15" t="n">
        <v>1436.55996914771</v>
      </c>
      <c r="L25" s="15" t="n">
        <v>1504.43349753695</v>
      </c>
      <c r="M25" s="15" t="n">
        <v>1501.36932707355</v>
      </c>
      <c r="N25" s="15" t="n">
        <v>1565.26761648055</v>
      </c>
      <c r="O25" s="15" t="n">
        <v>1558.54126679463</v>
      </c>
      <c r="P25" s="15" t="n">
        <v>1553.39805825243</v>
      </c>
      <c r="Q25" s="15" t="n">
        <v>1505.70930907683</v>
      </c>
      <c r="R25" s="15" t="n">
        <v>1537.40157480315</v>
      </c>
      <c r="S25" s="15" t="n">
        <v>1506.66144200627</v>
      </c>
      <c r="T25" s="15" t="n">
        <v>1488.29107799497</v>
      </c>
      <c r="U25" s="15" t="n">
        <v>1486.46015975063</v>
      </c>
      <c r="V25" s="15" t="n">
        <v>1525.98029746958</v>
      </c>
      <c r="W25" s="15" t="n">
        <v>1579.75167144222</v>
      </c>
      <c r="X25" s="15" t="n">
        <v>1559.82499524444</v>
      </c>
      <c r="Y25" s="15" t="n">
        <v>1535.86180998873</v>
      </c>
      <c r="Z25" s="15" t="n">
        <v>1551.40011276076</v>
      </c>
      <c r="AA25" s="15" t="n">
        <v>1526.57369016208</v>
      </c>
      <c r="AB25" s="15" t="n">
        <v>1487.72718755855</v>
      </c>
      <c r="AC25" s="15" t="n">
        <v>1489.79591836735</v>
      </c>
      <c r="AD25" s="15" t="n">
        <v>1487.00939745716</v>
      </c>
      <c r="AE25" s="15" t="n">
        <v>1474.63296784984</v>
      </c>
      <c r="AF25" s="15" t="n">
        <v>1442.60789715335</v>
      </c>
      <c r="AG25" s="15" t="n">
        <v>1372.69105396595</v>
      </c>
      <c r="AH25" s="15" t="n">
        <v>1356.60309463836</v>
      </c>
      <c r="AI25" s="15" t="n">
        <v>1328.62190812721</v>
      </c>
      <c r="AJ25" s="15" t="n">
        <v>1346.52425144458</v>
      </c>
      <c r="AK25" s="15" t="n">
        <v>1351.06193110833</v>
      </c>
      <c r="AL25" s="15" t="n">
        <v>1318.81533101045</v>
      </c>
      <c r="AM25" s="15" t="n">
        <v>1418.13646891146</v>
      </c>
      <c r="AN25" s="15" t="n">
        <v>1435.49255338238</v>
      </c>
      <c r="AO25" s="15" t="n">
        <v>1486.36526731252</v>
      </c>
      <c r="AP25" s="15" t="n">
        <v>1461.20377084844</v>
      </c>
      <c r="AQ25" s="15" t="n">
        <v>1404.30666419157</v>
      </c>
      <c r="AR25" s="15" t="n">
        <v>1399.06976744186</v>
      </c>
      <c r="AS25" s="15" t="n">
        <v>1381.50505428678</v>
      </c>
      <c r="AT25" s="15" t="n">
        <v>1352.21855518885</v>
      </c>
      <c r="AU25" s="15" t="n">
        <v>1402.68579838116</v>
      </c>
      <c r="AV25" s="15" t="n">
        <v>1388.08139534884</v>
      </c>
      <c r="AW25" s="15" t="n">
        <v>1361.10111550918</v>
      </c>
      <c r="AX25" s="15" t="n">
        <v>1408.97529069767</v>
      </c>
      <c r="AY25" s="15" t="n">
        <v>1374.58776108465</v>
      </c>
      <c r="AZ25" s="15" t="n">
        <v>1372.83768862716</v>
      </c>
      <c r="BA25" s="15" t="n">
        <v>1361.15657392253</v>
      </c>
      <c r="BB25" s="15" t="n">
        <v>1363.63636363636</v>
      </c>
      <c r="BC25" s="15" t="n">
        <v>1377.93128522087</v>
      </c>
      <c r="BD25" s="18" t="n">
        <f aca="false">(BC25/C25*100)-100</f>
        <v>-7.55952773854793</v>
      </c>
    </row>
    <row r="26" customFormat="false" ht="11.25" hidden="false" customHeight="false" outlineLevel="0" collapsed="false">
      <c r="A26" s="1" t="s">
        <v>8</v>
      </c>
      <c r="B26" s="1" t="s">
        <v>16</v>
      </c>
      <c r="C26" s="15" t="n">
        <v>559.305000138778</v>
      </c>
      <c r="D26" s="15" t="n">
        <v>553.915579199563</v>
      </c>
      <c r="E26" s="15" t="n">
        <v>551.11394743736</v>
      </c>
      <c r="F26" s="15" t="n">
        <v>538.968826105294</v>
      </c>
      <c r="G26" s="15" t="n">
        <v>529.50322795162</v>
      </c>
      <c r="H26" s="15" t="n">
        <v>527.177035158675</v>
      </c>
      <c r="I26" s="15" t="n">
        <v>527.965650520182</v>
      </c>
      <c r="J26" s="15" t="n">
        <v>532.875354684551</v>
      </c>
      <c r="K26" s="15" t="n">
        <v>529.98457385268</v>
      </c>
      <c r="L26" s="15" t="n">
        <v>547.783251231527</v>
      </c>
      <c r="M26" s="15" t="n">
        <v>541.471048513302</v>
      </c>
      <c r="N26" s="15" t="n">
        <v>537.543319214478</v>
      </c>
      <c r="O26" s="15" t="n">
        <v>552.207293666027</v>
      </c>
      <c r="P26" s="15" t="n">
        <v>550.291262135922</v>
      </c>
      <c r="Q26" s="15" t="n">
        <v>540.158699438746</v>
      </c>
      <c r="R26" s="15" t="n">
        <v>562.992125984252</v>
      </c>
      <c r="S26" s="15" t="n">
        <v>594.631661442006</v>
      </c>
      <c r="T26" s="15" t="n">
        <v>577.511128314302</v>
      </c>
      <c r="U26" s="15" t="n">
        <v>571.205922462498</v>
      </c>
      <c r="V26" s="15" t="n">
        <v>576.395595904964</v>
      </c>
      <c r="W26" s="15" t="n">
        <v>554.154727793696</v>
      </c>
      <c r="X26" s="15" t="n">
        <v>551.455202587027</v>
      </c>
      <c r="Y26" s="15" t="n">
        <v>558.205031918889</v>
      </c>
      <c r="Z26" s="15" t="n">
        <v>568.690095846646</v>
      </c>
      <c r="AA26" s="15" t="n">
        <v>565.586128910667</v>
      </c>
      <c r="AB26" s="15" t="n">
        <v>566.048341765037</v>
      </c>
      <c r="AC26" s="15" t="n">
        <v>560.853432282004</v>
      </c>
      <c r="AD26" s="15" t="n">
        <v>574.166206007002</v>
      </c>
      <c r="AE26" s="15" t="n">
        <v>580.189555844639</v>
      </c>
      <c r="AF26" s="15" t="n">
        <v>571.166207529844</v>
      </c>
      <c r="AG26" s="15" t="n">
        <v>562.477363274176</v>
      </c>
      <c r="AH26" s="15" t="n">
        <v>576.466354803886</v>
      </c>
      <c r="AI26" s="15" t="n">
        <v>576.855123674912</v>
      </c>
      <c r="AJ26" s="15" t="n">
        <v>565.750306426195</v>
      </c>
      <c r="AK26" s="15" t="n">
        <v>569.516330537212</v>
      </c>
      <c r="AL26" s="15" t="n">
        <v>562.334494773519</v>
      </c>
      <c r="AM26" s="15" t="n">
        <v>558.524853019776</v>
      </c>
      <c r="AN26" s="15" t="n">
        <v>557.868293558227</v>
      </c>
      <c r="AO26" s="15" t="n">
        <v>566.200215285253</v>
      </c>
      <c r="AP26" s="15" t="n">
        <v>587.200870195794</v>
      </c>
      <c r="AQ26" s="15" t="n">
        <v>563.207722294412</v>
      </c>
      <c r="AR26" s="15" t="n">
        <v>571.162790697674</v>
      </c>
      <c r="AS26" s="15" t="n">
        <v>585.829277424186</v>
      </c>
      <c r="AT26" s="15" t="n">
        <v>575.174184085075</v>
      </c>
      <c r="AU26" s="15" t="n">
        <v>564.201618837381</v>
      </c>
      <c r="AV26" s="15" t="n">
        <v>567.587209302326</v>
      </c>
      <c r="AW26" s="15" t="n">
        <v>574.397265203311</v>
      </c>
      <c r="AX26" s="15" t="n">
        <v>577.852470930233</v>
      </c>
      <c r="AY26" s="15" t="n">
        <v>590.417735434225</v>
      </c>
      <c r="AZ26" s="15" t="n">
        <v>588.976812661023</v>
      </c>
      <c r="BA26" s="15" t="n">
        <v>585.742862338607</v>
      </c>
      <c r="BB26" s="15" t="n">
        <v>576.243395882675</v>
      </c>
      <c r="BC26" s="15" t="n">
        <v>568.442101436103</v>
      </c>
      <c r="BD26" s="18" t="n">
        <f aca="false">(BC26/C26*100)-100</f>
        <v>1.63365271096406</v>
      </c>
    </row>
    <row r="27" customFormat="false" ht="11.25" hidden="false" customHeight="false" outlineLevel="0" collapsed="false">
      <c r="A27" s="1" t="s">
        <v>9</v>
      </c>
      <c r="B27" s="1" t="s">
        <v>16</v>
      </c>
      <c r="C27" s="15" t="n">
        <v>640.97431290449</v>
      </c>
      <c r="D27" s="15" t="n">
        <v>683.674140573768</v>
      </c>
      <c r="E27" s="15" t="n">
        <v>659.839786960384</v>
      </c>
      <c r="F27" s="15" t="n">
        <v>627.792754533033</v>
      </c>
      <c r="G27" s="15" t="n">
        <v>631.367732784418</v>
      </c>
      <c r="H27" s="15" t="n">
        <v>638.299106961522</v>
      </c>
      <c r="I27" s="15" t="n">
        <v>649.62646478275</v>
      </c>
      <c r="J27" s="15" t="n">
        <v>785.494153402159</v>
      </c>
      <c r="K27" s="15" t="n">
        <v>777.092171230235</v>
      </c>
      <c r="L27" s="15" t="n">
        <v>808.472906403941</v>
      </c>
      <c r="M27" s="15" t="n">
        <v>879.303599374022</v>
      </c>
      <c r="N27" s="15" t="n">
        <v>819.214478244128</v>
      </c>
      <c r="O27" s="15" t="n">
        <v>831.765834932822</v>
      </c>
      <c r="P27" s="15" t="n">
        <v>805.533980582524</v>
      </c>
      <c r="Q27" s="15" t="n">
        <v>751.209599380685</v>
      </c>
      <c r="R27" s="15" t="n">
        <v>728.346456692913</v>
      </c>
      <c r="S27" s="15" t="n">
        <v>732.758620689655</v>
      </c>
      <c r="T27" s="15" t="n">
        <v>732.533384942907</v>
      </c>
      <c r="U27" s="15" t="n">
        <v>720.436391973505</v>
      </c>
      <c r="V27" s="15" t="n">
        <v>744.060266563647</v>
      </c>
      <c r="W27" s="15" t="n">
        <v>721.107927411652</v>
      </c>
      <c r="X27" s="15" t="n">
        <v>713.334601483736</v>
      </c>
      <c r="Y27" s="15" t="n">
        <v>726.717987232445</v>
      </c>
      <c r="Z27" s="15" t="n">
        <v>730.877654576207</v>
      </c>
      <c r="AA27" s="15" t="n">
        <v>682.246513381078</v>
      </c>
      <c r="AB27" s="15" t="n">
        <v>693.273374554993</v>
      </c>
      <c r="AC27" s="15" t="n">
        <v>694.341372912802</v>
      </c>
      <c r="AD27" s="15" t="n">
        <v>675.879859959462</v>
      </c>
      <c r="AE27" s="15" t="n">
        <v>652.388031964319</v>
      </c>
      <c r="AF27" s="15" t="n">
        <v>650.137741046832</v>
      </c>
      <c r="AG27" s="15" t="n">
        <v>678.196305686346</v>
      </c>
      <c r="AH27" s="15" t="n">
        <v>631.522130262684</v>
      </c>
      <c r="AI27" s="15" t="n">
        <v>613.780918727915</v>
      </c>
      <c r="AJ27" s="15" t="n">
        <v>605.848362808615</v>
      </c>
      <c r="AK27" s="15" t="n">
        <v>596.555416741032</v>
      </c>
      <c r="AL27" s="15" t="n">
        <v>588.850174216028</v>
      </c>
      <c r="AM27" s="15" t="n">
        <v>567.967218955995</v>
      </c>
      <c r="AN27" s="15" t="n">
        <v>572.402655661224</v>
      </c>
      <c r="AO27" s="15" t="n">
        <v>574.094007893793</v>
      </c>
      <c r="AP27" s="15" t="n">
        <v>587.200870195794</v>
      </c>
      <c r="AQ27" s="15" t="n">
        <v>620.846482272137</v>
      </c>
      <c r="AR27" s="15" t="n">
        <v>590.325581395349</v>
      </c>
      <c r="AS27" s="15" t="n">
        <v>604.268064395358</v>
      </c>
      <c r="AT27" s="15" t="n">
        <v>585.075174184085</v>
      </c>
      <c r="AU27" s="15" t="n">
        <v>592.347314201619</v>
      </c>
      <c r="AV27" s="15" t="n">
        <v>595.566860465116</v>
      </c>
      <c r="AW27" s="15" t="n">
        <v>597.121266642677</v>
      </c>
      <c r="AX27" s="15" t="n">
        <v>614.098837209302</v>
      </c>
      <c r="AY27" s="15" t="n">
        <v>610.113594723342</v>
      </c>
      <c r="AZ27" s="15" t="n">
        <v>581.523739418476</v>
      </c>
      <c r="BA27" s="15" t="n">
        <v>574.649936352064</v>
      </c>
      <c r="BB27" s="15" t="n">
        <v>585.534705775187</v>
      </c>
      <c r="BC27" s="15" t="n">
        <v>579.894564624614</v>
      </c>
      <c r="BD27" s="18" t="n">
        <f aca="false">(BC27/C27*100)-100</f>
        <v>-9.52920375281526</v>
      </c>
    </row>
    <row r="28" customFormat="false" ht="11.25" hidden="false" customHeight="false" outlineLevel="0" collapsed="false">
      <c r="A28" s="1" t="s">
        <v>10</v>
      </c>
      <c r="B28" s="1" t="s">
        <v>16</v>
      </c>
      <c r="C28" s="15" t="n">
        <v>872.60365962387</v>
      </c>
      <c r="D28" s="15" t="n">
        <v>857.881487180611</v>
      </c>
      <c r="E28" s="15" t="n">
        <v>828.640592161891</v>
      </c>
      <c r="F28" s="15" t="n">
        <v>816.324943974842</v>
      </c>
      <c r="G28" s="15" t="n">
        <v>820.681954030279</v>
      </c>
      <c r="H28" s="15" t="n">
        <v>839.460037640305</v>
      </c>
      <c r="I28" s="15" t="n">
        <v>847.589559080452</v>
      </c>
      <c r="J28" s="15" t="n">
        <v>905.742641083478</v>
      </c>
      <c r="K28" s="15" t="n">
        <v>890.860007713074</v>
      </c>
      <c r="L28" s="15" t="n">
        <v>928.669950738916</v>
      </c>
      <c r="M28" s="15" t="n">
        <v>951.682316118936</v>
      </c>
      <c r="N28" s="15" t="n">
        <v>920.677705044282</v>
      </c>
      <c r="O28" s="15" t="n">
        <v>927.831094049904</v>
      </c>
      <c r="P28" s="15" t="n">
        <v>938.058252427185</v>
      </c>
      <c r="Q28" s="15" t="n">
        <v>909.038126572479</v>
      </c>
      <c r="R28" s="15" t="n">
        <v>886.023622047244</v>
      </c>
      <c r="S28" s="15" t="n">
        <v>932.210031347962</v>
      </c>
      <c r="T28" s="15" t="n">
        <v>919.295529320689</v>
      </c>
      <c r="U28" s="15" t="n">
        <v>924.410676017923</v>
      </c>
      <c r="V28" s="15" t="n">
        <v>961.753911531775</v>
      </c>
      <c r="W28" s="15" t="n">
        <v>989.493791786056</v>
      </c>
      <c r="X28" s="15" t="n">
        <v>961.38482023968</v>
      </c>
      <c r="Y28" s="15" t="n">
        <v>966.95456252347</v>
      </c>
      <c r="Z28" s="15" t="n">
        <v>980.454801728998</v>
      </c>
      <c r="AA28" s="15" t="n">
        <v>1007.3501696193</v>
      </c>
      <c r="AB28" s="15" t="n">
        <v>1011.24227093873</v>
      </c>
      <c r="AC28" s="15" t="n">
        <v>1038.21892393321</v>
      </c>
      <c r="AD28" s="15" t="n">
        <v>1034.82587064677</v>
      </c>
      <c r="AE28" s="15" t="n">
        <v>960.787957628694</v>
      </c>
      <c r="AF28" s="15" t="n">
        <v>956.473829201102</v>
      </c>
      <c r="AG28" s="15" t="n">
        <v>973.741398044187</v>
      </c>
      <c r="AH28" s="15" t="n">
        <v>967.074487225621</v>
      </c>
      <c r="AI28" s="15" t="n">
        <v>964.487632508834</v>
      </c>
      <c r="AJ28" s="15" t="n">
        <v>963.053755909648</v>
      </c>
      <c r="AK28" s="15" t="n">
        <v>1004.28341959664</v>
      </c>
      <c r="AL28" s="15" t="n">
        <v>982.229965156794</v>
      </c>
      <c r="AM28" s="15" t="n">
        <v>957.242116515232</v>
      </c>
      <c r="AN28" s="15" t="n">
        <v>946.527902386506</v>
      </c>
      <c r="AO28" s="15" t="n">
        <v>952.637244348762</v>
      </c>
      <c r="AP28" s="15" t="n">
        <v>961.928934010152</v>
      </c>
      <c r="AQ28" s="15" t="n">
        <v>988.862075366624</v>
      </c>
      <c r="AR28" s="15" t="n">
        <v>966.883720930233</v>
      </c>
      <c r="AS28" s="15" t="n">
        <v>1017.97079745414</v>
      </c>
      <c r="AT28" s="15" t="n">
        <v>1021.26879354602</v>
      </c>
      <c r="AU28" s="15" t="n">
        <v>1004.78292862399</v>
      </c>
      <c r="AV28" s="15" t="n">
        <v>1027.97965116279</v>
      </c>
      <c r="AW28" s="15" t="n">
        <v>982.151853184599</v>
      </c>
      <c r="AX28" s="15" t="n">
        <v>1002.90697674419</v>
      </c>
      <c r="AY28" s="15" t="n">
        <v>1040.67423964822</v>
      </c>
      <c r="AZ28" s="15" t="n">
        <v>1030.54839896945</v>
      </c>
      <c r="BA28" s="15" t="n">
        <v>1020.00363702491</v>
      </c>
      <c r="BB28" s="15" t="n">
        <v>1078.70286026599</v>
      </c>
      <c r="BC28" s="15" t="n">
        <v>1088.71114342847</v>
      </c>
      <c r="BD28" s="18" t="n">
        <f aca="false">(BC28/C28*100)-100</f>
        <v>24.7658236842313</v>
      </c>
    </row>
    <row r="29" s="9" customFormat="true" ht="11.25" hidden="false" customHeight="false" outlineLevel="0" collapsed="false">
      <c r="A29" s="9" t="s">
        <v>11</v>
      </c>
      <c r="B29" s="9" t="s">
        <v>16</v>
      </c>
      <c r="C29" s="16" t="n">
        <v>8.50239446837171</v>
      </c>
      <c r="D29" s="16" t="n">
        <v>8.37749974586457</v>
      </c>
      <c r="E29" s="16" t="n">
        <v>8.09534783405128</v>
      </c>
      <c r="F29" s="16" t="n">
        <v>7.97860451194458</v>
      </c>
      <c r="G29" s="16" t="n">
        <v>7.91371884243483</v>
      </c>
      <c r="H29" s="16" t="n">
        <v>7.92071164547707</v>
      </c>
      <c r="I29" s="16" t="n">
        <v>7.95696320769404</v>
      </c>
      <c r="J29" s="16" t="n">
        <v>8.28162971611659</v>
      </c>
      <c r="K29" s="16" t="n">
        <v>8.40725028924026</v>
      </c>
      <c r="L29" s="15" t="n">
        <v>8.79802955665025</v>
      </c>
      <c r="M29" s="15" t="n">
        <v>8.78129890453834</v>
      </c>
      <c r="N29" s="15" t="n">
        <v>8.93723527146708</v>
      </c>
      <c r="O29" s="15" t="n">
        <v>9.00383877159309</v>
      </c>
      <c r="P29" s="15" t="n">
        <v>9.10873786407767</v>
      </c>
      <c r="Q29" s="15" t="n">
        <v>8.31817302109541</v>
      </c>
      <c r="R29" s="15" t="n">
        <v>8.47637795275591</v>
      </c>
      <c r="S29" s="15" t="n">
        <v>8.72257053291536</v>
      </c>
      <c r="T29" s="15" t="n">
        <v>8.77685310625121</v>
      </c>
      <c r="U29" s="15" t="n">
        <v>8.56224430157803</v>
      </c>
      <c r="V29" s="15" t="n">
        <v>8.82171141587792</v>
      </c>
      <c r="W29" s="15" t="n">
        <v>8.58070678127985</v>
      </c>
      <c r="X29" s="15" t="n">
        <v>8.52577515693361</v>
      </c>
      <c r="Y29" s="15" t="n">
        <v>8.50732256853173</v>
      </c>
      <c r="Z29" s="15" t="n">
        <v>8.7220447284345</v>
      </c>
      <c r="AA29" s="15" t="n">
        <v>8.61477572559367</v>
      </c>
      <c r="AB29" s="15" t="n">
        <v>8.60595840359753</v>
      </c>
      <c r="AC29" s="15" t="n">
        <v>8.3543599257885</v>
      </c>
      <c r="AD29" s="15" t="n">
        <v>8.57195503961673</v>
      </c>
      <c r="AE29" s="15" t="n">
        <v>8.54302174317042</v>
      </c>
      <c r="AF29" s="15" t="n">
        <v>8.55463728191001</v>
      </c>
      <c r="AG29" s="15" t="n">
        <v>8.42810575878305</v>
      </c>
      <c r="AH29" s="15" t="n">
        <v>8.73875494782296</v>
      </c>
      <c r="AI29" s="15" t="n">
        <v>8.87985865724382</v>
      </c>
      <c r="AJ29" s="15" t="n">
        <v>8.64997373489757</v>
      </c>
      <c r="AK29" s="15" t="n">
        <v>8.65072282705694</v>
      </c>
      <c r="AL29" s="15" t="n">
        <v>8.51567944250871</v>
      </c>
      <c r="AM29" s="15" t="n">
        <v>8.61036878674506</v>
      </c>
      <c r="AN29" s="15" t="n">
        <v>8.85519468867755</v>
      </c>
      <c r="AO29" s="15" t="n">
        <v>9.05274488697524</v>
      </c>
      <c r="AP29" s="15" t="n">
        <v>9.17875271936186</v>
      </c>
      <c r="AQ29" s="15" t="n">
        <v>8.65231111936143</v>
      </c>
      <c r="AR29" s="15" t="n">
        <v>8.53953488372093</v>
      </c>
      <c r="AS29" s="15" t="n">
        <v>8.68363908648446</v>
      </c>
      <c r="AT29" s="15" t="n">
        <v>8.23248991565823</v>
      </c>
      <c r="AU29" s="15" t="n">
        <v>8.13097866077998</v>
      </c>
      <c r="AV29" s="15" t="n">
        <v>8.06140988372093</v>
      </c>
      <c r="AW29" s="15" t="n">
        <v>8.16624685138539</v>
      </c>
      <c r="AX29" s="15" t="n">
        <v>8.26217296511628</v>
      </c>
      <c r="AY29" s="15" t="n">
        <v>8.51502381824844</v>
      </c>
      <c r="AZ29" s="15" t="n">
        <v>8.2995951417004</v>
      </c>
      <c r="BA29" s="15" t="n">
        <v>8.13784324422622</v>
      </c>
      <c r="BB29" s="15" t="n">
        <v>7.84842412096921</v>
      </c>
      <c r="BC29" s="15" t="n">
        <v>7.91128885657153</v>
      </c>
      <c r="BD29" s="18" t="n">
        <f aca="false">(BC29/C29*100)-100</f>
        <v>-6.95222521136898</v>
      </c>
    </row>
    <row r="30" s="9" customFormat="true" ht="11.25" hidden="false" customHeight="false" outlineLevel="0" collapsed="false">
      <c r="A30" s="9" t="s">
        <v>12</v>
      </c>
      <c r="B30" s="9" t="s">
        <v>16</v>
      </c>
      <c r="C30" s="16" t="n">
        <v>43.5902468869315</v>
      </c>
      <c r="D30" s="16" t="n">
        <v>43.910616084082</v>
      </c>
      <c r="E30" s="16" t="n">
        <v>39.7479608980912</v>
      </c>
      <c r="F30" s="16" t="n">
        <v>43.1874767979071</v>
      </c>
      <c r="G30" s="16" t="n">
        <v>34.6531513610443</v>
      </c>
      <c r="H30" s="16" t="n">
        <v>36.6731850545166</v>
      </c>
      <c r="I30" s="16" t="n">
        <v>37.3631315839546</v>
      </c>
      <c r="J30" s="16" t="n">
        <v>36.9279226685855</v>
      </c>
      <c r="K30" s="16" t="n">
        <v>34.9402236791361</v>
      </c>
      <c r="L30" s="15" t="n">
        <v>41.1822660098522</v>
      </c>
      <c r="M30" s="15" t="n">
        <v>41.6275430359937</v>
      </c>
      <c r="N30" s="15" t="n">
        <v>39.2183288409704</v>
      </c>
      <c r="O30" s="15" t="n">
        <v>37.7735124760077</v>
      </c>
      <c r="P30" s="15" t="n">
        <v>34.9514563106796</v>
      </c>
      <c r="Q30" s="15" t="n">
        <v>38.6878265918328</v>
      </c>
      <c r="R30" s="15" t="n">
        <v>40.1181102362205</v>
      </c>
      <c r="S30" s="15" t="n">
        <v>39.6943573667712</v>
      </c>
      <c r="T30" s="15" t="n">
        <v>41.610218695568</v>
      </c>
      <c r="U30" s="15" t="n">
        <v>41.0481200077927</v>
      </c>
      <c r="V30" s="15" t="n">
        <v>43.2683021054665</v>
      </c>
      <c r="W30" s="15" t="n">
        <v>45.2913085004776</v>
      </c>
      <c r="X30" s="15" t="n">
        <v>46.7186608331748</v>
      </c>
      <c r="Y30" s="15" t="n">
        <v>47.5966954562524</v>
      </c>
      <c r="Z30" s="15" t="n">
        <v>50.4792332268371</v>
      </c>
      <c r="AA30" s="15" t="n">
        <v>49.3969091594421</v>
      </c>
      <c r="AB30" s="15" t="n">
        <v>43.976016488664</v>
      </c>
      <c r="AC30" s="15" t="n">
        <v>48.9424860853432</v>
      </c>
      <c r="AD30" s="15" t="n">
        <v>50.8015478164732</v>
      </c>
      <c r="AE30" s="15" t="n">
        <v>49.4703586693923</v>
      </c>
      <c r="AF30" s="15" t="n">
        <v>51.4049586776859</v>
      </c>
      <c r="AG30" s="15" t="n">
        <v>51.0322346975733</v>
      </c>
      <c r="AH30" s="15" t="n">
        <v>46.5635120546959</v>
      </c>
      <c r="AI30" s="15" t="n">
        <v>44.6466431095406</v>
      </c>
      <c r="AJ30" s="15" t="n">
        <v>42.2342847137104</v>
      </c>
      <c r="AK30" s="15" t="n">
        <v>46.2966268070676</v>
      </c>
      <c r="AL30" s="15" t="n">
        <v>44.9477351916376</v>
      </c>
      <c r="AM30" s="15" t="n">
        <v>47.746303224657</v>
      </c>
      <c r="AN30" s="15" t="n">
        <v>47.9992822537233</v>
      </c>
      <c r="AO30" s="15" t="n">
        <v>50.1794043774668</v>
      </c>
      <c r="AP30" s="15" t="n">
        <v>49.9093546047861</v>
      </c>
      <c r="AQ30" s="15" t="n">
        <v>47.8002598849081</v>
      </c>
      <c r="AR30" s="15" t="n">
        <v>49.1720930232558</v>
      </c>
      <c r="AS30" s="15" t="n">
        <v>49.8502433545489</v>
      </c>
      <c r="AT30" s="15" t="n">
        <v>53.2086541987532</v>
      </c>
      <c r="AU30" s="15" t="n">
        <v>52.9801324503311</v>
      </c>
      <c r="AV30" s="15" t="n">
        <v>52.5072674418605</v>
      </c>
      <c r="AW30" s="15" t="n">
        <v>52.087081684059</v>
      </c>
      <c r="AX30" s="15" t="n">
        <v>52.2710755813954</v>
      </c>
      <c r="AY30" s="15" t="n">
        <v>53.9574935873947</v>
      </c>
      <c r="AZ30" s="15" t="n">
        <v>55.9072506440927</v>
      </c>
      <c r="BA30" s="15" t="n">
        <v>54.0643753409711</v>
      </c>
      <c r="BB30" s="15" t="n">
        <v>52.7054108216433</v>
      </c>
      <c r="BC30" s="15" t="n">
        <v>53.7720414470096</v>
      </c>
      <c r="BD30" s="18" t="n">
        <f aca="false">(BC30/C30*100)-100</f>
        <v>23.3579648825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21:21:10Z</dcterms:created>
  <dc:creator>Andrew Ernest Waltho</dc:creator>
  <dc:description/>
  <dc:language>en-US</dc:language>
  <cp:lastModifiedBy>Andrew Ernest Waltho</cp:lastModifiedBy>
  <cp:lastPrinted>2002-06-05T23:46:29Z</cp:lastPrinted>
  <dcterms:modified xsi:type="dcterms:W3CDTF">2002-10-20T11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8120048</vt:r8>
  </property>
  <property fmtid="{D5CDD505-2E9C-101B-9397-08002B2CF9AE}" pid="3" name="_AuthorEmail">
    <vt:lpwstr>waltho@caboolture.net.au</vt:lpwstr>
  </property>
  <property fmtid="{D5CDD505-2E9C-101B-9397-08002B2CF9AE}" pid="4" name="_AuthorEmailDisplayName">
    <vt:lpwstr>Andrew Waltho</vt:lpwstr>
  </property>
  <property fmtid="{D5CDD505-2E9C-101B-9397-08002B2CF9AE}" pid="5" name="_EmailSubject">
    <vt:lpwstr/>
  </property>
</Properties>
</file>