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1"/>
  </bookViews>
  <sheets>
    <sheet name="Sheet1" sheetId="1" state="visible" r:id="rId2"/>
    <sheet name="Math 1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Math 116 Spring 2004</t>
  </si>
  <si>
    <t xml:space="preserve">Section :</t>
  </si>
  <si>
    <t xml:space="preserve">Updated: 03/31/04 3:30PM</t>
  </si>
  <si>
    <t xml:space="preserve">Instructor:</t>
  </si>
  <si>
    <t xml:space="preserve">Patrick</t>
  </si>
  <si>
    <t xml:space="preserve">Room:</t>
  </si>
  <si>
    <t xml:space="preserve">3393 Rood</t>
  </si>
  <si>
    <t xml:space="preserve">Time:</t>
  </si>
  <si>
    <t xml:space="preserve">TESTS AND EXAM SCORES</t>
  </si>
  <si>
    <r>
      <rPr>
        <b val="true"/>
        <u val="single"/>
        <sz val="10"/>
        <rFont val="Arial"/>
        <family val="2"/>
      </rPr>
      <t xml:space="preserve">H</t>
    </r>
    <r>
      <rPr>
        <sz val="10"/>
        <rFont val="Arial"/>
        <family val="0"/>
      </rPr>
      <t xml:space="preserve">OMEWORK,  </t>
    </r>
    <r>
      <rPr>
        <b val="true"/>
        <u val="single"/>
        <sz val="10"/>
        <rFont val="Arial"/>
        <family val="2"/>
      </rPr>
      <t xml:space="preserve">Q</t>
    </r>
    <r>
      <rPr>
        <sz val="10"/>
        <rFont val="Arial"/>
        <family val="0"/>
      </rPr>
      <t xml:space="preserve">UIZZES, AND </t>
    </r>
    <r>
      <rPr>
        <b val="true"/>
        <u val="singl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LASS </t>
    </r>
    <r>
      <rPr>
        <b val="true"/>
        <u val="singl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ARTICIPATION  </t>
    </r>
    <r>
      <rPr>
        <b val="true"/>
        <u val="single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CORE </t>
    </r>
    <r>
      <rPr>
        <b val="true"/>
        <sz val="10"/>
        <rFont val="Arial"/>
        <family val="2"/>
      </rPr>
      <t xml:space="preserve">(H.Q.C.P.S.)</t>
    </r>
  </si>
  <si>
    <t xml:space="preserve">Converted</t>
  </si>
  <si>
    <t xml:space="preserve">ID#</t>
  </si>
  <si>
    <t xml:space="preserve">Grade</t>
  </si>
  <si>
    <t xml:space="preserve">Overall_%</t>
  </si>
  <si>
    <t xml:space="preserve">Overall</t>
  </si>
  <si>
    <t xml:space="preserve">Final_(21%)</t>
  </si>
  <si>
    <t xml:space="preserve">Final</t>
  </si>
  <si>
    <t xml:space="preserve">Test3_(18%)</t>
  </si>
  <si>
    <t xml:space="preserve">Test3</t>
  </si>
  <si>
    <t xml:space="preserve">Test2_(18%)</t>
  </si>
  <si>
    <t xml:space="preserve">Test2</t>
  </si>
  <si>
    <t xml:space="preserve">Test1_(18%)</t>
  </si>
  <si>
    <t xml:space="preserve">Test1</t>
  </si>
  <si>
    <t xml:space="preserve">H.Q.C.P.S._(25%)</t>
  </si>
  <si>
    <t xml:space="preserve">H.Q.C.P.S._Total</t>
  </si>
  <si>
    <t xml:space="preserve">Hwk 1</t>
  </si>
  <si>
    <t xml:space="preserve">Quiz 1</t>
  </si>
  <si>
    <t xml:space="preserve">Hwk 2</t>
  </si>
  <si>
    <t xml:space="preserve">Quiz 2</t>
  </si>
  <si>
    <t xml:space="preserve">Hwk 3</t>
  </si>
  <si>
    <t xml:space="preserve">P1</t>
  </si>
  <si>
    <t xml:space="preserve">EC1</t>
  </si>
  <si>
    <t xml:space="preserve">Hwk 4</t>
  </si>
  <si>
    <t xml:space="preserve">Hwk 5</t>
  </si>
  <si>
    <t xml:space="preserve">Quiz 3</t>
  </si>
  <si>
    <t xml:space="preserve">Hwk 6</t>
  </si>
  <si>
    <t xml:space="preserve">Quiz 4</t>
  </si>
  <si>
    <t xml:space="preserve">Hwk 7</t>
  </si>
  <si>
    <t xml:space="preserve">Hwk 8</t>
  </si>
  <si>
    <t xml:space="preserve">P2</t>
  </si>
  <si>
    <t xml:space="preserve">Hwk 9</t>
  </si>
  <si>
    <t xml:space="preserve">Hwk 10</t>
  </si>
  <si>
    <t xml:space="preserve">mQ1</t>
  </si>
  <si>
    <t xml:space="preserve">Hwk 11</t>
  </si>
  <si>
    <t xml:space="preserve">Quiz 5</t>
  </si>
  <si>
    <t xml:space="preserve">Hwk 12</t>
  </si>
  <si>
    <t xml:space="preserve">Hwk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h:mm\ AM/PM"/>
    <numFmt numFmtId="167" formatCode="[$-409]d\-mmm"/>
    <numFmt numFmtId="168" formatCode="0.00"/>
    <numFmt numFmtId="169" formatCode="mmm\ d"/>
    <numFmt numFmtId="170" formatCode="0.00%"/>
    <numFmt numFmtId="171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u val="single"/>
      <sz val="10"/>
      <name val="Arial"/>
      <family val="2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43"/>
    <col collapsed="false" customWidth="true" hidden="false" outlineLevel="0" max="4" min="3" style="0" width="8.66"/>
    <col collapsed="false" customWidth="true" hidden="false" outlineLevel="0" max="5" min="5" style="0" width="11.32"/>
    <col collapsed="false" customWidth="true" hidden="false" outlineLevel="0" max="6" min="6" style="0" width="5.1"/>
    <col collapsed="false" customWidth="true" hidden="false" outlineLevel="0" max="7" min="7" style="0" width="1.66"/>
    <col collapsed="false" customWidth="true" hidden="false" outlineLevel="0" max="8" min="8" style="0" width="11.32"/>
    <col collapsed="false" customWidth="true" hidden="false" outlineLevel="0" max="9" min="9" style="0" width="5.66"/>
    <col collapsed="false" customWidth="true" hidden="false" outlineLevel="0" max="10" min="10" style="0" width="1.66"/>
    <col collapsed="false" customWidth="true" hidden="false" outlineLevel="0" max="11" min="11" style="0" width="11.32"/>
    <col collapsed="false" customWidth="true" hidden="false" outlineLevel="0" max="12" min="12" style="0" width="5.66"/>
    <col collapsed="false" customWidth="true" hidden="false" outlineLevel="0" max="13" min="13" style="0" width="1.66"/>
    <col collapsed="false" customWidth="true" hidden="false" outlineLevel="0" max="14" min="14" style="0" width="11.32"/>
    <col collapsed="false" customWidth="true" hidden="false" outlineLevel="0" max="15" min="15" style="0" width="5.66"/>
    <col collapsed="false" customWidth="true" hidden="false" outlineLevel="0" max="16" min="16" style="0" width="1.66"/>
    <col collapsed="false" customWidth="true" hidden="false" outlineLevel="0" max="17" min="17" style="0" width="15.55"/>
    <col collapsed="false" customWidth="true" hidden="false" outlineLevel="0" max="18" min="18" style="0" width="15.43"/>
    <col collapsed="false" customWidth="true" hidden="false" outlineLevel="0" max="19" min="19" style="0" width="5.87"/>
    <col collapsed="false" customWidth="true" hidden="false" outlineLevel="0" max="25" min="20" style="0" width="6.55"/>
    <col collapsed="false" customWidth="true" hidden="false" outlineLevel="0" max="26" min="26" style="0" width="5.87"/>
    <col collapsed="false" customWidth="true" hidden="false" outlineLevel="0" max="34" min="27" style="0" width="6.66"/>
    <col collapsed="false" customWidth="true" hidden="false" outlineLevel="0" max="35" min="35" style="0" width="7.43"/>
    <col collapsed="false" customWidth="true" hidden="false" outlineLevel="0" max="36" min="36" style="0" width="6.66"/>
    <col collapsed="false" customWidth="true" hidden="false" outlineLevel="0" max="37" min="37" style="0" width="7.43"/>
    <col collapsed="false" customWidth="true" hidden="false" outlineLevel="0" max="38" min="38" style="0" width="6.66"/>
    <col collapsed="false" customWidth="true" hidden="false" outlineLevel="0" max="40" min="39" style="0" width="7.43"/>
    <col collapsed="false" customWidth="true" hidden="false" outlineLevel="0" max="42" min="41" style="0" width="5.66"/>
    <col collapsed="false" customWidth="true" hidden="false" outlineLevel="0" max="43" min="43" style="1" width="5.66"/>
    <col collapsed="false" customWidth="true" hidden="false" outlineLevel="0" max="51" min="44" style="0" width="5.66"/>
  </cols>
  <sheetData>
    <row r="1" customFormat="false" ht="13.2" hidden="false" customHeight="false" outlineLevel="0" collapsed="false">
      <c r="A1" s="0" t="s">
        <v>0</v>
      </c>
      <c r="D1" s="2" t="s">
        <v>1</v>
      </c>
      <c r="E1" s="3" t="n">
        <v>44618</v>
      </c>
      <c r="G1" s="4"/>
      <c r="H1" s="4" t="s">
        <v>2</v>
      </c>
      <c r="J1" s="4"/>
      <c r="K1" s="4"/>
      <c r="L1" s="4"/>
      <c r="M1" s="4"/>
      <c r="N1" s="4"/>
      <c r="O1" s="4"/>
      <c r="Q1" s="4"/>
      <c r="R1" s="4"/>
      <c r="S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5"/>
      <c r="AR1" s="4"/>
      <c r="AS1" s="4"/>
      <c r="AT1" s="4"/>
      <c r="AU1" s="4"/>
      <c r="AV1" s="4"/>
      <c r="AW1" s="4"/>
      <c r="AX1" s="4"/>
      <c r="AY1" s="4"/>
    </row>
    <row r="2" customFormat="false" ht="13.2" hidden="false" customHeight="false" outlineLevel="0" collapsed="false">
      <c r="D2" s="2" t="s">
        <v>3</v>
      </c>
      <c r="E2" s="6" t="s">
        <v>4</v>
      </c>
      <c r="G2" s="4"/>
      <c r="H2" s="7"/>
      <c r="I2" s="8"/>
      <c r="J2" s="2"/>
      <c r="K2" s="9"/>
      <c r="M2" s="4"/>
      <c r="N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4"/>
      <c r="AS2" s="4"/>
      <c r="AT2" s="4"/>
      <c r="AU2" s="4"/>
      <c r="AV2" s="4"/>
      <c r="AW2" s="4"/>
      <c r="AX2" s="4"/>
      <c r="AY2" s="4"/>
    </row>
    <row r="3" customFormat="false" ht="13.2" hidden="false" customHeight="false" outlineLevel="0" collapsed="false">
      <c r="D3" s="2" t="s">
        <v>5</v>
      </c>
      <c r="E3" s="6" t="s">
        <v>6</v>
      </c>
      <c r="G3" s="4"/>
      <c r="I3" s="8"/>
      <c r="J3" s="2"/>
      <c r="K3" s="9"/>
      <c r="M3" s="4"/>
      <c r="N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5"/>
      <c r="AR3" s="4"/>
      <c r="AS3" s="4"/>
      <c r="AT3" s="4"/>
      <c r="AU3" s="4"/>
      <c r="AV3" s="4"/>
      <c r="AW3" s="4"/>
      <c r="AX3" s="4"/>
      <c r="AY3" s="4"/>
    </row>
    <row r="4" customFormat="false" ht="13.2" hidden="false" customHeight="false" outlineLevel="0" collapsed="false">
      <c r="D4" s="2" t="s">
        <v>7</v>
      </c>
      <c r="E4" s="9" t="n">
        <v>0.583333333333333</v>
      </c>
      <c r="G4" s="4"/>
      <c r="H4" s="4"/>
      <c r="J4" s="4"/>
      <c r="K4" s="4"/>
      <c r="L4" s="4"/>
      <c r="M4" s="4"/>
      <c r="N4" s="4"/>
      <c r="O4" s="4"/>
      <c r="Q4" s="4"/>
      <c r="R4" s="4"/>
      <c r="S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5"/>
      <c r="AR4" s="4"/>
      <c r="AS4" s="4"/>
      <c r="AT4" s="4"/>
      <c r="AU4" s="4"/>
      <c r="AV4" s="4"/>
      <c r="AW4" s="4"/>
      <c r="AX4" s="4"/>
      <c r="AY4" s="4"/>
    </row>
    <row r="5" customFormat="false" ht="13.2" hidden="false" customHeight="false" outlineLevel="0" collapsed="false">
      <c r="C5" s="2"/>
      <c r="D5" s="6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5"/>
      <c r="AR5" s="4"/>
      <c r="AS5" s="4"/>
      <c r="AT5" s="4"/>
      <c r="AU5" s="4"/>
      <c r="AV5" s="4"/>
      <c r="AW5" s="4"/>
      <c r="AX5" s="4"/>
      <c r="AY5" s="4"/>
    </row>
    <row r="6" customFormat="false" ht="13.2" hidden="false" customHeight="false" outlineLevel="0" collapsed="false">
      <c r="C6" s="2"/>
      <c r="D6" s="6"/>
      <c r="E6" s="10" t="s">
        <v>8</v>
      </c>
      <c r="F6" s="10"/>
      <c r="G6" s="10"/>
      <c r="H6" s="10"/>
      <c r="I6" s="10"/>
      <c r="J6" s="10"/>
      <c r="K6" s="10"/>
      <c r="L6" s="10"/>
      <c r="M6" s="10"/>
      <c r="N6" s="10"/>
      <c r="O6" s="10"/>
      <c r="Q6" s="11" t="s">
        <v>9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2"/>
      <c r="AS6" s="12"/>
      <c r="AT6" s="12"/>
      <c r="AU6" s="12"/>
      <c r="AV6" s="12"/>
      <c r="AW6" s="12"/>
      <c r="AX6" s="12"/>
      <c r="AY6" s="12"/>
    </row>
    <row r="7" customFormat="false" ht="13.2" hidden="false" customHeight="false" outlineLevel="0" collapsed="false">
      <c r="E7" s="1" t="s">
        <v>10</v>
      </c>
      <c r="H7" s="1" t="s">
        <v>10</v>
      </c>
      <c r="K7" s="1" t="s">
        <v>10</v>
      </c>
      <c r="M7" s="14"/>
      <c r="N7" s="1" t="s">
        <v>10</v>
      </c>
      <c r="O7" s="14"/>
      <c r="Q7" s="15" t="s">
        <v>10</v>
      </c>
      <c r="R7" s="14"/>
      <c r="S7" s="14"/>
      <c r="T7" s="14"/>
      <c r="U7" s="14"/>
      <c r="AT7" s="14"/>
    </row>
    <row r="8" customFormat="false" ht="13.2" hidden="false" customHeight="false" outlineLevel="0" collapsed="false">
      <c r="A8" s="1" t="s">
        <v>11</v>
      </c>
      <c r="B8" s="1" t="s">
        <v>12</v>
      </c>
      <c r="C8" s="0" t="s">
        <v>13</v>
      </c>
      <c r="D8" s="1" t="s">
        <v>14</v>
      </c>
      <c r="E8" s="1" t="s">
        <v>15</v>
      </c>
      <c r="F8" s="16" t="s">
        <v>16</v>
      </c>
      <c r="H8" s="1" t="s">
        <v>17</v>
      </c>
      <c r="I8" s="16" t="s">
        <v>18</v>
      </c>
      <c r="K8" s="1" t="s">
        <v>19</v>
      </c>
      <c r="L8" s="16" t="s">
        <v>20</v>
      </c>
      <c r="N8" s="1" t="s">
        <v>21</v>
      </c>
      <c r="O8" s="16" t="s">
        <v>22</v>
      </c>
      <c r="Q8" s="15" t="s">
        <v>23</v>
      </c>
      <c r="R8" s="1" t="s">
        <v>24</v>
      </c>
      <c r="S8" s="17" t="s">
        <v>25</v>
      </c>
      <c r="T8" s="17" t="s">
        <v>26</v>
      </c>
      <c r="U8" s="17" t="s">
        <v>27</v>
      </c>
      <c r="V8" s="17" t="s">
        <v>28</v>
      </c>
      <c r="W8" s="17" t="s">
        <v>29</v>
      </c>
      <c r="X8" s="17" t="s">
        <v>30</v>
      </c>
      <c r="Y8" s="17" t="s">
        <v>31</v>
      </c>
      <c r="Z8" s="17" t="s">
        <v>32</v>
      </c>
      <c r="AA8" s="17" t="s">
        <v>33</v>
      </c>
      <c r="AB8" s="17" t="s">
        <v>34</v>
      </c>
      <c r="AC8" s="17" t="s">
        <v>35</v>
      </c>
      <c r="AD8" s="17" t="s">
        <v>36</v>
      </c>
      <c r="AE8" s="17" t="s">
        <v>37</v>
      </c>
      <c r="AF8" s="17" t="s">
        <v>38</v>
      </c>
      <c r="AG8" s="17" t="s">
        <v>39</v>
      </c>
      <c r="AH8" s="17" t="s">
        <v>40</v>
      </c>
      <c r="AI8" s="17" t="s">
        <v>41</v>
      </c>
      <c r="AJ8" s="18" t="s">
        <v>42</v>
      </c>
      <c r="AK8" s="17" t="s">
        <v>43</v>
      </c>
      <c r="AL8" s="17" t="s">
        <v>44</v>
      </c>
      <c r="AM8" s="17" t="s">
        <v>45</v>
      </c>
      <c r="AN8" s="17" t="s">
        <v>46</v>
      </c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</row>
    <row r="9" customFormat="false" ht="13.2" hidden="false" customHeight="false" outlineLevel="0" collapsed="false">
      <c r="K9" s="1"/>
      <c r="N9" s="1"/>
      <c r="Q9" s="15"/>
      <c r="R9" s="1"/>
      <c r="S9" s="19" t="n">
        <v>37994</v>
      </c>
      <c r="T9" s="19" t="n">
        <v>38000</v>
      </c>
      <c r="U9" s="19" t="n">
        <v>38001</v>
      </c>
      <c r="V9" s="19" t="n">
        <v>38007</v>
      </c>
      <c r="W9" s="19" t="n">
        <v>38013</v>
      </c>
      <c r="X9" s="19" t="n">
        <v>38014</v>
      </c>
      <c r="Y9" s="19" t="n">
        <v>38015</v>
      </c>
      <c r="Z9" s="19" t="n">
        <v>38022</v>
      </c>
      <c r="AA9" s="19" t="n">
        <v>38027</v>
      </c>
      <c r="AB9" s="19" t="n">
        <v>38028</v>
      </c>
      <c r="AC9" s="19" t="n">
        <v>38029</v>
      </c>
      <c r="AD9" s="19" t="n">
        <v>38035</v>
      </c>
      <c r="AE9" s="19" t="n">
        <v>38036</v>
      </c>
      <c r="AF9" s="19" t="n">
        <v>38041</v>
      </c>
      <c r="AG9" s="19" t="n">
        <v>38042</v>
      </c>
      <c r="AH9" s="19" t="n">
        <v>38057</v>
      </c>
      <c r="AI9" s="19" t="n">
        <v>38063</v>
      </c>
      <c r="AJ9" s="20" t="n">
        <v>38063</v>
      </c>
      <c r="AK9" s="19" t="n">
        <v>38064</v>
      </c>
      <c r="AL9" s="19" t="n">
        <v>38070</v>
      </c>
      <c r="AM9" s="19" t="n">
        <v>38071</v>
      </c>
      <c r="AN9" s="19" t="n">
        <v>38076</v>
      </c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</row>
    <row r="10" customFormat="false" ht="13.2" hidden="false" customHeight="false" outlineLevel="0" collapsed="false">
      <c r="A10" s="1" t="n">
        <v>1000</v>
      </c>
      <c r="B10" s="1"/>
      <c r="C10" s="21" t="n">
        <f aca="false">IF(D$10=0,0,(D10/D$10))</f>
        <v>1</v>
      </c>
      <c r="D10" s="15" t="n">
        <f aca="false">E10+H10+K10+N10+Q10</f>
        <v>61</v>
      </c>
      <c r="E10" s="15" t="n">
        <f aca="false">IF(F$10=0,0,21*(F10/F$10))</f>
        <v>0</v>
      </c>
      <c r="F10" s="22"/>
      <c r="H10" s="15" t="n">
        <f aca="false">IF(I$10=0,0,18*(I10/I$10))</f>
        <v>0</v>
      </c>
      <c r="I10" s="22"/>
      <c r="K10" s="15" t="n">
        <f aca="false">IF(L$10=0,0,18*(L10/L$10))</f>
        <v>18</v>
      </c>
      <c r="L10" s="23" t="n">
        <v>33</v>
      </c>
      <c r="N10" s="15" t="n">
        <f aca="false">IF(O$10=0,0,18*(O10/O$10))</f>
        <v>18</v>
      </c>
      <c r="O10" s="22" t="n">
        <v>33</v>
      </c>
      <c r="Q10" s="15" t="n">
        <f aca="false">IF(R$10=0,0,25*(R10/R$10))</f>
        <v>25</v>
      </c>
      <c r="R10" s="24" t="n">
        <f aca="false">SUM(S10:AY10)</f>
        <v>234</v>
      </c>
      <c r="S10" s="17" t="n">
        <v>8</v>
      </c>
      <c r="T10" s="17" t="n">
        <v>8</v>
      </c>
      <c r="U10" s="17" t="n">
        <v>12</v>
      </c>
      <c r="V10" s="17" t="n">
        <v>13</v>
      </c>
      <c r="W10" s="17" t="n">
        <v>15</v>
      </c>
      <c r="X10" s="17" t="n">
        <v>3</v>
      </c>
      <c r="Y10" s="17" t="n">
        <v>0</v>
      </c>
      <c r="Z10" s="17" t="n">
        <v>10</v>
      </c>
      <c r="AA10" s="17" t="n">
        <v>8</v>
      </c>
      <c r="AB10" s="17" t="n">
        <v>10</v>
      </c>
      <c r="AC10" s="17" t="n">
        <v>7</v>
      </c>
      <c r="AD10" s="17" t="n">
        <v>16</v>
      </c>
      <c r="AE10" s="17" t="n">
        <v>17</v>
      </c>
      <c r="AF10" s="25" t="n">
        <v>8</v>
      </c>
      <c r="AG10" s="18" t="n">
        <v>3</v>
      </c>
      <c r="AH10" s="18" t="n">
        <v>20</v>
      </c>
      <c r="AI10" s="18" t="n">
        <v>8</v>
      </c>
      <c r="AJ10" s="18" t="n">
        <v>2</v>
      </c>
      <c r="AK10" s="18" t="n">
        <v>15</v>
      </c>
      <c r="AL10" s="18" t="n">
        <v>20</v>
      </c>
      <c r="AM10" s="18" t="n">
        <v>22</v>
      </c>
      <c r="AN10" s="18" t="n">
        <v>9</v>
      </c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7"/>
    </row>
    <row r="11" customFormat="false" ht="13.2" hidden="false" customHeight="false" outlineLevel="0" collapsed="false">
      <c r="A11" s="1" t="n">
        <v>1714</v>
      </c>
      <c r="B11" s="1" t="str">
        <f aca="false">IF(C11&gt;=0.9,"A",IF($C11&gt;=0.86,"BA",IF($C11&gt;=0.8,"B",IF($C11&gt;=0.76,"CB",IF($C11&gt;=0.69,"C",IF($C11&gt;=0.65,"DC",IF($C11&gt;=0.59,"D",IF($C11&lt;0.05," -","E"))))))))</f>
        <v>C</v>
      </c>
      <c r="C11" s="21" t="n">
        <f aca="false">IF(D$10=0,0,(D11/D$10))</f>
        <v>0.755257492962411</v>
      </c>
      <c r="D11" s="15" t="n">
        <f aca="false">E11+H11+K11+N11+Q11</f>
        <v>46.0707070707071</v>
      </c>
      <c r="E11" s="15" t="n">
        <f aca="false">IF(F$10=0,0,21*(F11/F$10))</f>
        <v>0</v>
      </c>
      <c r="F11" s="26"/>
      <c r="H11" s="15" t="n">
        <f aca="false">IF(I$10=0,0,18*(I11/I$10))</f>
        <v>0</v>
      </c>
      <c r="I11" s="26"/>
      <c r="K11" s="15" t="n">
        <f aca="false">IF(L$10=0,0,18*(L11/L$10))</f>
        <v>15.8181818181818</v>
      </c>
      <c r="L11" s="27" t="n">
        <v>29</v>
      </c>
      <c r="N11" s="15" t="n">
        <f aca="false">IF(O$10=0,0,18*(O11/O$10))</f>
        <v>16.3636363636364</v>
      </c>
      <c r="O11" s="27" t="n">
        <v>30</v>
      </c>
      <c r="Q11" s="15" t="n">
        <f aca="false">IF(R$10=0,0,25*(R11/R$10))</f>
        <v>13.8888888888889</v>
      </c>
      <c r="R11" s="24" t="n">
        <f aca="false">SUM(S11:AY11)</f>
        <v>130</v>
      </c>
      <c r="S11" s="28" t="n">
        <v>4</v>
      </c>
      <c r="T11" s="28" t="n">
        <v>4.5</v>
      </c>
      <c r="U11" s="29" t="n">
        <v>5</v>
      </c>
      <c r="V11" s="29" t="n">
        <v>6</v>
      </c>
      <c r="W11" s="29" t="n">
        <v>5</v>
      </c>
      <c r="X11" s="28" t="n">
        <v>3</v>
      </c>
      <c r="Y11" s="28"/>
      <c r="Z11" s="29" t="n">
        <v>4</v>
      </c>
      <c r="AA11" s="29" t="n">
        <v>5</v>
      </c>
      <c r="AB11" s="29" t="n">
        <v>4.5</v>
      </c>
      <c r="AC11" s="29" t="n">
        <v>5</v>
      </c>
      <c r="AD11" s="29" t="n">
        <v>10</v>
      </c>
      <c r="AE11" s="29" t="n">
        <v>10</v>
      </c>
      <c r="AF11" s="29" t="n">
        <v>6</v>
      </c>
      <c r="AG11" s="29" t="n">
        <v>5</v>
      </c>
      <c r="AH11" s="29" t="n">
        <v>10</v>
      </c>
      <c r="AI11" s="29" t="n">
        <v>6</v>
      </c>
      <c r="AJ11" s="29" t="n">
        <v>4</v>
      </c>
      <c r="AK11" s="29" t="n">
        <v>10</v>
      </c>
      <c r="AL11" s="29" t="n">
        <v>9</v>
      </c>
      <c r="AM11" s="29" t="n">
        <v>9</v>
      </c>
      <c r="AN11" s="29" t="n">
        <v>5</v>
      </c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</row>
    <row r="12" customFormat="false" ht="13.2" hidden="false" customHeight="false" outlineLevel="0" collapsed="false">
      <c r="A12" s="1" t="n">
        <v>1876</v>
      </c>
      <c r="B12" s="1" t="str">
        <f aca="false">IF(C12&gt;=0.9,"A",IF($C12&gt;=0.86,"BA",IF($C12&gt;=0.8,"B",IF($C12&gt;=0.76,"CB",IF($C12&gt;=0.69,"C",IF($C12&gt;=0.65,"DC",IF($C12&gt;=0.59,"D",IF($C12&lt;0.05," -","E"))))))))</f>
        <v>A</v>
      </c>
      <c r="C12" s="21" t="n">
        <f aca="false">IF(D$10=0,0,(D12/D$10))</f>
        <v>1.00331817544932</v>
      </c>
      <c r="D12" s="15" t="n">
        <f aca="false">E12+H12+K12+N12+Q12</f>
        <v>61.2024087024087</v>
      </c>
      <c r="E12" s="15" t="n">
        <f aca="false">IF(F$10=0,0,21*(F12/F$10))</f>
        <v>0</v>
      </c>
      <c r="F12" s="26"/>
      <c r="H12" s="15" t="n">
        <f aca="false">IF(I$10=0,0,18*(I12/I$10))</f>
        <v>0</v>
      </c>
      <c r="I12" s="26"/>
      <c r="K12" s="15" t="n">
        <f aca="false">IF(L$10=0,0,18*(L12/L$10))</f>
        <v>18</v>
      </c>
      <c r="L12" s="27" t="n">
        <v>33</v>
      </c>
      <c r="N12" s="15" t="n">
        <f aca="false">IF(O$10=0,0,18*(O12/O$10))</f>
        <v>17.4545454545455</v>
      </c>
      <c r="O12" s="27" t="n">
        <v>32</v>
      </c>
      <c r="Q12" s="15" t="n">
        <f aca="false">IF(R$10=0,0,25*(R12/R$10))</f>
        <v>25.7478632478632</v>
      </c>
      <c r="R12" s="24" t="n">
        <f aca="false">SUM(S12:AY12)</f>
        <v>241</v>
      </c>
      <c r="S12" s="28" t="n">
        <v>8</v>
      </c>
      <c r="T12" s="28" t="n">
        <v>8</v>
      </c>
      <c r="U12" s="29" t="n">
        <v>12</v>
      </c>
      <c r="V12" s="29" t="n">
        <v>16</v>
      </c>
      <c r="W12" s="29" t="n">
        <v>15</v>
      </c>
      <c r="X12" s="28" t="n">
        <v>5</v>
      </c>
      <c r="Y12" s="28"/>
      <c r="Z12" s="29" t="n">
        <v>10</v>
      </c>
      <c r="AA12" s="29" t="n">
        <v>8</v>
      </c>
      <c r="AB12" s="29" t="n">
        <v>10</v>
      </c>
      <c r="AC12" s="29" t="n">
        <v>6</v>
      </c>
      <c r="AD12" s="29" t="n">
        <v>20</v>
      </c>
      <c r="AE12" s="29" t="n">
        <v>15</v>
      </c>
      <c r="AF12" s="29" t="n">
        <v>8</v>
      </c>
      <c r="AG12" s="29" t="n">
        <v>5</v>
      </c>
      <c r="AH12" s="29" t="n">
        <v>20</v>
      </c>
      <c r="AI12" s="29" t="n">
        <v>8</v>
      </c>
      <c r="AJ12" s="29" t="n">
        <v>4</v>
      </c>
      <c r="AK12" s="29" t="n">
        <v>13</v>
      </c>
      <c r="AL12" s="29" t="n">
        <v>19</v>
      </c>
      <c r="AM12" s="29" t="n">
        <v>22</v>
      </c>
      <c r="AN12" s="29" t="n">
        <v>9</v>
      </c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</row>
    <row r="13" customFormat="false" ht="13.2" hidden="false" customHeight="false" outlineLevel="0" collapsed="false">
      <c r="A13" s="1" t="n">
        <v>1880</v>
      </c>
      <c r="B13" s="1" t="str">
        <f aca="false">IF(C13&gt;=0.9,"A",IF($C13&gt;=0.86,"BA",IF($C13&gt;=0.8,"B",IF($C13&gt;=0.76,"CB",IF($C13&gt;=0.69,"C",IF($C13&gt;=0.65,"DC",IF($C13&gt;=0.59,"D",IF($C13&lt;0.05," -","E"))))))))</f>
        <v>B</v>
      </c>
      <c r="C13" s="21" t="n">
        <f aca="false">IF(D$10=0,0,(D13/D$10))</f>
        <v>0.81167284445973</v>
      </c>
      <c r="D13" s="15" t="n">
        <f aca="false">E13+H13+K13+N13+Q13</f>
        <v>49.5120435120435</v>
      </c>
      <c r="E13" s="15" t="n">
        <f aca="false">IF(F$10=0,0,21*(F13/F$10))</f>
        <v>0</v>
      </c>
      <c r="F13" s="26"/>
      <c r="H13" s="15" t="n">
        <f aca="false">IF(I$10=0,0,18*(I13/I$10))</f>
        <v>0</v>
      </c>
      <c r="I13" s="26"/>
      <c r="K13" s="15" t="n">
        <f aca="false">IF(L$10=0,0,18*(L13/L$10))</f>
        <v>16.3636363636364</v>
      </c>
      <c r="L13" s="27" t="n">
        <v>30</v>
      </c>
      <c r="N13" s="15" t="n">
        <f aca="false">IF(O$10=0,0,18*(O13/O$10))</f>
        <v>16.9090909090909</v>
      </c>
      <c r="O13" s="27" t="n">
        <v>31</v>
      </c>
      <c r="Q13" s="15" t="n">
        <f aca="false">IF(R$10=0,0,25*(R13/R$10))</f>
        <v>16.2393162393162</v>
      </c>
      <c r="R13" s="24" t="n">
        <f aca="false">SUM(S13:AY13)</f>
        <v>152</v>
      </c>
      <c r="S13" s="28" t="n">
        <v>7.5</v>
      </c>
      <c r="T13" s="28" t="n">
        <v>8</v>
      </c>
      <c r="U13" s="29" t="n">
        <v>10</v>
      </c>
      <c r="V13" s="29" t="n">
        <v>13</v>
      </c>
      <c r="W13" s="29" t="n">
        <v>11</v>
      </c>
      <c r="X13" s="28" t="n">
        <v>5</v>
      </c>
      <c r="Y13" s="28"/>
      <c r="Z13" s="29" t="n">
        <v>4</v>
      </c>
      <c r="AA13" s="29" t="n">
        <v>7</v>
      </c>
      <c r="AB13" s="29" t="n">
        <v>11</v>
      </c>
      <c r="AC13" s="29"/>
      <c r="AD13" s="29" t="n">
        <v>18</v>
      </c>
      <c r="AE13" s="29" t="n">
        <v>10.5</v>
      </c>
      <c r="AF13" s="29"/>
      <c r="AG13" s="29" t="n">
        <v>5</v>
      </c>
      <c r="AH13" s="29" t="n">
        <v>16.5</v>
      </c>
      <c r="AI13" s="29"/>
      <c r="AJ13" s="29" t="n">
        <v>2</v>
      </c>
      <c r="AK13" s="29" t="n">
        <v>8.5</v>
      </c>
      <c r="AL13" s="29" t="n">
        <v>15</v>
      </c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</row>
    <row r="14" customFormat="false" ht="13.2" hidden="false" customHeight="false" outlineLevel="0" collapsed="false">
      <c r="A14" s="1" t="n">
        <v>2160</v>
      </c>
      <c r="B14" s="1" t="str">
        <f aca="false">IF(C14&gt;=0.9,"A",IF($C14&gt;=0.86,"BA",IF($C14&gt;=0.8,"B",IF($C14&gt;=0.76,"CB",IF($C14&gt;=0.69,"C",IF($C14&gt;=0.65,"DC",IF($C14&gt;=0.59,"D",IF($C14&lt;0.05," -","E"))))))))</f>
        <v>E</v>
      </c>
      <c r="C14" s="21" t="n">
        <f aca="false">IF(D$10=0,0,(D14/D$10))</f>
        <v>0.430308762275975</v>
      </c>
      <c r="D14" s="15" t="n">
        <f aca="false">E14+H14+K14+N14+Q14</f>
        <v>26.2488344988345</v>
      </c>
      <c r="E14" s="15" t="n">
        <f aca="false">IF(F$10=0,0,21*(F14/F$10))</f>
        <v>0</v>
      </c>
      <c r="F14" s="26"/>
      <c r="H14" s="15" t="n">
        <f aca="false">IF(I$10=0,0,18*(I14/I$10))</f>
        <v>0</v>
      </c>
      <c r="I14" s="26"/>
      <c r="K14" s="15" t="n">
        <f aca="false">IF(L$10=0,0,18*(L14/L$10))</f>
        <v>13.9090909090909</v>
      </c>
      <c r="L14" s="27" t="n">
        <v>25.5</v>
      </c>
      <c r="N14" s="15" t="n">
        <f aca="false">IF(O$10=0,0,18*(O14/O$10))</f>
        <v>0</v>
      </c>
      <c r="O14" s="27"/>
      <c r="Q14" s="15" t="n">
        <f aca="false">IF(R$10=0,0,25*(R14/R$10))</f>
        <v>12.3397435897436</v>
      </c>
      <c r="R14" s="24" t="n">
        <f aca="false">SUM(S14:AY14)</f>
        <v>115.5</v>
      </c>
      <c r="S14" s="28" t="n">
        <v>6.5</v>
      </c>
      <c r="T14" s="28" t="n">
        <v>7.5</v>
      </c>
      <c r="U14" s="29" t="n">
        <v>11</v>
      </c>
      <c r="V14" s="29" t="n">
        <v>15.5</v>
      </c>
      <c r="W14" s="29" t="n">
        <v>12</v>
      </c>
      <c r="X14" s="28" t="n">
        <v>5</v>
      </c>
      <c r="Y14" s="28" t="n">
        <v>3.5</v>
      </c>
      <c r="Z14" s="29"/>
      <c r="AA14" s="29" t="n">
        <v>8</v>
      </c>
      <c r="AB14" s="29" t="n">
        <v>10.5</v>
      </c>
      <c r="AC14" s="29" t="n">
        <v>5.5</v>
      </c>
      <c r="AD14" s="29" t="n">
        <v>15</v>
      </c>
      <c r="AE14" s="29" t="n">
        <v>2</v>
      </c>
      <c r="AF14" s="29"/>
      <c r="AG14" s="29"/>
      <c r="AH14" s="29"/>
      <c r="AI14" s="29"/>
      <c r="AJ14" s="29"/>
      <c r="AK14" s="29"/>
      <c r="AL14" s="29" t="n">
        <v>11</v>
      </c>
      <c r="AM14" s="29"/>
      <c r="AN14" s="29" t="n">
        <v>2.5</v>
      </c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</row>
    <row r="15" customFormat="false" ht="13.2" hidden="false" customHeight="false" outlineLevel="0" collapsed="false">
      <c r="A15" s="1" t="n">
        <v>2598</v>
      </c>
      <c r="B15" s="1" t="str">
        <f aca="false">IF(C15&gt;=0.9,"A",IF($C15&gt;=0.86,"BA",IF($C15&gt;=0.8,"B",IF($C15&gt;=0.76,"CB",IF($C15&gt;=0.69,"C",IF($C15&gt;=0.65,"DC",IF($C15&gt;=0.59,"D",IF($C15&lt;0.05," -","E"))))))))</f>
        <v>BA</v>
      </c>
      <c r="C15" s="21" t="n">
        <f aca="false">IF(D$10=0,0,(D15/D$10))</f>
        <v>0.869518004763906</v>
      </c>
      <c r="D15" s="15" t="n">
        <f aca="false">E15+H15+K15+N15+Q15</f>
        <v>53.0405982905983</v>
      </c>
      <c r="E15" s="15" t="n">
        <f aca="false">IF(F$10=0,0,21*(F15/F$10))</f>
        <v>0</v>
      </c>
      <c r="F15" s="26"/>
      <c r="H15" s="15" t="n">
        <f aca="false">IF(I$10=0,0,18*(I15/I$10))</f>
        <v>0</v>
      </c>
      <c r="I15" s="26"/>
      <c r="K15" s="15" t="n">
        <f aca="false">IF(L$10=0,0,18*(L15/L$10))</f>
        <v>18</v>
      </c>
      <c r="L15" s="27" t="n">
        <v>33</v>
      </c>
      <c r="N15" s="15" t="n">
        <f aca="false">IF(O$10=0,0,18*(O15/O$10))</f>
        <v>18</v>
      </c>
      <c r="O15" s="27" t="n">
        <v>33</v>
      </c>
      <c r="Q15" s="15" t="n">
        <f aca="false">IF(R$10=0,0,25*(R15/R$10))</f>
        <v>17.0405982905983</v>
      </c>
      <c r="R15" s="24" t="n">
        <f aca="false">SUM(S15:AY15)</f>
        <v>159.5</v>
      </c>
      <c r="S15" s="28" t="n">
        <v>5</v>
      </c>
      <c r="T15" s="28" t="n">
        <v>5.5</v>
      </c>
      <c r="U15" s="29" t="n">
        <v>6</v>
      </c>
      <c r="V15" s="29" t="n">
        <v>8</v>
      </c>
      <c r="W15" s="29" t="n">
        <v>6</v>
      </c>
      <c r="X15" s="28" t="n">
        <v>5</v>
      </c>
      <c r="Y15" s="28"/>
      <c r="Z15" s="29" t="n">
        <v>5</v>
      </c>
      <c r="AA15" s="29" t="n">
        <v>6</v>
      </c>
      <c r="AB15" s="29" t="n">
        <v>5</v>
      </c>
      <c r="AC15" s="29" t="n">
        <v>6</v>
      </c>
      <c r="AD15" s="29" t="n">
        <v>12</v>
      </c>
      <c r="AE15" s="29" t="n">
        <v>13</v>
      </c>
      <c r="AF15" s="29" t="n">
        <v>8</v>
      </c>
      <c r="AG15" s="29" t="n">
        <v>5</v>
      </c>
      <c r="AH15" s="29" t="n">
        <v>12</v>
      </c>
      <c r="AI15" s="29" t="n">
        <v>8</v>
      </c>
      <c r="AJ15" s="29" t="n">
        <v>4</v>
      </c>
      <c r="AK15" s="29" t="n">
        <v>12</v>
      </c>
      <c r="AL15" s="29" t="n">
        <v>11</v>
      </c>
      <c r="AM15" s="29" t="n">
        <v>11</v>
      </c>
      <c r="AN15" s="29" t="n">
        <v>6</v>
      </c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</row>
    <row r="16" customFormat="false" ht="13.2" hidden="false" customHeight="false" outlineLevel="0" collapsed="false">
      <c r="A16" s="1" t="n">
        <v>2937</v>
      </c>
      <c r="B16" s="1" t="str">
        <f aca="false">IF(C16&gt;=0.9,"A",IF($C16&gt;=0.86,"BA",IF($C16&gt;=0.8,"B",IF($C16&gt;=0.76,"CB",IF($C16&gt;=0.69,"C",IF($C16&gt;=0.65,"DC",IF($C16&gt;=0.59,"D",IF($C16&lt;0.05," -","E"))))))))</f>
        <v>B</v>
      </c>
      <c r="C16" s="21" t="n">
        <f aca="false">IF(D$10=0,0,(D16/D$10))</f>
        <v>0.82572891589285</v>
      </c>
      <c r="D16" s="15" t="n">
        <f aca="false">E16+H16+K16+N16+Q16</f>
        <v>50.3694638694639</v>
      </c>
      <c r="E16" s="15" t="n">
        <f aca="false">IF(F$10=0,0,21*(F16/F$10))</f>
        <v>0</v>
      </c>
      <c r="F16" s="26"/>
      <c r="H16" s="15" t="n">
        <f aca="false">IF(I$10=0,0,18*(I16/I$10))</f>
        <v>0</v>
      </c>
      <c r="I16" s="26"/>
      <c r="K16" s="15" t="n">
        <f aca="false">IF(L$10=0,0,18*(L16/L$10))</f>
        <v>12.8181818181818</v>
      </c>
      <c r="L16" s="27" t="n">
        <v>23.5</v>
      </c>
      <c r="N16" s="15" t="n">
        <f aca="false">IF(O$10=0,0,18*(O16/O$10))</f>
        <v>18</v>
      </c>
      <c r="O16" s="27" t="n">
        <v>33</v>
      </c>
      <c r="Q16" s="15" t="n">
        <f aca="false">IF(R$10=0,0,25*(R16/R$10))</f>
        <v>19.5512820512821</v>
      </c>
      <c r="R16" s="24" t="n">
        <f aca="false">SUM(S16:AY16)</f>
        <v>183</v>
      </c>
      <c r="S16" s="28" t="n">
        <v>6.5</v>
      </c>
      <c r="T16" s="28" t="n">
        <v>6</v>
      </c>
      <c r="U16" s="29" t="n">
        <v>9.5</v>
      </c>
      <c r="V16" s="29" t="n">
        <v>11.5</v>
      </c>
      <c r="W16" s="29" t="n">
        <v>14</v>
      </c>
      <c r="X16" s="28" t="n">
        <v>5</v>
      </c>
      <c r="Y16" s="28" t="n">
        <v>1.5</v>
      </c>
      <c r="Z16" s="29" t="n">
        <v>9.5</v>
      </c>
      <c r="AA16" s="29" t="n">
        <v>8</v>
      </c>
      <c r="AB16" s="29" t="n">
        <v>10</v>
      </c>
      <c r="AC16" s="29" t="n">
        <v>7</v>
      </c>
      <c r="AD16" s="29" t="n">
        <v>16</v>
      </c>
      <c r="AE16" s="29" t="n">
        <v>4.5</v>
      </c>
      <c r="AF16" s="29" t="n">
        <v>5</v>
      </c>
      <c r="AG16" s="29" t="n">
        <v>5</v>
      </c>
      <c r="AH16" s="29" t="n">
        <v>15</v>
      </c>
      <c r="AI16" s="29" t="n">
        <v>2</v>
      </c>
      <c r="AJ16" s="29" t="n">
        <v>2</v>
      </c>
      <c r="AK16" s="29" t="n">
        <v>9.5</v>
      </c>
      <c r="AL16" s="29" t="n">
        <v>14.5</v>
      </c>
      <c r="AM16" s="29" t="n">
        <v>17</v>
      </c>
      <c r="AN16" s="29" t="n">
        <v>4</v>
      </c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</row>
    <row r="17" customFormat="false" ht="13.2" hidden="false" customHeight="false" outlineLevel="0" collapsed="false">
      <c r="A17" s="1" t="n">
        <v>3074</v>
      </c>
      <c r="B17" s="1" t="str">
        <f aca="false">IF(C17&gt;=0.9,"A",IF($C17&gt;=0.86,"BA",IF($C17&gt;=0.8,"B",IF($C17&gt;=0.76,"CB",IF($C17&gt;=0.69,"C",IF($C17&gt;=0.65,"DC",IF($C17&gt;=0.59,"D",IF($C17&lt;0.05," -","E"))))))))</f>
        <v>A</v>
      </c>
      <c r="C17" s="21" t="n">
        <f aca="false">IF(D$10=0,0,(D17/D$10))</f>
        <v>0.908326646031564</v>
      </c>
      <c r="D17" s="15" t="n">
        <f aca="false">E17+H17+K17+N17+Q17</f>
        <v>55.4079254079254</v>
      </c>
      <c r="E17" s="15" t="n">
        <f aca="false">IF(F$10=0,0,21*(F17/F$10))</f>
        <v>0</v>
      </c>
      <c r="F17" s="26"/>
      <c r="H17" s="15" t="n">
        <f aca="false">IF(I$10=0,0,18*(I17/I$10))</f>
        <v>0</v>
      </c>
      <c r="I17" s="26"/>
      <c r="K17" s="15" t="n">
        <f aca="false">IF(L$10=0,0,18*(L17/L$10))</f>
        <v>16.6363636363636</v>
      </c>
      <c r="L17" s="27" t="n">
        <v>30.5</v>
      </c>
      <c r="N17" s="15" t="n">
        <f aca="false">IF(O$10=0,0,18*(O17/O$10))</f>
        <v>20.1818181818182</v>
      </c>
      <c r="O17" s="27" t="n">
        <v>37</v>
      </c>
      <c r="Q17" s="15" t="n">
        <f aca="false">IF(R$10=0,0,25*(R17/R$10))</f>
        <v>18.5897435897436</v>
      </c>
      <c r="R17" s="24" t="n">
        <f aca="false">SUM(S17:AY17)</f>
        <v>174</v>
      </c>
      <c r="S17" s="28" t="n">
        <v>6.5</v>
      </c>
      <c r="T17" s="28" t="n">
        <v>8</v>
      </c>
      <c r="U17" s="29" t="n">
        <v>11.5</v>
      </c>
      <c r="V17" s="29" t="n">
        <v>13</v>
      </c>
      <c r="W17" s="29" t="n">
        <v>13.5</v>
      </c>
      <c r="X17" s="28" t="n">
        <v>5</v>
      </c>
      <c r="Y17" s="28"/>
      <c r="Z17" s="29" t="n">
        <v>10</v>
      </c>
      <c r="AA17" s="29" t="n">
        <v>5.5</v>
      </c>
      <c r="AB17" s="29" t="n">
        <v>14</v>
      </c>
      <c r="AC17" s="29" t="n">
        <v>6</v>
      </c>
      <c r="AD17" s="29" t="n">
        <v>16.5</v>
      </c>
      <c r="AE17" s="29"/>
      <c r="AF17" s="29" t="n">
        <v>8</v>
      </c>
      <c r="AG17" s="29" t="n">
        <v>5</v>
      </c>
      <c r="AH17" s="29" t="n">
        <v>15.5</v>
      </c>
      <c r="AI17" s="29" t="n">
        <v>8</v>
      </c>
      <c r="AJ17" s="29"/>
      <c r="AK17" s="29" t="n">
        <v>9.5</v>
      </c>
      <c r="AL17" s="29" t="n">
        <v>11.5</v>
      </c>
      <c r="AM17" s="29"/>
      <c r="AN17" s="29" t="n">
        <v>7</v>
      </c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</row>
    <row r="18" customFormat="false" ht="13.2" hidden="false" customHeight="false" outlineLevel="0" collapsed="false">
      <c r="A18" s="1" t="n">
        <v>3380</v>
      </c>
      <c r="B18" s="1" t="str">
        <f aca="false">IF(C18&gt;=0.9,"A",IF($C18&gt;=0.86,"BA",IF($C18&gt;=0.8,"B",IF($C18&gt;=0.76,"CB",IF($C18&gt;=0.69,"C",IF($C18&gt;=0.65,"DC",IF($C18&gt;=0.59,"D",IF($C18&lt;0.05," -","E"))))))))</f>
        <v>B</v>
      </c>
      <c r="C18" s="21" t="n">
        <f aca="false">IF(D$10=0,0,(D18/D$10))</f>
        <v>0.841628771956641</v>
      </c>
      <c r="D18" s="15" t="n">
        <f aca="false">E18+H18+K18+N18+Q18</f>
        <v>51.3393550893551</v>
      </c>
      <c r="E18" s="15" t="n">
        <f aca="false">IF(F$10=0,0,21*(F18/F$10))</f>
        <v>0</v>
      </c>
      <c r="F18" s="26"/>
      <c r="H18" s="15" t="n">
        <f aca="false">IF(I$10=0,0,18*(I18/I$10))</f>
        <v>0</v>
      </c>
      <c r="I18" s="26"/>
      <c r="K18" s="15" t="n">
        <f aca="false">IF(L$10=0,0,18*(L18/L$10))</f>
        <v>9.54545454545455</v>
      </c>
      <c r="L18" s="27" t="n">
        <v>17.5</v>
      </c>
      <c r="N18" s="15" t="n">
        <f aca="false">IF(O$10=0,0,18*(O18/O$10))</f>
        <v>19.0909090909091</v>
      </c>
      <c r="O18" s="27" t="n">
        <v>35</v>
      </c>
      <c r="Q18" s="15" t="n">
        <f aca="false">IF(R$10=0,0,25*(R18/R$10))</f>
        <v>22.7029914529915</v>
      </c>
      <c r="R18" s="24" t="n">
        <f aca="false">SUM(S18:AY18)</f>
        <v>212.5</v>
      </c>
      <c r="S18" s="28" t="n">
        <v>7</v>
      </c>
      <c r="T18" s="28" t="n">
        <v>8</v>
      </c>
      <c r="U18" s="29" t="n">
        <v>11.5</v>
      </c>
      <c r="V18" s="29" t="n">
        <v>11.5</v>
      </c>
      <c r="W18" s="29" t="n">
        <v>15</v>
      </c>
      <c r="X18" s="28" t="n">
        <v>5</v>
      </c>
      <c r="Y18" s="28"/>
      <c r="Z18" s="29" t="n">
        <v>9.5</v>
      </c>
      <c r="AA18" s="29" t="n">
        <v>7.5</v>
      </c>
      <c r="AB18" s="29" t="n">
        <v>9.5</v>
      </c>
      <c r="AC18" s="29" t="n">
        <v>7</v>
      </c>
      <c r="AD18" s="29" t="n">
        <v>13</v>
      </c>
      <c r="AE18" s="29" t="n">
        <v>17</v>
      </c>
      <c r="AF18" s="29" t="n">
        <v>8</v>
      </c>
      <c r="AG18" s="29" t="n">
        <v>5</v>
      </c>
      <c r="AH18" s="29" t="n">
        <v>17.5</v>
      </c>
      <c r="AI18" s="29" t="n">
        <v>8</v>
      </c>
      <c r="AJ18" s="29"/>
      <c r="AK18" s="29" t="n">
        <v>12</v>
      </c>
      <c r="AL18" s="29" t="n">
        <v>12.5</v>
      </c>
      <c r="AM18" s="29" t="n">
        <v>21.5</v>
      </c>
      <c r="AN18" s="29" t="n">
        <v>6.5</v>
      </c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</row>
    <row r="19" customFormat="false" ht="13.2" hidden="false" customHeight="false" outlineLevel="0" collapsed="false">
      <c r="A19" s="1" t="n">
        <v>3581</v>
      </c>
      <c r="B19" s="1" t="str">
        <f aca="false">IF(C19&gt;=0.9,"A",IF($C19&gt;=0.86,"BA",IF($C19&gt;=0.8,"B",IF($C19&gt;=0.76,"CB",IF($C19&gt;=0.69,"C",IF($C19&gt;=0.65,"DC",IF($C19&gt;=0.59,"D",IF($C19&lt;0.05," -","E"))))))))</f>
        <v>A</v>
      </c>
      <c r="C19" s="21" t="n">
        <f aca="false">IF(D$10=0,0,(D19/D$10))</f>
        <v>0.942985975772861</v>
      </c>
      <c r="D19" s="15" t="n">
        <f aca="false">E19+H19+K19+N19+Q19</f>
        <v>57.5221445221445</v>
      </c>
      <c r="E19" s="15" t="n">
        <f aca="false">IF(F$10=0,0,21*(F19/F$10))</f>
        <v>0</v>
      </c>
      <c r="F19" s="26"/>
      <c r="H19" s="15" t="n">
        <f aca="false">IF(I$10=0,0,18*(I19/I$10))</f>
        <v>0</v>
      </c>
      <c r="I19" s="26"/>
      <c r="K19" s="15" t="n">
        <f aca="false">IF(L$10=0,0,18*(L19/L$10))</f>
        <v>18</v>
      </c>
      <c r="L19" s="27" t="n">
        <v>33</v>
      </c>
      <c r="N19" s="15" t="n">
        <f aca="false">IF(O$10=0,0,18*(O19/O$10))</f>
        <v>17.7272727272727</v>
      </c>
      <c r="O19" s="27" t="n">
        <v>32.5</v>
      </c>
      <c r="Q19" s="15" t="n">
        <f aca="false">IF(R$10=0,0,25*(R19/R$10))</f>
        <v>21.7948717948718</v>
      </c>
      <c r="R19" s="24" t="n">
        <f aca="false">SUM(S19:AY19)</f>
        <v>204</v>
      </c>
      <c r="S19" s="28" t="n">
        <v>6</v>
      </c>
      <c r="T19" s="28" t="n">
        <v>5.5</v>
      </c>
      <c r="U19" s="29" t="n">
        <v>8.5</v>
      </c>
      <c r="V19" s="29" t="n">
        <v>12</v>
      </c>
      <c r="W19" s="29" t="n">
        <v>7</v>
      </c>
      <c r="X19" s="28" t="n">
        <v>5</v>
      </c>
      <c r="Y19" s="28"/>
      <c r="Z19" s="29" t="n">
        <v>10</v>
      </c>
      <c r="AA19" s="29" t="n">
        <v>8</v>
      </c>
      <c r="AB19" s="29" t="n">
        <v>10</v>
      </c>
      <c r="AC19" s="29" t="n">
        <v>5.5</v>
      </c>
      <c r="AD19" s="29" t="n">
        <v>16</v>
      </c>
      <c r="AE19" s="29" t="n">
        <v>15</v>
      </c>
      <c r="AF19" s="29" t="n">
        <v>8</v>
      </c>
      <c r="AG19" s="29" t="n">
        <v>5</v>
      </c>
      <c r="AH19" s="29" t="n">
        <v>19</v>
      </c>
      <c r="AI19" s="29" t="n">
        <v>8</v>
      </c>
      <c r="AJ19" s="29" t="n">
        <v>4</v>
      </c>
      <c r="AK19" s="29" t="n">
        <v>13</v>
      </c>
      <c r="AL19" s="29" t="n">
        <v>15.5</v>
      </c>
      <c r="AM19" s="29" t="n">
        <v>18.5</v>
      </c>
      <c r="AN19" s="29" t="n">
        <v>4.5</v>
      </c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</row>
    <row r="20" customFormat="false" ht="13.2" hidden="false" customHeight="false" outlineLevel="0" collapsed="false">
      <c r="A20" s="1" t="n">
        <v>3587</v>
      </c>
      <c r="B20" s="1" t="str">
        <f aca="false">IF(C20&gt;=0.9,"A",IF($C20&gt;=0.86,"BA",IF($C20&gt;=0.8,"B",IF($C20&gt;=0.76,"CB",IF($C20&gt;=0.69,"C",IF($C20&gt;=0.65,"DC",IF($C20&gt;=0.59,"D",IF($C20&lt;0.05," -","E"))))))))</f>
        <v>CB</v>
      </c>
      <c r="C20" s="21" t="n">
        <f aca="false">IF(D$10=0,0,(D20/D$10))</f>
        <v>0.766501713223025</v>
      </c>
      <c r="D20" s="15" t="n">
        <f aca="false">E20+H20+K20+N20+Q20</f>
        <v>46.7566045066045</v>
      </c>
      <c r="E20" s="15" t="n">
        <f aca="false">IF(F$10=0,0,21*(F20/F$10))</f>
        <v>0</v>
      </c>
      <c r="F20" s="26"/>
      <c r="H20" s="15" t="n">
        <f aca="false">IF(I$10=0,0,18*(I20/I$10))</f>
        <v>0</v>
      </c>
      <c r="I20" s="26"/>
      <c r="K20" s="15" t="n">
        <f aca="false">IF(L$10=0,0,18*(L20/L$10))</f>
        <v>14.4545454545455</v>
      </c>
      <c r="L20" s="27" t="n">
        <v>26.5</v>
      </c>
      <c r="N20" s="15" t="n">
        <f aca="false">IF(O$10=0,0,18*(O20/O$10))</f>
        <v>14.7272727272727</v>
      </c>
      <c r="O20" s="27" t="n">
        <v>27</v>
      </c>
      <c r="Q20" s="15" t="n">
        <f aca="false">IF(R$10=0,0,25*(R20/R$10))</f>
        <v>17.5747863247863</v>
      </c>
      <c r="R20" s="24" t="n">
        <f aca="false">SUM(S20:AY20)</f>
        <v>164.5</v>
      </c>
      <c r="S20" s="28" t="n">
        <v>6.5</v>
      </c>
      <c r="T20" s="28" t="n">
        <v>8</v>
      </c>
      <c r="U20" s="29" t="n">
        <v>9</v>
      </c>
      <c r="V20" s="29" t="n">
        <v>16</v>
      </c>
      <c r="W20" s="29" t="n">
        <v>10.5</v>
      </c>
      <c r="X20" s="28" t="n">
        <v>5</v>
      </c>
      <c r="Y20" s="28"/>
      <c r="Z20" s="29" t="n">
        <v>4</v>
      </c>
      <c r="AA20" s="29"/>
      <c r="AB20" s="29" t="n">
        <v>9.5</v>
      </c>
      <c r="AC20" s="29" t="n">
        <v>1.5</v>
      </c>
      <c r="AD20" s="29" t="n">
        <v>14</v>
      </c>
      <c r="AE20" s="29" t="n">
        <v>12</v>
      </c>
      <c r="AF20" s="29" t="n">
        <v>6.5</v>
      </c>
      <c r="AG20" s="29"/>
      <c r="AH20" s="29" t="n">
        <v>14.5</v>
      </c>
      <c r="AI20" s="29" t="n">
        <v>4</v>
      </c>
      <c r="AJ20" s="29" t="n">
        <v>2</v>
      </c>
      <c r="AK20" s="29" t="n">
        <v>10</v>
      </c>
      <c r="AL20" s="29" t="n">
        <v>9.5</v>
      </c>
      <c r="AM20" s="29" t="n">
        <v>19</v>
      </c>
      <c r="AN20" s="29" t="n">
        <v>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</row>
    <row r="21" customFormat="false" ht="13.2" hidden="false" customHeight="false" outlineLevel="0" collapsed="false">
      <c r="A21" s="1" t="n">
        <v>3968</v>
      </c>
      <c r="B21" s="1" t="str">
        <f aca="false">IF(C21&gt;=0.9,"A",IF($C21&gt;=0.86,"BA",IF($C21&gt;=0.8,"B",IF($C21&gt;=0.76,"CB",IF($C21&gt;=0.69,"C",IF($C21&gt;=0.65,"DC",IF($C21&gt;=0.59,"D",IF($C21&lt;0.05," -","E"))))))))</f>
        <v>D</v>
      </c>
      <c r="C21" s="21" t="n">
        <f aca="false">IF(D$10=0,0,(D21/D$10))</f>
        <v>0.642748417338581</v>
      </c>
      <c r="D21" s="15" t="n">
        <f aca="false">E21+H21+K21+N21+Q21</f>
        <v>39.2076534576535</v>
      </c>
      <c r="E21" s="15" t="n">
        <f aca="false">IF(F$10=0,0,21*(F21/F$10))</f>
        <v>0</v>
      </c>
      <c r="F21" s="26"/>
      <c r="H21" s="15" t="n">
        <f aca="false">IF(I$10=0,0,18*(I21/I$10))</f>
        <v>0</v>
      </c>
      <c r="I21" s="26"/>
      <c r="K21" s="15" t="n">
        <f aca="false">IF(L$10=0,0,18*(L21/L$10))</f>
        <v>13.6363636363636</v>
      </c>
      <c r="L21" s="27" t="n">
        <v>25</v>
      </c>
      <c r="N21" s="15" t="n">
        <f aca="false">IF(O$10=0,0,18*(O21/O$10))</f>
        <v>14.7272727272727</v>
      </c>
      <c r="O21" s="27" t="n">
        <v>27</v>
      </c>
      <c r="Q21" s="15" t="n">
        <f aca="false">IF(R$10=0,0,25*(R21/R$10))</f>
        <v>10.8440170940171</v>
      </c>
      <c r="R21" s="24" t="n">
        <f aca="false">SUM(S21:AY21)</f>
        <v>101.5</v>
      </c>
      <c r="S21" s="28" t="n">
        <v>3</v>
      </c>
      <c r="T21" s="28" t="n">
        <v>3.5</v>
      </c>
      <c r="U21" s="29" t="n">
        <v>4</v>
      </c>
      <c r="V21" s="29" t="n">
        <v>4</v>
      </c>
      <c r="W21" s="29" t="n">
        <v>4</v>
      </c>
      <c r="X21" s="28" t="n">
        <v>5</v>
      </c>
      <c r="Y21" s="28"/>
      <c r="Z21" s="29" t="n">
        <v>3</v>
      </c>
      <c r="AA21" s="29" t="n">
        <v>4</v>
      </c>
      <c r="AB21" s="29" t="n">
        <v>4</v>
      </c>
      <c r="AC21" s="29" t="n">
        <v>4</v>
      </c>
      <c r="AD21" s="29" t="n">
        <v>8</v>
      </c>
      <c r="AE21" s="29" t="n">
        <v>8</v>
      </c>
      <c r="AF21" s="29" t="n">
        <v>4</v>
      </c>
      <c r="AG21" s="29" t="n">
        <v>3</v>
      </c>
      <c r="AH21" s="29" t="n">
        <v>8</v>
      </c>
      <c r="AI21" s="29" t="n">
        <v>4</v>
      </c>
      <c r="AJ21" s="29" t="n">
        <v>2</v>
      </c>
      <c r="AK21" s="29" t="n">
        <v>8</v>
      </c>
      <c r="AL21" s="29" t="n">
        <v>7</v>
      </c>
      <c r="AM21" s="29" t="n">
        <v>7</v>
      </c>
      <c r="AN21" s="29" t="n">
        <v>4</v>
      </c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</row>
    <row r="22" customFormat="false" ht="13.2" hidden="false" customHeight="false" outlineLevel="0" collapsed="false">
      <c r="A22" s="1" t="n">
        <v>4052</v>
      </c>
      <c r="B22" s="1" t="str">
        <f aca="false">IF(C22&gt;=0.9,"A",IF($C22&gt;=0.86,"BA",IF($C22&gt;=0.8,"B",IF($C22&gt;=0.76,"CB",IF($C22&gt;=0.69,"C",IF($C22&gt;=0.65,"DC",IF($C22&gt;=0.59,"D",IF($C22&lt;0.05," -","E"))))))))</f>
        <v>C</v>
      </c>
      <c r="C22" s="21" t="n">
        <f aca="false">IF(D$10=0,0,(D22/D$10))</f>
        <v>0.695890175398372</v>
      </c>
      <c r="D22" s="15" t="n">
        <f aca="false">E22+H22+K22+N22+Q22</f>
        <v>42.4493006993007</v>
      </c>
      <c r="E22" s="15" t="n">
        <f aca="false">IF(F$10=0,0,21*(F22/F$10))</f>
        <v>0</v>
      </c>
      <c r="F22" s="26"/>
      <c r="H22" s="15" t="n">
        <f aca="false">IF(I$10=0,0,18*(I22/I$10))</f>
        <v>0</v>
      </c>
      <c r="I22" s="26"/>
      <c r="K22" s="15" t="n">
        <f aca="false">IF(L$10=0,0,18*(L22/L$10))</f>
        <v>10.0909090909091</v>
      </c>
      <c r="L22" s="27" t="n">
        <v>18.5</v>
      </c>
      <c r="N22" s="15" t="n">
        <f aca="false">IF(O$10=0,0,18*(O22/O$10))</f>
        <v>17.4545454545455</v>
      </c>
      <c r="O22" s="27" t="n">
        <v>32</v>
      </c>
      <c r="Q22" s="15" t="n">
        <f aca="false">IF(R$10=0,0,25*(R22/R$10))</f>
        <v>14.9038461538462</v>
      </c>
      <c r="R22" s="24" t="n">
        <f aca="false">SUM(S22:AY22)</f>
        <v>139.5</v>
      </c>
      <c r="S22" s="28" t="n">
        <v>7</v>
      </c>
      <c r="T22" s="28" t="n">
        <v>8</v>
      </c>
      <c r="U22" s="29" t="n">
        <v>9.5</v>
      </c>
      <c r="V22" s="29" t="n">
        <v>16</v>
      </c>
      <c r="W22" s="29" t="n">
        <v>15</v>
      </c>
      <c r="X22" s="28"/>
      <c r="Y22" s="28"/>
      <c r="Z22" s="29" t="n">
        <v>8</v>
      </c>
      <c r="AA22" s="29" t="n">
        <v>7</v>
      </c>
      <c r="AB22" s="29" t="n">
        <v>9</v>
      </c>
      <c r="AC22" s="29" t="n">
        <v>5.5</v>
      </c>
      <c r="AD22" s="29" t="n">
        <v>10.5</v>
      </c>
      <c r="AE22" s="29"/>
      <c r="AF22" s="29"/>
      <c r="AG22" s="29"/>
      <c r="AH22" s="29" t="n">
        <v>12</v>
      </c>
      <c r="AI22" s="29" t="n">
        <v>0.5</v>
      </c>
      <c r="AJ22" s="29"/>
      <c r="AK22" s="29" t="n">
        <v>9.5</v>
      </c>
      <c r="AL22" s="29" t="n">
        <v>6.5</v>
      </c>
      <c r="AM22" s="29" t="n">
        <v>14</v>
      </c>
      <c r="AN22" s="29" t="n">
        <v>1.5</v>
      </c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</row>
    <row r="23" customFormat="false" ht="13.2" hidden="false" customHeight="false" outlineLevel="0" collapsed="false">
      <c r="A23" s="1" t="n">
        <v>4235</v>
      </c>
      <c r="B23" s="1" t="str">
        <f aca="false">IF(C23&gt;=0.9,"A",IF($C23&gt;=0.86,"BA",IF($C23&gt;=0.8,"B",IF($C23&gt;=0.76,"CB",IF($C23&gt;=0.69,"C",IF($C23&gt;=0.65,"DC",IF($C23&gt;=0.59,"D",IF($C23&lt;0.05," -","E"))))))))</f>
        <v>A</v>
      </c>
      <c r="C23" s="21" t="n">
        <f aca="false">IF(D$10=0,0,(D23/D$10))</f>
        <v>0.948931305488682</v>
      </c>
      <c r="D23" s="15" t="n">
        <f aca="false">E23+H23+K23+N23+Q23</f>
        <v>57.8848096348096</v>
      </c>
      <c r="E23" s="15" t="n">
        <f aca="false">IF(F$10=0,0,21*(F23/F$10))</f>
        <v>0</v>
      </c>
      <c r="F23" s="26"/>
      <c r="H23" s="15" t="n">
        <f aca="false">IF(I$10=0,0,18*(I23/I$10))</f>
        <v>0</v>
      </c>
      <c r="I23" s="26"/>
      <c r="K23" s="15" t="n">
        <f aca="false">IF(L$10=0,0,18*(L23/L$10))</f>
        <v>17.4545454545455</v>
      </c>
      <c r="L23" s="27" t="n">
        <v>32</v>
      </c>
      <c r="N23" s="15" t="n">
        <f aca="false">IF(O$10=0,0,18*(O23/O$10))</f>
        <v>17.7272727272727</v>
      </c>
      <c r="O23" s="27" t="n">
        <v>32.5</v>
      </c>
      <c r="Q23" s="15" t="n">
        <f aca="false">IF(R$10=0,0,25*(R23/R$10))</f>
        <v>22.7029914529915</v>
      </c>
      <c r="R23" s="24" t="n">
        <f aca="false">SUM(S23:AY23)</f>
        <v>212.5</v>
      </c>
      <c r="S23" s="28" t="n">
        <v>6.5</v>
      </c>
      <c r="T23" s="28" t="n">
        <v>7.5</v>
      </c>
      <c r="U23" s="29" t="n">
        <v>11</v>
      </c>
      <c r="V23" s="29" t="n">
        <v>7.5</v>
      </c>
      <c r="W23" s="29" t="n">
        <v>13.5</v>
      </c>
      <c r="X23" s="28" t="n">
        <v>5</v>
      </c>
      <c r="Y23" s="28"/>
      <c r="Z23" s="29"/>
      <c r="AA23" s="29" t="n">
        <v>7.5</v>
      </c>
      <c r="AB23" s="29" t="n">
        <v>11.5</v>
      </c>
      <c r="AC23" s="29" t="n">
        <v>3.5</v>
      </c>
      <c r="AD23" s="29" t="n">
        <v>18</v>
      </c>
      <c r="AE23" s="29" t="n">
        <v>16.5</v>
      </c>
      <c r="AF23" s="29" t="n">
        <v>8</v>
      </c>
      <c r="AG23" s="29" t="n">
        <v>5</v>
      </c>
      <c r="AH23" s="29" t="n">
        <v>19.5</v>
      </c>
      <c r="AI23" s="29" t="n">
        <v>8</v>
      </c>
      <c r="AJ23" s="29" t="n">
        <v>4</v>
      </c>
      <c r="AK23" s="29" t="n">
        <v>15</v>
      </c>
      <c r="AL23" s="29" t="n">
        <v>17.5</v>
      </c>
      <c r="AM23" s="29" t="n">
        <v>20</v>
      </c>
      <c r="AN23" s="29" t="n">
        <v>7.5</v>
      </c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</row>
    <row r="24" customFormat="false" ht="13.2" hidden="false" customHeight="false" outlineLevel="0" collapsed="false">
      <c r="A24" s="1" t="n">
        <v>4614</v>
      </c>
      <c r="B24" s="1" t="str">
        <f aca="false">IF(C24&gt;=0.9,"A",IF($C24&gt;=0.86,"BA",IF($C24&gt;=0.8,"B",IF($C24&gt;=0.76,"CB",IF($C24&gt;=0.69,"C",IF($C24&gt;=0.65,"DC",IF($C24&gt;=0.59,"D",IF($C24&lt;0.05," -","E"))))))))</f>
        <v>CB</v>
      </c>
      <c r="C24" s="21" t="n">
        <f aca="false">IF(D$10=0,0,(D24/D$10))</f>
        <v>0.795722037525316</v>
      </c>
      <c r="D24" s="15" t="n">
        <f aca="false">E24+H24+K24+N24+Q24</f>
        <v>48.5390442890443</v>
      </c>
      <c r="E24" s="15" t="n">
        <f aca="false">IF(F$10=0,0,21*(F24/F$10))</f>
        <v>0</v>
      </c>
      <c r="F24" s="26"/>
      <c r="H24" s="15" t="n">
        <f aca="false">IF(I$10=0,0,18*(I24/I$10))</f>
        <v>0</v>
      </c>
      <c r="I24" s="26"/>
      <c r="K24" s="15" t="n">
        <f aca="false">IF(L$10=0,0,18*(L24/L$10))</f>
        <v>12</v>
      </c>
      <c r="L24" s="27" t="n">
        <v>22</v>
      </c>
      <c r="N24" s="15" t="n">
        <f aca="false">IF(O$10=0,0,18*(O24/O$10))</f>
        <v>15.5454545454545</v>
      </c>
      <c r="O24" s="27" t="n">
        <v>28.5</v>
      </c>
      <c r="Q24" s="15" t="n">
        <f aca="false">IF(R$10=0,0,25*(R24/R$10))</f>
        <v>20.9935897435897</v>
      </c>
      <c r="R24" s="24" t="n">
        <f aca="false">SUM(S24:AY24)</f>
        <v>196.5</v>
      </c>
      <c r="S24" s="28" t="n">
        <v>6</v>
      </c>
      <c r="T24" s="28" t="n">
        <v>5.5</v>
      </c>
      <c r="U24" s="29" t="n">
        <v>10</v>
      </c>
      <c r="V24" s="29" t="n">
        <v>12.5</v>
      </c>
      <c r="W24" s="29" t="n">
        <v>13</v>
      </c>
      <c r="X24" s="28" t="n">
        <v>5</v>
      </c>
      <c r="Y24" s="28"/>
      <c r="Z24" s="29" t="n">
        <v>10</v>
      </c>
      <c r="AA24" s="29" t="n">
        <v>4</v>
      </c>
      <c r="AB24" s="29" t="n">
        <v>10.5</v>
      </c>
      <c r="AC24" s="29" t="n">
        <v>6</v>
      </c>
      <c r="AD24" s="29" t="n">
        <v>8.5</v>
      </c>
      <c r="AE24" s="29" t="n">
        <v>16</v>
      </c>
      <c r="AF24" s="29" t="n">
        <v>8</v>
      </c>
      <c r="AG24" s="29" t="n">
        <v>5</v>
      </c>
      <c r="AH24" s="29" t="n">
        <v>17</v>
      </c>
      <c r="AI24" s="29" t="n">
        <v>4</v>
      </c>
      <c r="AJ24" s="29" t="n">
        <v>2</v>
      </c>
      <c r="AK24" s="29" t="n">
        <v>12</v>
      </c>
      <c r="AL24" s="29" t="n">
        <v>10.5</v>
      </c>
      <c r="AM24" s="29" t="n">
        <v>22</v>
      </c>
      <c r="AN24" s="29" t="n">
        <v>9</v>
      </c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</row>
    <row r="25" customFormat="false" ht="13.2" hidden="false" customHeight="false" outlineLevel="0" collapsed="false">
      <c r="A25" s="1" t="n">
        <v>4884</v>
      </c>
      <c r="B25" s="1" t="str">
        <f aca="false">IF(C25&gt;=0.9,"A",IF($C25&gt;=0.86,"BA",IF($C25&gt;=0.8,"B",IF($C25&gt;=0.76,"CB",IF($C25&gt;=0.69,"C",IF($C25&gt;=0.65,"DC",IF($C25&gt;=0.59,"D",IF($C25&lt;0.05," -","E"))))))))</f>
        <v>C</v>
      </c>
      <c r="C25" s="21" t="n">
        <f aca="false">IF(D$10=0,0,(D25/D$10))</f>
        <v>0.726817353866534</v>
      </c>
      <c r="D25" s="15" t="n">
        <f aca="false">E25+H25+K25+N25+Q25</f>
        <v>44.3358585858586</v>
      </c>
      <c r="E25" s="15" t="n">
        <f aca="false">IF(F$10=0,0,21*(F25/F$10))</f>
        <v>0</v>
      </c>
      <c r="F25" s="26"/>
      <c r="H25" s="15" t="n">
        <f aca="false">IF(I$10=0,0,18*(I25/I$10))</f>
        <v>0</v>
      </c>
      <c r="I25" s="26"/>
      <c r="K25" s="15" t="n">
        <f aca="false">IF(L$10=0,0,18*(L25/L$10))</f>
        <v>11.4545454545455</v>
      </c>
      <c r="L25" s="27" t="n">
        <v>21</v>
      </c>
      <c r="N25" s="15" t="n">
        <f aca="false">IF(O$10=0,0,18*(O25/O$10))</f>
        <v>16.9090909090909</v>
      </c>
      <c r="O25" s="27" t="n">
        <v>31</v>
      </c>
      <c r="Q25" s="15" t="n">
        <f aca="false">IF(R$10=0,0,25*(R25/R$10))</f>
        <v>15.9722222222222</v>
      </c>
      <c r="R25" s="24" t="n">
        <f aca="false">SUM(S25:AY25)</f>
        <v>149.5</v>
      </c>
      <c r="S25" s="28" t="n">
        <v>6.5</v>
      </c>
      <c r="T25" s="28" t="n">
        <v>8</v>
      </c>
      <c r="U25" s="29" t="n">
        <v>6.5</v>
      </c>
      <c r="V25" s="29" t="n">
        <v>8.5</v>
      </c>
      <c r="W25" s="29" t="n">
        <v>13</v>
      </c>
      <c r="X25" s="28" t="n">
        <v>5</v>
      </c>
      <c r="Y25" s="28"/>
      <c r="Z25" s="29"/>
      <c r="AA25" s="29"/>
      <c r="AB25" s="29" t="n">
        <v>5.5</v>
      </c>
      <c r="AC25" s="29" t="n">
        <v>2</v>
      </c>
      <c r="AD25" s="29" t="n">
        <v>16.5</v>
      </c>
      <c r="AE25" s="29" t="n">
        <v>9.5</v>
      </c>
      <c r="AF25" s="29"/>
      <c r="AG25" s="29" t="n">
        <v>5</v>
      </c>
      <c r="AH25" s="29" t="n">
        <v>15</v>
      </c>
      <c r="AI25" s="29" t="n">
        <v>8</v>
      </c>
      <c r="AJ25" s="29" t="n">
        <v>4</v>
      </c>
      <c r="AK25" s="29"/>
      <c r="AL25" s="29" t="n">
        <v>17</v>
      </c>
      <c r="AM25" s="29" t="n">
        <v>19.5</v>
      </c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</row>
    <row r="26" customFormat="false" ht="13.2" hidden="false" customHeight="false" outlineLevel="0" collapsed="false">
      <c r="A26" s="1" t="n">
        <v>5257</v>
      </c>
      <c r="B26" s="1" t="str">
        <f aca="false">IF(C26&gt;=0.9,"A",IF($C26&gt;=0.86,"BA",IF($C26&gt;=0.8,"B",IF($C26&gt;=0.76,"CB",IF($C26&gt;=0.69,"C",IF($C26&gt;=0.65,"DC",IF($C26&gt;=0.59,"D",IF($C26&lt;0.05," -","E"))))))))</f>
        <v>C</v>
      </c>
      <c r="C26" s="21" t="n">
        <f aca="false">IF(D$10=0,0,(D26/D$10))</f>
        <v>0.721836906263136</v>
      </c>
      <c r="D26" s="15" t="n">
        <f aca="false">E26+H26+K26+N26+Q26</f>
        <v>44.0320512820513</v>
      </c>
      <c r="E26" s="15" t="n">
        <f aca="false">IF(F$10=0,0,21*(F26/F$10))</f>
        <v>0</v>
      </c>
      <c r="F26" s="26"/>
      <c r="H26" s="15" t="n">
        <f aca="false">IF(I$10=0,0,18*(I26/I$10))</f>
        <v>0</v>
      </c>
      <c r="I26" s="26"/>
      <c r="K26" s="15" t="n">
        <f aca="false">IF(L$10=0,0,18*(L26/L$10))</f>
        <v>13.0909090909091</v>
      </c>
      <c r="L26" s="27" t="n">
        <v>24</v>
      </c>
      <c r="N26" s="15" t="n">
        <f aca="false">IF(O$10=0,0,18*(O26/O$10))</f>
        <v>10.9090909090909</v>
      </c>
      <c r="O26" s="27" t="n">
        <v>20</v>
      </c>
      <c r="Q26" s="15" t="n">
        <f aca="false">IF(R$10=0,0,25*(R26/R$10))</f>
        <v>20.0320512820513</v>
      </c>
      <c r="R26" s="24" t="n">
        <f aca="false">SUM(S26:AY26)</f>
        <v>187.5</v>
      </c>
      <c r="S26" s="28" t="n">
        <v>7</v>
      </c>
      <c r="T26" s="28" t="n">
        <v>8</v>
      </c>
      <c r="U26" s="29" t="n">
        <v>5.5</v>
      </c>
      <c r="V26" s="29" t="n">
        <v>12</v>
      </c>
      <c r="W26" s="29" t="n">
        <v>11</v>
      </c>
      <c r="X26" s="28" t="n">
        <v>5</v>
      </c>
      <c r="Y26" s="28" t="n">
        <v>5</v>
      </c>
      <c r="Z26" s="29" t="n">
        <v>6</v>
      </c>
      <c r="AA26" s="29" t="n">
        <v>5</v>
      </c>
      <c r="AB26" s="29" t="n">
        <v>10</v>
      </c>
      <c r="AC26" s="29" t="n">
        <v>3</v>
      </c>
      <c r="AD26" s="29" t="n">
        <v>7.5</v>
      </c>
      <c r="AE26" s="29" t="n">
        <v>10.5</v>
      </c>
      <c r="AF26" s="29" t="n">
        <v>8</v>
      </c>
      <c r="AG26" s="29" t="n">
        <v>5</v>
      </c>
      <c r="AH26" s="29" t="n">
        <v>18</v>
      </c>
      <c r="AI26" s="29" t="n">
        <v>7</v>
      </c>
      <c r="AJ26" s="29" t="n">
        <v>4</v>
      </c>
      <c r="AK26" s="29" t="n">
        <v>12</v>
      </c>
      <c r="AL26" s="29" t="n">
        <v>15.5</v>
      </c>
      <c r="AM26" s="29" t="n">
        <v>19</v>
      </c>
      <c r="AN26" s="29" t="n">
        <v>3.5</v>
      </c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</row>
    <row r="27" customFormat="false" ht="13.2" hidden="false" customHeight="false" outlineLevel="0" collapsed="false">
      <c r="A27" s="1" t="n">
        <v>5301</v>
      </c>
      <c r="B27" s="1" t="str">
        <f aca="false">IF(C27&gt;=0.9,"A",IF($C27&gt;=0.86,"BA",IF($C27&gt;=0.8,"B",IF($C27&gt;=0.76,"CB",IF($C27&gt;=0.69,"C",IF($C27&gt;=0.65,"DC",IF($C27&gt;=0.59,"D",IF($C27&lt;0.05," -","E"))))))))</f>
        <v>A</v>
      </c>
      <c r="C27" s="21" t="n">
        <f aca="false">IF(D$10=0,0,(D27/D$10))</f>
        <v>0.907447743513317</v>
      </c>
      <c r="D27" s="15" t="n">
        <f aca="false">E27+H27+K27+N27+Q27</f>
        <v>55.3543123543124</v>
      </c>
      <c r="E27" s="15" t="n">
        <f aca="false">IF(F$10=0,0,21*(F27/F$10))</f>
        <v>0</v>
      </c>
      <c r="F27" s="26"/>
      <c r="H27" s="15" t="n">
        <f aca="false">IF(I$10=0,0,18*(I27/I$10))</f>
        <v>0</v>
      </c>
      <c r="I27" s="26"/>
      <c r="K27" s="15" t="n">
        <f aca="false">IF(L$10=0,0,18*(L27/L$10))</f>
        <v>16.6363636363636</v>
      </c>
      <c r="L27" s="27" t="n">
        <v>30.5</v>
      </c>
      <c r="N27" s="15" t="n">
        <f aca="false">IF(O$10=0,0,18*(O27/O$10))</f>
        <v>15</v>
      </c>
      <c r="O27" s="27" t="n">
        <v>27.5</v>
      </c>
      <c r="Q27" s="15" t="n">
        <f aca="false">IF(R$10=0,0,25*(R27/R$10))</f>
        <v>23.7179487179487</v>
      </c>
      <c r="R27" s="24" t="n">
        <f aca="false">SUM(S27:AY27)</f>
        <v>222</v>
      </c>
      <c r="S27" s="28" t="n">
        <v>6.5</v>
      </c>
      <c r="T27" s="28" t="n">
        <v>7.5</v>
      </c>
      <c r="U27" s="29" t="n">
        <v>11.5</v>
      </c>
      <c r="V27" s="29" t="n">
        <v>11.5</v>
      </c>
      <c r="W27" s="29" t="n">
        <v>14.5</v>
      </c>
      <c r="X27" s="28" t="n">
        <v>5</v>
      </c>
      <c r="Y27" s="28" t="n">
        <v>5</v>
      </c>
      <c r="Z27" s="29" t="n">
        <v>10</v>
      </c>
      <c r="AA27" s="29" t="n">
        <v>6.5</v>
      </c>
      <c r="AB27" s="29" t="n">
        <v>12</v>
      </c>
      <c r="AC27" s="29" t="n">
        <v>6</v>
      </c>
      <c r="AD27" s="29" t="n">
        <v>15</v>
      </c>
      <c r="AE27" s="29" t="n">
        <v>16</v>
      </c>
      <c r="AF27" s="29" t="n">
        <v>8</v>
      </c>
      <c r="AG27" s="29" t="n">
        <v>5</v>
      </c>
      <c r="AH27" s="29" t="n">
        <v>19</v>
      </c>
      <c r="AI27" s="29" t="n">
        <v>2</v>
      </c>
      <c r="AJ27" s="29" t="n">
        <v>6</v>
      </c>
      <c r="AK27" s="29" t="n">
        <v>13.5</v>
      </c>
      <c r="AL27" s="29" t="n">
        <v>15</v>
      </c>
      <c r="AM27" s="29" t="n">
        <v>18</v>
      </c>
      <c r="AN27" s="29" t="n">
        <v>8.5</v>
      </c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</row>
    <row r="28" customFormat="false" ht="13.2" hidden="false" customHeight="false" outlineLevel="0" collapsed="false">
      <c r="A28" s="1" t="n">
        <v>5700</v>
      </c>
      <c r="B28" s="1" t="str">
        <f aca="false">IF(C28&gt;=0.9,"A",IF($C28&gt;=0.86,"BA",IF($C28&gt;=0.8,"B",IF($C28&gt;=0.76,"CB",IF($C28&gt;=0.69,"C",IF($C28&gt;=0.65,"DC",IF($C28&gt;=0.59,"D",IF($C28&lt;0.05," -","E"))))))))</f>
        <v>BA</v>
      </c>
      <c r="C28" s="21" t="n">
        <f aca="false">IF(D$10=0,0,(D28/D$10))</f>
        <v>0.882144267390169</v>
      </c>
      <c r="D28" s="15" t="n">
        <f aca="false">E28+H28+K28+N28+Q28</f>
        <v>53.8108003108003</v>
      </c>
      <c r="E28" s="15" t="n">
        <f aca="false">IF(F$10=0,0,21*(F28/F$10))</f>
        <v>0</v>
      </c>
      <c r="F28" s="26"/>
      <c r="H28" s="15" t="n">
        <f aca="false">IF(I$10=0,0,18*(I28/I$10))</f>
        <v>0</v>
      </c>
      <c r="I28" s="26"/>
      <c r="K28" s="15" t="n">
        <f aca="false">IF(L$10=0,0,18*(L28/L$10))</f>
        <v>14.7272727272727</v>
      </c>
      <c r="L28" s="27" t="n">
        <v>27</v>
      </c>
      <c r="N28" s="15" t="n">
        <f aca="false">IF(O$10=0,0,18*(O28/O$10))</f>
        <v>17.1818181818182</v>
      </c>
      <c r="O28" s="27" t="n">
        <v>31.5</v>
      </c>
      <c r="Q28" s="15" t="n">
        <f aca="false">IF(R$10=0,0,25*(R28/R$10))</f>
        <v>21.9017094017094</v>
      </c>
      <c r="R28" s="24" t="n">
        <f aca="false">SUM(S28:AY28)</f>
        <v>205</v>
      </c>
      <c r="S28" s="28" t="n">
        <v>7</v>
      </c>
      <c r="T28" s="28" t="n">
        <v>7</v>
      </c>
      <c r="U28" s="29" t="n">
        <v>9</v>
      </c>
      <c r="V28" s="29" t="n">
        <v>8.5</v>
      </c>
      <c r="W28" s="29" t="n">
        <v>10.5</v>
      </c>
      <c r="X28" s="28" t="n">
        <v>5</v>
      </c>
      <c r="Y28" s="28"/>
      <c r="Z28" s="29" t="n">
        <v>10</v>
      </c>
      <c r="AA28" s="29" t="n">
        <v>8</v>
      </c>
      <c r="AB28" s="29" t="n">
        <v>11</v>
      </c>
      <c r="AC28" s="29" t="n">
        <v>7</v>
      </c>
      <c r="AD28" s="29" t="n">
        <v>15</v>
      </c>
      <c r="AE28" s="29" t="n">
        <v>15</v>
      </c>
      <c r="AF28" s="29" t="n">
        <v>8</v>
      </c>
      <c r="AG28" s="29" t="n">
        <v>5</v>
      </c>
      <c r="AH28" s="29" t="n">
        <v>18</v>
      </c>
      <c r="AI28" s="29" t="n">
        <v>8</v>
      </c>
      <c r="AJ28" s="29" t="n">
        <v>2</v>
      </c>
      <c r="AK28" s="29" t="n">
        <v>12</v>
      </c>
      <c r="AL28" s="29" t="n">
        <v>13.5</v>
      </c>
      <c r="AM28" s="29" t="n">
        <v>17.5</v>
      </c>
      <c r="AN28" s="29" t="n">
        <v>8</v>
      </c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</row>
    <row r="29" customFormat="false" ht="13.2" hidden="false" customHeight="false" outlineLevel="0" collapsed="false">
      <c r="A29" s="1" t="n">
        <v>6093</v>
      </c>
      <c r="B29" s="1" t="str">
        <f aca="false">IF(C29&gt;=0.9,"A",IF($C29&gt;=0.86,"BA",IF($C29&gt;=0.8,"B",IF($C29&gt;=0.76,"CB",IF($C29&gt;=0.69,"C",IF($C29&gt;=0.65,"DC",IF($C29&gt;=0.59,"D",IF($C29&lt;0.05," -","E"))))))))</f>
        <v>E</v>
      </c>
      <c r="C29" s="21" t="n">
        <f aca="false">IF(D$10=0,0,(D29/D$10))</f>
        <v>0.528487905537086</v>
      </c>
      <c r="D29" s="15" t="n">
        <f aca="false">E29+H29+K29+N29+Q29</f>
        <v>32.2377622377622</v>
      </c>
      <c r="E29" s="15" t="n">
        <f aca="false">IF(F$10=0,0,21*(F29/F$10))</f>
        <v>0</v>
      </c>
      <c r="F29" s="26"/>
      <c r="H29" s="15" t="n">
        <f aca="false">IF(I$10=0,0,18*(I29/I$10))</f>
        <v>0</v>
      </c>
      <c r="I29" s="26"/>
      <c r="K29" s="15" t="n">
        <f aca="false">IF(L$10=0,0,18*(L29/L$10))</f>
        <v>11.4545454545455</v>
      </c>
      <c r="L29" s="27" t="n">
        <v>21</v>
      </c>
      <c r="N29" s="15" t="n">
        <f aca="false">IF(O$10=0,0,18*(O29/O$10))</f>
        <v>13.0909090909091</v>
      </c>
      <c r="O29" s="27" t="n">
        <v>24</v>
      </c>
      <c r="Q29" s="15" t="n">
        <f aca="false">IF(R$10=0,0,25*(R29/R$10))</f>
        <v>7.69230769230769</v>
      </c>
      <c r="R29" s="24" t="n">
        <f aca="false">SUM(S29:AY29)</f>
        <v>72</v>
      </c>
      <c r="S29" s="28" t="n">
        <v>2</v>
      </c>
      <c r="T29" s="28" t="n">
        <v>2.5</v>
      </c>
      <c r="U29" s="29" t="n">
        <v>3</v>
      </c>
      <c r="V29" s="29" t="n">
        <v>2</v>
      </c>
      <c r="W29" s="29" t="n">
        <v>3</v>
      </c>
      <c r="X29" s="28" t="n">
        <v>3</v>
      </c>
      <c r="Y29" s="28"/>
      <c r="Z29" s="29" t="n">
        <v>2</v>
      </c>
      <c r="AA29" s="29" t="n">
        <v>3</v>
      </c>
      <c r="AB29" s="29" t="n">
        <v>2.5</v>
      </c>
      <c r="AC29" s="29" t="n">
        <v>3</v>
      </c>
      <c r="AD29" s="29" t="n">
        <v>6</v>
      </c>
      <c r="AE29" s="29" t="n">
        <v>6</v>
      </c>
      <c r="AF29" s="29" t="n">
        <v>2</v>
      </c>
      <c r="AG29" s="29" t="n">
        <v>3</v>
      </c>
      <c r="AH29" s="29" t="n">
        <v>6</v>
      </c>
      <c r="AI29" s="29" t="n">
        <v>2</v>
      </c>
      <c r="AJ29" s="29" t="n">
        <v>2</v>
      </c>
      <c r="AK29" s="29" t="n">
        <v>6</v>
      </c>
      <c r="AL29" s="29" t="n">
        <v>5</v>
      </c>
      <c r="AM29" s="29" t="n">
        <v>5</v>
      </c>
      <c r="AN29" s="29" t="n">
        <v>3</v>
      </c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</row>
    <row r="30" customFormat="false" ht="13.2" hidden="false" customHeight="false" outlineLevel="0" collapsed="false">
      <c r="A30" s="1" t="n">
        <v>6339</v>
      </c>
      <c r="B30" s="1" t="str">
        <f aca="false">IF(C30&gt;=0.9,"A",IF($C30&gt;=0.86,"BA",IF($C30&gt;=0.8,"B",IF($C30&gt;=0.76,"CB",IF($C30&gt;=0.69,"C",IF($C30&gt;=0.65,"DC",IF($C30&gt;=0.59,"D",IF($C30&lt;0.05," -","E"))))))))</f>
        <v>CB</v>
      </c>
      <c r="C30" s="21" t="n">
        <f aca="false">IF(D$10=0,0,(D30/D$10))</f>
        <v>0.787840574725821</v>
      </c>
      <c r="D30" s="15" t="n">
        <f aca="false">E30+H30+K30+N30+Q30</f>
        <v>48.0582750582751</v>
      </c>
      <c r="E30" s="15" t="n">
        <f aca="false">IF(F$10=0,0,21*(F30/F$10))</f>
        <v>0</v>
      </c>
      <c r="F30" s="26"/>
      <c r="H30" s="15" t="n">
        <f aca="false">IF(I$10=0,0,18*(I30/I$10))</f>
        <v>0</v>
      </c>
      <c r="I30" s="26"/>
      <c r="K30" s="15" t="n">
        <f aca="false">IF(L$10=0,0,18*(L30/L$10))</f>
        <v>11.1818181818182</v>
      </c>
      <c r="L30" s="27" t="n">
        <v>20.5</v>
      </c>
      <c r="N30" s="15" t="n">
        <f aca="false">IF(O$10=0,0,18*(O30/O$10))</f>
        <v>16.3636363636364</v>
      </c>
      <c r="O30" s="27" t="n">
        <v>30</v>
      </c>
      <c r="Q30" s="15" t="n">
        <f aca="false">IF(R$10=0,0,25*(R30/R$10))</f>
        <v>20.5128205128205</v>
      </c>
      <c r="R30" s="24" t="n">
        <f aca="false">SUM(S30:AY30)</f>
        <v>192</v>
      </c>
      <c r="S30" s="28" t="n">
        <v>4.5</v>
      </c>
      <c r="T30" s="28" t="n">
        <v>7</v>
      </c>
      <c r="U30" s="29" t="n">
        <v>8</v>
      </c>
      <c r="V30" s="29" t="n">
        <v>14</v>
      </c>
      <c r="W30" s="29" t="n">
        <v>11.5</v>
      </c>
      <c r="X30" s="28" t="n">
        <v>5</v>
      </c>
      <c r="Y30" s="28"/>
      <c r="Z30" s="29" t="n">
        <v>9</v>
      </c>
      <c r="AA30" s="29" t="n">
        <v>6.5</v>
      </c>
      <c r="AB30" s="29" t="n">
        <v>8.5</v>
      </c>
      <c r="AC30" s="29" t="n">
        <v>3.5</v>
      </c>
      <c r="AD30" s="29" t="n">
        <v>10</v>
      </c>
      <c r="AE30" s="29" t="n">
        <v>17</v>
      </c>
      <c r="AF30" s="29" t="n">
        <v>8</v>
      </c>
      <c r="AG30" s="29" t="n">
        <v>5</v>
      </c>
      <c r="AH30" s="29" t="n">
        <v>15</v>
      </c>
      <c r="AI30" s="29" t="n">
        <v>8</v>
      </c>
      <c r="AJ30" s="29" t="n">
        <v>2</v>
      </c>
      <c r="AK30" s="29" t="n">
        <v>10</v>
      </c>
      <c r="AL30" s="29" t="n">
        <v>13</v>
      </c>
      <c r="AM30" s="29" t="n">
        <v>17.5</v>
      </c>
      <c r="AN30" s="29" t="n">
        <v>9</v>
      </c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</row>
    <row r="31" customFormat="false" ht="13.2" hidden="false" customHeight="false" outlineLevel="0" collapsed="false">
      <c r="A31" s="1" t="n">
        <v>6377</v>
      </c>
      <c r="B31" s="1" t="str">
        <f aca="false">IF(C31&gt;=0.9,"A",IF($C31&gt;=0.86,"BA",IF($C31&gt;=0.8,"B",IF($C31&gt;=0.76,"CB",IF($C31&gt;=0.69,"C",IF($C31&gt;=0.65,"DC",IF($C31&gt;=0.59,"D",IF($C31&lt;0.05," -","E"))))))))</f>
        <v>B</v>
      </c>
      <c r="C31" s="21" t="n">
        <f aca="false">IF(D$10=0,0,(D31/D$10))</f>
        <v>0.805077891143465</v>
      </c>
      <c r="D31" s="15" t="n">
        <f aca="false">E31+H31+K31+N31+Q31</f>
        <v>49.1097513597514</v>
      </c>
      <c r="E31" s="15" t="n">
        <f aca="false">IF(F$10=0,0,21*(F31/F$10))</f>
        <v>0</v>
      </c>
      <c r="F31" s="26"/>
      <c r="H31" s="15" t="n">
        <f aca="false">IF(I$10=0,0,18*(I31/I$10))</f>
        <v>0</v>
      </c>
      <c r="I31" s="26"/>
      <c r="K31" s="15" t="n">
        <f aca="false">IF(L$10=0,0,18*(L31/L$10))</f>
        <v>12.2727272727273</v>
      </c>
      <c r="L31" s="27" t="n">
        <v>22.5</v>
      </c>
      <c r="N31" s="15" t="n">
        <f aca="false">IF(O$10=0,0,18*(O31/O$10))</f>
        <v>14.4545454545455</v>
      </c>
      <c r="O31" s="27" t="n">
        <v>26.5</v>
      </c>
      <c r="Q31" s="15" t="n">
        <f aca="false">IF(R$10=0,0,25*(R31/R$10))</f>
        <v>22.3824786324786</v>
      </c>
      <c r="R31" s="24" t="n">
        <f aca="false">SUM(S31:AY31)</f>
        <v>209.5</v>
      </c>
      <c r="S31" s="28" t="n">
        <v>7</v>
      </c>
      <c r="T31" s="28" t="n">
        <v>7.5</v>
      </c>
      <c r="U31" s="29" t="n">
        <v>10.5</v>
      </c>
      <c r="V31" s="29" t="n">
        <v>11.5</v>
      </c>
      <c r="W31" s="29" t="n">
        <v>12</v>
      </c>
      <c r="X31" s="28" t="n">
        <v>5</v>
      </c>
      <c r="Y31" s="28"/>
      <c r="Z31" s="29" t="n">
        <v>10</v>
      </c>
      <c r="AA31" s="29" t="n">
        <v>7.5</v>
      </c>
      <c r="AB31" s="29" t="n">
        <v>10.5</v>
      </c>
      <c r="AC31" s="29" t="n">
        <v>7</v>
      </c>
      <c r="AD31" s="29" t="n">
        <v>15</v>
      </c>
      <c r="AE31" s="29" t="n">
        <v>15</v>
      </c>
      <c r="AF31" s="29" t="n">
        <v>8</v>
      </c>
      <c r="AG31" s="29" t="n">
        <v>5</v>
      </c>
      <c r="AH31" s="29" t="n">
        <v>18</v>
      </c>
      <c r="AI31" s="29" t="n">
        <v>8</v>
      </c>
      <c r="AJ31" s="29" t="n">
        <v>2</v>
      </c>
      <c r="AK31" s="29" t="n">
        <v>10</v>
      </c>
      <c r="AL31" s="29" t="n">
        <v>13</v>
      </c>
      <c r="AM31" s="29" t="n">
        <v>19</v>
      </c>
      <c r="AN31" s="29" t="n">
        <v>8</v>
      </c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</row>
    <row r="32" customFormat="false" ht="13.2" hidden="false" customHeight="false" outlineLevel="0" collapsed="false">
      <c r="A32" s="1" t="n">
        <v>6509</v>
      </c>
      <c r="B32" s="1" t="str">
        <f aca="false">IF(C32&gt;=0.9,"A",IF($C32&gt;=0.86,"BA",IF($C32&gt;=0.8,"B",IF($C32&gt;=0.76,"CB",IF($C32&gt;=0.69,"C",IF($C32&gt;=0.65,"DC",IF($C32&gt;=0.59,"D",IF($C32&lt;0.05," -","E"))))))))</f>
        <v>DC</v>
      </c>
      <c r="C32" s="21" t="n">
        <f aca="false">IF(D$10=0,0,(D32/D$10))</f>
        <v>0.6619218668399</v>
      </c>
      <c r="D32" s="15" t="n">
        <f aca="false">E32+H32+K32+N32+Q32</f>
        <v>40.3772338772339</v>
      </c>
      <c r="E32" s="15" t="n">
        <f aca="false">IF(F$10=0,0,21*(F32/F$10))</f>
        <v>0</v>
      </c>
      <c r="F32" s="26"/>
      <c r="H32" s="15" t="n">
        <f aca="false">IF(I$10=0,0,18*(I32/I$10))</f>
        <v>0</v>
      </c>
      <c r="I32" s="26"/>
      <c r="K32" s="15" t="n">
        <f aca="false">IF(L$10=0,0,18*(L32/L$10))</f>
        <v>14.7272727272727</v>
      </c>
      <c r="L32" s="27" t="n">
        <v>27</v>
      </c>
      <c r="N32" s="15" t="n">
        <f aca="false">IF(O$10=0,0,18*(O32/O$10))</f>
        <v>13.3636363636364</v>
      </c>
      <c r="O32" s="27" t="n">
        <v>24.5</v>
      </c>
      <c r="Q32" s="15" t="n">
        <f aca="false">IF(R$10=0,0,25*(R32/R$10))</f>
        <v>12.2863247863248</v>
      </c>
      <c r="R32" s="24" t="n">
        <f aca="false">SUM(S32:AY32)</f>
        <v>115</v>
      </c>
      <c r="S32" s="28"/>
      <c r="T32" s="28" t="n">
        <v>7.5</v>
      </c>
      <c r="U32" s="29" t="n">
        <v>8</v>
      </c>
      <c r="V32" s="29"/>
      <c r="W32" s="29" t="n">
        <v>13.5</v>
      </c>
      <c r="X32" s="28" t="n">
        <v>5</v>
      </c>
      <c r="Y32" s="28" t="n">
        <v>5</v>
      </c>
      <c r="Z32" s="29" t="n">
        <v>8</v>
      </c>
      <c r="AA32" s="29" t="n">
        <v>7</v>
      </c>
      <c r="AB32" s="29" t="n">
        <v>10</v>
      </c>
      <c r="AC32" s="29"/>
      <c r="AD32" s="29" t="n">
        <v>6.5</v>
      </c>
      <c r="AE32" s="29" t="n">
        <v>7</v>
      </c>
      <c r="AF32" s="29"/>
      <c r="AG32" s="29"/>
      <c r="AH32" s="29" t="n">
        <v>10</v>
      </c>
      <c r="AI32" s="29" t="n">
        <v>8</v>
      </c>
      <c r="AJ32" s="29" t="n">
        <v>2</v>
      </c>
      <c r="AK32" s="29"/>
      <c r="AL32" s="29"/>
      <c r="AM32" s="29" t="n">
        <v>6.5</v>
      </c>
      <c r="AN32" s="29" t="n">
        <v>11</v>
      </c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</row>
    <row r="33" customFormat="false" ht="13.2" hidden="false" customHeight="false" outlineLevel="0" collapsed="false">
      <c r="A33" s="1" t="n">
        <v>6787</v>
      </c>
      <c r="B33" s="1" t="str">
        <f aca="false">IF(C33&gt;=0.9,"A",IF($C33&gt;=0.86,"BA",IF($C33&gt;=0.8,"B",IF($C33&gt;=0.76,"CB",IF($C33&gt;=0.69,"C",IF($C33&gt;=0.65,"DC",IF($C33&gt;=0.59,"D",IF($C33&lt;0.05," -","E"))))))))</f>
        <v>C</v>
      </c>
      <c r="C33" s="21" t="n">
        <f aca="false">IF(D$10=0,0,(D33/D$10))</f>
        <v>0.697641611576038</v>
      </c>
      <c r="D33" s="15" t="n">
        <f aca="false">E33+H33+K33+N33+Q33</f>
        <v>42.5561383061383</v>
      </c>
      <c r="E33" s="15" t="n">
        <f aca="false">IF(F$10=0,0,21*(F33/F$10))</f>
        <v>0</v>
      </c>
      <c r="F33" s="26"/>
      <c r="H33" s="15" t="n">
        <f aca="false">IF(I$10=0,0,18*(I33/I$10))</f>
        <v>0</v>
      </c>
      <c r="I33" s="26"/>
      <c r="K33" s="15" t="n">
        <f aca="false">IF(L$10=0,0,18*(L33/L$10))</f>
        <v>9.27272727272727</v>
      </c>
      <c r="L33" s="27" t="n">
        <v>17</v>
      </c>
      <c r="N33" s="15" t="n">
        <f aca="false">IF(O$10=0,0,18*(O33/O$10))</f>
        <v>18.2727272727273</v>
      </c>
      <c r="O33" s="27" t="n">
        <v>33.5</v>
      </c>
      <c r="Q33" s="15" t="n">
        <f aca="false">IF(R$10=0,0,25*(R33/R$10))</f>
        <v>15.0106837606838</v>
      </c>
      <c r="R33" s="24" t="n">
        <f aca="false">SUM(S33:AY33)</f>
        <v>140.5</v>
      </c>
      <c r="S33" s="28" t="n">
        <v>7</v>
      </c>
      <c r="T33" s="28" t="n">
        <v>7.5</v>
      </c>
      <c r="U33" s="29" t="n">
        <v>7.5</v>
      </c>
      <c r="V33" s="29" t="n">
        <v>14.5</v>
      </c>
      <c r="W33" s="29" t="n">
        <v>14</v>
      </c>
      <c r="X33" s="28" t="n">
        <v>3</v>
      </c>
      <c r="Y33" s="28" t="n">
        <v>5</v>
      </c>
      <c r="Z33" s="29" t="n">
        <v>7</v>
      </c>
      <c r="AA33" s="29" t="n">
        <v>4</v>
      </c>
      <c r="AB33" s="29" t="n">
        <v>7.5</v>
      </c>
      <c r="AC33" s="29" t="n">
        <v>6.5</v>
      </c>
      <c r="AD33" s="29" t="n">
        <v>12.5</v>
      </c>
      <c r="AE33" s="29" t="n">
        <v>11</v>
      </c>
      <c r="AF33" s="29"/>
      <c r="AG33" s="29" t="n">
        <v>5</v>
      </c>
      <c r="AH33" s="29" t="n">
        <v>17</v>
      </c>
      <c r="AI33" s="29"/>
      <c r="AJ33" s="29" t="n">
        <v>2</v>
      </c>
      <c r="AK33" s="29" t="n">
        <v>9.5</v>
      </c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</row>
    <row r="34" customFormat="false" ht="13.2" hidden="false" customHeight="false" outlineLevel="0" collapsed="false">
      <c r="A34" s="1" t="n">
        <v>6801</v>
      </c>
      <c r="B34" s="1" t="str">
        <f aca="false">IF(C34&gt;=0.9,"A",IF($C34&gt;=0.86,"BA",IF($C34&gt;=0.8,"B",IF($C34&gt;=0.76,"CB",IF($C34&gt;=0.69,"C",IF($C34&gt;=0.65,"DC",IF($C34&gt;=0.59,"D",IF($C34&lt;0.05," -","E"))))))))</f>
        <v>E</v>
      </c>
      <c r="C34" s="21" t="n">
        <f aca="false">IF(D$10=0,0,(D34/D$10))</f>
        <v>0.229998598851058</v>
      </c>
      <c r="D34" s="15" t="n">
        <f aca="false">E34+H34+K34+N34+Q34</f>
        <v>14.0299145299145</v>
      </c>
      <c r="E34" s="15" t="n">
        <f aca="false">IF(F$10=0,0,21*(F34/F$10))</f>
        <v>0</v>
      </c>
      <c r="F34" s="26"/>
      <c r="H34" s="15" t="n">
        <f aca="false">IF(I$10=0,0,18*(I34/I$10))</f>
        <v>0</v>
      </c>
      <c r="I34" s="26"/>
      <c r="K34" s="15" t="n">
        <f aca="false">IF(L$10=0,0,18*(L34/L$10))</f>
        <v>5.45454545454546</v>
      </c>
      <c r="L34" s="27" t="n">
        <v>10</v>
      </c>
      <c r="N34" s="15" t="n">
        <f aca="false">IF(O$10=0,0,18*(O34/O$10))</f>
        <v>6.54545454545455</v>
      </c>
      <c r="O34" s="27" t="n">
        <v>12</v>
      </c>
      <c r="Q34" s="15" t="n">
        <f aca="false">IF(R$10=0,0,25*(R34/R$10))</f>
        <v>2.02991452991453</v>
      </c>
      <c r="R34" s="24" t="n">
        <f aca="false">SUM(S34:AY34)</f>
        <v>19</v>
      </c>
      <c r="S34" s="28" t="n">
        <v>0</v>
      </c>
      <c r="T34" s="28" t="n">
        <v>0.5</v>
      </c>
      <c r="U34" s="29" t="n">
        <v>1</v>
      </c>
      <c r="V34" s="29" t="n">
        <v>0</v>
      </c>
      <c r="W34" s="29" t="n">
        <v>1</v>
      </c>
      <c r="X34" s="28"/>
      <c r="Y34" s="28"/>
      <c r="Z34" s="29" t="n">
        <v>0</v>
      </c>
      <c r="AA34" s="29" t="n">
        <v>1</v>
      </c>
      <c r="AB34" s="29" t="n">
        <v>1.5</v>
      </c>
      <c r="AC34" s="29" t="n">
        <v>1</v>
      </c>
      <c r="AD34" s="29" t="n">
        <v>2</v>
      </c>
      <c r="AE34" s="29" t="n">
        <v>2</v>
      </c>
      <c r="AF34" s="29"/>
      <c r="AG34" s="29"/>
      <c r="AH34" s="29" t="n">
        <v>2</v>
      </c>
      <c r="AI34" s="29"/>
      <c r="AJ34" s="29" t="n">
        <v>2</v>
      </c>
      <c r="AK34" s="29" t="n">
        <v>2</v>
      </c>
      <c r="AL34" s="29" t="n">
        <v>1</v>
      </c>
      <c r="AM34" s="29" t="n">
        <v>1</v>
      </c>
      <c r="AN34" s="29" t="n">
        <v>1</v>
      </c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</row>
    <row r="35" customFormat="false" ht="13.2" hidden="false" customHeight="false" outlineLevel="0" collapsed="false">
      <c r="A35" s="1" t="n">
        <v>7020</v>
      </c>
      <c r="B35" s="1" t="str">
        <f aca="false">IF(C35&gt;=0.9,"A",IF($C35&gt;=0.86,"BA",IF($C35&gt;=0.8,"B",IF($C35&gt;=0.76,"CB",IF($C35&gt;=0.69,"C",IF($C35&gt;=0.65,"DC",IF($C35&gt;=0.59,"D",IF($C35&lt;0.05," -","E"))))))))</f>
        <v>C</v>
      </c>
      <c r="C35" s="21" t="n">
        <f aca="false">IF(D$10=0,0,(D35/D$10))</f>
        <v>0.732078031258359</v>
      </c>
      <c r="D35" s="15" t="n">
        <f aca="false">E35+H35+K35+N35+Q35</f>
        <v>44.6567599067599</v>
      </c>
      <c r="E35" s="15" t="n">
        <f aca="false">IF(F$10=0,0,21*(F35/F$10))</f>
        <v>0</v>
      </c>
      <c r="F35" s="26"/>
      <c r="H35" s="15" t="n">
        <f aca="false">IF(I$10=0,0,18*(I35/I$10))</f>
        <v>0</v>
      </c>
      <c r="I35" s="26"/>
      <c r="K35" s="15" t="n">
        <f aca="false">IF(L$10=0,0,18*(L35/L$10))</f>
        <v>18.8181818181818</v>
      </c>
      <c r="L35" s="27" t="n">
        <v>34.5</v>
      </c>
      <c r="N35" s="15" t="n">
        <f aca="false">IF(O$10=0,0,18*(O35/O$10))</f>
        <v>19.9090909090909</v>
      </c>
      <c r="O35" s="27" t="n">
        <v>36.5</v>
      </c>
      <c r="Q35" s="15" t="n">
        <f aca="false">IF(R$10=0,0,25*(R35/R$10))</f>
        <v>5.92948717948718</v>
      </c>
      <c r="R35" s="24" t="n">
        <f aca="false">SUM(S35:AY35)</f>
        <v>55.5</v>
      </c>
      <c r="S35" s="28" t="n">
        <v>3.5</v>
      </c>
      <c r="T35" s="28" t="n">
        <v>4.5</v>
      </c>
      <c r="U35" s="29" t="n">
        <v>8.5</v>
      </c>
      <c r="V35" s="29" t="n">
        <v>16</v>
      </c>
      <c r="W35" s="29"/>
      <c r="X35" s="28"/>
      <c r="Y35" s="28"/>
      <c r="Z35" s="29"/>
      <c r="AA35" s="29"/>
      <c r="AB35" s="29" t="n">
        <v>11</v>
      </c>
      <c r="AC35" s="29"/>
      <c r="AD35" s="29" t="n">
        <v>7</v>
      </c>
      <c r="AE35" s="29"/>
      <c r="AF35" s="29"/>
      <c r="AG35" s="29" t="n">
        <v>5</v>
      </c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</row>
    <row r="36" customFormat="false" ht="13.2" hidden="false" customHeight="false" outlineLevel="0" collapsed="false">
      <c r="A36" s="1" t="n">
        <v>7669</v>
      </c>
      <c r="B36" s="1" t="str">
        <f aca="false">IF(C36&gt;=0.9,"A",IF($C36&gt;=0.86,"BA",IF($C36&gt;=0.8,"B",IF($C36&gt;=0.76,"CB",IF($C36&gt;=0.69,"C",IF($C36&gt;=0.65,"DC",IF($C36&gt;=0.59,"D",IF($C36&lt;0.05," -","E"))))))))</f>
        <v>BA</v>
      </c>
      <c r="C36" s="21" t="n">
        <f aca="false">IF(D$10=0,0,(D36/D$10))</f>
        <v>0.863709605512884</v>
      </c>
      <c r="D36" s="15" t="n">
        <f aca="false">E36+H36+K36+N36+Q36</f>
        <v>52.6862859362859</v>
      </c>
      <c r="E36" s="15" t="n">
        <f aca="false">IF(F$10=0,0,21*(F36/F$10))</f>
        <v>0</v>
      </c>
      <c r="F36" s="26"/>
      <c r="H36" s="15" t="n">
        <f aca="false">IF(I$10=0,0,18*(I36/I$10))</f>
        <v>0</v>
      </c>
      <c r="I36" s="26"/>
      <c r="K36" s="15" t="n">
        <f aca="false">IF(L$10=0,0,18*(L36/L$10))</f>
        <v>15.5454545454545</v>
      </c>
      <c r="L36" s="27" t="n">
        <v>28.5</v>
      </c>
      <c r="N36" s="15" t="n">
        <f aca="false">IF(O$10=0,0,18*(O36/O$10))</f>
        <v>18.8181818181818</v>
      </c>
      <c r="O36" s="27" t="n">
        <v>34.5</v>
      </c>
      <c r="Q36" s="15" t="n">
        <f aca="false">IF(R$10=0,0,25*(R36/R$10))</f>
        <v>18.3226495726496</v>
      </c>
      <c r="R36" s="24" t="n">
        <f aca="false">SUM(S36:AY36)</f>
        <v>171.5</v>
      </c>
      <c r="S36" s="28" t="n">
        <v>7.5</v>
      </c>
      <c r="T36" s="28" t="n">
        <v>6</v>
      </c>
      <c r="U36" s="29" t="n">
        <v>9.5</v>
      </c>
      <c r="V36" s="29" t="n">
        <v>13.5</v>
      </c>
      <c r="W36" s="29" t="n">
        <v>13.5</v>
      </c>
      <c r="X36" s="28" t="n">
        <v>3</v>
      </c>
      <c r="Y36" s="28"/>
      <c r="Z36" s="29" t="n">
        <v>8.5</v>
      </c>
      <c r="AA36" s="29" t="n">
        <v>8</v>
      </c>
      <c r="AB36" s="29" t="n">
        <v>10</v>
      </c>
      <c r="AC36" s="29" t="n">
        <v>5.5</v>
      </c>
      <c r="AD36" s="29" t="n">
        <v>12</v>
      </c>
      <c r="AE36" s="29" t="n">
        <v>16</v>
      </c>
      <c r="AF36" s="29"/>
      <c r="AG36" s="29" t="n">
        <v>3</v>
      </c>
      <c r="AH36" s="29" t="n">
        <v>16</v>
      </c>
      <c r="AI36" s="29"/>
      <c r="AJ36" s="29" t="n">
        <v>2</v>
      </c>
      <c r="AK36" s="29" t="n">
        <v>12</v>
      </c>
      <c r="AL36" s="29" t="n">
        <v>7.5</v>
      </c>
      <c r="AM36" s="29" t="n">
        <v>9</v>
      </c>
      <c r="AN36" s="29" t="n">
        <v>9</v>
      </c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</row>
    <row r="37" customFormat="false" ht="13.2" hidden="false" customHeight="false" outlineLevel="0" collapsed="false">
      <c r="A37" s="1" t="n">
        <v>7824</v>
      </c>
      <c r="B37" s="1" t="str">
        <f aca="false">IF(C37&gt;=0.9,"A",IF($C37&gt;=0.86,"BA",IF($C37&gt;=0.8,"B",IF($C37&gt;=0.76,"CB",IF($C37&gt;=0.69,"C",IF($C37&gt;=0.65,"DC",IF($C37&gt;=0.59,"D",IF($C37&lt;0.05," -","E"))))))))</f>
        <v>A</v>
      </c>
      <c r="C37" s="21" t="n">
        <f aca="false">IF(D$10=0,0,(D37/D$10))</f>
        <v>0.955523074375533</v>
      </c>
      <c r="D37" s="15" t="n">
        <f aca="false">E37+H37+K37+N37+Q37</f>
        <v>58.2869075369075</v>
      </c>
      <c r="E37" s="15" t="n">
        <f aca="false">IF(F$10=0,0,21*(F37/F$10))</f>
        <v>0</v>
      </c>
      <c r="F37" s="26"/>
      <c r="H37" s="15" t="n">
        <f aca="false">IF(I$10=0,0,18*(I37/I$10))</f>
        <v>0</v>
      </c>
      <c r="I37" s="26"/>
      <c r="K37" s="15" t="n">
        <f aca="false">IF(L$10=0,0,18*(L37/L$10))</f>
        <v>15.2727272727273</v>
      </c>
      <c r="L37" s="27" t="n">
        <v>28</v>
      </c>
      <c r="N37" s="15" t="n">
        <f aca="false">IF(O$10=0,0,18*(O37/O$10))</f>
        <v>21.2727272727273</v>
      </c>
      <c r="O37" s="27" t="n">
        <v>39</v>
      </c>
      <c r="Q37" s="15" t="n">
        <f aca="false">IF(R$10=0,0,25*(R37/R$10))</f>
        <v>21.741452991453</v>
      </c>
      <c r="R37" s="24" t="n">
        <f aca="false">SUM(S37:AY37)</f>
        <v>203.5</v>
      </c>
      <c r="S37" s="28" t="n">
        <v>7</v>
      </c>
      <c r="T37" s="28" t="n">
        <v>7.5</v>
      </c>
      <c r="U37" s="29" t="n">
        <v>10</v>
      </c>
      <c r="V37" s="29" t="n">
        <v>12</v>
      </c>
      <c r="W37" s="29" t="n">
        <v>10</v>
      </c>
      <c r="X37" s="28" t="n">
        <v>5</v>
      </c>
      <c r="Y37" s="28"/>
      <c r="Z37" s="29" t="n">
        <v>7</v>
      </c>
      <c r="AA37" s="29" t="n">
        <v>7</v>
      </c>
      <c r="AB37" s="29" t="n">
        <v>7</v>
      </c>
      <c r="AC37" s="29" t="n">
        <v>6</v>
      </c>
      <c r="AD37" s="29" t="n">
        <v>16</v>
      </c>
      <c r="AE37" s="29" t="n">
        <v>17</v>
      </c>
      <c r="AF37" s="29" t="n">
        <v>8</v>
      </c>
      <c r="AG37" s="29" t="n">
        <v>5</v>
      </c>
      <c r="AH37" s="29" t="n">
        <v>16</v>
      </c>
      <c r="AI37" s="29" t="n">
        <v>8</v>
      </c>
      <c r="AJ37" s="29" t="n">
        <v>2</v>
      </c>
      <c r="AK37" s="29" t="n">
        <v>15</v>
      </c>
      <c r="AL37" s="29" t="n">
        <v>15</v>
      </c>
      <c r="AM37" s="29" t="n">
        <v>15</v>
      </c>
      <c r="AN37" s="29" t="n">
        <v>8</v>
      </c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</row>
    <row r="38" customFormat="false" ht="13.2" hidden="false" customHeight="false" outlineLevel="0" collapsed="false">
      <c r="A38" s="1" t="n">
        <v>8193</v>
      </c>
      <c r="B38" s="1" t="str">
        <f aca="false">IF(C38&gt;=0.9,"A",IF($C38&gt;=0.86,"BA",IF($C38&gt;=0.8,"B",IF($C38&gt;=0.76,"CB",IF($C38&gt;=0.69,"C",IF($C38&gt;=0.65,"DC",IF($C38&gt;=0.59,"D",IF($C38&lt;0.05," -","E"))))))))</f>
        <v>CB</v>
      </c>
      <c r="C38" s="21" t="n">
        <f aca="false">IF(D$10=0,0,(D38/D$10))</f>
        <v>0.786273835454163</v>
      </c>
      <c r="D38" s="15" t="n">
        <f aca="false">E38+H38+K38+N38+Q38</f>
        <v>47.962703962704</v>
      </c>
      <c r="E38" s="15" t="n">
        <f aca="false">IF(F$10=0,0,21*(F38/F$10))</f>
        <v>0</v>
      </c>
      <c r="F38" s="26"/>
      <c r="H38" s="15" t="n">
        <f aca="false">IF(I$10=0,0,18*(I38/I$10))</f>
        <v>0</v>
      </c>
      <c r="I38" s="26"/>
      <c r="K38" s="15" t="n">
        <f aca="false">IF(L$10=0,0,18*(L38/L$10))</f>
        <v>11.4545454545455</v>
      </c>
      <c r="L38" s="27" t="n">
        <v>21</v>
      </c>
      <c r="N38" s="15" t="n">
        <f aca="false">IF(O$10=0,0,18*(O38/O$10))</f>
        <v>16.6363636363636</v>
      </c>
      <c r="O38" s="27" t="n">
        <v>30.5</v>
      </c>
      <c r="Q38" s="15" t="n">
        <f aca="false">IF(R$10=0,0,25*(R38/R$10))</f>
        <v>19.8717948717949</v>
      </c>
      <c r="R38" s="24" t="n">
        <f aca="false">SUM(S38:AY38)</f>
        <v>186</v>
      </c>
      <c r="S38" s="28" t="n">
        <v>4.5</v>
      </c>
      <c r="T38" s="28" t="n">
        <v>8</v>
      </c>
      <c r="U38" s="29" t="n">
        <v>6</v>
      </c>
      <c r="V38" s="29" t="n">
        <v>14.5</v>
      </c>
      <c r="W38" s="29" t="n">
        <v>13.5</v>
      </c>
      <c r="X38" s="28" t="n">
        <v>5</v>
      </c>
      <c r="Y38" s="28"/>
      <c r="Z38" s="29" t="n">
        <v>9.5</v>
      </c>
      <c r="AA38" s="29" t="n">
        <v>6</v>
      </c>
      <c r="AB38" s="29" t="n">
        <v>9</v>
      </c>
      <c r="AC38" s="29" t="n">
        <v>2</v>
      </c>
      <c r="AD38" s="29" t="n">
        <v>6.5</v>
      </c>
      <c r="AE38" s="29" t="n">
        <v>16</v>
      </c>
      <c r="AF38" s="29" t="n">
        <v>7</v>
      </c>
      <c r="AG38" s="29" t="n">
        <v>5</v>
      </c>
      <c r="AH38" s="29" t="n">
        <v>15</v>
      </c>
      <c r="AI38" s="29" t="n">
        <v>8</v>
      </c>
      <c r="AJ38" s="29" t="n">
        <v>2</v>
      </c>
      <c r="AK38" s="29" t="n">
        <v>11.5</v>
      </c>
      <c r="AL38" s="29" t="n">
        <v>21</v>
      </c>
      <c r="AM38" s="29" t="n">
        <v>8.5</v>
      </c>
      <c r="AN38" s="29" t="n">
        <v>7.5</v>
      </c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</row>
    <row r="39" customFormat="false" ht="13.2" hidden="false" customHeight="false" outlineLevel="0" collapsed="false">
      <c r="A39" s="1" t="n">
        <v>8370</v>
      </c>
      <c r="B39" s="1" t="str">
        <f aca="false">IF(C39&gt;=0.9,"A",IF($C39&gt;=0.86,"BA",IF($C39&gt;=0.8,"B",IF($C39&gt;=0.76,"CB",IF($C39&gt;=0.69,"C",IF($C39&gt;=0.65,"DC",IF($C39&gt;=0.59,"D",IF($C39&lt;0.05," -","E"))))))))</f>
        <v>A</v>
      </c>
      <c r="C39" s="21" t="n">
        <f aca="false">IF(D$10=0,0,(D39/D$10))</f>
        <v>0.961790031462163</v>
      </c>
      <c r="D39" s="15" t="n">
        <f aca="false">E39+H39+K39+N39+Q39</f>
        <v>58.6691919191919</v>
      </c>
      <c r="E39" s="15" t="n">
        <f aca="false">IF(F$10=0,0,21*(F39/F$10))</f>
        <v>0</v>
      </c>
      <c r="F39" s="26"/>
      <c r="H39" s="15" t="n">
        <f aca="false">IF(I$10=0,0,18*(I39/I$10))</f>
        <v>0</v>
      </c>
      <c r="I39" s="26"/>
      <c r="K39" s="15" t="n">
        <f aca="false">IF(L$10=0,0,18*(L39/L$10))</f>
        <v>15.8181818181818</v>
      </c>
      <c r="L39" s="27" t="n">
        <v>29</v>
      </c>
      <c r="N39" s="15" t="n">
        <f aca="false">IF(O$10=0,0,18*(O39/O$10))</f>
        <v>18.5454545454545</v>
      </c>
      <c r="O39" s="27" t="n">
        <v>34</v>
      </c>
      <c r="Q39" s="15" t="n">
        <f aca="false">IF(R$10=0,0,25*(R39/R$10))</f>
        <v>24.3055555555556</v>
      </c>
      <c r="R39" s="24" t="n">
        <f aca="false">SUM(S39:AY39)</f>
        <v>227.5</v>
      </c>
      <c r="S39" s="28" t="n">
        <v>8</v>
      </c>
      <c r="T39" s="28" t="n">
        <v>8</v>
      </c>
      <c r="U39" s="29" t="n">
        <v>11</v>
      </c>
      <c r="V39" s="29" t="n">
        <v>13</v>
      </c>
      <c r="W39" s="29" t="n">
        <v>13</v>
      </c>
      <c r="X39" s="28" t="n">
        <v>5</v>
      </c>
      <c r="Y39" s="28" t="n">
        <v>5</v>
      </c>
      <c r="Z39" s="29" t="n">
        <v>8</v>
      </c>
      <c r="AA39" s="29" t="n">
        <v>7.5</v>
      </c>
      <c r="AB39" s="29" t="n">
        <v>8</v>
      </c>
      <c r="AC39" s="29" t="n">
        <v>7</v>
      </c>
      <c r="AD39" s="29" t="n">
        <v>18</v>
      </c>
      <c r="AE39" s="29" t="n">
        <v>17</v>
      </c>
      <c r="AF39" s="29" t="n">
        <v>6.5</v>
      </c>
      <c r="AG39" s="29" t="n">
        <v>5</v>
      </c>
      <c r="AH39" s="29" t="n">
        <v>18</v>
      </c>
      <c r="AI39" s="29" t="n">
        <v>6.5</v>
      </c>
      <c r="AJ39" s="29" t="n">
        <v>4</v>
      </c>
      <c r="AK39" s="29" t="n">
        <v>14</v>
      </c>
      <c r="AL39" s="29" t="n">
        <v>17</v>
      </c>
      <c r="AM39" s="29" t="n">
        <v>19</v>
      </c>
      <c r="AN39" s="29" t="n">
        <v>9</v>
      </c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</row>
    <row r="40" customFormat="false" ht="13.2" hidden="false" customHeight="false" outlineLevel="0" collapsed="false">
      <c r="A40" s="1" t="n">
        <v>8424</v>
      </c>
      <c r="B40" s="1" t="str">
        <f aca="false">IF(C40&gt;=0.9,"A",IF($C40&gt;=0.86,"BA",IF($C40&gt;=0.8,"B",IF($C40&gt;=0.76,"CB",IF($C40&gt;=0.69,"C",IF($C40&gt;=0.65,"DC",IF($C40&gt;=0.59,"D",IF($C40&lt;0.05," -","E"))))))))</f>
        <v>CB</v>
      </c>
      <c r="C40" s="21" t="n">
        <f aca="false">IF(D$10=0,0,(D40/D$10))</f>
        <v>0.779685250996726</v>
      </c>
      <c r="D40" s="15" t="n">
        <f aca="false">E40+H40+K40+N40+Q40</f>
        <v>47.5608003108003</v>
      </c>
      <c r="E40" s="15" t="n">
        <f aca="false">IF(F$10=0,0,21*(F40/F$10))</f>
        <v>0</v>
      </c>
      <c r="F40" s="26"/>
      <c r="H40" s="15" t="n">
        <f aca="false">IF(I$10=0,0,18*(I40/I$10))</f>
        <v>0</v>
      </c>
      <c r="I40" s="26"/>
      <c r="K40" s="15" t="n">
        <f aca="false">IF(L$10=0,0,18*(L40/L$10))</f>
        <v>14.1818181818182</v>
      </c>
      <c r="L40" s="27" t="n">
        <v>26</v>
      </c>
      <c r="N40" s="15" t="n">
        <f aca="false">IF(O$10=0,0,18*(O40/O$10))</f>
        <v>17.7272727272727</v>
      </c>
      <c r="O40" s="27" t="n">
        <v>32.5</v>
      </c>
      <c r="Q40" s="15" t="n">
        <f aca="false">IF(R$10=0,0,25*(R40/R$10))</f>
        <v>15.6517094017094</v>
      </c>
      <c r="R40" s="24" t="n">
        <f aca="false">SUM(S40:AY40)</f>
        <v>146.5</v>
      </c>
      <c r="S40" s="28" t="n">
        <v>3.5</v>
      </c>
      <c r="T40" s="28" t="n">
        <v>7.5</v>
      </c>
      <c r="U40" s="29" t="n">
        <v>10.5</v>
      </c>
      <c r="V40" s="29" t="n">
        <v>16</v>
      </c>
      <c r="W40" s="29" t="n">
        <v>11</v>
      </c>
      <c r="X40" s="28" t="n">
        <v>5</v>
      </c>
      <c r="Y40" s="28"/>
      <c r="Z40" s="29" t="n">
        <v>4.5</v>
      </c>
      <c r="AA40" s="29" t="n">
        <v>5</v>
      </c>
      <c r="AB40" s="29" t="n">
        <v>1.5</v>
      </c>
      <c r="AC40" s="29" t="n">
        <v>0.5</v>
      </c>
      <c r="AD40" s="29" t="n">
        <v>10</v>
      </c>
      <c r="AE40" s="29" t="n">
        <v>10</v>
      </c>
      <c r="AF40" s="29" t="n">
        <v>8</v>
      </c>
      <c r="AG40" s="29" t="n">
        <v>5</v>
      </c>
      <c r="AH40" s="29" t="n">
        <v>13.5</v>
      </c>
      <c r="AI40" s="29" t="n">
        <v>2</v>
      </c>
      <c r="AJ40" s="29"/>
      <c r="AK40" s="29" t="n">
        <v>10.5</v>
      </c>
      <c r="AL40" s="29" t="n">
        <v>12</v>
      </c>
      <c r="AM40" s="29" t="n">
        <v>9</v>
      </c>
      <c r="AN40" s="29" t="n">
        <v>1.5</v>
      </c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</row>
    <row r="41" customFormat="false" ht="13.2" hidden="false" customHeight="false" outlineLevel="0" collapsed="false">
      <c r="A41" s="1" t="n">
        <v>9083</v>
      </c>
      <c r="B41" s="1" t="str">
        <f aca="false">IF(C41&gt;=0.9,"A",IF($C41&gt;=0.86,"BA",IF($C41&gt;=0.8,"B",IF($C41&gt;=0.76,"CB",IF($C41&gt;=0.69,"C",IF($C41&gt;=0.65,"DC",IF($C41&gt;=0.59,"D",IF($C41&lt;0.05," -","E"))))))))</f>
        <v>E</v>
      </c>
      <c r="C41" s="21" t="n">
        <f aca="false">IF(D$10=0,0,(D41/D$10))</f>
        <v>0.407036952118919</v>
      </c>
      <c r="D41" s="15" t="n">
        <f aca="false">E41+H41+K41+N41+Q41</f>
        <v>24.8292540792541</v>
      </c>
      <c r="E41" s="15" t="n">
        <f aca="false">IF(F$10=0,0,21*(F41/F$10))</f>
        <v>0</v>
      </c>
      <c r="F41" s="26"/>
      <c r="H41" s="15" t="n">
        <f aca="false">IF(I$10=0,0,18*(I41/I$10))</f>
        <v>0</v>
      </c>
      <c r="I41" s="26"/>
      <c r="K41" s="15" t="n">
        <f aca="false">IF(L$10=0,0,18*(L41/L$10))</f>
        <v>9.27272727272727</v>
      </c>
      <c r="L41" s="27" t="n">
        <v>17</v>
      </c>
      <c r="N41" s="15" t="n">
        <f aca="false">IF(O$10=0,0,18*(O41/O$10))</f>
        <v>10.9090909090909</v>
      </c>
      <c r="O41" s="27" t="n">
        <v>20</v>
      </c>
      <c r="Q41" s="15" t="n">
        <f aca="false">IF(R$10=0,0,25*(R41/R$10))</f>
        <v>4.6474358974359</v>
      </c>
      <c r="R41" s="24" t="n">
        <f aca="false">SUM(S41:AY41)</f>
        <v>43.5</v>
      </c>
      <c r="S41" s="28" t="n">
        <v>1</v>
      </c>
      <c r="T41" s="28" t="n">
        <v>1.5</v>
      </c>
      <c r="U41" s="29" t="n">
        <v>2</v>
      </c>
      <c r="V41" s="29" t="n">
        <v>1</v>
      </c>
      <c r="W41" s="29" t="n">
        <v>2</v>
      </c>
      <c r="X41" s="28" t="n">
        <v>3</v>
      </c>
      <c r="Y41" s="28"/>
      <c r="Z41" s="29" t="n">
        <v>1</v>
      </c>
      <c r="AA41" s="29" t="n">
        <v>2</v>
      </c>
      <c r="AB41" s="29" t="n">
        <v>2</v>
      </c>
      <c r="AC41" s="29" t="n">
        <v>2</v>
      </c>
      <c r="AD41" s="29" t="n">
        <v>4</v>
      </c>
      <c r="AE41" s="29" t="n">
        <v>4</v>
      </c>
      <c r="AF41" s="29"/>
      <c r="AG41" s="29"/>
      <c r="AH41" s="29" t="n">
        <v>4</v>
      </c>
      <c r="AI41" s="29"/>
      <c r="AJ41" s="29" t="n">
        <v>2</v>
      </c>
      <c r="AK41" s="29" t="n">
        <v>4</v>
      </c>
      <c r="AL41" s="29" t="n">
        <v>3</v>
      </c>
      <c r="AM41" s="29" t="n">
        <v>3</v>
      </c>
      <c r="AN41" s="29" t="n">
        <v>2</v>
      </c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</row>
    <row r="42" customFormat="false" ht="13.2" hidden="false" customHeight="false" outlineLevel="0" collapsed="false">
      <c r="A42" s="1" t="n">
        <v>9288</v>
      </c>
      <c r="B42" s="1" t="str">
        <f aca="false">IF(C42&gt;=0.9,"A",IF($C42&gt;=0.86,"BA",IF($C42&gt;=0.8,"B",IF($C42&gt;=0.76,"CB",IF($C42&gt;=0.69,"C",IF($C42&gt;=0.65,"DC",IF($C42&gt;=0.59,"D",IF($C42&lt;0.05," -","E"))))))))</f>
        <v>E</v>
      </c>
      <c r="C42" s="21" t="n">
        <f aca="false">IF(D$10=0,0,(D42/D$10))</f>
        <v>0.537792808284612</v>
      </c>
      <c r="D42" s="15" t="n">
        <f aca="false">E42+H42+K42+N42+Q42</f>
        <v>32.8053613053613</v>
      </c>
      <c r="E42" s="15" t="n">
        <f aca="false">IF(F$10=0,0,21*(F42/F$10))</f>
        <v>0</v>
      </c>
      <c r="F42" s="26"/>
      <c r="H42" s="15" t="n">
        <f aca="false">IF(I$10=0,0,18*(I42/I$10))</f>
        <v>0</v>
      </c>
      <c r="I42" s="26"/>
      <c r="K42" s="15" t="n">
        <f aca="false">IF(L$10=0,0,18*(L42/L$10))</f>
        <v>7.09090909090909</v>
      </c>
      <c r="L42" s="27" t="n">
        <v>13</v>
      </c>
      <c r="N42" s="15" t="n">
        <f aca="false">IF(O$10=0,0,18*(O42/O$10))</f>
        <v>8.72727272727273</v>
      </c>
      <c r="O42" s="27" t="n">
        <v>16</v>
      </c>
      <c r="Q42" s="15" t="n">
        <f aca="false">IF(R$10=0,0,25*(R42/R$10))</f>
        <v>16.9871794871795</v>
      </c>
      <c r="R42" s="24" t="n">
        <f aca="false">SUM(S42:AY42)</f>
        <v>159</v>
      </c>
      <c r="S42" s="28" t="n">
        <v>5</v>
      </c>
      <c r="T42" s="28" t="n">
        <v>4</v>
      </c>
      <c r="U42" s="29" t="n">
        <v>11</v>
      </c>
      <c r="V42" s="29" t="n">
        <v>11</v>
      </c>
      <c r="W42" s="29" t="n">
        <v>12</v>
      </c>
      <c r="X42" s="28" t="n">
        <v>5</v>
      </c>
      <c r="Y42" s="28"/>
      <c r="Z42" s="29" t="n">
        <v>9.5</v>
      </c>
      <c r="AA42" s="29" t="n">
        <v>7.5</v>
      </c>
      <c r="AB42" s="29"/>
      <c r="AC42" s="29"/>
      <c r="AD42" s="29" t="n">
        <v>10</v>
      </c>
      <c r="AE42" s="29" t="n">
        <v>12.5</v>
      </c>
      <c r="AF42" s="29" t="n">
        <v>8</v>
      </c>
      <c r="AG42" s="29" t="n">
        <v>5</v>
      </c>
      <c r="AH42" s="29" t="n">
        <v>11</v>
      </c>
      <c r="AI42" s="29" t="n">
        <v>2</v>
      </c>
      <c r="AJ42" s="29" t="n">
        <v>2</v>
      </c>
      <c r="AK42" s="29" t="n">
        <v>13</v>
      </c>
      <c r="AL42" s="29" t="n">
        <v>6</v>
      </c>
      <c r="AM42" s="29" t="n">
        <v>16.5</v>
      </c>
      <c r="AN42" s="29" t="n">
        <v>8</v>
      </c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</row>
    <row r="43" customFormat="false" ht="13.2" hidden="false" customHeight="false" outlineLevel="0" collapsed="false">
      <c r="A43" s="1" t="n">
        <v>9379</v>
      </c>
      <c r="B43" s="1" t="str">
        <f aca="false">IF(C43&gt;=0.9,"A",IF($C43&gt;=0.86,"BA",IF($C43&gt;=0.8,"B",IF($C43&gt;=0.76,"CB",IF($C43&gt;=0.69,"C",IF($C43&gt;=0.65,"DC",IF($C43&gt;=0.59,"D",IF($C43&lt;0.05," -","E"))))))))</f>
        <v>A</v>
      </c>
      <c r="C43" s="21" t="n">
        <f aca="false">IF(D$10=0,0,(D43/D$10))</f>
        <v>0.975897053765906</v>
      </c>
      <c r="D43" s="15" t="n">
        <f aca="false">E43+H43+K43+N43+Q43</f>
        <v>59.5297202797203</v>
      </c>
      <c r="E43" s="15" t="n">
        <f aca="false">IF(F$10=0,0,21*(F43/F$10))</f>
        <v>0</v>
      </c>
      <c r="F43" s="26"/>
      <c r="H43" s="15" t="n">
        <f aca="false">IF(I$10=0,0,18*(I43/I$10))</f>
        <v>0</v>
      </c>
      <c r="I43" s="26"/>
      <c r="K43" s="15" t="n">
        <f aca="false">IF(L$10=0,0,18*(L43/L$10))</f>
        <v>20.1818181818182</v>
      </c>
      <c r="L43" s="27" t="n">
        <v>37</v>
      </c>
      <c r="N43" s="15" t="n">
        <f aca="false">IF(O$10=0,0,18*(O43/O$10))</f>
        <v>19.6363636363636</v>
      </c>
      <c r="O43" s="27" t="n">
        <v>36</v>
      </c>
      <c r="Q43" s="15" t="n">
        <f aca="false">IF(R$10=0,0,25*(R43/R$10))</f>
        <v>19.7115384615385</v>
      </c>
      <c r="R43" s="24" t="n">
        <f aca="false">SUM(S43:AY43)</f>
        <v>184.5</v>
      </c>
      <c r="S43" s="28" t="n">
        <v>6</v>
      </c>
      <c r="T43" s="28" t="n">
        <v>6.5</v>
      </c>
      <c r="U43" s="29" t="n">
        <v>8</v>
      </c>
      <c r="V43" s="29" t="n">
        <v>10</v>
      </c>
      <c r="W43" s="29" t="n">
        <v>9</v>
      </c>
      <c r="X43" s="28" t="n">
        <v>5</v>
      </c>
      <c r="Y43" s="28" t="n">
        <v>5</v>
      </c>
      <c r="Z43" s="29" t="n">
        <v>6</v>
      </c>
      <c r="AA43" s="29" t="n">
        <v>6.5</v>
      </c>
      <c r="AB43" s="29" t="n">
        <v>6.5</v>
      </c>
      <c r="AC43" s="29" t="n">
        <v>7</v>
      </c>
      <c r="AD43" s="29" t="n">
        <v>14</v>
      </c>
      <c r="AE43" s="29" t="n">
        <v>15</v>
      </c>
      <c r="AF43" s="29" t="n">
        <v>6</v>
      </c>
      <c r="AG43" s="29" t="n">
        <v>5</v>
      </c>
      <c r="AH43" s="29" t="n">
        <v>14</v>
      </c>
      <c r="AI43" s="29" t="n">
        <v>6</v>
      </c>
      <c r="AJ43" s="29" t="n">
        <v>2</v>
      </c>
      <c r="AK43" s="29" t="n">
        <v>14</v>
      </c>
      <c r="AL43" s="29" t="n">
        <v>13</v>
      </c>
      <c r="AM43" s="29" t="n">
        <v>13</v>
      </c>
      <c r="AN43" s="29" t="n">
        <v>7</v>
      </c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</row>
    <row r="44" customFormat="false" ht="13.2" hidden="false" customHeight="false" outlineLevel="0" collapsed="false">
      <c r="A44" s="1" t="n">
        <v>9569</v>
      </c>
      <c r="B44" s="1" t="str">
        <f aca="false">IF(C44&gt;=0.9,"A",IF($C44&gt;=0.86,"BA",IF($C44&gt;=0.8,"B",IF($C44&gt;=0.76,"CB",IF($C44&gt;=0.69,"C",IF($C44&gt;=0.65,"DC",IF($C44&gt;=0.59,"D",IF($C44&lt;0.05," -","E"))))))))</f>
        <v>B</v>
      </c>
      <c r="C44" s="21" t="n">
        <f aca="false">IF(D$10=0,0,(D44/D$10))</f>
        <v>0.83443833033997</v>
      </c>
      <c r="D44" s="15" t="n">
        <f aca="false">E44+H44+K44+N44+Q44</f>
        <v>50.9007381507382</v>
      </c>
      <c r="E44" s="15" t="n">
        <f aca="false">IF(F$10=0,0,21*(F44/F$10))</f>
        <v>0</v>
      </c>
      <c r="F44" s="26"/>
      <c r="H44" s="15" t="n">
        <f aca="false">IF(I$10=0,0,18*(I44/I$10))</f>
        <v>0</v>
      </c>
      <c r="I44" s="26"/>
      <c r="K44" s="15" t="n">
        <f aca="false">IF(L$10=0,0,18*(L44/L$10))</f>
        <v>11.4545454545455</v>
      </c>
      <c r="L44" s="27" t="n">
        <v>21</v>
      </c>
      <c r="N44" s="15" t="n">
        <f aca="false">IF(O$10=0,0,18*(O44/O$10))</f>
        <v>16.6363636363636</v>
      </c>
      <c r="O44" s="27" t="n">
        <v>30.5</v>
      </c>
      <c r="Q44" s="15" t="n">
        <f aca="false">IF(R$10=0,0,25*(R44/R$10))</f>
        <v>22.8098290598291</v>
      </c>
      <c r="R44" s="24" t="n">
        <f aca="false">SUM(S44:AY44)</f>
        <v>213.5</v>
      </c>
      <c r="S44" s="28" t="n">
        <v>7</v>
      </c>
      <c r="T44" s="28" t="n">
        <v>8</v>
      </c>
      <c r="U44" s="29" t="n">
        <v>11.5</v>
      </c>
      <c r="V44" s="29" t="n">
        <v>13.5</v>
      </c>
      <c r="W44" s="29" t="n">
        <v>15</v>
      </c>
      <c r="X44" s="28" t="n">
        <v>5</v>
      </c>
      <c r="Y44" s="28"/>
      <c r="Z44" s="29" t="n">
        <v>8</v>
      </c>
      <c r="AA44" s="29" t="n">
        <v>5</v>
      </c>
      <c r="AB44" s="29" t="n">
        <v>10</v>
      </c>
      <c r="AC44" s="29" t="n">
        <v>7</v>
      </c>
      <c r="AD44" s="29" t="n">
        <v>13</v>
      </c>
      <c r="AE44" s="29" t="n">
        <v>16.5</v>
      </c>
      <c r="AF44" s="29" t="n">
        <v>8</v>
      </c>
      <c r="AG44" s="29" t="n">
        <v>5</v>
      </c>
      <c r="AH44" s="29" t="n">
        <v>14.5</v>
      </c>
      <c r="AI44" s="29" t="n">
        <v>8</v>
      </c>
      <c r="AJ44" s="29" t="n">
        <v>2</v>
      </c>
      <c r="AK44" s="29" t="n">
        <v>12.5</v>
      </c>
      <c r="AL44" s="29" t="n">
        <v>16.5</v>
      </c>
      <c r="AM44" s="29" t="n">
        <v>21.5</v>
      </c>
      <c r="AN44" s="29" t="n">
        <v>6</v>
      </c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</row>
    <row r="45" customFormat="false" ht="13.2" hidden="false" customHeight="false" outlineLevel="0" collapsed="false">
      <c r="A45" s="1" t="n">
        <v>9632</v>
      </c>
      <c r="B45" s="1" t="str">
        <f aca="false">IF(C45&gt;=0.9,"A",IF($C45&gt;=0.86,"BA",IF($C45&gt;=0.8,"B",IF($C45&gt;=0.76,"CB",IF($C45&gt;=0.69,"C",IF($C45&gt;=0.65,"DC",IF($C45&gt;=0.59,"D",IF($C45&lt;0.05," -","E"))))))))</f>
        <v>C</v>
      </c>
      <c r="C45" s="21" t="n">
        <f aca="false">IF(D$10=0,0,(D45/D$10))</f>
        <v>0.736956577120512</v>
      </c>
      <c r="D45" s="15" t="n">
        <f aca="false">E45+H45+K45+N45+Q45</f>
        <v>44.9543512043512</v>
      </c>
      <c r="E45" s="15" t="n">
        <f aca="false">IF(F$10=0,0,21*(F45/F$10))</f>
        <v>0</v>
      </c>
      <c r="F45" s="26"/>
      <c r="H45" s="15" t="n">
        <f aca="false">IF(I$10=0,0,18*(I45/I$10))</f>
        <v>0</v>
      </c>
      <c r="I45" s="26"/>
      <c r="K45" s="15" t="n">
        <f aca="false">IF(L$10=0,0,18*(L45/L$10))</f>
        <v>12</v>
      </c>
      <c r="L45" s="27" t="n">
        <v>22</v>
      </c>
      <c r="N45" s="15" t="n">
        <f aca="false">IF(O$10=0,0,18*(O45/O$10))</f>
        <v>15.2727272727273</v>
      </c>
      <c r="O45" s="27" t="n">
        <v>28</v>
      </c>
      <c r="Q45" s="15" t="n">
        <f aca="false">IF(R$10=0,0,25*(R45/R$10))</f>
        <v>17.6816239316239</v>
      </c>
      <c r="R45" s="24" t="n">
        <f aca="false">SUM(S45:AY45)</f>
        <v>165.5</v>
      </c>
      <c r="S45" s="28" t="n">
        <v>7</v>
      </c>
      <c r="T45" s="28" t="n">
        <v>8</v>
      </c>
      <c r="U45" s="29" t="n">
        <v>11</v>
      </c>
      <c r="V45" s="29" t="n">
        <v>11</v>
      </c>
      <c r="W45" s="29" t="n">
        <v>11</v>
      </c>
      <c r="X45" s="28" t="n">
        <v>5</v>
      </c>
      <c r="Y45" s="28"/>
      <c r="Z45" s="29" t="n">
        <v>7.5</v>
      </c>
      <c r="AA45" s="29"/>
      <c r="AB45" s="29"/>
      <c r="AC45" s="29"/>
      <c r="AD45" s="29" t="n">
        <v>13.5</v>
      </c>
      <c r="AE45" s="29" t="n">
        <v>12.5</v>
      </c>
      <c r="AF45" s="29" t="n">
        <v>5</v>
      </c>
      <c r="AG45" s="29" t="n">
        <v>5</v>
      </c>
      <c r="AH45" s="29" t="n">
        <v>15.5</v>
      </c>
      <c r="AI45" s="29" t="n">
        <v>7.5</v>
      </c>
      <c r="AJ45" s="29" t="n">
        <v>2</v>
      </c>
      <c r="AK45" s="29" t="n">
        <v>10</v>
      </c>
      <c r="AL45" s="29" t="n">
        <v>15.5</v>
      </c>
      <c r="AM45" s="29" t="n">
        <v>15.5</v>
      </c>
      <c r="AN45" s="29" t="n">
        <v>3</v>
      </c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</row>
    <row r="46" customFormat="false" ht="13.2" hidden="false" customHeight="false" outlineLevel="0" collapsed="false">
      <c r="A46" s="1" t="n">
        <v>9972</v>
      </c>
      <c r="B46" s="1" t="str">
        <f aca="false">IF(C46&gt;=0.9,"A",IF($C46&gt;=0.86,"BA",IF($C46&gt;=0.8,"B",IF($C46&gt;=0.76,"CB",IF($C46&gt;=0.69,"C",IF($C46&gt;=0.65,"DC",IF($C46&gt;=0.59,"D",IF($C46&lt;0.05," -","E"))))))))</f>
        <v>B</v>
      </c>
      <c r="C46" s="21" t="n">
        <f aca="false">IF(D$10=0,0,(D46/D$10))</f>
        <v>0.830894060402257</v>
      </c>
      <c r="D46" s="15" t="n">
        <f aca="false">E46+H46+K46+N46+Q46</f>
        <v>50.6845376845377</v>
      </c>
      <c r="E46" s="15" t="n">
        <f aca="false">IF(F$10=0,0,21*(F46/F$10))</f>
        <v>0</v>
      </c>
      <c r="F46" s="26"/>
      <c r="H46" s="15" t="n">
        <f aca="false">IF(I$10=0,0,18*(I46/I$10))</f>
        <v>0</v>
      </c>
      <c r="I46" s="26"/>
      <c r="K46" s="15" t="n">
        <f aca="false">IF(L$10=0,0,18*(L46/L$10))</f>
        <v>16.9090909090909</v>
      </c>
      <c r="L46" s="27" t="n">
        <v>31</v>
      </c>
      <c r="N46" s="15" t="n">
        <f aca="false">IF(O$10=0,0,18*(O46/O$10))</f>
        <v>18.8181818181818</v>
      </c>
      <c r="O46" s="27" t="n">
        <v>34.5</v>
      </c>
      <c r="Q46" s="15" t="n">
        <f aca="false">IF(R$10=0,0,25*(R46/R$10))</f>
        <v>14.957264957265</v>
      </c>
      <c r="R46" s="24" t="n">
        <f aca="false">SUM(S46:AY46)</f>
        <v>140</v>
      </c>
      <c r="S46" s="28"/>
      <c r="T46" s="28" t="n">
        <v>8</v>
      </c>
      <c r="U46" s="29" t="n">
        <v>7</v>
      </c>
      <c r="V46" s="29" t="n">
        <v>15</v>
      </c>
      <c r="W46" s="29" t="n">
        <v>10</v>
      </c>
      <c r="X46" s="28"/>
      <c r="Y46" s="28"/>
      <c r="Z46" s="29" t="n">
        <v>9</v>
      </c>
      <c r="AA46" s="29"/>
      <c r="AB46" s="29" t="n">
        <v>11</v>
      </c>
      <c r="AC46" s="29" t="n">
        <v>5.5</v>
      </c>
      <c r="AD46" s="29" t="n">
        <v>13.5</v>
      </c>
      <c r="AE46" s="29" t="n">
        <v>16</v>
      </c>
      <c r="AF46" s="29"/>
      <c r="AG46" s="29"/>
      <c r="AH46" s="29"/>
      <c r="AI46" s="29" t="n">
        <v>1.5</v>
      </c>
      <c r="AJ46" s="29"/>
      <c r="AK46" s="29" t="n">
        <v>10.5</v>
      </c>
      <c r="AL46" s="29" t="n">
        <v>15.5</v>
      </c>
      <c r="AM46" s="29" t="n">
        <v>17.5</v>
      </c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</row>
    <row r="47" customFormat="false" ht="13.2" hidden="false" customHeight="false" outlineLevel="0" collapsed="false">
      <c r="A47" s="1"/>
      <c r="B47" s="1" t="str">
        <f aca="false">IF(C47&gt;=0.9,"A",IF($C47&gt;=0.86,"BA",IF($C47&gt;=0.8,"B",IF($C47&gt;=0.76,"CB",IF($C47&gt;=0.69,"C",IF($C47&gt;=0.65,"DC",IF($C47&gt;=0.59,"D",IF($C47&lt;0.05," -","E"))))))))</f>
        <v>CB</v>
      </c>
      <c r="C47" s="30" t="n">
        <f aca="false">AVERAGE(C11:C36)</f>
        <v>0.760905445962193</v>
      </c>
      <c r="L47" s="31" t="n">
        <v>24.8</v>
      </c>
      <c r="O47" s="31" t="n">
        <v>30.2</v>
      </c>
      <c r="S47" s="31" t="n">
        <v>6.2</v>
      </c>
      <c r="T47" s="31" t="n">
        <v>7.2</v>
      </c>
      <c r="U47" s="31" t="n">
        <v>9.3</v>
      </c>
      <c r="V47" s="31" t="n">
        <v>12.8</v>
      </c>
      <c r="W47" s="31" t="n">
        <v>12.4</v>
      </c>
      <c r="X47" s="31" t="n">
        <v>4.8</v>
      </c>
      <c r="Y47" s="31" t="n">
        <v>4.2</v>
      </c>
      <c r="Z47" s="31" t="n">
        <v>8.3</v>
      </c>
      <c r="AA47" s="31" t="n">
        <v>6.6</v>
      </c>
      <c r="AB47" s="31" t="n">
        <v>9.7</v>
      </c>
      <c r="AC47" s="31" t="n">
        <v>5</v>
      </c>
      <c r="AD47" s="31" t="n">
        <v>12.7</v>
      </c>
      <c r="AE47" s="31" t="n">
        <v>12.9</v>
      </c>
      <c r="AF47" s="31" t="n">
        <v>7.5</v>
      </c>
      <c r="AG47" s="31" t="n">
        <v>4.9</v>
      </c>
      <c r="AH47" s="31" t="n">
        <v>15.7</v>
      </c>
      <c r="AI47" s="31" t="n">
        <v>6.2</v>
      </c>
      <c r="AJ47" s="31" t="n">
        <v>2.6</v>
      </c>
      <c r="AK47" s="31" t="n">
        <v>11.1</v>
      </c>
      <c r="AL47" s="31" t="n">
        <v>13.3</v>
      </c>
      <c r="AM47" s="31" t="n">
        <v>17.3</v>
      </c>
      <c r="AN47" s="31" t="n">
        <f aca="false">AVERAGE(AN11:AN36)</f>
        <v>5.93181818181818</v>
      </c>
      <c r="AQ47" s="0"/>
    </row>
    <row r="48" customFormat="false" ht="13.2" hidden="false" customHeight="false" outlineLevel="0" collapsed="false">
      <c r="A48" s="1"/>
      <c r="B48" s="1"/>
      <c r="AN48" s="32"/>
      <c r="AQ48" s="0"/>
    </row>
    <row r="49" customFormat="false" ht="13.2" hidden="false" customHeight="false" outlineLevel="0" collapsed="false">
      <c r="A49" s="1"/>
      <c r="B49" s="1"/>
      <c r="AN49" s="32"/>
      <c r="AQ49" s="0"/>
    </row>
    <row r="50" customFormat="false" ht="15.6" hidden="false" customHeight="false" outlineLevel="0" collapsed="false">
      <c r="A50" s="1"/>
      <c r="B50" s="1"/>
      <c r="S50" s="33"/>
      <c r="AN50" s="32"/>
      <c r="AQ50" s="0"/>
    </row>
    <row r="51" customFormat="false" ht="13.2" hidden="false" customHeight="false" outlineLevel="0" collapsed="false">
      <c r="A51" s="1"/>
      <c r="B51" s="1"/>
      <c r="AN51" s="32"/>
      <c r="AQ51" s="0"/>
    </row>
    <row r="52" customFormat="false" ht="13.2" hidden="false" customHeight="false" outlineLevel="0" collapsed="false">
      <c r="A52" s="1"/>
      <c r="B52" s="1"/>
      <c r="AN52" s="32"/>
      <c r="AQ52" s="0"/>
    </row>
    <row r="53" customFormat="false" ht="13.2" hidden="false" customHeight="false" outlineLevel="0" collapsed="false">
      <c r="A53" s="1"/>
      <c r="B53" s="1"/>
      <c r="AN53" s="32"/>
      <c r="AQ53" s="0"/>
    </row>
    <row r="54" customFormat="false" ht="13.2" hidden="false" customHeight="false" outlineLevel="0" collapsed="false">
      <c r="A54" s="1"/>
      <c r="B54" s="1"/>
      <c r="AN54" s="32"/>
      <c r="AQ54" s="0"/>
    </row>
    <row r="55" customFormat="false" ht="13.2" hidden="false" customHeight="false" outlineLevel="0" collapsed="false">
      <c r="A55" s="1"/>
      <c r="B55" s="1"/>
      <c r="AN55" s="32"/>
      <c r="AQ55" s="0"/>
    </row>
    <row r="56" customFormat="false" ht="13.2" hidden="false" customHeight="false" outlineLevel="0" collapsed="false">
      <c r="A56" s="1"/>
      <c r="B56" s="1"/>
      <c r="AN56" s="32"/>
      <c r="AQ56" s="0"/>
    </row>
    <row r="57" customFormat="false" ht="13.2" hidden="false" customHeight="false" outlineLevel="0" collapsed="false">
      <c r="A57" s="1"/>
      <c r="B57" s="1"/>
      <c r="AN57" s="32"/>
      <c r="AQ57" s="0"/>
    </row>
    <row r="58" customFormat="false" ht="13.2" hidden="false" customHeight="false" outlineLevel="0" collapsed="false">
      <c r="A58" s="1"/>
      <c r="B58" s="1"/>
      <c r="AN58" s="32"/>
    </row>
    <row r="59" customFormat="false" ht="13.2" hidden="false" customHeight="false" outlineLevel="0" collapsed="false">
      <c r="A59" s="1"/>
      <c r="B59" s="1"/>
      <c r="AN59" s="32"/>
    </row>
    <row r="60" customFormat="false" ht="13.2" hidden="false" customHeight="false" outlineLevel="0" collapsed="false">
      <c r="A60" s="1"/>
      <c r="B60" s="1"/>
      <c r="AN60" s="32"/>
    </row>
    <row r="61" customFormat="false" ht="13.2" hidden="false" customHeight="false" outlineLevel="0" collapsed="false">
      <c r="A61" s="1"/>
      <c r="B61" s="1"/>
      <c r="AN61" s="32"/>
    </row>
    <row r="62" customFormat="false" ht="13.2" hidden="false" customHeight="false" outlineLevel="0" collapsed="false">
      <c r="A62" s="1"/>
      <c r="B62" s="1"/>
      <c r="AN62" s="32"/>
    </row>
    <row r="63" customFormat="false" ht="13.2" hidden="false" customHeight="false" outlineLevel="0" collapsed="false">
      <c r="A63" s="1"/>
      <c r="B63" s="1"/>
      <c r="AN63" s="32"/>
    </row>
    <row r="64" customFormat="false" ht="13.2" hidden="false" customHeight="false" outlineLevel="0" collapsed="false">
      <c r="A64" s="1"/>
      <c r="B64" s="1"/>
      <c r="AN64" s="32"/>
    </row>
    <row r="65" customFormat="false" ht="13.2" hidden="false" customHeight="false" outlineLevel="0" collapsed="false">
      <c r="A65" s="1"/>
      <c r="B65" s="1"/>
      <c r="AN65" s="32"/>
    </row>
    <row r="66" customFormat="false" ht="13.2" hidden="false" customHeight="false" outlineLevel="0" collapsed="false">
      <c r="A66" s="1"/>
      <c r="B66" s="1"/>
    </row>
    <row r="67" customFormat="false" ht="13.2" hidden="false" customHeight="false" outlineLevel="0" collapsed="false">
      <c r="A67" s="1"/>
      <c r="B67" s="1"/>
    </row>
    <row r="68" customFormat="false" ht="13.2" hidden="false" customHeight="false" outlineLevel="0" collapsed="false">
      <c r="A68" s="1"/>
      <c r="B68" s="1"/>
    </row>
    <row r="69" customFormat="false" ht="13.2" hidden="false" customHeight="false" outlineLevel="0" collapsed="false">
      <c r="A69" s="1"/>
      <c r="B69" s="1"/>
    </row>
    <row r="70" customFormat="false" ht="13.2" hidden="false" customHeight="false" outlineLevel="0" collapsed="false">
      <c r="A70" s="1"/>
      <c r="B70" s="1"/>
    </row>
    <row r="71" customFormat="false" ht="13.2" hidden="false" customHeight="false" outlineLevel="0" collapsed="false">
      <c r="A71" s="1"/>
      <c r="B71" s="1"/>
    </row>
    <row r="72" customFormat="false" ht="13.2" hidden="false" customHeight="false" outlineLevel="0" collapsed="false">
      <c r="A72" s="1"/>
      <c r="B72" s="1"/>
    </row>
    <row r="73" customFormat="false" ht="13.2" hidden="false" customHeight="false" outlineLevel="0" collapsed="false">
      <c r="A73" s="1"/>
      <c r="B73" s="1"/>
    </row>
    <row r="74" customFormat="false" ht="13.2" hidden="false" customHeight="false" outlineLevel="0" collapsed="false">
      <c r="A74" s="1"/>
      <c r="B74" s="1"/>
    </row>
    <row r="75" customFormat="false" ht="13.2" hidden="false" customHeight="false" outlineLevel="0" collapsed="false">
      <c r="A75" s="1"/>
      <c r="B75" s="1"/>
    </row>
    <row r="76" customFormat="false" ht="13.2" hidden="false" customHeight="false" outlineLevel="0" collapsed="false">
      <c r="A76" s="1"/>
      <c r="B76" s="1"/>
    </row>
    <row r="77" customFormat="false" ht="13.2" hidden="false" customHeight="false" outlineLevel="0" collapsed="false">
      <c r="A77" s="1"/>
      <c r="B77" s="1"/>
    </row>
    <row r="78" customFormat="false" ht="13.2" hidden="false" customHeight="false" outlineLevel="0" collapsed="false">
      <c r="A78" s="1"/>
      <c r="B78" s="1"/>
    </row>
    <row r="79" customFormat="false" ht="13.2" hidden="false" customHeight="false" outlineLevel="0" collapsed="false">
      <c r="A79" s="1"/>
      <c r="B79" s="1"/>
    </row>
    <row r="80" customFormat="false" ht="13.2" hidden="false" customHeight="false" outlineLevel="0" collapsed="false">
      <c r="A80" s="1"/>
      <c r="B80" s="1"/>
    </row>
    <row r="81" customFormat="false" ht="13.2" hidden="false" customHeight="false" outlineLevel="0" collapsed="false">
      <c r="A81" s="1"/>
      <c r="B81" s="1"/>
    </row>
    <row r="82" customFormat="false" ht="13.2" hidden="false" customHeight="false" outlineLevel="0" collapsed="false">
      <c r="A82" s="1"/>
      <c r="B82" s="1"/>
    </row>
    <row r="83" customFormat="false" ht="13.2" hidden="false" customHeight="false" outlineLevel="0" collapsed="false">
      <c r="A83" s="1"/>
      <c r="B83" s="1"/>
    </row>
    <row r="84" customFormat="false" ht="13.2" hidden="false" customHeight="false" outlineLevel="0" collapsed="false">
      <c r="A84" s="1"/>
      <c r="B84" s="1"/>
    </row>
    <row r="85" customFormat="false" ht="13.2" hidden="false" customHeight="false" outlineLevel="0" collapsed="false">
      <c r="A85" s="1"/>
      <c r="B85" s="1"/>
    </row>
    <row r="86" customFormat="false" ht="13.2" hidden="false" customHeight="false" outlineLevel="0" collapsed="false">
      <c r="A86" s="1"/>
      <c r="B86" s="1"/>
    </row>
    <row r="87" customFormat="false" ht="13.2" hidden="false" customHeight="false" outlineLevel="0" collapsed="false">
      <c r="A87" s="1"/>
      <c r="B87" s="1"/>
    </row>
    <row r="88" customFormat="false" ht="13.2" hidden="false" customHeight="false" outlineLevel="0" collapsed="false">
      <c r="A88" s="1"/>
      <c r="B88" s="1"/>
    </row>
    <row r="89" customFormat="false" ht="13.2" hidden="false" customHeight="false" outlineLevel="0" collapsed="false">
      <c r="A89" s="1"/>
      <c r="B89" s="1"/>
    </row>
    <row r="90" customFormat="false" ht="13.2" hidden="false" customHeight="false" outlineLevel="0" collapsed="false">
      <c r="A90" s="1"/>
      <c r="B90" s="1"/>
    </row>
    <row r="91" customFormat="false" ht="13.2" hidden="false" customHeight="false" outlineLevel="0" collapsed="false">
      <c r="A91" s="1"/>
      <c r="B91" s="1"/>
    </row>
    <row r="92" customFormat="false" ht="13.2" hidden="false" customHeight="false" outlineLevel="0" collapsed="false">
      <c r="A92" s="1"/>
      <c r="B92" s="1"/>
    </row>
    <row r="93" customFormat="false" ht="13.2" hidden="false" customHeight="false" outlineLevel="0" collapsed="false">
      <c r="A93" s="1"/>
      <c r="B93" s="1"/>
    </row>
    <row r="94" customFormat="false" ht="13.2" hidden="false" customHeight="false" outlineLevel="0" collapsed="false">
      <c r="A94" s="1"/>
      <c r="B94" s="1"/>
    </row>
    <row r="95" customFormat="false" ht="13.2" hidden="false" customHeight="false" outlineLevel="0" collapsed="false">
      <c r="A95" s="1"/>
      <c r="B95" s="1"/>
    </row>
    <row r="96" customFormat="false" ht="13.2" hidden="false" customHeight="false" outlineLevel="0" collapsed="false">
      <c r="A96" s="1"/>
      <c r="B96" s="1"/>
    </row>
    <row r="97" customFormat="false" ht="13.2" hidden="false" customHeight="false" outlineLevel="0" collapsed="false">
      <c r="A97" s="1"/>
      <c r="B97" s="1"/>
    </row>
    <row r="98" customFormat="false" ht="13.2" hidden="false" customHeight="false" outlineLevel="0" collapsed="false">
      <c r="A98" s="1"/>
      <c r="B98" s="1"/>
    </row>
    <row r="99" customFormat="false" ht="13.2" hidden="false" customHeight="false" outlineLevel="0" collapsed="false">
      <c r="A99" s="1"/>
      <c r="B99" s="1"/>
    </row>
    <row r="100" customFormat="false" ht="13.2" hidden="false" customHeight="false" outlineLevel="0" collapsed="false">
      <c r="A100" s="1"/>
      <c r="B100" s="1"/>
    </row>
    <row r="101" customFormat="false" ht="13.2" hidden="false" customHeight="false" outlineLevel="0" collapsed="false">
      <c r="A101" s="1"/>
      <c r="B101" s="1"/>
    </row>
    <row r="102" customFormat="false" ht="13.2" hidden="false" customHeight="false" outlineLevel="0" collapsed="false">
      <c r="A102" s="1"/>
      <c r="B102" s="1"/>
    </row>
    <row r="103" customFormat="false" ht="13.2" hidden="false" customHeight="false" outlineLevel="0" collapsed="false">
      <c r="A103" s="1"/>
      <c r="B103" s="1"/>
    </row>
    <row r="104" customFormat="false" ht="13.2" hidden="false" customHeight="false" outlineLevel="0" collapsed="false">
      <c r="A104" s="1"/>
      <c r="B104" s="1"/>
    </row>
    <row r="105" customFormat="false" ht="13.2" hidden="false" customHeight="false" outlineLevel="0" collapsed="false">
      <c r="A105" s="1"/>
      <c r="B105" s="1"/>
    </row>
    <row r="106" customFormat="false" ht="13.2" hidden="false" customHeight="false" outlineLevel="0" collapsed="false">
      <c r="A106" s="1"/>
      <c r="B106" s="1"/>
    </row>
    <row r="107" customFormat="false" ht="13.2" hidden="false" customHeight="false" outlineLevel="0" collapsed="false">
      <c r="A107" s="1"/>
      <c r="B107" s="1"/>
    </row>
    <row r="108" customFormat="false" ht="13.2" hidden="false" customHeight="false" outlineLevel="0" collapsed="false">
      <c r="A108" s="1"/>
      <c r="B108" s="1"/>
    </row>
    <row r="109" customFormat="false" ht="13.2" hidden="false" customHeight="false" outlineLevel="0" collapsed="false">
      <c r="A109" s="1"/>
      <c r="B109" s="1"/>
    </row>
    <row r="110" customFormat="false" ht="13.2" hidden="false" customHeight="false" outlineLevel="0" collapsed="false">
      <c r="A110" s="1"/>
      <c r="B110" s="1"/>
    </row>
    <row r="111" customFormat="false" ht="13.2" hidden="false" customHeight="false" outlineLevel="0" collapsed="false">
      <c r="A111" s="1"/>
      <c r="B111" s="1"/>
    </row>
    <row r="112" customFormat="false" ht="13.2" hidden="false" customHeight="false" outlineLevel="0" collapsed="false">
      <c r="A112" s="1"/>
      <c r="B112" s="1"/>
    </row>
    <row r="113" customFormat="false" ht="13.2" hidden="false" customHeight="false" outlineLevel="0" collapsed="false">
      <c r="A113" s="1"/>
      <c r="B113" s="1"/>
    </row>
    <row r="114" customFormat="false" ht="13.2" hidden="false" customHeight="false" outlineLevel="0" collapsed="false">
      <c r="A114" s="1"/>
      <c r="B114" s="1"/>
    </row>
    <row r="115" customFormat="false" ht="13.2" hidden="false" customHeight="false" outlineLevel="0" collapsed="false">
      <c r="A115" s="1"/>
      <c r="B115" s="1"/>
    </row>
    <row r="116" customFormat="false" ht="13.2" hidden="false" customHeight="false" outlineLevel="0" collapsed="false">
      <c r="A116" s="1"/>
      <c r="B116" s="1"/>
    </row>
    <row r="117" customFormat="false" ht="13.2" hidden="false" customHeight="false" outlineLevel="0" collapsed="false">
      <c r="A117" s="1"/>
      <c r="B117" s="1"/>
    </row>
    <row r="118" customFormat="false" ht="13.2" hidden="false" customHeight="false" outlineLevel="0" collapsed="false">
      <c r="A118" s="1"/>
      <c r="B118" s="1"/>
    </row>
    <row r="119" customFormat="false" ht="13.2" hidden="false" customHeight="false" outlineLevel="0" collapsed="false">
      <c r="A119" s="1"/>
      <c r="B119" s="1"/>
    </row>
    <row r="120" customFormat="false" ht="13.2" hidden="false" customHeight="false" outlineLevel="0" collapsed="false">
      <c r="A120" s="1"/>
      <c r="B120" s="1"/>
    </row>
    <row r="121" customFormat="false" ht="13.2" hidden="false" customHeight="false" outlineLevel="0" collapsed="false">
      <c r="A121" s="1"/>
      <c r="B121" s="1"/>
    </row>
    <row r="122" customFormat="false" ht="13.2" hidden="false" customHeight="false" outlineLevel="0" collapsed="false">
      <c r="A122" s="1"/>
      <c r="B122" s="1"/>
    </row>
    <row r="123" customFormat="false" ht="13.2" hidden="false" customHeight="false" outlineLevel="0" collapsed="false">
      <c r="A123" s="1"/>
      <c r="B123" s="1"/>
    </row>
    <row r="124" customFormat="false" ht="13.2" hidden="false" customHeight="false" outlineLevel="0" collapsed="false">
      <c r="A124" s="1"/>
      <c r="B124" s="1"/>
    </row>
    <row r="125" customFormat="false" ht="13.2" hidden="false" customHeight="false" outlineLevel="0" collapsed="false">
      <c r="A125" s="1"/>
      <c r="B125" s="1"/>
    </row>
    <row r="126" customFormat="false" ht="13.2" hidden="false" customHeight="false" outlineLevel="0" collapsed="false">
      <c r="A126" s="1"/>
      <c r="B126" s="1"/>
    </row>
    <row r="127" customFormat="false" ht="13.2" hidden="false" customHeight="false" outlineLevel="0" collapsed="false">
      <c r="A127" s="1"/>
      <c r="B127" s="1"/>
    </row>
    <row r="128" customFormat="false" ht="13.2" hidden="false" customHeight="false" outlineLevel="0" collapsed="false">
      <c r="A128" s="1"/>
      <c r="B128" s="1"/>
    </row>
    <row r="129" customFormat="false" ht="13.2" hidden="false" customHeight="false" outlineLevel="0" collapsed="false">
      <c r="A129" s="1"/>
      <c r="B129" s="1"/>
    </row>
    <row r="130" customFormat="false" ht="13.2" hidden="false" customHeight="false" outlineLevel="0" collapsed="false">
      <c r="A130" s="1"/>
      <c r="B130" s="1"/>
    </row>
    <row r="131" customFormat="false" ht="13.2" hidden="false" customHeight="false" outlineLevel="0" collapsed="false">
      <c r="A131" s="1"/>
      <c r="B131" s="1"/>
    </row>
    <row r="132" customFormat="false" ht="13.2" hidden="false" customHeight="false" outlineLevel="0" collapsed="false">
      <c r="A132" s="1"/>
      <c r="B132" s="1"/>
    </row>
    <row r="133" customFormat="false" ht="13.2" hidden="false" customHeight="false" outlineLevel="0" collapsed="false">
      <c r="A133" s="1"/>
      <c r="B133" s="1"/>
    </row>
    <row r="134" customFormat="false" ht="13.2" hidden="false" customHeight="false" outlineLevel="0" collapsed="false">
      <c r="A134" s="1"/>
      <c r="B134" s="1"/>
    </row>
    <row r="135" customFormat="false" ht="13.2" hidden="false" customHeight="false" outlineLevel="0" collapsed="false">
      <c r="A135" s="1"/>
      <c r="B135" s="1"/>
    </row>
    <row r="136" customFormat="false" ht="13.2" hidden="false" customHeight="false" outlineLevel="0" collapsed="false">
      <c r="A136" s="1"/>
      <c r="B136" s="1"/>
    </row>
    <row r="137" customFormat="false" ht="13.2" hidden="false" customHeight="false" outlineLevel="0" collapsed="false">
      <c r="A137" s="1"/>
      <c r="B137" s="1"/>
    </row>
    <row r="138" customFormat="false" ht="13.2" hidden="false" customHeight="false" outlineLevel="0" collapsed="false">
      <c r="A138" s="1"/>
      <c r="B138" s="1"/>
    </row>
    <row r="139" customFormat="false" ht="13.2" hidden="false" customHeight="false" outlineLevel="0" collapsed="false">
      <c r="A139" s="1"/>
      <c r="B139" s="1"/>
    </row>
    <row r="140" customFormat="false" ht="13.2" hidden="false" customHeight="false" outlineLevel="0" collapsed="false">
      <c r="A140" s="1"/>
      <c r="B140" s="1"/>
    </row>
    <row r="141" customFormat="false" ht="13.2" hidden="false" customHeight="false" outlineLevel="0" collapsed="false">
      <c r="A141" s="1"/>
      <c r="B141" s="1"/>
    </row>
    <row r="142" customFormat="false" ht="13.2" hidden="false" customHeight="false" outlineLevel="0" collapsed="false">
      <c r="A142" s="1"/>
      <c r="B142" s="1"/>
    </row>
    <row r="143" customFormat="false" ht="13.2" hidden="false" customHeight="false" outlineLevel="0" collapsed="false">
      <c r="A143" s="1"/>
      <c r="B143" s="1"/>
    </row>
    <row r="144" customFormat="false" ht="13.2" hidden="false" customHeight="false" outlineLevel="0" collapsed="false">
      <c r="A144" s="1"/>
      <c r="B144" s="1"/>
    </row>
    <row r="145" customFormat="false" ht="13.2" hidden="false" customHeight="false" outlineLevel="0" collapsed="false">
      <c r="A145" s="1"/>
      <c r="B145" s="1"/>
    </row>
    <row r="146" customFormat="false" ht="13.2" hidden="false" customHeight="false" outlineLevel="0" collapsed="false">
      <c r="A146" s="1"/>
      <c r="B146" s="1"/>
    </row>
    <row r="147" customFormat="false" ht="13.2" hidden="false" customHeight="false" outlineLevel="0" collapsed="false">
      <c r="A147" s="1"/>
      <c r="B147" s="1"/>
    </row>
    <row r="148" customFormat="false" ht="13.2" hidden="false" customHeight="false" outlineLevel="0" collapsed="false">
      <c r="A148" s="1"/>
      <c r="B148" s="1"/>
    </row>
    <row r="149" customFormat="false" ht="13.2" hidden="false" customHeight="false" outlineLevel="0" collapsed="false">
      <c r="A149" s="1"/>
      <c r="B149" s="1"/>
    </row>
    <row r="150" customFormat="false" ht="13.2" hidden="false" customHeight="false" outlineLevel="0" collapsed="false">
      <c r="A150" s="1"/>
      <c r="B150" s="1"/>
    </row>
    <row r="151" customFormat="false" ht="13.2" hidden="false" customHeight="false" outlineLevel="0" collapsed="false">
      <c r="A151" s="1"/>
      <c r="B151" s="1"/>
    </row>
    <row r="152" customFormat="false" ht="13.2" hidden="false" customHeight="false" outlineLevel="0" collapsed="false">
      <c r="A152" s="1"/>
      <c r="B152" s="1"/>
    </row>
    <row r="153" customFormat="false" ht="13.2" hidden="false" customHeight="false" outlineLevel="0" collapsed="false">
      <c r="A153" s="1"/>
      <c r="B153" s="1"/>
    </row>
    <row r="154" customFormat="false" ht="13.2" hidden="false" customHeight="false" outlineLevel="0" collapsed="false">
      <c r="A154" s="1"/>
      <c r="B154" s="1"/>
    </row>
    <row r="155" customFormat="false" ht="13.2" hidden="false" customHeight="false" outlineLevel="0" collapsed="false">
      <c r="A155" s="1"/>
      <c r="B155" s="1"/>
    </row>
    <row r="156" customFormat="false" ht="13.2" hidden="false" customHeight="false" outlineLevel="0" collapsed="false">
      <c r="A156" s="1"/>
      <c r="B156" s="1"/>
    </row>
    <row r="157" customFormat="false" ht="13.2" hidden="false" customHeight="false" outlineLevel="0" collapsed="false">
      <c r="A157" s="1"/>
      <c r="B157" s="1"/>
    </row>
    <row r="158" customFormat="false" ht="13.2" hidden="false" customHeight="false" outlineLevel="0" collapsed="false">
      <c r="A158" s="1"/>
      <c r="B158" s="1"/>
    </row>
    <row r="159" customFormat="false" ht="13.2" hidden="false" customHeight="false" outlineLevel="0" collapsed="false">
      <c r="A159" s="1"/>
      <c r="B159" s="1"/>
    </row>
    <row r="160" customFormat="false" ht="13.2" hidden="false" customHeight="false" outlineLevel="0" collapsed="false">
      <c r="A160" s="1"/>
      <c r="B160" s="1"/>
    </row>
    <row r="161" customFormat="false" ht="13.2" hidden="false" customHeight="false" outlineLevel="0" collapsed="false">
      <c r="A161" s="1"/>
      <c r="B161" s="1"/>
    </row>
    <row r="162" customFormat="false" ht="13.2" hidden="false" customHeight="false" outlineLevel="0" collapsed="false">
      <c r="A162" s="1"/>
      <c r="B162" s="1"/>
    </row>
    <row r="163" customFormat="false" ht="13.2" hidden="false" customHeight="false" outlineLevel="0" collapsed="false">
      <c r="A163" s="1"/>
      <c r="B163" s="1"/>
    </row>
    <row r="164" customFormat="false" ht="13.2" hidden="false" customHeight="false" outlineLevel="0" collapsed="false">
      <c r="A164" s="1"/>
      <c r="B164" s="1"/>
    </row>
    <row r="165" customFormat="false" ht="13.2" hidden="false" customHeight="false" outlineLevel="0" collapsed="false">
      <c r="A165" s="1"/>
      <c r="B165" s="1"/>
    </row>
    <row r="166" customFormat="false" ht="13.2" hidden="false" customHeight="false" outlineLevel="0" collapsed="false">
      <c r="A166" s="1"/>
      <c r="B166" s="1"/>
    </row>
    <row r="167" customFormat="false" ht="13.2" hidden="false" customHeight="false" outlineLevel="0" collapsed="false">
      <c r="A167" s="1"/>
      <c r="B167" s="1"/>
    </row>
    <row r="168" customFormat="false" ht="13.2" hidden="false" customHeight="false" outlineLevel="0" collapsed="false">
      <c r="A168" s="1"/>
      <c r="B168" s="1"/>
    </row>
    <row r="169" customFormat="false" ht="13.2" hidden="false" customHeight="false" outlineLevel="0" collapsed="false">
      <c r="A169" s="1"/>
      <c r="B169" s="1"/>
    </row>
    <row r="170" customFormat="false" ht="13.2" hidden="false" customHeight="false" outlineLevel="0" collapsed="false">
      <c r="A170" s="1"/>
      <c r="B170" s="1"/>
    </row>
    <row r="171" customFormat="false" ht="13.2" hidden="false" customHeight="false" outlineLevel="0" collapsed="false">
      <c r="A171" s="1"/>
      <c r="B171" s="1"/>
    </row>
    <row r="172" customFormat="false" ht="13.2" hidden="false" customHeight="false" outlineLevel="0" collapsed="false">
      <c r="A172" s="1"/>
      <c r="B172" s="1"/>
    </row>
    <row r="173" customFormat="false" ht="13.2" hidden="false" customHeight="false" outlineLevel="0" collapsed="false">
      <c r="A173" s="1"/>
      <c r="B173" s="1"/>
    </row>
    <row r="174" customFormat="false" ht="13.2" hidden="false" customHeight="false" outlineLevel="0" collapsed="false">
      <c r="A174" s="1"/>
      <c r="B174" s="1"/>
    </row>
    <row r="175" customFormat="false" ht="13.2" hidden="false" customHeight="false" outlineLevel="0" collapsed="false">
      <c r="A175" s="1"/>
      <c r="B175" s="1"/>
    </row>
    <row r="176" customFormat="false" ht="13.2" hidden="false" customHeight="false" outlineLevel="0" collapsed="false">
      <c r="A176" s="1"/>
      <c r="B176" s="1"/>
    </row>
    <row r="177" customFormat="false" ht="13.2" hidden="false" customHeight="false" outlineLevel="0" collapsed="false">
      <c r="A177" s="1"/>
      <c r="B177" s="1"/>
    </row>
    <row r="178" customFormat="false" ht="13.2" hidden="false" customHeight="false" outlineLevel="0" collapsed="false">
      <c r="A178" s="1"/>
      <c r="B178" s="1"/>
    </row>
    <row r="179" customFormat="false" ht="13.2" hidden="false" customHeight="false" outlineLevel="0" collapsed="false">
      <c r="A179" s="1"/>
      <c r="B179" s="1"/>
    </row>
    <row r="180" customFormat="false" ht="13.2" hidden="false" customHeight="false" outlineLevel="0" collapsed="false">
      <c r="A180" s="1"/>
      <c r="B180" s="1"/>
    </row>
    <row r="181" customFormat="false" ht="13.2" hidden="false" customHeight="false" outlineLevel="0" collapsed="false">
      <c r="A181" s="1"/>
      <c r="B181" s="1"/>
    </row>
    <row r="182" customFormat="false" ht="13.2" hidden="false" customHeight="false" outlineLevel="0" collapsed="false">
      <c r="A182" s="1"/>
      <c r="B182" s="1"/>
    </row>
    <row r="183" customFormat="false" ht="13.2" hidden="false" customHeight="false" outlineLevel="0" collapsed="false">
      <c r="A183" s="1"/>
      <c r="B183" s="1"/>
    </row>
    <row r="184" customFormat="false" ht="13.2" hidden="false" customHeight="false" outlineLevel="0" collapsed="false">
      <c r="A184" s="1"/>
      <c r="B184" s="1"/>
    </row>
    <row r="185" customFormat="false" ht="13.2" hidden="false" customHeight="false" outlineLevel="0" collapsed="false">
      <c r="A185" s="1"/>
      <c r="B185" s="1"/>
    </row>
    <row r="186" customFormat="false" ht="13.2" hidden="false" customHeight="false" outlineLevel="0" collapsed="false">
      <c r="A186" s="1"/>
      <c r="B186" s="1"/>
    </row>
    <row r="187" customFormat="false" ht="13.2" hidden="false" customHeight="false" outlineLevel="0" collapsed="false">
      <c r="A187" s="1"/>
      <c r="B187" s="1"/>
    </row>
    <row r="188" customFormat="false" ht="13.2" hidden="false" customHeight="false" outlineLevel="0" collapsed="false">
      <c r="A188" s="1"/>
      <c r="B188" s="1"/>
    </row>
    <row r="189" customFormat="false" ht="13.2" hidden="false" customHeight="false" outlineLevel="0" collapsed="false">
      <c r="A189" s="1"/>
      <c r="B189" s="1"/>
    </row>
    <row r="190" customFormat="false" ht="13.2" hidden="false" customHeight="false" outlineLevel="0" collapsed="false">
      <c r="A190" s="1"/>
      <c r="B190" s="1"/>
    </row>
    <row r="191" customFormat="false" ht="13.2" hidden="false" customHeight="false" outlineLevel="0" collapsed="false">
      <c r="A191" s="1"/>
      <c r="B191" s="1"/>
    </row>
    <row r="192" customFormat="false" ht="13.2" hidden="false" customHeight="false" outlineLevel="0" collapsed="false">
      <c r="A192" s="1"/>
      <c r="B192" s="1"/>
    </row>
    <row r="193" customFormat="false" ht="13.2" hidden="false" customHeight="false" outlineLevel="0" collapsed="false">
      <c r="A193" s="1"/>
      <c r="B193" s="1"/>
    </row>
    <row r="194" customFormat="false" ht="13.2" hidden="false" customHeight="false" outlineLevel="0" collapsed="false">
      <c r="A194" s="1"/>
      <c r="B194" s="1"/>
    </row>
    <row r="195" customFormat="false" ht="13.2" hidden="false" customHeight="false" outlineLevel="0" collapsed="false">
      <c r="A195" s="1"/>
      <c r="B195" s="1"/>
    </row>
    <row r="196" customFormat="false" ht="13.2" hidden="false" customHeight="false" outlineLevel="0" collapsed="false">
      <c r="A196" s="1"/>
      <c r="B196" s="1"/>
    </row>
    <row r="197" customFormat="false" ht="13.2" hidden="false" customHeight="false" outlineLevel="0" collapsed="false">
      <c r="A197" s="1"/>
      <c r="B197" s="1"/>
    </row>
    <row r="198" customFormat="false" ht="13.2" hidden="false" customHeight="false" outlineLevel="0" collapsed="false">
      <c r="A198" s="1"/>
      <c r="B198" s="1"/>
    </row>
    <row r="199" customFormat="false" ht="13.2" hidden="false" customHeight="false" outlineLevel="0" collapsed="false">
      <c r="A199" s="1"/>
      <c r="B199" s="1"/>
    </row>
    <row r="200" customFormat="false" ht="13.2" hidden="false" customHeight="false" outlineLevel="0" collapsed="false">
      <c r="A200" s="1"/>
      <c r="B200" s="1"/>
    </row>
    <row r="201" customFormat="false" ht="13.2" hidden="false" customHeight="false" outlineLevel="0" collapsed="false">
      <c r="A201" s="1"/>
      <c r="B201" s="1"/>
    </row>
  </sheetData>
  <printOptions headings="false" gridLines="false" gridLinesSet="true" horizontalCentered="false" verticalCentered="true"/>
  <pageMargins left="0.747916666666667" right="0.747916666666667" top="0.984027777777778" bottom="0.5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8T16:42:09Z</dcterms:created>
  <dc:creator>Scott Patrick</dc:creator>
  <dc:description/>
  <dc:language>en-US</dc:language>
  <cp:lastModifiedBy>Barbara T. McKinney</cp:lastModifiedBy>
  <cp:lastPrinted>2004-01-14T04:29:28Z</cp:lastPrinted>
  <dcterms:modified xsi:type="dcterms:W3CDTF">2004-03-31T20:43:36Z</dcterms:modified>
  <cp:revision>0</cp:revision>
  <dc:subject>Math 116</dc:subject>
  <dc:title>Math 116 Grades 2pm - SP 2004</dc:title>
</cp:coreProperties>
</file>