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rundv-sort" sheetId="1" state="visible" r:id="rId2"/>
    <sheet name="rundv-region" sheetId="2" state="visible" r:id="rId3"/>
    <sheet name="sagatvirke" sheetId="3" state="visible" r:id="rId4"/>
    <sheet name="traskivor" sheetId="4" state="visible" r:id="rId5"/>
    <sheet name="pappersmassa" sheetId="5" state="visible" r:id="rId6"/>
    <sheet name="papper o papp" sheetId="6" state="visible" r:id="rId7"/>
  </sheets>
  <definedNames>
    <definedName function="false" hidden="false" localSheetId="0" name="TABLE" vbProcedure="false">'rundv-sort'!$A$1:$B$45</definedName>
    <definedName function="false" hidden="false" localSheetId="0" name="TABLE_2" vbProcedure="false">'rundv-sort'!$A$47:$B$89</definedName>
    <definedName function="false" hidden="false" localSheetId="0" name="TABLE_3" vbProcedure="false">'rundv-sort'!$A$91:$B$133</definedName>
    <definedName function="false" hidden="false" localSheetId="0" name="TABLE_4" vbProcedure="false">'rundv-sort'!$A$135:$B$177</definedName>
    <definedName function="false" hidden="false" localSheetId="1" name="TABLE" vbProcedure="false">'rundv-region'!$A$4:$G$45</definedName>
    <definedName function="false" hidden="false" localSheetId="1" name="TABLE_2" vbProcedure="false">#REF!</definedName>
    <definedName function="false" hidden="false" localSheetId="2" name="TABLE" vbProcedure="false">sagatvirke!$A$1:$B$45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3" name="TABLE" vbProcedure="false">traskivor!$A$4:$B$45</definedName>
    <definedName function="false" hidden="false" localSheetId="3" name="TABLE_2" vbProcedure="false">traskivor!$C$4:$C$45</definedName>
    <definedName function="false" hidden="false" localSheetId="3" name="TABLE_3" vbProcedure="false">traskivor!$D$4:$D$45</definedName>
    <definedName function="false" hidden="false" localSheetId="3" name="TABLE_4" vbProcedure="false">traskivor!$E$4:$E$45</definedName>
    <definedName function="false" hidden="false" localSheetId="3" name="TABLE_5" vbProcedure="false">#REF!</definedName>
    <definedName function="false" hidden="false" localSheetId="4" name="TABLE" vbProcedure="false">pappersmassa!$A$4:$D$45</definedName>
    <definedName function="false" hidden="false" localSheetId="4" name="TABLE_2" vbProcedure="false">pappersmassa!$B$4:$B$45</definedName>
    <definedName function="false" hidden="false" localSheetId="4" name="TABLE_3" vbProcedure="false">pappersmassa!$E$4:$E$45</definedName>
    <definedName function="false" hidden="false" localSheetId="4" name="TABLE_4" vbProcedure="false">pappersmassa!$C$4:$C$45</definedName>
    <definedName function="false" hidden="false" localSheetId="4" name="TABLE_5" vbProcedure="false">pappersmassa!$F$4:$F$45</definedName>
    <definedName function="false" hidden="false" localSheetId="4" name="TABLE_6" vbProcedure="false">#REF!</definedName>
    <definedName function="false" hidden="false" localSheetId="5" name="TABLE" vbProcedure="false">'papper o papp'!$A$4:$B$45</definedName>
    <definedName function="false" hidden="false" localSheetId="5" name="TABLE_2" vbProcedure="false">'papper o papp'!$C$4:$C$45</definedName>
    <definedName function="false" hidden="false" localSheetId="5" name="TABLE_3" vbProcedure="false">'papper o papp'!$D$4:$D$45</definedName>
    <definedName function="false" hidden="false" localSheetId="5" name="TABLE_4" vbProcedure="false">'papper o papp'!$E$4:$E$45</definedName>
    <definedName function="false" hidden="false" localSheetId="5" name="TABL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Världens produktion av rundvirke</t>
  </si>
  <si>
    <t xml:space="preserve">The world production of roundwood</t>
  </si>
  <si>
    <r>
      <rPr>
        <sz val="8"/>
        <rFont val="Arial"/>
        <family val="2"/>
      </rPr>
      <t xml:space="preserve">milj m³f ub   </t>
    </r>
    <r>
      <rPr>
        <sz val="8"/>
        <color rgb="FF339966"/>
        <rFont val="Arial"/>
        <family val="2"/>
      </rPr>
      <t xml:space="preserve">million m³ solid volume without bark</t>
    </r>
  </si>
  <si>
    <r>
      <rPr>
        <sz val="8"/>
        <rFont val="Arial"/>
        <family val="2"/>
      </rPr>
      <t xml:space="preserve">Industrived av barr
</t>
    </r>
    <r>
      <rPr>
        <sz val="8"/>
        <color rgb="FF339966"/>
        <rFont val="Arial"/>
        <family val="2"/>
      </rPr>
      <t xml:space="preserve">Industrial wood of conif. sp.</t>
    </r>
  </si>
  <si>
    <r>
      <rPr>
        <sz val="8"/>
        <rFont val="Arial"/>
        <family val="2"/>
      </rPr>
      <t xml:space="preserve">Industrived av löv
</t>
    </r>
    <r>
      <rPr>
        <sz val="8"/>
        <color rgb="FF339966"/>
        <rFont val="Arial"/>
        <family val="2"/>
      </rPr>
      <t xml:space="preserve">Industrial wood of broadl. sp.</t>
    </r>
  </si>
  <si>
    <r>
      <rPr>
        <sz val="8"/>
        <rFont val="Arial"/>
        <family val="2"/>
      </rPr>
      <t xml:space="preserve">Brännved o träkol
</t>
    </r>
    <r>
      <rPr>
        <sz val="8"/>
        <color rgb="FF339966"/>
        <rFont val="Arial"/>
        <family val="2"/>
      </rPr>
      <t xml:space="preserve">Fuel wood and charcoal </t>
    </r>
  </si>
  <si>
    <t xml:space="preserve">Världens produktion av rundvirke fördelad på regioner</t>
  </si>
  <si>
    <t xml:space="preserve">The world production of roundwood by region</t>
  </si>
  <si>
    <r>
      <rPr>
        <sz val="8"/>
        <rFont val="Arial"/>
        <family val="2"/>
      </rPr>
      <t xml:space="preserve">Afrika
</t>
    </r>
    <r>
      <rPr>
        <sz val="8"/>
        <color rgb="FF339966"/>
        <rFont val="Arial"/>
        <family val="2"/>
      </rPr>
      <t xml:space="preserve">Africa</t>
    </r>
  </si>
  <si>
    <r>
      <rPr>
        <sz val="8"/>
        <rFont val="Arial"/>
        <family val="2"/>
      </rPr>
      <t xml:space="preserve">Asien
</t>
    </r>
    <r>
      <rPr>
        <sz val="8"/>
        <color rgb="FF339966"/>
        <rFont val="Arial"/>
        <family val="2"/>
      </rPr>
      <t xml:space="preserve">Asia</t>
    </r>
  </si>
  <si>
    <r>
      <rPr>
        <sz val="8"/>
        <rFont val="Arial"/>
        <family val="2"/>
      </rPr>
      <t xml:space="preserve">Europa
</t>
    </r>
    <r>
      <rPr>
        <sz val="8"/>
        <color rgb="FF339966"/>
        <rFont val="Arial"/>
        <family val="2"/>
      </rPr>
      <t xml:space="preserve">Europe</t>
    </r>
  </si>
  <si>
    <r>
      <rPr>
        <sz val="8"/>
        <rFont val="Arial"/>
        <family val="2"/>
      </rPr>
      <t xml:space="preserve">Latinamerika
</t>
    </r>
    <r>
      <rPr>
        <sz val="8"/>
        <color rgb="FF339966"/>
        <rFont val="Arial"/>
        <family val="2"/>
      </rPr>
      <t xml:space="preserve">Latin America</t>
    </r>
  </si>
  <si>
    <r>
      <rPr>
        <sz val="8"/>
        <rFont val="Arial"/>
        <family val="2"/>
      </rPr>
      <t xml:space="preserve">Nordamerika
</t>
    </r>
    <r>
      <rPr>
        <sz val="8"/>
        <color rgb="FF339966"/>
        <rFont val="Arial"/>
        <family val="2"/>
      </rPr>
      <t xml:space="preserve">North America</t>
    </r>
  </si>
  <si>
    <r>
      <rPr>
        <sz val="8"/>
        <rFont val="Arial"/>
        <family val="2"/>
      </rPr>
      <t xml:space="preserve">Oceanien
</t>
    </r>
    <r>
      <rPr>
        <sz val="8"/>
        <color rgb="FF339966"/>
        <rFont val="Arial"/>
        <family val="2"/>
      </rPr>
      <t xml:space="preserve">Oceania</t>
    </r>
  </si>
  <si>
    <r>
      <rPr>
        <sz val="8"/>
        <rFont val="Arial"/>
        <family val="2"/>
      </rPr>
      <t xml:space="preserve">Världen
</t>
    </r>
    <r>
      <rPr>
        <sz val="8"/>
        <color rgb="FF339966"/>
        <rFont val="Arial"/>
        <family val="2"/>
      </rPr>
      <t xml:space="preserve">The world</t>
    </r>
  </si>
  <si>
    <t xml:space="preserve">Världens produktion av sågat virke</t>
  </si>
  <si>
    <t xml:space="preserve">The world production of sawn wood</t>
  </si>
  <si>
    <r>
      <rPr>
        <sz val="8"/>
        <rFont val="Arial"/>
        <family val="2"/>
      </rPr>
      <t xml:space="preserve">Barr </t>
    </r>
    <r>
      <rPr>
        <sz val="8"/>
        <color rgb="FF339966"/>
        <rFont val="Arial"/>
        <family val="2"/>
      </rPr>
      <t xml:space="preserve">Conferous</t>
    </r>
  </si>
  <si>
    <r>
      <rPr>
        <sz val="8"/>
        <rFont val="Arial"/>
        <family val="2"/>
      </rPr>
      <t xml:space="preserve">Löv</t>
    </r>
    <r>
      <rPr>
        <sz val="8"/>
        <color rgb="FF339966"/>
        <rFont val="Arial"/>
        <family val="2"/>
      </rPr>
      <t xml:space="preserve"> Broadleaves </t>
    </r>
  </si>
  <si>
    <t xml:space="preserve">Världens produktion av träskivor</t>
  </si>
  <si>
    <t xml:space="preserve">The worlds production of wood based panels</t>
  </si>
  <si>
    <r>
      <rPr>
        <sz val="8"/>
        <rFont val="Arial"/>
        <family val="2"/>
      </rPr>
      <t xml:space="preserve">Träfiberskivor
</t>
    </r>
    <r>
      <rPr>
        <sz val="8"/>
        <color rgb="FF339966"/>
        <rFont val="Arial"/>
        <family val="2"/>
      </rPr>
      <t xml:space="preserve">Fibre board</t>
    </r>
  </si>
  <si>
    <r>
      <rPr>
        <sz val="8"/>
        <rFont val="Arial"/>
        <family val="2"/>
      </rPr>
      <t xml:space="preserve">Spånskivor
</t>
    </r>
    <r>
      <rPr>
        <sz val="8"/>
        <color rgb="FF339966"/>
        <rFont val="Arial"/>
        <family val="2"/>
      </rPr>
      <t xml:space="preserve">Particle board</t>
    </r>
  </si>
  <si>
    <r>
      <rPr>
        <sz val="8"/>
        <rFont val="Arial"/>
        <family val="2"/>
      </rPr>
      <t xml:space="preserve">Plywood
</t>
    </r>
    <r>
      <rPr>
        <sz val="8"/>
        <color rgb="FF339966"/>
        <rFont val="Arial"/>
        <family val="2"/>
      </rPr>
      <t xml:space="preserve">Plywood</t>
    </r>
  </si>
  <si>
    <r>
      <rPr>
        <sz val="8"/>
        <rFont val="Arial"/>
        <family val="2"/>
      </rPr>
      <t xml:space="preserve">Faner
</t>
    </r>
    <r>
      <rPr>
        <sz val="8"/>
        <color rgb="FF339966"/>
        <rFont val="Arial"/>
        <family val="2"/>
      </rPr>
      <t xml:space="preserve">Veneer</t>
    </r>
  </si>
  <si>
    <t xml:space="preserve">Världens produktion av pappersmassa</t>
  </si>
  <si>
    <t xml:space="preserve">The world production of wood pulp</t>
  </si>
  <si>
    <r>
      <rPr>
        <sz val="8"/>
        <rFont val="Arial"/>
        <family val="2"/>
      </rPr>
      <t xml:space="preserve">Dissolving
</t>
    </r>
    <r>
      <rPr>
        <sz val="8"/>
        <color rgb="FF339966"/>
        <rFont val="Arial"/>
        <family val="2"/>
      </rPr>
      <t xml:space="preserve">Dissolving</t>
    </r>
  </si>
  <si>
    <r>
      <rPr>
        <sz val="8"/>
        <rFont val="Arial"/>
        <family val="2"/>
      </rPr>
      <t xml:space="preserve">Halvkemisk
</t>
    </r>
    <r>
      <rPr>
        <sz val="8"/>
        <color rgb="FF339966"/>
        <rFont val="Arial"/>
        <family val="2"/>
      </rPr>
      <t xml:space="preserve">Semi-chemical</t>
    </r>
  </si>
  <si>
    <r>
      <rPr>
        <sz val="8"/>
        <rFont val="Arial"/>
        <family val="2"/>
      </rPr>
      <t xml:space="preserve">Kemisk 
</t>
    </r>
    <r>
      <rPr>
        <sz val="8"/>
        <color rgb="FF339966"/>
        <rFont val="Arial"/>
        <family val="2"/>
      </rPr>
      <t xml:space="preserve">Chemical</t>
    </r>
  </si>
  <si>
    <r>
      <rPr>
        <sz val="8"/>
        <rFont val="Arial"/>
        <family val="2"/>
      </rPr>
      <t xml:space="preserve">Annan massa
</t>
    </r>
    <r>
      <rPr>
        <sz val="8"/>
        <color rgb="FF339966"/>
        <rFont val="Arial"/>
        <family val="2"/>
      </rPr>
      <t xml:space="preserve">Other pulp</t>
    </r>
  </si>
  <si>
    <r>
      <rPr>
        <sz val="8"/>
        <rFont val="Arial"/>
        <family val="2"/>
      </rPr>
      <t xml:space="preserve">Mekanisk
</t>
    </r>
    <r>
      <rPr>
        <sz val="8"/>
        <color rgb="FF339966"/>
        <rFont val="Arial"/>
        <family val="2"/>
      </rPr>
      <t xml:space="preserve">Mechanical</t>
    </r>
  </si>
  <si>
    <r>
      <rPr>
        <sz val="8"/>
        <rFont val="Arial"/>
        <family val="2"/>
      </rPr>
      <t xml:space="preserve">Totalt
</t>
    </r>
    <r>
      <rPr>
        <sz val="8"/>
        <color rgb="FF339966"/>
        <rFont val="Arial"/>
        <family val="2"/>
      </rPr>
      <t xml:space="preserve">Total</t>
    </r>
  </si>
  <si>
    <t xml:space="preserve">Världens produktion av papper och papp</t>
  </si>
  <si>
    <t xml:space="preserve">The world production of paper and paperboard</t>
  </si>
  <si>
    <r>
      <rPr>
        <sz val="8"/>
        <rFont val="Arial"/>
        <family val="2"/>
      </rPr>
      <t xml:space="preserve">Mjukpapper
</t>
    </r>
    <r>
      <rPr>
        <sz val="8"/>
        <color rgb="FF339966"/>
        <rFont val="Arial"/>
        <family val="2"/>
      </rPr>
      <t xml:space="preserve">Tissue paper</t>
    </r>
  </si>
  <si>
    <r>
      <rPr>
        <sz val="8"/>
        <rFont val="Arial"/>
        <family val="2"/>
      </rPr>
      <t xml:space="preserve">Tidningspapper
</t>
    </r>
    <r>
      <rPr>
        <sz val="8"/>
        <color rgb="FF339966"/>
        <rFont val="Arial"/>
        <family val="2"/>
      </rPr>
      <t xml:space="preserve">Newsprint</t>
    </r>
  </si>
  <si>
    <r>
      <rPr>
        <sz val="8"/>
        <rFont val="Arial"/>
        <family val="2"/>
      </rPr>
      <t xml:space="preserve">Tryck- och skrivpapper
</t>
    </r>
    <r>
      <rPr>
        <sz val="8"/>
        <color rgb="FF339966"/>
        <rFont val="Arial"/>
        <family val="2"/>
      </rPr>
      <t xml:space="preserve">Writing- and printing paper</t>
    </r>
  </si>
  <si>
    <r>
      <rPr>
        <sz val="8"/>
        <rFont val="Arial"/>
        <family val="2"/>
      </rPr>
      <t xml:space="preserve">Förpackningspapper o papp
</t>
    </r>
    <r>
      <rPr>
        <sz val="8"/>
        <color rgb="FF339966"/>
        <rFont val="Arial"/>
        <family val="2"/>
      </rPr>
      <t xml:space="preserve">Packing paper and board</t>
    </r>
  </si>
  <si>
    <r>
      <rPr>
        <sz val="8"/>
        <rFont val="Arial"/>
        <family val="2"/>
      </rPr>
      <t xml:space="preserve">Övrigt papper o papp
</t>
    </r>
    <r>
      <rPr>
        <sz val="8"/>
        <color rgb="FF339966"/>
        <rFont val="Arial"/>
        <family val="2"/>
      </rPr>
      <t xml:space="preserve">Other paper and paperboard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339966"/>
      <name val="Arial"/>
      <family val="2"/>
    </font>
    <font>
      <sz val="8"/>
      <color rgb="FF339966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b val="true"/>
      <sz val="9.75"/>
      <color rgb="FF339966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undvirke</a:t>
            </a:r>
          </a:p>
        </c:rich>
      </c:tx>
      <c:layout>
        <c:manualLayout>
          <c:xMode val="edge"/>
          <c:yMode val="edge"/>
          <c:x val="0.307686975809247"/>
          <c:y val="0.0986728216964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70950301518"/>
          <c:y val="0.230525100980958"/>
          <c:w val="0.708255354543564"/>
          <c:h val="0.765868436237738"/>
        </c:manualLayout>
      </c:layout>
      <c:areaChart>
        <c:grouping val="stacked"/>
        <c:ser>
          <c:idx val="0"/>
          <c:order val="0"/>
          <c:tx>
            <c:strRef>
              <c:f>'rundv-sort'!$B$4</c:f>
              <c:strCache>
                <c:ptCount val="1"/>
                <c:pt idx="0">
                  <c:v>Industrived av barr
Industrial wood of conif. sp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sort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sort'!$B$5:$B$45</c:f>
              <c:numCache>
                <c:formatCode>General</c:formatCode>
                <c:ptCount val="41"/>
                <c:pt idx="0">
                  <c:v>755.062523</c:v>
                </c:pt>
                <c:pt idx="1">
                  <c:v>767.273631</c:v>
                </c:pt>
                <c:pt idx="2">
                  <c:v>769.862307</c:v>
                </c:pt>
                <c:pt idx="3">
                  <c:v>812.819815</c:v>
                </c:pt>
                <c:pt idx="4">
                  <c:v>821.661031</c:v>
                </c:pt>
                <c:pt idx="5">
                  <c:v>831.388431</c:v>
                </c:pt>
                <c:pt idx="6">
                  <c:v>849.184223</c:v>
                </c:pt>
                <c:pt idx="7">
                  <c:v>866.411015</c:v>
                </c:pt>
                <c:pt idx="8">
                  <c:v>879.842323</c:v>
                </c:pt>
                <c:pt idx="9">
                  <c:v>910.131299</c:v>
                </c:pt>
                <c:pt idx="10">
                  <c:v>923.429031</c:v>
                </c:pt>
                <c:pt idx="11">
                  <c:v>909.175739</c:v>
                </c:pt>
                <c:pt idx="12">
                  <c:v>955.289923</c:v>
                </c:pt>
                <c:pt idx="13">
                  <c:v>950.906623</c:v>
                </c:pt>
                <c:pt idx="14">
                  <c:v>914.956799</c:v>
                </c:pt>
                <c:pt idx="15">
                  <c:v>964.962307</c:v>
                </c:pt>
                <c:pt idx="16">
                  <c:v>968.240207</c:v>
                </c:pt>
                <c:pt idx="17">
                  <c:v>990.706407</c:v>
                </c:pt>
                <c:pt idx="18">
                  <c:v>1015.75452</c:v>
                </c:pt>
                <c:pt idx="19">
                  <c:v>988.728715</c:v>
                </c:pt>
                <c:pt idx="20">
                  <c:v>962.144939</c:v>
                </c:pt>
                <c:pt idx="21">
                  <c:v>933.354239</c:v>
                </c:pt>
                <c:pt idx="22">
                  <c:v>997.784015</c:v>
                </c:pt>
                <c:pt idx="23">
                  <c:v>1048.81473</c:v>
                </c:pt>
                <c:pt idx="24">
                  <c:v>1054.09692</c:v>
                </c:pt>
                <c:pt idx="25">
                  <c:v>1099.57232</c:v>
                </c:pt>
                <c:pt idx="26">
                  <c:v>1143.04092</c:v>
                </c:pt>
                <c:pt idx="27">
                  <c:v>1154.64223</c:v>
                </c:pt>
                <c:pt idx="28">
                  <c:v>1164.43828</c:v>
                </c:pt>
                <c:pt idx="29">
                  <c:v>1159.81742</c:v>
                </c:pt>
                <c:pt idx="30">
                  <c:v>1026.05139</c:v>
                </c:pt>
                <c:pt idx="31">
                  <c:v>926.648165</c:v>
                </c:pt>
                <c:pt idx="32">
                  <c:v>916.809749</c:v>
                </c:pt>
                <c:pt idx="33">
                  <c:v>919.227557</c:v>
                </c:pt>
                <c:pt idx="34">
                  <c:v>946.406749</c:v>
                </c:pt>
                <c:pt idx="35">
                  <c:v>913.8</c:v>
                </c:pt>
                <c:pt idx="36">
                  <c:v>962.5</c:v>
                </c:pt>
                <c:pt idx="37">
                  <c:v>923.7</c:v>
                </c:pt>
                <c:pt idx="38">
                  <c:v>961.4</c:v>
                </c:pt>
                <c:pt idx="39">
                  <c:v>1000.9</c:v>
                </c:pt>
                <c:pt idx="40">
                  <c:v>973.1</c:v>
                </c:pt>
              </c:numCache>
            </c:numRef>
          </c:val>
        </c:ser>
        <c:ser>
          <c:idx val="1"/>
          <c:order val="1"/>
          <c:tx>
            <c:strRef>
              <c:f>'rundv-sort'!$C$4</c:f>
              <c:strCache>
                <c:ptCount val="1"/>
                <c:pt idx="0">
                  <c:v>Industrived av löv
Industrial wood of broadl. sp.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sort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sort'!$C$5:$C$45</c:f>
              <c:numCache>
                <c:formatCode>General</c:formatCode>
                <c:ptCount val="41"/>
                <c:pt idx="0">
                  <c:v>262.7699</c:v>
                </c:pt>
                <c:pt idx="1">
                  <c:v>269.006308</c:v>
                </c:pt>
                <c:pt idx="2">
                  <c:v>280.053108</c:v>
                </c:pt>
                <c:pt idx="3">
                  <c:v>298.1213</c:v>
                </c:pt>
                <c:pt idx="4">
                  <c:v>309.911416</c:v>
                </c:pt>
                <c:pt idx="5">
                  <c:v>321.746508</c:v>
                </c:pt>
                <c:pt idx="6">
                  <c:v>332.8953</c:v>
                </c:pt>
                <c:pt idx="7">
                  <c:v>339.2566</c:v>
                </c:pt>
                <c:pt idx="8">
                  <c:v>354.646716</c:v>
                </c:pt>
                <c:pt idx="9">
                  <c:v>366.306508</c:v>
                </c:pt>
                <c:pt idx="10">
                  <c:v>373.0137</c:v>
                </c:pt>
                <c:pt idx="11">
                  <c:v>380.818824</c:v>
                </c:pt>
                <c:pt idx="12">
                  <c:v>404.120708</c:v>
                </c:pt>
                <c:pt idx="13">
                  <c:v>399.777708</c:v>
                </c:pt>
                <c:pt idx="14">
                  <c:v>379.166308</c:v>
                </c:pt>
                <c:pt idx="15">
                  <c:v>404.656416</c:v>
                </c:pt>
                <c:pt idx="16">
                  <c:v>410.183116</c:v>
                </c:pt>
                <c:pt idx="17">
                  <c:v>431.195008</c:v>
                </c:pt>
                <c:pt idx="18">
                  <c:v>442.210908</c:v>
                </c:pt>
                <c:pt idx="19">
                  <c:v>457.367224</c:v>
                </c:pt>
                <c:pt idx="20">
                  <c:v>450.096058</c:v>
                </c:pt>
                <c:pt idx="21">
                  <c:v>439.082308</c:v>
                </c:pt>
                <c:pt idx="22">
                  <c:v>458.362408</c:v>
                </c:pt>
                <c:pt idx="23">
                  <c:v>473.135432</c:v>
                </c:pt>
                <c:pt idx="24">
                  <c:v>467.019476</c:v>
                </c:pt>
                <c:pt idx="25">
                  <c:v>490.290408</c:v>
                </c:pt>
                <c:pt idx="26">
                  <c:v>505.315148</c:v>
                </c:pt>
                <c:pt idx="27">
                  <c:v>513.635898</c:v>
                </c:pt>
                <c:pt idx="28">
                  <c:v>531.109008</c:v>
                </c:pt>
                <c:pt idx="29">
                  <c:v>536.854424</c:v>
                </c:pt>
                <c:pt idx="30">
                  <c:v>531.238808</c:v>
                </c:pt>
                <c:pt idx="31">
                  <c:v>556</c:v>
                </c:pt>
                <c:pt idx="32">
                  <c:v>558.3</c:v>
                </c:pt>
                <c:pt idx="33">
                  <c:v>556.9</c:v>
                </c:pt>
                <c:pt idx="34">
                  <c:v>563.9</c:v>
                </c:pt>
                <c:pt idx="35">
                  <c:v>577.4</c:v>
                </c:pt>
                <c:pt idx="36">
                  <c:v>573.2</c:v>
                </c:pt>
                <c:pt idx="37">
                  <c:v>574.3</c:v>
                </c:pt>
                <c:pt idx="38">
                  <c:v>593.9</c:v>
                </c:pt>
                <c:pt idx="39">
                  <c:v>587.3</c:v>
                </c:pt>
                <c:pt idx="40">
                  <c:v>570.2</c:v>
                </c:pt>
              </c:numCache>
            </c:numRef>
          </c:val>
        </c:ser>
        <c:ser>
          <c:idx val="2"/>
          <c:order val="2"/>
          <c:tx>
            <c:strRef>
              <c:f>'rundv-sort'!$D$4</c:f>
              <c:strCache>
                <c:ptCount val="1"/>
                <c:pt idx="0">
                  <c:v>Brännved o träkol
Fuel wood and charcoal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sort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sort'!$D$5:$D$45</c:f>
              <c:numCache>
                <c:formatCode>General</c:formatCode>
                <c:ptCount val="41"/>
                <c:pt idx="0">
                  <c:v>1324.53582</c:v>
                </c:pt>
                <c:pt idx="1">
                  <c:v>1317.10376</c:v>
                </c:pt>
                <c:pt idx="2">
                  <c:v>1327.46364</c:v>
                </c:pt>
                <c:pt idx="3">
                  <c:v>1339.94904</c:v>
                </c:pt>
                <c:pt idx="4">
                  <c:v>1343.48795</c:v>
                </c:pt>
                <c:pt idx="5">
                  <c:v>1366.9159</c:v>
                </c:pt>
                <c:pt idx="6">
                  <c:v>1361.3774</c:v>
                </c:pt>
                <c:pt idx="7">
                  <c:v>1364.94533</c:v>
                </c:pt>
                <c:pt idx="8">
                  <c:v>1363.91426</c:v>
                </c:pt>
                <c:pt idx="9">
                  <c:v>1367.99081</c:v>
                </c:pt>
                <c:pt idx="10">
                  <c:v>1369.94876</c:v>
                </c:pt>
                <c:pt idx="11">
                  <c:v>1381.86487</c:v>
                </c:pt>
                <c:pt idx="12">
                  <c:v>1380.48052</c:v>
                </c:pt>
                <c:pt idx="13">
                  <c:v>1398.75624</c:v>
                </c:pt>
                <c:pt idx="14">
                  <c:v>1410.59641</c:v>
                </c:pt>
                <c:pt idx="15">
                  <c:v>1429.17649</c:v>
                </c:pt>
                <c:pt idx="16">
                  <c:v>1422.29982</c:v>
                </c:pt>
                <c:pt idx="17">
                  <c:v>1446.53198</c:v>
                </c:pt>
                <c:pt idx="18">
                  <c:v>1491.66235</c:v>
                </c:pt>
                <c:pt idx="19">
                  <c:v>1532.0986</c:v>
                </c:pt>
                <c:pt idx="20">
                  <c:v>1552.62604</c:v>
                </c:pt>
                <c:pt idx="21">
                  <c:v>1581.36162</c:v>
                </c:pt>
                <c:pt idx="22">
                  <c:v>1591.86963</c:v>
                </c:pt>
                <c:pt idx="23">
                  <c:v>1626.29768</c:v>
                </c:pt>
                <c:pt idx="24">
                  <c:v>1640.82268</c:v>
                </c:pt>
                <c:pt idx="25">
                  <c:v>1643.64786</c:v>
                </c:pt>
                <c:pt idx="26">
                  <c:v>1660.77503</c:v>
                </c:pt>
                <c:pt idx="27">
                  <c:v>1674.4375</c:v>
                </c:pt>
                <c:pt idx="28">
                  <c:v>1690.15966</c:v>
                </c:pt>
                <c:pt idx="29">
                  <c:v>1685.43213</c:v>
                </c:pt>
                <c:pt idx="30">
                  <c:v>1715.05224</c:v>
                </c:pt>
                <c:pt idx="31">
                  <c:v>1718.3</c:v>
                </c:pt>
                <c:pt idx="32">
                  <c:v>1713</c:v>
                </c:pt>
                <c:pt idx="33">
                  <c:v>1717.8</c:v>
                </c:pt>
                <c:pt idx="34">
                  <c:v>1733.6</c:v>
                </c:pt>
                <c:pt idx="35">
                  <c:v>1746.4</c:v>
                </c:pt>
                <c:pt idx="36">
                  <c:v>1772</c:v>
                </c:pt>
                <c:pt idx="37">
                  <c:v>1725.9</c:v>
                </c:pt>
                <c:pt idx="38">
                  <c:v>1778.2</c:v>
                </c:pt>
                <c:pt idx="39">
                  <c:v>1788.2</c:v>
                </c:pt>
                <c:pt idx="40">
                  <c:v>1784.3</c:v>
                </c:pt>
              </c:numCache>
            </c:numRef>
          </c:val>
        </c:ser>
        <c:axId val="96770985"/>
        <c:axId val="68852294"/>
      </c:areaChart>
      <c:catAx>
        <c:axId val="9677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294"/>
        <c:crossesAt val="0"/>
        <c:auto val="1"/>
        <c:lblAlgn val="ctr"/>
        <c:lblOffset val="100"/>
        <c:noMultiLvlLbl val="0"/>
      </c:catAx>
      <c:valAx>
        <c:axId val="6885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319123864975"/>
          <c:y val="0.0653491055972302"/>
          <c:w val="0.207874124904693"/>
          <c:h val="0.712492787074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latin typeface="Arial"/>
              </a:defRPr>
            </a:pPr>
            <a:r>
              <a:rPr b="1" sz="975" spc="-1" strike="noStrike">
                <a:latin typeface="Arial"/>
              </a:rPr>
              <a:t>Rundvirke fördelat på regioner 
Roundwood by region</a:t>
            </a:r>
          </a:p>
        </c:rich>
      </c:tx>
      <c:layout>
        <c:manualLayout>
          <c:xMode val="edge"/>
          <c:yMode val="edge"/>
          <c:x val="0.243131081854608"/>
          <c:y val="0.037246963562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376645678306"/>
          <c:y val="0.18502024291498"/>
          <c:w val="0.661491127647396"/>
          <c:h val="0.780431848852902"/>
        </c:manualLayout>
      </c:layout>
      <c:lineChart>
        <c:grouping val="standard"/>
        <c:varyColors val="0"/>
        <c:ser>
          <c:idx val="0"/>
          <c:order val="0"/>
          <c:tx>
            <c:strRef>
              <c:f>'rundv-region'!$B$4</c:f>
              <c:strCache>
                <c:ptCount val="1"/>
                <c:pt idx="0">
                  <c:v>Afrika
Afric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B$5:$B$45</c:f>
              <c:numCache>
                <c:formatCode>General</c:formatCode>
                <c:ptCount val="41"/>
                <c:pt idx="0">
                  <c:v>276.905997</c:v>
                </c:pt>
                <c:pt idx="1">
                  <c:v>281.613835</c:v>
                </c:pt>
                <c:pt idx="2">
                  <c:v>292.677213</c:v>
                </c:pt>
                <c:pt idx="3">
                  <c:v>292.94948</c:v>
                </c:pt>
                <c:pt idx="4">
                  <c:v>300.126442</c:v>
                </c:pt>
                <c:pt idx="5">
                  <c:v>312.814744</c:v>
                </c:pt>
                <c:pt idx="6">
                  <c:v>318.843682</c:v>
                </c:pt>
                <c:pt idx="7">
                  <c:v>325.043815</c:v>
                </c:pt>
                <c:pt idx="8">
                  <c:v>333.22764</c:v>
                </c:pt>
                <c:pt idx="9">
                  <c:v>338.880662</c:v>
                </c:pt>
                <c:pt idx="10">
                  <c:v>343.724224</c:v>
                </c:pt>
                <c:pt idx="11">
                  <c:v>346.787594</c:v>
                </c:pt>
                <c:pt idx="12">
                  <c:v>352.952535</c:v>
                </c:pt>
                <c:pt idx="13">
                  <c:v>355.022547</c:v>
                </c:pt>
                <c:pt idx="14">
                  <c:v>362.730393</c:v>
                </c:pt>
                <c:pt idx="15">
                  <c:v>369.183285</c:v>
                </c:pt>
                <c:pt idx="16">
                  <c:v>375.64157</c:v>
                </c:pt>
                <c:pt idx="17">
                  <c:v>385.949273</c:v>
                </c:pt>
                <c:pt idx="18">
                  <c:v>393.445641</c:v>
                </c:pt>
                <c:pt idx="19">
                  <c:v>404.116209</c:v>
                </c:pt>
                <c:pt idx="20">
                  <c:v>413.809527</c:v>
                </c:pt>
                <c:pt idx="21">
                  <c:v>421.632176</c:v>
                </c:pt>
                <c:pt idx="22">
                  <c:v>432.521516</c:v>
                </c:pt>
                <c:pt idx="23">
                  <c:v>442.890193</c:v>
                </c:pt>
                <c:pt idx="24">
                  <c:v>452.194874</c:v>
                </c:pt>
                <c:pt idx="25">
                  <c:v>458.808453</c:v>
                </c:pt>
                <c:pt idx="26">
                  <c:v>467.671345</c:v>
                </c:pt>
                <c:pt idx="27">
                  <c:v>477.156053</c:v>
                </c:pt>
                <c:pt idx="28">
                  <c:v>487.089938</c:v>
                </c:pt>
                <c:pt idx="29">
                  <c:v>495.463018</c:v>
                </c:pt>
                <c:pt idx="30">
                  <c:v>504.404935</c:v>
                </c:pt>
                <c:pt idx="31">
                  <c:v>522.381636</c:v>
                </c:pt>
                <c:pt idx="32">
                  <c:v>538.066381</c:v>
                </c:pt>
                <c:pt idx="33">
                  <c:v>551.129411</c:v>
                </c:pt>
                <c:pt idx="34">
                  <c:v>568.343343</c:v>
                </c:pt>
                <c:pt idx="35">
                  <c:v>576.209461</c:v>
                </c:pt>
                <c:pt idx="36">
                  <c:v>582.475508</c:v>
                </c:pt>
                <c:pt idx="37">
                  <c:v>584.93581</c:v>
                </c:pt>
                <c:pt idx="38">
                  <c:v>588.945694</c:v>
                </c:pt>
                <c:pt idx="39">
                  <c:v>595.4</c:v>
                </c:pt>
                <c:pt idx="40">
                  <c:v>6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dv-region'!$C$4</c:f>
              <c:strCache>
                <c:ptCount val="1"/>
                <c:pt idx="0">
                  <c:v>Asien
As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C$5:$C$45</c:f>
              <c:numCache>
                <c:formatCode>General</c:formatCode>
                <c:ptCount val="41"/>
                <c:pt idx="0">
                  <c:v>796.797287</c:v>
                </c:pt>
                <c:pt idx="1">
                  <c:v>788.460695</c:v>
                </c:pt>
                <c:pt idx="2">
                  <c:v>793.270232</c:v>
                </c:pt>
                <c:pt idx="3">
                  <c:v>813.967414</c:v>
                </c:pt>
                <c:pt idx="4">
                  <c:v>821.914088</c:v>
                </c:pt>
                <c:pt idx="5">
                  <c:v>843.076587</c:v>
                </c:pt>
                <c:pt idx="6">
                  <c:v>857.551329</c:v>
                </c:pt>
                <c:pt idx="7">
                  <c:v>864.116371</c:v>
                </c:pt>
                <c:pt idx="8">
                  <c:v>875.093249</c:v>
                </c:pt>
                <c:pt idx="9">
                  <c:v>881.229853</c:v>
                </c:pt>
                <c:pt idx="10">
                  <c:v>886.970332</c:v>
                </c:pt>
                <c:pt idx="11">
                  <c:v>907.540768</c:v>
                </c:pt>
                <c:pt idx="12">
                  <c:v>920.530388</c:v>
                </c:pt>
                <c:pt idx="13">
                  <c:v>928.456971</c:v>
                </c:pt>
                <c:pt idx="14">
                  <c:v>935.991874</c:v>
                </c:pt>
                <c:pt idx="15">
                  <c:v>966.080987</c:v>
                </c:pt>
                <c:pt idx="16">
                  <c:v>945.524161</c:v>
                </c:pt>
                <c:pt idx="17">
                  <c:v>953.107897</c:v>
                </c:pt>
                <c:pt idx="18">
                  <c:v>969.87638</c:v>
                </c:pt>
                <c:pt idx="19">
                  <c:v>976.770238</c:v>
                </c:pt>
                <c:pt idx="20">
                  <c:v>969.743919</c:v>
                </c:pt>
                <c:pt idx="21">
                  <c:v>984.260385</c:v>
                </c:pt>
                <c:pt idx="22">
                  <c:v>990.961474</c:v>
                </c:pt>
                <c:pt idx="23">
                  <c:v>1007.56444</c:v>
                </c:pt>
                <c:pt idx="24">
                  <c:v>1010.15234</c:v>
                </c:pt>
                <c:pt idx="25">
                  <c:v>1024.96594</c:v>
                </c:pt>
                <c:pt idx="26">
                  <c:v>1041.09325</c:v>
                </c:pt>
                <c:pt idx="27">
                  <c:v>1044.5887</c:v>
                </c:pt>
                <c:pt idx="28">
                  <c:v>1048.89843</c:v>
                </c:pt>
                <c:pt idx="29">
                  <c:v>1041.45853</c:v>
                </c:pt>
                <c:pt idx="30">
                  <c:v>1048.50266</c:v>
                </c:pt>
                <c:pt idx="31">
                  <c:v>1056.9582</c:v>
                </c:pt>
                <c:pt idx="32">
                  <c:v>1058.34969</c:v>
                </c:pt>
                <c:pt idx="33">
                  <c:v>1053.17868</c:v>
                </c:pt>
                <c:pt idx="34">
                  <c:v>1051.76219</c:v>
                </c:pt>
                <c:pt idx="35">
                  <c:v>1066.5</c:v>
                </c:pt>
                <c:pt idx="36">
                  <c:v>1071.7</c:v>
                </c:pt>
                <c:pt idx="37">
                  <c:v>1044.4</c:v>
                </c:pt>
                <c:pt idx="38">
                  <c:v>1037</c:v>
                </c:pt>
                <c:pt idx="39">
                  <c:v>1020</c:v>
                </c:pt>
                <c:pt idx="40">
                  <c:v>9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dv-region'!$D$4</c:f>
              <c:strCache>
                <c:ptCount val="1"/>
                <c:pt idx="0">
                  <c:v>Europa
Europ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D$5:$D$45</c:f>
              <c:numCache>
                <c:formatCode>General</c:formatCode>
                <c:ptCount val="41"/>
                <c:pt idx="0">
                  <c:v>308.173</c:v>
                </c:pt>
                <c:pt idx="1">
                  <c:v>308.862</c:v>
                </c:pt>
                <c:pt idx="2">
                  <c:v>300.019</c:v>
                </c:pt>
                <c:pt idx="3">
                  <c:v>308.964</c:v>
                </c:pt>
                <c:pt idx="4">
                  <c:v>309.345</c:v>
                </c:pt>
                <c:pt idx="5">
                  <c:v>315.276</c:v>
                </c:pt>
                <c:pt idx="6">
                  <c:v>319.558</c:v>
                </c:pt>
                <c:pt idx="7">
                  <c:v>310.593</c:v>
                </c:pt>
                <c:pt idx="8">
                  <c:v>315.549</c:v>
                </c:pt>
                <c:pt idx="9">
                  <c:v>334.47</c:v>
                </c:pt>
                <c:pt idx="10">
                  <c:v>335.752016</c:v>
                </c:pt>
                <c:pt idx="11">
                  <c:v>317.985016</c:v>
                </c:pt>
                <c:pt idx="12">
                  <c:v>330.299016</c:v>
                </c:pt>
                <c:pt idx="13">
                  <c:v>334.461016</c:v>
                </c:pt>
                <c:pt idx="14">
                  <c:v>309.873</c:v>
                </c:pt>
                <c:pt idx="15">
                  <c:v>312.762008</c:v>
                </c:pt>
                <c:pt idx="16">
                  <c:v>310.789</c:v>
                </c:pt>
                <c:pt idx="17">
                  <c:v>315.243</c:v>
                </c:pt>
                <c:pt idx="18">
                  <c:v>327.476</c:v>
                </c:pt>
                <c:pt idx="19">
                  <c:v>331.981</c:v>
                </c:pt>
                <c:pt idx="20">
                  <c:v>331.400016</c:v>
                </c:pt>
                <c:pt idx="21">
                  <c:v>331.630008</c:v>
                </c:pt>
                <c:pt idx="22">
                  <c:v>335.716</c:v>
                </c:pt>
                <c:pt idx="23">
                  <c:v>343.382008</c:v>
                </c:pt>
                <c:pt idx="24">
                  <c:v>343.102</c:v>
                </c:pt>
                <c:pt idx="25">
                  <c:v>345.062</c:v>
                </c:pt>
                <c:pt idx="26">
                  <c:v>344.340008</c:v>
                </c:pt>
                <c:pt idx="27">
                  <c:v>352.031008</c:v>
                </c:pt>
                <c:pt idx="28">
                  <c:v>366.693016</c:v>
                </c:pt>
                <c:pt idx="29">
                  <c:v>388.193</c:v>
                </c:pt>
                <c:pt idx="30">
                  <c:v>316.377</c:v>
                </c:pt>
                <c:pt idx="31">
                  <c:v>541.6</c:v>
                </c:pt>
                <c:pt idx="32">
                  <c:v>503.2</c:v>
                </c:pt>
                <c:pt idx="33">
                  <c:v>469.5</c:v>
                </c:pt>
                <c:pt idx="34">
                  <c:v>488.1</c:v>
                </c:pt>
                <c:pt idx="35">
                  <c:v>468</c:v>
                </c:pt>
                <c:pt idx="36">
                  <c:v>527.6</c:v>
                </c:pt>
                <c:pt idx="37">
                  <c:v>472.4</c:v>
                </c:pt>
                <c:pt idx="38">
                  <c:v>538.7</c:v>
                </c:pt>
                <c:pt idx="39">
                  <c:v>590.8</c:v>
                </c:pt>
                <c:pt idx="40">
                  <c:v>56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undv-region'!$E$4</c:f>
              <c:strCache>
                <c:ptCount val="1"/>
                <c:pt idx="0">
                  <c:v>Latinamerika
Latin Americ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E$5:$E$45</c:f>
              <c:numCache>
                <c:formatCode>General</c:formatCode>
                <c:ptCount val="41"/>
                <c:pt idx="0">
                  <c:v>202.816437</c:v>
                </c:pt>
                <c:pt idx="1">
                  <c:v>206.33624</c:v>
                </c:pt>
                <c:pt idx="2">
                  <c:v>206.781188</c:v>
                </c:pt>
                <c:pt idx="3">
                  <c:v>210.959235</c:v>
                </c:pt>
                <c:pt idx="4">
                  <c:v>214.402709</c:v>
                </c:pt>
                <c:pt idx="5">
                  <c:v>210.845975</c:v>
                </c:pt>
                <c:pt idx="6">
                  <c:v>214.807084</c:v>
                </c:pt>
                <c:pt idx="7">
                  <c:v>220.66765</c:v>
                </c:pt>
                <c:pt idx="8">
                  <c:v>224.018854</c:v>
                </c:pt>
                <c:pt idx="9">
                  <c:v>229.262994</c:v>
                </c:pt>
                <c:pt idx="10">
                  <c:v>234.325106</c:v>
                </c:pt>
                <c:pt idx="11">
                  <c:v>236.361927</c:v>
                </c:pt>
                <c:pt idx="12">
                  <c:v>238.185908</c:v>
                </c:pt>
                <c:pt idx="13">
                  <c:v>242.05203</c:v>
                </c:pt>
                <c:pt idx="14">
                  <c:v>251.320544</c:v>
                </c:pt>
                <c:pt idx="15">
                  <c:v>259.072529</c:v>
                </c:pt>
                <c:pt idx="16">
                  <c:v>265.4053</c:v>
                </c:pt>
                <c:pt idx="17">
                  <c:v>273.751727</c:v>
                </c:pt>
                <c:pt idx="18">
                  <c:v>292.665833</c:v>
                </c:pt>
                <c:pt idx="19">
                  <c:v>303.271772</c:v>
                </c:pt>
                <c:pt idx="20">
                  <c:v>304.092271</c:v>
                </c:pt>
                <c:pt idx="21">
                  <c:v>307.43689</c:v>
                </c:pt>
                <c:pt idx="22">
                  <c:v>315.36275</c:v>
                </c:pt>
                <c:pt idx="23">
                  <c:v>320.455773</c:v>
                </c:pt>
                <c:pt idx="24">
                  <c:v>326.892656</c:v>
                </c:pt>
                <c:pt idx="25">
                  <c:v>334.193697</c:v>
                </c:pt>
                <c:pt idx="26">
                  <c:v>340.741834</c:v>
                </c:pt>
                <c:pt idx="27">
                  <c:v>345.961033</c:v>
                </c:pt>
                <c:pt idx="28">
                  <c:v>355.496805</c:v>
                </c:pt>
                <c:pt idx="29">
                  <c:v>356.5</c:v>
                </c:pt>
                <c:pt idx="30">
                  <c:v>364.1</c:v>
                </c:pt>
                <c:pt idx="31">
                  <c:v>372.4</c:v>
                </c:pt>
                <c:pt idx="32">
                  <c:v>375.975311</c:v>
                </c:pt>
                <c:pt idx="33">
                  <c:v>388.286657</c:v>
                </c:pt>
                <c:pt idx="34">
                  <c:v>396.1665</c:v>
                </c:pt>
                <c:pt idx="35">
                  <c:v>395.262806</c:v>
                </c:pt>
                <c:pt idx="36">
                  <c:v>396.325117</c:v>
                </c:pt>
                <c:pt idx="37">
                  <c:v>399</c:v>
                </c:pt>
                <c:pt idx="38">
                  <c:v>424.2</c:v>
                </c:pt>
                <c:pt idx="39">
                  <c:v>433</c:v>
                </c:pt>
                <c:pt idx="40">
                  <c:v>433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undv-region'!$F$4</c:f>
              <c:strCache>
                <c:ptCount val="1"/>
                <c:pt idx="0">
                  <c:v>Nordamerika
North Americ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F$5:$F$45</c:f>
              <c:numCache>
                <c:formatCode>General</c:formatCode>
                <c:ptCount val="41"/>
                <c:pt idx="0">
                  <c:v>383.339024</c:v>
                </c:pt>
                <c:pt idx="1">
                  <c:v>392.911024</c:v>
                </c:pt>
                <c:pt idx="2">
                  <c:v>391.609024</c:v>
                </c:pt>
                <c:pt idx="3">
                  <c:v>414.094024</c:v>
                </c:pt>
                <c:pt idx="4">
                  <c:v>426.234032</c:v>
                </c:pt>
                <c:pt idx="5">
                  <c:v>440.500524</c:v>
                </c:pt>
                <c:pt idx="6">
                  <c:v>426.143024</c:v>
                </c:pt>
                <c:pt idx="7">
                  <c:v>445.291508</c:v>
                </c:pt>
                <c:pt idx="8">
                  <c:v>450.843656</c:v>
                </c:pt>
                <c:pt idx="9">
                  <c:v>449.570008</c:v>
                </c:pt>
                <c:pt idx="10">
                  <c:v>454.137016</c:v>
                </c:pt>
                <c:pt idx="11">
                  <c:v>453.366032</c:v>
                </c:pt>
                <c:pt idx="12">
                  <c:v>481.239</c:v>
                </c:pt>
                <c:pt idx="13">
                  <c:v>473.236008</c:v>
                </c:pt>
                <c:pt idx="14">
                  <c:v>420.234008</c:v>
                </c:pt>
                <c:pt idx="15">
                  <c:v>476.264008</c:v>
                </c:pt>
                <c:pt idx="16">
                  <c:v>494.976008</c:v>
                </c:pt>
                <c:pt idx="17">
                  <c:v>547.531</c:v>
                </c:pt>
                <c:pt idx="18">
                  <c:v>581.128016</c:v>
                </c:pt>
                <c:pt idx="19">
                  <c:v>570.619016</c:v>
                </c:pt>
                <c:pt idx="20">
                  <c:v>551.830008</c:v>
                </c:pt>
                <c:pt idx="21">
                  <c:v>517.446008</c:v>
                </c:pt>
                <c:pt idx="22">
                  <c:v>583.423008</c:v>
                </c:pt>
                <c:pt idx="23">
                  <c:v>630.883024</c:v>
                </c:pt>
                <c:pt idx="24">
                  <c:v>624.008016</c:v>
                </c:pt>
                <c:pt idx="25">
                  <c:v>657.666024</c:v>
                </c:pt>
                <c:pt idx="26">
                  <c:v>691.327</c:v>
                </c:pt>
                <c:pt idx="27">
                  <c:v>697.543</c:v>
                </c:pt>
                <c:pt idx="28">
                  <c:v>701.254</c:v>
                </c:pt>
                <c:pt idx="29">
                  <c:v>672.227</c:v>
                </c:pt>
                <c:pt idx="30">
                  <c:v>638.768</c:v>
                </c:pt>
                <c:pt idx="31">
                  <c:v>663.295</c:v>
                </c:pt>
                <c:pt idx="32">
                  <c:v>664.984992</c:v>
                </c:pt>
                <c:pt idx="33">
                  <c:v>681.662008</c:v>
                </c:pt>
                <c:pt idx="34">
                  <c:v>687.742</c:v>
                </c:pt>
                <c:pt idx="35">
                  <c:v>680.349</c:v>
                </c:pt>
                <c:pt idx="36">
                  <c:v>677.058008</c:v>
                </c:pt>
                <c:pt idx="37">
                  <c:v>671.01</c:v>
                </c:pt>
                <c:pt idx="38">
                  <c:v>690.805996</c:v>
                </c:pt>
                <c:pt idx="39">
                  <c:v>678.244996</c:v>
                </c:pt>
                <c:pt idx="40">
                  <c:v>657.7849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rundv-region'!$G$4</c:f>
              <c:strCache>
                <c:ptCount val="1"/>
                <c:pt idx="0">
                  <c:v>Oceanien
Ocean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undv-region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rundv-region'!$G$5:$G$45</c:f>
              <c:numCache>
                <c:formatCode>General</c:formatCode>
                <c:ptCount val="41"/>
                <c:pt idx="0">
                  <c:v>23.3365</c:v>
                </c:pt>
                <c:pt idx="1">
                  <c:v>22.4999</c:v>
                </c:pt>
                <c:pt idx="2">
                  <c:v>23.4224</c:v>
                </c:pt>
                <c:pt idx="3">
                  <c:v>24.656</c:v>
                </c:pt>
                <c:pt idx="4">
                  <c:v>24.8991</c:v>
                </c:pt>
                <c:pt idx="5">
                  <c:v>25.122</c:v>
                </c:pt>
                <c:pt idx="6">
                  <c:v>23.553799</c:v>
                </c:pt>
                <c:pt idx="7">
                  <c:v>24.5006</c:v>
                </c:pt>
                <c:pt idx="8">
                  <c:v>25.470899</c:v>
                </c:pt>
                <c:pt idx="9">
                  <c:v>26.0151</c:v>
                </c:pt>
                <c:pt idx="10">
                  <c:v>26.782799</c:v>
                </c:pt>
                <c:pt idx="11">
                  <c:v>26.9181</c:v>
                </c:pt>
                <c:pt idx="12">
                  <c:v>28.884299</c:v>
                </c:pt>
                <c:pt idx="13">
                  <c:v>27.712</c:v>
                </c:pt>
                <c:pt idx="14">
                  <c:v>29.4697</c:v>
                </c:pt>
                <c:pt idx="15">
                  <c:v>30.9324</c:v>
                </c:pt>
                <c:pt idx="16">
                  <c:v>31.6871</c:v>
                </c:pt>
                <c:pt idx="17">
                  <c:v>31.4505</c:v>
                </c:pt>
                <c:pt idx="18">
                  <c:v>31.0359</c:v>
                </c:pt>
                <c:pt idx="19">
                  <c:v>34.8363</c:v>
                </c:pt>
                <c:pt idx="20">
                  <c:v>35.7913</c:v>
                </c:pt>
                <c:pt idx="21">
                  <c:v>35.4927</c:v>
                </c:pt>
                <c:pt idx="22">
                  <c:v>34.3313</c:v>
                </c:pt>
                <c:pt idx="23">
                  <c:v>35.1724</c:v>
                </c:pt>
                <c:pt idx="24">
                  <c:v>37.589189</c:v>
                </c:pt>
                <c:pt idx="25">
                  <c:v>38.914481</c:v>
                </c:pt>
                <c:pt idx="26">
                  <c:v>38.45767</c:v>
                </c:pt>
                <c:pt idx="27">
                  <c:v>38.985833</c:v>
                </c:pt>
                <c:pt idx="28">
                  <c:v>39.824764</c:v>
                </c:pt>
                <c:pt idx="29">
                  <c:v>41.929012</c:v>
                </c:pt>
                <c:pt idx="30">
                  <c:v>43.87613</c:v>
                </c:pt>
                <c:pt idx="31">
                  <c:v>44.716352</c:v>
                </c:pt>
                <c:pt idx="32">
                  <c:v>47.964757</c:v>
                </c:pt>
                <c:pt idx="33">
                  <c:v>50.320296</c:v>
                </c:pt>
                <c:pt idx="34">
                  <c:v>51.664299</c:v>
                </c:pt>
                <c:pt idx="35">
                  <c:v>51.201692</c:v>
                </c:pt>
                <c:pt idx="36">
                  <c:v>52.663733</c:v>
                </c:pt>
                <c:pt idx="37">
                  <c:v>52.315823</c:v>
                </c:pt>
                <c:pt idx="38">
                  <c:v>54.476308</c:v>
                </c:pt>
                <c:pt idx="39">
                  <c:v>59.9</c:v>
                </c:pt>
                <c:pt idx="40">
                  <c:v>6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2701"/>
        <c:axId val="39414649"/>
      </c:lineChart>
      <c:catAx>
        <c:axId val="596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649"/>
        <c:crossesAt val="0"/>
        <c:auto val="1"/>
        <c:lblAlgn val="ctr"/>
        <c:lblOffset val="100"/>
        <c:noMultiLvlLbl val="0"/>
      </c:catAx>
      <c:valAx>
        <c:axId val="394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12306811677"/>
          <c:y val="0.0475033738191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ågat virke Sawn w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76071922545"/>
          <c:y val="0.139311900733221"/>
          <c:w val="0.92859612724758"/>
          <c:h val="0.792724196277496"/>
        </c:manualLayout>
      </c:layout>
      <c:areaChart>
        <c:grouping val="stacked"/>
        <c:ser>
          <c:idx val="0"/>
          <c:order val="0"/>
          <c:tx>
            <c:strRef>
              <c:f>sagatvirke!$B$4</c:f>
              <c:strCache>
                <c:ptCount val="1"/>
                <c:pt idx="0">
                  <c:v>Barr Conferou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gatvirke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sagatvirke!$B$5:$B$45</c:f>
              <c:numCache>
                <c:formatCode>General</c:formatCode>
                <c:ptCount val="41"/>
                <c:pt idx="0">
                  <c:v>267.884838</c:v>
                </c:pt>
                <c:pt idx="1">
                  <c:v>270.02701</c:v>
                </c:pt>
                <c:pt idx="2">
                  <c:v>278.473546</c:v>
                </c:pt>
                <c:pt idx="3">
                  <c:v>293.16667</c:v>
                </c:pt>
                <c:pt idx="4">
                  <c:v>297.615724</c:v>
                </c:pt>
                <c:pt idx="5">
                  <c:v>294.88328</c:v>
                </c:pt>
                <c:pt idx="6">
                  <c:v>297.270979</c:v>
                </c:pt>
                <c:pt idx="7">
                  <c:v>309.902304</c:v>
                </c:pt>
                <c:pt idx="8">
                  <c:v>314.531521</c:v>
                </c:pt>
                <c:pt idx="9">
                  <c:v>316.007228</c:v>
                </c:pt>
                <c:pt idx="10">
                  <c:v>329.36572</c:v>
                </c:pt>
                <c:pt idx="11">
                  <c:v>334.226266</c:v>
                </c:pt>
                <c:pt idx="12">
                  <c:v>340.461617</c:v>
                </c:pt>
                <c:pt idx="13">
                  <c:v>322.842476</c:v>
                </c:pt>
                <c:pt idx="14">
                  <c:v>306.448583</c:v>
                </c:pt>
                <c:pt idx="15">
                  <c:v>330.954983</c:v>
                </c:pt>
                <c:pt idx="16">
                  <c:v>344.69132</c:v>
                </c:pt>
                <c:pt idx="17">
                  <c:v>350.364085</c:v>
                </c:pt>
                <c:pt idx="18">
                  <c:v>348.754889</c:v>
                </c:pt>
                <c:pt idx="19">
                  <c:v>335.578374</c:v>
                </c:pt>
                <c:pt idx="20">
                  <c:v>317.264482</c:v>
                </c:pt>
                <c:pt idx="21">
                  <c:v>313.105262</c:v>
                </c:pt>
                <c:pt idx="22">
                  <c:v>328.881712</c:v>
                </c:pt>
                <c:pt idx="23">
                  <c:v>344.953162</c:v>
                </c:pt>
                <c:pt idx="24">
                  <c:v>350.82827</c:v>
                </c:pt>
                <c:pt idx="25">
                  <c:v>363.34982</c:v>
                </c:pt>
                <c:pt idx="26">
                  <c:v>378.765104</c:v>
                </c:pt>
                <c:pt idx="27">
                  <c:v>382.448079</c:v>
                </c:pt>
                <c:pt idx="28">
                  <c:v>379.055627</c:v>
                </c:pt>
                <c:pt idx="29">
                  <c:v>373.440167</c:v>
                </c:pt>
                <c:pt idx="30">
                  <c:v>328.884075</c:v>
                </c:pt>
                <c:pt idx="31">
                  <c:v>311.489075</c:v>
                </c:pt>
                <c:pt idx="32">
                  <c:v>306.997167</c:v>
                </c:pt>
                <c:pt idx="33">
                  <c:v>313.403359</c:v>
                </c:pt>
                <c:pt idx="34">
                  <c:v>306.700259</c:v>
                </c:pt>
                <c:pt idx="35">
                  <c:v>309.140159</c:v>
                </c:pt>
                <c:pt idx="36">
                  <c:v>313.927459</c:v>
                </c:pt>
                <c:pt idx="37">
                  <c:v>267.2</c:v>
                </c:pt>
                <c:pt idx="38">
                  <c:v>277.2</c:v>
                </c:pt>
                <c:pt idx="39">
                  <c:v>279.3</c:v>
                </c:pt>
                <c:pt idx="40">
                  <c:v>271.4</c:v>
                </c:pt>
              </c:numCache>
            </c:numRef>
          </c:val>
        </c:ser>
        <c:ser>
          <c:idx val="1"/>
          <c:order val="1"/>
          <c:tx>
            <c:strRef>
              <c:f>sagatvirke!$C$4</c:f>
              <c:strCache>
                <c:ptCount val="1"/>
                <c:pt idx="0">
                  <c:v>Löv Broadleaves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gatvirke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sagatvirke!$C$5:$C$45</c:f>
              <c:numCache>
                <c:formatCode>General</c:formatCode>
                <c:ptCount val="41"/>
                <c:pt idx="0">
                  <c:v>77.9665</c:v>
                </c:pt>
                <c:pt idx="1">
                  <c:v>79.174008</c:v>
                </c:pt>
                <c:pt idx="2">
                  <c:v>81.18465</c:v>
                </c:pt>
                <c:pt idx="3">
                  <c:v>85.842158</c:v>
                </c:pt>
                <c:pt idx="4">
                  <c:v>86.7055</c:v>
                </c:pt>
                <c:pt idx="5">
                  <c:v>89.80416</c:v>
                </c:pt>
                <c:pt idx="6">
                  <c:v>91.353051</c:v>
                </c:pt>
                <c:pt idx="7">
                  <c:v>93.495596</c:v>
                </c:pt>
                <c:pt idx="8">
                  <c:v>98.767501</c:v>
                </c:pt>
                <c:pt idx="9">
                  <c:v>98.546497</c:v>
                </c:pt>
                <c:pt idx="10">
                  <c:v>100.409204</c:v>
                </c:pt>
                <c:pt idx="11">
                  <c:v>99.96165</c:v>
                </c:pt>
                <c:pt idx="12">
                  <c:v>103.4939</c:v>
                </c:pt>
                <c:pt idx="13">
                  <c:v>102.342251</c:v>
                </c:pt>
                <c:pt idx="14">
                  <c:v>98.676451</c:v>
                </c:pt>
                <c:pt idx="15">
                  <c:v>104.631852</c:v>
                </c:pt>
                <c:pt idx="16">
                  <c:v>105.113801</c:v>
                </c:pt>
                <c:pt idx="17">
                  <c:v>109.969851</c:v>
                </c:pt>
                <c:pt idx="18">
                  <c:v>112.44376</c:v>
                </c:pt>
                <c:pt idx="19">
                  <c:v>115.633313</c:v>
                </c:pt>
                <c:pt idx="20">
                  <c:v>112.8701</c:v>
                </c:pt>
                <c:pt idx="21">
                  <c:v>109.71255</c:v>
                </c:pt>
                <c:pt idx="22">
                  <c:v>113.04635</c:v>
                </c:pt>
                <c:pt idx="23">
                  <c:v>116.1082</c:v>
                </c:pt>
                <c:pt idx="24">
                  <c:v>117.67174</c:v>
                </c:pt>
                <c:pt idx="25">
                  <c:v>121.032639</c:v>
                </c:pt>
                <c:pt idx="26">
                  <c:v>126.823731</c:v>
                </c:pt>
                <c:pt idx="27">
                  <c:v>127.836906</c:v>
                </c:pt>
                <c:pt idx="28">
                  <c:v>127.986123</c:v>
                </c:pt>
                <c:pt idx="29">
                  <c:v>131.83818</c:v>
                </c:pt>
                <c:pt idx="30">
                  <c:v>128.729148</c:v>
                </c:pt>
                <c:pt idx="31">
                  <c:v>126.16328</c:v>
                </c:pt>
                <c:pt idx="32">
                  <c:v>124.30122</c:v>
                </c:pt>
                <c:pt idx="33">
                  <c:v>120.63805</c:v>
                </c:pt>
                <c:pt idx="34">
                  <c:v>118.6</c:v>
                </c:pt>
                <c:pt idx="35">
                  <c:v>115.2</c:v>
                </c:pt>
                <c:pt idx="36">
                  <c:v>117.1</c:v>
                </c:pt>
                <c:pt idx="37">
                  <c:v>107.2</c:v>
                </c:pt>
                <c:pt idx="38">
                  <c:v>105.9</c:v>
                </c:pt>
                <c:pt idx="39">
                  <c:v>109.1</c:v>
                </c:pt>
                <c:pt idx="40">
                  <c:v>106.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gatvirke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sagatvirke!$L$21</c:f>
              <c:numCache>
                <c:formatCode>General</c:formatCode>
                <c:ptCount val="1"/>
              </c:numCache>
            </c:numRef>
          </c:val>
        </c:ser>
        <c:axId val="8873188"/>
        <c:axId val="12120074"/>
      </c:areaChart>
      <c:catAx>
        <c:axId val="887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074"/>
        <c:crossesAt val="0"/>
        <c:auto val="1"/>
        <c:lblAlgn val="ctr"/>
        <c:lblOffset val="100"/>
        <c:noMultiLvlLbl val="0"/>
      </c:catAx>
      <c:valAx>
        <c:axId val="121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äskivor Wood based pan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90122086571"/>
          <c:y val="0.127631958465532"/>
          <c:w val="0.762347391786904"/>
          <c:h val="0.798961638304009"/>
        </c:manualLayout>
      </c:layout>
      <c:areaChart>
        <c:grouping val="stacked"/>
        <c:ser>
          <c:idx val="0"/>
          <c:order val="0"/>
          <c:tx>
            <c:strRef>
              <c:f>traskivor!$B$4</c:f>
              <c:strCache>
                <c:ptCount val="1"/>
                <c:pt idx="0">
                  <c:v>Träfiberskivor
Fibre bo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skivor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traskivor!$B$5:$B$45</c:f>
              <c:numCache>
                <c:formatCode>General</c:formatCode>
                <c:ptCount val="41"/>
                <c:pt idx="0">
                  <c:v>4.6745</c:v>
                </c:pt>
                <c:pt idx="1">
                  <c:v>5.0131</c:v>
                </c:pt>
                <c:pt idx="2">
                  <c:v>5.4321</c:v>
                </c:pt>
                <c:pt idx="3">
                  <c:v>6.0842</c:v>
                </c:pt>
                <c:pt idx="4">
                  <c:v>6.3676</c:v>
                </c:pt>
                <c:pt idx="5">
                  <c:v>12.354182</c:v>
                </c:pt>
                <c:pt idx="6">
                  <c:v>12.454868</c:v>
                </c:pt>
                <c:pt idx="7">
                  <c:v>13.63015</c:v>
                </c:pt>
                <c:pt idx="8">
                  <c:v>14.269317</c:v>
                </c:pt>
                <c:pt idx="9">
                  <c:v>14.021865</c:v>
                </c:pt>
                <c:pt idx="10">
                  <c:v>15.417259</c:v>
                </c:pt>
                <c:pt idx="11">
                  <c:v>16.419693</c:v>
                </c:pt>
                <c:pt idx="12">
                  <c:v>17.409867</c:v>
                </c:pt>
                <c:pt idx="13">
                  <c:v>16.477139</c:v>
                </c:pt>
                <c:pt idx="14">
                  <c:v>15.744448</c:v>
                </c:pt>
                <c:pt idx="15">
                  <c:v>17.579459</c:v>
                </c:pt>
                <c:pt idx="16">
                  <c:v>17.800701</c:v>
                </c:pt>
                <c:pt idx="17">
                  <c:v>17.992001</c:v>
                </c:pt>
                <c:pt idx="18">
                  <c:v>18.179201</c:v>
                </c:pt>
                <c:pt idx="19">
                  <c:v>16.961401</c:v>
                </c:pt>
                <c:pt idx="20">
                  <c:v>16.517101</c:v>
                </c:pt>
                <c:pt idx="21">
                  <c:v>14.484801</c:v>
                </c:pt>
                <c:pt idx="22">
                  <c:v>16.491527</c:v>
                </c:pt>
                <c:pt idx="23">
                  <c:v>16.926727</c:v>
                </c:pt>
                <c:pt idx="24">
                  <c:v>18.052727</c:v>
                </c:pt>
                <c:pt idx="25">
                  <c:v>19.380827</c:v>
                </c:pt>
                <c:pt idx="26">
                  <c:v>19.619477</c:v>
                </c:pt>
                <c:pt idx="27">
                  <c:v>20.281627</c:v>
                </c:pt>
                <c:pt idx="28">
                  <c:v>20.792227</c:v>
                </c:pt>
                <c:pt idx="29">
                  <c:v>20.215627</c:v>
                </c:pt>
                <c:pt idx="30">
                  <c:v>19.973727</c:v>
                </c:pt>
                <c:pt idx="31">
                  <c:v>18.0549</c:v>
                </c:pt>
                <c:pt idx="32">
                  <c:v>19.1323</c:v>
                </c:pt>
                <c:pt idx="33">
                  <c:v>19.9515</c:v>
                </c:pt>
                <c:pt idx="34">
                  <c:v>20.3474</c:v>
                </c:pt>
                <c:pt idx="35">
                  <c:v>21.5448</c:v>
                </c:pt>
                <c:pt idx="36">
                  <c:v>24.6156</c:v>
                </c:pt>
                <c:pt idx="37">
                  <c:v>27.623739</c:v>
                </c:pt>
                <c:pt idx="38">
                  <c:v>30.1</c:v>
                </c:pt>
                <c:pt idx="39">
                  <c:v>33</c:v>
                </c:pt>
                <c:pt idx="4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traskivor!$C$4</c:f>
              <c:strCache>
                <c:ptCount val="1"/>
                <c:pt idx="0">
                  <c:v>Spånskivor
Particle board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skivor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traskivor!$C$5:$C$45</c:f>
              <c:numCache>
                <c:formatCode>General</c:formatCode>
                <c:ptCount val="41"/>
                <c:pt idx="0">
                  <c:v>3.9416</c:v>
                </c:pt>
                <c:pt idx="1">
                  <c:v>4.8673</c:v>
                </c:pt>
                <c:pt idx="2">
                  <c:v>6.7281</c:v>
                </c:pt>
                <c:pt idx="3">
                  <c:v>7.6028</c:v>
                </c:pt>
                <c:pt idx="4">
                  <c:v>9.2234</c:v>
                </c:pt>
                <c:pt idx="5">
                  <c:v>10.9565</c:v>
                </c:pt>
                <c:pt idx="6">
                  <c:v>12.5511</c:v>
                </c:pt>
                <c:pt idx="7">
                  <c:v>14.824</c:v>
                </c:pt>
                <c:pt idx="8">
                  <c:v>17.3302</c:v>
                </c:pt>
                <c:pt idx="9">
                  <c:v>19.1414</c:v>
                </c:pt>
                <c:pt idx="10">
                  <c:v>22.7516</c:v>
                </c:pt>
                <c:pt idx="11">
                  <c:v>27.3854</c:v>
                </c:pt>
                <c:pt idx="12">
                  <c:v>31.9145</c:v>
                </c:pt>
                <c:pt idx="13">
                  <c:v>31.6189</c:v>
                </c:pt>
                <c:pt idx="14">
                  <c:v>30.6082</c:v>
                </c:pt>
                <c:pt idx="15">
                  <c:v>34.8027</c:v>
                </c:pt>
                <c:pt idx="16">
                  <c:v>38.1751</c:v>
                </c:pt>
                <c:pt idx="17">
                  <c:v>40.213</c:v>
                </c:pt>
                <c:pt idx="18">
                  <c:v>41.2246</c:v>
                </c:pt>
                <c:pt idx="19">
                  <c:v>40.3069</c:v>
                </c:pt>
                <c:pt idx="20">
                  <c:v>39.0605</c:v>
                </c:pt>
                <c:pt idx="21">
                  <c:v>37.3538</c:v>
                </c:pt>
                <c:pt idx="22">
                  <c:v>39.57094</c:v>
                </c:pt>
                <c:pt idx="23">
                  <c:v>41.9805</c:v>
                </c:pt>
                <c:pt idx="24">
                  <c:v>42.97225</c:v>
                </c:pt>
                <c:pt idx="25">
                  <c:v>45.09924</c:v>
                </c:pt>
                <c:pt idx="26">
                  <c:v>47.42973</c:v>
                </c:pt>
                <c:pt idx="27">
                  <c:v>51.1723</c:v>
                </c:pt>
                <c:pt idx="28">
                  <c:v>53.1795</c:v>
                </c:pt>
                <c:pt idx="29">
                  <c:v>50.4415</c:v>
                </c:pt>
                <c:pt idx="30">
                  <c:v>48.6037</c:v>
                </c:pt>
                <c:pt idx="31">
                  <c:v>49.2928</c:v>
                </c:pt>
                <c:pt idx="32">
                  <c:v>51.6553</c:v>
                </c:pt>
                <c:pt idx="33">
                  <c:v>59.4946</c:v>
                </c:pt>
                <c:pt idx="34">
                  <c:v>64.7058</c:v>
                </c:pt>
                <c:pt idx="35">
                  <c:v>66.6762</c:v>
                </c:pt>
                <c:pt idx="36">
                  <c:v>70.5498</c:v>
                </c:pt>
                <c:pt idx="37">
                  <c:v>72.52071</c:v>
                </c:pt>
                <c:pt idx="38">
                  <c:v>79.8817</c:v>
                </c:pt>
                <c:pt idx="39">
                  <c:v>84.446287</c:v>
                </c:pt>
                <c:pt idx="40">
                  <c:v>83.3</c:v>
                </c:pt>
              </c:numCache>
            </c:numRef>
          </c:val>
        </c:ser>
        <c:ser>
          <c:idx val="2"/>
          <c:order val="2"/>
          <c:tx>
            <c:strRef>
              <c:f>traskivor!$D$4</c:f>
              <c:strCache>
                <c:ptCount val="1"/>
                <c:pt idx="0">
                  <c:v>Plywood
Plywood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skivor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traskivor!$D$5:$D$45</c:f>
              <c:numCache>
                <c:formatCode>General</c:formatCode>
                <c:ptCount val="41"/>
                <c:pt idx="0">
                  <c:v>16.5199</c:v>
                </c:pt>
                <c:pt idx="1">
                  <c:v>18.2556</c:v>
                </c:pt>
                <c:pt idx="2">
                  <c:v>20.3858</c:v>
                </c:pt>
                <c:pt idx="3">
                  <c:v>22.2742</c:v>
                </c:pt>
                <c:pt idx="4">
                  <c:v>24.3228</c:v>
                </c:pt>
                <c:pt idx="5">
                  <c:v>25.6495</c:v>
                </c:pt>
                <c:pt idx="6">
                  <c:v>26.7346</c:v>
                </c:pt>
                <c:pt idx="7">
                  <c:v>29.8838</c:v>
                </c:pt>
                <c:pt idx="8">
                  <c:v>30.9487</c:v>
                </c:pt>
                <c:pt idx="9">
                  <c:v>33.4137</c:v>
                </c:pt>
                <c:pt idx="10">
                  <c:v>36.8512</c:v>
                </c:pt>
                <c:pt idx="11">
                  <c:v>40.4184</c:v>
                </c:pt>
                <c:pt idx="12">
                  <c:v>42.563</c:v>
                </c:pt>
                <c:pt idx="13">
                  <c:v>36.4614</c:v>
                </c:pt>
                <c:pt idx="14">
                  <c:v>34.6621</c:v>
                </c:pt>
                <c:pt idx="15">
                  <c:v>39.4174</c:v>
                </c:pt>
                <c:pt idx="16">
                  <c:v>41.452708</c:v>
                </c:pt>
                <c:pt idx="17">
                  <c:v>42.0312</c:v>
                </c:pt>
                <c:pt idx="18">
                  <c:v>42.7752</c:v>
                </c:pt>
                <c:pt idx="19">
                  <c:v>39.432191</c:v>
                </c:pt>
                <c:pt idx="20">
                  <c:v>40.282838</c:v>
                </c:pt>
                <c:pt idx="21">
                  <c:v>38.858823</c:v>
                </c:pt>
                <c:pt idx="22">
                  <c:v>44.059931</c:v>
                </c:pt>
                <c:pt idx="23">
                  <c:v>44.080781</c:v>
                </c:pt>
                <c:pt idx="24">
                  <c:v>44.799873</c:v>
                </c:pt>
                <c:pt idx="25">
                  <c:v>47.434556</c:v>
                </c:pt>
                <c:pt idx="26">
                  <c:v>50.530481</c:v>
                </c:pt>
                <c:pt idx="27">
                  <c:v>51.789331</c:v>
                </c:pt>
                <c:pt idx="28">
                  <c:v>50.722423</c:v>
                </c:pt>
                <c:pt idx="29">
                  <c:v>48.156808</c:v>
                </c:pt>
                <c:pt idx="30">
                  <c:v>46.4946</c:v>
                </c:pt>
                <c:pt idx="31">
                  <c:v>48.300908</c:v>
                </c:pt>
                <c:pt idx="32">
                  <c:v>49.08036</c:v>
                </c:pt>
                <c:pt idx="33">
                  <c:v>50.50206</c:v>
                </c:pt>
                <c:pt idx="34">
                  <c:v>55.41206</c:v>
                </c:pt>
                <c:pt idx="35">
                  <c:v>52.48696</c:v>
                </c:pt>
                <c:pt idx="36">
                  <c:v>55.57916</c:v>
                </c:pt>
                <c:pt idx="37">
                  <c:v>50.1</c:v>
                </c:pt>
                <c:pt idx="38">
                  <c:v>54.2</c:v>
                </c:pt>
                <c:pt idx="39">
                  <c:v>58.1</c:v>
                </c:pt>
                <c:pt idx="40">
                  <c:v>55.5</c:v>
                </c:pt>
              </c:numCache>
            </c:numRef>
          </c:val>
        </c:ser>
        <c:ser>
          <c:idx val="3"/>
          <c:order val="3"/>
          <c:tx>
            <c:strRef>
              <c:f>traskivor!$E$4</c:f>
              <c:strCache>
                <c:ptCount val="1"/>
                <c:pt idx="0">
                  <c:v>Faner
Veneer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skivor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traskivor!$E$5:$E$45</c:f>
              <c:numCache>
                <c:formatCode>General</c:formatCode>
                <c:ptCount val="41"/>
                <c:pt idx="0">
                  <c:v>1.1498</c:v>
                </c:pt>
                <c:pt idx="1">
                  <c:v>1.4684</c:v>
                </c:pt>
                <c:pt idx="2">
                  <c:v>1.5883</c:v>
                </c:pt>
                <c:pt idx="3">
                  <c:v>1.8153</c:v>
                </c:pt>
                <c:pt idx="4">
                  <c:v>2.0284</c:v>
                </c:pt>
                <c:pt idx="5">
                  <c:v>2.1391</c:v>
                </c:pt>
                <c:pt idx="6">
                  <c:v>2.7467</c:v>
                </c:pt>
                <c:pt idx="7">
                  <c:v>2.7528</c:v>
                </c:pt>
                <c:pt idx="8">
                  <c:v>2.7856</c:v>
                </c:pt>
                <c:pt idx="9">
                  <c:v>3.2029</c:v>
                </c:pt>
                <c:pt idx="10">
                  <c:v>3.2929</c:v>
                </c:pt>
                <c:pt idx="11">
                  <c:v>3.4258</c:v>
                </c:pt>
                <c:pt idx="12">
                  <c:v>3.6906</c:v>
                </c:pt>
                <c:pt idx="13">
                  <c:v>3.752</c:v>
                </c:pt>
                <c:pt idx="14">
                  <c:v>3.6845</c:v>
                </c:pt>
                <c:pt idx="15">
                  <c:v>3.967406</c:v>
                </c:pt>
                <c:pt idx="16">
                  <c:v>4.099804</c:v>
                </c:pt>
                <c:pt idx="17">
                  <c:v>4.137304</c:v>
                </c:pt>
                <c:pt idx="18">
                  <c:v>4.261904</c:v>
                </c:pt>
                <c:pt idx="19">
                  <c:v>4.440004</c:v>
                </c:pt>
                <c:pt idx="20">
                  <c:v>4.517304</c:v>
                </c:pt>
                <c:pt idx="21">
                  <c:v>4.617154</c:v>
                </c:pt>
                <c:pt idx="22">
                  <c:v>5.020404</c:v>
                </c:pt>
                <c:pt idx="23">
                  <c:v>5.099404</c:v>
                </c:pt>
                <c:pt idx="24">
                  <c:v>5.073704</c:v>
                </c:pt>
                <c:pt idx="25">
                  <c:v>5.044804</c:v>
                </c:pt>
                <c:pt idx="26">
                  <c:v>4.782404</c:v>
                </c:pt>
                <c:pt idx="27">
                  <c:v>4.806654</c:v>
                </c:pt>
                <c:pt idx="28">
                  <c:v>4.948404</c:v>
                </c:pt>
                <c:pt idx="29">
                  <c:v>5.216404</c:v>
                </c:pt>
                <c:pt idx="30">
                  <c:v>5.112604</c:v>
                </c:pt>
                <c:pt idx="31">
                  <c:v>5.123254</c:v>
                </c:pt>
                <c:pt idx="32">
                  <c:v>6.111184</c:v>
                </c:pt>
                <c:pt idx="33">
                  <c:v>6.316304</c:v>
                </c:pt>
                <c:pt idx="34">
                  <c:v>6.0372</c:v>
                </c:pt>
                <c:pt idx="35">
                  <c:v>6.3329</c:v>
                </c:pt>
                <c:pt idx="36">
                  <c:v>6.9944</c:v>
                </c:pt>
                <c:pt idx="37">
                  <c:v>6.3</c:v>
                </c:pt>
                <c:pt idx="38">
                  <c:v>6.7</c:v>
                </c:pt>
                <c:pt idx="39">
                  <c:v>7.3</c:v>
                </c:pt>
                <c:pt idx="40">
                  <c:v>7.4</c:v>
                </c:pt>
              </c:numCache>
            </c:numRef>
          </c:val>
        </c:ser>
        <c:axId val="49477175"/>
        <c:axId val="71231178"/>
      </c:areaChart>
      <c:catAx>
        <c:axId val="4947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178"/>
        <c:crossesAt val="0"/>
        <c:auto val="1"/>
        <c:lblAlgn val="ctr"/>
        <c:lblOffset val="100"/>
        <c:noMultiLvlLbl val="0"/>
      </c:catAx>
      <c:valAx>
        <c:axId val="712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430077691454"/>
          <c:y val="0.102105566772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ppersmassa Pulp</a:t>
            </a:r>
          </a:p>
        </c:rich>
      </c:tx>
      <c:layout>
        <c:manualLayout>
          <c:xMode val="edge"/>
          <c:yMode val="edge"/>
          <c:x val="0.285724195338513"/>
          <c:y val="0.0521379310344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90122086571"/>
          <c:y val="0.118758620689655"/>
          <c:w val="0.728079911209767"/>
          <c:h val="0.807448275862069"/>
        </c:manualLayout>
      </c:layout>
      <c:areaChart>
        <c:grouping val="stacked"/>
        <c:ser>
          <c:idx val="0"/>
          <c:order val="0"/>
          <c:tx>
            <c:strRef>
              <c:f>pappersmassa!$B$4</c:f>
              <c:strCache>
                <c:ptCount val="1"/>
                <c:pt idx="0">
                  <c:v>Dissolving
Dissolv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persmassa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pappersmassa!$B$5:$B$45</c:f>
              <c:numCache>
                <c:formatCode>General</c:formatCode>
                <c:ptCount val="41"/>
                <c:pt idx="0">
                  <c:v>3.613</c:v>
                </c:pt>
                <c:pt idx="1">
                  <c:v>3.8515</c:v>
                </c:pt>
                <c:pt idx="2">
                  <c:v>4.0645</c:v>
                </c:pt>
                <c:pt idx="3">
                  <c:v>4.3117</c:v>
                </c:pt>
                <c:pt idx="4">
                  <c:v>4.3784</c:v>
                </c:pt>
                <c:pt idx="5">
                  <c:v>4.3283</c:v>
                </c:pt>
                <c:pt idx="6">
                  <c:v>4.4565</c:v>
                </c:pt>
                <c:pt idx="7">
                  <c:v>4.7178</c:v>
                </c:pt>
                <c:pt idx="8">
                  <c:v>4.8531</c:v>
                </c:pt>
                <c:pt idx="9">
                  <c:v>4.9293</c:v>
                </c:pt>
                <c:pt idx="10">
                  <c:v>4.9019</c:v>
                </c:pt>
                <c:pt idx="11">
                  <c:v>5.0175</c:v>
                </c:pt>
                <c:pt idx="12">
                  <c:v>5.0006</c:v>
                </c:pt>
                <c:pt idx="13">
                  <c:v>5.417</c:v>
                </c:pt>
                <c:pt idx="14">
                  <c:v>4.828</c:v>
                </c:pt>
                <c:pt idx="15">
                  <c:v>4.668</c:v>
                </c:pt>
                <c:pt idx="16">
                  <c:v>4.703</c:v>
                </c:pt>
                <c:pt idx="17">
                  <c:v>4.87</c:v>
                </c:pt>
                <c:pt idx="18">
                  <c:v>4.8495</c:v>
                </c:pt>
                <c:pt idx="19">
                  <c:v>4.757</c:v>
                </c:pt>
                <c:pt idx="20">
                  <c:v>4.541</c:v>
                </c:pt>
                <c:pt idx="21">
                  <c:v>4.089</c:v>
                </c:pt>
                <c:pt idx="22">
                  <c:v>4.271</c:v>
                </c:pt>
                <c:pt idx="23">
                  <c:v>4.305</c:v>
                </c:pt>
                <c:pt idx="24">
                  <c:v>4.529</c:v>
                </c:pt>
                <c:pt idx="25">
                  <c:v>4.705</c:v>
                </c:pt>
                <c:pt idx="26">
                  <c:v>4.617</c:v>
                </c:pt>
                <c:pt idx="27">
                  <c:v>4.758</c:v>
                </c:pt>
                <c:pt idx="28">
                  <c:v>4.712</c:v>
                </c:pt>
                <c:pt idx="29">
                  <c:v>4.4707</c:v>
                </c:pt>
                <c:pt idx="30">
                  <c:v>3.9902</c:v>
                </c:pt>
                <c:pt idx="31">
                  <c:v>3.9272</c:v>
                </c:pt>
                <c:pt idx="32">
                  <c:v>3.754</c:v>
                </c:pt>
                <c:pt idx="33">
                  <c:v>3.568</c:v>
                </c:pt>
                <c:pt idx="34">
                  <c:v>3.574</c:v>
                </c:pt>
                <c:pt idx="35">
                  <c:v>3.39</c:v>
                </c:pt>
                <c:pt idx="36">
                  <c:v>3.381</c:v>
                </c:pt>
                <c:pt idx="37">
                  <c:v>2.9344</c:v>
                </c:pt>
                <c:pt idx="38">
                  <c:v>2.8523</c:v>
                </c:pt>
                <c:pt idx="39">
                  <c:v>2.709208</c:v>
                </c:pt>
                <c:pt idx="40">
                  <c:v>2.574884</c:v>
                </c:pt>
              </c:numCache>
            </c:numRef>
          </c:val>
        </c:ser>
        <c:ser>
          <c:idx val="1"/>
          <c:order val="1"/>
          <c:tx>
            <c:strRef>
              <c:f>pappersmassa!$C$4</c:f>
              <c:strCache>
                <c:ptCount val="1"/>
                <c:pt idx="0">
                  <c:v>Halvkemisk
Semi-chemic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persmassa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pappersmassa!$C$5:$C$45</c:f>
              <c:numCache>
                <c:formatCode>General</c:formatCode>
                <c:ptCount val="41"/>
                <c:pt idx="0">
                  <c:v>3.1972</c:v>
                </c:pt>
                <c:pt idx="1">
                  <c:v>3.6118</c:v>
                </c:pt>
                <c:pt idx="2">
                  <c:v>3.8835</c:v>
                </c:pt>
                <c:pt idx="3">
                  <c:v>4.3816</c:v>
                </c:pt>
                <c:pt idx="4">
                  <c:v>4.7933</c:v>
                </c:pt>
                <c:pt idx="5">
                  <c:v>5.1792</c:v>
                </c:pt>
                <c:pt idx="6">
                  <c:v>5.575</c:v>
                </c:pt>
                <c:pt idx="7">
                  <c:v>6.3308</c:v>
                </c:pt>
                <c:pt idx="8">
                  <c:v>7.1632</c:v>
                </c:pt>
                <c:pt idx="9">
                  <c:v>7.2269</c:v>
                </c:pt>
                <c:pt idx="10">
                  <c:v>7.4296</c:v>
                </c:pt>
                <c:pt idx="11">
                  <c:v>7.9661</c:v>
                </c:pt>
                <c:pt idx="12">
                  <c:v>8.3638</c:v>
                </c:pt>
                <c:pt idx="13">
                  <c:v>8.3446</c:v>
                </c:pt>
                <c:pt idx="14">
                  <c:v>6.873173</c:v>
                </c:pt>
                <c:pt idx="15">
                  <c:v>7.5215</c:v>
                </c:pt>
                <c:pt idx="16">
                  <c:v>7.3555</c:v>
                </c:pt>
                <c:pt idx="17">
                  <c:v>7.6319</c:v>
                </c:pt>
                <c:pt idx="18">
                  <c:v>8.1955</c:v>
                </c:pt>
                <c:pt idx="19">
                  <c:v>7.6268</c:v>
                </c:pt>
                <c:pt idx="20">
                  <c:v>7.2609</c:v>
                </c:pt>
                <c:pt idx="21">
                  <c:v>6.7239</c:v>
                </c:pt>
                <c:pt idx="22">
                  <c:v>6.9032</c:v>
                </c:pt>
                <c:pt idx="23">
                  <c:v>7.2817</c:v>
                </c:pt>
                <c:pt idx="24">
                  <c:v>7.1279</c:v>
                </c:pt>
                <c:pt idx="25">
                  <c:v>7.3797</c:v>
                </c:pt>
                <c:pt idx="26">
                  <c:v>7.5365</c:v>
                </c:pt>
                <c:pt idx="27">
                  <c:v>7.8152</c:v>
                </c:pt>
                <c:pt idx="28">
                  <c:v>8.0232</c:v>
                </c:pt>
                <c:pt idx="29">
                  <c:v>7.9977</c:v>
                </c:pt>
                <c:pt idx="30">
                  <c:v>7.781</c:v>
                </c:pt>
                <c:pt idx="31">
                  <c:v>7.1923</c:v>
                </c:pt>
                <c:pt idx="32">
                  <c:v>6.7554</c:v>
                </c:pt>
                <c:pt idx="33">
                  <c:v>7.3189</c:v>
                </c:pt>
                <c:pt idx="34">
                  <c:v>6.7209</c:v>
                </c:pt>
                <c:pt idx="35">
                  <c:v>6.4589</c:v>
                </c:pt>
                <c:pt idx="36">
                  <c:v>6.6019</c:v>
                </c:pt>
                <c:pt idx="37">
                  <c:v>6.281848</c:v>
                </c:pt>
                <c:pt idx="38">
                  <c:v>7.782</c:v>
                </c:pt>
                <c:pt idx="39">
                  <c:v>8.201397</c:v>
                </c:pt>
                <c:pt idx="40">
                  <c:v>8.3</c:v>
                </c:pt>
              </c:numCache>
            </c:numRef>
          </c:val>
        </c:ser>
        <c:ser>
          <c:idx val="2"/>
          <c:order val="2"/>
          <c:tx>
            <c:strRef>
              <c:f>pappersmassa!$D$4</c:f>
              <c:strCache>
                <c:ptCount val="1"/>
                <c:pt idx="0">
                  <c:v>Kemisk 
Chemical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persmassa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pappersmassa!$D$5:$D$45</c:f>
              <c:numCache>
                <c:formatCode>General</c:formatCode>
                <c:ptCount val="41"/>
                <c:pt idx="0">
                  <c:v>37.3803</c:v>
                </c:pt>
                <c:pt idx="1">
                  <c:v>38.8114</c:v>
                </c:pt>
                <c:pt idx="2">
                  <c:v>42.641504</c:v>
                </c:pt>
                <c:pt idx="3">
                  <c:v>46.0431</c:v>
                </c:pt>
                <c:pt idx="4">
                  <c:v>48.7454</c:v>
                </c:pt>
                <c:pt idx="5">
                  <c:v>52.857008</c:v>
                </c:pt>
                <c:pt idx="6">
                  <c:v>54.5329</c:v>
                </c:pt>
                <c:pt idx="7">
                  <c:v>59.148296</c:v>
                </c:pt>
                <c:pt idx="8">
                  <c:v>63.0132</c:v>
                </c:pt>
                <c:pt idx="9">
                  <c:v>66.031108</c:v>
                </c:pt>
                <c:pt idx="10">
                  <c:v>66.1844</c:v>
                </c:pt>
                <c:pt idx="11">
                  <c:v>70.497208</c:v>
                </c:pt>
                <c:pt idx="12">
                  <c:v>74.9186</c:v>
                </c:pt>
                <c:pt idx="13">
                  <c:v>77.235208</c:v>
                </c:pt>
                <c:pt idx="14">
                  <c:v>68.172308</c:v>
                </c:pt>
                <c:pt idx="15">
                  <c:v>75.240708</c:v>
                </c:pt>
                <c:pt idx="16">
                  <c:v>76.5201</c:v>
                </c:pt>
                <c:pt idx="17">
                  <c:v>80.569008</c:v>
                </c:pt>
                <c:pt idx="18">
                  <c:v>84.3956</c:v>
                </c:pt>
                <c:pt idx="19">
                  <c:v>86.845108</c:v>
                </c:pt>
                <c:pt idx="20">
                  <c:v>86.087108</c:v>
                </c:pt>
                <c:pt idx="21">
                  <c:v>82.8626</c:v>
                </c:pt>
                <c:pt idx="22">
                  <c:v>89.583608</c:v>
                </c:pt>
                <c:pt idx="23">
                  <c:v>93.9556</c:v>
                </c:pt>
                <c:pt idx="24">
                  <c:v>93.798208</c:v>
                </c:pt>
                <c:pt idx="25">
                  <c:v>97.972008</c:v>
                </c:pt>
                <c:pt idx="26">
                  <c:v>102.192</c:v>
                </c:pt>
                <c:pt idx="27">
                  <c:v>104.9955</c:v>
                </c:pt>
                <c:pt idx="28">
                  <c:v>107.941708</c:v>
                </c:pt>
                <c:pt idx="29">
                  <c:v>105.6788</c:v>
                </c:pt>
                <c:pt idx="30">
                  <c:v>107.302808</c:v>
                </c:pt>
                <c:pt idx="31">
                  <c:v>106.834708</c:v>
                </c:pt>
                <c:pt idx="32">
                  <c:v>106.7105</c:v>
                </c:pt>
                <c:pt idx="33">
                  <c:v>116.0305</c:v>
                </c:pt>
                <c:pt idx="34">
                  <c:v>114.8194</c:v>
                </c:pt>
                <c:pt idx="35">
                  <c:v>112.5659</c:v>
                </c:pt>
                <c:pt idx="36">
                  <c:v>117.2719</c:v>
                </c:pt>
                <c:pt idx="37">
                  <c:v>116.176725</c:v>
                </c:pt>
                <c:pt idx="38">
                  <c:v>117.753816</c:v>
                </c:pt>
                <c:pt idx="39">
                  <c:v>122.608672</c:v>
                </c:pt>
                <c:pt idx="40">
                  <c:v>119.3</c:v>
                </c:pt>
              </c:numCache>
            </c:numRef>
          </c:val>
        </c:ser>
        <c:ser>
          <c:idx val="3"/>
          <c:order val="3"/>
          <c:tx>
            <c:strRef>
              <c:f>pappersmassa!$E$4</c:f>
              <c:strCache>
                <c:ptCount val="1"/>
                <c:pt idx="0">
                  <c:v>Annan massa
Other pulp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persmassa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pappersmassa!$E$5:$E$45</c:f>
              <c:numCache>
                <c:formatCode>General</c:formatCode>
                <c:ptCount val="41"/>
                <c:pt idx="0">
                  <c:v>3.944</c:v>
                </c:pt>
                <c:pt idx="1">
                  <c:v>4.0432</c:v>
                </c:pt>
                <c:pt idx="2">
                  <c:v>4.1434</c:v>
                </c:pt>
                <c:pt idx="3">
                  <c:v>4.4888</c:v>
                </c:pt>
                <c:pt idx="4">
                  <c:v>4.7709</c:v>
                </c:pt>
                <c:pt idx="5">
                  <c:v>5.2845</c:v>
                </c:pt>
                <c:pt idx="6">
                  <c:v>5.3898</c:v>
                </c:pt>
                <c:pt idx="7">
                  <c:v>5.5549</c:v>
                </c:pt>
                <c:pt idx="8">
                  <c:v>5.6524</c:v>
                </c:pt>
                <c:pt idx="9">
                  <c:v>5.8342</c:v>
                </c:pt>
                <c:pt idx="10">
                  <c:v>5.9583</c:v>
                </c:pt>
                <c:pt idx="11">
                  <c:v>5.8108</c:v>
                </c:pt>
                <c:pt idx="12">
                  <c:v>5.8414</c:v>
                </c:pt>
                <c:pt idx="13">
                  <c:v>6.0077</c:v>
                </c:pt>
                <c:pt idx="14">
                  <c:v>5.9532</c:v>
                </c:pt>
                <c:pt idx="15">
                  <c:v>6.1987</c:v>
                </c:pt>
                <c:pt idx="16">
                  <c:v>6.3382</c:v>
                </c:pt>
                <c:pt idx="17">
                  <c:v>6.8638</c:v>
                </c:pt>
                <c:pt idx="18">
                  <c:v>7.380709</c:v>
                </c:pt>
                <c:pt idx="19">
                  <c:v>7.248009</c:v>
                </c:pt>
                <c:pt idx="20">
                  <c:v>7.103909</c:v>
                </c:pt>
                <c:pt idx="21">
                  <c:v>6.899509</c:v>
                </c:pt>
                <c:pt idx="22">
                  <c:v>7.2657</c:v>
                </c:pt>
                <c:pt idx="23">
                  <c:v>7.7102</c:v>
                </c:pt>
                <c:pt idx="24">
                  <c:v>10.6442</c:v>
                </c:pt>
                <c:pt idx="25">
                  <c:v>11.4741</c:v>
                </c:pt>
                <c:pt idx="26">
                  <c:v>14.3113</c:v>
                </c:pt>
                <c:pt idx="27">
                  <c:v>15.6986</c:v>
                </c:pt>
                <c:pt idx="28">
                  <c:v>15.2596</c:v>
                </c:pt>
                <c:pt idx="29">
                  <c:v>15.2781</c:v>
                </c:pt>
                <c:pt idx="30">
                  <c:v>16.0055</c:v>
                </c:pt>
                <c:pt idx="31">
                  <c:v>16.9187</c:v>
                </c:pt>
                <c:pt idx="32">
                  <c:v>18.5097</c:v>
                </c:pt>
                <c:pt idx="33">
                  <c:v>20.4262</c:v>
                </c:pt>
                <c:pt idx="34">
                  <c:v>25.3014</c:v>
                </c:pt>
                <c:pt idx="35">
                  <c:v>15.6081</c:v>
                </c:pt>
                <c:pt idx="36">
                  <c:v>19.0547</c:v>
                </c:pt>
                <c:pt idx="37">
                  <c:v>20.3194</c:v>
                </c:pt>
                <c:pt idx="38">
                  <c:v>18.18825</c:v>
                </c:pt>
                <c:pt idx="39">
                  <c:v>19.524</c:v>
                </c:pt>
                <c:pt idx="40">
                  <c:v>19.8</c:v>
                </c:pt>
              </c:numCache>
            </c:numRef>
          </c:val>
        </c:ser>
        <c:ser>
          <c:idx val="4"/>
          <c:order val="4"/>
          <c:tx>
            <c:strRef>
              <c:f>pappersmassa!$F$4</c:f>
              <c:strCache>
                <c:ptCount val="1"/>
                <c:pt idx="0">
                  <c:v>Mekanisk
Mechanic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ppersmassa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pappersmassa!$F$5:$F$45</c:f>
              <c:numCache>
                <c:formatCode>General</c:formatCode>
                <c:ptCount val="41"/>
                <c:pt idx="0">
                  <c:v>17.3409</c:v>
                </c:pt>
                <c:pt idx="1">
                  <c:v>17.4046</c:v>
                </c:pt>
                <c:pt idx="2">
                  <c:v>17.9165</c:v>
                </c:pt>
                <c:pt idx="3">
                  <c:v>19.0707</c:v>
                </c:pt>
                <c:pt idx="4">
                  <c:v>19.8888</c:v>
                </c:pt>
                <c:pt idx="5">
                  <c:v>20.7843</c:v>
                </c:pt>
                <c:pt idx="6">
                  <c:v>20.5214</c:v>
                </c:pt>
                <c:pt idx="7">
                  <c:v>21.7152</c:v>
                </c:pt>
                <c:pt idx="8">
                  <c:v>23.1572</c:v>
                </c:pt>
                <c:pt idx="9">
                  <c:v>23.7486</c:v>
                </c:pt>
                <c:pt idx="10">
                  <c:v>23.1461</c:v>
                </c:pt>
                <c:pt idx="11">
                  <c:v>23.9686</c:v>
                </c:pt>
                <c:pt idx="12">
                  <c:v>25.3946</c:v>
                </c:pt>
                <c:pt idx="13">
                  <c:v>25.9486</c:v>
                </c:pt>
                <c:pt idx="14">
                  <c:v>22.2296</c:v>
                </c:pt>
                <c:pt idx="15">
                  <c:v>23.939</c:v>
                </c:pt>
                <c:pt idx="16">
                  <c:v>24.2552</c:v>
                </c:pt>
                <c:pt idx="17">
                  <c:v>25.5224</c:v>
                </c:pt>
                <c:pt idx="18">
                  <c:v>25.8976</c:v>
                </c:pt>
                <c:pt idx="19">
                  <c:v>26.5907</c:v>
                </c:pt>
                <c:pt idx="20">
                  <c:v>27.2914</c:v>
                </c:pt>
                <c:pt idx="21">
                  <c:v>25.901</c:v>
                </c:pt>
                <c:pt idx="22">
                  <c:v>27.4584</c:v>
                </c:pt>
                <c:pt idx="23">
                  <c:v>30.0794</c:v>
                </c:pt>
                <c:pt idx="24">
                  <c:v>30.1984</c:v>
                </c:pt>
                <c:pt idx="25">
                  <c:v>31.2673</c:v>
                </c:pt>
                <c:pt idx="26">
                  <c:v>32.5036</c:v>
                </c:pt>
                <c:pt idx="27">
                  <c:v>34.2452</c:v>
                </c:pt>
                <c:pt idx="28">
                  <c:v>35.7572</c:v>
                </c:pt>
                <c:pt idx="29">
                  <c:v>36.919</c:v>
                </c:pt>
                <c:pt idx="30">
                  <c:v>36.1276</c:v>
                </c:pt>
                <c:pt idx="31">
                  <c:v>34.0684</c:v>
                </c:pt>
                <c:pt idx="32">
                  <c:v>34.0284</c:v>
                </c:pt>
                <c:pt idx="33">
                  <c:v>35.0088</c:v>
                </c:pt>
                <c:pt idx="34">
                  <c:v>36.5056</c:v>
                </c:pt>
                <c:pt idx="35">
                  <c:v>34.1917</c:v>
                </c:pt>
                <c:pt idx="36">
                  <c:v>35.4014</c:v>
                </c:pt>
                <c:pt idx="37">
                  <c:v>34.509074</c:v>
                </c:pt>
                <c:pt idx="38">
                  <c:v>35.05977</c:v>
                </c:pt>
                <c:pt idx="39">
                  <c:v>37.7</c:v>
                </c:pt>
                <c:pt idx="40">
                  <c:v>36.1</c:v>
                </c:pt>
              </c:numCache>
            </c:numRef>
          </c:val>
        </c:ser>
        <c:axId val="28273971"/>
        <c:axId val="5551732"/>
      </c:areaChart>
      <c:catAx>
        <c:axId val="2827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32"/>
        <c:crossesAt val="0"/>
        <c:auto val="1"/>
        <c:lblAlgn val="ctr"/>
        <c:lblOffset val="100"/>
        <c:noMultiLvlLbl val="0"/>
      </c:catAx>
      <c:valAx>
        <c:axId val="55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9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17314095449"/>
          <c:y val="0.076551724137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apper och papp 
Paper and paperboard</a:t>
            </a:r>
          </a:p>
        </c:rich>
      </c:tx>
      <c:layout>
        <c:manualLayout>
          <c:xMode val="edge"/>
          <c:yMode val="edge"/>
          <c:x val="0.245665140796227"/>
          <c:y val="0.0398038650129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38257733389"/>
          <c:y val="0.17176233054514"/>
          <c:w val="0.62019697600222"/>
          <c:h val="0.791606576290741"/>
        </c:manualLayout>
      </c:layout>
      <c:areaChart>
        <c:grouping val="stacked"/>
        <c:ser>
          <c:idx val="0"/>
          <c:order val="0"/>
          <c:tx>
            <c:strRef>
              <c:f>'papper o papp'!$B$4</c:f>
              <c:strCache>
                <c:ptCount val="1"/>
                <c:pt idx="0">
                  <c:v>Mjukpapper
Tissue pap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pper o papp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papper o papp'!$B$5:$B$45</c:f>
              <c:numCache>
                <c:formatCode>General</c:formatCode>
                <c:ptCount val="41"/>
                <c:pt idx="0">
                  <c:v>2.4817</c:v>
                </c:pt>
                <c:pt idx="1">
                  <c:v>2.6435</c:v>
                </c:pt>
                <c:pt idx="2">
                  <c:v>2.9686</c:v>
                </c:pt>
                <c:pt idx="3">
                  <c:v>3.0506</c:v>
                </c:pt>
                <c:pt idx="4">
                  <c:v>3.6905</c:v>
                </c:pt>
                <c:pt idx="5">
                  <c:v>4.3137</c:v>
                </c:pt>
                <c:pt idx="6">
                  <c:v>4.9038</c:v>
                </c:pt>
                <c:pt idx="7">
                  <c:v>5.2142</c:v>
                </c:pt>
                <c:pt idx="8">
                  <c:v>5.6359</c:v>
                </c:pt>
                <c:pt idx="9">
                  <c:v>5.9085</c:v>
                </c:pt>
                <c:pt idx="10">
                  <c:v>6.2057</c:v>
                </c:pt>
                <c:pt idx="11">
                  <c:v>6.618</c:v>
                </c:pt>
                <c:pt idx="12">
                  <c:v>6.8892</c:v>
                </c:pt>
                <c:pt idx="13">
                  <c:v>6.9659</c:v>
                </c:pt>
                <c:pt idx="14">
                  <c:v>6.7096</c:v>
                </c:pt>
                <c:pt idx="15">
                  <c:v>7.3142</c:v>
                </c:pt>
                <c:pt idx="16">
                  <c:v>7.5747</c:v>
                </c:pt>
                <c:pt idx="17">
                  <c:v>7.8422</c:v>
                </c:pt>
                <c:pt idx="18">
                  <c:v>8.5717</c:v>
                </c:pt>
                <c:pt idx="19">
                  <c:v>8.6951</c:v>
                </c:pt>
                <c:pt idx="20">
                  <c:v>8.9147</c:v>
                </c:pt>
                <c:pt idx="21">
                  <c:v>8.928</c:v>
                </c:pt>
                <c:pt idx="22">
                  <c:v>9.6609</c:v>
                </c:pt>
                <c:pt idx="23">
                  <c:v>10.5991</c:v>
                </c:pt>
                <c:pt idx="24">
                  <c:v>11.1922</c:v>
                </c:pt>
                <c:pt idx="25">
                  <c:v>11.6879</c:v>
                </c:pt>
                <c:pt idx="26">
                  <c:v>11.8565</c:v>
                </c:pt>
                <c:pt idx="27">
                  <c:v>12.776</c:v>
                </c:pt>
                <c:pt idx="28">
                  <c:v>13.2173</c:v>
                </c:pt>
                <c:pt idx="29">
                  <c:v>13.8174</c:v>
                </c:pt>
                <c:pt idx="30">
                  <c:v>14.3661</c:v>
                </c:pt>
                <c:pt idx="31">
                  <c:v>14.6075</c:v>
                </c:pt>
                <c:pt idx="32">
                  <c:v>14.3243</c:v>
                </c:pt>
                <c:pt idx="33">
                  <c:v>16.1383</c:v>
                </c:pt>
                <c:pt idx="34">
                  <c:v>16.9713</c:v>
                </c:pt>
                <c:pt idx="35">
                  <c:v>17.762</c:v>
                </c:pt>
                <c:pt idx="36">
                  <c:v>19.049</c:v>
                </c:pt>
                <c:pt idx="37">
                  <c:v>19.2</c:v>
                </c:pt>
                <c:pt idx="38">
                  <c:v>19.870531</c:v>
                </c:pt>
                <c:pt idx="39">
                  <c:v>20.1</c:v>
                </c:pt>
                <c:pt idx="40">
                  <c:v>21.3</c:v>
                </c:pt>
              </c:numCache>
            </c:numRef>
          </c:val>
        </c:ser>
        <c:ser>
          <c:idx val="1"/>
          <c:order val="1"/>
          <c:tx>
            <c:strRef>
              <c:f>'papper o papp'!$C$4</c:f>
              <c:strCache>
                <c:ptCount val="1"/>
                <c:pt idx="0">
                  <c:v>Tidningspapper
Newspri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pper o papp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papper o papp'!$C$5:$C$45</c:f>
              <c:numCache>
                <c:formatCode>General</c:formatCode>
                <c:ptCount val="41"/>
                <c:pt idx="0">
                  <c:v>14.362</c:v>
                </c:pt>
                <c:pt idx="1">
                  <c:v>14.5825</c:v>
                </c:pt>
                <c:pt idx="2">
                  <c:v>15.34332</c:v>
                </c:pt>
                <c:pt idx="3">
                  <c:v>16.2347</c:v>
                </c:pt>
                <c:pt idx="4">
                  <c:v>17.0171</c:v>
                </c:pt>
                <c:pt idx="5">
                  <c:v>18.3253</c:v>
                </c:pt>
                <c:pt idx="6">
                  <c:v>18.3855</c:v>
                </c:pt>
                <c:pt idx="7">
                  <c:v>19.1565</c:v>
                </c:pt>
                <c:pt idx="8">
                  <c:v>20.8255</c:v>
                </c:pt>
                <c:pt idx="9">
                  <c:v>21.4856</c:v>
                </c:pt>
                <c:pt idx="10">
                  <c:v>21.0994</c:v>
                </c:pt>
                <c:pt idx="11">
                  <c:v>21.8531</c:v>
                </c:pt>
                <c:pt idx="12">
                  <c:v>22.6037</c:v>
                </c:pt>
                <c:pt idx="13">
                  <c:v>22.6393</c:v>
                </c:pt>
                <c:pt idx="14">
                  <c:v>20.436317</c:v>
                </c:pt>
                <c:pt idx="15">
                  <c:v>21.9535</c:v>
                </c:pt>
                <c:pt idx="16">
                  <c:v>22.3121</c:v>
                </c:pt>
                <c:pt idx="17">
                  <c:v>23.4026</c:v>
                </c:pt>
                <c:pt idx="18">
                  <c:v>24.532</c:v>
                </c:pt>
                <c:pt idx="19">
                  <c:v>25.4135</c:v>
                </c:pt>
                <c:pt idx="20">
                  <c:v>26.5185</c:v>
                </c:pt>
                <c:pt idx="21">
                  <c:v>24.9617</c:v>
                </c:pt>
                <c:pt idx="22">
                  <c:v>25.997</c:v>
                </c:pt>
                <c:pt idx="23">
                  <c:v>27.7896</c:v>
                </c:pt>
                <c:pt idx="24">
                  <c:v>28.2519</c:v>
                </c:pt>
                <c:pt idx="25">
                  <c:v>29.22395</c:v>
                </c:pt>
                <c:pt idx="26">
                  <c:v>30.37064</c:v>
                </c:pt>
                <c:pt idx="27">
                  <c:v>31.71294</c:v>
                </c:pt>
                <c:pt idx="28">
                  <c:v>32.04804</c:v>
                </c:pt>
                <c:pt idx="29">
                  <c:v>32.76535</c:v>
                </c:pt>
                <c:pt idx="30">
                  <c:v>32.50677</c:v>
                </c:pt>
                <c:pt idx="31">
                  <c:v>32.07552</c:v>
                </c:pt>
                <c:pt idx="32">
                  <c:v>32.65532</c:v>
                </c:pt>
                <c:pt idx="33">
                  <c:v>33.81632</c:v>
                </c:pt>
                <c:pt idx="34">
                  <c:v>35.36657</c:v>
                </c:pt>
                <c:pt idx="35">
                  <c:v>34.8252</c:v>
                </c:pt>
                <c:pt idx="36">
                  <c:v>36.1687</c:v>
                </c:pt>
                <c:pt idx="37">
                  <c:v>36.167</c:v>
                </c:pt>
                <c:pt idx="38">
                  <c:v>38.0253</c:v>
                </c:pt>
                <c:pt idx="39">
                  <c:v>39.325291</c:v>
                </c:pt>
                <c:pt idx="40">
                  <c:v>38.7</c:v>
                </c:pt>
              </c:numCache>
            </c:numRef>
          </c:val>
        </c:ser>
        <c:ser>
          <c:idx val="2"/>
          <c:order val="2"/>
          <c:tx>
            <c:strRef>
              <c:f>'papper o papp'!$D$4</c:f>
              <c:strCache>
                <c:ptCount val="1"/>
                <c:pt idx="0">
                  <c:v>Tryck- och skrivpapper
Writing- and printing pap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pper o papp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papper o papp'!$D$5:$D$45</c:f>
              <c:numCache>
                <c:formatCode>General</c:formatCode>
                <c:ptCount val="41"/>
                <c:pt idx="0">
                  <c:v>15.5962</c:v>
                </c:pt>
                <c:pt idx="1">
                  <c:v>16.2295</c:v>
                </c:pt>
                <c:pt idx="2">
                  <c:v>17.3824</c:v>
                </c:pt>
                <c:pt idx="3">
                  <c:v>18.6163</c:v>
                </c:pt>
                <c:pt idx="4">
                  <c:v>19.6022</c:v>
                </c:pt>
                <c:pt idx="5">
                  <c:v>21.7544</c:v>
                </c:pt>
                <c:pt idx="6">
                  <c:v>21.9233</c:v>
                </c:pt>
                <c:pt idx="7">
                  <c:v>23.7822</c:v>
                </c:pt>
                <c:pt idx="8">
                  <c:v>25.5436</c:v>
                </c:pt>
                <c:pt idx="9">
                  <c:v>26.5575</c:v>
                </c:pt>
                <c:pt idx="10">
                  <c:v>26.9918</c:v>
                </c:pt>
                <c:pt idx="11">
                  <c:v>29.3702</c:v>
                </c:pt>
                <c:pt idx="12">
                  <c:v>32.5825</c:v>
                </c:pt>
                <c:pt idx="13">
                  <c:v>33.9603</c:v>
                </c:pt>
                <c:pt idx="14">
                  <c:v>28.1454</c:v>
                </c:pt>
                <c:pt idx="15">
                  <c:v>32.7148</c:v>
                </c:pt>
                <c:pt idx="16">
                  <c:v>34.817</c:v>
                </c:pt>
                <c:pt idx="17">
                  <c:v>37.9231</c:v>
                </c:pt>
                <c:pt idx="18">
                  <c:v>40.1791</c:v>
                </c:pt>
                <c:pt idx="19">
                  <c:v>41.2132</c:v>
                </c:pt>
                <c:pt idx="20">
                  <c:v>41.1898</c:v>
                </c:pt>
                <c:pt idx="21">
                  <c:v>41.463</c:v>
                </c:pt>
                <c:pt idx="22">
                  <c:v>45.2243</c:v>
                </c:pt>
                <c:pt idx="23">
                  <c:v>49.455</c:v>
                </c:pt>
                <c:pt idx="24">
                  <c:v>50.2776</c:v>
                </c:pt>
                <c:pt idx="25">
                  <c:v>53.822</c:v>
                </c:pt>
                <c:pt idx="26">
                  <c:v>58.5882</c:v>
                </c:pt>
                <c:pt idx="27">
                  <c:v>64.0767</c:v>
                </c:pt>
                <c:pt idx="28">
                  <c:v>66.788706</c:v>
                </c:pt>
                <c:pt idx="29">
                  <c:v>69.4976</c:v>
                </c:pt>
                <c:pt idx="30">
                  <c:v>70.4723</c:v>
                </c:pt>
                <c:pt idx="31">
                  <c:v>71.592808</c:v>
                </c:pt>
                <c:pt idx="32">
                  <c:v>71.928008</c:v>
                </c:pt>
                <c:pt idx="33">
                  <c:v>79.2656</c:v>
                </c:pt>
                <c:pt idx="34">
                  <c:v>80.951</c:v>
                </c:pt>
                <c:pt idx="35">
                  <c:v>82.7015</c:v>
                </c:pt>
                <c:pt idx="36">
                  <c:v>89.5389</c:v>
                </c:pt>
                <c:pt idx="37">
                  <c:v>88.814782</c:v>
                </c:pt>
                <c:pt idx="38">
                  <c:v>94.177267</c:v>
                </c:pt>
                <c:pt idx="39">
                  <c:v>97.964652</c:v>
                </c:pt>
                <c:pt idx="40">
                  <c:v>95</c:v>
                </c:pt>
              </c:numCache>
            </c:numRef>
          </c:val>
        </c:ser>
        <c:ser>
          <c:idx val="3"/>
          <c:order val="3"/>
          <c:tx>
            <c:strRef>
              <c:f>'papper o papp'!$E$4</c:f>
              <c:strCache>
                <c:ptCount val="1"/>
                <c:pt idx="0">
                  <c:v>Förpackningspapper o papp
Packing paper and board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pper o papp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papper o papp'!$E$5:$E$45</c:f>
              <c:numCache>
                <c:formatCode>General</c:formatCode>
                <c:ptCount val="41"/>
                <c:pt idx="0">
                  <c:v>21.979296</c:v>
                </c:pt>
                <c:pt idx="1">
                  <c:v>23.1164</c:v>
                </c:pt>
                <c:pt idx="2">
                  <c:v>24.434904</c:v>
                </c:pt>
                <c:pt idx="3">
                  <c:v>30.3898</c:v>
                </c:pt>
                <c:pt idx="4">
                  <c:v>37.478404</c:v>
                </c:pt>
                <c:pt idx="5">
                  <c:v>42.824896</c:v>
                </c:pt>
                <c:pt idx="6">
                  <c:v>44.663196</c:v>
                </c:pt>
                <c:pt idx="7">
                  <c:v>50.270496</c:v>
                </c:pt>
                <c:pt idx="8">
                  <c:v>51.838408</c:v>
                </c:pt>
                <c:pt idx="9">
                  <c:v>52.311108</c:v>
                </c:pt>
                <c:pt idx="10">
                  <c:v>53.065008</c:v>
                </c:pt>
                <c:pt idx="11">
                  <c:v>57.4085</c:v>
                </c:pt>
                <c:pt idx="12">
                  <c:v>60.3418</c:v>
                </c:pt>
                <c:pt idx="13">
                  <c:v>61.416808</c:v>
                </c:pt>
                <c:pt idx="14">
                  <c:v>50.989008</c:v>
                </c:pt>
                <c:pt idx="15">
                  <c:v>62.656508</c:v>
                </c:pt>
                <c:pt idx="16">
                  <c:v>65.411</c:v>
                </c:pt>
                <c:pt idx="17">
                  <c:v>67.7505</c:v>
                </c:pt>
                <c:pt idx="18">
                  <c:v>70.900408</c:v>
                </c:pt>
                <c:pt idx="19">
                  <c:v>70.1451</c:v>
                </c:pt>
                <c:pt idx="20">
                  <c:v>68.582208</c:v>
                </c:pt>
                <c:pt idx="21">
                  <c:v>66.9774</c:v>
                </c:pt>
                <c:pt idx="22">
                  <c:v>73.8153</c:v>
                </c:pt>
                <c:pt idx="23">
                  <c:v>77.1248</c:v>
                </c:pt>
                <c:pt idx="24">
                  <c:v>80.883708</c:v>
                </c:pt>
                <c:pt idx="25">
                  <c:v>84.875708</c:v>
                </c:pt>
                <c:pt idx="26">
                  <c:v>89.273008</c:v>
                </c:pt>
                <c:pt idx="27">
                  <c:v>97.2983</c:v>
                </c:pt>
                <c:pt idx="28">
                  <c:v>100.088808</c:v>
                </c:pt>
                <c:pt idx="29">
                  <c:v>103.0769</c:v>
                </c:pt>
                <c:pt idx="30">
                  <c:v>106.491908</c:v>
                </c:pt>
                <c:pt idx="31">
                  <c:v>108.004708</c:v>
                </c:pt>
                <c:pt idx="32">
                  <c:v>109.8581</c:v>
                </c:pt>
                <c:pt idx="33">
                  <c:v>119.9</c:v>
                </c:pt>
                <c:pt idx="34">
                  <c:v>126.9</c:v>
                </c:pt>
                <c:pt idx="35">
                  <c:v>132.0781</c:v>
                </c:pt>
                <c:pt idx="36">
                  <c:v>140.1123</c:v>
                </c:pt>
                <c:pt idx="37">
                  <c:v>140.636538</c:v>
                </c:pt>
                <c:pt idx="38">
                  <c:v>145.676746</c:v>
                </c:pt>
                <c:pt idx="39">
                  <c:v>148</c:v>
                </c:pt>
                <c:pt idx="40">
                  <c:v>147.2</c:v>
                </c:pt>
              </c:numCache>
            </c:numRef>
          </c:val>
        </c:ser>
        <c:ser>
          <c:idx val="4"/>
          <c:order val="4"/>
          <c:tx>
            <c:strRef>
              <c:f>'papper o papp'!$F$4</c:f>
              <c:strCache>
                <c:ptCount val="1"/>
                <c:pt idx="0">
                  <c:v>Övrigt papper o papp
Other paper and paperboar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pper o papp'!$A$5:$A$45</c:f>
              <c:strCache>
                <c:ptCount val="41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</c:strCache>
            </c:strRef>
          </c:cat>
          <c:val>
            <c:numRef>
              <c:f>'papper o papp'!$F$5:$F$45</c:f>
              <c:numCache>
                <c:formatCode>General</c:formatCode>
                <c:ptCount val="41"/>
                <c:pt idx="0">
                  <c:v>23.074208</c:v>
                </c:pt>
                <c:pt idx="1">
                  <c:v>24.171296</c:v>
                </c:pt>
                <c:pt idx="2">
                  <c:v>25.8168</c:v>
                </c:pt>
                <c:pt idx="3">
                  <c:v>23.804304</c:v>
                </c:pt>
                <c:pt idx="4">
                  <c:v>19.826592</c:v>
                </c:pt>
                <c:pt idx="5">
                  <c:v>17.452112</c:v>
                </c:pt>
                <c:pt idx="6">
                  <c:v>15.820608</c:v>
                </c:pt>
                <c:pt idx="7">
                  <c:v>15.4244</c:v>
                </c:pt>
                <c:pt idx="8">
                  <c:v>18.918992</c:v>
                </c:pt>
                <c:pt idx="9">
                  <c:v>20.190992</c:v>
                </c:pt>
                <c:pt idx="10">
                  <c:v>20.9331</c:v>
                </c:pt>
                <c:pt idx="11">
                  <c:v>22.2474</c:v>
                </c:pt>
                <c:pt idx="12">
                  <c:v>25.8272</c:v>
                </c:pt>
                <c:pt idx="13">
                  <c:v>25.443592</c:v>
                </c:pt>
                <c:pt idx="14">
                  <c:v>24.225092</c:v>
                </c:pt>
                <c:pt idx="15">
                  <c:v>22.5466</c:v>
                </c:pt>
                <c:pt idx="16">
                  <c:v>21.9427</c:v>
                </c:pt>
                <c:pt idx="17">
                  <c:v>22.941908</c:v>
                </c:pt>
                <c:pt idx="18">
                  <c:v>25.1905</c:v>
                </c:pt>
                <c:pt idx="19">
                  <c:v>24.7901</c:v>
                </c:pt>
                <c:pt idx="20">
                  <c:v>25.773792</c:v>
                </c:pt>
                <c:pt idx="21">
                  <c:v>24.940808</c:v>
                </c:pt>
                <c:pt idx="22">
                  <c:v>22.6008</c:v>
                </c:pt>
                <c:pt idx="23">
                  <c:v>25.030508</c:v>
                </c:pt>
                <c:pt idx="24">
                  <c:v>22.335492</c:v>
                </c:pt>
                <c:pt idx="25">
                  <c:v>23.668992</c:v>
                </c:pt>
                <c:pt idx="26">
                  <c:v>24.547692</c:v>
                </c:pt>
                <c:pt idx="27">
                  <c:v>21.6816</c:v>
                </c:pt>
                <c:pt idx="28">
                  <c:v>21.018692</c:v>
                </c:pt>
                <c:pt idx="29">
                  <c:v>20.9416</c:v>
                </c:pt>
                <c:pt idx="30">
                  <c:v>19.499192</c:v>
                </c:pt>
                <c:pt idx="31">
                  <c:v>18.720992</c:v>
                </c:pt>
                <c:pt idx="32">
                  <c:v>23.4</c:v>
                </c:pt>
                <c:pt idx="33">
                  <c:v>23</c:v>
                </c:pt>
                <c:pt idx="34">
                  <c:v>23</c:v>
                </c:pt>
                <c:pt idx="35">
                  <c:v>16.9</c:v>
                </c:pt>
                <c:pt idx="36">
                  <c:v>16.5</c:v>
                </c:pt>
                <c:pt idx="37">
                  <c:v>16.9</c:v>
                </c:pt>
                <c:pt idx="38">
                  <c:v>17.9</c:v>
                </c:pt>
                <c:pt idx="39">
                  <c:v>18.6</c:v>
                </c:pt>
                <c:pt idx="40">
                  <c:v>18</c:v>
                </c:pt>
              </c:numCache>
            </c:numRef>
          </c:val>
        </c:ser>
        <c:axId val="66860054"/>
        <c:axId val="48674428"/>
      </c:areaChart>
      <c:catAx>
        <c:axId val="6686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428"/>
        <c:crossesAt val="0"/>
        <c:auto val="1"/>
        <c:lblAlgn val="ctr"/>
        <c:lblOffset val="100"/>
        <c:noMultiLvlLbl val="0"/>
      </c:catAx>
      <c:valAx>
        <c:axId val="4867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00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916215841309"/>
          <c:y val="0.068791462359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000</xdr:colOff>
      <xdr:row>4</xdr:row>
      <xdr:rowOff>0</xdr:rowOff>
    </xdr:from>
    <xdr:to>
      <xdr:col>8</xdr:col>
      <xdr:colOff>878760</xdr:colOff>
      <xdr:row>21</xdr:row>
      <xdr:rowOff>66240</xdr:rowOff>
    </xdr:to>
    <xdr:graphicFrame>
      <xdr:nvGraphicFramePr>
        <xdr:cNvPr id="0" name="Chart 2"/>
        <xdr:cNvGraphicFramePr/>
      </xdr:nvGraphicFramePr>
      <xdr:xfrm>
        <a:off x="4156200" y="885960"/>
        <a:ext cx="519336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1165371809101</cdr:x>
      <cdr:y>0.00772413793103448</cdr:y>
    </cdr:from>
    <cdr:to>
      <cdr:x>0.186736958934517</cdr:x>
      <cdr:y>0.0671724137931034</cdr:y>
    </cdr:to>
    <cdr:sp>
      <cdr:nvSpPr>
        <cdr:cNvPr id="15" name="Text 1"/>
        <cdr:cNvSpPr/>
      </cdr:nvSpPr>
      <cdr:spPr>
        <a:xfrm>
          <a:off x="10440" y="20160"/>
          <a:ext cx="958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ilj ton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million t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7508324084351</cdr:x>
      <cdr:y>0.932</cdr:y>
    </cdr:from>
    <cdr:to>
      <cdr:x>0.782533296337403</cdr:x>
      <cdr:y>0.992551724137931</cdr:y>
    </cdr:to>
    <cdr:sp>
      <cdr:nvSpPr>
        <cdr:cNvPr id="16" name="Text 2"/>
        <cdr:cNvSpPr/>
      </cdr:nvSpPr>
      <cdr:spPr>
        <a:xfrm>
          <a:off x="1907280" y="2432520"/>
          <a:ext cx="215388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älla/Source: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2200</xdr:colOff>
      <xdr:row>4</xdr:row>
      <xdr:rowOff>18720</xdr:rowOff>
    </xdr:from>
    <xdr:to>
      <xdr:col>16</xdr:col>
      <xdr:colOff>96120</xdr:colOff>
      <xdr:row>21</xdr:row>
      <xdr:rowOff>86040</xdr:rowOff>
    </xdr:to>
    <xdr:graphicFrame>
      <xdr:nvGraphicFramePr>
        <xdr:cNvPr id="17" name="Chart 2"/>
        <xdr:cNvGraphicFramePr/>
      </xdr:nvGraphicFramePr>
      <xdr:xfrm>
        <a:off x="5877360" y="1047600"/>
        <a:ext cx="519012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84769038701623</cdr:x>
      <cdr:y>0.0621574848572253</cdr:y>
    </cdr:to>
    <cdr:sp>
      <cdr:nvSpPr>
        <cdr:cNvPr id="18" name="Text 1"/>
        <cdr:cNvSpPr/>
      </cdr:nvSpPr>
      <cdr:spPr>
        <a:xfrm>
          <a:off x="0" y="0"/>
          <a:ext cx="959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ilj ton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million t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4763490081842</cdr:x>
      <cdr:y>0.786270550908567</cdr:y>
    </cdr:from>
    <cdr:to>
      <cdr:x>0.869260646414204</cdr:x>
      <cdr:y>0.98774156331122</cdr:y>
    </cdr:to>
    <cdr:sp>
      <cdr:nvSpPr>
        <cdr:cNvPr id="19" name="Text 2"/>
        <cdr:cNvSpPr/>
      </cdr:nvSpPr>
      <cdr:spPr>
        <a:xfrm>
          <a:off x="3865680" y="1962720"/>
          <a:ext cx="64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4497156332362</cdr:x>
      <cdr:y>0.201471012402654</cdr:y>
    </cdr:to>
    <cdr:sp>
      <cdr:nvSpPr>
        <cdr:cNvPr id="20" name="Text 3"/>
        <cdr:cNvSpPr/>
      </cdr:nvSpPr>
      <cdr:spPr>
        <a:xfrm>
          <a:off x="0" y="0"/>
          <a:ext cx="64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518379803024</cdr:x>
      <cdr:y>0.810066339775022</cdr:y>
    </cdr:from>
    <cdr:to>
      <cdr:x>1</cdr:x>
      <cdr:y>0.98774156331122</cdr:y>
    </cdr:to>
    <cdr:sp>
      <cdr:nvSpPr>
        <cdr:cNvPr id="21" name="Text 4"/>
        <cdr:cNvSpPr/>
      </cdr:nvSpPr>
      <cdr:spPr>
        <a:xfrm>
          <a:off x="3672360" y="2022120"/>
          <a:ext cx="1518120" cy="44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älla/Source: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585430096347</cdr:x>
      <cdr:y>0.0276976341604155</cdr:y>
    </cdr:from>
    <cdr:to>
      <cdr:x>0.227975324045193</cdr:x>
      <cdr:y>0.181621465666474</cdr:y>
    </cdr:to>
    <cdr:sp>
      <cdr:nvSpPr>
        <cdr:cNvPr id="1" name="Text 1"/>
        <cdr:cNvSpPr/>
      </cdr:nvSpPr>
      <cdr:spPr>
        <a:xfrm>
          <a:off x="53280" y="69120"/>
          <a:ext cx="113076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800" spc="-1" strike="noStrike">
              <a:latin typeface="Arial"/>
            </a:rPr>
            <a:t>milj m³f u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million m³ solid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volume without ba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5250571844458</cdr:x>
      <cdr:y>0.830063473744951</cdr:y>
    </cdr:from>
    <cdr:to>
      <cdr:x>0.975254730713246</cdr:x>
      <cdr:y>0.938113098672822</cdr:y>
    </cdr:to>
    <cdr:sp>
      <cdr:nvSpPr>
        <cdr:cNvPr id="2" name="Text 2"/>
        <cdr:cNvSpPr/>
      </cdr:nvSpPr>
      <cdr:spPr>
        <a:xfrm>
          <a:off x="3922560" y="2071440"/>
          <a:ext cx="11426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800" spc="-1" strike="noStrike">
              <a:latin typeface="Arial"/>
            </a:rPr>
            <a:t>Källa/Source: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2560</xdr:colOff>
      <xdr:row>5</xdr:row>
      <xdr:rowOff>38160</xdr:rowOff>
    </xdr:from>
    <xdr:to>
      <xdr:col>16</xdr:col>
      <xdr:colOff>528840</xdr:colOff>
      <xdr:row>23</xdr:row>
      <xdr:rowOff>133560</xdr:rowOff>
    </xdr:to>
    <xdr:graphicFrame>
      <xdr:nvGraphicFramePr>
        <xdr:cNvPr id="3" name="Chart 1"/>
        <xdr:cNvGraphicFramePr/>
      </xdr:nvGraphicFramePr>
      <xdr:xfrm>
        <a:off x="5760720" y="895320"/>
        <a:ext cx="5031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24742415569548</cdr:x>
      <cdr:y>0.143994601889339</cdr:y>
    </cdr:to>
    <cdr:sp>
      <cdr:nvSpPr>
        <cdr:cNvPr id="4" name="Text 1"/>
        <cdr:cNvSpPr/>
      </cdr:nvSpPr>
      <cdr:spPr>
        <a:xfrm>
          <a:off x="0" y="0"/>
          <a:ext cx="113076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800" spc="-1" strike="noStrike">
              <a:latin typeface="Arial"/>
            </a:rPr>
            <a:t>milj m³f u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million m³ solid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volume without bar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499141385232</cdr:x>
      <cdr:y>0.822941970310391</cdr:y>
    </cdr:from>
    <cdr:to>
      <cdr:x>0.976531196336577</cdr:x>
      <cdr:y>0.924021592442645</cdr:y>
    </cdr:to>
    <cdr:sp>
      <cdr:nvSpPr>
        <cdr:cNvPr id="5" name="Text 2"/>
        <cdr:cNvSpPr/>
      </cdr:nvSpPr>
      <cdr:spPr>
        <a:xfrm>
          <a:off x="3771000" y="2195280"/>
          <a:ext cx="114228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800" spc="-1" strike="noStrike">
              <a:latin typeface="Arial"/>
            </a:rPr>
            <a:t>Källa/Source: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5</xdr:row>
      <xdr:rowOff>19080</xdr:rowOff>
    </xdr:from>
    <xdr:to>
      <xdr:col>10</xdr:col>
      <xdr:colOff>380880</xdr:colOff>
      <xdr:row>22</xdr:row>
      <xdr:rowOff>142920</xdr:rowOff>
    </xdr:to>
    <xdr:graphicFrame>
      <xdr:nvGraphicFramePr>
        <xdr:cNvPr id="6" name="Chart 1"/>
        <xdr:cNvGraphicFramePr/>
      </xdr:nvGraphicFramePr>
      <xdr:xfrm>
        <a:off x="3246120" y="733320"/>
        <a:ext cx="41641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7136929460581</cdr:x>
      <cdr:y>0.0377890580936266</cdr:y>
    </cdr:from>
    <cdr:to>
      <cdr:x>0.249221991701245</cdr:x>
      <cdr:y>0.0985617597292724</cdr:y>
    </cdr:to>
    <cdr:sp>
      <cdr:nvSpPr>
        <cdr:cNvPr id="7" name="Text 1"/>
        <cdr:cNvSpPr/>
      </cdr:nvSpPr>
      <cdr:spPr>
        <a:xfrm>
          <a:off x="140400" y="96480"/>
          <a:ext cx="897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ilj m³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million m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982019363762</cdr:x>
      <cdr:y>0.93824027072758</cdr:y>
    </cdr:from>
    <cdr:to>
      <cdr:x>1.00051867219917</cdr:x>
      <cdr:y>1</cdr:y>
    </cdr:to>
    <cdr:sp>
      <cdr:nvSpPr>
        <cdr:cNvPr id="8" name="Text 2"/>
        <cdr:cNvSpPr/>
      </cdr:nvSpPr>
      <cdr:spPr>
        <a:xfrm>
          <a:off x="2003040" y="2395440"/>
          <a:ext cx="216360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älla/Source: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8789764868603</cdr:x>
      <cdr:y>0.498025944726452</cdr:y>
    </cdr:from>
    <cdr:to>
      <cdr:x>0.719484785615491</cdr:x>
      <cdr:y>0.558798646362098</cdr:y>
    </cdr:to>
    <cdr:sp>
      <cdr:nvSpPr>
        <cdr:cNvPr id="9" name="Text 3"/>
        <cdr:cNvSpPr/>
      </cdr:nvSpPr>
      <cdr:spPr>
        <a:xfrm>
          <a:off x="2077200" y="1271520"/>
          <a:ext cx="9190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Barr Coniferou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84923928077</cdr:x>
      <cdr:y>0.316271855611957</cdr:y>
    </cdr:from>
    <cdr:to>
      <cdr:x>0.799533195020747</cdr:x>
      <cdr:y>0.377044557247603</cdr:y>
    </cdr:to>
    <cdr:sp>
      <cdr:nvSpPr>
        <cdr:cNvPr id="10" name="Text 4"/>
        <cdr:cNvSpPr/>
      </cdr:nvSpPr>
      <cdr:spPr>
        <a:xfrm>
          <a:off x="2356200" y="807480"/>
          <a:ext cx="9734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Löv Broadleav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5480</xdr:colOff>
      <xdr:row>4</xdr:row>
      <xdr:rowOff>28440</xdr:rowOff>
    </xdr:from>
    <xdr:to>
      <xdr:col>14</xdr:col>
      <xdr:colOff>148680</xdr:colOff>
      <xdr:row>21</xdr:row>
      <xdr:rowOff>95400</xdr:rowOff>
    </xdr:to>
    <xdr:graphicFrame>
      <xdr:nvGraphicFramePr>
        <xdr:cNvPr id="11" name="Chart 1"/>
        <xdr:cNvGraphicFramePr/>
      </xdr:nvGraphicFramePr>
      <xdr:xfrm>
        <a:off x="4376880" y="742680"/>
        <a:ext cx="51894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1439284684165</cdr:y>
    </cdr:from>
    <cdr:to>
      <cdr:x>0.172239178690344</cdr:x>
      <cdr:y>0.0935967695413903</cdr:y>
    </cdr:to>
    <cdr:sp>
      <cdr:nvSpPr>
        <cdr:cNvPr id="12" name="Text 1"/>
        <cdr:cNvSpPr/>
      </cdr:nvSpPr>
      <cdr:spPr>
        <a:xfrm>
          <a:off x="0" y="78480"/>
          <a:ext cx="893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ilj m³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million m³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9772475027747</cdr:x>
      <cdr:y>0.936688779925007</cdr:y>
    </cdr:from>
    <cdr:to>
      <cdr:x>0.99472807991121</cdr:x>
      <cdr:y>1</cdr:y>
    </cdr:to>
    <cdr:sp>
      <cdr:nvSpPr>
        <cdr:cNvPr id="13" name="Text 2"/>
        <cdr:cNvSpPr/>
      </cdr:nvSpPr>
      <cdr:spPr>
        <a:xfrm>
          <a:off x="3008880" y="2338200"/>
          <a:ext cx="21535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Källa/Source: </a:t>
          </a:r>
          <a:r>
            <a:rPr b="0" sz="800" spc="-1" strike="noStrike">
              <a:solidFill>
                <a:srgbClr val="339966"/>
              </a:solidFill>
              <a:latin typeface="Arial"/>
            </a:rPr>
            <a:t>FAOSTAT Databa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1320</xdr:colOff>
      <xdr:row>4</xdr:row>
      <xdr:rowOff>95400</xdr:rowOff>
    </xdr:from>
    <xdr:to>
      <xdr:col>16</xdr:col>
      <xdr:colOff>74520</xdr:colOff>
      <xdr:row>22</xdr:row>
      <xdr:rowOff>133200</xdr:rowOff>
    </xdr:to>
    <xdr:graphicFrame>
      <xdr:nvGraphicFramePr>
        <xdr:cNvPr id="14" name="Chart 1"/>
        <xdr:cNvGraphicFramePr/>
      </xdr:nvGraphicFramePr>
      <xdr:xfrm>
        <a:off x="4862160" y="971640"/>
        <a:ext cx="51894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99"/>
    <col collapsed="false" customWidth="true" hidden="false" outlineLevel="0" max="3" min="3" style="1" width="17.15"/>
    <col collapsed="false" customWidth="true" hidden="false" outlineLevel="0" max="4" min="4" style="1" width="18.49"/>
    <col collapsed="false" customWidth="false" hidden="false" outlineLevel="0" max="5" min="5" style="1" width="9.32"/>
    <col collapsed="false" customWidth="true" hidden="false" outlineLevel="0" max="6" min="6" style="1" width="17.65"/>
    <col collapsed="false" customWidth="true" hidden="false" outlineLevel="0" max="7" min="7" style="1" width="20.82"/>
    <col collapsed="false" customWidth="true" hidden="false" outlineLevel="0" max="8" min="8" style="1" width="22.99"/>
    <col collapsed="false" customWidth="true" hidden="false" outlineLevel="0" max="9" min="9" style="1" width="19.82"/>
    <col collapsed="false" customWidth="false" hidden="false" outlineLevel="0" max="257" min="10" style="1" width="9.32"/>
  </cols>
  <sheetData>
    <row r="1" customFormat="false" ht="11.25" hidden="false" customHeight="false" outlineLevel="0" collapsed="false">
      <c r="A1" s="2" t="s">
        <v>0</v>
      </c>
      <c r="B1" s="3"/>
    </row>
    <row r="2" customFormat="false" ht="11.25" hidden="false" customHeight="false" outlineLevel="0" collapsed="false">
      <c r="A2" s="4" t="s">
        <v>1</v>
      </c>
      <c r="B2" s="3"/>
      <c r="C2" s="5"/>
    </row>
    <row r="3" customFormat="false" ht="11.25" hidden="false" customHeight="true" outlineLevel="0" collapsed="false">
      <c r="A3" s="6" t="s">
        <v>2</v>
      </c>
      <c r="B3" s="6"/>
      <c r="C3" s="6"/>
      <c r="D3" s="7"/>
    </row>
    <row r="4" customFormat="false" ht="36" hidden="false" customHeight="true" outlineLevel="0" collapsed="false">
      <c r="A4" s="8"/>
      <c r="B4" s="9" t="s">
        <v>3</v>
      </c>
      <c r="C4" s="9" t="s">
        <v>4</v>
      </c>
      <c r="D4" s="9" t="s">
        <v>5</v>
      </c>
    </row>
    <row r="5" customFormat="false" ht="11.25" hidden="false" customHeight="false" outlineLevel="0" collapsed="false">
      <c r="A5" s="10" t="n">
        <v>1961</v>
      </c>
      <c r="B5" s="11" t="n">
        <v>755.062523</v>
      </c>
      <c r="C5" s="11" t="n">
        <v>262.7699</v>
      </c>
      <c r="D5" s="11" t="n">
        <v>1324.53582</v>
      </c>
      <c r="F5" s="11"/>
    </row>
    <row r="6" customFormat="false" ht="11.25" hidden="false" customHeight="false" outlineLevel="0" collapsed="false">
      <c r="A6" s="10" t="n">
        <v>1962</v>
      </c>
      <c r="B6" s="11" t="n">
        <v>767.273631</v>
      </c>
      <c r="C6" s="11" t="n">
        <v>269.006308</v>
      </c>
      <c r="D6" s="11" t="n">
        <v>1317.10376</v>
      </c>
    </row>
    <row r="7" customFormat="false" ht="11.25" hidden="false" customHeight="false" outlineLevel="0" collapsed="false">
      <c r="A7" s="10" t="n">
        <v>1963</v>
      </c>
      <c r="B7" s="11" t="n">
        <v>769.862307</v>
      </c>
      <c r="C7" s="11" t="n">
        <v>280.053108</v>
      </c>
      <c r="D7" s="11" t="n">
        <v>1327.46364</v>
      </c>
    </row>
    <row r="8" customFormat="false" ht="11.25" hidden="false" customHeight="false" outlineLevel="0" collapsed="false">
      <c r="A8" s="10" t="n">
        <v>1964</v>
      </c>
      <c r="B8" s="11" t="n">
        <v>812.819815</v>
      </c>
      <c r="C8" s="11" t="n">
        <v>298.1213</v>
      </c>
      <c r="D8" s="11" t="n">
        <v>1339.94904</v>
      </c>
    </row>
    <row r="9" customFormat="false" ht="11.25" hidden="false" customHeight="false" outlineLevel="0" collapsed="false">
      <c r="A9" s="10" t="n">
        <v>1965</v>
      </c>
      <c r="B9" s="11" t="n">
        <v>821.661031</v>
      </c>
      <c r="C9" s="11" t="n">
        <v>309.911416</v>
      </c>
      <c r="D9" s="11" t="n">
        <v>1343.48795</v>
      </c>
    </row>
    <row r="10" customFormat="false" ht="11.25" hidden="false" customHeight="false" outlineLevel="0" collapsed="false">
      <c r="A10" s="10" t="n">
        <v>1966</v>
      </c>
      <c r="B10" s="11" t="n">
        <v>831.388431</v>
      </c>
      <c r="C10" s="11" t="n">
        <v>321.746508</v>
      </c>
      <c r="D10" s="11" t="n">
        <v>1366.9159</v>
      </c>
    </row>
    <row r="11" customFormat="false" ht="11.25" hidden="false" customHeight="false" outlineLevel="0" collapsed="false">
      <c r="A11" s="10" t="n">
        <v>1967</v>
      </c>
      <c r="B11" s="11" t="n">
        <v>849.184223</v>
      </c>
      <c r="C11" s="11" t="n">
        <v>332.8953</v>
      </c>
      <c r="D11" s="11" t="n">
        <v>1361.3774</v>
      </c>
    </row>
    <row r="12" customFormat="false" ht="11.25" hidden="false" customHeight="false" outlineLevel="0" collapsed="false">
      <c r="A12" s="10" t="n">
        <v>1968</v>
      </c>
      <c r="B12" s="11" t="n">
        <v>866.411015</v>
      </c>
      <c r="C12" s="11" t="n">
        <v>339.2566</v>
      </c>
      <c r="D12" s="11" t="n">
        <v>1364.94533</v>
      </c>
    </row>
    <row r="13" customFormat="false" ht="11.25" hidden="false" customHeight="false" outlineLevel="0" collapsed="false">
      <c r="A13" s="10" t="n">
        <v>1969</v>
      </c>
      <c r="B13" s="11" t="n">
        <v>879.842323</v>
      </c>
      <c r="C13" s="11" t="n">
        <v>354.646716</v>
      </c>
      <c r="D13" s="11" t="n">
        <v>1363.91426</v>
      </c>
    </row>
    <row r="14" customFormat="false" ht="11.25" hidden="false" customHeight="false" outlineLevel="0" collapsed="false">
      <c r="A14" s="10" t="n">
        <v>1970</v>
      </c>
      <c r="B14" s="11" t="n">
        <v>910.131299</v>
      </c>
      <c r="C14" s="11" t="n">
        <v>366.306508</v>
      </c>
      <c r="D14" s="11" t="n">
        <v>1367.99081</v>
      </c>
    </row>
    <row r="15" customFormat="false" ht="11.25" hidden="false" customHeight="false" outlineLevel="0" collapsed="false">
      <c r="A15" s="10" t="n">
        <v>1971</v>
      </c>
      <c r="B15" s="11" t="n">
        <v>923.429031</v>
      </c>
      <c r="C15" s="11" t="n">
        <v>373.0137</v>
      </c>
      <c r="D15" s="11" t="n">
        <v>1369.94876</v>
      </c>
    </row>
    <row r="16" customFormat="false" ht="11.25" hidden="false" customHeight="false" outlineLevel="0" collapsed="false">
      <c r="A16" s="10" t="n">
        <v>1972</v>
      </c>
      <c r="B16" s="11" t="n">
        <v>909.175739</v>
      </c>
      <c r="C16" s="11" t="n">
        <v>380.818824</v>
      </c>
      <c r="D16" s="11" t="n">
        <v>1381.86487</v>
      </c>
    </row>
    <row r="17" customFormat="false" ht="11.25" hidden="false" customHeight="false" outlineLevel="0" collapsed="false">
      <c r="A17" s="10" t="n">
        <v>1973</v>
      </c>
      <c r="B17" s="11" t="n">
        <v>955.289923</v>
      </c>
      <c r="C17" s="11" t="n">
        <v>404.120708</v>
      </c>
      <c r="D17" s="11" t="n">
        <v>1380.48052</v>
      </c>
    </row>
    <row r="18" customFormat="false" ht="11.25" hidden="false" customHeight="false" outlineLevel="0" collapsed="false">
      <c r="A18" s="10" t="n">
        <v>1974</v>
      </c>
      <c r="B18" s="11" t="n">
        <v>950.906623</v>
      </c>
      <c r="C18" s="11" t="n">
        <v>399.777708</v>
      </c>
      <c r="D18" s="11" t="n">
        <v>1398.75624</v>
      </c>
    </row>
    <row r="19" customFormat="false" ht="11.25" hidden="false" customHeight="false" outlineLevel="0" collapsed="false">
      <c r="A19" s="10" t="n">
        <v>1975</v>
      </c>
      <c r="B19" s="11" t="n">
        <v>914.956799</v>
      </c>
      <c r="C19" s="11" t="n">
        <v>379.166308</v>
      </c>
      <c r="D19" s="11" t="n">
        <v>1410.59641</v>
      </c>
    </row>
    <row r="20" customFormat="false" ht="11.25" hidden="false" customHeight="false" outlineLevel="0" collapsed="false">
      <c r="A20" s="10" t="n">
        <v>1976</v>
      </c>
      <c r="B20" s="11" t="n">
        <v>964.962307</v>
      </c>
      <c r="C20" s="11" t="n">
        <v>404.656416</v>
      </c>
      <c r="D20" s="11" t="n">
        <v>1429.17649</v>
      </c>
    </row>
    <row r="21" customFormat="false" ht="11.25" hidden="false" customHeight="false" outlineLevel="0" collapsed="false">
      <c r="A21" s="10" t="n">
        <v>1977</v>
      </c>
      <c r="B21" s="11" t="n">
        <v>968.240207</v>
      </c>
      <c r="C21" s="11" t="n">
        <v>410.183116</v>
      </c>
      <c r="D21" s="11" t="n">
        <v>1422.29982</v>
      </c>
    </row>
    <row r="22" customFormat="false" ht="11.25" hidden="false" customHeight="false" outlineLevel="0" collapsed="false">
      <c r="A22" s="10" t="n">
        <v>1978</v>
      </c>
      <c r="B22" s="11" t="n">
        <v>990.706407</v>
      </c>
      <c r="C22" s="11" t="n">
        <v>431.195008</v>
      </c>
      <c r="D22" s="11" t="n">
        <v>1446.53198</v>
      </c>
    </row>
    <row r="23" customFormat="false" ht="11.25" hidden="false" customHeight="false" outlineLevel="0" collapsed="false">
      <c r="A23" s="10" t="n">
        <v>1979</v>
      </c>
      <c r="B23" s="11" t="n">
        <v>1015.75452</v>
      </c>
      <c r="C23" s="11" t="n">
        <v>442.210908</v>
      </c>
      <c r="D23" s="11" t="n">
        <v>1491.66235</v>
      </c>
    </row>
    <row r="24" customFormat="false" ht="11.25" hidden="false" customHeight="false" outlineLevel="0" collapsed="false">
      <c r="A24" s="10" t="n">
        <v>1980</v>
      </c>
      <c r="B24" s="11" t="n">
        <v>988.728715</v>
      </c>
      <c r="C24" s="11" t="n">
        <v>457.367224</v>
      </c>
      <c r="D24" s="11" t="n">
        <v>1532.0986</v>
      </c>
    </row>
    <row r="25" customFormat="false" ht="11.25" hidden="false" customHeight="false" outlineLevel="0" collapsed="false">
      <c r="A25" s="10" t="n">
        <v>1981</v>
      </c>
      <c r="B25" s="11" t="n">
        <v>962.144939</v>
      </c>
      <c r="C25" s="11" t="n">
        <v>450.096058</v>
      </c>
      <c r="D25" s="11" t="n">
        <v>1552.62604</v>
      </c>
    </row>
    <row r="26" customFormat="false" ht="11.25" hidden="false" customHeight="false" outlineLevel="0" collapsed="false">
      <c r="A26" s="10" t="n">
        <v>1982</v>
      </c>
      <c r="B26" s="11" t="n">
        <v>933.354239</v>
      </c>
      <c r="C26" s="11" t="n">
        <v>439.082308</v>
      </c>
      <c r="D26" s="11" t="n">
        <v>1581.36162</v>
      </c>
    </row>
    <row r="27" customFormat="false" ht="11.25" hidden="false" customHeight="false" outlineLevel="0" collapsed="false">
      <c r="A27" s="10" t="n">
        <v>1983</v>
      </c>
      <c r="B27" s="11" t="n">
        <v>997.784015</v>
      </c>
      <c r="C27" s="11" t="n">
        <v>458.362408</v>
      </c>
      <c r="D27" s="11" t="n">
        <v>1591.86963</v>
      </c>
    </row>
    <row r="28" customFormat="false" ht="11.25" hidden="false" customHeight="false" outlineLevel="0" collapsed="false">
      <c r="A28" s="10" t="n">
        <v>1984</v>
      </c>
      <c r="B28" s="11" t="n">
        <v>1048.81473</v>
      </c>
      <c r="C28" s="11" t="n">
        <v>473.135432</v>
      </c>
      <c r="D28" s="11" t="n">
        <v>1626.29768</v>
      </c>
    </row>
    <row r="29" customFormat="false" ht="11.25" hidden="false" customHeight="false" outlineLevel="0" collapsed="false">
      <c r="A29" s="10" t="n">
        <v>1985</v>
      </c>
      <c r="B29" s="11" t="n">
        <v>1054.09692</v>
      </c>
      <c r="C29" s="11" t="n">
        <v>467.019476</v>
      </c>
      <c r="D29" s="11" t="n">
        <v>1640.82268</v>
      </c>
    </row>
    <row r="30" customFormat="false" ht="11.25" hidden="false" customHeight="false" outlineLevel="0" collapsed="false">
      <c r="A30" s="10" t="n">
        <v>1986</v>
      </c>
      <c r="B30" s="11" t="n">
        <v>1099.57232</v>
      </c>
      <c r="C30" s="11" t="n">
        <v>490.290408</v>
      </c>
      <c r="D30" s="11" t="n">
        <v>1643.64786</v>
      </c>
    </row>
    <row r="31" customFormat="false" ht="11.25" hidden="false" customHeight="false" outlineLevel="0" collapsed="false">
      <c r="A31" s="10" t="n">
        <v>1987</v>
      </c>
      <c r="B31" s="11" t="n">
        <v>1143.04092</v>
      </c>
      <c r="C31" s="11" t="n">
        <v>505.315148</v>
      </c>
      <c r="D31" s="11" t="n">
        <v>1660.77503</v>
      </c>
    </row>
    <row r="32" customFormat="false" ht="11.25" hidden="false" customHeight="false" outlineLevel="0" collapsed="false">
      <c r="A32" s="10" t="n">
        <v>1988</v>
      </c>
      <c r="B32" s="11" t="n">
        <v>1154.64223</v>
      </c>
      <c r="C32" s="11" t="n">
        <v>513.635898</v>
      </c>
      <c r="D32" s="11" t="n">
        <v>1674.4375</v>
      </c>
    </row>
    <row r="33" customFormat="false" ht="11.25" hidden="false" customHeight="false" outlineLevel="0" collapsed="false">
      <c r="A33" s="10" t="n">
        <v>1989</v>
      </c>
      <c r="B33" s="11" t="n">
        <v>1164.43828</v>
      </c>
      <c r="C33" s="11" t="n">
        <v>531.109008</v>
      </c>
      <c r="D33" s="11" t="n">
        <v>1690.15966</v>
      </c>
    </row>
    <row r="34" customFormat="false" ht="11.25" hidden="false" customHeight="false" outlineLevel="0" collapsed="false">
      <c r="A34" s="10" t="n">
        <v>1990</v>
      </c>
      <c r="B34" s="11" t="n">
        <v>1159.81742</v>
      </c>
      <c r="C34" s="11" t="n">
        <v>536.854424</v>
      </c>
      <c r="D34" s="11" t="n">
        <v>1685.43213</v>
      </c>
    </row>
    <row r="35" customFormat="false" ht="11.25" hidden="false" customHeight="false" outlineLevel="0" collapsed="false">
      <c r="A35" s="10" t="n">
        <v>1991</v>
      </c>
      <c r="B35" s="11" t="n">
        <v>1026.05139</v>
      </c>
      <c r="C35" s="11" t="n">
        <v>531.238808</v>
      </c>
      <c r="D35" s="11" t="n">
        <v>1715.05224</v>
      </c>
    </row>
    <row r="36" customFormat="false" ht="11.25" hidden="false" customHeight="false" outlineLevel="0" collapsed="false">
      <c r="A36" s="10" t="n">
        <v>1992</v>
      </c>
      <c r="B36" s="11" t="n">
        <v>926.648165</v>
      </c>
      <c r="C36" s="11" t="n">
        <v>556</v>
      </c>
      <c r="D36" s="11" t="n">
        <v>1718.3</v>
      </c>
    </row>
    <row r="37" customFormat="false" ht="11.25" hidden="false" customHeight="false" outlineLevel="0" collapsed="false">
      <c r="A37" s="10" t="n">
        <v>1993</v>
      </c>
      <c r="B37" s="11" t="n">
        <v>916.809749</v>
      </c>
      <c r="C37" s="11" t="n">
        <v>558.3</v>
      </c>
      <c r="D37" s="11" t="n">
        <v>1713</v>
      </c>
    </row>
    <row r="38" customFormat="false" ht="11.25" hidden="false" customHeight="false" outlineLevel="0" collapsed="false">
      <c r="A38" s="10" t="n">
        <v>1994</v>
      </c>
      <c r="B38" s="11" t="n">
        <v>919.227557</v>
      </c>
      <c r="C38" s="11" t="n">
        <v>556.9</v>
      </c>
      <c r="D38" s="11" t="n">
        <v>1717.8</v>
      </c>
    </row>
    <row r="39" customFormat="false" ht="11.25" hidden="false" customHeight="false" outlineLevel="0" collapsed="false">
      <c r="A39" s="10" t="n">
        <v>1995</v>
      </c>
      <c r="B39" s="11" t="n">
        <v>946.406749</v>
      </c>
      <c r="C39" s="11" t="n">
        <v>563.9</v>
      </c>
      <c r="D39" s="11" t="n">
        <v>1733.6</v>
      </c>
    </row>
    <row r="40" customFormat="false" ht="11.25" hidden="false" customHeight="false" outlineLevel="0" collapsed="false">
      <c r="A40" s="10" t="n">
        <v>1996</v>
      </c>
      <c r="B40" s="11" t="n">
        <v>913.8</v>
      </c>
      <c r="C40" s="11" t="n">
        <v>577.4</v>
      </c>
      <c r="D40" s="11" t="n">
        <v>1746.4</v>
      </c>
    </row>
    <row r="41" customFormat="false" ht="11.25" hidden="false" customHeight="false" outlineLevel="0" collapsed="false">
      <c r="A41" s="10" t="n">
        <v>1997</v>
      </c>
      <c r="B41" s="11" t="n">
        <v>962.5</v>
      </c>
      <c r="C41" s="11" t="n">
        <v>573.2</v>
      </c>
      <c r="D41" s="11" t="n">
        <v>1772</v>
      </c>
    </row>
    <row r="42" customFormat="false" ht="11.25" hidden="false" customHeight="false" outlineLevel="0" collapsed="false">
      <c r="A42" s="10" t="n">
        <v>1998</v>
      </c>
      <c r="B42" s="11" t="n">
        <v>923.7</v>
      </c>
      <c r="C42" s="11" t="n">
        <v>574.3</v>
      </c>
      <c r="D42" s="11" t="n">
        <v>1725.9</v>
      </c>
    </row>
    <row r="43" customFormat="false" ht="11.25" hidden="false" customHeight="false" outlineLevel="0" collapsed="false">
      <c r="A43" s="10" t="n">
        <v>1999</v>
      </c>
      <c r="B43" s="11" t="n">
        <v>961.4</v>
      </c>
      <c r="C43" s="11" t="n">
        <v>593.9</v>
      </c>
      <c r="D43" s="11" t="n">
        <v>1778.2</v>
      </c>
    </row>
    <row r="44" customFormat="false" ht="11.25" hidden="false" customHeight="false" outlineLevel="0" collapsed="false">
      <c r="A44" s="10" t="n">
        <v>2000</v>
      </c>
      <c r="B44" s="11" t="n">
        <v>1000.9</v>
      </c>
      <c r="C44" s="11" t="n">
        <v>587.3</v>
      </c>
      <c r="D44" s="11" t="n">
        <v>1788.2</v>
      </c>
    </row>
    <row r="45" customFormat="false" ht="11.25" hidden="false" customHeight="false" outlineLevel="0" collapsed="false">
      <c r="A45" s="10" t="n">
        <v>2001</v>
      </c>
      <c r="B45" s="11" t="n">
        <v>973.1</v>
      </c>
      <c r="C45" s="11" t="n">
        <v>570.2</v>
      </c>
      <c r="D45" s="11" t="n">
        <v>1784.3</v>
      </c>
      <c r="F45" s="11"/>
      <c r="H45" s="11"/>
    </row>
    <row r="46" customFormat="false" ht="11.25" hidden="false" customHeight="false" outlineLevel="0" collapsed="false">
      <c r="A46" s="5"/>
      <c r="B46" s="11"/>
      <c r="D46" s="11"/>
    </row>
    <row r="47" customFormat="false" ht="11.25" hidden="false" customHeight="false" outlineLevel="0" collapsed="false">
      <c r="A47" s="12"/>
      <c r="B47" s="11"/>
    </row>
    <row r="48" customFormat="false" ht="11.25" hidden="false" customHeight="false" outlineLevel="0" collapsed="false">
      <c r="A48" s="12"/>
      <c r="B48" s="11"/>
    </row>
    <row r="49" customFormat="false" ht="11.25" hidden="false" customHeight="false" outlineLevel="0" collapsed="false">
      <c r="A49" s="10"/>
      <c r="B49" s="11"/>
    </row>
    <row r="50" customFormat="false" ht="11.25" hidden="false" customHeight="false" outlineLevel="0" collapsed="false">
      <c r="A50" s="10"/>
      <c r="B50" s="11"/>
    </row>
    <row r="51" customFormat="false" ht="11.25" hidden="false" customHeight="false" outlineLevel="0" collapsed="false">
      <c r="A51" s="10"/>
      <c r="B51" s="11"/>
    </row>
    <row r="52" customFormat="false" ht="11.25" hidden="false" customHeight="false" outlineLevel="0" collapsed="false">
      <c r="A52" s="10"/>
      <c r="B52" s="11"/>
    </row>
    <row r="53" customFormat="false" ht="11.25" hidden="false" customHeight="false" outlineLevel="0" collapsed="false">
      <c r="A53" s="10"/>
      <c r="B53" s="11"/>
    </row>
    <row r="54" customFormat="false" ht="11.25" hidden="false" customHeight="false" outlineLevel="0" collapsed="false">
      <c r="A54" s="10"/>
      <c r="B54" s="11"/>
    </row>
    <row r="55" customFormat="false" ht="11.25" hidden="false" customHeight="false" outlineLevel="0" collapsed="false">
      <c r="A55" s="10"/>
      <c r="B55" s="11"/>
    </row>
    <row r="56" customFormat="false" ht="11.25" hidden="false" customHeight="false" outlineLevel="0" collapsed="false">
      <c r="A56" s="10"/>
      <c r="B56" s="11"/>
    </row>
    <row r="57" customFormat="false" ht="11.25" hidden="false" customHeight="false" outlineLevel="0" collapsed="false">
      <c r="A57" s="10"/>
      <c r="B57" s="11"/>
    </row>
    <row r="58" customFormat="false" ht="11.25" hidden="false" customHeight="false" outlineLevel="0" collapsed="false">
      <c r="A58" s="10"/>
      <c r="B58" s="11"/>
    </row>
    <row r="59" customFormat="false" ht="11.25" hidden="false" customHeight="false" outlineLevel="0" collapsed="false">
      <c r="A59" s="10"/>
      <c r="B59" s="11"/>
    </row>
    <row r="60" customFormat="false" ht="11.25" hidden="false" customHeight="false" outlineLevel="0" collapsed="false">
      <c r="A60" s="10"/>
      <c r="B60" s="11"/>
    </row>
    <row r="61" customFormat="false" ht="11.25" hidden="false" customHeight="false" outlineLevel="0" collapsed="false">
      <c r="A61" s="10"/>
      <c r="B61" s="11"/>
    </row>
    <row r="62" customFormat="false" ht="11.25" hidden="false" customHeight="false" outlineLevel="0" collapsed="false">
      <c r="A62" s="10"/>
      <c r="B62" s="11"/>
    </row>
    <row r="63" customFormat="false" ht="11.25" hidden="false" customHeight="false" outlineLevel="0" collapsed="false">
      <c r="A63" s="10"/>
      <c r="B63" s="11"/>
    </row>
    <row r="64" customFormat="false" ht="11.25" hidden="false" customHeight="false" outlineLevel="0" collapsed="false">
      <c r="A64" s="10"/>
      <c r="B64" s="11"/>
    </row>
    <row r="65" customFormat="false" ht="11.25" hidden="false" customHeight="false" outlineLevel="0" collapsed="false">
      <c r="A65" s="10"/>
      <c r="B65" s="11"/>
    </row>
    <row r="66" customFormat="false" ht="11.25" hidden="false" customHeight="false" outlineLevel="0" collapsed="false">
      <c r="A66" s="10"/>
      <c r="B66" s="11"/>
    </row>
    <row r="67" customFormat="false" ht="11.25" hidden="false" customHeight="false" outlineLevel="0" collapsed="false">
      <c r="A67" s="10"/>
      <c r="B67" s="11"/>
    </row>
    <row r="68" customFormat="false" ht="11.25" hidden="false" customHeight="false" outlineLevel="0" collapsed="false">
      <c r="A68" s="10"/>
      <c r="B68" s="11"/>
    </row>
    <row r="69" customFormat="false" ht="11.25" hidden="false" customHeight="false" outlineLevel="0" collapsed="false">
      <c r="A69" s="10"/>
      <c r="B69" s="11"/>
    </row>
    <row r="70" customFormat="false" ht="11.25" hidden="false" customHeight="false" outlineLevel="0" collapsed="false">
      <c r="A70" s="10"/>
      <c r="B70" s="11"/>
    </row>
    <row r="71" customFormat="false" ht="11.25" hidden="false" customHeight="false" outlineLevel="0" collapsed="false">
      <c r="A71" s="10"/>
      <c r="B71" s="11"/>
    </row>
    <row r="72" customFormat="false" ht="11.25" hidden="false" customHeight="false" outlineLevel="0" collapsed="false">
      <c r="A72" s="10"/>
      <c r="B72" s="11"/>
    </row>
    <row r="73" customFormat="false" ht="11.25" hidden="false" customHeight="false" outlineLevel="0" collapsed="false">
      <c r="A73" s="10"/>
      <c r="B73" s="11"/>
    </row>
    <row r="74" customFormat="false" ht="11.25" hidden="false" customHeight="false" outlineLevel="0" collapsed="false">
      <c r="A74" s="10"/>
      <c r="B74" s="11"/>
    </row>
    <row r="75" customFormat="false" ht="11.25" hidden="false" customHeight="false" outlineLevel="0" collapsed="false">
      <c r="A75" s="10"/>
      <c r="B75" s="11"/>
    </row>
    <row r="76" customFormat="false" ht="11.25" hidden="false" customHeight="false" outlineLevel="0" collapsed="false">
      <c r="A76" s="10"/>
      <c r="B76" s="11"/>
    </row>
    <row r="77" customFormat="false" ht="11.25" hidden="false" customHeight="false" outlineLevel="0" collapsed="false">
      <c r="A77" s="10"/>
      <c r="B77" s="11"/>
    </row>
    <row r="78" customFormat="false" ht="11.25" hidden="false" customHeight="false" outlineLevel="0" collapsed="false">
      <c r="A78" s="10"/>
      <c r="B78" s="11"/>
    </row>
    <row r="79" customFormat="false" ht="11.25" hidden="false" customHeight="false" outlineLevel="0" collapsed="false">
      <c r="A79" s="10"/>
      <c r="B79" s="11"/>
    </row>
    <row r="80" customFormat="false" ht="11.25" hidden="false" customHeight="false" outlineLevel="0" collapsed="false">
      <c r="A80" s="10"/>
      <c r="B80" s="11"/>
    </row>
    <row r="81" customFormat="false" ht="11.25" hidden="false" customHeight="false" outlineLevel="0" collapsed="false">
      <c r="A81" s="10"/>
      <c r="B81" s="11"/>
    </row>
    <row r="82" customFormat="false" ht="11.25" hidden="false" customHeight="false" outlineLevel="0" collapsed="false">
      <c r="A82" s="10"/>
      <c r="B82" s="11"/>
    </row>
    <row r="83" customFormat="false" ht="11.25" hidden="false" customHeight="false" outlineLevel="0" collapsed="false">
      <c r="A83" s="10"/>
      <c r="B83" s="11"/>
    </row>
    <row r="84" customFormat="false" ht="11.25" hidden="false" customHeight="false" outlineLevel="0" collapsed="false">
      <c r="A84" s="10"/>
      <c r="B84" s="11"/>
    </row>
    <row r="85" customFormat="false" ht="11.25" hidden="false" customHeight="false" outlineLevel="0" collapsed="false">
      <c r="A85" s="10"/>
      <c r="B85" s="11"/>
    </row>
    <row r="86" customFormat="false" ht="11.25" hidden="false" customHeight="false" outlineLevel="0" collapsed="false">
      <c r="A86" s="10"/>
      <c r="B86" s="11"/>
    </row>
    <row r="87" customFormat="false" ht="11.25" hidden="false" customHeight="false" outlineLevel="0" collapsed="false">
      <c r="A87" s="10"/>
      <c r="B87" s="11"/>
    </row>
    <row r="88" customFormat="false" ht="11.25" hidden="false" customHeight="false" outlineLevel="0" collapsed="false">
      <c r="A88" s="10"/>
      <c r="B88" s="11"/>
    </row>
    <row r="89" customFormat="false" ht="11.25" hidden="false" customHeight="false" outlineLevel="0" collapsed="false">
      <c r="A89" s="10"/>
      <c r="B89" s="11"/>
    </row>
    <row r="90" customFormat="false" ht="11.25" hidden="false" customHeight="false" outlineLevel="0" collapsed="false">
      <c r="A90" s="5"/>
      <c r="B90" s="11"/>
    </row>
    <row r="91" customFormat="false" ht="11.25" hidden="false" customHeight="false" outlineLevel="0" collapsed="false">
      <c r="A91" s="12"/>
      <c r="B91" s="11"/>
    </row>
    <row r="92" customFormat="false" ht="11.25" hidden="false" customHeight="false" outlineLevel="0" collapsed="false">
      <c r="A92" s="12"/>
      <c r="B92" s="11"/>
    </row>
    <row r="93" customFormat="false" ht="11.25" hidden="false" customHeight="false" outlineLevel="0" collapsed="false">
      <c r="A93" s="10"/>
      <c r="B93" s="11"/>
    </row>
    <row r="94" customFormat="false" ht="11.25" hidden="false" customHeight="false" outlineLevel="0" collapsed="false">
      <c r="A94" s="10"/>
      <c r="B94" s="11"/>
    </row>
    <row r="95" customFormat="false" ht="11.25" hidden="false" customHeight="false" outlineLevel="0" collapsed="false">
      <c r="A95" s="10"/>
      <c r="B95" s="11"/>
    </row>
    <row r="96" customFormat="false" ht="11.25" hidden="false" customHeight="false" outlineLevel="0" collapsed="false">
      <c r="A96" s="10"/>
      <c r="B96" s="11"/>
    </row>
    <row r="97" customFormat="false" ht="11.25" hidden="false" customHeight="false" outlineLevel="0" collapsed="false">
      <c r="A97" s="10"/>
      <c r="B97" s="11"/>
    </row>
    <row r="98" customFormat="false" ht="11.25" hidden="false" customHeight="false" outlineLevel="0" collapsed="false">
      <c r="A98" s="10"/>
      <c r="B98" s="11"/>
    </row>
    <row r="99" customFormat="false" ht="11.25" hidden="false" customHeight="false" outlineLevel="0" collapsed="false">
      <c r="A99" s="10"/>
      <c r="B99" s="11"/>
    </row>
    <row r="100" customFormat="false" ht="11.25" hidden="false" customHeight="false" outlineLevel="0" collapsed="false">
      <c r="A100" s="10"/>
      <c r="B100" s="11"/>
    </row>
    <row r="101" customFormat="false" ht="11.25" hidden="false" customHeight="false" outlineLevel="0" collapsed="false">
      <c r="A101" s="10"/>
      <c r="B101" s="11"/>
    </row>
    <row r="102" customFormat="false" ht="11.25" hidden="false" customHeight="false" outlineLevel="0" collapsed="false">
      <c r="A102" s="10"/>
      <c r="B102" s="11"/>
    </row>
    <row r="103" customFormat="false" ht="11.25" hidden="false" customHeight="false" outlineLevel="0" collapsed="false">
      <c r="A103" s="10"/>
      <c r="B103" s="11"/>
    </row>
    <row r="104" customFormat="false" ht="11.25" hidden="false" customHeight="false" outlineLevel="0" collapsed="false">
      <c r="A104" s="10"/>
      <c r="B104" s="11"/>
    </row>
    <row r="105" customFormat="false" ht="11.25" hidden="false" customHeight="false" outlineLevel="0" collapsed="false">
      <c r="A105" s="10"/>
      <c r="B105" s="11"/>
    </row>
    <row r="106" customFormat="false" ht="11.25" hidden="false" customHeight="false" outlineLevel="0" collapsed="false">
      <c r="A106" s="10"/>
      <c r="B106" s="11"/>
    </row>
    <row r="107" customFormat="false" ht="11.25" hidden="false" customHeight="false" outlineLevel="0" collapsed="false">
      <c r="A107" s="10"/>
      <c r="B107" s="11"/>
    </row>
    <row r="108" customFormat="false" ht="11.25" hidden="false" customHeight="false" outlineLevel="0" collapsed="false">
      <c r="A108" s="10"/>
      <c r="B108" s="11"/>
    </row>
    <row r="109" customFormat="false" ht="11.25" hidden="false" customHeight="false" outlineLevel="0" collapsed="false">
      <c r="A109" s="10"/>
      <c r="B109" s="11"/>
    </row>
    <row r="110" customFormat="false" ht="11.25" hidden="false" customHeight="false" outlineLevel="0" collapsed="false">
      <c r="A110" s="10"/>
      <c r="B110" s="11"/>
    </row>
    <row r="111" customFormat="false" ht="11.25" hidden="false" customHeight="false" outlineLevel="0" collapsed="false">
      <c r="A111" s="10"/>
      <c r="B111" s="11"/>
    </row>
    <row r="112" customFormat="false" ht="11.25" hidden="false" customHeight="false" outlineLevel="0" collapsed="false">
      <c r="A112" s="10"/>
      <c r="B112" s="11"/>
    </row>
    <row r="113" customFormat="false" ht="11.25" hidden="false" customHeight="false" outlineLevel="0" collapsed="false">
      <c r="A113" s="10"/>
      <c r="B113" s="11"/>
    </row>
    <row r="114" customFormat="false" ht="11.25" hidden="false" customHeight="false" outlineLevel="0" collapsed="false">
      <c r="A114" s="10"/>
      <c r="B114" s="11"/>
    </row>
    <row r="115" customFormat="false" ht="11.25" hidden="false" customHeight="false" outlineLevel="0" collapsed="false">
      <c r="A115" s="10"/>
      <c r="B115" s="11"/>
    </row>
    <row r="116" customFormat="false" ht="11.25" hidden="false" customHeight="false" outlineLevel="0" collapsed="false">
      <c r="A116" s="10"/>
      <c r="B116" s="11"/>
    </row>
    <row r="117" customFormat="false" ht="11.25" hidden="false" customHeight="false" outlineLevel="0" collapsed="false">
      <c r="A117" s="10"/>
      <c r="B117" s="11"/>
    </row>
    <row r="118" customFormat="false" ht="11.25" hidden="false" customHeight="false" outlineLevel="0" collapsed="false">
      <c r="A118" s="10"/>
      <c r="B118" s="11"/>
    </row>
    <row r="119" customFormat="false" ht="11.25" hidden="false" customHeight="false" outlineLevel="0" collapsed="false">
      <c r="A119" s="10"/>
      <c r="B119" s="11"/>
    </row>
    <row r="120" customFormat="false" ht="11.25" hidden="false" customHeight="false" outlineLevel="0" collapsed="false">
      <c r="A120" s="10"/>
      <c r="B120" s="11"/>
    </row>
    <row r="121" customFormat="false" ht="11.25" hidden="false" customHeight="false" outlineLevel="0" collapsed="false">
      <c r="A121" s="10"/>
      <c r="B121" s="11"/>
    </row>
    <row r="122" customFormat="false" ht="11.25" hidden="false" customHeight="false" outlineLevel="0" collapsed="false">
      <c r="A122" s="10"/>
      <c r="B122" s="11"/>
    </row>
    <row r="123" customFormat="false" ht="11.25" hidden="false" customHeight="false" outlineLevel="0" collapsed="false">
      <c r="A123" s="10"/>
      <c r="B123" s="11"/>
    </row>
    <row r="124" customFormat="false" ht="11.25" hidden="false" customHeight="false" outlineLevel="0" collapsed="false">
      <c r="A124" s="10"/>
      <c r="B124" s="11"/>
    </row>
    <row r="125" customFormat="false" ht="11.25" hidden="false" customHeight="false" outlineLevel="0" collapsed="false">
      <c r="A125" s="10"/>
      <c r="B125" s="11"/>
    </row>
    <row r="126" customFormat="false" ht="11.25" hidden="false" customHeight="false" outlineLevel="0" collapsed="false">
      <c r="A126" s="10"/>
      <c r="B126" s="11"/>
    </row>
    <row r="127" customFormat="false" ht="11.25" hidden="false" customHeight="false" outlineLevel="0" collapsed="false">
      <c r="A127" s="10"/>
      <c r="B127" s="11"/>
    </row>
    <row r="128" customFormat="false" ht="11.25" hidden="false" customHeight="false" outlineLevel="0" collapsed="false">
      <c r="A128" s="10"/>
      <c r="B128" s="11"/>
    </row>
    <row r="129" customFormat="false" ht="11.25" hidden="false" customHeight="false" outlineLevel="0" collapsed="false">
      <c r="A129" s="10"/>
      <c r="B129" s="11"/>
    </row>
    <row r="130" customFormat="false" ht="11.25" hidden="false" customHeight="false" outlineLevel="0" collapsed="false">
      <c r="A130" s="10"/>
      <c r="B130" s="11"/>
    </row>
    <row r="131" customFormat="false" ht="11.25" hidden="false" customHeight="false" outlineLevel="0" collapsed="false">
      <c r="A131" s="10"/>
      <c r="B131" s="11"/>
    </row>
    <row r="132" customFormat="false" ht="11.25" hidden="false" customHeight="false" outlineLevel="0" collapsed="false">
      <c r="A132" s="10"/>
      <c r="B132" s="11"/>
    </row>
    <row r="133" customFormat="false" ht="11.25" hidden="false" customHeight="false" outlineLevel="0" collapsed="false">
      <c r="A133" s="10"/>
      <c r="B133" s="11"/>
    </row>
    <row r="134" customFormat="false" ht="11.25" hidden="false" customHeight="false" outlineLevel="0" collapsed="false">
      <c r="A134" s="5"/>
      <c r="B134" s="11"/>
    </row>
    <row r="135" customFormat="false" ht="11.25" hidden="false" customHeight="false" outlineLevel="0" collapsed="false">
      <c r="A135" s="12"/>
      <c r="B135" s="11"/>
    </row>
    <row r="136" customFormat="false" ht="11.25" hidden="false" customHeight="false" outlineLevel="0" collapsed="false">
      <c r="A136" s="12"/>
      <c r="B136" s="11"/>
    </row>
    <row r="137" customFormat="false" ht="11.25" hidden="false" customHeight="false" outlineLevel="0" collapsed="false">
      <c r="A137" s="10"/>
      <c r="B137" s="11"/>
    </row>
    <row r="138" customFormat="false" ht="11.25" hidden="false" customHeight="false" outlineLevel="0" collapsed="false">
      <c r="A138" s="10"/>
      <c r="B138" s="11"/>
    </row>
    <row r="139" customFormat="false" ht="11.25" hidden="false" customHeight="false" outlineLevel="0" collapsed="false">
      <c r="A139" s="10"/>
      <c r="B139" s="11"/>
    </row>
    <row r="140" customFormat="false" ht="11.25" hidden="false" customHeight="false" outlineLevel="0" collapsed="false">
      <c r="A140" s="10"/>
      <c r="B140" s="11"/>
    </row>
    <row r="141" customFormat="false" ht="11.25" hidden="false" customHeight="false" outlineLevel="0" collapsed="false">
      <c r="A141" s="10"/>
      <c r="B141" s="11"/>
    </row>
    <row r="142" customFormat="false" ht="11.25" hidden="false" customHeight="false" outlineLevel="0" collapsed="false">
      <c r="A142" s="10"/>
      <c r="B142" s="11"/>
    </row>
    <row r="143" customFormat="false" ht="11.25" hidden="false" customHeight="false" outlineLevel="0" collapsed="false">
      <c r="A143" s="10"/>
      <c r="B143" s="11"/>
    </row>
    <row r="144" customFormat="false" ht="11.25" hidden="false" customHeight="false" outlineLevel="0" collapsed="false">
      <c r="A144" s="10"/>
      <c r="B144" s="11"/>
    </row>
    <row r="145" customFormat="false" ht="11.25" hidden="false" customHeight="false" outlineLevel="0" collapsed="false">
      <c r="A145" s="10"/>
      <c r="B145" s="11"/>
    </row>
    <row r="146" customFormat="false" ht="11.25" hidden="false" customHeight="false" outlineLevel="0" collapsed="false">
      <c r="A146" s="10"/>
      <c r="B146" s="11"/>
    </row>
    <row r="147" customFormat="false" ht="11.25" hidden="false" customHeight="false" outlineLevel="0" collapsed="false">
      <c r="A147" s="10"/>
      <c r="B147" s="11"/>
    </row>
    <row r="148" customFormat="false" ht="11.25" hidden="false" customHeight="false" outlineLevel="0" collapsed="false">
      <c r="A148" s="10"/>
      <c r="B148" s="11"/>
    </row>
    <row r="149" customFormat="false" ht="11.25" hidden="false" customHeight="false" outlineLevel="0" collapsed="false">
      <c r="A149" s="10"/>
      <c r="B149" s="11"/>
    </row>
    <row r="150" customFormat="false" ht="11.25" hidden="false" customHeight="false" outlineLevel="0" collapsed="false">
      <c r="A150" s="10"/>
      <c r="B150" s="11"/>
    </row>
    <row r="151" customFormat="false" ht="11.25" hidden="false" customHeight="false" outlineLevel="0" collapsed="false">
      <c r="A151" s="10"/>
      <c r="B151" s="11"/>
    </row>
    <row r="152" customFormat="false" ht="11.25" hidden="false" customHeight="false" outlineLevel="0" collapsed="false">
      <c r="A152" s="10"/>
      <c r="B152" s="11"/>
    </row>
    <row r="153" customFormat="false" ht="11.25" hidden="false" customHeight="false" outlineLevel="0" collapsed="false">
      <c r="A153" s="10"/>
      <c r="B153" s="11"/>
    </row>
    <row r="154" customFormat="false" ht="11.25" hidden="false" customHeight="false" outlineLevel="0" collapsed="false">
      <c r="A154" s="10"/>
      <c r="B154" s="11"/>
    </row>
    <row r="155" customFormat="false" ht="11.25" hidden="false" customHeight="false" outlineLevel="0" collapsed="false">
      <c r="A155" s="10"/>
      <c r="B155" s="11"/>
    </row>
    <row r="156" customFormat="false" ht="11.25" hidden="false" customHeight="false" outlineLevel="0" collapsed="false">
      <c r="A156" s="10"/>
      <c r="B156" s="11"/>
    </row>
    <row r="157" customFormat="false" ht="11.25" hidden="false" customHeight="false" outlineLevel="0" collapsed="false">
      <c r="A157" s="10"/>
      <c r="B157" s="11"/>
    </row>
    <row r="158" customFormat="false" ht="11.25" hidden="false" customHeight="false" outlineLevel="0" collapsed="false">
      <c r="A158" s="10"/>
      <c r="B158" s="11"/>
    </row>
    <row r="159" customFormat="false" ht="11.25" hidden="false" customHeight="false" outlineLevel="0" collapsed="false">
      <c r="A159" s="10"/>
      <c r="B159" s="11"/>
    </row>
    <row r="160" customFormat="false" ht="11.25" hidden="false" customHeight="false" outlineLevel="0" collapsed="false">
      <c r="A160" s="10"/>
      <c r="B160" s="11"/>
    </row>
    <row r="161" customFormat="false" ht="11.25" hidden="false" customHeight="false" outlineLevel="0" collapsed="false">
      <c r="A161" s="10"/>
      <c r="B161" s="11"/>
    </row>
    <row r="162" customFormat="false" ht="11.25" hidden="false" customHeight="false" outlineLevel="0" collapsed="false">
      <c r="A162" s="10"/>
      <c r="B162" s="11"/>
    </row>
    <row r="163" customFormat="false" ht="11.25" hidden="false" customHeight="false" outlineLevel="0" collapsed="false">
      <c r="A163" s="10"/>
      <c r="B163" s="11"/>
    </row>
    <row r="164" customFormat="false" ht="11.25" hidden="false" customHeight="false" outlineLevel="0" collapsed="false">
      <c r="A164" s="10"/>
      <c r="B164" s="11"/>
    </row>
    <row r="165" customFormat="false" ht="11.25" hidden="false" customHeight="false" outlineLevel="0" collapsed="false">
      <c r="A165" s="10"/>
      <c r="B165" s="11"/>
    </row>
    <row r="166" customFormat="false" ht="11.25" hidden="false" customHeight="false" outlineLevel="0" collapsed="false">
      <c r="A166" s="10"/>
      <c r="B166" s="11"/>
    </row>
    <row r="167" customFormat="false" ht="11.25" hidden="false" customHeight="false" outlineLevel="0" collapsed="false">
      <c r="A167" s="10"/>
      <c r="B167" s="11"/>
    </row>
    <row r="168" customFormat="false" ht="11.25" hidden="false" customHeight="false" outlineLevel="0" collapsed="false">
      <c r="A168" s="10"/>
      <c r="B168" s="11"/>
    </row>
    <row r="169" customFormat="false" ht="11.25" hidden="false" customHeight="false" outlineLevel="0" collapsed="false">
      <c r="A169" s="10"/>
      <c r="B169" s="11"/>
    </row>
    <row r="170" customFormat="false" ht="11.25" hidden="false" customHeight="false" outlineLevel="0" collapsed="false">
      <c r="A170" s="10"/>
      <c r="B170" s="11"/>
    </row>
    <row r="171" customFormat="false" ht="11.25" hidden="false" customHeight="false" outlineLevel="0" collapsed="false">
      <c r="A171" s="10"/>
      <c r="B171" s="11"/>
    </row>
    <row r="172" customFormat="false" ht="11.25" hidden="false" customHeight="false" outlineLevel="0" collapsed="false">
      <c r="A172" s="10"/>
      <c r="B172" s="11"/>
    </row>
    <row r="173" customFormat="false" ht="11.25" hidden="false" customHeight="false" outlineLevel="0" collapsed="false">
      <c r="A173" s="10"/>
      <c r="B173" s="11"/>
    </row>
    <row r="174" customFormat="false" ht="11.25" hidden="false" customHeight="false" outlineLevel="0" collapsed="false">
      <c r="A174" s="10"/>
      <c r="B174" s="11"/>
    </row>
    <row r="175" customFormat="false" ht="11.25" hidden="false" customHeight="false" outlineLevel="0" collapsed="false">
      <c r="A175" s="10"/>
      <c r="B175" s="11"/>
    </row>
    <row r="176" customFormat="false" ht="11.25" hidden="false" customHeight="false" outlineLevel="0" collapsed="false">
      <c r="A176" s="10"/>
      <c r="B176" s="11"/>
    </row>
    <row r="177" customFormat="false" ht="11.25" hidden="false" customHeight="false" outlineLevel="0" collapsed="false">
      <c r="A177" s="10"/>
      <c r="B177" s="11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I5" activeCellId="0" sqref="I5:Q25"/>
    </sheetView>
  </sheetViews>
  <sheetFormatPr defaultColWidth="9.32421875" defaultRowHeight="11.25" zeroHeight="false" outlineLevelRow="0" outlineLevelCol="0"/>
  <cols>
    <col collapsed="false" customWidth="false" hidden="false" outlineLevel="0" max="3" min="1" style="1" width="9.32"/>
    <col collapsed="false" customWidth="true" hidden="false" outlineLevel="0" max="4" min="4" style="1" width="10.15"/>
    <col collapsed="false" customWidth="true" hidden="false" outlineLevel="0" max="6" min="5" style="1" width="12.82"/>
    <col collapsed="false" customWidth="true" hidden="false" outlineLevel="0" max="7" min="7" style="1" width="10.32"/>
    <col collapsed="false" customWidth="true" hidden="false" outlineLevel="0" max="8" min="8" style="1" width="12.99"/>
    <col collapsed="false" customWidth="false" hidden="false" outlineLevel="0" max="257" min="9" style="1" width="9.32"/>
  </cols>
  <sheetData>
    <row r="1" customFormat="false" ht="11.25" hidden="false" customHeight="false" outlineLevel="0" collapsed="false">
      <c r="A1" s="13" t="s">
        <v>6</v>
      </c>
    </row>
    <row r="2" customFormat="false" ht="11.25" hidden="false" customHeight="false" outlineLevel="0" collapsed="false">
      <c r="A2" s="14" t="s">
        <v>7</v>
      </c>
    </row>
    <row r="4" customFormat="false" ht="22.5" hidden="false" customHeight="false" outlineLevel="0" collapsed="false">
      <c r="A4" s="15"/>
      <c r="B4" s="16" t="s">
        <v>8</v>
      </c>
      <c r="C4" s="16" t="s">
        <v>9</v>
      </c>
      <c r="D4" s="16" t="s">
        <v>10</v>
      </c>
      <c r="E4" s="16" t="s">
        <v>11</v>
      </c>
      <c r="F4" s="16" t="s">
        <v>12</v>
      </c>
      <c r="G4" s="16" t="s">
        <v>13</v>
      </c>
      <c r="H4" s="16" t="s">
        <v>14</v>
      </c>
    </row>
    <row r="5" customFormat="false" ht="11.25" hidden="false" customHeight="false" outlineLevel="0" collapsed="false">
      <c r="A5" s="10" t="n">
        <v>1961</v>
      </c>
      <c r="B5" s="17" t="n">
        <v>276.905997</v>
      </c>
      <c r="C5" s="17" t="n">
        <v>796.797287</v>
      </c>
      <c r="D5" s="17" t="n">
        <v>308.173</v>
      </c>
      <c r="E5" s="17" t="n">
        <v>202.816437</v>
      </c>
      <c r="F5" s="17" t="n">
        <v>383.339024</v>
      </c>
      <c r="G5" s="17" t="n">
        <v>23.3365</v>
      </c>
      <c r="H5" s="17" t="n">
        <v>2342.36825</v>
      </c>
    </row>
    <row r="6" customFormat="false" ht="11.25" hidden="false" customHeight="false" outlineLevel="0" collapsed="false">
      <c r="A6" s="10" t="n">
        <v>1962</v>
      </c>
      <c r="B6" s="17" t="n">
        <v>281.613835</v>
      </c>
      <c r="C6" s="17" t="n">
        <v>788.460695</v>
      </c>
      <c r="D6" s="17" t="n">
        <v>308.862</v>
      </c>
      <c r="E6" s="17" t="n">
        <v>206.33624</v>
      </c>
      <c r="F6" s="17" t="n">
        <v>392.911024</v>
      </c>
      <c r="G6" s="17" t="n">
        <v>22.4999</v>
      </c>
      <c r="H6" s="17" t="n">
        <v>2353.3837</v>
      </c>
    </row>
    <row r="7" customFormat="false" ht="11.25" hidden="false" customHeight="false" outlineLevel="0" collapsed="false">
      <c r="A7" s="10" t="n">
        <v>1963</v>
      </c>
      <c r="B7" s="17" t="n">
        <v>292.677213</v>
      </c>
      <c r="C7" s="17" t="n">
        <v>793.270232</v>
      </c>
      <c r="D7" s="17" t="n">
        <v>300.019</v>
      </c>
      <c r="E7" s="17" t="n">
        <v>206.781188</v>
      </c>
      <c r="F7" s="17" t="n">
        <v>391.609024</v>
      </c>
      <c r="G7" s="17" t="n">
        <v>23.4224</v>
      </c>
      <c r="H7" s="17" t="n">
        <v>2377.37906</v>
      </c>
    </row>
    <row r="8" customFormat="false" ht="11.25" hidden="false" customHeight="false" outlineLevel="0" collapsed="false">
      <c r="A8" s="10" t="n">
        <v>1964</v>
      </c>
      <c r="B8" s="17" t="n">
        <v>292.94948</v>
      </c>
      <c r="C8" s="17" t="n">
        <v>813.967414</v>
      </c>
      <c r="D8" s="17" t="n">
        <v>308.964</v>
      </c>
      <c r="E8" s="17" t="n">
        <v>210.959235</v>
      </c>
      <c r="F8" s="17" t="n">
        <v>414.094024</v>
      </c>
      <c r="G8" s="17" t="n">
        <v>24.656</v>
      </c>
      <c r="H8" s="17" t="n">
        <v>2450.89015</v>
      </c>
    </row>
    <row r="9" customFormat="false" ht="11.25" hidden="false" customHeight="false" outlineLevel="0" collapsed="false">
      <c r="A9" s="10" t="n">
        <v>1965</v>
      </c>
      <c r="B9" s="17" t="n">
        <v>300.126442</v>
      </c>
      <c r="C9" s="17" t="n">
        <v>821.914088</v>
      </c>
      <c r="D9" s="17" t="n">
        <v>309.345</v>
      </c>
      <c r="E9" s="17" t="n">
        <v>214.402709</v>
      </c>
      <c r="F9" s="17" t="n">
        <v>426.234032</v>
      </c>
      <c r="G9" s="17" t="n">
        <v>24.8991</v>
      </c>
      <c r="H9" s="17" t="n">
        <v>2475.0604</v>
      </c>
    </row>
    <row r="10" customFormat="false" ht="11.25" hidden="false" customHeight="false" outlineLevel="0" collapsed="false">
      <c r="A10" s="10" t="n">
        <v>1966</v>
      </c>
      <c r="B10" s="17" t="n">
        <v>312.814744</v>
      </c>
      <c r="C10" s="17" t="n">
        <v>843.076587</v>
      </c>
      <c r="D10" s="17" t="n">
        <v>315.276</v>
      </c>
      <c r="E10" s="17" t="n">
        <v>210.845975</v>
      </c>
      <c r="F10" s="17" t="n">
        <v>440.500524</v>
      </c>
      <c r="G10" s="17" t="n">
        <v>25.122</v>
      </c>
      <c r="H10" s="17" t="n">
        <v>2520.05084</v>
      </c>
    </row>
    <row r="11" customFormat="false" ht="11.25" hidden="false" customHeight="false" outlineLevel="0" collapsed="false">
      <c r="A11" s="10" t="n">
        <v>1967</v>
      </c>
      <c r="B11" s="17" t="n">
        <v>318.843682</v>
      </c>
      <c r="C11" s="17" t="n">
        <v>857.551329</v>
      </c>
      <c r="D11" s="17" t="n">
        <v>319.558</v>
      </c>
      <c r="E11" s="17" t="n">
        <v>214.807084</v>
      </c>
      <c r="F11" s="17" t="n">
        <v>426.143024</v>
      </c>
      <c r="G11" s="17" t="n">
        <v>23.553799</v>
      </c>
      <c r="H11" s="17" t="n">
        <v>2543.45692</v>
      </c>
    </row>
    <row r="12" customFormat="false" ht="11.25" hidden="false" customHeight="false" outlineLevel="0" collapsed="false">
      <c r="A12" s="10" t="n">
        <v>1968</v>
      </c>
      <c r="B12" s="17" t="n">
        <v>325.043815</v>
      </c>
      <c r="C12" s="17" t="n">
        <v>864.116371</v>
      </c>
      <c r="D12" s="17" t="n">
        <v>310.593</v>
      </c>
      <c r="E12" s="17" t="n">
        <v>220.66765</v>
      </c>
      <c r="F12" s="17" t="n">
        <v>445.291508</v>
      </c>
      <c r="G12" s="17" t="n">
        <v>24.5006</v>
      </c>
      <c r="H12" s="17" t="n">
        <v>2570.61294</v>
      </c>
    </row>
    <row r="13" customFormat="false" ht="11.25" hidden="false" customHeight="false" outlineLevel="0" collapsed="false">
      <c r="A13" s="10" t="n">
        <v>1969</v>
      </c>
      <c r="B13" s="17" t="n">
        <v>333.22764</v>
      </c>
      <c r="C13" s="17" t="n">
        <v>875.093249</v>
      </c>
      <c r="D13" s="17" t="n">
        <v>315.549</v>
      </c>
      <c r="E13" s="17" t="n">
        <v>224.018854</v>
      </c>
      <c r="F13" s="17" t="n">
        <v>450.843656</v>
      </c>
      <c r="G13" s="17" t="n">
        <v>25.470899</v>
      </c>
      <c r="H13" s="17" t="n">
        <v>2598.4033</v>
      </c>
    </row>
    <row r="14" customFormat="false" ht="11.25" hidden="false" customHeight="false" outlineLevel="0" collapsed="false">
      <c r="A14" s="10" t="n">
        <v>1970</v>
      </c>
      <c r="B14" s="17" t="n">
        <v>338.880662</v>
      </c>
      <c r="C14" s="17" t="n">
        <v>881.229853</v>
      </c>
      <c r="D14" s="17" t="n">
        <v>334.47</v>
      </c>
      <c r="E14" s="17" t="n">
        <v>229.262994</v>
      </c>
      <c r="F14" s="17" t="n">
        <v>449.570008</v>
      </c>
      <c r="G14" s="17" t="n">
        <v>26.0151</v>
      </c>
      <c r="H14" s="17" t="n">
        <v>2644.42862</v>
      </c>
    </row>
    <row r="15" customFormat="false" ht="11.25" hidden="false" customHeight="false" outlineLevel="0" collapsed="false">
      <c r="A15" s="10" t="n">
        <v>1971</v>
      </c>
      <c r="B15" s="17" t="n">
        <v>343.724224</v>
      </c>
      <c r="C15" s="17" t="n">
        <v>886.970332</v>
      </c>
      <c r="D15" s="17" t="n">
        <v>335.752016</v>
      </c>
      <c r="E15" s="17" t="n">
        <v>234.325106</v>
      </c>
      <c r="F15" s="17" t="n">
        <v>454.137016</v>
      </c>
      <c r="G15" s="17" t="n">
        <v>26.782799</v>
      </c>
      <c r="H15" s="17" t="n">
        <v>2666.39149</v>
      </c>
    </row>
    <row r="16" customFormat="false" ht="11.25" hidden="false" customHeight="false" outlineLevel="0" collapsed="false">
      <c r="A16" s="10" t="n">
        <v>1972</v>
      </c>
      <c r="B16" s="17" t="n">
        <v>346.787594</v>
      </c>
      <c r="C16" s="17" t="n">
        <v>907.540768</v>
      </c>
      <c r="D16" s="17" t="n">
        <v>317.985016</v>
      </c>
      <c r="E16" s="17" t="n">
        <v>236.361927</v>
      </c>
      <c r="F16" s="17" t="n">
        <v>453.366032</v>
      </c>
      <c r="G16" s="17" t="n">
        <v>26.9181</v>
      </c>
      <c r="H16" s="17" t="n">
        <v>2671.85944</v>
      </c>
    </row>
    <row r="17" customFormat="false" ht="11.25" hidden="false" customHeight="false" outlineLevel="0" collapsed="false">
      <c r="A17" s="10" t="n">
        <v>1973</v>
      </c>
      <c r="B17" s="17" t="n">
        <v>352.952535</v>
      </c>
      <c r="C17" s="17" t="n">
        <v>920.530388</v>
      </c>
      <c r="D17" s="17" t="n">
        <v>330.299016</v>
      </c>
      <c r="E17" s="17" t="n">
        <v>238.185908</v>
      </c>
      <c r="F17" s="17" t="n">
        <v>481.239</v>
      </c>
      <c r="G17" s="17" t="n">
        <v>28.884299</v>
      </c>
      <c r="H17" s="17" t="n">
        <v>2739.89115</v>
      </c>
    </row>
    <row r="18" customFormat="false" ht="11.25" hidden="false" customHeight="false" outlineLevel="0" collapsed="false">
      <c r="A18" s="10" t="n">
        <v>1974</v>
      </c>
      <c r="B18" s="17" t="n">
        <v>355.022547</v>
      </c>
      <c r="C18" s="17" t="n">
        <v>928.456971</v>
      </c>
      <c r="D18" s="17" t="n">
        <v>334.461016</v>
      </c>
      <c r="E18" s="17" t="n">
        <v>242.05203</v>
      </c>
      <c r="F18" s="17" t="n">
        <v>473.236008</v>
      </c>
      <c r="G18" s="17" t="n">
        <v>27.712</v>
      </c>
      <c r="H18" s="17" t="n">
        <v>2749.44057</v>
      </c>
    </row>
    <row r="19" customFormat="false" ht="11.25" hidden="false" customHeight="false" outlineLevel="0" collapsed="false">
      <c r="A19" s="10" t="n">
        <v>1975</v>
      </c>
      <c r="B19" s="17" t="n">
        <v>362.730393</v>
      </c>
      <c r="C19" s="17" t="n">
        <v>935.991874</v>
      </c>
      <c r="D19" s="17" t="n">
        <v>309.873</v>
      </c>
      <c r="E19" s="17" t="n">
        <v>251.320544</v>
      </c>
      <c r="F19" s="17" t="n">
        <v>420.234008</v>
      </c>
      <c r="G19" s="17" t="n">
        <v>29.4697</v>
      </c>
      <c r="H19" s="17" t="n">
        <v>2704.71952</v>
      </c>
    </row>
    <row r="20" customFormat="false" ht="11.25" hidden="false" customHeight="false" outlineLevel="0" collapsed="false">
      <c r="A20" s="10" t="n">
        <v>1976</v>
      </c>
      <c r="B20" s="17" t="n">
        <v>369.183285</v>
      </c>
      <c r="C20" s="17" t="n">
        <v>966.080987</v>
      </c>
      <c r="D20" s="17" t="n">
        <v>312.762008</v>
      </c>
      <c r="E20" s="17" t="n">
        <v>259.072529</v>
      </c>
      <c r="F20" s="17" t="n">
        <v>476.264008</v>
      </c>
      <c r="G20" s="17" t="n">
        <v>30.9324</v>
      </c>
      <c r="H20" s="17" t="n">
        <v>2798.79522</v>
      </c>
    </row>
    <row r="21" customFormat="false" ht="11.25" hidden="false" customHeight="false" outlineLevel="0" collapsed="false">
      <c r="A21" s="10" t="n">
        <v>1977</v>
      </c>
      <c r="B21" s="17" t="n">
        <v>375.64157</v>
      </c>
      <c r="C21" s="17" t="n">
        <v>945.524161</v>
      </c>
      <c r="D21" s="17" t="n">
        <v>310.789</v>
      </c>
      <c r="E21" s="17" t="n">
        <v>265.4053</v>
      </c>
      <c r="F21" s="17" t="n">
        <v>494.976008</v>
      </c>
      <c r="G21" s="17" t="n">
        <v>31.6871</v>
      </c>
      <c r="H21" s="17" t="n">
        <v>2800.72314</v>
      </c>
    </row>
    <row r="22" customFormat="false" ht="11.25" hidden="false" customHeight="false" outlineLevel="0" collapsed="false">
      <c r="A22" s="10" t="n">
        <v>1978</v>
      </c>
      <c r="B22" s="17" t="n">
        <v>385.949273</v>
      </c>
      <c r="C22" s="17" t="n">
        <v>953.107897</v>
      </c>
      <c r="D22" s="17" t="n">
        <v>315.243</v>
      </c>
      <c r="E22" s="17" t="n">
        <v>273.751727</v>
      </c>
      <c r="F22" s="17" t="n">
        <v>547.531</v>
      </c>
      <c r="G22" s="17" t="n">
        <v>31.4505</v>
      </c>
      <c r="H22" s="17" t="n">
        <v>2868.4334</v>
      </c>
    </row>
    <row r="23" customFormat="false" ht="11.25" hidden="false" customHeight="false" outlineLevel="0" collapsed="false">
      <c r="A23" s="10" t="n">
        <v>1979</v>
      </c>
      <c r="B23" s="17" t="n">
        <v>393.445641</v>
      </c>
      <c r="C23" s="17" t="n">
        <v>969.87638</v>
      </c>
      <c r="D23" s="17" t="n">
        <v>327.476</v>
      </c>
      <c r="E23" s="17" t="n">
        <v>292.665833</v>
      </c>
      <c r="F23" s="17" t="n">
        <v>581.128016</v>
      </c>
      <c r="G23" s="17" t="n">
        <v>31.0359</v>
      </c>
      <c r="H23" s="17" t="n">
        <v>2949.62777</v>
      </c>
    </row>
    <row r="24" customFormat="false" ht="11.25" hidden="false" customHeight="false" outlineLevel="0" collapsed="false">
      <c r="A24" s="10" t="n">
        <v>1980</v>
      </c>
      <c r="B24" s="17" t="n">
        <v>404.116209</v>
      </c>
      <c r="C24" s="17" t="n">
        <v>976.770238</v>
      </c>
      <c r="D24" s="17" t="n">
        <v>331.981</v>
      </c>
      <c r="E24" s="17" t="n">
        <v>303.271772</v>
      </c>
      <c r="F24" s="17" t="n">
        <v>570.619016</v>
      </c>
      <c r="G24" s="17" t="n">
        <v>34.8363</v>
      </c>
      <c r="H24" s="17" t="n">
        <v>2978.19454</v>
      </c>
    </row>
    <row r="25" customFormat="false" ht="11.25" hidden="false" customHeight="false" outlineLevel="0" collapsed="false">
      <c r="A25" s="10" t="n">
        <v>1981</v>
      </c>
      <c r="B25" s="17" t="n">
        <v>413.809527</v>
      </c>
      <c r="C25" s="17" t="n">
        <v>969.743919</v>
      </c>
      <c r="D25" s="17" t="n">
        <v>331.400016</v>
      </c>
      <c r="E25" s="17" t="n">
        <v>304.092271</v>
      </c>
      <c r="F25" s="17" t="n">
        <v>551.830008</v>
      </c>
      <c r="G25" s="17" t="n">
        <v>35.7913</v>
      </c>
      <c r="H25" s="17" t="n">
        <v>2964.86704</v>
      </c>
    </row>
    <row r="26" customFormat="false" ht="11.25" hidden="false" customHeight="false" outlineLevel="0" collapsed="false">
      <c r="A26" s="10" t="n">
        <v>1982</v>
      </c>
      <c r="B26" s="17" t="n">
        <v>421.632176</v>
      </c>
      <c r="C26" s="17" t="n">
        <v>984.260385</v>
      </c>
      <c r="D26" s="17" t="n">
        <v>331.630008</v>
      </c>
      <c r="E26" s="17" t="n">
        <v>307.43689</v>
      </c>
      <c r="F26" s="17" t="n">
        <v>517.446008</v>
      </c>
      <c r="G26" s="17" t="n">
        <v>35.4927</v>
      </c>
      <c r="H26" s="17" t="n">
        <v>2953.79817</v>
      </c>
    </row>
    <row r="27" customFormat="false" ht="11.25" hidden="false" customHeight="false" outlineLevel="0" collapsed="false">
      <c r="A27" s="10" t="n">
        <v>1983</v>
      </c>
      <c r="B27" s="17" t="n">
        <v>432.521516</v>
      </c>
      <c r="C27" s="17" t="n">
        <v>990.961474</v>
      </c>
      <c r="D27" s="17" t="n">
        <v>335.716</v>
      </c>
      <c r="E27" s="17" t="n">
        <v>315.36275</v>
      </c>
      <c r="F27" s="17" t="n">
        <v>583.423008</v>
      </c>
      <c r="G27" s="17" t="n">
        <v>34.3313</v>
      </c>
      <c r="H27" s="17" t="n">
        <v>3048.01605</v>
      </c>
    </row>
    <row r="28" customFormat="false" ht="11.25" hidden="false" customHeight="false" outlineLevel="0" collapsed="false">
      <c r="A28" s="10" t="n">
        <v>1984</v>
      </c>
      <c r="B28" s="17" t="n">
        <v>442.890193</v>
      </c>
      <c r="C28" s="17" t="n">
        <v>1007.56444</v>
      </c>
      <c r="D28" s="17" t="n">
        <v>343.382008</v>
      </c>
      <c r="E28" s="17" t="n">
        <v>320.455773</v>
      </c>
      <c r="F28" s="17" t="n">
        <v>630.883024</v>
      </c>
      <c r="G28" s="17" t="n">
        <v>35.1724</v>
      </c>
      <c r="H28" s="17" t="n">
        <v>3148.24784</v>
      </c>
    </row>
    <row r="29" customFormat="false" ht="11.25" hidden="false" customHeight="false" outlineLevel="0" collapsed="false">
      <c r="A29" s="10" t="n">
        <v>1985</v>
      </c>
      <c r="B29" s="17" t="n">
        <v>452.194874</v>
      </c>
      <c r="C29" s="17" t="n">
        <v>1010.15234</v>
      </c>
      <c r="D29" s="17" t="n">
        <v>343.102</v>
      </c>
      <c r="E29" s="17" t="n">
        <v>326.892656</v>
      </c>
      <c r="F29" s="17" t="n">
        <v>624.008016</v>
      </c>
      <c r="G29" s="17" t="n">
        <v>37.589189</v>
      </c>
      <c r="H29" s="17" t="n">
        <v>3161.93907</v>
      </c>
    </row>
    <row r="30" customFormat="false" ht="11.25" hidden="false" customHeight="false" outlineLevel="0" collapsed="false">
      <c r="A30" s="10" t="n">
        <v>1986</v>
      </c>
      <c r="B30" s="17" t="n">
        <v>458.808453</v>
      </c>
      <c r="C30" s="17" t="n">
        <v>1024.96594</v>
      </c>
      <c r="D30" s="17" t="n">
        <v>345.062</v>
      </c>
      <c r="E30" s="17" t="n">
        <v>334.193697</v>
      </c>
      <c r="F30" s="17" t="n">
        <v>657.666024</v>
      </c>
      <c r="G30" s="17" t="n">
        <v>38.914481</v>
      </c>
      <c r="H30" s="17" t="n">
        <v>3233.51059</v>
      </c>
    </row>
    <row r="31" customFormat="false" ht="11.25" hidden="false" customHeight="false" outlineLevel="0" collapsed="false">
      <c r="A31" s="10" t="n">
        <v>1987</v>
      </c>
      <c r="B31" s="17" t="n">
        <v>467.671345</v>
      </c>
      <c r="C31" s="17" t="n">
        <v>1041.09325</v>
      </c>
      <c r="D31" s="17" t="n">
        <v>344.340008</v>
      </c>
      <c r="E31" s="17" t="n">
        <v>340.741834</v>
      </c>
      <c r="F31" s="17" t="n">
        <v>691.327</v>
      </c>
      <c r="G31" s="17" t="n">
        <v>38.45767</v>
      </c>
      <c r="H31" s="17" t="n">
        <v>3309.13111</v>
      </c>
    </row>
    <row r="32" customFormat="false" ht="11.25" hidden="false" customHeight="false" outlineLevel="0" collapsed="false">
      <c r="A32" s="10" t="n">
        <v>1988</v>
      </c>
      <c r="B32" s="17" t="n">
        <v>477.156053</v>
      </c>
      <c r="C32" s="17" t="n">
        <v>1044.5887</v>
      </c>
      <c r="D32" s="17" t="n">
        <v>352.031008</v>
      </c>
      <c r="E32" s="17" t="n">
        <v>345.961033</v>
      </c>
      <c r="F32" s="17" t="n">
        <v>697.543</v>
      </c>
      <c r="G32" s="17" t="n">
        <v>38.985833</v>
      </c>
      <c r="H32" s="17" t="n">
        <v>3342.71563</v>
      </c>
    </row>
    <row r="33" customFormat="false" ht="11.25" hidden="false" customHeight="false" outlineLevel="0" collapsed="false">
      <c r="A33" s="10" t="n">
        <v>1989</v>
      </c>
      <c r="B33" s="17" t="n">
        <v>487.089938</v>
      </c>
      <c r="C33" s="17" t="n">
        <v>1048.89843</v>
      </c>
      <c r="D33" s="17" t="n">
        <v>366.693016</v>
      </c>
      <c r="E33" s="17" t="n">
        <v>355.496805</v>
      </c>
      <c r="F33" s="17" t="n">
        <v>701.254</v>
      </c>
      <c r="G33" s="17" t="n">
        <v>39.824764</v>
      </c>
      <c r="H33" s="17" t="n">
        <v>3385.70695</v>
      </c>
    </row>
    <row r="34" customFormat="false" ht="11.25" hidden="false" customHeight="false" outlineLevel="0" collapsed="false">
      <c r="A34" s="10" t="n">
        <v>1990</v>
      </c>
      <c r="B34" s="17" t="n">
        <v>495.463018</v>
      </c>
      <c r="C34" s="17" t="n">
        <v>1041.45853</v>
      </c>
      <c r="D34" s="17" t="n">
        <v>388.193</v>
      </c>
      <c r="E34" s="17" t="n">
        <v>356.5</v>
      </c>
      <c r="F34" s="17" t="n">
        <v>672.227</v>
      </c>
      <c r="G34" s="17" t="n">
        <v>41.929012</v>
      </c>
      <c r="H34" s="17" t="n">
        <v>3382.10397</v>
      </c>
    </row>
    <row r="35" customFormat="false" ht="11.25" hidden="false" customHeight="false" outlineLevel="0" collapsed="false">
      <c r="A35" s="10" t="n">
        <v>1991</v>
      </c>
      <c r="B35" s="17" t="n">
        <v>504.404935</v>
      </c>
      <c r="C35" s="17" t="n">
        <v>1048.50266</v>
      </c>
      <c r="D35" s="17" t="n">
        <v>316.377</v>
      </c>
      <c r="E35" s="17" t="n">
        <v>364.1</v>
      </c>
      <c r="F35" s="17" t="n">
        <v>638.768</v>
      </c>
      <c r="G35" s="17" t="n">
        <v>43.87613</v>
      </c>
      <c r="H35" s="17" t="n">
        <v>3272.34244</v>
      </c>
    </row>
    <row r="36" customFormat="false" ht="11.25" hidden="false" customHeight="false" outlineLevel="0" collapsed="false">
      <c r="A36" s="10" t="n">
        <v>1992</v>
      </c>
      <c r="B36" s="17" t="n">
        <v>522.381636</v>
      </c>
      <c r="C36" s="17" t="n">
        <v>1056.9582</v>
      </c>
      <c r="D36" s="17" t="n">
        <v>541.6</v>
      </c>
      <c r="E36" s="17" t="n">
        <v>372.4</v>
      </c>
      <c r="F36" s="17" t="n">
        <v>663.295</v>
      </c>
      <c r="G36" s="17" t="n">
        <v>44.716352</v>
      </c>
      <c r="H36" s="17" t="n">
        <v>3201.4</v>
      </c>
    </row>
    <row r="37" customFormat="false" ht="11.25" hidden="false" customHeight="false" outlineLevel="0" collapsed="false">
      <c r="A37" s="10" t="n">
        <v>1993</v>
      </c>
      <c r="B37" s="17" t="n">
        <v>538.066381</v>
      </c>
      <c r="C37" s="17" t="n">
        <v>1058.34969</v>
      </c>
      <c r="D37" s="17" t="n">
        <v>503.2</v>
      </c>
      <c r="E37" s="17" t="n">
        <v>375.975311</v>
      </c>
      <c r="F37" s="17" t="n">
        <v>664.984992</v>
      </c>
      <c r="G37" s="17" t="n">
        <v>47.964757</v>
      </c>
      <c r="H37" s="17" t="n">
        <v>3188.6</v>
      </c>
    </row>
    <row r="38" customFormat="false" ht="11.25" hidden="false" customHeight="false" outlineLevel="0" collapsed="false">
      <c r="A38" s="10" t="n">
        <v>1994</v>
      </c>
      <c r="B38" s="17" t="n">
        <v>551.129411</v>
      </c>
      <c r="C38" s="17" t="n">
        <v>1053.17868</v>
      </c>
      <c r="D38" s="17" t="n">
        <v>469.5</v>
      </c>
      <c r="E38" s="17" t="n">
        <v>388.286657</v>
      </c>
      <c r="F38" s="17" t="n">
        <v>681.662008</v>
      </c>
      <c r="G38" s="17" t="n">
        <v>50.320296</v>
      </c>
      <c r="H38" s="17" t="n">
        <v>3194.1</v>
      </c>
    </row>
    <row r="39" customFormat="false" ht="11.25" hidden="false" customHeight="false" outlineLevel="0" collapsed="false">
      <c r="A39" s="10" t="n">
        <v>1995</v>
      </c>
      <c r="B39" s="17" t="n">
        <v>568.343343</v>
      </c>
      <c r="C39" s="17" t="n">
        <v>1051.76219</v>
      </c>
      <c r="D39" s="17" t="n">
        <v>488.1</v>
      </c>
      <c r="E39" s="17" t="n">
        <v>396.1665</v>
      </c>
      <c r="F39" s="17" t="n">
        <v>687.742</v>
      </c>
      <c r="G39" s="17" t="n">
        <v>51.664299</v>
      </c>
      <c r="H39" s="17" t="n">
        <v>3244.1</v>
      </c>
    </row>
    <row r="40" customFormat="false" ht="11.25" hidden="false" customHeight="false" outlineLevel="0" collapsed="false">
      <c r="A40" s="10" t="n">
        <v>1996</v>
      </c>
      <c r="B40" s="17" t="n">
        <v>576.209461</v>
      </c>
      <c r="C40" s="17" t="n">
        <v>1066.5</v>
      </c>
      <c r="D40" s="17" t="n">
        <v>468</v>
      </c>
      <c r="E40" s="17" t="n">
        <v>395.262806</v>
      </c>
      <c r="F40" s="17" t="n">
        <v>680.349</v>
      </c>
      <c r="G40" s="17" t="n">
        <v>51.201692</v>
      </c>
      <c r="H40" s="17" t="n">
        <v>3237.5</v>
      </c>
    </row>
    <row r="41" customFormat="false" ht="11.25" hidden="false" customHeight="false" outlineLevel="0" collapsed="false">
      <c r="A41" s="10" t="n">
        <v>1997</v>
      </c>
      <c r="B41" s="17" t="n">
        <v>582.475508</v>
      </c>
      <c r="C41" s="17" t="n">
        <v>1071.7</v>
      </c>
      <c r="D41" s="17" t="n">
        <v>527.6</v>
      </c>
      <c r="E41" s="17" t="n">
        <v>396.325117</v>
      </c>
      <c r="F41" s="17" t="n">
        <v>677.058008</v>
      </c>
      <c r="G41" s="17" t="n">
        <v>52.663733</v>
      </c>
      <c r="H41" s="17" t="n">
        <v>3307.7</v>
      </c>
    </row>
    <row r="42" customFormat="false" ht="11.25" hidden="false" customHeight="false" outlineLevel="0" collapsed="false">
      <c r="A42" s="10" t="n">
        <v>1998</v>
      </c>
      <c r="B42" s="17" t="n">
        <v>584.93581</v>
      </c>
      <c r="C42" s="17" t="n">
        <v>1044.4</v>
      </c>
      <c r="D42" s="17" t="n">
        <v>472.4</v>
      </c>
      <c r="E42" s="17" t="n">
        <v>399</v>
      </c>
      <c r="F42" s="17" t="n">
        <v>671.01</v>
      </c>
      <c r="G42" s="17" t="n">
        <v>52.315823</v>
      </c>
      <c r="H42" s="17" t="n">
        <v>3224</v>
      </c>
    </row>
    <row r="43" customFormat="false" ht="11.25" hidden="false" customHeight="false" outlineLevel="0" collapsed="false">
      <c r="A43" s="10" t="n">
        <v>1999</v>
      </c>
      <c r="B43" s="17" t="n">
        <v>588.945694</v>
      </c>
      <c r="C43" s="17" t="n">
        <v>1037</v>
      </c>
      <c r="D43" s="17" t="n">
        <v>538.7</v>
      </c>
      <c r="E43" s="17" t="n">
        <v>424.2</v>
      </c>
      <c r="F43" s="17" t="n">
        <v>690.805996</v>
      </c>
      <c r="G43" s="17" t="n">
        <v>54.476308</v>
      </c>
      <c r="H43" s="17" t="n">
        <v>3333.5</v>
      </c>
    </row>
    <row r="44" customFormat="false" ht="11.25" hidden="false" customHeight="false" outlineLevel="0" collapsed="false">
      <c r="A44" s="10" t="n">
        <v>2000</v>
      </c>
      <c r="B44" s="17" t="n">
        <v>595.4</v>
      </c>
      <c r="C44" s="17" t="n">
        <v>1020</v>
      </c>
      <c r="D44" s="17" t="n">
        <v>590.8</v>
      </c>
      <c r="E44" s="17" t="n">
        <v>433</v>
      </c>
      <c r="F44" s="17" t="n">
        <v>678.244996</v>
      </c>
      <c r="G44" s="17" t="n">
        <v>59.9</v>
      </c>
      <c r="H44" s="17" t="n">
        <v>3377.2</v>
      </c>
    </row>
    <row r="45" customFormat="false" ht="11.25" hidden="false" customHeight="false" outlineLevel="0" collapsed="false">
      <c r="A45" s="10" t="n">
        <v>2001</v>
      </c>
      <c r="B45" s="17" t="n">
        <v>602.6</v>
      </c>
      <c r="C45" s="17" t="n">
        <v>994</v>
      </c>
      <c r="D45" s="17" t="n">
        <v>560.6</v>
      </c>
      <c r="E45" s="17" t="n">
        <v>433.6</v>
      </c>
      <c r="F45" s="17" t="n">
        <v>657.784992</v>
      </c>
      <c r="G45" s="17" t="n">
        <v>61.5</v>
      </c>
      <c r="H45" s="17" t="n">
        <v>3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:K2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5"/>
    <col collapsed="false" customWidth="true" hidden="false" outlineLevel="0" max="3" min="3" style="1" width="17.99"/>
    <col collapsed="false" customWidth="false" hidden="false" outlineLevel="0" max="257" min="4" style="1" width="9.32"/>
  </cols>
  <sheetData>
    <row r="1" customFormat="false" ht="11.25" hidden="false" customHeight="false" outlineLevel="0" collapsed="false">
      <c r="A1" s="2" t="s">
        <v>15</v>
      </c>
      <c r="B1" s="3"/>
    </row>
    <row r="2" customFormat="false" ht="11.25" hidden="false" customHeight="false" outlineLevel="0" collapsed="false">
      <c r="A2" s="4" t="s">
        <v>16</v>
      </c>
      <c r="B2" s="3"/>
    </row>
    <row r="3" customFormat="false" ht="11.25" hidden="false" customHeight="false" outlineLevel="0" collapsed="false">
      <c r="A3" s="12"/>
      <c r="B3" s="3"/>
    </row>
    <row r="4" customFormat="false" ht="11.25" hidden="false" customHeight="false" outlineLevel="0" collapsed="false">
      <c r="A4" s="18"/>
      <c r="B4" s="19" t="s">
        <v>17</v>
      </c>
      <c r="C4" s="19" t="s">
        <v>18</v>
      </c>
    </row>
    <row r="5" customFormat="false" ht="11.25" hidden="false" customHeight="false" outlineLevel="0" collapsed="false">
      <c r="A5" s="10" t="n">
        <v>1961</v>
      </c>
      <c r="B5" s="17" t="n">
        <v>267.884838</v>
      </c>
      <c r="C5" s="17" t="n">
        <v>77.9665</v>
      </c>
    </row>
    <row r="6" customFormat="false" ht="11.25" hidden="false" customHeight="false" outlineLevel="0" collapsed="false">
      <c r="A6" s="10" t="n">
        <v>1962</v>
      </c>
      <c r="B6" s="17" t="n">
        <v>270.02701</v>
      </c>
      <c r="C6" s="17" t="n">
        <v>79.174008</v>
      </c>
    </row>
    <row r="7" customFormat="false" ht="11.25" hidden="false" customHeight="false" outlineLevel="0" collapsed="false">
      <c r="A7" s="10" t="n">
        <v>1963</v>
      </c>
      <c r="B7" s="17" t="n">
        <v>278.473546</v>
      </c>
      <c r="C7" s="17" t="n">
        <v>81.18465</v>
      </c>
    </row>
    <row r="8" customFormat="false" ht="11.25" hidden="false" customHeight="false" outlineLevel="0" collapsed="false">
      <c r="A8" s="10" t="n">
        <v>1964</v>
      </c>
      <c r="B8" s="17" t="n">
        <v>293.16667</v>
      </c>
      <c r="C8" s="17" t="n">
        <v>85.842158</v>
      </c>
    </row>
    <row r="9" customFormat="false" ht="11.25" hidden="false" customHeight="false" outlineLevel="0" collapsed="false">
      <c r="A9" s="10" t="n">
        <v>1965</v>
      </c>
      <c r="B9" s="17" t="n">
        <v>297.615724</v>
      </c>
      <c r="C9" s="17" t="n">
        <v>86.7055</v>
      </c>
    </row>
    <row r="10" customFormat="false" ht="11.25" hidden="false" customHeight="false" outlineLevel="0" collapsed="false">
      <c r="A10" s="10" t="n">
        <v>1966</v>
      </c>
      <c r="B10" s="17" t="n">
        <v>294.88328</v>
      </c>
      <c r="C10" s="17" t="n">
        <v>89.80416</v>
      </c>
    </row>
    <row r="11" customFormat="false" ht="11.25" hidden="false" customHeight="false" outlineLevel="0" collapsed="false">
      <c r="A11" s="10" t="n">
        <v>1967</v>
      </c>
      <c r="B11" s="17" t="n">
        <v>297.270979</v>
      </c>
      <c r="C11" s="17" t="n">
        <v>91.353051</v>
      </c>
    </row>
    <row r="12" customFormat="false" ht="11.25" hidden="false" customHeight="false" outlineLevel="0" collapsed="false">
      <c r="A12" s="10" t="n">
        <v>1968</v>
      </c>
      <c r="B12" s="17" t="n">
        <v>309.902304</v>
      </c>
      <c r="C12" s="17" t="n">
        <v>93.495596</v>
      </c>
    </row>
    <row r="13" customFormat="false" ht="11.25" hidden="false" customHeight="false" outlineLevel="0" collapsed="false">
      <c r="A13" s="10" t="n">
        <v>1969</v>
      </c>
      <c r="B13" s="17" t="n">
        <v>314.531521</v>
      </c>
      <c r="C13" s="17" t="n">
        <v>98.767501</v>
      </c>
    </row>
    <row r="14" customFormat="false" ht="11.25" hidden="false" customHeight="false" outlineLevel="0" collapsed="false">
      <c r="A14" s="10" t="n">
        <v>1970</v>
      </c>
      <c r="B14" s="17" t="n">
        <v>316.007228</v>
      </c>
      <c r="C14" s="17" t="n">
        <v>98.546497</v>
      </c>
    </row>
    <row r="15" customFormat="false" ht="11.25" hidden="false" customHeight="false" outlineLevel="0" collapsed="false">
      <c r="A15" s="10" t="n">
        <v>1971</v>
      </c>
      <c r="B15" s="17" t="n">
        <v>329.36572</v>
      </c>
      <c r="C15" s="17" t="n">
        <v>100.409204</v>
      </c>
    </row>
    <row r="16" customFormat="false" ht="11.25" hidden="false" customHeight="false" outlineLevel="0" collapsed="false">
      <c r="A16" s="10" t="n">
        <v>1972</v>
      </c>
      <c r="B16" s="17" t="n">
        <v>334.226266</v>
      </c>
      <c r="C16" s="17" t="n">
        <v>99.96165</v>
      </c>
    </row>
    <row r="17" customFormat="false" ht="11.25" hidden="false" customHeight="false" outlineLevel="0" collapsed="false">
      <c r="A17" s="10" t="n">
        <v>1973</v>
      </c>
      <c r="B17" s="17" t="n">
        <v>340.461617</v>
      </c>
      <c r="C17" s="17" t="n">
        <v>103.4939</v>
      </c>
    </row>
    <row r="18" customFormat="false" ht="11.25" hidden="false" customHeight="false" outlineLevel="0" collapsed="false">
      <c r="A18" s="10" t="n">
        <v>1974</v>
      </c>
      <c r="B18" s="17" t="n">
        <v>322.842476</v>
      </c>
      <c r="C18" s="17" t="n">
        <v>102.342251</v>
      </c>
    </row>
    <row r="19" customFormat="false" ht="11.25" hidden="false" customHeight="false" outlineLevel="0" collapsed="false">
      <c r="A19" s="10" t="n">
        <v>1975</v>
      </c>
      <c r="B19" s="17" t="n">
        <v>306.448583</v>
      </c>
      <c r="C19" s="17" t="n">
        <v>98.676451</v>
      </c>
    </row>
    <row r="20" customFormat="false" ht="11.25" hidden="false" customHeight="false" outlineLevel="0" collapsed="false">
      <c r="A20" s="10" t="n">
        <v>1976</v>
      </c>
      <c r="B20" s="17" t="n">
        <v>330.954983</v>
      </c>
      <c r="C20" s="17" t="n">
        <v>104.631852</v>
      </c>
    </row>
    <row r="21" customFormat="false" ht="11.25" hidden="false" customHeight="false" outlineLevel="0" collapsed="false">
      <c r="A21" s="10" t="n">
        <v>1977</v>
      </c>
      <c r="B21" s="17" t="n">
        <v>344.69132</v>
      </c>
      <c r="C21" s="17" t="n">
        <v>105.113801</v>
      </c>
    </row>
    <row r="22" customFormat="false" ht="11.25" hidden="false" customHeight="false" outlineLevel="0" collapsed="false">
      <c r="A22" s="10" t="n">
        <v>1978</v>
      </c>
      <c r="B22" s="17" t="n">
        <v>350.364085</v>
      </c>
      <c r="C22" s="17" t="n">
        <v>109.969851</v>
      </c>
    </row>
    <row r="23" customFormat="false" ht="11.25" hidden="false" customHeight="false" outlineLevel="0" collapsed="false">
      <c r="A23" s="10" t="n">
        <v>1979</v>
      </c>
      <c r="B23" s="17" t="n">
        <v>348.754889</v>
      </c>
      <c r="C23" s="17" t="n">
        <v>112.44376</v>
      </c>
    </row>
    <row r="24" customFormat="false" ht="11.25" hidden="false" customHeight="false" outlineLevel="0" collapsed="false">
      <c r="A24" s="10" t="n">
        <v>1980</v>
      </c>
      <c r="B24" s="17" t="n">
        <v>335.578374</v>
      </c>
      <c r="C24" s="17" t="n">
        <v>115.633313</v>
      </c>
    </row>
    <row r="25" customFormat="false" ht="11.25" hidden="false" customHeight="false" outlineLevel="0" collapsed="false">
      <c r="A25" s="10" t="n">
        <v>1981</v>
      </c>
      <c r="B25" s="17" t="n">
        <v>317.264482</v>
      </c>
      <c r="C25" s="17" t="n">
        <v>112.8701</v>
      </c>
    </row>
    <row r="26" customFormat="false" ht="11.25" hidden="false" customHeight="false" outlineLevel="0" collapsed="false">
      <c r="A26" s="10" t="n">
        <v>1982</v>
      </c>
      <c r="B26" s="17" t="n">
        <v>313.105262</v>
      </c>
      <c r="C26" s="17" t="n">
        <v>109.71255</v>
      </c>
    </row>
    <row r="27" customFormat="false" ht="11.25" hidden="false" customHeight="false" outlineLevel="0" collapsed="false">
      <c r="A27" s="10" t="n">
        <v>1983</v>
      </c>
      <c r="B27" s="17" t="n">
        <v>328.881712</v>
      </c>
      <c r="C27" s="17" t="n">
        <v>113.04635</v>
      </c>
    </row>
    <row r="28" customFormat="false" ht="11.25" hidden="false" customHeight="false" outlineLevel="0" collapsed="false">
      <c r="A28" s="10" t="n">
        <v>1984</v>
      </c>
      <c r="B28" s="17" t="n">
        <v>344.953162</v>
      </c>
      <c r="C28" s="17" t="n">
        <v>116.1082</v>
      </c>
    </row>
    <row r="29" customFormat="false" ht="11.25" hidden="false" customHeight="false" outlineLevel="0" collapsed="false">
      <c r="A29" s="10" t="n">
        <v>1985</v>
      </c>
      <c r="B29" s="17" t="n">
        <v>350.82827</v>
      </c>
      <c r="C29" s="17" t="n">
        <v>117.67174</v>
      </c>
    </row>
    <row r="30" customFormat="false" ht="11.25" hidden="false" customHeight="false" outlineLevel="0" collapsed="false">
      <c r="A30" s="10" t="n">
        <v>1986</v>
      </c>
      <c r="B30" s="17" t="n">
        <v>363.34982</v>
      </c>
      <c r="C30" s="17" t="n">
        <v>121.032639</v>
      </c>
    </row>
    <row r="31" customFormat="false" ht="11.25" hidden="false" customHeight="false" outlineLevel="0" collapsed="false">
      <c r="A31" s="10" t="n">
        <v>1987</v>
      </c>
      <c r="B31" s="17" t="n">
        <v>378.765104</v>
      </c>
      <c r="C31" s="17" t="n">
        <v>126.823731</v>
      </c>
    </row>
    <row r="32" customFormat="false" ht="11.25" hidden="false" customHeight="false" outlineLevel="0" collapsed="false">
      <c r="A32" s="10" t="n">
        <v>1988</v>
      </c>
      <c r="B32" s="17" t="n">
        <v>382.448079</v>
      </c>
      <c r="C32" s="17" t="n">
        <v>127.836906</v>
      </c>
    </row>
    <row r="33" customFormat="false" ht="11.25" hidden="false" customHeight="false" outlineLevel="0" collapsed="false">
      <c r="A33" s="10" t="n">
        <v>1989</v>
      </c>
      <c r="B33" s="17" t="n">
        <v>379.055627</v>
      </c>
      <c r="C33" s="17" t="n">
        <v>127.986123</v>
      </c>
    </row>
    <row r="34" customFormat="false" ht="11.25" hidden="false" customHeight="false" outlineLevel="0" collapsed="false">
      <c r="A34" s="10" t="n">
        <v>1990</v>
      </c>
      <c r="B34" s="17" t="n">
        <v>373.440167</v>
      </c>
      <c r="C34" s="17" t="n">
        <v>131.83818</v>
      </c>
    </row>
    <row r="35" customFormat="false" ht="11.25" hidden="false" customHeight="false" outlineLevel="0" collapsed="false">
      <c r="A35" s="10" t="n">
        <v>1991</v>
      </c>
      <c r="B35" s="17" t="n">
        <v>328.884075</v>
      </c>
      <c r="C35" s="17" t="n">
        <v>128.729148</v>
      </c>
    </row>
    <row r="36" customFormat="false" ht="11.25" hidden="false" customHeight="false" outlineLevel="0" collapsed="false">
      <c r="A36" s="10" t="n">
        <v>1992</v>
      </c>
      <c r="B36" s="17" t="n">
        <v>311.489075</v>
      </c>
      <c r="C36" s="17" t="n">
        <v>126.16328</v>
      </c>
    </row>
    <row r="37" customFormat="false" ht="11.25" hidden="false" customHeight="false" outlineLevel="0" collapsed="false">
      <c r="A37" s="10" t="n">
        <v>1993</v>
      </c>
      <c r="B37" s="17" t="n">
        <v>306.997167</v>
      </c>
      <c r="C37" s="17" t="n">
        <v>124.30122</v>
      </c>
    </row>
    <row r="38" customFormat="false" ht="11.25" hidden="false" customHeight="false" outlineLevel="0" collapsed="false">
      <c r="A38" s="10" t="n">
        <v>1994</v>
      </c>
      <c r="B38" s="17" t="n">
        <v>313.403359</v>
      </c>
      <c r="C38" s="17" t="n">
        <v>120.63805</v>
      </c>
    </row>
    <row r="39" customFormat="false" ht="11.25" hidden="false" customHeight="false" outlineLevel="0" collapsed="false">
      <c r="A39" s="10" t="n">
        <v>1995</v>
      </c>
      <c r="B39" s="17" t="n">
        <v>306.700259</v>
      </c>
      <c r="C39" s="17" t="n">
        <v>118.6</v>
      </c>
    </row>
    <row r="40" customFormat="false" ht="11.25" hidden="false" customHeight="false" outlineLevel="0" collapsed="false">
      <c r="A40" s="10" t="n">
        <v>1996</v>
      </c>
      <c r="B40" s="17" t="n">
        <v>309.140159</v>
      </c>
      <c r="C40" s="17" t="n">
        <v>115.2</v>
      </c>
    </row>
    <row r="41" customFormat="false" ht="11.25" hidden="false" customHeight="false" outlineLevel="0" collapsed="false">
      <c r="A41" s="10" t="n">
        <v>1997</v>
      </c>
      <c r="B41" s="17" t="n">
        <v>313.927459</v>
      </c>
      <c r="C41" s="17" t="n">
        <v>117.1</v>
      </c>
    </row>
    <row r="42" customFormat="false" ht="11.25" hidden="false" customHeight="false" outlineLevel="0" collapsed="false">
      <c r="A42" s="10" t="n">
        <v>1998</v>
      </c>
      <c r="B42" s="17" t="n">
        <v>267.2</v>
      </c>
      <c r="C42" s="17" t="n">
        <v>107.2</v>
      </c>
    </row>
    <row r="43" customFormat="false" ht="11.25" hidden="false" customHeight="false" outlineLevel="0" collapsed="false">
      <c r="A43" s="10" t="n">
        <v>1999</v>
      </c>
      <c r="B43" s="17" t="n">
        <v>277.2</v>
      </c>
      <c r="C43" s="17" t="n">
        <v>105.9</v>
      </c>
    </row>
    <row r="44" customFormat="false" ht="11.25" hidden="false" customHeight="false" outlineLevel="0" collapsed="false">
      <c r="A44" s="10" t="n">
        <v>2000</v>
      </c>
      <c r="B44" s="17" t="n">
        <v>279.3</v>
      </c>
      <c r="C44" s="17" t="n">
        <v>109.1</v>
      </c>
    </row>
    <row r="45" customFormat="false" ht="11.25" hidden="false" customHeight="false" outlineLevel="0" collapsed="false">
      <c r="A45" s="10" t="n">
        <v>2001</v>
      </c>
      <c r="B45" s="17" t="n">
        <v>271.4</v>
      </c>
      <c r="C45" s="17" t="n">
        <v>106.2</v>
      </c>
    </row>
    <row r="46" customFormat="false" ht="11.25" hidden="false" customHeight="false" outlineLevel="0" collapsed="false">
      <c r="A46" s="5"/>
      <c r="B4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:O22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3.82"/>
    <col collapsed="false" customWidth="true" hidden="false" outlineLevel="0" max="3" min="3" style="1" width="12.65"/>
    <col collapsed="false" customWidth="true" hidden="false" outlineLevel="0" max="4" min="4" style="1" width="15.82"/>
    <col collapsed="false" customWidth="true" hidden="false" outlineLevel="0" max="5" min="5" style="1" width="12.82"/>
    <col collapsed="false" customWidth="false" hidden="false" outlineLevel="0" max="257" min="6" style="1" width="9.32"/>
  </cols>
  <sheetData>
    <row r="1" customFormat="false" ht="11.25" hidden="false" customHeight="false" outlineLevel="0" collapsed="false">
      <c r="A1" s="13" t="s">
        <v>19</v>
      </c>
    </row>
    <row r="2" customFormat="false" ht="11.25" hidden="false" customHeight="false" outlineLevel="0" collapsed="false">
      <c r="A2" s="14" t="s">
        <v>20</v>
      </c>
    </row>
    <row r="4" customFormat="false" ht="22.5" hidden="false" customHeight="false" outlineLevel="0" collapsed="false">
      <c r="A4" s="18"/>
      <c r="B4" s="20" t="s">
        <v>21</v>
      </c>
      <c r="C4" s="20" t="s">
        <v>22</v>
      </c>
      <c r="D4" s="20" t="s">
        <v>23</v>
      </c>
      <c r="E4" s="20" t="s">
        <v>24</v>
      </c>
    </row>
    <row r="5" customFormat="false" ht="11.25" hidden="false" customHeight="false" outlineLevel="0" collapsed="false">
      <c r="A5" s="10" t="n">
        <v>1961</v>
      </c>
      <c r="B5" s="17" t="n">
        <v>4.6745</v>
      </c>
      <c r="C5" s="17" t="n">
        <v>3.9416</v>
      </c>
      <c r="D5" s="17" t="n">
        <v>16.5199</v>
      </c>
      <c r="E5" s="17" t="n">
        <v>1.1498</v>
      </c>
    </row>
    <row r="6" customFormat="false" ht="11.25" hidden="false" customHeight="false" outlineLevel="0" collapsed="false">
      <c r="A6" s="10" t="n">
        <v>1962</v>
      </c>
      <c r="B6" s="17" t="n">
        <v>5.0131</v>
      </c>
      <c r="C6" s="17" t="n">
        <v>4.8673</v>
      </c>
      <c r="D6" s="17" t="n">
        <v>18.2556</v>
      </c>
      <c r="E6" s="17" t="n">
        <v>1.4684</v>
      </c>
    </row>
    <row r="7" customFormat="false" ht="11.25" hidden="false" customHeight="false" outlineLevel="0" collapsed="false">
      <c r="A7" s="10" t="n">
        <v>1963</v>
      </c>
      <c r="B7" s="17" t="n">
        <v>5.4321</v>
      </c>
      <c r="C7" s="17" t="n">
        <v>6.7281</v>
      </c>
      <c r="D7" s="17" t="n">
        <v>20.3858</v>
      </c>
      <c r="E7" s="17" t="n">
        <v>1.5883</v>
      </c>
    </row>
    <row r="8" customFormat="false" ht="11.25" hidden="false" customHeight="false" outlineLevel="0" collapsed="false">
      <c r="A8" s="10" t="n">
        <v>1964</v>
      </c>
      <c r="B8" s="17" t="n">
        <v>6.0842</v>
      </c>
      <c r="C8" s="17" t="n">
        <v>7.6028</v>
      </c>
      <c r="D8" s="17" t="n">
        <v>22.2742</v>
      </c>
      <c r="E8" s="17" t="n">
        <v>1.8153</v>
      </c>
    </row>
    <row r="9" customFormat="false" ht="11.25" hidden="false" customHeight="false" outlineLevel="0" collapsed="false">
      <c r="A9" s="10" t="n">
        <v>1965</v>
      </c>
      <c r="B9" s="17" t="n">
        <v>6.3676</v>
      </c>
      <c r="C9" s="17" t="n">
        <v>9.2234</v>
      </c>
      <c r="D9" s="17" t="n">
        <v>24.3228</v>
      </c>
      <c r="E9" s="17" t="n">
        <v>2.0284</v>
      </c>
    </row>
    <row r="10" customFormat="false" ht="11.25" hidden="false" customHeight="false" outlineLevel="0" collapsed="false">
      <c r="A10" s="10" t="n">
        <v>1966</v>
      </c>
      <c r="B10" s="17" t="n">
        <v>12.354182</v>
      </c>
      <c r="C10" s="17" t="n">
        <v>10.9565</v>
      </c>
      <c r="D10" s="17" t="n">
        <v>25.6495</v>
      </c>
      <c r="E10" s="17" t="n">
        <v>2.1391</v>
      </c>
    </row>
    <row r="11" customFormat="false" ht="11.25" hidden="false" customHeight="false" outlineLevel="0" collapsed="false">
      <c r="A11" s="10" t="n">
        <v>1967</v>
      </c>
      <c r="B11" s="17" t="n">
        <v>12.454868</v>
      </c>
      <c r="C11" s="17" t="n">
        <v>12.5511</v>
      </c>
      <c r="D11" s="17" t="n">
        <v>26.7346</v>
      </c>
      <c r="E11" s="17" t="n">
        <v>2.7467</v>
      </c>
    </row>
    <row r="12" customFormat="false" ht="11.25" hidden="false" customHeight="false" outlineLevel="0" collapsed="false">
      <c r="A12" s="10" t="n">
        <v>1968</v>
      </c>
      <c r="B12" s="17" t="n">
        <v>13.63015</v>
      </c>
      <c r="C12" s="17" t="n">
        <v>14.824</v>
      </c>
      <c r="D12" s="17" t="n">
        <v>29.8838</v>
      </c>
      <c r="E12" s="17" t="n">
        <v>2.7528</v>
      </c>
    </row>
    <row r="13" customFormat="false" ht="11.25" hidden="false" customHeight="false" outlineLevel="0" collapsed="false">
      <c r="A13" s="10" t="n">
        <v>1969</v>
      </c>
      <c r="B13" s="17" t="n">
        <v>14.269317</v>
      </c>
      <c r="C13" s="17" t="n">
        <v>17.3302</v>
      </c>
      <c r="D13" s="17" t="n">
        <v>30.9487</v>
      </c>
      <c r="E13" s="17" t="n">
        <v>2.7856</v>
      </c>
    </row>
    <row r="14" customFormat="false" ht="11.25" hidden="false" customHeight="false" outlineLevel="0" collapsed="false">
      <c r="A14" s="10" t="n">
        <v>1970</v>
      </c>
      <c r="B14" s="17" t="n">
        <v>14.021865</v>
      </c>
      <c r="C14" s="17" t="n">
        <v>19.1414</v>
      </c>
      <c r="D14" s="17" t="n">
        <v>33.4137</v>
      </c>
      <c r="E14" s="17" t="n">
        <v>3.2029</v>
      </c>
    </row>
    <row r="15" customFormat="false" ht="11.25" hidden="false" customHeight="false" outlineLevel="0" collapsed="false">
      <c r="A15" s="10" t="n">
        <v>1971</v>
      </c>
      <c r="B15" s="17" t="n">
        <v>15.417259</v>
      </c>
      <c r="C15" s="17" t="n">
        <v>22.7516</v>
      </c>
      <c r="D15" s="17" t="n">
        <v>36.8512</v>
      </c>
      <c r="E15" s="17" t="n">
        <v>3.2929</v>
      </c>
    </row>
    <row r="16" customFormat="false" ht="11.25" hidden="false" customHeight="false" outlineLevel="0" collapsed="false">
      <c r="A16" s="10" t="n">
        <v>1972</v>
      </c>
      <c r="B16" s="17" t="n">
        <v>16.419693</v>
      </c>
      <c r="C16" s="17" t="n">
        <v>27.3854</v>
      </c>
      <c r="D16" s="17" t="n">
        <v>40.4184</v>
      </c>
      <c r="E16" s="17" t="n">
        <v>3.4258</v>
      </c>
    </row>
    <row r="17" customFormat="false" ht="11.25" hidden="false" customHeight="false" outlineLevel="0" collapsed="false">
      <c r="A17" s="10" t="n">
        <v>1973</v>
      </c>
      <c r="B17" s="17" t="n">
        <v>17.409867</v>
      </c>
      <c r="C17" s="17" t="n">
        <v>31.9145</v>
      </c>
      <c r="D17" s="17" t="n">
        <v>42.563</v>
      </c>
      <c r="E17" s="17" t="n">
        <v>3.6906</v>
      </c>
    </row>
    <row r="18" customFormat="false" ht="11.25" hidden="false" customHeight="false" outlineLevel="0" collapsed="false">
      <c r="A18" s="10" t="n">
        <v>1974</v>
      </c>
      <c r="B18" s="17" t="n">
        <v>16.477139</v>
      </c>
      <c r="C18" s="17" t="n">
        <v>31.6189</v>
      </c>
      <c r="D18" s="17" t="n">
        <v>36.4614</v>
      </c>
      <c r="E18" s="17" t="n">
        <v>3.752</v>
      </c>
    </row>
    <row r="19" customFormat="false" ht="11.25" hidden="false" customHeight="false" outlineLevel="0" collapsed="false">
      <c r="A19" s="10" t="n">
        <v>1975</v>
      </c>
      <c r="B19" s="17" t="n">
        <v>15.744448</v>
      </c>
      <c r="C19" s="17" t="n">
        <v>30.6082</v>
      </c>
      <c r="D19" s="17" t="n">
        <v>34.6621</v>
      </c>
      <c r="E19" s="17" t="n">
        <v>3.6845</v>
      </c>
    </row>
    <row r="20" customFormat="false" ht="11.25" hidden="false" customHeight="false" outlineLevel="0" collapsed="false">
      <c r="A20" s="10" t="n">
        <v>1976</v>
      </c>
      <c r="B20" s="17" t="n">
        <v>17.579459</v>
      </c>
      <c r="C20" s="17" t="n">
        <v>34.8027</v>
      </c>
      <c r="D20" s="17" t="n">
        <v>39.4174</v>
      </c>
      <c r="E20" s="17" t="n">
        <v>3.967406</v>
      </c>
    </row>
    <row r="21" customFormat="false" ht="11.25" hidden="false" customHeight="false" outlineLevel="0" collapsed="false">
      <c r="A21" s="10" t="n">
        <v>1977</v>
      </c>
      <c r="B21" s="17" t="n">
        <v>17.800701</v>
      </c>
      <c r="C21" s="17" t="n">
        <v>38.1751</v>
      </c>
      <c r="D21" s="17" t="n">
        <v>41.452708</v>
      </c>
      <c r="E21" s="17" t="n">
        <v>4.099804</v>
      </c>
    </row>
    <row r="22" customFormat="false" ht="11.25" hidden="false" customHeight="false" outlineLevel="0" collapsed="false">
      <c r="A22" s="10" t="n">
        <v>1978</v>
      </c>
      <c r="B22" s="17" t="n">
        <v>17.992001</v>
      </c>
      <c r="C22" s="17" t="n">
        <v>40.213</v>
      </c>
      <c r="D22" s="17" t="n">
        <v>42.0312</v>
      </c>
      <c r="E22" s="17" t="n">
        <v>4.137304</v>
      </c>
    </row>
    <row r="23" customFormat="false" ht="11.25" hidden="false" customHeight="false" outlineLevel="0" collapsed="false">
      <c r="A23" s="10" t="n">
        <v>1979</v>
      </c>
      <c r="B23" s="17" t="n">
        <v>18.179201</v>
      </c>
      <c r="C23" s="17" t="n">
        <v>41.2246</v>
      </c>
      <c r="D23" s="17" t="n">
        <v>42.7752</v>
      </c>
      <c r="E23" s="17" t="n">
        <v>4.261904</v>
      </c>
    </row>
    <row r="24" customFormat="false" ht="11.25" hidden="false" customHeight="false" outlineLevel="0" collapsed="false">
      <c r="A24" s="10" t="n">
        <v>1980</v>
      </c>
      <c r="B24" s="17" t="n">
        <v>16.961401</v>
      </c>
      <c r="C24" s="17" t="n">
        <v>40.3069</v>
      </c>
      <c r="D24" s="17" t="n">
        <v>39.432191</v>
      </c>
      <c r="E24" s="17" t="n">
        <v>4.440004</v>
      </c>
    </row>
    <row r="25" customFormat="false" ht="11.25" hidden="false" customHeight="false" outlineLevel="0" collapsed="false">
      <c r="A25" s="10" t="n">
        <v>1981</v>
      </c>
      <c r="B25" s="17" t="n">
        <v>16.517101</v>
      </c>
      <c r="C25" s="17" t="n">
        <v>39.0605</v>
      </c>
      <c r="D25" s="17" t="n">
        <v>40.282838</v>
      </c>
      <c r="E25" s="17" t="n">
        <v>4.517304</v>
      </c>
    </row>
    <row r="26" customFormat="false" ht="11.25" hidden="false" customHeight="false" outlineLevel="0" collapsed="false">
      <c r="A26" s="10" t="n">
        <v>1982</v>
      </c>
      <c r="B26" s="17" t="n">
        <v>14.484801</v>
      </c>
      <c r="C26" s="17" t="n">
        <v>37.3538</v>
      </c>
      <c r="D26" s="17" t="n">
        <v>38.858823</v>
      </c>
      <c r="E26" s="17" t="n">
        <v>4.617154</v>
      </c>
    </row>
    <row r="27" customFormat="false" ht="11.25" hidden="false" customHeight="false" outlineLevel="0" collapsed="false">
      <c r="A27" s="10" t="n">
        <v>1983</v>
      </c>
      <c r="B27" s="17" t="n">
        <v>16.491527</v>
      </c>
      <c r="C27" s="17" t="n">
        <v>39.57094</v>
      </c>
      <c r="D27" s="17" t="n">
        <v>44.059931</v>
      </c>
      <c r="E27" s="17" t="n">
        <v>5.020404</v>
      </c>
    </row>
    <row r="28" customFormat="false" ht="11.25" hidden="false" customHeight="false" outlineLevel="0" collapsed="false">
      <c r="A28" s="10" t="n">
        <v>1984</v>
      </c>
      <c r="B28" s="17" t="n">
        <v>16.926727</v>
      </c>
      <c r="C28" s="17" t="n">
        <v>41.9805</v>
      </c>
      <c r="D28" s="17" t="n">
        <v>44.080781</v>
      </c>
      <c r="E28" s="17" t="n">
        <v>5.099404</v>
      </c>
    </row>
    <row r="29" customFormat="false" ht="11.25" hidden="false" customHeight="false" outlineLevel="0" collapsed="false">
      <c r="A29" s="10" t="n">
        <v>1985</v>
      </c>
      <c r="B29" s="17" t="n">
        <v>18.052727</v>
      </c>
      <c r="C29" s="17" t="n">
        <v>42.97225</v>
      </c>
      <c r="D29" s="17" t="n">
        <v>44.799873</v>
      </c>
      <c r="E29" s="17" t="n">
        <v>5.073704</v>
      </c>
    </row>
    <row r="30" customFormat="false" ht="11.25" hidden="false" customHeight="false" outlineLevel="0" collapsed="false">
      <c r="A30" s="10" t="n">
        <v>1986</v>
      </c>
      <c r="B30" s="17" t="n">
        <v>19.380827</v>
      </c>
      <c r="C30" s="17" t="n">
        <v>45.09924</v>
      </c>
      <c r="D30" s="17" t="n">
        <v>47.434556</v>
      </c>
      <c r="E30" s="17" t="n">
        <v>5.044804</v>
      </c>
    </row>
    <row r="31" customFormat="false" ht="11.25" hidden="false" customHeight="false" outlineLevel="0" collapsed="false">
      <c r="A31" s="10" t="n">
        <v>1987</v>
      </c>
      <c r="B31" s="17" t="n">
        <v>19.619477</v>
      </c>
      <c r="C31" s="17" t="n">
        <v>47.42973</v>
      </c>
      <c r="D31" s="17" t="n">
        <v>50.530481</v>
      </c>
      <c r="E31" s="17" t="n">
        <v>4.782404</v>
      </c>
    </row>
    <row r="32" customFormat="false" ht="11.25" hidden="false" customHeight="false" outlineLevel="0" collapsed="false">
      <c r="A32" s="10" t="n">
        <v>1988</v>
      </c>
      <c r="B32" s="17" t="n">
        <v>20.281627</v>
      </c>
      <c r="C32" s="17" t="n">
        <v>51.1723</v>
      </c>
      <c r="D32" s="17" t="n">
        <v>51.789331</v>
      </c>
      <c r="E32" s="17" t="n">
        <v>4.806654</v>
      </c>
    </row>
    <row r="33" customFormat="false" ht="11.25" hidden="false" customHeight="false" outlineLevel="0" collapsed="false">
      <c r="A33" s="10" t="n">
        <v>1989</v>
      </c>
      <c r="B33" s="17" t="n">
        <v>20.792227</v>
      </c>
      <c r="C33" s="17" t="n">
        <v>53.1795</v>
      </c>
      <c r="D33" s="17" t="n">
        <v>50.722423</v>
      </c>
      <c r="E33" s="17" t="n">
        <v>4.948404</v>
      </c>
    </row>
    <row r="34" customFormat="false" ht="11.25" hidden="false" customHeight="false" outlineLevel="0" collapsed="false">
      <c r="A34" s="10" t="n">
        <v>1990</v>
      </c>
      <c r="B34" s="17" t="n">
        <v>20.215627</v>
      </c>
      <c r="C34" s="17" t="n">
        <v>50.4415</v>
      </c>
      <c r="D34" s="17" t="n">
        <v>48.156808</v>
      </c>
      <c r="E34" s="17" t="n">
        <v>5.216404</v>
      </c>
    </row>
    <row r="35" customFormat="false" ht="11.25" hidden="false" customHeight="false" outlineLevel="0" collapsed="false">
      <c r="A35" s="10" t="n">
        <v>1991</v>
      </c>
      <c r="B35" s="17" t="n">
        <v>19.973727</v>
      </c>
      <c r="C35" s="17" t="n">
        <v>48.6037</v>
      </c>
      <c r="D35" s="17" t="n">
        <v>46.4946</v>
      </c>
      <c r="E35" s="17" t="n">
        <v>5.112604</v>
      </c>
    </row>
    <row r="36" customFormat="false" ht="11.25" hidden="false" customHeight="false" outlineLevel="0" collapsed="false">
      <c r="A36" s="10" t="n">
        <v>1992</v>
      </c>
      <c r="B36" s="17" t="n">
        <v>18.0549</v>
      </c>
      <c r="C36" s="17" t="n">
        <v>49.2928</v>
      </c>
      <c r="D36" s="17" t="n">
        <v>48.300908</v>
      </c>
      <c r="E36" s="17" t="n">
        <v>5.123254</v>
      </c>
    </row>
    <row r="37" customFormat="false" ht="11.25" hidden="false" customHeight="false" outlineLevel="0" collapsed="false">
      <c r="A37" s="10" t="n">
        <v>1993</v>
      </c>
      <c r="B37" s="17" t="n">
        <v>19.1323</v>
      </c>
      <c r="C37" s="17" t="n">
        <v>51.6553</v>
      </c>
      <c r="D37" s="17" t="n">
        <v>49.08036</v>
      </c>
      <c r="E37" s="17" t="n">
        <v>6.111184</v>
      </c>
    </row>
    <row r="38" customFormat="false" ht="11.25" hidden="false" customHeight="false" outlineLevel="0" collapsed="false">
      <c r="A38" s="10" t="n">
        <v>1994</v>
      </c>
      <c r="B38" s="17" t="n">
        <v>19.9515</v>
      </c>
      <c r="C38" s="17" t="n">
        <v>59.4946</v>
      </c>
      <c r="D38" s="17" t="n">
        <v>50.50206</v>
      </c>
      <c r="E38" s="17" t="n">
        <v>6.316304</v>
      </c>
    </row>
    <row r="39" customFormat="false" ht="11.25" hidden="false" customHeight="false" outlineLevel="0" collapsed="false">
      <c r="A39" s="10" t="n">
        <v>1995</v>
      </c>
      <c r="B39" s="17" t="n">
        <v>20.3474</v>
      </c>
      <c r="C39" s="17" t="n">
        <v>64.7058</v>
      </c>
      <c r="D39" s="17" t="n">
        <v>55.41206</v>
      </c>
      <c r="E39" s="17" t="n">
        <v>6.0372</v>
      </c>
    </row>
    <row r="40" customFormat="false" ht="11.25" hidden="false" customHeight="false" outlineLevel="0" collapsed="false">
      <c r="A40" s="10" t="n">
        <v>1996</v>
      </c>
      <c r="B40" s="17" t="n">
        <v>21.5448</v>
      </c>
      <c r="C40" s="17" t="n">
        <v>66.6762</v>
      </c>
      <c r="D40" s="17" t="n">
        <v>52.48696</v>
      </c>
      <c r="E40" s="17" t="n">
        <v>6.3329</v>
      </c>
    </row>
    <row r="41" customFormat="false" ht="11.25" hidden="false" customHeight="false" outlineLevel="0" collapsed="false">
      <c r="A41" s="10" t="n">
        <v>1997</v>
      </c>
      <c r="B41" s="17" t="n">
        <v>24.6156</v>
      </c>
      <c r="C41" s="17" t="n">
        <v>70.5498</v>
      </c>
      <c r="D41" s="17" t="n">
        <v>55.57916</v>
      </c>
      <c r="E41" s="17" t="n">
        <v>6.9944</v>
      </c>
    </row>
    <row r="42" customFormat="false" ht="11.25" hidden="false" customHeight="false" outlineLevel="0" collapsed="false">
      <c r="A42" s="10" t="n">
        <v>1998</v>
      </c>
      <c r="B42" s="17" t="n">
        <v>27.623739</v>
      </c>
      <c r="C42" s="17" t="n">
        <v>72.52071</v>
      </c>
      <c r="D42" s="17" t="n">
        <v>50.1</v>
      </c>
      <c r="E42" s="17" t="n">
        <v>6.3</v>
      </c>
    </row>
    <row r="43" customFormat="false" ht="11.25" hidden="false" customHeight="false" outlineLevel="0" collapsed="false">
      <c r="A43" s="10" t="n">
        <v>1999</v>
      </c>
      <c r="B43" s="17" t="n">
        <v>30.1</v>
      </c>
      <c r="C43" s="17" t="n">
        <v>79.8817</v>
      </c>
      <c r="D43" s="17" t="n">
        <v>54.2</v>
      </c>
      <c r="E43" s="17" t="n">
        <v>6.7</v>
      </c>
    </row>
    <row r="44" customFormat="false" ht="11.25" hidden="false" customHeight="false" outlineLevel="0" collapsed="false">
      <c r="A44" s="10" t="n">
        <v>2000</v>
      </c>
      <c r="B44" s="17" t="n">
        <v>33</v>
      </c>
      <c r="C44" s="17" t="n">
        <v>84.446287</v>
      </c>
      <c r="D44" s="17" t="n">
        <v>58.1</v>
      </c>
      <c r="E44" s="17" t="n">
        <v>7.3</v>
      </c>
    </row>
    <row r="45" customFormat="false" ht="11.25" hidden="false" customHeight="false" outlineLevel="0" collapsed="false">
      <c r="A45" s="10" t="n">
        <v>2001</v>
      </c>
      <c r="B45" s="17" t="n">
        <v>34.4</v>
      </c>
      <c r="C45" s="17" t="n">
        <v>83.3</v>
      </c>
      <c r="D45" s="17" t="n">
        <v>55.5</v>
      </c>
      <c r="E45" s="17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5" activeCellId="0" sqref="H5:Q24"/>
    </sheetView>
  </sheetViews>
  <sheetFormatPr defaultColWidth="9.32421875" defaultRowHeight="11.2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99"/>
    <col collapsed="false" customWidth="true" hidden="false" outlineLevel="0" max="4" min="4" style="1" width="11.32"/>
    <col collapsed="false" customWidth="true" hidden="false" outlineLevel="0" max="5" min="5" style="1" width="10.15"/>
    <col collapsed="false" customWidth="true" hidden="false" outlineLevel="0" max="6" min="6" style="1" width="11.82"/>
    <col collapsed="false" customWidth="false" hidden="false" outlineLevel="0" max="257" min="7" style="1" width="9.32"/>
  </cols>
  <sheetData>
    <row r="1" customFormat="false" ht="11.25" hidden="false" customHeight="false" outlineLevel="0" collapsed="false">
      <c r="A1" s="13" t="s">
        <v>25</v>
      </c>
    </row>
    <row r="2" customFormat="false" ht="11.25" hidden="false" customHeight="false" outlineLevel="0" collapsed="false">
      <c r="A2" s="14" t="s">
        <v>26</v>
      </c>
    </row>
    <row r="4" customFormat="false" ht="35.25" hidden="false" customHeight="true" outlineLevel="0" collapsed="false">
      <c r="A4" s="15"/>
      <c r="B4" s="16" t="s">
        <v>27</v>
      </c>
      <c r="C4" s="16" t="s">
        <v>28</v>
      </c>
      <c r="D4" s="16" t="s">
        <v>29</v>
      </c>
      <c r="E4" s="16" t="s">
        <v>30</v>
      </c>
      <c r="F4" s="16" t="s">
        <v>31</v>
      </c>
      <c r="G4" s="16" t="s">
        <v>32</v>
      </c>
      <c r="H4" s="21"/>
    </row>
    <row r="5" customFormat="false" ht="11.25" hidden="false" customHeight="false" outlineLevel="0" collapsed="false">
      <c r="A5" s="10" t="n">
        <v>1961</v>
      </c>
      <c r="B5" s="17" t="n">
        <v>3.613</v>
      </c>
      <c r="C5" s="17" t="n">
        <v>3.1972</v>
      </c>
      <c r="D5" s="17" t="n">
        <v>37.3803</v>
      </c>
      <c r="E5" s="17" t="n">
        <v>3.944</v>
      </c>
      <c r="F5" s="17" t="n">
        <v>17.3409</v>
      </c>
      <c r="G5" s="17" t="n">
        <f aca="false">SUM(D5:F5)</f>
        <v>58.6652</v>
      </c>
    </row>
    <row r="6" customFormat="false" ht="11.25" hidden="false" customHeight="false" outlineLevel="0" collapsed="false">
      <c r="A6" s="10" t="n">
        <v>1962</v>
      </c>
      <c r="B6" s="17" t="n">
        <v>3.8515</v>
      </c>
      <c r="C6" s="17" t="n">
        <v>3.6118</v>
      </c>
      <c r="D6" s="17" t="n">
        <v>38.8114</v>
      </c>
      <c r="E6" s="17" t="n">
        <v>4.0432</v>
      </c>
      <c r="F6" s="17" t="n">
        <v>17.4046</v>
      </c>
      <c r="G6" s="17" t="n">
        <f aca="false">SUM(D6:F6)</f>
        <v>60.2592</v>
      </c>
    </row>
    <row r="7" customFormat="false" ht="11.25" hidden="false" customHeight="false" outlineLevel="0" collapsed="false">
      <c r="A7" s="10" t="n">
        <v>1963</v>
      </c>
      <c r="B7" s="17" t="n">
        <v>4.0645</v>
      </c>
      <c r="C7" s="17" t="n">
        <v>3.8835</v>
      </c>
      <c r="D7" s="17" t="n">
        <v>42.641504</v>
      </c>
      <c r="E7" s="17" t="n">
        <v>4.1434</v>
      </c>
      <c r="F7" s="17" t="n">
        <v>17.9165</v>
      </c>
      <c r="G7" s="17" t="n">
        <f aca="false">SUM(D7:F7)</f>
        <v>64.701404</v>
      </c>
    </row>
    <row r="8" customFormat="false" ht="11.25" hidden="false" customHeight="false" outlineLevel="0" collapsed="false">
      <c r="A8" s="10" t="n">
        <v>1964</v>
      </c>
      <c r="B8" s="17" t="n">
        <v>4.3117</v>
      </c>
      <c r="C8" s="17" t="n">
        <v>4.3816</v>
      </c>
      <c r="D8" s="17" t="n">
        <v>46.0431</v>
      </c>
      <c r="E8" s="17" t="n">
        <v>4.4888</v>
      </c>
      <c r="F8" s="17" t="n">
        <v>19.0707</v>
      </c>
      <c r="G8" s="17" t="n">
        <f aca="false">SUM(D8:F8)</f>
        <v>69.6026</v>
      </c>
    </row>
    <row r="9" customFormat="false" ht="11.25" hidden="false" customHeight="false" outlineLevel="0" collapsed="false">
      <c r="A9" s="10" t="n">
        <v>1965</v>
      </c>
      <c r="B9" s="17" t="n">
        <v>4.3784</v>
      </c>
      <c r="C9" s="17" t="n">
        <v>4.7933</v>
      </c>
      <c r="D9" s="17" t="n">
        <v>48.7454</v>
      </c>
      <c r="E9" s="17" t="n">
        <v>4.7709</v>
      </c>
      <c r="F9" s="17" t="n">
        <v>19.8888</v>
      </c>
      <c r="G9" s="17" t="n">
        <f aca="false">SUM(D9:F9)</f>
        <v>73.4051</v>
      </c>
    </row>
    <row r="10" customFormat="false" ht="11.25" hidden="false" customHeight="false" outlineLevel="0" collapsed="false">
      <c r="A10" s="10" t="n">
        <v>1966</v>
      </c>
      <c r="B10" s="17" t="n">
        <v>4.3283</v>
      </c>
      <c r="C10" s="17" t="n">
        <v>5.1792</v>
      </c>
      <c r="D10" s="17" t="n">
        <v>52.857008</v>
      </c>
      <c r="E10" s="17" t="n">
        <v>5.2845</v>
      </c>
      <c r="F10" s="17" t="n">
        <v>20.7843</v>
      </c>
      <c r="G10" s="17" t="n">
        <f aca="false">SUM(D10:F10)</f>
        <v>78.925808</v>
      </c>
    </row>
    <row r="11" customFormat="false" ht="11.25" hidden="false" customHeight="false" outlineLevel="0" collapsed="false">
      <c r="A11" s="10" t="n">
        <v>1967</v>
      </c>
      <c r="B11" s="17" t="n">
        <v>4.4565</v>
      </c>
      <c r="C11" s="17" t="n">
        <v>5.575</v>
      </c>
      <c r="D11" s="17" t="n">
        <v>54.5329</v>
      </c>
      <c r="E11" s="17" t="n">
        <v>5.3898</v>
      </c>
      <c r="F11" s="17" t="n">
        <v>20.5214</v>
      </c>
      <c r="G11" s="17" t="n">
        <f aca="false">SUM(D11:F11)</f>
        <v>80.4441</v>
      </c>
    </row>
    <row r="12" customFormat="false" ht="11.25" hidden="false" customHeight="false" outlineLevel="0" collapsed="false">
      <c r="A12" s="10" t="n">
        <v>1968</v>
      </c>
      <c r="B12" s="17" t="n">
        <v>4.7178</v>
      </c>
      <c r="C12" s="17" t="n">
        <v>6.3308</v>
      </c>
      <c r="D12" s="17" t="n">
        <v>59.148296</v>
      </c>
      <c r="E12" s="17" t="n">
        <v>5.5549</v>
      </c>
      <c r="F12" s="17" t="n">
        <v>21.7152</v>
      </c>
      <c r="G12" s="17" t="n">
        <f aca="false">SUM(D12:F12)</f>
        <v>86.418396</v>
      </c>
    </row>
    <row r="13" customFormat="false" ht="11.25" hidden="false" customHeight="false" outlineLevel="0" collapsed="false">
      <c r="A13" s="10" t="n">
        <v>1969</v>
      </c>
      <c r="B13" s="17" t="n">
        <v>4.8531</v>
      </c>
      <c r="C13" s="17" t="n">
        <v>7.1632</v>
      </c>
      <c r="D13" s="17" t="n">
        <v>63.0132</v>
      </c>
      <c r="E13" s="17" t="n">
        <v>5.6524</v>
      </c>
      <c r="F13" s="17" t="n">
        <v>23.1572</v>
      </c>
      <c r="G13" s="17" t="n">
        <f aca="false">SUM(D13:F13)</f>
        <v>91.8228</v>
      </c>
    </row>
    <row r="14" customFormat="false" ht="11.25" hidden="false" customHeight="false" outlineLevel="0" collapsed="false">
      <c r="A14" s="10" t="n">
        <v>1970</v>
      </c>
      <c r="B14" s="17" t="n">
        <v>4.9293</v>
      </c>
      <c r="C14" s="17" t="n">
        <v>7.2269</v>
      </c>
      <c r="D14" s="17" t="n">
        <v>66.031108</v>
      </c>
      <c r="E14" s="17" t="n">
        <v>5.8342</v>
      </c>
      <c r="F14" s="17" t="n">
        <v>23.7486</v>
      </c>
      <c r="G14" s="17" t="n">
        <f aca="false">SUM(D14:F14)</f>
        <v>95.613908</v>
      </c>
    </row>
    <row r="15" customFormat="false" ht="11.25" hidden="false" customHeight="false" outlineLevel="0" collapsed="false">
      <c r="A15" s="10" t="n">
        <v>1971</v>
      </c>
      <c r="B15" s="17" t="n">
        <v>4.9019</v>
      </c>
      <c r="C15" s="17" t="n">
        <v>7.4296</v>
      </c>
      <c r="D15" s="17" t="n">
        <v>66.1844</v>
      </c>
      <c r="E15" s="17" t="n">
        <v>5.9583</v>
      </c>
      <c r="F15" s="17" t="n">
        <v>23.1461</v>
      </c>
      <c r="G15" s="17" t="n">
        <f aca="false">SUM(D15:F15)</f>
        <v>95.2888</v>
      </c>
    </row>
    <row r="16" customFormat="false" ht="11.25" hidden="false" customHeight="false" outlineLevel="0" collapsed="false">
      <c r="A16" s="10" t="n">
        <v>1972</v>
      </c>
      <c r="B16" s="17" t="n">
        <v>5.0175</v>
      </c>
      <c r="C16" s="17" t="n">
        <v>7.9661</v>
      </c>
      <c r="D16" s="17" t="n">
        <v>70.497208</v>
      </c>
      <c r="E16" s="17" t="n">
        <v>5.8108</v>
      </c>
      <c r="F16" s="17" t="n">
        <v>23.9686</v>
      </c>
      <c r="G16" s="17" t="n">
        <f aca="false">SUM(D16:F16)</f>
        <v>100.276608</v>
      </c>
    </row>
    <row r="17" customFormat="false" ht="11.25" hidden="false" customHeight="false" outlineLevel="0" collapsed="false">
      <c r="A17" s="10" t="n">
        <v>1973</v>
      </c>
      <c r="B17" s="17" t="n">
        <v>5.0006</v>
      </c>
      <c r="C17" s="17" t="n">
        <v>8.3638</v>
      </c>
      <c r="D17" s="17" t="n">
        <v>74.9186</v>
      </c>
      <c r="E17" s="17" t="n">
        <v>5.8414</v>
      </c>
      <c r="F17" s="17" t="n">
        <v>25.3946</v>
      </c>
      <c r="G17" s="17" t="n">
        <f aca="false">SUM(D17:F17)</f>
        <v>106.1546</v>
      </c>
    </row>
    <row r="18" customFormat="false" ht="11.25" hidden="false" customHeight="false" outlineLevel="0" collapsed="false">
      <c r="A18" s="10" t="n">
        <v>1974</v>
      </c>
      <c r="B18" s="17" t="n">
        <v>5.417</v>
      </c>
      <c r="C18" s="17" t="n">
        <v>8.3446</v>
      </c>
      <c r="D18" s="17" t="n">
        <v>77.235208</v>
      </c>
      <c r="E18" s="17" t="n">
        <v>6.0077</v>
      </c>
      <c r="F18" s="17" t="n">
        <v>25.9486</v>
      </c>
      <c r="G18" s="17" t="n">
        <f aca="false">SUM(D18:F18)</f>
        <v>109.191508</v>
      </c>
    </row>
    <row r="19" customFormat="false" ht="11.25" hidden="false" customHeight="false" outlineLevel="0" collapsed="false">
      <c r="A19" s="10" t="n">
        <v>1975</v>
      </c>
      <c r="B19" s="17" t="n">
        <v>4.828</v>
      </c>
      <c r="C19" s="17" t="n">
        <v>6.873173</v>
      </c>
      <c r="D19" s="17" t="n">
        <v>68.172308</v>
      </c>
      <c r="E19" s="17" t="n">
        <v>5.9532</v>
      </c>
      <c r="F19" s="17" t="n">
        <v>22.2296</v>
      </c>
      <c r="G19" s="17" t="n">
        <f aca="false">SUM(D19:F19)</f>
        <v>96.355108</v>
      </c>
    </row>
    <row r="20" customFormat="false" ht="11.25" hidden="false" customHeight="false" outlineLevel="0" collapsed="false">
      <c r="A20" s="10" t="n">
        <v>1976</v>
      </c>
      <c r="B20" s="17" t="n">
        <v>4.668</v>
      </c>
      <c r="C20" s="17" t="n">
        <v>7.5215</v>
      </c>
      <c r="D20" s="17" t="n">
        <v>75.240708</v>
      </c>
      <c r="E20" s="17" t="n">
        <v>6.1987</v>
      </c>
      <c r="F20" s="17" t="n">
        <v>23.939</v>
      </c>
      <c r="G20" s="17" t="n">
        <f aca="false">SUM(D20:F20)</f>
        <v>105.378408</v>
      </c>
    </row>
    <row r="21" customFormat="false" ht="11.25" hidden="false" customHeight="false" outlineLevel="0" collapsed="false">
      <c r="A21" s="10" t="n">
        <v>1977</v>
      </c>
      <c r="B21" s="17" t="n">
        <v>4.703</v>
      </c>
      <c r="C21" s="17" t="n">
        <v>7.3555</v>
      </c>
      <c r="D21" s="17" t="n">
        <v>76.5201</v>
      </c>
      <c r="E21" s="17" t="n">
        <v>6.3382</v>
      </c>
      <c r="F21" s="17" t="n">
        <v>24.2552</v>
      </c>
      <c r="G21" s="17" t="n">
        <f aca="false">SUM(D21:F21)</f>
        <v>107.1135</v>
      </c>
    </row>
    <row r="22" customFormat="false" ht="11.25" hidden="false" customHeight="false" outlineLevel="0" collapsed="false">
      <c r="A22" s="10" t="n">
        <v>1978</v>
      </c>
      <c r="B22" s="17" t="n">
        <v>4.87</v>
      </c>
      <c r="C22" s="17" t="n">
        <v>7.6319</v>
      </c>
      <c r="D22" s="17" t="n">
        <v>80.569008</v>
      </c>
      <c r="E22" s="17" t="n">
        <v>6.8638</v>
      </c>
      <c r="F22" s="17" t="n">
        <v>25.5224</v>
      </c>
      <c r="G22" s="17" t="n">
        <f aca="false">SUM(D22:F22)</f>
        <v>112.955208</v>
      </c>
    </row>
    <row r="23" customFormat="false" ht="11.25" hidden="false" customHeight="false" outlineLevel="0" collapsed="false">
      <c r="A23" s="10" t="n">
        <v>1979</v>
      </c>
      <c r="B23" s="17" t="n">
        <v>4.8495</v>
      </c>
      <c r="C23" s="17" t="n">
        <v>8.1955</v>
      </c>
      <c r="D23" s="17" t="n">
        <v>84.3956</v>
      </c>
      <c r="E23" s="17" t="n">
        <v>7.380709</v>
      </c>
      <c r="F23" s="17" t="n">
        <v>25.8976</v>
      </c>
      <c r="G23" s="17" t="n">
        <f aca="false">SUM(D23:F23)</f>
        <v>117.673909</v>
      </c>
    </row>
    <row r="24" customFormat="false" ht="11.25" hidden="false" customHeight="false" outlineLevel="0" collapsed="false">
      <c r="A24" s="10" t="n">
        <v>1980</v>
      </c>
      <c r="B24" s="17" t="n">
        <v>4.757</v>
      </c>
      <c r="C24" s="17" t="n">
        <v>7.6268</v>
      </c>
      <c r="D24" s="17" t="n">
        <v>86.845108</v>
      </c>
      <c r="E24" s="17" t="n">
        <v>7.248009</v>
      </c>
      <c r="F24" s="17" t="n">
        <v>26.5907</v>
      </c>
      <c r="G24" s="17" t="n">
        <f aca="false">SUM(D24:F24)</f>
        <v>120.683817</v>
      </c>
    </row>
    <row r="25" customFormat="false" ht="11.25" hidden="false" customHeight="false" outlineLevel="0" collapsed="false">
      <c r="A25" s="10" t="n">
        <v>1981</v>
      </c>
      <c r="B25" s="17" t="n">
        <v>4.541</v>
      </c>
      <c r="C25" s="17" t="n">
        <v>7.2609</v>
      </c>
      <c r="D25" s="17" t="n">
        <v>86.087108</v>
      </c>
      <c r="E25" s="17" t="n">
        <v>7.103909</v>
      </c>
      <c r="F25" s="17" t="n">
        <v>27.2914</v>
      </c>
      <c r="G25" s="17" t="n">
        <f aca="false">SUM(D25:F25)</f>
        <v>120.482417</v>
      </c>
    </row>
    <row r="26" customFormat="false" ht="11.25" hidden="false" customHeight="false" outlineLevel="0" collapsed="false">
      <c r="A26" s="10" t="n">
        <v>1982</v>
      </c>
      <c r="B26" s="17" t="n">
        <v>4.089</v>
      </c>
      <c r="C26" s="17" t="n">
        <v>6.7239</v>
      </c>
      <c r="D26" s="17" t="n">
        <v>82.8626</v>
      </c>
      <c r="E26" s="17" t="n">
        <v>6.899509</v>
      </c>
      <c r="F26" s="17" t="n">
        <v>25.901</v>
      </c>
      <c r="G26" s="17" t="n">
        <f aca="false">SUM(D26:F26)</f>
        <v>115.663109</v>
      </c>
    </row>
    <row r="27" customFormat="false" ht="11.25" hidden="false" customHeight="false" outlineLevel="0" collapsed="false">
      <c r="A27" s="10" t="n">
        <v>1983</v>
      </c>
      <c r="B27" s="17" t="n">
        <v>4.271</v>
      </c>
      <c r="C27" s="17" t="n">
        <v>6.9032</v>
      </c>
      <c r="D27" s="17" t="n">
        <v>89.583608</v>
      </c>
      <c r="E27" s="17" t="n">
        <v>7.2657</v>
      </c>
      <c r="F27" s="17" t="n">
        <v>27.4584</v>
      </c>
      <c r="G27" s="17" t="n">
        <f aca="false">SUM(D27:F27)</f>
        <v>124.307708</v>
      </c>
    </row>
    <row r="28" customFormat="false" ht="11.25" hidden="false" customHeight="false" outlineLevel="0" collapsed="false">
      <c r="A28" s="10" t="n">
        <v>1984</v>
      </c>
      <c r="B28" s="17" t="n">
        <v>4.305</v>
      </c>
      <c r="C28" s="17" t="n">
        <v>7.2817</v>
      </c>
      <c r="D28" s="17" t="n">
        <v>93.9556</v>
      </c>
      <c r="E28" s="17" t="n">
        <v>7.7102</v>
      </c>
      <c r="F28" s="17" t="n">
        <v>30.0794</v>
      </c>
      <c r="G28" s="17" t="n">
        <f aca="false">SUM(D28:F28)</f>
        <v>131.7452</v>
      </c>
    </row>
    <row r="29" customFormat="false" ht="11.25" hidden="false" customHeight="false" outlineLevel="0" collapsed="false">
      <c r="A29" s="10" t="n">
        <v>1985</v>
      </c>
      <c r="B29" s="17" t="n">
        <v>4.529</v>
      </c>
      <c r="C29" s="17" t="n">
        <v>7.1279</v>
      </c>
      <c r="D29" s="17" t="n">
        <v>93.798208</v>
      </c>
      <c r="E29" s="17" t="n">
        <v>10.6442</v>
      </c>
      <c r="F29" s="17" t="n">
        <v>30.1984</v>
      </c>
      <c r="G29" s="17" t="n">
        <f aca="false">SUM(D29:F29)</f>
        <v>134.640808</v>
      </c>
    </row>
    <row r="30" customFormat="false" ht="11.25" hidden="false" customHeight="false" outlineLevel="0" collapsed="false">
      <c r="A30" s="10" t="n">
        <v>1986</v>
      </c>
      <c r="B30" s="17" t="n">
        <v>4.705</v>
      </c>
      <c r="C30" s="17" t="n">
        <v>7.3797</v>
      </c>
      <c r="D30" s="17" t="n">
        <v>97.972008</v>
      </c>
      <c r="E30" s="17" t="n">
        <v>11.4741</v>
      </c>
      <c r="F30" s="17" t="n">
        <v>31.2673</v>
      </c>
      <c r="G30" s="17" t="n">
        <f aca="false">SUM(D30:F30)</f>
        <v>140.713408</v>
      </c>
    </row>
    <row r="31" customFormat="false" ht="11.25" hidden="false" customHeight="false" outlineLevel="0" collapsed="false">
      <c r="A31" s="10" t="n">
        <v>1987</v>
      </c>
      <c r="B31" s="17" t="n">
        <v>4.617</v>
      </c>
      <c r="C31" s="17" t="n">
        <v>7.5365</v>
      </c>
      <c r="D31" s="17" t="n">
        <v>102.192</v>
      </c>
      <c r="E31" s="17" t="n">
        <v>14.3113</v>
      </c>
      <c r="F31" s="17" t="n">
        <v>32.5036</v>
      </c>
      <c r="G31" s="17" t="n">
        <f aca="false">SUM(D31:F31)</f>
        <v>149.0069</v>
      </c>
    </row>
    <row r="32" customFormat="false" ht="11.25" hidden="false" customHeight="false" outlineLevel="0" collapsed="false">
      <c r="A32" s="10" t="n">
        <v>1988</v>
      </c>
      <c r="B32" s="17" t="n">
        <v>4.758</v>
      </c>
      <c r="C32" s="17" t="n">
        <v>7.8152</v>
      </c>
      <c r="D32" s="17" t="n">
        <v>104.9955</v>
      </c>
      <c r="E32" s="17" t="n">
        <v>15.6986</v>
      </c>
      <c r="F32" s="17" t="n">
        <v>34.2452</v>
      </c>
      <c r="G32" s="17" t="n">
        <f aca="false">SUM(D32:F32)</f>
        <v>154.9393</v>
      </c>
    </row>
    <row r="33" customFormat="false" ht="11.25" hidden="false" customHeight="false" outlineLevel="0" collapsed="false">
      <c r="A33" s="10" t="n">
        <v>1989</v>
      </c>
      <c r="B33" s="17" t="n">
        <v>4.712</v>
      </c>
      <c r="C33" s="17" t="n">
        <v>8.0232</v>
      </c>
      <c r="D33" s="17" t="n">
        <v>107.941708</v>
      </c>
      <c r="E33" s="17" t="n">
        <v>15.2596</v>
      </c>
      <c r="F33" s="17" t="n">
        <v>35.7572</v>
      </c>
      <c r="G33" s="17" t="n">
        <f aca="false">SUM(D33:F33)</f>
        <v>158.958508</v>
      </c>
    </row>
    <row r="34" customFormat="false" ht="11.25" hidden="false" customHeight="false" outlineLevel="0" collapsed="false">
      <c r="A34" s="10" t="n">
        <v>1990</v>
      </c>
      <c r="B34" s="17" t="n">
        <v>4.4707</v>
      </c>
      <c r="C34" s="17" t="n">
        <v>7.9977</v>
      </c>
      <c r="D34" s="17" t="n">
        <v>105.6788</v>
      </c>
      <c r="E34" s="17" t="n">
        <v>15.2781</v>
      </c>
      <c r="F34" s="17" t="n">
        <v>36.919</v>
      </c>
      <c r="G34" s="17" t="n">
        <f aca="false">SUM(D34:F34)</f>
        <v>157.8759</v>
      </c>
    </row>
    <row r="35" customFormat="false" ht="11.25" hidden="false" customHeight="false" outlineLevel="0" collapsed="false">
      <c r="A35" s="10" t="n">
        <v>1991</v>
      </c>
      <c r="B35" s="17" t="n">
        <v>3.9902</v>
      </c>
      <c r="C35" s="17" t="n">
        <v>7.781</v>
      </c>
      <c r="D35" s="17" t="n">
        <v>107.302808</v>
      </c>
      <c r="E35" s="17" t="n">
        <v>16.0055</v>
      </c>
      <c r="F35" s="17" t="n">
        <v>36.1276</v>
      </c>
      <c r="G35" s="17" t="n">
        <f aca="false">SUM(D35:F35)</f>
        <v>159.435908</v>
      </c>
    </row>
    <row r="36" customFormat="false" ht="11.25" hidden="false" customHeight="false" outlineLevel="0" collapsed="false">
      <c r="A36" s="10" t="n">
        <v>1992</v>
      </c>
      <c r="B36" s="17" t="n">
        <v>3.9272</v>
      </c>
      <c r="C36" s="17" t="n">
        <v>7.1923</v>
      </c>
      <c r="D36" s="17" t="n">
        <v>106.834708</v>
      </c>
      <c r="E36" s="17" t="n">
        <v>16.9187</v>
      </c>
      <c r="F36" s="17" t="n">
        <v>34.0684</v>
      </c>
      <c r="G36" s="17" t="n">
        <f aca="false">SUM(D36:F36)</f>
        <v>157.821808</v>
      </c>
    </row>
    <row r="37" customFormat="false" ht="11.25" hidden="false" customHeight="false" outlineLevel="0" collapsed="false">
      <c r="A37" s="10" t="n">
        <v>1993</v>
      </c>
      <c r="B37" s="17" t="n">
        <v>3.754</v>
      </c>
      <c r="C37" s="17" t="n">
        <v>6.7554</v>
      </c>
      <c r="D37" s="17" t="n">
        <v>106.7105</v>
      </c>
      <c r="E37" s="17" t="n">
        <v>18.5097</v>
      </c>
      <c r="F37" s="17" t="n">
        <v>34.0284</v>
      </c>
      <c r="G37" s="17" t="n">
        <f aca="false">SUM(D37:F37)</f>
        <v>159.2486</v>
      </c>
    </row>
    <row r="38" customFormat="false" ht="11.25" hidden="false" customHeight="false" outlineLevel="0" collapsed="false">
      <c r="A38" s="10" t="n">
        <v>1994</v>
      </c>
      <c r="B38" s="17" t="n">
        <v>3.568</v>
      </c>
      <c r="C38" s="17" t="n">
        <v>7.3189</v>
      </c>
      <c r="D38" s="17" t="n">
        <v>116.0305</v>
      </c>
      <c r="E38" s="17" t="n">
        <v>20.4262</v>
      </c>
      <c r="F38" s="17" t="n">
        <v>35.0088</v>
      </c>
      <c r="G38" s="17" t="n">
        <f aca="false">SUM(D38:F38)</f>
        <v>171.4655</v>
      </c>
    </row>
    <row r="39" customFormat="false" ht="11.25" hidden="false" customHeight="false" outlineLevel="0" collapsed="false">
      <c r="A39" s="10" t="n">
        <v>1995</v>
      </c>
      <c r="B39" s="17" t="n">
        <v>3.574</v>
      </c>
      <c r="C39" s="17" t="n">
        <v>6.7209</v>
      </c>
      <c r="D39" s="17" t="n">
        <v>114.8194</v>
      </c>
      <c r="E39" s="17" t="n">
        <v>25.3014</v>
      </c>
      <c r="F39" s="17" t="n">
        <v>36.5056</v>
      </c>
      <c r="G39" s="17" t="n">
        <f aca="false">SUM(D39:F39)</f>
        <v>176.6264</v>
      </c>
    </row>
    <row r="40" customFormat="false" ht="11.25" hidden="false" customHeight="false" outlineLevel="0" collapsed="false">
      <c r="A40" s="10" t="n">
        <v>1996</v>
      </c>
      <c r="B40" s="17" t="n">
        <v>3.39</v>
      </c>
      <c r="C40" s="17" t="n">
        <v>6.4589</v>
      </c>
      <c r="D40" s="17" t="n">
        <v>112.5659</v>
      </c>
      <c r="E40" s="17" t="n">
        <v>15.6081</v>
      </c>
      <c r="F40" s="17" t="n">
        <v>34.1917</v>
      </c>
      <c r="G40" s="17" t="n">
        <f aca="false">SUM(D40:F40)</f>
        <v>162.3657</v>
      </c>
    </row>
    <row r="41" customFormat="false" ht="11.25" hidden="false" customHeight="false" outlineLevel="0" collapsed="false">
      <c r="A41" s="10" t="n">
        <v>1997</v>
      </c>
      <c r="B41" s="17" t="n">
        <v>3.381</v>
      </c>
      <c r="C41" s="17" t="n">
        <v>6.6019</v>
      </c>
      <c r="D41" s="17" t="n">
        <v>117.2719</v>
      </c>
      <c r="E41" s="17" t="n">
        <v>19.0547</v>
      </c>
      <c r="F41" s="17" t="n">
        <v>35.4014</v>
      </c>
      <c r="G41" s="17" t="n">
        <f aca="false">SUM(D41:F41)</f>
        <v>171.728</v>
      </c>
    </row>
    <row r="42" customFormat="false" ht="11.25" hidden="false" customHeight="false" outlineLevel="0" collapsed="false">
      <c r="A42" s="10" t="n">
        <v>1998</v>
      </c>
      <c r="B42" s="17" t="n">
        <v>2.9344</v>
      </c>
      <c r="C42" s="17" t="n">
        <v>6.281848</v>
      </c>
      <c r="D42" s="17" t="n">
        <v>116.176725</v>
      </c>
      <c r="E42" s="17" t="n">
        <v>20.3194</v>
      </c>
      <c r="F42" s="17" t="n">
        <v>34.509074</v>
      </c>
      <c r="G42" s="17" t="n">
        <f aca="false">SUM(D42:F42)</f>
        <v>171.005199</v>
      </c>
    </row>
    <row r="43" customFormat="false" ht="11.25" hidden="false" customHeight="false" outlineLevel="0" collapsed="false">
      <c r="A43" s="10" t="n">
        <v>1999</v>
      </c>
      <c r="B43" s="17" t="n">
        <v>2.8523</v>
      </c>
      <c r="C43" s="17" t="n">
        <v>7.782</v>
      </c>
      <c r="D43" s="17" t="n">
        <v>117.753816</v>
      </c>
      <c r="E43" s="17" t="n">
        <v>18.18825</v>
      </c>
      <c r="F43" s="17" t="n">
        <v>35.05977</v>
      </c>
      <c r="G43" s="17" t="n">
        <f aca="false">SUM(D43:F43)</f>
        <v>171.001836</v>
      </c>
    </row>
    <row r="44" customFormat="false" ht="11.25" hidden="false" customHeight="false" outlineLevel="0" collapsed="false">
      <c r="A44" s="10" t="n">
        <v>2000</v>
      </c>
      <c r="B44" s="17" t="n">
        <v>2.709208</v>
      </c>
      <c r="C44" s="17" t="n">
        <v>8.201397</v>
      </c>
      <c r="D44" s="17" t="n">
        <v>122.608672</v>
      </c>
      <c r="E44" s="17" t="n">
        <v>19.524</v>
      </c>
      <c r="F44" s="17" t="n">
        <v>37.7</v>
      </c>
      <c r="G44" s="17" t="n">
        <f aca="false">SUM(D44:F44)</f>
        <v>179.832672</v>
      </c>
    </row>
    <row r="45" customFormat="false" ht="11.25" hidden="false" customHeight="false" outlineLevel="0" collapsed="false">
      <c r="A45" s="10" t="n">
        <v>2001</v>
      </c>
      <c r="B45" s="17" t="n">
        <v>2.574884</v>
      </c>
      <c r="C45" s="17" t="n">
        <v>8.3</v>
      </c>
      <c r="D45" s="17" t="n">
        <v>119.3</v>
      </c>
      <c r="E45" s="17" t="n">
        <v>19.8</v>
      </c>
      <c r="F45" s="17" t="n">
        <v>36.1</v>
      </c>
      <c r="G45" s="17" t="n">
        <f aca="false">SUM(D45:F45)</f>
        <v>17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4" topLeftCell="BM5" activePane="bottomLeft" state="frozen"/>
      <selection pane="topLeft" activeCell="F1" activeCellId="0" sqref="F1"/>
      <selection pane="bottomLeft" activeCell="H5" activeCellId="0" sqref="H5:Q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2.15"/>
    <col collapsed="false" customWidth="true" hidden="false" outlineLevel="0" max="3" min="3" style="1" width="13.49"/>
    <col collapsed="false" customWidth="true" hidden="false" outlineLevel="0" max="4" min="4" style="1" width="13.15"/>
    <col collapsed="false" customWidth="true" hidden="false" outlineLevel="0" max="5" min="5" style="1" width="17.65"/>
    <col collapsed="false" customWidth="true" hidden="false" outlineLevel="0" max="6" min="6" style="1" width="14.49"/>
    <col collapsed="false" customWidth="true" hidden="false" outlineLevel="0" max="7" min="7" style="1" width="11.32"/>
    <col collapsed="false" customWidth="false" hidden="false" outlineLevel="0" max="257" min="8" style="1" width="9.32"/>
  </cols>
  <sheetData>
    <row r="1" customFormat="false" ht="11.25" hidden="false" customHeight="false" outlineLevel="0" collapsed="false">
      <c r="A1" s="13" t="s">
        <v>33</v>
      </c>
    </row>
    <row r="2" customFormat="false" ht="11.25" hidden="false" customHeight="false" outlineLevel="0" collapsed="false">
      <c r="A2" s="14" t="s">
        <v>34</v>
      </c>
    </row>
    <row r="4" customFormat="false" ht="47.25" hidden="false" customHeight="true" outlineLevel="0" collapsed="false">
      <c r="A4" s="15"/>
      <c r="B4" s="16" t="s">
        <v>35</v>
      </c>
      <c r="C4" s="16" t="s">
        <v>36</v>
      </c>
      <c r="D4" s="16" t="s">
        <v>37</v>
      </c>
      <c r="E4" s="16" t="s">
        <v>38</v>
      </c>
      <c r="F4" s="16" t="s">
        <v>39</v>
      </c>
      <c r="G4" s="16" t="s">
        <v>32</v>
      </c>
      <c r="H4" s="21"/>
    </row>
    <row r="5" customFormat="false" ht="11.25" hidden="false" customHeight="false" outlineLevel="0" collapsed="false">
      <c r="A5" s="10" t="n">
        <v>1961</v>
      </c>
      <c r="B5" s="17" t="n">
        <v>2.4817</v>
      </c>
      <c r="C5" s="17" t="n">
        <v>14.362</v>
      </c>
      <c r="D5" s="17" t="n">
        <v>15.5962</v>
      </c>
      <c r="E5" s="17" t="n">
        <v>21.979296</v>
      </c>
      <c r="F5" s="11" t="n">
        <v>23.074208</v>
      </c>
      <c r="G5" s="11" t="n">
        <f aca="false">SUM(B5:F5)</f>
        <v>77.493404</v>
      </c>
    </row>
    <row r="6" customFormat="false" ht="11.25" hidden="false" customHeight="false" outlineLevel="0" collapsed="false">
      <c r="A6" s="10" t="n">
        <v>1962</v>
      </c>
      <c r="B6" s="17" t="n">
        <v>2.6435</v>
      </c>
      <c r="C6" s="17" t="n">
        <v>14.5825</v>
      </c>
      <c r="D6" s="17" t="n">
        <v>16.2295</v>
      </c>
      <c r="E6" s="17" t="n">
        <v>23.1164</v>
      </c>
      <c r="F6" s="11" t="n">
        <v>24.171296</v>
      </c>
      <c r="G6" s="11" t="n">
        <f aca="false">SUM(B6:F6)</f>
        <v>80.743196</v>
      </c>
    </row>
    <row r="7" customFormat="false" ht="11.25" hidden="false" customHeight="false" outlineLevel="0" collapsed="false">
      <c r="A7" s="10" t="n">
        <v>1963</v>
      </c>
      <c r="B7" s="17" t="n">
        <v>2.9686</v>
      </c>
      <c r="C7" s="17" t="n">
        <v>15.34332</v>
      </c>
      <c r="D7" s="17" t="n">
        <v>17.3824</v>
      </c>
      <c r="E7" s="17" t="n">
        <v>24.434904</v>
      </c>
      <c r="F7" s="11" t="n">
        <v>25.8168</v>
      </c>
      <c r="G7" s="11" t="n">
        <f aca="false">SUM(B7:F7)</f>
        <v>85.946024</v>
      </c>
    </row>
    <row r="8" customFormat="false" ht="11.25" hidden="false" customHeight="false" outlineLevel="0" collapsed="false">
      <c r="A8" s="10" t="n">
        <v>1964</v>
      </c>
      <c r="B8" s="17" t="n">
        <v>3.0506</v>
      </c>
      <c r="C8" s="17" t="n">
        <v>16.2347</v>
      </c>
      <c r="D8" s="17" t="n">
        <v>18.6163</v>
      </c>
      <c r="E8" s="17" t="n">
        <v>30.3898</v>
      </c>
      <c r="F8" s="11" t="n">
        <v>23.804304</v>
      </c>
      <c r="G8" s="11" t="n">
        <f aca="false">SUM(B8:F8)</f>
        <v>92.095704</v>
      </c>
    </row>
    <row r="9" customFormat="false" ht="11.25" hidden="false" customHeight="false" outlineLevel="0" collapsed="false">
      <c r="A9" s="10" t="n">
        <v>1965</v>
      </c>
      <c r="B9" s="17" t="n">
        <v>3.6905</v>
      </c>
      <c r="C9" s="17" t="n">
        <v>17.0171</v>
      </c>
      <c r="D9" s="17" t="n">
        <v>19.6022</v>
      </c>
      <c r="E9" s="17" t="n">
        <v>37.478404</v>
      </c>
      <c r="F9" s="11" t="n">
        <v>19.826592</v>
      </c>
      <c r="G9" s="11" t="n">
        <f aca="false">SUM(B9:F9)</f>
        <v>97.614796</v>
      </c>
    </row>
    <row r="10" customFormat="false" ht="11.25" hidden="false" customHeight="false" outlineLevel="0" collapsed="false">
      <c r="A10" s="10" t="n">
        <v>1966</v>
      </c>
      <c r="B10" s="17" t="n">
        <v>4.3137</v>
      </c>
      <c r="C10" s="17" t="n">
        <v>18.3253</v>
      </c>
      <c r="D10" s="17" t="n">
        <v>21.7544</v>
      </c>
      <c r="E10" s="17" t="n">
        <v>42.824896</v>
      </c>
      <c r="F10" s="11" t="n">
        <v>17.452112</v>
      </c>
      <c r="G10" s="11" t="n">
        <f aca="false">SUM(B10:F10)</f>
        <v>104.670408</v>
      </c>
    </row>
    <row r="11" customFormat="false" ht="11.25" hidden="false" customHeight="false" outlineLevel="0" collapsed="false">
      <c r="A11" s="10" t="n">
        <v>1967</v>
      </c>
      <c r="B11" s="17" t="n">
        <v>4.9038</v>
      </c>
      <c r="C11" s="17" t="n">
        <v>18.3855</v>
      </c>
      <c r="D11" s="17" t="n">
        <v>21.9233</v>
      </c>
      <c r="E11" s="17" t="n">
        <v>44.663196</v>
      </c>
      <c r="F11" s="11" t="n">
        <v>15.820608</v>
      </c>
      <c r="G11" s="11" t="n">
        <f aca="false">SUM(B11:F11)</f>
        <v>105.696404</v>
      </c>
    </row>
    <row r="12" customFormat="false" ht="11.25" hidden="false" customHeight="false" outlineLevel="0" collapsed="false">
      <c r="A12" s="10" t="n">
        <v>1968</v>
      </c>
      <c r="B12" s="17" t="n">
        <v>5.2142</v>
      </c>
      <c r="C12" s="17" t="n">
        <v>19.1565</v>
      </c>
      <c r="D12" s="17" t="n">
        <v>23.7822</v>
      </c>
      <c r="E12" s="17" t="n">
        <v>50.270496</v>
      </c>
      <c r="F12" s="11" t="n">
        <v>15.4244</v>
      </c>
      <c r="G12" s="11" t="n">
        <f aca="false">SUM(B12:F12)</f>
        <v>113.847796</v>
      </c>
    </row>
    <row r="13" customFormat="false" ht="11.25" hidden="false" customHeight="false" outlineLevel="0" collapsed="false">
      <c r="A13" s="10" t="n">
        <v>1969</v>
      </c>
      <c r="B13" s="17" t="n">
        <v>5.6359</v>
      </c>
      <c r="C13" s="17" t="n">
        <v>20.8255</v>
      </c>
      <c r="D13" s="17" t="n">
        <v>25.5436</v>
      </c>
      <c r="E13" s="17" t="n">
        <v>51.838408</v>
      </c>
      <c r="F13" s="11" t="n">
        <v>18.918992</v>
      </c>
      <c r="G13" s="11" t="n">
        <f aca="false">SUM(B13:F13)</f>
        <v>122.7624</v>
      </c>
    </row>
    <row r="14" customFormat="false" ht="11.25" hidden="false" customHeight="false" outlineLevel="0" collapsed="false">
      <c r="A14" s="10" t="n">
        <v>1970</v>
      </c>
      <c r="B14" s="17" t="n">
        <v>5.9085</v>
      </c>
      <c r="C14" s="17" t="n">
        <v>21.4856</v>
      </c>
      <c r="D14" s="17" t="n">
        <v>26.5575</v>
      </c>
      <c r="E14" s="17" t="n">
        <v>52.311108</v>
      </c>
      <c r="F14" s="11" t="n">
        <v>20.190992</v>
      </c>
      <c r="G14" s="11" t="n">
        <f aca="false">SUM(B14:F14)</f>
        <v>126.4537</v>
      </c>
    </row>
    <row r="15" customFormat="false" ht="11.25" hidden="false" customHeight="false" outlineLevel="0" collapsed="false">
      <c r="A15" s="10" t="n">
        <v>1971</v>
      </c>
      <c r="B15" s="17" t="n">
        <v>6.2057</v>
      </c>
      <c r="C15" s="17" t="n">
        <v>21.0994</v>
      </c>
      <c r="D15" s="17" t="n">
        <v>26.9918</v>
      </c>
      <c r="E15" s="17" t="n">
        <v>53.065008</v>
      </c>
      <c r="F15" s="11" t="n">
        <v>20.9331</v>
      </c>
      <c r="G15" s="11" t="n">
        <f aca="false">SUM(B15:F15)</f>
        <v>128.295008</v>
      </c>
    </row>
    <row r="16" customFormat="false" ht="11.25" hidden="false" customHeight="false" outlineLevel="0" collapsed="false">
      <c r="A16" s="10" t="n">
        <v>1972</v>
      </c>
      <c r="B16" s="17" t="n">
        <v>6.618</v>
      </c>
      <c r="C16" s="17" t="n">
        <v>21.8531</v>
      </c>
      <c r="D16" s="17" t="n">
        <v>29.3702</v>
      </c>
      <c r="E16" s="17" t="n">
        <v>57.4085</v>
      </c>
      <c r="F16" s="11" t="n">
        <v>22.2474</v>
      </c>
      <c r="G16" s="11" t="n">
        <f aca="false">SUM(B16:F16)</f>
        <v>137.4972</v>
      </c>
    </row>
    <row r="17" customFormat="false" ht="11.25" hidden="false" customHeight="false" outlineLevel="0" collapsed="false">
      <c r="A17" s="10" t="n">
        <v>1973</v>
      </c>
      <c r="B17" s="17" t="n">
        <v>6.8892</v>
      </c>
      <c r="C17" s="17" t="n">
        <v>22.6037</v>
      </c>
      <c r="D17" s="17" t="n">
        <v>32.5825</v>
      </c>
      <c r="E17" s="17" t="n">
        <v>60.3418</v>
      </c>
      <c r="F17" s="11" t="n">
        <v>25.8272</v>
      </c>
      <c r="G17" s="11" t="n">
        <f aca="false">SUM(B17:F17)</f>
        <v>148.2444</v>
      </c>
    </row>
    <row r="18" customFormat="false" ht="11.25" hidden="false" customHeight="false" outlineLevel="0" collapsed="false">
      <c r="A18" s="10" t="n">
        <v>1974</v>
      </c>
      <c r="B18" s="17" t="n">
        <v>6.9659</v>
      </c>
      <c r="C18" s="17" t="n">
        <v>22.6393</v>
      </c>
      <c r="D18" s="17" t="n">
        <v>33.9603</v>
      </c>
      <c r="E18" s="17" t="n">
        <v>61.416808</v>
      </c>
      <c r="F18" s="11" t="n">
        <v>25.443592</v>
      </c>
      <c r="G18" s="11" t="n">
        <f aca="false">SUM(B18:F18)</f>
        <v>150.4259</v>
      </c>
    </row>
    <row r="19" customFormat="false" ht="11.25" hidden="false" customHeight="false" outlineLevel="0" collapsed="false">
      <c r="A19" s="10" t="n">
        <v>1975</v>
      </c>
      <c r="B19" s="17" t="n">
        <v>6.7096</v>
      </c>
      <c r="C19" s="17" t="n">
        <v>20.436317</v>
      </c>
      <c r="D19" s="17" t="n">
        <v>28.1454</v>
      </c>
      <c r="E19" s="17" t="n">
        <v>50.989008</v>
      </c>
      <c r="F19" s="11" t="n">
        <v>24.225092</v>
      </c>
      <c r="G19" s="11" t="n">
        <f aca="false">SUM(B19:F19)</f>
        <v>130.505417</v>
      </c>
    </row>
    <row r="20" customFormat="false" ht="11.25" hidden="false" customHeight="false" outlineLevel="0" collapsed="false">
      <c r="A20" s="10" t="n">
        <v>1976</v>
      </c>
      <c r="B20" s="17" t="n">
        <v>7.3142</v>
      </c>
      <c r="C20" s="17" t="n">
        <v>21.9535</v>
      </c>
      <c r="D20" s="17" t="n">
        <v>32.7148</v>
      </c>
      <c r="E20" s="17" t="n">
        <v>62.656508</v>
      </c>
      <c r="F20" s="11" t="n">
        <v>22.5466</v>
      </c>
      <c r="G20" s="11" t="n">
        <f aca="false">SUM(B20:F20)</f>
        <v>147.185608</v>
      </c>
    </row>
    <row r="21" customFormat="false" ht="11.25" hidden="false" customHeight="false" outlineLevel="0" collapsed="false">
      <c r="A21" s="10" t="n">
        <v>1977</v>
      </c>
      <c r="B21" s="17" t="n">
        <v>7.5747</v>
      </c>
      <c r="C21" s="17" t="n">
        <v>22.3121</v>
      </c>
      <c r="D21" s="17" t="n">
        <v>34.817</v>
      </c>
      <c r="E21" s="17" t="n">
        <v>65.411</v>
      </c>
      <c r="F21" s="11" t="n">
        <v>21.9427</v>
      </c>
      <c r="G21" s="11" t="n">
        <f aca="false">SUM(B21:F21)</f>
        <v>152.0575</v>
      </c>
    </row>
    <row r="22" customFormat="false" ht="11.25" hidden="false" customHeight="false" outlineLevel="0" collapsed="false">
      <c r="A22" s="10" t="n">
        <v>1978</v>
      </c>
      <c r="B22" s="17" t="n">
        <v>7.8422</v>
      </c>
      <c r="C22" s="17" t="n">
        <v>23.4026</v>
      </c>
      <c r="D22" s="17" t="n">
        <v>37.9231</v>
      </c>
      <c r="E22" s="17" t="n">
        <v>67.7505</v>
      </c>
      <c r="F22" s="11" t="n">
        <v>22.941908</v>
      </c>
      <c r="G22" s="11" t="n">
        <f aca="false">SUM(B22:F22)</f>
        <v>159.860308</v>
      </c>
    </row>
    <row r="23" customFormat="false" ht="11.25" hidden="false" customHeight="false" outlineLevel="0" collapsed="false">
      <c r="A23" s="10" t="n">
        <v>1979</v>
      </c>
      <c r="B23" s="17" t="n">
        <v>8.5717</v>
      </c>
      <c r="C23" s="17" t="n">
        <v>24.532</v>
      </c>
      <c r="D23" s="17" t="n">
        <v>40.1791</v>
      </c>
      <c r="E23" s="17" t="n">
        <v>70.900408</v>
      </c>
      <c r="F23" s="11" t="n">
        <v>25.1905</v>
      </c>
      <c r="G23" s="11" t="n">
        <f aca="false">SUM(B23:F23)</f>
        <v>169.373708</v>
      </c>
    </row>
    <row r="24" customFormat="false" ht="11.25" hidden="false" customHeight="false" outlineLevel="0" collapsed="false">
      <c r="A24" s="10" t="n">
        <v>1980</v>
      </c>
      <c r="B24" s="17" t="n">
        <v>8.6951</v>
      </c>
      <c r="C24" s="17" t="n">
        <v>25.4135</v>
      </c>
      <c r="D24" s="17" t="n">
        <v>41.2132</v>
      </c>
      <c r="E24" s="17" t="n">
        <v>70.1451</v>
      </c>
      <c r="F24" s="11" t="n">
        <v>24.7901</v>
      </c>
      <c r="G24" s="11" t="n">
        <f aca="false">SUM(B24:F24)</f>
        <v>170.257</v>
      </c>
    </row>
    <row r="25" customFormat="false" ht="11.25" hidden="false" customHeight="false" outlineLevel="0" collapsed="false">
      <c r="A25" s="10" t="n">
        <v>1981</v>
      </c>
      <c r="B25" s="17" t="n">
        <v>8.9147</v>
      </c>
      <c r="C25" s="17" t="n">
        <v>26.5185</v>
      </c>
      <c r="D25" s="17" t="n">
        <v>41.1898</v>
      </c>
      <c r="E25" s="17" t="n">
        <v>68.582208</v>
      </c>
      <c r="F25" s="11" t="n">
        <v>25.773792</v>
      </c>
      <c r="G25" s="11" t="n">
        <f aca="false">SUM(B25:F25)</f>
        <v>170.979</v>
      </c>
    </row>
    <row r="26" customFormat="false" ht="11.25" hidden="false" customHeight="false" outlineLevel="0" collapsed="false">
      <c r="A26" s="10" t="n">
        <v>1982</v>
      </c>
      <c r="B26" s="17" t="n">
        <v>8.928</v>
      </c>
      <c r="C26" s="17" t="n">
        <v>24.9617</v>
      </c>
      <c r="D26" s="17" t="n">
        <v>41.463</v>
      </c>
      <c r="E26" s="17" t="n">
        <v>66.9774</v>
      </c>
      <c r="F26" s="11" t="n">
        <v>24.940808</v>
      </c>
      <c r="G26" s="11" t="n">
        <f aca="false">SUM(B26:F26)</f>
        <v>167.270908</v>
      </c>
    </row>
    <row r="27" customFormat="false" ht="11.25" hidden="false" customHeight="false" outlineLevel="0" collapsed="false">
      <c r="A27" s="10" t="n">
        <v>1983</v>
      </c>
      <c r="B27" s="17" t="n">
        <v>9.6609</v>
      </c>
      <c r="C27" s="17" t="n">
        <v>25.997</v>
      </c>
      <c r="D27" s="17" t="n">
        <v>45.2243</v>
      </c>
      <c r="E27" s="17" t="n">
        <v>73.8153</v>
      </c>
      <c r="F27" s="11" t="n">
        <v>22.6008</v>
      </c>
      <c r="G27" s="11" t="n">
        <f aca="false">SUM(B27:F27)</f>
        <v>177.2983</v>
      </c>
    </row>
    <row r="28" customFormat="false" ht="11.25" hidden="false" customHeight="false" outlineLevel="0" collapsed="false">
      <c r="A28" s="10" t="n">
        <v>1984</v>
      </c>
      <c r="B28" s="17" t="n">
        <v>10.5991</v>
      </c>
      <c r="C28" s="17" t="n">
        <v>27.7896</v>
      </c>
      <c r="D28" s="17" t="n">
        <v>49.455</v>
      </c>
      <c r="E28" s="17" t="n">
        <v>77.1248</v>
      </c>
      <c r="F28" s="11" t="n">
        <v>25.030508</v>
      </c>
      <c r="G28" s="11" t="n">
        <f aca="false">SUM(B28:F28)</f>
        <v>189.999008</v>
      </c>
    </row>
    <row r="29" customFormat="false" ht="11.25" hidden="false" customHeight="false" outlineLevel="0" collapsed="false">
      <c r="A29" s="10" t="n">
        <v>1985</v>
      </c>
      <c r="B29" s="17" t="n">
        <v>11.1922</v>
      </c>
      <c r="C29" s="17" t="n">
        <v>28.2519</v>
      </c>
      <c r="D29" s="17" t="n">
        <v>50.2776</v>
      </c>
      <c r="E29" s="17" t="n">
        <v>80.883708</v>
      </c>
      <c r="F29" s="11" t="n">
        <v>22.335492</v>
      </c>
      <c r="G29" s="11" t="n">
        <f aca="false">SUM(B29:F29)</f>
        <v>192.9409</v>
      </c>
    </row>
    <row r="30" customFormat="false" ht="11.25" hidden="false" customHeight="false" outlineLevel="0" collapsed="false">
      <c r="A30" s="10" t="n">
        <v>1986</v>
      </c>
      <c r="B30" s="17" t="n">
        <v>11.6879</v>
      </c>
      <c r="C30" s="17" t="n">
        <v>29.22395</v>
      </c>
      <c r="D30" s="17" t="n">
        <v>53.822</v>
      </c>
      <c r="E30" s="17" t="n">
        <v>84.875708</v>
      </c>
      <c r="F30" s="11" t="n">
        <v>23.668992</v>
      </c>
      <c r="G30" s="11" t="n">
        <f aca="false">SUM(B30:F30)</f>
        <v>203.27855</v>
      </c>
    </row>
    <row r="31" customFormat="false" ht="11.25" hidden="false" customHeight="false" outlineLevel="0" collapsed="false">
      <c r="A31" s="10" t="n">
        <v>1987</v>
      </c>
      <c r="B31" s="17" t="n">
        <v>11.8565</v>
      </c>
      <c r="C31" s="17" t="n">
        <v>30.37064</v>
      </c>
      <c r="D31" s="17" t="n">
        <v>58.5882</v>
      </c>
      <c r="E31" s="17" t="n">
        <v>89.273008</v>
      </c>
      <c r="F31" s="11" t="n">
        <v>24.547692</v>
      </c>
      <c r="G31" s="11" t="n">
        <f aca="false">SUM(B31:F31)</f>
        <v>214.63604</v>
      </c>
    </row>
    <row r="32" customFormat="false" ht="11.25" hidden="false" customHeight="false" outlineLevel="0" collapsed="false">
      <c r="A32" s="10" t="n">
        <v>1988</v>
      </c>
      <c r="B32" s="17" t="n">
        <v>12.776</v>
      </c>
      <c r="C32" s="17" t="n">
        <v>31.71294</v>
      </c>
      <c r="D32" s="17" t="n">
        <v>64.0767</v>
      </c>
      <c r="E32" s="17" t="n">
        <v>97.2983</v>
      </c>
      <c r="F32" s="11" t="n">
        <v>21.6816</v>
      </c>
      <c r="G32" s="11" t="n">
        <f aca="false">SUM(B32:F32)</f>
        <v>227.54554</v>
      </c>
    </row>
    <row r="33" customFormat="false" ht="11.25" hidden="false" customHeight="false" outlineLevel="0" collapsed="false">
      <c r="A33" s="10" t="n">
        <v>1989</v>
      </c>
      <c r="B33" s="17" t="n">
        <v>13.2173</v>
      </c>
      <c r="C33" s="17" t="n">
        <v>32.04804</v>
      </c>
      <c r="D33" s="17" t="n">
        <v>66.788706</v>
      </c>
      <c r="E33" s="17" t="n">
        <v>100.088808</v>
      </c>
      <c r="F33" s="11" t="n">
        <v>21.018692</v>
      </c>
      <c r="G33" s="11" t="n">
        <f aca="false">SUM(B33:F33)</f>
        <v>233.161546</v>
      </c>
    </row>
    <row r="34" customFormat="false" ht="11.25" hidden="false" customHeight="false" outlineLevel="0" collapsed="false">
      <c r="A34" s="10" t="n">
        <v>1990</v>
      </c>
      <c r="B34" s="17" t="n">
        <v>13.8174</v>
      </c>
      <c r="C34" s="17" t="n">
        <v>32.76535</v>
      </c>
      <c r="D34" s="17" t="n">
        <v>69.4976</v>
      </c>
      <c r="E34" s="17" t="n">
        <v>103.0769</v>
      </c>
      <c r="F34" s="11" t="n">
        <v>20.9416</v>
      </c>
      <c r="G34" s="11" t="n">
        <f aca="false">SUM(B34:F34)</f>
        <v>240.09885</v>
      </c>
    </row>
    <row r="35" customFormat="false" ht="11.25" hidden="false" customHeight="false" outlineLevel="0" collapsed="false">
      <c r="A35" s="10" t="n">
        <v>1991</v>
      </c>
      <c r="B35" s="17" t="n">
        <v>14.3661</v>
      </c>
      <c r="C35" s="17" t="n">
        <v>32.50677</v>
      </c>
      <c r="D35" s="17" t="n">
        <v>70.4723</v>
      </c>
      <c r="E35" s="17" t="n">
        <v>106.491908</v>
      </c>
      <c r="F35" s="11" t="n">
        <v>19.499192</v>
      </c>
      <c r="G35" s="11" t="n">
        <f aca="false">SUM(B35:F35)</f>
        <v>243.33627</v>
      </c>
    </row>
    <row r="36" customFormat="false" ht="11.25" hidden="false" customHeight="false" outlineLevel="0" collapsed="false">
      <c r="A36" s="10" t="n">
        <v>1992</v>
      </c>
      <c r="B36" s="17" t="n">
        <v>14.6075</v>
      </c>
      <c r="C36" s="17" t="n">
        <v>32.07552</v>
      </c>
      <c r="D36" s="17" t="n">
        <v>71.592808</v>
      </c>
      <c r="E36" s="17" t="n">
        <v>108.004708</v>
      </c>
      <c r="F36" s="11" t="n">
        <v>18.720992</v>
      </c>
      <c r="G36" s="11" t="n">
        <f aca="false">SUM(B36:F36)</f>
        <v>245.001528</v>
      </c>
    </row>
    <row r="37" customFormat="false" ht="11.25" hidden="false" customHeight="false" outlineLevel="0" collapsed="false">
      <c r="A37" s="10" t="n">
        <v>1993</v>
      </c>
      <c r="B37" s="17" t="n">
        <v>14.3243</v>
      </c>
      <c r="C37" s="17" t="n">
        <v>32.65532</v>
      </c>
      <c r="D37" s="17" t="n">
        <v>71.928008</v>
      </c>
      <c r="E37" s="17" t="n">
        <v>109.8581</v>
      </c>
      <c r="F37" s="11" t="n">
        <v>23.4</v>
      </c>
      <c r="G37" s="11" t="n">
        <f aca="false">SUM(B37:F37)</f>
        <v>252.165728</v>
      </c>
    </row>
    <row r="38" customFormat="false" ht="11.25" hidden="false" customHeight="false" outlineLevel="0" collapsed="false">
      <c r="A38" s="10" t="n">
        <v>1994</v>
      </c>
      <c r="B38" s="17" t="n">
        <v>16.1383</v>
      </c>
      <c r="C38" s="17" t="n">
        <v>33.81632</v>
      </c>
      <c r="D38" s="17" t="n">
        <v>79.2656</v>
      </c>
      <c r="E38" s="17" t="n">
        <v>119.9</v>
      </c>
      <c r="F38" s="11" t="n">
        <v>23</v>
      </c>
      <c r="G38" s="11" t="n">
        <f aca="false">SUM(B38:F38)</f>
        <v>272.12022</v>
      </c>
    </row>
    <row r="39" customFormat="false" ht="11.25" hidden="false" customHeight="false" outlineLevel="0" collapsed="false">
      <c r="A39" s="10" t="n">
        <v>1995</v>
      </c>
      <c r="B39" s="17" t="n">
        <v>16.9713</v>
      </c>
      <c r="C39" s="17" t="n">
        <v>35.36657</v>
      </c>
      <c r="D39" s="17" t="n">
        <v>80.951</v>
      </c>
      <c r="E39" s="17" t="n">
        <v>126.9</v>
      </c>
      <c r="F39" s="11" t="n">
        <v>23</v>
      </c>
      <c r="G39" s="11" t="n">
        <f aca="false">SUM(B39:F39)</f>
        <v>283.18887</v>
      </c>
    </row>
    <row r="40" customFormat="false" ht="11.25" hidden="false" customHeight="false" outlineLevel="0" collapsed="false">
      <c r="A40" s="10" t="n">
        <v>1996</v>
      </c>
      <c r="B40" s="17" t="n">
        <v>17.762</v>
      </c>
      <c r="C40" s="17" t="n">
        <v>34.8252</v>
      </c>
      <c r="D40" s="17" t="n">
        <v>82.7015</v>
      </c>
      <c r="E40" s="17" t="n">
        <v>132.0781</v>
      </c>
      <c r="F40" s="11" t="n">
        <v>16.9</v>
      </c>
      <c r="G40" s="11" t="n">
        <f aca="false">SUM(B40:F40)</f>
        <v>284.2668</v>
      </c>
    </row>
    <row r="41" customFormat="false" ht="11.25" hidden="false" customHeight="false" outlineLevel="0" collapsed="false">
      <c r="A41" s="10" t="n">
        <v>1997</v>
      </c>
      <c r="B41" s="17" t="n">
        <v>19.049</v>
      </c>
      <c r="C41" s="17" t="n">
        <v>36.1687</v>
      </c>
      <c r="D41" s="17" t="n">
        <v>89.5389</v>
      </c>
      <c r="E41" s="17" t="n">
        <v>140.1123</v>
      </c>
      <c r="F41" s="11" t="n">
        <v>16.5</v>
      </c>
      <c r="G41" s="11" t="n">
        <f aca="false">SUM(B41:F41)</f>
        <v>301.3689</v>
      </c>
    </row>
    <row r="42" customFormat="false" ht="11.25" hidden="false" customHeight="false" outlineLevel="0" collapsed="false">
      <c r="A42" s="10" t="n">
        <v>1998</v>
      </c>
      <c r="B42" s="17" t="n">
        <v>19.2</v>
      </c>
      <c r="C42" s="17" t="n">
        <v>36.167</v>
      </c>
      <c r="D42" s="17" t="n">
        <v>88.814782</v>
      </c>
      <c r="E42" s="17" t="n">
        <v>140.636538</v>
      </c>
      <c r="F42" s="11" t="n">
        <v>16.9</v>
      </c>
      <c r="G42" s="11" t="n">
        <f aca="false">SUM(B42:F42)</f>
        <v>301.71832</v>
      </c>
    </row>
    <row r="43" customFormat="false" ht="11.25" hidden="false" customHeight="false" outlineLevel="0" collapsed="false">
      <c r="A43" s="10" t="n">
        <v>1999</v>
      </c>
      <c r="B43" s="17" t="n">
        <v>19.870531</v>
      </c>
      <c r="C43" s="17" t="n">
        <v>38.0253</v>
      </c>
      <c r="D43" s="17" t="n">
        <v>94.177267</v>
      </c>
      <c r="E43" s="17" t="n">
        <v>145.676746</v>
      </c>
      <c r="F43" s="11" t="n">
        <v>17.9</v>
      </c>
      <c r="G43" s="11" t="n">
        <f aca="false">SUM(B43:F43)</f>
        <v>315.649844</v>
      </c>
    </row>
    <row r="44" customFormat="false" ht="11.25" hidden="false" customHeight="false" outlineLevel="0" collapsed="false">
      <c r="A44" s="10" t="n">
        <v>2000</v>
      </c>
      <c r="B44" s="17" t="n">
        <v>20.1</v>
      </c>
      <c r="C44" s="17" t="n">
        <v>39.325291</v>
      </c>
      <c r="D44" s="17" t="n">
        <v>97.964652</v>
      </c>
      <c r="E44" s="17" t="n">
        <v>148</v>
      </c>
      <c r="F44" s="11" t="n">
        <v>18.6</v>
      </c>
      <c r="G44" s="11" t="n">
        <f aca="false">SUM(B44:F44)</f>
        <v>323.989943</v>
      </c>
    </row>
    <row r="45" customFormat="false" ht="11.25" hidden="false" customHeight="false" outlineLevel="0" collapsed="false">
      <c r="A45" s="10" t="n">
        <v>2001</v>
      </c>
      <c r="B45" s="17" t="n">
        <v>21.3</v>
      </c>
      <c r="C45" s="17" t="n">
        <v>38.7</v>
      </c>
      <c r="D45" s="17" t="n">
        <v>95</v>
      </c>
      <c r="E45" s="17" t="n">
        <v>147.2</v>
      </c>
      <c r="F45" s="11" t="n">
        <v>18</v>
      </c>
      <c r="G45" s="11" t="n">
        <f aca="false">SUM(B45:F45)</f>
        <v>32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12:39:34Z</dcterms:created>
  <dc:creator>surjos</dc:creator>
  <dc:description/>
  <dc:language>en-US</dc:language>
  <cp:lastModifiedBy>Katarina Ekberg</cp:lastModifiedBy>
  <cp:lastPrinted>2003-02-19T10:34:29Z</cp:lastPrinted>
  <cp:revision>0</cp:revision>
  <dc:subject/>
  <dc:title>FAOSTAT Database Results</dc:title>
</cp:coreProperties>
</file>