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1999" sheetId="2" state="visible" r:id="rId3"/>
    <sheet name="1998" sheetId="3" state="visible" r:id="rId4"/>
  </sheets>
  <definedNames>
    <definedName function="false" hidden="false" localSheetId="2" name="_xlnm.Print_Titles" vbProcedure="false">'1998'!$1:$3</definedName>
    <definedName function="false" hidden="false" localSheetId="1" name="_xlnm.Print_Titles" vbProcedure="false">'1999'!$1:$3</definedName>
    <definedName function="false" hidden="false" localSheetId="0" name="_xlnm.Print_Titles" vbProcedure="false">'20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4">
  <si>
    <t xml:space="preserve">ABE 461 SYLLABUS</t>
  </si>
  <si>
    <t xml:space="preserve">Day</t>
  </si>
  <si>
    <t xml:space="preserve">Date</t>
  </si>
  <si>
    <t xml:space="preserve">Topic</t>
  </si>
  <si>
    <t xml:space="preserve">Reading assignment *</t>
  </si>
  <si>
    <t xml:space="preserve">* Chapters refer to Fluid Power with Applications (Blue hardbound)</t>
  </si>
  <si>
    <t xml:space="preserve">   Pages refer to Design Engineers Handbook (Yellow softbound)</t>
  </si>
  <si>
    <t xml:space="preserve">T</t>
  </si>
  <si>
    <t xml:space="preserve">Applications, energy and power review</t>
  </si>
  <si>
    <t xml:space="preserve">Chapter 3</t>
  </si>
  <si>
    <t xml:space="preserve">Order Design Engineers Handbook</t>
  </si>
  <si>
    <t xml:space="preserve">Appendices E,F</t>
  </si>
  <si>
    <t xml:space="preserve">Review of Summer '00</t>
  </si>
  <si>
    <t xml:space="preserve">TH</t>
  </si>
  <si>
    <t xml:space="preserve">Energy and power</t>
  </si>
  <si>
    <t xml:space="preserve">F</t>
  </si>
  <si>
    <t xml:space="preserve">LAB:  Energy and power modeling, standards </t>
  </si>
  <si>
    <t xml:space="preserve">Chapter 1</t>
  </si>
  <si>
    <t xml:space="preserve">(informal report)</t>
  </si>
  <si>
    <t xml:space="preserve">LAB:  CAD -- circuit schematics with QUICKCAD</t>
  </si>
  <si>
    <t xml:space="preserve">Appendix G</t>
  </si>
  <si>
    <t xml:space="preserve">k(c-1) to k(c-17)</t>
  </si>
  <si>
    <t xml:space="preserve">Design project introduction</t>
  </si>
  <si>
    <t xml:space="preserve">k(b-1) to k(b-4)</t>
  </si>
  <si>
    <t xml:space="preserve">"How to Design" procedure</t>
  </si>
  <si>
    <t xml:space="preserve">Chapter 10</t>
  </si>
  <si>
    <t xml:space="preserve">Pneumatics -- fundamentals</t>
  </si>
  <si>
    <t xml:space="preserve">g-1 to g-25</t>
  </si>
  <si>
    <r>
      <rPr>
        <b val="true"/>
        <sz val="12"/>
        <rFont val="Times New Roman"/>
        <family val="1"/>
      </rPr>
      <t xml:space="preserve">QUIZ</t>
    </r>
    <r>
      <rPr>
        <sz val="12"/>
        <rFont val="Times New Roman"/>
        <family val="0"/>
      </rPr>
      <t xml:space="preserve"> on “how to design a hydraulic system”</t>
    </r>
  </si>
  <si>
    <t xml:space="preserve">Chapter 12</t>
  </si>
  <si>
    <t xml:space="preserve">Pneumatics -- components</t>
  </si>
  <si>
    <t xml:space="preserve">Pneumatics -- system design</t>
  </si>
  <si>
    <t xml:space="preserve">LAB:  Pneumatic trainer exercises I</t>
  </si>
  <si>
    <t xml:space="preserve">Article summaries begin</t>
  </si>
  <si>
    <t xml:space="preserve">Chapter 2</t>
  </si>
  <si>
    <t xml:space="preserve">Fluid characteristics</t>
  </si>
  <si>
    <t xml:space="preserve">k(b-18) to k(b-32)</t>
  </si>
  <si>
    <t xml:space="preserve">d-1 to d-15</t>
  </si>
  <si>
    <t xml:space="preserve">Pumps -- classification, efficiencies</t>
  </si>
  <si>
    <t xml:space="preserve">Chapter 6</t>
  </si>
  <si>
    <t xml:space="preserve">i-1 to i-22</t>
  </si>
  <si>
    <t xml:space="preserve">LAB:  Design project work and discussion</t>
  </si>
  <si>
    <t xml:space="preserve">Pumps -- pressure compensation</t>
  </si>
  <si>
    <t xml:space="preserve">Inflexible and flexible lines, frictional losses</t>
  </si>
  <si>
    <t xml:space="preserve">Chapter 4</t>
  </si>
  <si>
    <t xml:space="preserve">j(a-1) to j(e-24)</t>
  </si>
  <si>
    <t xml:space="preserve">d-16 to d-37</t>
  </si>
  <si>
    <t xml:space="preserve">LAB:  Pneumatic trainer exercises II</t>
  </si>
  <si>
    <t xml:space="preserve">Introduction to Tract-A-Pillar tractor</t>
  </si>
  <si>
    <t xml:space="preserve">Frictional losses, mathematical modeling</t>
  </si>
  <si>
    <t xml:space="preserve">Chapter 5</t>
  </si>
  <si>
    <t xml:space="preserve">Appendices A,B,C,D</t>
  </si>
  <si>
    <t xml:space="preserve">Cylinders -- classification, applications, &amp; selection</t>
  </si>
  <si>
    <t xml:space="preserve">Chapter 7</t>
  </si>
  <si>
    <t xml:space="preserve">b-1 to b-37</t>
  </si>
  <si>
    <t xml:space="preserve">LAB:  Pump and power unit performance</t>
  </si>
  <si>
    <t xml:space="preserve">(formal report)</t>
  </si>
  <si>
    <r>
      <rPr>
        <b val="true"/>
        <sz val="12"/>
        <rFont val="Times New Roman"/>
        <family val="1"/>
      </rPr>
      <t xml:space="preserve">EXAM #1</t>
    </r>
    <r>
      <rPr>
        <sz val="12"/>
        <rFont val="Times New Roman"/>
        <family val="0"/>
      </rPr>
      <t xml:space="preserve"> (energy &amp; power through pumps)</t>
    </r>
  </si>
  <si>
    <t xml:space="preserve">Motors -- classification, performance characteristics,</t>
  </si>
  <si>
    <t xml:space="preserve">f-1 to f-9</t>
  </si>
  <si>
    <t xml:space="preserve">selection, mathematical modeling</t>
  </si>
  <si>
    <t xml:space="preserve">LAB:  Hoses, couplings, tubing</t>
  </si>
  <si>
    <t xml:space="preserve">Demonstration of prototype New Holland 216 twin rake</t>
  </si>
  <si>
    <t xml:space="preserve">NO CLASS -- FALL BREAK</t>
  </si>
  <si>
    <t xml:space="preserve">Valves -- directional control</t>
  </si>
  <si>
    <t xml:space="preserve">Chapter 8</t>
  </si>
  <si>
    <t xml:space="preserve">LAB:  Skid steer loader &amp; power unit</t>
  </si>
  <si>
    <t xml:space="preserve">Hydraulic Specialist Certification quiz</t>
  </si>
  <si>
    <t xml:space="preserve">Chapter 9</t>
  </si>
  <si>
    <t xml:space="preserve">Valves -- flow and pressure control</t>
  </si>
  <si>
    <t xml:space="preserve">Design project status report presentations</t>
  </si>
  <si>
    <t xml:space="preserve">LAB:  Hydraulic trainer exercises I (informal report)</t>
  </si>
  <si>
    <t xml:space="preserve">Electrohydraulic packer demonstration (schematic for report)</t>
  </si>
  <si>
    <t xml:space="preserve">Electro pneumatic &amp; hydraulic silage sampler (informal report)</t>
  </si>
  <si>
    <t xml:space="preserve">Hydrostatic transmissions -- types and construction</t>
  </si>
  <si>
    <t xml:space="preserve">ABE 403 text, section</t>
  </si>
  <si>
    <t xml:space="preserve">10.4 (or handout)</t>
  </si>
  <si>
    <t xml:space="preserve">Hydrostatic transmissions -- PF-MV and PV-MV systems</t>
  </si>
  <si>
    <t xml:space="preserve">LAB:  Design project, valves -- types &amp; construction</t>
  </si>
  <si>
    <t xml:space="preserve">Hydrostatic transmissions -- design</t>
  </si>
  <si>
    <t xml:space="preserve">Load sensing pumps and circuits</t>
  </si>
  <si>
    <t xml:space="preserve">LAB: Computer controlled hydrostatic transmissions --</t>
  </si>
  <si>
    <t xml:space="preserve"> Tract-A-Pillar and modified JD 4040 (R. Thomas)</t>
  </si>
  <si>
    <t xml:space="preserve">Contamination &amp; Filtration</t>
  </si>
  <si>
    <t xml:space="preserve">d-38 to d-52</t>
  </si>
  <si>
    <t xml:space="preserve">Heat exchangers and reservoirs</t>
  </si>
  <si>
    <t xml:space="preserve">LAB:  Hydraulic trainer exercises II</t>
  </si>
  <si>
    <r>
      <rPr>
        <b val="true"/>
        <sz val="12"/>
        <rFont val="Times New Roman"/>
        <family val="1"/>
      </rPr>
      <t xml:space="preserve">EXAM  #2 </t>
    </r>
    <r>
      <rPr>
        <sz val="12"/>
        <rFont val="Times New Roman"/>
        <family val="0"/>
      </rPr>
      <t xml:space="preserve">(lines through hydrostatic transmissions)</t>
    </r>
  </si>
  <si>
    <t xml:space="preserve">Accumulator system analysis</t>
  </si>
  <si>
    <t xml:space="preserve">a-1 to a-7</t>
  </si>
  <si>
    <t xml:space="preserve">e-1 to e-6</t>
  </si>
  <si>
    <t xml:space="preserve">Shredding corn harvester circuit</t>
  </si>
  <si>
    <t xml:space="preserve">Electrohydraulics -- ladder logic</t>
  </si>
  <si>
    <t xml:space="preserve">Chapter 14</t>
  </si>
  <si>
    <t xml:space="preserve">c-6 to c-10</t>
  </si>
  <si>
    <t xml:space="preserve">NO CLASS -- THANKSGIVING BREAK</t>
  </si>
  <si>
    <t xml:space="preserve">Electrohydraulics -- block diagrams</t>
  </si>
  <si>
    <t xml:space="preserve">Electrohydraulics -- pulse width modulation and controls</t>
  </si>
  <si>
    <t xml:space="preserve">LAB:  Hydraulic trainer exercises III</t>
  </si>
  <si>
    <t xml:space="preserve">(informal report), PLC programming</t>
  </si>
  <si>
    <t xml:space="preserve">Electrohydraulics -- proportional and servo control</t>
  </si>
  <si>
    <t xml:space="preserve">Trouble Shooting Exercises</t>
  </si>
  <si>
    <t xml:space="preserve">Section 10.16</t>
  </si>
  <si>
    <t xml:space="preserve">LAB: Design projects due -- Oral presentations of projects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12:20-2:10 p.m.</t>
    </r>
  </si>
  <si>
    <t xml:space="preserve">Everything you have</t>
  </si>
  <si>
    <t xml:space="preserve">OPTIONAL:</t>
  </si>
  <si>
    <t xml:space="preserve">Exam for Hydraulic Specialist Certification</t>
  </si>
  <si>
    <t xml:space="preserve">(If there is sufficient interest. i.e., 10 or more exam takers)</t>
  </si>
  <si>
    <t xml:space="preserve">Review session for Hydraulic Specialist Certification</t>
  </si>
  <si>
    <t xml:space="preserve">This outline is subject to change!</t>
  </si>
  <si>
    <t xml:space="preserve">Review of Summer '99</t>
  </si>
  <si>
    <t xml:space="preserve">W</t>
  </si>
  <si>
    <t xml:space="preserve">Chapters 1 &amp; 3</t>
  </si>
  <si>
    <t xml:space="preserve">Appendix H</t>
  </si>
  <si>
    <t xml:space="preserve">Fluid power circuit symbols</t>
  </si>
  <si>
    <t xml:space="preserve">Chapter 11</t>
  </si>
  <si>
    <t xml:space="preserve">Demo of electrohydraulic packer (M. Zhang)</t>
  </si>
  <si>
    <t xml:space="preserve">Lab:  Design project work and discussion</t>
  </si>
  <si>
    <t xml:space="preserve">Pumps -- pressure compensation, load sensing</t>
  </si>
  <si>
    <t xml:space="preserve">Inflexible and flexible lines</t>
  </si>
  <si>
    <t xml:space="preserve">Couplings and frictional losses</t>
  </si>
  <si>
    <t xml:space="preserve">LAB:  Pump dissection and power unit performance</t>
  </si>
  <si>
    <t xml:space="preserve">LAB:  Hydraulic trainer exercises I</t>
  </si>
  <si>
    <t xml:space="preserve">Filtration</t>
  </si>
  <si>
    <t xml:space="preserve">Demonstration of bale slicer (J. Brown)</t>
  </si>
  <si>
    <t xml:space="preserve">Chapter 13</t>
  </si>
  <si>
    <t xml:space="preserve">LAB:  Thanksgiving break -- no class</t>
  </si>
  <si>
    <t xml:space="preserve">Thanksgiving break -- no class</t>
  </si>
  <si>
    <t xml:space="preserve">Design projects due</t>
  </si>
  <si>
    <t xml:space="preserve">Monday Schedule -- no class see page 15 of Sched of classes</t>
  </si>
  <si>
    <t xml:space="preserve">LAB:  Review of the latest related research &amp; developments</t>
  </si>
  <si>
    <t xml:space="preserve">Prescription/Precision farming -- variable rate control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6:50-8:40 p.m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2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-2</f>
        <v>36758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59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6763</v>
      </c>
      <c r="C19" s="0" t="s">
        <v>19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18</v>
      </c>
      <c r="D20" s="0" t="s">
        <v>21</v>
      </c>
    </row>
    <row r="21" customFormat="false" ht="15.6" hidden="false" customHeight="false" outlineLevel="0" collapsed="false">
      <c r="A21" s="3"/>
      <c r="B21" s="5"/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6765</v>
      </c>
      <c r="C23" s="0" t="s">
        <v>19</v>
      </c>
    </row>
    <row r="24" customFormat="false" ht="15.6" hidden="false" customHeight="false" outlineLevel="0" collapsed="false">
      <c r="A24" s="3"/>
      <c r="B24" s="5"/>
      <c r="C24" s="0" t="s">
        <v>18</v>
      </c>
    </row>
    <row r="25" customFormat="false" ht="15.6" hidden="false" customHeight="false" outlineLevel="0" collapsed="false">
      <c r="A25" s="3"/>
      <c r="B25" s="5"/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66</v>
      </c>
      <c r="C27" s="0" t="s">
        <v>22</v>
      </c>
      <c r="D27" s="0" t="s">
        <v>23</v>
      </c>
      <c r="F27" s="6"/>
    </row>
    <row r="28" customFormat="false" ht="15.6" hidden="false" customHeight="false" outlineLevel="0" collapsed="false">
      <c r="A28" s="3"/>
      <c r="B28" s="5"/>
      <c r="C28" s="0" t="s">
        <v>24</v>
      </c>
      <c r="D28" s="0" t="s">
        <v>25</v>
      </c>
    </row>
    <row r="29" customFormat="false" ht="15.6" hidden="false" customHeight="false" outlineLevel="0" collapsed="false">
      <c r="A29" s="3"/>
      <c r="B29" s="5"/>
      <c r="C29" s="0" t="s">
        <v>26</v>
      </c>
      <c r="D29" s="0" t="s">
        <v>27</v>
      </c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70</v>
      </c>
      <c r="C31" s="6" t="s">
        <v>28</v>
      </c>
      <c r="D31" s="0" t="s">
        <v>29</v>
      </c>
    </row>
    <row r="32" customFormat="false" ht="15.6" hidden="false" customHeight="false" outlineLevel="0" collapsed="false">
      <c r="A32" s="3"/>
      <c r="B32" s="5"/>
      <c r="C32" s="0" t="s">
        <v>30</v>
      </c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72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73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77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79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80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4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86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87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91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93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4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798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800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801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5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07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08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12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4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5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19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21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22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26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28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29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33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5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36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40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42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43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47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49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50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4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56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57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61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63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4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880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11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6767</v>
      </c>
      <c r="C19" s="0" t="s">
        <v>22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24</v>
      </c>
      <c r="D20" s="0" t="s">
        <v>21</v>
      </c>
    </row>
    <row r="21" customFormat="false" ht="15.6" hidden="false" customHeight="false" outlineLevel="0" collapsed="false">
      <c r="A21" s="3"/>
      <c r="B21" s="5"/>
      <c r="D21" s="0" t="s">
        <v>23</v>
      </c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6769</v>
      </c>
      <c r="C23" s="6" t="s">
        <v>28</v>
      </c>
      <c r="D23" s="0" t="s">
        <v>25</v>
      </c>
    </row>
    <row r="24" customFormat="false" ht="15.6" hidden="false" customHeight="false" outlineLevel="0" collapsed="false">
      <c r="A24" s="3"/>
      <c r="B24" s="5"/>
      <c r="C24" s="0" t="s">
        <v>26</v>
      </c>
      <c r="D24" s="0" t="s">
        <v>27</v>
      </c>
    </row>
    <row r="25" customFormat="false" ht="15.6" hidden="false" customHeight="false" outlineLevel="0" collapsed="false">
      <c r="A25" s="3"/>
      <c r="B25" s="5"/>
      <c r="D25" s="0" t="s">
        <v>23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70</v>
      </c>
      <c r="C27" s="0" t="s">
        <v>19</v>
      </c>
      <c r="F27" s="6"/>
    </row>
    <row r="28" customFormat="false" ht="15.6" hidden="false" customHeight="false" outlineLevel="0" collapsed="false">
      <c r="A28" s="3"/>
      <c r="B28" s="5"/>
      <c r="C28" s="0" t="s">
        <v>18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74</v>
      </c>
      <c r="C31" s="0" t="s">
        <v>30</v>
      </c>
      <c r="D31" s="0" t="s">
        <v>29</v>
      </c>
    </row>
    <row r="32" customFormat="false" ht="15.6" hidden="false" customHeight="false" outlineLevel="0" collapsed="false">
      <c r="A32" s="3"/>
      <c r="B32" s="5"/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76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77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81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83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84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8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90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91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95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97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8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802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804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805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9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11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12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16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8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9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23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25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26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30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32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33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37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9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40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44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46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47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51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53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54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8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60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61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65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67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8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514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1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A6" s="3"/>
      <c r="B6" s="3"/>
      <c r="D6" s="3"/>
    </row>
    <row r="7" customFormat="false" ht="15.6" hidden="false" customHeight="false" outlineLevel="0" collapsed="false">
      <c r="A7" s="3" t="s">
        <v>112</v>
      </c>
      <c r="B7" s="5" t="n">
        <v>36033</v>
      </c>
      <c r="C7" s="0" t="s">
        <v>8</v>
      </c>
      <c r="D7" s="0" t="s">
        <v>113</v>
      </c>
    </row>
    <row r="8" customFormat="false" ht="15.6" hidden="false" customHeight="false" outlineLevel="0" collapsed="false">
      <c r="A8" s="3"/>
      <c r="B8" s="5"/>
      <c r="C8" s="0" t="s">
        <v>10</v>
      </c>
    </row>
    <row r="9" customFormat="false" ht="15.6" hidden="false" customHeight="false" outlineLevel="0" collapsed="false">
      <c r="A9" s="3"/>
      <c r="B9" s="5"/>
    </row>
    <row r="10" customFormat="false" ht="15.6" hidden="false" customHeight="false" outlineLevel="0" collapsed="false">
      <c r="A10" s="3" t="s">
        <v>13</v>
      </c>
      <c r="B10" s="4" t="n">
        <f aca="false">B7+1</f>
        <v>36034</v>
      </c>
      <c r="C10" s="0" t="s">
        <v>16</v>
      </c>
    </row>
    <row r="11" customFormat="false" ht="15.6" hidden="false" customHeight="false" outlineLevel="0" collapsed="false">
      <c r="A11" s="3"/>
      <c r="B11" s="5"/>
      <c r="C11" s="0" t="s">
        <v>18</v>
      </c>
    </row>
    <row r="12" customFormat="false" ht="15.6" hidden="false" customHeight="false" outlineLevel="0" collapsed="false">
      <c r="A12" s="3"/>
      <c r="B12" s="5"/>
    </row>
    <row r="13" customFormat="false" ht="15.6" hidden="false" customHeight="false" outlineLevel="0" collapsed="false">
      <c r="A13" s="3" t="s">
        <v>15</v>
      </c>
      <c r="B13" s="5" t="n">
        <f aca="false">B10+1</f>
        <v>36035</v>
      </c>
      <c r="C13" s="0" t="s">
        <v>14</v>
      </c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12</v>
      </c>
      <c r="B15" s="5" t="n">
        <f aca="false">B13+5</f>
        <v>36040</v>
      </c>
      <c r="C15" s="0" t="s">
        <v>22</v>
      </c>
      <c r="D15" s="0" t="s">
        <v>114</v>
      </c>
    </row>
    <row r="16" customFormat="false" ht="15.6" hidden="false" customHeight="false" outlineLevel="0" collapsed="false">
      <c r="A16" s="3"/>
      <c r="B16" s="5"/>
      <c r="C16" s="0" t="s">
        <v>115</v>
      </c>
      <c r="D16" s="0" t="s">
        <v>21</v>
      </c>
    </row>
    <row r="17" customFormat="false" ht="15.6" hidden="false" customHeight="false" outlineLevel="0" collapsed="false">
      <c r="A17" s="3"/>
      <c r="B17" s="5"/>
    </row>
    <row r="18" customFormat="false" ht="15.6" hidden="false" customHeight="false" outlineLevel="0" collapsed="false">
      <c r="A18" s="3" t="s">
        <v>13</v>
      </c>
      <c r="B18" s="5" t="n">
        <f aca="false">B15+1</f>
        <v>36041</v>
      </c>
      <c r="C18" s="0" t="s">
        <v>19</v>
      </c>
    </row>
    <row r="19" customFormat="false" ht="15.6" hidden="false" customHeight="false" outlineLevel="0" collapsed="false">
      <c r="A19" s="3"/>
      <c r="B19" s="5"/>
      <c r="C19" s="0" t="s">
        <v>18</v>
      </c>
    </row>
    <row r="20" customFormat="false" ht="15.6" hidden="false" customHeight="false" outlineLevel="0" collapsed="false">
      <c r="A20" s="3"/>
      <c r="B20" s="5"/>
    </row>
    <row r="21" customFormat="false" ht="15.6" hidden="false" customHeight="false" outlineLevel="0" collapsed="false">
      <c r="A21" s="3" t="s">
        <v>15</v>
      </c>
      <c r="B21" s="5" t="n">
        <f aca="false">B18+1</f>
        <v>36042</v>
      </c>
      <c r="C21" s="6" t="s">
        <v>28</v>
      </c>
      <c r="D21" s="0" t="s">
        <v>25</v>
      </c>
    </row>
    <row r="22" customFormat="false" ht="15.6" hidden="false" customHeight="false" outlineLevel="0" collapsed="false">
      <c r="A22" s="3"/>
      <c r="B22" s="5"/>
      <c r="C22" s="0" t="s">
        <v>26</v>
      </c>
      <c r="D22" s="0" t="s">
        <v>27</v>
      </c>
    </row>
    <row r="23" customFormat="false" ht="15.6" hidden="false" customHeight="false" outlineLevel="0" collapsed="false">
      <c r="A23" s="3"/>
      <c r="B23" s="5"/>
      <c r="D23" s="0" t="s">
        <v>23</v>
      </c>
    </row>
    <row r="24" customFormat="false" ht="15.6" hidden="false" customHeight="false" outlineLevel="0" collapsed="false">
      <c r="A24" s="3"/>
      <c r="B24" s="5"/>
    </row>
    <row r="25" customFormat="false" ht="15.6" hidden="false" customHeight="false" outlineLevel="0" collapsed="false">
      <c r="A25" s="3" t="s">
        <v>112</v>
      </c>
      <c r="B25" s="5" t="n">
        <f aca="false">B21+5</f>
        <v>36047</v>
      </c>
      <c r="C25" s="0" t="s">
        <v>30</v>
      </c>
      <c r="D25" s="0" t="s">
        <v>116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3</v>
      </c>
      <c r="B27" s="5" t="n">
        <f aca="false">B25+1</f>
        <v>36048</v>
      </c>
      <c r="C27" s="0" t="s">
        <v>32</v>
      </c>
    </row>
    <row r="28" customFormat="false" ht="15.6" hidden="false" customHeight="false" outlineLevel="0" collapsed="false">
      <c r="A28" s="3"/>
      <c r="B28" s="5"/>
      <c r="C28" s="0" t="s">
        <v>117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 t="s">
        <v>15</v>
      </c>
      <c r="B30" s="5" t="n">
        <f aca="false">B27+1</f>
        <v>36049</v>
      </c>
      <c r="C30" s="0" t="s">
        <v>31</v>
      </c>
    </row>
    <row r="31" customFormat="false" ht="15.6" hidden="false" customHeight="false" outlineLevel="0" collapsed="false">
      <c r="A31" s="3"/>
      <c r="B31" s="5"/>
    </row>
    <row r="32" customFormat="false" ht="15.6" hidden="false" customHeight="false" outlineLevel="0" collapsed="false">
      <c r="A32" s="3" t="s">
        <v>112</v>
      </c>
      <c r="B32" s="5" t="n">
        <f aca="false">B30+5</f>
        <v>36054</v>
      </c>
      <c r="C32" s="0" t="s">
        <v>33</v>
      </c>
      <c r="D32" s="0" t="s">
        <v>34</v>
      </c>
    </row>
    <row r="33" customFormat="false" ht="15.6" hidden="false" customHeight="false" outlineLevel="0" collapsed="false">
      <c r="A33" s="3"/>
      <c r="B33" s="5"/>
      <c r="C33" s="0" t="s">
        <v>35</v>
      </c>
      <c r="D33" s="0" t="s">
        <v>36</v>
      </c>
    </row>
    <row r="34" customFormat="false" ht="15.6" hidden="false" customHeight="false" outlineLevel="0" collapsed="false">
      <c r="A34" s="3"/>
      <c r="B34" s="5"/>
      <c r="D34" s="0" t="s">
        <v>37</v>
      </c>
    </row>
    <row r="35" customFormat="false" ht="15.6" hidden="false" customHeight="false" outlineLevel="0" collapsed="false">
      <c r="A35" s="3"/>
      <c r="B35" s="5"/>
    </row>
    <row r="36" customFormat="false" ht="15.6" hidden="false" customHeight="false" outlineLevel="0" collapsed="false">
      <c r="A36" s="3" t="s">
        <v>13</v>
      </c>
      <c r="B36" s="5" t="n">
        <f aca="false">B32+1</f>
        <v>36055</v>
      </c>
      <c r="C36" s="0" t="s">
        <v>118</v>
      </c>
      <c r="D36" s="0" t="s">
        <v>23</v>
      </c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 t="s">
        <v>15</v>
      </c>
      <c r="B38" s="5" t="n">
        <f aca="false">B36+1</f>
        <v>36056</v>
      </c>
      <c r="C38" s="0" t="s">
        <v>38</v>
      </c>
      <c r="D38" s="0" t="s">
        <v>39</v>
      </c>
    </row>
    <row r="39" customFormat="false" ht="15.6" hidden="false" customHeight="false" outlineLevel="0" collapsed="false">
      <c r="A39" s="3"/>
      <c r="B39" s="5"/>
      <c r="D39" s="0" t="s">
        <v>40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 t="s">
        <v>112</v>
      </c>
      <c r="B41" s="5" t="n">
        <f aca="false">B38+5</f>
        <v>36061</v>
      </c>
      <c r="C41" s="0" t="s">
        <v>119</v>
      </c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13</v>
      </c>
      <c r="B43" s="5" t="n">
        <f aca="false">B41+1</f>
        <v>36062</v>
      </c>
      <c r="C43" s="0" t="s">
        <v>47</v>
      </c>
    </row>
    <row r="44" customFormat="false" ht="15.6" hidden="false" customHeight="false" outlineLevel="0" collapsed="false">
      <c r="A44" s="3"/>
      <c r="B44" s="5"/>
      <c r="C44" s="0" t="s">
        <v>48</v>
      </c>
    </row>
    <row r="45" customFormat="false" ht="15.6" hidden="false" customHeight="false" outlineLevel="0" collapsed="false">
      <c r="A45" s="3"/>
      <c r="B45" s="5"/>
    </row>
    <row r="46" customFormat="false" ht="15.6" hidden="false" customHeight="false" outlineLevel="0" collapsed="false">
      <c r="A46" s="3" t="s">
        <v>15</v>
      </c>
      <c r="B46" s="5" t="n">
        <f aca="false">B43+1</f>
        <v>36063</v>
      </c>
      <c r="C46" s="0" t="s">
        <v>120</v>
      </c>
      <c r="D46" s="0" t="s">
        <v>44</v>
      </c>
    </row>
    <row r="47" customFormat="false" ht="15.6" hidden="false" customHeight="false" outlineLevel="0" collapsed="false">
      <c r="A47" s="3"/>
      <c r="B47" s="5"/>
    </row>
    <row r="48" customFormat="false" ht="15.6" hidden="false" customHeight="false" outlineLevel="0" collapsed="false">
      <c r="A48" s="3" t="s">
        <v>112</v>
      </c>
      <c r="B48" s="5" t="n">
        <f aca="false">B46+5</f>
        <v>36068</v>
      </c>
      <c r="C48" s="0" t="s">
        <v>121</v>
      </c>
      <c r="D48" s="0" t="s">
        <v>50</v>
      </c>
    </row>
    <row r="49" customFormat="false" ht="15.6" hidden="false" customHeight="false" outlineLevel="0" collapsed="false">
      <c r="A49" s="3"/>
      <c r="B49" s="5"/>
      <c r="D49" s="0" t="s">
        <v>45</v>
      </c>
    </row>
    <row r="50" customFormat="false" ht="15.6" hidden="false" customHeight="false" outlineLevel="0" collapsed="false">
      <c r="A50" s="3"/>
      <c r="B50" s="5"/>
      <c r="D50" s="0" t="s">
        <v>46</v>
      </c>
    </row>
    <row r="51" customFormat="false" ht="15.6" hidden="false" customHeight="false" outlineLevel="0" collapsed="false">
      <c r="A51" s="3"/>
      <c r="B51" s="5"/>
    </row>
    <row r="52" customFormat="false" ht="15.6" hidden="false" customHeight="false" outlineLevel="0" collapsed="false">
      <c r="A52" s="3" t="s">
        <v>13</v>
      </c>
      <c r="B52" s="5" t="n">
        <f aca="false">B48+1</f>
        <v>36069</v>
      </c>
      <c r="C52" s="0" t="s">
        <v>122</v>
      </c>
    </row>
    <row r="53" customFormat="false" ht="15.6" hidden="false" customHeight="false" outlineLevel="0" collapsed="false">
      <c r="A53" s="3"/>
      <c r="B53" s="5"/>
      <c r="C53" s="0" t="s">
        <v>56</v>
      </c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15</v>
      </c>
      <c r="B55" s="5" t="n">
        <f aca="false">B52+1</f>
        <v>36070</v>
      </c>
      <c r="C55" s="6" t="s">
        <v>57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 t="s">
        <v>112</v>
      </c>
      <c r="B57" s="5" t="n">
        <f aca="false">B55+5</f>
        <v>36075</v>
      </c>
      <c r="C57" s="0" t="s">
        <v>49</v>
      </c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7+1</f>
        <v>36076</v>
      </c>
      <c r="C59" s="0" t="s">
        <v>61</v>
      </c>
    </row>
    <row r="60" customFormat="false" ht="15.6" hidden="false" customHeight="false" outlineLevel="0" collapsed="false">
      <c r="A60" s="3"/>
      <c r="B60" s="5"/>
      <c r="C60" s="0" t="s">
        <v>62</v>
      </c>
    </row>
    <row r="61" customFormat="false" ht="15.6" hidden="false" customHeight="false" outlineLevel="0" collapsed="false">
      <c r="A61" s="3"/>
      <c r="B61" s="5"/>
    </row>
    <row r="62" customFormat="false" ht="15.6" hidden="false" customHeight="false" outlineLevel="0" collapsed="false">
      <c r="A62" s="3" t="s">
        <v>15</v>
      </c>
      <c r="B62" s="5" t="n">
        <f aca="false">B59+1</f>
        <v>36077</v>
      </c>
      <c r="C62" s="0" t="s">
        <v>52</v>
      </c>
      <c r="D62" s="0" t="s">
        <v>53</v>
      </c>
    </row>
    <row r="63" customFormat="false" ht="15.6" hidden="false" customHeight="false" outlineLevel="0" collapsed="false">
      <c r="A63" s="3"/>
      <c r="B63" s="5"/>
      <c r="D63" s="0" t="s">
        <v>54</v>
      </c>
    </row>
    <row r="64" customFormat="false" ht="15.6" hidden="false" customHeight="false" outlineLevel="0" collapsed="false">
      <c r="A64" s="3"/>
      <c r="B64" s="5"/>
    </row>
    <row r="65" customFormat="false" ht="15.6" hidden="false" customHeight="false" outlineLevel="0" collapsed="false">
      <c r="A65" s="3" t="s">
        <v>112</v>
      </c>
      <c r="B65" s="5" t="n">
        <f aca="false">B62+5</f>
        <v>36082</v>
      </c>
      <c r="C65" s="0" t="s">
        <v>58</v>
      </c>
      <c r="D65" s="0" t="s">
        <v>59</v>
      </c>
    </row>
    <row r="66" customFormat="false" ht="15.6" hidden="false" customHeight="false" outlineLevel="0" collapsed="false">
      <c r="A66" s="3"/>
      <c r="B66" s="5"/>
      <c r="C66" s="0" t="s">
        <v>60</v>
      </c>
    </row>
    <row r="67" customFormat="false" ht="15.6" hidden="false" customHeight="false" outlineLevel="0" collapsed="false">
      <c r="A67" s="3"/>
      <c r="B67" s="3"/>
    </row>
    <row r="68" customFormat="false" ht="15.6" hidden="false" customHeight="false" outlineLevel="0" collapsed="false">
      <c r="A68" s="3" t="s">
        <v>13</v>
      </c>
      <c r="B68" s="5" t="n">
        <f aca="false">B65+1</f>
        <v>36083</v>
      </c>
      <c r="C68" s="0" t="s">
        <v>66</v>
      </c>
    </row>
    <row r="69" customFormat="false" ht="15.6" hidden="false" customHeight="false" outlineLevel="0" collapsed="false">
      <c r="A69" s="3"/>
      <c r="B69" s="5"/>
      <c r="C69" s="0" t="s">
        <v>56</v>
      </c>
    </row>
    <row r="70" customFormat="false" ht="15.6" hidden="false" customHeight="false" outlineLevel="0" collapsed="false">
      <c r="A70" s="3"/>
      <c r="B70" s="3"/>
    </row>
    <row r="71" customFormat="false" ht="15.6" hidden="false" customHeight="false" outlineLevel="0" collapsed="false">
      <c r="A71" s="3" t="s">
        <v>15</v>
      </c>
      <c r="B71" s="5" t="n">
        <f aca="false">B68+1</f>
        <v>36084</v>
      </c>
      <c r="C71" s="0" t="s">
        <v>64</v>
      </c>
      <c r="D71" s="0" t="s">
        <v>65</v>
      </c>
    </row>
    <row r="72" customFormat="false" ht="15.6" hidden="false" customHeight="false" outlineLevel="0" collapsed="false">
      <c r="A72" s="3"/>
      <c r="B72" s="5"/>
    </row>
    <row r="73" customFormat="false" ht="15.6" hidden="false" customHeight="false" outlineLevel="0" collapsed="false">
      <c r="A73" s="3" t="s">
        <v>112</v>
      </c>
      <c r="B73" s="5" t="n">
        <f aca="false">B71+5</f>
        <v>36089</v>
      </c>
      <c r="C73" s="0" t="s">
        <v>67</v>
      </c>
      <c r="D73" s="0" t="s">
        <v>68</v>
      </c>
    </row>
    <row r="74" customFormat="false" ht="15.6" hidden="false" customHeight="false" outlineLevel="0" collapsed="false">
      <c r="A74" s="3"/>
      <c r="B74" s="5"/>
      <c r="C74" s="0" t="s">
        <v>69</v>
      </c>
    </row>
    <row r="75" customFormat="false" ht="15.6" hidden="false" customHeight="false" outlineLevel="0" collapsed="false">
      <c r="A75" s="3"/>
      <c r="B75" s="3"/>
    </row>
    <row r="76" customFormat="false" ht="15.6" hidden="false" customHeight="false" outlineLevel="0" collapsed="false">
      <c r="A76" s="3" t="s">
        <v>13</v>
      </c>
      <c r="B76" s="5" t="n">
        <f aca="false">B73+1</f>
        <v>36090</v>
      </c>
      <c r="C76" s="0" t="s">
        <v>123</v>
      </c>
    </row>
    <row r="77" customFormat="false" ht="15.6" hidden="false" customHeight="false" outlineLevel="0" collapsed="false">
      <c r="A77" s="3"/>
      <c r="B77" s="5"/>
      <c r="C77" s="0" t="s">
        <v>18</v>
      </c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15</v>
      </c>
      <c r="B79" s="5" t="n">
        <f aca="false">B76+1</f>
        <v>36091</v>
      </c>
      <c r="C79" s="0" t="s">
        <v>70</v>
      </c>
      <c r="D79" s="0" t="s">
        <v>23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 t="s">
        <v>112</v>
      </c>
      <c r="B81" s="5" t="n">
        <f aca="false">B79+5</f>
        <v>36096</v>
      </c>
      <c r="C81" s="0" t="s">
        <v>74</v>
      </c>
      <c r="D81" s="0" t="s">
        <v>75</v>
      </c>
    </row>
    <row r="82" customFormat="false" ht="15.6" hidden="false" customHeight="false" outlineLevel="0" collapsed="false">
      <c r="A82" s="3"/>
      <c r="B82" s="5"/>
      <c r="D82" s="0" t="s">
        <v>76</v>
      </c>
    </row>
    <row r="83" customFormat="false" ht="15.6" hidden="false" customHeight="false" outlineLevel="0" collapsed="false">
      <c r="A83" s="3"/>
      <c r="B83" s="5"/>
    </row>
    <row r="84" customFormat="false" ht="15.6" hidden="false" customHeight="false" outlineLevel="0" collapsed="false">
      <c r="A84" s="3" t="s">
        <v>13</v>
      </c>
      <c r="B84" s="5" t="n">
        <f aca="false">B81+1</f>
        <v>36097</v>
      </c>
      <c r="C84" s="0" t="s">
        <v>78</v>
      </c>
      <c r="D84" s="0" t="s">
        <v>23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 t="s">
        <v>15</v>
      </c>
      <c r="B86" s="5" t="n">
        <f aca="false">B84+1</f>
        <v>36098</v>
      </c>
      <c r="C86" s="0" t="s">
        <v>77</v>
      </c>
    </row>
    <row r="87" customFormat="false" ht="15.6" hidden="false" customHeight="false" outlineLevel="0" collapsed="false">
      <c r="A87" s="3"/>
      <c r="B87" s="5"/>
    </row>
    <row r="88" customFormat="false" ht="15.6" hidden="false" customHeight="false" outlineLevel="0" collapsed="false">
      <c r="A88" s="3" t="s">
        <v>112</v>
      </c>
      <c r="B88" s="5" t="n">
        <f aca="false">B86+5</f>
        <v>36103</v>
      </c>
      <c r="C88" s="0" t="s">
        <v>79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 t="s">
        <v>13</v>
      </c>
      <c r="B90" s="5" t="n">
        <f aca="false">B88+1</f>
        <v>36104</v>
      </c>
      <c r="C90" s="0" t="s">
        <v>81</v>
      </c>
    </row>
    <row r="91" customFormat="false" ht="15.6" hidden="false" customHeight="false" outlineLevel="0" collapsed="false">
      <c r="A91" s="3"/>
      <c r="B91" s="5"/>
      <c r="C91" s="0" t="s">
        <v>82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 t="s">
        <v>15</v>
      </c>
      <c r="B93" s="5" t="n">
        <f aca="false">B90+1</f>
        <v>36105</v>
      </c>
      <c r="C93" s="0" t="s">
        <v>124</v>
      </c>
      <c r="D93" s="0" t="s">
        <v>93</v>
      </c>
    </row>
    <row r="94" customFormat="false" ht="15.6" hidden="false" customHeight="false" outlineLevel="0" collapsed="false">
      <c r="A94" s="3"/>
      <c r="B94" s="5"/>
      <c r="D94" s="0" t="s">
        <v>84</v>
      </c>
    </row>
    <row r="95" customFormat="false" ht="15.6" hidden="false" customHeight="false" outlineLevel="0" collapsed="false">
      <c r="A95" s="3"/>
      <c r="B95" s="5"/>
    </row>
    <row r="96" customFormat="false" ht="15.6" hidden="false" customHeight="false" outlineLevel="0" collapsed="false">
      <c r="A96" s="3" t="s">
        <v>112</v>
      </c>
      <c r="B96" s="5" t="n">
        <f aca="false">B93+5</f>
        <v>36110</v>
      </c>
      <c r="C96" s="0" t="s">
        <v>85</v>
      </c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 t="s">
        <v>13</v>
      </c>
      <c r="B98" s="5" t="n">
        <f aca="false">B96+1</f>
        <v>36111</v>
      </c>
      <c r="C98" s="0" t="s">
        <v>86</v>
      </c>
    </row>
    <row r="99" customFormat="false" ht="15.6" hidden="false" customHeight="false" outlineLevel="0" collapsed="false">
      <c r="A99" s="3"/>
      <c r="B99" s="5"/>
      <c r="C99" s="0" t="s">
        <v>18</v>
      </c>
    </row>
    <row r="100" customFormat="false" ht="15.6" hidden="false" customHeight="false" outlineLevel="0" collapsed="false">
      <c r="A100" s="3"/>
      <c r="B100" s="5"/>
    </row>
    <row r="101" customFormat="false" ht="15.6" hidden="false" customHeight="false" outlineLevel="0" collapsed="false">
      <c r="A101" s="3" t="s">
        <v>15</v>
      </c>
      <c r="B101" s="5" t="n">
        <f aca="false">B98+1</f>
        <v>36112</v>
      </c>
      <c r="C101" s="6" t="s">
        <v>87</v>
      </c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112</v>
      </c>
      <c r="B103" s="5" t="n">
        <f aca="false">B101+5</f>
        <v>36117</v>
      </c>
      <c r="C103" s="0" t="s">
        <v>88</v>
      </c>
      <c r="D103" s="0" t="s">
        <v>89</v>
      </c>
    </row>
    <row r="104" customFormat="false" ht="15.6" hidden="false" customHeight="false" outlineLevel="0" collapsed="false">
      <c r="A104" s="3"/>
      <c r="B104" s="5"/>
      <c r="D104" s="0" t="s">
        <v>90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 t="s">
        <v>13</v>
      </c>
      <c r="B106" s="5" t="n">
        <f aca="false">B103+1</f>
        <v>36118</v>
      </c>
      <c r="C106" s="0" t="s">
        <v>41</v>
      </c>
      <c r="D106" s="0" t="s">
        <v>23</v>
      </c>
    </row>
    <row r="107" customFormat="false" ht="15.6" hidden="false" customHeight="false" outlineLevel="0" collapsed="false">
      <c r="A107" s="3"/>
      <c r="B107" s="5"/>
      <c r="C107" s="0" t="s">
        <v>125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 t="s">
        <v>15</v>
      </c>
      <c r="B109" s="5" t="n">
        <f aca="false">B106+1</f>
        <v>36119</v>
      </c>
      <c r="C109" s="0" t="s">
        <v>92</v>
      </c>
      <c r="D109" s="0" t="s">
        <v>126</v>
      </c>
    </row>
    <row r="110" customFormat="false" ht="15.6" hidden="false" customHeight="false" outlineLevel="0" collapsed="false">
      <c r="A110" s="3"/>
      <c r="B110" s="5"/>
      <c r="D110" s="0" t="s">
        <v>94</v>
      </c>
    </row>
    <row r="111" customFormat="false" ht="15.6" hidden="false" customHeight="false" outlineLevel="0" collapsed="false">
      <c r="A111" s="3" t="s">
        <v>112</v>
      </c>
      <c r="B111" s="5" t="n">
        <f aca="false">B109+5</f>
        <v>36124</v>
      </c>
      <c r="C111" s="0" t="s">
        <v>96</v>
      </c>
    </row>
    <row r="112" customFormat="false" ht="15.6" hidden="false" customHeight="false" outlineLevel="0" collapsed="false">
      <c r="A112" s="3"/>
      <c r="B112" s="5"/>
    </row>
    <row r="113" customFormat="false" ht="15.6" hidden="false" customHeight="false" outlineLevel="0" collapsed="false">
      <c r="A113" s="3" t="s">
        <v>13</v>
      </c>
      <c r="B113" s="5" t="n">
        <f aca="false">B111+1</f>
        <v>36125</v>
      </c>
      <c r="C113" s="0" t="s">
        <v>127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15</v>
      </c>
      <c r="B115" s="5" t="n">
        <f aca="false">B113+1</f>
        <v>36126</v>
      </c>
      <c r="C115" s="0" t="s">
        <v>128</v>
      </c>
    </row>
    <row r="116" customFormat="false" ht="15.6" hidden="false" customHeight="false" outlineLevel="0" collapsed="false">
      <c r="A116" s="3"/>
      <c r="B116" s="5"/>
    </row>
    <row r="117" customFormat="false" ht="15.6" hidden="false" customHeight="false" outlineLevel="0" collapsed="false">
      <c r="A117" s="3" t="s">
        <v>112</v>
      </c>
      <c r="B117" s="5" t="n">
        <f aca="false">B115+5</f>
        <v>36131</v>
      </c>
      <c r="C117" s="0" t="s">
        <v>97</v>
      </c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7+1</f>
        <v>36132</v>
      </c>
      <c r="C119" s="0" t="s">
        <v>98</v>
      </c>
    </row>
    <row r="120" customFormat="false" ht="15.6" hidden="false" customHeight="false" outlineLevel="0" collapsed="false">
      <c r="A120" s="3"/>
      <c r="B120" s="5"/>
      <c r="C120" s="0" t="s">
        <v>18</v>
      </c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 t="s">
        <v>15</v>
      </c>
      <c r="B122" s="5" t="n">
        <f aca="false">B119+1</f>
        <v>36133</v>
      </c>
      <c r="C122" s="0" t="s">
        <v>100</v>
      </c>
    </row>
    <row r="123" customFormat="false" ht="15.6" hidden="false" customHeight="false" outlineLevel="0" collapsed="false">
      <c r="A123" s="3"/>
      <c r="B123" s="5"/>
      <c r="C123" s="0" t="s">
        <v>129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 t="s">
        <v>112</v>
      </c>
      <c r="B125" s="5" t="n">
        <f aca="false">B122+5</f>
        <v>36138</v>
      </c>
      <c r="C125" s="0" t="s">
        <v>130</v>
      </c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13</v>
      </c>
      <c r="B127" s="5" t="n">
        <f aca="false">B125+1</f>
        <v>36139</v>
      </c>
      <c r="C127" s="0" t="s">
        <v>131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 t="s">
        <v>15</v>
      </c>
      <c r="B129" s="5" t="n">
        <f aca="false">B127+1</f>
        <v>36140</v>
      </c>
      <c r="C129" s="0" t="s">
        <v>132</v>
      </c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12</v>
      </c>
      <c r="B131" s="5" t="n">
        <v>36145</v>
      </c>
      <c r="C131" s="6" t="s">
        <v>133</v>
      </c>
    </row>
    <row r="133" customFormat="false" ht="15.6" hidden="false" customHeight="false" outlineLevel="0" collapsed="false">
      <c r="A133" s="0" t="s">
        <v>106</v>
      </c>
    </row>
    <row r="134" customFormat="false" ht="16.2" hidden="false" customHeight="false" outlineLevel="0" collapsed="false">
      <c r="A134" s="1"/>
      <c r="B134" s="1"/>
      <c r="C134" s="0" t="s">
        <v>107</v>
      </c>
    </row>
    <row r="135" customFormat="false" ht="15.6" hidden="false" customHeight="false" outlineLevel="0" collapsed="false">
      <c r="C135" s="0" t="s">
        <v>108</v>
      </c>
    </row>
    <row r="137" customFormat="false" ht="16.2" hidden="false" customHeight="false" outlineLevel="0" collapsed="false">
      <c r="A137" s="1"/>
      <c r="B137" s="1"/>
      <c r="C137" s="0" t="s">
        <v>109</v>
      </c>
    </row>
    <row r="139" customFormat="false" ht="15.6" hidden="false" customHeight="false" outlineLevel="0" collapsed="false">
      <c r="A139" s="7" t="s">
        <v>110</v>
      </c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20:00:12Z</dcterms:created>
  <dc:creator>Dennis R. Buckmaster</dc:creator>
  <dc:description/>
  <dc:language>en-US</dc:language>
  <cp:lastModifiedBy>Dennis R. Buckmaster</cp:lastModifiedBy>
  <cp:lastPrinted>2000-08-16T20:06:09Z</cp:lastPrinted>
  <cp:revision>0</cp:revision>
  <dc:subject/>
  <dc:title/>
</cp:coreProperties>
</file>