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1">
  <si>
    <t xml:space="preserve">MA364 Draft Syllabus, Drawn up by PROF Brian Winkel, 19 December 2003</t>
  </si>
  <si>
    <t xml:space="preserve">Lesson</t>
  </si>
  <si>
    <t xml:space="preserve">Date</t>
  </si>
  <si>
    <t xml:space="preserve">Day</t>
  </si>
  <si>
    <t xml:space="preserve">TOPIC</t>
  </si>
  <si>
    <t xml:space="preserve">Text Reference</t>
  </si>
  <si>
    <t xml:space="preserve">Special Days</t>
  </si>
  <si>
    <t xml:space="preserve">12/13 Jan</t>
  </si>
  <si>
    <t xml:space="preserve">M/T</t>
  </si>
  <si>
    <t xml:space="preserve">Free Vibration of Undamped SDOFS (Translation - Spring Mass - FBD) by Hand/ Mma</t>
  </si>
  <si>
    <t xml:space="preserve">2.1 and 2.2 Second-Order Hmogeneous ODEs</t>
  </si>
  <si>
    <t xml:space="preserve">Second Order ODE, Eigenvalues</t>
  </si>
  <si>
    <t xml:space="preserve">14/15 Jan</t>
  </si>
  <si>
    <t xml:space="preserve">W/Th</t>
  </si>
  <si>
    <t xml:space="preserve">Free Vibration (Translation) Analysis </t>
  </si>
  <si>
    <t xml:space="preserve">2.3 Case of Complex Roots</t>
  </si>
  <si>
    <t xml:space="preserve">Complex eigenvalues - the real story</t>
  </si>
  <si>
    <t xml:space="preserve">16/20 Jan</t>
  </si>
  <si>
    <t xml:space="preserve">F/M</t>
  </si>
  <si>
    <t xml:space="preserve">Free Oscillations of SDOFS</t>
  </si>
  <si>
    <t xml:space="preserve">2.5 Modeling:  Free Oscillatioins (Mass-spring System)</t>
  </si>
  <si>
    <t xml:space="preserve">21/22 Jan</t>
  </si>
  <si>
    <t xml:space="preserve">T/W</t>
  </si>
  <si>
    <t xml:space="preserve">Forced Vibration of Damped SDOFS (Translation Spring Mass Dashpot)</t>
  </si>
  <si>
    <t xml:space="preserve">2.8 Nonhomogeneous Equations</t>
  </si>
  <si>
    <t xml:space="preserve">23/26 Jan</t>
  </si>
  <si>
    <t xml:space="preserve">Forced Vibration of Undamped SDOFS (Translation - Resonance, Beats)</t>
  </si>
  <si>
    <t xml:space="preserve">2.11 Modeling:  Forced Oscillations, Resonance</t>
  </si>
  <si>
    <t xml:space="preserve">Natural Frequency - Resonance/Beats</t>
  </si>
  <si>
    <t xml:space="preserve">27/28 Jan</t>
  </si>
  <si>
    <t xml:space="preserve">Forced Vibration Analysis  (Rotation - Pendulum) FBD</t>
  </si>
  <si>
    <t xml:space="preserve">System Response Issues</t>
  </si>
  <si>
    <t xml:space="preserve">Free Body Diagrams, small angle approx</t>
  </si>
  <si>
    <t xml:space="preserve">29/30 Jan</t>
  </si>
  <si>
    <t xml:space="preserve">Th/F</t>
  </si>
  <si>
    <t xml:space="preserve">Free/Forced Vibration of Damped/Undamped SDOFS  </t>
  </si>
  <si>
    <t xml:space="preserve">Phase Plane Portraits</t>
  </si>
  <si>
    <t xml:space="preserve">Yearling Weekend 31 Jan</t>
  </si>
  <si>
    <t xml:space="preserve">2/3 Feb</t>
  </si>
  <si>
    <t xml:space="preserve">Free/Forced Vibration of Damped/Undamped SDOFS   </t>
  </si>
  <si>
    <t xml:space="preserve">5.1 Laplace Transforms. Inverse Transform Linearity</t>
  </si>
  <si>
    <t xml:space="preserve">4/5 Feb</t>
  </si>
  <si>
    <t xml:space="preserve">Forced Vibration Analysis  - Blast Load; other drivers</t>
  </si>
  <si>
    <t xml:space="preserve">5.2, 5.3 - Derivatives, Dirac Delta, Unit Step function</t>
  </si>
  <si>
    <t xml:space="preserve">Laplace Transforms</t>
  </si>
  <si>
    <t xml:space="preserve">6/9 Feb</t>
  </si>
  <si>
    <t xml:space="preserve">Forced Vibration of Undamped SDOFS (General)</t>
  </si>
  <si>
    <t xml:space="preserve">10/11 Feb</t>
  </si>
  <si>
    <t xml:space="preserve">Systems of ODE MDOFS  - Models </t>
  </si>
  <si>
    <t xml:space="preserve">3.0 Intro:  Vectors, Matrices, Eigenvalues</t>
  </si>
  <si>
    <t xml:space="preserve">Eigenvalues, Matrices</t>
  </si>
  <si>
    <t xml:space="preserve">12/17 Feb</t>
  </si>
  <si>
    <t xml:space="preserve">Th/T</t>
  </si>
  <si>
    <t xml:space="preserve">Systems of ODE MDOFS  - Modes/EigenVal</t>
  </si>
  <si>
    <t xml:space="preserve">3.1 Introductory Examples</t>
  </si>
  <si>
    <t xml:space="preserve">18/19 Feb</t>
  </si>
  <si>
    <t xml:space="preserve">LRC Circuits   </t>
  </si>
  <si>
    <t xml:space="preserve">2.12 Modeling of Electric Circuits; page 274, 300-301</t>
  </si>
  <si>
    <t xml:space="preserve">20/23 Feb</t>
  </si>
  <si>
    <t xml:space="preserve">LRC Circuit Analysis </t>
  </si>
  <si>
    <t xml:space="preserve">Class Notes</t>
  </si>
  <si>
    <t xml:space="preserve">Kirchoff's Laws</t>
  </si>
  <si>
    <t xml:space="preserve">24/25 Feb</t>
  </si>
  <si>
    <t xml:space="preserve">LRC Circuit Analysis &amp; Design</t>
  </si>
  <si>
    <t xml:space="preserve">F</t>
  </si>
  <si>
    <t xml:space="preserve">WPR I Friday, 27 Feb 2004 Dean's Hour</t>
  </si>
  <si>
    <t xml:space="preserve">1/2 Mar</t>
  </si>
  <si>
    <t xml:space="preserve">Function Approx Analysis</t>
  </si>
  <si>
    <t xml:space="preserve">3/4 Mar</t>
  </si>
  <si>
    <t xml:space="preserve">TBA</t>
  </si>
  <si>
    <t xml:space="preserve">5/8 Mar</t>
  </si>
  <si>
    <t xml:space="preserve">9/10 Mar</t>
  </si>
  <si>
    <t xml:space="preserve">Filter Circuit Design</t>
  </si>
  <si>
    <t xml:space="preserve">Class Notes </t>
  </si>
  <si>
    <t xml:space="preserve">Spring Leave 12-21 Mar</t>
  </si>
  <si>
    <t xml:space="preserve">11/22 Mar</t>
  </si>
  <si>
    <t xml:space="preserve">Th/M</t>
  </si>
  <si>
    <t xml:space="preserve">Accumulation as a Modeling Tool</t>
  </si>
  <si>
    <t xml:space="preserve">23/24 Mar</t>
  </si>
  <si>
    <t xml:space="preserve">Applications of Accumulation</t>
  </si>
  <si>
    <t xml:space="preserve">Calculus Text and Class Notes</t>
  </si>
  <si>
    <t xml:space="preserve">Integration</t>
  </si>
  <si>
    <t xml:space="preserve">25/26 Mar</t>
  </si>
  <si>
    <t xml:space="preserve">29/30 Mar</t>
  </si>
  <si>
    <t xml:space="preserve">Dot &amp; Cross Product Review and Applications</t>
  </si>
  <si>
    <t xml:space="preserve">8.2 Inner Product (Dot) - 8.3 Vector Product (Cross)</t>
  </si>
  <si>
    <t xml:space="preserve">Vectors</t>
  </si>
  <si>
    <t xml:space="preserve">31Mar/1 Apr</t>
  </si>
  <si>
    <t xml:space="preserve">Flux  - Application of Accumulation</t>
  </si>
  <si>
    <t xml:space="preserve">9.6 Surface Integrals</t>
  </si>
  <si>
    <t xml:space="preserve">2/5 Apr</t>
  </si>
  <si>
    <t xml:space="preserve">1-D Heat  Equation  Modeling - develop heat equation from balances</t>
  </si>
  <si>
    <t xml:space="preserve">Class Notes, 11.5 Heat Equation</t>
  </si>
  <si>
    <t xml:space="preserve">6/7 Apr</t>
  </si>
  <si>
    <t xml:space="preserve">1-D Heat  Equation   - Application/Solution - numerical, NDSolve</t>
  </si>
  <si>
    <t xml:space="preserve">8/9 Apr</t>
  </si>
  <si>
    <t xml:space="preserve">1-D Wave Equation  Modeling - develop wave equation from FBD</t>
  </si>
  <si>
    <t xml:space="preserve">11.2 Modeling:  Vibrating String, Wave Equation</t>
  </si>
  <si>
    <t xml:space="preserve">Partial Differential Equations</t>
  </si>
  <si>
    <t xml:space="preserve">12/13 Apr</t>
  </si>
  <si>
    <t xml:space="preserve">1-D Wave Equation  - Application/Solution</t>
  </si>
  <si>
    <t xml:space="preserve">14/15 Apr</t>
  </si>
  <si>
    <t xml:space="preserve">W.Th</t>
  </si>
  <si>
    <t xml:space="preserve">More PDE efforts - analytic issues, shape and form</t>
  </si>
  <si>
    <t xml:space="preserve">11.5 Heat Equation:  Solution by Fourier Series</t>
  </si>
  <si>
    <t xml:space="preserve">16/19 Apr</t>
  </si>
  <si>
    <t xml:space="preserve">1-D Heat  Analysis - in class effort, e.g., Root Cellar modeling or something else</t>
  </si>
  <si>
    <t xml:space="preserve">UMAP Module</t>
  </si>
  <si>
    <t xml:space="preserve">Applications of PDE</t>
  </si>
  <si>
    <t xml:space="preserve">20/21 Apr</t>
  </si>
  <si>
    <t xml:space="preserve">Catch Up and Breathe Right!</t>
  </si>
  <si>
    <t xml:space="preserve">WPR I Friday, 23 April 2004 Dean's Hour</t>
  </si>
  <si>
    <t xml:space="preserve">26/27 Apr</t>
  </si>
  <si>
    <t xml:space="preserve">MDOFS - Forced Vibrations/Circuits - Modeling &amp; Applications</t>
  </si>
  <si>
    <t xml:space="preserve">Systems and Drivers - Response</t>
  </si>
  <si>
    <t xml:space="preserve">28/29 Apr</t>
  </si>
  <si>
    <t xml:space="preserve">Forced Vibration of Undamped MDOFS</t>
  </si>
  <si>
    <t xml:space="preserve">Systems of ODEs</t>
  </si>
  <si>
    <t xml:space="preserve">30 Apr/3 May</t>
  </si>
  <si>
    <t xml:space="preserve">Tuned Mass Dampers - Vibration Isolation Methods - FBD pendulum form, sliding masses</t>
  </si>
  <si>
    <t xml:space="preserve">Notes and Web Resources</t>
  </si>
  <si>
    <t xml:space="preserve">4/5 May</t>
  </si>
  <si>
    <t xml:space="preserve">Tuned Mass Damper Analysis &amp; Design</t>
  </si>
  <si>
    <t xml:space="preserve">Projects Day 5 May, Wed</t>
  </si>
  <si>
    <t xml:space="preserve">6/7 May</t>
  </si>
  <si>
    <t xml:space="preserve">More Eigenvalue material - in class Lab work</t>
  </si>
  <si>
    <t xml:space="preserve">Leslie Population Matrix and Other Applications</t>
  </si>
  <si>
    <t xml:space="preserve">Dominant Eigenvalue Applications</t>
  </si>
  <si>
    <t xml:space="preserve">10/11 May</t>
  </si>
  <si>
    <t xml:space="preserve">Reading Day 12 May, Wed</t>
  </si>
  <si>
    <t xml:space="preserve">13/14 May</t>
  </si>
  <si>
    <t xml:space="preserve">Revisit Favorite topic of instructor with that special something</t>
  </si>
  <si>
    <t xml:space="preserve">Instructor Choice</t>
  </si>
  <si>
    <t xml:space="preserve">TEE</t>
  </si>
  <si>
    <t xml:space="preserve">TBD</t>
  </si>
  <si>
    <t xml:space="preserve"> </t>
  </si>
  <si>
    <t xml:space="preserve">Points</t>
  </si>
  <si>
    <t xml:space="preserve">% Grade</t>
  </si>
  <si>
    <t xml:space="preserve">Class Project - Groups of 2 - 0-1/3 into course</t>
  </si>
  <si>
    <t xml:space="preserve">Individual Project - Groups of 2 - Cadets select area of interest - 1/3-2/3 into course</t>
  </si>
  <si>
    <t xml:space="preserve">Instructor points for Quizzes, Extra issues, etc.</t>
  </si>
  <si>
    <t xml:space="preserve">(4) Problem Solving Labs</t>
  </si>
  <si>
    <t xml:space="preserve">(8) Graded Homework Sets.</t>
  </si>
  <si>
    <t xml:space="preserve">(2) WPRs</t>
  </si>
  <si>
    <t xml:space="preserve">(1) TEE</t>
  </si>
  <si>
    <t xml:space="preserve">Total</t>
  </si>
  <si>
    <t xml:space="preserve">Extra Credit </t>
  </si>
  <si>
    <t xml:space="preserve">Make Sure there are cut-off dates for these so as not to pile up at end.</t>
  </si>
  <si>
    <t xml:space="preserve">CourseWide - Projects Day reports</t>
  </si>
  <si>
    <t xml:space="preserve">CourseWide - Visit a seminar in a department - post links to MA, EE, C&amp;ME efforts.</t>
  </si>
  <si>
    <t xml:space="preserve">Instructor Option - Read a technical article and offer a two page summary</t>
  </si>
  <si>
    <t xml:space="preserve">Instructor Option - Other - Cadet Generated and Negotiated.</t>
  </si>
  <si>
    <t xml:space="preserve">How to use bonus points - add-ons AFTER grade determined? How many?</t>
  </si>
  <si>
    <t xml:space="preserve">Issues:</t>
  </si>
  <si>
    <t xml:space="preserve">Need  eigenvalue material - their significance in a number of areas.</t>
  </si>
  <si>
    <t xml:space="preserve">Fast Fourier Transform or Discrete Fourier Transform</t>
  </si>
  <si>
    <t xml:space="preserve">Lagrangian conservative force methods?</t>
  </si>
  <si>
    <t xml:space="preserve">Need more modeling leading to mathematics.</t>
  </si>
  <si>
    <t xml:space="preserve">First small class project and second individual project?</t>
  </si>
  <si>
    <t xml:space="preserve">How to get students to start efforts early and keep on task</t>
  </si>
  <si>
    <t xml:space="preserve">How to get students to step up to the modeling plate and take a crac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;@"/>
    <numFmt numFmtId="166" formatCode="[$-409]d\-mmm"/>
    <numFmt numFmtId="167" formatCode="0.00%"/>
    <numFmt numFmtId="168" formatCode="General"/>
    <numFmt numFmtId="169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88"/>
    <col collapsed="false" customWidth="true" hidden="false" outlineLevel="0" max="4" min="4" style="1" width="70.99"/>
    <col collapsed="false" customWidth="true" hidden="false" outlineLevel="0" max="5" min="5" style="2" width="44.66"/>
    <col collapsed="false" customWidth="true" hidden="false" outlineLevel="0" max="6" min="6" style="2" width="34.43"/>
    <col collapsed="false" customWidth="true" hidden="false" outlineLevel="0" max="7" min="7" style="0" width="22.88"/>
  </cols>
  <sheetData>
    <row r="1" customFormat="false" ht="13.2" hidden="false" customHeight="true" outlineLevel="0" collapsed="false">
      <c r="D1" s="3" t="s">
        <v>0</v>
      </c>
    </row>
    <row r="3" customFormat="false" ht="13.2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G3" s="4" t="s">
        <v>6</v>
      </c>
    </row>
    <row r="4" customFormat="false" ht="13.2" hidden="false" customHeight="true" outlineLevel="0" collapsed="false">
      <c r="A4" s="5" t="n">
        <v>1</v>
      </c>
      <c r="B4" s="6" t="s">
        <v>7</v>
      </c>
      <c r="C4" s="5" t="s">
        <v>8</v>
      </c>
      <c r="D4" s="7" t="s">
        <v>9</v>
      </c>
      <c r="E4" s="5" t="s">
        <v>10</v>
      </c>
      <c r="F4" s="8" t="s">
        <v>11</v>
      </c>
      <c r="G4" s="9"/>
    </row>
    <row r="5" customFormat="false" ht="13.2" hidden="false" customHeight="false" outlineLevel="0" collapsed="false">
      <c r="A5" s="5" t="n">
        <v>2</v>
      </c>
      <c r="B5" s="10" t="s">
        <v>12</v>
      </c>
      <c r="C5" s="5" t="s">
        <v>13</v>
      </c>
      <c r="D5" s="11" t="s">
        <v>14</v>
      </c>
      <c r="E5" s="5" t="s">
        <v>15</v>
      </c>
      <c r="F5" s="5" t="s">
        <v>16</v>
      </c>
      <c r="G5" s="9"/>
    </row>
    <row r="6" customFormat="false" ht="13.2" hidden="false" customHeight="false" outlineLevel="0" collapsed="false">
      <c r="A6" s="5" t="n">
        <v>3</v>
      </c>
      <c r="B6" s="10" t="s">
        <v>17</v>
      </c>
      <c r="C6" s="5" t="s">
        <v>18</v>
      </c>
      <c r="D6" s="11" t="s">
        <v>19</v>
      </c>
      <c r="E6" s="5" t="s">
        <v>20</v>
      </c>
      <c r="G6" s="9"/>
    </row>
    <row r="7" customFormat="false" ht="13.2" hidden="false" customHeight="false" outlineLevel="0" collapsed="false">
      <c r="A7" s="5" t="n">
        <v>4</v>
      </c>
      <c r="B7" s="10" t="s">
        <v>21</v>
      </c>
      <c r="C7" s="12" t="s">
        <v>22</v>
      </c>
      <c r="D7" s="11" t="s">
        <v>23</v>
      </c>
      <c r="E7" s="2" t="s">
        <v>24</v>
      </c>
      <c r="G7" s="9"/>
    </row>
    <row r="8" customFormat="false" ht="13.2" hidden="false" customHeight="false" outlineLevel="0" collapsed="false">
      <c r="A8" s="5" t="n">
        <v>5</v>
      </c>
      <c r="B8" s="10" t="s">
        <v>25</v>
      </c>
      <c r="C8" s="5" t="s">
        <v>18</v>
      </c>
      <c r="D8" s="13" t="s">
        <v>26</v>
      </c>
      <c r="E8" s="12" t="s">
        <v>27</v>
      </c>
      <c r="F8" s="14" t="s">
        <v>28</v>
      </c>
      <c r="G8" s="9"/>
    </row>
    <row r="9" customFormat="false" ht="13.2" hidden="false" customHeight="false" outlineLevel="0" collapsed="false">
      <c r="A9" s="5" t="n">
        <v>6</v>
      </c>
      <c r="B9" s="10" t="s">
        <v>29</v>
      </c>
      <c r="C9" s="5" t="s">
        <v>22</v>
      </c>
      <c r="D9" s="11" t="s">
        <v>30</v>
      </c>
      <c r="E9" s="5" t="s">
        <v>31</v>
      </c>
      <c r="F9" s="15" t="s">
        <v>32</v>
      </c>
      <c r="G9" s="9"/>
    </row>
    <row r="10" customFormat="false" ht="13.2" hidden="false" customHeight="true" outlineLevel="0" collapsed="false">
      <c r="A10" s="5" t="n">
        <v>7</v>
      </c>
      <c r="B10" s="10" t="s">
        <v>33</v>
      </c>
      <c r="C10" s="5" t="s">
        <v>34</v>
      </c>
      <c r="D10" s="11" t="s">
        <v>35</v>
      </c>
      <c r="E10" s="5" t="s">
        <v>36</v>
      </c>
      <c r="G10" s="9" t="s">
        <v>37</v>
      </c>
    </row>
    <row r="11" customFormat="false" ht="13.2" hidden="false" customHeight="false" outlineLevel="0" collapsed="false">
      <c r="A11" s="5" t="n">
        <v>8</v>
      </c>
      <c r="B11" s="10" t="s">
        <v>38</v>
      </c>
      <c r="C11" s="5" t="s">
        <v>8</v>
      </c>
      <c r="D11" s="11" t="s">
        <v>39</v>
      </c>
      <c r="E11" s="5" t="s">
        <v>40</v>
      </c>
      <c r="F11" s="8"/>
      <c r="G11" s="9"/>
    </row>
    <row r="12" customFormat="false" ht="13.2" hidden="false" customHeight="false" outlineLevel="0" collapsed="false">
      <c r="A12" s="5" t="n">
        <v>9</v>
      </c>
      <c r="B12" s="10" t="s">
        <v>41</v>
      </c>
      <c r="C12" s="5" t="s">
        <v>13</v>
      </c>
      <c r="D12" s="11" t="s">
        <v>42</v>
      </c>
      <c r="E12" s="5" t="s">
        <v>43</v>
      </c>
      <c r="F12" s="2" t="s">
        <v>44</v>
      </c>
      <c r="G12" s="9"/>
    </row>
    <row r="13" customFormat="false" ht="13.2" hidden="false" customHeight="false" outlineLevel="0" collapsed="false">
      <c r="A13" s="5" t="n">
        <v>10</v>
      </c>
      <c r="B13" s="10" t="s">
        <v>45</v>
      </c>
      <c r="C13" s="5" t="s">
        <v>18</v>
      </c>
      <c r="D13" s="11" t="s">
        <v>46</v>
      </c>
      <c r="E13" s="16"/>
      <c r="F13" s="15"/>
      <c r="G13" s="9"/>
    </row>
    <row r="14" customFormat="false" ht="13.2" hidden="false" customHeight="false" outlineLevel="0" collapsed="false">
      <c r="A14" s="5" t="n">
        <v>11</v>
      </c>
      <c r="B14" s="10" t="s">
        <v>47</v>
      </c>
      <c r="C14" s="5" t="s">
        <v>22</v>
      </c>
      <c r="D14" s="11" t="s">
        <v>48</v>
      </c>
      <c r="E14" s="5" t="s">
        <v>49</v>
      </c>
      <c r="F14" s="17" t="s">
        <v>50</v>
      </c>
      <c r="G14" s="9"/>
    </row>
    <row r="15" customFormat="false" ht="13.2" hidden="false" customHeight="false" outlineLevel="0" collapsed="false">
      <c r="A15" s="5" t="n">
        <v>12</v>
      </c>
      <c r="B15" s="10" t="s">
        <v>51</v>
      </c>
      <c r="C15" s="5" t="s">
        <v>52</v>
      </c>
      <c r="D15" s="11" t="s">
        <v>53</v>
      </c>
      <c r="E15" s="5" t="s">
        <v>54</v>
      </c>
      <c r="F15" s="18"/>
      <c r="G15" s="9"/>
    </row>
    <row r="16" customFormat="false" ht="13.2" hidden="false" customHeight="false" outlineLevel="0" collapsed="false">
      <c r="A16" s="5" t="n">
        <v>13</v>
      </c>
      <c r="B16" s="10" t="s">
        <v>55</v>
      </c>
      <c r="C16" s="5" t="s">
        <v>13</v>
      </c>
      <c r="D16" s="11" t="s">
        <v>56</v>
      </c>
      <c r="E16" s="5" t="s">
        <v>57</v>
      </c>
      <c r="F16" s="19"/>
      <c r="G16" s="9"/>
    </row>
    <row r="17" customFormat="false" ht="13.2" hidden="false" customHeight="false" outlineLevel="0" collapsed="false">
      <c r="A17" s="5" t="n">
        <v>14</v>
      </c>
      <c r="B17" s="10" t="s">
        <v>58</v>
      </c>
      <c r="C17" s="5" t="s">
        <v>18</v>
      </c>
      <c r="D17" s="20" t="s">
        <v>59</v>
      </c>
      <c r="E17" s="19" t="s">
        <v>60</v>
      </c>
      <c r="F17" s="15" t="s">
        <v>61</v>
      </c>
      <c r="G17" s="9"/>
    </row>
    <row r="18" customFormat="false" ht="13.2" hidden="false" customHeight="false" outlineLevel="0" collapsed="false">
      <c r="A18" s="5" t="n">
        <v>15</v>
      </c>
      <c r="B18" s="10" t="s">
        <v>62</v>
      </c>
      <c r="C18" s="5" t="s">
        <v>22</v>
      </c>
      <c r="D18" s="11" t="s">
        <v>63</v>
      </c>
      <c r="E18" s="21"/>
      <c r="F18" s="22"/>
      <c r="G18" s="9"/>
    </row>
    <row r="19" customFormat="false" ht="13.2" hidden="false" customHeight="false" outlineLevel="0" collapsed="false">
      <c r="A19" s="5" t="n">
        <v>16</v>
      </c>
      <c r="B19" s="10" t="n">
        <v>37679</v>
      </c>
      <c r="C19" s="5" t="s">
        <v>64</v>
      </c>
      <c r="D19" s="23" t="s">
        <v>65</v>
      </c>
      <c r="E19" s="24"/>
      <c r="F19" s="25"/>
      <c r="G19" s="9"/>
    </row>
    <row r="20" customFormat="false" ht="13.2" hidden="false" customHeight="true" outlineLevel="0" collapsed="false">
      <c r="A20" s="5" t="n">
        <v>17</v>
      </c>
      <c r="B20" s="10" t="s">
        <v>66</v>
      </c>
      <c r="C20" s="5" t="s">
        <v>8</v>
      </c>
      <c r="D20" s="20" t="s">
        <v>67</v>
      </c>
      <c r="E20" s="26"/>
      <c r="F20" s="17"/>
      <c r="G20" s="9"/>
    </row>
    <row r="21" customFormat="false" ht="13.2" hidden="false" customHeight="false" outlineLevel="0" collapsed="false">
      <c r="A21" s="5" t="n">
        <v>18</v>
      </c>
      <c r="B21" s="10" t="s">
        <v>68</v>
      </c>
      <c r="C21" s="5" t="s">
        <v>13</v>
      </c>
      <c r="D21" s="11" t="s">
        <v>67</v>
      </c>
      <c r="E21" s="18" t="s">
        <v>69</v>
      </c>
      <c r="F21" s="18" t="s">
        <v>69</v>
      </c>
      <c r="G21" s="9"/>
    </row>
    <row r="22" customFormat="false" ht="13.2" hidden="false" customHeight="false" outlineLevel="0" collapsed="false">
      <c r="A22" s="5" t="n">
        <v>19</v>
      </c>
      <c r="B22" s="10" t="s">
        <v>70</v>
      </c>
      <c r="C22" s="5" t="s">
        <v>18</v>
      </c>
      <c r="D22" s="11" t="s">
        <v>67</v>
      </c>
      <c r="E22" s="21"/>
      <c r="F22" s="22"/>
      <c r="G22" s="9"/>
    </row>
    <row r="23" customFormat="false" ht="13.2" hidden="false" customHeight="false" outlineLevel="0" collapsed="false">
      <c r="A23" s="5" t="n">
        <v>20</v>
      </c>
      <c r="B23" s="10" t="s">
        <v>71</v>
      </c>
      <c r="C23" s="5" t="s">
        <v>22</v>
      </c>
      <c r="D23" s="1" t="s">
        <v>72</v>
      </c>
      <c r="E23" s="5" t="s">
        <v>73</v>
      </c>
      <c r="F23" s="17"/>
      <c r="G23" s="27" t="s">
        <v>74</v>
      </c>
    </row>
    <row r="24" customFormat="false" ht="13.2" hidden="false" customHeight="false" outlineLevel="0" collapsed="false">
      <c r="A24" s="5" t="n">
        <v>21</v>
      </c>
      <c r="B24" s="10" t="s">
        <v>75</v>
      </c>
      <c r="C24" s="5" t="s">
        <v>76</v>
      </c>
      <c r="D24" s="20" t="s">
        <v>77</v>
      </c>
      <c r="E24" s="19"/>
      <c r="F24" s="19"/>
      <c r="G24" s="9"/>
    </row>
    <row r="25" customFormat="false" ht="13.2" hidden="false" customHeight="false" outlineLevel="0" collapsed="false">
      <c r="A25" s="5" t="n">
        <v>22</v>
      </c>
      <c r="B25" s="10" t="s">
        <v>78</v>
      </c>
      <c r="C25" s="5" t="s">
        <v>22</v>
      </c>
      <c r="D25" s="20" t="s">
        <v>79</v>
      </c>
      <c r="E25" s="18" t="s">
        <v>80</v>
      </c>
      <c r="F25" s="15" t="s">
        <v>81</v>
      </c>
      <c r="G25" s="9"/>
    </row>
    <row r="26" customFormat="false" ht="13.2" hidden="false" customHeight="false" outlineLevel="0" collapsed="false">
      <c r="A26" s="5" t="n">
        <v>23</v>
      </c>
      <c r="B26" s="10" t="s">
        <v>82</v>
      </c>
      <c r="C26" s="5" t="s">
        <v>34</v>
      </c>
      <c r="D26" s="20" t="s">
        <v>79</v>
      </c>
      <c r="E26" s="21"/>
      <c r="F26" s="21"/>
      <c r="G26" s="9"/>
    </row>
    <row r="27" customFormat="false" ht="13.2" hidden="false" customHeight="false" outlineLevel="0" collapsed="false">
      <c r="A27" s="5" t="n">
        <v>24</v>
      </c>
      <c r="B27" s="10" t="s">
        <v>83</v>
      </c>
      <c r="C27" s="5" t="s">
        <v>8</v>
      </c>
      <c r="D27" s="20" t="s">
        <v>84</v>
      </c>
      <c r="E27" s="5" t="s">
        <v>85</v>
      </c>
      <c r="F27" s="15" t="s">
        <v>86</v>
      </c>
      <c r="G27" s="9"/>
    </row>
    <row r="28" customFormat="false" ht="13.2" hidden="false" customHeight="true" outlineLevel="0" collapsed="false">
      <c r="A28" s="5" t="n">
        <v>25</v>
      </c>
      <c r="B28" s="10" t="s">
        <v>87</v>
      </c>
      <c r="C28" s="5" t="s">
        <v>13</v>
      </c>
      <c r="D28" s="20" t="s">
        <v>88</v>
      </c>
      <c r="E28" s="5" t="s">
        <v>89</v>
      </c>
      <c r="F28" s="17" t="s">
        <v>81</v>
      </c>
      <c r="G28" s="9"/>
    </row>
    <row r="29" customFormat="false" ht="13.2" hidden="false" customHeight="false" outlineLevel="0" collapsed="false">
      <c r="A29" s="5" t="n">
        <v>26</v>
      </c>
      <c r="B29" s="10" t="s">
        <v>90</v>
      </c>
      <c r="C29" s="5" t="s">
        <v>18</v>
      </c>
      <c r="D29" s="20" t="s">
        <v>91</v>
      </c>
      <c r="E29" s="19" t="s">
        <v>92</v>
      </c>
      <c r="F29" s="19"/>
      <c r="G29" s="9"/>
    </row>
    <row r="30" customFormat="false" ht="13.2" hidden="false" customHeight="false" outlineLevel="0" collapsed="false">
      <c r="A30" s="5" t="n">
        <v>27</v>
      </c>
      <c r="B30" s="10" t="s">
        <v>93</v>
      </c>
      <c r="C30" s="5" t="s">
        <v>22</v>
      </c>
      <c r="D30" s="20" t="s">
        <v>94</v>
      </c>
      <c r="E30" s="21"/>
      <c r="G30" s="9"/>
    </row>
    <row r="31" customFormat="false" ht="13.2" hidden="false" customHeight="false" outlineLevel="0" collapsed="false">
      <c r="A31" s="5" t="n">
        <v>28</v>
      </c>
      <c r="B31" s="10" t="s">
        <v>95</v>
      </c>
      <c r="C31" s="5" t="s">
        <v>34</v>
      </c>
      <c r="D31" s="20" t="s">
        <v>96</v>
      </c>
      <c r="E31" s="19" t="s">
        <v>97</v>
      </c>
      <c r="F31" s="18" t="s">
        <v>98</v>
      </c>
      <c r="G31" s="9"/>
    </row>
    <row r="32" customFormat="false" ht="13.2" hidden="false" customHeight="false" outlineLevel="0" collapsed="false">
      <c r="A32" s="5" t="n">
        <v>29</v>
      </c>
      <c r="B32" s="10" t="s">
        <v>99</v>
      </c>
      <c r="C32" s="5" t="s">
        <v>8</v>
      </c>
      <c r="D32" s="11" t="s">
        <v>100</v>
      </c>
      <c r="E32" s="28"/>
      <c r="G32" s="9"/>
    </row>
    <row r="33" customFormat="false" ht="13.2" hidden="false" customHeight="false" outlineLevel="0" collapsed="false">
      <c r="A33" s="5" t="n">
        <v>30</v>
      </c>
      <c r="B33" s="10" t="s">
        <v>101</v>
      </c>
      <c r="C33" s="5" t="s">
        <v>102</v>
      </c>
      <c r="D33" s="29" t="s">
        <v>103</v>
      </c>
      <c r="E33" s="5" t="s">
        <v>104</v>
      </c>
      <c r="F33" s="22"/>
      <c r="G33" s="9"/>
    </row>
    <row r="34" customFormat="false" ht="13.2" hidden="false" customHeight="false" outlineLevel="0" collapsed="false">
      <c r="A34" s="5" t="n">
        <v>31</v>
      </c>
      <c r="B34" s="10" t="s">
        <v>105</v>
      </c>
      <c r="C34" s="5" t="s">
        <v>18</v>
      </c>
      <c r="D34" s="11" t="s">
        <v>106</v>
      </c>
      <c r="E34" s="5" t="s">
        <v>107</v>
      </c>
      <c r="F34" s="22" t="s">
        <v>108</v>
      </c>
      <c r="G34" s="9"/>
    </row>
    <row r="35" customFormat="false" ht="13.2" hidden="false" customHeight="false" outlineLevel="0" collapsed="false">
      <c r="A35" s="5" t="n">
        <v>32</v>
      </c>
      <c r="B35" s="10" t="s">
        <v>109</v>
      </c>
      <c r="C35" s="5" t="s">
        <v>22</v>
      </c>
      <c r="D35" s="30" t="s">
        <v>110</v>
      </c>
      <c r="E35" s="5"/>
      <c r="F35" s="22"/>
      <c r="G35" s="9"/>
    </row>
    <row r="36" customFormat="false" ht="13.2" hidden="false" customHeight="true" outlineLevel="0" collapsed="false">
      <c r="A36" s="5" t="n">
        <v>33</v>
      </c>
      <c r="B36" s="10" t="n">
        <v>37734</v>
      </c>
      <c r="C36" s="5" t="s">
        <v>64</v>
      </c>
      <c r="D36" s="23" t="s">
        <v>111</v>
      </c>
      <c r="E36" s="24"/>
      <c r="F36" s="25"/>
      <c r="G36" s="9"/>
    </row>
    <row r="37" customFormat="false" ht="13.2" hidden="false" customHeight="false" outlineLevel="0" collapsed="false">
      <c r="A37" s="5" t="n">
        <v>34</v>
      </c>
      <c r="B37" s="10" t="s">
        <v>112</v>
      </c>
      <c r="C37" s="5" t="s">
        <v>8</v>
      </c>
      <c r="D37" s="11" t="s">
        <v>113</v>
      </c>
      <c r="E37" s="5" t="s">
        <v>114</v>
      </c>
      <c r="F37" s="15"/>
      <c r="G37" s="9"/>
    </row>
    <row r="38" customFormat="false" ht="13.2" hidden="false" customHeight="false" outlineLevel="0" collapsed="false">
      <c r="A38" s="5" t="n">
        <v>35</v>
      </c>
      <c r="B38" s="10" t="s">
        <v>115</v>
      </c>
      <c r="C38" s="5" t="s">
        <v>13</v>
      </c>
      <c r="D38" s="11" t="s">
        <v>116</v>
      </c>
      <c r="E38" s="5"/>
      <c r="F38" s="15" t="s">
        <v>117</v>
      </c>
      <c r="G38" s="9"/>
    </row>
    <row r="39" customFormat="false" ht="13.2" hidden="false" customHeight="false" outlineLevel="0" collapsed="false">
      <c r="A39" s="5" t="n">
        <v>36</v>
      </c>
      <c r="B39" s="10" t="s">
        <v>118</v>
      </c>
      <c r="C39" s="5" t="s">
        <v>18</v>
      </c>
      <c r="D39" s="11" t="s">
        <v>119</v>
      </c>
      <c r="E39" s="5" t="s">
        <v>120</v>
      </c>
      <c r="F39" s="15"/>
      <c r="G39" s="9"/>
    </row>
    <row r="40" customFormat="false" ht="13.2" hidden="false" customHeight="false" outlineLevel="0" collapsed="false">
      <c r="A40" s="5" t="n">
        <v>37</v>
      </c>
      <c r="B40" s="10" t="s">
        <v>121</v>
      </c>
      <c r="C40" s="5" t="s">
        <v>22</v>
      </c>
      <c r="D40" s="11" t="s">
        <v>122</v>
      </c>
      <c r="E40" s="5"/>
      <c r="F40" s="22"/>
      <c r="G40" s="9" t="s">
        <v>123</v>
      </c>
    </row>
    <row r="41" customFormat="false" ht="13.2" hidden="false" customHeight="false" outlineLevel="0" collapsed="false">
      <c r="A41" s="5" t="n">
        <v>38</v>
      </c>
      <c r="B41" s="10" t="s">
        <v>124</v>
      </c>
      <c r="C41" s="5" t="s">
        <v>34</v>
      </c>
      <c r="D41" s="20" t="s">
        <v>125</v>
      </c>
      <c r="E41" s="19" t="s">
        <v>126</v>
      </c>
      <c r="F41" s="8" t="s">
        <v>127</v>
      </c>
      <c r="G41" s="9"/>
    </row>
    <row r="42" customFormat="false" ht="13.2" hidden="false" customHeight="false" outlineLevel="0" collapsed="false">
      <c r="A42" s="5" t="n">
        <v>39</v>
      </c>
      <c r="B42" s="10" t="s">
        <v>128</v>
      </c>
      <c r="C42" s="5" t="s">
        <v>8</v>
      </c>
      <c r="D42" s="11" t="s">
        <v>125</v>
      </c>
      <c r="E42" s="28"/>
      <c r="F42" s="18"/>
      <c r="G42" s="9" t="s">
        <v>129</v>
      </c>
    </row>
    <row r="43" customFormat="false" ht="13.2" hidden="false" customHeight="false" outlineLevel="0" collapsed="false">
      <c r="A43" s="5" t="n">
        <v>40</v>
      </c>
      <c r="B43" s="10" t="s">
        <v>130</v>
      </c>
      <c r="C43" s="5" t="s">
        <v>34</v>
      </c>
      <c r="D43" s="30" t="s">
        <v>131</v>
      </c>
      <c r="E43" s="5"/>
      <c r="F43" s="31" t="s">
        <v>132</v>
      </c>
      <c r="G43" s="9"/>
    </row>
    <row r="44" customFormat="false" ht="13.2" hidden="false" customHeight="false" outlineLevel="0" collapsed="false">
      <c r="A44" s="30" t="s">
        <v>133</v>
      </c>
      <c r="B44" s="10" t="s">
        <v>134</v>
      </c>
      <c r="C44" s="32" t="s">
        <v>134</v>
      </c>
      <c r="D44" s="33" t="s">
        <v>133</v>
      </c>
      <c r="E44" s="5"/>
      <c r="F44" s="5"/>
      <c r="G44" s="9"/>
    </row>
    <row r="45" customFormat="false" ht="13.2" hidden="false" customHeight="false" outlineLevel="0" collapsed="false">
      <c r="B45" s="0" t="s">
        <v>135</v>
      </c>
    </row>
    <row r="46" customFormat="false" ht="13.2" hidden="false" customHeight="false" outlineLevel="0" collapsed="false">
      <c r="B46" s="34" t="s">
        <v>136</v>
      </c>
      <c r="C46" s="3" t="s">
        <v>137</v>
      </c>
    </row>
    <row r="47" customFormat="false" ht="13.2" hidden="false" customHeight="false" outlineLevel="0" collapsed="false">
      <c r="A47" s="0" t="s">
        <v>135</v>
      </c>
      <c r="B47" s="2" t="n">
        <v>200</v>
      </c>
      <c r="C47" s="35" t="n">
        <f aca="false">B47/$B$54</f>
        <v>0.0714285714285714</v>
      </c>
      <c r="D47" s="0" t="s">
        <v>138</v>
      </c>
    </row>
    <row r="48" customFormat="false" ht="13.2" hidden="false" customHeight="false" outlineLevel="0" collapsed="false">
      <c r="B48" s="2" t="n">
        <v>300</v>
      </c>
      <c r="C48" s="35" t="n">
        <f aca="false">B48/$B$54</f>
        <v>0.107142857142857</v>
      </c>
      <c r="D48" s="0" t="s">
        <v>139</v>
      </c>
    </row>
    <row r="49" customFormat="false" ht="13.2" hidden="false" customHeight="false" outlineLevel="0" collapsed="false">
      <c r="B49" s="2" t="n">
        <v>200</v>
      </c>
      <c r="C49" s="35" t="n">
        <f aca="false">B49/$B$54</f>
        <v>0.0714285714285714</v>
      </c>
      <c r="D49" s="0" t="s">
        <v>140</v>
      </c>
    </row>
    <row r="50" customFormat="false" ht="13.2" hidden="false" customHeight="false" outlineLevel="0" collapsed="false">
      <c r="B50" s="2" t="n">
        <v>400</v>
      </c>
      <c r="C50" s="35" t="n">
        <f aca="false">B50/$B$54</f>
        <v>0.142857142857143</v>
      </c>
      <c r="D50" s="0" t="s">
        <v>141</v>
      </c>
    </row>
    <row r="51" customFormat="false" ht="13.2" hidden="false" customHeight="false" outlineLevel="0" collapsed="false">
      <c r="B51" s="2" t="n">
        <v>800</v>
      </c>
      <c r="C51" s="35" t="n">
        <f aca="false">B51/$B$54</f>
        <v>0.285714285714286</v>
      </c>
      <c r="D51" s="0" t="s">
        <v>142</v>
      </c>
    </row>
    <row r="52" customFormat="false" ht="13.2" hidden="false" customHeight="false" outlineLevel="0" collapsed="false">
      <c r="B52" s="2" t="n">
        <v>400</v>
      </c>
      <c r="C52" s="35" t="n">
        <f aca="false">B52/$B$54</f>
        <v>0.142857142857143</v>
      </c>
      <c r="D52" s="0" t="s">
        <v>143</v>
      </c>
    </row>
    <row r="53" customFormat="false" ht="13.2" hidden="false" customHeight="false" outlineLevel="0" collapsed="false">
      <c r="B53" s="2" t="n">
        <v>500</v>
      </c>
      <c r="C53" s="35" t="n">
        <f aca="false">B53/$B$54</f>
        <v>0.178571428571429</v>
      </c>
      <c r="D53" s="0" t="s">
        <v>144</v>
      </c>
    </row>
    <row r="54" customFormat="false" ht="13.2" hidden="false" customHeight="false" outlineLevel="0" collapsed="false">
      <c r="A54" s="4" t="s">
        <v>145</v>
      </c>
      <c r="B54" s="36" t="n">
        <f aca="false">SUM(B47:B53)</f>
        <v>2800</v>
      </c>
      <c r="C54" s="37" t="n">
        <f aca="false">SUM(C47:C53)</f>
        <v>1</v>
      </c>
    </row>
    <row r="56" customFormat="false" ht="13.2" hidden="false" customHeight="false" outlineLevel="0" collapsed="false">
      <c r="B56" s="3" t="s">
        <v>146</v>
      </c>
      <c r="D56" s="38" t="s">
        <v>147</v>
      </c>
    </row>
    <row r="57" customFormat="false" ht="13.2" hidden="false" customHeight="false" outlineLevel="0" collapsed="false">
      <c r="C57" s="0" t="s">
        <v>147</v>
      </c>
      <c r="D57" s="0"/>
    </row>
    <row r="58" customFormat="false" ht="13.2" hidden="false" customHeight="false" outlineLevel="0" collapsed="false">
      <c r="B58" s="2" t="n">
        <v>25</v>
      </c>
      <c r="C58" s="0" t="s">
        <v>148</v>
      </c>
      <c r="D58" s="0"/>
    </row>
    <row r="59" customFormat="false" ht="13.2" hidden="false" customHeight="false" outlineLevel="0" collapsed="false">
      <c r="B59" s="2" t="n">
        <v>25</v>
      </c>
      <c r="C59" s="0" t="s">
        <v>149</v>
      </c>
      <c r="D59" s="0"/>
    </row>
    <row r="60" customFormat="false" ht="13.2" hidden="false" customHeight="false" outlineLevel="0" collapsed="false">
      <c r="B60" s="2" t="n">
        <v>25</v>
      </c>
      <c r="C60" s="0" t="s">
        <v>150</v>
      </c>
      <c r="D60" s="0"/>
    </row>
    <row r="61" customFormat="false" ht="13.2" hidden="false" customHeight="false" outlineLevel="0" collapsed="false">
      <c r="B61" s="2" t="n">
        <v>25</v>
      </c>
      <c r="C61" s="0" t="s">
        <v>151</v>
      </c>
      <c r="D61" s="0"/>
    </row>
    <row r="62" customFormat="false" ht="13.2" hidden="false" customHeight="false" outlineLevel="0" collapsed="false">
      <c r="B62" s="36" t="n">
        <f aca="false">SUM(B58:B61)</f>
        <v>100</v>
      </c>
      <c r="C62" s="39" t="n">
        <f aca="false">100/2600</f>
        <v>0.0384615384615385</v>
      </c>
      <c r="D62" s="1" t="s">
        <v>152</v>
      </c>
      <c r="E62" s="40"/>
      <c r="F62" s="40"/>
    </row>
    <row r="63" customFormat="false" ht="13.2" hidden="false" customHeight="false" outlineLevel="0" collapsed="false">
      <c r="B63" s="41"/>
      <c r="C63" s="39"/>
      <c r="D63" s="42"/>
      <c r="E63" s="40"/>
      <c r="F63" s="40"/>
    </row>
    <row r="64" customFormat="false" ht="13.2" hidden="false" customHeight="false" outlineLevel="0" collapsed="false">
      <c r="B64" s="38" t="s">
        <v>153</v>
      </c>
      <c r="D64" s="1" t="s">
        <v>154</v>
      </c>
    </row>
    <row r="65" customFormat="false" ht="13.2" hidden="false" customHeight="false" outlineLevel="0" collapsed="false">
      <c r="D65" s="1" t="s">
        <v>155</v>
      </c>
    </row>
    <row r="66" customFormat="false" ht="13.2" hidden="false" customHeight="false" outlineLevel="0" collapsed="false">
      <c r="D66" s="1" t="s">
        <v>156</v>
      </c>
    </row>
    <row r="67" customFormat="false" ht="13.2" hidden="false" customHeight="false" outlineLevel="0" collapsed="false">
      <c r="D67" s="1" t="s">
        <v>157</v>
      </c>
    </row>
    <row r="68" customFormat="false" ht="13.2" hidden="false" customHeight="false" outlineLevel="0" collapsed="false">
      <c r="D68" s="1" t="s">
        <v>158</v>
      </c>
    </row>
    <row r="69" customFormat="false" ht="13.2" hidden="false" customHeight="false" outlineLevel="0" collapsed="false">
      <c r="D69" s="1" t="s">
        <v>159</v>
      </c>
    </row>
    <row r="70" customFormat="false" ht="13.2" hidden="false" customHeight="false" outlineLevel="0" collapsed="false">
      <c r="D70" s="1" t="s">
        <v>16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0T19:50:29Z</dcterms:created>
  <dc:creator>CTSB</dc:creator>
  <dc:description/>
  <dc:language>en-US</dc:language>
  <cp:lastModifiedBy>CTSB</cp:lastModifiedBy>
  <cp:lastPrinted>2003-12-22T13:08:06Z</cp:lastPrinted>
  <dcterms:modified xsi:type="dcterms:W3CDTF">2003-12-23T20:18:44Z</dcterms:modified>
  <cp:revision>0</cp:revision>
  <dc:subject/>
  <dc:title/>
</cp:coreProperties>
</file>