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1"/>
  </bookViews>
  <sheets>
    <sheet name="Non-playable Cards" sheetId="1" state="visible" r:id="rId2"/>
    <sheet name="Promotional" sheetId="2" state="visible" r:id="rId3"/>
    <sheet name="Fellowship of the Ring" sheetId="3" state="visible" r:id="rId4"/>
    <sheet name="Mines of Moria" sheetId="4" state="visible" r:id="rId5"/>
    <sheet name="Realms of the Elflords" sheetId="5" state="visible" r:id="rId6"/>
    <sheet name="The Two Towers" sheetId="6" state="visible" r:id="rId7"/>
    <sheet name="Battle of Helms Deep" sheetId="7" state="visible" r:id="rId8"/>
    <sheet name="Ents of Fangorn" sheetId="8" state="visible" r:id="rId9"/>
    <sheet name="Return of the King" sheetId="9" state="visible" r:id="rId10"/>
    <sheet name="Siege of Gondor" sheetId="10" state="visible" r:id="rId11"/>
    <sheet name="Reflections" sheetId="11" state="visible" r:id="rId12"/>
    <sheet name="Mount Doom" sheetId="12" state="visible" r:id="rId13"/>
    <sheet name="Shadows" sheetId="13" state="visible" r:id="rId14"/>
    <sheet name="Black Rider" sheetId="14" state="visible" r:id="rId15"/>
    <sheet name="Bloodlines" sheetId="15" state="visible" r:id="rId16"/>
    <sheet name="The Hunters" sheetId="16" state="visible" r:id="rId17"/>
    <sheet name="Rise of Saruman" sheetId="17" state="visible" r:id="rId18"/>
    <sheet name="Treachery and Deceit" sheetId="18" state="visible" r:id="rId19"/>
    <sheet name="The Great Eye" sheetId="19" state="visible" r:id="rId20"/>
    <sheet name="Shelob's Lair" sheetId="20" state="visible" r:id="rId21"/>
    <sheet name="Age's End" sheetId="21" state="visible" r:id="rId22"/>
    <sheet name="Have 0" sheetId="22" state="visible" r:id="rId23"/>
  </sheets>
  <definedNames>
    <definedName function="false" hidden="true" localSheetId="6" name="_xlnm._FilterDatabase" vbProcedure="false">'Battle of Helms Deep'!$A$1:$T$130</definedName>
    <definedName function="false" hidden="true" localSheetId="7" name="_xlnm._FilterDatabase" vbProcedure="false">'Ents of Fangorn'!$A$1:$U$129</definedName>
    <definedName function="false" hidden="true" localSheetId="2" name="_xlnm._FilterDatabase" vbProcedure="false">'Fellowship of the Ring'!$A$1:$U$367</definedName>
    <definedName function="false" hidden="true" localSheetId="3" name="_xlnm._FilterDatabase" vbProcedure="false">'Mines of Moria'!$A$1:$T$124</definedName>
    <definedName function="false" hidden="true" localSheetId="11" name="_xlnm._FilterDatabase" vbProcedure="false">'Mount Doom'!$A$1:$T$124</definedName>
    <definedName function="false" hidden="true" localSheetId="0" name="_xlnm._FilterDatabase" vbProcedure="false">'Non-playable Cards'!$A$1:$T$17</definedName>
    <definedName function="false" hidden="true" localSheetId="1" name="_xlnm._FilterDatabase" vbProcedure="false">Promotional!$A$1:$T$71</definedName>
    <definedName function="false" hidden="true" localSheetId="4" name="_xlnm._FilterDatabase" vbProcedure="false">'Realms of the Elflords'!$A$1:$T$124</definedName>
    <definedName function="false" hidden="true" localSheetId="10" name="_xlnm._FilterDatabase" vbProcedure="false">Reflections!$A$1:$T$54</definedName>
    <definedName function="false" hidden="true" localSheetId="8" name="_xlnm._FilterDatabase" vbProcedure="false">'Return of the King'!$A$1:$T$367</definedName>
    <definedName function="false" hidden="true" localSheetId="9" name="_xlnm._FilterDatabase" vbProcedure="false">'Siege of Gondor'!$A$1:$T$124</definedName>
    <definedName function="false" hidden="true" localSheetId="5" name="_xlnm._FilterDatabase" vbProcedure="false">'The Two Towers'!$A$1:$T$367</definedName>
    <definedName function="false" hidden="false" name="wrn_All___Cards___I___Have___Zero___Of_" vbProcedure="false">{"Rares I Need",#N/A,TRUE,"Promotional";"Rares I Need",#N/A,TRUE,"Fellowship of the Ring";"Rares I Need",#N/A,TRUE,"Mines of Moria";"Rares I Need",#N/A,TRUE,"Realms of the Elflords";"Rares I Need",#N/A,TRUE,"The Two Towers";"Rares I Need",#N/A,TRUE,"Battle of Helms Deep";"Rares I Need",#N/A,TRUE,"Ents of Fangorn";"Rares I Need",#N/A,TRUE,"Return of the King"}</definedName>
    <definedName function="false" hidden="false" localSheetId="2" name="Z_7574DA83_1247_11D8_B046_D3F8564BF6D9__wvu_FilterData" vbProcedure="false">'Fellowship of the Ring'!$A$1:$U$366</definedName>
    <definedName function="false" hidden="false" localSheetId="2" name="Z_7574DA84_1247_11D8_B046_D3F8564BF6D9__wvu_FilterData" vbProcedure="false">'Fellowship of the Ring'!$A$1:$U$366</definedName>
    <definedName function="false" hidden="false" localSheetId="3" name="Z_7574DA83_1247_11D8_B046_D3F8564BF6D9__wvu_FilterData" vbProcedure="false">'Mines of Moria'!$A$1:$T$123</definedName>
    <definedName function="false" hidden="false" localSheetId="3" name="Z_7574DA84_1247_11D8_B046_D3F8564BF6D9__wvu_FilterData" vbProcedure="false">'Mines of Moria'!$A$1:$T$123</definedName>
    <definedName function="false" hidden="false" localSheetId="4" name="Z_7574DA83_1247_11D8_B046_D3F8564BF6D9__wvu_FilterData" vbProcedure="false">'Realms of the Elflords'!$A$1:$T$123</definedName>
    <definedName function="false" hidden="false" localSheetId="4" name="Z_7574DA84_1247_11D8_B046_D3F8564BF6D9__wvu_FilterData" vbProcedure="false">'Realms of the Elflords'!$A$1:$T$123</definedName>
    <definedName function="false" hidden="false" localSheetId="5" name="Z_7574DA83_1247_11D8_B046_D3F8564BF6D9__wvu_FilterData" vbProcedure="false">'The Two Towers'!$A$1:$T$366</definedName>
    <definedName function="false" hidden="false" localSheetId="5" name="Z_7574DA84_1247_11D8_B046_D3F8564BF6D9__wvu_FilterData" vbProcedure="false">'The Two Towers'!$A$1:$T$366</definedName>
    <definedName function="false" hidden="false" localSheetId="6" name="Z_7574DA83_1247_11D8_B046_D3F8564BF6D9__wvu_FilterData" vbProcedure="false">'Battle of Helms Deep'!$A$1:$T$129</definedName>
    <definedName function="false" hidden="false" localSheetId="6" name="Z_7574DA84_1247_11D8_B046_D3F8564BF6D9__wvu_FilterData" vbProcedure="false">'Battle of Helms Deep'!$A$1:$T$129</definedName>
    <definedName function="false" hidden="false" localSheetId="8" name="Z_7574DA83_1247_11D8_B046_D3F8564BF6D9__wvu_FilterData" vbProcedure="false">'Return of the King'!$A$1:$T$366</definedName>
    <definedName function="false" hidden="false" localSheetId="8" name="Z_7574DA84_1247_11D8_B046_D3F8564BF6D9__wvu_FilterData" vbProcedure="false">'Return of the King'!$A$1:$T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1" uniqueCount="1947">
  <si>
    <t xml:space="preserve">Set</t>
  </si>
  <si>
    <t xml:space="preserve">Rarity</t>
  </si>
  <si>
    <t xml:space="preserve">Card #</t>
  </si>
  <si>
    <t xml:space="preserve">Title</t>
  </si>
  <si>
    <t xml:space="preserve">Culture</t>
  </si>
  <si>
    <t xml:space="preserve">Type</t>
  </si>
  <si>
    <t xml:space="preserve">Have</t>
  </si>
  <si>
    <t xml:space="preserve">Have Oversized</t>
  </si>
  <si>
    <t xml:space="preserve">Have Total</t>
  </si>
  <si>
    <t xml:space="preserve">Need</t>
  </si>
  <si>
    <t xml:space="preserve">1st Printing</t>
  </si>
  <si>
    <t xml:space="preserve">Unlimited</t>
  </si>
  <si>
    <t xml:space="preserve">A</t>
  </si>
  <si>
    <t xml:space="preserve">Tengwar</t>
  </si>
  <si>
    <t xml:space="preserve">Misprint</t>
  </si>
  <si>
    <t xml:space="preserve">1st Oversized Printing</t>
  </si>
  <si>
    <t xml:space="preserve">Unlimited Oversized</t>
  </si>
  <si>
    <t xml:space="preserve">A Oversized</t>
  </si>
  <si>
    <t xml:space="preserve">Tengwar Oversized</t>
  </si>
  <si>
    <t xml:space="preserve">Misprint Oversized</t>
  </si>
  <si>
    <t xml:space="preserve">The Lord of the Rings, Trading Card Game</t>
  </si>
  <si>
    <t xml:space="preserve">Gandalf/Moria</t>
  </si>
  <si>
    <t xml:space="preserve">Double-sided</t>
  </si>
  <si>
    <t xml:space="preserve">M</t>
  </si>
  <si>
    <t xml:space="preserve">01/02</t>
  </si>
  <si>
    <t xml:space="preserve">•Lurtz, Servant of Isengard</t>
  </si>
  <si>
    <t xml:space="preserve">Isengard</t>
  </si>
  <si>
    <t xml:space="preserve">Minion</t>
  </si>
  <si>
    <t xml:space="preserve">•The Witch-king, Lord of the Nazgûl</t>
  </si>
  <si>
    <t xml:space="preserve">Ringwraith</t>
  </si>
  <si>
    <t xml:space="preserve">•Frodo, Reluctant Adventurer</t>
  </si>
  <si>
    <t xml:space="preserve">Shire</t>
  </si>
  <si>
    <t xml:space="preserve">Companion</t>
  </si>
  <si>
    <t xml:space="preserve">•Sam, Proper Poet</t>
  </si>
  <si>
    <t xml:space="preserve">•Gimli, Dwarf of the Mountain-race</t>
  </si>
  <si>
    <t xml:space="preserve">Dwarven</t>
  </si>
  <si>
    <t xml:space="preserve">•Arwen, Elven Rider</t>
  </si>
  <si>
    <t xml:space="preserve">Elven</t>
  </si>
  <si>
    <t xml:space="preserve">Hand of Sauron</t>
  </si>
  <si>
    <t xml:space="preserve">Sauron</t>
  </si>
  <si>
    <t xml:space="preserve">Event</t>
  </si>
  <si>
    <t xml:space="preserve">•The One Ring, Release Schedule for 2004-2007</t>
  </si>
  <si>
    <t xml:space="preserve">The One Ring</t>
  </si>
  <si>
    <t xml:space="preserve">•Legolas, Dauntless Hunter</t>
  </si>
  <si>
    <t xml:space="preserve">•Gollum, Stinker</t>
  </si>
  <si>
    <t xml:space="preserve">Gollum</t>
  </si>
  <si>
    <t xml:space="preserve">•Grima, Chief Counselor</t>
  </si>
  <si>
    <t xml:space="preserve">•Treebeard, Guardian of the Forest</t>
  </si>
  <si>
    <t xml:space="preserve">Gandalf</t>
  </si>
  <si>
    <t xml:space="preserve">•Aragorn, Defender of Free Peoples</t>
  </si>
  <si>
    <t xml:space="preserve">Gondor</t>
  </si>
  <si>
    <t xml:space="preserve">•Merry, Impatient Hobbit</t>
  </si>
  <si>
    <t xml:space="preserve">•Aragorn, Elassary Telcontar</t>
  </si>
  <si>
    <t xml:space="preserve">Fireworks, Sample Deckbuilding List</t>
  </si>
  <si>
    <t xml:space="preserve">Deck List</t>
  </si>
  <si>
    <t xml:space="preserve">Book of Mazarbul, Sample Deckbuilding List</t>
  </si>
  <si>
    <t xml:space="preserve">2003 Tournament Schedule</t>
  </si>
  <si>
    <t xml:space="preserve">Schedule</t>
  </si>
  <si>
    <t xml:space="preserve">•Tournament Schedule, 2004</t>
  </si>
  <si>
    <t xml:space="preserve">Dead Pile</t>
  </si>
  <si>
    <t xml:space="preserve">Have Foil</t>
  </si>
  <si>
    <t xml:space="preserve">Equivalent</t>
  </si>
  <si>
    <t xml:space="preserve">1st Foil Printing</t>
  </si>
  <si>
    <t xml:space="preserve">Unlimited Foil</t>
  </si>
  <si>
    <t xml:space="preserve">A Foil</t>
  </si>
  <si>
    <t xml:space="preserve">Tengwar Foil</t>
  </si>
  <si>
    <t xml:space="preserve">Misprint Foil</t>
  </si>
  <si>
    <t xml:space="preserve">P</t>
  </si>
  <si>
    <t xml:space="preserve">The Prancing Pony</t>
  </si>
  <si>
    <t xml:space="preserve">Site</t>
  </si>
  <si>
    <t xml:space="preserve">•Bill the Pony</t>
  </si>
  <si>
    <t xml:space="preserve">Possession</t>
  </si>
  <si>
    <t xml:space="preserve">Fireworks</t>
  </si>
  <si>
    <t xml:space="preserve">Council Courtyard</t>
  </si>
  <si>
    <t xml:space="preserve">•Horn of Boromir</t>
  </si>
  <si>
    <t xml:space="preserve">Balin's Tomb</t>
  </si>
  <si>
    <t xml:space="preserve">•Book of Mazarbul</t>
  </si>
  <si>
    <t xml:space="preserve">Galadriel's Glade</t>
  </si>
  <si>
    <t xml:space="preserve">•Phial of Galadriel</t>
  </si>
  <si>
    <t xml:space="preserve">•The Balrog, Durin's Bane</t>
  </si>
  <si>
    <t xml:space="preserve">Moria</t>
  </si>
  <si>
    <t xml:space="preserve">•Saruman, Servant of the Eye</t>
  </si>
  <si>
    <t xml:space="preserve">•Gimli, Son of Glóin</t>
  </si>
  <si>
    <t xml:space="preserve">•Legolas, Greenleaf</t>
  </si>
  <si>
    <t xml:space="preserve">•Aragorn, Ranger of the North</t>
  </si>
  <si>
    <t xml:space="preserve">•Legolas, Son of Thranduil</t>
  </si>
  <si>
    <t xml:space="preserve">•Faramir, Son of Denethor</t>
  </si>
  <si>
    <t xml:space="preserve">•Éowyn, Lady of Rohan</t>
  </si>
  <si>
    <t xml:space="preserve">Rohan</t>
  </si>
  <si>
    <t xml:space="preserve">•Sméagol, Old Noser</t>
  </si>
  <si>
    <t xml:space="preserve">•Théoden, King of the Golden Hall</t>
  </si>
  <si>
    <t xml:space="preserve">Black Rider</t>
  </si>
  <si>
    <t xml:space="preserve">Fell Beast</t>
  </si>
  <si>
    <t xml:space="preserve">•Aragorn, Captain of Gondor</t>
  </si>
  <si>
    <t xml:space="preserve">•Legolas, Elven Stalwart</t>
  </si>
  <si>
    <t xml:space="preserve">•Denethor, Wizened Steward</t>
  </si>
  <si>
    <t xml:space="preserve">•Gandalf, Defender of the West</t>
  </si>
  <si>
    <t xml:space="preserve">•Frodo, Resolute Hobbit</t>
  </si>
  <si>
    <t xml:space="preserve">•Arwen, Fair Elf Maiden</t>
  </si>
  <si>
    <t xml:space="preserve">•Éowyn, Dernhelm</t>
  </si>
  <si>
    <t xml:space="preserve">•The Balrog, Terror of Flame and Shadow</t>
  </si>
  <si>
    <t xml:space="preserve">•The Pale Blade</t>
  </si>
  <si>
    <t xml:space="preserve">•Gandalf, Mithrandir</t>
  </si>
  <si>
    <t xml:space="preserve">•Firefoot</t>
  </si>
  <si>
    <t xml:space="preserve">•Gimli's Helm</t>
  </si>
  <si>
    <t xml:space="preserve">•Faramir, Captain of Gondor</t>
  </si>
  <si>
    <t xml:space="preserve">•Whip of Many Thongs</t>
  </si>
  <si>
    <t xml:space="preserve">Artifact</t>
  </si>
  <si>
    <t xml:space="preserve">•Gandalf's Staff, Walking Stick</t>
  </si>
  <si>
    <t xml:space="preserve">•Éowyn, Sister-daughter of Théoden</t>
  </si>
  <si>
    <t xml:space="preserve">•Axe of Erebor</t>
  </si>
  <si>
    <t xml:space="preserve">•Aragorn's Bow</t>
  </si>
  <si>
    <t xml:space="preserve">•The Balrog's Sword</t>
  </si>
  <si>
    <t xml:space="preserve">•Úlairë Nelya, Ringwraith in Twilight</t>
  </si>
  <si>
    <t xml:space="preserve">•Glamdring, Lightning Brand</t>
  </si>
  <si>
    <t xml:space="preserve">•Éomer, Third Marshal of Riddermark</t>
  </si>
  <si>
    <t xml:space="preserve">•Gimli, Skilled Defender</t>
  </si>
  <si>
    <t xml:space="preserve">•Shelob, Last Child of Ungoliant</t>
  </si>
  <si>
    <t xml:space="preserve">•Eomer, Keeper of Oaths</t>
  </si>
  <si>
    <t xml:space="preserve">•Tom Bombadil, The Master</t>
  </si>
  <si>
    <t xml:space="preserve">Ally</t>
  </si>
  <si>
    <t xml:space="preserve">•Goldberry, River Daughter</t>
  </si>
  <si>
    <t xml:space="preserve">•Glorfindel, Revealed in Wrath</t>
  </si>
  <si>
    <t xml:space="preserve">•Radagast, The Brown</t>
  </si>
  <si>
    <t xml:space="preserve">•Sauron, Lord of the Rings</t>
  </si>
  <si>
    <t xml:space="preserve">Gorgoroth Swarm</t>
  </si>
  <si>
    <t xml:space="preserve">•Ghân-buri-Ghân, Cheiftain of the Woses</t>
  </si>
  <si>
    <t xml:space="preserve">•Radagast's Staff</t>
  </si>
  <si>
    <t xml:space="preserve">•Anárion, Lord of Anórien</t>
  </si>
  <si>
    <t xml:space="preserve">•Erkenbrand, Master of Westfold</t>
  </si>
  <si>
    <t xml:space="preserve">•Tom Bombadil's Hat</t>
  </si>
  <si>
    <t xml:space="preserve">•The One Ring, The Binding Ring</t>
  </si>
  <si>
    <t xml:space="preserve">German</t>
  </si>
  <si>
    <t xml:space="preserve">R</t>
  </si>
  <si>
    <t xml:space="preserve">The One Ring, Isildur's Bane</t>
  </si>
  <si>
    <t xml:space="preserve">C</t>
  </si>
  <si>
    <t xml:space="preserve">The One Ring, The Ruling Ring</t>
  </si>
  <si>
    <t xml:space="preserve">Axe Strike</t>
  </si>
  <si>
    <t xml:space="preserve">Battle Fury</t>
  </si>
  <si>
    <t xml:space="preserve">Cleaving Blow</t>
  </si>
  <si>
    <t xml:space="preserve">Delving</t>
  </si>
  <si>
    <t xml:space="preserve">Dwarf Guard</t>
  </si>
  <si>
    <t xml:space="preserve">Dwarven Armor</t>
  </si>
  <si>
    <t xml:space="preserve">Dwarven Axe</t>
  </si>
  <si>
    <t xml:space="preserve">Dwarven Heart</t>
  </si>
  <si>
    <t xml:space="preserve">Condition</t>
  </si>
  <si>
    <t xml:space="preserve">Farin, Dwarven Emissary</t>
  </si>
  <si>
    <t xml:space="preserve">U</t>
  </si>
  <si>
    <t xml:space="preserve">Gimli, Dwarf of Erebor</t>
  </si>
  <si>
    <t xml:space="preserve">Gimli, Son of Glóin</t>
  </si>
  <si>
    <t xml:space="preserve">Gimli's Battle Axe</t>
  </si>
  <si>
    <t xml:space="preserve">Gimli's Helm</t>
  </si>
  <si>
    <t xml:space="preserve">Greatest Kingdom of My People</t>
  </si>
  <si>
    <t xml:space="preserve">Grimir, Dwarven Elder</t>
  </si>
  <si>
    <t xml:space="preserve">Halls of My Home</t>
  </si>
  <si>
    <t xml:space="preserve">Here Lies Balin, Son of Fundin</t>
  </si>
  <si>
    <t xml:space="preserve">Let Them Come!</t>
  </si>
  <si>
    <t xml:space="preserve">Lord of Moria</t>
  </si>
  <si>
    <t xml:space="preserve">Mithril Shaft</t>
  </si>
  <si>
    <t xml:space="preserve">Nobody Tosses a Dwarf</t>
  </si>
  <si>
    <t xml:space="preserve">Stairs of Khazad-dûm</t>
  </si>
  <si>
    <t xml:space="preserve">Still Draws Breath</t>
  </si>
  <si>
    <t xml:space="preserve">Their Halls of Stone</t>
  </si>
  <si>
    <t xml:space="preserve">Thrarin, Dwarven Smith</t>
  </si>
  <si>
    <t xml:space="preserve">Wealth of Moria</t>
  </si>
  <si>
    <t xml:space="preserve">Ancient Enmity</t>
  </si>
  <si>
    <t xml:space="preserve">Arwen, Daughter of Elrond</t>
  </si>
  <si>
    <t xml:space="preserve">Asfaloth</t>
  </si>
  <si>
    <t xml:space="preserve">Border Defenses</t>
  </si>
  <si>
    <t xml:space="preserve">Bow of the Galadhrim</t>
  </si>
  <si>
    <t xml:space="preserve">Celeborn, Lord of Lórien</t>
  </si>
  <si>
    <t xml:space="preserve">The Council of Elrond</t>
  </si>
  <si>
    <t xml:space="preserve">Curse Their Foul Feet!</t>
  </si>
  <si>
    <t xml:space="preserve">Defiance</t>
  </si>
  <si>
    <t xml:space="preserve">Double Shot</t>
  </si>
  <si>
    <t xml:space="preserve">Elf-song</t>
  </si>
  <si>
    <t xml:space="preserve">Elrond, Lord of Rivendell</t>
  </si>
  <si>
    <t xml:space="preserve">Elven Bow</t>
  </si>
  <si>
    <t xml:space="preserve">Elven Cloak</t>
  </si>
  <si>
    <t xml:space="preserve">Far-seeing Eyes</t>
  </si>
  <si>
    <t xml:space="preserve">Foul Creation</t>
  </si>
  <si>
    <t xml:space="preserve">Galadriel, Lady of Light</t>
  </si>
  <si>
    <t xml:space="preserve">Gift of Boats</t>
  </si>
  <si>
    <t xml:space="preserve">Gwemegil</t>
  </si>
  <si>
    <t xml:space="preserve">Haldir, Elf of the Golden Wood</t>
  </si>
  <si>
    <t xml:space="preserve">The Last Alliance of Elves and Men</t>
  </si>
  <si>
    <t xml:space="preserve">Legolas, Greenleaf</t>
  </si>
  <si>
    <t xml:space="preserve">Legolas, Prince of Mirkwood</t>
  </si>
  <si>
    <t xml:space="preserve">Lightfootedness</t>
  </si>
  <si>
    <t xml:space="preserve">Lórien Elf</t>
  </si>
  <si>
    <t xml:space="preserve">Mallorn-trees</t>
  </si>
  <si>
    <t xml:space="preserve">The Mirror of Galadriel</t>
  </si>
  <si>
    <t xml:space="preserve">Orophin, Lórien Bowman</t>
  </si>
  <si>
    <t xml:space="preserve">Rúmil, Elven Protector</t>
  </si>
  <si>
    <t xml:space="preserve">The Seen and the Unseen</t>
  </si>
  <si>
    <t xml:space="preserve">Shoulder to Shoulder</t>
  </si>
  <si>
    <t xml:space="preserve">Silinde, Elf of Mirkwood</t>
  </si>
  <si>
    <t xml:space="preserve">Songs of the Blessed Realm</t>
  </si>
  <si>
    <t xml:space="preserve">The Splendor of Their Banners</t>
  </si>
  <si>
    <t xml:space="preserve">Stand Against Darkness</t>
  </si>
  <si>
    <t xml:space="preserve">Support of the Last Homely House</t>
  </si>
  <si>
    <t xml:space="preserve">Swan-ship of the Galadhrim</t>
  </si>
  <si>
    <t xml:space="preserve">The Tale of Gil-galad</t>
  </si>
  <si>
    <t xml:space="preserve">Uruviel, Maid of Lórien</t>
  </si>
  <si>
    <t xml:space="preserve">The White Arrows of Lórien</t>
  </si>
  <si>
    <t xml:space="preserve">Albert Dreary, Entertainer From Bree</t>
  </si>
  <si>
    <t xml:space="preserve">Barliman Butterbur, Prancing Pony Proprietor</t>
  </si>
  <si>
    <t xml:space="preserve">Durin's Secret</t>
  </si>
  <si>
    <t xml:space="preserve">Gandalf, Friend of the Shirefolk</t>
  </si>
  <si>
    <t xml:space="preserve">Gandalf's Cart</t>
  </si>
  <si>
    <t xml:space="preserve">Gandalf's Pipe</t>
  </si>
  <si>
    <t xml:space="preserve">Glamdring</t>
  </si>
  <si>
    <t xml:space="preserve">Intimidate</t>
  </si>
  <si>
    <t xml:space="preserve">Let Folly Be Our Cloak</t>
  </si>
  <si>
    <t xml:space="preserve">Mysterious Wizard</t>
  </si>
  <si>
    <t xml:space="preserve">The Nine Walkers</t>
  </si>
  <si>
    <t xml:space="preserve">Ottar, Man of Laketown</t>
  </si>
  <si>
    <t xml:space="preserve">Questions That Need Answering</t>
  </si>
  <si>
    <t xml:space="preserve">Risk a Little Light</t>
  </si>
  <si>
    <t xml:space="preserve">Servant of the Secret Fire</t>
  </si>
  <si>
    <t xml:space="preserve">Sleep, Caradhras</t>
  </si>
  <si>
    <t xml:space="preserve">Strength of Spirit</t>
  </si>
  <si>
    <t xml:space="preserve">Treachery Deeper Than You Know</t>
  </si>
  <si>
    <t xml:space="preserve">A Wizard Is Never Late</t>
  </si>
  <si>
    <t xml:space="preserve">An Able Guide</t>
  </si>
  <si>
    <t xml:space="preserve">Aragorn, Ranger of the North</t>
  </si>
  <si>
    <t xml:space="preserve">Aragorn's Bow</t>
  </si>
  <si>
    <t xml:space="preserve">Aragorn's Pipe</t>
  </si>
  <si>
    <t xml:space="preserve">Armor</t>
  </si>
  <si>
    <t xml:space="preserve">Arwen's Fate</t>
  </si>
  <si>
    <t xml:space="preserve">Athelas</t>
  </si>
  <si>
    <t xml:space="preserve">Blade of Gondor</t>
  </si>
  <si>
    <t xml:space="preserve">Boromir, Lord of Gondor</t>
  </si>
  <si>
    <t xml:space="preserve">Boromir, Son of Denethor</t>
  </si>
  <si>
    <t xml:space="preserve">Boromir's Cloak</t>
  </si>
  <si>
    <t xml:space="preserve">Change of Plans</t>
  </si>
  <si>
    <t xml:space="preserve">The Choice of Lúthien</t>
  </si>
  <si>
    <t xml:space="preserve">Coat of Mail</t>
  </si>
  <si>
    <t xml:space="preserve">Dagger Strike</t>
  </si>
  <si>
    <t xml:space="preserve">Elendil's Valor</t>
  </si>
  <si>
    <t xml:space="preserve">Eregion's Trails</t>
  </si>
  <si>
    <t xml:space="preserve">Foes of Mordor</t>
  </si>
  <si>
    <t xml:space="preserve">Gondor's Vengeance</t>
  </si>
  <si>
    <t xml:space="preserve">Great Shield</t>
  </si>
  <si>
    <t xml:space="preserve">No Stranger to the Shadows</t>
  </si>
  <si>
    <t xml:space="preserve">One Whom Men Would Follow</t>
  </si>
  <si>
    <t xml:space="preserve">Pathfinder</t>
  </si>
  <si>
    <t xml:space="preserve">Pursuit Just Behind</t>
  </si>
  <si>
    <t xml:space="preserve">Ranger's Sword</t>
  </si>
  <si>
    <t xml:space="preserve">A Ranger's Versatility</t>
  </si>
  <si>
    <t xml:space="preserve">The Saga of Elendil</t>
  </si>
  <si>
    <t xml:space="preserve">Strength of Kings</t>
  </si>
  <si>
    <t xml:space="preserve">Swordarm of the White Tower</t>
  </si>
  <si>
    <t xml:space="preserve">Swordsman of the Northern Kingdom</t>
  </si>
  <si>
    <t xml:space="preserve">Valiant Man of the West</t>
  </si>
  <si>
    <t xml:space="preserve">What Are They?</t>
  </si>
  <si>
    <t xml:space="preserve">Alive and Unspoiled</t>
  </si>
  <si>
    <t xml:space="preserve">Bred for Battle</t>
  </si>
  <si>
    <t xml:space="preserve">Breeding Pit</t>
  </si>
  <si>
    <t xml:space="preserve">Caradhras Has Not Forgiven Us</t>
  </si>
  <si>
    <t xml:space="preserve">Cruel Caradhras</t>
  </si>
  <si>
    <t xml:space="preserve">Greed</t>
  </si>
  <si>
    <t xml:space="preserve">Hunt Them Down!</t>
  </si>
  <si>
    <t xml:space="preserve">Lurtz, Servant of Isengard</t>
  </si>
  <si>
    <t xml:space="preserve">Lurtz's Battle Cry</t>
  </si>
  <si>
    <t xml:space="preserve">The Misadventure of Mr. Underhill</t>
  </si>
  <si>
    <t xml:space="preserve">No Ordinary Storm</t>
  </si>
  <si>
    <t xml:space="preserve">Orthanc Assassin</t>
  </si>
  <si>
    <t xml:space="preserve">Parry</t>
  </si>
  <si>
    <t xml:space="preserve">Saruman's Ambition</t>
  </si>
  <si>
    <t xml:space="preserve">Saruman's Chill</t>
  </si>
  <si>
    <t xml:space="preserve">Saruman's Frost</t>
  </si>
  <si>
    <t xml:space="preserve">Saruman's Power</t>
  </si>
  <si>
    <t xml:space="preserve">Saruman's Reach</t>
  </si>
  <si>
    <t xml:space="preserve">Saruman's Snows</t>
  </si>
  <si>
    <t xml:space="preserve">Savagery to Match Their Numbers</t>
  </si>
  <si>
    <t xml:space="preserve">Spies of Saruman</t>
  </si>
  <si>
    <t xml:space="preserve">Their Arrows Enrage</t>
  </si>
  <si>
    <t xml:space="preserve">Traitor's Voice</t>
  </si>
  <si>
    <t xml:space="preserve">Troop of Uruk-hai</t>
  </si>
  <si>
    <t xml:space="preserve">Uruk Bloodlust</t>
  </si>
  <si>
    <t xml:space="preserve">Uruk Brood</t>
  </si>
  <si>
    <t xml:space="preserve">Uruk Fighter</t>
  </si>
  <si>
    <t xml:space="preserve">Uruk Guard</t>
  </si>
  <si>
    <t xml:space="preserve">Uruk Lieutenant</t>
  </si>
  <si>
    <t xml:space="preserve">Uruk Messenger</t>
  </si>
  <si>
    <t xml:space="preserve">Uruk Rager</t>
  </si>
  <si>
    <t xml:space="preserve">Uruk Savage</t>
  </si>
  <si>
    <t xml:space="preserve">Uruk Shaman</t>
  </si>
  <si>
    <t xml:space="preserve">Uruk Slayer</t>
  </si>
  <si>
    <t xml:space="preserve">Uruk Soldier</t>
  </si>
  <si>
    <t xml:space="preserve">Uruk Spy</t>
  </si>
  <si>
    <t xml:space="preserve">Uruk Warrior</t>
  </si>
  <si>
    <t xml:space="preserve">Uruk-hai Armory</t>
  </si>
  <si>
    <t xml:space="preserve">Uruk-hai Raiding Party</t>
  </si>
  <si>
    <t xml:space="preserve">Uruk-hai Rampage</t>
  </si>
  <si>
    <t xml:space="preserve">Uruk-hai Sword</t>
  </si>
  <si>
    <t xml:space="preserve">Wariness</t>
  </si>
  <si>
    <t xml:space="preserve">Worry</t>
  </si>
  <si>
    <t xml:space="preserve">Ancient Chieftain</t>
  </si>
  <si>
    <t xml:space="preserve">Bitter Hatred</t>
  </si>
  <si>
    <t xml:space="preserve">Cave Troll of Moria, Scourge of the Black Pit</t>
  </si>
  <si>
    <t xml:space="preserve">Cave Troll's Hammer</t>
  </si>
  <si>
    <t xml:space="preserve">Denizens Enraged</t>
  </si>
  <si>
    <t xml:space="preserve">Drums in the Deep</t>
  </si>
  <si>
    <t xml:space="preserve">The End Comes</t>
  </si>
  <si>
    <t xml:space="preserve">Fool of a Took!</t>
  </si>
  <si>
    <t xml:space="preserve">Frenzy</t>
  </si>
  <si>
    <t xml:space="preserve">Goblin Archer</t>
  </si>
  <si>
    <t xml:space="preserve">Goblin Armory</t>
  </si>
  <si>
    <t xml:space="preserve">Goblin Backstabber</t>
  </si>
  <si>
    <t xml:space="preserve">Goblin Domain</t>
  </si>
  <si>
    <t xml:space="preserve">Goblin Marksman</t>
  </si>
  <si>
    <t xml:space="preserve">Goblin Patrol Troop</t>
  </si>
  <si>
    <t xml:space="preserve">Goblin Runner</t>
  </si>
  <si>
    <t xml:space="preserve">Goblin Scavengers</t>
  </si>
  <si>
    <t xml:space="preserve">Goblin Scimitar</t>
  </si>
  <si>
    <t xml:space="preserve">Goblin Sneak</t>
  </si>
  <si>
    <t xml:space="preserve">Goblin Spear</t>
  </si>
  <si>
    <t xml:space="preserve">Goblin Swarms</t>
  </si>
  <si>
    <t xml:space="preserve">Goblin Wallcrawler</t>
  </si>
  <si>
    <t xml:space="preserve">Goblin Warrior</t>
  </si>
  <si>
    <t xml:space="preserve">Guard Commander</t>
  </si>
  <si>
    <t xml:space="preserve">Host of Thousands</t>
  </si>
  <si>
    <t xml:space="preserve">The Long Dark</t>
  </si>
  <si>
    <t xml:space="preserve">Lost to the Goblins</t>
  </si>
  <si>
    <t xml:space="preserve">Moria Axe</t>
  </si>
  <si>
    <t xml:space="preserve">Moria Scout</t>
  </si>
  <si>
    <t xml:space="preserve">Pinned Down</t>
  </si>
  <si>
    <t xml:space="preserve">Plundered Armories</t>
  </si>
  <si>
    <t xml:space="preserve">Relentless</t>
  </si>
  <si>
    <t xml:space="preserve">Relics of Moria</t>
  </si>
  <si>
    <t xml:space="preserve">They Are Coming</t>
  </si>
  <si>
    <t xml:space="preserve">Threat of the Unknown</t>
  </si>
  <si>
    <t xml:space="preserve">Through the Misty Mountains</t>
  </si>
  <si>
    <t xml:space="preserve">Troll's Keyward</t>
  </si>
  <si>
    <t xml:space="preserve">The Underdeeps of Moria</t>
  </si>
  <si>
    <t xml:space="preserve">Unfamiliar Territory</t>
  </si>
  <si>
    <t xml:space="preserve">What Is This New Devilry?</t>
  </si>
  <si>
    <t xml:space="preserve">All Blades Perish</t>
  </si>
  <si>
    <t xml:space="preserve">All Veils Removed</t>
  </si>
  <si>
    <t xml:space="preserve">Beauty Is Fading</t>
  </si>
  <si>
    <t xml:space="preserve">Bent on Discovery</t>
  </si>
  <si>
    <t xml:space="preserve">Black Breath</t>
  </si>
  <si>
    <t xml:space="preserve">Black Steed</t>
  </si>
  <si>
    <t xml:space="preserve">Blade Tip</t>
  </si>
  <si>
    <t xml:space="preserve">Dark Whispers</t>
  </si>
  <si>
    <t xml:space="preserve">Drawn to Its Power</t>
  </si>
  <si>
    <t xml:space="preserve">Fear</t>
  </si>
  <si>
    <t xml:space="preserve">Frozen by Fear</t>
  </si>
  <si>
    <t xml:space="preserve">In the Ringwraith's Wake</t>
  </si>
  <si>
    <t xml:space="preserve">The Master's Will</t>
  </si>
  <si>
    <t xml:space="preserve">Morgul Blade</t>
  </si>
  <si>
    <t xml:space="preserve">Morgul Gates</t>
  </si>
  <si>
    <t xml:space="preserve">Nazgûl Sword</t>
  </si>
  <si>
    <t xml:space="preserve">The Nine Servants of Sauron</t>
  </si>
  <si>
    <t xml:space="preserve">Not Easily Destroyed</t>
  </si>
  <si>
    <t xml:space="preserve">The Pale Blade</t>
  </si>
  <si>
    <t xml:space="preserve">Paths Seldom Trodden</t>
  </si>
  <si>
    <t xml:space="preserve">Relentless Charge</t>
  </si>
  <si>
    <t xml:space="preserve">Return to Its Master</t>
  </si>
  <si>
    <t xml:space="preserve">Sword of Minas Morgul</t>
  </si>
  <si>
    <t xml:space="preserve">Their Power Is in Terror</t>
  </si>
  <si>
    <t xml:space="preserve">Threshold of Shadow</t>
  </si>
  <si>
    <t xml:space="preserve">The Twilight World</t>
  </si>
  <si>
    <t xml:space="preserve">Úlairë Attëa, Keeper of Dol Guldur</t>
  </si>
  <si>
    <t xml:space="preserve">Úlairë Cantëa, Lieutenant of Dol Guldur</t>
  </si>
  <si>
    <t xml:space="preserve">Úlairë Enquëa, Lieutenant of Morgul</t>
  </si>
  <si>
    <t xml:space="preserve">Úlairë Lemenya, Lieutenant of Morgul</t>
  </si>
  <si>
    <t xml:space="preserve">Úlairë Nelya, Lieutenant of Morgul</t>
  </si>
  <si>
    <t xml:space="preserve">Úlairë Nertëa, Messenger of Dol Guldur</t>
  </si>
  <si>
    <t xml:space="preserve">Úlairë Ostëa, Lieutenant of Morgul</t>
  </si>
  <si>
    <t xml:space="preserve">Úlairë Toldëa, Messenger of Morgul</t>
  </si>
  <si>
    <t xml:space="preserve">The Witch-king, Lord of Angmar</t>
  </si>
  <si>
    <t xml:space="preserve">Wreathed in Shadow</t>
  </si>
  <si>
    <t xml:space="preserve">All Thought Bent on It</t>
  </si>
  <si>
    <t xml:space="preserve">Band of the Eye</t>
  </si>
  <si>
    <t xml:space="preserve">Curse From Mordor</t>
  </si>
  <si>
    <t xml:space="preserve">The Dark Lord's Summons</t>
  </si>
  <si>
    <t xml:space="preserve">Despair</t>
  </si>
  <si>
    <t xml:space="preserve">Desperate Defense of the Ring</t>
  </si>
  <si>
    <t xml:space="preserve">Desperate Measures</t>
  </si>
  <si>
    <t xml:space="preserve">Enduring Evil</t>
  </si>
  <si>
    <t xml:space="preserve">Enheartened Foe</t>
  </si>
  <si>
    <t xml:space="preserve">Forces of Mordor</t>
  </si>
  <si>
    <t xml:space="preserve">Gleaming Spires Will Crumble</t>
  </si>
  <si>
    <t xml:space="preserve">Hate</t>
  </si>
  <si>
    <t xml:space="preserve">A Host Avails Little</t>
  </si>
  <si>
    <t xml:space="preserve">The Irresistible Shadow</t>
  </si>
  <si>
    <t xml:space="preserve">Journey Into Danger</t>
  </si>
  <si>
    <t xml:space="preserve">Mordor Enraged</t>
  </si>
  <si>
    <t xml:space="preserve">Mordor's Strength</t>
  </si>
  <si>
    <t xml:space="preserve">Morgul Hunter</t>
  </si>
  <si>
    <t xml:space="preserve">Morgul Skirmisher</t>
  </si>
  <si>
    <t xml:space="preserve">Morgul Skulker</t>
  </si>
  <si>
    <t xml:space="preserve">Morgul Warden</t>
  </si>
  <si>
    <t xml:space="preserve">The Number Must Be Few</t>
  </si>
  <si>
    <t xml:space="preserve">Orc Ambusher</t>
  </si>
  <si>
    <t xml:space="preserve">Orc Assassin</t>
  </si>
  <si>
    <t xml:space="preserve">Orc Banner</t>
  </si>
  <si>
    <t xml:space="preserve">Orc Bowmen</t>
  </si>
  <si>
    <t xml:space="preserve">Orc Butchery</t>
  </si>
  <si>
    <t xml:space="preserve">Orc Chieftain</t>
  </si>
  <si>
    <t xml:space="preserve">Orc Hunters</t>
  </si>
  <si>
    <t xml:space="preserve">Orc Inquisitor</t>
  </si>
  <si>
    <t xml:space="preserve">Orc Scimitar</t>
  </si>
  <si>
    <t xml:space="preserve">Orc Scouting Band</t>
  </si>
  <si>
    <t xml:space="preserve">Orc Soldier</t>
  </si>
  <si>
    <t xml:space="preserve">Orc War Band</t>
  </si>
  <si>
    <t xml:space="preserve">The Ring's Oppression</t>
  </si>
  <si>
    <t xml:space="preserve">Sauron's Defenses</t>
  </si>
  <si>
    <t xml:space="preserve">Seeking It Always</t>
  </si>
  <si>
    <t xml:space="preserve">Seeking Its Master</t>
  </si>
  <si>
    <t xml:space="preserve">Shadow's Reach</t>
  </si>
  <si>
    <t xml:space="preserve">Strength Born of Fear</t>
  </si>
  <si>
    <t xml:space="preserve">Thin and Stretched</t>
  </si>
  <si>
    <t xml:space="preserve">Tower Lieutenant</t>
  </si>
  <si>
    <t xml:space="preserve">Under the Watching Eye</t>
  </si>
  <si>
    <t xml:space="preserve">The Weight of a Legacy</t>
  </si>
  <si>
    <t xml:space="preserve">You Bring Great Evil</t>
  </si>
  <si>
    <t xml:space="preserve">Bilbo Baggins, Retired Adventurer</t>
  </si>
  <si>
    <t xml:space="preserve">Bilbo's Pipe</t>
  </si>
  <si>
    <t xml:space="preserve">Bounder</t>
  </si>
  <si>
    <t xml:space="preserve">Extraordinary Resilience</t>
  </si>
  <si>
    <t xml:space="preserve">Farmer Maggot, Chaser of Rascals</t>
  </si>
  <si>
    <t xml:space="preserve">Frodo, Old Bilbo's Heir</t>
  </si>
  <si>
    <t xml:space="preserve">Frodo, Son of Drogo</t>
  </si>
  <si>
    <t xml:space="preserve">The Gaffer, Sam's Father</t>
  </si>
  <si>
    <t xml:space="preserve">The Gaffer's Pipe</t>
  </si>
  <si>
    <t xml:space="preserve">Halfling Deftness</t>
  </si>
  <si>
    <t xml:space="preserve">Hobbit Appetite</t>
  </si>
  <si>
    <t xml:space="preserve">Hobbit Farmer</t>
  </si>
  <si>
    <t xml:space="preserve">Hobbit Intuition</t>
  </si>
  <si>
    <t xml:space="preserve">Hobbit Party Guest</t>
  </si>
  <si>
    <t xml:space="preserve">Hobbit Stealth</t>
  </si>
  <si>
    <t xml:space="preserve">Hobbit Sword</t>
  </si>
  <si>
    <t xml:space="preserve">Longbottom Leaf</t>
  </si>
  <si>
    <t xml:space="preserve">Master Proudfoot, Distant Relative of Bilbo</t>
  </si>
  <si>
    <t xml:space="preserve">Merry, Friend to Sam</t>
  </si>
  <si>
    <t xml:space="preserve">Merry, From O'er the Brandywine</t>
  </si>
  <si>
    <t xml:space="preserve">Noble Intentions</t>
  </si>
  <si>
    <t xml:space="preserve">Old Toby</t>
  </si>
  <si>
    <t xml:space="preserve">Pippin, Friend to Frodo</t>
  </si>
  <si>
    <t xml:space="preserve">Pippin, Hobbit of Some Intelligence</t>
  </si>
  <si>
    <t xml:space="preserve">Power According to His Stature</t>
  </si>
  <si>
    <t xml:space="preserve">Rosie Cotton, Hobbiton Lass</t>
  </si>
  <si>
    <t xml:space="preserve">Sam, Faithful Companion</t>
  </si>
  <si>
    <t xml:space="preserve">Sam, Son of Hamfast</t>
  </si>
  <si>
    <t xml:space="preserve">Sorry About Everything</t>
  </si>
  <si>
    <t xml:space="preserve">Sting</t>
  </si>
  <si>
    <t xml:space="preserve">Stone Trolls</t>
  </si>
  <si>
    <t xml:space="preserve">Stout and Sturdy</t>
  </si>
  <si>
    <t xml:space="preserve">A Talent for Not Being Seen</t>
  </si>
  <si>
    <t xml:space="preserve">There and Back Again</t>
  </si>
  <si>
    <t xml:space="preserve">Thrór's Map</t>
  </si>
  <si>
    <t xml:space="preserve">Bag End</t>
  </si>
  <si>
    <t xml:space="preserve">East Road</t>
  </si>
  <si>
    <t xml:space="preserve">Farmer Maggot's Fields</t>
  </si>
  <si>
    <t xml:space="preserve">Green Dragon Inn</t>
  </si>
  <si>
    <t xml:space="preserve">Green Hill Country</t>
  </si>
  <si>
    <t xml:space="preserve">Shire Lookout Point</t>
  </si>
  <si>
    <t xml:space="preserve">Westfarthing</t>
  </si>
  <si>
    <t xml:space="preserve">Bree Gate</t>
  </si>
  <si>
    <t xml:space="preserve">Bree Streets</t>
  </si>
  <si>
    <t xml:space="preserve">Breeland Forest</t>
  </si>
  <si>
    <t xml:space="preserve">Buckleberry Ferry</t>
  </si>
  <si>
    <t xml:space="preserve">Ettenmoors</t>
  </si>
  <si>
    <t xml:space="preserve">Midgewater Marshes</t>
  </si>
  <si>
    <t xml:space="preserve">Midgewater Moors</t>
  </si>
  <si>
    <t xml:space="preserve">Trollshaw Forest</t>
  </si>
  <si>
    <t xml:space="preserve">Weatherhills</t>
  </si>
  <si>
    <t xml:space="preserve">Weathertop</t>
  </si>
  <si>
    <t xml:space="preserve">Ford of Bruinen</t>
  </si>
  <si>
    <t xml:space="preserve">Frodo's Bedroom</t>
  </si>
  <si>
    <t xml:space="preserve">Rivendell Terrace</t>
  </si>
  <si>
    <t xml:space="preserve">Rivendell Valley</t>
  </si>
  <si>
    <t xml:space="preserve">Rivendell Waterfall</t>
  </si>
  <si>
    <t xml:space="preserve">Dwarrowdelf Chamber</t>
  </si>
  <si>
    <t xml:space="preserve">Mithril Mine</t>
  </si>
  <si>
    <t xml:space="preserve">Moria Lake</t>
  </si>
  <si>
    <t xml:space="preserve">Moria Stairway</t>
  </si>
  <si>
    <t xml:space="preserve">Pass of Caradhras</t>
  </si>
  <si>
    <t xml:space="preserve">The Bridge of Khazad-dûm</t>
  </si>
  <si>
    <t xml:space="preserve">Dimrill Dale</t>
  </si>
  <si>
    <t xml:space="preserve">Lothlórien Woods</t>
  </si>
  <si>
    <t xml:space="preserve">Anduin Confluence</t>
  </si>
  <si>
    <t xml:space="preserve">Anduin Wilderland</t>
  </si>
  <si>
    <t xml:space="preserve">Silverlode Banks</t>
  </si>
  <si>
    <t xml:space="preserve">Anduin Banks</t>
  </si>
  <si>
    <t xml:space="preserve">Brown Lands</t>
  </si>
  <si>
    <t xml:space="preserve">Pillars of the Kings</t>
  </si>
  <si>
    <t xml:space="preserve">Shores of Nen Hithoel</t>
  </si>
  <si>
    <t xml:space="preserve">Emyn Muil</t>
  </si>
  <si>
    <t xml:space="preserve">Slopes of Amon Hen</t>
  </si>
  <si>
    <t xml:space="preserve">Summit of Amon Hen</t>
  </si>
  <si>
    <t xml:space="preserve">Tol Brandir</t>
  </si>
  <si>
    <t xml:space="preserve">Gandalf, The Grey Wizard</t>
  </si>
  <si>
    <t xml:space="preserve">Aragorn, King in Exile</t>
  </si>
  <si>
    <t xml:space="preserve">http://shop.decipher.com/Images/CardImages/LOTR-EN01366.jpg</t>
  </si>
  <si>
    <t xml:space="preserve">Beneath the Mountains</t>
  </si>
  <si>
    <t xml:space="preserve">Disquiet of Our People</t>
  </si>
  <si>
    <t xml:space="preserve">Dwarven Bracers</t>
  </si>
  <si>
    <t xml:space="preserve">Endurance of Dwarves</t>
  </si>
  <si>
    <t xml:space="preserve">Flurry of Blows</t>
  </si>
  <si>
    <t xml:space="preserve">•Frór, Gimli's Kinsman</t>
  </si>
  <si>
    <t xml:space="preserve">•Glóin, Friend to Thorin</t>
  </si>
  <si>
    <t xml:space="preserve">Golden Light on the Land</t>
  </si>
  <si>
    <t xml:space="preserve">Great Works Begun There</t>
  </si>
  <si>
    <t xml:space="preserve">Hand Axe</t>
  </si>
  <si>
    <t xml:space="preserve">Make Light of Burdens</t>
  </si>
  <si>
    <t xml:space="preserve">•Realm of Dwarrowdelf</t>
  </si>
  <si>
    <t xml:space="preserve">Tidings of Erebor</t>
  </si>
  <si>
    <t xml:space="preserve">Till Durin Wakes Again</t>
  </si>
  <si>
    <t xml:space="preserve">What Are We Waiting For?</t>
  </si>
  <si>
    <t xml:space="preserve">A Blended Race</t>
  </si>
  <si>
    <t xml:space="preserve">Dismay Our Enemies</t>
  </si>
  <si>
    <t xml:space="preserve">Hosts of the Last Alliance</t>
  </si>
  <si>
    <t xml:space="preserve">Release the Angry Flood</t>
  </si>
  <si>
    <t xml:space="preserve">Secret Sentinels</t>
  </si>
  <si>
    <t xml:space="preserve">•Erland, Advisor to Brand</t>
  </si>
  <si>
    <t xml:space="preserve">•Gandalf's Staff</t>
  </si>
  <si>
    <t xml:space="preserve">Gandalf's Wisdom</t>
  </si>
  <si>
    <t xml:space="preserve">•Hugin, Emissary from Laketown</t>
  </si>
  <si>
    <t xml:space="preserve">•Járnsmid, Merchant from Dale</t>
  </si>
  <si>
    <t xml:space="preserve">Speak "Friend" and Enter</t>
  </si>
  <si>
    <t xml:space="preserve">Staff Asunder</t>
  </si>
  <si>
    <t xml:space="preserve">Wielder of the Flame</t>
  </si>
  <si>
    <t xml:space="preserve">Wizard Staff</t>
  </si>
  <si>
    <t xml:space="preserve">You Cannot Pass!</t>
  </si>
  <si>
    <t xml:space="preserve">Blood of Númenor</t>
  </si>
  <si>
    <t xml:space="preserve">Flaming Brand</t>
  </si>
  <si>
    <t xml:space="preserve">Flee in Terror</t>
  </si>
  <si>
    <t xml:space="preserve">Gondor Will See It Done</t>
  </si>
  <si>
    <t xml:space="preserve">Natural Cover</t>
  </si>
  <si>
    <t xml:space="preserve">No Mere Ranger</t>
  </si>
  <si>
    <t xml:space="preserve">Sentinels of Númenor</t>
  </si>
  <si>
    <t xml:space="preserve">•Shield of Boromir</t>
  </si>
  <si>
    <t xml:space="preserve">Beyond the Height of Men</t>
  </si>
  <si>
    <t xml:space="preserve">Demands of the Sackville-Bagginses</t>
  </si>
  <si>
    <t xml:space="preserve">Evil Afoot</t>
  </si>
  <si>
    <t xml:space="preserve">Goblin Man</t>
  </si>
  <si>
    <t xml:space="preserve">•Lurtz's Sword</t>
  </si>
  <si>
    <t xml:space="preserve">No Business of Ours</t>
  </si>
  <si>
    <t xml:space="preserve">Too Much Attention</t>
  </si>
  <si>
    <t xml:space="preserve">•Uruk Captain</t>
  </si>
  <si>
    <t xml:space="preserve">Uruk Scout</t>
  </si>
  <si>
    <t xml:space="preserve">Wizard Storm</t>
  </si>
  <si>
    <t xml:space="preserve">•Archer Commander</t>
  </si>
  <si>
    <t xml:space="preserve">•The Balrog, Flame of Udûn</t>
  </si>
  <si>
    <t xml:space="preserve">•Cave Troll's Chain</t>
  </si>
  <si>
    <t xml:space="preserve">Dark Fire</t>
  </si>
  <si>
    <t xml:space="preserve">Dark Places</t>
  </si>
  <si>
    <t xml:space="preserve">Fill With Fear</t>
  </si>
  <si>
    <t xml:space="preserve">Final Cry</t>
  </si>
  <si>
    <t xml:space="preserve">Foul Tentacle</t>
  </si>
  <si>
    <t xml:space="preserve">Foul Things</t>
  </si>
  <si>
    <t xml:space="preserve">Goblin Bowman</t>
  </si>
  <si>
    <t xml:space="preserve">Goblin Flankers</t>
  </si>
  <si>
    <t xml:space="preserve">Goblin Pursuer</t>
  </si>
  <si>
    <t xml:space="preserve">Goblin Reinforcements</t>
  </si>
  <si>
    <t xml:space="preserve">Goblin Scrabbler</t>
  </si>
  <si>
    <t xml:space="preserve">Goblin Spearman</t>
  </si>
  <si>
    <t xml:space="preserve">Huge Tentacle</t>
  </si>
  <si>
    <t xml:space="preserve">Moria Archer Troop</t>
  </si>
  <si>
    <t xml:space="preserve">Must Do Without Hope</t>
  </si>
  <si>
    <t xml:space="preserve">Old Differences</t>
  </si>
  <si>
    <t xml:space="preserve">Power and Terror</t>
  </si>
  <si>
    <t xml:space="preserve">Throw Yourself in Next Time</t>
  </si>
  <si>
    <t xml:space="preserve">Troubled Mountains</t>
  </si>
  <si>
    <t xml:space="preserve">•Watcher in the Water, Keeper of Westgate</t>
  </si>
  <si>
    <t xml:space="preserve">•Bill Ferny, Swarthy Sneering Fellow</t>
  </si>
  <si>
    <t xml:space="preserve">Helpless</t>
  </si>
  <si>
    <t xml:space="preserve">His Terrible Servants</t>
  </si>
  <si>
    <t xml:space="preserve">It Wants to be Found</t>
  </si>
  <si>
    <t xml:space="preserve">Resistance Becomes Unbearable</t>
  </si>
  <si>
    <t xml:space="preserve">Stricken Dumb</t>
  </si>
  <si>
    <t xml:space="preserve">They Will Find the Ring</t>
  </si>
  <si>
    <t xml:space="preserve">•Úlairë Attëa, The Easterling</t>
  </si>
  <si>
    <t xml:space="preserve">•Úlairë Enquëa, Ringwraith in Twilight</t>
  </si>
  <si>
    <t xml:space="preserve">Wraith-world</t>
  </si>
  <si>
    <t xml:space="preserve">The Eye of Sauron</t>
  </si>
  <si>
    <t xml:space="preserve">Memory of Many Things</t>
  </si>
  <si>
    <t xml:space="preserve">Orc Scout</t>
  </si>
  <si>
    <t xml:space="preserve">Orc Taskmaster</t>
  </si>
  <si>
    <t xml:space="preserve">Southern Spies</t>
  </si>
  <si>
    <t xml:space="preserve">Spies of Mordor</t>
  </si>
  <si>
    <t xml:space="preserve">•Tower Assassin</t>
  </si>
  <si>
    <t xml:space="preserve">Verily I Come</t>
  </si>
  <si>
    <t xml:space="preserve">Vile Blade</t>
  </si>
  <si>
    <t xml:space="preserve">•Bilbo Baggins, Well-spoken Gentlehobbit</t>
  </si>
  <si>
    <t xml:space="preserve">Consorting With Wizards</t>
  </si>
  <si>
    <t xml:space="preserve">Dear Friends</t>
  </si>
  <si>
    <t xml:space="preserve">Deft in Their Movements</t>
  </si>
  <si>
    <t xml:space="preserve">Fearing the Worst</t>
  </si>
  <si>
    <t xml:space="preserve">•Filibert Bolger, Wily Rascal</t>
  </si>
  <si>
    <t xml:space="preserve">Hobbit Sword-play</t>
  </si>
  <si>
    <t xml:space="preserve">•Merry, Horticulturalist</t>
  </si>
  <si>
    <t xml:space="preserve">•Mithril-coat</t>
  </si>
  <si>
    <t xml:space="preserve">Nice Imitation</t>
  </si>
  <si>
    <t xml:space="preserve">Not Feared in Sunlight</t>
  </si>
  <si>
    <t xml:space="preserve">•O Elbereth! Gilthoniel!</t>
  </si>
  <si>
    <t xml:space="preserve">Orc-bane</t>
  </si>
  <si>
    <t xml:space="preserve">•Pippin, Mr. Took</t>
  </si>
  <si>
    <t xml:space="preserve">Practically Everyone Was Invited</t>
  </si>
  <si>
    <t xml:space="preserve">A Promise</t>
  </si>
  <si>
    <t xml:space="preserve">•Red Book of Westmarch</t>
  </si>
  <si>
    <t xml:space="preserve">Hobbiton Party Field</t>
  </si>
  <si>
    <t xml:space="preserve">Hobbiton Woods</t>
  </si>
  <si>
    <t xml:space="preserve">Town Center</t>
  </si>
  <si>
    <t xml:space="preserve">Great Chasm</t>
  </si>
  <si>
    <t xml:space="preserve">Hollin</t>
  </si>
  <si>
    <t xml:space="preserve">Valley of the Silverlode</t>
  </si>
  <si>
    <t xml:space="preserve">•Gandalf, The Grey Pilgrim</t>
  </si>
  <si>
    <t xml:space="preserve">•Gimli's Pipe</t>
  </si>
  <si>
    <t xml:space="preserve">Mines of Khazad-Dûm</t>
  </si>
  <si>
    <t xml:space="preserve">A Royal Welcome</t>
  </si>
  <si>
    <t xml:space="preserve">Song of Durin</t>
  </si>
  <si>
    <t xml:space="preserve">Storm of Argument</t>
  </si>
  <si>
    <t xml:space="preserve">•Arwen, Lady Undómiel</t>
  </si>
  <si>
    <t xml:space="preserve">Beren and Lúthien</t>
  </si>
  <si>
    <t xml:space="preserve">•Calaglin, Elf of Lórien</t>
  </si>
  <si>
    <t xml:space="preserve">Cast It Into the Fire!</t>
  </si>
  <si>
    <t xml:space="preserve">•Dínendal, Silent Scout</t>
  </si>
  <si>
    <t xml:space="preserve">•Elrond, Herald to Gil-galad</t>
  </si>
  <si>
    <t xml:space="preserve">•Erestor, Chief Advisor to Elrond</t>
  </si>
  <si>
    <t xml:space="preserve">Forests of Lothlórien</t>
  </si>
  <si>
    <t xml:space="preserve">Friends of Old</t>
  </si>
  <si>
    <t xml:space="preserve">•Galadriel, Lady of the Golden Wood</t>
  </si>
  <si>
    <t xml:space="preserve">•Galdor, Councilor From the West</t>
  </si>
  <si>
    <t xml:space="preserve">•Gift of the Evenstar</t>
  </si>
  <si>
    <t xml:space="preserve">•Golradir, Councilor of Imladris</t>
  </si>
  <si>
    <t xml:space="preserve">•Long-knives of Legolas</t>
  </si>
  <si>
    <t xml:space="preserve">Master of Healing</t>
  </si>
  <si>
    <t xml:space="preserve">•Nenya</t>
  </si>
  <si>
    <t xml:space="preserve">•Saelbeth, Elven Councilor</t>
  </si>
  <si>
    <t xml:space="preserve">Something Draws Near</t>
  </si>
  <si>
    <t xml:space="preserve">•Vilya</t>
  </si>
  <si>
    <t xml:space="preserve">Voice of Nimrodel</t>
  </si>
  <si>
    <t xml:space="preserve">Betrayal of Isengard</t>
  </si>
  <si>
    <t xml:space="preserve">Deep in Thought</t>
  </si>
  <si>
    <t xml:space="preserve">Depart Silently</t>
  </si>
  <si>
    <t xml:space="preserve">His First Serious Check</t>
  </si>
  <si>
    <t xml:space="preserve">•Narya</t>
  </si>
  <si>
    <t xml:space="preserve">Trust Me as You Once Did</t>
  </si>
  <si>
    <t xml:space="preserve">Unknown Perils</t>
  </si>
  <si>
    <t xml:space="preserve">Answering the Cries</t>
  </si>
  <si>
    <t xml:space="preserve">•Aragorn, Heir to the White City</t>
  </si>
  <si>
    <t xml:space="preserve">Banner of the White Tree</t>
  </si>
  <si>
    <t xml:space="preserve">Citadel of Minas Tirith</t>
  </si>
  <si>
    <t xml:space="preserve">Gondor Bowmen</t>
  </si>
  <si>
    <t xml:space="preserve">Might of Númenor</t>
  </si>
  <si>
    <t xml:space="preserve">•The Shards of Narsil</t>
  </si>
  <si>
    <t xml:space="preserve">Some Who Resisted</t>
  </si>
  <si>
    <t xml:space="preserve">Still Sharp</t>
  </si>
  <si>
    <t xml:space="preserve">Voice of Rauros</t>
  </si>
  <si>
    <t xml:space="preserve">We Must Go Warily</t>
  </si>
  <si>
    <t xml:space="preserve">Abandoning Reason for Madness</t>
  </si>
  <si>
    <t xml:space="preserve">Can You Protect Me From Yourself?</t>
  </si>
  <si>
    <t xml:space="preserve">Coming for the Ring</t>
  </si>
  <si>
    <t xml:space="preserve">A Fell Voice on the Air</t>
  </si>
  <si>
    <t xml:space="preserve">Hate and Anger</t>
  </si>
  <si>
    <t xml:space="preserve">Hollowing of Isengard</t>
  </si>
  <si>
    <t xml:space="preserve">Isengard Axe</t>
  </si>
  <si>
    <t xml:space="preserve">Isengard Forger</t>
  </si>
  <si>
    <t xml:space="preserve">Isengard Retainer</t>
  </si>
  <si>
    <t xml:space="preserve">Isengard Servant</t>
  </si>
  <si>
    <t xml:space="preserve">Isengard Shaman</t>
  </si>
  <si>
    <t xml:space="preserve">Isengard Smith</t>
  </si>
  <si>
    <t xml:space="preserve">Isengard Warrior</t>
  </si>
  <si>
    <t xml:space="preserve">Isengard Worker</t>
  </si>
  <si>
    <t xml:space="preserve">One of You Must Do This</t>
  </si>
  <si>
    <t xml:space="preserve">•Orc Commander</t>
  </si>
  <si>
    <t xml:space="preserve">•Orc Overseer</t>
  </si>
  <si>
    <t xml:space="preserve">•Orthanc Berserker</t>
  </si>
  <si>
    <t xml:space="preserve">•The Palantír of Orthanc</t>
  </si>
  <si>
    <t xml:space="preserve">•Saruman, Keeper of Isengard</t>
  </si>
  <si>
    <t xml:space="preserve">Servants to Saruman</t>
  </si>
  <si>
    <t xml:space="preserve">Tower of Orthanc</t>
  </si>
  <si>
    <t xml:space="preserve">Trapped and Alone</t>
  </si>
  <si>
    <t xml:space="preserve">The Trees Are Strong</t>
  </si>
  <si>
    <t xml:space="preserve">Uruk Raider</t>
  </si>
  <si>
    <t xml:space="preserve">Uruk Ravager</t>
  </si>
  <si>
    <t xml:space="preserve">Dangerous Gamble</t>
  </si>
  <si>
    <t xml:space="preserve">Depths of Moria</t>
  </si>
  <si>
    <t xml:space="preserve">Hide and Seek</t>
  </si>
  <si>
    <t xml:space="preserve">Malice</t>
  </si>
  <si>
    <t xml:space="preserve">Such a Little Thing</t>
  </si>
  <si>
    <t xml:space="preserve">Gates of the Dead City</t>
  </si>
  <si>
    <t xml:space="preserve">News of Mordor</t>
  </si>
  <si>
    <t xml:space="preserve">•The Ring Draws Them</t>
  </si>
  <si>
    <t xml:space="preserve">They Will Never Stop Hunting You</t>
  </si>
  <si>
    <t xml:space="preserve">Too Great and Terrible</t>
  </si>
  <si>
    <t xml:space="preserve">•Úlairë Otsëa, Ringwraith in Twilight</t>
  </si>
  <si>
    <t xml:space="preserve">The Dark Lord Advances</t>
  </si>
  <si>
    <t xml:space="preserve">Get Off the Road!</t>
  </si>
  <si>
    <t xml:space="preserve">Gleaming in the Snow</t>
  </si>
  <si>
    <t xml:space="preserve">His Cruelty and Malice</t>
  </si>
  <si>
    <t xml:space="preserve">Massing in the East</t>
  </si>
  <si>
    <t xml:space="preserve">Morgul Slayer</t>
  </si>
  <si>
    <t xml:space="preserve">Orc Butcher</t>
  </si>
  <si>
    <t xml:space="preserve">Orc Guard</t>
  </si>
  <si>
    <t xml:space="preserve">Orc Pillager</t>
  </si>
  <si>
    <t xml:space="preserve">Orc Slayer</t>
  </si>
  <si>
    <t xml:space="preserve">Orc Swordsman</t>
  </si>
  <si>
    <t xml:space="preserve">Orc Trooper</t>
  </si>
  <si>
    <t xml:space="preserve">Orc Veteran</t>
  </si>
  <si>
    <t xml:space="preserve">Orc Warrior</t>
  </si>
  <si>
    <t xml:space="preserve">•Our List of Allies Grows Thin</t>
  </si>
  <si>
    <t xml:space="preserve">Terrible as the Dawn</t>
  </si>
  <si>
    <t xml:space="preserve">Tower of Barad-dûr</t>
  </si>
  <si>
    <t xml:space="preserve">Why Shouldn't I Keep It?</t>
  </si>
  <si>
    <t xml:space="preserve">•Frodo's Pipe</t>
  </si>
  <si>
    <t xml:space="preserve">Frying Pan</t>
  </si>
  <si>
    <t xml:space="preserve">Meant to Be Alone</t>
  </si>
  <si>
    <t xml:space="preserve">•Melilot Brandybuck, Merry Dancer</t>
  </si>
  <si>
    <t xml:space="preserve">•Old Noakes, Purveyor of Wisdoms</t>
  </si>
  <si>
    <t xml:space="preserve">Seek and Hide</t>
  </si>
  <si>
    <t xml:space="preserve">The Shire Countryside</t>
  </si>
  <si>
    <t xml:space="preserve">Three Monstrous Trolls</t>
  </si>
  <si>
    <t xml:space="preserve">Caras Galadhon</t>
  </si>
  <si>
    <t xml:space="preserve">Eregion Hills</t>
  </si>
  <si>
    <t xml:space="preserve">Gates of Argonath</t>
  </si>
  <si>
    <t xml:space="preserve">The Great River</t>
  </si>
  <si>
    <t xml:space="preserve">House of Elrond</t>
  </si>
  <si>
    <t xml:space="preserve">Wastes of Emyn Muil</t>
  </si>
  <si>
    <t xml:space="preserve">•Boromir, Defender of Minas Tirith</t>
  </si>
  <si>
    <t xml:space="preserve">•The One Ring, Answer to All Riddles</t>
  </si>
  <si>
    <t xml:space="preserve">•The One Ring, The Ruling Ring</t>
  </si>
  <si>
    <t xml:space="preserve">Anger</t>
  </si>
  <si>
    <t xml:space="preserve">Dunland</t>
  </si>
  <si>
    <t xml:space="preserve">Band of Wild Men</t>
  </si>
  <si>
    <t xml:space="preserve">Burn Every Village</t>
  </si>
  <si>
    <t xml:space="preserve">Constantly Threatening</t>
  </si>
  <si>
    <t xml:space="preserve">Dark Fury</t>
  </si>
  <si>
    <t xml:space="preserve">Death to the Strawheads</t>
  </si>
  <si>
    <t xml:space="preserve">Dunlending Arsonist</t>
  </si>
  <si>
    <t xml:space="preserve">Dunlending Brigand</t>
  </si>
  <si>
    <t xml:space="preserve">Dunlending Looter</t>
  </si>
  <si>
    <t xml:space="preserve">Dunlending Madman</t>
  </si>
  <si>
    <t xml:space="preserve">Dunlending Pillager</t>
  </si>
  <si>
    <t xml:space="preserve">Dunlending Ransacker</t>
  </si>
  <si>
    <t xml:space="preserve">Dunlending Ravager</t>
  </si>
  <si>
    <t xml:space="preserve">Dunlending Robber</t>
  </si>
  <si>
    <t xml:space="preserve">Dunlending Savage</t>
  </si>
  <si>
    <t xml:space="preserve">Dunlending Warrior</t>
  </si>
  <si>
    <t xml:space="preserve">Hides</t>
  </si>
  <si>
    <t xml:space="preserve">•Hill Chief</t>
  </si>
  <si>
    <t xml:space="preserve">Hillman Band</t>
  </si>
  <si>
    <t xml:space="preserve">•Hillman Horde</t>
  </si>
  <si>
    <t xml:space="preserve">Hillman Mob</t>
  </si>
  <si>
    <t xml:space="preserve">Hillman Rabble</t>
  </si>
  <si>
    <t xml:space="preserve">Hillman Tribe</t>
  </si>
  <si>
    <t xml:space="preserve">Iron Axe</t>
  </si>
  <si>
    <t xml:space="preserve">Living Off Rock</t>
  </si>
  <si>
    <t xml:space="preserve">No Defense</t>
  </si>
  <si>
    <t xml:space="preserve">•No Refuge</t>
  </si>
  <si>
    <t xml:space="preserve">No Retreat</t>
  </si>
  <si>
    <t xml:space="preserve">•Over the Isen</t>
  </si>
  <si>
    <t xml:space="preserve">Ravage the Defeated</t>
  </si>
  <si>
    <t xml:space="preserve">•Saruman, Rabble-rouser</t>
  </si>
  <si>
    <t xml:space="preserve">•Secret Folk</t>
  </si>
  <si>
    <t xml:space="preserve">Wake of Destruction</t>
  </si>
  <si>
    <t xml:space="preserve">War Club</t>
  </si>
  <si>
    <t xml:space="preserve">War Cry of Dunland</t>
  </si>
  <si>
    <t xml:space="preserve">Wild Man of Dunland</t>
  </si>
  <si>
    <t xml:space="preserve">Wild Man Raid</t>
  </si>
  <si>
    <t xml:space="preserve">•Wulf, Dunlending Chieftain</t>
  </si>
  <si>
    <t xml:space="preserve">Best Company</t>
  </si>
  <si>
    <t xml:space="preserve">Come Here Lad</t>
  </si>
  <si>
    <t xml:space="preserve">•Courtesy of My Hall</t>
  </si>
  <si>
    <t xml:space="preserve">Dwarven Foresight</t>
  </si>
  <si>
    <t xml:space="preserve">•Ever My Heart Rises</t>
  </si>
  <si>
    <t xml:space="preserve">From the Armory</t>
  </si>
  <si>
    <t xml:space="preserve">•Gimli, Lockbearer</t>
  </si>
  <si>
    <t xml:space="preserve">•Gimli, Unbidden Guest</t>
  </si>
  <si>
    <t xml:space="preserve">•Here Is Good Rock</t>
  </si>
  <si>
    <t xml:space="preserve">Khazâd Ai-mênu</t>
  </si>
  <si>
    <t xml:space="preserve">•My Axe Is Notched</t>
  </si>
  <si>
    <t xml:space="preserve">Quick As May Be</t>
  </si>
  <si>
    <t xml:space="preserve">Rest by Blind Night</t>
  </si>
  <si>
    <t xml:space="preserve">Restless Axe</t>
  </si>
  <si>
    <t xml:space="preserve">Search Far and Wide</t>
  </si>
  <si>
    <t xml:space="preserve">•Stout and Strong</t>
  </si>
  <si>
    <t xml:space="preserve">Alliance Reforged</t>
  </si>
  <si>
    <t xml:space="preserve">Arrow and Blade</t>
  </si>
  <si>
    <t xml:space="preserve">Blades Drawn</t>
  </si>
  <si>
    <t xml:space="preserve">Company of Archers</t>
  </si>
  <si>
    <t xml:space="preserve">Elven Brooch</t>
  </si>
  <si>
    <t xml:space="preserve">Elven Sword</t>
  </si>
  <si>
    <t xml:space="preserve">•Erethón, Naith Lieutenant</t>
  </si>
  <si>
    <t xml:space="preserve">Feathered</t>
  </si>
  <si>
    <t xml:space="preserve">•Fereveldir, Son of Thandronen</t>
  </si>
  <si>
    <t xml:space="preserve">•Ferevellon, Son of Thandronen</t>
  </si>
  <si>
    <t xml:space="preserve">•Final Count</t>
  </si>
  <si>
    <t xml:space="preserve">Flashing Steel</t>
  </si>
  <si>
    <t xml:space="preserve">•Haldir, Emissary of the Galadhrim</t>
  </si>
  <si>
    <t xml:space="preserve">Killing Field</t>
  </si>
  <si>
    <t xml:space="preserve">•Legolas, Elven Comrade</t>
  </si>
  <si>
    <t xml:space="preserve">Lembas</t>
  </si>
  <si>
    <t xml:space="preserve">Lórien Guardian</t>
  </si>
  <si>
    <t xml:space="preserve">Lórien Is Most Welcome</t>
  </si>
  <si>
    <t xml:space="preserve">Lórien Swordsman</t>
  </si>
  <si>
    <t xml:space="preserve">Night Without End</t>
  </si>
  <si>
    <t xml:space="preserve">•Ordulus, Young Warrior</t>
  </si>
  <si>
    <t xml:space="preserve">•Pengedhel, Naith Warrior</t>
  </si>
  <si>
    <t xml:space="preserve">•Strength of Arms</t>
  </si>
  <si>
    <t xml:space="preserve">Supporting Fire</t>
  </si>
  <si>
    <t xml:space="preserve">Sword-wall</t>
  </si>
  <si>
    <t xml:space="preserve">•Thandronen, Veteran Protector</t>
  </si>
  <si>
    <t xml:space="preserve">•Thónnas, Naith Captain</t>
  </si>
  <si>
    <t xml:space="preserve">Valor</t>
  </si>
  <si>
    <t xml:space="preserve">•Behold the White Rider</t>
  </si>
  <si>
    <t xml:space="preserve">•Gandalf, Greyhame</t>
  </si>
  <si>
    <t xml:space="preserve">•Gandalf, The White Wizard</t>
  </si>
  <si>
    <t xml:space="preserve">Grown Suddenly Tall</t>
  </si>
  <si>
    <t xml:space="preserve">Have Patience</t>
  </si>
  <si>
    <t xml:space="preserve">•Hearken to Me</t>
  </si>
  <si>
    <t xml:space="preserve">Into Dark Tunnels</t>
  </si>
  <si>
    <t xml:space="preserve">Keep Your Forked Tongue</t>
  </si>
  <si>
    <t xml:space="preserve">Long I Fell</t>
  </si>
  <si>
    <t xml:space="preserve">Mithrandir, Mithrandir!</t>
  </si>
  <si>
    <t xml:space="preserve">Roll of Thunder</t>
  </si>
  <si>
    <t xml:space="preserve">•Shadowfax</t>
  </si>
  <si>
    <t xml:space="preserve">Stump and Bramble</t>
  </si>
  <si>
    <t xml:space="preserve">Task Was Not Done</t>
  </si>
  <si>
    <t xml:space="preserve">•Treebeard, Earthborn</t>
  </si>
  <si>
    <t xml:space="preserve">•Treebeard, Oldest Living Thing</t>
  </si>
  <si>
    <t xml:space="preserve">Under the Living Earth</t>
  </si>
  <si>
    <t xml:space="preserve">Well Met Indeed</t>
  </si>
  <si>
    <t xml:space="preserve">Windows in a Stone Wall</t>
  </si>
  <si>
    <t xml:space="preserve">Wizardry Indeed</t>
  </si>
  <si>
    <t xml:space="preserve">•Aragorn, Heir of Elendil</t>
  </si>
  <si>
    <t xml:space="preserve">Arrows Thick in the Air</t>
  </si>
  <si>
    <t xml:space="preserve">•Boromir, My Brother</t>
  </si>
  <si>
    <t xml:space="preserve">•Boromir's Gauntlets</t>
  </si>
  <si>
    <t xml:space="preserve">Curse Them</t>
  </si>
  <si>
    <t xml:space="preserve">•Damrod, Ranger of Ithilien</t>
  </si>
  <si>
    <t xml:space="preserve">Defend It and Hope</t>
  </si>
  <si>
    <t xml:space="preserve">•Faramir's Bow</t>
  </si>
  <si>
    <t xml:space="preserve">•Faramir's Cloak</t>
  </si>
  <si>
    <t xml:space="preserve">•Forbidden Pool</t>
  </si>
  <si>
    <t xml:space="preserve">•Forests of Ithilien</t>
  </si>
  <si>
    <t xml:space="preserve">Gondorian Ranger</t>
  </si>
  <si>
    <t xml:space="preserve">Hard Choice</t>
  </si>
  <si>
    <t xml:space="preserve">Help in Doubt and Need</t>
  </si>
  <si>
    <t xml:space="preserve">•Henneth Annûn</t>
  </si>
  <si>
    <t xml:space="preserve">•Ithilien Trap</t>
  </si>
  <si>
    <t xml:space="preserve">•Mablung, Soldier of Gondor</t>
  </si>
  <si>
    <t xml:space="preserve">New Errand</t>
  </si>
  <si>
    <t xml:space="preserve">Ranger of Ithilien</t>
  </si>
  <si>
    <t xml:space="preserve">Ranger's Bow</t>
  </si>
  <si>
    <t xml:space="preserve">•Ranger's Sword, Blade of Aragorn</t>
  </si>
  <si>
    <t xml:space="preserve">•Ruins of Osgiliath</t>
  </si>
  <si>
    <t xml:space="preserve">Sword of Gondor</t>
  </si>
  <si>
    <t xml:space="preserve">War and Valor</t>
  </si>
  <si>
    <t xml:space="preserve">Advance Uruk Patrol</t>
  </si>
  <si>
    <t xml:space="preserve">Attack on Helm's Deep</t>
  </si>
  <si>
    <t xml:space="preserve">Band of Uruk Bowmen</t>
  </si>
  <si>
    <t xml:space="preserve">Banished</t>
  </si>
  <si>
    <t xml:space="preserve">Beyond All Hope</t>
  </si>
  <si>
    <t xml:space="preserve">Beyond Dark Mountains</t>
  </si>
  <si>
    <t xml:space="preserve">Broad-bladed Sword</t>
  </si>
  <si>
    <t xml:space="preserve">Brought Back Alive</t>
  </si>
  <si>
    <t xml:space="preserve">Burning of Westfold</t>
  </si>
  <si>
    <t xml:space="preserve">Cloud of Arrows</t>
  </si>
  <si>
    <t xml:space="preserve">Come Down</t>
  </si>
  <si>
    <t xml:space="preserve">Covering Fire</t>
  </si>
  <si>
    <t xml:space="preserve">•Down to the Last Child</t>
  </si>
  <si>
    <t xml:space="preserve">Driven Back</t>
  </si>
  <si>
    <t xml:space="preserve">•Elite Crossbowmen</t>
  </si>
  <si>
    <t xml:space="preserve">Ferocity</t>
  </si>
  <si>
    <t xml:space="preserve">Get Back</t>
  </si>
  <si>
    <t xml:space="preserve">•Gríma, Son of Galmód</t>
  </si>
  <si>
    <t xml:space="preserve">•Gríma, Wormtongue</t>
  </si>
  <si>
    <t xml:space="preserve">Haunting Her Steps</t>
  </si>
  <si>
    <t xml:space="preserve">Kill Them Now</t>
  </si>
  <si>
    <t xml:space="preserve">Leechcraft</t>
  </si>
  <si>
    <t xml:space="preserve">•Lieutenant of Orthanc</t>
  </si>
  <si>
    <t xml:space="preserve">Many Riddles</t>
  </si>
  <si>
    <t xml:space="preserve">•Mauhúr, Patrol Leader</t>
  </si>
  <si>
    <t xml:space="preserve">Men Will Fall</t>
  </si>
  <si>
    <t xml:space="preserve">New Power Rising</t>
  </si>
  <si>
    <t xml:space="preserve">No Dawn for Men</t>
  </si>
  <si>
    <t xml:space="preserve">•Orthanc Champion</t>
  </si>
  <si>
    <t xml:space="preserve">Orthanc Warrior</t>
  </si>
  <si>
    <t xml:space="preserve">•The Palantír of Orthanc, Seventh Seeing-stone</t>
  </si>
  <si>
    <t xml:space="preserve">Pillage of Rohan</t>
  </si>
  <si>
    <t xml:space="preserve">Race Across the Mark</t>
  </si>
  <si>
    <t xml:space="preserve">•Ranged Commander</t>
  </si>
  <si>
    <t xml:space="preserve">•Ranks Without Number</t>
  </si>
  <si>
    <t xml:space="preserve">Rest While You Can</t>
  </si>
  <si>
    <t xml:space="preserve">Rohan Is Mine</t>
  </si>
  <si>
    <t xml:space="preserve">•Saruman, Black Traitor</t>
  </si>
  <si>
    <t xml:space="preserve">•Saruman's Staff, Wizard's Device</t>
  </si>
  <si>
    <t xml:space="preserve">Still They Came</t>
  </si>
  <si>
    <t xml:space="preserve">•Uglúk, Servant of Saruman</t>
  </si>
  <si>
    <t xml:space="preserve">Uglúk's Sword</t>
  </si>
  <si>
    <t xml:space="preserve">•Unferth, Gríma's Bodyguard</t>
  </si>
  <si>
    <t xml:space="preserve">Uruk Assault Band</t>
  </si>
  <si>
    <t xml:space="preserve">Uruk Besieger</t>
  </si>
  <si>
    <t xml:space="preserve">Uruk Chaser</t>
  </si>
  <si>
    <t xml:space="preserve">Uruk Crossbow Troop</t>
  </si>
  <si>
    <t xml:space="preserve">Uruk Crossbowman</t>
  </si>
  <si>
    <t xml:space="preserve">Uruk Defender</t>
  </si>
  <si>
    <t xml:space="preserve">Uruk Fanatic</t>
  </si>
  <si>
    <t xml:space="preserve">Uruk Follower</t>
  </si>
  <si>
    <t xml:space="preserve">Uruk Foot Soldier</t>
  </si>
  <si>
    <t xml:space="preserve">Uruk Hunter</t>
  </si>
  <si>
    <t xml:space="preserve">Uruk Plains Runner</t>
  </si>
  <si>
    <t xml:space="preserve">Uruk Pursuer</t>
  </si>
  <si>
    <t xml:space="preserve">Uruk Rear Guard</t>
  </si>
  <si>
    <t xml:space="preserve">Uruk Regular</t>
  </si>
  <si>
    <t xml:space="preserve">Uruk Runner</t>
  </si>
  <si>
    <t xml:space="preserve">Uruk Searcher</t>
  </si>
  <si>
    <t xml:space="preserve">Uruk Seeker</t>
  </si>
  <si>
    <t xml:space="preserve">Uruk Spear</t>
  </si>
  <si>
    <t xml:space="preserve">Uruk Stalker</t>
  </si>
  <si>
    <t xml:space="preserve">Uruk Stormer</t>
  </si>
  <si>
    <t xml:space="preserve">Uruk Trooper</t>
  </si>
  <si>
    <t xml:space="preserve">Uruk Vanguard</t>
  </si>
  <si>
    <t xml:space="preserve">Uruk Veteran</t>
  </si>
  <si>
    <t xml:space="preserve">Uruk-hai Band</t>
  </si>
  <si>
    <t xml:space="preserve">Uruk-hai Horde</t>
  </si>
  <si>
    <t xml:space="preserve">Uruk-hai Marauder</t>
  </si>
  <si>
    <t xml:space="preserve">Uruk-hai Mob</t>
  </si>
  <si>
    <t xml:space="preserve">Uruk-hai Patrol</t>
  </si>
  <si>
    <t xml:space="preserve">Vengeance</t>
  </si>
  <si>
    <t xml:space="preserve">Volley Fire</t>
  </si>
  <si>
    <t xml:space="preserve">We Are the Fighting Uruk-hai</t>
  </si>
  <si>
    <t xml:space="preserve">Weapons of Isengard</t>
  </si>
  <si>
    <t xml:space="preserve">Weary</t>
  </si>
  <si>
    <t xml:space="preserve">What Did You Discover?</t>
  </si>
  <si>
    <t xml:space="preserve">Where Has Gríma Stowed It?</t>
  </si>
  <si>
    <t xml:space="preserve">Wounded</t>
  </si>
  <si>
    <t xml:space="preserve">•Arrow From the South</t>
  </si>
  <si>
    <t xml:space="preserve">Raider</t>
  </si>
  <si>
    <t xml:space="preserve">•Desert Lancers</t>
  </si>
  <si>
    <t xml:space="preserve">•Desert Legion</t>
  </si>
  <si>
    <t xml:space="preserve">•Desert Lord</t>
  </si>
  <si>
    <t xml:space="preserve">Desert Soldier</t>
  </si>
  <si>
    <t xml:space="preserve">Desert Spearman</t>
  </si>
  <si>
    <t xml:space="preserve">Desert Warrior</t>
  </si>
  <si>
    <t xml:space="preserve">Discovered</t>
  </si>
  <si>
    <t xml:space="preserve">Easterling Axeman</t>
  </si>
  <si>
    <t xml:space="preserve">•Easterling Captain</t>
  </si>
  <si>
    <t xml:space="preserve">Easterling Guard</t>
  </si>
  <si>
    <t xml:space="preserve">Easterling Infantry</t>
  </si>
  <si>
    <t xml:space="preserve">Easterling Lieutenant</t>
  </si>
  <si>
    <t xml:space="preserve">Easterling Skirmisher</t>
  </si>
  <si>
    <t xml:space="preserve">Easterling Trooper</t>
  </si>
  <si>
    <t xml:space="preserve">•Eastern Emyn Muil</t>
  </si>
  <si>
    <t xml:space="preserve">Elite Archer</t>
  </si>
  <si>
    <t xml:space="preserve">Fearless</t>
  </si>
  <si>
    <t xml:space="preserve">Flanking Attack</t>
  </si>
  <si>
    <t xml:space="preserve">Gathering to the Summons</t>
  </si>
  <si>
    <t xml:space="preserve">Howl of Harad</t>
  </si>
  <si>
    <t xml:space="preserve">•Ithilien Wilderness</t>
  </si>
  <si>
    <t xml:space="preserve">Men of Harad</t>
  </si>
  <si>
    <t xml:space="preserve">Men of Rhûn</t>
  </si>
  <si>
    <t xml:space="preserve">New Fear</t>
  </si>
  <si>
    <t xml:space="preserve">On the March</t>
  </si>
  <si>
    <t xml:space="preserve">Raiders From the East</t>
  </si>
  <si>
    <t xml:space="preserve">Rapid Fire</t>
  </si>
  <si>
    <t xml:space="preserve">•Regiment of Haradrim</t>
  </si>
  <si>
    <t xml:space="preserve">Southron Archer</t>
  </si>
  <si>
    <t xml:space="preserve">Southron Assassin</t>
  </si>
  <si>
    <t xml:space="preserve">Southron Bow</t>
  </si>
  <si>
    <t xml:space="preserve">Southron Bowman</t>
  </si>
  <si>
    <t xml:space="preserve">Southron Commander</t>
  </si>
  <si>
    <t xml:space="preserve">Southron Explorer</t>
  </si>
  <si>
    <t xml:space="preserve">Southron Fighter</t>
  </si>
  <si>
    <t xml:space="preserve">Southron Scout</t>
  </si>
  <si>
    <t xml:space="preserve">Southron Sentry</t>
  </si>
  <si>
    <t xml:space="preserve">Southron Soldier</t>
  </si>
  <si>
    <t xml:space="preserve">Southron Spear</t>
  </si>
  <si>
    <t xml:space="preserve">Southron Troop</t>
  </si>
  <si>
    <t xml:space="preserve">Southron Veterans</t>
  </si>
  <si>
    <t xml:space="preserve">Southron Wanderer</t>
  </si>
  <si>
    <t xml:space="preserve">Vision From Afar</t>
  </si>
  <si>
    <t xml:space="preserve">Whirling Strike</t>
  </si>
  <si>
    <t xml:space="preserve">Wrath of Harad</t>
  </si>
  <si>
    <t xml:space="preserve">•Aldor, Soldier of Edoras</t>
  </si>
  <si>
    <t xml:space="preserve">•Brego</t>
  </si>
  <si>
    <t xml:space="preserve">•Ceorl, Weary Horseman</t>
  </si>
  <si>
    <t xml:space="preserve">Elite Rider</t>
  </si>
  <si>
    <t xml:space="preserve">•Éomer, Sister-son of Théoden</t>
  </si>
  <si>
    <t xml:space="preserve">•Éomer's Spear</t>
  </si>
  <si>
    <t xml:space="preserve">•Éothain, Scout of the Mark</t>
  </si>
  <si>
    <t xml:space="preserve">•Éowyn's Sword</t>
  </si>
  <si>
    <t xml:space="preserve">Fight for the Villagers</t>
  </si>
  <si>
    <t xml:space="preserve">Forth Eorlingas!</t>
  </si>
  <si>
    <t xml:space="preserve">•Fortress Never Fallen</t>
  </si>
  <si>
    <t xml:space="preserve">•Guma, Plains Farmer</t>
  </si>
  <si>
    <t xml:space="preserve">Heavy Chain</t>
  </si>
  <si>
    <t xml:space="preserve">Helm! Helm!</t>
  </si>
  <si>
    <t xml:space="preserve">•Herugrim</t>
  </si>
  <si>
    <t xml:space="preserve">•Hlafwine, Village Farmhand</t>
  </si>
  <si>
    <t xml:space="preserve">An Honorable Charge</t>
  </si>
  <si>
    <t xml:space="preserve">Horse of Rohan</t>
  </si>
  <si>
    <t xml:space="preserve">•King's Mail</t>
  </si>
  <si>
    <t xml:space="preserve">•Léod, Westfold Herdsman</t>
  </si>
  <si>
    <t xml:space="preserve">Rider of Rohan</t>
  </si>
  <si>
    <t xml:space="preserve">Rider's Mount</t>
  </si>
  <si>
    <t xml:space="preserve">Rider's Spear</t>
  </si>
  <si>
    <t xml:space="preserve">Simbelmynë</t>
  </si>
  <si>
    <t xml:space="preserve">Supplies of the Mark</t>
  </si>
  <si>
    <t xml:space="preserve">Sword of Rohan</t>
  </si>
  <si>
    <t xml:space="preserve">•Théoden, Son of Thengel</t>
  </si>
  <si>
    <t xml:space="preserve">Valleys of the Mark</t>
  </si>
  <si>
    <t xml:space="preserve">Weapon Store</t>
  </si>
  <si>
    <t xml:space="preserve">•Weland, Smith of the Riddermark</t>
  </si>
  <si>
    <t xml:space="preserve">Well Stored</t>
  </si>
  <si>
    <t xml:space="preserve">Work for the Sword</t>
  </si>
  <si>
    <t xml:space="preserve">Brace of Coneys</t>
  </si>
  <si>
    <t xml:space="preserve">•Cliffs of Emyn Muil</t>
  </si>
  <si>
    <t xml:space="preserve">Escape</t>
  </si>
  <si>
    <t xml:space="preserve">•Frodo, Courteous Halfling</t>
  </si>
  <si>
    <t xml:space="preserve">•Frodo, Tired Traveller</t>
  </si>
  <si>
    <t xml:space="preserve">•Frodo's Cloak</t>
  </si>
  <si>
    <t xml:space="preserve">Get On and Get Away</t>
  </si>
  <si>
    <t xml:space="preserve">•Good Work</t>
  </si>
  <si>
    <t xml:space="preserve">Impatient and Angry</t>
  </si>
  <si>
    <t xml:space="preserve">Knocked on the Head</t>
  </si>
  <si>
    <t xml:space="preserve">Light Shining Faintly</t>
  </si>
  <si>
    <t xml:space="preserve">•Merry, Learned Guide</t>
  </si>
  <si>
    <t xml:space="preserve">•Merry, Unquenchable Hobbit</t>
  </si>
  <si>
    <t xml:space="preserve">Mind Your Own Affairs</t>
  </si>
  <si>
    <t xml:space="preserve">•Pippin, Just a Nuisance</t>
  </si>
  <si>
    <t xml:space="preserve">•Pippin, Woolly-footed Rascal</t>
  </si>
  <si>
    <t xml:space="preserve">•Sam, Frodo's Gardener</t>
  </si>
  <si>
    <t xml:space="preserve">•Sam, Samwise the Brave</t>
  </si>
  <si>
    <t xml:space="preserve">•Sam's Pack</t>
  </si>
  <si>
    <t xml:space="preserve">Seven We Had</t>
  </si>
  <si>
    <t xml:space="preserve">Severed His Bonds</t>
  </si>
  <si>
    <t xml:space="preserve">Store-room</t>
  </si>
  <si>
    <t xml:space="preserve">Swiftly and Softly</t>
  </si>
  <si>
    <t xml:space="preserve">Warmed Up a Bit</t>
  </si>
  <si>
    <t xml:space="preserve">East Wall of Rohan</t>
  </si>
  <si>
    <t xml:space="preserve">Eastemnet Downs</t>
  </si>
  <si>
    <t xml:space="preserve">Eastemnet Gullies</t>
  </si>
  <si>
    <t xml:space="preserve">Horse-country</t>
  </si>
  <si>
    <t xml:space="preserve">Plains of Rohan</t>
  </si>
  <si>
    <t xml:space="preserve">The Riddermark</t>
  </si>
  <si>
    <t xml:space="preserve">Western Emyn Muil</t>
  </si>
  <si>
    <t xml:space="preserve">Derndingle</t>
  </si>
  <si>
    <t xml:space="preserve">Eastfold</t>
  </si>
  <si>
    <t xml:space="preserve">Fangorn Forest</t>
  </si>
  <si>
    <t xml:space="preserve">Plains of Rohan Camp</t>
  </si>
  <si>
    <t xml:space="preserve">Rohirrim Village</t>
  </si>
  <si>
    <t xml:space="preserve">Uruk Camp</t>
  </si>
  <si>
    <t xml:space="preserve">Wold of Rohan</t>
  </si>
  <si>
    <t xml:space="preserve">Barrows of Edoras</t>
  </si>
  <si>
    <t xml:space="preserve">Golden Hall</t>
  </si>
  <si>
    <t xml:space="preserve">Stables</t>
  </si>
  <si>
    <t xml:space="preserve">Streets of Edoras</t>
  </si>
  <si>
    <t xml:space="preserve">Throne Room</t>
  </si>
  <si>
    <t xml:space="preserve">Westemnet Plains</t>
  </si>
  <si>
    <t xml:space="preserve">Ered Nimrais</t>
  </si>
  <si>
    <t xml:space="preserve">Westemnet Hills</t>
  </si>
  <si>
    <t xml:space="preserve">White Mountains</t>
  </si>
  <si>
    <t xml:space="preserve">White Rocks</t>
  </si>
  <si>
    <t xml:space="preserve">Deep of Helm</t>
  </si>
  <si>
    <t xml:space="preserve">Deeping Wall</t>
  </si>
  <si>
    <t xml:space="preserve">Helm's Gate</t>
  </si>
  <si>
    <t xml:space="preserve">Hornburg Courtyard</t>
  </si>
  <si>
    <t xml:space="preserve">Hornburg Parapet</t>
  </si>
  <si>
    <t xml:space="preserve">Caves of Aglarond</t>
  </si>
  <si>
    <t xml:space="preserve">Great Hall</t>
  </si>
  <si>
    <t xml:space="preserve">Hornburg Armory</t>
  </si>
  <si>
    <t xml:space="preserve">Cavern Entrance</t>
  </si>
  <si>
    <t xml:space="preserve">Hornburg Causeway</t>
  </si>
  <si>
    <t xml:space="preserve">King's Room</t>
  </si>
  <si>
    <t xml:space="preserve">Ring of Isengard</t>
  </si>
  <si>
    <t xml:space="preserve">Wizard's Vale</t>
  </si>
  <si>
    <t xml:space="preserve">Fortress of Orthanc</t>
  </si>
  <si>
    <t xml:space="preserve">Orthanc Balcony</t>
  </si>
  <si>
    <t xml:space="preserve">Orthanc Library</t>
  </si>
  <si>
    <t xml:space="preserve">Palantír Chamber</t>
  </si>
  <si>
    <t xml:space="preserve">•Aragorn, Wingfoot</t>
  </si>
  <si>
    <t xml:space="preserve">•Théoden, Lord of the Mark</t>
  </si>
  <si>
    <t xml:space="preserve">Dunlending Rampager</t>
  </si>
  <si>
    <t xml:space="preserve">Dunlending Renegade</t>
  </si>
  <si>
    <t xml:space="preserve">Leaping Blaze</t>
  </si>
  <si>
    <t xml:space="preserve">Wild Men of the Hills</t>
  </si>
  <si>
    <t xml:space="preserve">Baruk Khazâd</t>
  </si>
  <si>
    <t xml:space="preserve">Defending the Keep</t>
  </si>
  <si>
    <t xml:space="preserve">•Horn of Helm</t>
  </si>
  <si>
    <t xml:space="preserve">•More to My Liking</t>
  </si>
  <si>
    <t xml:space="preserve">•Balglin, Elven Warrior</t>
  </si>
  <si>
    <t xml:space="preserve">Break the Charge</t>
  </si>
  <si>
    <t xml:space="preserve">•Legolas' Sword</t>
  </si>
  <si>
    <t xml:space="preserve">•Taurnil, Sharp-eyed Bowman</t>
  </si>
  <si>
    <t xml:space="preserve">That Is No Orc Horn</t>
  </si>
  <si>
    <t xml:space="preserve">•Birchseed, Tall Statesman</t>
  </si>
  <si>
    <t xml:space="preserve">Down From the Hills</t>
  </si>
  <si>
    <t xml:space="preserve">Forest Guardian</t>
  </si>
  <si>
    <t xml:space="preserve">Fury of the White Rider</t>
  </si>
  <si>
    <t xml:space="preserve">•Lindenroot, Elder Shepherd</t>
  </si>
  <si>
    <t xml:space="preserve">Turn of the Tide</t>
  </si>
  <si>
    <t xml:space="preserve">Be Back Soon</t>
  </si>
  <si>
    <t xml:space="preserve">Evil-smelling Fens</t>
  </si>
  <si>
    <t xml:space="preserve">Follow Sméagol</t>
  </si>
  <si>
    <t xml:space="preserve">•Gollum, Nasty Treacherous Creature</t>
  </si>
  <si>
    <t xml:space="preserve">Look at Him</t>
  </si>
  <si>
    <t xml:space="preserve">Poor Wretch</t>
  </si>
  <si>
    <t xml:space="preserve">•Sméagol, Slinker</t>
  </si>
  <si>
    <t xml:space="preserve">We Must Have It</t>
  </si>
  <si>
    <t xml:space="preserve">•Alcarin, Warrior of Lamedon</t>
  </si>
  <si>
    <t xml:space="preserve">•Citadel of the Stars</t>
  </si>
  <si>
    <t xml:space="preserve">City Wall</t>
  </si>
  <si>
    <t xml:space="preserve">Fall Back</t>
  </si>
  <si>
    <t xml:space="preserve">Gondorian Knight</t>
  </si>
  <si>
    <t xml:space="preserve">Knight of Gondor</t>
  </si>
  <si>
    <t xml:space="preserve">Men of Númenor</t>
  </si>
  <si>
    <t xml:space="preserve">Rally Point</t>
  </si>
  <si>
    <t xml:space="preserve">•Stone Tower</t>
  </si>
  <si>
    <t xml:space="preserve">Take Cover</t>
  </si>
  <si>
    <t xml:space="preserve">These Are My People</t>
  </si>
  <si>
    <t xml:space="preserve">•Turgon, Man of Belfalas</t>
  </si>
  <si>
    <t xml:space="preserve">War Must Be</t>
  </si>
  <si>
    <t xml:space="preserve">Battering Ram</t>
  </si>
  <si>
    <t xml:space="preserve">•Berserk Rager</t>
  </si>
  <si>
    <t xml:space="preserve">•Berserk Savage</t>
  </si>
  <si>
    <t xml:space="preserve">•Berserk Slayer</t>
  </si>
  <si>
    <t xml:space="preserve">Black Shapes Crawling</t>
  </si>
  <si>
    <t xml:space="preserve">•Devilry of Orthanc</t>
  </si>
  <si>
    <t xml:space="preserve">•Foul Horde</t>
  </si>
  <si>
    <t xml:space="preserve">•Gríma, Chief Counselor</t>
  </si>
  <si>
    <t xml:space="preserve">Isengard Flanker</t>
  </si>
  <si>
    <t xml:space="preserve">Isengard Rider</t>
  </si>
  <si>
    <t xml:space="preserve">Isengard Scimitar</t>
  </si>
  <si>
    <t xml:space="preserve">Isengard Scout Troop</t>
  </si>
  <si>
    <t xml:space="preserve">•Saruman, Master of Foul Folk</t>
  </si>
  <si>
    <t xml:space="preserve">Scaling Ladder</t>
  </si>
  <si>
    <t xml:space="preserve">•Sharku, Warg-captain</t>
  </si>
  <si>
    <t xml:space="preserve">•Sharku's Warg</t>
  </si>
  <si>
    <t xml:space="preserve">Siege Engine</t>
  </si>
  <si>
    <t xml:space="preserve">Uruk Engineer</t>
  </si>
  <si>
    <t xml:space="preserve">Uruk Sapper</t>
  </si>
  <si>
    <t xml:space="preserve">Uruk-hai Berserker</t>
  </si>
  <si>
    <t xml:space="preserve">War-warg</t>
  </si>
  <si>
    <t xml:space="preserve">Warg</t>
  </si>
  <si>
    <t xml:space="preserve">Warg-master</t>
  </si>
  <si>
    <t xml:space="preserve">Warg-rider</t>
  </si>
  <si>
    <t xml:space="preserve">Wolf-voices</t>
  </si>
  <si>
    <t xml:space="preserve">Wolves of Isengard</t>
  </si>
  <si>
    <t xml:space="preserve">•Army of Haradrim</t>
  </si>
  <si>
    <t xml:space="preserve">Company of Haradrim</t>
  </si>
  <si>
    <t xml:space="preserve">Desert Stalker</t>
  </si>
  <si>
    <t xml:space="preserve">Mûmak</t>
  </si>
  <si>
    <t xml:space="preserve">Southron Marcher</t>
  </si>
  <si>
    <t xml:space="preserve">Southron Runner</t>
  </si>
  <si>
    <t xml:space="preserve">Southron Traveler</t>
  </si>
  <si>
    <t xml:space="preserve">Strength in Numbers</t>
  </si>
  <si>
    <t xml:space="preserve">War Mûmak</t>
  </si>
  <si>
    <t xml:space="preserve">•Armory</t>
  </si>
  <si>
    <t xml:space="preserve">•Arrow-slits</t>
  </si>
  <si>
    <t xml:space="preserve">•Ecglaf, Courageous Farmer</t>
  </si>
  <si>
    <t xml:space="preserve">•Gamling, Warrior of Rohan</t>
  </si>
  <si>
    <t xml:space="preserve">Household Guard</t>
  </si>
  <si>
    <t xml:space="preserve">I Am Here</t>
  </si>
  <si>
    <t xml:space="preserve">Let Us Be Swift</t>
  </si>
  <si>
    <t xml:space="preserve">No Rest for the Weary</t>
  </si>
  <si>
    <t xml:space="preserve">•Parapet</t>
  </si>
  <si>
    <t xml:space="preserve">Rohirrim Bow</t>
  </si>
  <si>
    <t xml:space="preserve">Rohirrim Helm</t>
  </si>
  <si>
    <t xml:space="preserve">Rohirrim Scout</t>
  </si>
  <si>
    <t xml:space="preserve">Rohirrim Shield</t>
  </si>
  <si>
    <t xml:space="preserve">•Sigewulf, Brave Volunteer</t>
  </si>
  <si>
    <t xml:space="preserve">Thundering Host</t>
  </si>
  <si>
    <t xml:space="preserve">•Dead Marshes</t>
  </si>
  <si>
    <t xml:space="preserve">Eye of Barad-Dûr</t>
  </si>
  <si>
    <t xml:space="preserve">Gate Soldier</t>
  </si>
  <si>
    <t xml:space="preserve">Gate Trooper</t>
  </si>
  <si>
    <t xml:space="preserve">Gate Veteran</t>
  </si>
  <si>
    <t xml:space="preserve">•Grishnákh, Orc Captain</t>
  </si>
  <si>
    <t xml:space="preserve">I'd Make You Squeak</t>
  </si>
  <si>
    <t xml:space="preserve">•Morannon</t>
  </si>
  <si>
    <t xml:space="preserve">Orc Captain</t>
  </si>
  <si>
    <t xml:space="preserve">•Orc Cutthroat</t>
  </si>
  <si>
    <t xml:space="preserve">Orc Fighter</t>
  </si>
  <si>
    <t xml:space="preserve">Orc Infantry</t>
  </si>
  <si>
    <t xml:space="preserve">•Orc Patrol</t>
  </si>
  <si>
    <t xml:space="preserve">Orc Pursuer</t>
  </si>
  <si>
    <t xml:space="preserve">Orc Runner</t>
  </si>
  <si>
    <t xml:space="preserve">Teeth of Mordor</t>
  </si>
  <si>
    <t xml:space="preserve">•Frodo, Master of the Precious</t>
  </si>
  <si>
    <t xml:space="preserve">No Help for It</t>
  </si>
  <si>
    <t xml:space="preserve">No Use That Way</t>
  </si>
  <si>
    <t xml:space="preserve">•Rare Good Ballast</t>
  </si>
  <si>
    <t xml:space="preserve">•Sam, Nice Sensible Hobbit</t>
  </si>
  <si>
    <t xml:space="preserve">•Sting, Baggins Heirloom</t>
  </si>
  <si>
    <t xml:space="preserve">You Must Help Us</t>
  </si>
  <si>
    <t xml:space="preserve">Hornburg Wall</t>
  </si>
  <si>
    <t xml:space="preserve">Nan Curunír</t>
  </si>
  <si>
    <t xml:space="preserve">Caverns of Isengard</t>
  </si>
  <si>
    <t xml:space="preserve">•Legolas, Archer of Mirkwood</t>
  </si>
  <si>
    <t xml:space="preserve">•Éowyn, Daughter of Éomund</t>
  </si>
  <si>
    <t xml:space="preserve">•Bound By Rage</t>
  </si>
  <si>
    <t xml:space="preserve">Dunlending Elder</t>
  </si>
  <si>
    <t xml:space="preserve">Dunlending Footmen</t>
  </si>
  <si>
    <t xml:space="preserve">Dunlending Headman</t>
  </si>
  <si>
    <t xml:space="preserve">Dunlending Reserve</t>
  </si>
  <si>
    <t xml:space="preserve">Hill Clan</t>
  </si>
  <si>
    <t xml:space="preserve">Ready to Fall</t>
  </si>
  <si>
    <t xml:space="preserve">Too Long Have These Peasants Stood</t>
  </si>
  <si>
    <t xml:space="preserve">Lend Us Your Aid</t>
  </si>
  <si>
    <t xml:space="preserve">•Suspended Palaces</t>
  </si>
  <si>
    <t xml:space="preserve">Toss Me</t>
  </si>
  <si>
    <t xml:space="preserve">•Agility</t>
  </si>
  <si>
    <t xml:space="preserve">•Arwen, Evenstar of Her People</t>
  </si>
  <si>
    <t xml:space="preserve">Banner of Elbereth</t>
  </si>
  <si>
    <t xml:space="preserve">•Elrond, Keeper of Vilya</t>
  </si>
  <si>
    <t xml:space="preserve">Forearmed</t>
  </si>
  <si>
    <t xml:space="preserve">Forewarned</t>
  </si>
  <si>
    <t xml:space="preserve">•Galadriel, Keeper of Nenya</t>
  </si>
  <si>
    <t xml:space="preserve">Gift of Foresight</t>
  </si>
  <si>
    <t xml:space="preserve">Must Be a Dream</t>
  </si>
  <si>
    <t xml:space="preserve">Naith Longbow</t>
  </si>
  <si>
    <t xml:space="preserve">•Naith Troop</t>
  </si>
  <si>
    <t xml:space="preserve">•Naith Warband</t>
  </si>
  <si>
    <t xml:space="preserve">Boomed and Trumpeted</t>
  </si>
  <si>
    <t xml:space="preserve">Crack Into Rubble</t>
  </si>
  <si>
    <t xml:space="preserve">Enraged</t>
  </si>
  <si>
    <t xml:space="preserve">Ent Avenger</t>
  </si>
  <si>
    <t xml:space="preserve">•Ent Horde</t>
  </si>
  <si>
    <t xml:space="preserve">Ent Moot</t>
  </si>
  <si>
    <t xml:space="preserve">•Host of Fangorn</t>
  </si>
  <si>
    <t xml:space="preserve">•Quickbeam, Bregalad</t>
  </si>
  <si>
    <t xml:space="preserve">Roused</t>
  </si>
  <si>
    <t xml:space="preserve">•Skinbark, Fladrif</t>
  </si>
  <si>
    <t xml:space="preserve">Threw Down My Enemy</t>
  </si>
  <si>
    <t xml:space="preserve">Don't Follow the Lights</t>
  </si>
  <si>
    <t xml:space="preserve">Don't Look at Them</t>
  </si>
  <si>
    <t xml:space="preserve">•Gollum, Old Villain</t>
  </si>
  <si>
    <t xml:space="preserve">Master Broke His Promise</t>
  </si>
  <si>
    <t xml:space="preserve">Nasty, Foul Hobbitses</t>
  </si>
  <si>
    <t xml:space="preserve">Not Listening</t>
  </si>
  <si>
    <t xml:space="preserve">Safe Paths</t>
  </si>
  <si>
    <t xml:space="preserve">•Sméagol, Poor Creature</t>
  </si>
  <si>
    <t xml:space="preserve">They Stole It</t>
  </si>
  <si>
    <t xml:space="preserve">You're a Liar and a Thief</t>
  </si>
  <si>
    <t xml:space="preserve">•Anborn, Skilled Huntsman</t>
  </si>
  <si>
    <t xml:space="preserve">Ancient Roads</t>
  </si>
  <si>
    <t xml:space="preserve">Banner of Westernesse</t>
  </si>
  <si>
    <t xml:space="preserve">•Garrison of Osgiliath</t>
  </si>
  <si>
    <t xml:space="preserve">Mortal Men</t>
  </si>
  <si>
    <t xml:space="preserve">Perilous Ventures</t>
  </si>
  <si>
    <t xml:space="preserve">•Ring of Barahir</t>
  </si>
  <si>
    <t xml:space="preserve">Trust</t>
  </si>
  <si>
    <t xml:space="preserve">Agents of Orthanc</t>
  </si>
  <si>
    <t xml:space="preserve">Assault Ladder</t>
  </si>
  <si>
    <t xml:space="preserve">Banner of Isengard</t>
  </si>
  <si>
    <t xml:space="preserve">•Berserk Butcher</t>
  </si>
  <si>
    <t xml:space="preserve">Desertion</t>
  </si>
  <si>
    <t xml:space="preserve">Fires and Foul Fumes</t>
  </si>
  <si>
    <t xml:space="preserve">Gnawing, Biting, Hacking, Burning</t>
  </si>
  <si>
    <t xml:space="preserve">Iron Fist of the Orc</t>
  </si>
  <si>
    <t xml:space="preserve">Isengard Artisan</t>
  </si>
  <si>
    <t xml:space="preserve">Isengard Builder</t>
  </si>
  <si>
    <t xml:space="preserve">Isengard Journeyman</t>
  </si>
  <si>
    <t xml:space="preserve">Isengard Mechanics</t>
  </si>
  <si>
    <t xml:space="preserve">Isengard Plodder</t>
  </si>
  <si>
    <t xml:space="preserve">Isengard Tender</t>
  </si>
  <si>
    <t xml:space="preserve">Isengard Tinker</t>
  </si>
  <si>
    <t xml:space="preserve">Rohirrim Traitor</t>
  </si>
  <si>
    <t xml:space="preserve">Scaffolding</t>
  </si>
  <si>
    <t xml:space="preserve">•Sharku, Vile Marauder</t>
  </si>
  <si>
    <t xml:space="preserve">Twisted Tales</t>
  </si>
  <si>
    <t xml:space="preserve">•Durin's Tower</t>
  </si>
  <si>
    <t xml:space="preserve">Easterling Army</t>
  </si>
  <si>
    <t xml:space="preserve">Easterling Polearm</t>
  </si>
  <si>
    <t xml:space="preserve">Southron Archer Legion</t>
  </si>
  <si>
    <t xml:space="preserve">Southron Invaders</t>
  </si>
  <si>
    <t xml:space="preserve">Trample</t>
  </si>
  <si>
    <t xml:space="preserve">Spied From Above</t>
  </si>
  <si>
    <t xml:space="preserve">•Sword of Dol Guldur</t>
  </si>
  <si>
    <t xml:space="preserve">•Úlairë Lemenya, Winged Hunter</t>
  </si>
  <si>
    <t xml:space="preserve">•Úlairë Nertëa, Winged Hunter</t>
  </si>
  <si>
    <t xml:space="preserve">•Úlairë Toldëa, Winged Sentry</t>
  </si>
  <si>
    <t xml:space="preserve">Winged and Ominous</t>
  </si>
  <si>
    <t xml:space="preserve">Banner of the Mark</t>
  </si>
  <si>
    <t xml:space="preserve">Blood Has Been Spilled</t>
  </si>
  <si>
    <t xml:space="preserve">•Éomer, Rohirrim Captain</t>
  </si>
  <si>
    <t xml:space="preserve">Ever the Hope of Men</t>
  </si>
  <si>
    <t xml:space="preserve">•Háma, Doorward of Théoden</t>
  </si>
  <si>
    <t xml:space="preserve">•Hrethel, Rider of Rohan</t>
  </si>
  <si>
    <t xml:space="preserve">News From the Mark</t>
  </si>
  <si>
    <t xml:space="preserve">•We Left None Alive</t>
  </si>
  <si>
    <t xml:space="preserve">Banner of the Eye</t>
  </si>
  <si>
    <t xml:space="preserve">Corpse Lights</t>
  </si>
  <si>
    <t xml:space="preserve">Dead Ones</t>
  </si>
  <si>
    <t xml:space="preserve">•Gate Picket</t>
  </si>
  <si>
    <t xml:space="preserve">Gate Sentry</t>
  </si>
  <si>
    <t xml:space="preserve">•Gate Troll</t>
  </si>
  <si>
    <t xml:space="preserve">•Orc Insurgent</t>
  </si>
  <si>
    <t xml:space="preserve">Peril</t>
  </si>
  <si>
    <t xml:space="preserve">Troll of Udûn</t>
  </si>
  <si>
    <t xml:space="preserve">Troll's Chain</t>
  </si>
  <si>
    <t xml:space="preserve">Wisp of Pale Sheen</t>
  </si>
  <si>
    <t xml:space="preserve">Held</t>
  </si>
  <si>
    <t xml:space="preserve">It Burns Us</t>
  </si>
  <si>
    <t xml:space="preserve">•Kept Safe</t>
  </si>
  <si>
    <t xml:space="preserve">Long Slow Wrath</t>
  </si>
  <si>
    <t xml:space="preserve">•Pippin, Hastiest of All</t>
  </si>
  <si>
    <t xml:space="preserve">Rocks of Emyn Muil</t>
  </si>
  <si>
    <t xml:space="preserve">Westfold</t>
  </si>
  <si>
    <t xml:space="preserve">Meduseld</t>
  </si>
  <si>
    <t xml:space="preserve">Hornburg Hall</t>
  </si>
  <si>
    <t xml:space="preserve">Valley of Saruman</t>
  </si>
  <si>
    <t xml:space="preserve">Saruman's Laboratory</t>
  </si>
  <si>
    <t xml:space="preserve">•Faramir, Ithilien Ranger</t>
  </si>
  <si>
    <t xml:space="preserve">•The Witch-king, Deathless Lord</t>
  </si>
  <si>
    <t xml:space="preserve">•The One Ring, Such a Weight to Carry</t>
  </si>
  <si>
    <t xml:space="preserve">Battle Tested</t>
  </si>
  <si>
    <t xml:space="preserve">Calculated Risk</t>
  </si>
  <si>
    <t xml:space="preserve">Dark Ways</t>
  </si>
  <si>
    <t xml:space="preserve">•Gimli, Faithful Companion</t>
  </si>
  <si>
    <t xml:space="preserve">•Gimli, Feared Axeman</t>
  </si>
  <si>
    <t xml:space="preserve">•Gimli's Armor</t>
  </si>
  <si>
    <t xml:space="preserve">•Gimli's Battle Axe, Trusted Weapon</t>
  </si>
  <si>
    <t xml:space="preserve">Loyalty Unshaken</t>
  </si>
  <si>
    <t xml:space="preserve">Out of Darkness</t>
  </si>
  <si>
    <t xml:space="preserve">Preparations</t>
  </si>
  <si>
    <t xml:space="preserve">•Reckless Pride</t>
  </si>
  <si>
    <t xml:space="preserve">Slaked Thirsts</t>
  </si>
  <si>
    <t xml:space="preserve">•Ancient Blade</t>
  </si>
  <si>
    <t xml:space="preserve">•Asfaloth, Elven Steed</t>
  </si>
  <si>
    <t xml:space="preserve">•Bow of the Galadhrim, Gift of Galadriel</t>
  </si>
  <si>
    <t xml:space="preserve">Careful Study</t>
  </si>
  <si>
    <t xml:space="preserve">•Elrond, Elven Lord</t>
  </si>
  <si>
    <t xml:space="preserve">•Hope Comes</t>
  </si>
  <si>
    <t xml:space="preserve">Into the West</t>
  </si>
  <si>
    <t xml:space="preserve">Leaving Forever</t>
  </si>
  <si>
    <t xml:space="preserve">•Legolas, Fearless Marksman</t>
  </si>
  <si>
    <t xml:space="preserve">•Legolas, Nimble Warrior</t>
  </si>
  <si>
    <t xml:space="preserve">Mirkwood Bowman</t>
  </si>
  <si>
    <t xml:space="preserve">•Shadow Between</t>
  </si>
  <si>
    <t xml:space="preserve">Still Needed</t>
  </si>
  <si>
    <t xml:space="preserve">Uncertain Paths</t>
  </si>
  <si>
    <t xml:space="preserve">All Save One</t>
  </si>
  <si>
    <t xml:space="preserve">The Board Is Set</t>
  </si>
  <si>
    <t xml:space="preserve">Citadel to Gate</t>
  </si>
  <si>
    <t xml:space="preserve">Echoes of Valinor</t>
  </si>
  <si>
    <t xml:space="preserve">Fool's Hope</t>
  </si>
  <si>
    <t xml:space="preserve">•Gandalf, Manager of Wizards</t>
  </si>
  <si>
    <t xml:space="preserve">•Gandalf's Staff, Focus of Power</t>
  </si>
  <si>
    <t xml:space="preserve">•Glamdring, Elven Blade</t>
  </si>
  <si>
    <t xml:space="preserve">King's Advisor</t>
  </si>
  <si>
    <t xml:space="preserve">Light the Beacons</t>
  </si>
  <si>
    <t xml:space="preserve">•Moment of Respite</t>
  </si>
  <si>
    <t xml:space="preserve">Númenor's Pride</t>
  </si>
  <si>
    <t xml:space="preserve">Peace of Mind</t>
  </si>
  <si>
    <t xml:space="preserve">Sharpen Your Swords</t>
  </si>
  <si>
    <t xml:space="preserve">Stay This Madness</t>
  </si>
  <si>
    <t xml:space="preserve">•Steadfast Champion</t>
  </si>
  <si>
    <t xml:space="preserve">Terrible and Evil</t>
  </si>
  <si>
    <t xml:space="preserve">Undaunted</t>
  </si>
  <si>
    <t xml:space="preserve">Captured by the Ring</t>
  </si>
  <si>
    <t xml:space="preserve">Clever Hobbits</t>
  </si>
  <si>
    <t xml:space="preserve">Days Growing Dark</t>
  </si>
  <si>
    <t xml:space="preserve">The Dead City</t>
  </si>
  <si>
    <t xml:space="preserve">•Fat One Wants It</t>
  </si>
  <si>
    <t xml:space="preserve">•Gollum, Plotting Deceiver</t>
  </si>
  <si>
    <t xml:space="preserve">•Gollum, Vile Creature</t>
  </si>
  <si>
    <t xml:space="preserve">Heavy Burden</t>
  </si>
  <si>
    <t xml:space="preserve">Hobbitses Are Dead</t>
  </si>
  <si>
    <t xml:space="preserve">It's Mine</t>
  </si>
  <si>
    <t xml:space="preserve">Let Her Deal With Them</t>
  </si>
  <si>
    <t xml:space="preserve">Nasty</t>
  </si>
  <si>
    <t xml:space="preserve">Never</t>
  </si>
  <si>
    <t xml:space="preserve">No Safe Places</t>
  </si>
  <si>
    <t xml:space="preserve">•Plotting</t>
  </si>
  <si>
    <t xml:space="preserve">Scouting</t>
  </si>
  <si>
    <t xml:space="preserve">Secret Paths</t>
  </si>
  <si>
    <t xml:space="preserve">Serving the Precious</t>
  </si>
  <si>
    <t xml:space="preserve">•Sméagol, Always Helps</t>
  </si>
  <si>
    <t xml:space="preserve">•Sméagol, Hurried Guide</t>
  </si>
  <si>
    <t xml:space="preserve">Sneaking!</t>
  </si>
  <si>
    <t xml:space="preserve">So Polite</t>
  </si>
  <si>
    <t xml:space="preserve">Sweeter Meats</t>
  </si>
  <si>
    <t xml:space="preserve">Very Nice Friends</t>
  </si>
  <si>
    <t xml:space="preserve">•We Hates Them</t>
  </si>
  <si>
    <t xml:space="preserve">Where Shall We Go</t>
  </si>
  <si>
    <t xml:space="preserve">•Andúril, Flame of the West</t>
  </si>
  <si>
    <t xml:space="preserve">•Andúril, King's Blade</t>
  </si>
  <si>
    <t xml:space="preserve">•Cirion</t>
  </si>
  <si>
    <t xml:space="preserve">City of Men</t>
  </si>
  <si>
    <t xml:space="preserve">•Denethor, Steward of the City</t>
  </si>
  <si>
    <t xml:space="preserve">•Derufin</t>
  </si>
  <si>
    <t xml:space="preserve">•Dervorin</t>
  </si>
  <si>
    <t xml:space="preserve">Duty of Two</t>
  </si>
  <si>
    <t xml:space="preserve">•Faramir, Stout Captain</t>
  </si>
  <si>
    <t xml:space="preserve">•Faramir, Wizard's Pupil</t>
  </si>
  <si>
    <t xml:space="preserve">First Level</t>
  </si>
  <si>
    <t xml:space="preserve">Footman's Armor</t>
  </si>
  <si>
    <t xml:space="preserve">Gondor Bow</t>
  </si>
  <si>
    <t xml:space="preserve">•Gondor Still Stands</t>
  </si>
  <si>
    <t xml:space="preserve">Gondorian Captain</t>
  </si>
  <si>
    <t xml:space="preserve">•Gondorian Merchant</t>
  </si>
  <si>
    <t xml:space="preserve">Gondorian Sword</t>
  </si>
  <si>
    <t xml:space="preserve">Great Gate</t>
  </si>
  <si>
    <t xml:space="preserve">Greatest Stronghold</t>
  </si>
  <si>
    <t xml:space="preserve">Guarded</t>
  </si>
  <si>
    <t xml:space="preserve">Hasty Repairs</t>
  </si>
  <si>
    <t xml:space="preserve">Hearts Raised</t>
  </si>
  <si>
    <t xml:space="preserve">Hidden Knowledge</t>
  </si>
  <si>
    <t xml:space="preserve">•I Will Go</t>
  </si>
  <si>
    <t xml:space="preserve">•Ingold</t>
  </si>
  <si>
    <t xml:space="preserve">•Iorlas</t>
  </si>
  <si>
    <t xml:space="preserve">Knight's Spear</t>
  </si>
  <si>
    <t xml:space="preserve">Long Prepared</t>
  </si>
  <si>
    <t xml:space="preserve">•Madril, Faramir's Aide</t>
  </si>
  <si>
    <t xml:space="preserve">Man the Walls</t>
  </si>
  <si>
    <t xml:space="preserve">•Noble Leaders</t>
  </si>
  <si>
    <t xml:space="preserve">•Pippin's Armor</t>
  </si>
  <si>
    <t xml:space="preserve">•Pippin's Sword</t>
  </si>
  <si>
    <t xml:space="preserve">Ranger of Minas Tirith</t>
  </si>
  <si>
    <t xml:space="preserve">Ranger of Osgiliath</t>
  </si>
  <si>
    <t xml:space="preserve">Reckless Counter</t>
  </si>
  <si>
    <t xml:space="preserve">Second Level</t>
  </si>
  <si>
    <t xml:space="preserve">•Seventh Level</t>
  </si>
  <si>
    <t xml:space="preserve">Stand to Arms</t>
  </si>
  <si>
    <t xml:space="preserve">Stout Resistance</t>
  </si>
  <si>
    <t xml:space="preserve">•Strong and Old</t>
  </si>
  <si>
    <t xml:space="preserve">Support of the City</t>
  </si>
  <si>
    <t xml:space="preserve">•Targon</t>
  </si>
  <si>
    <t xml:space="preserve">Third Level</t>
  </si>
  <si>
    <t xml:space="preserve">•Unexpected Visitor</t>
  </si>
  <si>
    <t xml:space="preserve">•Vorondil</t>
  </si>
  <si>
    <t xml:space="preserve">While We Yet Live</t>
  </si>
  <si>
    <t xml:space="preserve">•Bold Men and Grim</t>
  </si>
  <si>
    <t xml:space="preserve">Dark Tidings</t>
  </si>
  <si>
    <t xml:space="preserve">Desert Fighter</t>
  </si>
  <si>
    <t xml:space="preserve">Desert Nomad</t>
  </si>
  <si>
    <t xml:space="preserve">Desert Runner</t>
  </si>
  <si>
    <t xml:space="preserve">Desert Scout</t>
  </si>
  <si>
    <t xml:space="preserve">Desert Sneak</t>
  </si>
  <si>
    <t xml:space="preserve">Desert Villain</t>
  </si>
  <si>
    <t xml:space="preserve">Easterling Aggressor</t>
  </si>
  <si>
    <t xml:space="preserve">Easterling Assailant</t>
  </si>
  <si>
    <t xml:space="preserve">Easterling Attacker</t>
  </si>
  <si>
    <t xml:space="preserve">Easterling Blademaster</t>
  </si>
  <si>
    <t xml:space="preserve">Easterling Footman</t>
  </si>
  <si>
    <t xml:space="preserve">Easterling Ransacker</t>
  </si>
  <si>
    <t xml:space="preserve">•Easterling Regiment</t>
  </si>
  <si>
    <t xml:space="preserve">Easterling Sergeant</t>
  </si>
  <si>
    <t xml:space="preserve">Easterling Veteran</t>
  </si>
  <si>
    <t xml:space="preserve">Fierce in Despair</t>
  </si>
  <si>
    <t xml:space="preserve">Great Beasts</t>
  </si>
  <si>
    <t xml:space="preserve">Harsh Tongues</t>
  </si>
  <si>
    <t xml:space="preserve">Hosts Still Unfought</t>
  </si>
  <si>
    <t xml:space="preserve">Mûmak Commander</t>
  </si>
  <si>
    <t xml:space="preserve">Mûmakil of the Harad</t>
  </si>
  <si>
    <t xml:space="preserve">New Strength Came Now</t>
  </si>
  <si>
    <t xml:space="preserve">Raider Bow</t>
  </si>
  <si>
    <t xml:space="preserve">Raider Halberd</t>
  </si>
  <si>
    <t xml:space="preserve">Red Wrath</t>
  </si>
  <si>
    <t xml:space="preserve">Rout</t>
  </si>
  <si>
    <t xml:space="preserve">Small Hope</t>
  </si>
  <si>
    <t xml:space="preserve">Southron Bandit</t>
  </si>
  <si>
    <t xml:space="preserve">Southron Brigand</t>
  </si>
  <si>
    <t xml:space="preserve">Southron Captain</t>
  </si>
  <si>
    <t xml:space="preserve">Southron Chieftain</t>
  </si>
  <si>
    <t xml:space="preserve">Southron Conqueror</t>
  </si>
  <si>
    <t xml:space="preserve">Southron Intruder</t>
  </si>
  <si>
    <t xml:space="preserve">Southron Leader</t>
  </si>
  <si>
    <t xml:space="preserve">Southron Marksmen</t>
  </si>
  <si>
    <t xml:space="preserve">Southron Thief</t>
  </si>
  <si>
    <t xml:space="preserve">Surging Up</t>
  </si>
  <si>
    <t xml:space="preserve">•Suzerain of Harad</t>
  </si>
  <si>
    <t xml:space="preserve">Thrice Outnumbered</t>
  </si>
  <si>
    <t xml:space="preserve">Troop of Haradrim</t>
  </si>
  <si>
    <t xml:space="preserve">War Towers</t>
  </si>
  <si>
    <t xml:space="preserve">Called</t>
  </si>
  <si>
    <t xml:space="preserve">Corrupt</t>
  </si>
  <si>
    <t xml:space="preserve">Disposable Servants</t>
  </si>
  <si>
    <t xml:space="preserve">Feel His Blade</t>
  </si>
  <si>
    <t xml:space="preserve">Foul Clutches</t>
  </si>
  <si>
    <t xml:space="preserve">Ghastly Host</t>
  </si>
  <si>
    <t xml:space="preserve">•Gorbag, Lieutenant of Cirith Ungol</t>
  </si>
  <si>
    <t xml:space="preserve">•Held Ground</t>
  </si>
  <si>
    <t xml:space="preserve">Loathsome</t>
  </si>
  <si>
    <t xml:space="preserve">Mind and Body</t>
  </si>
  <si>
    <t xml:space="preserve">More Unbearable</t>
  </si>
  <si>
    <t xml:space="preserve">Morgul Answers</t>
  </si>
  <si>
    <t xml:space="preserve">Morgul Axe</t>
  </si>
  <si>
    <t xml:space="preserve">Morgul Brawler</t>
  </si>
  <si>
    <t xml:space="preserve">Morgul Brute</t>
  </si>
  <si>
    <t xml:space="preserve">Morgul Cur</t>
  </si>
  <si>
    <t xml:space="preserve">Morgul Destroyer</t>
  </si>
  <si>
    <t xml:space="preserve">Morgul Detachment</t>
  </si>
  <si>
    <t xml:space="preserve">Morgul Hound</t>
  </si>
  <si>
    <t xml:space="preserve">Morgul Lackey</t>
  </si>
  <si>
    <t xml:space="preserve">Morgul Mongrel</t>
  </si>
  <si>
    <t xml:space="preserve">•Morgul on the March</t>
  </si>
  <si>
    <t xml:space="preserve">Morgul Predator</t>
  </si>
  <si>
    <t xml:space="preserve">Morgul Regiment</t>
  </si>
  <si>
    <t xml:space="preserve">Morgul Ruffian</t>
  </si>
  <si>
    <t xml:space="preserve">Morgul Soldier</t>
  </si>
  <si>
    <t xml:space="preserve">Morgul Spawn</t>
  </si>
  <si>
    <t xml:space="preserve">Morgul Spearman</t>
  </si>
  <si>
    <t xml:space="preserve">Morgul Whelp</t>
  </si>
  <si>
    <t xml:space="preserve">Nazgûl Scimitar</t>
  </si>
  <si>
    <t xml:space="preserve">•Out of Sight and Shot</t>
  </si>
  <si>
    <t xml:space="preserve">Put Forth His Strength</t>
  </si>
  <si>
    <t xml:space="preserve">•Stronghold of Minas Morgul</t>
  </si>
  <si>
    <t xml:space="preserve">There Came a Cry</t>
  </si>
  <si>
    <t xml:space="preserve">Too Late</t>
  </si>
  <si>
    <t xml:space="preserve">•Úlairë Attëa, Wraith on Wings</t>
  </si>
  <si>
    <t xml:space="preserve">•Úlairë Cantëa, Faster Than Winds</t>
  </si>
  <si>
    <t xml:space="preserve">•Úlairë Enquëa, Faster Than Winds</t>
  </si>
  <si>
    <t xml:space="preserve">•Úlairë Lemenya, Assailing Minion</t>
  </si>
  <si>
    <t xml:space="preserve">•Úlairë Lemenya, Wraith on Wings</t>
  </si>
  <si>
    <t xml:space="preserve">•Úlairë Nelya, Assailing Minion</t>
  </si>
  <si>
    <t xml:space="preserve">•Úlairë Nelya, Black-Mantled Wraith</t>
  </si>
  <si>
    <t xml:space="preserve">•Úlairë Nertëa, Black-Mantled Wraith</t>
  </si>
  <si>
    <t xml:space="preserve">•Úlairë Otsëa, Black-Mantled Wraith</t>
  </si>
  <si>
    <t xml:space="preserve">•Úlairë Toldëa, Wraith on Wings</t>
  </si>
  <si>
    <t xml:space="preserve">War Long Planned</t>
  </si>
  <si>
    <t xml:space="preserve">•The Witch-king, Morgul King</t>
  </si>
  <si>
    <t xml:space="preserve">•Déor</t>
  </si>
  <si>
    <t xml:space="preserve">Death They Cried</t>
  </si>
  <si>
    <t xml:space="preserve">•Elfhelm, Marshal of Rohan</t>
  </si>
  <si>
    <t xml:space="preserve">Enraged Horseman</t>
  </si>
  <si>
    <t xml:space="preserve">•Éomer, Skilled Tactician</t>
  </si>
  <si>
    <t xml:space="preserve">•Éowyn, Restless Maiden</t>
  </si>
  <si>
    <t xml:space="preserve">•Éowyn's Sword, Dernhelm's Blade</t>
  </si>
  <si>
    <t xml:space="preserve">Fey He Seemed</t>
  </si>
  <si>
    <t xml:space="preserve">•Firefoot, Éomer's Steed</t>
  </si>
  <si>
    <t xml:space="preserve">•Grimbold, Marshal of Rohan</t>
  </si>
  <si>
    <t xml:space="preserve">Guarded Fastness</t>
  </si>
  <si>
    <t xml:space="preserve">•Guthláf, Herald</t>
  </si>
  <si>
    <t xml:space="preserve">•Herugrim, Sword of the Mark</t>
  </si>
  <si>
    <t xml:space="preserve">His Golden Shield</t>
  </si>
  <si>
    <t xml:space="preserve">Knights of His House</t>
  </si>
  <si>
    <t xml:space="preserve">•Léowyn</t>
  </si>
  <si>
    <t xml:space="preserve">Long Spear</t>
  </si>
  <si>
    <t xml:space="preserve">•Merry's Armor</t>
  </si>
  <si>
    <t xml:space="preserve">•Merry's Sword</t>
  </si>
  <si>
    <t xml:space="preserve">Morning Came</t>
  </si>
  <si>
    <t xml:space="preserve">Mustering for Battle</t>
  </si>
  <si>
    <t xml:space="preserve">Riding Armor</t>
  </si>
  <si>
    <t xml:space="preserve">Rohirrim Guard</t>
  </si>
  <si>
    <t xml:space="preserve">Rohirrim Herdsman</t>
  </si>
  <si>
    <t xml:space="preserve">Rohirrim Javelin</t>
  </si>
  <si>
    <t xml:space="preserve">Seeking New Foes</t>
  </si>
  <si>
    <t xml:space="preserve">•Snowmane</t>
  </si>
  <si>
    <t xml:space="preserve">Stern People</t>
  </si>
  <si>
    <t xml:space="preserve">Strong Arms</t>
  </si>
  <si>
    <t xml:space="preserve">Swift Steed</t>
  </si>
  <si>
    <t xml:space="preserve">•Théoden, Leader of Spears</t>
  </si>
  <si>
    <t xml:space="preserve">•Théoden, Rekindled King</t>
  </si>
  <si>
    <t xml:space="preserve">They Sang as They Slew</t>
  </si>
  <si>
    <t xml:space="preserve">Veteran Horseman</t>
  </si>
  <si>
    <t xml:space="preserve">White Hot Fury</t>
  </si>
  <si>
    <t xml:space="preserve">Wind in His Face</t>
  </si>
  <si>
    <t xml:space="preserve">•Windfola</t>
  </si>
  <si>
    <t xml:space="preserve">With Strength to Fight</t>
  </si>
  <si>
    <t xml:space="preserve">Above the Battlement</t>
  </si>
  <si>
    <t xml:space="preserve">Anguish</t>
  </si>
  <si>
    <t xml:space="preserve">•Army of Udûn</t>
  </si>
  <si>
    <t xml:space="preserve">Besieging Pike</t>
  </si>
  <si>
    <t xml:space="preserve">Breached</t>
  </si>
  <si>
    <t xml:space="preserve">Din of Arms</t>
  </si>
  <si>
    <t xml:space="preserve">•Encirclement</t>
  </si>
  <si>
    <t xml:space="preserve">Fires Raged Unchecked</t>
  </si>
  <si>
    <t xml:space="preserve">Gorgoroth Attacker</t>
  </si>
  <si>
    <t xml:space="preserve">Gorgoroth Axeman</t>
  </si>
  <si>
    <t xml:space="preserve">Gorgoroth Engineer</t>
  </si>
  <si>
    <t xml:space="preserve">Gorgoroth Garrison</t>
  </si>
  <si>
    <t xml:space="preserve">Gorgoroth Officer</t>
  </si>
  <si>
    <t xml:space="preserve">Gorgoroth Pillager</t>
  </si>
  <si>
    <t xml:space="preserve">Gorgoroth Ransacker</t>
  </si>
  <si>
    <t xml:space="preserve">Gorgoroth Sapper</t>
  </si>
  <si>
    <t xml:space="preserve">Gorgoroth Soldier</t>
  </si>
  <si>
    <t xml:space="preserve">•Gorgoroth Troop</t>
  </si>
  <si>
    <t xml:space="preserve">Great Peril of Fire</t>
  </si>
  <si>
    <t xml:space="preserve">Great Siege-towers</t>
  </si>
  <si>
    <t xml:space="preserve">•Host of Udûn</t>
  </si>
  <si>
    <t xml:space="preserve">•Legions of Morgul</t>
  </si>
  <si>
    <t xml:space="preserve">Mordor Assassin</t>
  </si>
  <si>
    <t xml:space="preserve">Mordor Defender</t>
  </si>
  <si>
    <t xml:space="preserve">Mordor Fighter</t>
  </si>
  <si>
    <t xml:space="preserve">Mordor Guard</t>
  </si>
  <si>
    <t xml:space="preserve">Mordor Regular</t>
  </si>
  <si>
    <t xml:space="preserve">Mordor Savage</t>
  </si>
  <si>
    <t xml:space="preserve">Mordor Soldier</t>
  </si>
  <si>
    <t xml:space="preserve">Mordor Trooper</t>
  </si>
  <si>
    <t xml:space="preserve">Mordor Veteran</t>
  </si>
  <si>
    <t xml:space="preserve">Mordor Warrior</t>
  </si>
  <si>
    <t xml:space="preserve">•Orc Archer Troop</t>
  </si>
  <si>
    <t xml:space="preserve">Orc Assault Band</t>
  </si>
  <si>
    <t xml:space="preserve">Orc Brood</t>
  </si>
  <si>
    <t xml:space="preserve">Orc Chaser</t>
  </si>
  <si>
    <t xml:space="preserve">Orc Destroyer</t>
  </si>
  <si>
    <t xml:space="preserve">Orc Fanatic</t>
  </si>
  <si>
    <t xml:space="preserve">Orc Marauder</t>
  </si>
  <si>
    <t xml:space="preserve">Orc Officer</t>
  </si>
  <si>
    <t xml:space="preserve">Orc Rager</t>
  </si>
  <si>
    <t xml:space="preserve">Orc Savage</t>
  </si>
  <si>
    <t xml:space="preserve">•Orc Seeker</t>
  </si>
  <si>
    <t xml:space="preserve">Orc Stalker</t>
  </si>
  <si>
    <t xml:space="preserve">Rally the Host</t>
  </si>
  <si>
    <t xml:space="preserve">Rope and Winch</t>
  </si>
  <si>
    <t xml:space="preserve">Sauron's Hatred</t>
  </si>
  <si>
    <t xml:space="preserve">•Siege Commander</t>
  </si>
  <si>
    <t xml:space="preserve">Siegecraft</t>
  </si>
  <si>
    <t xml:space="preserve">Some Secret Art of Flame</t>
  </si>
  <si>
    <t xml:space="preserve">•Stronghold of Cirith Ungol</t>
  </si>
  <si>
    <t xml:space="preserve">•Tower Walkway</t>
  </si>
  <si>
    <t xml:space="preserve">•Troop Tower</t>
  </si>
  <si>
    <t xml:space="preserve">•Frodo, Hope of Free Peoples</t>
  </si>
  <si>
    <t xml:space="preserve">•Frodo, Wicked Masster!</t>
  </si>
  <si>
    <t xml:space="preserve">•Merry, Rohirrim Squire</t>
  </si>
  <si>
    <t xml:space="preserve">•Merry, Swordthain</t>
  </si>
  <si>
    <t xml:space="preserve">•Pippin, Sworn to Service</t>
  </si>
  <si>
    <t xml:space="preserve">•Pippin, Wearer of Black and Silver</t>
  </si>
  <si>
    <t xml:space="preserve">Pressing On</t>
  </si>
  <si>
    <t xml:space="preserve">•Sam, Needer of Vittles</t>
  </si>
  <si>
    <t xml:space="preserve">•Sam, Resolute Halfling</t>
  </si>
  <si>
    <t xml:space="preserve">•Slow-kindled Courage</t>
  </si>
  <si>
    <t xml:space="preserve">Dunharrow Plateau</t>
  </si>
  <si>
    <t xml:space="preserve">Edoras Hall</t>
  </si>
  <si>
    <t xml:space="preserve">Isengard Ruined</t>
  </si>
  <si>
    <t xml:space="preserve">Rohirrim Road</t>
  </si>
  <si>
    <t xml:space="preserve">Sleeping Quarters</t>
  </si>
  <si>
    <t xml:space="preserve">Steps of Edoras</t>
  </si>
  <si>
    <t xml:space="preserve">King's Tent</t>
  </si>
  <si>
    <t xml:space="preserve">Rohirrim Camp</t>
  </si>
  <si>
    <t xml:space="preserve">West Road</t>
  </si>
  <si>
    <t xml:space="preserve">Beacon of Minas Tirith</t>
  </si>
  <si>
    <t xml:space="preserve">Hall of the Kings</t>
  </si>
  <si>
    <t xml:space="preserve">Tower of Ecthelion</t>
  </si>
  <si>
    <t xml:space="preserve">Osgiliath Fallen</t>
  </si>
  <si>
    <t xml:space="preserve">Pelennor Plain</t>
  </si>
  <si>
    <t xml:space="preserve">City Gates</t>
  </si>
  <si>
    <t xml:space="preserve">Pelennor Flat</t>
  </si>
  <si>
    <t xml:space="preserve">Minas Tirith Fifth Circle</t>
  </si>
  <si>
    <t xml:space="preserve">Minas Tirith First Circle</t>
  </si>
  <si>
    <t xml:space="preserve">Minas Tirith Fourth Circle</t>
  </si>
  <si>
    <t xml:space="preserve">Minas Tirith Second Circle</t>
  </si>
  <si>
    <t xml:space="preserve">Minas Tirith Seventh Circle</t>
  </si>
  <si>
    <t xml:space="preserve">Minas Tirith Sixth Circle</t>
  </si>
  <si>
    <t xml:space="preserve">Minas Tirith Third Circle</t>
  </si>
  <si>
    <t xml:space="preserve">Osgiliath Crossing</t>
  </si>
  <si>
    <t xml:space="preserve">Pelennor Grassland</t>
  </si>
  <si>
    <t xml:space="preserve">Ruined Capitol</t>
  </si>
  <si>
    <t xml:space="preserve">Cross Roads</t>
  </si>
  <si>
    <t xml:space="preserve">Morgul Vale</t>
  </si>
  <si>
    <t xml:space="preserve">Morgulduin</t>
  </si>
  <si>
    <t xml:space="preserve">Northern Ithilien</t>
  </si>
  <si>
    <t xml:space="preserve">Dagorlad</t>
  </si>
  <si>
    <t xml:space="preserve">Haunted Pass</t>
  </si>
  <si>
    <t xml:space="preserve">Narchost</t>
  </si>
  <si>
    <t xml:space="preserve">Slag Mounds</t>
  </si>
  <si>
    <t xml:space="preserve">•Aragorn, Driven by Need</t>
  </si>
  <si>
    <t xml:space="preserve">•Éomer, Valiant Warchief</t>
  </si>
  <si>
    <t xml:space="preserve">Aggression</t>
  </si>
  <si>
    <t xml:space="preserve">Battle In Earnest</t>
  </si>
  <si>
    <t xml:space="preserve">Blood Runs Chill</t>
  </si>
  <si>
    <t xml:space="preserve">Counts But One</t>
  </si>
  <si>
    <t xml:space="preserve">•Gimli, Counter of Foes</t>
  </si>
  <si>
    <t xml:space="preserve">Honed</t>
  </si>
  <si>
    <t xml:space="preserve">Unheard Of</t>
  </si>
  <si>
    <t xml:space="preserve">Wish For Our Kinfolk</t>
  </si>
  <si>
    <t xml:space="preserve">A Grey Ship</t>
  </si>
  <si>
    <t xml:space="preserve">Life of the Eldar</t>
  </si>
  <si>
    <t xml:space="preserve">Reckless We Rode</t>
  </si>
  <si>
    <t xml:space="preserve">Shake Off the Shadow</t>
  </si>
  <si>
    <t xml:space="preserve">A Fool</t>
  </si>
  <si>
    <t xml:space="preserve">•Gandalf, Leader of Men</t>
  </si>
  <si>
    <t xml:space="preserve">Let Us Not Tarry</t>
  </si>
  <si>
    <t xml:space="preserve">Mighty Steed</t>
  </si>
  <si>
    <t xml:space="preserve">Not the First Halfling</t>
  </si>
  <si>
    <t xml:space="preserve">On Your Doorstep</t>
  </si>
  <si>
    <t xml:space="preserve">Saved From the Fire</t>
  </si>
  <si>
    <t xml:space="preserve">Shadowfax, Greatheart</t>
  </si>
  <si>
    <t xml:space="preserve">Hidden Even From Her</t>
  </si>
  <si>
    <t xml:space="preserve">Larder</t>
  </si>
  <si>
    <t xml:space="preserve">•Promise Keeping</t>
  </si>
  <si>
    <t xml:space="preserve">•Shelob, Eater of Light</t>
  </si>
  <si>
    <t xml:space="preserve">•Sméagol, Slippery Sneak</t>
  </si>
  <si>
    <t xml:space="preserve">Spider Poison</t>
  </si>
  <si>
    <t xml:space="preserve">Still Far Ahead</t>
  </si>
  <si>
    <t xml:space="preserve">Web</t>
  </si>
  <si>
    <t xml:space="preserve">At His Command</t>
  </si>
  <si>
    <t xml:space="preserve">Catapult</t>
  </si>
  <si>
    <t xml:space="preserve">Elessar's Edict</t>
  </si>
  <si>
    <t xml:space="preserve">•Faramir, Defender of Osgiliath</t>
  </si>
  <si>
    <t xml:space="preserve">Fourth Level</t>
  </si>
  <si>
    <t xml:space="preserve">•Garrison of Gondor</t>
  </si>
  <si>
    <t xml:space="preserve">•Imrahil, Prince of Dol Amroth</t>
  </si>
  <si>
    <t xml:space="preserve">•King of the Dead, Oathbreaker</t>
  </si>
  <si>
    <t xml:space="preserve">Knight of Dol Amroth</t>
  </si>
  <si>
    <t xml:space="preserve">Knight's Mount</t>
  </si>
  <si>
    <t xml:space="preserve">Oathbreaker</t>
  </si>
  <si>
    <t xml:space="preserve">A Path Appointed</t>
  </si>
  <si>
    <t xml:space="preserve">•Shadow Host</t>
  </si>
  <si>
    <t xml:space="preserve">Sixth Level</t>
  </si>
  <si>
    <t xml:space="preserve">Sleepless Dead</t>
  </si>
  <si>
    <t xml:space="preserve">Spectral Sword</t>
  </si>
  <si>
    <t xml:space="preserve">Stronger and More Terrible</t>
  </si>
  <si>
    <t xml:space="preserve">Swept Away</t>
  </si>
  <si>
    <t xml:space="preserve">Black Númenorean</t>
  </si>
  <si>
    <t xml:space="preserve">Black Sails of Umbar</t>
  </si>
  <si>
    <t xml:space="preserve">•Castamir of Umbar</t>
  </si>
  <si>
    <t xml:space="preserve">Corsair Ballista</t>
  </si>
  <si>
    <t xml:space="preserve">Corsair Buccaneer</t>
  </si>
  <si>
    <t xml:space="preserve">Corsair Freebooter</t>
  </si>
  <si>
    <t xml:space="preserve">Corsair Gunners</t>
  </si>
  <si>
    <t xml:space="preserve">Corsair Lookout</t>
  </si>
  <si>
    <t xml:space="preserve">Corsair Marauder</t>
  </si>
  <si>
    <t xml:space="preserve">Corsair Plunderer</t>
  </si>
  <si>
    <t xml:space="preserve">Corsair War Galley</t>
  </si>
  <si>
    <t xml:space="preserve">•Haradrim Marksman</t>
  </si>
  <si>
    <t xml:space="preserve">•Haradwaith</t>
  </si>
  <si>
    <t xml:space="preserve">•Heavy Axeman</t>
  </si>
  <si>
    <t xml:space="preserve">Line of Defense</t>
  </si>
  <si>
    <t xml:space="preserve">Mûmakil</t>
  </si>
  <si>
    <t xml:space="preserve">Ships of Great Draught</t>
  </si>
  <si>
    <t xml:space="preserve">Wind That Sped Ships</t>
  </si>
  <si>
    <t xml:space="preserve">Between Nazgûl and Prey</t>
  </si>
  <si>
    <t xml:space="preserve">Beyond All Darkness</t>
  </si>
  <si>
    <t xml:space="preserve">Black Dart</t>
  </si>
  <si>
    <t xml:space="preserve">•Black Flail</t>
  </si>
  <si>
    <t xml:space="preserve">•Flung Into the Fray</t>
  </si>
  <si>
    <t xml:space="preserve">•Gothmog, Morgul Commander</t>
  </si>
  <si>
    <t xml:space="preserve">Mastered By Madness</t>
  </si>
  <si>
    <t xml:space="preserve">Morgul Ambusher</t>
  </si>
  <si>
    <t xml:space="preserve">Morgul Creeper</t>
  </si>
  <si>
    <t xml:space="preserve">Morgul Lurker</t>
  </si>
  <si>
    <t xml:space="preserve">Morgul Squealer</t>
  </si>
  <si>
    <t xml:space="preserve">•Streaming to the Field</t>
  </si>
  <si>
    <t xml:space="preserve">•Úlairë Attëa, Thrall of The One</t>
  </si>
  <si>
    <t xml:space="preserve">•Úlairë Nertëa, Thrall of The One</t>
  </si>
  <si>
    <t xml:space="preserve">•Úlairë Otsëa, Thrall of The One</t>
  </si>
  <si>
    <t xml:space="preserve">Unhindered</t>
  </si>
  <si>
    <t xml:space="preserve">Winged Mount</t>
  </si>
  <si>
    <t xml:space="preserve">The Witch-king, Black Captain</t>
  </si>
  <si>
    <t xml:space="preserve">Charged Headlong</t>
  </si>
  <si>
    <t xml:space="preserve">Doom Drove Them</t>
  </si>
  <si>
    <t xml:space="preserve">•Éomer, Keeper of Oaths</t>
  </si>
  <si>
    <t xml:space="preserve">•Éowyn's Shield</t>
  </si>
  <si>
    <t xml:space="preserve">Fury of the Northmen</t>
  </si>
  <si>
    <t xml:space="preserve">No Living Man</t>
  </si>
  <si>
    <t xml:space="preserve">•Rohirrim Army</t>
  </si>
  <si>
    <t xml:space="preserve">•Théoden, Tall and Proud</t>
  </si>
  <si>
    <t xml:space="preserve">Called Away</t>
  </si>
  <si>
    <t xml:space="preserve">Gorgoroth Agitator</t>
  </si>
  <si>
    <t xml:space="preserve">Gorgoroth Assassin</t>
  </si>
  <si>
    <t xml:space="preserve">Gorgoroth Berserker</t>
  </si>
  <si>
    <t xml:space="preserve">Gorgoroth Breaker</t>
  </si>
  <si>
    <t xml:space="preserve">Gorgoroth Looter</t>
  </si>
  <si>
    <t xml:space="preserve">Gorgoroth Patrol</t>
  </si>
  <si>
    <t xml:space="preserve">Gorgoroth Servitor</t>
  </si>
  <si>
    <t xml:space="preserve">Gorgoroth Stormer</t>
  </si>
  <si>
    <t xml:space="preserve">Great Hill Troll</t>
  </si>
  <si>
    <t xml:space="preserve">•Grond, Hammer of the Underworld</t>
  </si>
  <si>
    <t xml:space="preserve">•Morgai</t>
  </si>
  <si>
    <t xml:space="preserve">Olog-hai of Mordor</t>
  </si>
  <si>
    <t xml:space="preserve">Siege Troop</t>
  </si>
  <si>
    <t xml:space="preserve">Their Marching Companies</t>
  </si>
  <si>
    <t xml:space="preserve">•Troll of Gorgoroth, Abomination of Sauron</t>
  </si>
  <si>
    <t xml:space="preserve">Closer and Closer He Bent</t>
  </si>
  <si>
    <t xml:space="preserve">•Morgai Foothills</t>
  </si>
  <si>
    <t xml:space="preserve">So Fair, So Desperate</t>
  </si>
  <si>
    <t xml:space="preserve">Song of the Shire</t>
  </si>
  <si>
    <t xml:space="preserve">•Sting, Bane of the Eight Legs</t>
  </si>
  <si>
    <t xml:space="preserve">Straining Towards Us</t>
  </si>
  <si>
    <t xml:space="preserve">Unheeded</t>
  </si>
  <si>
    <t xml:space="preserve">We Shall Meet Again Soon</t>
  </si>
  <si>
    <t xml:space="preserve">The Dimholt</t>
  </si>
  <si>
    <t xml:space="preserve">City of the Dead</t>
  </si>
  <si>
    <t xml:space="preserve">Crashed Gate</t>
  </si>
  <si>
    <t xml:space="preserve">Osgiliath Channel</t>
  </si>
  <si>
    <t xml:space="preserve">•Merry, Noble Warrior</t>
  </si>
  <si>
    <t xml:space="preserve">•Pippin, Guard of Minas Tirith</t>
  </si>
  <si>
    <t xml:space="preserve">R+</t>
  </si>
  <si>
    <t xml:space="preserve">•Freca, Hungry Savage</t>
  </si>
  <si>
    <t xml:space="preserve">Dunlending</t>
  </si>
  <si>
    <t xml:space="preserve">•Durin III, Dwarven Lord</t>
  </si>
  <si>
    <t xml:space="preserve">•Gimli, Bearer of Grudges</t>
  </si>
  <si>
    <t xml:space="preserve">•Linnar, Dwarven Lord</t>
  </si>
  <si>
    <t xml:space="preserve">•Ring of Accretion</t>
  </si>
  <si>
    <t xml:space="preserve">•Ring of Fury</t>
  </si>
  <si>
    <t xml:space="preserve">•Ring of Guile</t>
  </si>
  <si>
    <t xml:space="preserve">•Ring of Retribution</t>
  </si>
  <si>
    <t xml:space="preserve">•Sindri, Dwarven Lord</t>
  </si>
  <si>
    <t xml:space="preserve">•Úri, Dwarven Lord</t>
  </si>
  <si>
    <t xml:space="preserve">•Aiglos</t>
  </si>
  <si>
    <t xml:space="preserve">•Elven Rope</t>
  </si>
  <si>
    <t xml:space="preserve">•Galadriel, Bearer of Wisdom</t>
  </si>
  <si>
    <t xml:space="preserve">•Gil-galad, Elven High King</t>
  </si>
  <si>
    <t xml:space="preserve">•Knife of the Galadhrim</t>
  </si>
  <si>
    <t xml:space="preserve">•Merry’s Dagger</t>
  </si>
  <si>
    <t xml:space="preserve">•Narya, Ring of Fire</t>
  </si>
  <si>
    <t xml:space="preserve">•Nenya, Ring of Adamant</t>
  </si>
  <si>
    <t xml:space="preserve">•Pippin’s Dagger</t>
  </si>
  <si>
    <t xml:space="preserve">•Strands of Elven Hair</t>
  </si>
  <si>
    <t xml:space="preserve">•Vilya, Ring of Air</t>
  </si>
  <si>
    <t xml:space="preserve">Ent Draught</t>
  </si>
  <si>
    <t xml:space="preserve">Huorn</t>
  </si>
  <si>
    <t xml:space="preserve">Sent Back</t>
  </si>
  <si>
    <t xml:space="preserve">•Gollum, Dark as Darkness</t>
  </si>
  <si>
    <t xml:space="preserve">Slippery as Fishes</t>
  </si>
  <si>
    <t xml:space="preserve">•Sméagol, Bearer of Great Secrets</t>
  </si>
  <si>
    <t xml:space="preserve">•Boromir, Bearer of Council</t>
  </si>
  <si>
    <t xml:space="preserve">•Elendil, The Tall</t>
  </si>
  <si>
    <t xml:space="preserve">•Isildur, Bearer of Heirlooms</t>
  </si>
  <si>
    <t xml:space="preserve">•Narsil, Blade of the Faithful</t>
  </si>
  <si>
    <t xml:space="preserve">Sapling of the White Tree</t>
  </si>
  <si>
    <t xml:space="preserve">•Scroll of Isildur</t>
  </si>
  <si>
    <t xml:space="preserve">•Seeing Stone of Minas Anor</t>
  </si>
  <si>
    <t xml:space="preserve">•Seeing Stone of Orthanc</t>
  </si>
  <si>
    <t xml:space="preserve">•Library of Orthanc</t>
  </si>
  <si>
    <t xml:space="preserve">Sack of the Shire</t>
  </si>
  <si>
    <t xml:space="preserve">•Host of Moria, Legion of the Underdeeps</t>
  </si>
  <si>
    <t xml:space="preserve">•Ring of Asperity</t>
  </si>
  <si>
    <t xml:space="preserve">•Ring of Ire</t>
  </si>
  <si>
    <t xml:space="preserve">•Ring of Rancor</t>
  </si>
  <si>
    <t xml:space="preserve">•Horn of the Mark</t>
  </si>
  <si>
    <t xml:space="preserve">•The Red Arrow</t>
  </si>
  <si>
    <t xml:space="preserve">•Ithil Stone</t>
  </si>
  <si>
    <t xml:space="preserve">•Bilbo, Bearer of Things Burgled</t>
  </si>
  <si>
    <t xml:space="preserve">Everyone Knows</t>
  </si>
  <si>
    <t xml:space="preserve">•Goldberry, River-daughter</t>
  </si>
  <si>
    <t xml:space="preserve">Great Day, Great Hour</t>
  </si>
  <si>
    <t xml:space="preserve">•Memories of Darkness</t>
  </si>
  <si>
    <t xml:space="preserve">More Yet to Come</t>
  </si>
  <si>
    <t xml:space="preserve">•Aegnor, Elven Escort</t>
  </si>
  <si>
    <t xml:space="preserve">•Arwen, Echo of Lúthien</t>
  </si>
  <si>
    <t xml:space="preserve">•Arwen, Queen of Elves and Men</t>
  </si>
  <si>
    <t xml:space="preserve">•Celeborn, Lord of the Galadhrim</t>
  </si>
  <si>
    <t xml:space="preserve">•Círdan, The Shipwright</t>
  </si>
  <si>
    <t xml:space="preserve">•Elrond, Venerable Lord</t>
  </si>
  <si>
    <t xml:space="preserve">Fleet-footed</t>
  </si>
  <si>
    <t xml:space="preserve">•Galadriel, Lady Redeemed</t>
  </si>
  <si>
    <t xml:space="preserve">•Glimpse of Fate</t>
  </si>
  <si>
    <t xml:space="preserve">•Phial of Galadriel, Star-glass</t>
  </si>
  <si>
    <t xml:space="preserve">Borne Far Away</t>
  </si>
  <si>
    <t xml:space="preserve">•Brooding on Tomorrow</t>
  </si>
  <si>
    <t xml:space="preserve">Gathering Wind</t>
  </si>
  <si>
    <t xml:space="preserve">Out of the High Airs</t>
  </si>
  <si>
    <t xml:space="preserve">•Treebeard, Keeper of the Watchwood</t>
  </si>
  <si>
    <t xml:space="preserve">A Dark Shape Sprang</t>
  </si>
  <si>
    <t xml:space="preserve">Final Strike</t>
  </si>
  <si>
    <t xml:space="preserve">•Gollum, Mad Thing</t>
  </si>
  <si>
    <t xml:space="preserve">Reclaim the Precious</t>
  </si>
  <si>
    <t xml:space="preserve">•Shelob, Her Ladyship</t>
  </si>
  <si>
    <t xml:space="preserve">•Unabated in Malice</t>
  </si>
  <si>
    <t xml:space="preserve">•Aragorn, Elessar Telcontar</t>
  </si>
  <si>
    <t xml:space="preserve">•Cursed of Erech</t>
  </si>
  <si>
    <t xml:space="preserve">Dead Man of Dunharrow</t>
  </si>
  <si>
    <t xml:space="preserve">•Denethor, Lord of Minas Tirith</t>
  </si>
  <si>
    <t xml:space="preserve">Drawing His Eye</t>
  </si>
  <si>
    <t xml:space="preserve">End of the Game</t>
  </si>
  <si>
    <t xml:space="preserve">Every Little is a Gain</t>
  </si>
  <si>
    <t xml:space="preserve">Fifth Level</t>
  </si>
  <si>
    <t xml:space="preserve">•Hardy Garrison</t>
  </si>
  <si>
    <t xml:space="preserve">Last Throw</t>
  </si>
  <si>
    <t xml:space="preserve">Suffered Much Loss</t>
  </si>
  <si>
    <t xml:space="preserve">Cast Unto the Winds</t>
  </si>
  <si>
    <t xml:space="preserve">Corsair Boatswain</t>
  </si>
  <si>
    <t xml:space="preserve">Corsair Brute</t>
  </si>
  <si>
    <t xml:space="preserve">Corsair Ruffian</t>
  </si>
  <si>
    <t xml:space="preserve">Easterling Berserker</t>
  </si>
  <si>
    <t xml:space="preserve">•Easterling Pillager</t>
  </si>
  <si>
    <t xml:space="preserve">Far Harad Mercenaries</t>
  </si>
  <si>
    <t xml:space="preserve">Field of the Fallen</t>
  </si>
  <si>
    <t xml:space="preserve">High Vantage</t>
  </si>
  <si>
    <t xml:space="preserve">Mûmak Chieftain</t>
  </si>
  <si>
    <t xml:space="preserve">Quelled</t>
  </si>
  <si>
    <t xml:space="preserve">Rallying Call</t>
  </si>
  <si>
    <t xml:space="preserve">Seasoned Leader</t>
  </si>
  <si>
    <t xml:space="preserve">Southron Fanatic</t>
  </si>
  <si>
    <t xml:space="preserve">Southron Savage</t>
  </si>
  <si>
    <t xml:space="preserve">Stampeded</t>
  </si>
  <si>
    <t xml:space="preserve">•Under Foot</t>
  </si>
  <si>
    <t xml:space="preserve">Black Marshal</t>
  </si>
  <si>
    <t xml:space="preserve">Cirith Ungol Scavenger</t>
  </si>
  <si>
    <t xml:space="preserve">Cirith Ungol Soldier</t>
  </si>
  <si>
    <t xml:space="preserve">Cirith Ungol Warrior</t>
  </si>
  <si>
    <t xml:space="preserve">Cirith Ungol Watchman</t>
  </si>
  <si>
    <t xml:space="preserve">Dark Swooping Shadows</t>
  </si>
  <si>
    <t xml:space="preserve">•Gorbag, Covetous Captain</t>
  </si>
  <si>
    <t xml:space="preserve">•Gorbag's Sword</t>
  </si>
  <si>
    <t xml:space="preserve">Houses of Lamentation</t>
  </si>
  <si>
    <t xml:space="preserve">Morgul Banner-bearer</t>
  </si>
  <si>
    <t xml:space="preserve">•Morgul Vanguard</t>
  </si>
  <si>
    <t xml:space="preserve">•Stooping to the Kill</t>
  </si>
  <si>
    <t xml:space="preserve">Swarming Like Beetles</t>
  </si>
  <si>
    <t xml:space="preserve">Ten Times Outnumbered</t>
  </si>
  <si>
    <t xml:space="preserve">•Úlairë Cantëa, Thrall of The One</t>
  </si>
  <si>
    <t xml:space="preserve">•Úlairë Enquëa, Thrall of The One</t>
  </si>
  <si>
    <t xml:space="preserve">•Úlairë Lemenya, Thrall of The One</t>
  </si>
  <si>
    <t xml:space="preserve">•Úlairë Nelya, Thrall of The One</t>
  </si>
  <si>
    <t xml:space="preserve">•Úlairë Toldëa, Thrall of The One</t>
  </si>
  <si>
    <t xml:space="preserve">•Éowyn, Lady of Ithilien</t>
  </si>
  <si>
    <t xml:space="preserve">•Fell Deeds Awake</t>
  </si>
  <si>
    <t xml:space="preserve">Unyielding</t>
  </si>
  <si>
    <t xml:space="preserve">•Advance Captain</t>
  </si>
  <si>
    <t xml:space="preserve">Advance Marauder</t>
  </si>
  <si>
    <t xml:space="preserve">Advance Regular</t>
  </si>
  <si>
    <t xml:space="preserve">Advance Scout</t>
  </si>
  <si>
    <t xml:space="preserve">•Barren Land</t>
  </si>
  <si>
    <t xml:space="preserve">Beaten Back</t>
  </si>
  <si>
    <t xml:space="preserve">Cirith Ungol Guard</t>
  </si>
  <si>
    <t xml:space="preserve">Cirith Ungol Patroller</t>
  </si>
  <si>
    <t xml:space="preserve">Cirith Ungol Sentinel</t>
  </si>
  <si>
    <t xml:space="preserve">Cirith Ungol Sentry</t>
  </si>
  <si>
    <t xml:space="preserve">•Flames Within</t>
  </si>
  <si>
    <t xml:space="preserve">Gorgoroth Keeper</t>
  </si>
  <si>
    <t xml:space="preserve">•Gothmog, Lieutenant of Morgul</t>
  </si>
  <si>
    <t xml:space="preserve">•Gothmog's Warg</t>
  </si>
  <si>
    <t xml:space="preserve">Mordor Brute</t>
  </si>
  <si>
    <t xml:space="preserve">Mordor Fiend</t>
  </si>
  <si>
    <t xml:space="preserve">Mordor Pillager</t>
  </si>
  <si>
    <t xml:space="preserve">Mordor Wretch</t>
  </si>
  <si>
    <t xml:space="preserve">Orc Ravager</t>
  </si>
  <si>
    <t xml:space="preserve">Orc Slaughterer</t>
  </si>
  <si>
    <t xml:space="preserve">•Rank and File</t>
  </si>
  <si>
    <t xml:space="preserve">The Ring is Mine!</t>
  </si>
  <si>
    <t xml:space="preserve">Ruinous Hail</t>
  </si>
  <si>
    <t xml:space="preserve">•Shagrat, Captain of Cirith Ungol</t>
  </si>
  <si>
    <t xml:space="preserve">Speak No More to Me</t>
  </si>
  <si>
    <t xml:space="preserve">Troll of Cirith Gorgor</t>
  </si>
  <si>
    <t xml:space="preserve">Uruk Axe</t>
  </si>
  <si>
    <t xml:space="preserve">Window of The Eye</t>
  </si>
  <si>
    <t xml:space="preserve">Birthday Present</t>
  </si>
  <si>
    <t xml:space="preserve">Brave and Loyal</t>
  </si>
  <si>
    <t xml:space="preserve">Chance Observation</t>
  </si>
  <si>
    <t xml:space="preserve">Great Heart</t>
  </si>
  <si>
    <t xml:space="preserve">•A Light in His Mind</t>
  </si>
  <si>
    <t xml:space="preserve">Make Haste</t>
  </si>
  <si>
    <t xml:space="preserve">A Marvel</t>
  </si>
  <si>
    <t xml:space="preserve">Narrow Escape</t>
  </si>
  <si>
    <t xml:space="preserve">Nine-fingered Frodo and the Ring of Doom</t>
  </si>
  <si>
    <t xml:space="preserve">Orc Armor</t>
  </si>
  <si>
    <t xml:space="preserve">Shadowplay</t>
  </si>
  <si>
    <t xml:space="preserve">Slunk Out of Sight</t>
  </si>
  <si>
    <t xml:space="preserve">•The Tale of the Great Ring</t>
  </si>
  <si>
    <t xml:space="preserve">Base of Mindolluin</t>
  </si>
  <si>
    <t xml:space="preserve">Pelennor Prairie</t>
  </si>
  <si>
    <t xml:space="preserve">Steward's Tomb</t>
  </si>
  <si>
    <t xml:space="preserve">Watchers of Cirith Ungol</t>
  </si>
  <si>
    <t xml:space="preserve">•Sam, Great Elf Warri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1"/>
    <cellStyle name="DataPilot Corner" xfId="22"/>
    <cellStyle name="DataPilot Field" xfId="23"/>
    <cellStyle name="DataPilot Result" xfId="24"/>
    <cellStyle name="DataPilot Title" xfId="25"/>
    <cellStyle name="DataPilot Value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8001.jpg" TargetMode="External"/><Relationship Id="rId2" Type="http://schemas.openxmlformats.org/officeDocument/2006/relationships/hyperlink" Target="http://shop.decipher.com/Images/CardImages/LOTR-EN08002.jpg" TargetMode="External"/><Relationship Id="rId3" Type="http://schemas.openxmlformats.org/officeDocument/2006/relationships/hyperlink" Target="http://shop.decipher.com/Images/CardImages/LOTR-EN08003.jpg" TargetMode="External"/><Relationship Id="rId4" Type="http://schemas.openxmlformats.org/officeDocument/2006/relationships/hyperlink" Target="http://shop.decipher.com/Images/CardImages/LOTR-EN08004.jpg" TargetMode="External"/><Relationship Id="rId5" Type="http://schemas.openxmlformats.org/officeDocument/2006/relationships/hyperlink" Target="http://shop.decipher.com/Images/CardImages/LOTR-EN08005.jpg" TargetMode="External"/><Relationship Id="rId6" Type="http://schemas.openxmlformats.org/officeDocument/2006/relationships/hyperlink" Target="http://shop.decipher.com/Images/CardImages/LOTR-EN08006.jpg" TargetMode="External"/><Relationship Id="rId7" Type="http://schemas.openxmlformats.org/officeDocument/2006/relationships/hyperlink" Target="http://shop.decipher.com/Images/CardImages/LOTR-EN08007.jpg" TargetMode="External"/><Relationship Id="rId8" Type="http://schemas.openxmlformats.org/officeDocument/2006/relationships/hyperlink" Target="http://shop.decipher.com/Images/CardImages/LOTR-EN08008.jpg" TargetMode="External"/><Relationship Id="rId9" Type="http://schemas.openxmlformats.org/officeDocument/2006/relationships/hyperlink" Target="http://shop.decipher.com/Images/CardImages/LOTR-EN08009.jpg" TargetMode="External"/><Relationship Id="rId10" Type="http://schemas.openxmlformats.org/officeDocument/2006/relationships/hyperlink" Target="http://shop.decipher.com/Images/CardImages/LOTR-EN08010.jpg" TargetMode="External"/><Relationship Id="rId11" Type="http://schemas.openxmlformats.org/officeDocument/2006/relationships/hyperlink" Target="http://shop.decipher.com/Images/CardImages/LOTR-EN08011.jpg" TargetMode="External"/><Relationship Id="rId12" Type="http://schemas.openxmlformats.org/officeDocument/2006/relationships/hyperlink" Target="http://shop.decipher.com/Images/CardImages/LOTR-EN08012.jpg" TargetMode="External"/><Relationship Id="rId13" Type="http://schemas.openxmlformats.org/officeDocument/2006/relationships/hyperlink" Target="http://shop.decipher.com/Images/CardImages/LOTR-EN08013.jpg" TargetMode="External"/><Relationship Id="rId14" Type="http://schemas.openxmlformats.org/officeDocument/2006/relationships/hyperlink" Target="http://shop.decipher.com/Images/CardImages/LOTR-EN08014.jpg" TargetMode="External"/><Relationship Id="rId15" Type="http://schemas.openxmlformats.org/officeDocument/2006/relationships/hyperlink" Target="http://shop.decipher.com/Images/CardImages/LOTR-EN08015.jpg" TargetMode="External"/><Relationship Id="rId16" Type="http://schemas.openxmlformats.org/officeDocument/2006/relationships/hyperlink" Target="http://shop.decipher.com/Images/CardImages/LOTR-EN08016.jpg" TargetMode="External"/><Relationship Id="rId17" Type="http://schemas.openxmlformats.org/officeDocument/2006/relationships/hyperlink" Target="http://shop.decipher.com/Images/CardImages/LOTR-EN08017.jpg" TargetMode="External"/><Relationship Id="rId18" Type="http://schemas.openxmlformats.org/officeDocument/2006/relationships/hyperlink" Target="http://shop.decipher.com/Images/CardImages/LOTR-EN08018.jpg" TargetMode="External"/><Relationship Id="rId19" Type="http://schemas.openxmlformats.org/officeDocument/2006/relationships/hyperlink" Target="http://shop.decipher.com/Images/CardImages/LOTR-EN08019.jpg" TargetMode="External"/><Relationship Id="rId20" Type="http://schemas.openxmlformats.org/officeDocument/2006/relationships/hyperlink" Target="http://shop.decipher.com/Images/CardImages/LOTR-EN08020.jpg" TargetMode="External"/><Relationship Id="rId21" Type="http://schemas.openxmlformats.org/officeDocument/2006/relationships/hyperlink" Target="http://shop.decipher.com/Images/CardImages/LOTR-EN08021.jpg" TargetMode="External"/><Relationship Id="rId22" Type="http://schemas.openxmlformats.org/officeDocument/2006/relationships/hyperlink" Target="http://shop.decipher.com/Images/CardImages/LOTR-EN08022.jpg" TargetMode="External"/><Relationship Id="rId23" Type="http://schemas.openxmlformats.org/officeDocument/2006/relationships/hyperlink" Target="http://shop.decipher.com/Images/CardImages/LOTR-EN08023.jpg" TargetMode="External"/><Relationship Id="rId24" Type="http://schemas.openxmlformats.org/officeDocument/2006/relationships/hyperlink" Target="http://shop.decipher.com/Images/CardImages/LOTR-EN08024.jpg" TargetMode="External"/><Relationship Id="rId25" Type="http://schemas.openxmlformats.org/officeDocument/2006/relationships/hyperlink" Target="http://shop.decipher.com/Images/CardImages/LOTR-EN08025.jpg" TargetMode="External"/><Relationship Id="rId26" Type="http://schemas.openxmlformats.org/officeDocument/2006/relationships/hyperlink" Target="http://shop.decipher.com/Images/CardImages/LOTR-EN08026.jpg" TargetMode="External"/><Relationship Id="rId27" Type="http://schemas.openxmlformats.org/officeDocument/2006/relationships/hyperlink" Target="http://shop.decipher.com/Images/CardImages/LOTR-EN08027.jpg" TargetMode="External"/><Relationship Id="rId28" Type="http://schemas.openxmlformats.org/officeDocument/2006/relationships/hyperlink" Target="http://shop.decipher.com/Images/CardImages/LOTR-EN08028.jpg" TargetMode="External"/><Relationship Id="rId29" Type="http://schemas.openxmlformats.org/officeDocument/2006/relationships/hyperlink" Target="http://shop.decipher.com/Images/CardImages/LOTR-EN08029.jpg" TargetMode="External"/><Relationship Id="rId30" Type="http://schemas.openxmlformats.org/officeDocument/2006/relationships/hyperlink" Target="http://shop.decipher.com/Images/CardImages/LOTR-EN08030.jpg" TargetMode="External"/><Relationship Id="rId31" Type="http://schemas.openxmlformats.org/officeDocument/2006/relationships/hyperlink" Target="http://shop.decipher.com/Images/CardImages/LOTR-EN08031.jpg" TargetMode="External"/><Relationship Id="rId32" Type="http://schemas.openxmlformats.org/officeDocument/2006/relationships/hyperlink" Target="http://shop.decipher.com/Images/CardImages/LOTR-EN08032.jpg" TargetMode="External"/><Relationship Id="rId33" Type="http://schemas.openxmlformats.org/officeDocument/2006/relationships/hyperlink" Target="http://shop.decipher.com/Images/CardImages/LOTR-EN08033.jpg" TargetMode="External"/><Relationship Id="rId34" Type="http://schemas.openxmlformats.org/officeDocument/2006/relationships/hyperlink" Target="http://shop.decipher.com/Images/CardImages/LOTR-EN08034.jpg" TargetMode="External"/><Relationship Id="rId35" Type="http://schemas.openxmlformats.org/officeDocument/2006/relationships/hyperlink" Target="http://shop.decipher.com/Images/CardImages/LOTR-EN08035.jpg" TargetMode="External"/><Relationship Id="rId36" Type="http://schemas.openxmlformats.org/officeDocument/2006/relationships/hyperlink" Target="http://shop.decipher.com/Images/CardImages/LOTR-EN08036.jpg" TargetMode="External"/><Relationship Id="rId37" Type="http://schemas.openxmlformats.org/officeDocument/2006/relationships/hyperlink" Target="http://shop.decipher.com/Images/CardImages/LOTR-EN08037.jpg" TargetMode="External"/><Relationship Id="rId38" Type="http://schemas.openxmlformats.org/officeDocument/2006/relationships/hyperlink" Target="http://shop.decipher.com/Images/CardImages/LOTR-EN08038.jpg" TargetMode="External"/><Relationship Id="rId39" Type="http://schemas.openxmlformats.org/officeDocument/2006/relationships/hyperlink" Target="http://shop.decipher.com/Images/CardImages/LOTR-EN08039.jpg" TargetMode="External"/><Relationship Id="rId40" Type="http://schemas.openxmlformats.org/officeDocument/2006/relationships/hyperlink" Target="http://shop.decipher.com/Images/CardImages/LOTR-EN08040.jpg" TargetMode="External"/><Relationship Id="rId41" Type="http://schemas.openxmlformats.org/officeDocument/2006/relationships/hyperlink" Target="http://shop.decipher.com/Images/CardImages/LOTR-EN08041.jpg" TargetMode="External"/><Relationship Id="rId42" Type="http://schemas.openxmlformats.org/officeDocument/2006/relationships/hyperlink" Target="http://shop.decipher.com/Images/CardImages/LOTR-EN08042.jpg" TargetMode="External"/><Relationship Id="rId43" Type="http://schemas.openxmlformats.org/officeDocument/2006/relationships/hyperlink" Target="http://shop.decipher.com/Images/CardImages/LOTR-EN08043.jpg" TargetMode="External"/><Relationship Id="rId44" Type="http://schemas.openxmlformats.org/officeDocument/2006/relationships/hyperlink" Target="http://shop.decipher.com/Images/CardImages/LOTR-EN08044.jpg" TargetMode="External"/><Relationship Id="rId45" Type="http://schemas.openxmlformats.org/officeDocument/2006/relationships/hyperlink" Target="http://shop.decipher.com/Images/CardImages/LOTR-EN08045.jpg" TargetMode="External"/><Relationship Id="rId46" Type="http://schemas.openxmlformats.org/officeDocument/2006/relationships/hyperlink" Target="http://shop.decipher.com/Images/CardImages/LOTR-EN08046.jpg" TargetMode="External"/><Relationship Id="rId47" Type="http://schemas.openxmlformats.org/officeDocument/2006/relationships/hyperlink" Target="http://shop.decipher.com/Images/CardImages/LOTR-EN08047.jpg" TargetMode="External"/><Relationship Id="rId48" Type="http://schemas.openxmlformats.org/officeDocument/2006/relationships/hyperlink" Target="http://shop.decipher.com/Images/CardImages/LOTR-EN08048.jpg" TargetMode="External"/><Relationship Id="rId49" Type="http://schemas.openxmlformats.org/officeDocument/2006/relationships/hyperlink" Target="http://shop.decipher.com/Images/CardImages/LOTR-EN08049.jpg" TargetMode="External"/><Relationship Id="rId50" Type="http://schemas.openxmlformats.org/officeDocument/2006/relationships/hyperlink" Target="http://shop.decipher.com/Images/CardImages/LOTR-EN08050.jpg" TargetMode="External"/><Relationship Id="rId51" Type="http://schemas.openxmlformats.org/officeDocument/2006/relationships/hyperlink" Target="http://shop.decipher.com/Images/CardImages/LOTR-EN08051.jpg" TargetMode="External"/><Relationship Id="rId52" Type="http://schemas.openxmlformats.org/officeDocument/2006/relationships/hyperlink" Target="http://shop.decipher.com/Images/CardImages/LOTR-EN08052.jpg" TargetMode="External"/><Relationship Id="rId53" Type="http://schemas.openxmlformats.org/officeDocument/2006/relationships/hyperlink" Target="http://shop.decipher.com/Images/CardImages/LOTR-EN08053.jpg" TargetMode="External"/><Relationship Id="rId54" Type="http://schemas.openxmlformats.org/officeDocument/2006/relationships/hyperlink" Target="http://shop.decipher.com/Images/CardImages/LOTR-EN08054.jpg" TargetMode="External"/><Relationship Id="rId55" Type="http://schemas.openxmlformats.org/officeDocument/2006/relationships/hyperlink" Target="http://shop.decipher.com/Images/CardImages/LOTR-EN08055.jpg" TargetMode="External"/><Relationship Id="rId56" Type="http://schemas.openxmlformats.org/officeDocument/2006/relationships/hyperlink" Target="http://shop.decipher.com/Images/CardImages/LOTR-EN08056.jpg" TargetMode="External"/><Relationship Id="rId57" Type="http://schemas.openxmlformats.org/officeDocument/2006/relationships/hyperlink" Target="http://shop.decipher.com/Images/CardImages/LOTR-EN08057.jpg" TargetMode="External"/><Relationship Id="rId58" Type="http://schemas.openxmlformats.org/officeDocument/2006/relationships/hyperlink" Target="http://shop.decipher.com/Images/CardImages/LOTR-EN08058.jpg" TargetMode="External"/><Relationship Id="rId59" Type="http://schemas.openxmlformats.org/officeDocument/2006/relationships/hyperlink" Target="http://shop.decipher.com/Images/CardImages/LOTR-EN08059.jpg" TargetMode="External"/><Relationship Id="rId60" Type="http://schemas.openxmlformats.org/officeDocument/2006/relationships/hyperlink" Target="http://shop.decipher.com/Images/CardImages/LOTR-EN08060.jpg" TargetMode="External"/><Relationship Id="rId61" Type="http://schemas.openxmlformats.org/officeDocument/2006/relationships/hyperlink" Target="http://shop.decipher.com/Images/CardImages/LOTR-EN08061.jpg" TargetMode="External"/><Relationship Id="rId62" Type="http://schemas.openxmlformats.org/officeDocument/2006/relationships/hyperlink" Target="http://shop.decipher.com/Images/CardImages/LOTR-EN08062.jpg" TargetMode="External"/><Relationship Id="rId63" Type="http://schemas.openxmlformats.org/officeDocument/2006/relationships/hyperlink" Target="http://shop.decipher.com/Images/CardImages/LOTR-EN08063.jpg" TargetMode="External"/><Relationship Id="rId64" Type="http://schemas.openxmlformats.org/officeDocument/2006/relationships/hyperlink" Target="http://shop.decipher.com/Images/CardImages/LOTR-EN08064.jpg" TargetMode="External"/><Relationship Id="rId65" Type="http://schemas.openxmlformats.org/officeDocument/2006/relationships/hyperlink" Target="http://shop.decipher.com/Images/CardImages/LOTR-EN08065.jpg" TargetMode="External"/><Relationship Id="rId66" Type="http://schemas.openxmlformats.org/officeDocument/2006/relationships/hyperlink" Target="http://shop.decipher.com/Images/CardImages/LOTR-EN08066.jpg" TargetMode="External"/><Relationship Id="rId67" Type="http://schemas.openxmlformats.org/officeDocument/2006/relationships/hyperlink" Target="http://shop.decipher.com/Images/CardImages/LOTR-EN08067.jpg" TargetMode="External"/><Relationship Id="rId68" Type="http://schemas.openxmlformats.org/officeDocument/2006/relationships/hyperlink" Target="http://shop.decipher.com/Images/CardImages/LOTR-EN08068.jpg" TargetMode="External"/><Relationship Id="rId69" Type="http://schemas.openxmlformats.org/officeDocument/2006/relationships/hyperlink" Target="http://shop.decipher.com/Images/CardImages/LOTR-EN08069.jpg" TargetMode="External"/><Relationship Id="rId70" Type="http://schemas.openxmlformats.org/officeDocument/2006/relationships/hyperlink" Target="http://shop.decipher.com/Images/CardImages/LOTR-EN08070.jpg" TargetMode="External"/><Relationship Id="rId71" Type="http://schemas.openxmlformats.org/officeDocument/2006/relationships/hyperlink" Target="http://shop.decipher.com/Images/CardImages/LOTR-EN08071.jpg" TargetMode="External"/><Relationship Id="rId72" Type="http://schemas.openxmlformats.org/officeDocument/2006/relationships/hyperlink" Target="http://shop.decipher.com/Images/CardImages/LOTR-EN08072.jpg" TargetMode="External"/><Relationship Id="rId73" Type="http://schemas.openxmlformats.org/officeDocument/2006/relationships/hyperlink" Target="http://shop.decipher.com/Images/CardImages/LOTR-EN08073.jpg" TargetMode="External"/><Relationship Id="rId74" Type="http://schemas.openxmlformats.org/officeDocument/2006/relationships/hyperlink" Target="http://shop.decipher.com/Images/CardImages/LOTR-EN08074.jpg" TargetMode="External"/><Relationship Id="rId75" Type="http://schemas.openxmlformats.org/officeDocument/2006/relationships/hyperlink" Target="http://shop.decipher.com/Images/CardImages/LOTR-EN08075.jpg" TargetMode="External"/><Relationship Id="rId76" Type="http://schemas.openxmlformats.org/officeDocument/2006/relationships/hyperlink" Target="http://shop.decipher.com/Images/CardImages/LOTR-EN08076.jpg" TargetMode="External"/><Relationship Id="rId77" Type="http://schemas.openxmlformats.org/officeDocument/2006/relationships/hyperlink" Target="http://shop.decipher.com/Images/CardImages/LOTR-EN08077.jpg" TargetMode="External"/><Relationship Id="rId78" Type="http://schemas.openxmlformats.org/officeDocument/2006/relationships/hyperlink" Target="http://shop.decipher.com/Images/CardImages/LOTR-EN08078.jpg" TargetMode="External"/><Relationship Id="rId79" Type="http://schemas.openxmlformats.org/officeDocument/2006/relationships/hyperlink" Target="http://shop.decipher.com/Images/CardImages/LOTR-EN08079.jpg" TargetMode="External"/><Relationship Id="rId80" Type="http://schemas.openxmlformats.org/officeDocument/2006/relationships/hyperlink" Target="http://shop.decipher.com/Images/CardImages/LOTR-EN08080.jpg" TargetMode="External"/><Relationship Id="rId81" Type="http://schemas.openxmlformats.org/officeDocument/2006/relationships/hyperlink" Target="http://shop.decipher.com/Images/CardImages/LOTR-EN08081.jpg" TargetMode="External"/><Relationship Id="rId82" Type="http://schemas.openxmlformats.org/officeDocument/2006/relationships/hyperlink" Target="http://shop.decipher.com/Images/CardImages/LOTR-EN08082.jpg" TargetMode="External"/><Relationship Id="rId83" Type="http://schemas.openxmlformats.org/officeDocument/2006/relationships/hyperlink" Target="http://shop.decipher.com/Images/CardImages/LOTR-EN08083.jpg" TargetMode="External"/><Relationship Id="rId84" Type="http://schemas.openxmlformats.org/officeDocument/2006/relationships/hyperlink" Target="http://shop.decipher.com/Images/CardImages/LOTR-EN08084.jpg" TargetMode="External"/><Relationship Id="rId85" Type="http://schemas.openxmlformats.org/officeDocument/2006/relationships/hyperlink" Target="http://shop.decipher.com/Images/CardImages/LOTR-EN08085.jpg" TargetMode="External"/><Relationship Id="rId86" Type="http://schemas.openxmlformats.org/officeDocument/2006/relationships/hyperlink" Target="http://shop.decipher.com/Images/CardImages/LOTR-EN08086.jpg" TargetMode="External"/><Relationship Id="rId87" Type="http://schemas.openxmlformats.org/officeDocument/2006/relationships/hyperlink" Target="http://shop.decipher.com/Images/CardImages/LOTR-EN08087.jpg" TargetMode="External"/><Relationship Id="rId88" Type="http://schemas.openxmlformats.org/officeDocument/2006/relationships/hyperlink" Target="http://shop.decipher.com/Images/CardImages/LOTR-EN08088.jpg" TargetMode="External"/><Relationship Id="rId89" Type="http://schemas.openxmlformats.org/officeDocument/2006/relationships/hyperlink" Target="http://shop.decipher.com/Images/CardImages/LOTR-EN08089.jpg" TargetMode="External"/><Relationship Id="rId90" Type="http://schemas.openxmlformats.org/officeDocument/2006/relationships/hyperlink" Target="http://shop.decipher.com/Images/CardImages/LOTR-EN08090.jpg" TargetMode="External"/><Relationship Id="rId91" Type="http://schemas.openxmlformats.org/officeDocument/2006/relationships/hyperlink" Target="http://shop.decipher.com/Images/CardImages/LOTR-EN08091.jpg" TargetMode="External"/><Relationship Id="rId92" Type="http://schemas.openxmlformats.org/officeDocument/2006/relationships/hyperlink" Target="http://shop.decipher.com/Images/CardImages/LOTR-EN08092.jpg" TargetMode="External"/><Relationship Id="rId93" Type="http://schemas.openxmlformats.org/officeDocument/2006/relationships/hyperlink" Target="http://shop.decipher.com/Images/CardImages/LOTR-EN08093.jpg" TargetMode="External"/><Relationship Id="rId94" Type="http://schemas.openxmlformats.org/officeDocument/2006/relationships/hyperlink" Target="http://shop.decipher.com/Images/CardImages/LOTR-EN08094.jpg" TargetMode="External"/><Relationship Id="rId95" Type="http://schemas.openxmlformats.org/officeDocument/2006/relationships/hyperlink" Target="http://shop.decipher.com/Images/CardImages/LOTR-EN08095.jpg" TargetMode="External"/><Relationship Id="rId96" Type="http://schemas.openxmlformats.org/officeDocument/2006/relationships/hyperlink" Target="http://shop.decipher.com/Images/CardImages/LOTR-EN08096.jpg" TargetMode="External"/><Relationship Id="rId97" Type="http://schemas.openxmlformats.org/officeDocument/2006/relationships/hyperlink" Target="http://shop.decipher.com/Images/CardImages/LOTR-EN08097.jpg" TargetMode="External"/><Relationship Id="rId98" Type="http://schemas.openxmlformats.org/officeDocument/2006/relationships/hyperlink" Target="http://shop.decipher.com/Images/CardImages/LOTR-EN08098.jpg" TargetMode="External"/><Relationship Id="rId99" Type="http://schemas.openxmlformats.org/officeDocument/2006/relationships/hyperlink" Target="http://shop.decipher.com/Images/CardImages/LOTR-EN08099.jpg" TargetMode="External"/><Relationship Id="rId100" Type="http://schemas.openxmlformats.org/officeDocument/2006/relationships/hyperlink" Target="http://shop.decipher.com/Images/CardImages/LOTR-EN08100.jpg" TargetMode="External"/><Relationship Id="rId101" Type="http://schemas.openxmlformats.org/officeDocument/2006/relationships/hyperlink" Target="http://shop.decipher.com/Images/CardImages/LOTR-EN08101.jpg" TargetMode="External"/><Relationship Id="rId102" Type="http://schemas.openxmlformats.org/officeDocument/2006/relationships/hyperlink" Target="http://shop.decipher.com/Images/CardImages/LOTR-EN08102.jpg" TargetMode="External"/><Relationship Id="rId103" Type="http://schemas.openxmlformats.org/officeDocument/2006/relationships/hyperlink" Target="http://shop.decipher.com/Images/CardImages/LOTR-EN08103.jpg" TargetMode="External"/><Relationship Id="rId104" Type="http://schemas.openxmlformats.org/officeDocument/2006/relationships/hyperlink" Target="http://shop.decipher.com/Images/CardImages/LOTR-EN08104.jpg" TargetMode="External"/><Relationship Id="rId105" Type="http://schemas.openxmlformats.org/officeDocument/2006/relationships/hyperlink" Target="http://shop.decipher.com/Images/CardImages/LOTR-EN08105.jpg" TargetMode="External"/><Relationship Id="rId106" Type="http://schemas.openxmlformats.org/officeDocument/2006/relationships/hyperlink" Target="http://shop.decipher.com/Images/CardImages/LOTR-EN08106.jpg" TargetMode="External"/><Relationship Id="rId107" Type="http://schemas.openxmlformats.org/officeDocument/2006/relationships/hyperlink" Target="http://shop.decipher.com/Images/CardImages/LOTR-EN08107.jpg" TargetMode="External"/><Relationship Id="rId108" Type="http://schemas.openxmlformats.org/officeDocument/2006/relationships/hyperlink" Target="http://shop.decipher.com/Images/CardImages/LOTR-EN08108.jpg" TargetMode="External"/><Relationship Id="rId109" Type="http://schemas.openxmlformats.org/officeDocument/2006/relationships/hyperlink" Target="http://shop.decipher.com/Images/CardImages/LOTR-EN08109.jpg" TargetMode="External"/><Relationship Id="rId110" Type="http://schemas.openxmlformats.org/officeDocument/2006/relationships/hyperlink" Target="http://shop.decipher.com/Images/CardImages/LOTR-EN08110.jpg" TargetMode="External"/><Relationship Id="rId111" Type="http://schemas.openxmlformats.org/officeDocument/2006/relationships/hyperlink" Target="http://shop.decipher.com/Images/CardImages/LOTR-EN08111.jpg" TargetMode="External"/><Relationship Id="rId112" Type="http://schemas.openxmlformats.org/officeDocument/2006/relationships/hyperlink" Target="http://shop.decipher.com/Images/CardImages/LOTR-EN08112.jpg" TargetMode="External"/><Relationship Id="rId113" Type="http://schemas.openxmlformats.org/officeDocument/2006/relationships/hyperlink" Target="http://shop.decipher.com/Images/CardImages/LOTR-EN08113.jpg" TargetMode="External"/><Relationship Id="rId114" Type="http://schemas.openxmlformats.org/officeDocument/2006/relationships/hyperlink" Target="http://shop.decipher.com/Images/CardImages/LOTR-EN08114.jpg" TargetMode="External"/><Relationship Id="rId115" Type="http://schemas.openxmlformats.org/officeDocument/2006/relationships/hyperlink" Target="http://shop.decipher.com/Images/CardImages/LOTR-EN08115.jpg" TargetMode="External"/><Relationship Id="rId116" Type="http://schemas.openxmlformats.org/officeDocument/2006/relationships/hyperlink" Target="http://shop.decipher.com/Images/CardImages/LOTR-EN08116.jpg" TargetMode="External"/><Relationship Id="rId117" Type="http://schemas.openxmlformats.org/officeDocument/2006/relationships/hyperlink" Target="http://shop.decipher.com/Images/CardImages/LOTR-EN08117.jpg" TargetMode="External"/><Relationship Id="rId118" Type="http://schemas.openxmlformats.org/officeDocument/2006/relationships/hyperlink" Target="http://shop.decipher.com/Images/CardImages/LOTR-EN08118.jpg" TargetMode="External"/><Relationship Id="rId119" Type="http://schemas.openxmlformats.org/officeDocument/2006/relationships/hyperlink" Target="http://shop.decipher.com/Images/CardImages/LOTR-EN08119.jpg" TargetMode="External"/><Relationship Id="rId120" Type="http://schemas.openxmlformats.org/officeDocument/2006/relationships/hyperlink" Target="http://shop.decipher.com/Images/CardImages/LOTR-EN08120.jpg" TargetMode="External"/><Relationship Id="rId121" Type="http://schemas.openxmlformats.org/officeDocument/2006/relationships/hyperlink" Target="http://shop.decipher.com/Images/CardImages/LOTR-EN08121.jpg" TargetMode="External"/><Relationship Id="rId122" Type="http://schemas.openxmlformats.org/officeDocument/2006/relationships/hyperlink" Target="http://shop.decipher.com/Images/CardImages/LOTR-EN08122.jpg" TargetMode="External"/><Relationship Id="rId12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9001.jpg" TargetMode="External"/><Relationship Id="rId2" Type="http://schemas.openxmlformats.org/officeDocument/2006/relationships/hyperlink" Target="http://shop.decipher.com/Images/CardImages/LOTR-EN09002.jpg" TargetMode="External"/><Relationship Id="rId3" Type="http://schemas.openxmlformats.org/officeDocument/2006/relationships/hyperlink" Target="http://shop.decipher.com/Images/CardImages/LOTR-EN09003.jpg" TargetMode="External"/><Relationship Id="rId4" Type="http://schemas.openxmlformats.org/officeDocument/2006/relationships/hyperlink" Target="http://shop.decipher.com/Images/CardImages/LOTR-EN09004.jpg" TargetMode="External"/><Relationship Id="rId5" Type="http://schemas.openxmlformats.org/officeDocument/2006/relationships/hyperlink" Target="http://shop.decipher.com/Images/CardImages/LOTR-EN09005.jpg" TargetMode="External"/><Relationship Id="rId6" Type="http://schemas.openxmlformats.org/officeDocument/2006/relationships/hyperlink" Target="http://shop.decipher.com/Images/CardImages/LOTR-EN09006.jpg" TargetMode="External"/><Relationship Id="rId7" Type="http://schemas.openxmlformats.org/officeDocument/2006/relationships/hyperlink" Target="http://shop.decipher.com/Images/CardImages/LOTR-EN09007.jpg" TargetMode="External"/><Relationship Id="rId8" Type="http://schemas.openxmlformats.org/officeDocument/2006/relationships/hyperlink" Target="http://shop.decipher.com/Images/CardImages/LOTR-EN09008.jpg" TargetMode="External"/><Relationship Id="rId9" Type="http://schemas.openxmlformats.org/officeDocument/2006/relationships/hyperlink" Target="http://shop.decipher.com/Images/CardImages/LOTR-EN09009.jpg" TargetMode="External"/><Relationship Id="rId10" Type="http://schemas.openxmlformats.org/officeDocument/2006/relationships/hyperlink" Target="http://shop.decipher.com/Images/CardImages/LOTR-EN09010.jpg" TargetMode="External"/><Relationship Id="rId11" Type="http://schemas.openxmlformats.org/officeDocument/2006/relationships/hyperlink" Target="http://shop.decipher.com/Images/CardImages/LOTR-EN09011.jpg" TargetMode="External"/><Relationship Id="rId12" Type="http://schemas.openxmlformats.org/officeDocument/2006/relationships/hyperlink" Target="http://shop.decipher.com/Images/CardImages/LOTR-EN09012.jpg" TargetMode="External"/><Relationship Id="rId13" Type="http://schemas.openxmlformats.org/officeDocument/2006/relationships/hyperlink" Target="http://shop.decipher.com/Images/CardImages/LOTR-EN09013.jpg" TargetMode="External"/><Relationship Id="rId14" Type="http://schemas.openxmlformats.org/officeDocument/2006/relationships/hyperlink" Target="http://shop.decipher.com/Images/CardImages/LOTR-EN09014.jpg" TargetMode="External"/><Relationship Id="rId15" Type="http://schemas.openxmlformats.org/officeDocument/2006/relationships/hyperlink" Target="http://shop.decipher.com/Images/CardImages/LOTR-EN09015.jpg" TargetMode="External"/><Relationship Id="rId16" Type="http://schemas.openxmlformats.org/officeDocument/2006/relationships/hyperlink" Target="http://shop.decipher.com/Images/CardImages/LOTR-EN09016.jpg" TargetMode="External"/><Relationship Id="rId17" Type="http://schemas.openxmlformats.org/officeDocument/2006/relationships/hyperlink" Target="http://shop.decipher.com/Images/CardImages/LOTR-EN09017.jpg" TargetMode="External"/><Relationship Id="rId18" Type="http://schemas.openxmlformats.org/officeDocument/2006/relationships/hyperlink" Target="http://shop.decipher.com/Images/CardImages/LOTR-EN09018.jpg" TargetMode="External"/><Relationship Id="rId19" Type="http://schemas.openxmlformats.org/officeDocument/2006/relationships/hyperlink" Target="http://shop.decipher.com/Images/CardImages/LOTR-EN09019.jpg" TargetMode="External"/><Relationship Id="rId20" Type="http://schemas.openxmlformats.org/officeDocument/2006/relationships/hyperlink" Target="http://shop.decipher.com/Images/CardImages/LOTR-EN09020.jpg" TargetMode="External"/><Relationship Id="rId21" Type="http://schemas.openxmlformats.org/officeDocument/2006/relationships/hyperlink" Target="http://shop.decipher.com/Images/CardImages/LOTR-EN09021.jpg" TargetMode="External"/><Relationship Id="rId22" Type="http://schemas.openxmlformats.org/officeDocument/2006/relationships/hyperlink" Target="http://shop.decipher.com/Images/CardImages/LOTR-EN09022.jpg" TargetMode="External"/><Relationship Id="rId23" Type="http://schemas.openxmlformats.org/officeDocument/2006/relationships/hyperlink" Target="http://shop.decipher.com/Images/CardImages/LOTR-EN09023.jpg" TargetMode="External"/><Relationship Id="rId24" Type="http://schemas.openxmlformats.org/officeDocument/2006/relationships/hyperlink" Target="http://shop.decipher.com/Images/CardImages/LOTR-EN09024.jpg" TargetMode="External"/><Relationship Id="rId25" Type="http://schemas.openxmlformats.org/officeDocument/2006/relationships/hyperlink" Target="http://shop.decipher.com/Images/CardImages/LOTR-EN09025.jpg" TargetMode="External"/><Relationship Id="rId26" Type="http://schemas.openxmlformats.org/officeDocument/2006/relationships/hyperlink" Target="http://shop.decipher.com/Images/CardImages/LOTR-EN09026.jpg" TargetMode="External"/><Relationship Id="rId27" Type="http://schemas.openxmlformats.org/officeDocument/2006/relationships/hyperlink" Target="http://shop.decipher.com/Images/CardImages/LOTR-EN09027.jpg" TargetMode="External"/><Relationship Id="rId28" Type="http://schemas.openxmlformats.org/officeDocument/2006/relationships/hyperlink" Target="http://shop.decipher.com/Images/CardImages/LOTR-EN09028.jpg" TargetMode="External"/><Relationship Id="rId29" Type="http://schemas.openxmlformats.org/officeDocument/2006/relationships/hyperlink" Target="http://shop.decipher.com/Images/CardImages/LOTR-EN09029.jpg" TargetMode="External"/><Relationship Id="rId30" Type="http://schemas.openxmlformats.org/officeDocument/2006/relationships/hyperlink" Target="http://shop.decipher.com/Images/CardImages/LOTR-EN09030.jpg" TargetMode="External"/><Relationship Id="rId31" Type="http://schemas.openxmlformats.org/officeDocument/2006/relationships/hyperlink" Target="http://shop.decipher.com/Images/CardImages/LOTR-EN09031.jpg" TargetMode="External"/><Relationship Id="rId32" Type="http://schemas.openxmlformats.org/officeDocument/2006/relationships/hyperlink" Target="http://shop.decipher.com/Images/CardImages/LOTR-EN09032.jpg" TargetMode="External"/><Relationship Id="rId33" Type="http://schemas.openxmlformats.org/officeDocument/2006/relationships/hyperlink" Target="http://shop.decipher.com/Images/CardImages/LOTR-EN09033.jpg" TargetMode="External"/><Relationship Id="rId34" Type="http://schemas.openxmlformats.org/officeDocument/2006/relationships/hyperlink" Target="http://shop.decipher.com/Images/CardImages/LOTR-EN09034.jpg" TargetMode="External"/><Relationship Id="rId35" Type="http://schemas.openxmlformats.org/officeDocument/2006/relationships/hyperlink" Target="http://shop.decipher.com/Images/CardImages/LOTR-EN09035.jpg" TargetMode="External"/><Relationship Id="rId36" Type="http://schemas.openxmlformats.org/officeDocument/2006/relationships/hyperlink" Target="http://shop.decipher.com/Images/CardImages/LOTR-EN09036.jpg" TargetMode="External"/><Relationship Id="rId37" Type="http://schemas.openxmlformats.org/officeDocument/2006/relationships/hyperlink" Target="http://shop.decipher.com/Images/CardImages/LOTR-EN09037.jpg" TargetMode="External"/><Relationship Id="rId38" Type="http://schemas.openxmlformats.org/officeDocument/2006/relationships/hyperlink" Target="http://shop.decipher.com/Images/CardImages/LOTR-EN09038.jpg" TargetMode="External"/><Relationship Id="rId39" Type="http://schemas.openxmlformats.org/officeDocument/2006/relationships/hyperlink" Target="http://shop.decipher.com/Images/CardImages/LOTR-EN09039.jpg" TargetMode="External"/><Relationship Id="rId40" Type="http://schemas.openxmlformats.org/officeDocument/2006/relationships/hyperlink" Target="http://shop.decipher.com/Images/CardImages/LOTR-EN09040.jpg" TargetMode="External"/><Relationship Id="rId41" Type="http://schemas.openxmlformats.org/officeDocument/2006/relationships/hyperlink" Target="http://shop.decipher.com/Images/CardImages/LOTR-EN09041.jpg" TargetMode="External"/><Relationship Id="rId42" Type="http://schemas.openxmlformats.org/officeDocument/2006/relationships/hyperlink" Target="http://shop.decipher.com/Images/CardImages/LOTR-EN09042.jpg" TargetMode="External"/><Relationship Id="rId43" Type="http://schemas.openxmlformats.org/officeDocument/2006/relationships/hyperlink" Target="http://shop.decipher.com/Images/CardImages/LOTR-EN09043.jpg" TargetMode="External"/><Relationship Id="rId44" Type="http://schemas.openxmlformats.org/officeDocument/2006/relationships/hyperlink" Target="http://shop.decipher.com/Images/CardImages/LOTR-EN09044.jpg" TargetMode="External"/><Relationship Id="rId45" Type="http://schemas.openxmlformats.org/officeDocument/2006/relationships/hyperlink" Target="http://shop.decipher.com/Images/CardImages/LOTR-EN09045.jpg" TargetMode="External"/><Relationship Id="rId46" Type="http://schemas.openxmlformats.org/officeDocument/2006/relationships/hyperlink" Target="http://shop.decipher.com/Images/CardImages/LOTR-EN09046.jpg" TargetMode="External"/><Relationship Id="rId47" Type="http://schemas.openxmlformats.org/officeDocument/2006/relationships/hyperlink" Target="http://shop.decipher.com/Images/CardImages/LOTR-EN09047.jpg" TargetMode="External"/><Relationship Id="rId48" Type="http://schemas.openxmlformats.org/officeDocument/2006/relationships/hyperlink" Target="http://shop.decipher.com/Images/CardImages/LOTR-EN09048.jpg" TargetMode="External"/><Relationship Id="rId49" Type="http://schemas.openxmlformats.org/officeDocument/2006/relationships/hyperlink" Target="http://shop.decipher.com/Images/CardImages/LOTR-EN09049.jpg" TargetMode="External"/><Relationship Id="rId50" Type="http://schemas.openxmlformats.org/officeDocument/2006/relationships/hyperlink" Target="http://shop.decipher.com/Images/CardImages/LOTR-EN09050.jpg" TargetMode="External"/><Relationship Id="rId51" Type="http://schemas.openxmlformats.org/officeDocument/2006/relationships/hyperlink" Target="http://shop.decipher.com/Images/CardImages/LOTR-EN09051.jpg" TargetMode="External"/><Relationship Id="rId52" Type="http://schemas.openxmlformats.org/officeDocument/2006/relationships/hyperlink" Target="http://shop.decipher.com/Images/CardImages/LOTR-EN09052.jpg" TargetMode="External"/><Relationship Id="rId5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10001.jpg" TargetMode="External"/><Relationship Id="rId2" Type="http://schemas.openxmlformats.org/officeDocument/2006/relationships/hyperlink" Target="http://shop.decipher.com/Images/CardImages/LOTR-EN10002.jpg" TargetMode="External"/><Relationship Id="rId3" Type="http://schemas.openxmlformats.org/officeDocument/2006/relationships/hyperlink" Target="http://shop.decipher.com/Images/CardImages/LOTR-EN10003.jpg" TargetMode="External"/><Relationship Id="rId4" Type="http://schemas.openxmlformats.org/officeDocument/2006/relationships/hyperlink" Target="http://shop.decipher.com/Images/CardImages/LOTR-EN10004.jpg" TargetMode="External"/><Relationship Id="rId5" Type="http://schemas.openxmlformats.org/officeDocument/2006/relationships/hyperlink" Target="http://shop.decipher.com/Images/CardImages/LOTR-EN10005.jpg" TargetMode="External"/><Relationship Id="rId6" Type="http://schemas.openxmlformats.org/officeDocument/2006/relationships/hyperlink" Target="http://shop.decipher.com/Images/CardImages/LOTR-EN10006.jpg" TargetMode="External"/><Relationship Id="rId7" Type="http://schemas.openxmlformats.org/officeDocument/2006/relationships/hyperlink" Target="http://shop.decipher.com/Images/CardImages/LOTR-EN10007.jpg" TargetMode="External"/><Relationship Id="rId8" Type="http://schemas.openxmlformats.org/officeDocument/2006/relationships/hyperlink" Target="http://shop.decipher.com/Images/CardImages/LOTR-EN10008.jpg" TargetMode="External"/><Relationship Id="rId9" Type="http://schemas.openxmlformats.org/officeDocument/2006/relationships/hyperlink" Target="http://shop.decipher.com/Images/CardImages/LOTR-EN10009.jpg" TargetMode="External"/><Relationship Id="rId10" Type="http://schemas.openxmlformats.org/officeDocument/2006/relationships/hyperlink" Target="http://shop.decipher.com/Images/CardImages/LOTR-EN10010.jpg" TargetMode="External"/><Relationship Id="rId11" Type="http://schemas.openxmlformats.org/officeDocument/2006/relationships/hyperlink" Target="http://shop.decipher.com/Images/CardImages/LOTR-EN10011.jpg" TargetMode="External"/><Relationship Id="rId12" Type="http://schemas.openxmlformats.org/officeDocument/2006/relationships/hyperlink" Target="http://shop.decipher.com/Images/CardImages/LOTR-EN10012.jpg" TargetMode="External"/><Relationship Id="rId13" Type="http://schemas.openxmlformats.org/officeDocument/2006/relationships/hyperlink" Target="http://shop.decipher.com/Images/CardImages/LOTR-EN10013.jpg" TargetMode="External"/><Relationship Id="rId14" Type="http://schemas.openxmlformats.org/officeDocument/2006/relationships/hyperlink" Target="http://shop.decipher.com/Images/CardImages/LOTR-EN10014.jpg" TargetMode="External"/><Relationship Id="rId15" Type="http://schemas.openxmlformats.org/officeDocument/2006/relationships/hyperlink" Target="http://shop.decipher.com/Images/CardImages/LOTR-EN10015.jpg" TargetMode="External"/><Relationship Id="rId16" Type="http://schemas.openxmlformats.org/officeDocument/2006/relationships/hyperlink" Target="http://shop.decipher.com/Images/CardImages/LOTR-EN10016.jpg" TargetMode="External"/><Relationship Id="rId17" Type="http://schemas.openxmlformats.org/officeDocument/2006/relationships/hyperlink" Target="http://shop.decipher.com/Images/CardImages/LOTR-EN10017.jpg" TargetMode="External"/><Relationship Id="rId18" Type="http://schemas.openxmlformats.org/officeDocument/2006/relationships/hyperlink" Target="http://shop.decipher.com/Images/CardImages/LOTR-EN10018.jpg" TargetMode="External"/><Relationship Id="rId19" Type="http://schemas.openxmlformats.org/officeDocument/2006/relationships/hyperlink" Target="http://shop.decipher.com/Images/CardImages/LOTR-EN10019.jpg" TargetMode="External"/><Relationship Id="rId20" Type="http://schemas.openxmlformats.org/officeDocument/2006/relationships/hyperlink" Target="http://shop.decipher.com/Images/CardImages/LOTR-EN10020.jpg" TargetMode="External"/><Relationship Id="rId21" Type="http://schemas.openxmlformats.org/officeDocument/2006/relationships/hyperlink" Target="http://shop.decipher.com/Images/CardImages/LOTR-EN10021.jpg" TargetMode="External"/><Relationship Id="rId22" Type="http://schemas.openxmlformats.org/officeDocument/2006/relationships/hyperlink" Target="http://shop.decipher.com/Images/CardImages/LOTR-EN10022.jpg" TargetMode="External"/><Relationship Id="rId23" Type="http://schemas.openxmlformats.org/officeDocument/2006/relationships/hyperlink" Target="http://shop.decipher.com/Images/CardImages/LOTR-EN10023.jpg" TargetMode="External"/><Relationship Id="rId24" Type="http://schemas.openxmlformats.org/officeDocument/2006/relationships/hyperlink" Target="http://shop.decipher.com/Images/CardImages/LOTR-EN10024.jpg" TargetMode="External"/><Relationship Id="rId25" Type="http://schemas.openxmlformats.org/officeDocument/2006/relationships/hyperlink" Target="http://shop.decipher.com/Images/CardImages/LOTR-EN10025.jpg" TargetMode="External"/><Relationship Id="rId26" Type="http://schemas.openxmlformats.org/officeDocument/2006/relationships/hyperlink" Target="http://shop.decipher.com/Images/CardImages/LOTR-EN10026.jpg" TargetMode="External"/><Relationship Id="rId27" Type="http://schemas.openxmlformats.org/officeDocument/2006/relationships/hyperlink" Target="http://shop.decipher.com/Images/CardImages/LOTR-EN10027.jpg" TargetMode="External"/><Relationship Id="rId28" Type="http://schemas.openxmlformats.org/officeDocument/2006/relationships/hyperlink" Target="http://shop.decipher.com/Images/CardImages/LOTR-EN10028.jpg" TargetMode="External"/><Relationship Id="rId29" Type="http://schemas.openxmlformats.org/officeDocument/2006/relationships/hyperlink" Target="http://shop.decipher.com/Images/CardImages/LOTR-EN10029.jpg" TargetMode="External"/><Relationship Id="rId30" Type="http://schemas.openxmlformats.org/officeDocument/2006/relationships/hyperlink" Target="http://shop.decipher.com/Images/CardImages/LOTR-EN10030.jpg" TargetMode="External"/><Relationship Id="rId31" Type="http://schemas.openxmlformats.org/officeDocument/2006/relationships/hyperlink" Target="http://shop.decipher.com/Images/CardImages/LOTR-EN10031.jpg" TargetMode="External"/><Relationship Id="rId32" Type="http://schemas.openxmlformats.org/officeDocument/2006/relationships/hyperlink" Target="http://shop.decipher.com/Images/CardImages/LOTR-EN10032.jpg" TargetMode="External"/><Relationship Id="rId33" Type="http://schemas.openxmlformats.org/officeDocument/2006/relationships/hyperlink" Target="http://shop.decipher.com/Images/CardImages/LOTR-EN10033.jpg" TargetMode="External"/><Relationship Id="rId34" Type="http://schemas.openxmlformats.org/officeDocument/2006/relationships/hyperlink" Target="http://shop.decipher.com/Images/CardImages/LOTR-EN10034.jpg" TargetMode="External"/><Relationship Id="rId35" Type="http://schemas.openxmlformats.org/officeDocument/2006/relationships/hyperlink" Target="http://shop.decipher.com/Images/CardImages/LOTR-EN10035.jpg" TargetMode="External"/><Relationship Id="rId36" Type="http://schemas.openxmlformats.org/officeDocument/2006/relationships/hyperlink" Target="http://shop.decipher.com/Images/CardImages/LOTR-EN10036.jpg" TargetMode="External"/><Relationship Id="rId37" Type="http://schemas.openxmlformats.org/officeDocument/2006/relationships/hyperlink" Target="http://shop.decipher.com/Images/CardImages/LOTR-EN10037.jpg" TargetMode="External"/><Relationship Id="rId38" Type="http://schemas.openxmlformats.org/officeDocument/2006/relationships/hyperlink" Target="http://shop.decipher.com/Images/CardImages/LOTR-EN10038.jpg" TargetMode="External"/><Relationship Id="rId39" Type="http://schemas.openxmlformats.org/officeDocument/2006/relationships/hyperlink" Target="http://shop.decipher.com/Images/CardImages/LOTR-EN10039.jpg" TargetMode="External"/><Relationship Id="rId40" Type="http://schemas.openxmlformats.org/officeDocument/2006/relationships/hyperlink" Target="http://shop.decipher.com/Images/CardImages/LOTR-EN10040.jpg" TargetMode="External"/><Relationship Id="rId41" Type="http://schemas.openxmlformats.org/officeDocument/2006/relationships/hyperlink" Target="http://shop.decipher.com/Images/CardImages/LOTR-EN10041.jpg" TargetMode="External"/><Relationship Id="rId42" Type="http://schemas.openxmlformats.org/officeDocument/2006/relationships/hyperlink" Target="http://shop.decipher.com/Images/CardImages/LOTR-EN10042.jpg" TargetMode="External"/><Relationship Id="rId43" Type="http://schemas.openxmlformats.org/officeDocument/2006/relationships/hyperlink" Target="http://shop.decipher.com/Images/CardImages/LOTR-EN10043.jpg" TargetMode="External"/><Relationship Id="rId44" Type="http://schemas.openxmlformats.org/officeDocument/2006/relationships/hyperlink" Target="http://shop.decipher.com/Images/CardImages/LOTR-EN10044.jpg" TargetMode="External"/><Relationship Id="rId45" Type="http://schemas.openxmlformats.org/officeDocument/2006/relationships/hyperlink" Target="http://shop.decipher.com/Images/CardImages/LOTR-EN10045.jpg" TargetMode="External"/><Relationship Id="rId46" Type="http://schemas.openxmlformats.org/officeDocument/2006/relationships/hyperlink" Target="http://shop.decipher.com/Images/CardImages/LOTR-EN10046.jpg" TargetMode="External"/><Relationship Id="rId47" Type="http://schemas.openxmlformats.org/officeDocument/2006/relationships/hyperlink" Target="http://shop.decipher.com/Images/CardImages/LOTR-EN10047.jpg" TargetMode="External"/><Relationship Id="rId48" Type="http://schemas.openxmlformats.org/officeDocument/2006/relationships/hyperlink" Target="http://shop.decipher.com/Images/CardImages/LOTR-EN10048.jpg" TargetMode="External"/><Relationship Id="rId49" Type="http://schemas.openxmlformats.org/officeDocument/2006/relationships/hyperlink" Target="http://shop.decipher.com/Images/CardImages/LOTR-EN10049.jpg" TargetMode="External"/><Relationship Id="rId50" Type="http://schemas.openxmlformats.org/officeDocument/2006/relationships/hyperlink" Target="http://shop.decipher.com/Images/CardImages/LOTR-EN10050.jpg" TargetMode="External"/><Relationship Id="rId51" Type="http://schemas.openxmlformats.org/officeDocument/2006/relationships/hyperlink" Target="http://shop.decipher.com/Images/CardImages/LOTR-EN10051.jpg" TargetMode="External"/><Relationship Id="rId52" Type="http://schemas.openxmlformats.org/officeDocument/2006/relationships/hyperlink" Target="http://shop.decipher.com/Images/CardImages/LOTR-EN10052.jpg" TargetMode="External"/><Relationship Id="rId53" Type="http://schemas.openxmlformats.org/officeDocument/2006/relationships/hyperlink" Target="http://shop.decipher.com/Images/CardImages/LOTR-EN10053.jpg" TargetMode="External"/><Relationship Id="rId54" Type="http://schemas.openxmlformats.org/officeDocument/2006/relationships/hyperlink" Target="http://shop.decipher.com/Images/CardImages/LOTR-EN10054.jpg" TargetMode="External"/><Relationship Id="rId55" Type="http://schemas.openxmlformats.org/officeDocument/2006/relationships/hyperlink" Target="http://shop.decipher.com/Images/CardImages/LOTR-EN10055.jpg" TargetMode="External"/><Relationship Id="rId56" Type="http://schemas.openxmlformats.org/officeDocument/2006/relationships/hyperlink" Target="http://shop.decipher.com/Images/CardImages/LOTR-EN10056.jpg" TargetMode="External"/><Relationship Id="rId57" Type="http://schemas.openxmlformats.org/officeDocument/2006/relationships/hyperlink" Target="http://shop.decipher.com/Images/CardImages/LOTR-EN10057.jpg" TargetMode="External"/><Relationship Id="rId58" Type="http://schemas.openxmlformats.org/officeDocument/2006/relationships/hyperlink" Target="http://shop.decipher.com/Images/CardImages/LOTR-EN10058.jpg" TargetMode="External"/><Relationship Id="rId59" Type="http://schemas.openxmlformats.org/officeDocument/2006/relationships/hyperlink" Target="http://shop.decipher.com/Images/CardImages/LOTR-EN10059.jpg" TargetMode="External"/><Relationship Id="rId60" Type="http://schemas.openxmlformats.org/officeDocument/2006/relationships/hyperlink" Target="http://shop.decipher.com/Images/CardImages/LOTR-EN10060.jpg" TargetMode="External"/><Relationship Id="rId61" Type="http://schemas.openxmlformats.org/officeDocument/2006/relationships/hyperlink" Target="http://shop.decipher.com/Images/CardImages/LOTR-EN10061.jpg" TargetMode="External"/><Relationship Id="rId62" Type="http://schemas.openxmlformats.org/officeDocument/2006/relationships/hyperlink" Target="http://shop.decipher.com/Images/CardImages/LOTR-EN10062.jpg" TargetMode="External"/><Relationship Id="rId63" Type="http://schemas.openxmlformats.org/officeDocument/2006/relationships/hyperlink" Target="http://shop.decipher.com/Images/CardImages/LOTR-EN10063.jpg" TargetMode="External"/><Relationship Id="rId64" Type="http://schemas.openxmlformats.org/officeDocument/2006/relationships/hyperlink" Target="http://shop.decipher.com/Images/CardImages/LOTR-EN10064.jpg" TargetMode="External"/><Relationship Id="rId65" Type="http://schemas.openxmlformats.org/officeDocument/2006/relationships/hyperlink" Target="http://shop.decipher.com/Images/CardImages/LOTR-EN10065.jpg" TargetMode="External"/><Relationship Id="rId66" Type="http://schemas.openxmlformats.org/officeDocument/2006/relationships/hyperlink" Target="http://shop.decipher.com/Images/CardImages/LOTR-EN10066.jpg" TargetMode="External"/><Relationship Id="rId67" Type="http://schemas.openxmlformats.org/officeDocument/2006/relationships/hyperlink" Target="http://shop.decipher.com/Images/CardImages/LOTR-EN10067.jpg" TargetMode="External"/><Relationship Id="rId68" Type="http://schemas.openxmlformats.org/officeDocument/2006/relationships/hyperlink" Target="http://shop.decipher.com/Images/CardImages/LOTR-EN10068.jpg" TargetMode="External"/><Relationship Id="rId69" Type="http://schemas.openxmlformats.org/officeDocument/2006/relationships/hyperlink" Target="http://shop.decipher.com/Images/CardImages/LOTR-EN10069.jpg" TargetMode="External"/><Relationship Id="rId70" Type="http://schemas.openxmlformats.org/officeDocument/2006/relationships/hyperlink" Target="http://shop.decipher.com/Images/CardImages/LOTR-EN10070.jpg" TargetMode="External"/><Relationship Id="rId71" Type="http://schemas.openxmlformats.org/officeDocument/2006/relationships/hyperlink" Target="http://shop.decipher.com/Images/CardImages/LOTR-EN10071.jpg" TargetMode="External"/><Relationship Id="rId72" Type="http://schemas.openxmlformats.org/officeDocument/2006/relationships/hyperlink" Target="http://shop.decipher.com/Images/CardImages/LOTR-EN10072.jpg" TargetMode="External"/><Relationship Id="rId73" Type="http://schemas.openxmlformats.org/officeDocument/2006/relationships/hyperlink" Target="http://shop.decipher.com/Images/CardImages/LOTR-EN10073.jpg" TargetMode="External"/><Relationship Id="rId74" Type="http://schemas.openxmlformats.org/officeDocument/2006/relationships/hyperlink" Target="http://shop.decipher.com/Images/CardImages/LOTR-EN10074.jpg" TargetMode="External"/><Relationship Id="rId75" Type="http://schemas.openxmlformats.org/officeDocument/2006/relationships/hyperlink" Target="http://shop.decipher.com/Images/CardImages/LOTR-EN10075.jpg" TargetMode="External"/><Relationship Id="rId76" Type="http://schemas.openxmlformats.org/officeDocument/2006/relationships/hyperlink" Target="http://shop.decipher.com/Images/CardImages/LOTR-EN10076.jpg" TargetMode="External"/><Relationship Id="rId77" Type="http://schemas.openxmlformats.org/officeDocument/2006/relationships/hyperlink" Target="http://shop.decipher.com/Images/CardImages/LOTR-EN10077.jpg" TargetMode="External"/><Relationship Id="rId78" Type="http://schemas.openxmlformats.org/officeDocument/2006/relationships/hyperlink" Target="http://shop.decipher.com/Images/CardImages/LOTR-EN10078.jpg" TargetMode="External"/><Relationship Id="rId79" Type="http://schemas.openxmlformats.org/officeDocument/2006/relationships/hyperlink" Target="http://shop.decipher.com/Images/CardImages/LOTR-EN10079.jpg" TargetMode="External"/><Relationship Id="rId80" Type="http://schemas.openxmlformats.org/officeDocument/2006/relationships/hyperlink" Target="http://shop.decipher.com/Images/CardImages/LOTR-EN10080.jpg" TargetMode="External"/><Relationship Id="rId81" Type="http://schemas.openxmlformats.org/officeDocument/2006/relationships/hyperlink" Target="http://shop.decipher.com/Images/CardImages/LOTR-EN10081.jpg" TargetMode="External"/><Relationship Id="rId82" Type="http://schemas.openxmlformats.org/officeDocument/2006/relationships/hyperlink" Target="http://shop.decipher.com/Images/CardImages/LOTR-EN10082.jpg" TargetMode="External"/><Relationship Id="rId83" Type="http://schemas.openxmlformats.org/officeDocument/2006/relationships/hyperlink" Target="http://shop.decipher.com/Images/CardImages/LOTR-EN10083.jpg" TargetMode="External"/><Relationship Id="rId84" Type="http://schemas.openxmlformats.org/officeDocument/2006/relationships/hyperlink" Target="http://shop.decipher.com/Images/CardImages/LOTR-EN10084.jpg" TargetMode="External"/><Relationship Id="rId85" Type="http://schemas.openxmlformats.org/officeDocument/2006/relationships/hyperlink" Target="http://shop.decipher.com/Images/CardImages/LOTR-EN10085.jpg" TargetMode="External"/><Relationship Id="rId86" Type="http://schemas.openxmlformats.org/officeDocument/2006/relationships/hyperlink" Target="http://shop.decipher.com/Images/CardImages/LOTR-EN10086.jpg" TargetMode="External"/><Relationship Id="rId87" Type="http://schemas.openxmlformats.org/officeDocument/2006/relationships/hyperlink" Target="http://shop.decipher.com/Images/CardImages/LOTR-EN10087.jpg" TargetMode="External"/><Relationship Id="rId88" Type="http://schemas.openxmlformats.org/officeDocument/2006/relationships/hyperlink" Target="http://shop.decipher.com/Images/CardImages/LOTR-EN10088.jpg" TargetMode="External"/><Relationship Id="rId89" Type="http://schemas.openxmlformats.org/officeDocument/2006/relationships/hyperlink" Target="http://shop.decipher.com/Images/CardImages/LOTR-EN10089.jpg" TargetMode="External"/><Relationship Id="rId90" Type="http://schemas.openxmlformats.org/officeDocument/2006/relationships/hyperlink" Target="http://shop.decipher.com/Images/CardImages/LOTR-EN10090.jpg" TargetMode="External"/><Relationship Id="rId91" Type="http://schemas.openxmlformats.org/officeDocument/2006/relationships/hyperlink" Target="http://shop.decipher.com/Images/CardImages/LOTR-EN10091.jpg" TargetMode="External"/><Relationship Id="rId92" Type="http://schemas.openxmlformats.org/officeDocument/2006/relationships/hyperlink" Target="http://shop.decipher.com/Images/CardImages/LOTR-EN10092.jpg" TargetMode="External"/><Relationship Id="rId93" Type="http://schemas.openxmlformats.org/officeDocument/2006/relationships/hyperlink" Target="http://shop.decipher.com/Images/CardImages/LOTR-EN10093.jpg" TargetMode="External"/><Relationship Id="rId94" Type="http://schemas.openxmlformats.org/officeDocument/2006/relationships/hyperlink" Target="http://shop.decipher.com/Images/CardImages/LOTR-EN10094.jpg" TargetMode="External"/><Relationship Id="rId95" Type="http://schemas.openxmlformats.org/officeDocument/2006/relationships/hyperlink" Target="http://shop.decipher.com/Images/CardImages/LOTR-EN10095.jpg" TargetMode="External"/><Relationship Id="rId96" Type="http://schemas.openxmlformats.org/officeDocument/2006/relationships/hyperlink" Target="http://shop.decipher.com/Images/CardImages/LOTR-EN10096.jpg" TargetMode="External"/><Relationship Id="rId97" Type="http://schemas.openxmlformats.org/officeDocument/2006/relationships/hyperlink" Target="http://shop.decipher.com/Images/CardImages/LOTR-EN10097.jpg" TargetMode="External"/><Relationship Id="rId98" Type="http://schemas.openxmlformats.org/officeDocument/2006/relationships/hyperlink" Target="http://shop.decipher.com/Images/CardImages/LOTR-EN10098.jpg" TargetMode="External"/><Relationship Id="rId99" Type="http://schemas.openxmlformats.org/officeDocument/2006/relationships/hyperlink" Target="http://shop.decipher.com/Images/CardImages/LOTR-EN10099.jpg" TargetMode="External"/><Relationship Id="rId100" Type="http://schemas.openxmlformats.org/officeDocument/2006/relationships/hyperlink" Target="http://shop.decipher.com/Images/CardImages/LOTR-EN10100.jpg" TargetMode="External"/><Relationship Id="rId101" Type="http://schemas.openxmlformats.org/officeDocument/2006/relationships/hyperlink" Target="http://shop.decipher.com/Images/CardImages/LOTR-EN10101.jpg" TargetMode="External"/><Relationship Id="rId102" Type="http://schemas.openxmlformats.org/officeDocument/2006/relationships/hyperlink" Target="http://shop.decipher.com/Images/CardImages/LOTR-EN10102.jpg" TargetMode="External"/><Relationship Id="rId103" Type="http://schemas.openxmlformats.org/officeDocument/2006/relationships/hyperlink" Target="http://shop.decipher.com/Images/CardImages/LOTR-EN10103.jpg" TargetMode="External"/><Relationship Id="rId104" Type="http://schemas.openxmlformats.org/officeDocument/2006/relationships/hyperlink" Target="http://shop.decipher.com/Images/CardImages/LOTR-EN10104.jpg" TargetMode="External"/><Relationship Id="rId105" Type="http://schemas.openxmlformats.org/officeDocument/2006/relationships/hyperlink" Target="http://shop.decipher.com/Images/CardImages/LOTR-EN10105.jpg" TargetMode="External"/><Relationship Id="rId106" Type="http://schemas.openxmlformats.org/officeDocument/2006/relationships/hyperlink" Target="http://shop.decipher.com/Images/CardImages/LOTR-EN10106.jpg" TargetMode="External"/><Relationship Id="rId107" Type="http://schemas.openxmlformats.org/officeDocument/2006/relationships/hyperlink" Target="http://shop.decipher.com/Images/CardImages/LOTR-EN10107.jpg" TargetMode="External"/><Relationship Id="rId108" Type="http://schemas.openxmlformats.org/officeDocument/2006/relationships/hyperlink" Target="http://shop.decipher.com/Images/CardImages/LOTR-EN10108.jpg" TargetMode="External"/><Relationship Id="rId109" Type="http://schemas.openxmlformats.org/officeDocument/2006/relationships/hyperlink" Target="http://shop.decipher.com/Images/CardImages/LOTR-EN10109.jpg" TargetMode="External"/><Relationship Id="rId110" Type="http://schemas.openxmlformats.org/officeDocument/2006/relationships/hyperlink" Target="http://shop.decipher.com/Images/CardImages/LOTR-EN10110.jpg" TargetMode="External"/><Relationship Id="rId111" Type="http://schemas.openxmlformats.org/officeDocument/2006/relationships/hyperlink" Target="http://shop.decipher.com/Images/CardImages/LOTR-EN10111.jpg" TargetMode="External"/><Relationship Id="rId112" Type="http://schemas.openxmlformats.org/officeDocument/2006/relationships/hyperlink" Target="http://shop.decipher.com/Images/CardImages/LOTR-EN10112.jpg" TargetMode="External"/><Relationship Id="rId113" Type="http://schemas.openxmlformats.org/officeDocument/2006/relationships/hyperlink" Target="http://shop.decipher.com/Images/CardImages/LOTR-EN10113.jpg" TargetMode="External"/><Relationship Id="rId114" Type="http://schemas.openxmlformats.org/officeDocument/2006/relationships/hyperlink" Target="http://shop.decipher.com/Images/CardImages/LOTR-EN10114.jpg" TargetMode="External"/><Relationship Id="rId115" Type="http://schemas.openxmlformats.org/officeDocument/2006/relationships/hyperlink" Target="http://shop.decipher.com/Images/CardImages/LOTR-EN10115.jpg" TargetMode="External"/><Relationship Id="rId116" Type="http://schemas.openxmlformats.org/officeDocument/2006/relationships/hyperlink" Target="http://shop.decipher.com/Images/CardImages/LOTR-EN10116.jpg" TargetMode="External"/><Relationship Id="rId117" Type="http://schemas.openxmlformats.org/officeDocument/2006/relationships/hyperlink" Target="http://shop.decipher.com/Images/CardImages/LOTR-EN10117.jpg" TargetMode="External"/><Relationship Id="rId118" Type="http://schemas.openxmlformats.org/officeDocument/2006/relationships/hyperlink" Target="http://shop.decipher.com/Images/CardImages/LOTR-EN10118.jpg" TargetMode="External"/><Relationship Id="rId119" Type="http://schemas.openxmlformats.org/officeDocument/2006/relationships/hyperlink" Target="http://shop.decipher.com/Images/CardImages/LOTR-EN10119.jpg" TargetMode="External"/><Relationship Id="rId120" Type="http://schemas.openxmlformats.org/officeDocument/2006/relationships/hyperlink" Target="http://shop.decipher.com/Images/CardImages/LOTR-EN10120.jpg" TargetMode="External"/><Relationship Id="rId121" Type="http://schemas.openxmlformats.org/officeDocument/2006/relationships/hyperlink" Target="http://shop.decipher.com/Images/CardImages/LOTR-EN10121.jpg" TargetMode="External"/><Relationship Id="rId122" Type="http://schemas.openxmlformats.org/officeDocument/2006/relationships/hyperlink" Target="http://shop.decipher.com/Images/CardImages/LOTR-EN10122.jpg" TargetMode="External"/><Relationship Id="rId123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0001.jpg" TargetMode="External"/><Relationship Id="rId2" Type="http://schemas.openxmlformats.org/officeDocument/2006/relationships/hyperlink" Target="http://shop.decipher.com/Images/CardImages/LOTR-EN00002.jpg" TargetMode="External"/><Relationship Id="rId3" Type="http://schemas.openxmlformats.org/officeDocument/2006/relationships/hyperlink" Target="http://shop.decipher.com/Images/CardImages/LOTR-EN00003.jpg" TargetMode="External"/><Relationship Id="rId4" Type="http://schemas.openxmlformats.org/officeDocument/2006/relationships/hyperlink" Target="http://shop.decipher.com/Images/CardImages/LOTR-EN00004.jpg" TargetMode="External"/><Relationship Id="rId5" Type="http://schemas.openxmlformats.org/officeDocument/2006/relationships/hyperlink" Target="http://shop.decipher.com/Images/CardImages/LOTR-EN00005.jpg" TargetMode="External"/><Relationship Id="rId6" Type="http://schemas.openxmlformats.org/officeDocument/2006/relationships/hyperlink" Target="http://shop.decipher.com/Images/CardImages/LOTR-EN00006.jpg" TargetMode="External"/><Relationship Id="rId7" Type="http://schemas.openxmlformats.org/officeDocument/2006/relationships/hyperlink" Target="http://shop.decipher.com/Images/CardImages/LOTR-EN00007.jpg" TargetMode="External"/><Relationship Id="rId8" Type="http://schemas.openxmlformats.org/officeDocument/2006/relationships/hyperlink" Target="http://shop.decipher.com/Images/CardImages/LOTR-EN00008.jpg" TargetMode="External"/><Relationship Id="rId9" Type="http://schemas.openxmlformats.org/officeDocument/2006/relationships/hyperlink" Target="http://shop.decipher.com/Images/CardImages/LOTR-EN00009.jpg" TargetMode="External"/><Relationship Id="rId10" Type="http://schemas.openxmlformats.org/officeDocument/2006/relationships/hyperlink" Target="http://shop.decipher.com/Images/CardImages/LOTR-EN00010.jpg" TargetMode="External"/><Relationship Id="rId11" Type="http://schemas.openxmlformats.org/officeDocument/2006/relationships/hyperlink" Target="http://shop.decipher.com/Images/CardImages/LOTR-EN00011.jpg" TargetMode="External"/><Relationship Id="rId12" Type="http://schemas.openxmlformats.org/officeDocument/2006/relationships/hyperlink" Target="http://shop.decipher.com/Images/CardImages/LOTR-EN00012.jpg" TargetMode="External"/><Relationship Id="rId13" Type="http://schemas.openxmlformats.org/officeDocument/2006/relationships/hyperlink" Target="http://shop.decipher.com/Images/CardImages/LOTR-EN00013.jpg" TargetMode="External"/><Relationship Id="rId14" Type="http://schemas.openxmlformats.org/officeDocument/2006/relationships/hyperlink" Target="http://shop.decipher.com/Images/CardImages/LOTR-EN00014.jpg" TargetMode="External"/><Relationship Id="rId15" Type="http://schemas.openxmlformats.org/officeDocument/2006/relationships/hyperlink" Target="http://shop.decipher.com/Images/CardImages/LOTR-EN00015.jpg" TargetMode="External"/><Relationship Id="rId16" Type="http://schemas.openxmlformats.org/officeDocument/2006/relationships/hyperlink" Target="http://shop.decipher.com/Images/CardImages/LOTR-EN00016.jpg" TargetMode="External"/><Relationship Id="rId17" Type="http://schemas.openxmlformats.org/officeDocument/2006/relationships/hyperlink" Target="http://shop.decipher.com/Images/CardImages/LOTR-EN00017.jpg" TargetMode="External"/><Relationship Id="rId18" Type="http://schemas.openxmlformats.org/officeDocument/2006/relationships/hyperlink" Target="http://shop.decipher.com/Images/CardImages/LOTR-EN00018.jpg" TargetMode="External"/><Relationship Id="rId19" Type="http://schemas.openxmlformats.org/officeDocument/2006/relationships/hyperlink" Target="http://shop.decipher.com/Images/CardImages/LOTR-EN00019.jpg" TargetMode="External"/><Relationship Id="rId20" Type="http://schemas.openxmlformats.org/officeDocument/2006/relationships/hyperlink" Target="http://shop.decipher.com/Images/CardImages/LOTR-EN00020.jpg" TargetMode="External"/><Relationship Id="rId21" Type="http://schemas.openxmlformats.org/officeDocument/2006/relationships/hyperlink" Target="http://shop.decipher.com/Images/CardImages/LOTR-EN00021.jpg" TargetMode="External"/><Relationship Id="rId22" Type="http://schemas.openxmlformats.org/officeDocument/2006/relationships/hyperlink" Target="http://shop.decipher.com/Images/CardImages/LOTR-EN00022.jpg" TargetMode="External"/><Relationship Id="rId23" Type="http://schemas.openxmlformats.org/officeDocument/2006/relationships/hyperlink" Target="http://shop.decipher.com/Images/CardImages/LOTR-EN00023.jpg" TargetMode="External"/><Relationship Id="rId24" Type="http://schemas.openxmlformats.org/officeDocument/2006/relationships/hyperlink" Target="http://shop.decipher.com/Images/CardImages/LOTR-EN00024.jpg" TargetMode="External"/><Relationship Id="rId25" Type="http://schemas.openxmlformats.org/officeDocument/2006/relationships/hyperlink" Target="http://shop.decipher.com/Images/CardImages/LOTR-EN00025.jpg" TargetMode="External"/><Relationship Id="rId26" Type="http://schemas.openxmlformats.org/officeDocument/2006/relationships/hyperlink" Target="http://shop.decipher.com/Images/CardImages/LOTR-EN00026.jpg" TargetMode="External"/><Relationship Id="rId27" Type="http://schemas.openxmlformats.org/officeDocument/2006/relationships/hyperlink" Target="http://shop.decipher.com/Images/CardImages/LOTR-EN00027.jpg" TargetMode="External"/><Relationship Id="rId28" Type="http://schemas.openxmlformats.org/officeDocument/2006/relationships/hyperlink" Target="http://shop.decipher.com/Images/CardImages/LOTR-EN00028.jpg" TargetMode="External"/><Relationship Id="rId29" Type="http://schemas.openxmlformats.org/officeDocument/2006/relationships/hyperlink" Target="http://shop.decipher.com/Images/CardImages/LOTR-EN00029.jpg" TargetMode="External"/><Relationship Id="rId30" Type="http://schemas.openxmlformats.org/officeDocument/2006/relationships/hyperlink" Target="http://shop.decipher.com/Images/CardImages/LOTR-EN00030.jpg" TargetMode="External"/><Relationship Id="rId31" Type="http://schemas.openxmlformats.org/officeDocument/2006/relationships/hyperlink" Target="http://shop.decipher.com/Images/CardImages/LOTR-EN00031.jpg" TargetMode="External"/><Relationship Id="rId32" Type="http://schemas.openxmlformats.org/officeDocument/2006/relationships/hyperlink" Target="http://shop.decipher.com/Images/CardImages/LOTR-EN00032.jpg" TargetMode="External"/><Relationship Id="rId33" Type="http://schemas.openxmlformats.org/officeDocument/2006/relationships/hyperlink" Target="http://shop.decipher.com/Images/CardImages/LOTR-EN00033.jpg" TargetMode="External"/><Relationship Id="rId34" Type="http://schemas.openxmlformats.org/officeDocument/2006/relationships/hyperlink" Target="http://shop.decipher.com/Images/CardImages/LOTR-EN00034.jpg" TargetMode="External"/><Relationship Id="rId35" Type="http://schemas.openxmlformats.org/officeDocument/2006/relationships/hyperlink" Target="http://shop.decipher.com/Images/CardImages/LOTR-EN00035.jpg" TargetMode="External"/><Relationship Id="rId36" Type="http://schemas.openxmlformats.org/officeDocument/2006/relationships/hyperlink" Target="http://shop.decipher.com/Images/CardImages/LOTR-EN00036.jpg" TargetMode="External"/><Relationship Id="rId37" Type="http://schemas.openxmlformats.org/officeDocument/2006/relationships/hyperlink" Target="http://shop.decipher.com/Images/CardImages/LOTR-EN00037.jpg" TargetMode="External"/><Relationship Id="rId38" Type="http://schemas.openxmlformats.org/officeDocument/2006/relationships/hyperlink" Target="http://shop.decipher.com/Images/CardImages/LOTR-EN00038.jpg" TargetMode="External"/><Relationship Id="rId39" Type="http://schemas.openxmlformats.org/officeDocument/2006/relationships/hyperlink" Target="http://shop.decipher.com/Images/CardImages/LOTR-EN00039.jpg" TargetMode="External"/><Relationship Id="rId40" Type="http://schemas.openxmlformats.org/officeDocument/2006/relationships/hyperlink" Target="http://shop.decipher.com/Images/CardImages/LOTR-EN00040.jpg" TargetMode="External"/><Relationship Id="rId41" Type="http://schemas.openxmlformats.org/officeDocument/2006/relationships/hyperlink" Target="http://shop.decipher.com/Images/CardImages/LOTR-EN00041.jpg" TargetMode="External"/><Relationship Id="rId42" Type="http://schemas.openxmlformats.org/officeDocument/2006/relationships/hyperlink" Target="http://shop.decipher.com/Images/CardImages/LOTR-EN00042.jpg" TargetMode="External"/><Relationship Id="rId43" Type="http://schemas.openxmlformats.org/officeDocument/2006/relationships/hyperlink" Target="http://shop.decipher.com/Images/CardImages/LOTR-EN00043.jpg" TargetMode="External"/><Relationship Id="rId44" Type="http://schemas.openxmlformats.org/officeDocument/2006/relationships/hyperlink" Target="http://shop.decipher.com/Images/CardImages/LOTR-EN00044.jpg" TargetMode="External"/><Relationship Id="rId45" Type="http://schemas.openxmlformats.org/officeDocument/2006/relationships/hyperlink" Target="http://shop.decipher.com/Images/CardImages/LOTR-EN00045.jpg" TargetMode="External"/><Relationship Id="rId46" Type="http://schemas.openxmlformats.org/officeDocument/2006/relationships/hyperlink" Target="http://shop.decipher.com/Images/CardImages/LOTR-EN00046.jpg" TargetMode="External"/><Relationship Id="rId47" Type="http://schemas.openxmlformats.org/officeDocument/2006/relationships/hyperlink" Target="http://shop.decipher.com/Images/CardImages/LOTR-EN00047.jpg" TargetMode="External"/><Relationship Id="rId48" Type="http://schemas.openxmlformats.org/officeDocument/2006/relationships/hyperlink" Target="http://shop.decipher.com/Images/CardImages/LOTR-EN00048.jpg" TargetMode="External"/><Relationship Id="rId49" Type="http://schemas.openxmlformats.org/officeDocument/2006/relationships/hyperlink" Target="http://shop.decipher.com/Images/CardImages/LOTR-EN00049.jpg" TargetMode="External"/><Relationship Id="rId50" Type="http://schemas.openxmlformats.org/officeDocument/2006/relationships/hyperlink" Target="http://shop.decipher.com/Images/CardImages/LOTR-EN00050.jpg" TargetMode="External"/><Relationship Id="rId51" Type="http://schemas.openxmlformats.org/officeDocument/2006/relationships/hyperlink" Target="http://shop.decipher.com/Images/CardImages/LOTR-EN00051.jpg" TargetMode="External"/><Relationship Id="rId52" Type="http://schemas.openxmlformats.org/officeDocument/2006/relationships/hyperlink" Target="http://shop.decipher.com/Images/CardImages/LOTR-EN00052.jpg" TargetMode="External"/><Relationship Id="rId53" Type="http://schemas.openxmlformats.org/officeDocument/2006/relationships/hyperlink" Target="http://shop.decipher.com/Images/CardImages/LOTR-EN00053.jpg" TargetMode="External"/><Relationship Id="rId54" Type="http://schemas.openxmlformats.org/officeDocument/2006/relationships/hyperlink" Target="http://shop.decipher.com/Images/CardImages/LOTR-EN00054.jpg" TargetMode="External"/><Relationship Id="rId55" Type="http://schemas.openxmlformats.org/officeDocument/2006/relationships/hyperlink" Target="http://shop.decipher.com/Images/CardImages/LOTR-EN00055.jpg" TargetMode="External"/><Relationship Id="rId56" Type="http://schemas.openxmlformats.org/officeDocument/2006/relationships/hyperlink" Target="http://shop.decipher.com/Images/CardImages/LOTR-EN00056.jpg" TargetMode="External"/><Relationship Id="rId57" Type="http://schemas.openxmlformats.org/officeDocument/2006/relationships/hyperlink" Target="http://shop.decipher.com/Images/CardImages/LOTR-EN00057.jpg" TargetMode="External"/><Relationship Id="rId58" Type="http://schemas.openxmlformats.org/officeDocument/2006/relationships/hyperlink" Target="http://shop.decipher.com/Images/CardImages/LOTR-EN00058.jpg" TargetMode="External"/><Relationship Id="rId59" Type="http://schemas.openxmlformats.org/officeDocument/2006/relationships/hyperlink" Target="http://shop.decipher.com/Images/CardImages/LOTR-EN00059.jpg" TargetMode="External"/><Relationship Id="rId60" Type="http://schemas.openxmlformats.org/officeDocument/2006/relationships/hyperlink" Target="http://shop.decipher.com/Images/CardImages/LOTR-EN00060.jpg" TargetMode="External"/><Relationship Id="rId61" Type="http://schemas.openxmlformats.org/officeDocument/2006/relationships/hyperlink" Target="http://shop.decipher.com/Images/CardImages/LOTR-EN00068.jpg" TargetMode="External"/><Relationship Id="rId62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decipher.com/lordoftherings/cardlists/premium/large/LOTR-EN00015.html" TargetMode="External"/><Relationship Id="rId2" Type="http://schemas.openxmlformats.org/officeDocument/2006/relationships/hyperlink" Target="http://www.decipher.com/lordoftherings/cardlists/premium/large/LOTR-EN00019.html" TargetMode="External"/><Relationship Id="rId3" Type="http://schemas.openxmlformats.org/officeDocument/2006/relationships/hyperlink" Target="http://shop.decipher.com/Images/CardImages/LOTR-EN00068.jpg" TargetMode="External"/><Relationship Id="rId4" Type="http://schemas.openxmlformats.org/officeDocument/2006/relationships/hyperlink" Target="http://www.decipher.com/lordoftherings/cardlists/fellowship/small/111pursuitjustbehind.html" TargetMode="External"/><Relationship Id="rId5" Type="http://schemas.openxmlformats.org/officeDocument/2006/relationships/hyperlink" Target="http://www.decipher.com/lordoftherings/cardlists/minesofmoria/large/109orcbane.html" TargetMode="External"/><Relationship Id="rId6" Type="http://schemas.openxmlformats.org/officeDocument/2006/relationships/hyperlink" Target="http://www.decipher.com/lordoftherings/cardlists/realms/large/071toweroforthanc.html" TargetMode="External"/><Relationship Id="rId7" Type="http://schemas.openxmlformats.org/officeDocument/2006/relationships/hyperlink" Target="http://www.decipher.com/lordoftherings/cardlists/twotowers/large/LOTR-EN04022.html" TargetMode="External"/><Relationship Id="rId8" Type="http://schemas.openxmlformats.org/officeDocument/2006/relationships/hyperlink" Target="http://www.decipher.com/lordoftherings/cardlists/twotowers/large/LOTR-EN04023.html" TargetMode="External"/><Relationship Id="rId9" Type="http://schemas.openxmlformats.org/officeDocument/2006/relationships/hyperlink" Target="http://www.decipher.com/lordoftherings/cardlists/twotowers/large/LOTR-EN04054.html" TargetMode="External"/><Relationship Id="rId10" Type="http://schemas.openxmlformats.org/officeDocument/2006/relationships/hyperlink" Target="http://www.decipher.com/lordoftherings/cardlists/twotowers/large/LOTR-EN04158.html" TargetMode="External"/><Relationship Id="rId11" Type="http://schemas.openxmlformats.org/officeDocument/2006/relationships/hyperlink" Target="http://www.decipher.com/lordoftherings/cardlists/twotowers/large/LOTR-EN04171.html" TargetMode="External"/><Relationship Id="rId12" Type="http://schemas.openxmlformats.org/officeDocument/2006/relationships/hyperlink" Target="http://www.decipher.com/lordoftherings/cardlists/twotowers/large/LOTR-EN04238.html" TargetMode="External"/><Relationship Id="rId13" Type="http://schemas.openxmlformats.org/officeDocument/2006/relationships/hyperlink" Target="http://shop.decipher.com/Images/CardImages/LOTR-EN1012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1001.jpg" TargetMode="External"/><Relationship Id="rId2" Type="http://schemas.openxmlformats.org/officeDocument/2006/relationships/hyperlink" Target="http://shop.decipher.com/Images/CardImages/LOTR-EN01002.jpg" TargetMode="External"/><Relationship Id="rId3" Type="http://schemas.openxmlformats.org/officeDocument/2006/relationships/hyperlink" Target="http://shop.decipher.com/Images/CardImages/LOTR-EN01003.jpg" TargetMode="External"/><Relationship Id="rId4" Type="http://schemas.openxmlformats.org/officeDocument/2006/relationships/hyperlink" Target="http://shop.decipher.com/Images/CardImages/LOTR-EN01004.jpg" TargetMode="External"/><Relationship Id="rId5" Type="http://schemas.openxmlformats.org/officeDocument/2006/relationships/hyperlink" Target="http://shop.decipher.com/Images/CardImages/LOTR-EN01005.jpg" TargetMode="External"/><Relationship Id="rId6" Type="http://schemas.openxmlformats.org/officeDocument/2006/relationships/hyperlink" Target="http://shop.decipher.com/Images/CardImages/LOTR-EN01006.jpg" TargetMode="External"/><Relationship Id="rId7" Type="http://schemas.openxmlformats.org/officeDocument/2006/relationships/hyperlink" Target="http://shop.decipher.com/Images/CardImages/LOTR-EN01007.jpg" TargetMode="External"/><Relationship Id="rId8" Type="http://schemas.openxmlformats.org/officeDocument/2006/relationships/hyperlink" Target="http://shop.decipher.com/Images/CardImages/LOTR-EN01008.jpg" TargetMode="External"/><Relationship Id="rId9" Type="http://schemas.openxmlformats.org/officeDocument/2006/relationships/hyperlink" Target="http://shop.decipher.com/Images/CardImages/LOTR-EN01009.jpg" TargetMode="External"/><Relationship Id="rId10" Type="http://schemas.openxmlformats.org/officeDocument/2006/relationships/hyperlink" Target="http://shop.decipher.com/Images/CardImages/LOTR-EN01010.jpg" TargetMode="External"/><Relationship Id="rId11" Type="http://schemas.openxmlformats.org/officeDocument/2006/relationships/hyperlink" Target="http://shop.decipher.com/Images/CardImages/LOTR-EN01011.jpg" TargetMode="External"/><Relationship Id="rId12" Type="http://schemas.openxmlformats.org/officeDocument/2006/relationships/hyperlink" Target="http://shop.decipher.com/Images/CardImages/LOTR-EN01012.jpg" TargetMode="External"/><Relationship Id="rId13" Type="http://schemas.openxmlformats.org/officeDocument/2006/relationships/hyperlink" Target="http://shop.decipher.com/Images/CardImages/LOTR-EN01013.jpg" TargetMode="External"/><Relationship Id="rId14" Type="http://schemas.openxmlformats.org/officeDocument/2006/relationships/hyperlink" Target="http://shop.decipher.com/Images/CardImages/LOTR-EN01014.jpg" TargetMode="External"/><Relationship Id="rId15" Type="http://schemas.openxmlformats.org/officeDocument/2006/relationships/hyperlink" Target="http://shop.decipher.com/Images/CardImages/LOTR-EN01015.jpg" TargetMode="External"/><Relationship Id="rId16" Type="http://schemas.openxmlformats.org/officeDocument/2006/relationships/hyperlink" Target="http://shop.decipher.com/Images/CardImages/LOTR-EN01016.jpg" TargetMode="External"/><Relationship Id="rId17" Type="http://schemas.openxmlformats.org/officeDocument/2006/relationships/hyperlink" Target="http://shop.decipher.com/Images/CardImages/LOTR-EN01017.jpg" TargetMode="External"/><Relationship Id="rId18" Type="http://schemas.openxmlformats.org/officeDocument/2006/relationships/hyperlink" Target="http://shop.decipher.com/Images/CardImages/LOTR-EN01018.jpg" TargetMode="External"/><Relationship Id="rId19" Type="http://schemas.openxmlformats.org/officeDocument/2006/relationships/hyperlink" Target="http://shop.decipher.com/Images/CardImages/LOTR-EN01019.jpg" TargetMode="External"/><Relationship Id="rId20" Type="http://schemas.openxmlformats.org/officeDocument/2006/relationships/hyperlink" Target="http://shop.decipher.com/Images/CardImages/LOTR-EN01020.jpg" TargetMode="External"/><Relationship Id="rId21" Type="http://schemas.openxmlformats.org/officeDocument/2006/relationships/hyperlink" Target="http://shop.decipher.com/Images/CardImages/LOTR-EN01021.jpg" TargetMode="External"/><Relationship Id="rId22" Type="http://schemas.openxmlformats.org/officeDocument/2006/relationships/hyperlink" Target="http://shop.decipher.com/Images/CardImages/LOTR-EN01022.jpg" TargetMode="External"/><Relationship Id="rId23" Type="http://schemas.openxmlformats.org/officeDocument/2006/relationships/hyperlink" Target="http://shop.decipher.com/Images/CardImages/LOTR-EN01023.jpg" TargetMode="External"/><Relationship Id="rId24" Type="http://schemas.openxmlformats.org/officeDocument/2006/relationships/hyperlink" Target="http://shop.decipher.com/Images/CardImages/LOTR-EN01024.jpg" TargetMode="External"/><Relationship Id="rId25" Type="http://schemas.openxmlformats.org/officeDocument/2006/relationships/hyperlink" Target="http://shop.decipher.com/Images/CardImages/LOTR-EN01025.jpg" TargetMode="External"/><Relationship Id="rId26" Type="http://schemas.openxmlformats.org/officeDocument/2006/relationships/hyperlink" Target="http://shop.decipher.com/Images/CardImages/LOTR-EN01026.jpg" TargetMode="External"/><Relationship Id="rId27" Type="http://schemas.openxmlformats.org/officeDocument/2006/relationships/hyperlink" Target="http://shop.decipher.com/Images/CardImages/LOTR-EN01027.jpg" TargetMode="External"/><Relationship Id="rId28" Type="http://schemas.openxmlformats.org/officeDocument/2006/relationships/hyperlink" Target="http://shop.decipher.com/Images/CardImages/LOTR-EN01028.jpg" TargetMode="External"/><Relationship Id="rId29" Type="http://schemas.openxmlformats.org/officeDocument/2006/relationships/hyperlink" Target="http://shop.decipher.com/Images/CardImages/LOTR-EN01029.jpg" TargetMode="External"/><Relationship Id="rId30" Type="http://schemas.openxmlformats.org/officeDocument/2006/relationships/hyperlink" Target="http://shop.decipher.com/Images/CardImages/LOTR-EN01030.jpg" TargetMode="External"/><Relationship Id="rId31" Type="http://schemas.openxmlformats.org/officeDocument/2006/relationships/hyperlink" Target="http://shop.decipher.com/Images/CardImages/LOTR-EN01031.jpg" TargetMode="External"/><Relationship Id="rId32" Type="http://schemas.openxmlformats.org/officeDocument/2006/relationships/hyperlink" Target="http://shop.decipher.com/Images/CardImages/LOTR-EN01032.jpg" TargetMode="External"/><Relationship Id="rId33" Type="http://schemas.openxmlformats.org/officeDocument/2006/relationships/hyperlink" Target="http://shop.decipher.com/Images/CardImages/LOTR-EN01033.jpg" TargetMode="External"/><Relationship Id="rId34" Type="http://schemas.openxmlformats.org/officeDocument/2006/relationships/hyperlink" Target="http://shop.decipher.com/Images/CardImages/LOTR-EN01034.jpg" TargetMode="External"/><Relationship Id="rId35" Type="http://schemas.openxmlformats.org/officeDocument/2006/relationships/hyperlink" Target="http://shop.decipher.com/Images/CardImages/LOTR-EN01035.jpg" TargetMode="External"/><Relationship Id="rId36" Type="http://schemas.openxmlformats.org/officeDocument/2006/relationships/hyperlink" Target="http://shop.decipher.com/Images/CardImages/LOTR-EN01036.jpg" TargetMode="External"/><Relationship Id="rId37" Type="http://schemas.openxmlformats.org/officeDocument/2006/relationships/hyperlink" Target="http://shop.decipher.com/Images/CardImages/LOTR-EN01037.jpg" TargetMode="External"/><Relationship Id="rId38" Type="http://schemas.openxmlformats.org/officeDocument/2006/relationships/hyperlink" Target="http://shop.decipher.com/Images/CardImages/LOTR-EN01038.jpg" TargetMode="External"/><Relationship Id="rId39" Type="http://schemas.openxmlformats.org/officeDocument/2006/relationships/hyperlink" Target="http://shop.decipher.com/Images/CardImages/LOTR-EN01039.jpg" TargetMode="External"/><Relationship Id="rId40" Type="http://schemas.openxmlformats.org/officeDocument/2006/relationships/hyperlink" Target="http://shop.decipher.com/Images/CardImages/LOTR-EN01040.jpg" TargetMode="External"/><Relationship Id="rId41" Type="http://schemas.openxmlformats.org/officeDocument/2006/relationships/hyperlink" Target="http://shop.decipher.com/Images/CardImages/LOTR-EN01041.jpg" TargetMode="External"/><Relationship Id="rId42" Type="http://schemas.openxmlformats.org/officeDocument/2006/relationships/hyperlink" Target="http://shop.decipher.com/Images/CardImages/LOTR-EN01042.jpg" TargetMode="External"/><Relationship Id="rId43" Type="http://schemas.openxmlformats.org/officeDocument/2006/relationships/hyperlink" Target="http://shop.decipher.com/Images/CardImages/LOTR-EN01043.jpg" TargetMode="External"/><Relationship Id="rId44" Type="http://schemas.openxmlformats.org/officeDocument/2006/relationships/hyperlink" Target="http://shop.decipher.com/Images/CardImages/LOTR-EN01044.jpg" TargetMode="External"/><Relationship Id="rId45" Type="http://schemas.openxmlformats.org/officeDocument/2006/relationships/hyperlink" Target="http://shop.decipher.com/Images/CardImages/LOTR-EN01045.jpg" TargetMode="External"/><Relationship Id="rId46" Type="http://schemas.openxmlformats.org/officeDocument/2006/relationships/hyperlink" Target="http://shop.decipher.com/Images/CardImages/LOTR-EN01046.jpg" TargetMode="External"/><Relationship Id="rId47" Type="http://schemas.openxmlformats.org/officeDocument/2006/relationships/hyperlink" Target="http://shop.decipher.com/Images/CardImages/LOTR-EN01047.jpg" TargetMode="External"/><Relationship Id="rId48" Type="http://schemas.openxmlformats.org/officeDocument/2006/relationships/hyperlink" Target="http://shop.decipher.com/Images/CardImages/LOTR-EN01048.jpg" TargetMode="External"/><Relationship Id="rId49" Type="http://schemas.openxmlformats.org/officeDocument/2006/relationships/hyperlink" Target="http://shop.decipher.com/Images/CardImages/LOTR-EN01049.jpg" TargetMode="External"/><Relationship Id="rId50" Type="http://schemas.openxmlformats.org/officeDocument/2006/relationships/hyperlink" Target="http://shop.decipher.com/Images/CardImages/LOTR-EN01050.jpg" TargetMode="External"/><Relationship Id="rId51" Type="http://schemas.openxmlformats.org/officeDocument/2006/relationships/hyperlink" Target="http://shop.decipher.com/Images/CardImages/LOTR-EN01051.jpg" TargetMode="External"/><Relationship Id="rId52" Type="http://schemas.openxmlformats.org/officeDocument/2006/relationships/hyperlink" Target="http://shop.decipher.com/Images/CardImages/LOTR-EN01052.jpg" TargetMode="External"/><Relationship Id="rId53" Type="http://schemas.openxmlformats.org/officeDocument/2006/relationships/hyperlink" Target="http://shop.decipher.com/Images/CardImages/LOTR-EN01053.jpg" TargetMode="External"/><Relationship Id="rId54" Type="http://schemas.openxmlformats.org/officeDocument/2006/relationships/hyperlink" Target="http://shop.decipher.com/Images/CardImages/LOTR-EN01054.jpg" TargetMode="External"/><Relationship Id="rId55" Type="http://schemas.openxmlformats.org/officeDocument/2006/relationships/hyperlink" Target="http://shop.decipher.com/Images/CardImages/LOTR-EN01055.jpg" TargetMode="External"/><Relationship Id="rId56" Type="http://schemas.openxmlformats.org/officeDocument/2006/relationships/hyperlink" Target="http://shop.decipher.com/Images/CardImages/LOTR-EN01056.jpg" TargetMode="External"/><Relationship Id="rId57" Type="http://schemas.openxmlformats.org/officeDocument/2006/relationships/hyperlink" Target="http://shop.decipher.com/Images/CardImages/LOTR-EN01057.jpg" TargetMode="External"/><Relationship Id="rId58" Type="http://schemas.openxmlformats.org/officeDocument/2006/relationships/hyperlink" Target="http://shop.decipher.com/Images/CardImages/LOTR-EN01058.jpg" TargetMode="External"/><Relationship Id="rId59" Type="http://schemas.openxmlformats.org/officeDocument/2006/relationships/hyperlink" Target="http://shop.decipher.com/Images/CardImages/LOTR-EN01059.jpg" TargetMode="External"/><Relationship Id="rId60" Type="http://schemas.openxmlformats.org/officeDocument/2006/relationships/hyperlink" Target="http://shop.decipher.com/Images/CardImages/LOTR-EN01060.jpg" TargetMode="External"/><Relationship Id="rId61" Type="http://schemas.openxmlformats.org/officeDocument/2006/relationships/hyperlink" Target="http://shop.decipher.com/Images/CardImages/LOTR-EN01061.jpg" TargetMode="External"/><Relationship Id="rId62" Type="http://schemas.openxmlformats.org/officeDocument/2006/relationships/hyperlink" Target="http://shop.decipher.com/Images/CardImages/LOTR-EN01062.jpg" TargetMode="External"/><Relationship Id="rId63" Type="http://schemas.openxmlformats.org/officeDocument/2006/relationships/hyperlink" Target="http://shop.decipher.com/Images/CardImages/LOTR-EN01063.jpg" TargetMode="External"/><Relationship Id="rId64" Type="http://schemas.openxmlformats.org/officeDocument/2006/relationships/hyperlink" Target="http://shop.decipher.com/Images/CardImages/LOTR-EN01064.jpg" TargetMode="External"/><Relationship Id="rId65" Type="http://schemas.openxmlformats.org/officeDocument/2006/relationships/hyperlink" Target="http://shop.decipher.com/Images/CardImages/LOTR-EN01065.jpg" TargetMode="External"/><Relationship Id="rId66" Type="http://schemas.openxmlformats.org/officeDocument/2006/relationships/hyperlink" Target="http://shop.decipher.com/Images/CardImages/LOTR-EN01066.jpg" TargetMode="External"/><Relationship Id="rId67" Type="http://schemas.openxmlformats.org/officeDocument/2006/relationships/hyperlink" Target="http://shop.decipher.com/Images/CardImages/LOTR-EN01067.jpg" TargetMode="External"/><Relationship Id="rId68" Type="http://schemas.openxmlformats.org/officeDocument/2006/relationships/hyperlink" Target="http://shop.decipher.com/Images/CardImages/LOTR-EN01068.jpg" TargetMode="External"/><Relationship Id="rId69" Type="http://schemas.openxmlformats.org/officeDocument/2006/relationships/hyperlink" Target="http://shop.decipher.com/Images/CardImages/LOTR-EN01069.jpg" TargetMode="External"/><Relationship Id="rId70" Type="http://schemas.openxmlformats.org/officeDocument/2006/relationships/hyperlink" Target="http://shop.decipher.com/Images/CardImages/LOTR-EN01070.jpg" TargetMode="External"/><Relationship Id="rId71" Type="http://schemas.openxmlformats.org/officeDocument/2006/relationships/hyperlink" Target="http://shop.decipher.com/Images/CardImages/LOTR-EN01071.jpg" TargetMode="External"/><Relationship Id="rId72" Type="http://schemas.openxmlformats.org/officeDocument/2006/relationships/hyperlink" Target="http://shop.decipher.com/Images/CardImages/LOTR-EN01072.jpg" TargetMode="External"/><Relationship Id="rId73" Type="http://schemas.openxmlformats.org/officeDocument/2006/relationships/hyperlink" Target="http://shop.decipher.com/Images/CardImages/LOTR-EN01073.jpg" TargetMode="External"/><Relationship Id="rId74" Type="http://schemas.openxmlformats.org/officeDocument/2006/relationships/hyperlink" Target="http://shop.decipher.com/Images/CardImages/LOTR-EN01074.jpg" TargetMode="External"/><Relationship Id="rId75" Type="http://schemas.openxmlformats.org/officeDocument/2006/relationships/hyperlink" Target="http://shop.decipher.com/Images/CardImages/LOTR-EN01075.jpg" TargetMode="External"/><Relationship Id="rId76" Type="http://schemas.openxmlformats.org/officeDocument/2006/relationships/hyperlink" Target="http://shop.decipher.com/Images/CardImages/LOTR-EN01076.jpg" TargetMode="External"/><Relationship Id="rId77" Type="http://schemas.openxmlformats.org/officeDocument/2006/relationships/hyperlink" Target="http://shop.decipher.com/Images/CardImages/LOTR-EN01077.jpg" TargetMode="External"/><Relationship Id="rId78" Type="http://schemas.openxmlformats.org/officeDocument/2006/relationships/hyperlink" Target="http://shop.decipher.com/Images/CardImages/LOTR-EN01078.jpg" TargetMode="External"/><Relationship Id="rId79" Type="http://schemas.openxmlformats.org/officeDocument/2006/relationships/hyperlink" Target="http://shop.decipher.com/Images/CardImages/LOTR-EN01079.jpg" TargetMode="External"/><Relationship Id="rId80" Type="http://schemas.openxmlformats.org/officeDocument/2006/relationships/hyperlink" Target="http://shop.decipher.com/Images/CardImages/LOTR-EN01080.jpg" TargetMode="External"/><Relationship Id="rId81" Type="http://schemas.openxmlformats.org/officeDocument/2006/relationships/hyperlink" Target="http://shop.decipher.com/Images/CardImages/LOTR-EN01081.jpg" TargetMode="External"/><Relationship Id="rId82" Type="http://schemas.openxmlformats.org/officeDocument/2006/relationships/hyperlink" Target="http://shop.decipher.com/Images/CardImages/LOTR-EN01082.jpg" TargetMode="External"/><Relationship Id="rId83" Type="http://schemas.openxmlformats.org/officeDocument/2006/relationships/hyperlink" Target="http://shop.decipher.com/Images/CardImages/LOTR-EN01083.jpg" TargetMode="External"/><Relationship Id="rId84" Type="http://schemas.openxmlformats.org/officeDocument/2006/relationships/hyperlink" Target="http://shop.decipher.com/Images/CardImages/LOTR-EN01084.jpg" TargetMode="External"/><Relationship Id="rId85" Type="http://schemas.openxmlformats.org/officeDocument/2006/relationships/hyperlink" Target="http://shop.decipher.com/Images/CardImages/LOTR-EN01085.jpg" TargetMode="External"/><Relationship Id="rId86" Type="http://schemas.openxmlformats.org/officeDocument/2006/relationships/hyperlink" Target="http://shop.decipher.com/Images/CardImages/LOTR-EN01086.jpg" TargetMode="External"/><Relationship Id="rId87" Type="http://schemas.openxmlformats.org/officeDocument/2006/relationships/hyperlink" Target="http://shop.decipher.com/Images/CardImages/LOTR-EN01087.jpg" TargetMode="External"/><Relationship Id="rId88" Type="http://schemas.openxmlformats.org/officeDocument/2006/relationships/hyperlink" Target="http://shop.decipher.com/Images/CardImages/LOTR-EN01088.jpg" TargetMode="External"/><Relationship Id="rId89" Type="http://schemas.openxmlformats.org/officeDocument/2006/relationships/hyperlink" Target="http://shop.decipher.com/Images/CardImages/LOTR-EN01089.jpg" TargetMode="External"/><Relationship Id="rId90" Type="http://schemas.openxmlformats.org/officeDocument/2006/relationships/hyperlink" Target="http://shop.decipher.com/Images/CardImages/LOTR-EN01090.jpg" TargetMode="External"/><Relationship Id="rId91" Type="http://schemas.openxmlformats.org/officeDocument/2006/relationships/hyperlink" Target="http://shop.decipher.com/Images/CardImages/LOTR-EN01091.jpg" TargetMode="External"/><Relationship Id="rId92" Type="http://schemas.openxmlformats.org/officeDocument/2006/relationships/hyperlink" Target="http://shop.decipher.com/Images/CardImages/LOTR-EN01092.jpg" TargetMode="External"/><Relationship Id="rId93" Type="http://schemas.openxmlformats.org/officeDocument/2006/relationships/hyperlink" Target="http://shop.decipher.com/Images/CardImages/LOTR-EN01093.jpg" TargetMode="External"/><Relationship Id="rId94" Type="http://schemas.openxmlformats.org/officeDocument/2006/relationships/hyperlink" Target="http://shop.decipher.com/Images/CardImages/LOTR-EN01094.jpg" TargetMode="External"/><Relationship Id="rId95" Type="http://schemas.openxmlformats.org/officeDocument/2006/relationships/hyperlink" Target="http://shop.decipher.com/Images/CardImages/LOTR-EN01095.jpg" TargetMode="External"/><Relationship Id="rId96" Type="http://schemas.openxmlformats.org/officeDocument/2006/relationships/hyperlink" Target="http://shop.decipher.com/Images/CardImages/LOTR-EN01096.jpg" TargetMode="External"/><Relationship Id="rId97" Type="http://schemas.openxmlformats.org/officeDocument/2006/relationships/hyperlink" Target="http://shop.decipher.com/Images/CardImages/LOTR-EN01097.jpg" TargetMode="External"/><Relationship Id="rId98" Type="http://schemas.openxmlformats.org/officeDocument/2006/relationships/hyperlink" Target="http://shop.decipher.com/Images/CardImages/LOTR-EN01098.jpg" TargetMode="External"/><Relationship Id="rId99" Type="http://schemas.openxmlformats.org/officeDocument/2006/relationships/hyperlink" Target="http://shop.decipher.com/Images/CardImages/LOTR-EN01099.jpg" TargetMode="External"/><Relationship Id="rId100" Type="http://schemas.openxmlformats.org/officeDocument/2006/relationships/hyperlink" Target="http://shop.decipher.com/Images/CardImages/LOTR-EN01100.jpg" TargetMode="External"/><Relationship Id="rId101" Type="http://schemas.openxmlformats.org/officeDocument/2006/relationships/hyperlink" Target="http://shop.decipher.com/Images/CardImages/LOTR-EN01101.jpg" TargetMode="External"/><Relationship Id="rId102" Type="http://schemas.openxmlformats.org/officeDocument/2006/relationships/hyperlink" Target="http://shop.decipher.com/Images/CardImages/LOTR-EN01102.jpg" TargetMode="External"/><Relationship Id="rId103" Type="http://schemas.openxmlformats.org/officeDocument/2006/relationships/hyperlink" Target="http://shop.decipher.com/Images/CardImages/LOTR-EN01103.jpg" TargetMode="External"/><Relationship Id="rId104" Type="http://schemas.openxmlformats.org/officeDocument/2006/relationships/hyperlink" Target="http://shop.decipher.com/Images/CardImages/LOTR-EN01104.jpg" TargetMode="External"/><Relationship Id="rId105" Type="http://schemas.openxmlformats.org/officeDocument/2006/relationships/hyperlink" Target="http://shop.decipher.com/Images/CardImages/LOTR-EN01105.jpg" TargetMode="External"/><Relationship Id="rId106" Type="http://schemas.openxmlformats.org/officeDocument/2006/relationships/hyperlink" Target="http://shop.decipher.com/Images/CardImages/LOTR-EN01106.jpg" TargetMode="External"/><Relationship Id="rId107" Type="http://schemas.openxmlformats.org/officeDocument/2006/relationships/hyperlink" Target="http://shop.decipher.com/Images/CardImages/LOTR-EN01107.jpg" TargetMode="External"/><Relationship Id="rId108" Type="http://schemas.openxmlformats.org/officeDocument/2006/relationships/hyperlink" Target="http://shop.decipher.com/Images/CardImages/LOTR-EN01108.jpg" TargetMode="External"/><Relationship Id="rId109" Type="http://schemas.openxmlformats.org/officeDocument/2006/relationships/hyperlink" Target="http://shop.decipher.com/Images/CardImages/LOTR-EN01109.jpg" TargetMode="External"/><Relationship Id="rId110" Type="http://schemas.openxmlformats.org/officeDocument/2006/relationships/hyperlink" Target="http://shop.decipher.com/Images/CardImages/LOTR-EN01110.jpg" TargetMode="External"/><Relationship Id="rId111" Type="http://schemas.openxmlformats.org/officeDocument/2006/relationships/hyperlink" Target="http://shop.decipher.com/Images/CardImages/LOTR-EN01111.jpg" TargetMode="External"/><Relationship Id="rId112" Type="http://schemas.openxmlformats.org/officeDocument/2006/relationships/hyperlink" Target="http://shop.decipher.com/Images/CardImages/LOTR-EN01112.jpg" TargetMode="External"/><Relationship Id="rId113" Type="http://schemas.openxmlformats.org/officeDocument/2006/relationships/hyperlink" Target="http://shop.decipher.com/Images/CardImages/LOTR-EN01113.jpg" TargetMode="External"/><Relationship Id="rId114" Type="http://schemas.openxmlformats.org/officeDocument/2006/relationships/hyperlink" Target="http://shop.decipher.com/Images/CardImages/LOTR-EN01114.jpg" TargetMode="External"/><Relationship Id="rId115" Type="http://schemas.openxmlformats.org/officeDocument/2006/relationships/hyperlink" Target="http://shop.decipher.com/Images/CardImages/LOTR-EN01115.jpg" TargetMode="External"/><Relationship Id="rId116" Type="http://schemas.openxmlformats.org/officeDocument/2006/relationships/hyperlink" Target="http://shop.decipher.com/Images/CardImages/LOTR-EN01116.jpg" TargetMode="External"/><Relationship Id="rId117" Type="http://schemas.openxmlformats.org/officeDocument/2006/relationships/hyperlink" Target="http://shop.decipher.com/Images/CardImages/LOTR-EN01117.jpg" TargetMode="External"/><Relationship Id="rId118" Type="http://schemas.openxmlformats.org/officeDocument/2006/relationships/hyperlink" Target="http://shop.decipher.com/Images/CardImages/LOTR-EN01118.jpg" TargetMode="External"/><Relationship Id="rId119" Type="http://schemas.openxmlformats.org/officeDocument/2006/relationships/hyperlink" Target="http://shop.decipher.com/Images/CardImages/LOTR-EN01119.jpg" TargetMode="External"/><Relationship Id="rId120" Type="http://schemas.openxmlformats.org/officeDocument/2006/relationships/hyperlink" Target="http://shop.decipher.com/Images/CardImages/LOTR-EN01120.jpg" TargetMode="External"/><Relationship Id="rId121" Type="http://schemas.openxmlformats.org/officeDocument/2006/relationships/hyperlink" Target="http://shop.decipher.com/Images/CardImages/LOTR-EN01121.jpg" TargetMode="External"/><Relationship Id="rId122" Type="http://schemas.openxmlformats.org/officeDocument/2006/relationships/hyperlink" Target="http://shop.decipher.com/Images/CardImages/LOTR-EN01122.jpg" TargetMode="External"/><Relationship Id="rId123" Type="http://schemas.openxmlformats.org/officeDocument/2006/relationships/hyperlink" Target="http://shop.decipher.com/Images/CardImages/LOTR-EN01123.jpg" TargetMode="External"/><Relationship Id="rId124" Type="http://schemas.openxmlformats.org/officeDocument/2006/relationships/hyperlink" Target="http://shop.decipher.com/Images/CardImages/LOTR-EN01124.jpg" TargetMode="External"/><Relationship Id="rId125" Type="http://schemas.openxmlformats.org/officeDocument/2006/relationships/hyperlink" Target="http://shop.decipher.com/Images/CardImages/LOTR-EN01125.jpg" TargetMode="External"/><Relationship Id="rId126" Type="http://schemas.openxmlformats.org/officeDocument/2006/relationships/hyperlink" Target="http://shop.decipher.com/Images/CardImages/LOTR-EN01126.jpg" TargetMode="External"/><Relationship Id="rId127" Type="http://schemas.openxmlformats.org/officeDocument/2006/relationships/hyperlink" Target="http://shop.decipher.com/Images/CardImages/LOTR-EN01127.jpg" TargetMode="External"/><Relationship Id="rId128" Type="http://schemas.openxmlformats.org/officeDocument/2006/relationships/hyperlink" Target="http://shop.decipher.com/Images/CardImages/LOTR-EN01128.jpg" TargetMode="External"/><Relationship Id="rId129" Type="http://schemas.openxmlformats.org/officeDocument/2006/relationships/hyperlink" Target="http://shop.decipher.com/Images/CardImages/LOTR-EN01129.jpg" TargetMode="External"/><Relationship Id="rId130" Type="http://schemas.openxmlformats.org/officeDocument/2006/relationships/hyperlink" Target="http://shop.decipher.com/Images/CardImages/LOTR-EN01130.jpg" TargetMode="External"/><Relationship Id="rId131" Type="http://schemas.openxmlformats.org/officeDocument/2006/relationships/hyperlink" Target="http://shop.decipher.com/Images/CardImages/LOTR-EN01131.jpg" TargetMode="External"/><Relationship Id="rId132" Type="http://schemas.openxmlformats.org/officeDocument/2006/relationships/hyperlink" Target="http://shop.decipher.com/Images/CardImages/LOTR-EN01132.jpg" TargetMode="External"/><Relationship Id="rId133" Type="http://schemas.openxmlformats.org/officeDocument/2006/relationships/hyperlink" Target="http://shop.decipher.com/Images/CardImages/LOTR-EN01133.jpg" TargetMode="External"/><Relationship Id="rId134" Type="http://schemas.openxmlformats.org/officeDocument/2006/relationships/hyperlink" Target="http://shop.decipher.com/Images/CardImages/LOTR-EN01134.jpg" TargetMode="External"/><Relationship Id="rId135" Type="http://schemas.openxmlformats.org/officeDocument/2006/relationships/hyperlink" Target="http://shop.decipher.com/Images/CardImages/LOTR-EN01135.jpg" TargetMode="External"/><Relationship Id="rId136" Type="http://schemas.openxmlformats.org/officeDocument/2006/relationships/hyperlink" Target="http://shop.decipher.com/Images/CardImages/LOTR-EN01136.jpg" TargetMode="External"/><Relationship Id="rId137" Type="http://schemas.openxmlformats.org/officeDocument/2006/relationships/hyperlink" Target="http://shop.decipher.com/Images/CardImages/LOTR-EN01137.jpg" TargetMode="External"/><Relationship Id="rId138" Type="http://schemas.openxmlformats.org/officeDocument/2006/relationships/hyperlink" Target="http://shop.decipher.com/Images/CardImages/LOTR-EN01138.jpg" TargetMode="External"/><Relationship Id="rId139" Type="http://schemas.openxmlformats.org/officeDocument/2006/relationships/hyperlink" Target="http://shop.decipher.com/Images/CardImages/LOTR-EN01139.jpg" TargetMode="External"/><Relationship Id="rId140" Type="http://schemas.openxmlformats.org/officeDocument/2006/relationships/hyperlink" Target="http://shop.decipher.com/Images/CardImages/LOTR-EN01140.jpg" TargetMode="External"/><Relationship Id="rId141" Type="http://schemas.openxmlformats.org/officeDocument/2006/relationships/hyperlink" Target="http://shop.decipher.com/Images/CardImages/LOTR-EN01141.jpg" TargetMode="External"/><Relationship Id="rId142" Type="http://schemas.openxmlformats.org/officeDocument/2006/relationships/hyperlink" Target="http://shop.decipher.com/Images/CardImages/LOTR-EN01142.jpg" TargetMode="External"/><Relationship Id="rId143" Type="http://schemas.openxmlformats.org/officeDocument/2006/relationships/hyperlink" Target="http://shop.decipher.com/Images/CardImages/LOTR-EN01143.jpg" TargetMode="External"/><Relationship Id="rId144" Type="http://schemas.openxmlformats.org/officeDocument/2006/relationships/hyperlink" Target="http://shop.decipher.com/Images/CardImages/LOTR-EN01144.jpg" TargetMode="External"/><Relationship Id="rId145" Type="http://schemas.openxmlformats.org/officeDocument/2006/relationships/hyperlink" Target="http://shop.decipher.com/Images/CardImages/LOTR-EN01145.jpg" TargetMode="External"/><Relationship Id="rId146" Type="http://schemas.openxmlformats.org/officeDocument/2006/relationships/hyperlink" Target="http://shop.decipher.com/Images/CardImages/LOTR-EN01146.jpg" TargetMode="External"/><Relationship Id="rId147" Type="http://schemas.openxmlformats.org/officeDocument/2006/relationships/hyperlink" Target="http://shop.decipher.com/Images/CardImages/LOTR-EN01147.jpg" TargetMode="External"/><Relationship Id="rId148" Type="http://schemas.openxmlformats.org/officeDocument/2006/relationships/hyperlink" Target="http://shop.decipher.com/Images/CardImages/LOTR-EN01148.jpg" TargetMode="External"/><Relationship Id="rId149" Type="http://schemas.openxmlformats.org/officeDocument/2006/relationships/hyperlink" Target="http://shop.decipher.com/Images/CardImages/LOTR-EN01149.jpg" TargetMode="External"/><Relationship Id="rId150" Type="http://schemas.openxmlformats.org/officeDocument/2006/relationships/hyperlink" Target="http://shop.decipher.com/Images/CardImages/LOTR-EN01150.jpg" TargetMode="External"/><Relationship Id="rId151" Type="http://schemas.openxmlformats.org/officeDocument/2006/relationships/hyperlink" Target="http://shop.decipher.com/Images/CardImages/LOTR-EN01151.jpg" TargetMode="External"/><Relationship Id="rId152" Type="http://schemas.openxmlformats.org/officeDocument/2006/relationships/hyperlink" Target="http://shop.decipher.com/Images/CardImages/LOTR-EN01152.jpg" TargetMode="External"/><Relationship Id="rId153" Type="http://schemas.openxmlformats.org/officeDocument/2006/relationships/hyperlink" Target="http://shop.decipher.com/Images/CardImages/LOTR-EN01153.jpg" TargetMode="External"/><Relationship Id="rId154" Type="http://schemas.openxmlformats.org/officeDocument/2006/relationships/hyperlink" Target="http://shop.decipher.com/Images/CardImages/LOTR-EN01154.jpg" TargetMode="External"/><Relationship Id="rId155" Type="http://schemas.openxmlformats.org/officeDocument/2006/relationships/hyperlink" Target="http://shop.decipher.com/Images/CardImages/LOTR-EN01155.jpg" TargetMode="External"/><Relationship Id="rId156" Type="http://schemas.openxmlformats.org/officeDocument/2006/relationships/hyperlink" Target="http://shop.decipher.com/Images/CardImages/LOTR-EN01156.jpg" TargetMode="External"/><Relationship Id="rId157" Type="http://schemas.openxmlformats.org/officeDocument/2006/relationships/hyperlink" Target="http://shop.decipher.com/Images/CardImages/LOTR-EN01157.jpg" TargetMode="External"/><Relationship Id="rId158" Type="http://schemas.openxmlformats.org/officeDocument/2006/relationships/hyperlink" Target="http://shop.decipher.com/Images/CardImages/LOTR-EN01158.jpg" TargetMode="External"/><Relationship Id="rId159" Type="http://schemas.openxmlformats.org/officeDocument/2006/relationships/hyperlink" Target="http://shop.decipher.com/Images/CardImages/LOTR-EN01159.jpg" TargetMode="External"/><Relationship Id="rId160" Type="http://schemas.openxmlformats.org/officeDocument/2006/relationships/hyperlink" Target="http://shop.decipher.com/Images/CardImages/LOTR-EN01160.jpg" TargetMode="External"/><Relationship Id="rId161" Type="http://schemas.openxmlformats.org/officeDocument/2006/relationships/hyperlink" Target="http://shop.decipher.com/Images/CardImages/LOTR-EN01161.jpg" TargetMode="External"/><Relationship Id="rId162" Type="http://schemas.openxmlformats.org/officeDocument/2006/relationships/hyperlink" Target="http://shop.decipher.com/Images/CardImages/LOTR-EN01162.jpg" TargetMode="External"/><Relationship Id="rId163" Type="http://schemas.openxmlformats.org/officeDocument/2006/relationships/hyperlink" Target="http://shop.decipher.com/Images/CardImages/LOTR-EN01163.jpg" TargetMode="External"/><Relationship Id="rId164" Type="http://schemas.openxmlformats.org/officeDocument/2006/relationships/hyperlink" Target="http://shop.decipher.com/Images/CardImages/LOTR-EN01164.jpg" TargetMode="External"/><Relationship Id="rId165" Type="http://schemas.openxmlformats.org/officeDocument/2006/relationships/hyperlink" Target="http://shop.decipher.com/Images/CardImages/LOTR-EN01165.jpg" TargetMode="External"/><Relationship Id="rId166" Type="http://schemas.openxmlformats.org/officeDocument/2006/relationships/hyperlink" Target="http://shop.decipher.com/Images/CardImages/LOTR-EN01166.jpg" TargetMode="External"/><Relationship Id="rId167" Type="http://schemas.openxmlformats.org/officeDocument/2006/relationships/hyperlink" Target="http://shop.decipher.com/Images/CardImages/LOTR-EN01167.jpg" TargetMode="External"/><Relationship Id="rId168" Type="http://schemas.openxmlformats.org/officeDocument/2006/relationships/hyperlink" Target="http://shop.decipher.com/Images/CardImages/LOTR-EN01168.jpg" TargetMode="External"/><Relationship Id="rId169" Type="http://schemas.openxmlformats.org/officeDocument/2006/relationships/hyperlink" Target="http://shop.decipher.com/Images/CardImages/LOTR-EN01169.jpg" TargetMode="External"/><Relationship Id="rId170" Type="http://schemas.openxmlformats.org/officeDocument/2006/relationships/hyperlink" Target="http://shop.decipher.com/Images/CardImages/LOTR-EN01170.jpg" TargetMode="External"/><Relationship Id="rId171" Type="http://schemas.openxmlformats.org/officeDocument/2006/relationships/hyperlink" Target="http://shop.decipher.com/Images/CardImages/LOTR-EN01171.jpg" TargetMode="External"/><Relationship Id="rId172" Type="http://schemas.openxmlformats.org/officeDocument/2006/relationships/hyperlink" Target="http://shop.decipher.com/Images/CardImages/LOTR-EN01172.jpg" TargetMode="External"/><Relationship Id="rId173" Type="http://schemas.openxmlformats.org/officeDocument/2006/relationships/hyperlink" Target="http://shop.decipher.com/Images/CardImages/LOTR-EN01173.jpg" TargetMode="External"/><Relationship Id="rId174" Type="http://schemas.openxmlformats.org/officeDocument/2006/relationships/hyperlink" Target="http://shop.decipher.com/Images/CardImages/LOTR-EN01174.jpg" TargetMode="External"/><Relationship Id="rId175" Type="http://schemas.openxmlformats.org/officeDocument/2006/relationships/hyperlink" Target="http://shop.decipher.com/Images/CardImages/LOTR-EN01175.jpg" TargetMode="External"/><Relationship Id="rId176" Type="http://schemas.openxmlformats.org/officeDocument/2006/relationships/hyperlink" Target="http://shop.decipher.com/Images/CardImages/LOTR-EN01176.jpg" TargetMode="External"/><Relationship Id="rId177" Type="http://schemas.openxmlformats.org/officeDocument/2006/relationships/hyperlink" Target="http://shop.decipher.com/Images/CardImages/LOTR-EN01177.jpg" TargetMode="External"/><Relationship Id="rId178" Type="http://schemas.openxmlformats.org/officeDocument/2006/relationships/hyperlink" Target="http://shop.decipher.com/Images/CardImages/LOTR-EN01178.jpg" TargetMode="External"/><Relationship Id="rId179" Type="http://schemas.openxmlformats.org/officeDocument/2006/relationships/hyperlink" Target="http://shop.decipher.com/Images/CardImages/LOTR-EN01179.jpg" TargetMode="External"/><Relationship Id="rId180" Type="http://schemas.openxmlformats.org/officeDocument/2006/relationships/hyperlink" Target="http://shop.decipher.com/Images/CardImages/LOTR-EN01180.jpg" TargetMode="External"/><Relationship Id="rId181" Type="http://schemas.openxmlformats.org/officeDocument/2006/relationships/hyperlink" Target="http://shop.decipher.com/Images/CardImages/LOTR-EN01181.jpg" TargetMode="External"/><Relationship Id="rId182" Type="http://schemas.openxmlformats.org/officeDocument/2006/relationships/hyperlink" Target="http://shop.decipher.com/Images/CardImages/LOTR-EN01182.jpg" TargetMode="External"/><Relationship Id="rId183" Type="http://schemas.openxmlformats.org/officeDocument/2006/relationships/hyperlink" Target="http://shop.decipher.com/Images/CardImages/LOTR-EN01183.jpg" TargetMode="External"/><Relationship Id="rId184" Type="http://schemas.openxmlformats.org/officeDocument/2006/relationships/hyperlink" Target="http://shop.decipher.com/Images/CardImages/LOTR-EN01184.jpg" TargetMode="External"/><Relationship Id="rId185" Type="http://schemas.openxmlformats.org/officeDocument/2006/relationships/hyperlink" Target="http://shop.decipher.com/Images/CardImages/LOTR-EN01185.jpg" TargetMode="External"/><Relationship Id="rId186" Type="http://schemas.openxmlformats.org/officeDocument/2006/relationships/hyperlink" Target="http://shop.decipher.com/Images/CardImages/LOTR-EN01186.jpg" TargetMode="External"/><Relationship Id="rId187" Type="http://schemas.openxmlformats.org/officeDocument/2006/relationships/hyperlink" Target="http://shop.decipher.com/Images/CardImages/LOTR-EN01187.jpg" TargetMode="External"/><Relationship Id="rId188" Type="http://schemas.openxmlformats.org/officeDocument/2006/relationships/hyperlink" Target="http://shop.decipher.com/Images/CardImages/LOTR-EN01188.jpg" TargetMode="External"/><Relationship Id="rId189" Type="http://schemas.openxmlformats.org/officeDocument/2006/relationships/hyperlink" Target="http://shop.decipher.com/Images/CardImages/LOTR-EN01189.jpg" TargetMode="External"/><Relationship Id="rId190" Type="http://schemas.openxmlformats.org/officeDocument/2006/relationships/hyperlink" Target="http://shop.decipher.com/Images/CardImages/LOTR-EN01190.jpg" TargetMode="External"/><Relationship Id="rId191" Type="http://schemas.openxmlformats.org/officeDocument/2006/relationships/hyperlink" Target="http://shop.decipher.com/Images/CardImages/LOTR-EN01191.jpg" TargetMode="External"/><Relationship Id="rId192" Type="http://schemas.openxmlformats.org/officeDocument/2006/relationships/hyperlink" Target="http://shop.decipher.com/Images/CardImages/LOTR-EN01192.jpg" TargetMode="External"/><Relationship Id="rId193" Type="http://schemas.openxmlformats.org/officeDocument/2006/relationships/hyperlink" Target="http://shop.decipher.com/Images/CardImages/LOTR-EN01193.jpg" TargetMode="External"/><Relationship Id="rId194" Type="http://schemas.openxmlformats.org/officeDocument/2006/relationships/hyperlink" Target="http://shop.decipher.com/Images/CardImages/LOTR-EN01194.jpg" TargetMode="External"/><Relationship Id="rId195" Type="http://schemas.openxmlformats.org/officeDocument/2006/relationships/hyperlink" Target="http://shop.decipher.com/Images/CardImages/LOTR-EN01195.jpg" TargetMode="External"/><Relationship Id="rId196" Type="http://schemas.openxmlformats.org/officeDocument/2006/relationships/hyperlink" Target="http://shop.decipher.com/Images/CardImages/LOTR-EN01196.jpg" TargetMode="External"/><Relationship Id="rId197" Type="http://schemas.openxmlformats.org/officeDocument/2006/relationships/hyperlink" Target="http://shop.decipher.com/Images/CardImages/LOTR-EN01197.jpg" TargetMode="External"/><Relationship Id="rId198" Type="http://schemas.openxmlformats.org/officeDocument/2006/relationships/hyperlink" Target="http://shop.decipher.com/Images/CardImages/LOTR-EN01198.jpg" TargetMode="External"/><Relationship Id="rId199" Type="http://schemas.openxmlformats.org/officeDocument/2006/relationships/hyperlink" Target="http://shop.decipher.com/Images/CardImages/LOTR-EN01199.jpg" TargetMode="External"/><Relationship Id="rId200" Type="http://schemas.openxmlformats.org/officeDocument/2006/relationships/hyperlink" Target="http://shop.decipher.com/Images/CardImages/LOTR-EN01200.jpg" TargetMode="External"/><Relationship Id="rId201" Type="http://schemas.openxmlformats.org/officeDocument/2006/relationships/hyperlink" Target="http://shop.decipher.com/Images/CardImages/LOTR-EN01201.jpg" TargetMode="External"/><Relationship Id="rId202" Type="http://schemas.openxmlformats.org/officeDocument/2006/relationships/hyperlink" Target="http://shop.decipher.com/Images/CardImages/LOTR-EN01202.jpg" TargetMode="External"/><Relationship Id="rId203" Type="http://schemas.openxmlformats.org/officeDocument/2006/relationships/hyperlink" Target="http://shop.decipher.com/Images/CardImages/LOTR-EN01203.jpg" TargetMode="External"/><Relationship Id="rId204" Type="http://schemas.openxmlformats.org/officeDocument/2006/relationships/hyperlink" Target="http://shop.decipher.com/Images/CardImages/LOTR-EN01204.jpg" TargetMode="External"/><Relationship Id="rId205" Type="http://schemas.openxmlformats.org/officeDocument/2006/relationships/hyperlink" Target="http://shop.decipher.com/Images/CardImages/LOTR-EN01205.jpg" TargetMode="External"/><Relationship Id="rId206" Type="http://schemas.openxmlformats.org/officeDocument/2006/relationships/hyperlink" Target="http://shop.decipher.com/Images/CardImages/LOTR-EN01206.jpg" TargetMode="External"/><Relationship Id="rId207" Type="http://schemas.openxmlformats.org/officeDocument/2006/relationships/hyperlink" Target="http://shop.decipher.com/Images/CardImages/LOTR-EN01207.jpg" TargetMode="External"/><Relationship Id="rId208" Type="http://schemas.openxmlformats.org/officeDocument/2006/relationships/hyperlink" Target="http://shop.decipher.com/Images/CardImages/LOTR-EN01208.jpg" TargetMode="External"/><Relationship Id="rId209" Type="http://schemas.openxmlformats.org/officeDocument/2006/relationships/hyperlink" Target="http://shop.decipher.com/Images/CardImages/LOTR-EN01209.jpg" TargetMode="External"/><Relationship Id="rId210" Type="http://schemas.openxmlformats.org/officeDocument/2006/relationships/hyperlink" Target="http://shop.decipher.com/Images/CardImages/LOTR-EN01210.jpg" TargetMode="External"/><Relationship Id="rId211" Type="http://schemas.openxmlformats.org/officeDocument/2006/relationships/hyperlink" Target="http://shop.decipher.com/Images/CardImages/LOTR-EN01211.jpg" TargetMode="External"/><Relationship Id="rId212" Type="http://schemas.openxmlformats.org/officeDocument/2006/relationships/hyperlink" Target="http://shop.decipher.com/Images/CardImages/LOTR-EN01212.jpg" TargetMode="External"/><Relationship Id="rId213" Type="http://schemas.openxmlformats.org/officeDocument/2006/relationships/hyperlink" Target="http://shop.decipher.com/Images/CardImages/LOTR-EN01213.jpg" TargetMode="External"/><Relationship Id="rId214" Type="http://schemas.openxmlformats.org/officeDocument/2006/relationships/hyperlink" Target="http://shop.decipher.com/Images/CardImages/LOTR-EN01214.jpg" TargetMode="External"/><Relationship Id="rId215" Type="http://schemas.openxmlformats.org/officeDocument/2006/relationships/hyperlink" Target="http://shop.decipher.com/Images/CardImages/LOTR-EN01215.jpg" TargetMode="External"/><Relationship Id="rId216" Type="http://schemas.openxmlformats.org/officeDocument/2006/relationships/hyperlink" Target="http://shop.decipher.com/Images/CardImages/LOTR-EN01216.jpg" TargetMode="External"/><Relationship Id="rId217" Type="http://schemas.openxmlformats.org/officeDocument/2006/relationships/hyperlink" Target="http://shop.decipher.com/Images/CardImages/LOTR-EN01217.jpg" TargetMode="External"/><Relationship Id="rId218" Type="http://schemas.openxmlformats.org/officeDocument/2006/relationships/hyperlink" Target="http://shop.decipher.com/Images/CardImages/LOTR-EN01218.jpg" TargetMode="External"/><Relationship Id="rId219" Type="http://schemas.openxmlformats.org/officeDocument/2006/relationships/hyperlink" Target="http://shop.decipher.com/Images/CardImages/LOTR-EN01219.jpg" TargetMode="External"/><Relationship Id="rId220" Type="http://schemas.openxmlformats.org/officeDocument/2006/relationships/hyperlink" Target="http://shop.decipher.com/Images/CardImages/LOTR-EN01220.jpg" TargetMode="External"/><Relationship Id="rId221" Type="http://schemas.openxmlformats.org/officeDocument/2006/relationships/hyperlink" Target="http://shop.decipher.com/Images/CardImages/LOTR-EN01221.jpg" TargetMode="External"/><Relationship Id="rId222" Type="http://schemas.openxmlformats.org/officeDocument/2006/relationships/hyperlink" Target="http://shop.decipher.com/Images/CardImages/LOTR-EN01222.jpg" TargetMode="External"/><Relationship Id="rId223" Type="http://schemas.openxmlformats.org/officeDocument/2006/relationships/hyperlink" Target="http://shop.decipher.com/Images/CardImages/LOTR-EN01223.jpg" TargetMode="External"/><Relationship Id="rId224" Type="http://schemas.openxmlformats.org/officeDocument/2006/relationships/hyperlink" Target="http://shop.decipher.com/Images/CardImages/LOTR-EN01224.jpg" TargetMode="External"/><Relationship Id="rId225" Type="http://schemas.openxmlformats.org/officeDocument/2006/relationships/hyperlink" Target="http://shop.decipher.com/Images/CardImages/LOTR-EN01225.jpg" TargetMode="External"/><Relationship Id="rId226" Type="http://schemas.openxmlformats.org/officeDocument/2006/relationships/hyperlink" Target="http://shop.decipher.com/Images/CardImages/LOTR-EN01226.jpg" TargetMode="External"/><Relationship Id="rId227" Type="http://schemas.openxmlformats.org/officeDocument/2006/relationships/hyperlink" Target="http://shop.decipher.com/Images/CardImages/LOTR-EN01227.jpg" TargetMode="External"/><Relationship Id="rId228" Type="http://schemas.openxmlformats.org/officeDocument/2006/relationships/hyperlink" Target="http://shop.decipher.com/Images/CardImages/LOTR-EN01228.jpg" TargetMode="External"/><Relationship Id="rId229" Type="http://schemas.openxmlformats.org/officeDocument/2006/relationships/hyperlink" Target="http://shop.decipher.com/Images/CardImages/LOTR-EN01229.jpg" TargetMode="External"/><Relationship Id="rId230" Type="http://schemas.openxmlformats.org/officeDocument/2006/relationships/hyperlink" Target="http://shop.decipher.com/Images/CardImages/LOTR-EN01230.jpg" TargetMode="External"/><Relationship Id="rId231" Type="http://schemas.openxmlformats.org/officeDocument/2006/relationships/hyperlink" Target="http://shop.decipher.com/Images/CardImages/LOTR-EN01231.jpg" TargetMode="External"/><Relationship Id="rId232" Type="http://schemas.openxmlformats.org/officeDocument/2006/relationships/hyperlink" Target="http://shop.decipher.com/Images/CardImages/LOTR-EN01232.jpg" TargetMode="External"/><Relationship Id="rId233" Type="http://schemas.openxmlformats.org/officeDocument/2006/relationships/hyperlink" Target="http://shop.decipher.com/Images/CardImages/LOTR-EN01233.jpg" TargetMode="External"/><Relationship Id="rId234" Type="http://schemas.openxmlformats.org/officeDocument/2006/relationships/hyperlink" Target="http://shop.decipher.com/Images/CardImages/LOTR-EN01234.jpg" TargetMode="External"/><Relationship Id="rId235" Type="http://schemas.openxmlformats.org/officeDocument/2006/relationships/hyperlink" Target="http://shop.decipher.com/Images/CardImages/LOTR-EN01235.jpg" TargetMode="External"/><Relationship Id="rId236" Type="http://schemas.openxmlformats.org/officeDocument/2006/relationships/hyperlink" Target="http://shop.decipher.com/Images/CardImages/LOTR-EN01236.jpg" TargetMode="External"/><Relationship Id="rId237" Type="http://schemas.openxmlformats.org/officeDocument/2006/relationships/hyperlink" Target="http://shop.decipher.com/Images/CardImages/LOTR-EN01237.jpg" TargetMode="External"/><Relationship Id="rId238" Type="http://schemas.openxmlformats.org/officeDocument/2006/relationships/hyperlink" Target="http://shop.decipher.com/Images/CardImages/LOTR-EN01238.jpg" TargetMode="External"/><Relationship Id="rId239" Type="http://schemas.openxmlformats.org/officeDocument/2006/relationships/hyperlink" Target="http://shop.decipher.com/Images/CardImages/LOTR-EN01239.jpg" TargetMode="External"/><Relationship Id="rId240" Type="http://schemas.openxmlformats.org/officeDocument/2006/relationships/hyperlink" Target="http://shop.decipher.com/Images/CardImages/LOTR-EN01240.jpg" TargetMode="External"/><Relationship Id="rId241" Type="http://schemas.openxmlformats.org/officeDocument/2006/relationships/hyperlink" Target="http://shop.decipher.com/Images/CardImages/LOTR-EN01241.jpg" TargetMode="External"/><Relationship Id="rId242" Type="http://schemas.openxmlformats.org/officeDocument/2006/relationships/hyperlink" Target="http://shop.decipher.com/Images/CardImages/LOTR-EN01242.jpg" TargetMode="External"/><Relationship Id="rId243" Type="http://schemas.openxmlformats.org/officeDocument/2006/relationships/hyperlink" Target="http://shop.decipher.com/Images/CardImages/LOTR-EN01243.jpg" TargetMode="External"/><Relationship Id="rId244" Type="http://schemas.openxmlformats.org/officeDocument/2006/relationships/hyperlink" Target="http://shop.decipher.com/Images/CardImages/LOTR-EN01244.jpg" TargetMode="External"/><Relationship Id="rId245" Type="http://schemas.openxmlformats.org/officeDocument/2006/relationships/hyperlink" Target="http://shop.decipher.com/Images/CardImages/LOTR-EN01245.jpg" TargetMode="External"/><Relationship Id="rId246" Type="http://schemas.openxmlformats.org/officeDocument/2006/relationships/hyperlink" Target="http://shop.decipher.com/Images/CardImages/LOTR-EN01246.jpg" TargetMode="External"/><Relationship Id="rId247" Type="http://schemas.openxmlformats.org/officeDocument/2006/relationships/hyperlink" Target="http://shop.decipher.com/Images/CardImages/LOTR-EN01247.jpg" TargetMode="External"/><Relationship Id="rId248" Type="http://schemas.openxmlformats.org/officeDocument/2006/relationships/hyperlink" Target="http://shop.decipher.com/Images/CardImages/LOTR-EN01248.jpg" TargetMode="External"/><Relationship Id="rId249" Type="http://schemas.openxmlformats.org/officeDocument/2006/relationships/hyperlink" Target="http://shop.decipher.com/Images/CardImages/LOTR-EN01249.jpg" TargetMode="External"/><Relationship Id="rId250" Type="http://schemas.openxmlformats.org/officeDocument/2006/relationships/hyperlink" Target="http://shop.decipher.com/Images/CardImages/LOTR-EN01250.jpg" TargetMode="External"/><Relationship Id="rId251" Type="http://schemas.openxmlformats.org/officeDocument/2006/relationships/hyperlink" Target="http://shop.decipher.com/Images/CardImages/LOTR-EN01251.jpg" TargetMode="External"/><Relationship Id="rId252" Type="http://schemas.openxmlformats.org/officeDocument/2006/relationships/hyperlink" Target="http://shop.decipher.com/Images/CardImages/LOTR-EN01252.jpg" TargetMode="External"/><Relationship Id="rId253" Type="http://schemas.openxmlformats.org/officeDocument/2006/relationships/hyperlink" Target="http://shop.decipher.com/Images/CardImages/LOTR-EN01253.jpg" TargetMode="External"/><Relationship Id="rId254" Type="http://schemas.openxmlformats.org/officeDocument/2006/relationships/hyperlink" Target="http://shop.decipher.com/Images/CardImages/LOTR-EN01254.jpg" TargetMode="External"/><Relationship Id="rId255" Type="http://schemas.openxmlformats.org/officeDocument/2006/relationships/hyperlink" Target="http://shop.decipher.com/Images/CardImages/LOTR-EN01255.jpg" TargetMode="External"/><Relationship Id="rId256" Type="http://schemas.openxmlformats.org/officeDocument/2006/relationships/hyperlink" Target="http://shop.decipher.com/Images/CardImages/LOTR-EN01256.jpg" TargetMode="External"/><Relationship Id="rId257" Type="http://schemas.openxmlformats.org/officeDocument/2006/relationships/hyperlink" Target="http://shop.decipher.com/Images/CardImages/LOTR-EN01257.jpg" TargetMode="External"/><Relationship Id="rId258" Type="http://schemas.openxmlformats.org/officeDocument/2006/relationships/hyperlink" Target="http://shop.decipher.com/Images/CardImages/LOTR-EN01258.jpg" TargetMode="External"/><Relationship Id="rId259" Type="http://schemas.openxmlformats.org/officeDocument/2006/relationships/hyperlink" Target="http://shop.decipher.com/Images/CardImages/LOTR-EN01259.jpg" TargetMode="External"/><Relationship Id="rId260" Type="http://schemas.openxmlformats.org/officeDocument/2006/relationships/hyperlink" Target="http://shop.decipher.com/Images/CardImages/LOTR-EN01260.jpg" TargetMode="External"/><Relationship Id="rId261" Type="http://schemas.openxmlformats.org/officeDocument/2006/relationships/hyperlink" Target="http://shop.decipher.com/Images/CardImages/LOTR-EN01261.jpg" TargetMode="External"/><Relationship Id="rId262" Type="http://schemas.openxmlformats.org/officeDocument/2006/relationships/hyperlink" Target="http://shop.decipher.com/Images/CardImages/LOTR-EN01262.jpg" TargetMode="External"/><Relationship Id="rId263" Type="http://schemas.openxmlformats.org/officeDocument/2006/relationships/hyperlink" Target="http://shop.decipher.com/Images/CardImages/LOTR-EN01263.jpg" TargetMode="External"/><Relationship Id="rId264" Type="http://schemas.openxmlformats.org/officeDocument/2006/relationships/hyperlink" Target="http://shop.decipher.com/Images/CardImages/LOTR-EN01264.jpg" TargetMode="External"/><Relationship Id="rId265" Type="http://schemas.openxmlformats.org/officeDocument/2006/relationships/hyperlink" Target="http://shop.decipher.com/Images/CardImages/LOTR-EN01265.jpg" TargetMode="External"/><Relationship Id="rId266" Type="http://schemas.openxmlformats.org/officeDocument/2006/relationships/hyperlink" Target="http://shop.decipher.com/Images/CardImages/LOTR-EN01266.jpg" TargetMode="External"/><Relationship Id="rId267" Type="http://schemas.openxmlformats.org/officeDocument/2006/relationships/hyperlink" Target="http://shop.decipher.com/Images/CardImages/LOTR-EN01267.jpg" TargetMode="External"/><Relationship Id="rId268" Type="http://schemas.openxmlformats.org/officeDocument/2006/relationships/hyperlink" Target="http://shop.decipher.com/Images/CardImages/LOTR-EN01268.jpg" TargetMode="External"/><Relationship Id="rId269" Type="http://schemas.openxmlformats.org/officeDocument/2006/relationships/hyperlink" Target="http://shop.decipher.com/Images/CardImages/LOTR-EN01269.jpg" TargetMode="External"/><Relationship Id="rId270" Type="http://schemas.openxmlformats.org/officeDocument/2006/relationships/hyperlink" Target="http://shop.decipher.com/Images/CardImages/LOTR-EN01270.jpg" TargetMode="External"/><Relationship Id="rId271" Type="http://schemas.openxmlformats.org/officeDocument/2006/relationships/hyperlink" Target="http://shop.decipher.com/Images/CardImages/LOTR-EN01271.jpg" TargetMode="External"/><Relationship Id="rId272" Type="http://schemas.openxmlformats.org/officeDocument/2006/relationships/hyperlink" Target="http://shop.decipher.com/Images/CardImages/LOTR-EN01272.jpg" TargetMode="External"/><Relationship Id="rId273" Type="http://schemas.openxmlformats.org/officeDocument/2006/relationships/hyperlink" Target="http://shop.decipher.com/Images/CardImages/LOTR-EN01273.jpg" TargetMode="External"/><Relationship Id="rId274" Type="http://schemas.openxmlformats.org/officeDocument/2006/relationships/hyperlink" Target="http://shop.decipher.com/Images/CardImages/LOTR-EN01274.jpg" TargetMode="External"/><Relationship Id="rId275" Type="http://schemas.openxmlformats.org/officeDocument/2006/relationships/hyperlink" Target="http://shop.decipher.com/Images/CardImages/LOTR-EN01275.jpg" TargetMode="External"/><Relationship Id="rId276" Type="http://schemas.openxmlformats.org/officeDocument/2006/relationships/hyperlink" Target="http://shop.decipher.com/Images/CardImages/LOTR-EN01276.jpg" TargetMode="External"/><Relationship Id="rId277" Type="http://schemas.openxmlformats.org/officeDocument/2006/relationships/hyperlink" Target="http://shop.decipher.com/Images/CardImages/LOTR-EN01277.jpg" TargetMode="External"/><Relationship Id="rId278" Type="http://schemas.openxmlformats.org/officeDocument/2006/relationships/hyperlink" Target="http://shop.decipher.com/Images/CardImages/LOTR-EN01278.jpg" TargetMode="External"/><Relationship Id="rId279" Type="http://schemas.openxmlformats.org/officeDocument/2006/relationships/hyperlink" Target="http://shop.decipher.com/Images/CardImages/LOTR-EN01279.jpg" TargetMode="External"/><Relationship Id="rId280" Type="http://schemas.openxmlformats.org/officeDocument/2006/relationships/hyperlink" Target="http://shop.decipher.com/Images/CardImages/LOTR-EN01280.jpg" TargetMode="External"/><Relationship Id="rId281" Type="http://schemas.openxmlformats.org/officeDocument/2006/relationships/hyperlink" Target="http://shop.decipher.com/Images/CardImages/LOTR-EN01281.jpg" TargetMode="External"/><Relationship Id="rId282" Type="http://schemas.openxmlformats.org/officeDocument/2006/relationships/hyperlink" Target="http://shop.decipher.com/Images/CardImages/LOTR-EN01282.jpg" TargetMode="External"/><Relationship Id="rId283" Type="http://schemas.openxmlformats.org/officeDocument/2006/relationships/hyperlink" Target="http://shop.decipher.com/Images/CardImages/LOTR-EN01283.jpg" TargetMode="External"/><Relationship Id="rId284" Type="http://schemas.openxmlformats.org/officeDocument/2006/relationships/hyperlink" Target="http://shop.decipher.com/Images/CardImages/LOTR-EN01284.jpg" TargetMode="External"/><Relationship Id="rId285" Type="http://schemas.openxmlformats.org/officeDocument/2006/relationships/hyperlink" Target="http://shop.decipher.com/Images/CardImages/LOTR-EN01285.jpg" TargetMode="External"/><Relationship Id="rId286" Type="http://schemas.openxmlformats.org/officeDocument/2006/relationships/hyperlink" Target="http://shop.decipher.com/Images/CardImages/LOTR-EN01286.jpg" TargetMode="External"/><Relationship Id="rId287" Type="http://schemas.openxmlformats.org/officeDocument/2006/relationships/hyperlink" Target="http://shop.decipher.com/Images/CardImages/LOTR-EN01287.jpg" TargetMode="External"/><Relationship Id="rId288" Type="http://schemas.openxmlformats.org/officeDocument/2006/relationships/hyperlink" Target="http://shop.decipher.com/Images/CardImages/LOTR-EN01288.jpg" TargetMode="External"/><Relationship Id="rId289" Type="http://schemas.openxmlformats.org/officeDocument/2006/relationships/hyperlink" Target="http://shop.decipher.com/Images/CardImages/LOTR-EN01289.jpg" TargetMode="External"/><Relationship Id="rId290" Type="http://schemas.openxmlformats.org/officeDocument/2006/relationships/hyperlink" Target="http://shop.decipher.com/Images/CardImages/LOTR-EN01290.jpg" TargetMode="External"/><Relationship Id="rId291" Type="http://schemas.openxmlformats.org/officeDocument/2006/relationships/hyperlink" Target="http://shop.decipher.com/Images/CardImages/LOTR-EN01291.jpg" TargetMode="External"/><Relationship Id="rId292" Type="http://schemas.openxmlformats.org/officeDocument/2006/relationships/hyperlink" Target="http://shop.decipher.com/Images/CardImages/LOTR-EN01292.jpg" TargetMode="External"/><Relationship Id="rId293" Type="http://schemas.openxmlformats.org/officeDocument/2006/relationships/hyperlink" Target="http://shop.decipher.com/Images/CardImages/LOTR-EN01293.jpg" TargetMode="External"/><Relationship Id="rId294" Type="http://schemas.openxmlformats.org/officeDocument/2006/relationships/hyperlink" Target="http://shop.decipher.com/Images/CardImages/LOTR-EN01294.jpg" TargetMode="External"/><Relationship Id="rId295" Type="http://schemas.openxmlformats.org/officeDocument/2006/relationships/hyperlink" Target="http://shop.decipher.com/Images/CardImages/LOTR-EN01295.jpg" TargetMode="External"/><Relationship Id="rId296" Type="http://schemas.openxmlformats.org/officeDocument/2006/relationships/hyperlink" Target="http://shop.decipher.com/Images/CardImages/LOTR-EN01296.jpg" TargetMode="External"/><Relationship Id="rId297" Type="http://schemas.openxmlformats.org/officeDocument/2006/relationships/hyperlink" Target="http://shop.decipher.com/Images/CardImages/LOTR-EN01297.jpg" TargetMode="External"/><Relationship Id="rId298" Type="http://schemas.openxmlformats.org/officeDocument/2006/relationships/hyperlink" Target="http://shop.decipher.com/Images/CardImages/LOTR-EN01298.jpg" TargetMode="External"/><Relationship Id="rId299" Type="http://schemas.openxmlformats.org/officeDocument/2006/relationships/hyperlink" Target="http://shop.decipher.com/Images/CardImages/LOTR-EN01299.jpg" TargetMode="External"/><Relationship Id="rId300" Type="http://schemas.openxmlformats.org/officeDocument/2006/relationships/hyperlink" Target="http://shop.decipher.com/Images/CardImages/LOTR-EN01300.jpg" TargetMode="External"/><Relationship Id="rId301" Type="http://schemas.openxmlformats.org/officeDocument/2006/relationships/hyperlink" Target="http://shop.decipher.com/Images/CardImages/LOTR-EN01301.jpg" TargetMode="External"/><Relationship Id="rId302" Type="http://schemas.openxmlformats.org/officeDocument/2006/relationships/hyperlink" Target="http://shop.decipher.com/Images/CardImages/LOTR-EN01302.jpg" TargetMode="External"/><Relationship Id="rId303" Type="http://schemas.openxmlformats.org/officeDocument/2006/relationships/hyperlink" Target="http://shop.decipher.com/Images/CardImages/LOTR-EN01303.jpg" TargetMode="External"/><Relationship Id="rId304" Type="http://schemas.openxmlformats.org/officeDocument/2006/relationships/hyperlink" Target="http://shop.decipher.com/Images/CardImages/LOTR-EN01304.jpg" TargetMode="External"/><Relationship Id="rId305" Type="http://schemas.openxmlformats.org/officeDocument/2006/relationships/hyperlink" Target="http://shop.decipher.com/Images/CardImages/LOTR-EN01305.jpg" TargetMode="External"/><Relationship Id="rId306" Type="http://schemas.openxmlformats.org/officeDocument/2006/relationships/hyperlink" Target="http://shop.decipher.com/Images/CardImages/LOTR-EN01306.jpg" TargetMode="External"/><Relationship Id="rId307" Type="http://schemas.openxmlformats.org/officeDocument/2006/relationships/hyperlink" Target="http://shop.decipher.com/Images/CardImages/LOTR-EN01307.jpg" TargetMode="External"/><Relationship Id="rId308" Type="http://schemas.openxmlformats.org/officeDocument/2006/relationships/hyperlink" Target="http://shop.decipher.com/Images/CardImages/LOTR-EN01308.jpg" TargetMode="External"/><Relationship Id="rId309" Type="http://schemas.openxmlformats.org/officeDocument/2006/relationships/hyperlink" Target="http://shop.decipher.com/Images/CardImages/LOTR-EN01309.jpg" TargetMode="External"/><Relationship Id="rId310" Type="http://schemas.openxmlformats.org/officeDocument/2006/relationships/hyperlink" Target="http://shop.decipher.com/Images/CardImages/LOTR-EN01310.jpg" TargetMode="External"/><Relationship Id="rId311" Type="http://schemas.openxmlformats.org/officeDocument/2006/relationships/hyperlink" Target="http://shop.decipher.com/Images/CardImages/LOTR-EN01311.jpg" TargetMode="External"/><Relationship Id="rId312" Type="http://schemas.openxmlformats.org/officeDocument/2006/relationships/hyperlink" Target="http://shop.decipher.com/Images/CardImages/LOTR-EN01312.jpg" TargetMode="External"/><Relationship Id="rId313" Type="http://schemas.openxmlformats.org/officeDocument/2006/relationships/hyperlink" Target="http://shop.decipher.com/Images/CardImages/LOTR-EN01313.jpg" TargetMode="External"/><Relationship Id="rId314" Type="http://schemas.openxmlformats.org/officeDocument/2006/relationships/hyperlink" Target="http://shop.decipher.com/Images/CardImages/LOTR-EN01314.jpg" TargetMode="External"/><Relationship Id="rId315" Type="http://schemas.openxmlformats.org/officeDocument/2006/relationships/hyperlink" Target="http://shop.decipher.com/Images/CardImages/LOTR-EN01315.jpg" TargetMode="External"/><Relationship Id="rId316" Type="http://schemas.openxmlformats.org/officeDocument/2006/relationships/hyperlink" Target="http://shop.decipher.com/Images/CardImages/LOTR-EN01316.jpg" TargetMode="External"/><Relationship Id="rId317" Type="http://schemas.openxmlformats.org/officeDocument/2006/relationships/hyperlink" Target="http://shop.decipher.com/Images/CardImages/LOTR-EN01317.jpg" TargetMode="External"/><Relationship Id="rId318" Type="http://schemas.openxmlformats.org/officeDocument/2006/relationships/hyperlink" Target="http://shop.decipher.com/Images/CardImages/LOTR-EN01318.jpg" TargetMode="External"/><Relationship Id="rId319" Type="http://schemas.openxmlformats.org/officeDocument/2006/relationships/hyperlink" Target="http://shop.decipher.com/Images/CardImages/LOTR-EN01319.jpg" TargetMode="External"/><Relationship Id="rId320" Type="http://schemas.openxmlformats.org/officeDocument/2006/relationships/hyperlink" Target="http://shop.decipher.com/Images/CardImages/LOTR-EN01320.jpg" TargetMode="External"/><Relationship Id="rId321" Type="http://schemas.openxmlformats.org/officeDocument/2006/relationships/hyperlink" Target="http://shop.decipher.com/Images/CardImages/LOTR-EN01321.jpg" TargetMode="External"/><Relationship Id="rId322" Type="http://schemas.openxmlformats.org/officeDocument/2006/relationships/hyperlink" Target="http://shop.decipher.com/Images/CardImages/LOTR-EN01322.jpg" TargetMode="External"/><Relationship Id="rId323" Type="http://schemas.openxmlformats.org/officeDocument/2006/relationships/hyperlink" Target="http://shop.decipher.com/Images/CardImages/LOTR-EN01323.jpg" TargetMode="External"/><Relationship Id="rId324" Type="http://schemas.openxmlformats.org/officeDocument/2006/relationships/hyperlink" Target="http://shop.decipher.com/Images/CardImages/LOTR-EN01324.jpg" TargetMode="External"/><Relationship Id="rId325" Type="http://schemas.openxmlformats.org/officeDocument/2006/relationships/hyperlink" Target="http://shop.decipher.com/Images/CardImages/LOTR-EN01325.jpg" TargetMode="External"/><Relationship Id="rId326" Type="http://schemas.openxmlformats.org/officeDocument/2006/relationships/hyperlink" Target="http://shop.decipher.com/Images/CardImages/LOTR-EN01326.jpg" TargetMode="External"/><Relationship Id="rId327" Type="http://schemas.openxmlformats.org/officeDocument/2006/relationships/hyperlink" Target="http://shop.decipher.com/Images/CardImages/LOTR-EN01327.jpg" TargetMode="External"/><Relationship Id="rId328" Type="http://schemas.openxmlformats.org/officeDocument/2006/relationships/hyperlink" Target="http://shop.decipher.com/Images/CardImages/LOTR-EN01328.jpg" TargetMode="External"/><Relationship Id="rId329" Type="http://schemas.openxmlformats.org/officeDocument/2006/relationships/hyperlink" Target="http://shop.decipher.com/Images/CardImages/LOTR-EN01329.jpg" TargetMode="External"/><Relationship Id="rId330" Type="http://schemas.openxmlformats.org/officeDocument/2006/relationships/hyperlink" Target="http://shop.decipher.com/Images/CardImages/LOTR-EN01330.jpg" TargetMode="External"/><Relationship Id="rId331" Type="http://schemas.openxmlformats.org/officeDocument/2006/relationships/hyperlink" Target="http://shop.decipher.com/Images/CardImages/LOTR-EN01331.jpg" TargetMode="External"/><Relationship Id="rId332" Type="http://schemas.openxmlformats.org/officeDocument/2006/relationships/hyperlink" Target="http://shop.decipher.com/Images/CardImages/LOTR-EN01332.jpg" TargetMode="External"/><Relationship Id="rId333" Type="http://schemas.openxmlformats.org/officeDocument/2006/relationships/hyperlink" Target="http://shop.decipher.com/Images/CardImages/LOTR-EN01333.jpg" TargetMode="External"/><Relationship Id="rId334" Type="http://schemas.openxmlformats.org/officeDocument/2006/relationships/hyperlink" Target="http://shop.decipher.com/Images/CardImages/LOTR-EN01334.jpg" TargetMode="External"/><Relationship Id="rId335" Type="http://schemas.openxmlformats.org/officeDocument/2006/relationships/hyperlink" Target="http://shop.decipher.com/Images/CardImages/LOTR-EN01335.jpg" TargetMode="External"/><Relationship Id="rId336" Type="http://schemas.openxmlformats.org/officeDocument/2006/relationships/hyperlink" Target="http://shop.decipher.com/Images/CardImages/LOTR-EN01336.jpg" TargetMode="External"/><Relationship Id="rId337" Type="http://schemas.openxmlformats.org/officeDocument/2006/relationships/hyperlink" Target="http://shop.decipher.com/Images/CardImages/LOTR-EN01337.jpg" TargetMode="External"/><Relationship Id="rId338" Type="http://schemas.openxmlformats.org/officeDocument/2006/relationships/hyperlink" Target="http://shop.decipher.com/Images/CardImages/LOTR-EN01338.jpg" TargetMode="External"/><Relationship Id="rId339" Type="http://schemas.openxmlformats.org/officeDocument/2006/relationships/hyperlink" Target="http://shop.decipher.com/Images/CardImages/LOTR-EN01339.jpg" TargetMode="External"/><Relationship Id="rId340" Type="http://schemas.openxmlformats.org/officeDocument/2006/relationships/hyperlink" Target="http://shop.decipher.com/Images/CardImages/LOTR-EN01340.jpg" TargetMode="External"/><Relationship Id="rId341" Type="http://schemas.openxmlformats.org/officeDocument/2006/relationships/hyperlink" Target="http://shop.decipher.com/Images/CardImages/LOTR-EN01341.jpg" TargetMode="External"/><Relationship Id="rId342" Type="http://schemas.openxmlformats.org/officeDocument/2006/relationships/hyperlink" Target="http://shop.decipher.com/Images/CardImages/LOTR-EN01342.jpg" TargetMode="External"/><Relationship Id="rId343" Type="http://schemas.openxmlformats.org/officeDocument/2006/relationships/hyperlink" Target="http://shop.decipher.com/Images/CardImages/LOTR-EN01343.jpg" TargetMode="External"/><Relationship Id="rId344" Type="http://schemas.openxmlformats.org/officeDocument/2006/relationships/hyperlink" Target="http://shop.decipher.com/Images/CardImages/LOTR-EN01344.jpg" TargetMode="External"/><Relationship Id="rId345" Type="http://schemas.openxmlformats.org/officeDocument/2006/relationships/hyperlink" Target="http://shop.decipher.com/Images/CardImages/LOTR-EN01345.jpg" TargetMode="External"/><Relationship Id="rId346" Type="http://schemas.openxmlformats.org/officeDocument/2006/relationships/hyperlink" Target="http://shop.decipher.com/Images/CardImages/LOTR-EN01346.jpg" TargetMode="External"/><Relationship Id="rId347" Type="http://schemas.openxmlformats.org/officeDocument/2006/relationships/hyperlink" Target="http://shop.decipher.com/Images/CardImages/LOTR-EN01347.jpg" TargetMode="External"/><Relationship Id="rId348" Type="http://schemas.openxmlformats.org/officeDocument/2006/relationships/hyperlink" Target="http://shop.decipher.com/Images/CardImages/LOTR-EN01348.jpg" TargetMode="External"/><Relationship Id="rId349" Type="http://schemas.openxmlformats.org/officeDocument/2006/relationships/hyperlink" Target="http://shop.decipher.com/Images/CardImages/LOTR-EN01349.jpg" TargetMode="External"/><Relationship Id="rId350" Type="http://schemas.openxmlformats.org/officeDocument/2006/relationships/hyperlink" Target="http://shop.decipher.com/Images/CardImages/LOTR-EN01350.jpg" TargetMode="External"/><Relationship Id="rId351" Type="http://schemas.openxmlformats.org/officeDocument/2006/relationships/hyperlink" Target="http://shop.decipher.com/Images/CardImages/LOTR-EN01351.jpg" TargetMode="External"/><Relationship Id="rId352" Type="http://schemas.openxmlformats.org/officeDocument/2006/relationships/hyperlink" Target="http://shop.decipher.com/Images/CardImages/LOTR-EN01352.jpg" TargetMode="External"/><Relationship Id="rId353" Type="http://schemas.openxmlformats.org/officeDocument/2006/relationships/hyperlink" Target="http://shop.decipher.com/Images/CardImages/LOTR-EN01353.jpg" TargetMode="External"/><Relationship Id="rId354" Type="http://schemas.openxmlformats.org/officeDocument/2006/relationships/hyperlink" Target="http://shop.decipher.com/Images/CardImages/LOTR-EN01354.jpg" TargetMode="External"/><Relationship Id="rId355" Type="http://schemas.openxmlformats.org/officeDocument/2006/relationships/hyperlink" Target="http://shop.decipher.com/Images/CardImages/LOTR-EN01355.jpg" TargetMode="External"/><Relationship Id="rId356" Type="http://schemas.openxmlformats.org/officeDocument/2006/relationships/hyperlink" Target="http://shop.decipher.com/Images/CardImages/LOTR-EN01356.jpg" TargetMode="External"/><Relationship Id="rId357" Type="http://schemas.openxmlformats.org/officeDocument/2006/relationships/hyperlink" Target="http://shop.decipher.com/Images/CardImages/LOTR-EN01357.jpg" TargetMode="External"/><Relationship Id="rId358" Type="http://schemas.openxmlformats.org/officeDocument/2006/relationships/hyperlink" Target="http://shop.decipher.com/Images/CardImages/LOTR-EN01358.jpg" TargetMode="External"/><Relationship Id="rId359" Type="http://schemas.openxmlformats.org/officeDocument/2006/relationships/hyperlink" Target="http://shop.decipher.com/Images/CardImages/LOTR-EN01359.jpg" TargetMode="External"/><Relationship Id="rId360" Type="http://schemas.openxmlformats.org/officeDocument/2006/relationships/hyperlink" Target="http://shop.decipher.com/Images/CardImages/LOTR-EN01360.jpg" TargetMode="External"/><Relationship Id="rId361" Type="http://schemas.openxmlformats.org/officeDocument/2006/relationships/hyperlink" Target="http://shop.decipher.com/Images/CardImages/LOTR-EN01361.jpg" TargetMode="External"/><Relationship Id="rId362" Type="http://schemas.openxmlformats.org/officeDocument/2006/relationships/hyperlink" Target="http://shop.decipher.com/Images/CardImages/LOTR-EN01362.jpg" TargetMode="External"/><Relationship Id="rId363" Type="http://schemas.openxmlformats.org/officeDocument/2006/relationships/hyperlink" Target="http://shop.decipher.com/Images/CardImages/LOTR-EN01363.jpg" TargetMode="External"/><Relationship Id="rId364" Type="http://schemas.openxmlformats.org/officeDocument/2006/relationships/hyperlink" Target="http://shop.decipher.com/Images/CardImages/LOTR-EN01364.jpg" TargetMode="External"/><Relationship Id="rId365" Type="http://schemas.openxmlformats.org/officeDocument/2006/relationships/hyperlink" Target="http://shop.decipher.com/Images/CardImages/LOTR-EN01365.jpg" TargetMode="External"/><Relationship Id="rId366" Type="http://schemas.openxmlformats.org/officeDocument/2006/relationships/hyperlink" Target="http://shop.decipher.com/Images/CardImages/LOTR-EN01366.jpg" TargetMode="External"/><Relationship Id="rId36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2001.jpg" TargetMode="External"/><Relationship Id="rId2" Type="http://schemas.openxmlformats.org/officeDocument/2006/relationships/hyperlink" Target="http://shop.decipher.com/Images/CardImages/LOTR-EN02002.jpg" TargetMode="External"/><Relationship Id="rId3" Type="http://schemas.openxmlformats.org/officeDocument/2006/relationships/hyperlink" Target="http://shop.decipher.com/Images/CardImages/LOTR-EN02003.jpg" TargetMode="External"/><Relationship Id="rId4" Type="http://schemas.openxmlformats.org/officeDocument/2006/relationships/hyperlink" Target="http://shop.decipher.com/Images/CardImages/LOTR-EN02004.jpg" TargetMode="External"/><Relationship Id="rId5" Type="http://schemas.openxmlformats.org/officeDocument/2006/relationships/hyperlink" Target="http://shop.decipher.com/Images/CardImages/LOTR-EN02005.jpg" TargetMode="External"/><Relationship Id="rId6" Type="http://schemas.openxmlformats.org/officeDocument/2006/relationships/hyperlink" Target="http://shop.decipher.com/Images/CardImages/LOTR-EN02006.jpg" TargetMode="External"/><Relationship Id="rId7" Type="http://schemas.openxmlformats.org/officeDocument/2006/relationships/hyperlink" Target="http://shop.decipher.com/Images/CardImages/LOTR-EN02007.jpg" TargetMode="External"/><Relationship Id="rId8" Type="http://schemas.openxmlformats.org/officeDocument/2006/relationships/hyperlink" Target="http://shop.decipher.com/Images/CardImages/LOTR-EN02008.jpg" TargetMode="External"/><Relationship Id="rId9" Type="http://schemas.openxmlformats.org/officeDocument/2006/relationships/hyperlink" Target="http://shop.decipher.com/Images/CardImages/LOTR-EN02009.jpg" TargetMode="External"/><Relationship Id="rId10" Type="http://schemas.openxmlformats.org/officeDocument/2006/relationships/hyperlink" Target="http://shop.decipher.com/Images/CardImages/LOTR-EN02010.jpg" TargetMode="External"/><Relationship Id="rId11" Type="http://schemas.openxmlformats.org/officeDocument/2006/relationships/hyperlink" Target="http://shop.decipher.com/Images/CardImages/LOTR-EN02011.jpg" TargetMode="External"/><Relationship Id="rId12" Type="http://schemas.openxmlformats.org/officeDocument/2006/relationships/hyperlink" Target="http://shop.decipher.com/Images/CardImages/LOTR-EN02012.jpg" TargetMode="External"/><Relationship Id="rId13" Type="http://schemas.openxmlformats.org/officeDocument/2006/relationships/hyperlink" Target="http://shop.decipher.com/Images/CardImages/LOTR-EN02013.jpg" TargetMode="External"/><Relationship Id="rId14" Type="http://schemas.openxmlformats.org/officeDocument/2006/relationships/hyperlink" Target="http://shop.decipher.com/Images/CardImages/LOTR-EN02014.jpg" TargetMode="External"/><Relationship Id="rId15" Type="http://schemas.openxmlformats.org/officeDocument/2006/relationships/hyperlink" Target="http://shop.decipher.com/Images/CardImages/LOTR-EN02015.jpg" TargetMode="External"/><Relationship Id="rId16" Type="http://schemas.openxmlformats.org/officeDocument/2006/relationships/hyperlink" Target="http://shop.decipher.com/Images/CardImages/LOTR-EN02016.jpg" TargetMode="External"/><Relationship Id="rId17" Type="http://schemas.openxmlformats.org/officeDocument/2006/relationships/hyperlink" Target="http://shop.decipher.com/Images/CardImages/LOTR-EN02017.jpg" TargetMode="External"/><Relationship Id="rId18" Type="http://schemas.openxmlformats.org/officeDocument/2006/relationships/hyperlink" Target="http://shop.decipher.com/Images/CardImages/LOTR-EN02018.jpg" TargetMode="External"/><Relationship Id="rId19" Type="http://schemas.openxmlformats.org/officeDocument/2006/relationships/hyperlink" Target="http://shop.decipher.com/Images/CardImages/LOTR-EN02019.jpg" TargetMode="External"/><Relationship Id="rId20" Type="http://schemas.openxmlformats.org/officeDocument/2006/relationships/hyperlink" Target="http://shop.decipher.com/Images/CardImages/LOTR-EN02020.jpg" TargetMode="External"/><Relationship Id="rId21" Type="http://schemas.openxmlformats.org/officeDocument/2006/relationships/hyperlink" Target="http://shop.decipher.com/Images/CardImages/LOTR-EN02021.jpg" TargetMode="External"/><Relationship Id="rId22" Type="http://schemas.openxmlformats.org/officeDocument/2006/relationships/hyperlink" Target="http://shop.decipher.com/Images/CardImages/LOTR-EN02022.jpg" TargetMode="External"/><Relationship Id="rId23" Type="http://schemas.openxmlformats.org/officeDocument/2006/relationships/hyperlink" Target="http://shop.decipher.com/Images/CardImages/LOTR-EN02023.jpg" TargetMode="External"/><Relationship Id="rId24" Type="http://schemas.openxmlformats.org/officeDocument/2006/relationships/hyperlink" Target="http://shop.decipher.com/Images/CardImages/LOTR-EN02024.jpg" TargetMode="External"/><Relationship Id="rId25" Type="http://schemas.openxmlformats.org/officeDocument/2006/relationships/hyperlink" Target="http://shop.decipher.com/Images/CardImages/LOTR-EN02025.jpg" TargetMode="External"/><Relationship Id="rId26" Type="http://schemas.openxmlformats.org/officeDocument/2006/relationships/hyperlink" Target="http://shop.decipher.com/Images/CardImages/LOTR-EN02026.jpg" TargetMode="External"/><Relationship Id="rId27" Type="http://schemas.openxmlformats.org/officeDocument/2006/relationships/hyperlink" Target="http://shop.decipher.com/Images/CardImages/LOTR-EN02027.jpg" TargetMode="External"/><Relationship Id="rId28" Type="http://schemas.openxmlformats.org/officeDocument/2006/relationships/hyperlink" Target="http://shop.decipher.com/Images/CardImages/LOTR-EN02028.jpg" TargetMode="External"/><Relationship Id="rId29" Type="http://schemas.openxmlformats.org/officeDocument/2006/relationships/hyperlink" Target="http://shop.decipher.com/Images/CardImages/LOTR-EN02029.jpg" TargetMode="External"/><Relationship Id="rId30" Type="http://schemas.openxmlformats.org/officeDocument/2006/relationships/hyperlink" Target="http://shop.decipher.com/Images/CardImages/LOTR-EN02030.jpg" TargetMode="External"/><Relationship Id="rId31" Type="http://schemas.openxmlformats.org/officeDocument/2006/relationships/hyperlink" Target="http://shop.decipher.com/Images/CardImages/LOTR-EN02031.jpg" TargetMode="External"/><Relationship Id="rId32" Type="http://schemas.openxmlformats.org/officeDocument/2006/relationships/hyperlink" Target="http://shop.decipher.com/Images/CardImages/LOTR-EN02032.jpg" TargetMode="External"/><Relationship Id="rId33" Type="http://schemas.openxmlformats.org/officeDocument/2006/relationships/hyperlink" Target="http://shop.decipher.com/Images/CardImages/LOTR-EN02033.jpg" TargetMode="External"/><Relationship Id="rId34" Type="http://schemas.openxmlformats.org/officeDocument/2006/relationships/hyperlink" Target="http://shop.decipher.com/Images/CardImages/LOTR-EN02034.jpg" TargetMode="External"/><Relationship Id="rId35" Type="http://schemas.openxmlformats.org/officeDocument/2006/relationships/hyperlink" Target="http://shop.decipher.com/Images/CardImages/LOTR-EN02035.jpg" TargetMode="External"/><Relationship Id="rId36" Type="http://schemas.openxmlformats.org/officeDocument/2006/relationships/hyperlink" Target="http://shop.decipher.com/Images/CardImages/LOTR-EN02036.jpg" TargetMode="External"/><Relationship Id="rId37" Type="http://schemas.openxmlformats.org/officeDocument/2006/relationships/hyperlink" Target="http://shop.decipher.com/Images/CardImages/LOTR-EN02037.jpg" TargetMode="External"/><Relationship Id="rId38" Type="http://schemas.openxmlformats.org/officeDocument/2006/relationships/hyperlink" Target="http://shop.decipher.com/Images/CardImages/LOTR-EN02038.jpg" TargetMode="External"/><Relationship Id="rId39" Type="http://schemas.openxmlformats.org/officeDocument/2006/relationships/hyperlink" Target="http://shop.decipher.com/Images/CardImages/LOTR-EN02039.jpg" TargetMode="External"/><Relationship Id="rId40" Type="http://schemas.openxmlformats.org/officeDocument/2006/relationships/hyperlink" Target="http://shop.decipher.com/Images/CardImages/LOTR-EN02040.jpg" TargetMode="External"/><Relationship Id="rId41" Type="http://schemas.openxmlformats.org/officeDocument/2006/relationships/hyperlink" Target="http://shop.decipher.com/Images/CardImages/LOTR-EN02041.jpg" TargetMode="External"/><Relationship Id="rId42" Type="http://schemas.openxmlformats.org/officeDocument/2006/relationships/hyperlink" Target="http://shop.decipher.com/Images/CardImages/LOTR-EN02042.jpg" TargetMode="External"/><Relationship Id="rId43" Type="http://schemas.openxmlformats.org/officeDocument/2006/relationships/hyperlink" Target="http://shop.decipher.com/Images/CardImages/LOTR-EN02043.jpg" TargetMode="External"/><Relationship Id="rId44" Type="http://schemas.openxmlformats.org/officeDocument/2006/relationships/hyperlink" Target="http://shop.decipher.com/Images/CardImages/LOTR-EN02044.jpg" TargetMode="External"/><Relationship Id="rId45" Type="http://schemas.openxmlformats.org/officeDocument/2006/relationships/hyperlink" Target="http://shop.decipher.com/Images/CardImages/LOTR-EN02045.jpg" TargetMode="External"/><Relationship Id="rId46" Type="http://schemas.openxmlformats.org/officeDocument/2006/relationships/hyperlink" Target="http://shop.decipher.com/Images/CardImages/LOTR-EN02046.jpg" TargetMode="External"/><Relationship Id="rId47" Type="http://schemas.openxmlformats.org/officeDocument/2006/relationships/hyperlink" Target="http://shop.decipher.com/Images/CardImages/LOTR-EN02047.jpg" TargetMode="External"/><Relationship Id="rId48" Type="http://schemas.openxmlformats.org/officeDocument/2006/relationships/hyperlink" Target="http://shop.decipher.com/Images/CardImages/LOTR-EN02048.jpg" TargetMode="External"/><Relationship Id="rId49" Type="http://schemas.openxmlformats.org/officeDocument/2006/relationships/hyperlink" Target="http://shop.decipher.com/Images/CardImages/LOTR-EN02049.jpg" TargetMode="External"/><Relationship Id="rId50" Type="http://schemas.openxmlformats.org/officeDocument/2006/relationships/hyperlink" Target="http://shop.decipher.com/Images/CardImages/LOTR-EN02050.jpg" TargetMode="External"/><Relationship Id="rId51" Type="http://schemas.openxmlformats.org/officeDocument/2006/relationships/hyperlink" Target="http://shop.decipher.com/Images/CardImages/LOTR-EN02051.jpg" TargetMode="External"/><Relationship Id="rId52" Type="http://schemas.openxmlformats.org/officeDocument/2006/relationships/hyperlink" Target="http://shop.decipher.com/Images/CardImages/LOTR-EN02052.jpg" TargetMode="External"/><Relationship Id="rId53" Type="http://schemas.openxmlformats.org/officeDocument/2006/relationships/hyperlink" Target="http://shop.decipher.com/Images/CardImages/LOTR-EN02053.jpg" TargetMode="External"/><Relationship Id="rId54" Type="http://schemas.openxmlformats.org/officeDocument/2006/relationships/hyperlink" Target="http://shop.decipher.com/Images/CardImages/LOTR-EN02054.jpg" TargetMode="External"/><Relationship Id="rId55" Type="http://schemas.openxmlformats.org/officeDocument/2006/relationships/hyperlink" Target="http://shop.decipher.com/Images/CardImages/LOTR-EN02055.jpg" TargetMode="External"/><Relationship Id="rId56" Type="http://schemas.openxmlformats.org/officeDocument/2006/relationships/hyperlink" Target="http://shop.decipher.com/Images/CardImages/LOTR-EN02056.jpg" TargetMode="External"/><Relationship Id="rId57" Type="http://schemas.openxmlformats.org/officeDocument/2006/relationships/hyperlink" Target="http://shop.decipher.com/Images/CardImages/LOTR-EN02057.jpg" TargetMode="External"/><Relationship Id="rId58" Type="http://schemas.openxmlformats.org/officeDocument/2006/relationships/hyperlink" Target="http://shop.decipher.com/Images/CardImages/LOTR-EN02058.jpg" TargetMode="External"/><Relationship Id="rId59" Type="http://schemas.openxmlformats.org/officeDocument/2006/relationships/hyperlink" Target="http://shop.decipher.com/Images/CardImages/LOTR-EN02059.jpg" TargetMode="External"/><Relationship Id="rId60" Type="http://schemas.openxmlformats.org/officeDocument/2006/relationships/hyperlink" Target="http://shop.decipher.com/Images/CardImages/LOTR-EN02060.jpg" TargetMode="External"/><Relationship Id="rId61" Type="http://schemas.openxmlformats.org/officeDocument/2006/relationships/hyperlink" Target="http://shop.decipher.com/Images/CardImages/LOTR-EN02061.jpg" TargetMode="External"/><Relationship Id="rId62" Type="http://schemas.openxmlformats.org/officeDocument/2006/relationships/hyperlink" Target="http://shop.decipher.com/Images/CardImages/LOTR-EN02062.jpg" TargetMode="External"/><Relationship Id="rId63" Type="http://schemas.openxmlformats.org/officeDocument/2006/relationships/hyperlink" Target="http://shop.decipher.com/Images/CardImages/LOTR-EN02063.jpg" TargetMode="External"/><Relationship Id="rId64" Type="http://schemas.openxmlformats.org/officeDocument/2006/relationships/hyperlink" Target="http://shop.decipher.com/Images/CardImages/LOTR-EN02064.jpg" TargetMode="External"/><Relationship Id="rId65" Type="http://schemas.openxmlformats.org/officeDocument/2006/relationships/hyperlink" Target="http://shop.decipher.com/Images/CardImages/LOTR-EN02065.jpg" TargetMode="External"/><Relationship Id="rId66" Type="http://schemas.openxmlformats.org/officeDocument/2006/relationships/hyperlink" Target="http://shop.decipher.com/Images/CardImages/LOTR-EN02066.jpg" TargetMode="External"/><Relationship Id="rId67" Type="http://schemas.openxmlformats.org/officeDocument/2006/relationships/hyperlink" Target="http://shop.decipher.com/Images/CardImages/LOTR-EN02067.jpg" TargetMode="External"/><Relationship Id="rId68" Type="http://schemas.openxmlformats.org/officeDocument/2006/relationships/hyperlink" Target="http://shop.decipher.com/Images/CardImages/LOTR-EN02068.jpg" TargetMode="External"/><Relationship Id="rId69" Type="http://schemas.openxmlformats.org/officeDocument/2006/relationships/hyperlink" Target="http://shop.decipher.com/Images/CardImages/LOTR-EN02069.jpg" TargetMode="External"/><Relationship Id="rId70" Type="http://schemas.openxmlformats.org/officeDocument/2006/relationships/hyperlink" Target="http://shop.decipher.com/Images/CardImages/LOTR-EN02070.jpg" TargetMode="External"/><Relationship Id="rId71" Type="http://schemas.openxmlformats.org/officeDocument/2006/relationships/hyperlink" Target="http://shop.decipher.com/Images/CardImages/LOTR-EN02071.jpg" TargetMode="External"/><Relationship Id="rId72" Type="http://schemas.openxmlformats.org/officeDocument/2006/relationships/hyperlink" Target="http://shop.decipher.com/Images/CardImages/LOTR-EN02072.jpg" TargetMode="External"/><Relationship Id="rId73" Type="http://schemas.openxmlformats.org/officeDocument/2006/relationships/hyperlink" Target="http://shop.decipher.com/Images/CardImages/LOTR-EN02073.jpg" TargetMode="External"/><Relationship Id="rId74" Type="http://schemas.openxmlformats.org/officeDocument/2006/relationships/hyperlink" Target="http://shop.decipher.com/Images/CardImages/LOTR-EN02074.jpg" TargetMode="External"/><Relationship Id="rId75" Type="http://schemas.openxmlformats.org/officeDocument/2006/relationships/hyperlink" Target="http://shop.decipher.com/Images/CardImages/LOTR-EN02075.jpg" TargetMode="External"/><Relationship Id="rId76" Type="http://schemas.openxmlformats.org/officeDocument/2006/relationships/hyperlink" Target="http://shop.decipher.com/Images/CardImages/LOTR-EN02076.jpg" TargetMode="External"/><Relationship Id="rId77" Type="http://schemas.openxmlformats.org/officeDocument/2006/relationships/hyperlink" Target="http://shop.decipher.com/Images/CardImages/LOTR-EN02077.jpg" TargetMode="External"/><Relationship Id="rId78" Type="http://schemas.openxmlformats.org/officeDocument/2006/relationships/hyperlink" Target="http://shop.decipher.com/Images/CardImages/LOTR-EN02078.jpg" TargetMode="External"/><Relationship Id="rId79" Type="http://schemas.openxmlformats.org/officeDocument/2006/relationships/hyperlink" Target="http://shop.decipher.com/Images/CardImages/LOTR-EN02079.jpg" TargetMode="External"/><Relationship Id="rId80" Type="http://schemas.openxmlformats.org/officeDocument/2006/relationships/hyperlink" Target="http://shop.decipher.com/Images/CardImages/LOTR-EN02080.jpg" TargetMode="External"/><Relationship Id="rId81" Type="http://schemas.openxmlformats.org/officeDocument/2006/relationships/hyperlink" Target="http://shop.decipher.com/Images/CardImages/LOTR-EN02081.jpg" TargetMode="External"/><Relationship Id="rId82" Type="http://schemas.openxmlformats.org/officeDocument/2006/relationships/hyperlink" Target="http://shop.decipher.com/Images/CardImages/LOTR-EN02082.jpg" TargetMode="External"/><Relationship Id="rId83" Type="http://schemas.openxmlformats.org/officeDocument/2006/relationships/hyperlink" Target="http://shop.decipher.com/Images/CardImages/LOTR-EN02083.jpg" TargetMode="External"/><Relationship Id="rId84" Type="http://schemas.openxmlformats.org/officeDocument/2006/relationships/hyperlink" Target="http://shop.decipher.com/Images/CardImages/LOTR-EN02084.jpg" TargetMode="External"/><Relationship Id="rId85" Type="http://schemas.openxmlformats.org/officeDocument/2006/relationships/hyperlink" Target="http://shop.decipher.com/Images/CardImages/LOTR-EN02085.jpg" TargetMode="External"/><Relationship Id="rId86" Type="http://schemas.openxmlformats.org/officeDocument/2006/relationships/hyperlink" Target="http://shop.decipher.com/Images/CardImages/LOTR-EN02086.jpg" TargetMode="External"/><Relationship Id="rId87" Type="http://schemas.openxmlformats.org/officeDocument/2006/relationships/hyperlink" Target="http://shop.decipher.com/Images/CardImages/LOTR-EN02087.jpg" TargetMode="External"/><Relationship Id="rId88" Type="http://schemas.openxmlformats.org/officeDocument/2006/relationships/hyperlink" Target="http://shop.decipher.com/Images/CardImages/LOTR-EN02088.jpg" TargetMode="External"/><Relationship Id="rId89" Type="http://schemas.openxmlformats.org/officeDocument/2006/relationships/hyperlink" Target="http://shop.decipher.com/Images/CardImages/LOTR-EN02089.jpg" TargetMode="External"/><Relationship Id="rId90" Type="http://schemas.openxmlformats.org/officeDocument/2006/relationships/hyperlink" Target="http://shop.decipher.com/Images/CardImages/LOTR-EN02090.jpg" TargetMode="External"/><Relationship Id="rId91" Type="http://schemas.openxmlformats.org/officeDocument/2006/relationships/hyperlink" Target="http://shop.decipher.com/Images/CardImages/LOTR-EN02091.jpg" TargetMode="External"/><Relationship Id="rId92" Type="http://schemas.openxmlformats.org/officeDocument/2006/relationships/hyperlink" Target="http://shop.decipher.com/Images/CardImages/LOTR-EN02092.jpg" TargetMode="External"/><Relationship Id="rId93" Type="http://schemas.openxmlformats.org/officeDocument/2006/relationships/hyperlink" Target="http://shop.decipher.com/Images/CardImages/LOTR-EN02093.jpg" TargetMode="External"/><Relationship Id="rId94" Type="http://schemas.openxmlformats.org/officeDocument/2006/relationships/hyperlink" Target="http://shop.decipher.com/Images/CardImages/LOTR-EN02094.jpg" TargetMode="External"/><Relationship Id="rId95" Type="http://schemas.openxmlformats.org/officeDocument/2006/relationships/hyperlink" Target="http://shop.decipher.com/Images/CardImages/LOTR-EN02095.jpg" TargetMode="External"/><Relationship Id="rId96" Type="http://schemas.openxmlformats.org/officeDocument/2006/relationships/hyperlink" Target="http://shop.decipher.com/Images/CardImages/LOTR-EN02096.jpg" TargetMode="External"/><Relationship Id="rId97" Type="http://schemas.openxmlformats.org/officeDocument/2006/relationships/hyperlink" Target="http://shop.decipher.com/Images/CardImages/LOTR-EN02097.jpg" TargetMode="External"/><Relationship Id="rId98" Type="http://schemas.openxmlformats.org/officeDocument/2006/relationships/hyperlink" Target="http://shop.decipher.com/Images/CardImages/LOTR-EN02098.jpg" TargetMode="External"/><Relationship Id="rId99" Type="http://schemas.openxmlformats.org/officeDocument/2006/relationships/hyperlink" Target="http://shop.decipher.com/Images/CardImages/LOTR-EN02099.jpg" TargetMode="External"/><Relationship Id="rId100" Type="http://schemas.openxmlformats.org/officeDocument/2006/relationships/hyperlink" Target="http://shop.decipher.com/Images/CardImages/LOTR-EN02100.jpg" TargetMode="External"/><Relationship Id="rId101" Type="http://schemas.openxmlformats.org/officeDocument/2006/relationships/hyperlink" Target="http://shop.decipher.com/Images/CardImages/LOTR-EN02101.jpg" TargetMode="External"/><Relationship Id="rId102" Type="http://schemas.openxmlformats.org/officeDocument/2006/relationships/hyperlink" Target="http://shop.decipher.com/Images/CardImages/LOTR-EN02102.jpg" TargetMode="External"/><Relationship Id="rId103" Type="http://schemas.openxmlformats.org/officeDocument/2006/relationships/hyperlink" Target="http://shop.decipher.com/Images/CardImages/LOTR-EN02103.jpg" TargetMode="External"/><Relationship Id="rId104" Type="http://schemas.openxmlformats.org/officeDocument/2006/relationships/hyperlink" Target="http://shop.decipher.com/Images/CardImages/LOTR-EN02104.jpg" TargetMode="External"/><Relationship Id="rId105" Type="http://schemas.openxmlformats.org/officeDocument/2006/relationships/hyperlink" Target="http://shop.decipher.com/Images/CardImages/LOTR-EN02105.jpg" TargetMode="External"/><Relationship Id="rId106" Type="http://schemas.openxmlformats.org/officeDocument/2006/relationships/hyperlink" Target="http://shop.decipher.com/Images/CardImages/LOTR-EN02106.jpg" TargetMode="External"/><Relationship Id="rId107" Type="http://schemas.openxmlformats.org/officeDocument/2006/relationships/hyperlink" Target="http://shop.decipher.com/Images/CardImages/LOTR-EN02107.jpg" TargetMode="External"/><Relationship Id="rId108" Type="http://schemas.openxmlformats.org/officeDocument/2006/relationships/hyperlink" Target="http://shop.decipher.com/Images/CardImages/LOTR-EN02108.jpg" TargetMode="External"/><Relationship Id="rId109" Type="http://schemas.openxmlformats.org/officeDocument/2006/relationships/hyperlink" Target="http://shop.decipher.com/Images/CardImages/LOTR-EN02109.jpg" TargetMode="External"/><Relationship Id="rId110" Type="http://schemas.openxmlformats.org/officeDocument/2006/relationships/hyperlink" Target="http://shop.decipher.com/Images/CardImages/LOTR-EN02110.jpg" TargetMode="External"/><Relationship Id="rId111" Type="http://schemas.openxmlformats.org/officeDocument/2006/relationships/hyperlink" Target="http://shop.decipher.com/Images/CardImages/LOTR-EN02111.jpg" TargetMode="External"/><Relationship Id="rId112" Type="http://schemas.openxmlformats.org/officeDocument/2006/relationships/hyperlink" Target="http://shop.decipher.com/Images/CardImages/LOTR-EN02112.jpg" TargetMode="External"/><Relationship Id="rId113" Type="http://schemas.openxmlformats.org/officeDocument/2006/relationships/hyperlink" Target="http://shop.decipher.com/Images/CardImages/LOTR-EN02113.jpg" TargetMode="External"/><Relationship Id="rId114" Type="http://schemas.openxmlformats.org/officeDocument/2006/relationships/hyperlink" Target="http://shop.decipher.com/Images/CardImages/LOTR-EN02114.jpg" TargetMode="External"/><Relationship Id="rId115" Type="http://schemas.openxmlformats.org/officeDocument/2006/relationships/hyperlink" Target="http://shop.decipher.com/Images/CardImages/LOTR-EN02115.jpg" TargetMode="External"/><Relationship Id="rId116" Type="http://schemas.openxmlformats.org/officeDocument/2006/relationships/hyperlink" Target="http://shop.decipher.com/Images/CardImages/LOTR-EN02116.jpg" TargetMode="External"/><Relationship Id="rId117" Type="http://schemas.openxmlformats.org/officeDocument/2006/relationships/hyperlink" Target="http://shop.decipher.com/Images/CardImages/LOTR-EN02117.jpg" TargetMode="External"/><Relationship Id="rId118" Type="http://schemas.openxmlformats.org/officeDocument/2006/relationships/hyperlink" Target="http://shop.decipher.com/Images/CardImages/LOTR-EN02118.jpg" TargetMode="External"/><Relationship Id="rId119" Type="http://schemas.openxmlformats.org/officeDocument/2006/relationships/hyperlink" Target="http://shop.decipher.com/Images/CardImages/LOTR-EN02119.jpg" TargetMode="External"/><Relationship Id="rId120" Type="http://schemas.openxmlformats.org/officeDocument/2006/relationships/hyperlink" Target="http://shop.decipher.com/Images/CardImages/LOTR-EN02120.jpg" TargetMode="External"/><Relationship Id="rId121" Type="http://schemas.openxmlformats.org/officeDocument/2006/relationships/hyperlink" Target="http://shop.decipher.com/Images/CardImages/LOTR-EN02121.jpg" TargetMode="External"/><Relationship Id="rId122" Type="http://schemas.openxmlformats.org/officeDocument/2006/relationships/hyperlink" Target="http://shop.decipher.com/Images/CardImages/LOTR-EN02122.jpg" TargetMode="External"/><Relationship Id="rId12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3001.jpg" TargetMode="External"/><Relationship Id="rId2" Type="http://schemas.openxmlformats.org/officeDocument/2006/relationships/hyperlink" Target="http://shop.decipher.com/Images/CardImages/LOTR-EN03002.jpg" TargetMode="External"/><Relationship Id="rId3" Type="http://schemas.openxmlformats.org/officeDocument/2006/relationships/hyperlink" Target="http://shop.decipher.com/Images/CardImages/LOTR-EN03003.jpg" TargetMode="External"/><Relationship Id="rId4" Type="http://schemas.openxmlformats.org/officeDocument/2006/relationships/hyperlink" Target="http://shop.decipher.com/Images/CardImages/LOTR-EN03004.jpg" TargetMode="External"/><Relationship Id="rId5" Type="http://schemas.openxmlformats.org/officeDocument/2006/relationships/hyperlink" Target="http://shop.decipher.com/Images/CardImages/LOTR-EN03005.jpg" TargetMode="External"/><Relationship Id="rId6" Type="http://schemas.openxmlformats.org/officeDocument/2006/relationships/hyperlink" Target="http://shop.decipher.com/Images/CardImages/LOTR-EN03006.jpg" TargetMode="External"/><Relationship Id="rId7" Type="http://schemas.openxmlformats.org/officeDocument/2006/relationships/hyperlink" Target="http://shop.decipher.com/Images/CardImages/LOTR-EN03007.jpg" TargetMode="External"/><Relationship Id="rId8" Type="http://schemas.openxmlformats.org/officeDocument/2006/relationships/hyperlink" Target="http://shop.decipher.com/Images/CardImages/LOTR-EN03008.jpg" TargetMode="External"/><Relationship Id="rId9" Type="http://schemas.openxmlformats.org/officeDocument/2006/relationships/hyperlink" Target="http://shop.decipher.com/Images/CardImages/LOTR-EN03009.jpg" TargetMode="External"/><Relationship Id="rId10" Type="http://schemas.openxmlformats.org/officeDocument/2006/relationships/hyperlink" Target="http://shop.decipher.com/Images/CardImages/LOTR-EN03010.jpg" TargetMode="External"/><Relationship Id="rId11" Type="http://schemas.openxmlformats.org/officeDocument/2006/relationships/hyperlink" Target="http://shop.decipher.com/Images/CardImages/LOTR-EN03011.jpg" TargetMode="External"/><Relationship Id="rId12" Type="http://schemas.openxmlformats.org/officeDocument/2006/relationships/hyperlink" Target="http://shop.decipher.com/Images/CardImages/LOTR-EN03012.jpg" TargetMode="External"/><Relationship Id="rId13" Type="http://schemas.openxmlformats.org/officeDocument/2006/relationships/hyperlink" Target="http://shop.decipher.com/Images/CardImages/LOTR-EN03013.jpg" TargetMode="External"/><Relationship Id="rId14" Type="http://schemas.openxmlformats.org/officeDocument/2006/relationships/hyperlink" Target="http://shop.decipher.com/Images/CardImages/LOTR-EN03014.jpg" TargetMode="External"/><Relationship Id="rId15" Type="http://schemas.openxmlformats.org/officeDocument/2006/relationships/hyperlink" Target="http://shop.decipher.com/Images/CardImages/LOTR-EN03015.jpg" TargetMode="External"/><Relationship Id="rId16" Type="http://schemas.openxmlformats.org/officeDocument/2006/relationships/hyperlink" Target="http://shop.decipher.com/Images/CardImages/LOTR-EN03016.jpg" TargetMode="External"/><Relationship Id="rId17" Type="http://schemas.openxmlformats.org/officeDocument/2006/relationships/hyperlink" Target="http://shop.decipher.com/Images/CardImages/LOTR-EN03017.jpg" TargetMode="External"/><Relationship Id="rId18" Type="http://schemas.openxmlformats.org/officeDocument/2006/relationships/hyperlink" Target="http://shop.decipher.com/Images/CardImages/LOTR-EN03018.jpg" TargetMode="External"/><Relationship Id="rId19" Type="http://schemas.openxmlformats.org/officeDocument/2006/relationships/hyperlink" Target="http://shop.decipher.com/Images/CardImages/LOTR-EN03019.jpg" TargetMode="External"/><Relationship Id="rId20" Type="http://schemas.openxmlformats.org/officeDocument/2006/relationships/hyperlink" Target="http://shop.decipher.com/Images/CardImages/LOTR-EN03020.jpg" TargetMode="External"/><Relationship Id="rId21" Type="http://schemas.openxmlformats.org/officeDocument/2006/relationships/hyperlink" Target="http://shop.decipher.com/Images/CardImages/LOTR-EN03021.jpg" TargetMode="External"/><Relationship Id="rId22" Type="http://schemas.openxmlformats.org/officeDocument/2006/relationships/hyperlink" Target="http://shop.decipher.com/Images/CardImages/LOTR-EN03022.jpg" TargetMode="External"/><Relationship Id="rId23" Type="http://schemas.openxmlformats.org/officeDocument/2006/relationships/hyperlink" Target="http://shop.decipher.com/Images/CardImages/LOTR-EN03023.jpg" TargetMode="External"/><Relationship Id="rId24" Type="http://schemas.openxmlformats.org/officeDocument/2006/relationships/hyperlink" Target="http://shop.decipher.com/Images/CardImages/LOTR-EN03024.jpg" TargetMode="External"/><Relationship Id="rId25" Type="http://schemas.openxmlformats.org/officeDocument/2006/relationships/hyperlink" Target="http://shop.decipher.com/Images/CardImages/LOTR-EN03025.jpg" TargetMode="External"/><Relationship Id="rId26" Type="http://schemas.openxmlformats.org/officeDocument/2006/relationships/hyperlink" Target="http://shop.decipher.com/Images/CardImages/LOTR-EN03026.jpg" TargetMode="External"/><Relationship Id="rId27" Type="http://schemas.openxmlformats.org/officeDocument/2006/relationships/hyperlink" Target="http://shop.decipher.com/Images/CardImages/LOTR-EN03027.jpg" TargetMode="External"/><Relationship Id="rId28" Type="http://schemas.openxmlformats.org/officeDocument/2006/relationships/hyperlink" Target="http://shop.decipher.com/Images/CardImages/LOTR-EN03028.jpg" TargetMode="External"/><Relationship Id="rId29" Type="http://schemas.openxmlformats.org/officeDocument/2006/relationships/hyperlink" Target="http://shop.decipher.com/Images/CardImages/LOTR-EN03029.jpg" TargetMode="External"/><Relationship Id="rId30" Type="http://schemas.openxmlformats.org/officeDocument/2006/relationships/hyperlink" Target="http://shop.decipher.com/Images/CardImages/LOTR-EN03030.jpg" TargetMode="External"/><Relationship Id="rId31" Type="http://schemas.openxmlformats.org/officeDocument/2006/relationships/hyperlink" Target="http://shop.decipher.com/Images/CardImages/LOTR-EN03031.jpg" TargetMode="External"/><Relationship Id="rId32" Type="http://schemas.openxmlformats.org/officeDocument/2006/relationships/hyperlink" Target="http://shop.decipher.com/Images/CardImages/LOTR-EN03032.jpg" TargetMode="External"/><Relationship Id="rId33" Type="http://schemas.openxmlformats.org/officeDocument/2006/relationships/hyperlink" Target="http://shop.decipher.com/Images/CardImages/LOTR-EN03033.jpg" TargetMode="External"/><Relationship Id="rId34" Type="http://schemas.openxmlformats.org/officeDocument/2006/relationships/hyperlink" Target="http://shop.decipher.com/Images/CardImages/LOTR-EN03034.jpg" TargetMode="External"/><Relationship Id="rId35" Type="http://schemas.openxmlformats.org/officeDocument/2006/relationships/hyperlink" Target="http://shop.decipher.com/Images/CardImages/LOTR-EN03035.jpg" TargetMode="External"/><Relationship Id="rId36" Type="http://schemas.openxmlformats.org/officeDocument/2006/relationships/hyperlink" Target="http://shop.decipher.com/Images/CardImages/LOTR-EN03036.jpg" TargetMode="External"/><Relationship Id="rId37" Type="http://schemas.openxmlformats.org/officeDocument/2006/relationships/hyperlink" Target="http://shop.decipher.com/Images/CardImages/LOTR-EN03037.jpg" TargetMode="External"/><Relationship Id="rId38" Type="http://schemas.openxmlformats.org/officeDocument/2006/relationships/hyperlink" Target="http://shop.decipher.com/Images/CardImages/LOTR-EN03038.jpg" TargetMode="External"/><Relationship Id="rId39" Type="http://schemas.openxmlformats.org/officeDocument/2006/relationships/hyperlink" Target="http://shop.decipher.com/Images/CardImages/LOTR-EN03039.jpg" TargetMode="External"/><Relationship Id="rId40" Type="http://schemas.openxmlformats.org/officeDocument/2006/relationships/hyperlink" Target="http://shop.decipher.com/Images/CardImages/LOTR-EN03040.jpg" TargetMode="External"/><Relationship Id="rId41" Type="http://schemas.openxmlformats.org/officeDocument/2006/relationships/hyperlink" Target="http://shop.decipher.com/Images/CardImages/LOTR-EN03041.jpg" TargetMode="External"/><Relationship Id="rId42" Type="http://schemas.openxmlformats.org/officeDocument/2006/relationships/hyperlink" Target="http://shop.decipher.com/Images/CardImages/LOTR-EN03042.jpg" TargetMode="External"/><Relationship Id="rId43" Type="http://schemas.openxmlformats.org/officeDocument/2006/relationships/hyperlink" Target="http://shop.decipher.com/Images/CardImages/LOTR-EN03043.jpg" TargetMode="External"/><Relationship Id="rId44" Type="http://schemas.openxmlformats.org/officeDocument/2006/relationships/hyperlink" Target="http://shop.decipher.com/Images/CardImages/LOTR-EN03044.jpg" TargetMode="External"/><Relationship Id="rId45" Type="http://schemas.openxmlformats.org/officeDocument/2006/relationships/hyperlink" Target="http://shop.decipher.com/Images/CardImages/LOTR-EN03045.jpg" TargetMode="External"/><Relationship Id="rId46" Type="http://schemas.openxmlformats.org/officeDocument/2006/relationships/hyperlink" Target="http://shop.decipher.com/Images/CardImages/LOTR-EN03046.jpg" TargetMode="External"/><Relationship Id="rId47" Type="http://schemas.openxmlformats.org/officeDocument/2006/relationships/hyperlink" Target="http://shop.decipher.com/Images/CardImages/LOTR-EN03047.jpg" TargetMode="External"/><Relationship Id="rId48" Type="http://schemas.openxmlformats.org/officeDocument/2006/relationships/hyperlink" Target="http://shop.decipher.com/Images/CardImages/LOTR-EN03048.jpg" TargetMode="External"/><Relationship Id="rId49" Type="http://schemas.openxmlformats.org/officeDocument/2006/relationships/hyperlink" Target="http://shop.decipher.com/Images/CardImages/LOTR-EN03049.jpg" TargetMode="External"/><Relationship Id="rId50" Type="http://schemas.openxmlformats.org/officeDocument/2006/relationships/hyperlink" Target="http://shop.decipher.com/Images/CardImages/LOTR-EN03050.jpg" TargetMode="External"/><Relationship Id="rId51" Type="http://schemas.openxmlformats.org/officeDocument/2006/relationships/hyperlink" Target="http://shop.decipher.com/Images/CardImages/LOTR-EN03051.jpg" TargetMode="External"/><Relationship Id="rId52" Type="http://schemas.openxmlformats.org/officeDocument/2006/relationships/hyperlink" Target="http://shop.decipher.com/Images/CardImages/LOTR-EN03052.jpg" TargetMode="External"/><Relationship Id="rId53" Type="http://schemas.openxmlformats.org/officeDocument/2006/relationships/hyperlink" Target="http://shop.decipher.com/Images/CardImages/LOTR-EN03053.jpg" TargetMode="External"/><Relationship Id="rId54" Type="http://schemas.openxmlformats.org/officeDocument/2006/relationships/hyperlink" Target="http://shop.decipher.com/Images/CardImages/LOTR-EN03054.jpg" TargetMode="External"/><Relationship Id="rId55" Type="http://schemas.openxmlformats.org/officeDocument/2006/relationships/hyperlink" Target="http://shop.decipher.com/Images/CardImages/LOTR-EN03055.jpg" TargetMode="External"/><Relationship Id="rId56" Type="http://schemas.openxmlformats.org/officeDocument/2006/relationships/hyperlink" Target="http://shop.decipher.com/Images/CardImages/LOTR-EN03056.jpg" TargetMode="External"/><Relationship Id="rId57" Type="http://schemas.openxmlformats.org/officeDocument/2006/relationships/hyperlink" Target="http://shop.decipher.com/Images/CardImages/LOTR-EN03057.jpg" TargetMode="External"/><Relationship Id="rId58" Type="http://schemas.openxmlformats.org/officeDocument/2006/relationships/hyperlink" Target="http://shop.decipher.com/Images/CardImages/LOTR-EN03058.jpg" TargetMode="External"/><Relationship Id="rId59" Type="http://schemas.openxmlformats.org/officeDocument/2006/relationships/hyperlink" Target="http://shop.decipher.com/Images/CardImages/LOTR-EN03059.jpg" TargetMode="External"/><Relationship Id="rId60" Type="http://schemas.openxmlformats.org/officeDocument/2006/relationships/hyperlink" Target="http://shop.decipher.com/Images/CardImages/LOTR-EN03060.jpg" TargetMode="External"/><Relationship Id="rId61" Type="http://schemas.openxmlformats.org/officeDocument/2006/relationships/hyperlink" Target="http://shop.decipher.com/Images/CardImages/LOTR-EN03061.jpg" TargetMode="External"/><Relationship Id="rId62" Type="http://schemas.openxmlformats.org/officeDocument/2006/relationships/hyperlink" Target="http://shop.decipher.com/Images/CardImages/LOTR-EN03062.jpg" TargetMode="External"/><Relationship Id="rId63" Type="http://schemas.openxmlformats.org/officeDocument/2006/relationships/hyperlink" Target="http://shop.decipher.com/Images/CardImages/LOTR-EN03063.jpg" TargetMode="External"/><Relationship Id="rId64" Type="http://schemas.openxmlformats.org/officeDocument/2006/relationships/hyperlink" Target="http://shop.decipher.com/Images/CardImages/LOTR-EN03064.jpg" TargetMode="External"/><Relationship Id="rId65" Type="http://schemas.openxmlformats.org/officeDocument/2006/relationships/hyperlink" Target="http://shop.decipher.com/Images/CardImages/LOTR-EN03065.jpg" TargetMode="External"/><Relationship Id="rId66" Type="http://schemas.openxmlformats.org/officeDocument/2006/relationships/hyperlink" Target="http://shop.decipher.com/Images/CardImages/LOTR-EN03066.jpg" TargetMode="External"/><Relationship Id="rId67" Type="http://schemas.openxmlformats.org/officeDocument/2006/relationships/hyperlink" Target="http://shop.decipher.com/Images/CardImages/LOTR-EN03067.jpg" TargetMode="External"/><Relationship Id="rId68" Type="http://schemas.openxmlformats.org/officeDocument/2006/relationships/hyperlink" Target="http://shop.decipher.com/Images/CardImages/LOTR-EN03068.jpg" TargetMode="External"/><Relationship Id="rId69" Type="http://schemas.openxmlformats.org/officeDocument/2006/relationships/hyperlink" Target="http://shop.decipher.com/Images/CardImages/LOTR-EN03069.jpg" TargetMode="External"/><Relationship Id="rId70" Type="http://schemas.openxmlformats.org/officeDocument/2006/relationships/hyperlink" Target="http://shop.decipher.com/Images/CardImages/LOTR-EN03070.jpg" TargetMode="External"/><Relationship Id="rId71" Type="http://schemas.openxmlformats.org/officeDocument/2006/relationships/hyperlink" Target="http://shop.decipher.com/Images/CardImages/LOTR-EN03071.jpg" TargetMode="External"/><Relationship Id="rId72" Type="http://schemas.openxmlformats.org/officeDocument/2006/relationships/hyperlink" Target="http://shop.decipher.com/Images/CardImages/LOTR-EN03072.jpg" TargetMode="External"/><Relationship Id="rId73" Type="http://schemas.openxmlformats.org/officeDocument/2006/relationships/hyperlink" Target="http://shop.decipher.com/Images/CardImages/LOTR-EN03073.jpg" TargetMode="External"/><Relationship Id="rId74" Type="http://schemas.openxmlformats.org/officeDocument/2006/relationships/hyperlink" Target="http://shop.decipher.com/Images/CardImages/LOTR-EN03074.jpg" TargetMode="External"/><Relationship Id="rId75" Type="http://schemas.openxmlformats.org/officeDocument/2006/relationships/hyperlink" Target="http://shop.decipher.com/Images/CardImages/LOTR-EN03075.jpg" TargetMode="External"/><Relationship Id="rId76" Type="http://schemas.openxmlformats.org/officeDocument/2006/relationships/hyperlink" Target="http://shop.decipher.com/Images/CardImages/LOTR-EN03076.jpg" TargetMode="External"/><Relationship Id="rId77" Type="http://schemas.openxmlformats.org/officeDocument/2006/relationships/hyperlink" Target="http://shop.decipher.com/Images/CardImages/LOTR-EN03077.jpg" TargetMode="External"/><Relationship Id="rId78" Type="http://schemas.openxmlformats.org/officeDocument/2006/relationships/hyperlink" Target="http://shop.decipher.com/Images/CardImages/LOTR-EN03078.jpg" TargetMode="External"/><Relationship Id="rId79" Type="http://schemas.openxmlformats.org/officeDocument/2006/relationships/hyperlink" Target="http://shop.decipher.com/Images/CardImages/LOTR-EN03079.jpg" TargetMode="External"/><Relationship Id="rId80" Type="http://schemas.openxmlformats.org/officeDocument/2006/relationships/hyperlink" Target="http://shop.decipher.com/Images/CardImages/LOTR-EN03080.jpg" TargetMode="External"/><Relationship Id="rId81" Type="http://schemas.openxmlformats.org/officeDocument/2006/relationships/hyperlink" Target="http://shop.decipher.com/Images/CardImages/LOTR-EN03081.jpg" TargetMode="External"/><Relationship Id="rId82" Type="http://schemas.openxmlformats.org/officeDocument/2006/relationships/hyperlink" Target="http://shop.decipher.com/Images/CardImages/LOTR-EN03082.jpg" TargetMode="External"/><Relationship Id="rId83" Type="http://schemas.openxmlformats.org/officeDocument/2006/relationships/hyperlink" Target="http://shop.decipher.com/Images/CardImages/LOTR-EN03083.jpg" TargetMode="External"/><Relationship Id="rId84" Type="http://schemas.openxmlformats.org/officeDocument/2006/relationships/hyperlink" Target="http://shop.decipher.com/Images/CardImages/LOTR-EN03084.jpg" TargetMode="External"/><Relationship Id="rId85" Type="http://schemas.openxmlformats.org/officeDocument/2006/relationships/hyperlink" Target="http://shop.decipher.com/Images/CardImages/LOTR-EN03085.jpg" TargetMode="External"/><Relationship Id="rId86" Type="http://schemas.openxmlformats.org/officeDocument/2006/relationships/hyperlink" Target="http://shop.decipher.com/Images/CardImages/LOTR-EN03086.jpg" TargetMode="External"/><Relationship Id="rId87" Type="http://schemas.openxmlformats.org/officeDocument/2006/relationships/hyperlink" Target="http://shop.decipher.com/Images/CardImages/LOTR-EN03087.jpg" TargetMode="External"/><Relationship Id="rId88" Type="http://schemas.openxmlformats.org/officeDocument/2006/relationships/hyperlink" Target="http://shop.decipher.com/Images/CardImages/LOTR-EN03088.jpg" TargetMode="External"/><Relationship Id="rId89" Type="http://schemas.openxmlformats.org/officeDocument/2006/relationships/hyperlink" Target="http://shop.decipher.com/Images/CardImages/LOTR-EN03089.jpg" TargetMode="External"/><Relationship Id="rId90" Type="http://schemas.openxmlformats.org/officeDocument/2006/relationships/hyperlink" Target="http://shop.decipher.com/Images/CardImages/LOTR-EN03090.jpg" TargetMode="External"/><Relationship Id="rId91" Type="http://schemas.openxmlformats.org/officeDocument/2006/relationships/hyperlink" Target="http://shop.decipher.com/Images/CardImages/LOTR-EN03091.jpg" TargetMode="External"/><Relationship Id="rId92" Type="http://schemas.openxmlformats.org/officeDocument/2006/relationships/hyperlink" Target="http://shop.decipher.com/Images/CardImages/LOTR-EN03092.jpg" TargetMode="External"/><Relationship Id="rId93" Type="http://schemas.openxmlformats.org/officeDocument/2006/relationships/hyperlink" Target="http://shop.decipher.com/Images/CardImages/LOTR-EN03093.jpg" TargetMode="External"/><Relationship Id="rId94" Type="http://schemas.openxmlformats.org/officeDocument/2006/relationships/hyperlink" Target="http://shop.decipher.com/Images/CardImages/LOTR-EN03094.jpg" TargetMode="External"/><Relationship Id="rId95" Type="http://schemas.openxmlformats.org/officeDocument/2006/relationships/hyperlink" Target="http://shop.decipher.com/Images/CardImages/LOTR-EN03095.jpg" TargetMode="External"/><Relationship Id="rId96" Type="http://schemas.openxmlformats.org/officeDocument/2006/relationships/hyperlink" Target="http://shop.decipher.com/Images/CardImages/LOTR-EN03096.jpg" TargetMode="External"/><Relationship Id="rId97" Type="http://schemas.openxmlformats.org/officeDocument/2006/relationships/hyperlink" Target="http://shop.decipher.com/Images/CardImages/LOTR-EN03097.jpg" TargetMode="External"/><Relationship Id="rId98" Type="http://schemas.openxmlformats.org/officeDocument/2006/relationships/hyperlink" Target="http://shop.decipher.com/Images/CardImages/LOTR-EN03098.jpg" TargetMode="External"/><Relationship Id="rId99" Type="http://schemas.openxmlformats.org/officeDocument/2006/relationships/hyperlink" Target="http://shop.decipher.com/Images/CardImages/LOTR-EN03099.jpg" TargetMode="External"/><Relationship Id="rId100" Type="http://schemas.openxmlformats.org/officeDocument/2006/relationships/hyperlink" Target="http://shop.decipher.com/Images/CardImages/LOTR-EN03100.jpg" TargetMode="External"/><Relationship Id="rId101" Type="http://schemas.openxmlformats.org/officeDocument/2006/relationships/hyperlink" Target="http://shop.decipher.com/Images/CardImages/LOTR-EN03101.jpg" TargetMode="External"/><Relationship Id="rId102" Type="http://schemas.openxmlformats.org/officeDocument/2006/relationships/hyperlink" Target="http://shop.decipher.com/Images/CardImages/LOTR-EN03102.jpg" TargetMode="External"/><Relationship Id="rId103" Type="http://schemas.openxmlformats.org/officeDocument/2006/relationships/hyperlink" Target="http://shop.decipher.com/Images/CardImages/LOTR-EN03103.jpg" TargetMode="External"/><Relationship Id="rId104" Type="http://schemas.openxmlformats.org/officeDocument/2006/relationships/hyperlink" Target="http://shop.decipher.com/Images/CardImages/LOTR-EN03104.jpg" TargetMode="External"/><Relationship Id="rId105" Type="http://schemas.openxmlformats.org/officeDocument/2006/relationships/hyperlink" Target="http://shop.decipher.com/Images/CardImages/LOTR-EN03105.jpg" TargetMode="External"/><Relationship Id="rId106" Type="http://schemas.openxmlformats.org/officeDocument/2006/relationships/hyperlink" Target="http://shop.decipher.com/Images/CardImages/LOTR-EN03106.jpg" TargetMode="External"/><Relationship Id="rId107" Type="http://schemas.openxmlformats.org/officeDocument/2006/relationships/hyperlink" Target="http://shop.decipher.com/Images/CardImages/LOTR-EN03107.jpg" TargetMode="External"/><Relationship Id="rId108" Type="http://schemas.openxmlformats.org/officeDocument/2006/relationships/hyperlink" Target="http://shop.decipher.com/Images/CardImages/LOTR-EN03108.jpg" TargetMode="External"/><Relationship Id="rId109" Type="http://schemas.openxmlformats.org/officeDocument/2006/relationships/hyperlink" Target="http://shop.decipher.com/Images/CardImages/LOTR-EN03109.jpg" TargetMode="External"/><Relationship Id="rId110" Type="http://schemas.openxmlformats.org/officeDocument/2006/relationships/hyperlink" Target="http://shop.decipher.com/Images/CardImages/LOTR-EN03110.jpg" TargetMode="External"/><Relationship Id="rId111" Type="http://schemas.openxmlformats.org/officeDocument/2006/relationships/hyperlink" Target="http://shop.decipher.com/Images/CardImages/LOTR-EN03111.jpg" TargetMode="External"/><Relationship Id="rId112" Type="http://schemas.openxmlformats.org/officeDocument/2006/relationships/hyperlink" Target="http://shop.decipher.com/Images/CardImages/LOTR-EN03112.jpg" TargetMode="External"/><Relationship Id="rId113" Type="http://schemas.openxmlformats.org/officeDocument/2006/relationships/hyperlink" Target="http://shop.decipher.com/Images/CardImages/LOTR-EN03113.jpg" TargetMode="External"/><Relationship Id="rId114" Type="http://schemas.openxmlformats.org/officeDocument/2006/relationships/hyperlink" Target="http://shop.decipher.com/Images/CardImages/LOTR-EN03114.jpg" TargetMode="External"/><Relationship Id="rId115" Type="http://schemas.openxmlformats.org/officeDocument/2006/relationships/hyperlink" Target="http://shop.decipher.com/Images/CardImages/LOTR-EN03115.jpg" TargetMode="External"/><Relationship Id="rId116" Type="http://schemas.openxmlformats.org/officeDocument/2006/relationships/hyperlink" Target="http://shop.decipher.com/Images/CardImages/LOTR-EN03116.jpg" TargetMode="External"/><Relationship Id="rId117" Type="http://schemas.openxmlformats.org/officeDocument/2006/relationships/hyperlink" Target="http://shop.decipher.com/Images/CardImages/LOTR-EN03117.jpg" TargetMode="External"/><Relationship Id="rId118" Type="http://schemas.openxmlformats.org/officeDocument/2006/relationships/hyperlink" Target="http://shop.decipher.com/Images/CardImages/LOTR-EN03118.jpg" TargetMode="External"/><Relationship Id="rId119" Type="http://schemas.openxmlformats.org/officeDocument/2006/relationships/hyperlink" Target="http://shop.decipher.com/Images/CardImages/LOTR-EN03119.jpg" TargetMode="External"/><Relationship Id="rId120" Type="http://schemas.openxmlformats.org/officeDocument/2006/relationships/hyperlink" Target="http://shop.decipher.com/Images/CardImages/LOTR-EN03120.jpg" TargetMode="External"/><Relationship Id="rId121" Type="http://schemas.openxmlformats.org/officeDocument/2006/relationships/hyperlink" Target="http://shop.decipher.com/Images/CardImages/LOTR-EN03121.jpg" TargetMode="External"/><Relationship Id="rId122" Type="http://schemas.openxmlformats.org/officeDocument/2006/relationships/hyperlink" Target="http://shop.decipher.com/Images/CardImages/LOTR-EN03122.jpg" TargetMode="External"/><Relationship Id="rId12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4001.jpg" TargetMode="External"/><Relationship Id="rId2" Type="http://schemas.openxmlformats.org/officeDocument/2006/relationships/hyperlink" Target="http://shop.decipher.com/Images/CardImages/LOTR-EN04002.jpg" TargetMode="External"/><Relationship Id="rId3" Type="http://schemas.openxmlformats.org/officeDocument/2006/relationships/hyperlink" Target="http://shop.decipher.com/Images/CardImages/LOTR-EN04003.jpg" TargetMode="External"/><Relationship Id="rId4" Type="http://schemas.openxmlformats.org/officeDocument/2006/relationships/hyperlink" Target="http://shop.decipher.com/Images/CardImages/LOTR-EN04004.jpg" TargetMode="External"/><Relationship Id="rId5" Type="http://schemas.openxmlformats.org/officeDocument/2006/relationships/hyperlink" Target="http://shop.decipher.com/Images/CardImages/LOTR-EN04005.jpg" TargetMode="External"/><Relationship Id="rId6" Type="http://schemas.openxmlformats.org/officeDocument/2006/relationships/hyperlink" Target="http://shop.decipher.com/Images/CardImages/LOTR-EN04006.jpg" TargetMode="External"/><Relationship Id="rId7" Type="http://schemas.openxmlformats.org/officeDocument/2006/relationships/hyperlink" Target="http://shop.decipher.com/Images/CardImages/LOTR-EN04007.jpg" TargetMode="External"/><Relationship Id="rId8" Type="http://schemas.openxmlformats.org/officeDocument/2006/relationships/hyperlink" Target="http://shop.decipher.com/Images/CardImages/LOTR-EN04008.jpg" TargetMode="External"/><Relationship Id="rId9" Type="http://schemas.openxmlformats.org/officeDocument/2006/relationships/hyperlink" Target="http://shop.decipher.com/Images/CardImages/LOTR-EN04009.jpg" TargetMode="External"/><Relationship Id="rId10" Type="http://schemas.openxmlformats.org/officeDocument/2006/relationships/hyperlink" Target="http://shop.decipher.com/Images/CardImages/LOTR-EN04010.jpg" TargetMode="External"/><Relationship Id="rId11" Type="http://schemas.openxmlformats.org/officeDocument/2006/relationships/hyperlink" Target="http://shop.decipher.com/Images/CardImages/LOTR-EN04011.jpg" TargetMode="External"/><Relationship Id="rId12" Type="http://schemas.openxmlformats.org/officeDocument/2006/relationships/hyperlink" Target="http://shop.decipher.com/Images/CardImages/LOTR-EN04012.jpg" TargetMode="External"/><Relationship Id="rId13" Type="http://schemas.openxmlformats.org/officeDocument/2006/relationships/hyperlink" Target="http://shop.decipher.com/Images/CardImages/LOTR-EN04013.jpg" TargetMode="External"/><Relationship Id="rId14" Type="http://schemas.openxmlformats.org/officeDocument/2006/relationships/hyperlink" Target="http://shop.decipher.com/Images/CardImages/LOTR-EN04014.jpg" TargetMode="External"/><Relationship Id="rId15" Type="http://schemas.openxmlformats.org/officeDocument/2006/relationships/hyperlink" Target="http://shop.decipher.com/Images/CardImages/LOTR-EN04015.jpg" TargetMode="External"/><Relationship Id="rId16" Type="http://schemas.openxmlformats.org/officeDocument/2006/relationships/hyperlink" Target="http://shop.decipher.com/Images/CardImages/LOTR-EN04016.jpg" TargetMode="External"/><Relationship Id="rId17" Type="http://schemas.openxmlformats.org/officeDocument/2006/relationships/hyperlink" Target="http://shop.decipher.com/Images/CardImages/LOTR-EN04017.jpg" TargetMode="External"/><Relationship Id="rId18" Type="http://schemas.openxmlformats.org/officeDocument/2006/relationships/hyperlink" Target="http://shop.decipher.com/Images/CardImages/LOTR-EN04018.jpg" TargetMode="External"/><Relationship Id="rId19" Type="http://schemas.openxmlformats.org/officeDocument/2006/relationships/hyperlink" Target="http://shop.decipher.com/Images/CardImages/LOTR-EN04019.jpg" TargetMode="External"/><Relationship Id="rId20" Type="http://schemas.openxmlformats.org/officeDocument/2006/relationships/hyperlink" Target="http://shop.decipher.com/Images/CardImages/LOTR-EN04020.jpg" TargetMode="External"/><Relationship Id="rId21" Type="http://schemas.openxmlformats.org/officeDocument/2006/relationships/hyperlink" Target="http://shop.decipher.com/Images/CardImages/LOTR-EN04021.jpg" TargetMode="External"/><Relationship Id="rId22" Type="http://schemas.openxmlformats.org/officeDocument/2006/relationships/hyperlink" Target="http://shop.decipher.com/Images/CardImages/LOTR-EN04022.jpg" TargetMode="External"/><Relationship Id="rId23" Type="http://schemas.openxmlformats.org/officeDocument/2006/relationships/hyperlink" Target="http://shop.decipher.com/Images/CardImages/LOTR-EN04023.jpg" TargetMode="External"/><Relationship Id="rId24" Type="http://schemas.openxmlformats.org/officeDocument/2006/relationships/hyperlink" Target="http://shop.decipher.com/Images/CardImages/LOTR-EN04024.jpg" TargetMode="External"/><Relationship Id="rId25" Type="http://schemas.openxmlformats.org/officeDocument/2006/relationships/hyperlink" Target="http://shop.decipher.com/Images/CardImages/LOTR-EN04025.jpg" TargetMode="External"/><Relationship Id="rId26" Type="http://schemas.openxmlformats.org/officeDocument/2006/relationships/hyperlink" Target="http://shop.decipher.com/Images/CardImages/LOTR-EN04026.jpg" TargetMode="External"/><Relationship Id="rId27" Type="http://schemas.openxmlformats.org/officeDocument/2006/relationships/hyperlink" Target="http://shop.decipher.com/Images/CardImages/LOTR-EN04027.jpg" TargetMode="External"/><Relationship Id="rId28" Type="http://schemas.openxmlformats.org/officeDocument/2006/relationships/hyperlink" Target="http://shop.decipher.com/Images/CardImages/LOTR-EN04028.jpg" TargetMode="External"/><Relationship Id="rId29" Type="http://schemas.openxmlformats.org/officeDocument/2006/relationships/hyperlink" Target="http://shop.decipher.com/Images/CardImages/LOTR-EN04029.jpg" TargetMode="External"/><Relationship Id="rId30" Type="http://schemas.openxmlformats.org/officeDocument/2006/relationships/hyperlink" Target="http://shop.decipher.com/Images/CardImages/LOTR-EN04030.jpg" TargetMode="External"/><Relationship Id="rId31" Type="http://schemas.openxmlformats.org/officeDocument/2006/relationships/hyperlink" Target="http://shop.decipher.com/Images/CardImages/LOTR-EN04031.jpg" TargetMode="External"/><Relationship Id="rId32" Type="http://schemas.openxmlformats.org/officeDocument/2006/relationships/hyperlink" Target="http://shop.decipher.com/Images/CardImages/LOTR-EN04032.jpg" TargetMode="External"/><Relationship Id="rId33" Type="http://schemas.openxmlformats.org/officeDocument/2006/relationships/hyperlink" Target="http://shop.decipher.com/Images/CardImages/LOTR-EN04033.jpg" TargetMode="External"/><Relationship Id="rId34" Type="http://schemas.openxmlformats.org/officeDocument/2006/relationships/hyperlink" Target="http://shop.decipher.com/Images/CardImages/LOTR-EN04034.jpg" TargetMode="External"/><Relationship Id="rId35" Type="http://schemas.openxmlformats.org/officeDocument/2006/relationships/hyperlink" Target="http://shop.decipher.com/Images/CardImages/LOTR-EN04035.jpg" TargetMode="External"/><Relationship Id="rId36" Type="http://schemas.openxmlformats.org/officeDocument/2006/relationships/hyperlink" Target="http://shop.decipher.com/Images/CardImages/LOTR-EN04036.jpg" TargetMode="External"/><Relationship Id="rId37" Type="http://schemas.openxmlformats.org/officeDocument/2006/relationships/hyperlink" Target="http://shop.decipher.com/Images/CardImages/LOTR-EN04037.jpg" TargetMode="External"/><Relationship Id="rId38" Type="http://schemas.openxmlformats.org/officeDocument/2006/relationships/hyperlink" Target="http://shop.decipher.com/Images/CardImages/LOTR-EN04038.jpg" TargetMode="External"/><Relationship Id="rId39" Type="http://schemas.openxmlformats.org/officeDocument/2006/relationships/hyperlink" Target="http://shop.decipher.com/Images/CardImages/LOTR-EN04039.jpg" TargetMode="External"/><Relationship Id="rId40" Type="http://schemas.openxmlformats.org/officeDocument/2006/relationships/hyperlink" Target="http://shop.decipher.com/Images/CardImages/LOTR-EN04040.jpg" TargetMode="External"/><Relationship Id="rId41" Type="http://schemas.openxmlformats.org/officeDocument/2006/relationships/hyperlink" Target="http://shop.decipher.com/Images/CardImages/LOTR-EN04041.jpg" TargetMode="External"/><Relationship Id="rId42" Type="http://schemas.openxmlformats.org/officeDocument/2006/relationships/hyperlink" Target="http://shop.decipher.com/Images/CardImages/LOTR-EN04042.jpg" TargetMode="External"/><Relationship Id="rId43" Type="http://schemas.openxmlformats.org/officeDocument/2006/relationships/hyperlink" Target="http://shop.decipher.com/Images/CardImages/LOTR-EN04043.jpg" TargetMode="External"/><Relationship Id="rId44" Type="http://schemas.openxmlformats.org/officeDocument/2006/relationships/hyperlink" Target="http://shop.decipher.com/Images/CardImages/LOTR-EN04044.jpg" TargetMode="External"/><Relationship Id="rId45" Type="http://schemas.openxmlformats.org/officeDocument/2006/relationships/hyperlink" Target="http://shop.decipher.com/Images/CardImages/LOTR-EN04045.jpg" TargetMode="External"/><Relationship Id="rId46" Type="http://schemas.openxmlformats.org/officeDocument/2006/relationships/hyperlink" Target="http://shop.decipher.com/Images/CardImages/LOTR-EN04046.jpg" TargetMode="External"/><Relationship Id="rId47" Type="http://schemas.openxmlformats.org/officeDocument/2006/relationships/hyperlink" Target="http://shop.decipher.com/Images/CardImages/LOTR-EN04047.jpg" TargetMode="External"/><Relationship Id="rId48" Type="http://schemas.openxmlformats.org/officeDocument/2006/relationships/hyperlink" Target="http://shop.decipher.com/Images/CardImages/LOTR-EN04048.jpg" TargetMode="External"/><Relationship Id="rId49" Type="http://schemas.openxmlformats.org/officeDocument/2006/relationships/hyperlink" Target="http://shop.decipher.com/Images/CardImages/LOTR-EN04049.jpg" TargetMode="External"/><Relationship Id="rId50" Type="http://schemas.openxmlformats.org/officeDocument/2006/relationships/hyperlink" Target="http://shop.decipher.com/Images/CardImages/LOTR-EN04050.jpg" TargetMode="External"/><Relationship Id="rId51" Type="http://schemas.openxmlformats.org/officeDocument/2006/relationships/hyperlink" Target="http://shop.decipher.com/Images/CardImages/LOTR-EN04051.jpg" TargetMode="External"/><Relationship Id="rId52" Type="http://schemas.openxmlformats.org/officeDocument/2006/relationships/hyperlink" Target="http://shop.decipher.com/Images/CardImages/LOTR-EN04052.jpg" TargetMode="External"/><Relationship Id="rId53" Type="http://schemas.openxmlformats.org/officeDocument/2006/relationships/hyperlink" Target="http://shop.decipher.com/Images/CardImages/LOTR-EN04053.jpg" TargetMode="External"/><Relationship Id="rId54" Type="http://schemas.openxmlformats.org/officeDocument/2006/relationships/hyperlink" Target="http://shop.decipher.com/Images/CardImages/LOTR-EN04054.jpg" TargetMode="External"/><Relationship Id="rId55" Type="http://schemas.openxmlformats.org/officeDocument/2006/relationships/hyperlink" Target="http://shop.decipher.com/Images/CardImages/LOTR-EN04055.jpg" TargetMode="External"/><Relationship Id="rId56" Type="http://schemas.openxmlformats.org/officeDocument/2006/relationships/hyperlink" Target="http://shop.decipher.com/Images/CardImages/LOTR-EN04056.jpg" TargetMode="External"/><Relationship Id="rId57" Type="http://schemas.openxmlformats.org/officeDocument/2006/relationships/hyperlink" Target="http://shop.decipher.com/Images/CardImages/LOTR-EN04057.jpg" TargetMode="External"/><Relationship Id="rId58" Type="http://schemas.openxmlformats.org/officeDocument/2006/relationships/hyperlink" Target="http://shop.decipher.com/Images/CardImages/LOTR-EN04058.jpg" TargetMode="External"/><Relationship Id="rId59" Type="http://schemas.openxmlformats.org/officeDocument/2006/relationships/hyperlink" Target="http://shop.decipher.com/Images/CardImages/LOTR-EN04059.jpg" TargetMode="External"/><Relationship Id="rId60" Type="http://schemas.openxmlformats.org/officeDocument/2006/relationships/hyperlink" Target="http://shop.decipher.com/Images/CardImages/LOTR-EN04060.jpg" TargetMode="External"/><Relationship Id="rId61" Type="http://schemas.openxmlformats.org/officeDocument/2006/relationships/hyperlink" Target="http://shop.decipher.com/Images/CardImages/LOTR-EN04061.jpg" TargetMode="External"/><Relationship Id="rId62" Type="http://schemas.openxmlformats.org/officeDocument/2006/relationships/hyperlink" Target="http://shop.decipher.com/Images/CardImages/LOTR-EN04062.jpg" TargetMode="External"/><Relationship Id="rId63" Type="http://schemas.openxmlformats.org/officeDocument/2006/relationships/hyperlink" Target="http://shop.decipher.com/Images/CardImages/LOTR-EN04063.jpg" TargetMode="External"/><Relationship Id="rId64" Type="http://schemas.openxmlformats.org/officeDocument/2006/relationships/hyperlink" Target="http://shop.decipher.com/Images/CardImages/LOTR-EN04064.jpg" TargetMode="External"/><Relationship Id="rId65" Type="http://schemas.openxmlformats.org/officeDocument/2006/relationships/hyperlink" Target="http://shop.decipher.com/Images/CardImages/LOTR-EN04065.jpg" TargetMode="External"/><Relationship Id="rId66" Type="http://schemas.openxmlformats.org/officeDocument/2006/relationships/hyperlink" Target="http://shop.decipher.com/Images/CardImages/LOTR-EN04066.jpg" TargetMode="External"/><Relationship Id="rId67" Type="http://schemas.openxmlformats.org/officeDocument/2006/relationships/hyperlink" Target="http://shop.decipher.com/Images/CardImages/LOTR-EN04067.jpg" TargetMode="External"/><Relationship Id="rId68" Type="http://schemas.openxmlformats.org/officeDocument/2006/relationships/hyperlink" Target="http://shop.decipher.com/Images/CardImages/LOTR-EN04068.jpg" TargetMode="External"/><Relationship Id="rId69" Type="http://schemas.openxmlformats.org/officeDocument/2006/relationships/hyperlink" Target="http://shop.decipher.com/Images/CardImages/LOTR-EN04069.jpg" TargetMode="External"/><Relationship Id="rId70" Type="http://schemas.openxmlformats.org/officeDocument/2006/relationships/hyperlink" Target="http://shop.decipher.com/Images/CardImages/LOTR-EN04070.jpg" TargetMode="External"/><Relationship Id="rId71" Type="http://schemas.openxmlformats.org/officeDocument/2006/relationships/hyperlink" Target="http://shop.decipher.com/Images/CardImages/LOTR-EN04071.jpg" TargetMode="External"/><Relationship Id="rId72" Type="http://schemas.openxmlformats.org/officeDocument/2006/relationships/hyperlink" Target="http://shop.decipher.com/Images/CardImages/LOTR-EN04072.jpg" TargetMode="External"/><Relationship Id="rId73" Type="http://schemas.openxmlformats.org/officeDocument/2006/relationships/hyperlink" Target="http://shop.decipher.com/Images/CardImages/LOTR-EN04073.jpg" TargetMode="External"/><Relationship Id="rId74" Type="http://schemas.openxmlformats.org/officeDocument/2006/relationships/hyperlink" Target="http://shop.decipher.com/Images/CardImages/LOTR-EN04074.jpg" TargetMode="External"/><Relationship Id="rId75" Type="http://schemas.openxmlformats.org/officeDocument/2006/relationships/hyperlink" Target="http://shop.decipher.com/Images/CardImages/LOTR-EN04075.jpg" TargetMode="External"/><Relationship Id="rId76" Type="http://schemas.openxmlformats.org/officeDocument/2006/relationships/hyperlink" Target="http://shop.decipher.com/Images/CardImages/LOTR-EN04076.jpg" TargetMode="External"/><Relationship Id="rId77" Type="http://schemas.openxmlformats.org/officeDocument/2006/relationships/hyperlink" Target="http://shop.decipher.com/Images/CardImages/LOTR-EN04077.jpg" TargetMode="External"/><Relationship Id="rId78" Type="http://schemas.openxmlformats.org/officeDocument/2006/relationships/hyperlink" Target="http://shop.decipher.com/Images/CardImages/LOTR-EN04078.jpg" TargetMode="External"/><Relationship Id="rId79" Type="http://schemas.openxmlformats.org/officeDocument/2006/relationships/hyperlink" Target="http://shop.decipher.com/Images/CardImages/LOTR-EN04079.jpg" TargetMode="External"/><Relationship Id="rId80" Type="http://schemas.openxmlformats.org/officeDocument/2006/relationships/hyperlink" Target="http://shop.decipher.com/Images/CardImages/LOTR-EN04080.jpg" TargetMode="External"/><Relationship Id="rId81" Type="http://schemas.openxmlformats.org/officeDocument/2006/relationships/hyperlink" Target="http://shop.decipher.com/Images/CardImages/LOTR-EN04081.jpg" TargetMode="External"/><Relationship Id="rId82" Type="http://schemas.openxmlformats.org/officeDocument/2006/relationships/hyperlink" Target="http://shop.decipher.com/Images/CardImages/LOTR-EN04082.jpg" TargetMode="External"/><Relationship Id="rId83" Type="http://schemas.openxmlformats.org/officeDocument/2006/relationships/hyperlink" Target="http://shop.decipher.com/Images/CardImages/LOTR-EN04083.jpg" TargetMode="External"/><Relationship Id="rId84" Type="http://schemas.openxmlformats.org/officeDocument/2006/relationships/hyperlink" Target="http://shop.decipher.com/Images/CardImages/LOTR-EN04084.jpg" TargetMode="External"/><Relationship Id="rId85" Type="http://schemas.openxmlformats.org/officeDocument/2006/relationships/hyperlink" Target="http://shop.decipher.com/Images/CardImages/LOTR-EN04085.jpg" TargetMode="External"/><Relationship Id="rId86" Type="http://schemas.openxmlformats.org/officeDocument/2006/relationships/hyperlink" Target="http://shop.decipher.com/Images/CardImages/LOTR-EN04086.jpg" TargetMode="External"/><Relationship Id="rId87" Type="http://schemas.openxmlformats.org/officeDocument/2006/relationships/hyperlink" Target="http://shop.decipher.com/Images/CardImages/LOTR-EN04087.jpg" TargetMode="External"/><Relationship Id="rId88" Type="http://schemas.openxmlformats.org/officeDocument/2006/relationships/hyperlink" Target="http://shop.decipher.com/Images/CardImages/LOTR-EN04088.jpg" TargetMode="External"/><Relationship Id="rId89" Type="http://schemas.openxmlformats.org/officeDocument/2006/relationships/hyperlink" Target="http://shop.decipher.com/Images/CardImages/LOTR-EN04089.jpg" TargetMode="External"/><Relationship Id="rId90" Type="http://schemas.openxmlformats.org/officeDocument/2006/relationships/hyperlink" Target="http://shop.decipher.com/Images/CardImages/LOTR-EN04090.jpg" TargetMode="External"/><Relationship Id="rId91" Type="http://schemas.openxmlformats.org/officeDocument/2006/relationships/hyperlink" Target="http://shop.decipher.com/Images/CardImages/LOTR-EN04091.jpg" TargetMode="External"/><Relationship Id="rId92" Type="http://schemas.openxmlformats.org/officeDocument/2006/relationships/hyperlink" Target="http://shop.decipher.com/Images/CardImages/LOTR-EN04092.jpg" TargetMode="External"/><Relationship Id="rId93" Type="http://schemas.openxmlformats.org/officeDocument/2006/relationships/hyperlink" Target="http://shop.decipher.com/Images/CardImages/LOTR-EN04093.jpg" TargetMode="External"/><Relationship Id="rId94" Type="http://schemas.openxmlformats.org/officeDocument/2006/relationships/hyperlink" Target="http://shop.decipher.com/Images/CardImages/LOTR-EN04094.jpg" TargetMode="External"/><Relationship Id="rId95" Type="http://schemas.openxmlformats.org/officeDocument/2006/relationships/hyperlink" Target="http://shop.decipher.com/Images/CardImages/LOTR-EN04095.jpg" TargetMode="External"/><Relationship Id="rId96" Type="http://schemas.openxmlformats.org/officeDocument/2006/relationships/hyperlink" Target="http://shop.decipher.com/Images/CardImages/LOTR-EN04096.jpg" TargetMode="External"/><Relationship Id="rId97" Type="http://schemas.openxmlformats.org/officeDocument/2006/relationships/hyperlink" Target="http://shop.decipher.com/Images/CardImages/LOTR-EN04097.jpg" TargetMode="External"/><Relationship Id="rId98" Type="http://schemas.openxmlformats.org/officeDocument/2006/relationships/hyperlink" Target="http://shop.decipher.com/Images/CardImages/LOTR-EN04098.jpg" TargetMode="External"/><Relationship Id="rId99" Type="http://schemas.openxmlformats.org/officeDocument/2006/relationships/hyperlink" Target="http://shop.decipher.com/Images/CardImages/LOTR-EN04099.jpg" TargetMode="External"/><Relationship Id="rId100" Type="http://schemas.openxmlformats.org/officeDocument/2006/relationships/hyperlink" Target="http://shop.decipher.com/Images/CardImages/LOTR-EN04100.jpg" TargetMode="External"/><Relationship Id="rId101" Type="http://schemas.openxmlformats.org/officeDocument/2006/relationships/hyperlink" Target="http://shop.decipher.com/Images/CardImages/LOTR-EN04101.jpg" TargetMode="External"/><Relationship Id="rId102" Type="http://schemas.openxmlformats.org/officeDocument/2006/relationships/hyperlink" Target="http://shop.decipher.com/Images/CardImages/LOTR-EN04102.jpg" TargetMode="External"/><Relationship Id="rId103" Type="http://schemas.openxmlformats.org/officeDocument/2006/relationships/hyperlink" Target="http://shop.decipher.com/Images/CardImages/LOTR-EN04103.jpg" TargetMode="External"/><Relationship Id="rId104" Type="http://schemas.openxmlformats.org/officeDocument/2006/relationships/hyperlink" Target="http://shop.decipher.com/Images/CardImages/LOTR-EN04104.jpg" TargetMode="External"/><Relationship Id="rId105" Type="http://schemas.openxmlformats.org/officeDocument/2006/relationships/hyperlink" Target="http://shop.decipher.com/Images/CardImages/LOTR-EN04105.jpg" TargetMode="External"/><Relationship Id="rId106" Type="http://schemas.openxmlformats.org/officeDocument/2006/relationships/hyperlink" Target="http://shop.decipher.com/Images/CardImages/LOTR-EN04106.jpg" TargetMode="External"/><Relationship Id="rId107" Type="http://schemas.openxmlformats.org/officeDocument/2006/relationships/hyperlink" Target="http://shop.decipher.com/Images/CardImages/LOTR-EN04107.jpg" TargetMode="External"/><Relationship Id="rId108" Type="http://schemas.openxmlformats.org/officeDocument/2006/relationships/hyperlink" Target="http://shop.decipher.com/Images/CardImages/LOTR-EN04108.jpg" TargetMode="External"/><Relationship Id="rId109" Type="http://schemas.openxmlformats.org/officeDocument/2006/relationships/hyperlink" Target="http://shop.decipher.com/Images/CardImages/LOTR-EN04109.jpg" TargetMode="External"/><Relationship Id="rId110" Type="http://schemas.openxmlformats.org/officeDocument/2006/relationships/hyperlink" Target="http://shop.decipher.com/Images/CardImages/LOTR-EN04110.jpg" TargetMode="External"/><Relationship Id="rId111" Type="http://schemas.openxmlformats.org/officeDocument/2006/relationships/hyperlink" Target="http://shop.decipher.com/Images/CardImages/LOTR-EN04111.jpg" TargetMode="External"/><Relationship Id="rId112" Type="http://schemas.openxmlformats.org/officeDocument/2006/relationships/hyperlink" Target="http://shop.decipher.com/Images/CardImages/LOTR-EN04112.jpg" TargetMode="External"/><Relationship Id="rId113" Type="http://schemas.openxmlformats.org/officeDocument/2006/relationships/hyperlink" Target="http://shop.decipher.com/Images/CardImages/LOTR-EN04113.jpg" TargetMode="External"/><Relationship Id="rId114" Type="http://schemas.openxmlformats.org/officeDocument/2006/relationships/hyperlink" Target="http://shop.decipher.com/Images/CardImages/LOTR-EN04114.jpg" TargetMode="External"/><Relationship Id="rId115" Type="http://schemas.openxmlformats.org/officeDocument/2006/relationships/hyperlink" Target="http://shop.decipher.com/Images/CardImages/LOTR-EN04115.jpg" TargetMode="External"/><Relationship Id="rId116" Type="http://schemas.openxmlformats.org/officeDocument/2006/relationships/hyperlink" Target="http://shop.decipher.com/Images/CardImages/LOTR-EN04116.jpg" TargetMode="External"/><Relationship Id="rId117" Type="http://schemas.openxmlformats.org/officeDocument/2006/relationships/hyperlink" Target="http://shop.decipher.com/Images/CardImages/LOTR-EN04117.jpg" TargetMode="External"/><Relationship Id="rId118" Type="http://schemas.openxmlformats.org/officeDocument/2006/relationships/hyperlink" Target="http://shop.decipher.com/Images/CardImages/LOTR-EN04118.jpg" TargetMode="External"/><Relationship Id="rId119" Type="http://schemas.openxmlformats.org/officeDocument/2006/relationships/hyperlink" Target="http://shop.decipher.com/Images/CardImages/LOTR-EN04119.jpg" TargetMode="External"/><Relationship Id="rId120" Type="http://schemas.openxmlformats.org/officeDocument/2006/relationships/hyperlink" Target="http://shop.decipher.com/Images/CardImages/LOTR-EN04120.jpg" TargetMode="External"/><Relationship Id="rId121" Type="http://schemas.openxmlformats.org/officeDocument/2006/relationships/hyperlink" Target="http://shop.decipher.com/Images/CardImages/LOTR-EN04121.jpg" TargetMode="External"/><Relationship Id="rId122" Type="http://schemas.openxmlformats.org/officeDocument/2006/relationships/hyperlink" Target="http://shop.decipher.com/Images/CardImages/LOTR-EN04122.jpg" TargetMode="External"/><Relationship Id="rId123" Type="http://schemas.openxmlformats.org/officeDocument/2006/relationships/hyperlink" Target="http://shop.decipher.com/Images/CardImages/LOTR-EN04123.jpg" TargetMode="External"/><Relationship Id="rId124" Type="http://schemas.openxmlformats.org/officeDocument/2006/relationships/hyperlink" Target="http://shop.decipher.com/Images/CardImages/LOTR-EN04124.jpg" TargetMode="External"/><Relationship Id="rId125" Type="http://schemas.openxmlformats.org/officeDocument/2006/relationships/hyperlink" Target="http://shop.decipher.com/Images/CardImages/LOTR-EN04125.jpg" TargetMode="External"/><Relationship Id="rId126" Type="http://schemas.openxmlformats.org/officeDocument/2006/relationships/hyperlink" Target="http://shop.decipher.com/Images/CardImages/LOTR-EN04126.jpg" TargetMode="External"/><Relationship Id="rId127" Type="http://schemas.openxmlformats.org/officeDocument/2006/relationships/hyperlink" Target="http://shop.decipher.com/Images/CardImages/LOTR-EN04127.jpg" TargetMode="External"/><Relationship Id="rId128" Type="http://schemas.openxmlformats.org/officeDocument/2006/relationships/hyperlink" Target="http://shop.decipher.com/Images/CardImages/LOTR-EN04128.jpg" TargetMode="External"/><Relationship Id="rId129" Type="http://schemas.openxmlformats.org/officeDocument/2006/relationships/hyperlink" Target="http://shop.decipher.com/Images/CardImages/LOTR-EN04129.jpg" TargetMode="External"/><Relationship Id="rId130" Type="http://schemas.openxmlformats.org/officeDocument/2006/relationships/hyperlink" Target="http://shop.decipher.com/Images/CardImages/LOTR-EN04130.jpg" TargetMode="External"/><Relationship Id="rId131" Type="http://schemas.openxmlformats.org/officeDocument/2006/relationships/hyperlink" Target="http://shop.decipher.com/Images/CardImages/LOTR-EN04131.jpg" TargetMode="External"/><Relationship Id="rId132" Type="http://schemas.openxmlformats.org/officeDocument/2006/relationships/hyperlink" Target="http://shop.decipher.com/Images/CardImages/LOTR-EN04132.jpg" TargetMode="External"/><Relationship Id="rId133" Type="http://schemas.openxmlformats.org/officeDocument/2006/relationships/hyperlink" Target="http://shop.decipher.com/Images/CardImages/LOTR-EN04133.jpg" TargetMode="External"/><Relationship Id="rId134" Type="http://schemas.openxmlformats.org/officeDocument/2006/relationships/hyperlink" Target="http://shop.decipher.com/Images/CardImages/LOTR-EN04134.jpg" TargetMode="External"/><Relationship Id="rId135" Type="http://schemas.openxmlformats.org/officeDocument/2006/relationships/hyperlink" Target="http://shop.decipher.com/Images/CardImages/LOTR-EN04135.jpg" TargetMode="External"/><Relationship Id="rId136" Type="http://schemas.openxmlformats.org/officeDocument/2006/relationships/hyperlink" Target="http://shop.decipher.com/Images/CardImages/LOTR-EN04136.jpg" TargetMode="External"/><Relationship Id="rId137" Type="http://schemas.openxmlformats.org/officeDocument/2006/relationships/hyperlink" Target="http://shop.decipher.com/Images/CardImages/LOTR-EN04137.jpg" TargetMode="External"/><Relationship Id="rId138" Type="http://schemas.openxmlformats.org/officeDocument/2006/relationships/hyperlink" Target="http://shop.decipher.com/Images/CardImages/LOTR-EN04138.jpg" TargetMode="External"/><Relationship Id="rId139" Type="http://schemas.openxmlformats.org/officeDocument/2006/relationships/hyperlink" Target="http://shop.decipher.com/Images/CardImages/LOTR-EN04139.jpg" TargetMode="External"/><Relationship Id="rId140" Type="http://schemas.openxmlformats.org/officeDocument/2006/relationships/hyperlink" Target="http://shop.decipher.com/Images/CardImages/LOTR-EN04140.jpg" TargetMode="External"/><Relationship Id="rId141" Type="http://schemas.openxmlformats.org/officeDocument/2006/relationships/hyperlink" Target="http://shop.decipher.com/Images/CardImages/LOTR-EN04141.jpg" TargetMode="External"/><Relationship Id="rId142" Type="http://schemas.openxmlformats.org/officeDocument/2006/relationships/hyperlink" Target="http://shop.decipher.com/Images/CardImages/LOTR-EN04142.jpg" TargetMode="External"/><Relationship Id="rId143" Type="http://schemas.openxmlformats.org/officeDocument/2006/relationships/hyperlink" Target="http://shop.decipher.com/Images/CardImages/LOTR-EN04143.jpg" TargetMode="External"/><Relationship Id="rId144" Type="http://schemas.openxmlformats.org/officeDocument/2006/relationships/hyperlink" Target="http://shop.decipher.com/Images/CardImages/LOTR-EN04144.jpg" TargetMode="External"/><Relationship Id="rId145" Type="http://schemas.openxmlformats.org/officeDocument/2006/relationships/hyperlink" Target="http://shop.decipher.com/Images/CardImages/LOTR-EN04145.jpg" TargetMode="External"/><Relationship Id="rId146" Type="http://schemas.openxmlformats.org/officeDocument/2006/relationships/hyperlink" Target="http://shop.decipher.com/Images/CardImages/LOTR-EN04146.jpg" TargetMode="External"/><Relationship Id="rId147" Type="http://schemas.openxmlformats.org/officeDocument/2006/relationships/hyperlink" Target="http://shop.decipher.com/Images/CardImages/LOTR-EN04147.jpg" TargetMode="External"/><Relationship Id="rId148" Type="http://schemas.openxmlformats.org/officeDocument/2006/relationships/hyperlink" Target="http://shop.decipher.com/Images/CardImages/LOTR-EN04148.jpg" TargetMode="External"/><Relationship Id="rId149" Type="http://schemas.openxmlformats.org/officeDocument/2006/relationships/hyperlink" Target="http://shop.decipher.com/Images/CardImages/LOTR-EN04149.jpg" TargetMode="External"/><Relationship Id="rId150" Type="http://schemas.openxmlformats.org/officeDocument/2006/relationships/hyperlink" Target="http://shop.decipher.com/Images/CardImages/LOTR-EN04150.jpg" TargetMode="External"/><Relationship Id="rId151" Type="http://schemas.openxmlformats.org/officeDocument/2006/relationships/hyperlink" Target="http://shop.decipher.com/Images/CardImages/LOTR-EN04151.jpg" TargetMode="External"/><Relationship Id="rId152" Type="http://schemas.openxmlformats.org/officeDocument/2006/relationships/hyperlink" Target="http://shop.decipher.com/Images/CardImages/LOTR-EN04152.jpg" TargetMode="External"/><Relationship Id="rId153" Type="http://schemas.openxmlformats.org/officeDocument/2006/relationships/hyperlink" Target="http://shop.decipher.com/Images/CardImages/LOTR-EN04153.jpg" TargetMode="External"/><Relationship Id="rId154" Type="http://schemas.openxmlformats.org/officeDocument/2006/relationships/hyperlink" Target="http://shop.decipher.com/Images/CardImages/LOTR-EN04154.jpg" TargetMode="External"/><Relationship Id="rId155" Type="http://schemas.openxmlformats.org/officeDocument/2006/relationships/hyperlink" Target="http://shop.decipher.com/Images/CardImages/LOTR-EN04155.jpg" TargetMode="External"/><Relationship Id="rId156" Type="http://schemas.openxmlformats.org/officeDocument/2006/relationships/hyperlink" Target="http://shop.decipher.com/Images/CardImages/LOTR-EN04156.jpg" TargetMode="External"/><Relationship Id="rId157" Type="http://schemas.openxmlformats.org/officeDocument/2006/relationships/hyperlink" Target="http://shop.decipher.com/Images/CardImages/LOTR-EN04157.jpg" TargetMode="External"/><Relationship Id="rId158" Type="http://schemas.openxmlformats.org/officeDocument/2006/relationships/hyperlink" Target="http://shop.decipher.com/Images/CardImages/LOTR-EN04158.jpg" TargetMode="External"/><Relationship Id="rId159" Type="http://schemas.openxmlformats.org/officeDocument/2006/relationships/hyperlink" Target="http://shop.decipher.com/Images/CardImages/LOTR-EN04159.jpg" TargetMode="External"/><Relationship Id="rId160" Type="http://schemas.openxmlformats.org/officeDocument/2006/relationships/hyperlink" Target="http://shop.decipher.com/Images/CardImages/LOTR-EN04160.jpg" TargetMode="External"/><Relationship Id="rId161" Type="http://schemas.openxmlformats.org/officeDocument/2006/relationships/hyperlink" Target="http://shop.decipher.com/Images/CardImages/LOTR-EN04161.jpg" TargetMode="External"/><Relationship Id="rId162" Type="http://schemas.openxmlformats.org/officeDocument/2006/relationships/hyperlink" Target="http://shop.decipher.com/Images/CardImages/LOTR-EN04162.jpg" TargetMode="External"/><Relationship Id="rId163" Type="http://schemas.openxmlformats.org/officeDocument/2006/relationships/hyperlink" Target="http://shop.decipher.com/Images/CardImages/LOTR-EN04163.jpg" TargetMode="External"/><Relationship Id="rId164" Type="http://schemas.openxmlformats.org/officeDocument/2006/relationships/hyperlink" Target="http://shop.decipher.com/Images/CardImages/LOTR-EN04164.jpg" TargetMode="External"/><Relationship Id="rId165" Type="http://schemas.openxmlformats.org/officeDocument/2006/relationships/hyperlink" Target="http://shop.decipher.com/Images/CardImages/LOTR-EN04165.jpg" TargetMode="External"/><Relationship Id="rId166" Type="http://schemas.openxmlformats.org/officeDocument/2006/relationships/hyperlink" Target="http://shop.decipher.com/Images/CardImages/LOTR-EN04166.jpg" TargetMode="External"/><Relationship Id="rId167" Type="http://schemas.openxmlformats.org/officeDocument/2006/relationships/hyperlink" Target="http://shop.decipher.com/Images/CardImages/LOTR-EN04167.jpg" TargetMode="External"/><Relationship Id="rId168" Type="http://schemas.openxmlformats.org/officeDocument/2006/relationships/hyperlink" Target="http://shop.decipher.com/Images/CardImages/LOTR-EN04168.jpg" TargetMode="External"/><Relationship Id="rId169" Type="http://schemas.openxmlformats.org/officeDocument/2006/relationships/hyperlink" Target="http://shop.decipher.com/Images/CardImages/LOTR-EN04169.jpg" TargetMode="External"/><Relationship Id="rId170" Type="http://schemas.openxmlformats.org/officeDocument/2006/relationships/hyperlink" Target="http://shop.decipher.com/Images/CardImages/LOTR-EN04170.jpg" TargetMode="External"/><Relationship Id="rId171" Type="http://schemas.openxmlformats.org/officeDocument/2006/relationships/hyperlink" Target="http://shop.decipher.com/Images/CardImages/LOTR-EN04171.jpg" TargetMode="External"/><Relationship Id="rId172" Type="http://schemas.openxmlformats.org/officeDocument/2006/relationships/hyperlink" Target="http://shop.decipher.com/Images/CardImages/LOTR-EN04172.jpg" TargetMode="External"/><Relationship Id="rId173" Type="http://schemas.openxmlformats.org/officeDocument/2006/relationships/hyperlink" Target="http://shop.decipher.com/Images/CardImages/LOTR-EN04173.jpg" TargetMode="External"/><Relationship Id="rId174" Type="http://schemas.openxmlformats.org/officeDocument/2006/relationships/hyperlink" Target="http://shop.decipher.com/Images/CardImages/LOTR-EN04174.jpg" TargetMode="External"/><Relationship Id="rId175" Type="http://schemas.openxmlformats.org/officeDocument/2006/relationships/hyperlink" Target="http://shop.decipher.com/Images/CardImages/LOTR-EN04175.jpg" TargetMode="External"/><Relationship Id="rId176" Type="http://schemas.openxmlformats.org/officeDocument/2006/relationships/hyperlink" Target="http://shop.decipher.com/Images/CardImages/LOTR-EN04176.jpg" TargetMode="External"/><Relationship Id="rId177" Type="http://schemas.openxmlformats.org/officeDocument/2006/relationships/hyperlink" Target="http://shop.decipher.com/Images/CardImages/LOTR-EN04177.jpg" TargetMode="External"/><Relationship Id="rId178" Type="http://schemas.openxmlformats.org/officeDocument/2006/relationships/hyperlink" Target="http://shop.decipher.com/Images/CardImages/LOTR-EN04178.jpg" TargetMode="External"/><Relationship Id="rId179" Type="http://schemas.openxmlformats.org/officeDocument/2006/relationships/hyperlink" Target="http://shop.decipher.com/Images/CardImages/LOTR-EN04179.jpg" TargetMode="External"/><Relationship Id="rId180" Type="http://schemas.openxmlformats.org/officeDocument/2006/relationships/hyperlink" Target="http://shop.decipher.com/Images/CardImages/LOTR-EN04180.jpg" TargetMode="External"/><Relationship Id="rId181" Type="http://schemas.openxmlformats.org/officeDocument/2006/relationships/hyperlink" Target="http://shop.decipher.com/Images/CardImages/LOTR-EN04181.jpg" TargetMode="External"/><Relationship Id="rId182" Type="http://schemas.openxmlformats.org/officeDocument/2006/relationships/hyperlink" Target="http://shop.decipher.com/Images/CardImages/LOTR-EN04182.jpg" TargetMode="External"/><Relationship Id="rId183" Type="http://schemas.openxmlformats.org/officeDocument/2006/relationships/hyperlink" Target="http://shop.decipher.com/Images/CardImages/LOTR-EN04183.jpg" TargetMode="External"/><Relationship Id="rId184" Type="http://schemas.openxmlformats.org/officeDocument/2006/relationships/hyperlink" Target="http://shop.decipher.com/Images/CardImages/LOTR-EN04184.jpg" TargetMode="External"/><Relationship Id="rId185" Type="http://schemas.openxmlformats.org/officeDocument/2006/relationships/hyperlink" Target="http://shop.decipher.com/Images/CardImages/LOTR-EN04185.jpg" TargetMode="External"/><Relationship Id="rId186" Type="http://schemas.openxmlformats.org/officeDocument/2006/relationships/hyperlink" Target="http://shop.decipher.com/Images/CardImages/LOTR-EN04186.jpg" TargetMode="External"/><Relationship Id="rId187" Type="http://schemas.openxmlformats.org/officeDocument/2006/relationships/hyperlink" Target="http://shop.decipher.com/Images/CardImages/LOTR-EN04187.jpg" TargetMode="External"/><Relationship Id="rId188" Type="http://schemas.openxmlformats.org/officeDocument/2006/relationships/hyperlink" Target="http://shop.decipher.com/Images/CardImages/LOTR-EN04188.jpg" TargetMode="External"/><Relationship Id="rId189" Type="http://schemas.openxmlformats.org/officeDocument/2006/relationships/hyperlink" Target="http://shop.decipher.com/Images/CardImages/LOTR-EN04189.jpg" TargetMode="External"/><Relationship Id="rId190" Type="http://schemas.openxmlformats.org/officeDocument/2006/relationships/hyperlink" Target="http://shop.decipher.com/Images/CardImages/LOTR-EN04190.jpg" TargetMode="External"/><Relationship Id="rId191" Type="http://schemas.openxmlformats.org/officeDocument/2006/relationships/hyperlink" Target="http://shop.decipher.com/Images/CardImages/LOTR-EN04191.jpg" TargetMode="External"/><Relationship Id="rId192" Type="http://schemas.openxmlformats.org/officeDocument/2006/relationships/hyperlink" Target="http://shop.decipher.com/Images/CardImages/LOTR-EN04192.jpg" TargetMode="External"/><Relationship Id="rId193" Type="http://schemas.openxmlformats.org/officeDocument/2006/relationships/hyperlink" Target="http://shop.decipher.com/Images/CardImages/LOTR-EN04193.jpg" TargetMode="External"/><Relationship Id="rId194" Type="http://schemas.openxmlformats.org/officeDocument/2006/relationships/hyperlink" Target="http://shop.decipher.com/Images/CardImages/LOTR-EN04194.jpg" TargetMode="External"/><Relationship Id="rId195" Type="http://schemas.openxmlformats.org/officeDocument/2006/relationships/hyperlink" Target="http://shop.decipher.com/Images/CardImages/LOTR-EN04195.jpg" TargetMode="External"/><Relationship Id="rId196" Type="http://schemas.openxmlformats.org/officeDocument/2006/relationships/hyperlink" Target="http://shop.decipher.com/Images/CardImages/LOTR-EN04196.jpg" TargetMode="External"/><Relationship Id="rId197" Type="http://schemas.openxmlformats.org/officeDocument/2006/relationships/hyperlink" Target="http://shop.decipher.com/Images/CardImages/LOTR-EN04197.jpg" TargetMode="External"/><Relationship Id="rId198" Type="http://schemas.openxmlformats.org/officeDocument/2006/relationships/hyperlink" Target="http://shop.decipher.com/Images/CardImages/LOTR-EN04198.jpg" TargetMode="External"/><Relationship Id="rId199" Type="http://schemas.openxmlformats.org/officeDocument/2006/relationships/hyperlink" Target="http://shop.decipher.com/Images/CardImages/LOTR-EN04199.jpg" TargetMode="External"/><Relationship Id="rId200" Type="http://schemas.openxmlformats.org/officeDocument/2006/relationships/hyperlink" Target="http://shop.decipher.com/Images/CardImages/LOTR-EN04200.jpg" TargetMode="External"/><Relationship Id="rId201" Type="http://schemas.openxmlformats.org/officeDocument/2006/relationships/hyperlink" Target="http://shop.decipher.com/Images/CardImages/LOTR-EN04201.jpg" TargetMode="External"/><Relationship Id="rId202" Type="http://schemas.openxmlformats.org/officeDocument/2006/relationships/hyperlink" Target="http://shop.decipher.com/Images/CardImages/LOTR-EN04202.jpg" TargetMode="External"/><Relationship Id="rId203" Type="http://schemas.openxmlformats.org/officeDocument/2006/relationships/hyperlink" Target="http://shop.decipher.com/Images/CardImages/LOTR-EN04203.jpg" TargetMode="External"/><Relationship Id="rId204" Type="http://schemas.openxmlformats.org/officeDocument/2006/relationships/hyperlink" Target="http://shop.decipher.com/Images/CardImages/LOTR-EN04204.jpg" TargetMode="External"/><Relationship Id="rId205" Type="http://schemas.openxmlformats.org/officeDocument/2006/relationships/hyperlink" Target="http://shop.decipher.com/Images/CardImages/LOTR-EN04205.jpg" TargetMode="External"/><Relationship Id="rId206" Type="http://schemas.openxmlformats.org/officeDocument/2006/relationships/hyperlink" Target="http://shop.decipher.com/Images/CardImages/LOTR-EN04206.jpg" TargetMode="External"/><Relationship Id="rId207" Type="http://schemas.openxmlformats.org/officeDocument/2006/relationships/hyperlink" Target="http://shop.decipher.com/Images/CardImages/LOTR-EN04207.jpg" TargetMode="External"/><Relationship Id="rId208" Type="http://schemas.openxmlformats.org/officeDocument/2006/relationships/hyperlink" Target="http://shop.decipher.com/Images/CardImages/LOTR-EN04208.jpg" TargetMode="External"/><Relationship Id="rId209" Type="http://schemas.openxmlformats.org/officeDocument/2006/relationships/hyperlink" Target="http://shop.decipher.com/Images/CardImages/LOTR-EN04209.jpg" TargetMode="External"/><Relationship Id="rId210" Type="http://schemas.openxmlformats.org/officeDocument/2006/relationships/hyperlink" Target="http://shop.decipher.com/Images/CardImages/LOTR-EN04210.jpg" TargetMode="External"/><Relationship Id="rId211" Type="http://schemas.openxmlformats.org/officeDocument/2006/relationships/hyperlink" Target="http://shop.decipher.com/Images/CardImages/LOTR-EN04211.jpg" TargetMode="External"/><Relationship Id="rId212" Type="http://schemas.openxmlformats.org/officeDocument/2006/relationships/hyperlink" Target="http://shop.decipher.com/Images/CardImages/LOTR-EN04212.jpg" TargetMode="External"/><Relationship Id="rId213" Type="http://schemas.openxmlformats.org/officeDocument/2006/relationships/hyperlink" Target="http://shop.decipher.com/Images/CardImages/LOTR-EN04213.jpg" TargetMode="External"/><Relationship Id="rId214" Type="http://schemas.openxmlformats.org/officeDocument/2006/relationships/hyperlink" Target="http://shop.decipher.com/Images/CardImages/LOTR-EN04214.jpg" TargetMode="External"/><Relationship Id="rId215" Type="http://schemas.openxmlformats.org/officeDocument/2006/relationships/hyperlink" Target="http://shop.decipher.com/Images/CardImages/LOTR-EN04215.jpg" TargetMode="External"/><Relationship Id="rId216" Type="http://schemas.openxmlformats.org/officeDocument/2006/relationships/hyperlink" Target="http://shop.decipher.com/Images/CardImages/LOTR-EN04216.jpg" TargetMode="External"/><Relationship Id="rId217" Type="http://schemas.openxmlformats.org/officeDocument/2006/relationships/hyperlink" Target="http://shop.decipher.com/Images/CardImages/LOTR-EN04217.jpg" TargetMode="External"/><Relationship Id="rId218" Type="http://schemas.openxmlformats.org/officeDocument/2006/relationships/hyperlink" Target="http://shop.decipher.com/Images/CardImages/LOTR-EN04218.jpg" TargetMode="External"/><Relationship Id="rId219" Type="http://schemas.openxmlformats.org/officeDocument/2006/relationships/hyperlink" Target="http://shop.decipher.com/Images/CardImages/LOTR-EN04219.jpg" TargetMode="External"/><Relationship Id="rId220" Type="http://schemas.openxmlformats.org/officeDocument/2006/relationships/hyperlink" Target="http://shop.decipher.com/Images/CardImages/LOTR-EN04220.jpg" TargetMode="External"/><Relationship Id="rId221" Type="http://schemas.openxmlformats.org/officeDocument/2006/relationships/hyperlink" Target="http://shop.decipher.com/Images/CardImages/LOTR-EN04221.jpg" TargetMode="External"/><Relationship Id="rId222" Type="http://schemas.openxmlformats.org/officeDocument/2006/relationships/hyperlink" Target="http://shop.decipher.com/Images/CardImages/LOTR-EN04222.jpg" TargetMode="External"/><Relationship Id="rId223" Type="http://schemas.openxmlformats.org/officeDocument/2006/relationships/hyperlink" Target="http://shop.decipher.com/Images/CardImages/LOTR-EN04223.jpg" TargetMode="External"/><Relationship Id="rId224" Type="http://schemas.openxmlformats.org/officeDocument/2006/relationships/hyperlink" Target="http://shop.decipher.com/Images/CardImages/LOTR-EN04224.jpg" TargetMode="External"/><Relationship Id="rId225" Type="http://schemas.openxmlformats.org/officeDocument/2006/relationships/hyperlink" Target="http://shop.decipher.com/Images/CardImages/LOTR-EN04225.jpg" TargetMode="External"/><Relationship Id="rId226" Type="http://schemas.openxmlformats.org/officeDocument/2006/relationships/hyperlink" Target="http://shop.decipher.com/Images/CardImages/LOTR-EN04226.jpg" TargetMode="External"/><Relationship Id="rId227" Type="http://schemas.openxmlformats.org/officeDocument/2006/relationships/hyperlink" Target="http://shop.decipher.com/Images/CardImages/LOTR-EN04227.jpg" TargetMode="External"/><Relationship Id="rId228" Type="http://schemas.openxmlformats.org/officeDocument/2006/relationships/hyperlink" Target="http://shop.decipher.com/Images/CardImages/LOTR-EN04228.jpg" TargetMode="External"/><Relationship Id="rId229" Type="http://schemas.openxmlformats.org/officeDocument/2006/relationships/hyperlink" Target="http://shop.decipher.com/Images/CardImages/LOTR-EN04229.jpg" TargetMode="External"/><Relationship Id="rId230" Type="http://schemas.openxmlformats.org/officeDocument/2006/relationships/hyperlink" Target="http://shop.decipher.com/Images/CardImages/LOTR-EN04230.jpg" TargetMode="External"/><Relationship Id="rId231" Type="http://schemas.openxmlformats.org/officeDocument/2006/relationships/hyperlink" Target="http://shop.decipher.com/Images/CardImages/LOTR-EN04231.jpg" TargetMode="External"/><Relationship Id="rId232" Type="http://schemas.openxmlformats.org/officeDocument/2006/relationships/hyperlink" Target="http://shop.decipher.com/Images/CardImages/LOTR-EN04232.jpg" TargetMode="External"/><Relationship Id="rId233" Type="http://schemas.openxmlformats.org/officeDocument/2006/relationships/hyperlink" Target="http://shop.decipher.com/Images/CardImages/LOTR-EN04233.jpg" TargetMode="External"/><Relationship Id="rId234" Type="http://schemas.openxmlformats.org/officeDocument/2006/relationships/hyperlink" Target="http://shop.decipher.com/Images/CardImages/LOTR-EN04234.jpg" TargetMode="External"/><Relationship Id="rId235" Type="http://schemas.openxmlformats.org/officeDocument/2006/relationships/hyperlink" Target="http://shop.decipher.com/Images/CardImages/LOTR-EN04235.jpg" TargetMode="External"/><Relationship Id="rId236" Type="http://schemas.openxmlformats.org/officeDocument/2006/relationships/hyperlink" Target="http://shop.decipher.com/Images/CardImages/LOTR-EN04236.jpg" TargetMode="External"/><Relationship Id="rId237" Type="http://schemas.openxmlformats.org/officeDocument/2006/relationships/hyperlink" Target="http://shop.decipher.com/Images/CardImages/LOTR-EN04237.jpg" TargetMode="External"/><Relationship Id="rId238" Type="http://schemas.openxmlformats.org/officeDocument/2006/relationships/hyperlink" Target="http://shop.decipher.com/Images/CardImages/LOTR-EN04238.jpg" TargetMode="External"/><Relationship Id="rId239" Type="http://schemas.openxmlformats.org/officeDocument/2006/relationships/hyperlink" Target="http://shop.decipher.com/Images/CardImages/LOTR-EN04239.jpg" TargetMode="External"/><Relationship Id="rId240" Type="http://schemas.openxmlformats.org/officeDocument/2006/relationships/hyperlink" Target="http://shop.decipher.com/Images/CardImages/LOTR-EN04240.jpg" TargetMode="External"/><Relationship Id="rId241" Type="http://schemas.openxmlformats.org/officeDocument/2006/relationships/hyperlink" Target="http://shop.decipher.com/Images/CardImages/LOTR-EN04241.jpg" TargetMode="External"/><Relationship Id="rId242" Type="http://schemas.openxmlformats.org/officeDocument/2006/relationships/hyperlink" Target="http://shop.decipher.com/Images/CardImages/LOTR-EN04242.jpg" TargetMode="External"/><Relationship Id="rId243" Type="http://schemas.openxmlformats.org/officeDocument/2006/relationships/hyperlink" Target="http://shop.decipher.com/Images/CardImages/LOTR-EN04243.jpg" TargetMode="External"/><Relationship Id="rId244" Type="http://schemas.openxmlformats.org/officeDocument/2006/relationships/hyperlink" Target="http://shop.decipher.com/Images/CardImages/LOTR-EN04244.jpg" TargetMode="External"/><Relationship Id="rId245" Type="http://schemas.openxmlformats.org/officeDocument/2006/relationships/hyperlink" Target="http://shop.decipher.com/Images/CardImages/LOTR-EN04245.jpg" TargetMode="External"/><Relationship Id="rId246" Type="http://schemas.openxmlformats.org/officeDocument/2006/relationships/hyperlink" Target="http://shop.decipher.com/Images/CardImages/LOTR-EN04246.jpg" TargetMode="External"/><Relationship Id="rId247" Type="http://schemas.openxmlformats.org/officeDocument/2006/relationships/hyperlink" Target="http://shop.decipher.com/Images/CardImages/LOTR-EN04247.jpg" TargetMode="External"/><Relationship Id="rId248" Type="http://schemas.openxmlformats.org/officeDocument/2006/relationships/hyperlink" Target="http://shop.decipher.com/Images/CardImages/LOTR-EN04248.jpg" TargetMode="External"/><Relationship Id="rId249" Type="http://schemas.openxmlformats.org/officeDocument/2006/relationships/hyperlink" Target="http://shop.decipher.com/Images/CardImages/LOTR-EN04249.jpg" TargetMode="External"/><Relationship Id="rId250" Type="http://schemas.openxmlformats.org/officeDocument/2006/relationships/hyperlink" Target="http://shop.decipher.com/Images/CardImages/LOTR-EN04250.jpg" TargetMode="External"/><Relationship Id="rId251" Type="http://schemas.openxmlformats.org/officeDocument/2006/relationships/hyperlink" Target="http://shop.decipher.com/Images/CardImages/LOTR-EN04251.jpg" TargetMode="External"/><Relationship Id="rId252" Type="http://schemas.openxmlformats.org/officeDocument/2006/relationships/hyperlink" Target="http://shop.decipher.com/Images/CardImages/LOTR-EN04252.jpg" TargetMode="External"/><Relationship Id="rId253" Type="http://schemas.openxmlformats.org/officeDocument/2006/relationships/hyperlink" Target="http://shop.decipher.com/Images/CardImages/LOTR-EN04253.jpg" TargetMode="External"/><Relationship Id="rId254" Type="http://schemas.openxmlformats.org/officeDocument/2006/relationships/hyperlink" Target="http://shop.decipher.com/Images/CardImages/LOTR-EN04254.jpg" TargetMode="External"/><Relationship Id="rId255" Type="http://schemas.openxmlformats.org/officeDocument/2006/relationships/hyperlink" Target="http://shop.decipher.com/Images/CardImages/LOTR-EN04255.jpg" TargetMode="External"/><Relationship Id="rId256" Type="http://schemas.openxmlformats.org/officeDocument/2006/relationships/hyperlink" Target="http://shop.decipher.com/Images/CardImages/LOTR-EN04256.jpg" TargetMode="External"/><Relationship Id="rId257" Type="http://schemas.openxmlformats.org/officeDocument/2006/relationships/hyperlink" Target="http://shop.decipher.com/Images/CardImages/LOTR-EN04257.jpg" TargetMode="External"/><Relationship Id="rId258" Type="http://schemas.openxmlformats.org/officeDocument/2006/relationships/hyperlink" Target="http://shop.decipher.com/Images/CardImages/LOTR-EN04258.jpg" TargetMode="External"/><Relationship Id="rId259" Type="http://schemas.openxmlformats.org/officeDocument/2006/relationships/hyperlink" Target="http://shop.decipher.com/Images/CardImages/LOTR-EN04259.jpg" TargetMode="External"/><Relationship Id="rId260" Type="http://schemas.openxmlformats.org/officeDocument/2006/relationships/hyperlink" Target="http://shop.decipher.com/Images/CardImages/LOTR-EN04260.jpg" TargetMode="External"/><Relationship Id="rId261" Type="http://schemas.openxmlformats.org/officeDocument/2006/relationships/hyperlink" Target="http://shop.decipher.com/Images/CardImages/LOTR-EN04261.jpg" TargetMode="External"/><Relationship Id="rId262" Type="http://schemas.openxmlformats.org/officeDocument/2006/relationships/hyperlink" Target="http://shop.decipher.com/Images/CardImages/LOTR-EN04262.jpg" TargetMode="External"/><Relationship Id="rId263" Type="http://schemas.openxmlformats.org/officeDocument/2006/relationships/hyperlink" Target="http://shop.decipher.com/Images/CardImages/LOTR-EN04263.jpg" TargetMode="External"/><Relationship Id="rId264" Type="http://schemas.openxmlformats.org/officeDocument/2006/relationships/hyperlink" Target="http://shop.decipher.com/Images/CardImages/LOTR-EN04264.jpg" TargetMode="External"/><Relationship Id="rId265" Type="http://schemas.openxmlformats.org/officeDocument/2006/relationships/hyperlink" Target="http://shop.decipher.com/Images/CardImages/LOTR-EN04265.jpg" TargetMode="External"/><Relationship Id="rId266" Type="http://schemas.openxmlformats.org/officeDocument/2006/relationships/hyperlink" Target="http://shop.decipher.com/Images/CardImages/LOTR-EN04266.jpg" TargetMode="External"/><Relationship Id="rId267" Type="http://schemas.openxmlformats.org/officeDocument/2006/relationships/hyperlink" Target="http://shop.decipher.com/Images/CardImages/LOTR-EN04267.jpg" TargetMode="External"/><Relationship Id="rId268" Type="http://schemas.openxmlformats.org/officeDocument/2006/relationships/hyperlink" Target="http://shop.decipher.com/Images/CardImages/LOTR-EN04268.jpg" TargetMode="External"/><Relationship Id="rId269" Type="http://schemas.openxmlformats.org/officeDocument/2006/relationships/hyperlink" Target="http://shop.decipher.com/Images/CardImages/LOTR-EN04269.jpg" TargetMode="External"/><Relationship Id="rId270" Type="http://schemas.openxmlformats.org/officeDocument/2006/relationships/hyperlink" Target="http://shop.decipher.com/Images/CardImages/LOTR-EN04270.jpg" TargetMode="External"/><Relationship Id="rId271" Type="http://schemas.openxmlformats.org/officeDocument/2006/relationships/hyperlink" Target="http://shop.decipher.com/Images/CardImages/LOTR-EN04271.jpg" TargetMode="External"/><Relationship Id="rId272" Type="http://schemas.openxmlformats.org/officeDocument/2006/relationships/hyperlink" Target="http://shop.decipher.com/Images/CardImages/LOTR-EN04272.jpg" TargetMode="External"/><Relationship Id="rId273" Type="http://schemas.openxmlformats.org/officeDocument/2006/relationships/hyperlink" Target="http://shop.decipher.com/Images/CardImages/LOTR-EN04273.jpg" TargetMode="External"/><Relationship Id="rId274" Type="http://schemas.openxmlformats.org/officeDocument/2006/relationships/hyperlink" Target="http://shop.decipher.com/Images/CardImages/LOTR-EN04274.jpg" TargetMode="External"/><Relationship Id="rId275" Type="http://schemas.openxmlformats.org/officeDocument/2006/relationships/hyperlink" Target="http://shop.decipher.com/Images/CardImages/LOTR-EN04275.jpg" TargetMode="External"/><Relationship Id="rId276" Type="http://schemas.openxmlformats.org/officeDocument/2006/relationships/hyperlink" Target="http://shop.decipher.com/Images/CardImages/LOTR-EN04276.jpg" TargetMode="External"/><Relationship Id="rId277" Type="http://schemas.openxmlformats.org/officeDocument/2006/relationships/hyperlink" Target="http://shop.decipher.com/Images/CardImages/LOTR-EN04277.jpg" TargetMode="External"/><Relationship Id="rId278" Type="http://schemas.openxmlformats.org/officeDocument/2006/relationships/hyperlink" Target="http://shop.decipher.com/Images/CardImages/LOTR-EN04278.jpg" TargetMode="External"/><Relationship Id="rId279" Type="http://schemas.openxmlformats.org/officeDocument/2006/relationships/hyperlink" Target="http://shop.decipher.com/Images/CardImages/LOTR-EN04279.jpg" TargetMode="External"/><Relationship Id="rId280" Type="http://schemas.openxmlformats.org/officeDocument/2006/relationships/hyperlink" Target="http://shop.decipher.com/Images/CardImages/LOTR-EN04280.jpg" TargetMode="External"/><Relationship Id="rId281" Type="http://schemas.openxmlformats.org/officeDocument/2006/relationships/hyperlink" Target="http://shop.decipher.com/Images/CardImages/LOTR-EN04281.jpg" TargetMode="External"/><Relationship Id="rId282" Type="http://schemas.openxmlformats.org/officeDocument/2006/relationships/hyperlink" Target="http://shop.decipher.com/Images/CardImages/LOTR-EN04282.jpg" TargetMode="External"/><Relationship Id="rId283" Type="http://schemas.openxmlformats.org/officeDocument/2006/relationships/hyperlink" Target="http://shop.decipher.com/Images/CardImages/LOTR-EN04283.jpg" TargetMode="External"/><Relationship Id="rId284" Type="http://schemas.openxmlformats.org/officeDocument/2006/relationships/hyperlink" Target="http://shop.decipher.com/Images/CardImages/LOTR-EN04284.jpg" TargetMode="External"/><Relationship Id="rId285" Type="http://schemas.openxmlformats.org/officeDocument/2006/relationships/hyperlink" Target="http://shop.decipher.com/Images/CardImages/LOTR-EN04285.jpg" TargetMode="External"/><Relationship Id="rId286" Type="http://schemas.openxmlformats.org/officeDocument/2006/relationships/hyperlink" Target="http://shop.decipher.com/Images/CardImages/LOTR-EN04286.jpg" TargetMode="External"/><Relationship Id="rId287" Type="http://schemas.openxmlformats.org/officeDocument/2006/relationships/hyperlink" Target="http://shop.decipher.com/Images/CardImages/LOTR-EN04287.jpg" TargetMode="External"/><Relationship Id="rId288" Type="http://schemas.openxmlformats.org/officeDocument/2006/relationships/hyperlink" Target="http://shop.decipher.com/Images/CardImages/LOTR-EN04288.jpg" TargetMode="External"/><Relationship Id="rId289" Type="http://schemas.openxmlformats.org/officeDocument/2006/relationships/hyperlink" Target="http://shop.decipher.com/Images/CardImages/LOTR-EN04289.jpg" TargetMode="External"/><Relationship Id="rId290" Type="http://schemas.openxmlformats.org/officeDocument/2006/relationships/hyperlink" Target="http://shop.decipher.com/Images/CardImages/LOTR-EN04290.jpg" TargetMode="External"/><Relationship Id="rId291" Type="http://schemas.openxmlformats.org/officeDocument/2006/relationships/hyperlink" Target="http://shop.decipher.com/Images/CardImages/LOTR-EN04291.jpg" TargetMode="External"/><Relationship Id="rId292" Type="http://schemas.openxmlformats.org/officeDocument/2006/relationships/hyperlink" Target="http://shop.decipher.com/Images/CardImages/LOTR-EN04292.jpg" TargetMode="External"/><Relationship Id="rId293" Type="http://schemas.openxmlformats.org/officeDocument/2006/relationships/hyperlink" Target="http://shop.decipher.com/Images/CardImages/LOTR-EN04293.jpg" TargetMode="External"/><Relationship Id="rId294" Type="http://schemas.openxmlformats.org/officeDocument/2006/relationships/hyperlink" Target="http://shop.decipher.com/Images/CardImages/LOTR-EN04294.jpg" TargetMode="External"/><Relationship Id="rId295" Type="http://schemas.openxmlformats.org/officeDocument/2006/relationships/hyperlink" Target="http://shop.decipher.com/Images/CardImages/LOTR-EN04295.jpg" TargetMode="External"/><Relationship Id="rId296" Type="http://schemas.openxmlformats.org/officeDocument/2006/relationships/hyperlink" Target="http://shop.decipher.com/Images/CardImages/LOTR-EN04296.jpg" TargetMode="External"/><Relationship Id="rId297" Type="http://schemas.openxmlformats.org/officeDocument/2006/relationships/hyperlink" Target="http://shop.decipher.com/Images/CardImages/LOTR-EN04297.jpg" TargetMode="External"/><Relationship Id="rId298" Type="http://schemas.openxmlformats.org/officeDocument/2006/relationships/hyperlink" Target="http://shop.decipher.com/Images/CardImages/LOTR-EN04298.jpg" TargetMode="External"/><Relationship Id="rId299" Type="http://schemas.openxmlformats.org/officeDocument/2006/relationships/hyperlink" Target="http://shop.decipher.com/Images/CardImages/LOTR-EN04299.jpg" TargetMode="External"/><Relationship Id="rId300" Type="http://schemas.openxmlformats.org/officeDocument/2006/relationships/hyperlink" Target="http://shop.decipher.com/Images/CardImages/LOTR-EN04300.jpg" TargetMode="External"/><Relationship Id="rId301" Type="http://schemas.openxmlformats.org/officeDocument/2006/relationships/hyperlink" Target="http://shop.decipher.com/Images/CardImages/LOTR-EN04301.jpg" TargetMode="External"/><Relationship Id="rId302" Type="http://schemas.openxmlformats.org/officeDocument/2006/relationships/hyperlink" Target="http://shop.decipher.com/Images/CardImages/LOTR-EN04302.jpg" TargetMode="External"/><Relationship Id="rId303" Type="http://schemas.openxmlformats.org/officeDocument/2006/relationships/hyperlink" Target="http://shop.decipher.com/Images/CardImages/LOTR-EN04303.jpg" TargetMode="External"/><Relationship Id="rId304" Type="http://schemas.openxmlformats.org/officeDocument/2006/relationships/hyperlink" Target="http://shop.decipher.com/Images/CardImages/LOTR-EN04304.jpg" TargetMode="External"/><Relationship Id="rId305" Type="http://schemas.openxmlformats.org/officeDocument/2006/relationships/hyperlink" Target="http://shop.decipher.com/Images/CardImages/LOTR-EN04305.jpg" TargetMode="External"/><Relationship Id="rId306" Type="http://schemas.openxmlformats.org/officeDocument/2006/relationships/hyperlink" Target="http://shop.decipher.com/Images/CardImages/LOTR-EN04306.jpg" TargetMode="External"/><Relationship Id="rId307" Type="http://schemas.openxmlformats.org/officeDocument/2006/relationships/hyperlink" Target="http://shop.decipher.com/Images/CardImages/LOTR-EN04307.jpg" TargetMode="External"/><Relationship Id="rId308" Type="http://schemas.openxmlformats.org/officeDocument/2006/relationships/hyperlink" Target="http://shop.decipher.com/Images/CardImages/LOTR-EN04308.jpg" TargetMode="External"/><Relationship Id="rId309" Type="http://schemas.openxmlformats.org/officeDocument/2006/relationships/hyperlink" Target="http://shop.decipher.com/Images/CardImages/LOTR-EN04309.jpg" TargetMode="External"/><Relationship Id="rId310" Type="http://schemas.openxmlformats.org/officeDocument/2006/relationships/hyperlink" Target="http://shop.decipher.com/Images/CardImages/LOTR-EN04310.jpg" TargetMode="External"/><Relationship Id="rId311" Type="http://schemas.openxmlformats.org/officeDocument/2006/relationships/hyperlink" Target="http://shop.decipher.com/Images/CardImages/LOTR-EN04311.jpg" TargetMode="External"/><Relationship Id="rId312" Type="http://schemas.openxmlformats.org/officeDocument/2006/relationships/hyperlink" Target="http://shop.decipher.com/Images/CardImages/LOTR-EN04312.jpg" TargetMode="External"/><Relationship Id="rId313" Type="http://schemas.openxmlformats.org/officeDocument/2006/relationships/hyperlink" Target="http://shop.decipher.com/Images/CardImages/LOTR-EN04313.jpg" TargetMode="External"/><Relationship Id="rId314" Type="http://schemas.openxmlformats.org/officeDocument/2006/relationships/hyperlink" Target="http://shop.decipher.com/Images/CardImages/LOTR-EN04314.jpg" TargetMode="External"/><Relationship Id="rId315" Type="http://schemas.openxmlformats.org/officeDocument/2006/relationships/hyperlink" Target="http://shop.decipher.com/Images/CardImages/LOTR-EN04315.jpg" TargetMode="External"/><Relationship Id="rId316" Type="http://schemas.openxmlformats.org/officeDocument/2006/relationships/hyperlink" Target="http://shop.decipher.com/Images/CardImages/LOTR-EN04316.jpg" TargetMode="External"/><Relationship Id="rId317" Type="http://schemas.openxmlformats.org/officeDocument/2006/relationships/hyperlink" Target="http://shop.decipher.com/Images/CardImages/LOTR-EN04317.jpg" TargetMode="External"/><Relationship Id="rId318" Type="http://schemas.openxmlformats.org/officeDocument/2006/relationships/hyperlink" Target="http://shop.decipher.com/Images/CardImages/LOTR-EN04318.jpg" TargetMode="External"/><Relationship Id="rId319" Type="http://schemas.openxmlformats.org/officeDocument/2006/relationships/hyperlink" Target="http://shop.decipher.com/Images/CardImages/LOTR-EN04319.jpg" TargetMode="External"/><Relationship Id="rId320" Type="http://schemas.openxmlformats.org/officeDocument/2006/relationships/hyperlink" Target="http://shop.decipher.com/Images/CardImages/LOTR-EN04320.jpg" TargetMode="External"/><Relationship Id="rId321" Type="http://schemas.openxmlformats.org/officeDocument/2006/relationships/hyperlink" Target="http://shop.decipher.com/Images/CardImages/LOTR-EN04321.jpg" TargetMode="External"/><Relationship Id="rId322" Type="http://schemas.openxmlformats.org/officeDocument/2006/relationships/hyperlink" Target="http://shop.decipher.com/Images/CardImages/LOTR-EN04322.jpg" TargetMode="External"/><Relationship Id="rId323" Type="http://schemas.openxmlformats.org/officeDocument/2006/relationships/hyperlink" Target="http://shop.decipher.com/Images/CardImages/LOTR-EN04323.jpg" TargetMode="External"/><Relationship Id="rId324" Type="http://schemas.openxmlformats.org/officeDocument/2006/relationships/hyperlink" Target="http://shop.decipher.com/Images/CardImages/LOTR-EN04324.jpg" TargetMode="External"/><Relationship Id="rId325" Type="http://schemas.openxmlformats.org/officeDocument/2006/relationships/hyperlink" Target="http://shop.decipher.com/Images/CardImages/LOTR-EN04325.jpg" TargetMode="External"/><Relationship Id="rId326" Type="http://schemas.openxmlformats.org/officeDocument/2006/relationships/hyperlink" Target="http://shop.decipher.com/Images/CardImages/LOTR-EN04326.jpg" TargetMode="External"/><Relationship Id="rId327" Type="http://schemas.openxmlformats.org/officeDocument/2006/relationships/hyperlink" Target="http://shop.decipher.com/Images/CardImages/LOTR-EN04327.jpg" TargetMode="External"/><Relationship Id="rId328" Type="http://schemas.openxmlformats.org/officeDocument/2006/relationships/hyperlink" Target="http://shop.decipher.com/Images/CardImages/LOTR-EN04328.jpg" TargetMode="External"/><Relationship Id="rId329" Type="http://schemas.openxmlformats.org/officeDocument/2006/relationships/hyperlink" Target="http://shop.decipher.com/Images/CardImages/LOTR-EN04329.jpg" TargetMode="External"/><Relationship Id="rId330" Type="http://schemas.openxmlformats.org/officeDocument/2006/relationships/hyperlink" Target="http://shop.decipher.com/Images/CardImages/LOTR-EN04330.jpg" TargetMode="External"/><Relationship Id="rId331" Type="http://schemas.openxmlformats.org/officeDocument/2006/relationships/hyperlink" Target="http://shop.decipher.com/Images/CardImages/LOTR-EN04331.jpg" TargetMode="External"/><Relationship Id="rId332" Type="http://schemas.openxmlformats.org/officeDocument/2006/relationships/hyperlink" Target="http://shop.decipher.com/Images/CardImages/LOTR-EN04332.jpg" TargetMode="External"/><Relationship Id="rId333" Type="http://schemas.openxmlformats.org/officeDocument/2006/relationships/hyperlink" Target="http://shop.decipher.com/Images/CardImages/LOTR-EN04333.jpg" TargetMode="External"/><Relationship Id="rId334" Type="http://schemas.openxmlformats.org/officeDocument/2006/relationships/hyperlink" Target="http://shop.decipher.com/Images/CardImages/LOTR-EN04334.jpg" TargetMode="External"/><Relationship Id="rId335" Type="http://schemas.openxmlformats.org/officeDocument/2006/relationships/hyperlink" Target="http://shop.decipher.com/Images/CardImages/LOTR-EN04335.jpg" TargetMode="External"/><Relationship Id="rId336" Type="http://schemas.openxmlformats.org/officeDocument/2006/relationships/hyperlink" Target="http://shop.decipher.com/Images/CardImages/LOTR-EN04336.jpg" TargetMode="External"/><Relationship Id="rId337" Type="http://schemas.openxmlformats.org/officeDocument/2006/relationships/hyperlink" Target="http://shop.decipher.com/Images/CardImages/LOTR-EN04337.jpg" TargetMode="External"/><Relationship Id="rId338" Type="http://schemas.openxmlformats.org/officeDocument/2006/relationships/hyperlink" Target="http://shop.decipher.com/Images/CardImages/LOTR-EN04338.jpg" TargetMode="External"/><Relationship Id="rId339" Type="http://schemas.openxmlformats.org/officeDocument/2006/relationships/hyperlink" Target="http://shop.decipher.com/Images/CardImages/LOTR-EN04339.jpg" TargetMode="External"/><Relationship Id="rId340" Type="http://schemas.openxmlformats.org/officeDocument/2006/relationships/hyperlink" Target="http://shop.decipher.com/Images/CardImages/LOTR-EN04340.jpg" TargetMode="External"/><Relationship Id="rId341" Type="http://schemas.openxmlformats.org/officeDocument/2006/relationships/hyperlink" Target="http://shop.decipher.com/Images/CardImages/LOTR-EN04341.jpg" TargetMode="External"/><Relationship Id="rId342" Type="http://schemas.openxmlformats.org/officeDocument/2006/relationships/hyperlink" Target="http://shop.decipher.com/Images/CardImages/LOTR-EN04342.jpg" TargetMode="External"/><Relationship Id="rId343" Type="http://schemas.openxmlformats.org/officeDocument/2006/relationships/hyperlink" Target="http://shop.decipher.com/Images/CardImages/LOTR-EN04343.jpg" TargetMode="External"/><Relationship Id="rId344" Type="http://schemas.openxmlformats.org/officeDocument/2006/relationships/hyperlink" Target="http://shop.decipher.com/Images/CardImages/LOTR-EN04344.jpg" TargetMode="External"/><Relationship Id="rId345" Type="http://schemas.openxmlformats.org/officeDocument/2006/relationships/hyperlink" Target="http://shop.decipher.com/Images/CardImages/LOTR-EN04345.jpg" TargetMode="External"/><Relationship Id="rId346" Type="http://schemas.openxmlformats.org/officeDocument/2006/relationships/hyperlink" Target="http://shop.decipher.com/Images/CardImages/LOTR-EN04346.jpg" TargetMode="External"/><Relationship Id="rId347" Type="http://schemas.openxmlformats.org/officeDocument/2006/relationships/hyperlink" Target="http://shop.decipher.com/Images/CardImages/LOTR-EN04347.jpg" TargetMode="External"/><Relationship Id="rId348" Type="http://schemas.openxmlformats.org/officeDocument/2006/relationships/hyperlink" Target="http://shop.decipher.com/Images/CardImages/LOTR-EN04348.jpg" TargetMode="External"/><Relationship Id="rId349" Type="http://schemas.openxmlformats.org/officeDocument/2006/relationships/hyperlink" Target="http://shop.decipher.com/Images/CardImages/LOTR-EN04349.jpg" TargetMode="External"/><Relationship Id="rId350" Type="http://schemas.openxmlformats.org/officeDocument/2006/relationships/hyperlink" Target="http://shop.decipher.com/Images/CardImages/LOTR-EN04350.jpg" TargetMode="External"/><Relationship Id="rId351" Type="http://schemas.openxmlformats.org/officeDocument/2006/relationships/hyperlink" Target="http://shop.decipher.com/Images/CardImages/LOTR-EN04351.jpg" TargetMode="External"/><Relationship Id="rId352" Type="http://schemas.openxmlformats.org/officeDocument/2006/relationships/hyperlink" Target="http://shop.decipher.com/Images/CardImages/LOTR-EN04352.jpg" TargetMode="External"/><Relationship Id="rId353" Type="http://schemas.openxmlformats.org/officeDocument/2006/relationships/hyperlink" Target="http://shop.decipher.com/Images/CardImages/LOTR-EN04353.jpg" TargetMode="External"/><Relationship Id="rId354" Type="http://schemas.openxmlformats.org/officeDocument/2006/relationships/hyperlink" Target="http://shop.decipher.com/Images/CardImages/LOTR-EN04354.jpg" TargetMode="External"/><Relationship Id="rId355" Type="http://schemas.openxmlformats.org/officeDocument/2006/relationships/hyperlink" Target="http://shop.decipher.com/Images/CardImages/LOTR-EN04355.jpg" TargetMode="External"/><Relationship Id="rId356" Type="http://schemas.openxmlformats.org/officeDocument/2006/relationships/hyperlink" Target="http://shop.decipher.com/Images/CardImages/LOTR-EN04356.jpg" TargetMode="External"/><Relationship Id="rId357" Type="http://schemas.openxmlformats.org/officeDocument/2006/relationships/hyperlink" Target="http://shop.decipher.com/Images/CardImages/LOTR-EN04357.jpg" TargetMode="External"/><Relationship Id="rId358" Type="http://schemas.openxmlformats.org/officeDocument/2006/relationships/hyperlink" Target="http://shop.decipher.com/Images/CardImages/LOTR-EN04358.jpg" TargetMode="External"/><Relationship Id="rId359" Type="http://schemas.openxmlformats.org/officeDocument/2006/relationships/hyperlink" Target="http://shop.decipher.com/Images/CardImages/LOTR-EN04359.jpg" TargetMode="External"/><Relationship Id="rId360" Type="http://schemas.openxmlformats.org/officeDocument/2006/relationships/hyperlink" Target="http://shop.decipher.com/Images/CardImages/LOTR-EN04360.jpg" TargetMode="External"/><Relationship Id="rId361" Type="http://schemas.openxmlformats.org/officeDocument/2006/relationships/hyperlink" Target="http://shop.decipher.com/Images/CardImages/LOTR-EN04361.jpg" TargetMode="External"/><Relationship Id="rId362" Type="http://schemas.openxmlformats.org/officeDocument/2006/relationships/hyperlink" Target="http://shop.decipher.com/Images/CardImages/LOTR-EN04362.jpg" TargetMode="External"/><Relationship Id="rId363" Type="http://schemas.openxmlformats.org/officeDocument/2006/relationships/hyperlink" Target="http://shop.decipher.com/Images/CardImages/LOTR-EN04363.jpg" TargetMode="External"/><Relationship Id="rId364" Type="http://schemas.openxmlformats.org/officeDocument/2006/relationships/hyperlink" Target="http://shop.decipher.com/Images/CardImages/LOTR-EN04364.jpg" TargetMode="External"/><Relationship Id="rId365" Type="http://schemas.openxmlformats.org/officeDocument/2006/relationships/hyperlink" Target="http://shop.decipher.com/Images/CardImages/LOTR-EN04365.jpg" TargetMode="External"/><Relationship Id="rId366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5001.jpg" TargetMode="External"/><Relationship Id="rId2" Type="http://schemas.openxmlformats.org/officeDocument/2006/relationships/hyperlink" Target="http://shop.decipher.com/Images/CardImages/LOTR-EN05002.jpg" TargetMode="External"/><Relationship Id="rId3" Type="http://schemas.openxmlformats.org/officeDocument/2006/relationships/hyperlink" Target="http://shop.decipher.com/Images/CardImages/LOTR-EN05003.jpg" TargetMode="External"/><Relationship Id="rId4" Type="http://schemas.openxmlformats.org/officeDocument/2006/relationships/hyperlink" Target="http://shop.decipher.com/Images/CardImages/LOTR-EN05004.jpg" TargetMode="External"/><Relationship Id="rId5" Type="http://schemas.openxmlformats.org/officeDocument/2006/relationships/hyperlink" Target="http://shop.decipher.com/Images/CardImages/LOTR-EN05005.jpg" TargetMode="External"/><Relationship Id="rId6" Type="http://schemas.openxmlformats.org/officeDocument/2006/relationships/hyperlink" Target="http://shop.decipher.com/Images/CardImages/LOTR-EN05006.jpg" TargetMode="External"/><Relationship Id="rId7" Type="http://schemas.openxmlformats.org/officeDocument/2006/relationships/hyperlink" Target="http://shop.decipher.com/Images/CardImages/LOTR-EN05007.jpg" TargetMode="External"/><Relationship Id="rId8" Type="http://schemas.openxmlformats.org/officeDocument/2006/relationships/hyperlink" Target="http://shop.decipher.com/Images/CardImages/LOTR-EN05008.jpg" TargetMode="External"/><Relationship Id="rId9" Type="http://schemas.openxmlformats.org/officeDocument/2006/relationships/hyperlink" Target="http://shop.decipher.com/Images/CardImages/LOTR-EN05009.jpg" TargetMode="External"/><Relationship Id="rId10" Type="http://schemas.openxmlformats.org/officeDocument/2006/relationships/hyperlink" Target="http://shop.decipher.com/Images/CardImages/LOTR-EN05010.jpg" TargetMode="External"/><Relationship Id="rId11" Type="http://schemas.openxmlformats.org/officeDocument/2006/relationships/hyperlink" Target="http://shop.decipher.com/Images/CardImages/LOTR-EN05011.jpg" TargetMode="External"/><Relationship Id="rId12" Type="http://schemas.openxmlformats.org/officeDocument/2006/relationships/hyperlink" Target="http://shop.decipher.com/Images/CardImages/LOTR-EN05012.jpg" TargetMode="External"/><Relationship Id="rId13" Type="http://schemas.openxmlformats.org/officeDocument/2006/relationships/hyperlink" Target="http://shop.decipher.com/Images/CardImages/LOTR-EN05013.jpg" TargetMode="External"/><Relationship Id="rId14" Type="http://schemas.openxmlformats.org/officeDocument/2006/relationships/hyperlink" Target="http://shop.decipher.com/Images/CardImages/LOTR-EN05014.jpg" TargetMode="External"/><Relationship Id="rId15" Type="http://schemas.openxmlformats.org/officeDocument/2006/relationships/hyperlink" Target="http://shop.decipher.com/Images/CardImages/LOTR-EN05015.jpg" TargetMode="External"/><Relationship Id="rId16" Type="http://schemas.openxmlformats.org/officeDocument/2006/relationships/hyperlink" Target="http://shop.decipher.com/Images/CardImages/LOTR-EN05016.jpg" TargetMode="External"/><Relationship Id="rId17" Type="http://schemas.openxmlformats.org/officeDocument/2006/relationships/hyperlink" Target="http://shop.decipher.com/Images/CardImages/LOTR-EN05017.jpg" TargetMode="External"/><Relationship Id="rId18" Type="http://schemas.openxmlformats.org/officeDocument/2006/relationships/hyperlink" Target="http://shop.decipher.com/Images/CardImages/LOTR-EN05018.jpg" TargetMode="External"/><Relationship Id="rId19" Type="http://schemas.openxmlformats.org/officeDocument/2006/relationships/hyperlink" Target="http://shop.decipher.com/Images/CardImages/LOTR-EN05019.jpg" TargetMode="External"/><Relationship Id="rId20" Type="http://schemas.openxmlformats.org/officeDocument/2006/relationships/hyperlink" Target="http://shop.decipher.com/Images/CardImages/LOTR-EN05020.jpg" TargetMode="External"/><Relationship Id="rId21" Type="http://schemas.openxmlformats.org/officeDocument/2006/relationships/hyperlink" Target="http://shop.decipher.com/Images/CardImages/LOTR-EN05021.jpg" TargetMode="External"/><Relationship Id="rId22" Type="http://schemas.openxmlformats.org/officeDocument/2006/relationships/hyperlink" Target="http://shop.decipher.com/Images/CardImages/LOTR-EN05022.jpg" TargetMode="External"/><Relationship Id="rId23" Type="http://schemas.openxmlformats.org/officeDocument/2006/relationships/hyperlink" Target="http://shop.decipher.com/Images/CardImages/LOTR-EN05023.jpg" TargetMode="External"/><Relationship Id="rId24" Type="http://schemas.openxmlformats.org/officeDocument/2006/relationships/hyperlink" Target="http://shop.decipher.com/Images/CardImages/LOTR-EN05024.jpg" TargetMode="External"/><Relationship Id="rId25" Type="http://schemas.openxmlformats.org/officeDocument/2006/relationships/hyperlink" Target="http://shop.decipher.com/Images/CardImages/LOTR-EN05025.jpg" TargetMode="External"/><Relationship Id="rId26" Type="http://schemas.openxmlformats.org/officeDocument/2006/relationships/hyperlink" Target="http://shop.decipher.com/Images/CardImages/LOTR-EN05026.jpg" TargetMode="External"/><Relationship Id="rId27" Type="http://schemas.openxmlformats.org/officeDocument/2006/relationships/hyperlink" Target="http://shop.decipher.com/Images/CardImages/LOTR-EN05027.jpg" TargetMode="External"/><Relationship Id="rId28" Type="http://schemas.openxmlformats.org/officeDocument/2006/relationships/hyperlink" Target="http://shop.decipher.com/Images/CardImages/LOTR-EN05028.jpg" TargetMode="External"/><Relationship Id="rId29" Type="http://schemas.openxmlformats.org/officeDocument/2006/relationships/hyperlink" Target="http://shop.decipher.com/Images/CardImages/LOTR-EN05029.jpg" TargetMode="External"/><Relationship Id="rId30" Type="http://schemas.openxmlformats.org/officeDocument/2006/relationships/hyperlink" Target="http://shop.decipher.com/Images/CardImages/LOTR-EN05030.jpg" TargetMode="External"/><Relationship Id="rId31" Type="http://schemas.openxmlformats.org/officeDocument/2006/relationships/hyperlink" Target="http://shop.decipher.com/Images/CardImages/LOTR-EN05031.jpg" TargetMode="External"/><Relationship Id="rId32" Type="http://schemas.openxmlformats.org/officeDocument/2006/relationships/hyperlink" Target="http://shop.decipher.com/Images/CardImages/LOTR-EN05032.jpg" TargetMode="External"/><Relationship Id="rId33" Type="http://schemas.openxmlformats.org/officeDocument/2006/relationships/hyperlink" Target="http://shop.decipher.com/Images/CardImages/LOTR-EN05033.jpg" TargetMode="External"/><Relationship Id="rId34" Type="http://schemas.openxmlformats.org/officeDocument/2006/relationships/hyperlink" Target="http://shop.decipher.com/Images/CardImages/LOTR-EN05034.jpg" TargetMode="External"/><Relationship Id="rId35" Type="http://schemas.openxmlformats.org/officeDocument/2006/relationships/hyperlink" Target="http://shop.decipher.com/Images/CardImages/LOTR-EN05035.jpg" TargetMode="External"/><Relationship Id="rId36" Type="http://schemas.openxmlformats.org/officeDocument/2006/relationships/hyperlink" Target="http://shop.decipher.com/Images/CardImages/LOTR-EN05036.jpg" TargetMode="External"/><Relationship Id="rId37" Type="http://schemas.openxmlformats.org/officeDocument/2006/relationships/hyperlink" Target="http://shop.decipher.com/Images/CardImages/LOTR-EN05037.jpg" TargetMode="External"/><Relationship Id="rId38" Type="http://schemas.openxmlformats.org/officeDocument/2006/relationships/hyperlink" Target="http://shop.decipher.com/Images/CardImages/LOTR-EN05038.jpg" TargetMode="External"/><Relationship Id="rId39" Type="http://schemas.openxmlformats.org/officeDocument/2006/relationships/hyperlink" Target="http://shop.decipher.com/Images/CardImages/LOTR-EN05039.jpg" TargetMode="External"/><Relationship Id="rId40" Type="http://schemas.openxmlformats.org/officeDocument/2006/relationships/hyperlink" Target="http://shop.decipher.com/Images/CardImages/LOTR-EN05040.jpg" TargetMode="External"/><Relationship Id="rId41" Type="http://schemas.openxmlformats.org/officeDocument/2006/relationships/hyperlink" Target="http://shop.decipher.com/Images/CardImages/LOTR-EN05041.jpg" TargetMode="External"/><Relationship Id="rId42" Type="http://schemas.openxmlformats.org/officeDocument/2006/relationships/hyperlink" Target="http://shop.decipher.com/Images/CardImages/LOTR-EN05042.jpg" TargetMode="External"/><Relationship Id="rId43" Type="http://schemas.openxmlformats.org/officeDocument/2006/relationships/hyperlink" Target="http://shop.decipher.com/Images/CardImages/LOTR-EN05043.jpg" TargetMode="External"/><Relationship Id="rId44" Type="http://schemas.openxmlformats.org/officeDocument/2006/relationships/hyperlink" Target="http://shop.decipher.com/Images/CardImages/LOTR-EN05044.jpg" TargetMode="External"/><Relationship Id="rId45" Type="http://schemas.openxmlformats.org/officeDocument/2006/relationships/hyperlink" Target="http://shop.decipher.com/Images/CardImages/LOTR-EN05045.jpg" TargetMode="External"/><Relationship Id="rId46" Type="http://schemas.openxmlformats.org/officeDocument/2006/relationships/hyperlink" Target="http://shop.decipher.com/Images/CardImages/LOTR-EN05046.jpg" TargetMode="External"/><Relationship Id="rId47" Type="http://schemas.openxmlformats.org/officeDocument/2006/relationships/hyperlink" Target="http://shop.decipher.com/Images/CardImages/LOTR-EN05047.jpg" TargetMode="External"/><Relationship Id="rId48" Type="http://schemas.openxmlformats.org/officeDocument/2006/relationships/hyperlink" Target="http://shop.decipher.com/Images/CardImages/LOTR-EN05048.jpg" TargetMode="External"/><Relationship Id="rId49" Type="http://schemas.openxmlformats.org/officeDocument/2006/relationships/hyperlink" Target="http://shop.decipher.com/Images/CardImages/LOTR-EN05049.jpg" TargetMode="External"/><Relationship Id="rId50" Type="http://schemas.openxmlformats.org/officeDocument/2006/relationships/hyperlink" Target="http://shop.decipher.com/Images/CardImages/LOTR-EN05050.jpg" TargetMode="External"/><Relationship Id="rId51" Type="http://schemas.openxmlformats.org/officeDocument/2006/relationships/hyperlink" Target="http://shop.decipher.com/Images/CardImages/LOTR-EN05051.jpg" TargetMode="External"/><Relationship Id="rId52" Type="http://schemas.openxmlformats.org/officeDocument/2006/relationships/hyperlink" Target="http://shop.decipher.com/Images/CardImages/LOTR-EN05052.jpg" TargetMode="External"/><Relationship Id="rId53" Type="http://schemas.openxmlformats.org/officeDocument/2006/relationships/hyperlink" Target="http://shop.decipher.com/Images/CardImages/LOTR-EN05053.jpg" TargetMode="External"/><Relationship Id="rId54" Type="http://schemas.openxmlformats.org/officeDocument/2006/relationships/hyperlink" Target="http://shop.decipher.com/Images/CardImages/LOTR-EN05054.jpg" TargetMode="External"/><Relationship Id="rId55" Type="http://schemas.openxmlformats.org/officeDocument/2006/relationships/hyperlink" Target="http://shop.decipher.com/Images/CardImages/LOTR-EN05055.jpg" TargetMode="External"/><Relationship Id="rId56" Type="http://schemas.openxmlformats.org/officeDocument/2006/relationships/hyperlink" Target="http://shop.decipher.com/Images/CardImages/LOTR-EN05056.jpg" TargetMode="External"/><Relationship Id="rId57" Type="http://schemas.openxmlformats.org/officeDocument/2006/relationships/hyperlink" Target="http://shop.decipher.com/Images/CardImages/LOTR-EN05057.jpg" TargetMode="External"/><Relationship Id="rId58" Type="http://schemas.openxmlformats.org/officeDocument/2006/relationships/hyperlink" Target="http://shop.decipher.com/Images/CardImages/LOTR-EN05058.jpg" TargetMode="External"/><Relationship Id="rId59" Type="http://schemas.openxmlformats.org/officeDocument/2006/relationships/hyperlink" Target="http://shop.decipher.com/Images/CardImages/LOTR-EN05059.jpg" TargetMode="External"/><Relationship Id="rId60" Type="http://schemas.openxmlformats.org/officeDocument/2006/relationships/hyperlink" Target="http://shop.decipher.com/Images/CardImages/LOTR-EN05060.jpg" TargetMode="External"/><Relationship Id="rId61" Type="http://schemas.openxmlformats.org/officeDocument/2006/relationships/hyperlink" Target="http://shop.decipher.com/Images/CardImages/LOTR-EN05061.jpg" TargetMode="External"/><Relationship Id="rId62" Type="http://schemas.openxmlformats.org/officeDocument/2006/relationships/hyperlink" Target="http://shop.decipher.com/Images/CardImages/LOTR-EN05062.jpg" TargetMode="External"/><Relationship Id="rId63" Type="http://schemas.openxmlformats.org/officeDocument/2006/relationships/hyperlink" Target="http://shop.decipher.com/Images/CardImages/LOTR-EN05063.jpg" TargetMode="External"/><Relationship Id="rId64" Type="http://schemas.openxmlformats.org/officeDocument/2006/relationships/hyperlink" Target="http://shop.decipher.com/Images/CardImages/LOTR-EN05064.jpg" TargetMode="External"/><Relationship Id="rId65" Type="http://schemas.openxmlformats.org/officeDocument/2006/relationships/hyperlink" Target="http://shop.decipher.com/Images/CardImages/LOTR-EN05065.jpg" TargetMode="External"/><Relationship Id="rId66" Type="http://schemas.openxmlformats.org/officeDocument/2006/relationships/hyperlink" Target="http://shop.decipher.com/Images/CardImages/LOTR-EN05066.jpg" TargetMode="External"/><Relationship Id="rId67" Type="http://schemas.openxmlformats.org/officeDocument/2006/relationships/hyperlink" Target="http://shop.decipher.com/Images/CardImages/LOTR-EN05067.jpg" TargetMode="External"/><Relationship Id="rId68" Type="http://schemas.openxmlformats.org/officeDocument/2006/relationships/hyperlink" Target="http://shop.decipher.com/Images/CardImages/LOTR-EN05068.jpg" TargetMode="External"/><Relationship Id="rId69" Type="http://schemas.openxmlformats.org/officeDocument/2006/relationships/hyperlink" Target="http://shop.decipher.com/Images/CardImages/LOTR-EN05069.jpg" TargetMode="External"/><Relationship Id="rId70" Type="http://schemas.openxmlformats.org/officeDocument/2006/relationships/hyperlink" Target="http://shop.decipher.com/Images/CardImages/LOTR-EN05070.jpg" TargetMode="External"/><Relationship Id="rId71" Type="http://schemas.openxmlformats.org/officeDocument/2006/relationships/hyperlink" Target="http://shop.decipher.com/Images/CardImages/LOTR-EN05071.jpg" TargetMode="External"/><Relationship Id="rId72" Type="http://schemas.openxmlformats.org/officeDocument/2006/relationships/hyperlink" Target="http://shop.decipher.com/Images/CardImages/LOTR-EN05072.jpg" TargetMode="External"/><Relationship Id="rId73" Type="http://schemas.openxmlformats.org/officeDocument/2006/relationships/hyperlink" Target="http://shop.decipher.com/Images/CardImages/LOTR-EN05073.jpg" TargetMode="External"/><Relationship Id="rId74" Type="http://schemas.openxmlformats.org/officeDocument/2006/relationships/hyperlink" Target="http://shop.decipher.com/Images/CardImages/LOTR-EN05074.jpg" TargetMode="External"/><Relationship Id="rId75" Type="http://schemas.openxmlformats.org/officeDocument/2006/relationships/hyperlink" Target="http://shop.decipher.com/Images/CardImages/LOTR-EN05075.jpg" TargetMode="External"/><Relationship Id="rId76" Type="http://schemas.openxmlformats.org/officeDocument/2006/relationships/hyperlink" Target="http://shop.decipher.com/Images/CardImages/LOTR-EN05076.jpg" TargetMode="External"/><Relationship Id="rId77" Type="http://schemas.openxmlformats.org/officeDocument/2006/relationships/hyperlink" Target="http://shop.decipher.com/Images/CardImages/LOTR-EN05077.jpg" TargetMode="External"/><Relationship Id="rId78" Type="http://schemas.openxmlformats.org/officeDocument/2006/relationships/hyperlink" Target="http://shop.decipher.com/Images/CardImages/LOTR-EN05078.jpg" TargetMode="External"/><Relationship Id="rId79" Type="http://schemas.openxmlformats.org/officeDocument/2006/relationships/hyperlink" Target="http://shop.decipher.com/Images/CardImages/LOTR-EN05079.jpg" TargetMode="External"/><Relationship Id="rId80" Type="http://schemas.openxmlformats.org/officeDocument/2006/relationships/hyperlink" Target="http://shop.decipher.com/Images/CardImages/LOTR-EN05080.jpg" TargetMode="External"/><Relationship Id="rId81" Type="http://schemas.openxmlformats.org/officeDocument/2006/relationships/hyperlink" Target="http://shop.decipher.com/Images/CardImages/LOTR-EN05081.jpg" TargetMode="External"/><Relationship Id="rId82" Type="http://schemas.openxmlformats.org/officeDocument/2006/relationships/hyperlink" Target="http://shop.decipher.com/Images/CardImages/LOTR-EN05082.jpg" TargetMode="External"/><Relationship Id="rId83" Type="http://schemas.openxmlformats.org/officeDocument/2006/relationships/hyperlink" Target="http://shop.decipher.com/Images/CardImages/LOTR-EN05083.jpg" TargetMode="External"/><Relationship Id="rId84" Type="http://schemas.openxmlformats.org/officeDocument/2006/relationships/hyperlink" Target="http://shop.decipher.com/Images/CardImages/LOTR-EN05084.jpg" TargetMode="External"/><Relationship Id="rId85" Type="http://schemas.openxmlformats.org/officeDocument/2006/relationships/hyperlink" Target="http://shop.decipher.com/Images/CardImages/LOTR-EN05085.jpg" TargetMode="External"/><Relationship Id="rId86" Type="http://schemas.openxmlformats.org/officeDocument/2006/relationships/hyperlink" Target="http://shop.decipher.com/Images/CardImages/LOTR-EN05086.jpg" TargetMode="External"/><Relationship Id="rId87" Type="http://schemas.openxmlformats.org/officeDocument/2006/relationships/hyperlink" Target="http://shop.decipher.com/Images/CardImages/LOTR-EN05087.jpg" TargetMode="External"/><Relationship Id="rId88" Type="http://schemas.openxmlformats.org/officeDocument/2006/relationships/hyperlink" Target="http://shop.decipher.com/Images/CardImages/LOTR-EN05088.jpg" TargetMode="External"/><Relationship Id="rId89" Type="http://schemas.openxmlformats.org/officeDocument/2006/relationships/hyperlink" Target="http://shop.decipher.com/Images/CardImages/LOTR-EN05089.jpg" TargetMode="External"/><Relationship Id="rId90" Type="http://schemas.openxmlformats.org/officeDocument/2006/relationships/hyperlink" Target="http://shop.decipher.com/Images/CardImages/LOTR-EN05090.jpg" TargetMode="External"/><Relationship Id="rId91" Type="http://schemas.openxmlformats.org/officeDocument/2006/relationships/hyperlink" Target="http://shop.decipher.com/Images/CardImages/LOTR-EN05091.jpg" TargetMode="External"/><Relationship Id="rId92" Type="http://schemas.openxmlformats.org/officeDocument/2006/relationships/hyperlink" Target="http://shop.decipher.com/Images/CardImages/LOTR-EN05092.jpg" TargetMode="External"/><Relationship Id="rId93" Type="http://schemas.openxmlformats.org/officeDocument/2006/relationships/hyperlink" Target="http://shop.decipher.com/Images/CardImages/LOTR-EN05093.jpg" TargetMode="External"/><Relationship Id="rId94" Type="http://schemas.openxmlformats.org/officeDocument/2006/relationships/hyperlink" Target="http://shop.decipher.com/Images/CardImages/LOTR-EN05094.jpg" TargetMode="External"/><Relationship Id="rId95" Type="http://schemas.openxmlformats.org/officeDocument/2006/relationships/hyperlink" Target="http://shop.decipher.com/Images/CardImages/LOTR-EN05095.jpg" TargetMode="External"/><Relationship Id="rId96" Type="http://schemas.openxmlformats.org/officeDocument/2006/relationships/hyperlink" Target="http://shop.decipher.com/Images/CardImages/LOTR-EN05096.jpg" TargetMode="External"/><Relationship Id="rId97" Type="http://schemas.openxmlformats.org/officeDocument/2006/relationships/hyperlink" Target="http://shop.decipher.com/Images/CardImages/LOTR-EN05097.jpg" TargetMode="External"/><Relationship Id="rId98" Type="http://schemas.openxmlformats.org/officeDocument/2006/relationships/hyperlink" Target="http://shop.decipher.com/Images/CardImages/LOTR-EN05098.jpg" TargetMode="External"/><Relationship Id="rId99" Type="http://schemas.openxmlformats.org/officeDocument/2006/relationships/hyperlink" Target="http://shop.decipher.com/Images/CardImages/LOTR-EN05099.jpg" TargetMode="External"/><Relationship Id="rId100" Type="http://schemas.openxmlformats.org/officeDocument/2006/relationships/hyperlink" Target="http://shop.decipher.com/Images/CardImages/LOTR-EN05100.jpg" TargetMode="External"/><Relationship Id="rId101" Type="http://schemas.openxmlformats.org/officeDocument/2006/relationships/hyperlink" Target="http://shop.decipher.com/Images/CardImages/LOTR-EN05101.jpg" TargetMode="External"/><Relationship Id="rId102" Type="http://schemas.openxmlformats.org/officeDocument/2006/relationships/hyperlink" Target="http://shop.decipher.com/Images/CardImages/LOTR-EN05102.jpg" TargetMode="External"/><Relationship Id="rId103" Type="http://schemas.openxmlformats.org/officeDocument/2006/relationships/hyperlink" Target="http://shop.decipher.com/Images/CardImages/LOTR-EN05103.jpg" TargetMode="External"/><Relationship Id="rId104" Type="http://schemas.openxmlformats.org/officeDocument/2006/relationships/hyperlink" Target="http://shop.decipher.com/Images/CardImages/LOTR-EN05104.jpg" TargetMode="External"/><Relationship Id="rId105" Type="http://schemas.openxmlformats.org/officeDocument/2006/relationships/hyperlink" Target="http://shop.decipher.com/Images/CardImages/LOTR-EN05105.jpg" TargetMode="External"/><Relationship Id="rId106" Type="http://schemas.openxmlformats.org/officeDocument/2006/relationships/hyperlink" Target="http://shop.decipher.com/Images/CardImages/LOTR-EN05106.jpg" TargetMode="External"/><Relationship Id="rId107" Type="http://schemas.openxmlformats.org/officeDocument/2006/relationships/hyperlink" Target="http://shop.decipher.com/Images/CardImages/LOTR-EN05107.jpg" TargetMode="External"/><Relationship Id="rId108" Type="http://schemas.openxmlformats.org/officeDocument/2006/relationships/hyperlink" Target="http://shop.decipher.com/Images/CardImages/LOTR-EN05108.jpg" TargetMode="External"/><Relationship Id="rId109" Type="http://schemas.openxmlformats.org/officeDocument/2006/relationships/hyperlink" Target="http://shop.decipher.com/Images/CardImages/LOTR-EN05109.jpg" TargetMode="External"/><Relationship Id="rId110" Type="http://schemas.openxmlformats.org/officeDocument/2006/relationships/hyperlink" Target="http://shop.decipher.com/Images/CardImages/LOTR-EN05110.jpg" TargetMode="External"/><Relationship Id="rId111" Type="http://schemas.openxmlformats.org/officeDocument/2006/relationships/hyperlink" Target="http://shop.decipher.com/Images/CardImages/LOTR-EN05111.jpg" TargetMode="External"/><Relationship Id="rId112" Type="http://schemas.openxmlformats.org/officeDocument/2006/relationships/hyperlink" Target="http://shop.decipher.com/Images/CardImages/LOTR-EN05112.jpg" TargetMode="External"/><Relationship Id="rId113" Type="http://schemas.openxmlformats.org/officeDocument/2006/relationships/hyperlink" Target="http://shop.decipher.com/Images/CardImages/LOTR-EN05113.jpg" TargetMode="External"/><Relationship Id="rId114" Type="http://schemas.openxmlformats.org/officeDocument/2006/relationships/hyperlink" Target="http://shop.decipher.com/Images/CardImages/LOTR-EN05114.jpg" TargetMode="External"/><Relationship Id="rId115" Type="http://schemas.openxmlformats.org/officeDocument/2006/relationships/hyperlink" Target="http://shop.decipher.com/Images/CardImages/LOTR-EN05115.jpg" TargetMode="External"/><Relationship Id="rId116" Type="http://schemas.openxmlformats.org/officeDocument/2006/relationships/hyperlink" Target="http://shop.decipher.com/Images/CardImages/LOTR-EN05116.jpg" TargetMode="External"/><Relationship Id="rId117" Type="http://schemas.openxmlformats.org/officeDocument/2006/relationships/hyperlink" Target="http://shop.decipher.com/Images/CardImages/LOTR-EN05117.jpg" TargetMode="External"/><Relationship Id="rId118" Type="http://schemas.openxmlformats.org/officeDocument/2006/relationships/hyperlink" Target="http://shop.decipher.com/Images/CardImages/LOTR-EN05118.jpg" TargetMode="External"/><Relationship Id="rId119" Type="http://schemas.openxmlformats.org/officeDocument/2006/relationships/hyperlink" Target="http://shop.decipher.com/Images/CardImages/LOTR-EN05119.jpg" TargetMode="External"/><Relationship Id="rId120" Type="http://schemas.openxmlformats.org/officeDocument/2006/relationships/hyperlink" Target="http://shop.decipher.com/Images/CardImages/LOTR-EN05120.jpg" TargetMode="External"/><Relationship Id="rId121" Type="http://schemas.openxmlformats.org/officeDocument/2006/relationships/hyperlink" Target="http://shop.decipher.com/Images/CardImages/LOTR-EN05121.jpg" TargetMode="External"/><Relationship Id="rId122" Type="http://schemas.openxmlformats.org/officeDocument/2006/relationships/hyperlink" Target="http://shop.decipher.com/Images/CardImages/LOTR-EN05122.jpg" TargetMode="External"/><Relationship Id="rId123" Type="http://schemas.openxmlformats.org/officeDocument/2006/relationships/hyperlink" Target="http://shop.decipher.com/Images/CardImages/LOTR-EN05123.jpg" TargetMode="External"/><Relationship Id="rId124" Type="http://schemas.openxmlformats.org/officeDocument/2006/relationships/hyperlink" Target="http://shop.decipher.com/Images/CardImages/LOTR-EN05124.jpg" TargetMode="External"/><Relationship Id="rId125" Type="http://schemas.openxmlformats.org/officeDocument/2006/relationships/hyperlink" Target="http://shop.decipher.com/Images/CardImages/LOTR-EN05125.jpg" TargetMode="External"/><Relationship Id="rId126" Type="http://schemas.openxmlformats.org/officeDocument/2006/relationships/hyperlink" Target="http://shop.decipher.com/Images/CardImages/LOTR-EN05126.jpg" TargetMode="External"/><Relationship Id="rId127" Type="http://schemas.openxmlformats.org/officeDocument/2006/relationships/hyperlink" Target="http://shop.decipher.com/Images/CardImages/LOTR-EN05127.jpg" TargetMode="External"/><Relationship Id="rId128" Type="http://schemas.openxmlformats.org/officeDocument/2006/relationships/hyperlink" Target="http://shop.decipher.com/Images/CardImages/LOTR-EN05128.jpg" TargetMode="External"/><Relationship Id="rId129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6001.jpg" TargetMode="External"/><Relationship Id="rId2" Type="http://schemas.openxmlformats.org/officeDocument/2006/relationships/hyperlink" Target="http://shop.decipher.com/Images/CardImages/LOTR-EN06002.jpg" TargetMode="External"/><Relationship Id="rId3" Type="http://schemas.openxmlformats.org/officeDocument/2006/relationships/hyperlink" Target="http://shop.decipher.com/Images/CardImages/LOTR-EN06003.jpg" TargetMode="External"/><Relationship Id="rId4" Type="http://schemas.openxmlformats.org/officeDocument/2006/relationships/hyperlink" Target="http://shop.decipher.com/Images/CardImages/LOTR-EN06004.jpg" TargetMode="External"/><Relationship Id="rId5" Type="http://schemas.openxmlformats.org/officeDocument/2006/relationships/hyperlink" Target="http://shop.decipher.com/Images/CardImages/LOTR-EN06005.jpg" TargetMode="External"/><Relationship Id="rId6" Type="http://schemas.openxmlformats.org/officeDocument/2006/relationships/hyperlink" Target="http://shop.decipher.com/Images/CardImages/LOTR-EN06006.jpg" TargetMode="External"/><Relationship Id="rId7" Type="http://schemas.openxmlformats.org/officeDocument/2006/relationships/hyperlink" Target="http://shop.decipher.com/Images/CardImages/LOTR-EN06007.jpg" TargetMode="External"/><Relationship Id="rId8" Type="http://schemas.openxmlformats.org/officeDocument/2006/relationships/hyperlink" Target="http://shop.decipher.com/Images/CardImages/LOTR-EN06008.jpg" TargetMode="External"/><Relationship Id="rId9" Type="http://schemas.openxmlformats.org/officeDocument/2006/relationships/hyperlink" Target="http://shop.decipher.com/Images/CardImages/LOTR-EN06009.jpg" TargetMode="External"/><Relationship Id="rId10" Type="http://schemas.openxmlformats.org/officeDocument/2006/relationships/hyperlink" Target="http://shop.decipher.com/Images/CardImages/LOTR-EN06010.jpg" TargetMode="External"/><Relationship Id="rId11" Type="http://schemas.openxmlformats.org/officeDocument/2006/relationships/hyperlink" Target="http://shop.decipher.com/Images/CardImages/LOTR-EN06011.jpg" TargetMode="External"/><Relationship Id="rId12" Type="http://schemas.openxmlformats.org/officeDocument/2006/relationships/hyperlink" Target="http://shop.decipher.com/Images/CardImages/LOTR-EN06012.jpg" TargetMode="External"/><Relationship Id="rId13" Type="http://schemas.openxmlformats.org/officeDocument/2006/relationships/hyperlink" Target="http://shop.decipher.com/Images/CardImages/LOTR-EN06013.jpg" TargetMode="External"/><Relationship Id="rId14" Type="http://schemas.openxmlformats.org/officeDocument/2006/relationships/hyperlink" Target="http://shop.decipher.com/Images/CardImages/LOTR-EN06014.jpg" TargetMode="External"/><Relationship Id="rId15" Type="http://schemas.openxmlformats.org/officeDocument/2006/relationships/hyperlink" Target="http://shop.decipher.com/Images/CardImages/LOTR-EN06015.jpg" TargetMode="External"/><Relationship Id="rId16" Type="http://schemas.openxmlformats.org/officeDocument/2006/relationships/hyperlink" Target="http://shop.decipher.com/Images/CardImages/LOTR-EN06016.jpg" TargetMode="External"/><Relationship Id="rId17" Type="http://schemas.openxmlformats.org/officeDocument/2006/relationships/hyperlink" Target="http://shop.decipher.com/Images/CardImages/LOTR-EN06017.jpg" TargetMode="External"/><Relationship Id="rId18" Type="http://schemas.openxmlformats.org/officeDocument/2006/relationships/hyperlink" Target="http://shop.decipher.com/Images/CardImages/LOTR-EN06018.jpg" TargetMode="External"/><Relationship Id="rId19" Type="http://schemas.openxmlformats.org/officeDocument/2006/relationships/hyperlink" Target="http://shop.decipher.com/Images/CardImages/LOTR-EN06019.jpg" TargetMode="External"/><Relationship Id="rId20" Type="http://schemas.openxmlformats.org/officeDocument/2006/relationships/hyperlink" Target="http://shop.decipher.com/Images/CardImages/LOTR-EN06020.jpg" TargetMode="External"/><Relationship Id="rId21" Type="http://schemas.openxmlformats.org/officeDocument/2006/relationships/hyperlink" Target="http://shop.decipher.com/Images/CardImages/LOTR-EN06021.jpg" TargetMode="External"/><Relationship Id="rId22" Type="http://schemas.openxmlformats.org/officeDocument/2006/relationships/hyperlink" Target="http://shop.decipher.com/Images/CardImages/LOTR-EN06022.jpg" TargetMode="External"/><Relationship Id="rId23" Type="http://schemas.openxmlformats.org/officeDocument/2006/relationships/hyperlink" Target="http://shop.decipher.com/Images/CardImages/LOTR-EN06023.jpg" TargetMode="External"/><Relationship Id="rId24" Type="http://schemas.openxmlformats.org/officeDocument/2006/relationships/hyperlink" Target="http://shop.decipher.com/Images/CardImages/LOTR-EN06024.jpg" TargetMode="External"/><Relationship Id="rId25" Type="http://schemas.openxmlformats.org/officeDocument/2006/relationships/hyperlink" Target="http://shop.decipher.com/Images/CardImages/LOTR-EN06025.jpg" TargetMode="External"/><Relationship Id="rId26" Type="http://schemas.openxmlformats.org/officeDocument/2006/relationships/hyperlink" Target="http://shop.decipher.com/Images/CardImages/LOTR-EN06026.jpg" TargetMode="External"/><Relationship Id="rId27" Type="http://schemas.openxmlformats.org/officeDocument/2006/relationships/hyperlink" Target="http://shop.decipher.com/Images/CardImages/LOTR-EN06027.jpg" TargetMode="External"/><Relationship Id="rId28" Type="http://schemas.openxmlformats.org/officeDocument/2006/relationships/hyperlink" Target="http://shop.decipher.com/Images/CardImages/LOTR-EN06028.jpg" TargetMode="External"/><Relationship Id="rId29" Type="http://schemas.openxmlformats.org/officeDocument/2006/relationships/hyperlink" Target="http://shop.decipher.com/Images/CardImages/LOTR-EN06029.jpg" TargetMode="External"/><Relationship Id="rId30" Type="http://schemas.openxmlformats.org/officeDocument/2006/relationships/hyperlink" Target="http://shop.decipher.com/Images/CardImages/LOTR-EN06030.jpg" TargetMode="External"/><Relationship Id="rId31" Type="http://schemas.openxmlformats.org/officeDocument/2006/relationships/hyperlink" Target="http://shop.decipher.com/Images/CardImages/LOTR-EN06031.jpg" TargetMode="External"/><Relationship Id="rId32" Type="http://schemas.openxmlformats.org/officeDocument/2006/relationships/hyperlink" Target="http://shop.decipher.com/Images/CardImages/LOTR-EN06032.jpg" TargetMode="External"/><Relationship Id="rId33" Type="http://schemas.openxmlformats.org/officeDocument/2006/relationships/hyperlink" Target="http://shop.decipher.com/Images/CardImages/LOTR-EN06033.jpg" TargetMode="External"/><Relationship Id="rId34" Type="http://schemas.openxmlformats.org/officeDocument/2006/relationships/hyperlink" Target="http://shop.decipher.com/Images/CardImages/LOTR-EN06034.jpg" TargetMode="External"/><Relationship Id="rId35" Type="http://schemas.openxmlformats.org/officeDocument/2006/relationships/hyperlink" Target="http://shop.decipher.com/Images/CardImages/LOTR-EN06035.jpg" TargetMode="External"/><Relationship Id="rId36" Type="http://schemas.openxmlformats.org/officeDocument/2006/relationships/hyperlink" Target="http://shop.decipher.com/Images/CardImages/LOTR-EN06036.jpg" TargetMode="External"/><Relationship Id="rId37" Type="http://schemas.openxmlformats.org/officeDocument/2006/relationships/hyperlink" Target="http://shop.decipher.com/Images/CardImages/LOTR-EN06037.jpg" TargetMode="External"/><Relationship Id="rId38" Type="http://schemas.openxmlformats.org/officeDocument/2006/relationships/hyperlink" Target="http://shop.decipher.com/Images/CardImages/LOTR-EN06038.jpg" TargetMode="External"/><Relationship Id="rId39" Type="http://schemas.openxmlformats.org/officeDocument/2006/relationships/hyperlink" Target="http://shop.decipher.com/Images/CardImages/LOTR-EN06039.jpg" TargetMode="External"/><Relationship Id="rId40" Type="http://schemas.openxmlformats.org/officeDocument/2006/relationships/hyperlink" Target="http://shop.decipher.com/Images/CardImages/LOTR-EN06040.jpg" TargetMode="External"/><Relationship Id="rId41" Type="http://schemas.openxmlformats.org/officeDocument/2006/relationships/hyperlink" Target="http://shop.decipher.com/Images/CardImages/LOTR-EN06041.jpg" TargetMode="External"/><Relationship Id="rId42" Type="http://schemas.openxmlformats.org/officeDocument/2006/relationships/hyperlink" Target="http://shop.decipher.com/Images/CardImages/LOTR-EN06042.jpg" TargetMode="External"/><Relationship Id="rId43" Type="http://schemas.openxmlformats.org/officeDocument/2006/relationships/hyperlink" Target="http://shop.decipher.com/Images/CardImages/LOTR-EN06043.jpg" TargetMode="External"/><Relationship Id="rId44" Type="http://schemas.openxmlformats.org/officeDocument/2006/relationships/hyperlink" Target="http://shop.decipher.com/Images/CardImages/LOTR-EN06044.jpg" TargetMode="External"/><Relationship Id="rId45" Type="http://schemas.openxmlformats.org/officeDocument/2006/relationships/hyperlink" Target="http://shop.decipher.com/Images/CardImages/LOTR-EN06045.jpg" TargetMode="External"/><Relationship Id="rId46" Type="http://schemas.openxmlformats.org/officeDocument/2006/relationships/hyperlink" Target="http://shop.decipher.com/Images/CardImages/LOTR-EN06046.jpg" TargetMode="External"/><Relationship Id="rId47" Type="http://schemas.openxmlformats.org/officeDocument/2006/relationships/hyperlink" Target="http://shop.decipher.com/Images/CardImages/LOTR-EN06047.jpg" TargetMode="External"/><Relationship Id="rId48" Type="http://schemas.openxmlformats.org/officeDocument/2006/relationships/hyperlink" Target="http://shop.decipher.com/Images/CardImages/LOTR-EN06048.jpg" TargetMode="External"/><Relationship Id="rId49" Type="http://schemas.openxmlformats.org/officeDocument/2006/relationships/hyperlink" Target="http://shop.decipher.com/Images/CardImages/LOTR-EN06049.jpg" TargetMode="External"/><Relationship Id="rId50" Type="http://schemas.openxmlformats.org/officeDocument/2006/relationships/hyperlink" Target="http://shop.decipher.com/Images/CardImages/LOTR-EN06050.jpg" TargetMode="External"/><Relationship Id="rId51" Type="http://schemas.openxmlformats.org/officeDocument/2006/relationships/hyperlink" Target="http://shop.decipher.com/Images/CardImages/LOTR-EN06051.jpg" TargetMode="External"/><Relationship Id="rId52" Type="http://schemas.openxmlformats.org/officeDocument/2006/relationships/hyperlink" Target="http://shop.decipher.com/Images/CardImages/LOTR-EN06052.jpg" TargetMode="External"/><Relationship Id="rId53" Type="http://schemas.openxmlformats.org/officeDocument/2006/relationships/hyperlink" Target="http://shop.decipher.com/Images/CardImages/LOTR-EN06053.jpg" TargetMode="External"/><Relationship Id="rId54" Type="http://schemas.openxmlformats.org/officeDocument/2006/relationships/hyperlink" Target="http://shop.decipher.com/Images/CardImages/LOTR-EN06054.jpg" TargetMode="External"/><Relationship Id="rId55" Type="http://schemas.openxmlformats.org/officeDocument/2006/relationships/hyperlink" Target="http://shop.decipher.com/Images/CardImages/LOTR-EN06055.jpg" TargetMode="External"/><Relationship Id="rId56" Type="http://schemas.openxmlformats.org/officeDocument/2006/relationships/hyperlink" Target="http://shop.decipher.com/Images/CardImages/LOTR-EN06056.jpg" TargetMode="External"/><Relationship Id="rId57" Type="http://schemas.openxmlformats.org/officeDocument/2006/relationships/hyperlink" Target="http://shop.decipher.com/Images/CardImages/LOTR-EN06057.jpg" TargetMode="External"/><Relationship Id="rId58" Type="http://schemas.openxmlformats.org/officeDocument/2006/relationships/hyperlink" Target="http://shop.decipher.com/Images/CardImages/LOTR-EN06058.jpg" TargetMode="External"/><Relationship Id="rId59" Type="http://schemas.openxmlformats.org/officeDocument/2006/relationships/hyperlink" Target="http://shop.decipher.com/Images/CardImages/LOTR-EN06059.jpg" TargetMode="External"/><Relationship Id="rId60" Type="http://schemas.openxmlformats.org/officeDocument/2006/relationships/hyperlink" Target="http://shop.decipher.com/Images/CardImages/LOTR-EN06060.jpg" TargetMode="External"/><Relationship Id="rId61" Type="http://schemas.openxmlformats.org/officeDocument/2006/relationships/hyperlink" Target="http://shop.decipher.com/Images/CardImages/LOTR-EN06061.jpg" TargetMode="External"/><Relationship Id="rId62" Type="http://schemas.openxmlformats.org/officeDocument/2006/relationships/hyperlink" Target="http://shop.decipher.com/Images/CardImages/LOTR-EN06062.jpg" TargetMode="External"/><Relationship Id="rId63" Type="http://schemas.openxmlformats.org/officeDocument/2006/relationships/hyperlink" Target="http://shop.decipher.com/Images/CardImages/LOTR-EN06063.jpg" TargetMode="External"/><Relationship Id="rId64" Type="http://schemas.openxmlformats.org/officeDocument/2006/relationships/hyperlink" Target="http://shop.decipher.com/Images/CardImages/LOTR-EN06064.jpg" TargetMode="External"/><Relationship Id="rId65" Type="http://schemas.openxmlformats.org/officeDocument/2006/relationships/hyperlink" Target="http://shop.decipher.com/Images/CardImages/LOTR-EN06065.jpg" TargetMode="External"/><Relationship Id="rId66" Type="http://schemas.openxmlformats.org/officeDocument/2006/relationships/hyperlink" Target="http://shop.decipher.com/Images/CardImages/LOTR-EN06066.jpg" TargetMode="External"/><Relationship Id="rId67" Type="http://schemas.openxmlformats.org/officeDocument/2006/relationships/hyperlink" Target="http://shop.decipher.com/Images/CardImages/LOTR-EN06067.jpg" TargetMode="External"/><Relationship Id="rId68" Type="http://schemas.openxmlformats.org/officeDocument/2006/relationships/hyperlink" Target="http://shop.decipher.com/Images/CardImages/LOTR-EN06068.jpg" TargetMode="External"/><Relationship Id="rId69" Type="http://schemas.openxmlformats.org/officeDocument/2006/relationships/hyperlink" Target="http://shop.decipher.com/Images/CardImages/LOTR-EN06069.jpg" TargetMode="External"/><Relationship Id="rId70" Type="http://schemas.openxmlformats.org/officeDocument/2006/relationships/hyperlink" Target="http://shop.decipher.com/Images/CardImages/LOTR-EN06070.jpg" TargetMode="External"/><Relationship Id="rId71" Type="http://schemas.openxmlformats.org/officeDocument/2006/relationships/hyperlink" Target="http://shop.decipher.com/Images/CardImages/LOTR-EN06071.jpg" TargetMode="External"/><Relationship Id="rId72" Type="http://schemas.openxmlformats.org/officeDocument/2006/relationships/hyperlink" Target="http://shop.decipher.com/Images/CardImages/LOTR-EN06072.jpg" TargetMode="External"/><Relationship Id="rId73" Type="http://schemas.openxmlformats.org/officeDocument/2006/relationships/hyperlink" Target="http://shop.decipher.com/Images/CardImages/LOTR-EN06073.jpg" TargetMode="External"/><Relationship Id="rId74" Type="http://schemas.openxmlformats.org/officeDocument/2006/relationships/hyperlink" Target="http://shop.decipher.com/Images/CardImages/LOTR-EN06074.jpg" TargetMode="External"/><Relationship Id="rId75" Type="http://schemas.openxmlformats.org/officeDocument/2006/relationships/hyperlink" Target="http://shop.decipher.com/Images/CardImages/LOTR-EN06075.jpg" TargetMode="External"/><Relationship Id="rId76" Type="http://schemas.openxmlformats.org/officeDocument/2006/relationships/hyperlink" Target="http://shop.decipher.com/Images/CardImages/LOTR-EN06076.jpg" TargetMode="External"/><Relationship Id="rId77" Type="http://schemas.openxmlformats.org/officeDocument/2006/relationships/hyperlink" Target="http://shop.decipher.com/Images/CardImages/LOTR-EN06077.jpg" TargetMode="External"/><Relationship Id="rId78" Type="http://schemas.openxmlformats.org/officeDocument/2006/relationships/hyperlink" Target="http://shop.decipher.com/Images/CardImages/LOTR-EN06078.jpg" TargetMode="External"/><Relationship Id="rId79" Type="http://schemas.openxmlformats.org/officeDocument/2006/relationships/hyperlink" Target="http://shop.decipher.com/Images/CardImages/LOTR-EN06079.jpg" TargetMode="External"/><Relationship Id="rId80" Type="http://schemas.openxmlformats.org/officeDocument/2006/relationships/hyperlink" Target="http://shop.decipher.com/Images/CardImages/LOTR-EN06080.jpg" TargetMode="External"/><Relationship Id="rId81" Type="http://schemas.openxmlformats.org/officeDocument/2006/relationships/hyperlink" Target="http://shop.decipher.com/Images/CardImages/LOTR-EN06081.jpg" TargetMode="External"/><Relationship Id="rId82" Type="http://schemas.openxmlformats.org/officeDocument/2006/relationships/hyperlink" Target="http://shop.decipher.com/Images/CardImages/LOTR-EN06082.jpg" TargetMode="External"/><Relationship Id="rId83" Type="http://schemas.openxmlformats.org/officeDocument/2006/relationships/hyperlink" Target="http://shop.decipher.com/Images/CardImages/LOTR-EN06083.jpg" TargetMode="External"/><Relationship Id="rId84" Type="http://schemas.openxmlformats.org/officeDocument/2006/relationships/hyperlink" Target="http://shop.decipher.com/Images/CardImages/LOTR-EN06084.jpg" TargetMode="External"/><Relationship Id="rId85" Type="http://schemas.openxmlformats.org/officeDocument/2006/relationships/hyperlink" Target="http://shop.decipher.com/Images/CardImages/LOTR-EN06085.jpg" TargetMode="External"/><Relationship Id="rId86" Type="http://schemas.openxmlformats.org/officeDocument/2006/relationships/hyperlink" Target="http://shop.decipher.com/Images/CardImages/LOTR-EN06086.jpg" TargetMode="External"/><Relationship Id="rId87" Type="http://schemas.openxmlformats.org/officeDocument/2006/relationships/hyperlink" Target="http://shop.decipher.com/Images/CardImages/LOTR-EN06087.jpg" TargetMode="External"/><Relationship Id="rId88" Type="http://schemas.openxmlformats.org/officeDocument/2006/relationships/hyperlink" Target="http://shop.decipher.com/Images/CardImages/LOTR-EN06088.jpg" TargetMode="External"/><Relationship Id="rId89" Type="http://schemas.openxmlformats.org/officeDocument/2006/relationships/hyperlink" Target="http://shop.decipher.com/Images/CardImages/LOTR-EN06089.jpg" TargetMode="External"/><Relationship Id="rId90" Type="http://schemas.openxmlformats.org/officeDocument/2006/relationships/hyperlink" Target="http://shop.decipher.com/Images/CardImages/LOTR-EN06090.jpg" TargetMode="External"/><Relationship Id="rId91" Type="http://schemas.openxmlformats.org/officeDocument/2006/relationships/hyperlink" Target="http://shop.decipher.com/Images/CardImages/LOTR-EN06091.jpg" TargetMode="External"/><Relationship Id="rId92" Type="http://schemas.openxmlformats.org/officeDocument/2006/relationships/hyperlink" Target="http://shop.decipher.com/Images/CardImages/LOTR-EN06092.jpg" TargetMode="External"/><Relationship Id="rId93" Type="http://schemas.openxmlformats.org/officeDocument/2006/relationships/hyperlink" Target="http://shop.decipher.com/Images/CardImages/LOTR-EN06093.jpg" TargetMode="External"/><Relationship Id="rId94" Type="http://schemas.openxmlformats.org/officeDocument/2006/relationships/hyperlink" Target="http://shop.decipher.com/Images/CardImages/LOTR-EN06094.jpg" TargetMode="External"/><Relationship Id="rId95" Type="http://schemas.openxmlformats.org/officeDocument/2006/relationships/hyperlink" Target="http://shop.decipher.com/Images/CardImages/LOTR-EN06095.jpg" TargetMode="External"/><Relationship Id="rId96" Type="http://schemas.openxmlformats.org/officeDocument/2006/relationships/hyperlink" Target="http://shop.decipher.com/Images/CardImages/LOTR-EN06096.jpg" TargetMode="External"/><Relationship Id="rId97" Type="http://schemas.openxmlformats.org/officeDocument/2006/relationships/hyperlink" Target="http://shop.decipher.com/Images/CardImages/LOTR-EN06097.jpg" TargetMode="External"/><Relationship Id="rId98" Type="http://schemas.openxmlformats.org/officeDocument/2006/relationships/hyperlink" Target="http://shop.decipher.com/Images/CardImages/LOTR-EN06098.jpg" TargetMode="External"/><Relationship Id="rId99" Type="http://schemas.openxmlformats.org/officeDocument/2006/relationships/hyperlink" Target="http://shop.decipher.com/Images/CardImages/LOTR-EN06099.jpg" TargetMode="External"/><Relationship Id="rId100" Type="http://schemas.openxmlformats.org/officeDocument/2006/relationships/hyperlink" Target="http://shop.decipher.com/Images/CardImages/LOTR-EN06100.jpg" TargetMode="External"/><Relationship Id="rId101" Type="http://schemas.openxmlformats.org/officeDocument/2006/relationships/hyperlink" Target="http://shop.decipher.com/Images/CardImages/LOTR-EN06101.jpg" TargetMode="External"/><Relationship Id="rId102" Type="http://schemas.openxmlformats.org/officeDocument/2006/relationships/hyperlink" Target="http://shop.decipher.com/Images/CardImages/LOTR-EN06102.jpg" TargetMode="External"/><Relationship Id="rId103" Type="http://schemas.openxmlformats.org/officeDocument/2006/relationships/hyperlink" Target="http://shop.decipher.com/Images/CardImages/LOTR-EN06103.jpg" TargetMode="External"/><Relationship Id="rId104" Type="http://schemas.openxmlformats.org/officeDocument/2006/relationships/hyperlink" Target="http://shop.decipher.com/Images/CardImages/LOTR-EN06104.jpg" TargetMode="External"/><Relationship Id="rId105" Type="http://schemas.openxmlformats.org/officeDocument/2006/relationships/hyperlink" Target="http://shop.decipher.com/Images/CardImages/LOTR-EN06105.jpg" TargetMode="External"/><Relationship Id="rId106" Type="http://schemas.openxmlformats.org/officeDocument/2006/relationships/hyperlink" Target="http://shop.decipher.com/Images/CardImages/LOTR-EN06106.jpg" TargetMode="External"/><Relationship Id="rId107" Type="http://schemas.openxmlformats.org/officeDocument/2006/relationships/hyperlink" Target="http://shop.decipher.com/Images/CardImages/LOTR-EN06107.jpg" TargetMode="External"/><Relationship Id="rId108" Type="http://schemas.openxmlformats.org/officeDocument/2006/relationships/hyperlink" Target="http://shop.decipher.com/Images/CardImages/LOTR-EN06108.jpg" TargetMode="External"/><Relationship Id="rId109" Type="http://schemas.openxmlformats.org/officeDocument/2006/relationships/hyperlink" Target="http://shop.decipher.com/Images/CardImages/LOTR-EN06109.jpg" TargetMode="External"/><Relationship Id="rId110" Type="http://schemas.openxmlformats.org/officeDocument/2006/relationships/hyperlink" Target="http://shop.decipher.com/Images/CardImages/LOTR-EN06110.jpg" TargetMode="External"/><Relationship Id="rId111" Type="http://schemas.openxmlformats.org/officeDocument/2006/relationships/hyperlink" Target="http://shop.decipher.com/Images/CardImages/LOTR-EN06111.jpg" TargetMode="External"/><Relationship Id="rId112" Type="http://schemas.openxmlformats.org/officeDocument/2006/relationships/hyperlink" Target="http://shop.decipher.com/Images/CardImages/LOTR-EN06112.jpg" TargetMode="External"/><Relationship Id="rId113" Type="http://schemas.openxmlformats.org/officeDocument/2006/relationships/hyperlink" Target="http://shop.decipher.com/Images/CardImages/LOTR-EN06113.jpg" TargetMode="External"/><Relationship Id="rId114" Type="http://schemas.openxmlformats.org/officeDocument/2006/relationships/hyperlink" Target="http://shop.decipher.com/Images/CardImages/LOTR-EN06114.jpg" TargetMode="External"/><Relationship Id="rId115" Type="http://schemas.openxmlformats.org/officeDocument/2006/relationships/hyperlink" Target="http://shop.decipher.com/Images/CardImages/LOTR-EN06115.jpg" TargetMode="External"/><Relationship Id="rId116" Type="http://schemas.openxmlformats.org/officeDocument/2006/relationships/hyperlink" Target="http://shop.decipher.com/Images/CardImages/LOTR-EN06116.jpg" TargetMode="External"/><Relationship Id="rId117" Type="http://schemas.openxmlformats.org/officeDocument/2006/relationships/hyperlink" Target="http://shop.decipher.com/Images/CardImages/LOTR-EN06117.jpg" TargetMode="External"/><Relationship Id="rId118" Type="http://schemas.openxmlformats.org/officeDocument/2006/relationships/hyperlink" Target="http://shop.decipher.com/Images/CardImages/LOTR-EN06118.jpg" TargetMode="External"/><Relationship Id="rId119" Type="http://schemas.openxmlformats.org/officeDocument/2006/relationships/hyperlink" Target="http://shop.decipher.com/Images/CardImages/LOTR-EN06119.jpg" TargetMode="External"/><Relationship Id="rId120" Type="http://schemas.openxmlformats.org/officeDocument/2006/relationships/hyperlink" Target="http://shop.decipher.com/Images/CardImages/LOTR-EN06120.jpg" TargetMode="External"/><Relationship Id="rId121" Type="http://schemas.openxmlformats.org/officeDocument/2006/relationships/hyperlink" Target="http://shop.decipher.com/Images/CardImages/LOTR-EN06121.jpg" TargetMode="External"/><Relationship Id="rId122" Type="http://schemas.openxmlformats.org/officeDocument/2006/relationships/hyperlink" Target="http://shop.decipher.com/Images/CardImages/LOTR-EN06122.jpg" TargetMode="External"/><Relationship Id="rId123" Type="http://schemas.openxmlformats.org/officeDocument/2006/relationships/hyperlink" Target="http://shop.decipher.com/Images/CardImages/LOTR-EN06123.jpg" TargetMode="External"/><Relationship Id="rId124" Type="http://schemas.openxmlformats.org/officeDocument/2006/relationships/hyperlink" Target="http://shop.decipher.com/Images/CardImages/LOTR-EN06124.jpg" TargetMode="External"/><Relationship Id="rId125" Type="http://schemas.openxmlformats.org/officeDocument/2006/relationships/hyperlink" Target="http://shop.decipher.com/Images/CardImages/LOTR-EN06125.jpg" TargetMode="External"/><Relationship Id="rId126" Type="http://schemas.openxmlformats.org/officeDocument/2006/relationships/hyperlink" Target="http://shop.decipher.com/Images/CardImages/LOTR-EN06126.jpg" TargetMode="External"/><Relationship Id="rId127" Type="http://schemas.openxmlformats.org/officeDocument/2006/relationships/hyperlink" Target="http://shop.decipher.com/Images/CardImages/LOTR-EN06127.jpg" TargetMode="External"/><Relationship Id="rId128" Type="http://schemas.openxmlformats.org/officeDocument/2006/relationships/hyperlink" Target="http://shop.decipher.com/Images/CardImages/LOTR-EN06128.jpg" TargetMode="External"/><Relationship Id="rId129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7001.jpg" TargetMode="External"/><Relationship Id="rId2" Type="http://schemas.openxmlformats.org/officeDocument/2006/relationships/hyperlink" Target="http://shop.decipher.com/Images/CardImages/LOTR-EN07002.jpg" TargetMode="External"/><Relationship Id="rId3" Type="http://schemas.openxmlformats.org/officeDocument/2006/relationships/hyperlink" Target="http://shop.decipher.com/Images/CardImages/LOTR-EN07003.jpg" TargetMode="External"/><Relationship Id="rId4" Type="http://schemas.openxmlformats.org/officeDocument/2006/relationships/hyperlink" Target="http://shop.decipher.com/Images/CardImages/LOTR-EN07004.jpg" TargetMode="External"/><Relationship Id="rId5" Type="http://schemas.openxmlformats.org/officeDocument/2006/relationships/hyperlink" Target="http://shop.decipher.com/Images/CardImages/LOTR-EN07005.jpg" TargetMode="External"/><Relationship Id="rId6" Type="http://schemas.openxmlformats.org/officeDocument/2006/relationships/hyperlink" Target="http://shop.decipher.com/Images/CardImages/LOTR-EN07006.jpg" TargetMode="External"/><Relationship Id="rId7" Type="http://schemas.openxmlformats.org/officeDocument/2006/relationships/hyperlink" Target="http://shop.decipher.com/Images/CardImages/LOTR-EN07007.jpg" TargetMode="External"/><Relationship Id="rId8" Type="http://schemas.openxmlformats.org/officeDocument/2006/relationships/hyperlink" Target="http://shop.decipher.com/Images/CardImages/LOTR-EN07008.jpg" TargetMode="External"/><Relationship Id="rId9" Type="http://schemas.openxmlformats.org/officeDocument/2006/relationships/hyperlink" Target="http://shop.decipher.com/Images/CardImages/LOTR-EN07009.jpg" TargetMode="External"/><Relationship Id="rId10" Type="http://schemas.openxmlformats.org/officeDocument/2006/relationships/hyperlink" Target="http://shop.decipher.com/Images/CardImages/LOTR-EN07010.jpg" TargetMode="External"/><Relationship Id="rId11" Type="http://schemas.openxmlformats.org/officeDocument/2006/relationships/hyperlink" Target="http://shop.decipher.com/Images/CardImages/LOTR-EN07011.jpg" TargetMode="External"/><Relationship Id="rId12" Type="http://schemas.openxmlformats.org/officeDocument/2006/relationships/hyperlink" Target="http://shop.decipher.com/Images/CardImages/LOTR-EN07012.jpg" TargetMode="External"/><Relationship Id="rId13" Type="http://schemas.openxmlformats.org/officeDocument/2006/relationships/hyperlink" Target="http://shop.decipher.com/Images/CardImages/LOTR-EN07013.jpg" TargetMode="External"/><Relationship Id="rId14" Type="http://schemas.openxmlformats.org/officeDocument/2006/relationships/hyperlink" Target="http://shop.decipher.com/Images/CardImages/LOTR-EN07014.jpg" TargetMode="External"/><Relationship Id="rId15" Type="http://schemas.openxmlformats.org/officeDocument/2006/relationships/hyperlink" Target="http://shop.decipher.com/Images/CardImages/LOTR-EN07015.jpg" TargetMode="External"/><Relationship Id="rId16" Type="http://schemas.openxmlformats.org/officeDocument/2006/relationships/hyperlink" Target="http://shop.decipher.com/Images/CardImages/LOTR-EN07016.jpg" TargetMode="External"/><Relationship Id="rId17" Type="http://schemas.openxmlformats.org/officeDocument/2006/relationships/hyperlink" Target="http://shop.decipher.com/Images/CardImages/LOTR-EN07017.jpg" TargetMode="External"/><Relationship Id="rId18" Type="http://schemas.openxmlformats.org/officeDocument/2006/relationships/hyperlink" Target="http://shop.decipher.com/Images/CardImages/LOTR-EN07018.jpg" TargetMode="External"/><Relationship Id="rId19" Type="http://schemas.openxmlformats.org/officeDocument/2006/relationships/hyperlink" Target="http://shop.decipher.com/Images/CardImages/LOTR-EN07019.jpg" TargetMode="External"/><Relationship Id="rId20" Type="http://schemas.openxmlformats.org/officeDocument/2006/relationships/hyperlink" Target="http://shop.decipher.com/Images/CardImages/LOTR-EN07020.jpg" TargetMode="External"/><Relationship Id="rId21" Type="http://schemas.openxmlformats.org/officeDocument/2006/relationships/hyperlink" Target="http://shop.decipher.com/Images/CardImages/LOTR-EN07021.jpg" TargetMode="External"/><Relationship Id="rId22" Type="http://schemas.openxmlformats.org/officeDocument/2006/relationships/hyperlink" Target="http://shop.decipher.com/Images/CardImages/LOTR-EN07022.jpg" TargetMode="External"/><Relationship Id="rId23" Type="http://schemas.openxmlformats.org/officeDocument/2006/relationships/hyperlink" Target="http://shop.decipher.com/Images/CardImages/LOTR-EN07023.jpg" TargetMode="External"/><Relationship Id="rId24" Type="http://schemas.openxmlformats.org/officeDocument/2006/relationships/hyperlink" Target="http://shop.decipher.com/Images/CardImages/LOTR-EN07024.jpg" TargetMode="External"/><Relationship Id="rId25" Type="http://schemas.openxmlformats.org/officeDocument/2006/relationships/hyperlink" Target="http://shop.decipher.com/Images/CardImages/LOTR-EN07025.jpg" TargetMode="External"/><Relationship Id="rId26" Type="http://schemas.openxmlformats.org/officeDocument/2006/relationships/hyperlink" Target="http://shop.decipher.com/Images/CardImages/LOTR-EN07026.jpg" TargetMode="External"/><Relationship Id="rId27" Type="http://schemas.openxmlformats.org/officeDocument/2006/relationships/hyperlink" Target="http://shop.decipher.com/Images/CardImages/LOTR-EN07027.jpg" TargetMode="External"/><Relationship Id="rId28" Type="http://schemas.openxmlformats.org/officeDocument/2006/relationships/hyperlink" Target="http://shop.decipher.com/Images/CardImages/LOTR-EN07028.jpg" TargetMode="External"/><Relationship Id="rId29" Type="http://schemas.openxmlformats.org/officeDocument/2006/relationships/hyperlink" Target="http://shop.decipher.com/Images/CardImages/LOTR-EN07029.jpg" TargetMode="External"/><Relationship Id="rId30" Type="http://schemas.openxmlformats.org/officeDocument/2006/relationships/hyperlink" Target="http://shop.decipher.com/Images/CardImages/LOTR-EN07030.jpg" TargetMode="External"/><Relationship Id="rId31" Type="http://schemas.openxmlformats.org/officeDocument/2006/relationships/hyperlink" Target="http://shop.decipher.com/Images/CardImages/LOTR-EN07031.jpg" TargetMode="External"/><Relationship Id="rId32" Type="http://schemas.openxmlformats.org/officeDocument/2006/relationships/hyperlink" Target="http://shop.decipher.com/Images/CardImages/LOTR-EN07032.jpg" TargetMode="External"/><Relationship Id="rId33" Type="http://schemas.openxmlformats.org/officeDocument/2006/relationships/hyperlink" Target="http://shop.decipher.com/Images/CardImages/LOTR-EN07033.jpg" TargetMode="External"/><Relationship Id="rId34" Type="http://schemas.openxmlformats.org/officeDocument/2006/relationships/hyperlink" Target="http://shop.decipher.com/Images/CardImages/LOTR-EN07034.jpg" TargetMode="External"/><Relationship Id="rId35" Type="http://schemas.openxmlformats.org/officeDocument/2006/relationships/hyperlink" Target="http://shop.decipher.com/Images/CardImages/LOTR-EN07035.jpg" TargetMode="External"/><Relationship Id="rId36" Type="http://schemas.openxmlformats.org/officeDocument/2006/relationships/hyperlink" Target="http://shop.decipher.com/Images/CardImages/LOTR-EN07036.jpg" TargetMode="External"/><Relationship Id="rId37" Type="http://schemas.openxmlformats.org/officeDocument/2006/relationships/hyperlink" Target="http://shop.decipher.com/Images/CardImages/LOTR-EN07037.jpg" TargetMode="External"/><Relationship Id="rId38" Type="http://schemas.openxmlformats.org/officeDocument/2006/relationships/hyperlink" Target="http://shop.decipher.com/Images/CardImages/LOTR-EN07038.jpg" TargetMode="External"/><Relationship Id="rId39" Type="http://schemas.openxmlformats.org/officeDocument/2006/relationships/hyperlink" Target="http://shop.decipher.com/Images/CardImages/LOTR-EN07039.jpg" TargetMode="External"/><Relationship Id="rId40" Type="http://schemas.openxmlformats.org/officeDocument/2006/relationships/hyperlink" Target="http://shop.decipher.com/Images/CardImages/LOTR-EN07040.jpg" TargetMode="External"/><Relationship Id="rId41" Type="http://schemas.openxmlformats.org/officeDocument/2006/relationships/hyperlink" Target="http://shop.decipher.com/Images/CardImages/LOTR-EN07041.jpg" TargetMode="External"/><Relationship Id="rId42" Type="http://schemas.openxmlformats.org/officeDocument/2006/relationships/hyperlink" Target="http://shop.decipher.com/Images/CardImages/LOTR-EN07042.jpg" TargetMode="External"/><Relationship Id="rId43" Type="http://schemas.openxmlformats.org/officeDocument/2006/relationships/hyperlink" Target="http://shop.decipher.com/Images/CardImages/LOTR-EN07043.jpg" TargetMode="External"/><Relationship Id="rId44" Type="http://schemas.openxmlformats.org/officeDocument/2006/relationships/hyperlink" Target="http://shop.decipher.com/Images/CardImages/LOTR-EN07044.jpg" TargetMode="External"/><Relationship Id="rId45" Type="http://schemas.openxmlformats.org/officeDocument/2006/relationships/hyperlink" Target="http://shop.decipher.com/Images/CardImages/LOTR-EN07045.jpg" TargetMode="External"/><Relationship Id="rId46" Type="http://schemas.openxmlformats.org/officeDocument/2006/relationships/hyperlink" Target="http://shop.decipher.com/Images/CardImages/LOTR-EN07046.jpg" TargetMode="External"/><Relationship Id="rId47" Type="http://schemas.openxmlformats.org/officeDocument/2006/relationships/hyperlink" Target="http://shop.decipher.com/Images/CardImages/LOTR-EN07047.jpg" TargetMode="External"/><Relationship Id="rId48" Type="http://schemas.openxmlformats.org/officeDocument/2006/relationships/hyperlink" Target="http://shop.decipher.com/Images/CardImages/LOTR-EN07048.jpg" TargetMode="External"/><Relationship Id="rId49" Type="http://schemas.openxmlformats.org/officeDocument/2006/relationships/hyperlink" Target="http://shop.decipher.com/Images/CardImages/LOTR-EN07049.jpg" TargetMode="External"/><Relationship Id="rId50" Type="http://schemas.openxmlformats.org/officeDocument/2006/relationships/hyperlink" Target="http://shop.decipher.com/Images/CardImages/LOTR-EN07050.jpg" TargetMode="External"/><Relationship Id="rId51" Type="http://schemas.openxmlformats.org/officeDocument/2006/relationships/hyperlink" Target="http://shop.decipher.com/Images/CardImages/LOTR-EN07051.jpg" TargetMode="External"/><Relationship Id="rId52" Type="http://schemas.openxmlformats.org/officeDocument/2006/relationships/hyperlink" Target="http://shop.decipher.com/Images/CardImages/LOTR-EN07052.jpg" TargetMode="External"/><Relationship Id="rId53" Type="http://schemas.openxmlformats.org/officeDocument/2006/relationships/hyperlink" Target="http://shop.decipher.com/Images/CardImages/LOTR-EN07053.jpg" TargetMode="External"/><Relationship Id="rId54" Type="http://schemas.openxmlformats.org/officeDocument/2006/relationships/hyperlink" Target="http://shop.decipher.com/Images/CardImages/LOTR-EN07054.jpg" TargetMode="External"/><Relationship Id="rId55" Type="http://schemas.openxmlformats.org/officeDocument/2006/relationships/hyperlink" Target="http://shop.decipher.com/Images/CardImages/LOTR-EN07055.jpg" TargetMode="External"/><Relationship Id="rId56" Type="http://schemas.openxmlformats.org/officeDocument/2006/relationships/hyperlink" Target="http://shop.decipher.com/Images/CardImages/LOTR-EN07056.jpg" TargetMode="External"/><Relationship Id="rId57" Type="http://schemas.openxmlformats.org/officeDocument/2006/relationships/hyperlink" Target="http://shop.decipher.com/Images/CardImages/LOTR-EN07057.jpg" TargetMode="External"/><Relationship Id="rId58" Type="http://schemas.openxmlformats.org/officeDocument/2006/relationships/hyperlink" Target="http://shop.decipher.com/Images/CardImages/LOTR-EN07058.jpg" TargetMode="External"/><Relationship Id="rId59" Type="http://schemas.openxmlformats.org/officeDocument/2006/relationships/hyperlink" Target="http://shop.decipher.com/Images/CardImages/LOTR-EN07059.jpg" TargetMode="External"/><Relationship Id="rId60" Type="http://schemas.openxmlformats.org/officeDocument/2006/relationships/hyperlink" Target="http://shop.decipher.com/Images/CardImages/LOTR-EN07060.jpg" TargetMode="External"/><Relationship Id="rId61" Type="http://schemas.openxmlformats.org/officeDocument/2006/relationships/hyperlink" Target="http://shop.decipher.com/Images/CardImages/LOTR-EN07061.jpg" TargetMode="External"/><Relationship Id="rId62" Type="http://schemas.openxmlformats.org/officeDocument/2006/relationships/hyperlink" Target="http://shop.decipher.com/Images/CardImages/LOTR-EN07062.jpg" TargetMode="External"/><Relationship Id="rId63" Type="http://schemas.openxmlformats.org/officeDocument/2006/relationships/hyperlink" Target="http://shop.decipher.com/Images/CardImages/LOTR-EN07063.jpg" TargetMode="External"/><Relationship Id="rId64" Type="http://schemas.openxmlformats.org/officeDocument/2006/relationships/hyperlink" Target="http://shop.decipher.com/Images/CardImages/LOTR-EN07064.jpg" TargetMode="External"/><Relationship Id="rId65" Type="http://schemas.openxmlformats.org/officeDocument/2006/relationships/hyperlink" Target="http://shop.decipher.com/Images/CardImages/LOTR-EN07065.jpg" TargetMode="External"/><Relationship Id="rId66" Type="http://schemas.openxmlformats.org/officeDocument/2006/relationships/hyperlink" Target="http://shop.decipher.com/Images/CardImages/LOTR-EN07066.jpg" TargetMode="External"/><Relationship Id="rId67" Type="http://schemas.openxmlformats.org/officeDocument/2006/relationships/hyperlink" Target="http://shop.decipher.com/Images/CardImages/LOTR-EN07067.jpg" TargetMode="External"/><Relationship Id="rId68" Type="http://schemas.openxmlformats.org/officeDocument/2006/relationships/hyperlink" Target="http://shop.decipher.com/Images/CardImages/LOTR-EN07068.jpg" TargetMode="External"/><Relationship Id="rId69" Type="http://schemas.openxmlformats.org/officeDocument/2006/relationships/hyperlink" Target="http://shop.decipher.com/Images/CardImages/LOTR-EN07069.jpg" TargetMode="External"/><Relationship Id="rId70" Type="http://schemas.openxmlformats.org/officeDocument/2006/relationships/hyperlink" Target="http://shop.decipher.com/Images/CardImages/LOTR-EN07070.jpg" TargetMode="External"/><Relationship Id="rId71" Type="http://schemas.openxmlformats.org/officeDocument/2006/relationships/hyperlink" Target="http://shop.decipher.com/Images/CardImages/LOTR-EN07071.jpg" TargetMode="External"/><Relationship Id="rId72" Type="http://schemas.openxmlformats.org/officeDocument/2006/relationships/hyperlink" Target="http://shop.decipher.com/Images/CardImages/LOTR-EN07072.jpg" TargetMode="External"/><Relationship Id="rId73" Type="http://schemas.openxmlformats.org/officeDocument/2006/relationships/hyperlink" Target="http://shop.decipher.com/Images/CardImages/LOTR-EN07073.jpg" TargetMode="External"/><Relationship Id="rId74" Type="http://schemas.openxmlformats.org/officeDocument/2006/relationships/hyperlink" Target="http://shop.decipher.com/Images/CardImages/LOTR-EN07074.jpg" TargetMode="External"/><Relationship Id="rId75" Type="http://schemas.openxmlformats.org/officeDocument/2006/relationships/hyperlink" Target="http://shop.decipher.com/Images/CardImages/LOTR-EN07075.jpg" TargetMode="External"/><Relationship Id="rId76" Type="http://schemas.openxmlformats.org/officeDocument/2006/relationships/hyperlink" Target="http://shop.decipher.com/Images/CardImages/LOTR-EN07076.jpg" TargetMode="External"/><Relationship Id="rId77" Type="http://schemas.openxmlformats.org/officeDocument/2006/relationships/hyperlink" Target="http://shop.decipher.com/Images/CardImages/LOTR-EN07077.jpg" TargetMode="External"/><Relationship Id="rId78" Type="http://schemas.openxmlformats.org/officeDocument/2006/relationships/hyperlink" Target="http://shop.decipher.com/Images/CardImages/LOTR-EN07078.jpg" TargetMode="External"/><Relationship Id="rId79" Type="http://schemas.openxmlformats.org/officeDocument/2006/relationships/hyperlink" Target="http://shop.decipher.com/Images/CardImages/LOTR-EN07079.jpg" TargetMode="External"/><Relationship Id="rId80" Type="http://schemas.openxmlformats.org/officeDocument/2006/relationships/hyperlink" Target="http://shop.decipher.com/Images/CardImages/LOTR-EN07080.jpg" TargetMode="External"/><Relationship Id="rId81" Type="http://schemas.openxmlformats.org/officeDocument/2006/relationships/hyperlink" Target="http://shop.decipher.com/Images/CardImages/LOTR-EN07081.jpg" TargetMode="External"/><Relationship Id="rId82" Type="http://schemas.openxmlformats.org/officeDocument/2006/relationships/hyperlink" Target="http://shop.decipher.com/Images/CardImages/LOTR-EN07082.jpg" TargetMode="External"/><Relationship Id="rId83" Type="http://schemas.openxmlformats.org/officeDocument/2006/relationships/hyperlink" Target="http://shop.decipher.com/Images/CardImages/LOTR-EN07083.jpg" TargetMode="External"/><Relationship Id="rId84" Type="http://schemas.openxmlformats.org/officeDocument/2006/relationships/hyperlink" Target="http://shop.decipher.com/Images/CardImages/LOTR-EN07084.jpg" TargetMode="External"/><Relationship Id="rId85" Type="http://schemas.openxmlformats.org/officeDocument/2006/relationships/hyperlink" Target="http://shop.decipher.com/Images/CardImages/LOTR-EN07085.jpg" TargetMode="External"/><Relationship Id="rId86" Type="http://schemas.openxmlformats.org/officeDocument/2006/relationships/hyperlink" Target="http://shop.decipher.com/Images/CardImages/LOTR-EN07086.jpg" TargetMode="External"/><Relationship Id="rId87" Type="http://schemas.openxmlformats.org/officeDocument/2006/relationships/hyperlink" Target="http://shop.decipher.com/Images/CardImages/LOTR-EN07087.jpg" TargetMode="External"/><Relationship Id="rId88" Type="http://schemas.openxmlformats.org/officeDocument/2006/relationships/hyperlink" Target="http://shop.decipher.com/Images/CardImages/LOTR-EN07088.jpg" TargetMode="External"/><Relationship Id="rId89" Type="http://schemas.openxmlformats.org/officeDocument/2006/relationships/hyperlink" Target="http://shop.decipher.com/Images/CardImages/LOTR-EN07089.jpg" TargetMode="External"/><Relationship Id="rId90" Type="http://schemas.openxmlformats.org/officeDocument/2006/relationships/hyperlink" Target="http://shop.decipher.com/Images/CardImages/LOTR-EN07090.jpg" TargetMode="External"/><Relationship Id="rId91" Type="http://schemas.openxmlformats.org/officeDocument/2006/relationships/hyperlink" Target="http://shop.decipher.com/Images/CardImages/LOTR-EN07091.jpg" TargetMode="External"/><Relationship Id="rId92" Type="http://schemas.openxmlformats.org/officeDocument/2006/relationships/hyperlink" Target="http://shop.decipher.com/Images/CardImages/LOTR-EN07092.jpg" TargetMode="External"/><Relationship Id="rId93" Type="http://schemas.openxmlformats.org/officeDocument/2006/relationships/hyperlink" Target="http://shop.decipher.com/Images/CardImages/LOTR-EN07093.jpg" TargetMode="External"/><Relationship Id="rId94" Type="http://schemas.openxmlformats.org/officeDocument/2006/relationships/hyperlink" Target="http://shop.decipher.com/Images/CardImages/LOTR-EN07094.jpg" TargetMode="External"/><Relationship Id="rId95" Type="http://schemas.openxmlformats.org/officeDocument/2006/relationships/hyperlink" Target="http://shop.decipher.com/Images/CardImages/LOTR-EN07095.jpg" TargetMode="External"/><Relationship Id="rId96" Type="http://schemas.openxmlformats.org/officeDocument/2006/relationships/hyperlink" Target="http://shop.decipher.com/Images/CardImages/LOTR-EN07096.jpg" TargetMode="External"/><Relationship Id="rId97" Type="http://schemas.openxmlformats.org/officeDocument/2006/relationships/hyperlink" Target="http://shop.decipher.com/Images/CardImages/LOTR-EN07097.jpg" TargetMode="External"/><Relationship Id="rId98" Type="http://schemas.openxmlformats.org/officeDocument/2006/relationships/hyperlink" Target="http://shop.decipher.com/Images/CardImages/LOTR-EN07098.jpg" TargetMode="External"/><Relationship Id="rId99" Type="http://schemas.openxmlformats.org/officeDocument/2006/relationships/hyperlink" Target="http://shop.decipher.com/Images/CardImages/LOTR-EN07099.jpg" TargetMode="External"/><Relationship Id="rId100" Type="http://schemas.openxmlformats.org/officeDocument/2006/relationships/hyperlink" Target="http://shop.decipher.com/Images/CardImages/LOTR-EN07100.jpg" TargetMode="External"/><Relationship Id="rId101" Type="http://schemas.openxmlformats.org/officeDocument/2006/relationships/hyperlink" Target="http://shop.decipher.com/Images/CardImages/LOTR-EN07101.jpg" TargetMode="External"/><Relationship Id="rId102" Type="http://schemas.openxmlformats.org/officeDocument/2006/relationships/hyperlink" Target="http://shop.decipher.com/Images/CardImages/LOTR-EN07102.jpg" TargetMode="External"/><Relationship Id="rId103" Type="http://schemas.openxmlformats.org/officeDocument/2006/relationships/hyperlink" Target="http://shop.decipher.com/Images/CardImages/LOTR-EN07103.jpg" TargetMode="External"/><Relationship Id="rId104" Type="http://schemas.openxmlformats.org/officeDocument/2006/relationships/hyperlink" Target="http://shop.decipher.com/Images/CardImages/LOTR-EN07104.jpg" TargetMode="External"/><Relationship Id="rId105" Type="http://schemas.openxmlformats.org/officeDocument/2006/relationships/hyperlink" Target="http://shop.decipher.com/Images/CardImages/LOTR-EN07105.jpg" TargetMode="External"/><Relationship Id="rId106" Type="http://schemas.openxmlformats.org/officeDocument/2006/relationships/hyperlink" Target="http://shop.decipher.com/Images/CardImages/LOTR-EN07106.jpg" TargetMode="External"/><Relationship Id="rId107" Type="http://schemas.openxmlformats.org/officeDocument/2006/relationships/hyperlink" Target="http://shop.decipher.com/Images/CardImages/LOTR-EN07107.jpg" TargetMode="External"/><Relationship Id="rId108" Type="http://schemas.openxmlformats.org/officeDocument/2006/relationships/hyperlink" Target="http://shop.decipher.com/Images/CardImages/LOTR-EN07108.jpg" TargetMode="External"/><Relationship Id="rId109" Type="http://schemas.openxmlformats.org/officeDocument/2006/relationships/hyperlink" Target="http://shop.decipher.com/Images/CardImages/LOTR-EN07109.jpg" TargetMode="External"/><Relationship Id="rId110" Type="http://schemas.openxmlformats.org/officeDocument/2006/relationships/hyperlink" Target="http://shop.decipher.com/Images/CardImages/LOTR-EN07110.jpg" TargetMode="External"/><Relationship Id="rId111" Type="http://schemas.openxmlformats.org/officeDocument/2006/relationships/hyperlink" Target="http://shop.decipher.com/Images/CardImages/LOTR-EN07111.jpg" TargetMode="External"/><Relationship Id="rId112" Type="http://schemas.openxmlformats.org/officeDocument/2006/relationships/hyperlink" Target="http://shop.decipher.com/Images/CardImages/LOTR-EN07112.jpg" TargetMode="External"/><Relationship Id="rId113" Type="http://schemas.openxmlformats.org/officeDocument/2006/relationships/hyperlink" Target="http://shop.decipher.com/Images/CardImages/LOTR-EN07113.jpg" TargetMode="External"/><Relationship Id="rId114" Type="http://schemas.openxmlformats.org/officeDocument/2006/relationships/hyperlink" Target="http://shop.decipher.com/Images/CardImages/LOTR-EN07114.jpg" TargetMode="External"/><Relationship Id="rId115" Type="http://schemas.openxmlformats.org/officeDocument/2006/relationships/hyperlink" Target="http://shop.decipher.com/Images/CardImages/LOTR-EN07115.jpg" TargetMode="External"/><Relationship Id="rId116" Type="http://schemas.openxmlformats.org/officeDocument/2006/relationships/hyperlink" Target="http://shop.decipher.com/Images/CardImages/LOTR-EN07116.jpg" TargetMode="External"/><Relationship Id="rId117" Type="http://schemas.openxmlformats.org/officeDocument/2006/relationships/hyperlink" Target="http://shop.decipher.com/Images/CardImages/LOTR-EN07117.jpg" TargetMode="External"/><Relationship Id="rId118" Type="http://schemas.openxmlformats.org/officeDocument/2006/relationships/hyperlink" Target="http://shop.decipher.com/Images/CardImages/LOTR-EN07118.jpg" TargetMode="External"/><Relationship Id="rId119" Type="http://schemas.openxmlformats.org/officeDocument/2006/relationships/hyperlink" Target="http://shop.decipher.com/Images/CardImages/LOTR-EN07119.jpg" TargetMode="External"/><Relationship Id="rId120" Type="http://schemas.openxmlformats.org/officeDocument/2006/relationships/hyperlink" Target="http://shop.decipher.com/Images/CardImages/LOTR-EN07120.jpg" TargetMode="External"/><Relationship Id="rId121" Type="http://schemas.openxmlformats.org/officeDocument/2006/relationships/hyperlink" Target="http://shop.decipher.com/Images/CardImages/LOTR-EN07121.jpg" TargetMode="External"/><Relationship Id="rId122" Type="http://schemas.openxmlformats.org/officeDocument/2006/relationships/hyperlink" Target="http://shop.decipher.com/Images/CardImages/LOTR-EN07122.jpg" TargetMode="External"/><Relationship Id="rId123" Type="http://schemas.openxmlformats.org/officeDocument/2006/relationships/hyperlink" Target="http://shop.decipher.com/Images/CardImages/LOTR-EN07123.jpg" TargetMode="External"/><Relationship Id="rId124" Type="http://schemas.openxmlformats.org/officeDocument/2006/relationships/hyperlink" Target="http://shop.decipher.com/Images/CardImages/LOTR-EN07124.jpg" TargetMode="External"/><Relationship Id="rId125" Type="http://schemas.openxmlformats.org/officeDocument/2006/relationships/hyperlink" Target="http://shop.decipher.com/Images/CardImages/LOTR-EN07125.jpg" TargetMode="External"/><Relationship Id="rId126" Type="http://schemas.openxmlformats.org/officeDocument/2006/relationships/hyperlink" Target="http://shop.decipher.com/Images/CardImages/LOTR-EN07126.jpg" TargetMode="External"/><Relationship Id="rId127" Type="http://schemas.openxmlformats.org/officeDocument/2006/relationships/hyperlink" Target="http://shop.decipher.com/Images/CardImages/LOTR-EN07127.jpg" TargetMode="External"/><Relationship Id="rId128" Type="http://schemas.openxmlformats.org/officeDocument/2006/relationships/hyperlink" Target="http://shop.decipher.com/Images/CardImages/LOTR-EN07128.jpg" TargetMode="External"/><Relationship Id="rId129" Type="http://schemas.openxmlformats.org/officeDocument/2006/relationships/hyperlink" Target="http://shop.decipher.com/Images/CardImages/LOTR-EN07129.jpg" TargetMode="External"/><Relationship Id="rId130" Type="http://schemas.openxmlformats.org/officeDocument/2006/relationships/hyperlink" Target="http://shop.decipher.com/Images/CardImages/LOTR-EN07130.jpg" TargetMode="External"/><Relationship Id="rId131" Type="http://schemas.openxmlformats.org/officeDocument/2006/relationships/hyperlink" Target="http://shop.decipher.com/Images/CardImages/LOTR-EN07131.jpg" TargetMode="External"/><Relationship Id="rId132" Type="http://schemas.openxmlformats.org/officeDocument/2006/relationships/hyperlink" Target="http://shop.decipher.com/Images/CardImages/LOTR-EN07132.jpg" TargetMode="External"/><Relationship Id="rId133" Type="http://schemas.openxmlformats.org/officeDocument/2006/relationships/hyperlink" Target="http://shop.decipher.com/Images/CardImages/LOTR-EN07133.jpg" TargetMode="External"/><Relationship Id="rId134" Type="http://schemas.openxmlformats.org/officeDocument/2006/relationships/hyperlink" Target="http://shop.decipher.com/Images/CardImages/LOTR-EN07134.jpg" TargetMode="External"/><Relationship Id="rId135" Type="http://schemas.openxmlformats.org/officeDocument/2006/relationships/hyperlink" Target="http://shop.decipher.com/Images/CardImages/LOTR-EN07135.jpg" TargetMode="External"/><Relationship Id="rId136" Type="http://schemas.openxmlformats.org/officeDocument/2006/relationships/hyperlink" Target="http://shop.decipher.com/Images/CardImages/LOTR-EN07136.jpg" TargetMode="External"/><Relationship Id="rId137" Type="http://schemas.openxmlformats.org/officeDocument/2006/relationships/hyperlink" Target="http://shop.decipher.com/Images/CardImages/LOTR-EN07137.jpg" TargetMode="External"/><Relationship Id="rId138" Type="http://schemas.openxmlformats.org/officeDocument/2006/relationships/hyperlink" Target="http://shop.decipher.com/Images/CardImages/LOTR-EN07138.jpg" TargetMode="External"/><Relationship Id="rId139" Type="http://schemas.openxmlformats.org/officeDocument/2006/relationships/hyperlink" Target="http://shop.decipher.com/Images/CardImages/LOTR-EN07139.jpg" TargetMode="External"/><Relationship Id="rId140" Type="http://schemas.openxmlformats.org/officeDocument/2006/relationships/hyperlink" Target="http://shop.decipher.com/Images/CardImages/LOTR-EN07140.jpg" TargetMode="External"/><Relationship Id="rId141" Type="http://schemas.openxmlformats.org/officeDocument/2006/relationships/hyperlink" Target="http://shop.decipher.com/Images/CardImages/LOTR-EN07141.jpg" TargetMode="External"/><Relationship Id="rId142" Type="http://schemas.openxmlformats.org/officeDocument/2006/relationships/hyperlink" Target="http://shop.decipher.com/Images/CardImages/LOTR-EN07142.jpg" TargetMode="External"/><Relationship Id="rId143" Type="http://schemas.openxmlformats.org/officeDocument/2006/relationships/hyperlink" Target="http://shop.decipher.com/Images/CardImages/LOTR-EN07143.jpg" TargetMode="External"/><Relationship Id="rId144" Type="http://schemas.openxmlformats.org/officeDocument/2006/relationships/hyperlink" Target="http://shop.decipher.com/Images/CardImages/LOTR-EN07144.jpg" TargetMode="External"/><Relationship Id="rId145" Type="http://schemas.openxmlformats.org/officeDocument/2006/relationships/hyperlink" Target="http://shop.decipher.com/Images/CardImages/LOTR-EN07145.jpg" TargetMode="External"/><Relationship Id="rId146" Type="http://schemas.openxmlformats.org/officeDocument/2006/relationships/hyperlink" Target="http://shop.decipher.com/Images/CardImages/LOTR-EN07146.jpg" TargetMode="External"/><Relationship Id="rId147" Type="http://schemas.openxmlformats.org/officeDocument/2006/relationships/hyperlink" Target="http://shop.decipher.com/Images/CardImages/LOTR-EN07147.jpg" TargetMode="External"/><Relationship Id="rId148" Type="http://schemas.openxmlformats.org/officeDocument/2006/relationships/hyperlink" Target="http://shop.decipher.com/Images/CardImages/LOTR-EN07148.jpg" TargetMode="External"/><Relationship Id="rId149" Type="http://schemas.openxmlformats.org/officeDocument/2006/relationships/hyperlink" Target="http://shop.decipher.com/Images/CardImages/LOTR-EN07149.jpg" TargetMode="External"/><Relationship Id="rId150" Type="http://schemas.openxmlformats.org/officeDocument/2006/relationships/hyperlink" Target="http://shop.decipher.com/Images/CardImages/LOTR-EN07150.jpg" TargetMode="External"/><Relationship Id="rId151" Type="http://schemas.openxmlformats.org/officeDocument/2006/relationships/hyperlink" Target="http://shop.decipher.com/Images/CardImages/LOTR-EN07151.jpg" TargetMode="External"/><Relationship Id="rId152" Type="http://schemas.openxmlformats.org/officeDocument/2006/relationships/hyperlink" Target="http://shop.decipher.com/Images/CardImages/LOTR-EN07152.jpg" TargetMode="External"/><Relationship Id="rId153" Type="http://schemas.openxmlformats.org/officeDocument/2006/relationships/hyperlink" Target="http://shop.decipher.com/Images/CardImages/LOTR-EN07153.jpg" TargetMode="External"/><Relationship Id="rId154" Type="http://schemas.openxmlformats.org/officeDocument/2006/relationships/hyperlink" Target="http://shop.decipher.com/Images/CardImages/LOTR-EN07154.jpg" TargetMode="External"/><Relationship Id="rId155" Type="http://schemas.openxmlformats.org/officeDocument/2006/relationships/hyperlink" Target="http://shop.decipher.com/Images/CardImages/LOTR-EN07155.jpg" TargetMode="External"/><Relationship Id="rId156" Type="http://schemas.openxmlformats.org/officeDocument/2006/relationships/hyperlink" Target="http://shop.decipher.com/Images/CardImages/LOTR-EN07156.jpg" TargetMode="External"/><Relationship Id="rId157" Type="http://schemas.openxmlformats.org/officeDocument/2006/relationships/hyperlink" Target="http://shop.decipher.com/Images/CardImages/LOTR-EN07157.jpg" TargetMode="External"/><Relationship Id="rId158" Type="http://schemas.openxmlformats.org/officeDocument/2006/relationships/hyperlink" Target="http://shop.decipher.com/Images/CardImages/LOTR-EN07158.jpg" TargetMode="External"/><Relationship Id="rId159" Type="http://schemas.openxmlformats.org/officeDocument/2006/relationships/hyperlink" Target="http://shop.decipher.com/Images/CardImages/LOTR-EN07159.jpg" TargetMode="External"/><Relationship Id="rId160" Type="http://schemas.openxmlformats.org/officeDocument/2006/relationships/hyperlink" Target="http://shop.decipher.com/Images/CardImages/LOTR-EN07160.jpg" TargetMode="External"/><Relationship Id="rId161" Type="http://schemas.openxmlformats.org/officeDocument/2006/relationships/hyperlink" Target="http://shop.decipher.com/Images/CardImages/LOTR-EN07161.jpg" TargetMode="External"/><Relationship Id="rId162" Type="http://schemas.openxmlformats.org/officeDocument/2006/relationships/hyperlink" Target="http://shop.decipher.com/Images/CardImages/LOTR-EN07162.jpg" TargetMode="External"/><Relationship Id="rId163" Type="http://schemas.openxmlformats.org/officeDocument/2006/relationships/hyperlink" Target="http://shop.decipher.com/Images/CardImages/LOTR-EN07163.jpg" TargetMode="External"/><Relationship Id="rId164" Type="http://schemas.openxmlformats.org/officeDocument/2006/relationships/hyperlink" Target="http://shop.decipher.com/Images/CardImages/LOTR-EN07164.jpg" TargetMode="External"/><Relationship Id="rId165" Type="http://schemas.openxmlformats.org/officeDocument/2006/relationships/hyperlink" Target="http://shop.decipher.com/Images/CardImages/LOTR-EN07165.jpg" TargetMode="External"/><Relationship Id="rId166" Type="http://schemas.openxmlformats.org/officeDocument/2006/relationships/hyperlink" Target="http://shop.decipher.com/Images/CardImages/LOTR-EN07166.jpg" TargetMode="External"/><Relationship Id="rId167" Type="http://schemas.openxmlformats.org/officeDocument/2006/relationships/hyperlink" Target="http://shop.decipher.com/Images/CardImages/LOTR-EN07167.jpg" TargetMode="External"/><Relationship Id="rId168" Type="http://schemas.openxmlformats.org/officeDocument/2006/relationships/hyperlink" Target="http://shop.decipher.com/Images/CardImages/LOTR-EN07168.jpg" TargetMode="External"/><Relationship Id="rId169" Type="http://schemas.openxmlformats.org/officeDocument/2006/relationships/hyperlink" Target="http://shop.decipher.com/Images/CardImages/LOTR-EN07169.jpg" TargetMode="External"/><Relationship Id="rId170" Type="http://schemas.openxmlformats.org/officeDocument/2006/relationships/hyperlink" Target="http://shop.decipher.com/Images/CardImages/LOTR-EN07170.jpg" TargetMode="External"/><Relationship Id="rId171" Type="http://schemas.openxmlformats.org/officeDocument/2006/relationships/hyperlink" Target="http://shop.decipher.com/Images/CardImages/LOTR-EN07171.jpg" TargetMode="External"/><Relationship Id="rId172" Type="http://schemas.openxmlformats.org/officeDocument/2006/relationships/hyperlink" Target="http://shop.decipher.com/Images/CardImages/LOTR-EN07172.jpg" TargetMode="External"/><Relationship Id="rId173" Type="http://schemas.openxmlformats.org/officeDocument/2006/relationships/hyperlink" Target="http://shop.decipher.com/Images/CardImages/LOTR-EN07173.jpg" TargetMode="External"/><Relationship Id="rId174" Type="http://schemas.openxmlformats.org/officeDocument/2006/relationships/hyperlink" Target="http://shop.decipher.com/Images/CardImages/LOTR-EN07174.jpg" TargetMode="External"/><Relationship Id="rId175" Type="http://schemas.openxmlformats.org/officeDocument/2006/relationships/hyperlink" Target="http://shop.decipher.com/Images/CardImages/LOTR-EN07175.jpg" TargetMode="External"/><Relationship Id="rId176" Type="http://schemas.openxmlformats.org/officeDocument/2006/relationships/hyperlink" Target="http://shop.decipher.com/Images/CardImages/LOTR-EN07176.jpg" TargetMode="External"/><Relationship Id="rId177" Type="http://schemas.openxmlformats.org/officeDocument/2006/relationships/hyperlink" Target="http://shop.decipher.com/Images/CardImages/LOTR-EN07177.jpg" TargetMode="External"/><Relationship Id="rId178" Type="http://schemas.openxmlformats.org/officeDocument/2006/relationships/hyperlink" Target="http://shop.decipher.com/Images/CardImages/LOTR-EN07178.jpg" TargetMode="External"/><Relationship Id="rId179" Type="http://schemas.openxmlformats.org/officeDocument/2006/relationships/hyperlink" Target="http://shop.decipher.com/Images/CardImages/LOTR-EN07179.jpg" TargetMode="External"/><Relationship Id="rId180" Type="http://schemas.openxmlformats.org/officeDocument/2006/relationships/hyperlink" Target="http://shop.decipher.com/Images/CardImages/LOTR-EN07180.jpg" TargetMode="External"/><Relationship Id="rId181" Type="http://schemas.openxmlformats.org/officeDocument/2006/relationships/hyperlink" Target="http://shop.decipher.com/Images/CardImages/LOTR-EN07181.jpg" TargetMode="External"/><Relationship Id="rId182" Type="http://schemas.openxmlformats.org/officeDocument/2006/relationships/hyperlink" Target="http://shop.decipher.com/Images/CardImages/LOTR-EN07182.jpg" TargetMode="External"/><Relationship Id="rId183" Type="http://schemas.openxmlformats.org/officeDocument/2006/relationships/hyperlink" Target="http://shop.decipher.com/Images/CardImages/LOTR-EN07183.jpg" TargetMode="External"/><Relationship Id="rId184" Type="http://schemas.openxmlformats.org/officeDocument/2006/relationships/hyperlink" Target="http://shop.decipher.com/Images/CardImages/LOTR-EN07184.jpg" TargetMode="External"/><Relationship Id="rId185" Type="http://schemas.openxmlformats.org/officeDocument/2006/relationships/hyperlink" Target="http://shop.decipher.com/Images/CardImages/LOTR-EN07185.jpg" TargetMode="External"/><Relationship Id="rId186" Type="http://schemas.openxmlformats.org/officeDocument/2006/relationships/hyperlink" Target="http://shop.decipher.com/Images/CardImages/LOTR-EN07186.jpg" TargetMode="External"/><Relationship Id="rId187" Type="http://schemas.openxmlformats.org/officeDocument/2006/relationships/hyperlink" Target="http://shop.decipher.com/Images/CardImages/LOTR-EN07187.jpg" TargetMode="External"/><Relationship Id="rId188" Type="http://schemas.openxmlformats.org/officeDocument/2006/relationships/hyperlink" Target="http://shop.decipher.com/Images/CardImages/LOTR-EN07188.jpg" TargetMode="External"/><Relationship Id="rId189" Type="http://schemas.openxmlformats.org/officeDocument/2006/relationships/hyperlink" Target="http://shop.decipher.com/Images/CardImages/LOTR-EN07189.jpg" TargetMode="External"/><Relationship Id="rId190" Type="http://schemas.openxmlformats.org/officeDocument/2006/relationships/hyperlink" Target="http://shop.decipher.com/Images/CardImages/LOTR-EN07190.jpg" TargetMode="External"/><Relationship Id="rId191" Type="http://schemas.openxmlformats.org/officeDocument/2006/relationships/hyperlink" Target="http://shop.decipher.com/Images/CardImages/LOTR-EN07191.jpg" TargetMode="External"/><Relationship Id="rId192" Type="http://schemas.openxmlformats.org/officeDocument/2006/relationships/hyperlink" Target="http://shop.decipher.com/Images/CardImages/LOTR-EN07192.jpg" TargetMode="External"/><Relationship Id="rId193" Type="http://schemas.openxmlformats.org/officeDocument/2006/relationships/hyperlink" Target="http://shop.decipher.com/Images/CardImages/LOTR-EN07193.jpg" TargetMode="External"/><Relationship Id="rId194" Type="http://schemas.openxmlformats.org/officeDocument/2006/relationships/hyperlink" Target="http://shop.decipher.com/Images/CardImages/LOTR-EN07194.jpg" TargetMode="External"/><Relationship Id="rId195" Type="http://schemas.openxmlformats.org/officeDocument/2006/relationships/hyperlink" Target="http://shop.decipher.com/Images/CardImages/LOTR-EN07195.jpg" TargetMode="External"/><Relationship Id="rId196" Type="http://schemas.openxmlformats.org/officeDocument/2006/relationships/hyperlink" Target="http://shop.decipher.com/Images/CardImages/LOTR-EN07196.jpg" TargetMode="External"/><Relationship Id="rId197" Type="http://schemas.openxmlformats.org/officeDocument/2006/relationships/hyperlink" Target="http://shop.decipher.com/Images/CardImages/LOTR-EN07197.jpg" TargetMode="External"/><Relationship Id="rId198" Type="http://schemas.openxmlformats.org/officeDocument/2006/relationships/hyperlink" Target="http://shop.decipher.com/Images/CardImages/LOTR-EN07198.jpg" TargetMode="External"/><Relationship Id="rId199" Type="http://schemas.openxmlformats.org/officeDocument/2006/relationships/hyperlink" Target="http://shop.decipher.com/Images/CardImages/LOTR-EN07199.jpg" TargetMode="External"/><Relationship Id="rId200" Type="http://schemas.openxmlformats.org/officeDocument/2006/relationships/hyperlink" Target="http://shop.decipher.com/Images/CardImages/LOTR-EN07200.jpg" TargetMode="External"/><Relationship Id="rId201" Type="http://schemas.openxmlformats.org/officeDocument/2006/relationships/hyperlink" Target="http://shop.decipher.com/Images/CardImages/LOTR-EN07201.jpg" TargetMode="External"/><Relationship Id="rId202" Type="http://schemas.openxmlformats.org/officeDocument/2006/relationships/hyperlink" Target="http://shop.decipher.com/Images/CardImages/LOTR-EN07202.jpg" TargetMode="External"/><Relationship Id="rId203" Type="http://schemas.openxmlformats.org/officeDocument/2006/relationships/hyperlink" Target="http://shop.decipher.com/Images/CardImages/LOTR-EN07203.jpg" TargetMode="External"/><Relationship Id="rId204" Type="http://schemas.openxmlformats.org/officeDocument/2006/relationships/hyperlink" Target="http://shop.decipher.com/Images/CardImages/LOTR-EN07204.jpg" TargetMode="External"/><Relationship Id="rId205" Type="http://schemas.openxmlformats.org/officeDocument/2006/relationships/hyperlink" Target="http://shop.decipher.com/Images/CardImages/LOTR-EN07205.jpg" TargetMode="External"/><Relationship Id="rId206" Type="http://schemas.openxmlformats.org/officeDocument/2006/relationships/hyperlink" Target="http://shop.decipher.com/Images/CardImages/LOTR-EN07206.jpg" TargetMode="External"/><Relationship Id="rId207" Type="http://schemas.openxmlformats.org/officeDocument/2006/relationships/hyperlink" Target="http://shop.decipher.com/Images/CardImages/LOTR-EN07207.jpg" TargetMode="External"/><Relationship Id="rId208" Type="http://schemas.openxmlformats.org/officeDocument/2006/relationships/hyperlink" Target="http://shop.decipher.com/Images/CardImages/LOTR-EN07208.jpg" TargetMode="External"/><Relationship Id="rId209" Type="http://schemas.openxmlformats.org/officeDocument/2006/relationships/hyperlink" Target="http://shop.decipher.com/Images/CardImages/LOTR-EN07209.jpg" TargetMode="External"/><Relationship Id="rId210" Type="http://schemas.openxmlformats.org/officeDocument/2006/relationships/hyperlink" Target="http://shop.decipher.com/Images/CardImages/LOTR-EN07210.jpg" TargetMode="External"/><Relationship Id="rId211" Type="http://schemas.openxmlformats.org/officeDocument/2006/relationships/hyperlink" Target="http://shop.decipher.com/Images/CardImages/LOTR-EN07211.jpg" TargetMode="External"/><Relationship Id="rId212" Type="http://schemas.openxmlformats.org/officeDocument/2006/relationships/hyperlink" Target="http://shop.decipher.com/Images/CardImages/LOTR-EN07212.jpg" TargetMode="External"/><Relationship Id="rId213" Type="http://schemas.openxmlformats.org/officeDocument/2006/relationships/hyperlink" Target="http://shop.decipher.com/Images/CardImages/LOTR-EN07213.jpg" TargetMode="External"/><Relationship Id="rId214" Type="http://schemas.openxmlformats.org/officeDocument/2006/relationships/hyperlink" Target="http://shop.decipher.com/Images/CardImages/LOTR-EN07214.jpg" TargetMode="External"/><Relationship Id="rId215" Type="http://schemas.openxmlformats.org/officeDocument/2006/relationships/hyperlink" Target="http://shop.decipher.com/Images/CardImages/LOTR-EN07215.jpg" TargetMode="External"/><Relationship Id="rId216" Type="http://schemas.openxmlformats.org/officeDocument/2006/relationships/hyperlink" Target="http://shop.decipher.com/Images/CardImages/LOTR-EN07216.jpg" TargetMode="External"/><Relationship Id="rId217" Type="http://schemas.openxmlformats.org/officeDocument/2006/relationships/hyperlink" Target="http://shop.decipher.com/Images/CardImages/LOTR-EN07217.jpg" TargetMode="External"/><Relationship Id="rId218" Type="http://schemas.openxmlformats.org/officeDocument/2006/relationships/hyperlink" Target="http://shop.decipher.com/Images/CardImages/LOTR-EN07218.jpg" TargetMode="External"/><Relationship Id="rId219" Type="http://schemas.openxmlformats.org/officeDocument/2006/relationships/hyperlink" Target="http://shop.decipher.com/Images/CardImages/LOTR-EN07219.jpg" TargetMode="External"/><Relationship Id="rId220" Type="http://schemas.openxmlformats.org/officeDocument/2006/relationships/hyperlink" Target="http://shop.decipher.com/Images/CardImages/LOTR-EN07220.jpg" TargetMode="External"/><Relationship Id="rId221" Type="http://schemas.openxmlformats.org/officeDocument/2006/relationships/hyperlink" Target="http://shop.decipher.com/Images/CardImages/LOTR-EN07221.jpg" TargetMode="External"/><Relationship Id="rId222" Type="http://schemas.openxmlformats.org/officeDocument/2006/relationships/hyperlink" Target="http://shop.decipher.com/Images/CardImages/LOTR-EN07222.jpg" TargetMode="External"/><Relationship Id="rId223" Type="http://schemas.openxmlformats.org/officeDocument/2006/relationships/hyperlink" Target="http://shop.decipher.com/Images/CardImages/LOTR-EN07223.jpg" TargetMode="External"/><Relationship Id="rId224" Type="http://schemas.openxmlformats.org/officeDocument/2006/relationships/hyperlink" Target="http://shop.decipher.com/Images/CardImages/LOTR-EN07224.jpg" TargetMode="External"/><Relationship Id="rId225" Type="http://schemas.openxmlformats.org/officeDocument/2006/relationships/hyperlink" Target="http://shop.decipher.com/Images/CardImages/LOTR-EN07225.jpg" TargetMode="External"/><Relationship Id="rId226" Type="http://schemas.openxmlformats.org/officeDocument/2006/relationships/hyperlink" Target="http://shop.decipher.com/Images/CardImages/LOTR-EN07226.jpg" TargetMode="External"/><Relationship Id="rId227" Type="http://schemas.openxmlformats.org/officeDocument/2006/relationships/hyperlink" Target="http://shop.decipher.com/Images/CardImages/LOTR-EN07227.jpg" TargetMode="External"/><Relationship Id="rId228" Type="http://schemas.openxmlformats.org/officeDocument/2006/relationships/hyperlink" Target="http://shop.decipher.com/Images/CardImages/LOTR-EN07228.jpg" TargetMode="External"/><Relationship Id="rId229" Type="http://schemas.openxmlformats.org/officeDocument/2006/relationships/hyperlink" Target="http://shop.decipher.com/Images/CardImages/LOTR-EN07229.jpg" TargetMode="External"/><Relationship Id="rId230" Type="http://schemas.openxmlformats.org/officeDocument/2006/relationships/hyperlink" Target="http://shop.decipher.com/Images/CardImages/LOTR-EN07230.jpg" TargetMode="External"/><Relationship Id="rId231" Type="http://schemas.openxmlformats.org/officeDocument/2006/relationships/hyperlink" Target="http://shop.decipher.com/Images/CardImages/LOTR-EN07231.jpg" TargetMode="External"/><Relationship Id="rId232" Type="http://schemas.openxmlformats.org/officeDocument/2006/relationships/hyperlink" Target="http://shop.decipher.com/Images/CardImages/LOTR-EN07232.jpg" TargetMode="External"/><Relationship Id="rId233" Type="http://schemas.openxmlformats.org/officeDocument/2006/relationships/hyperlink" Target="http://shop.decipher.com/Images/CardImages/LOTR-EN07233.jpg" TargetMode="External"/><Relationship Id="rId234" Type="http://schemas.openxmlformats.org/officeDocument/2006/relationships/hyperlink" Target="http://shop.decipher.com/Images/CardImages/LOTR-EN07234.jpg" TargetMode="External"/><Relationship Id="rId235" Type="http://schemas.openxmlformats.org/officeDocument/2006/relationships/hyperlink" Target="http://shop.decipher.com/Images/CardImages/LOTR-EN07235.jpg" TargetMode="External"/><Relationship Id="rId236" Type="http://schemas.openxmlformats.org/officeDocument/2006/relationships/hyperlink" Target="http://shop.decipher.com/Images/CardImages/LOTR-EN07236.jpg" TargetMode="External"/><Relationship Id="rId237" Type="http://schemas.openxmlformats.org/officeDocument/2006/relationships/hyperlink" Target="http://shop.decipher.com/Images/CardImages/LOTR-EN07237.jpg" TargetMode="External"/><Relationship Id="rId238" Type="http://schemas.openxmlformats.org/officeDocument/2006/relationships/hyperlink" Target="http://shop.decipher.com/Images/CardImages/LOTR-EN07238.jpg" TargetMode="External"/><Relationship Id="rId239" Type="http://schemas.openxmlformats.org/officeDocument/2006/relationships/hyperlink" Target="http://shop.decipher.com/Images/CardImages/LOTR-EN07239.jpg" TargetMode="External"/><Relationship Id="rId240" Type="http://schemas.openxmlformats.org/officeDocument/2006/relationships/hyperlink" Target="http://shop.decipher.com/Images/CardImages/LOTR-EN07240.jpg" TargetMode="External"/><Relationship Id="rId241" Type="http://schemas.openxmlformats.org/officeDocument/2006/relationships/hyperlink" Target="http://shop.decipher.com/Images/CardImages/LOTR-EN07241.jpg" TargetMode="External"/><Relationship Id="rId242" Type="http://schemas.openxmlformats.org/officeDocument/2006/relationships/hyperlink" Target="http://shop.decipher.com/Images/CardImages/LOTR-EN07242.jpg" TargetMode="External"/><Relationship Id="rId243" Type="http://schemas.openxmlformats.org/officeDocument/2006/relationships/hyperlink" Target="http://shop.decipher.com/Images/CardImages/LOTR-EN07243.jpg" TargetMode="External"/><Relationship Id="rId244" Type="http://schemas.openxmlformats.org/officeDocument/2006/relationships/hyperlink" Target="http://shop.decipher.com/Images/CardImages/LOTR-EN07244.jpg" TargetMode="External"/><Relationship Id="rId245" Type="http://schemas.openxmlformats.org/officeDocument/2006/relationships/hyperlink" Target="http://shop.decipher.com/Images/CardImages/LOTR-EN07245.jpg" TargetMode="External"/><Relationship Id="rId246" Type="http://schemas.openxmlformats.org/officeDocument/2006/relationships/hyperlink" Target="http://shop.decipher.com/Images/CardImages/LOTR-EN07246.jpg" TargetMode="External"/><Relationship Id="rId247" Type="http://schemas.openxmlformats.org/officeDocument/2006/relationships/hyperlink" Target="http://shop.decipher.com/Images/CardImages/LOTR-EN07247.jpg" TargetMode="External"/><Relationship Id="rId248" Type="http://schemas.openxmlformats.org/officeDocument/2006/relationships/hyperlink" Target="http://shop.decipher.com/Images/CardImages/LOTR-EN07248.jpg" TargetMode="External"/><Relationship Id="rId249" Type="http://schemas.openxmlformats.org/officeDocument/2006/relationships/hyperlink" Target="http://shop.decipher.com/Images/CardImages/LOTR-EN07249.jpg" TargetMode="External"/><Relationship Id="rId250" Type="http://schemas.openxmlformats.org/officeDocument/2006/relationships/hyperlink" Target="http://shop.decipher.com/Images/CardImages/LOTR-EN07250.jpg" TargetMode="External"/><Relationship Id="rId251" Type="http://schemas.openxmlformats.org/officeDocument/2006/relationships/hyperlink" Target="http://shop.decipher.com/Images/CardImages/LOTR-EN07251.jpg" TargetMode="External"/><Relationship Id="rId252" Type="http://schemas.openxmlformats.org/officeDocument/2006/relationships/hyperlink" Target="http://shop.decipher.com/Images/CardImages/LOTR-EN07252.jpg" TargetMode="External"/><Relationship Id="rId253" Type="http://schemas.openxmlformats.org/officeDocument/2006/relationships/hyperlink" Target="http://shop.decipher.com/Images/CardImages/LOTR-EN07253.jpg" TargetMode="External"/><Relationship Id="rId254" Type="http://schemas.openxmlformats.org/officeDocument/2006/relationships/hyperlink" Target="http://shop.decipher.com/Images/CardImages/LOTR-EN07254.jpg" TargetMode="External"/><Relationship Id="rId255" Type="http://schemas.openxmlformats.org/officeDocument/2006/relationships/hyperlink" Target="http://shop.decipher.com/Images/CardImages/LOTR-EN07255.jpg" TargetMode="External"/><Relationship Id="rId256" Type="http://schemas.openxmlformats.org/officeDocument/2006/relationships/hyperlink" Target="http://shop.decipher.com/Images/CardImages/LOTR-EN07256.jpg" TargetMode="External"/><Relationship Id="rId257" Type="http://schemas.openxmlformats.org/officeDocument/2006/relationships/hyperlink" Target="http://shop.decipher.com/Images/CardImages/LOTR-EN07257.jpg" TargetMode="External"/><Relationship Id="rId258" Type="http://schemas.openxmlformats.org/officeDocument/2006/relationships/hyperlink" Target="http://shop.decipher.com/Images/CardImages/LOTR-EN07258.jpg" TargetMode="External"/><Relationship Id="rId259" Type="http://schemas.openxmlformats.org/officeDocument/2006/relationships/hyperlink" Target="http://shop.decipher.com/Images/CardImages/LOTR-EN07259.jpg" TargetMode="External"/><Relationship Id="rId260" Type="http://schemas.openxmlformats.org/officeDocument/2006/relationships/hyperlink" Target="http://shop.decipher.com/Images/CardImages/LOTR-EN07260.jpg" TargetMode="External"/><Relationship Id="rId261" Type="http://schemas.openxmlformats.org/officeDocument/2006/relationships/hyperlink" Target="http://shop.decipher.com/Images/CardImages/LOTR-EN07261.jpg" TargetMode="External"/><Relationship Id="rId262" Type="http://schemas.openxmlformats.org/officeDocument/2006/relationships/hyperlink" Target="http://shop.decipher.com/Images/CardImages/LOTR-EN07262.jpg" TargetMode="External"/><Relationship Id="rId263" Type="http://schemas.openxmlformats.org/officeDocument/2006/relationships/hyperlink" Target="http://shop.decipher.com/Images/CardImages/LOTR-EN07263.jpg" TargetMode="External"/><Relationship Id="rId264" Type="http://schemas.openxmlformats.org/officeDocument/2006/relationships/hyperlink" Target="http://shop.decipher.com/Images/CardImages/LOTR-EN07264.jpg" TargetMode="External"/><Relationship Id="rId265" Type="http://schemas.openxmlformats.org/officeDocument/2006/relationships/hyperlink" Target="http://shop.decipher.com/Images/CardImages/LOTR-EN07265.jpg" TargetMode="External"/><Relationship Id="rId266" Type="http://schemas.openxmlformats.org/officeDocument/2006/relationships/hyperlink" Target="http://shop.decipher.com/Images/CardImages/LOTR-EN07266.jpg" TargetMode="External"/><Relationship Id="rId267" Type="http://schemas.openxmlformats.org/officeDocument/2006/relationships/hyperlink" Target="http://shop.decipher.com/Images/CardImages/LOTR-EN07267.jpg" TargetMode="External"/><Relationship Id="rId268" Type="http://schemas.openxmlformats.org/officeDocument/2006/relationships/hyperlink" Target="http://shop.decipher.com/Images/CardImages/LOTR-EN07268.jpg" TargetMode="External"/><Relationship Id="rId269" Type="http://schemas.openxmlformats.org/officeDocument/2006/relationships/hyperlink" Target="http://shop.decipher.com/Images/CardImages/LOTR-EN07269.jpg" TargetMode="External"/><Relationship Id="rId270" Type="http://schemas.openxmlformats.org/officeDocument/2006/relationships/hyperlink" Target="http://shop.decipher.com/Images/CardImages/LOTR-EN07270.jpg" TargetMode="External"/><Relationship Id="rId271" Type="http://schemas.openxmlformats.org/officeDocument/2006/relationships/hyperlink" Target="http://shop.decipher.com/Images/CardImages/LOTR-EN07271.jpg" TargetMode="External"/><Relationship Id="rId272" Type="http://schemas.openxmlformats.org/officeDocument/2006/relationships/hyperlink" Target="http://shop.decipher.com/Images/CardImages/LOTR-EN07272.jpg" TargetMode="External"/><Relationship Id="rId273" Type="http://schemas.openxmlformats.org/officeDocument/2006/relationships/hyperlink" Target="http://shop.decipher.com/Images/CardImages/LOTR-EN07273.jpg" TargetMode="External"/><Relationship Id="rId274" Type="http://schemas.openxmlformats.org/officeDocument/2006/relationships/hyperlink" Target="http://shop.decipher.com/Images/CardImages/LOTR-EN07274.jpg" TargetMode="External"/><Relationship Id="rId275" Type="http://schemas.openxmlformats.org/officeDocument/2006/relationships/hyperlink" Target="http://shop.decipher.com/Images/CardImages/LOTR-EN07275.jpg" TargetMode="External"/><Relationship Id="rId276" Type="http://schemas.openxmlformats.org/officeDocument/2006/relationships/hyperlink" Target="http://shop.decipher.com/Images/CardImages/LOTR-EN07276.jpg" TargetMode="External"/><Relationship Id="rId277" Type="http://schemas.openxmlformats.org/officeDocument/2006/relationships/hyperlink" Target="http://shop.decipher.com/Images/CardImages/LOTR-EN07277.jpg" TargetMode="External"/><Relationship Id="rId278" Type="http://schemas.openxmlformats.org/officeDocument/2006/relationships/hyperlink" Target="http://shop.decipher.com/Images/CardImages/LOTR-EN07278.jpg" TargetMode="External"/><Relationship Id="rId279" Type="http://schemas.openxmlformats.org/officeDocument/2006/relationships/hyperlink" Target="http://shop.decipher.com/Images/CardImages/LOTR-EN07279.jpg" TargetMode="External"/><Relationship Id="rId280" Type="http://schemas.openxmlformats.org/officeDocument/2006/relationships/hyperlink" Target="http://shop.decipher.com/Images/CardImages/LOTR-EN07280.jpg" TargetMode="External"/><Relationship Id="rId281" Type="http://schemas.openxmlformats.org/officeDocument/2006/relationships/hyperlink" Target="http://shop.decipher.com/Images/CardImages/LOTR-EN07281.jpg" TargetMode="External"/><Relationship Id="rId282" Type="http://schemas.openxmlformats.org/officeDocument/2006/relationships/hyperlink" Target="http://shop.decipher.com/Images/CardImages/LOTR-EN07282.jpg" TargetMode="External"/><Relationship Id="rId283" Type="http://schemas.openxmlformats.org/officeDocument/2006/relationships/hyperlink" Target="http://shop.decipher.com/Images/CardImages/LOTR-EN07283.jpg" TargetMode="External"/><Relationship Id="rId284" Type="http://schemas.openxmlformats.org/officeDocument/2006/relationships/hyperlink" Target="http://shop.decipher.com/Images/CardImages/LOTR-EN07284.jpg" TargetMode="External"/><Relationship Id="rId285" Type="http://schemas.openxmlformats.org/officeDocument/2006/relationships/hyperlink" Target="http://shop.decipher.com/Images/CardImages/LOTR-EN07285.jpg" TargetMode="External"/><Relationship Id="rId286" Type="http://schemas.openxmlformats.org/officeDocument/2006/relationships/hyperlink" Target="http://shop.decipher.com/Images/CardImages/LOTR-EN07286.jpg" TargetMode="External"/><Relationship Id="rId287" Type="http://schemas.openxmlformats.org/officeDocument/2006/relationships/hyperlink" Target="http://shop.decipher.com/Images/CardImages/LOTR-EN07287.jpg" TargetMode="External"/><Relationship Id="rId288" Type="http://schemas.openxmlformats.org/officeDocument/2006/relationships/hyperlink" Target="http://shop.decipher.com/Images/CardImages/LOTR-EN07288.jpg" TargetMode="External"/><Relationship Id="rId289" Type="http://schemas.openxmlformats.org/officeDocument/2006/relationships/hyperlink" Target="http://shop.decipher.com/Images/CardImages/LOTR-EN07289.jpg" TargetMode="External"/><Relationship Id="rId290" Type="http://schemas.openxmlformats.org/officeDocument/2006/relationships/hyperlink" Target="http://shop.decipher.com/Images/CardImages/LOTR-EN07290.jpg" TargetMode="External"/><Relationship Id="rId291" Type="http://schemas.openxmlformats.org/officeDocument/2006/relationships/hyperlink" Target="http://shop.decipher.com/Images/CardImages/LOTR-EN07291.jpg" TargetMode="External"/><Relationship Id="rId292" Type="http://schemas.openxmlformats.org/officeDocument/2006/relationships/hyperlink" Target="http://shop.decipher.com/Images/CardImages/LOTR-EN07292.jpg" TargetMode="External"/><Relationship Id="rId293" Type="http://schemas.openxmlformats.org/officeDocument/2006/relationships/hyperlink" Target="http://shop.decipher.com/Images/CardImages/LOTR-EN07293.jpg" TargetMode="External"/><Relationship Id="rId294" Type="http://schemas.openxmlformats.org/officeDocument/2006/relationships/hyperlink" Target="http://shop.decipher.com/Images/CardImages/LOTR-EN07294.jpg" TargetMode="External"/><Relationship Id="rId295" Type="http://schemas.openxmlformats.org/officeDocument/2006/relationships/hyperlink" Target="http://shop.decipher.com/Images/CardImages/LOTR-EN07295.jpg" TargetMode="External"/><Relationship Id="rId296" Type="http://schemas.openxmlformats.org/officeDocument/2006/relationships/hyperlink" Target="http://shop.decipher.com/Images/CardImages/LOTR-EN07296.jpg" TargetMode="External"/><Relationship Id="rId297" Type="http://schemas.openxmlformats.org/officeDocument/2006/relationships/hyperlink" Target="http://shop.decipher.com/Images/CardImages/LOTR-EN07297.jpg" TargetMode="External"/><Relationship Id="rId298" Type="http://schemas.openxmlformats.org/officeDocument/2006/relationships/hyperlink" Target="http://shop.decipher.com/Images/CardImages/LOTR-EN07298.jpg" TargetMode="External"/><Relationship Id="rId299" Type="http://schemas.openxmlformats.org/officeDocument/2006/relationships/hyperlink" Target="http://shop.decipher.com/Images/CardImages/LOTR-EN07299.jpg" TargetMode="External"/><Relationship Id="rId300" Type="http://schemas.openxmlformats.org/officeDocument/2006/relationships/hyperlink" Target="http://shop.decipher.com/Images/CardImages/LOTR-EN07300.jpg" TargetMode="External"/><Relationship Id="rId301" Type="http://schemas.openxmlformats.org/officeDocument/2006/relationships/hyperlink" Target="http://shop.decipher.com/Images/CardImages/LOTR-EN07301.jpg" TargetMode="External"/><Relationship Id="rId302" Type="http://schemas.openxmlformats.org/officeDocument/2006/relationships/hyperlink" Target="http://shop.decipher.com/Images/CardImages/LOTR-EN07302.jpg" TargetMode="External"/><Relationship Id="rId303" Type="http://schemas.openxmlformats.org/officeDocument/2006/relationships/hyperlink" Target="http://shop.decipher.com/Images/CardImages/LOTR-EN07303.jpg" TargetMode="External"/><Relationship Id="rId304" Type="http://schemas.openxmlformats.org/officeDocument/2006/relationships/hyperlink" Target="http://shop.decipher.com/Images/CardImages/LOTR-EN07304.jpg" TargetMode="External"/><Relationship Id="rId305" Type="http://schemas.openxmlformats.org/officeDocument/2006/relationships/hyperlink" Target="http://shop.decipher.com/Images/CardImages/LOTR-EN07305.jpg" TargetMode="External"/><Relationship Id="rId306" Type="http://schemas.openxmlformats.org/officeDocument/2006/relationships/hyperlink" Target="http://shop.decipher.com/Images/CardImages/LOTR-EN07306.jpg" TargetMode="External"/><Relationship Id="rId307" Type="http://schemas.openxmlformats.org/officeDocument/2006/relationships/hyperlink" Target="http://shop.decipher.com/Images/CardImages/LOTR-EN07307.jpg" TargetMode="External"/><Relationship Id="rId308" Type="http://schemas.openxmlformats.org/officeDocument/2006/relationships/hyperlink" Target="http://shop.decipher.com/Images/CardImages/LOTR-EN07308.jpg" TargetMode="External"/><Relationship Id="rId309" Type="http://schemas.openxmlformats.org/officeDocument/2006/relationships/hyperlink" Target="http://shop.decipher.com/Images/CardImages/LOTR-EN07309.jpg" TargetMode="External"/><Relationship Id="rId310" Type="http://schemas.openxmlformats.org/officeDocument/2006/relationships/hyperlink" Target="http://shop.decipher.com/Images/CardImages/LOTR-EN07310.jpg" TargetMode="External"/><Relationship Id="rId311" Type="http://schemas.openxmlformats.org/officeDocument/2006/relationships/hyperlink" Target="http://shop.decipher.com/Images/CardImages/LOTR-EN07311.jpg" TargetMode="External"/><Relationship Id="rId312" Type="http://schemas.openxmlformats.org/officeDocument/2006/relationships/hyperlink" Target="http://shop.decipher.com/Images/CardImages/LOTR-EN07312.jpg" TargetMode="External"/><Relationship Id="rId313" Type="http://schemas.openxmlformats.org/officeDocument/2006/relationships/hyperlink" Target="http://shop.decipher.com/Images/CardImages/LOTR-EN07313.jpg" TargetMode="External"/><Relationship Id="rId314" Type="http://schemas.openxmlformats.org/officeDocument/2006/relationships/hyperlink" Target="http://shop.decipher.com/Images/CardImages/LOTR-EN07314.jpg" TargetMode="External"/><Relationship Id="rId315" Type="http://schemas.openxmlformats.org/officeDocument/2006/relationships/hyperlink" Target="http://shop.decipher.com/Images/CardImages/LOTR-EN07315.jpg" TargetMode="External"/><Relationship Id="rId316" Type="http://schemas.openxmlformats.org/officeDocument/2006/relationships/hyperlink" Target="http://shop.decipher.com/Images/CardImages/LOTR-EN07316.jpg" TargetMode="External"/><Relationship Id="rId317" Type="http://schemas.openxmlformats.org/officeDocument/2006/relationships/hyperlink" Target="http://shop.decipher.com/Images/CardImages/LOTR-EN07317.jpg" TargetMode="External"/><Relationship Id="rId318" Type="http://schemas.openxmlformats.org/officeDocument/2006/relationships/hyperlink" Target="http://shop.decipher.com/Images/CardImages/LOTR-EN07318.jpg" TargetMode="External"/><Relationship Id="rId319" Type="http://schemas.openxmlformats.org/officeDocument/2006/relationships/hyperlink" Target="http://shop.decipher.com/Images/CardImages/LOTR-EN07319.jpg" TargetMode="External"/><Relationship Id="rId320" Type="http://schemas.openxmlformats.org/officeDocument/2006/relationships/hyperlink" Target="http://shop.decipher.com/Images/CardImages/LOTR-EN07320.jpg" TargetMode="External"/><Relationship Id="rId321" Type="http://schemas.openxmlformats.org/officeDocument/2006/relationships/hyperlink" Target="http://shop.decipher.com/Images/CardImages/LOTR-EN07321.jpg" TargetMode="External"/><Relationship Id="rId322" Type="http://schemas.openxmlformats.org/officeDocument/2006/relationships/hyperlink" Target="http://shop.decipher.com/Images/CardImages/LOTR-EN07322.jpg" TargetMode="External"/><Relationship Id="rId323" Type="http://schemas.openxmlformats.org/officeDocument/2006/relationships/hyperlink" Target="http://shop.decipher.com/Images/CardImages/LOTR-EN07323.jpg" TargetMode="External"/><Relationship Id="rId324" Type="http://schemas.openxmlformats.org/officeDocument/2006/relationships/hyperlink" Target="http://shop.decipher.com/Images/CardImages/LOTR-EN07324.jpg" TargetMode="External"/><Relationship Id="rId325" Type="http://schemas.openxmlformats.org/officeDocument/2006/relationships/hyperlink" Target="http://shop.decipher.com/Images/CardImages/LOTR-EN07325.jpg" TargetMode="External"/><Relationship Id="rId326" Type="http://schemas.openxmlformats.org/officeDocument/2006/relationships/hyperlink" Target="http://shop.decipher.com/Images/CardImages/LOTR-EN07326.jpg" TargetMode="External"/><Relationship Id="rId327" Type="http://schemas.openxmlformats.org/officeDocument/2006/relationships/hyperlink" Target="http://shop.decipher.com/Images/CardImages/LOTR-EN07327.jpg" TargetMode="External"/><Relationship Id="rId328" Type="http://schemas.openxmlformats.org/officeDocument/2006/relationships/hyperlink" Target="http://shop.decipher.com/Images/CardImages/LOTR-EN07328.jpg" TargetMode="External"/><Relationship Id="rId329" Type="http://schemas.openxmlformats.org/officeDocument/2006/relationships/hyperlink" Target="http://shop.decipher.com/Images/CardImages/LOTR-EN07329.jpg" TargetMode="External"/><Relationship Id="rId330" Type="http://schemas.openxmlformats.org/officeDocument/2006/relationships/hyperlink" Target="http://shop.decipher.com/Images/CardImages/LOTR-EN07330.jpg" TargetMode="External"/><Relationship Id="rId331" Type="http://schemas.openxmlformats.org/officeDocument/2006/relationships/hyperlink" Target="http://shop.decipher.com/Images/CardImages/LOTR-EN07331.jpg" TargetMode="External"/><Relationship Id="rId332" Type="http://schemas.openxmlformats.org/officeDocument/2006/relationships/hyperlink" Target="http://shop.decipher.com/Images/CardImages/LOTR-EN07332.jpg" TargetMode="External"/><Relationship Id="rId333" Type="http://schemas.openxmlformats.org/officeDocument/2006/relationships/hyperlink" Target="http://shop.decipher.com/Images/CardImages/LOTR-EN07333.jpg" TargetMode="External"/><Relationship Id="rId334" Type="http://schemas.openxmlformats.org/officeDocument/2006/relationships/hyperlink" Target="http://shop.decipher.com/Images/CardImages/LOTR-EN07334.jpg" TargetMode="External"/><Relationship Id="rId335" Type="http://schemas.openxmlformats.org/officeDocument/2006/relationships/hyperlink" Target="http://shop.decipher.com/Images/CardImages/LOTR-EN07335.jpg" TargetMode="External"/><Relationship Id="rId336" Type="http://schemas.openxmlformats.org/officeDocument/2006/relationships/hyperlink" Target="http://shop.decipher.com/Images/CardImages/LOTR-EN07336.jpg" TargetMode="External"/><Relationship Id="rId337" Type="http://schemas.openxmlformats.org/officeDocument/2006/relationships/hyperlink" Target="http://shop.decipher.com/Images/CardImages/LOTR-EN07337.jpg" TargetMode="External"/><Relationship Id="rId338" Type="http://schemas.openxmlformats.org/officeDocument/2006/relationships/hyperlink" Target="http://shop.decipher.com/Images/CardImages/LOTR-EN07338.jpg" TargetMode="External"/><Relationship Id="rId339" Type="http://schemas.openxmlformats.org/officeDocument/2006/relationships/hyperlink" Target="http://shop.decipher.com/Images/CardImages/LOTR-EN07339.jpg" TargetMode="External"/><Relationship Id="rId340" Type="http://schemas.openxmlformats.org/officeDocument/2006/relationships/hyperlink" Target="http://shop.decipher.com/Images/CardImages/LOTR-EN07340.jpg" TargetMode="External"/><Relationship Id="rId341" Type="http://schemas.openxmlformats.org/officeDocument/2006/relationships/hyperlink" Target="http://shop.decipher.com/Images/CardImages/LOTR-EN07341.jpg" TargetMode="External"/><Relationship Id="rId342" Type="http://schemas.openxmlformats.org/officeDocument/2006/relationships/hyperlink" Target="http://shop.decipher.com/Images/CardImages/LOTR-EN07342.jpg" TargetMode="External"/><Relationship Id="rId343" Type="http://schemas.openxmlformats.org/officeDocument/2006/relationships/hyperlink" Target="http://shop.decipher.com/Images/CardImages/LOTR-EN07343.jpg" TargetMode="External"/><Relationship Id="rId344" Type="http://schemas.openxmlformats.org/officeDocument/2006/relationships/hyperlink" Target="http://shop.decipher.com/Images/CardImages/LOTR-EN07344.jpg" TargetMode="External"/><Relationship Id="rId345" Type="http://schemas.openxmlformats.org/officeDocument/2006/relationships/hyperlink" Target="http://shop.decipher.com/Images/CardImages/LOTR-EN07345.jpg" TargetMode="External"/><Relationship Id="rId346" Type="http://schemas.openxmlformats.org/officeDocument/2006/relationships/hyperlink" Target="http://shop.decipher.com/Images/CardImages/LOTR-EN07346.jpg" TargetMode="External"/><Relationship Id="rId347" Type="http://schemas.openxmlformats.org/officeDocument/2006/relationships/hyperlink" Target="http://shop.decipher.com/Images/CardImages/LOTR-EN07347.jpg" TargetMode="External"/><Relationship Id="rId348" Type="http://schemas.openxmlformats.org/officeDocument/2006/relationships/hyperlink" Target="http://shop.decipher.com/Images/CardImages/LOTR-EN07348.jpg" TargetMode="External"/><Relationship Id="rId349" Type="http://schemas.openxmlformats.org/officeDocument/2006/relationships/hyperlink" Target="http://shop.decipher.com/Images/CardImages/LOTR-EN07349.jpg" TargetMode="External"/><Relationship Id="rId350" Type="http://schemas.openxmlformats.org/officeDocument/2006/relationships/hyperlink" Target="http://shop.decipher.com/Images/CardImages/LOTR-EN07350.jpg" TargetMode="External"/><Relationship Id="rId351" Type="http://schemas.openxmlformats.org/officeDocument/2006/relationships/hyperlink" Target="http://shop.decipher.com/Images/CardImages/LOTR-EN07351.jpg" TargetMode="External"/><Relationship Id="rId352" Type="http://schemas.openxmlformats.org/officeDocument/2006/relationships/hyperlink" Target="http://shop.decipher.com/Images/CardImages/LOTR-EN07352.jpg" TargetMode="External"/><Relationship Id="rId353" Type="http://schemas.openxmlformats.org/officeDocument/2006/relationships/hyperlink" Target="http://shop.decipher.com/Images/CardImages/LOTR-EN07353.jpg" TargetMode="External"/><Relationship Id="rId354" Type="http://schemas.openxmlformats.org/officeDocument/2006/relationships/hyperlink" Target="http://shop.decipher.com/Images/CardImages/LOTR-EN07354.jpg" TargetMode="External"/><Relationship Id="rId355" Type="http://schemas.openxmlformats.org/officeDocument/2006/relationships/hyperlink" Target="http://shop.decipher.com/Images/CardImages/LOTR-EN07355.jpg" TargetMode="External"/><Relationship Id="rId356" Type="http://schemas.openxmlformats.org/officeDocument/2006/relationships/hyperlink" Target="http://shop.decipher.com/Images/CardImages/LOTR-EN07356.jpg" TargetMode="External"/><Relationship Id="rId357" Type="http://schemas.openxmlformats.org/officeDocument/2006/relationships/hyperlink" Target="http://shop.decipher.com/Images/CardImages/LOTR-EN07357.jpg" TargetMode="External"/><Relationship Id="rId358" Type="http://schemas.openxmlformats.org/officeDocument/2006/relationships/hyperlink" Target="http://shop.decipher.com/Images/CardImages/LOTR-EN07358.jpg" TargetMode="External"/><Relationship Id="rId359" Type="http://schemas.openxmlformats.org/officeDocument/2006/relationships/hyperlink" Target="http://shop.decipher.com/Images/CardImages/LOTR-EN07359.jpg" TargetMode="External"/><Relationship Id="rId360" Type="http://schemas.openxmlformats.org/officeDocument/2006/relationships/hyperlink" Target="http://shop.decipher.com/Images/CardImages/LOTR-EN07360.jpg" TargetMode="External"/><Relationship Id="rId361" Type="http://schemas.openxmlformats.org/officeDocument/2006/relationships/hyperlink" Target="http://shop.decipher.com/Images/CardImages/LOTR-EN07361.jpg" TargetMode="External"/><Relationship Id="rId362" Type="http://schemas.openxmlformats.org/officeDocument/2006/relationships/hyperlink" Target="http://shop.decipher.com/Images/CardImages/LOTR-EN07362.jpg" TargetMode="External"/><Relationship Id="rId363" Type="http://schemas.openxmlformats.org/officeDocument/2006/relationships/hyperlink" Target="http://shop.decipher.com/Images/CardImages/LOTR-EN07363.jpg" TargetMode="External"/><Relationship Id="rId364" Type="http://schemas.openxmlformats.org/officeDocument/2006/relationships/hyperlink" Target="http://shop.decipher.com/Images/CardImages/LOTR-EN07364.jpg" TargetMode="External"/><Relationship Id="rId365" Type="http://schemas.openxmlformats.org/officeDocument/2006/relationships/hyperlink" Target="http://shop.decipher.com/Images/CardImages/LOTR-EN07365.jpg" TargetMode="External"/><Relationship Id="rId366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C32" activeCellId="0" sqref="C31:C3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33"/>
    <col collapsed="false" customWidth="true" hidden="false" outlineLevel="0" max="3" min="3" style="1" width="8.82"/>
    <col collapsed="false" customWidth="true" hidden="false" outlineLevel="0" max="4" min="4" style="2" width="33.82"/>
    <col collapsed="false" customWidth="false" hidden="false" outlineLevel="0" max="5" min="5" style="2" width="10.82"/>
    <col collapsed="false" customWidth="true" hidden="false" outlineLevel="0" max="6" min="6" style="2" width="10.66"/>
    <col collapsed="false" customWidth="true" hidden="false" outlineLevel="0" max="7" min="7" style="2" width="7.5"/>
    <col collapsed="false" customWidth="true" hidden="false" outlineLevel="0" max="8" min="8" style="2" width="14.99"/>
    <col collapsed="false" customWidth="true" hidden="false" outlineLevel="0" max="9" min="9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9.82"/>
    <col collapsed="false" customWidth="true" hidden="false" outlineLevel="0" max="17" min="17" style="2" width="18.49"/>
    <col collapsed="false" customWidth="true" hidden="false" outlineLevel="0" max="18" min="18" style="2" width="12.5"/>
    <col collapsed="false" customWidth="true" hidden="false" outlineLevel="0" max="20" min="19" style="2" width="17.66"/>
    <col collapsed="false" customWidth="false" hidden="false" outlineLevel="0" max="257" min="21" style="2" width="10.82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" hidden="false" customHeight="false" outlineLevel="0" collapsed="false">
      <c r="D2" s="2" t="s">
        <v>20</v>
      </c>
      <c r="E2" s="2" t="s">
        <v>21</v>
      </c>
      <c r="F2" s="2" t="s">
        <v>22</v>
      </c>
      <c r="G2" s="2" t="n">
        <f aca="false">SUM(K2:O2)</f>
        <v>0</v>
      </c>
      <c r="H2" s="2" t="n">
        <f aca="false">SUM(P2:T2)</f>
        <v>0</v>
      </c>
      <c r="I2" s="2" t="n">
        <f aca="false">SUM(G2:H2)</f>
        <v>0</v>
      </c>
      <c r="J2" s="2" t="n">
        <f aca="false">IF(I2=0,1,0)</f>
        <v>1</v>
      </c>
    </row>
    <row r="3" customFormat="false" ht="12" hidden="false" customHeight="false" outlineLevel="0" collapsed="false">
      <c r="A3" s="1" t="n">
        <v>1</v>
      </c>
      <c r="B3" s="1" t="s">
        <v>23</v>
      </c>
      <c r="C3" s="5" t="s">
        <v>24</v>
      </c>
      <c r="D3" s="2" t="s">
        <v>20</v>
      </c>
      <c r="E3" s="2" t="s">
        <v>21</v>
      </c>
      <c r="F3" s="2" t="s">
        <v>22</v>
      </c>
      <c r="G3" s="2" t="n">
        <f aca="false">SUM(K3:O3)</f>
        <v>0</v>
      </c>
      <c r="H3" s="2" t="n">
        <f aca="false">SUM(P3:T3)</f>
        <v>1</v>
      </c>
      <c r="I3" s="2" t="n">
        <f aca="false">SUM(G3:H3)</f>
        <v>1</v>
      </c>
      <c r="J3" s="2" t="n">
        <f aca="false">IF(I3=0,1,0)</f>
        <v>0</v>
      </c>
      <c r="P3" s="2" t="n">
        <v>1</v>
      </c>
    </row>
    <row r="4" customFormat="false" ht="12" hidden="false" customHeight="false" outlineLevel="0" collapsed="false">
      <c r="A4" s="1" t="n">
        <v>1</v>
      </c>
      <c r="B4" s="1" t="s">
        <v>23</v>
      </c>
      <c r="C4" s="1" t="n">
        <v>3</v>
      </c>
      <c r="D4" s="6" t="s">
        <v>25</v>
      </c>
      <c r="E4" s="2" t="s">
        <v>26</v>
      </c>
      <c r="F4" s="2" t="s">
        <v>27</v>
      </c>
      <c r="G4" s="2" t="n">
        <f aca="false">SUM(K4:O4)</f>
        <v>0</v>
      </c>
      <c r="H4" s="2" t="n">
        <f aca="false">SUM(P4:T4)</f>
        <v>0</v>
      </c>
      <c r="I4" s="2" t="n">
        <f aca="false">SUM(G4:H4)</f>
        <v>0</v>
      </c>
      <c r="J4" s="2" t="n">
        <f aca="false">IF(I4=0,1,0)</f>
        <v>1</v>
      </c>
    </row>
    <row r="5" customFormat="false" ht="12" hidden="false" customHeight="false" outlineLevel="0" collapsed="false">
      <c r="A5" s="1" t="n">
        <v>2</v>
      </c>
      <c r="B5" s="1" t="s">
        <v>23</v>
      </c>
      <c r="C5" s="1" t="n">
        <v>1</v>
      </c>
      <c r="D5" s="2" t="s">
        <v>28</v>
      </c>
      <c r="E5" s="2" t="s">
        <v>29</v>
      </c>
      <c r="F5" s="2" t="s">
        <v>27</v>
      </c>
      <c r="G5" s="2" t="n">
        <f aca="false">SUM(K5:O5)</f>
        <v>0</v>
      </c>
      <c r="H5" s="2" t="n">
        <f aca="false">SUM(P5:T5)</f>
        <v>0</v>
      </c>
      <c r="I5" s="2" t="n">
        <f aca="false">SUM(G5:H5)</f>
        <v>0</v>
      </c>
      <c r="J5" s="2" t="n">
        <f aca="false">IF(I5=0,1,0)</f>
        <v>1</v>
      </c>
    </row>
    <row r="6" customFormat="false" ht="12" hidden="false" customHeight="false" outlineLevel="0" collapsed="false">
      <c r="A6" s="1" t="n">
        <v>2</v>
      </c>
      <c r="B6" s="1" t="s">
        <v>23</v>
      </c>
      <c r="C6" s="1" t="n">
        <v>2</v>
      </c>
      <c r="D6" s="2" t="s">
        <v>30</v>
      </c>
      <c r="E6" s="2" t="s">
        <v>31</v>
      </c>
      <c r="F6" s="2" t="s">
        <v>32</v>
      </c>
      <c r="G6" s="2" t="n">
        <f aca="false">SUM(K6:O6)</f>
        <v>0</v>
      </c>
      <c r="H6" s="2" t="n">
        <f aca="false">SUM(P6:T6)</f>
        <v>0</v>
      </c>
      <c r="I6" s="2" t="n">
        <f aca="false">SUM(G6:H6)</f>
        <v>0</v>
      </c>
      <c r="J6" s="2" t="n">
        <f aca="false">IF(I6=0,1,0)</f>
        <v>1</v>
      </c>
    </row>
    <row r="7" customFormat="false" ht="12" hidden="false" customHeight="false" outlineLevel="0" collapsed="false">
      <c r="A7" s="1" t="n">
        <v>2</v>
      </c>
      <c r="B7" s="1" t="s">
        <v>23</v>
      </c>
      <c r="C7" s="1" t="n">
        <v>3</v>
      </c>
      <c r="D7" s="2" t="s">
        <v>33</v>
      </c>
      <c r="E7" s="2" t="s">
        <v>31</v>
      </c>
      <c r="F7" s="2" t="s">
        <v>32</v>
      </c>
      <c r="G7" s="2" t="n">
        <f aca="false">SUM(K7:O7)</f>
        <v>0</v>
      </c>
      <c r="H7" s="2" t="n">
        <f aca="false">SUM(P7:T7)</f>
        <v>0</v>
      </c>
      <c r="I7" s="2" t="n">
        <f aca="false">SUM(G7:H7)</f>
        <v>0</v>
      </c>
      <c r="J7" s="2" t="n">
        <f aca="false">IF(I7=0,1,0)</f>
        <v>1</v>
      </c>
    </row>
    <row r="8" customFormat="false" ht="12" hidden="false" customHeight="false" outlineLevel="0" collapsed="false">
      <c r="A8" s="1" t="n">
        <v>2</v>
      </c>
      <c r="B8" s="1" t="s">
        <v>23</v>
      </c>
      <c r="C8" s="1" t="n">
        <v>4</v>
      </c>
      <c r="D8" s="2" t="s">
        <v>34</v>
      </c>
      <c r="E8" s="2" t="s">
        <v>35</v>
      </c>
      <c r="F8" s="2" t="s">
        <v>32</v>
      </c>
      <c r="G8" s="2" t="n">
        <f aca="false">SUM(K8:O8)</f>
        <v>0</v>
      </c>
      <c r="H8" s="2" t="n">
        <f aca="false">SUM(P8:T8)</f>
        <v>0</v>
      </c>
      <c r="I8" s="2" t="n">
        <f aca="false">SUM(G8:H8)</f>
        <v>0</v>
      </c>
      <c r="J8" s="2" t="n">
        <f aca="false">IF(I8=0,1,0)</f>
        <v>1</v>
      </c>
    </row>
    <row r="9" customFormat="false" ht="12" hidden="false" customHeight="false" outlineLevel="0" collapsed="false">
      <c r="A9" s="1" t="n">
        <v>3</v>
      </c>
      <c r="B9" s="1" t="s">
        <v>23</v>
      </c>
      <c r="C9" s="1" t="n">
        <v>1</v>
      </c>
      <c r="D9" s="2" t="s">
        <v>36</v>
      </c>
      <c r="E9" s="2" t="s">
        <v>37</v>
      </c>
      <c r="F9" s="2" t="s">
        <v>32</v>
      </c>
      <c r="G9" s="2" t="n">
        <f aca="false">SUM(K9:O9)</f>
        <v>0</v>
      </c>
      <c r="H9" s="2" t="n">
        <f aca="false">SUM(P9:T9)</f>
        <v>0</v>
      </c>
      <c r="I9" s="2" t="n">
        <f aca="false">SUM(G9:H9)</f>
        <v>0</v>
      </c>
      <c r="J9" s="2" t="n">
        <f aca="false">IF(I9=0,1,0)</f>
        <v>1</v>
      </c>
    </row>
    <row r="10" customFormat="false" ht="12" hidden="false" customHeight="false" outlineLevel="0" collapsed="false">
      <c r="A10" s="1" t="n">
        <v>3</v>
      </c>
      <c r="B10" s="1" t="s">
        <v>23</v>
      </c>
      <c r="C10" s="1" t="n">
        <v>2</v>
      </c>
      <c r="D10" s="2" t="s">
        <v>38</v>
      </c>
      <c r="E10" s="2" t="s">
        <v>39</v>
      </c>
      <c r="F10" s="2" t="s">
        <v>40</v>
      </c>
      <c r="G10" s="2" t="n">
        <f aca="false">SUM(K10:O10)</f>
        <v>0</v>
      </c>
      <c r="H10" s="2" t="n">
        <f aca="false">SUM(P10:T10)</f>
        <v>0</v>
      </c>
      <c r="I10" s="2" t="n">
        <f aca="false">SUM(G10:H10)</f>
        <v>0</v>
      </c>
      <c r="J10" s="2" t="n">
        <f aca="false">IF(I10=0,1,0)</f>
        <v>1</v>
      </c>
    </row>
    <row r="11" customFormat="false" ht="12" hidden="false" customHeight="false" outlineLevel="0" collapsed="false">
      <c r="A11" s="1" t="n">
        <v>4</v>
      </c>
      <c r="B11" s="1" t="s">
        <v>23</v>
      </c>
      <c r="C11" s="1" t="n">
        <v>1</v>
      </c>
      <c r="D11" s="2" t="s">
        <v>41</v>
      </c>
      <c r="F11" s="2" t="s">
        <v>42</v>
      </c>
      <c r="G11" s="2" t="n">
        <f aca="false">SUM(K11:O11)</f>
        <v>2</v>
      </c>
      <c r="H11" s="2" t="n">
        <f aca="false">SUM(P11:T11)</f>
        <v>0</v>
      </c>
      <c r="I11" s="2" t="n">
        <f aca="false">SUM(G11:H11)</f>
        <v>2</v>
      </c>
      <c r="J11" s="2" t="n">
        <f aca="false">IF(I11=0,1,0)</f>
        <v>0</v>
      </c>
      <c r="K11" s="2" t="n">
        <v>2</v>
      </c>
    </row>
    <row r="12" customFormat="false" ht="12" hidden="false" customHeight="false" outlineLevel="0" collapsed="false">
      <c r="A12" s="1" t="n">
        <v>4</v>
      </c>
      <c r="B12" s="1" t="s">
        <v>23</v>
      </c>
      <c r="C12" s="1" t="n">
        <v>2</v>
      </c>
      <c r="D12" s="2" t="s">
        <v>43</v>
      </c>
      <c r="E12" s="2" t="s">
        <v>37</v>
      </c>
      <c r="F12" s="2" t="s">
        <v>32</v>
      </c>
      <c r="G12" s="2" t="n">
        <f aca="false">SUM(K12:O12)</f>
        <v>0</v>
      </c>
      <c r="H12" s="2" t="n">
        <f aca="false">SUM(P12:T12)</f>
        <v>0</v>
      </c>
      <c r="I12" s="2" t="n">
        <f aca="false">SUM(G12:H12)</f>
        <v>0</v>
      </c>
      <c r="J12" s="2" t="n">
        <f aca="false">IF(I12=0,1,0)</f>
        <v>1</v>
      </c>
    </row>
    <row r="13" customFormat="false" ht="12" hidden="false" customHeight="false" outlineLevel="0" collapsed="false">
      <c r="A13" s="1" t="n">
        <v>5</v>
      </c>
      <c r="B13" s="1" t="s">
        <v>23</v>
      </c>
      <c r="C13" s="1" t="n">
        <v>1</v>
      </c>
      <c r="D13" s="2" t="s">
        <v>44</v>
      </c>
      <c r="E13" s="2" t="s">
        <v>45</v>
      </c>
      <c r="F13" s="2" t="s">
        <v>27</v>
      </c>
      <c r="G13" s="2" t="n">
        <f aca="false">SUM(K13:O13)</f>
        <v>0</v>
      </c>
      <c r="H13" s="2" t="n">
        <f aca="false">SUM(P13:T13)</f>
        <v>0</v>
      </c>
      <c r="I13" s="2" t="n">
        <f aca="false">SUM(G13:H13)</f>
        <v>0</v>
      </c>
      <c r="J13" s="2" t="n">
        <f aca="false">IF(I13=0,1,0)</f>
        <v>1</v>
      </c>
    </row>
    <row r="14" customFormat="false" ht="12" hidden="false" customHeight="false" outlineLevel="0" collapsed="false">
      <c r="A14" s="1" t="n">
        <v>5</v>
      </c>
      <c r="B14" s="1" t="s">
        <v>23</v>
      </c>
      <c r="C14" s="1" t="n">
        <v>2</v>
      </c>
      <c r="D14" s="2" t="s">
        <v>46</v>
      </c>
      <c r="E14" s="2" t="s">
        <v>26</v>
      </c>
      <c r="F14" s="2" t="s">
        <v>27</v>
      </c>
      <c r="G14" s="2" t="n">
        <f aca="false">SUM(K14:O14)</f>
        <v>0</v>
      </c>
      <c r="H14" s="2" t="n">
        <f aca="false">SUM(P14:T14)</f>
        <v>0</v>
      </c>
      <c r="I14" s="2" t="n">
        <f aca="false">SUM(G14:H14)</f>
        <v>0</v>
      </c>
      <c r="J14" s="2" t="n">
        <f aca="false">IF(I14=0,1,0)</f>
        <v>1</v>
      </c>
    </row>
    <row r="15" customFormat="false" ht="12" hidden="false" customHeight="false" outlineLevel="0" collapsed="false">
      <c r="A15" s="1" t="n">
        <v>6</v>
      </c>
      <c r="B15" s="1" t="s">
        <v>23</v>
      </c>
      <c r="C15" s="1" t="n">
        <v>1</v>
      </c>
      <c r="D15" s="2" t="s">
        <v>47</v>
      </c>
      <c r="E15" s="2" t="s">
        <v>48</v>
      </c>
      <c r="F15" s="2" t="s">
        <v>32</v>
      </c>
      <c r="G15" s="2" t="n">
        <f aca="false">SUM(K15:O15)</f>
        <v>0</v>
      </c>
      <c r="H15" s="2" t="n">
        <f aca="false">SUM(P15:T15)</f>
        <v>0</v>
      </c>
      <c r="I15" s="2" t="n">
        <f aca="false">SUM(G15:H15)</f>
        <v>0</v>
      </c>
      <c r="J15" s="2" t="n">
        <f aca="false">IF(I15=0,1,0)</f>
        <v>1</v>
      </c>
    </row>
    <row r="16" customFormat="false" ht="12" hidden="false" customHeight="false" outlineLevel="0" collapsed="false">
      <c r="A16" s="1" t="n">
        <v>6</v>
      </c>
      <c r="B16" s="1" t="s">
        <v>23</v>
      </c>
      <c r="C16" s="1" t="n">
        <v>2</v>
      </c>
      <c r="D16" s="2" t="s">
        <v>49</v>
      </c>
      <c r="E16" s="2" t="s">
        <v>50</v>
      </c>
      <c r="F16" s="2" t="s">
        <v>32</v>
      </c>
      <c r="G16" s="2" t="n">
        <f aca="false">SUM(K16:O16)</f>
        <v>0</v>
      </c>
      <c r="H16" s="2" t="n">
        <f aca="false">SUM(P16:T16)</f>
        <v>0</v>
      </c>
      <c r="I16" s="2" t="n">
        <f aca="false">SUM(G16:H16)</f>
        <v>0</v>
      </c>
      <c r="J16" s="2" t="n">
        <f aca="false">IF(I16=0,1,0)</f>
        <v>1</v>
      </c>
    </row>
    <row r="17" customFormat="false" ht="12" hidden="false" customHeight="false" outlineLevel="0" collapsed="false">
      <c r="A17" s="1" t="n">
        <v>6</v>
      </c>
      <c r="B17" s="1" t="s">
        <v>23</v>
      </c>
      <c r="C17" s="1" t="n">
        <v>3</v>
      </c>
      <c r="D17" s="2" t="s">
        <v>51</v>
      </c>
      <c r="E17" s="2" t="s">
        <v>31</v>
      </c>
      <c r="F17" s="2" t="s">
        <v>32</v>
      </c>
      <c r="G17" s="2" t="n">
        <f aca="false">SUM(K17:O17)</f>
        <v>0</v>
      </c>
      <c r="H17" s="2" t="n">
        <f aca="false">SUM(P17:T17)</f>
        <v>0</v>
      </c>
      <c r="I17" s="2" t="n">
        <f aca="false">SUM(G17:H17)</f>
        <v>0</v>
      </c>
      <c r="J17" s="2" t="n">
        <f aca="false">IF(I17=0,1,0)</f>
        <v>1</v>
      </c>
    </row>
    <row r="18" customFormat="false" ht="12" hidden="false" customHeight="false" outlineLevel="0" collapsed="false">
      <c r="A18" s="1" t="n">
        <v>10</v>
      </c>
      <c r="B18" s="1" t="s">
        <v>23</v>
      </c>
      <c r="C18" s="1" t="n">
        <v>1</v>
      </c>
      <c r="D18" s="2" t="s">
        <v>52</v>
      </c>
      <c r="E18" s="2" t="s">
        <v>50</v>
      </c>
      <c r="F18" s="2" t="s">
        <v>32</v>
      </c>
    </row>
    <row r="19" customFormat="false" ht="12" hidden="false" customHeight="false" outlineLevel="0" collapsed="false">
      <c r="D19" s="2" t="s">
        <v>53</v>
      </c>
      <c r="F19" s="2" t="s">
        <v>54</v>
      </c>
      <c r="G19" s="2" t="n">
        <f aca="false">SUM(K19:O19)</f>
        <v>1</v>
      </c>
      <c r="H19" s="2" t="n">
        <f aca="false">SUM(P19:T19)</f>
        <v>0</v>
      </c>
      <c r="I19" s="2" t="n">
        <f aca="false">SUM(G19:H19)</f>
        <v>1</v>
      </c>
      <c r="J19" s="2" t="n">
        <f aca="false">IF(I19=0,1,0)</f>
        <v>0</v>
      </c>
      <c r="L19" s="2" t="n">
        <v>1</v>
      </c>
    </row>
    <row r="20" customFormat="false" ht="12" hidden="false" customHeight="false" outlineLevel="0" collapsed="false">
      <c r="D20" s="2" t="s">
        <v>55</v>
      </c>
      <c r="F20" s="2" t="s">
        <v>54</v>
      </c>
      <c r="G20" s="2" t="n">
        <f aca="false">SUM(K20:O20)</f>
        <v>1</v>
      </c>
      <c r="H20" s="2" t="n">
        <f aca="false">SUM(P20:T20)</f>
        <v>0</v>
      </c>
      <c r="I20" s="2" t="n">
        <f aca="false">SUM(G20:H20)</f>
        <v>1</v>
      </c>
      <c r="J20" s="2" t="n">
        <f aca="false">IF(I20=0,1,0)</f>
        <v>0</v>
      </c>
      <c r="L20" s="2" t="n">
        <v>1</v>
      </c>
    </row>
    <row r="21" customFormat="false" ht="12" hidden="false" customHeight="false" outlineLevel="0" collapsed="false">
      <c r="D21" s="2" t="s">
        <v>56</v>
      </c>
      <c r="F21" s="2" t="s">
        <v>57</v>
      </c>
      <c r="G21" s="2" t="n">
        <f aca="false">SUM(K21:O21)</f>
        <v>1</v>
      </c>
      <c r="H21" s="2" t="n">
        <f aca="false">SUM(P21:T21)</f>
        <v>0</v>
      </c>
      <c r="I21" s="2" t="n">
        <f aca="false">SUM(G21:H21)</f>
        <v>1</v>
      </c>
      <c r="J21" s="2" t="n">
        <f aca="false">IF(I21=0,1,0)</f>
        <v>0</v>
      </c>
      <c r="L21" s="2" t="n">
        <v>1</v>
      </c>
    </row>
    <row r="22" customFormat="false" ht="12" hidden="false" customHeight="false" outlineLevel="0" collapsed="false">
      <c r="D22" s="2" t="s">
        <v>58</v>
      </c>
      <c r="E22" s="2" t="s">
        <v>50</v>
      </c>
      <c r="F22" s="2" t="s">
        <v>59</v>
      </c>
      <c r="G22" s="2" t="n">
        <f aca="false">SUM(K22:O22)</f>
        <v>1</v>
      </c>
      <c r="H22" s="2" t="n">
        <f aca="false">SUM(P22:T22)</f>
        <v>0</v>
      </c>
      <c r="I22" s="2" t="n">
        <f aca="false">SUM(G22:H22)</f>
        <v>1</v>
      </c>
      <c r="J22" s="2" t="n">
        <f aca="false">IF(I22=0,1,0)</f>
        <v>0</v>
      </c>
      <c r="K22" s="2" t="n">
        <v>1</v>
      </c>
    </row>
  </sheetData>
  <autoFilter ref="A1:T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9" activeCellId="0" sqref="M9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3.15"/>
    <col collapsed="false" customWidth="true" hidden="false" outlineLevel="0" max="4" min="4" style="2" width="9.33"/>
    <col collapsed="false" customWidth="true" hidden="false" outlineLevel="0" max="5" min="5" style="2" width="8.99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1658</v>
      </c>
      <c r="D2" s="2" t="s">
        <v>35</v>
      </c>
      <c r="E2" s="2" t="s">
        <v>145</v>
      </c>
      <c r="F2" s="1" t="n">
        <f aca="false">SUM(K2:O2)</f>
        <v>4</v>
      </c>
      <c r="G2" s="1" t="n">
        <f aca="false">SUM(P2:T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2" t="n">
        <v>4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659</v>
      </c>
      <c r="D3" s="2" t="s">
        <v>35</v>
      </c>
      <c r="E3" s="2" t="s">
        <v>40</v>
      </c>
      <c r="F3" s="1" t="n">
        <f aca="false">SUM(K3:O3)</f>
        <v>2</v>
      </c>
      <c r="G3" s="1" t="n">
        <f aca="false">SUM(P3:T3)</f>
        <v>0</v>
      </c>
      <c r="H3" s="1"/>
      <c r="I3" s="1" t="n">
        <f aca="false">SUM(F3:H3)</f>
        <v>2</v>
      </c>
      <c r="J3" s="1" t="n">
        <f aca="false">IF(IF(D3="",1,4)&gt;I3,IF(D3="",1,4)-I3,IF(F3+G3&gt;0,0,1))</f>
        <v>2</v>
      </c>
      <c r="K3" s="2" t="n">
        <v>2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660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2" t="n">
        <v>4</v>
      </c>
      <c r="P4" s="2" t="n">
        <v>1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661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2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662</v>
      </c>
      <c r="D6" s="2" t="s">
        <v>35</v>
      </c>
      <c r="E6" s="2" t="s">
        <v>32</v>
      </c>
      <c r="F6" s="1" t="n">
        <f aca="false">SUM(K6:O6)</f>
        <v>4</v>
      </c>
      <c r="G6" s="1" t="n">
        <f aca="false">SUM(P6:T6)</f>
        <v>1</v>
      </c>
      <c r="H6" s="1"/>
      <c r="I6" s="1" t="n">
        <f aca="false">SUM(F6:H6)</f>
        <v>5</v>
      </c>
      <c r="J6" s="1" t="n">
        <f aca="false">IF(IF(D6="",1,4)&gt;I6,IF(D6="",1,4)-I6,IF(F6+G6&gt;0,0,1))</f>
        <v>0</v>
      </c>
      <c r="K6" s="2" t="n">
        <v>4</v>
      </c>
      <c r="P6" s="2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663</v>
      </c>
      <c r="D7" s="2" t="s">
        <v>35</v>
      </c>
      <c r="E7" s="2" t="s">
        <v>40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2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664</v>
      </c>
      <c r="D8" s="2" t="s">
        <v>35</v>
      </c>
      <c r="E8" s="2" t="s">
        <v>40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2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665</v>
      </c>
      <c r="D9" s="2" t="s">
        <v>35</v>
      </c>
      <c r="E9" s="2" t="s">
        <v>145</v>
      </c>
      <c r="F9" s="1" t="n">
        <f aca="false">SUM(K9:O9)</f>
        <v>4</v>
      </c>
      <c r="G9" s="1" t="n">
        <f aca="false">SUM(P9:T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2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666</v>
      </c>
      <c r="D10" s="2" t="s">
        <v>37</v>
      </c>
      <c r="E10" s="2" t="s">
        <v>40</v>
      </c>
      <c r="F10" s="1" t="n">
        <f aca="false">SUM(K10:O10)</f>
        <v>4</v>
      </c>
      <c r="G10" s="1" t="n">
        <f aca="false">SUM(P10:T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2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94</v>
      </c>
      <c r="D11" s="2" t="s">
        <v>37</v>
      </c>
      <c r="E11" s="2" t="s">
        <v>32</v>
      </c>
      <c r="F11" s="1" t="n">
        <f aca="false">SUM(K11:O11)</f>
        <v>4</v>
      </c>
      <c r="G11" s="1" t="n">
        <f aca="false">SUM(P11:T11)</f>
        <v>0</v>
      </c>
      <c r="H11" s="1" t="n">
        <f aca="false">SUM(Promotional!F25:G25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2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667</v>
      </c>
      <c r="D12" s="2" t="s">
        <v>37</v>
      </c>
      <c r="E12" s="2" t="s">
        <v>40</v>
      </c>
      <c r="F12" s="1" t="n">
        <f aca="false">SUM(K12:O12)</f>
        <v>1</v>
      </c>
      <c r="G12" s="1" t="n">
        <f aca="false">SUM(P12:T12)</f>
        <v>0</v>
      </c>
      <c r="H12" s="1"/>
      <c r="I12" s="1" t="n">
        <f aca="false">SUM(F12:H12)</f>
        <v>1</v>
      </c>
      <c r="J12" s="1" t="n">
        <f aca="false">IF(IF(D12="",1,4)&gt;I12,IF(D12="",1,4)-I12,IF(F12+G12&gt;0,0,1))</f>
        <v>3</v>
      </c>
      <c r="K12" s="2" t="n">
        <v>1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668</v>
      </c>
      <c r="D13" s="2" t="s">
        <v>37</v>
      </c>
      <c r="E13" s="2" t="s">
        <v>40</v>
      </c>
      <c r="F13" s="1" t="n">
        <f aca="false">SUM(K13:O13)</f>
        <v>0</v>
      </c>
      <c r="G13" s="1" t="n">
        <f aca="false">SUM(P13:T13)</f>
        <v>0</v>
      </c>
      <c r="H13" s="1"/>
      <c r="I13" s="1" t="n">
        <f aca="false">SUM(F13:H13)</f>
        <v>0</v>
      </c>
      <c r="J13" s="1" t="n">
        <f aca="false">IF(IF(D13="",1,4)&gt;I13,IF(D13="",1,4)-I13,IF(F13+G13&gt;0,0,1))</f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669</v>
      </c>
      <c r="D14" s="2" t="s">
        <v>37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2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670</v>
      </c>
      <c r="D15" s="2" t="s">
        <v>48</v>
      </c>
      <c r="E15" s="2" t="s">
        <v>40</v>
      </c>
      <c r="F15" s="1" t="n">
        <f aca="false">SUM(K15:O15)</f>
        <v>4</v>
      </c>
      <c r="G15" s="1" t="n">
        <f aca="false">SUM(P15:T15)</f>
        <v>0</v>
      </c>
      <c r="H15" s="1"/>
      <c r="I15" s="1" t="n">
        <f aca="false">SUM(F15:H15)</f>
        <v>4</v>
      </c>
      <c r="J15" s="1" t="n">
        <f aca="false">IF(IF(D15="",1,4)&gt;I15,IF(D15="",1,4)-I15,IF(F15+G15&gt;0,0,1))</f>
        <v>0</v>
      </c>
      <c r="K15" s="2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671</v>
      </c>
      <c r="D16" s="2" t="s">
        <v>48</v>
      </c>
      <c r="E16" s="2" t="s">
        <v>32</v>
      </c>
      <c r="F16" s="1" t="n">
        <f aca="false">SUM(K16:O16)</f>
        <v>3</v>
      </c>
      <c r="G16" s="1" t="n">
        <f aca="false">SUM(P16:T16)</f>
        <v>0</v>
      </c>
      <c r="H16" s="1"/>
      <c r="I16" s="1" t="n">
        <f aca="false">SUM(F16:H16)</f>
        <v>3</v>
      </c>
      <c r="J16" s="1" t="n">
        <f aca="false">IF(IF(D16="",1,4)&gt;I16,IF(D16="",1,4)-I16,IF(F16+G16&gt;0,0,1))</f>
        <v>1</v>
      </c>
      <c r="K16" s="2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167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2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673</v>
      </c>
      <c r="D18" s="2" t="s">
        <v>48</v>
      </c>
      <c r="E18" s="2" t="s">
        <v>40</v>
      </c>
      <c r="F18" s="1" t="n">
        <f aca="false">SUM(K18:O18)</f>
        <v>4</v>
      </c>
      <c r="G18" s="1" t="n">
        <f aca="false">SUM(P18:T18)</f>
        <v>1</v>
      </c>
      <c r="H18" s="1"/>
      <c r="I18" s="1" t="n">
        <f aca="false">SUM(F18:H18)</f>
        <v>5</v>
      </c>
      <c r="J18" s="1" t="n">
        <f aca="false">IF(IF(D18="",1,4)&gt;I18,IF(D18="",1,4)-I18,IF(F18+G18&gt;0,0,1))</f>
        <v>0</v>
      </c>
      <c r="K18" s="2" t="n">
        <v>4</v>
      </c>
      <c r="P18" s="2" t="n">
        <v>1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1674</v>
      </c>
      <c r="D19" s="2" t="s">
        <v>48</v>
      </c>
      <c r="E19" s="2" t="s">
        <v>145</v>
      </c>
      <c r="F19" s="1" t="n">
        <f aca="false">SUM(K19:O19)</f>
        <v>4</v>
      </c>
      <c r="G19" s="1" t="n">
        <f aca="false">SUM(P19:T19)</f>
        <v>0</v>
      </c>
      <c r="H19" s="1"/>
      <c r="I19" s="1" t="n">
        <f aca="false">SUM(F19:H19)</f>
        <v>4</v>
      </c>
      <c r="J19" s="1" t="n">
        <f aca="false">IF(IF(D19="",1,4)&gt;I19,IF(D19="",1,4)-I19,IF(F19+G19&gt;0,0,1))</f>
        <v>0</v>
      </c>
      <c r="K19" s="2" t="n">
        <v>4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675</v>
      </c>
      <c r="D20" s="2" t="s">
        <v>48</v>
      </c>
      <c r="E20" s="2" t="s">
        <v>40</v>
      </c>
      <c r="F20" s="1" t="n">
        <f aca="false">SUM(K20:O20)</f>
        <v>4</v>
      </c>
      <c r="G20" s="1" t="n">
        <f aca="false">SUM(P20:T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2" t="n">
        <v>4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676</v>
      </c>
      <c r="D21" s="2" t="s">
        <v>48</v>
      </c>
      <c r="E21" s="2" t="s">
        <v>40</v>
      </c>
      <c r="F21" s="1" t="n">
        <f aca="false">SUM(K21:O21)</f>
        <v>2</v>
      </c>
      <c r="G21" s="1" t="n">
        <f aca="false">SUM(P21:T21)</f>
        <v>0</v>
      </c>
      <c r="H21" s="1"/>
      <c r="I21" s="1" t="n">
        <f aca="false">SUM(F21:H21)</f>
        <v>2</v>
      </c>
      <c r="J21" s="1" t="n">
        <f aca="false">IF(IF(D21="",1,4)&gt;I21,IF(D21="",1,4)-I21,IF(F21+G21&gt;0,0,1))</f>
        <v>2</v>
      </c>
      <c r="K21" s="2" t="n">
        <v>2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677</v>
      </c>
      <c r="D22" s="2" t="s">
        <v>48</v>
      </c>
      <c r="E22" s="2" t="s">
        <v>71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2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1678</v>
      </c>
      <c r="D23" s="2" t="s">
        <v>45</v>
      </c>
      <c r="E23" s="2" t="s">
        <v>145</v>
      </c>
      <c r="F23" s="1" t="n">
        <f aca="false">SUM(K23:O23)</f>
        <v>4</v>
      </c>
      <c r="G23" s="1" t="n">
        <f aca="false">SUM(P23:T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2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679</v>
      </c>
      <c r="D24" s="2" t="s">
        <v>45</v>
      </c>
      <c r="E24" s="2" t="s">
        <v>71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2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680</v>
      </c>
      <c r="D25" s="2" t="s">
        <v>45</v>
      </c>
      <c r="E25" s="2" t="s">
        <v>145</v>
      </c>
      <c r="F25" s="1" t="n">
        <f aca="false">SUM(K25:O25)</f>
        <v>3</v>
      </c>
      <c r="G25" s="1" t="n">
        <f aca="false">SUM(P25:T25)</f>
        <v>0</v>
      </c>
      <c r="H25" s="1"/>
      <c r="I25" s="1" t="n">
        <f aca="false">SUM(F25:H25)</f>
        <v>3</v>
      </c>
      <c r="J25" s="1" t="n">
        <f aca="false">IF(IF(D25="",1,4)&gt;I25,IF(D25="",1,4)-I25,IF(F25+G25&gt;0,0,1))</f>
        <v>1</v>
      </c>
      <c r="K25" s="2" t="n">
        <v>3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681</v>
      </c>
      <c r="D26" s="2" t="s">
        <v>45</v>
      </c>
      <c r="E26" s="2" t="s">
        <v>27</v>
      </c>
      <c r="F26" s="1" t="n">
        <f aca="false">SUM(K26:O26)</f>
        <v>2</v>
      </c>
      <c r="G26" s="1" t="n">
        <f aca="false">SUM(P26:T26)</f>
        <v>1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2" t="n">
        <v>2</v>
      </c>
      <c r="P26" s="2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17</v>
      </c>
      <c r="D27" s="2" t="s">
        <v>45</v>
      </c>
      <c r="E27" s="2" t="s">
        <v>27</v>
      </c>
      <c r="F27" s="1" t="n">
        <f aca="false">SUM(K27:O27)</f>
        <v>4</v>
      </c>
      <c r="G27" s="1" t="n">
        <f aca="false">SUM(P27:T27)</f>
        <v>0</v>
      </c>
      <c r="H27" s="1" t="n">
        <f aca="false">SUM(Promotional!F49:G49)</f>
        <v>2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2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682</v>
      </c>
      <c r="D28" s="2" t="s">
        <v>45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H28" s="1"/>
      <c r="I28" s="1" t="n">
        <f aca="false">SUM(F28:H28)</f>
        <v>4</v>
      </c>
      <c r="J28" s="1" t="n">
        <f aca="false">IF(IF(D28="",1,4)&gt;I28,IF(D28="",1,4)-I28,IF(F28+G28&gt;0,0,1))</f>
        <v>0</v>
      </c>
      <c r="K28" s="2" t="n">
        <v>4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1683</v>
      </c>
      <c r="D29" s="2" t="s">
        <v>45</v>
      </c>
      <c r="E29" s="2" t="s">
        <v>71</v>
      </c>
      <c r="F29" s="1" t="n">
        <f aca="false">SUM(K29:O29)</f>
        <v>4</v>
      </c>
      <c r="G29" s="1" t="n">
        <f aca="false">SUM(P29:T29)</f>
        <v>1</v>
      </c>
      <c r="H29" s="1"/>
      <c r="I29" s="1" t="n">
        <f aca="false">SUM(F29:H29)</f>
        <v>5</v>
      </c>
      <c r="J29" s="1" t="n">
        <f aca="false">IF(IF(D29="",1,4)&gt;I29,IF(D29="",1,4)-I29,IF(F29+G29&gt;0,0,1))</f>
        <v>0</v>
      </c>
      <c r="K29" s="2" t="n">
        <v>4</v>
      </c>
      <c r="P29" s="2" t="n">
        <v>1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84</v>
      </c>
      <c r="D30" s="2" t="s">
        <v>45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2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685</v>
      </c>
      <c r="D31" s="2" t="s">
        <v>45</v>
      </c>
      <c r="E31" s="2" t="s">
        <v>71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2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686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H32" s="1"/>
      <c r="I32" s="1" t="n">
        <f aca="false">SUM(F32:H32)</f>
        <v>4</v>
      </c>
      <c r="J32" s="1" t="n">
        <f aca="false">IF(IF(D32="",1,4)&gt;I32,IF(D32="",1,4)-I32,IF(F32+G32&gt;0,0,1))</f>
        <v>0</v>
      </c>
      <c r="K32" s="2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687</v>
      </c>
      <c r="D33" s="2" t="s">
        <v>50</v>
      </c>
      <c r="E33" s="2" t="s">
        <v>71</v>
      </c>
      <c r="F33" s="1" t="n">
        <f aca="false">SUM(K33:O33)</f>
        <v>2</v>
      </c>
      <c r="G33" s="1" t="n">
        <f aca="false">SUM(P33:T33)</f>
        <v>1</v>
      </c>
      <c r="H33" s="1"/>
      <c r="I33" s="1" t="n">
        <f aca="false">SUM(F33:H33)</f>
        <v>3</v>
      </c>
      <c r="J33" s="1" t="n">
        <f aca="false">IF(IF(D33="",1,4)&gt;I33,IF(D33="",1,4)-I33,IF(F33+G33&gt;0,0,1))</f>
        <v>1</v>
      </c>
      <c r="K33" s="2" t="n">
        <v>2</v>
      </c>
      <c r="P33" s="2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88</v>
      </c>
      <c r="D34" s="2" t="s">
        <v>50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2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689</v>
      </c>
      <c r="D35" s="2" t="s">
        <v>50</v>
      </c>
      <c r="E35" s="2" t="s">
        <v>32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2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690</v>
      </c>
      <c r="D36" s="2" t="s">
        <v>50</v>
      </c>
      <c r="E36" s="2" t="s">
        <v>145</v>
      </c>
      <c r="F36" s="1" t="n">
        <f aca="false">SUM(K36:O36)</f>
        <v>4</v>
      </c>
      <c r="G36" s="1" t="n">
        <f aca="false">SUM(P36:T36)</f>
        <v>0</v>
      </c>
      <c r="H36" s="1"/>
      <c r="I36" s="1" t="n">
        <f aca="false">SUM(F36:H36)</f>
        <v>4</v>
      </c>
      <c r="J36" s="1" t="n">
        <f aca="false">IF(IF(D36="",1,4)&gt;I36,IF(D36="",1,4)-I36,IF(F36+G36&gt;0,0,1))</f>
        <v>0</v>
      </c>
      <c r="K36" s="2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691</v>
      </c>
      <c r="D37" s="2" t="s">
        <v>50</v>
      </c>
      <c r="E37" s="2" t="s">
        <v>32</v>
      </c>
      <c r="F37" s="1" t="n">
        <f aca="false">SUM(K37:O37)</f>
        <v>1</v>
      </c>
      <c r="G37" s="1" t="n">
        <f aca="false">SUM(P37:T37)</f>
        <v>0</v>
      </c>
      <c r="H37" s="1"/>
      <c r="I37" s="1" t="n">
        <f aca="false">SUM(F37:H37)</f>
        <v>1</v>
      </c>
      <c r="J37" s="1" t="n">
        <f aca="false">IF(IF(D37="",1,4)&gt;I37,IF(D37="",1,4)-I37,IF(F37+G37&gt;0,0,1))</f>
        <v>3</v>
      </c>
      <c r="K37" s="2" t="n">
        <v>1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692</v>
      </c>
      <c r="D38" s="2" t="s">
        <v>50</v>
      </c>
      <c r="E38" s="2" t="s">
        <v>32</v>
      </c>
      <c r="F38" s="1" t="n">
        <f aca="false">SUM(K38:O38)</f>
        <v>3</v>
      </c>
      <c r="G38" s="1" t="n">
        <f aca="false">SUM(P38:T38)</f>
        <v>1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K38" s="2" t="n">
        <v>3</v>
      </c>
      <c r="P38" s="2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693</v>
      </c>
      <c r="D39" s="2" t="s">
        <v>50</v>
      </c>
      <c r="E39" s="2" t="s">
        <v>32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2" t="n">
        <v>2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694</v>
      </c>
      <c r="D40" s="2" t="s">
        <v>50</v>
      </c>
      <c r="E40" s="2" t="s">
        <v>32</v>
      </c>
      <c r="F40" s="1" t="n">
        <f aca="false">SUM(K40:O40)</f>
        <v>4</v>
      </c>
      <c r="G40" s="1" t="n">
        <f aca="false">SUM(P40:T40)</f>
        <v>0</v>
      </c>
      <c r="H40" s="1"/>
      <c r="I40" s="1" t="n">
        <f aca="false">SUM(F40:H40)</f>
        <v>4</v>
      </c>
      <c r="J40" s="1" t="n">
        <f aca="false">IF(IF(D40="",1,4)&gt;I40,IF(D40="",1,4)-I40,IF(F40+G40&gt;0,0,1))</f>
        <v>0</v>
      </c>
      <c r="K40" s="2" t="n">
        <v>4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695</v>
      </c>
      <c r="D41" s="2" t="s">
        <v>50</v>
      </c>
      <c r="E41" s="2" t="s">
        <v>71</v>
      </c>
      <c r="F41" s="1" t="n">
        <f aca="false">SUM(K41:O41)</f>
        <v>4</v>
      </c>
      <c r="G41" s="1" t="n">
        <f aca="false">SUM(P41:T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2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696</v>
      </c>
      <c r="D42" s="2" t="s">
        <v>50</v>
      </c>
      <c r="E42" s="2" t="s">
        <v>32</v>
      </c>
      <c r="F42" s="1" t="n">
        <f aca="false">SUM(K42:O42)</f>
        <v>4</v>
      </c>
      <c r="G42" s="1" t="n">
        <f aca="false">SUM(P42:T42)</f>
        <v>0</v>
      </c>
      <c r="H42" s="1"/>
      <c r="I42" s="1" t="n">
        <f aca="false">SUM(F42:H42)</f>
        <v>4</v>
      </c>
      <c r="J42" s="1" t="n">
        <f aca="false">IF(IF(D42="",1,4)&gt;I42,IF(D42="",1,4)-I42,IF(F42+G42&gt;0,0,1))</f>
        <v>0</v>
      </c>
      <c r="K42" s="2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697</v>
      </c>
      <c r="D43" s="2" t="s">
        <v>50</v>
      </c>
      <c r="E43" s="2" t="s">
        <v>145</v>
      </c>
      <c r="F43" s="1" t="n">
        <f aca="false">SUM(K43:O43)</f>
        <v>4</v>
      </c>
      <c r="G43" s="1" t="n">
        <f aca="false">SUM(P43:T43)</f>
        <v>1</v>
      </c>
      <c r="H43" s="1"/>
      <c r="I43" s="1" t="n">
        <f aca="false">SUM(F43:H43)</f>
        <v>5</v>
      </c>
      <c r="J43" s="1" t="n">
        <f aca="false">IF(IF(D43="",1,4)&gt;I43,IF(D43="",1,4)-I43,IF(F43+G43&gt;0,0,1))</f>
        <v>0</v>
      </c>
      <c r="K43" s="2" t="n">
        <v>4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698</v>
      </c>
      <c r="D44" s="2" t="s">
        <v>50</v>
      </c>
      <c r="E44" s="2" t="s">
        <v>32</v>
      </c>
      <c r="F44" s="1" t="n">
        <f aca="false">SUM(K44:O44)</f>
        <v>1</v>
      </c>
      <c r="G44" s="1" t="n">
        <f aca="false">SUM(P44:T44)</f>
        <v>0</v>
      </c>
      <c r="H44" s="1"/>
      <c r="I44" s="1" t="n">
        <f aca="false">SUM(F44:H44)</f>
        <v>1</v>
      </c>
      <c r="J44" s="1" t="n">
        <f aca="false">IF(IF(D44="",1,4)&gt;I44,IF(D44="",1,4)-I44,IF(F44+G44&gt;0,0,1))</f>
        <v>3</v>
      </c>
      <c r="K44" s="2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699</v>
      </c>
      <c r="D45" s="2" t="s">
        <v>50</v>
      </c>
      <c r="E45" s="2" t="s">
        <v>145</v>
      </c>
      <c r="F45" s="1" t="n">
        <f aca="false">SUM(K45:O45)</f>
        <v>4</v>
      </c>
      <c r="G45" s="1" t="n">
        <f aca="false">SUM(P45:T45)</f>
        <v>0</v>
      </c>
      <c r="H45" s="1"/>
      <c r="I45" s="1" t="n">
        <f aca="false">SUM(F45:H45)</f>
        <v>4</v>
      </c>
      <c r="J45" s="1" t="n">
        <f aca="false">IF(IF(D45="",1,4)&gt;I45,IF(D45="",1,4)-I45,IF(F45+G45&gt;0,0,1))</f>
        <v>0</v>
      </c>
      <c r="K45" s="2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700</v>
      </c>
      <c r="D46" s="2" t="s">
        <v>50</v>
      </c>
      <c r="E46" s="2" t="s">
        <v>32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2" t="n">
        <v>4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701</v>
      </c>
      <c r="D47" s="2" t="s">
        <v>50</v>
      </c>
      <c r="E47" s="2" t="s">
        <v>71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2" t="n">
        <v>4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1702</v>
      </c>
      <c r="D48" s="2" t="s">
        <v>50</v>
      </c>
      <c r="E48" s="2" t="s">
        <v>145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2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1703</v>
      </c>
      <c r="D49" s="2" t="s">
        <v>50</v>
      </c>
      <c r="E49" s="2" t="s">
        <v>145</v>
      </c>
      <c r="F49" s="1" t="n">
        <f aca="false">SUM(K49:O49)</f>
        <v>4</v>
      </c>
      <c r="G49" s="1" t="n">
        <f aca="false">SUM(P49:T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2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704</v>
      </c>
      <c r="D50" s="2" t="s">
        <v>935</v>
      </c>
      <c r="E50" s="2" t="s">
        <v>27</v>
      </c>
      <c r="F50" s="1" t="n">
        <f aca="false">SUM(K50:O50)</f>
        <v>2</v>
      </c>
      <c r="G50" s="1" t="n">
        <f aca="false">SUM(P50:T50)</f>
        <v>0</v>
      </c>
      <c r="H50" s="1"/>
      <c r="I50" s="1" t="n">
        <f aca="false">SUM(F50:H50)</f>
        <v>2</v>
      </c>
      <c r="J50" s="1" t="n">
        <f aca="false">IF(IF(D50="",1,4)&gt;I50,IF(D50="",1,4)-I50,IF(F50+G50&gt;0,0,1))</f>
        <v>2</v>
      </c>
      <c r="K50" s="2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705</v>
      </c>
      <c r="D51" s="2" t="s">
        <v>935</v>
      </c>
      <c r="E51" s="2" t="s">
        <v>71</v>
      </c>
      <c r="F51" s="1" t="n">
        <f aca="false">SUM(K51:O51)</f>
        <v>4</v>
      </c>
      <c r="G51" s="1" t="n">
        <f aca="false">SUM(P51:T51)</f>
        <v>0</v>
      </c>
      <c r="H51" s="1"/>
      <c r="I51" s="1" t="n">
        <f aca="false">SUM(F51:H51)</f>
        <v>4</v>
      </c>
      <c r="J51" s="1" t="n">
        <f aca="false">IF(IF(D51="",1,4)&gt;I51,IF(D51="",1,4)-I51,IF(F51+G51&gt;0,0,1))</f>
        <v>0</v>
      </c>
      <c r="K51" s="2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706</v>
      </c>
      <c r="D52" s="2" t="s">
        <v>935</v>
      </c>
      <c r="E52" s="2" t="s">
        <v>27</v>
      </c>
      <c r="F52" s="1" t="n">
        <f aca="false">SUM(K52:O52)</f>
        <v>1</v>
      </c>
      <c r="G52" s="1" t="n">
        <f aca="false">SUM(P52:T52)</f>
        <v>0</v>
      </c>
      <c r="H52" s="1"/>
      <c r="I52" s="1" t="n">
        <f aca="false">SUM(F52:H52)</f>
        <v>1</v>
      </c>
      <c r="J52" s="1" t="n">
        <f aca="false">IF(IF(D52="",1,4)&gt;I52,IF(D52="",1,4)-I52,IF(F52+G52&gt;0,0,1))</f>
        <v>3</v>
      </c>
      <c r="K52" s="2" t="n">
        <v>1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707</v>
      </c>
      <c r="D53" s="2" t="s">
        <v>935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2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708</v>
      </c>
      <c r="D54" s="2" t="s">
        <v>935</v>
      </c>
      <c r="E54" s="2" t="s">
        <v>27</v>
      </c>
      <c r="F54" s="1" t="n">
        <f aca="false">SUM(K54:O54)</f>
        <v>6</v>
      </c>
      <c r="G54" s="1" t="n">
        <f aca="false">SUM(P54:T54)</f>
        <v>0</v>
      </c>
      <c r="H54" s="1"/>
      <c r="I54" s="1" t="n">
        <f aca="false">SUM(F54:H54)</f>
        <v>6</v>
      </c>
      <c r="J54" s="1" t="n">
        <f aca="false">IF(IF(D54="",1,4)&gt;I54,IF(D54="",1,4)-I54,IF(F54+G54&gt;0,0,1))</f>
        <v>0</v>
      </c>
      <c r="K54" s="2" t="n">
        <v>4</v>
      </c>
      <c r="L54" s="2" t="n">
        <v>2</v>
      </c>
    </row>
    <row r="55" customFormat="false" ht="12" hidden="false" customHeight="false" outlineLevel="0" collapsed="false">
      <c r="A55" s="1" t="s">
        <v>135</v>
      </c>
      <c r="B55" s="1" t="n">
        <v>54</v>
      </c>
      <c r="C55" s="8" t="s">
        <v>1709</v>
      </c>
      <c r="D55" s="2" t="s">
        <v>935</v>
      </c>
      <c r="E55" s="2" t="s">
        <v>27</v>
      </c>
      <c r="F55" s="1" t="n">
        <f aca="false">SUM(K55:O55)</f>
        <v>4</v>
      </c>
      <c r="G55" s="1" t="n">
        <f aca="false">SUM(P55:T55)</f>
        <v>2</v>
      </c>
      <c r="H55" s="1"/>
      <c r="I55" s="1" t="n">
        <f aca="false">SUM(F55:H55)</f>
        <v>6</v>
      </c>
      <c r="J55" s="1" t="n">
        <f aca="false">IF(IF(D55="",1,4)&gt;I55,IF(D55="",1,4)-I55,IF(F55+G55&gt;0,0,1))</f>
        <v>0</v>
      </c>
      <c r="K55" s="2" t="n">
        <v>4</v>
      </c>
      <c r="P55" s="2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710</v>
      </c>
      <c r="D56" s="2" t="s">
        <v>935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H56" s="1"/>
      <c r="I56" s="1" t="n">
        <f aca="false">SUM(F56:H56)</f>
        <v>4</v>
      </c>
      <c r="J56" s="1" t="n">
        <f aca="false">IF(IF(D56="",1,4)&gt;I56,IF(D56="",1,4)-I56,IF(F56+G56&gt;0,0,1))</f>
        <v>0</v>
      </c>
      <c r="K56" s="2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711</v>
      </c>
      <c r="D57" s="2" t="s">
        <v>935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2" t="n">
        <v>4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712</v>
      </c>
      <c r="D58" s="2" t="s">
        <v>935</v>
      </c>
      <c r="E58" s="2" t="s">
        <v>27</v>
      </c>
      <c r="F58" s="1" t="n">
        <f aca="false">SUM(K58:O58)</f>
        <v>2</v>
      </c>
      <c r="G58" s="1" t="n">
        <f aca="false">SUM(P58:T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2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713</v>
      </c>
      <c r="D59" s="2" t="s">
        <v>935</v>
      </c>
      <c r="E59" s="2" t="s">
        <v>27</v>
      </c>
      <c r="F59" s="1" t="n">
        <f aca="false">SUM(K59:O59)</f>
        <v>4</v>
      </c>
      <c r="G59" s="1" t="n">
        <f aca="false">SUM(P59:T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2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1714</v>
      </c>
      <c r="D60" s="2" t="s">
        <v>935</v>
      </c>
      <c r="E60" s="2" t="s">
        <v>71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2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715</v>
      </c>
      <c r="D61" s="2" t="s">
        <v>935</v>
      </c>
      <c r="E61" s="2" t="s">
        <v>27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2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716</v>
      </c>
      <c r="D62" s="2" t="s">
        <v>935</v>
      </c>
      <c r="E62" s="2" t="s">
        <v>145</v>
      </c>
      <c r="F62" s="1" t="n">
        <f aca="false">SUM(K62:O62)</f>
        <v>4</v>
      </c>
      <c r="G62" s="1" t="n">
        <f aca="false">SUM(P62:T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2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717</v>
      </c>
      <c r="D63" s="2" t="s">
        <v>935</v>
      </c>
      <c r="E63" s="2" t="s">
        <v>27</v>
      </c>
      <c r="F63" s="1" t="n">
        <f aca="false">SUM(K63:O63)</f>
        <v>2</v>
      </c>
      <c r="G63" s="1" t="n">
        <f aca="false">SUM(P63:T63)</f>
        <v>0</v>
      </c>
      <c r="H63" s="1"/>
      <c r="I63" s="1" t="n">
        <f aca="false">SUM(F63:H63)</f>
        <v>2</v>
      </c>
      <c r="J63" s="1" t="n">
        <f aca="false">IF(IF(D63="",1,4)&gt;I63,IF(D63="",1,4)-I63,IF(F63+G63&gt;0,0,1))</f>
        <v>2</v>
      </c>
      <c r="K63" s="2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1718</v>
      </c>
      <c r="D64" s="2" t="s">
        <v>935</v>
      </c>
      <c r="E64" s="2" t="s">
        <v>145</v>
      </c>
      <c r="F64" s="1" t="n">
        <f aca="false">SUM(K64:O64)</f>
        <v>4</v>
      </c>
      <c r="G64" s="1" t="n">
        <f aca="false">SUM(P64:T64)</f>
        <v>0</v>
      </c>
      <c r="H64" s="1"/>
      <c r="I64" s="1" t="n">
        <f aca="false">SUM(F64:H64)</f>
        <v>4</v>
      </c>
      <c r="J64" s="1" t="n">
        <f aca="false">IF(IF(D64="",1,4)&gt;I64,IF(D64="",1,4)-I64,IF(F64+G64&gt;0,0,1))</f>
        <v>0</v>
      </c>
      <c r="K64" s="2" t="n">
        <v>4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719</v>
      </c>
      <c r="D65" s="2" t="s">
        <v>935</v>
      </c>
      <c r="E65" s="2" t="s">
        <v>71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2" t="n">
        <v>4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1720</v>
      </c>
      <c r="D66" s="2" t="s">
        <v>935</v>
      </c>
      <c r="E66" s="2" t="s">
        <v>71</v>
      </c>
      <c r="F66" s="1" t="n">
        <f aca="false">SUM(K66:O66)</f>
        <v>3</v>
      </c>
      <c r="G66" s="1" t="n">
        <f aca="false">SUM(P66:T66)</f>
        <v>0</v>
      </c>
      <c r="H66" s="1"/>
      <c r="I66" s="1" t="n">
        <f aca="false">SUM(F66:H66)</f>
        <v>3</v>
      </c>
      <c r="J66" s="1" t="n">
        <f aca="false">IF(IF(D66="",1,4)&gt;I66,IF(D66="",1,4)-I66,IF(F66+G66&gt;0,0,1))</f>
        <v>1</v>
      </c>
      <c r="K66" s="2" t="n">
        <v>3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721</v>
      </c>
      <c r="D67" s="2" t="s">
        <v>935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2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722</v>
      </c>
      <c r="D68" s="2" t="s">
        <v>29</v>
      </c>
      <c r="E68" s="2" t="s">
        <v>40</v>
      </c>
      <c r="F68" s="1" t="n">
        <f aca="false">SUM(K68:O68)</f>
        <v>2</v>
      </c>
      <c r="G68" s="1" t="n">
        <f aca="false">SUM(P68:T68)</f>
        <v>0</v>
      </c>
      <c r="H68" s="1"/>
      <c r="I68" s="1" t="n">
        <f aca="false">SUM(F68:H68)</f>
        <v>2</v>
      </c>
      <c r="J68" s="1" t="n">
        <f aca="false">IF(IF(D68="",1,4)&gt;I68,IF(D68="",1,4)-I68,IF(F68+G68&gt;0,0,1))</f>
        <v>2</v>
      </c>
      <c r="K68" s="2" t="n">
        <v>2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723</v>
      </c>
      <c r="D69" s="2" t="s">
        <v>29</v>
      </c>
      <c r="E69" s="2" t="s">
        <v>40</v>
      </c>
      <c r="F69" s="1" t="n">
        <f aca="false">SUM(K69:O69)</f>
        <v>4</v>
      </c>
      <c r="G69" s="1" t="n">
        <f aca="false">SUM(P69:T69)</f>
        <v>0</v>
      </c>
      <c r="H69" s="1"/>
      <c r="I69" s="1" t="n">
        <f aca="false">SUM(F69:H69)</f>
        <v>4</v>
      </c>
      <c r="J69" s="1" t="n">
        <f aca="false">IF(IF(D69="",1,4)&gt;I69,IF(D69="",1,4)-I69,IF(F69+G69&gt;0,0,1))</f>
        <v>0</v>
      </c>
      <c r="K69" s="2" t="n"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724</v>
      </c>
      <c r="D70" s="2" t="s">
        <v>29</v>
      </c>
      <c r="E70" s="2" t="s">
        <v>145</v>
      </c>
      <c r="F70" s="1" t="n">
        <f aca="false">SUM(K70:O70)</f>
        <v>4</v>
      </c>
      <c r="G70" s="1" t="n">
        <f aca="false">SUM(P70:T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2" t="n">
        <v>4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725</v>
      </c>
      <c r="D71" s="2" t="s">
        <v>29</v>
      </c>
      <c r="E71" s="2" t="s">
        <v>71</v>
      </c>
      <c r="F71" s="1" t="n">
        <f aca="false">SUM(K71:O71)</f>
        <v>1</v>
      </c>
      <c r="G71" s="1" t="n">
        <f aca="false">SUM(P71:T71)</f>
        <v>0</v>
      </c>
      <c r="H71" s="1"/>
      <c r="I71" s="1" t="n">
        <f aca="false">SUM(F71:H71)</f>
        <v>1</v>
      </c>
      <c r="J71" s="1" t="n">
        <f aca="false">IF(IF(D71="",1,4)&gt;I71,IF(D71="",1,4)-I71,IF(F71+G71&gt;0,0,1))</f>
        <v>3</v>
      </c>
      <c r="K71" s="2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1726</v>
      </c>
      <c r="D72" s="2" t="s">
        <v>29</v>
      </c>
      <c r="E72" s="2" t="s">
        <v>145</v>
      </c>
      <c r="F72" s="1" t="n">
        <f aca="false">SUM(K72:O72)</f>
        <v>4</v>
      </c>
      <c r="G72" s="1" t="n">
        <f aca="false">SUM(P72:T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2" t="n"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727</v>
      </c>
      <c r="D73" s="2" t="s">
        <v>29</v>
      </c>
      <c r="E73" s="2" t="s">
        <v>27</v>
      </c>
      <c r="F73" s="1" t="n">
        <f aca="false">SUM(K73:O73)</f>
        <v>1</v>
      </c>
      <c r="G73" s="1" t="n">
        <f aca="false">SUM(P73:T73)</f>
        <v>0</v>
      </c>
      <c r="H73" s="1"/>
      <c r="I73" s="1" t="n">
        <f aca="false">SUM(F73:H73)</f>
        <v>1</v>
      </c>
      <c r="J73" s="1" t="n">
        <f aca="false">IF(IF(D73="",1,4)&gt;I73,IF(D73="",1,4)-I73,IF(F73+G73&gt;0,0,1))</f>
        <v>3</v>
      </c>
      <c r="K73" s="2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728</v>
      </c>
      <c r="D74" s="2" t="s">
        <v>29</v>
      </c>
      <c r="E74" s="2" t="s">
        <v>40</v>
      </c>
      <c r="F74" s="1" t="n">
        <f aca="false">SUM(K74:O74)</f>
        <v>4</v>
      </c>
      <c r="G74" s="1" t="n">
        <f aca="false">SUM(P74:T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2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729</v>
      </c>
      <c r="D75" s="2" t="s">
        <v>29</v>
      </c>
      <c r="E75" s="2" t="s">
        <v>27</v>
      </c>
      <c r="F75" s="1" t="n">
        <f aca="false">SUM(K75:O75)</f>
        <v>4</v>
      </c>
      <c r="G75" s="1" t="n">
        <f aca="false">SUM(P75:T75)</f>
        <v>0</v>
      </c>
      <c r="H75" s="1"/>
      <c r="I75" s="1" t="n">
        <f aca="false">SUM(F75:H75)</f>
        <v>4</v>
      </c>
      <c r="J75" s="1" t="n">
        <f aca="false">IF(IF(D75="",1,4)&gt;I75,IF(D75="",1,4)-I75,IF(F75+G75&gt;0,0,1))</f>
        <v>0</v>
      </c>
      <c r="K75" s="2" t="n">
        <v>4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730</v>
      </c>
      <c r="D76" s="2" t="s">
        <v>29</v>
      </c>
      <c r="E76" s="2" t="s">
        <v>27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2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731</v>
      </c>
      <c r="D77" s="2" t="s">
        <v>2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2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1732</v>
      </c>
      <c r="D78" s="2" t="s">
        <v>29</v>
      </c>
      <c r="E78" s="2" t="s">
        <v>27</v>
      </c>
      <c r="F78" s="1" t="n">
        <f aca="false">SUM(K78:O78)</f>
        <v>1</v>
      </c>
      <c r="G78" s="1" t="n">
        <f aca="false">SUM(P78:T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2" t="n">
        <v>1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733</v>
      </c>
      <c r="D79" s="2" t="s">
        <v>29</v>
      </c>
      <c r="E79" s="2" t="s">
        <v>145</v>
      </c>
      <c r="F79" s="1" t="n">
        <f aca="false">SUM(K79:O79)</f>
        <v>4</v>
      </c>
      <c r="G79" s="1" t="n">
        <f aca="false">SUM(P79:T79)</f>
        <v>0</v>
      </c>
      <c r="H79" s="1"/>
      <c r="I79" s="1" t="n">
        <f aca="false">SUM(F79:H79)</f>
        <v>4</v>
      </c>
      <c r="J79" s="1" t="n">
        <f aca="false">IF(IF(D79="",1,4)&gt;I79,IF(D79="",1,4)-I79,IF(F79+G79&gt;0,0,1))</f>
        <v>0</v>
      </c>
      <c r="K79" s="2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734</v>
      </c>
      <c r="D80" s="2" t="s">
        <v>29</v>
      </c>
      <c r="E80" s="2" t="s">
        <v>27</v>
      </c>
      <c r="F80" s="1" t="n">
        <f aca="false">SUM(K80:O80)</f>
        <v>4</v>
      </c>
      <c r="G80" s="1" t="n">
        <f aca="false">SUM(P80:T80)</f>
        <v>1</v>
      </c>
      <c r="H80" s="1"/>
      <c r="I80" s="1" t="n">
        <f aca="false">SUM(F80:H80)</f>
        <v>5</v>
      </c>
      <c r="J80" s="1" t="n">
        <f aca="false">IF(IF(D80="",1,4)&gt;I80,IF(D80="",1,4)-I80,IF(F80+G80&gt;0,0,1))</f>
        <v>0</v>
      </c>
      <c r="K80" s="2" t="n">
        <v>4</v>
      </c>
      <c r="P80" s="2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735</v>
      </c>
      <c r="D81" s="2" t="s">
        <v>29</v>
      </c>
      <c r="E81" s="2" t="s">
        <v>27</v>
      </c>
      <c r="F81" s="1" t="n">
        <f aca="false">SUM(K81:O81)</f>
        <v>4</v>
      </c>
      <c r="G81" s="1" t="n">
        <f aca="false">SUM(P81:T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2" t="n">
        <v>4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1736</v>
      </c>
      <c r="D82" s="2" t="s">
        <v>29</v>
      </c>
      <c r="E82" s="2" t="s">
        <v>27</v>
      </c>
      <c r="F82" s="1" t="n">
        <f aca="false">SUM(K82:O82)</f>
        <v>2</v>
      </c>
      <c r="G82" s="1" t="n">
        <f aca="false">SUM(P82:T82)</f>
        <v>0</v>
      </c>
      <c r="H82" s="1"/>
      <c r="I82" s="1" t="n">
        <f aca="false">SUM(F82:H82)</f>
        <v>2</v>
      </c>
      <c r="J82" s="1" t="n">
        <f aca="false">IF(IF(D82="",1,4)&gt;I82,IF(D82="",1,4)-I82,IF(F82+G82&gt;0,0,1))</f>
        <v>2</v>
      </c>
      <c r="K82" s="2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737</v>
      </c>
      <c r="D83" s="2" t="s">
        <v>29</v>
      </c>
      <c r="E83" s="2" t="s">
        <v>40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2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738</v>
      </c>
      <c r="D84" s="2" t="s">
        <v>29</v>
      </c>
      <c r="E84" s="2" t="s">
        <v>71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2" t="n">
        <v>4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739</v>
      </c>
      <c r="D85" s="2" t="s">
        <v>29</v>
      </c>
      <c r="E85" s="2" t="s">
        <v>27</v>
      </c>
      <c r="F85" s="1" t="n">
        <f aca="false">SUM(K85:O85)</f>
        <v>1</v>
      </c>
      <c r="G85" s="1" t="n">
        <f aca="false">SUM(P85:T85)</f>
        <v>0</v>
      </c>
      <c r="H85" s="1"/>
      <c r="I85" s="1" t="n">
        <f aca="false">SUM(F85:H85)</f>
        <v>1</v>
      </c>
      <c r="J85" s="1" t="n">
        <f aca="false">IF(IF(D85="",1,4)&gt;I85,IF(D85="",1,4)-I85,IF(F85+G85&gt;0,0,1))</f>
        <v>3</v>
      </c>
      <c r="K85" s="2" t="n">
        <v>1</v>
      </c>
    </row>
    <row r="86" customFormat="false" ht="12" hidden="false" customHeight="false" outlineLevel="0" collapsed="false">
      <c r="A86" s="1" t="s">
        <v>147</v>
      </c>
      <c r="B86" s="1" t="n">
        <v>85</v>
      </c>
      <c r="C86" s="8" t="s">
        <v>1740</v>
      </c>
      <c r="D86" s="2" t="s">
        <v>88</v>
      </c>
      <c r="E86" s="2" t="s">
        <v>40</v>
      </c>
      <c r="F86" s="1" t="n">
        <f aca="false">SUM(K86:O86)</f>
        <v>4</v>
      </c>
      <c r="G86" s="1" t="n">
        <f aca="false">SUM(P86:T86)</f>
        <v>0</v>
      </c>
      <c r="H86" s="1"/>
      <c r="I86" s="1" t="n">
        <f aca="false">SUM(F86:H86)</f>
        <v>4</v>
      </c>
      <c r="J86" s="1" t="n">
        <f aca="false">IF(IF(D86="",1,4)&gt;I86,IF(D86="",1,4)-I86,IF(F86+G86&gt;0,0,1))</f>
        <v>0</v>
      </c>
      <c r="K86" s="2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1741</v>
      </c>
      <c r="D87" s="2" t="s">
        <v>88</v>
      </c>
      <c r="E87" s="2" t="s">
        <v>145</v>
      </c>
      <c r="F87" s="1" t="n">
        <f aca="false">SUM(K87:O87)</f>
        <v>4</v>
      </c>
      <c r="G87" s="1" t="n">
        <f aca="false">SUM(P87:T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2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742</v>
      </c>
      <c r="D88" s="2" t="s">
        <v>88</v>
      </c>
      <c r="E88" s="2" t="s">
        <v>32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0:G50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O88" s="2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743</v>
      </c>
      <c r="D89" s="2" t="s">
        <v>88</v>
      </c>
      <c r="E89" s="2" t="s">
        <v>71</v>
      </c>
      <c r="F89" s="1" t="n">
        <f aca="false">SUM(K89:O89)</f>
        <v>2</v>
      </c>
      <c r="G89" s="1" t="n">
        <f aca="false">SUM(P89:T89)</f>
        <v>0</v>
      </c>
      <c r="H89" s="1"/>
      <c r="I89" s="1" t="n">
        <f aca="false">SUM(F89:H89)</f>
        <v>2</v>
      </c>
      <c r="J89" s="1" t="n">
        <f aca="false">IF(IF(D89="",1,4)&gt;I89,IF(D89="",1,4)-I89,IF(F89+G89&gt;0,0,1))</f>
        <v>2</v>
      </c>
      <c r="K89" s="2" t="n">
        <v>2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744</v>
      </c>
      <c r="D90" s="2" t="s">
        <v>88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2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745</v>
      </c>
      <c r="D91" s="2" t="s">
        <v>88</v>
      </c>
      <c r="E91" s="2" t="s">
        <v>40</v>
      </c>
      <c r="F91" s="1" t="n">
        <f aca="false">SUM(K91:O91)</f>
        <v>4</v>
      </c>
      <c r="G91" s="1" t="n">
        <f aca="false">SUM(P91:T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2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746</v>
      </c>
      <c r="D92" s="2" t="s">
        <v>88</v>
      </c>
      <c r="E92" s="2" t="s">
        <v>32</v>
      </c>
      <c r="F92" s="1" t="n">
        <f aca="false">SUM(K92:O92)</f>
        <v>2</v>
      </c>
      <c r="G92" s="1" t="n">
        <f aca="false">SUM(P92:T92)</f>
        <v>0</v>
      </c>
      <c r="H92" s="1"/>
      <c r="I92" s="1" t="n">
        <f aca="false">SUM(F92:H92)</f>
        <v>2</v>
      </c>
      <c r="J92" s="1" t="n">
        <f aca="false">IF(IF(D92="",1,4)&gt;I92,IF(D92="",1,4)-I92,IF(F92+G92&gt;0,0,1))</f>
        <v>2</v>
      </c>
      <c r="K92" s="2" t="n">
        <v>2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1747</v>
      </c>
      <c r="D93" s="2" t="s">
        <v>88</v>
      </c>
      <c r="E93" s="2" t="s">
        <v>32</v>
      </c>
      <c r="F93" s="1" t="n">
        <f aca="false">SUM(K93:O93)</f>
        <v>2</v>
      </c>
      <c r="G93" s="1" t="n">
        <f aca="false">SUM(P93:T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2" t="n">
        <v>2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1748</v>
      </c>
      <c r="D94" s="2" t="s">
        <v>39</v>
      </c>
      <c r="E94" s="2" t="s">
        <v>145</v>
      </c>
      <c r="F94" s="1" t="n">
        <f aca="false">SUM(K94:O94)</f>
        <v>2</v>
      </c>
      <c r="G94" s="1" t="n">
        <f aca="false">SUM(P94:T94)</f>
        <v>1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2" t="n">
        <v>2</v>
      </c>
      <c r="P94" s="2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749</v>
      </c>
      <c r="D95" s="2" t="s">
        <v>39</v>
      </c>
      <c r="E95" s="2" t="s">
        <v>27</v>
      </c>
      <c r="F95" s="1" t="n">
        <f aca="false">SUM(K95:O95)</f>
        <v>4</v>
      </c>
      <c r="G95" s="1" t="n">
        <f aca="false">SUM(P95:T95)</f>
        <v>1</v>
      </c>
      <c r="H95" s="1"/>
      <c r="I95" s="1" t="n">
        <f aca="false">SUM(F95:H95)</f>
        <v>5</v>
      </c>
      <c r="J95" s="1" t="n">
        <f aca="false">IF(IF(D95="",1,4)&gt;I95,IF(D95="",1,4)-I95,IF(F95+G95&gt;0,0,1))</f>
        <v>0</v>
      </c>
      <c r="K95" s="2" t="n">
        <v>4</v>
      </c>
      <c r="P95" s="2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750</v>
      </c>
      <c r="D96" s="2" t="s">
        <v>39</v>
      </c>
      <c r="E96" s="2" t="s">
        <v>27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2" t="n">
        <v>2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751</v>
      </c>
      <c r="D97" s="2" t="s">
        <v>39</v>
      </c>
      <c r="E97" s="2" t="s">
        <v>27</v>
      </c>
      <c r="F97" s="1" t="n">
        <f aca="false">SUM(K97:O97)</f>
        <v>4</v>
      </c>
      <c r="G97" s="1" t="n">
        <f aca="false">SUM(P97:T97)</f>
        <v>0</v>
      </c>
      <c r="H97" s="1"/>
      <c r="I97" s="1" t="n">
        <f aca="false">SUM(F97:H97)</f>
        <v>4</v>
      </c>
      <c r="J97" s="1" t="n">
        <f aca="false">IF(IF(D97="",1,4)&gt;I97,IF(D97="",1,4)-I97,IF(F97+G97&gt;0,0,1))</f>
        <v>0</v>
      </c>
      <c r="K97" s="2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752</v>
      </c>
      <c r="D98" s="2" t="s">
        <v>39</v>
      </c>
      <c r="E98" s="2" t="s">
        <v>27</v>
      </c>
      <c r="F98" s="1" t="n">
        <f aca="false">SUM(K98:O98)</f>
        <v>4</v>
      </c>
      <c r="G98" s="1" t="n">
        <f aca="false">SUM(P98:T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2" t="n">
        <v>4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753</v>
      </c>
      <c r="D99" s="2" t="s">
        <v>39</v>
      </c>
      <c r="E99" s="2" t="s">
        <v>27</v>
      </c>
      <c r="F99" s="1" t="n">
        <f aca="false">SUM(K99:O99)</f>
        <v>4</v>
      </c>
      <c r="G99" s="1" t="n">
        <f aca="false">SUM(P99:T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2" t="n">
        <v>4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1754</v>
      </c>
      <c r="D100" s="2" t="s">
        <v>39</v>
      </c>
      <c r="E100" s="2" t="s">
        <v>27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2" t="n">
        <v>4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1755</v>
      </c>
      <c r="D101" s="2" t="s">
        <v>39</v>
      </c>
      <c r="E101" s="2" t="s">
        <v>27</v>
      </c>
      <c r="F101" s="1" t="n">
        <f aca="false">SUM(K101:O101)</f>
        <v>4</v>
      </c>
      <c r="G101" s="1" t="n">
        <f aca="false">SUM(P101:T101)</f>
        <v>0</v>
      </c>
      <c r="H101" s="1"/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2" t="n">
        <v>4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1756</v>
      </c>
      <c r="D102" s="2" t="s">
        <v>39</v>
      </c>
      <c r="E102" s="2" t="s">
        <v>27</v>
      </c>
      <c r="F102" s="1" t="n">
        <f aca="false">SUM(K102:O102)</f>
        <v>4</v>
      </c>
      <c r="G102" s="1" t="n">
        <f aca="false">SUM(P102:T102)</f>
        <v>0</v>
      </c>
      <c r="H102" s="1"/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2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757</v>
      </c>
      <c r="D103" s="2" t="s">
        <v>39</v>
      </c>
      <c r="E103" s="2" t="s">
        <v>27</v>
      </c>
      <c r="F103" s="1" t="n">
        <f aca="false">SUM(K103:O103)</f>
        <v>4</v>
      </c>
      <c r="G103" s="1" t="n">
        <f aca="false">SUM(P103:T103)</f>
        <v>0</v>
      </c>
      <c r="H103" s="1"/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2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758</v>
      </c>
      <c r="D104" s="2" t="s">
        <v>39</v>
      </c>
      <c r="E104" s="2" t="s">
        <v>71</v>
      </c>
      <c r="F104" s="1" t="n">
        <f aca="false">SUM(K104:O104)</f>
        <v>2</v>
      </c>
      <c r="G104" s="1" t="n">
        <f aca="false">SUM(P104:T104)</f>
        <v>1</v>
      </c>
      <c r="H104" s="1"/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2" t="n">
        <v>2</v>
      </c>
      <c r="P104" s="2" t="n">
        <v>1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1759</v>
      </c>
      <c r="D105" s="2" t="s">
        <v>39</v>
      </c>
      <c r="E105" s="2" t="s">
        <v>145</v>
      </c>
      <c r="F105" s="1" t="n">
        <f aca="false">SUM(K105:O105)</f>
        <v>4</v>
      </c>
      <c r="G105" s="1" t="n">
        <f aca="false">SUM(P105:T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2" t="n">
        <v>4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1760</v>
      </c>
      <c r="D106" s="2" t="s">
        <v>39</v>
      </c>
      <c r="E106" s="2" t="s">
        <v>27</v>
      </c>
      <c r="F106" s="1" t="n">
        <f aca="false">SUM(K106:O106)</f>
        <v>1</v>
      </c>
      <c r="G106" s="1" t="n">
        <f aca="false">SUM(P106:T106)</f>
        <v>2</v>
      </c>
      <c r="H106" s="1"/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2" t="n">
        <v>1</v>
      </c>
      <c r="P106" s="2" t="n">
        <v>2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761</v>
      </c>
      <c r="D107" s="2" t="s">
        <v>39</v>
      </c>
      <c r="E107" s="2" t="s">
        <v>27</v>
      </c>
      <c r="F107" s="1" t="n">
        <f aca="false">SUM(K107:O107)</f>
        <v>4</v>
      </c>
      <c r="G107" s="1" t="n">
        <f aca="false">SUM(P107:T107)</f>
        <v>0</v>
      </c>
      <c r="H107" s="1"/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2" t="n">
        <v>4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762</v>
      </c>
      <c r="D108" s="2" t="s">
        <v>39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2" t="n">
        <v>4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1763</v>
      </c>
      <c r="D109" s="2" t="s">
        <v>39</v>
      </c>
      <c r="E109" s="2" t="s">
        <v>27</v>
      </c>
      <c r="F109" s="1" t="n">
        <f aca="false">SUM(K109:O109)</f>
        <v>3</v>
      </c>
      <c r="G109" s="1" t="n">
        <f aca="false">SUM(P109:T109)</f>
        <v>1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2" t="n">
        <v>3</v>
      </c>
      <c r="P109" s="2" t="n">
        <v>1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764</v>
      </c>
      <c r="D110" s="2" t="s">
        <v>31</v>
      </c>
      <c r="E110" s="2" t="s">
        <v>145</v>
      </c>
      <c r="F110" s="1" t="n">
        <f aca="false">SUM(K110:O110)</f>
        <v>4</v>
      </c>
      <c r="G110" s="1" t="n">
        <f aca="false">SUM(P110:T110)</f>
        <v>0</v>
      </c>
      <c r="H110" s="1"/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2" t="n">
        <v>4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765</v>
      </c>
      <c r="D111" s="2" t="s">
        <v>31</v>
      </c>
      <c r="E111" s="2" t="s">
        <v>145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2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766</v>
      </c>
      <c r="D112" s="2" t="s">
        <v>31</v>
      </c>
      <c r="E112" s="2" t="s">
        <v>40</v>
      </c>
      <c r="F112" s="1" t="n">
        <f aca="false">SUM(K112:O112)</f>
        <v>4</v>
      </c>
      <c r="G112" s="1" t="n">
        <f aca="false">SUM(P112:T112)</f>
        <v>1</v>
      </c>
      <c r="H112" s="1"/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2" t="n">
        <v>4</v>
      </c>
      <c r="P112" s="2" t="n">
        <v>1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1767</v>
      </c>
      <c r="D113" s="2" t="s">
        <v>31</v>
      </c>
      <c r="E113" s="2" t="s">
        <v>145</v>
      </c>
      <c r="F113" s="1" t="n">
        <f aca="false">SUM(K113:O113)</f>
        <v>4</v>
      </c>
      <c r="G113" s="1" t="n">
        <f aca="false">SUM(P113:T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2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768</v>
      </c>
      <c r="D114" s="2" t="s">
        <v>31</v>
      </c>
      <c r="E114" s="2" t="s">
        <v>71</v>
      </c>
      <c r="F114" s="1" t="n">
        <f aca="false">SUM(K114:O114)</f>
        <v>2</v>
      </c>
      <c r="G114" s="1" t="n">
        <f aca="false">SUM(P114:T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2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1769</v>
      </c>
      <c r="D115" s="2" t="s">
        <v>31</v>
      </c>
      <c r="E115" s="2" t="s">
        <v>40</v>
      </c>
      <c r="F115" s="1" t="n">
        <f aca="false">SUM(K115:O115)</f>
        <v>4</v>
      </c>
      <c r="G115" s="1" t="n">
        <f aca="false">SUM(P115:T115)</f>
        <v>0</v>
      </c>
      <c r="H115" s="1"/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2" t="n">
        <v>4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1770</v>
      </c>
      <c r="D116" s="2" t="s">
        <v>31</v>
      </c>
      <c r="E116" s="2" t="s">
        <v>40</v>
      </c>
      <c r="F116" s="1" t="n">
        <f aca="false">SUM(K116:O116)</f>
        <v>3</v>
      </c>
      <c r="G116" s="1" t="n">
        <f aca="false">SUM(P116:T116)</f>
        <v>1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2" t="n">
        <v>3</v>
      </c>
      <c r="P116" s="2" t="n">
        <v>1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771</v>
      </c>
      <c r="D117" s="2" t="s">
        <v>31</v>
      </c>
      <c r="E117" s="2" t="s">
        <v>40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2" t="n"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772</v>
      </c>
      <c r="E118" s="2" t="s">
        <v>69</v>
      </c>
      <c r="F118" s="1" t="n">
        <f aca="false">SUM(K118:O118)</f>
        <v>2</v>
      </c>
      <c r="G118" s="1" t="n">
        <f aca="false">SUM(P118:T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2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773</v>
      </c>
      <c r="E119" s="2" t="s">
        <v>69</v>
      </c>
      <c r="F119" s="1" t="n">
        <f aca="false">SUM(K119:O119)</f>
        <v>2</v>
      </c>
      <c r="G119" s="1" t="n">
        <f aca="false">SUM(P119:T119)</f>
        <v>0</v>
      </c>
      <c r="H119" s="1"/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2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774</v>
      </c>
      <c r="E120" s="2" t="s">
        <v>69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2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775</v>
      </c>
      <c r="E121" s="2" t="s">
        <v>69</v>
      </c>
      <c r="F121" s="1" t="n">
        <f aca="false">SUM(K121:O121)</f>
        <v>2</v>
      </c>
      <c r="G121" s="1" t="n">
        <f aca="false">SUM(P121:T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2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776</v>
      </c>
      <c r="D122" s="2" t="s">
        <v>31</v>
      </c>
      <c r="E122" s="2" t="s">
        <v>32</v>
      </c>
      <c r="F122" s="1" t="n">
        <f aca="false">SUM(K122:O122)</f>
        <v>2</v>
      </c>
      <c r="G122" s="1" t="n">
        <f aca="false">SUM(P122:T122)</f>
        <v>0</v>
      </c>
      <c r="H122" s="1"/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2" t="n">
        <v>2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777</v>
      </c>
      <c r="D123" s="2" t="s">
        <v>31</v>
      </c>
      <c r="E123" s="2" t="s">
        <v>32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2" t="n">
        <v>2</v>
      </c>
    </row>
    <row r="124" customFormat="false" ht="12" hidden="false" customHeight="false" outlineLevel="0" collapsed="false">
      <c r="A124" s="2"/>
      <c r="B124" s="2"/>
      <c r="F124" s="1" t="n">
        <f aca="false">SUM(F2:F123)</f>
        <v>401</v>
      </c>
      <c r="G124" s="1" t="n">
        <f aca="false">SUM(G2:G123)</f>
        <v>19</v>
      </c>
      <c r="H124" s="1"/>
      <c r="I124" s="1" t="n">
        <f aca="false">COUNTIF(F2:F123,0)</f>
        <v>1</v>
      </c>
      <c r="J124" s="1" t="n">
        <f aca="false">SUM(J2:J123)</f>
        <v>72</v>
      </c>
      <c r="K124" s="1" t="n">
        <f aca="false">SUM(K2:K123)</f>
        <v>395</v>
      </c>
      <c r="L124" s="1" t="n">
        <f aca="false">SUM(L2:L123)</f>
        <v>2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4</v>
      </c>
      <c r="P124" s="1" t="n">
        <f aca="false">SUM(P2:P123)</f>
        <v>19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Aggression"/>
    <hyperlink ref="C3" r:id="rId2" display="Battle In Earnest"/>
    <hyperlink ref="C4" r:id="rId3" display="Blood Runs Chill"/>
    <hyperlink ref="C5" r:id="rId4" display="Counts But One"/>
    <hyperlink ref="C6" r:id="rId5" display="•Gimli, Counter of Foes"/>
    <hyperlink ref="C7" r:id="rId6" display="Honed"/>
    <hyperlink ref="C8" r:id="rId7" display="Unheard Of"/>
    <hyperlink ref="C9" r:id="rId8" display="Wish For Our Kinfolk"/>
    <hyperlink ref="C10" r:id="rId9" display="A Grey Ship"/>
    <hyperlink ref="C11" r:id="rId10" display="•Legolas, Elven Stalwart"/>
    <hyperlink ref="C12" r:id="rId11" display="Life of the Eldar"/>
    <hyperlink ref="C13" r:id="rId12" display="Reckless We Rode"/>
    <hyperlink ref="C14" r:id="rId13" display="Shake Off the Shadow"/>
    <hyperlink ref="C15" r:id="rId14" display="A Fool"/>
    <hyperlink ref="C16" r:id="rId15" display="•Gandalf, Leader of Men"/>
    <hyperlink ref="C17" r:id="rId16" display="Let Us Not Tarry"/>
    <hyperlink ref="C18" r:id="rId17" display="Mighty Steed"/>
    <hyperlink ref="C19" r:id="rId18" display="Not the First Halfling"/>
    <hyperlink ref="C20" r:id="rId19" display="On Your Doorstep"/>
    <hyperlink ref="C21" r:id="rId20" display="Saved From the Fire"/>
    <hyperlink ref="C22" r:id="rId21" display="Shadowfax, Greatheart"/>
    <hyperlink ref="C23" r:id="rId22" display="Hidden Even From Her"/>
    <hyperlink ref="C24" r:id="rId23" display="Larder"/>
    <hyperlink ref="C25" r:id="rId24" display="•Promise Keeping"/>
    <hyperlink ref="C26" r:id="rId25" display="•Shelob, Eater of Light"/>
    <hyperlink ref="C27" r:id="rId26" display="•Shelob, Last Child of Ungoliant"/>
    <hyperlink ref="C28" r:id="rId27" display="•Sméagol, Slippery Sneak"/>
    <hyperlink ref="C29" r:id="rId28" display="Spider Poison"/>
    <hyperlink ref="C30" r:id="rId29" display="Still Far Ahead"/>
    <hyperlink ref="C31" r:id="rId30" display="Web"/>
    <hyperlink ref="C32" r:id="rId31" display="At His Command"/>
    <hyperlink ref="C33" r:id="rId32" display="Catapult"/>
    <hyperlink ref="C34" r:id="rId33" display="Elessar's Edict"/>
    <hyperlink ref="C35" r:id="rId34" display="•Faramir, Defender of Osgiliath"/>
    <hyperlink ref="C36" r:id="rId35" display="Fourth Level"/>
    <hyperlink ref="C37" r:id="rId36" display="•Garrison of Gondor"/>
    <hyperlink ref="C38" r:id="rId37" display="•Imrahil, Prince of Dol Amroth"/>
    <hyperlink ref="C39" r:id="rId38" display="•King of the Dead, Oathbreaker"/>
    <hyperlink ref="C40" r:id="rId39" display="Knight of Dol Amroth"/>
    <hyperlink ref="C41" r:id="rId40" display="Knight's Mount"/>
    <hyperlink ref="C42" r:id="rId41" display="Oathbreaker"/>
    <hyperlink ref="C43" r:id="rId42" display="A Path Appointed"/>
    <hyperlink ref="C44" r:id="rId43" display="•Shadow Host"/>
    <hyperlink ref="C45" r:id="rId44" display="Sixth Level"/>
    <hyperlink ref="C46" r:id="rId45" display="Sleepless Dead"/>
    <hyperlink ref="C47" r:id="rId46" display="Spectral Sword"/>
    <hyperlink ref="C48" r:id="rId47" display="Stronger and More Terrible"/>
    <hyperlink ref="C49" r:id="rId48" display="Swept Away"/>
    <hyperlink ref="C50" r:id="rId49" display="Black Númenorean"/>
    <hyperlink ref="C51" r:id="rId50" display="Black Sails of Umbar"/>
    <hyperlink ref="C52" r:id="rId51" display="•Castamir of Umbar"/>
    <hyperlink ref="C53" r:id="rId52" display="Corsair Ballista"/>
    <hyperlink ref="C54" r:id="rId53" display="Corsair Buccaneer"/>
    <hyperlink ref="C55" r:id="rId54" display="Corsair Freebooter"/>
    <hyperlink ref="C56" r:id="rId55" display="Corsair Gunners"/>
    <hyperlink ref="C57" r:id="rId56" display="Corsair Lookout"/>
    <hyperlink ref="C58" r:id="rId57" display="Corsair Marauder"/>
    <hyperlink ref="C59" r:id="rId58" display="Corsair Plunderer"/>
    <hyperlink ref="C60" r:id="rId59" display="Corsair War Galley"/>
    <hyperlink ref="C61" r:id="rId60" display="•Haradrim Marksman"/>
    <hyperlink ref="C62" r:id="rId61" display="•Haradwaith"/>
    <hyperlink ref="C63" r:id="rId62" display="•Heavy Axeman"/>
    <hyperlink ref="C64" r:id="rId63" display="Line of Defense"/>
    <hyperlink ref="C65" r:id="rId64" display="Mûmakil"/>
    <hyperlink ref="C66" r:id="rId65" display="Ships of Great Draught"/>
    <hyperlink ref="C67" r:id="rId66" display="Wind That Sped Ships"/>
    <hyperlink ref="C68" r:id="rId67" display="Between Nazgûl and Prey"/>
    <hyperlink ref="C69" r:id="rId68" display="Beyond All Darkness"/>
    <hyperlink ref="C70" r:id="rId69" display="Black Dart"/>
    <hyperlink ref="C71" r:id="rId70" display="•Black Flail"/>
    <hyperlink ref="C72" r:id="rId71" display="•Flung Into the Fray"/>
    <hyperlink ref="C73" r:id="rId72" display="•Gothmog, Morgul Commander"/>
    <hyperlink ref="C74" r:id="rId73" display="Mastered By Madness"/>
    <hyperlink ref="C75" r:id="rId74" display="Morgul Ambusher"/>
    <hyperlink ref="C76" r:id="rId75" display="Morgul Creeper"/>
    <hyperlink ref="C77" r:id="rId76" display="Morgul Lurker"/>
    <hyperlink ref="C78" r:id="rId77" display="Morgul Squealer"/>
    <hyperlink ref="C79" r:id="rId78" display="•Streaming to the Field"/>
    <hyperlink ref="C80" r:id="rId79" display="•Úlairë Attëa, Thrall of The One"/>
    <hyperlink ref="C81" r:id="rId80" display="•Úlairë Nertëa, Thrall of The One"/>
    <hyperlink ref="C82" r:id="rId81" display="•Úlairë Otsëa, Thrall of The One"/>
    <hyperlink ref="C83" r:id="rId82" display="Unhindered"/>
    <hyperlink ref="C84" r:id="rId83" display="Winged Mount"/>
    <hyperlink ref="C85" r:id="rId84" display="The Witch-king, Black Captain"/>
    <hyperlink ref="C86" r:id="rId85" display="Charged Headlong"/>
    <hyperlink ref="C87" r:id="rId86" display="Doom Drove Them"/>
    <hyperlink ref="C88" r:id="rId87" display="•Éomer, Keeper of Oaths"/>
    <hyperlink ref="C89" r:id="rId88" display="•Éowyn's Shield"/>
    <hyperlink ref="C90" r:id="rId89" display="Fury of the Northmen"/>
    <hyperlink ref="C91" r:id="rId90" display="No Living Man"/>
    <hyperlink ref="C92" r:id="rId91" display="•Rohirrim Army"/>
    <hyperlink ref="C93" r:id="rId92" display="•Théoden, Tall and Proud"/>
    <hyperlink ref="C94" r:id="rId93" display="Called Away"/>
    <hyperlink ref="C95" r:id="rId94" display="Gorgoroth Agitator"/>
    <hyperlink ref="C96" r:id="rId95" display="Gorgoroth Assassin"/>
    <hyperlink ref="C97" r:id="rId96" display="Gorgoroth Berserker"/>
    <hyperlink ref="C98" r:id="rId97" display="Gorgoroth Breaker"/>
    <hyperlink ref="C99" r:id="rId98" display="Gorgoroth Looter"/>
    <hyperlink ref="C100" r:id="rId99" display="Gorgoroth Patrol"/>
    <hyperlink ref="C101" r:id="rId100" display="Gorgoroth Servitor"/>
    <hyperlink ref="C102" r:id="rId101" display="Gorgoroth Stormer"/>
    <hyperlink ref="C103" r:id="rId102" display="Great Hill Troll"/>
    <hyperlink ref="C104" r:id="rId103" display="•Grond, Hammer of the Underworld"/>
    <hyperlink ref="C105" r:id="rId104" display="•Morgai"/>
    <hyperlink ref="C106" r:id="rId105" display="Olog-hai of Mordor"/>
    <hyperlink ref="C107" r:id="rId106" display="Siege Troop"/>
    <hyperlink ref="C108" r:id="rId107" display="Their Marching Companies"/>
    <hyperlink ref="C109" r:id="rId108" display="•Troll of Gorgoroth, Abomination of Sauron"/>
    <hyperlink ref="C110" r:id="rId109" display="Closer and Closer He Bent"/>
    <hyperlink ref="C111" r:id="rId110" display="•Morgai Foothills"/>
    <hyperlink ref="C112" r:id="rId111" display="So Fair, So Desperate"/>
    <hyperlink ref="C113" r:id="rId112" display="Song of the Shire"/>
    <hyperlink ref="C114" r:id="rId113" display="•Sting, Bane of the Eight Legs"/>
    <hyperlink ref="C115" r:id="rId114" display="Straining Towards Us"/>
    <hyperlink ref="C116" r:id="rId115" display="Unheeded"/>
    <hyperlink ref="C117" r:id="rId116" display="We Shall Meet Again Soon"/>
    <hyperlink ref="C118" r:id="rId117" display="The Dimholt"/>
    <hyperlink ref="C119" r:id="rId118" display="City of the Dead"/>
    <hyperlink ref="C120" r:id="rId119" display="Crashed Gate"/>
    <hyperlink ref="C121" r:id="rId120" display="Osgiliath Channel"/>
    <hyperlink ref="C122" r:id="rId121" display="•Merry, Noble Warrior"/>
    <hyperlink ref="C123" r:id="rId122" display="•Pippin, Guard of Minas Tirit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12" activeCellId="0" sqref="P1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778</v>
      </c>
      <c r="B2" s="1" t="n">
        <v>1</v>
      </c>
      <c r="C2" s="12" t="s">
        <v>131</v>
      </c>
      <c r="E2" s="2" t="s">
        <v>42</v>
      </c>
      <c r="F2" s="1" t="n">
        <f aca="false">SUM(K2:O2)</f>
        <v>0</v>
      </c>
      <c r="G2" s="1" t="n">
        <f aca="false">SUM(P2:T2)</f>
        <v>0</v>
      </c>
      <c r="H2" s="1" t="n">
        <f aca="false">SUM(Promotional!F69:G69)</f>
        <v>0</v>
      </c>
      <c r="I2" s="1" t="n">
        <f aca="false">SUM(F2:H2)</f>
        <v>0</v>
      </c>
      <c r="J2" s="1" t="n">
        <f aca="false">IF(IF(D2="",1,4)&gt;I2,IF(D2="",1,4)-I2,IF(F2+G2&gt;0,0,1))</f>
        <v>1</v>
      </c>
    </row>
    <row r="3" customFormat="false" ht="12" hidden="false" customHeight="false" outlineLevel="0" collapsed="false">
      <c r="A3" s="1" t="s">
        <v>1778</v>
      </c>
      <c r="B3" s="1" t="n">
        <v>2</v>
      </c>
      <c r="C3" s="8" t="s">
        <v>1779</v>
      </c>
      <c r="D3" s="2" t="s">
        <v>1780</v>
      </c>
      <c r="E3" s="2" t="s">
        <v>27</v>
      </c>
      <c r="F3" s="1" t="n">
        <f aca="false">SUM(K3:O3)</f>
        <v>0</v>
      </c>
      <c r="G3" s="1" t="n">
        <f aca="false">SUM(P3:T3)</f>
        <v>0</v>
      </c>
      <c r="H3" s="1"/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781</v>
      </c>
      <c r="D4" s="2" t="s">
        <v>35</v>
      </c>
      <c r="E4" s="2" t="s">
        <v>32</v>
      </c>
      <c r="F4" s="1" t="n">
        <f aca="false">SUM(K4:O4)</f>
        <v>0</v>
      </c>
      <c r="G4" s="1" t="n">
        <f aca="false">SUM(P4:T4)</f>
        <v>1</v>
      </c>
      <c r="H4" s="1"/>
      <c r="I4" s="1" t="n">
        <f aca="false">SUM(F4:H4)</f>
        <v>1</v>
      </c>
      <c r="J4" s="1" t="n">
        <f aca="false">IF(IF(D4="",1,4)&gt;I4,IF(D4="",1,4)-I4,IF(F4+G4&gt;0,0,1))</f>
        <v>3</v>
      </c>
      <c r="P4" s="2" t="n">
        <v>1</v>
      </c>
    </row>
    <row r="5" customFormat="false" ht="12" hidden="false" customHeight="false" outlineLevel="0" collapsed="false">
      <c r="A5" s="1" t="s">
        <v>1778</v>
      </c>
      <c r="B5" s="1" t="n">
        <v>4</v>
      </c>
      <c r="C5" s="8" t="s">
        <v>1782</v>
      </c>
      <c r="D5" s="2" t="s">
        <v>35</v>
      </c>
      <c r="E5" s="2" t="s">
        <v>32</v>
      </c>
      <c r="F5" s="1" t="n">
        <f aca="false">SUM(K5:O5)</f>
        <v>0</v>
      </c>
      <c r="G5" s="1" t="n">
        <f aca="false">SUM(P5:T5)</f>
        <v>1</v>
      </c>
      <c r="H5" s="1"/>
      <c r="I5" s="1" t="n">
        <f aca="false">SUM(F5:H5)</f>
        <v>1</v>
      </c>
      <c r="J5" s="1" t="n">
        <f aca="false">IF(IF(D5="",1,4)&gt;I5,IF(D5="",1,4)-I5,IF(F5+G5&gt;0,0,1))</f>
        <v>3</v>
      </c>
      <c r="P5" s="2" t="n">
        <v>1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783</v>
      </c>
      <c r="D6" s="2" t="s">
        <v>35</v>
      </c>
      <c r="E6" s="2" t="s">
        <v>32</v>
      </c>
      <c r="F6" s="1" t="n">
        <f aca="false">SUM(K6:O6)</f>
        <v>0</v>
      </c>
      <c r="G6" s="1" t="n">
        <f aca="false">SUM(P6:T6)</f>
        <v>3</v>
      </c>
      <c r="H6" s="1"/>
      <c r="I6" s="1" t="n">
        <f aca="false">SUM(F6:H6)</f>
        <v>3</v>
      </c>
      <c r="J6" s="1" t="n">
        <f aca="false">IF(IF(D6="",1,4)&gt;I6,IF(D6="",1,4)-I6,IF(F6+G6&gt;0,0,1))</f>
        <v>1</v>
      </c>
      <c r="P6" s="2" t="n">
        <v>3</v>
      </c>
    </row>
    <row r="7" customFormat="false" ht="12" hidden="false" customHeight="false" outlineLevel="0" collapsed="false">
      <c r="A7" s="1" t="s">
        <v>1778</v>
      </c>
      <c r="B7" s="1" t="n">
        <v>6</v>
      </c>
      <c r="C7" s="8" t="s">
        <v>1784</v>
      </c>
      <c r="D7" s="2" t="s">
        <v>35</v>
      </c>
      <c r="E7" s="2" t="s">
        <v>107</v>
      </c>
      <c r="F7" s="1" t="n">
        <f aca="false">SUM(K7:O7)</f>
        <v>0</v>
      </c>
      <c r="G7" s="1" t="n">
        <f aca="false">SUM(P7:T7)</f>
        <v>1</v>
      </c>
      <c r="H7" s="1"/>
      <c r="I7" s="1" t="n">
        <f aca="false">SUM(F7:H7)</f>
        <v>1</v>
      </c>
      <c r="J7" s="1" t="n">
        <f aca="false">IF(IF(D7="",1,4)&gt;I7,IF(D7="",1,4)-I7,IF(F7+G7&gt;0,0,1))</f>
        <v>3</v>
      </c>
      <c r="P7" s="2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785</v>
      </c>
      <c r="D8" s="2" t="s">
        <v>35</v>
      </c>
      <c r="E8" s="2" t="s">
        <v>107</v>
      </c>
      <c r="F8" s="1" t="n">
        <f aca="false">SUM(K8:O8)</f>
        <v>0</v>
      </c>
      <c r="G8" s="1" t="n">
        <f aca="false">SUM(P8:T8)</f>
        <v>1</v>
      </c>
      <c r="H8" s="1"/>
      <c r="I8" s="1" t="n">
        <f aca="false">SUM(F8:H8)</f>
        <v>1</v>
      </c>
      <c r="J8" s="1" t="n">
        <f aca="false">IF(IF(D8="",1,4)&gt;I8,IF(D8="",1,4)-I8,IF(F8+G8&gt;0,0,1))</f>
        <v>3</v>
      </c>
      <c r="P8" s="2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786</v>
      </c>
      <c r="D9" s="2" t="s">
        <v>35</v>
      </c>
      <c r="E9" s="2" t="s">
        <v>107</v>
      </c>
      <c r="F9" s="1" t="n">
        <f aca="false">SUM(K9:O9)</f>
        <v>0</v>
      </c>
      <c r="G9" s="1" t="n">
        <f aca="false">SUM(P9:T9)</f>
        <v>3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P9" s="2" t="n">
        <v>3</v>
      </c>
    </row>
    <row r="10" customFormat="false" ht="12" hidden="false" customHeight="false" outlineLevel="0" collapsed="false">
      <c r="A10" s="1" t="s">
        <v>1778</v>
      </c>
      <c r="B10" s="1" t="n">
        <v>9</v>
      </c>
      <c r="C10" s="8" t="s">
        <v>1787</v>
      </c>
      <c r="D10" s="2" t="s">
        <v>35</v>
      </c>
      <c r="E10" s="2" t="s">
        <v>107</v>
      </c>
      <c r="F10" s="1" t="n">
        <f aca="false">SUM(K10:O10)</f>
        <v>0</v>
      </c>
      <c r="G10" s="1" t="n">
        <f aca="false">SUM(P10:T10)</f>
        <v>2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P10" s="2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788</v>
      </c>
      <c r="D11" s="2" t="s">
        <v>35</v>
      </c>
      <c r="E11" s="2" t="s">
        <v>32</v>
      </c>
      <c r="F11" s="1" t="n">
        <f aca="false">SUM(K11:O11)</f>
        <v>0</v>
      </c>
      <c r="G11" s="1" t="n">
        <f aca="false">SUM(P11:T11)</f>
        <v>1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P11" s="2" t="n">
        <v>1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789</v>
      </c>
      <c r="D12" s="2" t="s">
        <v>35</v>
      </c>
      <c r="E12" s="2" t="s">
        <v>32</v>
      </c>
      <c r="F12" s="1" t="n">
        <f aca="false">SUM(K12:O12)</f>
        <v>0</v>
      </c>
      <c r="G12" s="1" t="n">
        <f aca="false">SUM(P12:T12)</f>
        <v>2</v>
      </c>
      <c r="H12" s="1"/>
      <c r="I12" s="1" t="n">
        <f aca="false">SUM(F12:H12)</f>
        <v>2</v>
      </c>
      <c r="J12" s="1" t="n">
        <f aca="false">IF(IF(D12="",1,4)&gt;I12,IF(D12="",1,4)-I12,IF(F12+G12&gt;0,0,1))</f>
        <v>2</v>
      </c>
      <c r="P12" s="2" t="n">
        <v>2</v>
      </c>
    </row>
    <row r="13" customFormat="false" ht="12" hidden="false" customHeight="false" outlineLevel="0" collapsed="false">
      <c r="A13" s="1" t="s">
        <v>1778</v>
      </c>
      <c r="B13" s="1" t="n">
        <v>12</v>
      </c>
      <c r="C13" s="8" t="s">
        <v>1790</v>
      </c>
      <c r="D13" s="2" t="s">
        <v>37</v>
      </c>
      <c r="E13" s="2" t="s">
        <v>107</v>
      </c>
      <c r="F13" s="1" t="n">
        <f aca="false">SUM(K13:O13)</f>
        <v>0</v>
      </c>
      <c r="G13" s="1" t="n">
        <f aca="false">SUM(P13:T13)</f>
        <v>2</v>
      </c>
      <c r="H13" s="1"/>
      <c r="I13" s="1" t="n">
        <f aca="false">SUM(F13:H13)</f>
        <v>2</v>
      </c>
      <c r="J13" s="1" t="n">
        <f aca="false">IF(IF(D13="",1,4)&gt;I13,IF(D13="",1,4)-I13,IF(F13+G13&gt;0,0,1))</f>
        <v>2</v>
      </c>
      <c r="P13" s="2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791</v>
      </c>
      <c r="D14" s="2" t="s">
        <v>37</v>
      </c>
      <c r="E14" s="2" t="s">
        <v>71</v>
      </c>
      <c r="F14" s="1" t="n">
        <f aca="false">SUM(K14:O14)</f>
        <v>0</v>
      </c>
      <c r="G14" s="1" t="n">
        <f aca="false">SUM(P14:T14)</f>
        <v>1</v>
      </c>
      <c r="H14" s="1"/>
      <c r="I14" s="1" t="n">
        <f aca="false">SUM(F14:H14)</f>
        <v>1</v>
      </c>
      <c r="J14" s="1" t="n">
        <f aca="false">IF(IF(D14="",1,4)&gt;I14,IF(D14="",1,4)-I14,IF(F14+G14&gt;0,0,1))</f>
        <v>3</v>
      </c>
      <c r="P14" s="2" t="n">
        <v>1</v>
      </c>
    </row>
    <row r="15" customFormat="false" ht="12" hidden="false" customHeight="false" outlineLevel="0" collapsed="false">
      <c r="A15" s="1" t="s">
        <v>1778</v>
      </c>
      <c r="B15" s="1" t="n">
        <v>14</v>
      </c>
      <c r="C15" s="12" t="s">
        <v>1792</v>
      </c>
      <c r="D15" s="2" t="s">
        <v>37</v>
      </c>
      <c r="E15" s="2" t="s">
        <v>32</v>
      </c>
      <c r="F15" s="1" t="n">
        <f aca="false">SUM(K15:O15)</f>
        <v>0</v>
      </c>
      <c r="G15" s="1" t="n">
        <f aca="false">SUM(P15:T15)</f>
        <v>0</v>
      </c>
      <c r="H15" s="1"/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778</v>
      </c>
      <c r="B16" s="1" t="n">
        <v>15</v>
      </c>
      <c r="C16" s="8" t="s">
        <v>1793</v>
      </c>
      <c r="D16" s="2" t="s">
        <v>37</v>
      </c>
      <c r="E16" s="2" t="s">
        <v>32</v>
      </c>
      <c r="F16" s="1" t="n">
        <f aca="false">SUM(K16:O16)</f>
        <v>0</v>
      </c>
      <c r="G16" s="1" t="n">
        <f aca="false">SUM(P16:T16)</f>
        <v>0</v>
      </c>
      <c r="H16" s="1"/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778</v>
      </c>
      <c r="B17" s="1" t="n">
        <v>16</v>
      </c>
      <c r="C17" s="8" t="s">
        <v>122</v>
      </c>
      <c r="D17" s="2" t="s">
        <v>37</v>
      </c>
      <c r="E17" s="2" t="s">
        <v>32</v>
      </c>
      <c r="F17" s="1" t="n">
        <f aca="false">SUM(K17:O17)</f>
        <v>0</v>
      </c>
      <c r="G17" s="1" t="n">
        <f aca="false">SUM(P17:T17)</f>
        <v>1</v>
      </c>
      <c r="H17" s="1" t="n">
        <f aca="false">SUM(Promotional!F53:G53)</f>
        <v>1</v>
      </c>
      <c r="I17" s="1" t="n">
        <f aca="false">SUM(F17:H17)</f>
        <v>2</v>
      </c>
      <c r="J17" s="1" t="n">
        <f aca="false">IF(IF(D17="",1,4)&gt;I17,IF(D17="",1,4)-I17,IF(F17+G17&gt;0,0,1))</f>
        <v>2</v>
      </c>
      <c r="P17" s="2" t="n">
        <v>1</v>
      </c>
    </row>
    <row r="18" customFormat="false" ht="12" hidden="false" customHeight="false" outlineLevel="0" collapsed="false">
      <c r="A18" s="1" t="s">
        <v>1778</v>
      </c>
      <c r="B18" s="1" t="n">
        <v>17</v>
      </c>
      <c r="C18" s="8" t="s">
        <v>1794</v>
      </c>
      <c r="D18" s="2" t="s">
        <v>37</v>
      </c>
      <c r="E18" s="2" t="s">
        <v>71</v>
      </c>
      <c r="F18" s="1" t="n">
        <f aca="false">SUM(K18:O18)</f>
        <v>0</v>
      </c>
      <c r="G18" s="1" t="n">
        <f aca="false">SUM(P18:T18)</f>
        <v>1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P18" s="2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795</v>
      </c>
      <c r="D19" s="2" t="s">
        <v>37</v>
      </c>
      <c r="E19" s="2" t="s">
        <v>71</v>
      </c>
      <c r="F19" s="1" t="n">
        <f aca="false">SUM(K19:O19)</f>
        <v>0</v>
      </c>
      <c r="G19" s="1" t="n">
        <f aca="false">SUM(P19:T19)</f>
        <v>0</v>
      </c>
      <c r="H19" s="1"/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796</v>
      </c>
      <c r="D20" s="2" t="s">
        <v>37</v>
      </c>
      <c r="E20" s="2" t="s">
        <v>107</v>
      </c>
      <c r="F20" s="1" t="n">
        <f aca="false">SUM(K20:O20)</f>
        <v>0</v>
      </c>
      <c r="G20" s="1" t="n">
        <f aca="false">SUM(P20:T20)</f>
        <v>1</v>
      </c>
      <c r="H20" s="1"/>
      <c r="I20" s="1" t="n">
        <f aca="false">SUM(F20:H20)</f>
        <v>1</v>
      </c>
      <c r="J20" s="1" t="n">
        <f aca="false">IF(IF(D20="",1,4)&gt;I20,IF(D20="",1,4)-I20,IF(F20+G20&gt;0,0,1))</f>
        <v>3</v>
      </c>
      <c r="P20" s="2" t="n">
        <v>1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797</v>
      </c>
      <c r="D21" s="2" t="s">
        <v>37</v>
      </c>
      <c r="E21" s="2" t="s">
        <v>107</v>
      </c>
      <c r="F21" s="1" t="n">
        <f aca="false">SUM(K21:O21)</f>
        <v>0</v>
      </c>
      <c r="G21" s="1" t="n">
        <f aca="false">SUM(P21:T21)</f>
        <v>0</v>
      </c>
      <c r="H21" s="1"/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798</v>
      </c>
      <c r="D22" s="2" t="s">
        <v>37</v>
      </c>
      <c r="E22" s="2" t="s">
        <v>71</v>
      </c>
      <c r="F22" s="1" t="n">
        <f aca="false">SUM(K22:O22)</f>
        <v>0</v>
      </c>
      <c r="G22" s="1" t="n">
        <f aca="false">SUM(P22:T22)</f>
        <v>2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P22" s="2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799</v>
      </c>
      <c r="D23" s="2" t="s">
        <v>37</v>
      </c>
      <c r="E23" s="2" t="s">
        <v>71</v>
      </c>
      <c r="F23" s="1" t="n">
        <f aca="false">SUM(K23:O23)</f>
        <v>0</v>
      </c>
      <c r="G23" s="1" t="n">
        <f aca="false">SUM(P23:T23)</f>
        <v>2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P23" s="2" t="n">
        <v>2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00</v>
      </c>
      <c r="D24" s="2" t="s">
        <v>37</v>
      </c>
      <c r="E24" s="2" t="s">
        <v>107</v>
      </c>
      <c r="F24" s="1" t="n">
        <f aca="false">SUM(K24:O24)</f>
        <v>0</v>
      </c>
      <c r="G24" s="1" t="n">
        <f aca="false">SUM(P24:T24)</f>
        <v>1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P24" s="2" t="n">
        <v>1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801</v>
      </c>
      <c r="D25" s="2" t="s">
        <v>48</v>
      </c>
      <c r="E25" s="2" t="s">
        <v>145</v>
      </c>
      <c r="F25" s="1" t="n">
        <f aca="false">SUM(K25:O25)</f>
        <v>0</v>
      </c>
      <c r="G25" s="1" t="n">
        <f aca="false">SUM(P25:T25)</f>
        <v>2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P25" s="2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02</v>
      </c>
      <c r="D26" s="2" t="s">
        <v>48</v>
      </c>
      <c r="E26" s="2" t="s">
        <v>32</v>
      </c>
      <c r="F26" s="1" t="n">
        <f aca="false">SUM(K26:O26)</f>
        <v>0</v>
      </c>
      <c r="G26" s="1" t="n">
        <f aca="false">SUM(P26:T26)</f>
        <v>1</v>
      </c>
      <c r="H26" s="1"/>
      <c r="I26" s="1" t="n">
        <f aca="false">SUM(F26:H26)</f>
        <v>1</v>
      </c>
      <c r="J26" s="1" t="n">
        <f aca="false">IF(IF(D26="",1,4)&gt;I26,IF(D26="",1,4)-I26,IF(F26+G26&gt;0,0,1))</f>
        <v>3</v>
      </c>
      <c r="P26" s="2" t="n">
        <v>1</v>
      </c>
    </row>
    <row r="27" customFormat="false" ht="12" hidden="false" customHeight="false" outlineLevel="0" collapsed="false">
      <c r="A27" s="1" t="s">
        <v>1778</v>
      </c>
      <c r="B27" s="1" t="n">
        <v>26</v>
      </c>
      <c r="C27" s="8" t="s">
        <v>123</v>
      </c>
      <c r="D27" s="2" t="s">
        <v>48</v>
      </c>
      <c r="E27" s="2" t="s">
        <v>32</v>
      </c>
      <c r="F27" s="1" t="n">
        <f aca="false">SUM(K27:O27)</f>
        <v>0</v>
      </c>
      <c r="G27" s="1" t="n">
        <f aca="false">SUM(P27:T27)</f>
        <v>0</v>
      </c>
      <c r="H27" s="1" t="n">
        <f aca="false">SUM(Promotional!F54:G54)</f>
        <v>1</v>
      </c>
      <c r="I27" s="1" t="n">
        <f aca="false">SUM(F27:H27)</f>
        <v>1</v>
      </c>
      <c r="J27" s="1" t="n">
        <f aca="false">IF(IF(D27="",1,4)&gt;I27,IF(D27="",1,4)-I27,IF(F27+G27&gt;0,0,1))</f>
        <v>3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803</v>
      </c>
      <c r="D28" s="2" t="s">
        <v>48</v>
      </c>
      <c r="E28" s="2" t="s">
        <v>145</v>
      </c>
      <c r="F28" s="1" t="n">
        <f aca="false">SUM(K28:O28)</f>
        <v>0</v>
      </c>
      <c r="G28" s="1" t="n">
        <f aca="false">SUM(P28:T28)</f>
        <v>1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P28" s="2" t="n">
        <v>1</v>
      </c>
    </row>
    <row r="29" customFormat="false" ht="12" hidden="false" customHeight="false" outlineLevel="0" collapsed="false">
      <c r="A29" s="1" t="s">
        <v>1778</v>
      </c>
      <c r="B29" s="1" t="n">
        <v>28</v>
      </c>
      <c r="C29" s="8" t="s">
        <v>1804</v>
      </c>
      <c r="D29" s="2" t="s">
        <v>45</v>
      </c>
      <c r="E29" s="2" t="s">
        <v>27</v>
      </c>
      <c r="F29" s="1" t="n">
        <f aca="false">SUM(K29:O29)</f>
        <v>0</v>
      </c>
      <c r="G29" s="1" t="n">
        <f aca="false">SUM(P29:T29)</f>
        <v>0</v>
      </c>
      <c r="H29" s="1"/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778</v>
      </c>
      <c r="B30" s="1" t="n">
        <v>29</v>
      </c>
      <c r="C30" s="8" t="s">
        <v>1805</v>
      </c>
      <c r="D30" s="2" t="s">
        <v>45</v>
      </c>
      <c r="E30" s="2" t="s">
        <v>145</v>
      </c>
      <c r="F30" s="1" t="n">
        <f aca="false">SUM(K30:O30)</f>
        <v>0</v>
      </c>
      <c r="G30" s="1" t="n">
        <f aca="false">SUM(P30:T30)</f>
        <v>1</v>
      </c>
      <c r="H30" s="1"/>
      <c r="I30" s="1" t="n">
        <f aca="false">SUM(F30:H30)</f>
        <v>1</v>
      </c>
      <c r="J30" s="1" t="n">
        <f aca="false">IF(IF(D30="",1,4)&gt;I30,IF(D30="",1,4)-I30,IF(F30+G30&gt;0,0,1))</f>
        <v>3</v>
      </c>
      <c r="P30" s="2" t="n">
        <v>1</v>
      </c>
    </row>
    <row r="31" customFormat="false" ht="12" hidden="false" customHeight="false" outlineLevel="0" collapsed="false">
      <c r="A31" s="1" t="s">
        <v>1778</v>
      </c>
      <c r="B31" s="1" t="n">
        <v>30</v>
      </c>
      <c r="C31" s="8" t="s">
        <v>1806</v>
      </c>
      <c r="D31" s="2" t="s">
        <v>45</v>
      </c>
      <c r="E31" s="2" t="s">
        <v>32</v>
      </c>
      <c r="F31" s="1" t="n">
        <f aca="false">SUM(K31:O31)</f>
        <v>0</v>
      </c>
      <c r="G31" s="1" t="n">
        <f aca="false">SUM(P31:T31)</f>
        <v>1</v>
      </c>
      <c r="H31" s="1"/>
      <c r="I31" s="1" t="n">
        <f aca="false">SUM(F31:H31)</f>
        <v>1</v>
      </c>
      <c r="J31" s="1" t="n">
        <f aca="false">IF(IF(D31="",1,4)&gt;I31,IF(D31="",1,4)-I31,IF(F31+G31&gt;0,0,1))</f>
        <v>3</v>
      </c>
      <c r="P31" s="2" t="n">
        <v>1</v>
      </c>
    </row>
    <row r="32" customFormat="false" ht="12" hidden="false" customHeight="false" outlineLevel="0" collapsed="false">
      <c r="A32" s="1" t="s">
        <v>1778</v>
      </c>
      <c r="B32" s="1" t="n">
        <v>31</v>
      </c>
      <c r="C32" s="8" t="s">
        <v>1807</v>
      </c>
      <c r="D32" s="2" t="s">
        <v>50</v>
      </c>
      <c r="E32" s="2" t="s">
        <v>32</v>
      </c>
      <c r="F32" s="1" t="n">
        <f aca="false">SUM(K32:O32)</f>
        <v>0</v>
      </c>
      <c r="G32" s="1" t="n">
        <f aca="false">SUM(P32:T32)</f>
        <v>0</v>
      </c>
      <c r="H32" s="1"/>
      <c r="I32" s="1" t="n">
        <f aca="false">SUM(F32:H32)</f>
        <v>0</v>
      </c>
      <c r="J32" s="1" t="n">
        <f aca="false">IF(IF(D32="",1,4)&gt;I32,IF(D32="",1,4)-I32,IF(F32+G32&gt;0,0,1))</f>
        <v>4</v>
      </c>
    </row>
    <row r="33" customFormat="false" ht="12" hidden="false" customHeight="false" outlineLevel="0" collapsed="false">
      <c r="A33" s="1" t="s">
        <v>1778</v>
      </c>
      <c r="B33" s="1" t="n">
        <v>32</v>
      </c>
      <c r="C33" s="8" t="s">
        <v>1808</v>
      </c>
      <c r="D33" s="2" t="s">
        <v>50</v>
      </c>
      <c r="E33" s="2" t="s">
        <v>32</v>
      </c>
      <c r="F33" s="1" t="n">
        <f aca="false">SUM(K33:O33)</f>
        <v>0</v>
      </c>
      <c r="G33" s="1" t="n">
        <f aca="false">SUM(P33:T33)</f>
        <v>0</v>
      </c>
      <c r="H33" s="1"/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778</v>
      </c>
      <c r="B34" s="1" t="n">
        <v>33</v>
      </c>
      <c r="C34" s="8" t="s">
        <v>1809</v>
      </c>
      <c r="D34" s="2" t="s">
        <v>50</v>
      </c>
      <c r="E34" s="2" t="s">
        <v>32</v>
      </c>
      <c r="F34" s="1" t="n">
        <f aca="false">SUM(K34:O34)</f>
        <v>0</v>
      </c>
      <c r="G34" s="1" t="n">
        <f aca="false">SUM(P34:T34)</f>
        <v>2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P34" s="2" t="n">
        <v>2</v>
      </c>
    </row>
    <row r="35" customFormat="false" ht="12" hidden="false" customHeight="false" outlineLevel="0" collapsed="false">
      <c r="A35" s="1" t="s">
        <v>1778</v>
      </c>
      <c r="B35" s="1" t="n">
        <v>34</v>
      </c>
      <c r="C35" s="8" t="s">
        <v>1810</v>
      </c>
      <c r="D35" s="2" t="s">
        <v>50</v>
      </c>
      <c r="E35" s="2" t="s">
        <v>107</v>
      </c>
      <c r="F35" s="1" t="n">
        <f aca="false">SUM(K35:O35)</f>
        <v>0</v>
      </c>
      <c r="G35" s="1" t="n">
        <f aca="false">SUM(P35:T35)</f>
        <v>0</v>
      </c>
      <c r="H35" s="1"/>
      <c r="I35" s="1" t="n">
        <f aca="false">SUM(F35:H35)</f>
        <v>0</v>
      </c>
      <c r="J35" s="1" t="n">
        <f aca="false">IF(IF(D35="",1,4)&gt;I35,IF(D35="",1,4)-I35,IF(F35+G35&gt;0,0,1))</f>
        <v>4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811</v>
      </c>
      <c r="D36" s="2" t="s">
        <v>50</v>
      </c>
      <c r="E36" s="2" t="s">
        <v>107</v>
      </c>
      <c r="F36" s="1" t="n">
        <f aca="false">SUM(K36:O36)</f>
        <v>0</v>
      </c>
      <c r="G36" s="1" t="n">
        <f aca="false">SUM(P36:T36)</f>
        <v>2</v>
      </c>
      <c r="H36" s="1"/>
      <c r="I36" s="1" t="n">
        <f aca="false">SUM(F36:H36)</f>
        <v>2</v>
      </c>
      <c r="J36" s="1" t="n">
        <f aca="false">IF(IF(D36="",1,4)&gt;I36,IF(D36="",1,4)-I36,IF(F36+G36&gt;0,0,1))</f>
        <v>2</v>
      </c>
      <c r="P36" s="2" t="n">
        <v>2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812</v>
      </c>
      <c r="D37" s="2" t="s">
        <v>50</v>
      </c>
      <c r="E37" s="2" t="s">
        <v>107</v>
      </c>
      <c r="F37" s="1" t="n">
        <f aca="false">SUM(K37:O37)</f>
        <v>0</v>
      </c>
      <c r="G37" s="1" t="n">
        <f aca="false">SUM(P37:T37)</f>
        <v>2</v>
      </c>
      <c r="H37" s="1"/>
      <c r="I37" s="1" t="n">
        <f aca="false">SUM(F37:H37)</f>
        <v>2</v>
      </c>
      <c r="J37" s="1" t="n">
        <f aca="false">IF(IF(D37="",1,4)&gt;I37,IF(D37="",1,4)-I37,IF(F37+G37&gt;0,0,1))</f>
        <v>2</v>
      </c>
      <c r="P37" s="2" t="n">
        <v>2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813</v>
      </c>
      <c r="D38" s="2" t="s">
        <v>50</v>
      </c>
      <c r="E38" s="2" t="s">
        <v>107</v>
      </c>
      <c r="F38" s="1" t="n">
        <f aca="false">SUM(K38:O38)</f>
        <v>0</v>
      </c>
      <c r="G38" s="1" t="n">
        <f aca="false">SUM(P38:T38)</f>
        <v>4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P38" s="2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14</v>
      </c>
      <c r="D39" s="2" t="s">
        <v>50</v>
      </c>
      <c r="E39" s="2" t="s">
        <v>107</v>
      </c>
      <c r="F39" s="1" t="n">
        <f aca="false">SUM(K39:O39)</f>
        <v>0</v>
      </c>
      <c r="G39" s="1" t="n">
        <f aca="false">SUM(P39:T39)</f>
        <v>3</v>
      </c>
      <c r="H39" s="1"/>
      <c r="I39" s="1" t="n">
        <f aca="false">SUM(F39:H39)</f>
        <v>3</v>
      </c>
      <c r="J39" s="1" t="n">
        <f aca="false">IF(IF(D39="",1,4)&gt;I39,IF(D39="",1,4)-I39,IF(F39+G39&gt;0,0,1))</f>
        <v>1</v>
      </c>
      <c r="P39" s="2" t="n">
        <v>3</v>
      </c>
    </row>
    <row r="40" customFormat="false" ht="12" hidden="false" customHeight="false" outlineLevel="0" collapsed="false">
      <c r="A40" s="1" t="s">
        <v>1778</v>
      </c>
      <c r="B40" s="1" t="n">
        <v>39</v>
      </c>
      <c r="C40" s="8" t="s">
        <v>1815</v>
      </c>
      <c r="D40" s="2" t="s">
        <v>26</v>
      </c>
      <c r="E40" s="2" t="s">
        <v>107</v>
      </c>
      <c r="F40" s="1" t="n">
        <f aca="false">SUM(K40:O40)</f>
        <v>0</v>
      </c>
      <c r="G40" s="1" t="n">
        <f aca="false">SUM(P40:T40)</f>
        <v>0</v>
      </c>
      <c r="H40" s="1"/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16</v>
      </c>
      <c r="D41" s="2" t="s">
        <v>26</v>
      </c>
      <c r="E41" s="2" t="s">
        <v>40</v>
      </c>
      <c r="F41" s="1" t="n">
        <f aca="false">SUM(K41:O41)</f>
        <v>0</v>
      </c>
      <c r="G41" s="1" t="n">
        <f aca="false">SUM(P41:T41)</f>
        <v>1</v>
      </c>
      <c r="H41" s="1"/>
      <c r="I41" s="1" t="n">
        <f aca="false">SUM(F41:H41)</f>
        <v>1</v>
      </c>
      <c r="J41" s="1" t="n">
        <f aca="false">IF(IF(D41="",1,4)&gt;I41,IF(D41="",1,4)-I41,IF(F41+G41&gt;0,0,1))</f>
        <v>3</v>
      </c>
      <c r="P41" s="2" t="n">
        <v>1</v>
      </c>
    </row>
    <row r="42" customFormat="false" ht="12" hidden="false" customHeight="false" outlineLevel="0" collapsed="false">
      <c r="A42" s="1" t="s">
        <v>1778</v>
      </c>
      <c r="B42" s="1" t="n">
        <v>41</v>
      </c>
      <c r="C42" s="8" t="s">
        <v>1817</v>
      </c>
      <c r="D42" s="2" t="s">
        <v>80</v>
      </c>
      <c r="E42" s="2" t="s">
        <v>27</v>
      </c>
      <c r="F42" s="1" t="n">
        <f aca="false">SUM(K42:O42)</f>
        <v>0</v>
      </c>
      <c r="G42" s="1" t="n">
        <f aca="false">SUM(P42:T42)</f>
        <v>0</v>
      </c>
      <c r="H42" s="1"/>
      <c r="I42" s="1" t="n">
        <f aca="false">SUM(F42:H42)</f>
        <v>0</v>
      </c>
      <c r="J42" s="1" t="n">
        <f aca="false">IF(IF(D42="",1,4)&gt;I42,IF(D42="",1,4)-I42,IF(F42+G42&gt;0,0,1))</f>
        <v>4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1818</v>
      </c>
      <c r="D43" s="2" t="s">
        <v>29</v>
      </c>
      <c r="E43" s="2" t="s">
        <v>107</v>
      </c>
      <c r="F43" s="1" t="n">
        <f aca="false">SUM(K43:O43)</f>
        <v>0</v>
      </c>
      <c r="G43" s="1" t="n">
        <f aca="false">SUM(P43:T43)</f>
        <v>1</v>
      </c>
      <c r="H43" s="1"/>
      <c r="I43" s="1" t="n">
        <f aca="false">SUM(F43:H43)</f>
        <v>1</v>
      </c>
      <c r="J43" s="1" t="n">
        <f aca="false">IF(IF(D43="",1,4)&gt;I43,IF(D43="",1,4)-I43,IF(F43+G43&gt;0,0,1))</f>
        <v>3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819</v>
      </c>
      <c r="D44" s="2" t="s">
        <v>29</v>
      </c>
      <c r="E44" s="2" t="s">
        <v>107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820</v>
      </c>
      <c r="D45" s="2" t="s">
        <v>29</v>
      </c>
      <c r="E45" s="2" t="s">
        <v>107</v>
      </c>
      <c r="F45" s="1" t="n">
        <f aca="false">SUM(K45:O45)</f>
        <v>0</v>
      </c>
      <c r="G45" s="1" t="n">
        <f aca="false">SUM(P45:T45)</f>
        <v>1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P45" s="2" t="n">
        <v>1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21</v>
      </c>
      <c r="D46" s="2" t="s">
        <v>88</v>
      </c>
      <c r="E46" s="2" t="s">
        <v>71</v>
      </c>
      <c r="F46" s="1" t="n">
        <f aca="false">SUM(K46:O46)</f>
        <v>0</v>
      </c>
      <c r="G46" s="1" t="n">
        <f aca="false">SUM(P46:T46)</f>
        <v>0</v>
      </c>
      <c r="H46" s="1"/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22</v>
      </c>
      <c r="D47" s="2" t="s">
        <v>88</v>
      </c>
      <c r="E47" s="2" t="s">
        <v>107</v>
      </c>
      <c r="F47" s="1" t="n">
        <f aca="false">SUM(K47:O47)</f>
        <v>0</v>
      </c>
      <c r="G47" s="1" t="n">
        <f aca="false">SUM(P47:T47)</f>
        <v>1</v>
      </c>
      <c r="H47" s="1"/>
      <c r="I47" s="1" t="n">
        <f aca="false">SUM(F47:H47)</f>
        <v>1</v>
      </c>
      <c r="J47" s="1" t="n">
        <f aca="false">IF(IF(D47="",1,4)&gt;I47,IF(D47="",1,4)-I47,IF(F47+G47&gt;0,0,1))</f>
        <v>3</v>
      </c>
      <c r="P47" s="2" t="n">
        <v>1</v>
      </c>
    </row>
    <row r="48" customFormat="false" ht="12" hidden="false" customHeight="false" outlineLevel="0" collapsed="false">
      <c r="A48" s="1" t="s">
        <v>1778</v>
      </c>
      <c r="B48" s="1" t="n">
        <v>47</v>
      </c>
      <c r="C48" s="8" t="s">
        <v>1823</v>
      </c>
      <c r="D48" s="2" t="s">
        <v>39</v>
      </c>
      <c r="E48" s="2" t="s">
        <v>107</v>
      </c>
      <c r="F48" s="1" t="n">
        <f aca="false">SUM(K48:O48)</f>
        <v>0</v>
      </c>
      <c r="G48" s="1" t="n">
        <f aca="false">SUM(P48:T48)</f>
        <v>0</v>
      </c>
      <c r="H48" s="1"/>
      <c r="I48" s="1" t="n">
        <f aca="false">SUM(F48:H48)</f>
        <v>0</v>
      </c>
      <c r="J48" s="1" t="n">
        <f aca="false">IF(IF(D48="",1,4)&gt;I48,IF(D48="",1,4)-I48,IF(F48+G48&gt;0,0,1))</f>
        <v>4</v>
      </c>
    </row>
    <row r="49" customFormat="false" ht="12" hidden="false" customHeight="false" outlineLevel="0" collapsed="false">
      <c r="A49" s="1" t="s">
        <v>1778</v>
      </c>
      <c r="B49" s="1" t="n">
        <v>48</v>
      </c>
      <c r="C49" s="8" t="s">
        <v>124</v>
      </c>
      <c r="D49" s="2" t="s">
        <v>39</v>
      </c>
      <c r="E49" s="2" t="s">
        <v>27</v>
      </c>
      <c r="F49" s="1" t="n">
        <f aca="false">SUM(K49:O49)</f>
        <v>0</v>
      </c>
      <c r="G49" s="1" t="n">
        <f aca="false">SUM(P49:T49)</f>
        <v>0</v>
      </c>
      <c r="H49" s="1" t="n">
        <f aca="false">SUM(Promotional!F55:G55)</f>
        <v>1</v>
      </c>
      <c r="I49" s="1" t="n">
        <f aca="false">SUM(F49:H49)</f>
        <v>1</v>
      </c>
      <c r="J49" s="1" t="n">
        <f aca="false">IF(IF(D49="",1,4)&gt;I49,IF(D49="",1,4)-I49,IF(F49+G49&gt;0,0,1))</f>
        <v>3</v>
      </c>
    </row>
    <row r="50" customFormat="false" ht="12" hidden="false" customHeight="false" outlineLevel="0" collapsed="false">
      <c r="A50" s="1" t="s">
        <v>1778</v>
      </c>
      <c r="B50" s="1" t="n">
        <v>49</v>
      </c>
      <c r="C50" s="8" t="s">
        <v>1824</v>
      </c>
      <c r="D50" s="2" t="s">
        <v>31</v>
      </c>
      <c r="E50" s="2" t="s">
        <v>32</v>
      </c>
      <c r="F50" s="1" t="n">
        <f aca="false">SUM(K50:O50)</f>
        <v>0</v>
      </c>
      <c r="G50" s="1" t="n">
        <f aca="false">SUM(P50:T50)</f>
        <v>0</v>
      </c>
      <c r="H50" s="1"/>
      <c r="I50" s="1" t="n">
        <f aca="false">SUM(F50:H50)</f>
        <v>0</v>
      </c>
      <c r="J50" s="1" t="n">
        <f aca="false">IF(IF(D50="",1,4)&gt;I50,IF(D50="",1,4)-I50,IF(F50+G50&gt;0,0,1))</f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25</v>
      </c>
      <c r="D51" s="2" t="s">
        <v>31</v>
      </c>
      <c r="E51" s="2" t="s">
        <v>145</v>
      </c>
      <c r="F51" s="1" t="n">
        <f aca="false">SUM(K51:O51)</f>
        <v>0</v>
      </c>
      <c r="G51" s="1" t="n">
        <f aca="false">SUM(P51:T51)</f>
        <v>0</v>
      </c>
      <c r="H51" s="1"/>
      <c r="I51" s="1" t="n">
        <f aca="false">SUM(F51:H51)</f>
        <v>0</v>
      </c>
      <c r="J51" s="1" t="n">
        <f aca="false">IF(IF(D51="",1,4)&gt;I51,IF(D51="",1,4)-I51,IF(F51+G51&gt;0,0,1))</f>
        <v>4</v>
      </c>
    </row>
    <row r="52" customFormat="false" ht="12" hidden="false" customHeight="false" outlineLevel="0" collapsed="false">
      <c r="A52" s="1" t="s">
        <v>1778</v>
      </c>
      <c r="B52" s="1" t="n">
        <v>51</v>
      </c>
      <c r="C52" s="8" t="s">
        <v>1826</v>
      </c>
      <c r="D52" s="2" t="s">
        <v>31</v>
      </c>
      <c r="E52" s="2" t="s">
        <v>120</v>
      </c>
      <c r="F52" s="1" t="n">
        <f aca="false">SUM(K52:O52)</f>
        <v>0</v>
      </c>
      <c r="G52" s="1" t="n">
        <f aca="false">SUM(P52:T52)</f>
        <v>0</v>
      </c>
      <c r="H52" s="1" t="n">
        <f aca="false">SUM(Promotional!F52:G52)</f>
        <v>1</v>
      </c>
      <c r="I52" s="1" t="n">
        <f aca="false">SUM(F52:H52)</f>
        <v>1</v>
      </c>
      <c r="J52" s="1" t="n">
        <f aca="false">IF(IF(D52="",1,4)&gt;I52,IF(D52="",1,4)-I52,IF(F52+G52&gt;0,0,1))</f>
        <v>3</v>
      </c>
    </row>
    <row r="53" customFormat="false" ht="12" hidden="false" customHeight="false" outlineLevel="0" collapsed="false">
      <c r="A53" s="1" t="s">
        <v>1778</v>
      </c>
      <c r="B53" s="1" t="n">
        <v>52</v>
      </c>
      <c r="C53" s="8" t="s">
        <v>119</v>
      </c>
      <c r="D53" s="2" t="s">
        <v>31</v>
      </c>
      <c r="E53" s="2" t="s">
        <v>120</v>
      </c>
      <c r="F53" s="1" t="n">
        <f aca="false">SUM(K53:O53)</f>
        <v>0</v>
      </c>
      <c r="G53" s="1" t="n">
        <f aca="false">SUM(P53:T53)</f>
        <v>0</v>
      </c>
      <c r="H53" s="1" t="n">
        <f aca="false">SUM(Promotional!F51:G51)</f>
        <v>1</v>
      </c>
      <c r="I53" s="1" t="n">
        <f aca="false">SUM(F53:H53)</f>
        <v>1</v>
      </c>
      <c r="J53" s="1" t="n">
        <f aca="false">IF(IF(D53="",1,4)&gt;I53,IF(D53="",1,4)-I53,IF(F53+G53&gt;0,0,1))</f>
        <v>3</v>
      </c>
    </row>
    <row r="54" customFormat="false" ht="12" hidden="false" customHeight="false" outlineLevel="0" collapsed="false">
      <c r="A54" s="2"/>
      <c r="B54" s="2"/>
      <c r="F54" s="1" t="n">
        <f aca="false">SUM(F2:F53)</f>
        <v>0</v>
      </c>
      <c r="G54" s="1" t="n">
        <f aca="false">SUM(G2:G53)</f>
        <v>49</v>
      </c>
      <c r="H54" s="1"/>
      <c r="I54" s="1" t="n">
        <f aca="false">COUNTIF(F2:F53,0)</f>
        <v>52</v>
      </c>
      <c r="J54" s="1" t="n">
        <f aca="false">SUM(J2:J53)</f>
        <v>151</v>
      </c>
      <c r="K54" s="1" t="n">
        <f aca="false">SUM(K1:K53)</f>
        <v>0</v>
      </c>
      <c r="L54" s="1" t="n">
        <f aca="false">SUM(L1:L53)</f>
        <v>0</v>
      </c>
      <c r="M54" s="1" t="n">
        <f aca="false">SUM(M1:M53)</f>
        <v>0</v>
      </c>
      <c r="N54" s="1" t="n">
        <f aca="false">SUM(N1:N53)</f>
        <v>0</v>
      </c>
      <c r="O54" s="1" t="n">
        <f aca="false">SUM(O1:O53)</f>
        <v>0</v>
      </c>
      <c r="P54" s="1" t="n">
        <f aca="false">SUM(P1:P53)</f>
        <v>49</v>
      </c>
      <c r="Q54" s="1" t="n">
        <f aca="false">SUM(Q1:Q53)</f>
        <v>0</v>
      </c>
      <c r="R54" s="1" t="n">
        <f aca="false">SUM(R1:R53)</f>
        <v>0</v>
      </c>
      <c r="S54" s="1" t="n">
        <f aca="false">SUM(S1:S53)</f>
        <v>0</v>
      </c>
      <c r="T54" s="1" t="n">
        <f aca="false">SUM(T1:T53)</f>
        <v>0</v>
      </c>
    </row>
  </sheetData>
  <autoFilter ref="A1:T54"/>
  <hyperlinks>
    <hyperlink ref="C2" r:id="rId1" display="•The One Ring, The Binding Ring"/>
    <hyperlink ref="C3" r:id="rId2" display="•Freca, Hungry Savage"/>
    <hyperlink ref="C4" r:id="rId3" display="•Durin III, Dwarven Lord"/>
    <hyperlink ref="C5" r:id="rId4" display="•Gimli, Bearer of Grudges"/>
    <hyperlink ref="C6" r:id="rId5" display="•Linnar, Dwarven Lord"/>
    <hyperlink ref="C7" r:id="rId6" display="•Ring of Accretion"/>
    <hyperlink ref="C8" r:id="rId7" display="•Ring of Fury"/>
    <hyperlink ref="C9" r:id="rId8" display="•Ring of Guile"/>
    <hyperlink ref="C10" r:id="rId9" display="•Ring of Retribution"/>
    <hyperlink ref="C11" r:id="rId10" display="•Sindri, Dwarven Lord"/>
    <hyperlink ref="C12" r:id="rId11" display="•Úri, Dwarven Lord"/>
    <hyperlink ref="C13" r:id="rId12" display="•Aiglos"/>
    <hyperlink ref="C14" r:id="rId13" display="•Elven Rope"/>
    <hyperlink ref="C15" r:id="rId14" display="•Galadriel, Bearer of Wisdom"/>
    <hyperlink ref="C16" r:id="rId15" display="•Gil-galad, Elven High King"/>
    <hyperlink ref="C17" r:id="rId16" display="•Glorfindel, Revealed in Wrath"/>
    <hyperlink ref="C18" r:id="rId17" display="•Knife of the Galadhrim"/>
    <hyperlink ref="C19" r:id="rId18" display="•Merry’s Dagger"/>
    <hyperlink ref="C20" r:id="rId19" display="•Narya, Ring of Fire"/>
    <hyperlink ref="C21" r:id="rId20" display="•Nenya, Ring of Adamant"/>
    <hyperlink ref="C22" r:id="rId21" display="•Pippin’s Dagger"/>
    <hyperlink ref="C23" r:id="rId22" display="•Strands of Elven Hair"/>
    <hyperlink ref="C24" r:id="rId23" display="•Vilya, Ring of Air"/>
    <hyperlink ref="C25" r:id="rId24" display="Ent Draught"/>
    <hyperlink ref="C26" r:id="rId25" display="Huorn"/>
    <hyperlink ref="C27" r:id="rId26" display="•Radagast, The Brown"/>
    <hyperlink ref="C28" r:id="rId27" display="Sent Back"/>
    <hyperlink ref="C29" r:id="rId28" display="•Gollum, Dark as Darkness"/>
    <hyperlink ref="C30" r:id="rId29" display="Slippery as Fishes"/>
    <hyperlink ref="C31" r:id="rId30" display="•Sméagol, Bearer of Great Secrets"/>
    <hyperlink ref="C32" r:id="rId31" display="•Boromir, Bearer of Council"/>
    <hyperlink ref="C33" r:id="rId32" display="•Elendil, The Tall"/>
    <hyperlink ref="C34" r:id="rId33" display="•Isildur, Bearer of Heirlooms"/>
    <hyperlink ref="C35" r:id="rId34" display="•Narsil, Blade of the Faithful"/>
    <hyperlink ref="C36" r:id="rId35" display="Sapling of the White Tree"/>
    <hyperlink ref="C37" r:id="rId36" display="•Scroll of Isildur"/>
    <hyperlink ref="C38" r:id="rId37" display="•Seeing Stone of Minas Anor"/>
    <hyperlink ref="C39" r:id="rId38" display="•Seeing Stone of Orthanc"/>
    <hyperlink ref="C40" r:id="rId39" display="•Library of Orthanc"/>
    <hyperlink ref="C41" r:id="rId40" display="Sack of the Shire"/>
    <hyperlink ref="C42" r:id="rId41" display="•Host of Moria, Legion of the Underdeeps"/>
    <hyperlink ref="C43" r:id="rId42" display="•Ring of Asperity"/>
    <hyperlink ref="C44" r:id="rId43" display="•Ring of Ire"/>
    <hyperlink ref="C45" r:id="rId44" display="•Ring of Rancor"/>
    <hyperlink ref="C46" r:id="rId45" display="•Horn of the Mark"/>
    <hyperlink ref="C47" r:id="rId46" display="•The Red Arrow"/>
    <hyperlink ref="C48" r:id="rId47" display="•Ithil Stone"/>
    <hyperlink ref="C49" r:id="rId48" display="•Sauron, Lord of the Rings"/>
    <hyperlink ref="C50" r:id="rId49" display="•Bilbo, Bearer of Things Burgled"/>
    <hyperlink ref="C51" r:id="rId50" display="Everyone Knows"/>
    <hyperlink ref="C52" r:id="rId51" display="•Goldberry, River-daughter"/>
    <hyperlink ref="C53" r:id="rId52" display="•Tom Bombadil, The Mas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D138" activeCellId="0" sqref="D138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5.99"/>
    <col collapsed="false" customWidth="true" hidden="false" outlineLevel="0" max="4" min="4" style="2" width="9.33"/>
    <col collapsed="false" customWidth="true" hidden="false" outlineLevel="0" max="5" min="5" style="2" width="9.99"/>
    <col collapsed="false" customWidth="true" hidden="false" outlineLevel="0" max="6" min="6" style="1" width="7.5"/>
    <col collapsed="false" customWidth="false" hidden="false" outlineLevel="0" max="7" min="7" style="1" width="10.82"/>
    <col collapsed="false" customWidth="tru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827</v>
      </c>
      <c r="D2" s="2" t="s">
        <v>35</v>
      </c>
      <c r="E2" s="2" t="s">
        <v>40</v>
      </c>
      <c r="F2" s="1" t="n">
        <f aca="false">SUM(K2:O2)</f>
        <v>0</v>
      </c>
      <c r="G2" s="1" t="n">
        <f aca="false">SUM(P2:T2)</f>
        <v>0</v>
      </c>
      <c r="I2" s="1" t="n">
        <f aca="false">SUM(F2:H2)</f>
        <v>0</v>
      </c>
      <c r="J2" s="1" t="n">
        <f aca="false">IF(IF(D2="",1,4)&gt;I2,IF(D2="",1,4)-I2,IF(F2+G2&gt;0,0,1))</f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828</v>
      </c>
      <c r="D3" s="2" t="s">
        <v>35</v>
      </c>
      <c r="E3" s="2" t="s">
        <v>145</v>
      </c>
      <c r="F3" s="1" t="n">
        <f aca="false">SUM(K3:O3)</f>
        <v>0</v>
      </c>
      <c r="G3" s="1" t="n">
        <f aca="false">SUM(P3:T3)</f>
        <v>0</v>
      </c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829</v>
      </c>
      <c r="D4" s="2" t="s">
        <v>35</v>
      </c>
      <c r="E4" s="2" t="s">
        <v>40</v>
      </c>
      <c r="F4" s="1" t="n">
        <f aca="false">SUM(K4:O4)</f>
        <v>0</v>
      </c>
      <c r="G4" s="1" t="n">
        <f aca="false">SUM(P4:T4)</f>
        <v>0</v>
      </c>
      <c r="I4" s="1" t="n">
        <f aca="false">SUM(F4:H4)</f>
        <v>0</v>
      </c>
      <c r="J4" s="1" t="n">
        <f aca="false">IF(IF(D4="",1,4)&gt;I4,IF(D4="",1,4)-I4,IF(F4+G4&gt;0,0,1))</f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830</v>
      </c>
      <c r="D5" s="2" t="s">
        <v>37</v>
      </c>
      <c r="E5" s="2" t="s">
        <v>32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1831</v>
      </c>
      <c r="D6" s="2" t="s">
        <v>37</v>
      </c>
      <c r="E6" s="2" t="s">
        <v>32</v>
      </c>
      <c r="F6" s="1" t="n">
        <f aca="false">SUM(K6:O6)</f>
        <v>1</v>
      </c>
      <c r="G6" s="1" t="n">
        <f aca="false">SUM(P6:T6)</f>
        <v>0</v>
      </c>
      <c r="I6" s="1" t="n">
        <f aca="false">SUM(F6:H6)</f>
        <v>1</v>
      </c>
      <c r="J6" s="1" t="n">
        <f aca="false">IF(IF(D6="",1,4)&gt;I6,IF(D6="",1,4)-I6,IF(F6+G6&gt;0,0,1))</f>
        <v>3</v>
      </c>
      <c r="K6" s="1" t="n">
        <v>1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1832</v>
      </c>
      <c r="D7" s="2" t="s">
        <v>37</v>
      </c>
      <c r="E7" s="2" t="s">
        <v>32</v>
      </c>
      <c r="F7" s="1" t="n">
        <f aca="false">SUM(K7:O7)</f>
        <v>0</v>
      </c>
      <c r="G7" s="1" t="n">
        <f aca="false">SUM(P7:T7)</f>
        <v>0</v>
      </c>
      <c r="I7" s="1" t="n">
        <f aca="false">SUM(F7:H7)</f>
        <v>0</v>
      </c>
      <c r="J7" s="1" t="n">
        <f aca="false">IF(IF(D7="",1,4)&gt;I7,IF(D7="",1,4)-I7,IF(F7+G7&gt;0,0,1))</f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833</v>
      </c>
      <c r="D8" s="2" t="s">
        <v>37</v>
      </c>
      <c r="E8" s="2" t="s">
        <v>32</v>
      </c>
      <c r="F8" s="1" t="n">
        <f aca="false">SUM(K8:O8)</f>
        <v>0</v>
      </c>
      <c r="G8" s="1" t="n">
        <f aca="false">SUM(P8:T8)</f>
        <v>0</v>
      </c>
      <c r="I8" s="1" t="n">
        <f aca="false">SUM(F8:H8)</f>
        <v>0</v>
      </c>
      <c r="J8" s="1" t="n">
        <f aca="false">IF(IF(D8="",1,4)&gt;I8,IF(D8="",1,4)-I8,IF(F8+G8&gt;0,0,1))</f>
        <v>4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834</v>
      </c>
      <c r="D9" s="2" t="s">
        <v>37</v>
      </c>
      <c r="E9" s="2" t="s">
        <v>32</v>
      </c>
      <c r="F9" s="1" t="n">
        <f aca="false">SUM(K9:O9)</f>
        <v>0</v>
      </c>
      <c r="G9" s="1" t="n">
        <f aca="false">SUM(P9:T9)</f>
        <v>0</v>
      </c>
      <c r="I9" s="1" t="n">
        <f aca="false">SUM(F9:H9)</f>
        <v>0</v>
      </c>
      <c r="J9" s="1" t="n">
        <f aca="false">IF(IF(D9="",1,4)&gt;I9,IF(D9="",1,4)-I9,IF(F9+G9&gt;0,0,1))</f>
        <v>4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835</v>
      </c>
      <c r="D10" s="2" t="s">
        <v>37</v>
      </c>
      <c r="E10" s="2" t="s">
        <v>32</v>
      </c>
      <c r="F10" s="1" t="n">
        <f aca="false">SUM(K10:O10)</f>
        <v>0</v>
      </c>
      <c r="G10" s="1" t="n">
        <f aca="false">SUM(P10:T10)</f>
        <v>0</v>
      </c>
      <c r="I10" s="1" t="n">
        <f aca="false">SUM(F10:H10)</f>
        <v>0</v>
      </c>
      <c r="J10" s="1" t="n">
        <f aca="false">IF(IF(D10="",1,4)&gt;I10,IF(D10="",1,4)-I10,IF(F10+G10&gt;0,0,1))</f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836</v>
      </c>
      <c r="D11" s="2" t="s">
        <v>37</v>
      </c>
      <c r="E11" s="2" t="s">
        <v>4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837</v>
      </c>
      <c r="D12" s="2" t="s">
        <v>37</v>
      </c>
      <c r="E12" s="2" t="s">
        <v>32</v>
      </c>
      <c r="F12" s="1" t="n">
        <f aca="false">SUM(K12:O12)</f>
        <v>0</v>
      </c>
      <c r="G12" s="1" t="n">
        <f aca="false">SUM(P12:T12)</f>
        <v>0</v>
      </c>
      <c r="I12" s="1" t="n">
        <f aca="false">SUM(F12:H12)</f>
        <v>0</v>
      </c>
      <c r="J12" s="1" t="n">
        <f aca="false">IF(IF(D12="",1,4)&gt;I12,IF(D12="",1,4)-I12,IF(F12+G12&gt;0,0,1))</f>
        <v>4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838</v>
      </c>
      <c r="D13" s="2" t="s">
        <v>37</v>
      </c>
      <c r="E13" s="2" t="s">
        <v>145</v>
      </c>
      <c r="F13" s="1" t="n">
        <f aca="false">SUM(K13:O13)</f>
        <v>2</v>
      </c>
      <c r="G13" s="1" t="n">
        <f aca="false">SUM(P13:T13)</f>
        <v>0</v>
      </c>
      <c r="I13" s="1" t="n">
        <f aca="false">SUM(F13:H13)</f>
        <v>2</v>
      </c>
      <c r="J13" s="1" t="n">
        <f aca="false">IF(IF(D13="",1,4)&gt;I13,IF(D13="",1,4)-I13,IF(F13+G13&gt;0,0,1))</f>
        <v>2</v>
      </c>
      <c r="K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839</v>
      </c>
      <c r="D14" s="2" t="s">
        <v>37</v>
      </c>
      <c r="E14" s="2" t="s">
        <v>107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840</v>
      </c>
      <c r="D15" s="2" t="s">
        <v>48</v>
      </c>
      <c r="E15" s="2" t="s">
        <v>40</v>
      </c>
      <c r="F15" s="1" t="n">
        <f aca="false">SUM(K15:O15)</f>
        <v>0</v>
      </c>
      <c r="G15" s="1" t="n">
        <f aca="false">SUM(P15:T15)</f>
        <v>0</v>
      </c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841</v>
      </c>
      <c r="D16" s="2" t="s">
        <v>48</v>
      </c>
      <c r="E16" s="2" t="s">
        <v>145</v>
      </c>
      <c r="F16" s="1" t="n">
        <f aca="false">SUM(K16:O16)</f>
        <v>0</v>
      </c>
      <c r="G16" s="1" t="n">
        <f aca="false">SUM(P16:T16)</f>
        <v>0</v>
      </c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184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843</v>
      </c>
      <c r="D18" s="2" t="s">
        <v>48</v>
      </c>
      <c r="E18" s="2" t="s">
        <v>40</v>
      </c>
      <c r="F18" s="1" t="n">
        <f aca="false">SUM(K18:O18)</f>
        <v>0</v>
      </c>
      <c r="G18" s="1" t="n">
        <f aca="false">SUM(P18:T18)</f>
        <v>0</v>
      </c>
      <c r="I18" s="1" t="n">
        <f aca="false">SUM(F18:H18)</f>
        <v>0</v>
      </c>
      <c r="J18" s="1" t="n">
        <f aca="false">IF(IF(D18="",1,4)&gt;I18,IF(D18="",1,4)-I18,IF(F18+G18&gt;0,0,1))</f>
        <v>4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844</v>
      </c>
      <c r="D19" s="2" t="s">
        <v>48</v>
      </c>
      <c r="E19" s="2" t="s">
        <v>32</v>
      </c>
      <c r="F19" s="1" t="n">
        <f aca="false">SUM(K19:O19)</f>
        <v>0</v>
      </c>
      <c r="G19" s="1" t="n">
        <f aca="false">SUM(P19:T19)</f>
        <v>0</v>
      </c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845</v>
      </c>
      <c r="D20" s="2" t="s">
        <v>45</v>
      </c>
      <c r="E20" s="2" t="s">
        <v>40</v>
      </c>
      <c r="F20" s="1" t="n">
        <f aca="false">SUM(K20:O20)</f>
        <v>0</v>
      </c>
      <c r="G20" s="1" t="n">
        <f aca="false">SUM(P20:T20)</f>
        <v>0</v>
      </c>
      <c r="I20" s="1" t="n">
        <f aca="false">SUM(F20:H20)</f>
        <v>0</v>
      </c>
      <c r="J20" s="1" t="n">
        <f aca="false">IF(IF(D20="",1,4)&gt;I20,IF(D20="",1,4)-I20,IF(F20+G20&gt;0,0,1))</f>
        <v>4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846</v>
      </c>
      <c r="D21" s="2" t="s">
        <v>45</v>
      </c>
      <c r="E21" s="2" t="s">
        <v>145</v>
      </c>
      <c r="F21" s="1" t="n">
        <f aca="false">SUM(K21:O21)</f>
        <v>0</v>
      </c>
      <c r="G21" s="1" t="n">
        <f aca="false">SUM(P21:T21)</f>
        <v>0</v>
      </c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847</v>
      </c>
      <c r="D22" s="2" t="s">
        <v>45</v>
      </c>
      <c r="E22" s="2" t="s">
        <v>27</v>
      </c>
      <c r="F22" s="1" t="n">
        <f aca="false">SUM(K22:O22)</f>
        <v>0</v>
      </c>
      <c r="G22" s="1" t="n">
        <f aca="false">SUM(P22:T22)</f>
        <v>0</v>
      </c>
      <c r="I22" s="1" t="n">
        <f aca="false">SUM(F22:H22)</f>
        <v>0</v>
      </c>
      <c r="J22" s="1" t="n">
        <f aca="false">IF(IF(D22="",1,4)&gt;I22,IF(D22="",1,4)-I22,IF(F22+G22&gt;0,0,1))</f>
        <v>4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848</v>
      </c>
      <c r="D23" s="2" t="s">
        <v>45</v>
      </c>
      <c r="E23" s="2" t="s">
        <v>145</v>
      </c>
      <c r="F23" s="1" t="n">
        <f aca="false">SUM(K23:O23)</f>
        <v>1</v>
      </c>
      <c r="G23" s="1" t="n">
        <f aca="false">SUM(P23:T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49</v>
      </c>
      <c r="D24" s="2" t="s">
        <v>45</v>
      </c>
      <c r="E24" s="2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850</v>
      </c>
      <c r="D25" s="2" t="s">
        <v>45</v>
      </c>
      <c r="E25" s="2" t="s">
        <v>145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51</v>
      </c>
      <c r="D26" s="2" t="s">
        <v>50</v>
      </c>
      <c r="E26" s="2" t="s">
        <v>32</v>
      </c>
      <c r="F26" s="1" t="n">
        <f aca="false">SUM(K26:O26)</f>
        <v>0</v>
      </c>
      <c r="G26" s="1" t="n">
        <f aca="false">SUM(P26:T26)</f>
        <v>0</v>
      </c>
      <c r="I26" s="1" t="n">
        <f aca="false">SUM(F26:H26)</f>
        <v>0</v>
      </c>
      <c r="J26" s="1" t="n">
        <f aca="false">IF(IF(D26="",1,4)&gt;I26,IF(D26="",1,4)-I26,IF(F26+G26&gt;0,0,1))</f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852</v>
      </c>
      <c r="D27" s="2" t="s">
        <v>50</v>
      </c>
      <c r="E27" s="2" t="s">
        <v>32</v>
      </c>
      <c r="F27" s="1" t="n">
        <f aca="false">SUM(K27:O27)</f>
        <v>1</v>
      </c>
      <c r="G27" s="1" t="n">
        <f aca="false">SUM(P27:T27)</f>
        <v>0</v>
      </c>
      <c r="I27" s="1" t="n">
        <f aca="false">SUM(F27:H27)</f>
        <v>1</v>
      </c>
      <c r="J27" s="1" t="n">
        <f aca="false">IF(IF(D27="",1,4)&gt;I27,IF(D27="",1,4)-I27,IF(F27+G27&gt;0,0,1))</f>
        <v>3</v>
      </c>
      <c r="K27" s="1" t="n">
        <v>1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853</v>
      </c>
      <c r="D28" s="2" t="s">
        <v>50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854</v>
      </c>
      <c r="D29" s="2" t="s">
        <v>50</v>
      </c>
      <c r="E29" s="2" t="s">
        <v>32</v>
      </c>
      <c r="F29" s="1" t="n">
        <f aca="false">SUM(K29:O29)</f>
        <v>0</v>
      </c>
      <c r="G29" s="1" t="n">
        <f aca="false">SUM(P29:T29)</f>
        <v>0</v>
      </c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855</v>
      </c>
      <c r="D30" s="2" t="s">
        <v>50</v>
      </c>
      <c r="E30" s="2" t="s">
        <v>40</v>
      </c>
      <c r="F30" s="1" t="n">
        <f aca="false">SUM(K30:O30)</f>
        <v>0</v>
      </c>
      <c r="G30" s="1" t="n">
        <f aca="false">SUM(P30:T30)</f>
        <v>0</v>
      </c>
      <c r="I30" s="1" t="n">
        <f aca="false">SUM(F30:H30)</f>
        <v>0</v>
      </c>
      <c r="J30" s="1" t="n">
        <f aca="false">IF(IF(D30="",1,4)&gt;I30,IF(D30="",1,4)-I30,IF(F30+G30&gt;0,0,1))</f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856</v>
      </c>
      <c r="D31" s="2" t="s">
        <v>50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857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47</v>
      </c>
      <c r="B33" s="1" t="n">
        <v>32</v>
      </c>
      <c r="C33" s="8" t="s">
        <v>1858</v>
      </c>
      <c r="D33" s="2" t="s">
        <v>50</v>
      </c>
      <c r="E33" s="2" t="s">
        <v>145</v>
      </c>
      <c r="F33" s="1" t="n">
        <f aca="false">SUM(K33:O33)</f>
        <v>0</v>
      </c>
      <c r="G33" s="1" t="n">
        <f aca="false">SUM(P33:T33)</f>
        <v>0</v>
      </c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1859</v>
      </c>
      <c r="D34" s="2" t="s">
        <v>50</v>
      </c>
      <c r="E34" s="2" t="s">
        <v>145</v>
      </c>
      <c r="F34" s="1" t="n">
        <f aca="false">SUM(K34:O34)</f>
        <v>0</v>
      </c>
      <c r="G34" s="1" t="n">
        <f aca="false">SUM(P34:T34)</f>
        <v>0</v>
      </c>
      <c r="I34" s="1" t="n">
        <f aca="false">SUM(F34:H34)</f>
        <v>0</v>
      </c>
      <c r="J34" s="1" t="n">
        <f aca="false">IF(IF(D34="",1,4)&gt;I34,IF(D34="",1,4)-I34,IF(F34+G34&gt;0,0,1))</f>
        <v>4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860</v>
      </c>
      <c r="D35" s="2" t="s">
        <v>50</v>
      </c>
      <c r="E35" s="2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861</v>
      </c>
      <c r="D36" s="2" t="s">
        <v>26</v>
      </c>
      <c r="E36" s="2" t="s">
        <v>145</v>
      </c>
      <c r="F36" s="1" t="n">
        <f aca="false">SUM(K36:O36)</f>
        <v>1</v>
      </c>
      <c r="G36" s="1" t="n">
        <f aca="false">SUM(P36:T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862</v>
      </c>
      <c r="D37" s="2" t="s">
        <v>935</v>
      </c>
      <c r="E37" s="2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863</v>
      </c>
      <c r="D38" s="2" t="s">
        <v>935</v>
      </c>
      <c r="E38" s="2" t="s">
        <v>27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64</v>
      </c>
      <c r="D39" s="2" t="s">
        <v>935</v>
      </c>
      <c r="E39" s="2" t="s">
        <v>27</v>
      </c>
      <c r="F39" s="1" t="n">
        <f aca="false">SUM(K39:O39)</f>
        <v>0</v>
      </c>
      <c r="G39" s="1" t="n">
        <f aca="false">SUM(P39:T39)</f>
        <v>0</v>
      </c>
      <c r="I39" s="1" t="n">
        <f aca="false">SUM(F39:H39)</f>
        <v>0</v>
      </c>
      <c r="J39" s="1" t="n">
        <f aca="false">IF(IF(D39="",1,4)&gt;I39,IF(D39="",1,4)-I39,IF(F39+G39&gt;0,0,1))</f>
        <v>4</v>
      </c>
    </row>
    <row r="40" customFormat="false" ht="12" hidden="false" customHeight="false" outlineLevel="0" collapsed="false">
      <c r="A40" s="1" t="s">
        <v>147</v>
      </c>
      <c r="B40" s="1" t="n">
        <v>39</v>
      </c>
      <c r="C40" s="8" t="s">
        <v>1865</v>
      </c>
      <c r="D40" s="2" t="s">
        <v>935</v>
      </c>
      <c r="E40" s="2" t="s">
        <v>27</v>
      </c>
      <c r="F40" s="1" t="n">
        <f aca="false">SUM(K40:O40)</f>
        <v>0</v>
      </c>
      <c r="G40" s="1" t="n">
        <f aca="false">SUM(P40:T40)</f>
        <v>0</v>
      </c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66</v>
      </c>
      <c r="D41" s="2" t="s">
        <v>935</v>
      </c>
      <c r="E41" s="2" t="s">
        <v>27</v>
      </c>
      <c r="F41" s="1" t="n">
        <f aca="false">SUM(K41:O41)</f>
        <v>0</v>
      </c>
      <c r="G41" s="1" t="n">
        <f aca="false">SUM(P41:T41)</f>
        <v>0</v>
      </c>
      <c r="I41" s="1" t="n">
        <f aca="false">SUM(F41:H41)</f>
        <v>0</v>
      </c>
      <c r="J41" s="1" t="n">
        <f aca="false">IF(IF(D41="",1,4)&gt;I41,IF(D41="",1,4)-I41,IF(F41+G41&gt;0,0,1))</f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867</v>
      </c>
      <c r="D42" s="2" t="s">
        <v>935</v>
      </c>
      <c r="E42" s="2" t="s">
        <v>27</v>
      </c>
      <c r="F42" s="1" t="n">
        <f aca="false">SUM(K42:O42)</f>
        <v>4</v>
      </c>
      <c r="G42" s="1" t="n">
        <f aca="false">SUM(P42:T42)</f>
        <v>0</v>
      </c>
      <c r="I42" s="1" t="n">
        <f aca="false">SUM(F42:H42)</f>
        <v>4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868</v>
      </c>
      <c r="D43" s="2" t="s">
        <v>935</v>
      </c>
      <c r="E43" s="2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1869</v>
      </c>
      <c r="D44" s="2" t="s">
        <v>935</v>
      </c>
      <c r="E44" s="2" t="s">
        <v>145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70</v>
      </c>
      <c r="D45" s="2" t="s">
        <v>935</v>
      </c>
      <c r="E45" s="2" t="s">
        <v>40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71</v>
      </c>
      <c r="D46" s="2" t="s">
        <v>935</v>
      </c>
      <c r="E46" s="2" t="s">
        <v>27</v>
      </c>
      <c r="F46" s="1" t="n">
        <f aca="false">SUM(K46:O46)</f>
        <v>0</v>
      </c>
      <c r="G46" s="1" t="n">
        <f aca="false">SUM(P46:T46)</f>
        <v>0</v>
      </c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72</v>
      </c>
      <c r="D47" s="2" t="s">
        <v>935</v>
      </c>
      <c r="E47" s="2" t="s">
        <v>40</v>
      </c>
      <c r="F47" s="1" t="n">
        <f aca="false">SUM(K47:O47)</f>
        <v>0</v>
      </c>
      <c r="G47" s="1" t="n">
        <f aca="false">SUM(P47:T47)</f>
        <v>0</v>
      </c>
      <c r="I47" s="1" t="n">
        <f aca="false">SUM(F47:H47)</f>
        <v>0</v>
      </c>
      <c r="J47" s="1" t="n">
        <f aca="false">IF(IF(D47="",1,4)&gt;I47,IF(D47="",1,4)-I47,IF(F47+G47&gt;0,0,1))</f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873</v>
      </c>
      <c r="D48" s="2" t="s">
        <v>935</v>
      </c>
      <c r="E48" s="2" t="s">
        <v>145</v>
      </c>
      <c r="F48" s="1" t="n">
        <f aca="false">SUM(K48:O48)</f>
        <v>1</v>
      </c>
      <c r="G48" s="1" t="n">
        <f aca="false">SUM(P48:T48)</f>
        <v>0</v>
      </c>
      <c r="I48" s="1" t="n">
        <f aca="false">SUM(F48:H48)</f>
        <v>1</v>
      </c>
      <c r="J48" s="1" t="n">
        <f aca="false">IF(IF(D48="",1,4)&gt;I48,IF(D48="",1,4)-I48,IF(F48+G48&gt;0,0,1))</f>
        <v>3</v>
      </c>
      <c r="K48" s="1" t="n">
        <v>1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874</v>
      </c>
      <c r="D49" s="2" t="s">
        <v>935</v>
      </c>
      <c r="E49" s="2" t="s">
        <v>145</v>
      </c>
      <c r="F49" s="1" t="n">
        <f aca="false">SUM(K49:O49)</f>
        <v>0</v>
      </c>
      <c r="G49" s="1" t="n">
        <f aca="false">SUM(P49:T49)</f>
        <v>0</v>
      </c>
      <c r="I49" s="1" t="n">
        <f aca="false">SUM(F49:H49)</f>
        <v>0</v>
      </c>
      <c r="J49" s="1" t="n">
        <f aca="false">IF(IF(D49="",1,4)&gt;I49,IF(D49="",1,4)-I49,IF(F49+G49&gt;0,0,1))</f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1875</v>
      </c>
      <c r="D50" s="2" t="s">
        <v>935</v>
      </c>
      <c r="E50" s="2" t="s">
        <v>27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876</v>
      </c>
      <c r="D51" s="2" t="s">
        <v>935</v>
      </c>
      <c r="E51" s="2" t="s">
        <v>27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877</v>
      </c>
      <c r="D52" s="2" t="s">
        <v>935</v>
      </c>
      <c r="E52" s="2" t="s">
        <v>40</v>
      </c>
      <c r="F52" s="1" t="n">
        <f aca="false">SUM(K52:O52)</f>
        <v>0</v>
      </c>
      <c r="G52" s="1" t="n">
        <f aca="false">SUM(P52:T52)</f>
        <v>0</v>
      </c>
      <c r="I52" s="1" t="n">
        <f aca="false">SUM(F52:H52)</f>
        <v>0</v>
      </c>
      <c r="J52" s="1" t="n">
        <f aca="false">IF(IF(D52="",1,4)&gt;I52,IF(D52="",1,4)-I52,IF(F52+G52&gt;0,0,1))</f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78</v>
      </c>
      <c r="D53" s="2" t="s">
        <v>935</v>
      </c>
      <c r="E53" s="2" t="s">
        <v>145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1879</v>
      </c>
      <c r="D54" s="2" t="s">
        <v>29</v>
      </c>
      <c r="E54" s="2" t="s">
        <v>145</v>
      </c>
      <c r="F54" s="1" t="n">
        <f aca="false">SUM(K54:O54)</f>
        <v>0</v>
      </c>
      <c r="G54" s="1" t="n">
        <f aca="false">SUM(P54:T54)</f>
        <v>0</v>
      </c>
      <c r="I54" s="1" t="n">
        <f aca="false">SUM(F54:H54)</f>
        <v>0</v>
      </c>
      <c r="J54" s="1" t="n">
        <f aca="false">IF(IF(D54="",1,4)&gt;I54,IF(D54="",1,4)-I54,IF(F54+G54&gt;0,0,1))</f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880</v>
      </c>
      <c r="D55" s="2" t="s">
        <v>29</v>
      </c>
      <c r="E55" s="2" t="s">
        <v>27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881</v>
      </c>
      <c r="D56" s="2" t="s">
        <v>29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1882</v>
      </c>
      <c r="D57" s="2" t="s">
        <v>29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883</v>
      </c>
      <c r="D58" s="2" t="s">
        <v>29</v>
      </c>
      <c r="E58" s="2" t="s">
        <v>27</v>
      </c>
      <c r="F58" s="1" t="n">
        <f aca="false">SUM(K58:O58)</f>
        <v>0</v>
      </c>
      <c r="G58" s="1" t="n">
        <f aca="false">SUM(P58:T58)</f>
        <v>0</v>
      </c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884</v>
      </c>
      <c r="D59" s="2" t="s">
        <v>29</v>
      </c>
      <c r="E59" s="2" t="s">
        <v>40</v>
      </c>
      <c r="F59" s="1" t="n">
        <f aca="false">SUM(K59:O59)</f>
        <v>0</v>
      </c>
      <c r="G59" s="1" t="n">
        <f aca="false">SUM(P59:T59)</f>
        <v>0</v>
      </c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885</v>
      </c>
      <c r="D60" s="2" t="s">
        <v>29</v>
      </c>
      <c r="E60" s="2" t="s">
        <v>27</v>
      </c>
      <c r="F60" s="1" t="n">
        <f aca="false">SUM(K60:O60)</f>
        <v>0</v>
      </c>
      <c r="G60" s="1" t="n">
        <f aca="false">SUM(P60:T60)</f>
        <v>0</v>
      </c>
      <c r="I60" s="1" t="n">
        <f aca="false">SUM(F60:H60)</f>
        <v>0</v>
      </c>
      <c r="J60" s="1" t="n">
        <f aca="false">IF(IF(D60="",1,4)&gt;I60,IF(D60="",1,4)-I60,IF(F60+G60&gt;0,0,1))</f>
        <v>4</v>
      </c>
    </row>
    <row r="61" customFormat="false" ht="12" hidden="false" customHeight="false" outlineLevel="0" collapsed="false">
      <c r="A61" s="1" t="s">
        <v>133</v>
      </c>
      <c r="B61" s="1" t="n">
        <v>60</v>
      </c>
      <c r="C61" s="8" t="s">
        <v>1886</v>
      </c>
      <c r="D61" s="2" t="s">
        <v>29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887</v>
      </c>
      <c r="D62" s="2" t="s">
        <v>29</v>
      </c>
      <c r="E62" s="2" t="s">
        <v>40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888</v>
      </c>
      <c r="D63" s="2" t="s">
        <v>29</v>
      </c>
      <c r="E63" s="2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889</v>
      </c>
      <c r="D64" s="2" t="s">
        <v>29</v>
      </c>
      <c r="E64" s="2" t="s">
        <v>27</v>
      </c>
      <c r="F64" s="1" t="n">
        <f aca="false">SUM(K64:O64)</f>
        <v>0</v>
      </c>
      <c r="G64" s="1" t="n">
        <f aca="false">SUM(P64:T64)</f>
        <v>0</v>
      </c>
      <c r="I64" s="1" t="n">
        <f aca="false">SUM(F64:H64)</f>
        <v>0</v>
      </c>
      <c r="J64" s="1" t="n">
        <f aca="false">IF(IF(D64="",1,4)&gt;I64,IF(D64="",1,4)-I64,IF(F64+G64&gt;0,0,1))</f>
        <v>4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1890</v>
      </c>
      <c r="D65" s="2" t="s">
        <v>29</v>
      </c>
      <c r="E65" s="2" t="s">
        <v>145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891</v>
      </c>
      <c r="D66" s="2" t="s">
        <v>29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892</v>
      </c>
      <c r="D67" s="2" t="s">
        <v>29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893</v>
      </c>
      <c r="D68" s="2" t="s">
        <v>29</v>
      </c>
      <c r="E68" s="2" t="s">
        <v>27</v>
      </c>
      <c r="F68" s="1" t="n">
        <f aca="false">SUM(K68:O68)</f>
        <v>0</v>
      </c>
      <c r="G68" s="1" t="n">
        <f aca="false">SUM(P68:T68)</f>
        <v>0</v>
      </c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894</v>
      </c>
      <c r="D69" s="2" t="s">
        <v>29</v>
      </c>
      <c r="E69" s="2" t="s">
        <v>27</v>
      </c>
      <c r="F69" s="1" t="n">
        <f aca="false">SUM(K69:O69)</f>
        <v>0</v>
      </c>
      <c r="G69" s="1" t="n">
        <f aca="false">SUM(P69:T69)</f>
        <v>0</v>
      </c>
      <c r="I69" s="1" t="n">
        <f aca="false">SUM(F69:H69)</f>
        <v>0</v>
      </c>
      <c r="J69" s="1" t="n">
        <f aca="false">IF(IF(D69="",1,4)&gt;I69,IF(D69="",1,4)-I69,IF(F69+G69&gt;0,0,1))</f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895</v>
      </c>
      <c r="D70" s="2" t="s">
        <v>29</v>
      </c>
      <c r="E70" s="2" t="s">
        <v>27</v>
      </c>
      <c r="F70" s="1" t="n">
        <f aca="false">SUM(K70:O70)</f>
        <v>0</v>
      </c>
      <c r="G70" s="1" t="n">
        <f aca="false">SUM(P70:T70)</f>
        <v>0</v>
      </c>
      <c r="I70" s="1" t="n">
        <f aca="false">SUM(F70:H70)</f>
        <v>0</v>
      </c>
      <c r="J70" s="1" t="n">
        <f aca="false">IF(IF(D70="",1,4)&gt;I70,IF(D70="",1,4)-I70,IF(F70+G70&gt;0,0,1))</f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1896</v>
      </c>
      <c r="D71" s="2" t="s">
        <v>29</v>
      </c>
      <c r="E71" s="2" t="s">
        <v>27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897</v>
      </c>
      <c r="D72" s="2" t="s">
        <v>29</v>
      </c>
      <c r="E72" s="2" t="s">
        <v>27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898</v>
      </c>
      <c r="D73" s="2" t="s">
        <v>88</v>
      </c>
      <c r="E73" s="2" t="s">
        <v>32</v>
      </c>
      <c r="F73" s="1" t="n">
        <f aca="false">SUM(K73:O73)</f>
        <v>0</v>
      </c>
      <c r="G73" s="1" t="n">
        <f aca="false">SUM(P73:T73)</f>
        <v>0</v>
      </c>
      <c r="I73" s="1" t="n">
        <f aca="false">SUM(F73:H73)</f>
        <v>0</v>
      </c>
      <c r="J73" s="1" t="n">
        <f aca="false">IF(IF(D73="",1,4)&gt;I73,IF(D73="",1,4)-I73,IF(F73+G73&gt;0,0,1))</f>
        <v>4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899</v>
      </c>
      <c r="D74" s="2" t="s">
        <v>88</v>
      </c>
      <c r="E74" s="2" t="s">
        <v>145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1900</v>
      </c>
      <c r="D75" s="2" t="s">
        <v>88</v>
      </c>
      <c r="E75" s="2" t="s">
        <v>40</v>
      </c>
      <c r="F75" s="1" t="n">
        <f aca="false">SUM(K75:O75)</f>
        <v>3</v>
      </c>
      <c r="G75" s="1" t="n">
        <f aca="false">SUM(P75:T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1901</v>
      </c>
      <c r="D76" s="2" t="s">
        <v>39</v>
      </c>
      <c r="E76" s="2" t="s">
        <v>27</v>
      </c>
      <c r="F76" s="1" t="n">
        <f aca="false">SUM(K76:O76)</f>
        <v>0</v>
      </c>
      <c r="G76" s="1" t="n">
        <f aca="false">SUM(P76:T76)</f>
        <v>0</v>
      </c>
      <c r="I76" s="1" t="n">
        <f aca="false">SUM(F76:H76)</f>
        <v>0</v>
      </c>
      <c r="J76" s="1" t="n">
        <f aca="false">IF(IF(D76="",1,4)&gt;I76,IF(D76="",1,4)-I76,IF(F76+G76&gt;0,0,1))</f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902</v>
      </c>
      <c r="D77" s="2" t="s">
        <v>3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5</v>
      </c>
      <c r="B78" s="1" t="n">
        <v>77</v>
      </c>
      <c r="C78" s="8" t="s">
        <v>1903</v>
      </c>
      <c r="D78" s="2" t="s">
        <v>39</v>
      </c>
      <c r="E78" s="2" t="s">
        <v>27</v>
      </c>
      <c r="F78" s="1" t="n">
        <f aca="false">SUM(K78:O78)</f>
        <v>4</v>
      </c>
      <c r="G78" s="1" t="n">
        <f aca="false">SUM(P78:T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904</v>
      </c>
      <c r="D79" s="2" t="s">
        <v>39</v>
      </c>
      <c r="E79" s="2" t="s">
        <v>27</v>
      </c>
      <c r="F79" s="1" t="n">
        <f aca="false">SUM(K79:O79)</f>
        <v>2</v>
      </c>
      <c r="G79" s="1" t="n">
        <f aca="false">SUM(P79:T79)</f>
        <v>0</v>
      </c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</row>
    <row r="80" customFormat="false" ht="12" hidden="false" customHeight="false" outlineLevel="0" collapsed="false">
      <c r="A80" s="1" t="s">
        <v>135</v>
      </c>
      <c r="B80" s="1" t="n">
        <v>79</v>
      </c>
      <c r="C80" s="8" t="s">
        <v>1905</v>
      </c>
      <c r="D80" s="2" t="s">
        <v>39</v>
      </c>
      <c r="E80" s="2" t="s">
        <v>145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5</v>
      </c>
      <c r="B81" s="1" t="n">
        <v>80</v>
      </c>
      <c r="C81" s="8" t="s">
        <v>1906</v>
      </c>
      <c r="D81" s="2" t="s">
        <v>39</v>
      </c>
      <c r="E81" s="2" t="s">
        <v>40</v>
      </c>
      <c r="F81" s="1" t="n">
        <f aca="false">SUM(K81:O81)</f>
        <v>4</v>
      </c>
      <c r="G81" s="1" t="n">
        <f aca="false">SUM(P81:T81)</f>
        <v>0</v>
      </c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907</v>
      </c>
      <c r="D82" s="2" t="s">
        <v>39</v>
      </c>
      <c r="E82" s="2" t="s">
        <v>27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908</v>
      </c>
      <c r="D83" s="2" t="s">
        <v>39</v>
      </c>
      <c r="E83" s="2" t="s">
        <v>27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909</v>
      </c>
      <c r="D84" s="2" t="s">
        <v>39</v>
      </c>
      <c r="E84" s="2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1910</v>
      </c>
      <c r="D85" s="2" t="s">
        <v>39</v>
      </c>
      <c r="E85" s="2" t="s">
        <v>27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911</v>
      </c>
      <c r="D86" s="2" t="s">
        <v>39</v>
      </c>
      <c r="E86" s="2" t="s">
        <v>145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1912</v>
      </c>
      <c r="D87" s="2" t="s">
        <v>39</v>
      </c>
      <c r="E87" s="2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25</v>
      </c>
      <c r="D88" s="2" t="s">
        <v>39</v>
      </c>
      <c r="E88" s="2" t="s">
        <v>27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6:G56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913</v>
      </c>
      <c r="D89" s="2" t="s">
        <v>39</v>
      </c>
      <c r="E89" s="2" t="s">
        <v>27</v>
      </c>
      <c r="F89" s="1" t="n">
        <f aca="false">SUM(K89:O89)</f>
        <v>0</v>
      </c>
      <c r="G89" s="1" t="n">
        <f aca="false">SUM(P89:T89)</f>
        <v>0</v>
      </c>
      <c r="I89" s="1" t="n">
        <f aca="false">SUM(F89:H89)</f>
        <v>0</v>
      </c>
      <c r="J89" s="1" t="n">
        <f aca="false">IF(IF(D89="",1,4)&gt;I89,IF(D89="",1,4)-I89,IF(F89+G89&gt;0,0,1))</f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914</v>
      </c>
      <c r="D90" s="2" t="s">
        <v>39</v>
      </c>
      <c r="E90" s="2" t="s">
        <v>71</v>
      </c>
      <c r="F90" s="1" t="n">
        <f aca="false">SUM(K90:O90)</f>
        <v>0</v>
      </c>
      <c r="G90" s="1" t="n">
        <f aca="false">SUM(P90:T90)</f>
        <v>0</v>
      </c>
      <c r="I90" s="1" t="n">
        <f aca="false">SUM(F90:H90)</f>
        <v>0</v>
      </c>
      <c r="J90" s="1" t="n">
        <f aca="false">IF(IF(D90="",1,4)&gt;I90,IF(D90="",1,4)-I90,IF(F90+G90&gt;0,0,1))</f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915</v>
      </c>
      <c r="D91" s="2" t="s">
        <v>39</v>
      </c>
      <c r="E91" s="2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916</v>
      </c>
      <c r="D92" s="2" t="s">
        <v>39</v>
      </c>
      <c r="E92" s="2" t="s">
        <v>27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917</v>
      </c>
      <c r="D93" s="2" t="s">
        <v>39</v>
      </c>
      <c r="E93" s="2" t="s">
        <v>27</v>
      </c>
      <c r="F93" s="1" t="n">
        <f aca="false">SUM(K93:O93)</f>
        <v>2</v>
      </c>
      <c r="G93" s="1" t="n">
        <f aca="false">SUM(P93:T93)</f>
        <v>0</v>
      </c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918</v>
      </c>
      <c r="D94" s="2" t="s">
        <v>39</v>
      </c>
      <c r="E94" s="2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919</v>
      </c>
      <c r="D95" s="2" t="s">
        <v>39</v>
      </c>
      <c r="E95" s="2" t="s">
        <v>27</v>
      </c>
      <c r="F95" s="1" t="n">
        <f aca="false">SUM(K95:O95)</f>
        <v>0</v>
      </c>
      <c r="G95" s="1" t="n">
        <f aca="false">SUM(P95:T95)</f>
        <v>0</v>
      </c>
      <c r="I95" s="1" t="n">
        <f aca="false">SUM(F95:H95)</f>
        <v>0</v>
      </c>
      <c r="J95" s="1" t="n">
        <f aca="false">IF(IF(D95="",1,4)&gt;I95,IF(D95="",1,4)-I95,IF(F95+G95&gt;0,0,1))</f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920</v>
      </c>
      <c r="D96" s="2" t="s">
        <v>39</v>
      </c>
      <c r="E96" s="2" t="s">
        <v>27</v>
      </c>
      <c r="F96" s="1" t="n">
        <f aca="false">SUM(K96:O96)</f>
        <v>0</v>
      </c>
      <c r="G96" s="1" t="n">
        <f aca="false">SUM(P96:T96)</f>
        <v>0</v>
      </c>
      <c r="I96" s="1" t="n">
        <f aca="false">SUM(F96:H96)</f>
        <v>0</v>
      </c>
      <c r="J96" s="1" t="n">
        <f aca="false">IF(IF(D96="",1,4)&gt;I96,IF(D96="",1,4)-I96,IF(F96+G96&gt;0,0,1))</f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1921</v>
      </c>
      <c r="D97" s="2" t="s">
        <v>39</v>
      </c>
      <c r="E97" s="2" t="s">
        <v>145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922</v>
      </c>
      <c r="D98" s="2" t="s">
        <v>39</v>
      </c>
      <c r="E98" s="2" t="s">
        <v>40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923</v>
      </c>
      <c r="D99" s="2" t="s">
        <v>39</v>
      </c>
      <c r="E99" s="2" t="s">
        <v>40</v>
      </c>
      <c r="F99" s="1" t="n">
        <f aca="false">SUM(K99:O99)</f>
        <v>2</v>
      </c>
      <c r="G99" s="1" t="n">
        <f aca="false">SUM(P99:T99)</f>
        <v>0</v>
      </c>
      <c r="I99" s="1" t="n">
        <f aca="false">SUM(F99:H99)</f>
        <v>2</v>
      </c>
      <c r="J99" s="1" t="n">
        <f aca="false">IF(IF(D99="",1,4)&gt;I99,IF(D99="",1,4)-I99,IF(F99+G99&gt;0,0,1))</f>
        <v>2</v>
      </c>
      <c r="K99" s="1" t="n">
        <v>2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1924</v>
      </c>
      <c r="D100" s="2" t="s">
        <v>39</v>
      </c>
      <c r="E100" s="2" t="s">
        <v>27</v>
      </c>
      <c r="F100" s="1" t="n">
        <f aca="false">SUM(K100:O100)</f>
        <v>0</v>
      </c>
      <c r="G100" s="1" t="n">
        <f aca="false">SUM(P100:T100)</f>
        <v>0</v>
      </c>
      <c r="I100" s="1" t="n">
        <f aca="false">SUM(F100:H100)</f>
        <v>0</v>
      </c>
      <c r="J100" s="1" t="n">
        <f aca="false">IF(IF(D100="",1,4)&gt;I100,IF(D100="",1,4)-I100,IF(F100+G100&gt;0,0,1))</f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925</v>
      </c>
      <c r="D101" s="2" t="s">
        <v>39</v>
      </c>
      <c r="E101" s="2" t="s">
        <v>40</v>
      </c>
      <c r="F101" s="1" t="n">
        <f aca="false">SUM(K101:O101)</f>
        <v>0</v>
      </c>
      <c r="G101" s="1" t="n">
        <f aca="false">SUM(P101:T101)</f>
        <v>0</v>
      </c>
      <c r="I101" s="1" t="n">
        <f aca="false">SUM(F101:H101)</f>
        <v>0</v>
      </c>
      <c r="J101" s="1" t="n">
        <f aca="false">IF(IF(D101="",1,4)&gt;I101,IF(D101="",1,4)-I101,IF(F101+G101&gt;0,0,1))</f>
        <v>4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926</v>
      </c>
      <c r="D102" s="2" t="s">
        <v>39</v>
      </c>
      <c r="E102" s="2" t="s">
        <v>27</v>
      </c>
      <c r="F102" s="1" t="n">
        <f aca="false">SUM(K102:O102)</f>
        <v>0</v>
      </c>
      <c r="G102" s="1" t="n">
        <f aca="false">SUM(P102:T102)</f>
        <v>0</v>
      </c>
      <c r="I102" s="1" t="n">
        <f aca="false">SUM(F102:H102)</f>
        <v>0</v>
      </c>
      <c r="J102" s="1" t="n">
        <f aca="false">IF(IF(D102="",1,4)&gt;I102,IF(D102="",1,4)-I102,IF(F102+G102&gt;0,0,1))</f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927</v>
      </c>
      <c r="D103" s="2" t="s">
        <v>39</v>
      </c>
      <c r="E103" s="2" t="s">
        <v>71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1928</v>
      </c>
      <c r="D104" s="2" t="s">
        <v>39</v>
      </c>
      <c r="E104" s="2" t="s">
        <v>145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929</v>
      </c>
      <c r="D105" s="2" t="s">
        <v>31</v>
      </c>
      <c r="E105" s="2" t="s">
        <v>145</v>
      </c>
      <c r="F105" s="1" t="n">
        <f aca="false">SUM(K105:O105)</f>
        <v>0</v>
      </c>
      <c r="G105" s="1" t="n">
        <f aca="false">SUM(P105:T105)</f>
        <v>0</v>
      </c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930</v>
      </c>
      <c r="D106" s="2" t="s">
        <v>31</v>
      </c>
      <c r="E106" s="2" t="s">
        <v>40</v>
      </c>
      <c r="F106" s="1" t="n">
        <f aca="false">SUM(K106:O106)</f>
        <v>0</v>
      </c>
      <c r="G106" s="1" t="n">
        <f aca="false">SUM(P106:T106)</f>
        <v>0</v>
      </c>
      <c r="I106" s="1" t="n">
        <f aca="false">SUM(F106:H106)</f>
        <v>0</v>
      </c>
      <c r="J106" s="1" t="n">
        <f aca="false">IF(IF(D106="",1,4)&gt;I106,IF(D106="",1,4)-I106,IF(F106+G106&gt;0,0,1))</f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931</v>
      </c>
      <c r="D107" s="2" t="s">
        <v>31</v>
      </c>
      <c r="E107" s="2" t="s">
        <v>40</v>
      </c>
      <c r="F107" s="1" t="n">
        <f aca="false">SUM(K107:O107)</f>
        <v>4</v>
      </c>
      <c r="G107" s="1" t="n">
        <f aca="false">SUM(P107:T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1932</v>
      </c>
      <c r="D108" s="2" t="s">
        <v>31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1933</v>
      </c>
      <c r="D109" s="2" t="s">
        <v>31</v>
      </c>
      <c r="E109" s="2" t="s">
        <v>145</v>
      </c>
      <c r="F109" s="1" t="n">
        <f aca="false">SUM(K109:O109)</f>
        <v>0</v>
      </c>
      <c r="G109" s="1" t="n">
        <f aca="false">SUM(P109:T109)</f>
        <v>0</v>
      </c>
      <c r="I109" s="1" t="n">
        <f aca="false">SUM(F109:H109)</f>
        <v>0</v>
      </c>
      <c r="J109" s="1" t="n">
        <f aca="false">IF(IF(D109="",1,4)&gt;I109,IF(D109="",1,4)-I109,IF(F109+G109&gt;0,0,1))</f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934</v>
      </c>
      <c r="D110" s="2" t="s">
        <v>31</v>
      </c>
      <c r="E110" s="2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1935</v>
      </c>
      <c r="D111" s="2" t="s">
        <v>31</v>
      </c>
      <c r="E111" s="2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936</v>
      </c>
      <c r="D112" s="2" t="s">
        <v>31</v>
      </c>
      <c r="E112" s="2" t="s">
        <v>40</v>
      </c>
      <c r="F112" s="1" t="n">
        <f aca="false">SUM(K112:O112)</f>
        <v>0</v>
      </c>
      <c r="G112" s="1" t="n">
        <f aca="false">SUM(P112:T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1937</v>
      </c>
      <c r="D113" s="2" t="s">
        <v>31</v>
      </c>
      <c r="E113" s="2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1938</v>
      </c>
      <c r="D114" s="2" t="s">
        <v>31</v>
      </c>
      <c r="E114" s="2" t="s">
        <v>71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939</v>
      </c>
      <c r="D115" s="2" t="s">
        <v>31</v>
      </c>
      <c r="E115" s="2" t="s">
        <v>145</v>
      </c>
      <c r="F115" s="1" t="n">
        <f aca="false">SUM(K115:O115)</f>
        <v>2</v>
      </c>
      <c r="G115" s="1" t="n">
        <f aca="false">SUM(P115:T115)</f>
        <v>0</v>
      </c>
      <c r="I115" s="1" t="n">
        <f aca="false">SUM(F115:H115)</f>
        <v>2</v>
      </c>
      <c r="J115" s="1" t="n">
        <f aca="false">IF(IF(D115="",1,4)&gt;I115,IF(D115="",1,4)-I115,IF(F115+G115&gt;0,0,1))</f>
        <v>2</v>
      </c>
      <c r="K115" s="1" t="n">
        <v>2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940</v>
      </c>
      <c r="D116" s="2" t="s">
        <v>31</v>
      </c>
      <c r="E116" s="2" t="s">
        <v>40</v>
      </c>
      <c r="F116" s="1" t="n">
        <f aca="false">SUM(K116:O116)</f>
        <v>0</v>
      </c>
      <c r="G116" s="1" t="n">
        <f aca="false">SUM(P116:T116)</f>
        <v>0</v>
      </c>
      <c r="I116" s="1" t="n">
        <f aca="false">SUM(F116:H116)</f>
        <v>0</v>
      </c>
      <c r="J116" s="1" t="n">
        <f aca="false">IF(IF(D116="",1,4)&gt;I116,IF(D116="",1,4)-I116,IF(F116+G116&gt;0,0,1))</f>
        <v>4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1941</v>
      </c>
      <c r="D117" s="2" t="s">
        <v>31</v>
      </c>
      <c r="E117" s="2" t="s">
        <v>145</v>
      </c>
      <c r="F117" s="1" t="n">
        <f aca="false">SUM(K117:O117)</f>
        <v>0</v>
      </c>
      <c r="G117" s="1" t="n">
        <f aca="false">SUM(P117:T117)</f>
        <v>0</v>
      </c>
      <c r="I117" s="1" t="n">
        <f aca="false">SUM(F117:H117)</f>
        <v>0</v>
      </c>
      <c r="J117" s="1" t="n">
        <f aca="false">IF(IF(D117="",1,4)&gt;I117,IF(D117="",1,4)-I117,IF(F117+G117&gt;0,0,1))</f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942</v>
      </c>
      <c r="E118" s="2" t="s">
        <v>69</v>
      </c>
      <c r="F118" s="1" t="n">
        <f aca="false">SUM(K118:O118)</f>
        <v>0</v>
      </c>
      <c r="G118" s="1" t="n">
        <f aca="false">SUM(P118:T118)</f>
        <v>0</v>
      </c>
      <c r="I118" s="1" t="n">
        <f aca="false">SUM(F118:H118)</f>
        <v>0</v>
      </c>
      <c r="J118" s="1" t="n">
        <f aca="false">IF(IF(D118="",1,4)&gt;I118,IF(D118="",1,4)-I118,IF(F118+G118&gt;0,0,1))</f>
        <v>1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943</v>
      </c>
      <c r="E119" s="2" t="s">
        <v>69</v>
      </c>
      <c r="F119" s="1" t="n">
        <f aca="false">SUM(K119:O119)</f>
        <v>0</v>
      </c>
      <c r="G119" s="1" t="n">
        <f aca="false">SUM(P119:T119)</f>
        <v>0</v>
      </c>
      <c r="I119" s="1" t="n">
        <f aca="false">SUM(F119:H119)</f>
        <v>0</v>
      </c>
      <c r="J119" s="1" t="n">
        <f aca="false">IF(IF(D119="",1,4)&gt;I119,IF(D119="",1,4)-I119,IF(F119+G119&gt;0,0,1))</f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944</v>
      </c>
      <c r="E120" s="2" t="s">
        <v>69</v>
      </c>
      <c r="F120" s="1" t="n">
        <f aca="false">SUM(K120:O120)</f>
        <v>0</v>
      </c>
      <c r="G120" s="1" t="n">
        <f aca="false">SUM(P120:T120)</f>
        <v>0</v>
      </c>
      <c r="I120" s="1" t="n">
        <f aca="false">SUM(F120:H120)</f>
        <v>0</v>
      </c>
      <c r="J120" s="1" t="n">
        <f aca="false">IF(IF(D120="",1,4)&gt;I120,IF(D120="",1,4)-I120,IF(F120+G120&gt;0,0,1))</f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945</v>
      </c>
      <c r="E121" s="2" t="s">
        <v>69</v>
      </c>
      <c r="F121" s="1" t="n">
        <f aca="false">SUM(K121:O121)</f>
        <v>0</v>
      </c>
      <c r="G121" s="1" t="n">
        <f aca="false">SUM(P121:T121)</f>
        <v>0</v>
      </c>
      <c r="I121" s="1" t="n">
        <f aca="false">SUM(F121:H121)</f>
        <v>0</v>
      </c>
      <c r="J121" s="1" t="n">
        <f aca="false">IF(IF(D121="",1,4)&gt;I121,IF(D121="",1,4)-I121,IF(F121+G121&gt;0,0,1))</f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97</v>
      </c>
      <c r="D122" s="2" t="s">
        <v>31</v>
      </c>
      <c r="E122" s="2" t="s">
        <v>32</v>
      </c>
      <c r="F122" s="1" t="n">
        <f aca="false">SUM(K122:O122)</f>
        <v>0</v>
      </c>
      <c r="G122" s="1" t="n">
        <f aca="false">SUM(P122:T122)</f>
        <v>0</v>
      </c>
      <c r="H122" s="1" t="n">
        <f aca="false">SUM(Promotional!F28:G28)</f>
        <v>3</v>
      </c>
      <c r="I122" s="1" t="n">
        <f aca="false">SUM(F122:H122)</f>
        <v>3</v>
      </c>
      <c r="J122" s="1" t="n">
        <f aca="false">IF(IF(D122="",1,4)&gt;I122,IF(D122="",1,4)-I122,IF(F122+G122&gt;0,0,1))</f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946</v>
      </c>
      <c r="D123" s="2" t="s">
        <v>31</v>
      </c>
      <c r="E123" s="2" t="s">
        <v>32</v>
      </c>
      <c r="F123" s="1" t="n">
        <f aca="false">SUM(K123:O123)</f>
        <v>0</v>
      </c>
      <c r="G123" s="1" t="n">
        <f aca="false">SUM(P123:T123)</f>
        <v>0</v>
      </c>
      <c r="I123" s="1" t="n">
        <f aca="false">SUM(F123:H123)</f>
        <v>0</v>
      </c>
      <c r="J123" s="1" t="n">
        <f aca="false">IF(IF(D123="",1,4)&gt;I123,IF(D123="",1,4)-I123,IF(F123+G123&gt;0,0,1))</f>
        <v>4</v>
      </c>
    </row>
    <row r="124" customFormat="false" ht="12" hidden="false" customHeight="false" outlineLevel="0" collapsed="false">
      <c r="A124" s="2"/>
      <c r="B124" s="2"/>
      <c r="F124" s="1" t="n">
        <f aca="false">SUM(F2:F123)</f>
        <v>205</v>
      </c>
      <c r="G124" s="1" t="n">
        <f aca="false">SUM(G2:G123)</f>
        <v>0</v>
      </c>
      <c r="I124" s="1" t="n">
        <f aca="false">COUNTIF(F2:F123,0)</f>
        <v>60</v>
      </c>
      <c r="J124" s="1" t="n">
        <f aca="false">SUM(J2:J123)</f>
        <v>268</v>
      </c>
      <c r="K124" s="1" t="n">
        <f aca="false">SUM(K2:K123)</f>
        <v>205</v>
      </c>
      <c r="L124" s="1" t="n">
        <f aca="false">SUM(L2:L123)</f>
        <v>0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Great Day, Great Hour"/>
    <hyperlink ref="C3" r:id="rId2" display="•Memories of Darkness"/>
    <hyperlink ref="C4" r:id="rId3" display="More Yet to Come"/>
    <hyperlink ref="C5" r:id="rId4" display="•Aegnor, Elven Escort"/>
    <hyperlink ref="C6" r:id="rId5" display="•Arwen, Echo of Lúthien"/>
    <hyperlink ref="C7" r:id="rId6" display="•Arwen, Queen of Elves and Men"/>
    <hyperlink ref="C8" r:id="rId7" display="•Celeborn, Lord of the Galadhrim"/>
    <hyperlink ref="C9" r:id="rId8" display="•Círdan, The Shipwright"/>
    <hyperlink ref="C10" r:id="rId9" display="•Elrond, Venerable Lord"/>
    <hyperlink ref="C11" r:id="rId10" display="Fleet-footed"/>
    <hyperlink ref="C12" r:id="rId11" display="•Galadriel, Lady Redeemed"/>
    <hyperlink ref="C13" r:id="rId12" display="•Glimpse of Fate"/>
    <hyperlink ref="C14" r:id="rId13" display="•Phial of Galadriel, Star-glass"/>
    <hyperlink ref="C15" r:id="rId14" display="Borne Far Away"/>
    <hyperlink ref="C16" r:id="rId15" display="•Brooding on Tomorrow"/>
    <hyperlink ref="C17" r:id="rId16" display="Gathering Wind"/>
    <hyperlink ref="C18" r:id="rId17" display="Out of the High Airs"/>
    <hyperlink ref="C19" r:id="rId18" display="•Treebeard, Keeper of the Watchwood"/>
    <hyperlink ref="C20" r:id="rId19" display="A Dark Shape Sprang"/>
    <hyperlink ref="C21" r:id="rId20" display="Final Strike"/>
    <hyperlink ref="C22" r:id="rId21" display="•Gollum, Mad Thing"/>
    <hyperlink ref="C23" r:id="rId22" display="Reclaim the Precious"/>
    <hyperlink ref="C24" r:id="rId23" display="•Shelob, Her Ladyship"/>
    <hyperlink ref="C25" r:id="rId24" display="•Unabated in Malice"/>
    <hyperlink ref="C26" r:id="rId25" display="•Aragorn, Elessar Telcontar"/>
    <hyperlink ref="C27" r:id="rId26" display="•Cursed of Erech"/>
    <hyperlink ref="C28" r:id="rId27" display="Dead Man of Dunharrow"/>
    <hyperlink ref="C29" r:id="rId28" display="•Denethor, Lord of Minas Tirith"/>
    <hyperlink ref="C30" r:id="rId29" display="Drawing His Eye"/>
    <hyperlink ref="C31" r:id="rId30" display="End of the Game"/>
    <hyperlink ref="C32" r:id="rId31" display="Every Little is a Gain"/>
    <hyperlink ref="C33" r:id="rId32" display="Fifth Level"/>
    <hyperlink ref="C34" r:id="rId33" display="•Hardy Garrison"/>
    <hyperlink ref="C35" r:id="rId34" display="Last Throw"/>
    <hyperlink ref="C36" r:id="rId35" display="Suffered Much Loss"/>
    <hyperlink ref="C37" r:id="rId36" display="Cast Unto the Winds"/>
    <hyperlink ref="C38" r:id="rId37" display="Corsair Boatswain"/>
    <hyperlink ref="C39" r:id="rId38" display="Corsair Brute"/>
    <hyperlink ref="C40" r:id="rId39" display="Corsair Ruffian"/>
    <hyperlink ref="C41" r:id="rId40" display="Easterling Berserker"/>
    <hyperlink ref="C42" r:id="rId41" display="•Easterling Pillager"/>
    <hyperlink ref="C43" r:id="rId42" display="Far Harad Mercenaries"/>
    <hyperlink ref="C44" r:id="rId43" display="Field of the Fallen"/>
    <hyperlink ref="C45" r:id="rId44" display="High Vantage"/>
    <hyperlink ref="C46" r:id="rId45" display="Mûmak Chieftain"/>
    <hyperlink ref="C47" r:id="rId46" display="Quelled"/>
    <hyperlink ref="C48" r:id="rId47" display="Rallying Call"/>
    <hyperlink ref="C49" r:id="rId48" display="Seasoned Leader"/>
    <hyperlink ref="C50" r:id="rId49" display="Southron Fanatic"/>
    <hyperlink ref="C51" r:id="rId50" display="Southron Savage"/>
    <hyperlink ref="C52" r:id="rId51" display="Stampeded"/>
    <hyperlink ref="C53" r:id="rId52" display="•Under Foot"/>
    <hyperlink ref="C54" r:id="rId53" display="Black Marshal"/>
    <hyperlink ref="C55" r:id="rId54" display="Cirith Ungol Scavenger"/>
    <hyperlink ref="C56" r:id="rId55" display="Cirith Ungol Soldier"/>
    <hyperlink ref="C57" r:id="rId56" display="Cirith Ungol Warrior"/>
    <hyperlink ref="C58" r:id="rId57" display="Cirith Ungol Watchman"/>
    <hyperlink ref="C59" r:id="rId58" display="Dark Swooping Shadows"/>
    <hyperlink ref="C60" r:id="rId59" display="•Gorbag, Covetous Captain"/>
    <hyperlink ref="C61" r:id="rId60" display="•Gorbag's Sword"/>
    <hyperlink ref="C62" r:id="rId61" display="Houses of Lamentation"/>
    <hyperlink ref="C63" r:id="rId62" display="Morgul Banner-bearer"/>
    <hyperlink ref="C64" r:id="rId63" display="•Morgul Vanguard"/>
    <hyperlink ref="C65" r:id="rId64" display="•Stooping to the Kill"/>
    <hyperlink ref="C66" r:id="rId65" display="Swarming Like Beetles"/>
    <hyperlink ref="C67" r:id="rId66" display="Ten Times Outnumbered"/>
    <hyperlink ref="C68" r:id="rId67" display="•Úlairë Cantëa, Thrall of The One"/>
    <hyperlink ref="C69" r:id="rId68" display="•Úlairë Enquëa, Thrall of The One"/>
    <hyperlink ref="C70" r:id="rId69" display="•Úlairë Lemenya, Thrall of The One"/>
    <hyperlink ref="C71" r:id="rId70" display="•Úlairë Nelya, Thrall of The One"/>
    <hyperlink ref="C72" r:id="rId71" display="•Úlairë Toldëa, Thrall of The One"/>
    <hyperlink ref="C73" r:id="rId72" display="•Éowyn, Lady of Ithilien"/>
    <hyperlink ref="C74" r:id="rId73" display="•Fell Deeds Awake"/>
    <hyperlink ref="C75" r:id="rId74" display="Unyielding"/>
    <hyperlink ref="C76" r:id="rId75" display="•Advance Captain"/>
    <hyperlink ref="C77" r:id="rId76" display="Advance Marauder"/>
    <hyperlink ref="C78" r:id="rId77" display="Advance Regular"/>
    <hyperlink ref="C79" r:id="rId78" display="Advance Scout"/>
    <hyperlink ref="C80" r:id="rId79" display="•Barren Land"/>
    <hyperlink ref="C81" r:id="rId80" display="Beaten Back"/>
    <hyperlink ref="C82" r:id="rId81" display="Cirith Ungol Guard"/>
    <hyperlink ref="C83" r:id="rId82" display="Cirith Ungol Patroller"/>
    <hyperlink ref="C84" r:id="rId83" display="Cirith Ungol Sentinel"/>
    <hyperlink ref="C85" r:id="rId84" display="Cirith Ungol Sentry"/>
    <hyperlink ref="C86" r:id="rId85" display="•Flames Within"/>
    <hyperlink ref="C87" r:id="rId86" display="Gorgoroth Keeper"/>
    <hyperlink ref="C88" r:id="rId87" display="Gorgoroth Swarm"/>
    <hyperlink ref="C89" r:id="rId88" display="•Gothmog, Lieutenant of Morgul"/>
    <hyperlink ref="C90" r:id="rId89" display="•Gothmog's Warg"/>
    <hyperlink ref="C91" r:id="rId90" display="Mordor Brute"/>
    <hyperlink ref="C92" r:id="rId91" display="Mordor Fiend"/>
    <hyperlink ref="C93" r:id="rId92" display="Mordor Pillager"/>
    <hyperlink ref="C94" r:id="rId93" display="Mordor Wretch"/>
    <hyperlink ref="C95" r:id="rId94" display="Orc Ravager"/>
    <hyperlink ref="C96" r:id="rId95" display="Orc Slaughterer"/>
    <hyperlink ref="C97" r:id="rId96" display="•Rank and File"/>
    <hyperlink ref="C98" r:id="rId97" display="The Ring is Mine!"/>
    <hyperlink ref="C99" r:id="rId98" display="Ruinous Hail"/>
    <hyperlink ref="C100" r:id="rId99" display="•Shagrat, Captain of Cirith Ungol"/>
    <hyperlink ref="C101" r:id="rId100" display="Speak No More to Me"/>
    <hyperlink ref="C102" r:id="rId101" display="Troll of Cirith Gorgor"/>
    <hyperlink ref="C103" r:id="rId102" display="Uruk Axe"/>
    <hyperlink ref="C104" r:id="rId103" display="Window of The Eye"/>
    <hyperlink ref="C105" r:id="rId104" display="Birthday Present"/>
    <hyperlink ref="C106" r:id="rId105" display="Brave and Loyal"/>
    <hyperlink ref="C107" r:id="rId106" display="Chance Observation"/>
    <hyperlink ref="C108" r:id="rId107" display="Great Heart"/>
    <hyperlink ref="C109" r:id="rId108" display="•A Light in His Mind"/>
    <hyperlink ref="C110" r:id="rId109" display="Make Haste"/>
    <hyperlink ref="C111" r:id="rId110" display="A Marvel"/>
    <hyperlink ref="C112" r:id="rId111" display="Narrow Escape"/>
    <hyperlink ref="C113" r:id="rId112" display="Nine-fingered Frodo and the Ring of Doom"/>
    <hyperlink ref="C114" r:id="rId113" display="Orc Armor"/>
    <hyperlink ref="C115" r:id="rId114" display="Shadowplay"/>
    <hyperlink ref="C116" r:id="rId115" display="Slunk Out of Sight"/>
    <hyperlink ref="C117" r:id="rId116" display="•The Tale of the Great Ring"/>
    <hyperlink ref="C118" r:id="rId117" display="Base of Mindolluin"/>
    <hyperlink ref="C119" r:id="rId118" display="Pelennor Prairie"/>
    <hyperlink ref="C120" r:id="rId119" display="Steward's Tomb"/>
    <hyperlink ref="C121" r:id="rId120" display="Watchers of Cirith Ungol"/>
    <hyperlink ref="C122" r:id="rId121" display="•Frodo, Resolute Hobbit"/>
    <hyperlink ref="C123" r:id="rId122" display="•Sam, Great Elf Warri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69" activeCellId="0" sqref="A69:C69"/>
    </sheetView>
  </sheetViews>
  <sheetFormatPr defaultColWidth="10.82421875" defaultRowHeight="12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66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" hidden="false" customHeight="false" outlineLevel="0" collapsed="false">
      <c r="A2" s="1" t="s">
        <v>67</v>
      </c>
      <c r="B2" s="1" t="n">
        <v>1</v>
      </c>
      <c r="C2" s="8" t="s">
        <v>68</v>
      </c>
      <c r="D2" s="9"/>
      <c r="E2" s="9" t="s">
        <v>69</v>
      </c>
      <c r="F2" s="1" t="n">
        <f aca="false">SUM(K2:O2)</f>
        <v>3</v>
      </c>
      <c r="G2" s="1" t="n">
        <f aca="false">SUM(P2:T2)</f>
        <v>0</v>
      </c>
      <c r="H2" s="1" t="n">
        <f aca="false">SUM('Fellowship of the Ring'!F325:G325)</f>
        <v>2</v>
      </c>
      <c r="I2" s="1" t="n">
        <f aca="false">SUM(F2:H2)</f>
        <v>5</v>
      </c>
      <c r="J2" s="1" t="n">
        <f aca="false">IF(IF(D2="",1,4)&gt;I2,IF(D2="",1,4)-I2,IF(F2+G2&gt;0,0,1))</f>
        <v>0</v>
      </c>
      <c r="K2" s="1" t="n">
        <v>3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2" hidden="false" customHeight="false" outlineLevel="0" collapsed="false">
      <c r="A3" s="1" t="s">
        <v>67</v>
      </c>
      <c r="B3" s="1" t="n">
        <v>2</v>
      </c>
      <c r="C3" s="8" t="s">
        <v>70</v>
      </c>
      <c r="D3" s="9" t="s">
        <v>31</v>
      </c>
      <c r="E3" s="9" t="s">
        <v>71</v>
      </c>
      <c r="F3" s="1" t="n">
        <f aca="false">SUM(K3:O3)</f>
        <v>3</v>
      </c>
      <c r="G3" s="1" t="n">
        <f aca="false">SUM(P3:T3)</f>
        <v>0</v>
      </c>
      <c r="H3" s="1" t="n">
        <f aca="false">SUM('Realms of the Elflords'!F107:G107)</f>
        <v>3</v>
      </c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3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2" hidden="false" customHeight="false" outlineLevel="0" collapsed="false">
      <c r="A4" s="1" t="s">
        <v>67</v>
      </c>
      <c r="B4" s="1" t="n">
        <v>3</v>
      </c>
      <c r="C4" s="8" t="s">
        <v>72</v>
      </c>
      <c r="D4" s="9" t="s">
        <v>48</v>
      </c>
      <c r="E4" s="9" t="s">
        <v>40</v>
      </c>
      <c r="F4" s="1" t="n">
        <f aca="false">SUM(K4:O4)</f>
        <v>1</v>
      </c>
      <c r="G4" s="1" t="n">
        <f aca="false">SUM(P4:T4)</f>
        <v>0</v>
      </c>
      <c r="H4" s="1" t="n">
        <f aca="false">SUM('Realms of the Elflords'!F33:G33)</f>
        <v>4</v>
      </c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1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false" outlineLevel="0" collapsed="false">
      <c r="A5" s="1" t="s">
        <v>67</v>
      </c>
      <c r="B5" s="1" t="n">
        <v>4</v>
      </c>
      <c r="C5" s="8" t="s">
        <v>73</v>
      </c>
      <c r="D5" s="9"/>
      <c r="E5" s="9" t="s">
        <v>69</v>
      </c>
      <c r="F5" s="1" t="n">
        <f aca="false">SUM(K5:O5)</f>
        <v>2</v>
      </c>
      <c r="G5" s="1" t="n">
        <f aca="false">SUM(P5:T5)</f>
        <v>0</v>
      </c>
      <c r="H5" s="1" t="n">
        <f aca="false">SUM('Fellowship of the Ring'!F338:G338)</f>
        <v>2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2</v>
      </c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false" outlineLevel="0" collapsed="false">
      <c r="A6" s="1" t="s">
        <v>67</v>
      </c>
      <c r="B6" s="1" t="n">
        <v>5</v>
      </c>
      <c r="C6" s="8" t="s">
        <v>74</v>
      </c>
      <c r="D6" s="9" t="s">
        <v>50</v>
      </c>
      <c r="E6" s="9" t="s">
        <v>71</v>
      </c>
      <c r="F6" s="1" t="n">
        <f aca="false">SUM(K6:O6)</f>
        <v>2</v>
      </c>
      <c r="G6" s="1" t="n">
        <f aca="false">SUM(P6:T6)</f>
        <v>0</v>
      </c>
      <c r="H6" s="1" t="n">
        <f aca="false">SUM('Realms of the Elflords'!F43:G43)</f>
        <v>3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2</v>
      </c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false" outlineLevel="0" collapsed="false">
      <c r="A7" s="1" t="s">
        <v>67</v>
      </c>
      <c r="B7" s="1" t="n">
        <v>6</v>
      </c>
      <c r="C7" s="8" t="s">
        <v>75</v>
      </c>
      <c r="D7" s="9"/>
      <c r="E7" s="9" t="s">
        <v>69</v>
      </c>
      <c r="F7" s="1" t="n">
        <f aca="false">SUM(K7:O7)</f>
        <v>3</v>
      </c>
      <c r="G7" s="1" t="n">
        <f aca="false">SUM(P7:T7)</f>
        <v>0</v>
      </c>
      <c r="H7" s="1" t="n">
        <f aca="false">SUM('Fellowship of the Ring'!F344:G344)</f>
        <v>2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false" outlineLevel="0" collapsed="false">
      <c r="A8" s="1" t="s">
        <v>67</v>
      </c>
      <c r="B8" s="1" t="n">
        <v>7</v>
      </c>
      <c r="C8" s="8" t="s">
        <v>76</v>
      </c>
      <c r="D8" s="9" t="s">
        <v>35</v>
      </c>
      <c r="E8" s="9" t="s">
        <v>71</v>
      </c>
      <c r="F8" s="1" t="n">
        <f aca="false">SUM(K8:O8)</f>
        <v>2</v>
      </c>
      <c r="G8" s="1" t="n">
        <f aca="false">SUM(P8:T8)</f>
        <v>0</v>
      </c>
      <c r="H8" s="1" t="n">
        <f aca="false">SUM('Realms of the Elflords'!F2:G2)</f>
        <v>1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false" outlineLevel="0" collapsed="false">
      <c r="A9" s="1" t="s">
        <v>67</v>
      </c>
      <c r="B9" s="1" t="n">
        <v>8</v>
      </c>
      <c r="C9" s="8" t="s">
        <v>77</v>
      </c>
      <c r="D9" s="9"/>
      <c r="E9" s="9" t="s">
        <v>69</v>
      </c>
      <c r="F9" s="1" t="n">
        <f aca="false">SUM(K9:O9)</f>
        <v>1</v>
      </c>
      <c r="G9" s="1" t="n">
        <f aca="false">SUM(P9:T9)</f>
        <v>0</v>
      </c>
      <c r="H9" s="1" t="n">
        <f aca="false">SUM('Fellowship of the Ring'!F352:G352)</f>
        <v>2</v>
      </c>
      <c r="I9" s="1" t="n">
        <f aca="false">SUM(F9:H9)</f>
        <v>3</v>
      </c>
      <c r="J9" s="1" t="n">
        <f aca="false">IF(IF(D9="",1,4)&gt;I9,IF(D9="",1,4)-I9,IF(F9+G9&gt;0,0,1))</f>
        <v>0</v>
      </c>
      <c r="K9" s="1" t="n">
        <v>1</v>
      </c>
      <c r="L9" s="1"/>
      <c r="M9" s="1"/>
      <c r="N9" s="1"/>
      <c r="O9" s="1"/>
      <c r="P9" s="1"/>
      <c r="Q9" s="1"/>
      <c r="R9" s="1"/>
      <c r="S9" s="1"/>
      <c r="T9" s="1"/>
    </row>
    <row r="10" customFormat="false" ht="12" hidden="false" customHeight="false" outlineLevel="0" collapsed="false">
      <c r="A10" s="1" t="s">
        <v>67</v>
      </c>
      <c r="B10" s="1" t="n">
        <v>9</v>
      </c>
      <c r="C10" s="8" t="s">
        <v>78</v>
      </c>
      <c r="D10" s="9" t="s">
        <v>37</v>
      </c>
      <c r="E10" s="9" t="s">
        <v>71</v>
      </c>
      <c r="F10" s="1" t="n">
        <f aca="false">SUM(K10:O10)</f>
        <v>1</v>
      </c>
      <c r="G10" s="1" t="n">
        <f aca="false">SUM(P10:T10)</f>
        <v>0</v>
      </c>
      <c r="H10" s="1" t="n">
        <f aca="false">SUM('Realms of the Elflords'!F25:G25)</f>
        <v>4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1</v>
      </c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" hidden="false" customHeight="false" outlineLevel="0" collapsed="false">
      <c r="A11" s="1" t="s">
        <v>67</v>
      </c>
      <c r="B11" s="1" t="n">
        <v>10</v>
      </c>
      <c r="C11" s="8" t="s">
        <v>79</v>
      </c>
      <c r="D11" s="9" t="s">
        <v>80</v>
      </c>
      <c r="E11" s="9" t="s">
        <v>27</v>
      </c>
      <c r="F11" s="1" t="n">
        <f aca="false">SUM(K11:O11)</f>
        <v>1</v>
      </c>
      <c r="G11" s="1" t="n">
        <f aca="false">SUM(P11:T11)</f>
        <v>0</v>
      </c>
      <c r="H11" s="1" t="n">
        <f aca="false">SUM('Mines of Moria'!F52:G52)</f>
        <v>4</v>
      </c>
      <c r="I11" s="1" t="n">
        <f aca="false">SUM(F11:H11)</f>
        <v>5</v>
      </c>
      <c r="J11" s="1" t="n">
        <f aca="false">IF(IF(D11="",1,4)&gt;I11,IF(D11="",1,4)-I11,IF(F11+G11&gt;0,0,1))</f>
        <v>0</v>
      </c>
      <c r="K11" s="1" t="n">
        <v>1</v>
      </c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" hidden="false" customHeight="false" outlineLevel="0" collapsed="false">
      <c r="A12" s="1" t="s">
        <v>67</v>
      </c>
      <c r="B12" s="1" t="n">
        <v>11</v>
      </c>
      <c r="C12" s="8" t="s">
        <v>81</v>
      </c>
      <c r="D12" s="9" t="s">
        <v>26</v>
      </c>
      <c r="E12" s="9" t="s">
        <v>27</v>
      </c>
      <c r="F12" s="1" t="n">
        <f aca="false">SUM(K12:O12)</f>
        <v>1</v>
      </c>
      <c r="G12" s="1" t="n">
        <f aca="false">SUM(P12:T12)</f>
        <v>0</v>
      </c>
      <c r="H12" s="1" t="n">
        <f aca="false">SUM('Realms of the Elflords'!F70:G70)</f>
        <v>5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1</v>
      </c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" hidden="false" customHeight="false" outlineLevel="0" collapsed="false">
      <c r="A13" s="1" t="s">
        <v>67</v>
      </c>
      <c r="B13" s="1" t="n">
        <v>12</v>
      </c>
      <c r="C13" s="8" t="s">
        <v>82</v>
      </c>
      <c r="D13" s="9" t="s">
        <v>35</v>
      </c>
      <c r="E13" s="9" t="s">
        <v>32</v>
      </c>
      <c r="F13" s="1" t="n">
        <f aca="false">SUM(K13:O13)</f>
        <v>0</v>
      </c>
      <c r="G13" s="1" t="n">
        <f aca="false">SUM(P13:T13)</f>
        <v>1</v>
      </c>
      <c r="H13" s="1" t="n">
        <f aca="false">SUM('Fellowship of the Ring'!F14:G14)</f>
        <v>4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/>
      <c r="L13" s="1"/>
      <c r="M13" s="1"/>
      <c r="N13" s="1"/>
      <c r="O13" s="1"/>
      <c r="P13" s="1" t="n">
        <v>1</v>
      </c>
      <c r="Q13" s="1"/>
      <c r="R13" s="1"/>
      <c r="S13" s="1"/>
      <c r="T13" s="1"/>
    </row>
    <row r="14" customFormat="false" ht="12" hidden="false" customHeight="false" outlineLevel="0" collapsed="false">
      <c r="A14" s="1" t="s">
        <v>67</v>
      </c>
      <c r="B14" s="1" t="n">
        <v>13</v>
      </c>
      <c r="C14" s="8" t="s">
        <v>83</v>
      </c>
      <c r="D14" s="9" t="s">
        <v>37</v>
      </c>
      <c r="E14" s="9" t="s">
        <v>32</v>
      </c>
      <c r="F14" s="1" t="n">
        <f aca="false">SUM(K14:O14)</f>
        <v>0</v>
      </c>
      <c r="G14" s="1" t="n">
        <f aca="false">SUM(P14:T14)</f>
        <v>1</v>
      </c>
      <c r="H14" s="1" t="n">
        <f aca="false">SUM('Fellowship of the Ring'!F51:G51)</f>
        <v>3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/>
      <c r="L14" s="1"/>
      <c r="M14" s="1"/>
      <c r="N14" s="1"/>
      <c r="O14" s="1"/>
      <c r="P14" s="1" t="n">
        <v>1</v>
      </c>
      <c r="Q14" s="1"/>
      <c r="R14" s="1"/>
      <c r="S14" s="1"/>
      <c r="T14" s="1"/>
    </row>
    <row r="15" customFormat="false" ht="12" hidden="false" customHeight="false" outlineLevel="0" collapsed="false">
      <c r="A15" s="1" t="s">
        <v>67</v>
      </c>
      <c r="B15" s="1" t="n">
        <v>14</v>
      </c>
      <c r="C15" s="8" t="s">
        <v>84</v>
      </c>
      <c r="D15" s="9" t="s">
        <v>50</v>
      </c>
      <c r="E15" s="9" t="s">
        <v>32</v>
      </c>
      <c r="F15" s="1" t="n">
        <f aca="false">SUM(K15:O15)</f>
        <v>0</v>
      </c>
      <c r="G15" s="1" t="n">
        <f aca="false">SUM(P15:T15)</f>
        <v>1</v>
      </c>
      <c r="H15" s="1" t="n">
        <f aca="false">SUM('Fellowship of the Ring'!F90:G90)</f>
        <v>3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/>
      <c r="L15" s="1"/>
      <c r="M15" s="1"/>
      <c r="N15" s="1"/>
      <c r="O15" s="1"/>
      <c r="P15" s="1" t="n">
        <v>1</v>
      </c>
      <c r="Q15" s="1"/>
      <c r="R15" s="1"/>
      <c r="S15" s="1"/>
      <c r="T15" s="1"/>
    </row>
    <row r="16" customFormat="false" ht="12" hidden="false" customHeight="false" outlineLevel="0" collapsed="false">
      <c r="A16" s="1" t="s">
        <v>67</v>
      </c>
      <c r="B16" s="1" t="n">
        <v>15</v>
      </c>
      <c r="C16" s="8" t="s">
        <v>85</v>
      </c>
      <c r="D16" s="9" t="s">
        <v>37</v>
      </c>
      <c r="E16" s="9" t="s">
        <v>32</v>
      </c>
      <c r="F16" s="1" t="n">
        <f aca="false">SUM(K16:O16)</f>
        <v>0</v>
      </c>
      <c r="G16" s="1" t="n">
        <f aca="false">SUM(P16:T16)</f>
        <v>0</v>
      </c>
      <c r="H16" s="1" t="n">
        <f aca="false">SUM('Realms of the Elflords'!F122:G122)</f>
        <v>4</v>
      </c>
      <c r="I16" s="1" t="n">
        <f aca="false">SUM(F16:H16)</f>
        <v>4</v>
      </c>
      <c r="J16" s="1" t="n">
        <f aca="false">IF(IF(D16="",1,4)&gt;I16,IF(D16="",1,4)-I16,IF(F16+G16&gt;0,0,1))</f>
        <v>1</v>
      </c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" hidden="false" customHeight="false" outlineLevel="0" collapsed="false">
      <c r="A17" s="1" t="s">
        <v>67</v>
      </c>
      <c r="B17" s="1" t="n">
        <v>16</v>
      </c>
      <c r="C17" s="8" t="s">
        <v>86</v>
      </c>
      <c r="D17" s="9" t="s">
        <v>50</v>
      </c>
      <c r="E17" s="9" t="s">
        <v>32</v>
      </c>
      <c r="F17" s="1" t="n">
        <f aca="false">SUM(K17:O17)</f>
        <v>1</v>
      </c>
      <c r="G17" s="1" t="n">
        <f aca="false">SUM(P17:T17)</f>
        <v>1</v>
      </c>
      <c r="H17" s="1" t="n">
        <f aca="false">SUM('The Two Towers'!F118:G118)</f>
        <v>4</v>
      </c>
      <c r="I17" s="1" t="n">
        <f aca="false">SUM(F17:H17)</f>
        <v>6</v>
      </c>
      <c r="J17" s="1" t="n">
        <f aca="false">IF(IF(D17="",1,4)&gt;I17,IF(D17="",1,4)-I17,IF(F17+G17&gt;0,0,1))</f>
        <v>0</v>
      </c>
      <c r="K17" s="1" t="n">
        <v>1</v>
      </c>
      <c r="L17" s="1"/>
      <c r="M17" s="1"/>
      <c r="N17" s="1"/>
      <c r="O17" s="1"/>
      <c r="P17" s="1" t="n">
        <v>1</v>
      </c>
      <c r="Q17" s="1"/>
      <c r="R17" s="1"/>
      <c r="S17" s="1"/>
      <c r="T17" s="1"/>
    </row>
    <row r="18" customFormat="false" ht="12" hidden="false" customHeight="false" outlineLevel="0" collapsed="false">
      <c r="A18" s="1" t="s">
        <v>67</v>
      </c>
      <c r="B18" s="1" t="n">
        <v>17</v>
      </c>
      <c r="C18" s="8" t="s">
        <v>87</v>
      </c>
      <c r="D18" s="9" t="s">
        <v>88</v>
      </c>
      <c r="E18" s="9" t="s">
        <v>32</v>
      </c>
      <c r="F18" s="1" t="n">
        <f aca="false">SUM(K18:O18)</f>
        <v>2</v>
      </c>
      <c r="G18" s="1" t="n">
        <f aca="false">SUM(P18:T18)</f>
        <v>1</v>
      </c>
      <c r="H18" s="1" t="n">
        <f aca="false">SUM('The Two Towers'!F271:G271)</f>
        <v>5</v>
      </c>
      <c r="I18" s="1" t="n">
        <f aca="false">SUM(F18:H18)</f>
        <v>8</v>
      </c>
      <c r="J18" s="1" t="n">
        <f aca="false">IF(IF(D18="",1,4)&gt;I18,IF(D18="",1,4)-I18,IF(F18+G18&gt;0,0,1))</f>
        <v>0</v>
      </c>
      <c r="K18" s="1" t="n">
        <v>2</v>
      </c>
      <c r="L18" s="1"/>
      <c r="M18" s="1"/>
      <c r="N18" s="1"/>
      <c r="O18" s="1"/>
      <c r="P18" s="1" t="n">
        <v>1</v>
      </c>
      <c r="Q18" s="1"/>
      <c r="R18" s="1"/>
      <c r="S18" s="1"/>
      <c r="T18" s="1"/>
    </row>
    <row r="19" customFormat="false" ht="12" hidden="false" customHeight="false" outlineLevel="0" collapsed="false">
      <c r="A19" s="1" t="s">
        <v>67</v>
      </c>
      <c r="B19" s="1" t="n">
        <v>18</v>
      </c>
      <c r="C19" s="8" t="s">
        <v>89</v>
      </c>
      <c r="D19" s="9" t="s">
        <v>45</v>
      </c>
      <c r="E19" s="9" t="s">
        <v>32</v>
      </c>
      <c r="F19" s="1" t="n">
        <f aca="false">SUM(K19:O19)</f>
        <v>4</v>
      </c>
      <c r="G19" s="1" t="n">
        <f aca="false">SUM(P19:T19)</f>
        <v>0</v>
      </c>
      <c r="H19" s="1" t="n">
        <f aca="false">SUM('Battle of Helms Deep'!F29:G29)</f>
        <v>4</v>
      </c>
      <c r="I19" s="1" t="n">
        <f aca="false">SUM(F19:H19)</f>
        <v>8</v>
      </c>
      <c r="J19" s="1" t="n">
        <f aca="false">IF(IF(D19="",1,4)&gt;I19,IF(D19="",1,4)-I19,IF(F19+G19&gt;0,0,1))</f>
        <v>0</v>
      </c>
      <c r="K19" s="1" t="n">
        <v>4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" hidden="false" customHeight="false" outlineLevel="0" collapsed="false">
      <c r="A20" s="1" t="s">
        <v>67</v>
      </c>
      <c r="B20" s="1" t="n">
        <v>19</v>
      </c>
      <c r="C20" s="8" t="s">
        <v>90</v>
      </c>
      <c r="D20" s="9" t="s">
        <v>88</v>
      </c>
      <c r="E20" s="9" t="s">
        <v>32</v>
      </c>
      <c r="F20" s="1" t="n">
        <f aca="false">SUM(K20:O20)</f>
        <v>0</v>
      </c>
      <c r="G20" s="1" t="n">
        <f aca="false">SUM(P20:T20)</f>
        <v>0</v>
      </c>
      <c r="H20" s="1" t="n">
        <f aca="false">SUM('Battle of Helms Deep'!F94:G94)</f>
        <v>4</v>
      </c>
      <c r="I20" s="1" t="n">
        <f aca="false">SUM(F20:H20)</f>
        <v>4</v>
      </c>
      <c r="J20" s="1" t="n">
        <f aca="false">IF(IF(D20="",1,4)&gt;I20,IF(D20="",1,4)-I20,IF(F20+G20&gt;0,0,1))</f>
        <v>1</v>
      </c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" hidden="false" customHeight="false" outlineLevel="0" collapsed="false">
      <c r="A21" s="1" t="s">
        <v>67</v>
      </c>
      <c r="B21" s="1" t="n">
        <v>20</v>
      </c>
      <c r="C21" s="8" t="s">
        <v>91</v>
      </c>
      <c r="D21" s="9" t="s">
        <v>29</v>
      </c>
      <c r="E21" s="9" t="s">
        <v>27</v>
      </c>
      <c r="F21" s="1" t="n">
        <f aca="false">SUM(K21:O21)</f>
        <v>0</v>
      </c>
      <c r="G21" s="1" t="n">
        <f aca="false">SUM(P21:T21)</f>
        <v>3</v>
      </c>
      <c r="H21" s="1"/>
      <c r="I21" s="1" t="n">
        <f aca="false">SUM(F21:H21)</f>
        <v>3</v>
      </c>
      <c r="J21" s="1" t="n">
        <f aca="false">IF(IF(D21="",1,4)&gt;I21,IF(D21="",1,4)-I21,IF(F21+G21&gt;0,0,1))</f>
        <v>1</v>
      </c>
      <c r="K21" s="1"/>
      <c r="L21" s="1"/>
      <c r="M21" s="1"/>
      <c r="N21" s="1"/>
      <c r="O21" s="1"/>
      <c r="P21" s="1" t="n">
        <v>3</v>
      </c>
      <c r="Q21" s="1"/>
      <c r="R21" s="1"/>
      <c r="S21" s="1"/>
      <c r="T21" s="1"/>
    </row>
    <row r="22" customFormat="false" ht="12" hidden="false" customHeight="false" outlineLevel="0" collapsed="false">
      <c r="A22" s="1" t="s">
        <v>67</v>
      </c>
      <c r="B22" s="1" t="n">
        <v>21</v>
      </c>
      <c r="C22" s="8" t="s">
        <v>47</v>
      </c>
      <c r="D22" s="9" t="s">
        <v>48</v>
      </c>
      <c r="E22" s="9" t="s">
        <v>32</v>
      </c>
      <c r="F22" s="1" t="n">
        <f aca="false">SUM(K22:O22)</f>
        <v>1</v>
      </c>
      <c r="G22" s="1" t="n">
        <f aca="false">SUM(P22:T22)</f>
        <v>0</v>
      </c>
      <c r="H22" s="1" t="n">
        <f aca="false">SUM('Ents of Fangorn'!F38:G38)</f>
        <v>4</v>
      </c>
      <c r="I22" s="1" t="n">
        <f aca="false">SUM(F22:H22)</f>
        <v>5</v>
      </c>
      <c r="J22" s="1" t="n">
        <f aca="false">IF(IF(D22="",1,4)&gt;I22,IF(D22="",1,4)-I22,IF(F22+G22&gt;0,0,1))</f>
        <v>0</v>
      </c>
      <c r="K22" s="1" t="n">
        <v>1</v>
      </c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" hidden="false" customHeight="false" outlineLevel="0" collapsed="false">
      <c r="A23" s="1" t="s">
        <v>67</v>
      </c>
      <c r="B23" s="1" t="n">
        <v>22</v>
      </c>
      <c r="C23" s="8" t="s">
        <v>92</v>
      </c>
      <c r="D23" s="9" t="s">
        <v>29</v>
      </c>
      <c r="E23" s="9" t="s">
        <v>71</v>
      </c>
      <c r="F23" s="1" t="n">
        <f aca="false">SUM(K23:O23)</f>
        <v>4</v>
      </c>
      <c r="G23" s="1" t="n">
        <f aca="false">SUM(P23:T23)</f>
        <v>0</v>
      </c>
      <c r="H23" s="1" t="n">
        <f aca="false">SUM('Ents of Fangorn'!F84:G84)</f>
        <v>5</v>
      </c>
      <c r="I23" s="1" t="n">
        <f aca="false">SUM(F23:H23)</f>
        <v>9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" hidden="false" customHeight="false" outlineLevel="0" collapsed="false">
      <c r="A24" s="1" t="s">
        <v>67</v>
      </c>
      <c r="B24" s="1" t="n">
        <v>23</v>
      </c>
      <c r="C24" s="8" t="s">
        <v>93</v>
      </c>
      <c r="D24" s="9" t="s">
        <v>50</v>
      </c>
      <c r="E24" s="9" t="s">
        <v>32</v>
      </c>
      <c r="F24" s="1" t="n">
        <f aca="false">SUM(K24:O24)</f>
        <v>1</v>
      </c>
      <c r="G24" s="1" t="n">
        <f aca="false">SUM(P24:T24)</f>
        <v>0</v>
      </c>
      <c r="H24" s="1" t="n">
        <f aca="false">SUM('Return of the King'!F82:G82)</f>
        <v>4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" hidden="false" customHeight="false" outlineLevel="0" collapsed="false">
      <c r="A25" s="1" t="s">
        <v>67</v>
      </c>
      <c r="B25" s="1" t="n">
        <v>24</v>
      </c>
      <c r="C25" s="8" t="s">
        <v>94</v>
      </c>
      <c r="D25" s="9" t="s">
        <v>37</v>
      </c>
      <c r="E25" s="9" t="s">
        <v>32</v>
      </c>
      <c r="F25" s="1" t="n">
        <f aca="false">SUM(K25:O25)</f>
        <v>0</v>
      </c>
      <c r="G25" s="1" t="n">
        <f aca="false">SUM(P25:T25)</f>
        <v>0</v>
      </c>
      <c r="H25" s="1" t="n">
        <f aca="false">SUM('Siege of Gondor'!F11:G11)</f>
        <v>4</v>
      </c>
      <c r="I25" s="1" t="n">
        <f aca="false">SUM(F25:H25)</f>
        <v>4</v>
      </c>
      <c r="J25" s="1" t="n">
        <f aca="false">IF(IF(D25="",1,4)&gt;I25,IF(D25="",1,4)-I25,IF(F25+G25&gt;0,0,1))</f>
        <v>1</v>
      </c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" hidden="false" customHeight="false" outlineLevel="0" collapsed="false">
      <c r="A26" s="1" t="s">
        <v>67</v>
      </c>
      <c r="B26" s="1" t="n">
        <v>25</v>
      </c>
      <c r="C26" s="8" t="s">
        <v>95</v>
      </c>
      <c r="D26" s="9" t="s">
        <v>50</v>
      </c>
      <c r="E26" s="9" t="s">
        <v>32</v>
      </c>
      <c r="F26" s="1" t="n">
        <f aca="false">SUM(K26:O26)</f>
        <v>1</v>
      </c>
      <c r="G26" s="1" t="n">
        <f aca="false">SUM(P26:T26)</f>
        <v>0</v>
      </c>
      <c r="H26" s="1" t="n">
        <f aca="false">SUM('Return of the King'!F87:G87)</f>
        <v>5</v>
      </c>
      <c r="I26" s="1" t="n">
        <f aca="false">SUM(F26:H26)</f>
        <v>6</v>
      </c>
      <c r="J26" s="1" t="n">
        <f aca="false">IF(IF(D26="",1,4)&gt;I26,IF(D26="",1,4)-I26,IF(F26+G26&gt;0,0,1))</f>
        <v>0</v>
      </c>
      <c r="K26" s="1" t="n">
        <v>1</v>
      </c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1" t="s">
        <v>67</v>
      </c>
      <c r="B27" s="1" t="n">
        <v>26</v>
      </c>
      <c r="C27" s="8" t="s">
        <v>96</v>
      </c>
      <c r="D27" s="9" t="s">
        <v>48</v>
      </c>
      <c r="E27" s="9" t="s">
        <v>32</v>
      </c>
      <c r="F27" s="1" t="n">
        <f aca="false">SUM(K27:O27)</f>
        <v>2</v>
      </c>
      <c r="G27" s="1" t="n">
        <f aca="false">SUM(P27:T27)</f>
        <v>0</v>
      </c>
      <c r="H27" s="1" t="n">
        <f aca="false">SUM('Return of the King'!F37:G37)</f>
        <v>4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" hidden="false" customHeight="false" outlineLevel="0" collapsed="false">
      <c r="A28" s="1" t="s">
        <v>67</v>
      </c>
      <c r="B28" s="1" t="n">
        <v>27</v>
      </c>
      <c r="C28" s="8" t="s">
        <v>97</v>
      </c>
      <c r="D28" s="9" t="s">
        <v>31</v>
      </c>
      <c r="E28" s="9" t="s">
        <v>32</v>
      </c>
      <c r="F28" s="1" t="n">
        <f aca="false">SUM(K28:O28)</f>
        <v>3</v>
      </c>
      <c r="G28" s="1" t="n">
        <f aca="false">SUM(P28:T28)</f>
        <v>0</v>
      </c>
      <c r="H28" s="1" t="n">
        <f aca="false">SUM('Mount Doom'!F122:G122)</f>
        <v>0</v>
      </c>
      <c r="I28" s="1" t="n">
        <f aca="false">SUM(F28:H28)</f>
        <v>3</v>
      </c>
      <c r="J28" s="1" t="n">
        <f aca="false">IF(IF(D28="",1,4)&gt;I28,IF(D28="",1,4)-I28,IF(F28+G28&gt;0,0,1))</f>
        <v>1</v>
      </c>
      <c r="K28" s="1" t="n">
        <v>3</v>
      </c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" hidden="false" customHeight="false" outlineLevel="0" collapsed="false">
      <c r="A29" s="1" t="s">
        <v>67</v>
      </c>
      <c r="B29" s="1" t="n">
        <v>28</v>
      </c>
      <c r="C29" s="8" t="s">
        <v>98</v>
      </c>
      <c r="D29" s="9" t="s">
        <v>37</v>
      </c>
      <c r="E29" s="9" t="s">
        <v>32</v>
      </c>
      <c r="F29" s="1" t="n">
        <f aca="false">SUM(K29:O29)</f>
        <v>2</v>
      </c>
      <c r="G29" s="1" t="n">
        <f aca="false">SUM(P29:T29)</f>
        <v>0</v>
      </c>
      <c r="H29" s="1" t="n">
        <f aca="false">SUM('Return of the King'!F17:G17)</f>
        <v>1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" hidden="false" customHeight="false" outlineLevel="0" collapsed="false">
      <c r="A30" s="1" t="s">
        <v>67</v>
      </c>
      <c r="B30" s="1" t="n">
        <v>29</v>
      </c>
      <c r="C30" s="8" t="s">
        <v>99</v>
      </c>
      <c r="D30" s="9" t="s">
        <v>88</v>
      </c>
      <c r="E30" s="9" t="s">
        <v>32</v>
      </c>
      <c r="F30" s="1" t="n">
        <f aca="false">SUM(K30:O30)</f>
        <v>1</v>
      </c>
      <c r="G30" s="1" t="n">
        <f aca="false">SUM(P30:T30)</f>
        <v>0</v>
      </c>
      <c r="H30" s="1" t="n">
        <f aca="false">SUM('Return of the King'!F229:G229)</f>
        <v>1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1</v>
      </c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" hidden="false" customHeight="false" outlineLevel="0" collapsed="false">
      <c r="A31" s="1" t="s">
        <v>67</v>
      </c>
      <c r="B31" s="1" t="n">
        <v>30</v>
      </c>
      <c r="C31" s="8" t="s">
        <v>100</v>
      </c>
      <c r="D31" s="9" t="s">
        <v>80</v>
      </c>
      <c r="E31" s="9" t="s">
        <v>27</v>
      </c>
      <c r="F31" s="1" t="n">
        <f aca="false">SUM(K31:O31)</f>
        <v>1</v>
      </c>
      <c r="G31" s="1" t="n">
        <f aca="false">SUM(P31:T31)</f>
        <v>0</v>
      </c>
      <c r="H31" s="1" t="n">
        <f aca="false">SUM('Ents of Fangorn'!F77:G77)</f>
        <v>5</v>
      </c>
      <c r="I31" s="1" t="n">
        <f aca="false">SUM(F31:H31)</f>
        <v>6</v>
      </c>
      <c r="J31" s="1" t="n">
        <f aca="false">IF(IF(D31="",1,4)&gt;I31,IF(D31="",1,4)-I31,IF(F31+G31&gt;0,0,1))</f>
        <v>0</v>
      </c>
      <c r="K31" s="1" t="n">
        <v>1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" hidden="false" customHeight="false" outlineLevel="0" collapsed="false">
      <c r="A32" s="1" t="s">
        <v>67</v>
      </c>
      <c r="B32" s="1" t="n">
        <v>31</v>
      </c>
      <c r="C32" s="8" t="s">
        <v>101</v>
      </c>
      <c r="D32" s="9" t="s">
        <v>29</v>
      </c>
      <c r="E32" s="9" t="s">
        <v>71</v>
      </c>
      <c r="F32" s="1" t="n">
        <f aca="false">SUM(K32:O32)</f>
        <v>1</v>
      </c>
      <c r="G32" s="1" t="n">
        <f aca="false">SUM(P32:T32)</f>
        <v>0</v>
      </c>
      <c r="H32" s="1" t="n">
        <f aca="false">SUM('Fellowship of the Ring'!F222:G222)</f>
        <v>2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1</v>
      </c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" hidden="false" customHeight="false" outlineLevel="0" collapsed="false">
      <c r="A33" s="1" t="s">
        <v>67</v>
      </c>
      <c r="B33" s="1" t="n">
        <v>32</v>
      </c>
      <c r="C33" s="8" t="s">
        <v>102</v>
      </c>
      <c r="D33" s="9" t="s">
        <v>48</v>
      </c>
      <c r="E33" s="9" t="s">
        <v>32</v>
      </c>
      <c r="F33" s="1" t="n">
        <f aca="false">SUM(K33:O33)</f>
        <v>1</v>
      </c>
      <c r="G33" s="1" t="n">
        <f aca="false">SUM(P33:T33)</f>
        <v>0</v>
      </c>
      <c r="H33" s="1" t="n">
        <f aca="false">SUM('Ents of Fangorn'!F31:G31)</f>
        <v>2</v>
      </c>
      <c r="I33" s="1" t="n">
        <f aca="false">SUM(F33:H33)</f>
        <v>3</v>
      </c>
      <c r="J33" s="1" t="n">
        <f aca="false">IF(IF(D33="",1,4)&gt;I33,IF(D33="",1,4)-I33,IF(F33+G33&gt;0,0,1))</f>
        <v>1</v>
      </c>
      <c r="K33" s="1" t="n">
        <v>1</v>
      </c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1" t="s">
        <v>67</v>
      </c>
      <c r="B34" s="1" t="n">
        <v>33</v>
      </c>
      <c r="C34" s="8" t="s">
        <v>103</v>
      </c>
      <c r="D34" s="9" t="s">
        <v>88</v>
      </c>
      <c r="E34" s="9" t="s">
        <v>71</v>
      </c>
      <c r="F34" s="1" t="n">
        <f aca="false">SUM(K34:O34)</f>
        <v>1</v>
      </c>
      <c r="G34" s="1" t="n">
        <f aca="false">SUM(P34:T34)</f>
        <v>0</v>
      </c>
      <c r="H34" s="1" t="n">
        <f aca="false">SUM('The Two Towers'!F275:G275)</f>
        <v>1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1</v>
      </c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" hidden="false" customHeight="false" outlineLevel="0" collapsed="false">
      <c r="A35" s="1" t="s">
        <v>67</v>
      </c>
      <c r="B35" s="1" t="n">
        <v>34</v>
      </c>
      <c r="C35" s="8" t="s">
        <v>104</v>
      </c>
      <c r="D35" s="9" t="s">
        <v>35</v>
      </c>
      <c r="E35" s="9" t="s">
        <v>71</v>
      </c>
      <c r="F35" s="1" t="n">
        <f aca="false">SUM(K35:O35)</f>
        <v>1</v>
      </c>
      <c r="G35" s="1" t="n">
        <f aca="false">SUM(P35:T35)</f>
        <v>0</v>
      </c>
      <c r="H35" s="1" t="n">
        <f aca="false">SUM('Fellowship of the Ring'!F16:G16)</f>
        <v>1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1</v>
      </c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1" t="s">
        <v>67</v>
      </c>
      <c r="B36" s="1" t="n">
        <v>35</v>
      </c>
      <c r="C36" s="8" t="s">
        <v>105</v>
      </c>
      <c r="D36" s="9" t="s">
        <v>50</v>
      </c>
      <c r="E36" s="9" t="s">
        <v>32</v>
      </c>
      <c r="F36" s="1" t="n">
        <f aca="false">SUM(K36:O36)</f>
        <v>1</v>
      </c>
      <c r="G36" s="1" t="n">
        <f aca="false">SUM(P36:T36)</f>
        <v>0</v>
      </c>
      <c r="H36" s="1" t="n">
        <f aca="false">SUM('The Two Towers'!F117:G117)</f>
        <v>2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1</v>
      </c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" hidden="false" customHeight="false" outlineLevel="0" collapsed="false">
      <c r="A37" s="1" t="s">
        <v>67</v>
      </c>
      <c r="B37" s="1" t="n">
        <v>36</v>
      </c>
      <c r="C37" s="8" t="s">
        <v>106</v>
      </c>
      <c r="D37" s="9" t="s">
        <v>80</v>
      </c>
      <c r="E37" s="9" t="s">
        <v>107</v>
      </c>
      <c r="F37" s="1" t="n">
        <f aca="false">SUM(K37:O37)</f>
        <v>1</v>
      </c>
      <c r="G37" s="1" t="n">
        <f aca="false">SUM(P37:T37)</f>
        <v>0</v>
      </c>
      <c r="H37" s="1" t="n">
        <f aca="false">SUM('Mines of Moria'!F75:G75)</f>
        <v>1</v>
      </c>
      <c r="I37" s="1" t="n">
        <f aca="false">SUM(F37:H37)</f>
        <v>2</v>
      </c>
      <c r="J37" s="1" t="n">
        <f aca="false">IF(IF(D37="",1,4)&gt;I37,IF(D37="",1,4)-I37,IF(F37+G37&gt;0,0,1))</f>
        <v>2</v>
      </c>
      <c r="K37" s="1" t="n">
        <v>1</v>
      </c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" hidden="false" customHeight="false" outlineLevel="0" collapsed="false">
      <c r="A38" s="1" t="s">
        <v>67</v>
      </c>
      <c r="B38" s="1" t="n">
        <v>37</v>
      </c>
      <c r="C38" s="8" t="s">
        <v>28</v>
      </c>
      <c r="D38" s="9" t="s">
        <v>29</v>
      </c>
      <c r="E38" s="9" t="s">
        <v>27</v>
      </c>
      <c r="F38" s="1" t="n">
        <f aca="false">SUM(K38:O38)</f>
        <v>1</v>
      </c>
      <c r="G38" s="1" t="n">
        <f aca="false">SUM(P38:T38)</f>
        <v>0</v>
      </c>
      <c r="H38" s="1" t="n">
        <f aca="false">SUM('Mines of Moria'!F86:G86)</f>
        <v>2</v>
      </c>
      <c r="I38" s="1" t="n">
        <f aca="false">SUM(F38:H38)</f>
        <v>3</v>
      </c>
      <c r="J38" s="1" t="n">
        <f aca="false">IF(IF(D38="",1,4)&gt;I38,IF(D38="",1,4)-I38,IF(F38+G38&gt;0,0,1))</f>
        <v>1</v>
      </c>
      <c r="K38" s="1" t="n">
        <v>1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" hidden="false" customHeight="false" outlineLevel="0" collapsed="false">
      <c r="A39" s="1" t="s">
        <v>67</v>
      </c>
      <c r="B39" s="1" t="n">
        <v>38</v>
      </c>
      <c r="C39" s="8" t="s">
        <v>108</v>
      </c>
      <c r="D39" s="9" t="s">
        <v>48</v>
      </c>
      <c r="E39" s="9" t="s">
        <v>107</v>
      </c>
      <c r="F39" s="1" t="n">
        <f aca="false">SUM(K39:O39)</f>
        <v>2</v>
      </c>
      <c r="G39" s="1" t="n">
        <f aca="false">SUM(P39:T39)</f>
        <v>0</v>
      </c>
      <c r="H39" s="1" t="n">
        <f aca="false">SUM('The Two Towers'!F92:G92)</f>
        <v>1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2</v>
      </c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" hidden="false" customHeight="false" outlineLevel="0" collapsed="false">
      <c r="A40" s="1" t="s">
        <v>67</v>
      </c>
      <c r="B40" s="1" t="n">
        <v>39</v>
      </c>
      <c r="C40" s="8" t="s">
        <v>109</v>
      </c>
      <c r="D40" s="9" t="s">
        <v>88</v>
      </c>
      <c r="E40" s="9" t="s">
        <v>32</v>
      </c>
      <c r="F40" s="1" t="n">
        <f aca="false">SUM(K40:O40)</f>
        <v>1</v>
      </c>
      <c r="G40" s="1" t="n">
        <f aca="false">SUM(P40:T40)</f>
        <v>0</v>
      </c>
      <c r="H40" s="1" t="n">
        <f aca="false">SUM('The Two Towers'!F272:G272)</f>
        <v>1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" hidden="false" customHeight="false" outlineLevel="0" collapsed="false">
      <c r="A41" s="1" t="s">
        <v>67</v>
      </c>
      <c r="B41" s="1" t="n">
        <v>40</v>
      </c>
      <c r="C41" s="8" t="s">
        <v>110</v>
      </c>
      <c r="D41" s="9" t="s">
        <v>35</v>
      </c>
      <c r="E41" s="9" t="s">
        <v>71</v>
      </c>
      <c r="F41" s="1" t="n">
        <f aca="false">SUM(K41:O41)</f>
        <v>1</v>
      </c>
      <c r="G41" s="1" t="n">
        <f aca="false">SUM(P41:T41)</f>
        <v>0</v>
      </c>
      <c r="H41" s="1" t="n">
        <f aca="false">SUM('The Two Towers'!F42:G42)</f>
        <v>2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1</v>
      </c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" hidden="false" customHeight="false" outlineLevel="0" collapsed="false">
      <c r="A42" s="1" t="s">
        <v>67</v>
      </c>
      <c r="B42" s="1" t="n">
        <v>41</v>
      </c>
      <c r="C42" s="8" t="s">
        <v>111</v>
      </c>
      <c r="D42" s="9" t="s">
        <v>50</v>
      </c>
      <c r="E42" s="9" t="s">
        <v>71</v>
      </c>
      <c r="F42" s="1" t="n">
        <f aca="false">SUM(K42:O42)</f>
        <v>1</v>
      </c>
      <c r="G42" s="1" t="n">
        <f aca="false">SUM(P42:T42)</f>
        <v>0</v>
      </c>
      <c r="H42" s="1" t="n">
        <f aca="false">SUM('Fellowship of the Ring'!F91:G91)</f>
        <v>1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" hidden="false" customHeight="false" outlineLevel="0" collapsed="false">
      <c r="A43" s="1" t="s">
        <v>67</v>
      </c>
      <c r="B43" s="1" t="n">
        <v>42</v>
      </c>
      <c r="C43" s="8" t="s">
        <v>112</v>
      </c>
      <c r="D43" s="9" t="s">
        <v>80</v>
      </c>
      <c r="E43" s="9" t="s">
        <v>107</v>
      </c>
      <c r="F43" s="1" t="n">
        <f aca="false">SUM(K43:O43)</f>
        <v>1</v>
      </c>
      <c r="G43" s="1" t="n">
        <f aca="false">SUM(P43:T43)</f>
        <v>0</v>
      </c>
      <c r="H43" s="1" t="n">
        <f aca="false">SUM('Mines of Moria'!F51:G51)</f>
        <v>1</v>
      </c>
      <c r="I43" s="1" t="n">
        <f aca="false">SUM(F43:H43)</f>
        <v>2</v>
      </c>
      <c r="J43" s="1" t="n">
        <f aca="false">IF(IF(D43="",1,4)&gt;I43,IF(D43="",1,4)-I43,IF(F43+G43&gt;0,0,1))</f>
        <v>2</v>
      </c>
      <c r="K43" s="1" t="n">
        <v>1</v>
      </c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" hidden="false" customHeight="false" outlineLevel="0" collapsed="false">
      <c r="A44" s="1" t="s">
        <v>67</v>
      </c>
      <c r="B44" s="1" t="n">
        <v>43</v>
      </c>
      <c r="C44" s="8" t="s">
        <v>113</v>
      </c>
      <c r="D44" s="9" t="s">
        <v>29</v>
      </c>
      <c r="E44" s="9" t="s">
        <v>27</v>
      </c>
      <c r="F44" s="1" t="n">
        <f aca="false">SUM(K44:O44)</f>
        <v>1</v>
      </c>
      <c r="G44" s="1" t="n">
        <f aca="false">SUM(P44:T44)</f>
        <v>0</v>
      </c>
      <c r="H44" s="1" t="n">
        <f aca="false">SUM('Mines of Moria'!F85:G85)</f>
        <v>3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1</v>
      </c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" hidden="false" customHeight="false" outlineLevel="0" collapsed="false">
      <c r="A45" s="1" t="s">
        <v>67</v>
      </c>
      <c r="B45" s="1" t="n">
        <v>44</v>
      </c>
      <c r="C45" s="8" t="s">
        <v>114</v>
      </c>
      <c r="D45" s="9" t="s">
        <v>48</v>
      </c>
      <c r="E45" s="9" t="s">
        <v>71</v>
      </c>
      <c r="F45" s="1" t="n">
        <f aca="false">SUM(K45:O45)</f>
        <v>2</v>
      </c>
      <c r="G45" s="1" t="n">
        <f aca="false">SUM(P45:T45)</f>
        <v>0</v>
      </c>
      <c r="H45" s="1" t="n">
        <f aca="false">SUM('Ents of Fangorn'!F32:G32)</f>
        <v>4</v>
      </c>
      <c r="I45" s="1" t="n">
        <f aca="false">SUM(F45:H45)</f>
        <v>6</v>
      </c>
      <c r="J45" s="1" t="n">
        <f aca="false">IF(IF(D45="",1,4)&gt;I45,IF(D45="",1,4)-I45,IF(F45+G45&gt;0,0,1))</f>
        <v>0</v>
      </c>
      <c r="K45" s="1" t="n">
        <v>2</v>
      </c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" hidden="false" customHeight="false" outlineLevel="0" collapsed="false">
      <c r="A46" s="1" t="s">
        <v>67</v>
      </c>
      <c r="B46" s="1" t="n">
        <v>45</v>
      </c>
      <c r="C46" s="8" t="s">
        <v>115</v>
      </c>
      <c r="D46" s="9" t="s">
        <v>88</v>
      </c>
      <c r="E46" s="9" t="s">
        <v>32</v>
      </c>
      <c r="F46" s="1" t="n">
        <f aca="false">SUM(K46:O46)</f>
        <v>1</v>
      </c>
      <c r="G46" s="1" t="n">
        <f aca="false">SUM(P46:T46)</f>
        <v>0</v>
      </c>
      <c r="H46" s="1" t="n">
        <f aca="false">SUM('The Two Towers'!F268:G268)</f>
        <v>1</v>
      </c>
      <c r="I46" s="1" t="n">
        <f aca="false">SUM(F46:H46)</f>
        <v>2</v>
      </c>
      <c r="J46" s="1" t="n">
        <f aca="false">IF(IF(D46="",1,4)&gt;I46,IF(D46="",1,4)-I46,IF(F46+G46&gt;0,0,1))</f>
        <v>2</v>
      </c>
      <c r="K46" s="1" t="n">
        <v>1</v>
      </c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" hidden="false" customHeight="false" outlineLevel="0" collapsed="false">
      <c r="A47" s="1" t="s">
        <v>67</v>
      </c>
      <c r="B47" s="1" t="n">
        <v>46</v>
      </c>
      <c r="C47" s="8" t="s">
        <v>116</v>
      </c>
      <c r="D47" s="9" t="s">
        <v>35</v>
      </c>
      <c r="E47" s="9" t="s">
        <v>32</v>
      </c>
      <c r="F47" s="1" t="n">
        <f aca="false">SUM(K47:O47)</f>
        <v>1</v>
      </c>
      <c r="G47" s="1" t="n">
        <f aca="false">SUM(P47:T47)</f>
        <v>0</v>
      </c>
      <c r="H47" s="1" t="n">
        <f aca="false">SUM('Battle of Helms Deep'!F8:G8)</f>
        <v>3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1</v>
      </c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" hidden="false" customHeight="false" outlineLevel="0" collapsed="false">
      <c r="A48" s="1" t="s">
        <v>67</v>
      </c>
      <c r="B48" s="1" t="n">
        <v>47</v>
      </c>
      <c r="C48" s="8" t="s">
        <v>49</v>
      </c>
      <c r="D48" s="9" t="s">
        <v>50</v>
      </c>
      <c r="E48" s="9" t="s">
        <v>32</v>
      </c>
      <c r="F48" s="1" t="n">
        <f aca="false">SUM(K48:O48)</f>
        <v>1</v>
      </c>
      <c r="G48" s="1" t="n">
        <f aca="false">SUM(P48:T48)</f>
        <v>0</v>
      </c>
      <c r="H48" s="1" t="n">
        <f aca="false">SUM('Ents of Fangorn'!F51:G51)</f>
        <v>3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" hidden="false" customHeight="false" outlineLevel="0" collapsed="false">
      <c r="A49" s="1" t="s">
        <v>67</v>
      </c>
      <c r="B49" s="1" t="n">
        <v>48</v>
      </c>
      <c r="C49" s="8" t="s">
        <v>117</v>
      </c>
      <c r="D49" s="9" t="s">
        <v>45</v>
      </c>
      <c r="E49" s="9" t="s">
        <v>27</v>
      </c>
      <c r="F49" s="1" t="n">
        <f aca="false">SUM(K49:O49)</f>
        <v>2</v>
      </c>
      <c r="G49" s="1" t="n">
        <f aca="false">SUM(P49:T49)</f>
        <v>0</v>
      </c>
      <c r="H49" s="1" t="n">
        <f aca="false">SUM('Siege of Gondor'!F27:G27)</f>
        <v>4</v>
      </c>
      <c r="I49" s="1" t="n">
        <f aca="false">SUM(F49:H49)</f>
        <v>6</v>
      </c>
      <c r="J49" s="1" t="n">
        <f aca="false">IF(IF(D49="",1,4)&gt;I49,IF(D49="",1,4)-I49,IF(F49+G49&gt;0,0,1))</f>
        <v>0</v>
      </c>
      <c r="K49" s="1" t="n">
        <v>2</v>
      </c>
    </row>
    <row r="50" customFormat="false" ht="12" hidden="false" customHeight="false" outlineLevel="0" collapsed="false">
      <c r="A50" s="1" t="s">
        <v>67</v>
      </c>
      <c r="B50" s="1" t="n">
        <v>49</v>
      </c>
      <c r="C50" s="8" t="s">
        <v>118</v>
      </c>
      <c r="D50" s="9" t="s">
        <v>88</v>
      </c>
      <c r="E50" s="9" t="s">
        <v>32</v>
      </c>
      <c r="F50" s="1" t="n">
        <f aca="false">SUM(K50:O50)</f>
        <v>0</v>
      </c>
      <c r="G50" s="1" t="n">
        <f aca="false">SUM(P50:T50)</f>
        <v>0</v>
      </c>
      <c r="H50" s="1" t="n">
        <f aca="false">SUM('Siege of Gondor'!F88:G88)</f>
        <v>4</v>
      </c>
      <c r="I50" s="1" t="n">
        <f aca="false">SUM(F50:H50)</f>
        <v>4</v>
      </c>
      <c r="J50" s="1" t="n">
        <f aca="false">IF(IF(D50="",1,4)&gt;I50,IF(D50="",1,4)-I50,IF(F50+G50&gt;0,0,1))</f>
        <v>1</v>
      </c>
    </row>
    <row r="51" customFormat="false" ht="12" hidden="false" customHeight="false" outlineLevel="0" collapsed="false">
      <c r="A51" s="1" t="s">
        <v>67</v>
      </c>
      <c r="B51" s="1" t="n">
        <v>50</v>
      </c>
      <c r="C51" s="8" t="s">
        <v>119</v>
      </c>
      <c r="D51" s="9" t="s">
        <v>31</v>
      </c>
      <c r="E51" s="9" t="s">
        <v>120</v>
      </c>
      <c r="F51" s="1" t="n">
        <f aca="false">SUM(K51:O51)</f>
        <v>1</v>
      </c>
      <c r="G51" s="1" t="n">
        <f aca="false">SUM(P51:T51)</f>
        <v>0</v>
      </c>
      <c r="H51" s="1" t="n">
        <f aca="false">SUM(Reflections!F53:G53)</f>
        <v>0</v>
      </c>
      <c r="I51" s="1" t="n">
        <f aca="false">SUM(F51:H51)</f>
        <v>1</v>
      </c>
      <c r="J51" s="1" t="n">
        <f aca="false">IF(IF(D51="",1,4)&gt;I51,IF(D51="",1,4)-I51,IF(F51+G51&gt;0,0,1))</f>
        <v>3</v>
      </c>
      <c r="K51" s="1" t="n">
        <v>1</v>
      </c>
    </row>
    <row r="52" customFormat="false" ht="12" hidden="false" customHeight="false" outlineLevel="0" collapsed="false">
      <c r="A52" s="1" t="s">
        <v>67</v>
      </c>
      <c r="B52" s="1" t="n">
        <v>51</v>
      </c>
      <c r="C52" s="8" t="s">
        <v>121</v>
      </c>
      <c r="D52" s="9" t="s">
        <v>31</v>
      </c>
      <c r="E52" s="9" t="s">
        <v>120</v>
      </c>
      <c r="F52" s="1" t="n">
        <f aca="false">SUM(K52:O52)</f>
        <v>1</v>
      </c>
      <c r="G52" s="1" t="n">
        <f aca="false">SUM(P52:T52)</f>
        <v>0</v>
      </c>
      <c r="H52" s="1" t="n">
        <f aca="false">SUM(Reflections!F52:G52)</f>
        <v>0</v>
      </c>
      <c r="I52" s="1" t="n">
        <f aca="false">SUM(F52:H52)</f>
        <v>1</v>
      </c>
      <c r="J52" s="1" t="n">
        <f aca="false">IF(IF(D52="",1,4)&gt;I52,IF(D52="",1,4)-I52,IF(F52+G52&gt;0,0,1))</f>
        <v>3</v>
      </c>
      <c r="K52" s="1" t="n">
        <v>1</v>
      </c>
    </row>
    <row r="53" customFormat="false" ht="12" hidden="false" customHeight="false" outlineLevel="0" collapsed="false">
      <c r="A53" s="1" t="s">
        <v>67</v>
      </c>
      <c r="B53" s="1" t="n">
        <v>52</v>
      </c>
      <c r="C53" s="8" t="s">
        <v>122</v>
      </c>
      <c r="D53" s="9" t="s">
        <v>37</v>
      </c>
      <c r="E53" s="9" t="s">
        <v>32</v>
      </c>
      <c r="F53" s="1" t="n">
        <f aca="false">SUM(K53:O53)</f>
        <v>1</v>
      </c>
      <c r="G53" s="1" t="n">
        <f aca="false">SUM(P53:T53)</f>
        <v>0</v>
      </c>
      <c r="H53" s="1" t="n">
        <f aca="false">SUM(Reflections!F17:G17)</f>
        <v>1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1</v>
      </c>
    </row>
    <row r="54" customFormat="false" ht="12" hidden="false" customHeight="false" outlineLevel="0" collapsed="false">
      <c r="A54" s="1" t="s">
        <v>67</v>
      </c>
      <c r="B54" s="1" t="n">
        <v>53</v>
      </c>
      <c r="C54" s="8" t="s">
        <v>123</v>
      </c>
      <c r="D54" s="9" t="s">
        <v>48</v>
      </c>
      <c r="E54" s="9" t="s">
        <v>32</v>
      </c>
      <c r="F54" s="1" t="n">
        <f aca="false">SUM(K54:O54)</f>
        <v>1</v>
      </c>
      <c r="G54" s="1" t="n">
        <f aca="false">SUM(P54:T54)</f>
        <v>0</v>
      </c>
      <c r="H54" s="1" t="n">
        <f aca="false">SUM(Reflections!F27:G27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67</v>
      </c>
      <c r="B55" s="1" t="n">
        <v>54</v>
      </c>
      <c r="C55" s="8" t="s">
        <v>124</v>
      </c>
      <c r="D55" s="2" t="s">
        <v>39</v>
      </c>
      <c r="E55" s="2" t="s">
        <v>27</v>
      </c>
      <c r="F55" s="1" t="n">
        <f aca="false">SUM(K55:O55)</f>
        <v>1</v>
      </c>
      <c r="G55" s="1" t="n">
        <f aca="false">SUM(P55:T55)</f>
        <v>0</v>
      </c>
      <c r="H55" s="1" t="n">
        <f aca="false">SUM(Reflections!F49:G49)</f>
        <v>0</v>
      </c>
      <c r="I55" s="1" t="n">
        <f aca="false">SUM(F55:H55)</f>
        <v>1</v>
      </c>
      <c r="J55" s="1" t="n">
        <f aca="false">IF(IF(D55="",1,4)&gt;I55,IF(D55="",1,4)-I55,IF(F55+G55&gt;0,0,1))</f>
        <v>3</v>
      </c>
      <c r="K55" s="1" t="n">
        <v>1</v>
      </c>
    </row>
    <row r="56" customFormat="false" ht="12" hidden="false" customHeight="false" outlineLevel="0" collapsed="false">
      <c r="A56" s="1" t="s">
        <v>67</v>
      </c>
      <c r="B56" s="1" t="n">
        <v>55</v>
      </c>
      <c r="C56" s="8" t="s">
        <v>125</v>
      </c>
      <c r="D56" s="2" t="s">
        <v>39</v>
      </c>
      <c r="E56" s="2" t="s">
        <v>27</v>
      </c>
      <c r="F56" s="1" t="n">
        <f aca="false">SUM(K56:O56)</f>
        <v>0</v>
      </c>
      <c r="G56" s="1" t="n">
        <f aca="false">SUM(P56:T56)</f>
        <v>0</v>
      </c>
      <c r="H56" s="1" t="n">
        <f aca="false">SUM('Mount Doom'!F88:G88)</f>
        <v>4</v>
      </c>
      <c r="I56" s="1" t="n">
        <f aca="false">SUM(F56:H56)</f>
        <v>4</v>
      </c>
      <c r="J56" s="1" t="n">
        <f aca="false">IF(IF(D56="",1,4)&gt;I56,IF(D56="",1,4)-I56,IF(F56+G56&gt;0,0,1))</f>
        <v>1</v>
      </c>
    </row>
    <row r="57" customFormat="false" ht="12" hidden="false" customHeight="false" outlineLevel="0" collapsed="false">
      <c r="A57" s="1" t="s">
        <v>67</v>
      </c>
      <c r="B57" s="1" t="n">
        <v>56</v>
      </c>
      <c r="C57" s="8" t="s">
        <v>126</v>
      </c>
      <c r="D57" s="2" t="s">
        <v>48</v>
      </c>
      <c r="E57" s="2" t="s">
        <v>32</v>
      </c>
      <c r="F57" s="1" t="n">
        <f aca="false">SUM(K57:O57)</f>
        <v>0</v>
      </c>
      <c r="G57" s="1" t="n">
        <f aca="false">SUM(P57:T57)</f>
        <v>0</v>
      </c>
      <c r="H57" s="1"/>
      <c r="I57" s="1" t="n">
        <f aca="false">SUM(F57:H57)</f>
        <v>0</v>
      </c>
      <c r="J57" s="1" t="n">
        <f aca="false">IF(IF(D57="",1,4)&gt;I57,IF(D57="",1,4)-I57,IF(F57+G57&gt;0,0,1))</f>
        <v>4</v>
      </c>
    </row>
    <row r="58" customFormat="false" ht="12" hidden="false" customHeight="false" outlineLevel="0" collapsed="false">
      <c r="A58" s="1" t="s">
        <v>67</v>
      </c>
      <c r="B58" s="1" t="n">
        <v>57</v>
      </c>
      <c r="C58" s="8" t="s">
        <v>127</v>
      </c>
      <c r="D58" s="2" t="s">
        <v>48</v>
      </c>
      <c r="E58" s="2" t="s">
        <v>107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67</v>
      </c>
      <c r="B59" s="1" t="n">
        <v>58</v>
      </c>
      <c r="C59" s="8" t="s">
        <v>128</v>
      </c>
      <c r="D59" s="2" t="s">
        <v>50</v>
      </c>
      <c r="E59" s="2" t="s">
        <v>32</v>
      </c>
      <c r="F59" s="1" t="n">
        <f aca="false">SUM(K59:O59)</f>
        <v>0</v>
      </c>
      <c r="G59" s="1" t="n">
        <f aca="false">SUM(P59:T59)</f>
        <v>0</v>
      </c>
      <c r="H59" s="1"/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67</v>
      </c>
      <c r="B60" s="1" t="n">
        <v>59</v>
      </c>
      <c r="C60" s="8" t="s">
        <v>129</v>
      </c>
      <c r="D60" s="2" t="s">
        <v>88</v>
      </c>
      <c r="E60" s="2" t="s">
        <v>32</v>
      </c>
      <c r="F60" s="1" t="n">
        <f aca="false">SUM(K60:O60)</f>
        <v>1</v>
      </c>
      <c r="G60" s="1" t="n">
        <f aca="false">SUM(P60:T60)</f>
        <v>0</v>
      </c>
      <c r="H60" s="1"/>
      <c r="I60" s="1" t="n">
        <f aca="false">SUM(F60:H60)</f>
        <v>1</v>
      </c>
      <c r="J60" s="1" t="n">
        <f aca="false">IF(IF(D60="",1,4)&gt;I60,IF(D60="",1,4)-I60,IF(F60+G60&gt;0,0,1))</f>
        <v>3</v>
      </c>
      <c r="K60" s="2" t="n">
        <v>1</v>
      </c>
    </row>
    <row r="61" customFormat="false" ht="12" hidden="false" customHeight="false" outlineLevel="0" collapsed="false">
      <c r="A61" s="1" t="s">
        <v>67</v>
      </c>
      <c r="B61" s="1" t="n">
        <v>60</v>
      </c>
      <c r="C61" s="8" t="s">
        <v>130</v>
      </c>
      <c r="D61" s="2" t="s">
        <v>31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H61" s="1"/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67</v>
      </c>
      <c r="B62" s="1" t="n">
        <v>61</v>
      </c>
      <c r="H62" s="1"/>
      <c r="I62" s="1"/>
      <c r="J62" s="1"/>
    </row>
    <row r="63" customFormat="false" ht="12" hidden="false" customHeight="false" outlineLevel="0" collapsed="false">
      <c r="A63" s="1" t="s">
        <v>67</v>
      </c>
      <c r="B63" s="1" t="n">
        <v>62</v>
      </c>
      <c r="H63" s="1"/>
      <c r="I63" s="1"/>
      <c r="J63" s="1"/>
    </row>
    <row r="64" customFormat="false" ht="12" hidden="false" customHeight="false" outlineLevel="0" collapsed="false">
      <c r="A64" s="1" t="s">
        <v>67</v>
      </c>
      <c r="B64" s="1" t="n">
        <v>63</v>
      </c>
      <c r="H64" s="1"/>
      <c r="I64" s="1"/>
      <c r="J64" s="1"/>
    </row>
    <row r="65" customFormat="false" ht="12" hidden="false" customHeight="false" outlineLevel="0" collapsed="false">
      <c r="A65" s="1" t="s">
        <v>67</v>
      </c>
      <c r="B65" s="1" t="n">
        <v>64</v>
      </c>
      <c r="H65" s="1"/>
      <c r="I65" s="1"/>
      <c r="J65" s="1"/>
    </row>
    <row r="66" customFormat="false" ht="12" hidden="false" customHeight="false" outlineLevel="0" collapsed="false">
      <c r="A66" s="1" t="s">
        <v>67</v>
      </c>
      <c r="B66" s="1" t="n">
        <v>65</v>
      </c>
      <c r="H66" s="1"/>
      <c r="I66" s="1"/>
      <c r="J66" s="1"/>
    </row>
    <row r="67" customFormat="false" ht="12" hidden="false" customHeight="false" outlineLevel="0" collapsed="false">
      <c r="A67" s="1" t="s">
        <v>67</v>
      </c>
      <c r="B67" s="1" t="n">
        <v>66</v>
      </c>
      <c r="H67" s="1"/>
      <c r="I67" s="1"/>
      <c r="J67" s="1"/>
    </row>
    <row r="68" customFormat="false" ht="12" hidden="false" customHeight="false" outlineLevel="0" collapsed="false">
      <c r="A68" s="1" t="s">
        <v>67</v>
      </c>
      <c r="B68" s="1" t="n">
        <v>67</v>
      </c>
      <c r="H68" s="1"/>
      <c r="I68" s="1"/>
      <c r="J68" s="1"/>
    </row>
    <row r="69" customFormat="false" ht="12" hidden="false" customHeight="false" outlineLevel="0" collapsed="false">
      <c r="A69" s="1" t="s">
        <v>67</v>
      </c>
      <c r="B69" s="1" t="n">
        <v>68</v>
      </c>
      <c r="C69" s="8" t="s">
        <v>131</v>
      </c>
      <c r="E69" s="2" t="s">
        <v>42</v>
      </c>
      <c r="F69" s="1" t="n">
        <f aca="false">SUM(K69:O69)</f>
        <v>0</v>
      </c>
      <c r="G69" s="1" t="n">
        <f aca="false">SUM(P69:T69)</f>
        <v>0</v>
      </c>
      <c r="H69" s="1" t="n">
        <f aca="false">SUM(Reflections!F2:G2)</f>
        <v>0</v>
      </c>
      <c r="I69" s="1" t="n">
        <f aca="false">SUM(F69:H69)</f>
        <v>0</v>
      </c>
      <c r="J69" s="1" t="n">
        <f aca="false">IF(IF(D69="",1,4)&gt;I69,IF(D69="",1,4)-I69,IF(F69+G69&gt;0,0,1))</f>
        <v>1</v>
      </c>
    </row>
    <row r="70" customFormat="false" ht="12" hidden="false" customHeight="false" outlineLevel="0" collapsed="false">
      <c r="A70" s="1"/>
      <c r="F70" s="1"/>
      <c r="G70" s="1"/>
      <c r="H70" s="1"/>
      <c r="I70" s="1"/>
      <c r="J70" s="1"/>
    </row>
    <row r="71" customFormat="false" ht="12" hidden="false" customHeight="false" outlineLevel="0" collapsed="false">
      <c r="F71" s="1" t="n">
        <f aca="false">SUM(F2:F70)</f>
        <v>70</v>
      </c>
      <c r="G71" s="1" t="n">
        <f aca="false">SUM(G2:G70)</f>
        <v>8</v>
      </c>
      <c r="H71" s="1"/>
      <c r="I71" s="1" t="n">
        <f aca="false">COUNTIF(F2:F70,0)</f>
        <v>14</v>
      </c>
      <c r="J71" s="1" t="n">
        <f aca="false">SUM(J2:J70)</f>
        <v>65</v>
      </c>
      <c r="K71" s="1" t="n">
        <f aca="false">SUM(K2:K70)</f>
        <v>70</v>
      </c>
      <c r="L71" s="1" t="n">
        <f aca="false">SUM(L2:L70)</f>
        <v>0</v>
      </c>
      <c r="M71" s="1" t="n">
        <f aca="false">SUM(M2:M70)</f>
        <v>0</v>
      </c>
      <c r="N71" s="1" t="n">
        <f aca="false">SUM(N2:N70)</f>
        <v>0</v>
      </c>
      <c r="O71" s="1" t="n">
        <f aca="false">SUM(O2:O70)</f>
        <v>0</v>
      </c>
      <c r="P71" s="1" t="n">
        <f aca="false">SUM(P2:P70)</f>
        <v>8</v>
      </c>
      <c r="Q71" s="1" t="n">
        <f aca="false">SUM(Q2:Q70)</f>
        <v>0</v>
      </c>
      <c r="R71" s="1" t="n">
        <f aca="false">SUM(R2:R70)</f>
        <v>0</v>
      </c>
      <c r="S71" s="1" t="n">
        <f aca="false">SUM(S2:S70)</f>
        <v>0</v>
      </c>
      <c r="T71" s="1" t="n">
        <f aca="false">SUM(T2:T70)</f>
        <v>0</v>
      </c>
    </row>
  </sheetData>
  <autoFilter ref="A1:T71"/>
  <hyperlinks>
    <hyperlink ref="C2" r:id="rId1" display="The Prancing Pony"/>
    <hyperlink ref="C3" r:id="rId2" display="•Bill the Pony"/>
    <hyperlink ref="C4" r:id="rId3" display="Fireworks"/>
    <hyperlink ref="C5" r:id="rId4" display="Council Courtyard"/>
    <hyperlink ref="C6" r:id="rId5" display="•Horn of Boromir"/>
    <hyperlink ref="C7" r:id="rId6" display="Balin's Tomb"/>
    <hyperlink ref="C8" r:id="rId7" display="•Book of Mazarbul"/>
    <hyperlink ref="C9" r:id="rId8" display="Galadriel's Glade"/>
    <hyperlink ref="C10" r:id="rId9" display="•Phial of Galadriel"/>
    <hyperlink ref="C11" r:id="rId10" display="•The Balrog, Durin's Bane"/>
    <hyperlink ref="C12" r:id="rId11" display="•Saruman, Servant of the Eye"/>
    <hyperlink ref="C13" r:id="rId12" display="•Gimli, Son of Glóin"/>
    <hyperlink ref="C14" r:id="rId13" display="•Legolas, Greenleaf"/>
    <hyperlink ref="C15" r:id="rId14" display="•Aragorn, Ranger of the North"/>
    <hyperlink ref="C16" r:id="rId15" display="•Legolas, Son of Thranduil"/>
    <hyperlink ref="C17" r:id="rId16" display="•Faramir, Son of Denethor"/>
    <hyperlink ref="C18" r:id="rId17" display="•Éowyn, Lady of Rohan"/>
    <hyperlink ref="C19" r:id="rId18" display="•Sméagol, Old Noser"/>
    <hyperlink ref="C20" r:id="rId19" display="•Théoden, King of the Golden Hall"/>
    <hyperlink ref="C21" r:id="rId20" display="Black Rider"/>
    <hyperlink ref="C22" r:id="rId21" display="•Treebeard, Guardian of the Forest"/>
    <hyperlink ref="C23" r:id="rId22" display="Fell Beast"/>
    <hyperlink ref="C24" r:id="rId23" display="•Aragorn, Captain of Gondor"/>
    <hyperlink ref="C25" r:id="rId24" display="•Legolas, Elven Stalwart"/>
    <hyperlink ref="C26" r:id="rId25" display="•Denethor, Wizened Steward"/>
    <hyperlink ref="C27" r:id="rId26" display="•Gandalf, Defender of the West"/>
    <hyperlink ref="C28" r:id="rId27" display="•Frodo, Resolute Hobbit"/>
    <hyperlink ref="C29" r:id="rId28" display="•Arwen, Fair Elf Maiden"/>
    <hyperlink ref="C30" r:id="rId29" display="•Éowyn, Dernhelm"/>
    <hyperlink ref="C31" r:id="rId30" display="•The Balrog, Terror of Flame and Shadow"/>
    <hyperlink ref="C32" r:id="rId31" display="•The Pale Blade"/>
    <hyperlink ref="C33" r:id="rId32" display="•Gandalf, Mithrandir"/>
    <hyperlink ref="C34" r:id="rId33" display="•Firefoot"/>
    <hyperlink ref="C35" r:id="rId34" display="•Gimli's Helm"/>
    <hyperlink ref="C36" r:id="rId35" display="•Faramir, Captain of Gondor"/>
    <hyperlink ref="C37" r:id="rId36" display="•Whip of Many Thongs"/>
    <hyperlink ref="C38" r:id="rId37" display="•The Witch-king, Lord of the Nazgûl"/>
    <hyperlink ref="C39" r:id="rId38" display="•Gandalf's Staff, Walking Stick"/>
    <hyperlink ref="C40" r:id="rId39" display="•Éowyn, Sister-daughter of Théoden"/>
    <hyperlink ref="C41" r:id="rId40" display="•Axe of Erebor"/>
    <hyperlink ref="C42" r:id="rId41" display="•Aragorn's Bow"/>
    <hyperlink ref="C43" r:id="rId42" display="•The Balrog's Sword"/>
    <hyperlink ref="C44" r:id="rId43" display="•Úlairë Nelya, Ringwraith in Twilight"/>
    <hyperlink ref="C45" r:id="rId44" display="•Glamdring, Lightning Brand"/>
    <hyperlink ref="C46" r:id="rId45" display="•Éomer, Third Marshal of Riddermark"/>
    <hyperlink ref="C47" r:id="rId46" display="•Gimli, Skilled Defender"/>
    <hyperlink ref="C48" r:id="rId47" display="•Aragorn, Defender of Free Peoples"/>
    <hyperlink ref="C49" r:id="rId48" display="•Shelob, Last Child of Ungoliant"/>
    <hyperlink ref="C50" r:id="rId49" display="•Eomer, Keeper of Oaths"/>
    <hyperlink ref="C51" r:id="rId50" display="•Tom Bombadil, The Master"/>
    <hyperlink ref="C52" r:id="rId51" display="•Goldberry, River Daughter"/>
    <hyperlink ref="C53" r:id="rId52" display="•Glorfindel, Revealed in Wrath"/>
    <hyperlink ref="C54" r:id="rId53" display="•Radagast, The Brown"/>
    <hyperlink ref="C55" r:id="rId54" display="•Sauron, Lord of the Rings"/>
    <hyperlink ref="C56" r:id="rId55" display="Gorgoroth Swarm"/>
    <hyperlink ref="C57" r:id="rId56" display="•Ghân-buri-Ghân, Cheiftain of the Woses"/>
    <hyperlink ref="C58" r:id="rId57" display="•Radagast's Staff"/>
    <hyperlink ref="C59" r:id="rId58" display="•Anárion, Lord of Anórien"/>
    <hyperlink ref="C60" r:id="rId59" display="•Erkenbrand, Master of Westfold"/>
    <hyperlink ref="C61" r:id="rId60" display="•Tom Bombadil's Hat"/>
    <hyperlink ref="C69" r:id="rId61" display="•The One Ring, The Binding R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.32"/>
    <col collapsed="false" customWidth="true" hidden="false" outlineLevel="0" max="3" min="3" style="1" width="4.15"/>
    <col collapsed="false" customWidth="true" hidden="false" outlineLevel="0" max="4" min="4" style="2" width="32.99"/>
    <col collapsed="false" customWidth="true" hidden="false" outlineLevel="0" max="5" min="5" style="2" width="9.15"/>
    <col collapsed="false" customWidth="true" hidden="false" outlineLevel="0" max="6" min="6" style="2" width="9.99"/>
  </cols>
  <sheetData>
    <row r="1" customFormat="false" ht="12" hidden="false" customHeight="false" outlineLevel="0" collapsed="false">
      <c r="A1" s="1" t="n">
        <v>0</v>
      </c>
      <c r="B1" s="1" t="s">
        <v>67</v>
      </c>
      <c r="C1" s="1" t="n">
        <v>15</v>
      </c>
      <c r="D1" s="13" t="s">
        <v>85</v>
      </c>
      <c r="E1" s="9" t="s">
        <v>37</v>
      </c>
      <c r="F1" s="9" t="s">
        <v>32</v>
      </c>
    </row>
    <row r="2" customFormat="false" ht="12" hidden="false" customHeight="false" outlineLevel="0" collapsed="false">
      <c r="A2" s="1" t="n">
        <v>0</v>
      </c>
      <c r="B2" s="1" t="s">
        <v>67</v>
      </c>
      <c r="C2" s="1" t="n">
        <v>19</v>
      </c>
      <c r="D2" s="13" t="s">
        <v>90</v>
      </c>
      <c r="E2" s="9" t="s">
        <v>88</v>
      </c>
      <c r="F2" s="9" t="s">
        <v>32</v>
      </c>
    </row>
    <row r="3" customFormat="false" ht="12" hidden="false" customHeight="false" outlineLevel="0" collapsed="false">
      <c r="A3" s="1" t="n">
        <v>0</v>
      </c>
      <c r="B3" s="1" t="s">
        <v>67</v>
      </c>
      <c r="C3" s="1" t="n">
        <v>24</v>
      </c>
      <c r="D3" s="14" t="s">
        <v>94</v>
      </c>
      <c r="E3" s="9" t="s">
        <v>37</v>
      </c>
      <c r="F3" s="9" t="s">
        <v>32</v>
      </c>
    </row>
    <row r="4" customFormat="false" ht="12" hidden="false" customHeight="false" outlineLevel="0" collapsed="false">
      <c r="A4" s="1" t="n">
        <v>0</v>
      </c>
      <c r="B4" s="1" t="s">
        <v>67</v>
      </c>
      <c r="C4" s="1" t="n">
        <v>49</v>
      </c>
      <c r="D4" s="2" t="s">
        <v>118</v>
      </c>
      <c r="E4" s="2" t="s">
        <v>88</v>
      </c>
      <c r="F4" s="2" t="s">
        <v>32</v>
      </c>
    </row>
    <row r="5" customFormat="false" ht="12" hidden="false" customHeight="false" outlineLevel="0" collapsed="false">
      <c r="A5" s="1" t="n">
        <v>0</v>
      </c>
      <c r="B5" s="1" t="s">
        <v>67</v>
      </c>
      <c r="C5" s="1" t="n">
        <v>55</v>
      </c>
      <c r="D5" s="2" t="s">
        <v>125</v>
      </c>
      <c r="E5" s="2" t="s">
        <v>39</v>
      </c>
      <c r="F5" s="2" t="s">
        <v>27</v>
      </c>
    </row>
    <row r="6" customFormat="false" ht="12" hidden="false" customHeight="false" outlineLevel="0" collapsed="false">
      <c r="A6" s="1" t="n">
        <v>0</v>
      </c>
      <c r="B6" s="1" t="s">
        <v>67</v>
      </c>
      <c r="C6" s="1" t="n">
        <v>56</v>
      </c>
      <c r="D6" s="2" t="s">
        <v>126</v>
      </c>
      <c r="E6" s="2" t="s">
        <v>48</v>
      </c>
      <c r="F6" s="2" t="s">
        <v>32</v>
      </c>
    </row>
    <row r="7" customFormat="false" ht="12" hidden="false" customHeight="false" outlineLevel="0" collapsed="false">
      <c r="A7" s="1" t="n">
        <v>0</v>
      </c>
      <c r="B7" s="1" t="s">
        <v>67</v>
      </c>
      <c r="C7" s="1" t="n">
        <v>57</v>
      </c>
      <c r="D7" s="2" t="s">
        <v>127</v>
      </c>
      <c r="E7" s="2" t="s">
        <v>48</v>
      </c>
      <c r="F7" s="2" t="s">
        <v>107</v>
      </c>
    </row>
    <row r="8" customFormat="false" ht="12" hidden="false" customHeight="false" outlineLevel="0" collapsed="false">
      <c r="A8" s="1" t="n">
        <v>0</v>
      </c>
      <c r="B8" s="1" t="s">
        <v>67</v>
      </c>
      <c r="C8" s="1" t="n">
        <v>58</v>
      </c>
      <c r="D8" s="7" t="s">
        <v>128</v>
      </c>
      <c r="E8" s="2" t="s">
        <v>50</v>
      </c>
      <c r="F8" s="2" t="s">
        <v>32</v>
      </c>
    </row>
    <row r="9" customFormat="false" ht="12" hidden="false" customHeight="false" outlineLevel="0" collapsed="false">
      <c r="A9" s="1" t="n">
        <v>0</v>
      </c>
      <c r="B9" s="1" t="s">
        <v>67</v>
      </c>
      <c r="C9" s="1" t="n">
        <v>60</v>
      </c>
      <c r="D9" s="2" t="s">
        <v>130</v>
      </c>
      <c r="E9" s="2" t="s">
        <v>31</v>
      </c>
      <c r="F9" s="2" t="s">
        <v>71</v>
      </c>
    </row>
    <row r="10" customFormat="false" ht="12" hidden="false" customHeight="false" outlineLevel="0" collapsed="false">
      <c r="A10" s="1" t="n">
        <v>0</v>
      </c>
      <c r="B10" s="1" t="s">
        <v>67</v>
      </c>
      <c r="C10" s="1" t="n">
        <v>68</v>
      </c>
      <c r="D10" s="8" t="s">
        <v>131</v>
      </c>
      <c r="F10" s="2" t="s">
        <v>42</v>
      </c>
    </row>
    <row r="11" customFormat="false" ht="12" hidden="false" customHeight="false" outlineLevel="0" collapsed="false">
      <c r="A11" s="1" t="n">
        <v>1</v>
      </c>
      <c r="B11" s="1" t="s">
        <v>133</v>
      </c>
      <c r="C11" s="1" t="n">
        <v>111</v>
      </c>
      <c r="D11" s="15" t="s">
        <v>247</v>
      </c>
      <c r="E11" s="9" t="s">
        <v>50</v>
      </c>
      <c r="F11" s="9" t="s">
        <v>40</v>
      </c>
    </row>
    <row r="12" customFormat="false" ht="12" hidden="false" customHeight="false" outlineLevel="0" collapsed="false">
      <c r="A12" s="1" t="n">
        <v>2</v>
      </c>
      <c r="B12" s="1" t="s">
        <v>133</v>
      </c>
      <c r="C12" s="1" t="n">
        <v>109</v>
      </c>
      <c r="D12" s="15" t="s">
        <v>601</v>
      </c>
      <c r="E12" s="9" t="s">
        <v>31</v>
      </c>
      <c r="F12" s="9" t="s">
        <v>40</v>
      </c>
    </row>
    <row r="13" customFormat="false" ht="12" hidden="false" customHeight="false" outlineLevel="0" collapsed="false">
      <c r="A13" s="1" t="n">
        <v>3</v>
      </c>
      <c r="B13" s="1" t="s">
        <v>133</v>
      </c>
      <c r="C13" s="1" t="n">
        <v>71</v>
      </c>
      <c r="D13" s="15" t="s">
        <v>677</v>
      </c>
      <c r="E13" s="9" t="s">
        <v>26</v>
      </c>
      <c r="F13" s="9" t="s">
        <v>145</v>
      </c>
    </row>
    <row r="14" customFormat="false" ht="12" hidden="false" customHeight="false" outlineLevel="0" collapsed="false">
      <c r="A14" s="1" t="n">
        <v>4</v>
      </c>
      <c r="B14" s="1" t="s">
        <v>133</v>
      </c>
      <c r="C14" s="1" t="n">
        <v>22</v>
      </c>
      <c r="D14" s="15" t="s">
        <v>748</v>
      </c>
      <c r="E14" s="9" t="s">
        <v>729</v>
      </c>
      <c r="F14" s="9" t="s">
        <v>27</v>
      </c>
    </row>
    <row r="15" customFormat="false" ht="12" hidden="false" customHeight="false" outlineLevel="0" collapsed="false">
      <c r="A15" s="1" t="n">
        <v>4</v>
      </c>
      <c r="B15" s="1" t="s">
        <v>133</v>
      </c>
      <c r="C15" s="1" t="n">
        <v>23</v>
      </c>
      <c r="D15" s="15" t="s">
        <v>749</v>
      </c>
      <c r="E15" s="9" t="s">
        <v>729</v>
      </c>
      <c r="F15" s="9" t="s">
        <v>27</v>
      </c>
    </row>
    <row r="16" customFormat="false" ht="12" hidden="false" customHeight="false" outlineLevel="0" collapsed="false">
      <c r="A16" s="1" t="n">
        <v>4</v>
      </c>
      <c r="B16" s="1" t="s">
        <v>133</v>
      </c>
      <c r="C16" s="1" t="n">
        <v>54</v>
      </c>
      <c r="D16" s="15" t="s">
        <v>779</v>
      </c>
      <c r="E16" s="9" t="s">
        <v>35</v>
      </c>
      <c r="F16" s="9" t="s">
        <v>40</v>
      </c>
    </row>
    <row r="17" customFormat="false" ht="12" hidden="false" customHeight="false" outlineLevel="0" collapsed="false">
      <c r="A17" s="1" t="n">
        <v>4</v>
      </c>
      <c r="B17" s="1" t="s">
        <v>133</v>
      </c>
      <c r="C17" s="1" t="n">
        <v>158</v>
      </c>
      <c r="D17" s="15" t="s">
        <v>877</v>
      </c>
      <c r="E17" s="9" t="s">
        <v>26</v>
      </c>
      <c r="F17" s="9" t="s">
        <v>27</v>
      </c>
    </row>
    <row r="18" customFormat="false" ht="12" hidden="false" customHeight="false" outlineLevel="0" collapsed="false">
      <c r="A18" s="1" t="n">
        <v>4</v>
      </c>
      <c r="B18" s="1" t="s">
        <v>133</v>
      </c>
      <c r="C18" s="1" t="n">
        <v>171</v>
      </c>
      <c r="D18" s="15" t="s">
        <v>890</v>
      </c>
      <c r="E18" s="9" t="s">
        <v>26</v>
      </c>
      <c r="F18" s="9" t="s">
        <v>145</v>
      </c>
    </row>
    <row r="19" customFormat="false" ht="12" hidden="false" customHeight="false" outlineLevel="0" collapsed="false">
      <c r="A19" s="1" t="n">
        <v>4</v>
      </c>
      <c r="B19" s="1" t="s">
        <v>133</v>
      </c>
      <c r="C19" s="1" t="n">
        <v>238</v>
      </c>
      <c r="D19" s="15" t="s">
        <v>957</v>
      </c>
      <c r="E19" s="9" t="s">
        <v>935</v>
      </c>
      <c r="F19" s="9" t="s">
        <v>145</v>
      </c>
    </row>
    <row r="20" customFormat="false" ht="12" hidden="false" customHeight="false" outlineLevel="0" collapsed="false">
      <c r="A20" s="1" t="n">
        <v>7</v>
      </c>
      <c r="B20" s="1" t="s">
        <v>133</v>
      </c>
      <c r="C20" s="1" t="n">
        <v>43</v>
      </c>
      <c r="D20" s="2" t="s">
        <v>1349</v>
      </c>
      <c r="E20" s="2" t="s">
        <v>48</v>
      </c>
      <c r="F20" s="2" t="s">
        <v>40</v>
      </c>
    </row>
    <row r="21" customFormat="false" ht="12" hidden="false" customHeight="false" outlineLevel="0" collapsed="false">
      <c r="A21" s="1" t="n">
        <v>7</v>
      </c>
      <c r="B21" s="1" t="s">
        <v>133</v>
      </c>
      <c r="C21" s="1" t="n">
        <v>57</v>
      </c>
      <c r="D21" s="2" t="s">
        <v>1362</v>
      </c>
      <c r="E21" s="2" t="s">
        <v>45</v>
      </c>
      <c r="F21" s="2" t="s">
        <v>145</v>
      </c>
    </row>
    <row r="22" customFormat="false" ht="12" hidden="false" customHeight="false" outlineLevel="0" collapsed="false">
      <c r="A22" s="1" t="n">
        <v>7</v>
      </c>
      <c r="B22" s="1" t="s">
        <v>133</v>
      </c>
      <c r="C22" s="1" t="n">
        <v>67</v>
      </c>
      <c r="D22" s="2" t="s">
        <v>1372</v>
      </c>
      <c r="E22" s="2" t="s">
        <v>45</v>
      </c>
      <c r="F22" s="2" t="s">
        <v>145</v>
      </c>
    </row>
    <row r="23" customFormat="false" ht="12" hidden="false" customHeight="false" outlineLevel="0" collapsed="false">
      <c r="A23" s="1" t="n">
        <v>7</v>
      </c>
      <c r="B23" s="1" t="s">
        <v>133</v>
      </c>
      <c r="C23" s="1" t="n">
        <v>70</v>
      </c>
      <c r="D23" s="2" t="s">
        <v>1375</v>
      </c>
      <c r="E23" s="2" t="s">
        <v>45</v>
      </c>
      <c r="F23" s="2" t="s">
        <v>40</v>
      </c>
    </row>
    <row r="24" customFormat="false" ht="12" hidden="false" customHeight="false" outlineLevel="0" collapsed="false">
      <c r="A24" s="1" t="n">
        <v>7</v>
      </c>
      <c r="B24" s="1" t="s">
        <v>133</v>
      </c>
      <c r="C24" s="1" t="n">
        <v>104</v>
      </c>
      <c r="D24" s="2" t="s">
        <v>1406</v>
      </c>
      <c r="E24" s="2" t="s">
        <v>50</v>
      </c>
      <c r="F24" s="2" t="s">
        <v>40</v>
      </c>
    </row>
    <row r="25" customFormat="false" ht="12" hidden="false" customHeight="false" outlineLevel="0" collapsed="false">
      <c r="A25" s="1" t="n">
        <v>7</v>
      </c>
      <c r="B25" s="1" t="s">
        <v>133</v>
      </c>
      <c r="C25" s="1" t="n">
        <v>148</v>
      </c>
      <c r="D25" s="2" t="s">
        <v>1448</v>
      </c>
      <c r="E25" s="2" t="s">
        <v>935</v>
      </c>
      <c r="F25" s="2" t="s">
        <v>40</v>
      </c>
    </row>
    <row r="26" customFormat="false" ht="12" hidden="false" customHeight="false" outlineLevel="0" collapsed="false">
      <c r="A26" s="1" t="n">
        <v>7</v>
      </c>
      <c r="B26" s="1" t="s">
        <v>133</v>
      </c>
      <c r="C26" s="1" t="n">
        <v>159</v>
      </c>
      <c r="D26" s="2" t="s">
        <v>1459</v>
      </c>
      <c r="E26" s="2" t="s">
        <v>935</v>
      </c>
      <c r="F26" s="2" t="s">
        <v>145</v>
      </c>
    </row>
    <row r="27" customFormat="false" ht="12" hidden="false" customHeight="false" outlineLevel="0" collapsed="false">
      <c r="A27" s="1" t="n">
        <v>7</v>
      </c>
      <c r="B27" s="1" t="s">
        <v>133</v>
      </c>
      <c r="C27" s="1" t="n">
        <v>204</v>
      </c>
      <c r="D27" s="2" t="s">
        <v>1504</v>
      </c>
      <c r="E27" s="2" t="s">
        <v>29</v>
      </c>
      <c r="F27" s="2" t="s">
        <v>145</v>
      </c>
    </row>
    <row r="28" customFormat="false" ht="12" hidden="false" customHeight="false" outlineLevel="0" collapsed="false">
      <c r="A28" s="1" t="n">
        <v>7</v>
      </c>
      <c r="B28" s="1" t="s">
        <v>133</v>
      </c>
      <c r="C28" s="1" t="n">
        <v>206</v>
      </c>
      <c r="D28" s="2" t="s">
        <v>1506</v>
      </c>
      <c r="E28" s="2" t="s">
        <v>29</v>
      </c>
      <c r="F28" s="2" t="s">
        <v>145</v>
      </c>
    </row>
    <row r="29" customFormat="false" ht="12" hidden="false" customHeight="false" outlineLevel="0" collapsed="false">
      <c r="A29" s="1" t="n">
        <v>7</v>
      </c>
      <c r="B29" s="1" t="s">
        <v>133</v>
      </c>
      <c r="C29" s="1" t="n">
        <v>213</v>
      </c>
      <c r="D29" s="2" t="s">
        <v>1512</v>
      </c>
      <c r="E29" s="2" t="s">
        <v>29</v>
      </c>
      <c r="F29" s="2" t="s">
        <v>27</v>
      </c>
    </row>
    <row r="30" customFormat="false" ht="12" hidden="false" customHeight="false" outlineLevel="0" collapsed="false">
      <c r="A30" s="1" t="n">
        <v>7</v>
      </c>
      <c r="B30" s="1" t="s">
        <v>133</v>
      </c>
      <c r="C30" s="1" t="n">
        <v>251</v>
      </c>
      <c r="D30" s="2" t="s">
        <v>1548</v>
      </c>
      <c r="E30" s="2" t="s">
        <v>88</v>
      </c>
      <c r="F30" s="2" t="s">
        <v>145</v>
      </c>
    </row>
    <row r="31" customFormat="false" ht="12" hidden="false" customHeight="false" outlineLevel="0" collapsed="false">
      <c r="A31" s="1" t="n">
        <v>7</v>
      </c>
      <c r="B31" s="1" t="s">
        <v>133</v>
      </c>
      <c r="C31" s="1" t="n">
        <v>316</v>
      </c>
      <c r="D31" s="2" t="s">
        <v>1611</v>
      </c>
      <c r="E31" s="2" t="s">
        <v>39</v>
      </c>
      <c r="F31" s="2" t="s">
        <v>145</v>
      </c>
    </row>
    <row r="32" customFormat="false" ht="12" hidden="false" customHeight="false" outlineLevel="0" collapsed="false">
      <c r="A32" s="1" t="n">
        <v>8</v>
      </c>
      <c r="B32" s="1" t="s">
        <v>133</v>
      </c>
      <c r="C32" s="1" t="n">
        <v>12</v>
      </c>
      <c r="D32" s="2" t="s">
        <v>1668</v>
      </c>
      <c r="E32" s="2" t="s">
        <v>37</v>
      </c>
      <c r="F32" s="2" t="s">
        <v>40</v>
      </c>
    </row>
    <row r="33" customFormat="false" ht="12" hidden="false" customHeight="false" outlineLevel="0" collapsed="false">
      <c r="A33" s="1" t="n">
        <v>9</v>
      </c>
      <c r="B33" s="1" t="s">
        <v>1778</v>
      </c>
      <c r="C33" s="1" t="n">
        <v>2</v>
      </c>
      <c r="D33" s="2" t="s">
        <v>1779</v>
      </c>
      <c r="E33" s="2" t="s">
        <v>1780</v>
      </c>
      <c r="F33" s="2" t="s">
        <v>27</v>
      </c>
    </row>
    <row r="34" customFormat="false" ht="12" hidden="false" customHeight="false" outlineLevel="0" collapsed="false">
      <c r="A34" s="1" t="n">
        <v>9</v>
      </c>
      <c r="B34" s="1" t="s">
        <v>1778</v>
      </c>
      <c r="C34" s="1" t="n">
        <v>14</v>
      </c>
      <c r="D34" s="6" t="s">
        <v>1792</v>
      </c>
      <c r="E34" s="2" t="s">
        <v>37</v>
      </c>
      <c r="F34" s="2" t="s">
        <v>32</v>
      </c>
    </row>
    <row r="35" customFormat="false" ht="12" hidden="false" customHeight="false" outlineLevel="0" collapsed="false">
      <c r="A35" s="1" t="n">
        <v>9</v>
      </c>
      <c r="B35" s="1" t="s">
        <v>1778</v>
      </c>
      <c r="C35" s="1" t="n">
        <v>15</v>
      </c>
      <c r="D35" s="2" t="s">
        <v>1793</v>
      </c>
      <c r="E35" s="2" t="s">
        <v>37</v>
      </c>
      <c r="F35" s="2" t="s">
        <v>32</v>
      </c>
    </row>
    <row r="36" customFormat="false" ht="12" hidden="false" customHeight="false" outlineLevel="0" collapsed="false">
      <c r="A36" s="1" t="n">
        <v>9</v>
      </c>
      <c r="B36" s="1" t="s">
        <v>133</v>
      </c>
      <c r="C36" s="1" t="n">
        <v>18</v>
      </c>
      <c r="D36" s="2" t="s">
        <v>1795</v>
      </c>
      <c r="E36" s="2" t="s">
        <v>37</v>
      </c>
      <c r="F36" s="2" t="s">
        <v>71</v>
      </c>
    </row>
    <row r="37" customFormat="false" ht="12" hidden="false" customHeight="false" outlineLevel="0" collapsed="false">
      <c r="A37" s="1" t="n">
        <v>9</v>
      </c>
      <c r="B37" s="1" t="s">
        <v>133</v>
      </c>
      <c r="C37" s="1" t="n">
        <v>20</v>
      </c>
      <c r="D37" s="2" t="s">
        <v>1797</v>
      </c>
      <c r="E37" s="2" t="s">
        <v>37</v>
      </c>
      <c r="F37" s="2" t="s">
        <v>107</v>
      </c>
    </row>
    <row r="38" customFormat="false" ht="12" hidden="false" customHeight="false" outlineLevel="0" collapsed="false">
      <c r="A38" s="1" t="n">
        <v>9</v>
      </c>
      <c r="B38" s="1" t="s">
        <v>1778</v>
      </c>
      <c r="C38" s="1" t="n">
        <v>26</v>
      </c>
      <c r="D38" s="2" t="s">
        <v>123</v>
      </c>
      <c r="E38" s="2" t="s">
        <v>48</v>
      </c>
      <c r="F38" s="2" t="s">
        <v>32</v>
      </c>
    </row>
    <row r="39" customFormat="false" ht="12" hidden="false" customHeight="false" outlineLevel="0" collapsed="false">
      <c r="A39" s="1" t="n">
        <v>9</v>
      </c>
      <c r="B39" s="1" t="s">
        <v>1778</v>
      </c>
      <c r="C39" s="1" t="n">
        <v>28</v>
      </c>
      <c r="D39" s="2" t="s">
        <v>1804</v>
      </c>
      <c r="E39" s="2" t="s">
        <v>45</v>
      </c>
      <c r="F39" s="2" t="s">
        <v>27</v>
      </c>
    </row>
    <row r="40" customFormat="false" ht="12" hidden="false" customHeight="false" outlineLevel="0" collapsed="false">
      <c r="A40" s="1" t="n">
        <v>9</v>
      </c>
      <c r="B40" s="1" t="s">
        <v>1778</v>
      </c>
      <c r="C40" s="1" t="n">
        <v>31</v>
      </c>
      <c r="D40" s="2" t="s">
        <v>1807</v>
      </c>
      <c r="E40" s="2" t="s">
        <v>50</v>
      </c>
      <c r="F40" s="2" t="s">
        <v>32</v>
      </c>
    </row>
    <row r="41" customFormat="false" ht="12" hidden="false" customHeight="false" outlineLevel="0" collapsed="false">
      <c r="A41" s="1" t="n">
        <v>9</v>
      </c>
      <c r="B41" s="1" t="s">
        <v>1778</v>
      </c>
      <c r="C41" s="1" t="n">
        <v>32</v>
      </c>
      <c r="D41" s="2" t="s">
        <v>1808</v>
      </c>
      <c r="E41" s="2" t="s">
        <v>50</v>
      </c>
      <c r="F41" s="2" t="s">
        <v>32</v>
      </c>
    </row>
    <row r="42" customFormat="false" ht="12" hidden="false" customHeight="false" outlineLevel="0" collapsed="false">
      <c r="A42" s="1" t="n">
        <v>9</v>
      </c>
      <c r="B42" s="1" t="s">
        <v>1778</v>
      </c>
      <c r="C42" s="1" t="n">
        <v>34</v>
      </c>
      <c r="D42" s="2" t="s">
        <v>1810</v>
      </c>
      <c r="E42" s="2" t="s">
        <v>50</v>
      </c>
      <c r="F42" s="2" t="s">
        <v>107</v>
      </c>
    </row>
    <row r="43" customFormat="false" ht="12" hidden="false" customHeight="false" outlineLevel="0" collapsed="false">
      <c r="A43" s="1" t="n">
        <v>9</v>
      </c>
      <c r="B43" s="1" t="s">
        <v>1778</v>
      </c>
      <c r="C43" s="1" t="n">
        <v>39</v>
      </c>
      <c r="D43" s="2" t="s">
        <v>1815</v>
      </c>
      <c r="E43" s="2" t="s">
        <v>26</v>
      </c>
      <c r="F43" s="2" t="s">
        <v>107</v>
      </c>
    </row>
    <row r="44" customFormat="false" ht="12" hidden="false" customHeight="false" outlineLevel="0" collapsed="false">
      <c r="A44" s="1" t="n">
        <v>9</v>
      </c>
      <c r="B44" s="1" t="s">
        <v>1778</v>
      </c>
      <c r="C44" s="1" t="n">
        <v>41</v>
      </c>
      <c r="D44" s="2" t="s">
        <v>1817</v>
      </c>
      <c r="E44" s="2" t="s">
        <v>80</v>
      </c>
      <c r="F44" s="2" t="s">
        <v>27</v>
      </c>
    </row>
    <row r="45" customFormat="false" ht="12" hidden="false" customHeight="false" outlineLevel="0" collapsed="false">
      <c r="A45" s="1" t="n">
        <v>9</v>
      </c>
      <c r="B45" s="1" t="s">
        <v>133</v>
      </c>
      <c r="C45" s="1" t="n">
        <v>43</v>
      </c>
      <c r="D45" s="2" t="s">
        <v>1819</v>
      </c>
      <c r="E45" s="2" t="s">
        <v>29</v>
      </c>
      <c r="F45" s="2" t="s">
        <v>107</v>
      </c>
    </row>
    <row r="46" customFormat="false" ht="12" hidden="false" customHeight="false" outlineLevel="0" collapsed="false">
      <c r="A46" s="1" t="n">
        <v>9</v>
      </c>
      <c r="B46" s="1" t="s">
        <v>133</v>
      </c>
      <c r="C46" s="1" t="n">
        <v>45</v>
      </c>
      <c r="D46" s="2" t="s">
        <v>1821</v>
      </c>
      <c r="E46" s="2" t="s">
        <v>88</v>
      </c>
      <c r="F46" s="2" t="s">
        <v>71</v>
      </c>
    </row>
    <row r="47" customFormat="false" ht="12" hidden="false" customHeight="false" outlineLevel="0" collapsed="false">
      <c r="A47" s="1" t="n">
        <v>9</v>
      </c>
      <c r="B47" s="1" t="s">
        <v>1778</v>
      </c>
      <c r="C47" s="1" t="n">
        <v>47</v>
      </c>
      <c r="D47" s="2" t="s">
        <v>1823</v>
      </c>
      <c r="E47" s="2" t="s">
        <v>39</v>
      </c>
      <c r="F47" s="2" t="s">
        <v>107</v>
      </c>
    </row>
    <row r="48" customFormat="false" ht="12" hidden="false" customHeight="false" outlineLevel="0" collapsed="false">
      <c r="A48" s="1" t="n">
        <v>9</v>
      </c>
      <c r="B48" s="1" t="s">
        <v>1778</v>
      </c>
      <c r="C48" s="1" t="n">
        <v>49</v>
      </c>
      <c r="D48" s="2" t="s">
        <v>1824</v>
      </c>
      <c r="E48" s="2" t="s">
        <v>31</v>
      </c>
      <c r="F48" s="2" t="s">
        <v>32</v>
      </c>
    </row>
    <row r="49" customFormat="false" ht="12" hidden="false" customHeight="false" outlineLevel="0" collapsed="false">
      <c r="A49" s="1" t="n">
        <v>9</v>
      </c>
      <c r="B49" s="1" t="s">
        <v>133</v>
      </c>
      <c r="C49" s="1" t="n">
        <v>50</v>
      </c>
      <c r="D49" s="2" t="s">
        <v>1825</v>
      </c>
      <c r="E49" s="2" t="s">
        <v>31</v>
      </c>
      <c r="F49" s="2" t="s">
        <v>145</v>
      </c>
    </row>
    <row r="50" customFormat="false" ht="12" hidden="false" customHeight="false" outlineLevel="0" collapsed="false">
      <c r="A50" s="1" t="n">
        <v>9</v>
      </c>
      <c r="B50" s="1" t="s">
        <v>1778</v>
      </c>
      <c r="C50" s="1" t="n">
        <v>51</v>
      </c>
      <c r="D50" s="2" t="s">
        <v>1826</v>
      </c>
      <c r="E50" s="2" t="s">
        <v>31</v>
      </c>
      <c r="F50" s="2" t="s">
        <v>120</v>
      </c>
    </row>
    <row r="51" customFormat="false" ht="12" hidden="false" customHeight="false" outlineLevel="0" collapsed="false">
      <c r="A51" s="1" t="n">
        <v>9</v>
      </c>
      <c r="B51" s="1" t="s">
        <v>1778</v>
      </c>
      <c r="C51" s="1" t="n">
        <v>52</v>
      </c>
      <c r="D51" s="2" t="s">
        <v>119</v>
      </c>
      <c r="E51" s="2" t="s">
        <v>31</v>
      </c>
      <c r="F51" s="2" t="s">
        <v>120</v>
      </c>
    </row>
    <row r="52" customFormat="false" ht="12" hidden="false" customHeight="false" outlineLevel="0" collapsed="false">
      <c r="A52" s="1" t="n">
        <v>10</v>
      </c>
      <c r="B52" s="1" t="s">
        <v>133</v>
      </c>
      <c r="C52" s="1" t="n">
        <v>1</v>
      </c>
      <c r="D52" s="2" t="s">
        <v>1827</v>
      </c>
      <c r="E52" s="2" t="s">
        <v>35</v>
      </c>
      <c r="F52" s="2" t="s">
        <v>40</v>
      </c>
    </row>
    <row r="53" customFormat="false" ht="12" hidden="false" customHeight="false" outlineLevel="0" collapsed="false">
      <c r="A53" s="1" t="n">
        <v>10</v>
      </c>
      <c r="B53" s="1" t="s">
        <v>147</v>
      </c>
      <c r="C53" s="1" t="n">
        <v>2</v>
      </c>
      <c r="D53" s="2" t="s">
        <v>1828</v>
      </c>
      <c r="E53" s="2" t="s">
        <v>35</v>
      </c>
      <c r="F53" s="2" t="s">
        <v>145</v>
      </c>
    </row>
    <row r="54" customFormat="false" ht="12" hidden="false" customHeight="false" outlineLevel="0" collapsed="false">
      <c r="A54" s="1" t="n">
        <v>10</v>
      </c>
      <c r="B54" s="1" t="s">
        <v>133</v>
      </c>
      <c r="C54" s="1" t="n">
        <v>3</v>
      </c>
      <c r="D54" s="2" t="s">
        <v>1829</v>
      </c>
      <c r="E54" s="2" t="s">
        <v>35</v>
      </c>
      <c r="F54" s="2" t="s">
        <v>40</v>
      </c>
    </row>
    <row r="55" customFormat="false" ht="12" hidden="false" customHeight="false" outlineLevel="0" collapsed="false">
      <c r="A55" s="1" t="n">
        <v>10</v>
      </c>
      <c r="B55" s="1" t="s">
        <v>133</v>
      </c>
      <c r="C55" s="1" t="n">
        <v>6</v>
      </c>
      <c r="D55" s="2" t="s">
        <v>1832</v>
      </c>
      <c r="E55" s="2" t="s">
        <v>37</v>
      </c>
      <c r="F55" s="2" t="s">
        <v>32</v>
      </c>
    </row>
    <row r="56" customFormat="false" ht="12" hidden="false" customHeight="false" outlineLevel="0" collapsed="false">
      <c r="A56" s="1" t="n">
        <v>10</v>
      </c>
      <c r="B56" s="1" t="s">
        <v>133</v>
      </c>
      <c r="C56" s="1" t="n">
        <v>7</v>
      </c>
      <c r="D56" s="2" t="s">
        <v>1833</v>
      </c>
      <c r="E56" s="2" t="s">
        <v>37</v>
      </c>
      <c r="F56" s="2" t="s">
        <v>32</v>
      </c>
    </row>
    <row r="57" customFormat="false" ht="12" hidden="false" customHeight="false" outlineLevel="0" collapsed="false">
      <c r="A57" s="1" t="n">
        <v>10</v>
      </c>
      <c r="B57" s="1" t="s">
        <v>133</v>
      </c>
      <c r="C57" s="1" t="n">
        <v>8</v>
      </c>
      <c r="D57" s="2" t="s">
        <v>1834</v>
      </c>
      <c r="E57" s="2" t="s">
        <v>37</v>
      </c>
      <c r="F57" s="2" t="s">
        <v>32</v>
      </c>
    </row>
    <row r="58" customFormat="false" ht="12" hidden="false" customHeight="false" outlineLevel="0" collapsed="false">
      <c r="A58" s="1" t="n">
        <v>10</v>
      </c>
      <c r="B58" s="1" t="s">
        <v>133</v>
      </c>
      <c r="C58" s="1" t="n">
        <v>9</v>
      </c>
      <c r="D58" s="2" t="s">
        <v>1835</v>
      </c>
      <c r="E58" s="2" t="s">
        <v>37</v>
      </c>
      <c r="F58" s="2" t="s">
        <v>32</v>
      </c>
    </row>
    <row r="59" customFormat="false" ht="12" hidden="false" customHeight="false" outlineLevel="0" collapsed="false">
      <c r="A59" s="1" t="n">
        <v>10</v>
      </c>
      <c r="B59" s="1" t="s">
        <v>133</v>
      </c>
      <c r="C59" s="1" t="n">
        <v>11</v>
      </c>
      <c r="D59" s="2" t="s">
        <v>1837</v>
      </c>
      <c r="E59" s="2" t="s">
        <v>37</v>
      </c>
      <c r="F59" s="2" t="s">
        <v>32</v>
      </c>
    </row>
    <row r="60" customFormat="false" ht="12" hidden="false" customHeight="false" outlineLevel="0" collapsed="false">
      <c r="A60" s="1" t="n">
        <v>10</v>
      </c>
      <c r="B60" s="1" t="s">
        <v>133</v>
      </c>
      <c r="C60" s="1" t="n">
        <v>14</v>
      </c>
      <c r="D60" s="2" t="s">
        <v>1840</v>
      </c>
      <c r="E60" s="2" t="s">
        <v>48</v>
      </c>
      <c r="F60" s="2" t="s">
        <v>40</v>
      </c>
    </row>
    <row r="61" customFormat="false" ht="12" hidden="false" customHeight="false" outlineLevel="0" collapsed="false">
      <c r="A61" s="1" t="n">
        <v>10</v>
      </c>
      <c r="B61" s="1" t="s">
        <v>147</v>
      </c>
      <c r="C61" s="1" t="n">
        <v>15</v>
      </c>
      <c r="D61" s="2" t="s">
        <v>1841</v>
      </c>
      <c r="E61" s="2" t="s">
        <v>48</v>
      </c>
      <c r="F61" s="2" t="s">
        <v>145</v>
      </c>
    </row>
    <row r="62" customFormat="false" ht="12" hidden="false" customHeight="false" outlineLevel="0" collapsed="false">
      <c r="A62" s="1" t="n">
        <v>10</v>
      </c>
      <c r="B62" s="1" t="s">
        <v>133</v>
      </c>
      <c r="C62" s="1" t="n">
        <v>17</v>
      </c>
      <c r="D62" s="2" t="s">
        <v>1843</v>
      </c>
      <c r="E62" s="2" t="s">
        <v>48</v>
      </c>
      <c r="F62" s="2" t="s">
        <v>40</v>
      </c>
    </row>
    <row r="63" customFormat="false" ht="12" hidden="false" customHeight="false" outlineLevel="0" collapsed="false">
      <c r="A63" s="1" t="n">
        <v>10</v>
      </c>
      <c r="B63" s="1" t="s">
        <v>133</v>
      </c>
      <c r="C63" s="1" t="n">
        <v>18</v>
      </c>
      <c r="D63" s="2" t="s">
        <v>1844</v>
      </c>
      <c r="E63" s="2" t="s">
        <v>48</v>
      </c>
      <c r="F63" s="2" t="s">
        <v>32</v>
      </c>
    </row>
    <row r="64" customFormat="false" ht="12" hidden="false" customHeight="false" outlineLevel="0" collapsed="false">
      <c r="A64" s="1" t="n">
        <v>10</v>
      </c>
      <c r="B64" s="1" t="s">
        <v>133</v>
      </c>
      <c r="C64" s="1" t="n">
        <v>19</v>
      </c>
      <c r="D64" s="2" t="s">
        <v>1845</v>
      </c>
      <c r="E64" s="2" t="s">
        <v>45</v>
      </c>
      <c r="F64" s="2" t="s">
        <v>40</v>
      </c>
    </row>
    <row r="65" customFormat="false" ht="12" hidden="false" customHeight="false" outlineLevel="0" collapsed="false">
      <c r="A65" s="1" t="n">
        <v>10</v>
      </c>
      <c r="B65" s="1" t="s">
        <v>147</v>
      </c>
      <c r="C65" s="1" t="n">
        <v>20</v>
      </c>
      <c r="D65" s="2" t="s">
        <v>1846</v>
      </c>
      <c r="E65" s="2" t="s">
        <v>45</v>
      </c>
      <c r="F65" s="2" t="s">
        <v>145</v>
      </c>
    </row>
    <row r="66" customFormat="false" ht="12" hidden="false" customHeight="false" outlineLevel="0" collapsed="false">
      <c r="A66" s="1" t="n">
        <v>10</v>
      </c>
      <c r="B66" s="1" t="s">
        <v>133</v>
      </c>
      <c r="C66" s="1" t="n">
        <v>21</v>
      </c>
      <c r="D66" s="2" t="s">
        <v>1847</v>
      </c>
      <c r="E66" s="2" t="s">
        <v>45</v>
      </c>
      <c r="F66" s="2" t="s">
        <v>27</v>
      </c>
    </row>
    <row r="67" customFormat="false" ht="12" hidden="false" customHeight="false" outlineLevel="0" collapsed="false">
      <c r="A67" s="1" t="n">
        <v>10</v>
      </c>
      <c r="B67" s="1" t="s">
        <v>133</v>
      </c>
      <c r="C67" s="1" t="n">
        <v>23</v>
      </c>
      <c r="D67" s="2" t="s">
        <v>1849</v>
      </c>
      <c r="E67" s="2" t="s">
        <v>45</v>
      </c>
      <c r="F67" s="2" t="s">
        <v>27</v>
      </c>
    </row>
    <row r="68" customFormat="false" ht="12" hidden="false" customHeight="false" outlineLevel="0" collapsed="false">
      <c r="A68" s="1" t="n">
        <v>10</v>
      </c>
      <c r="B68" s="1" t="s">
        <v>133</v>
      </c>
      <c r="C68" s="1" t="n">
        <v>25</v>
      </c>
      <c r="D68" s="2" t="s">
        <v>1851</v>
      </c>
      <c r="E68" s="2" t="s">
        <v>50</v>
      </c>
      <c r="F68" s="2" t="s">
        <v>32</v>
      </c>
    </row>
    <row r="69" customFormat="false" ht="12" hidden="false" customHeight="false" outlineLevel="0" collapsed="false">
      <c r="A69" s="1" t="n">
        <v>10</v>
      </c>
      <c r="B69" s="1" t="s">
        <v>133</v>
      </c>
      <c r="C69" s="1" t="n">
        <v>28</v>
      </c>
      <c r="D69" s="2" t="s">
        <v>1854</v>
      </c>
      <c r="E69" s="2" t="s">
        <v>50</v>
      </c>
      <c r="F69" s="2" t="s">
        <v>32</v>
      </c>
    </row>
    <row r="70" customFormat="false" ht="12" hidden="false" customHeight="false" outlineLevel="0" collapsed="false">
      <c r="A70" s="1" t="n">
        <v>10</v>
      </c>
      <c r="B70" s="1" t="s">
        <v>133</v>
      </c>
      <c r="C70" s="1" t="n">
        <v>29</v>
      </c>
      <c r="D70" s="2" t="s">
        <v>1855</v>
      </c>
      <c r="E70" s="2" t="s">
        <v>50</v>
      </c>
      <c r="F70" s="2" t="s">
        <v>40</v>
      </c>
    </row>
    <row r="71" customFormat="false" ht="12" hidden="false" customHeight="false" outlineLevel="0" collapsed="false">
      <c r="A71" s="1" t="n">
        <v>10</v>
      </c>
      <c r="B71" s="1" t="s">
        <v>147</v>
      </c>
      <c r="C71" s="1" t="n">
        <v>32</v>
      </c>
      <c r="D71" s="2" t="s">
        <v>1858</v>
      </c>
      <c r="E71" s="2" t="s">
        <v>50</v>
      </c>
      <c r="F71" s="2" t="s">
        <v>145</v>
      </c>
    </row>
    <row r="72" customFormat="false" ht="12" hidden="false" customHeight="false" outlineLevel="0" collapsed="false">
      <c r="A72" s="1" t="n">
        <v>10</v>
      </c>
      <c r="B72" s="1" t="s">
        <v>147</v>
      </c>
      <c r="C72" s="1" t="n">
        <v>33</v>
      </c>
      <c r="D72" s="2" t="s">
        <v>1859</v>
      </c>
      <c r="E72" s="2" t="s">
        <v>50</v>
      </c>
      <c r="F72" s="2" t="s">
        <v>145</v>
      </c>
    </row>
    <row r="73" customFormat="false" ht="12" hidden="false" customHeight="false" outlineLevel="0" collapsed="false">
      <c r="A73" s="1" t="n">
        <v>10</v>
      </c>
      <c r="B73" s="1" t="s">
        <v>133</v>
      </c>
      <c r="C73" s="1" t="n">
        <v>38</v>
      </c>
      <c r="D73" s="2" t="s">
        <v>1864</v>
      </c>
      <c r="E73" s="2" t="s">
        <v>935</v>
      </c>
      <c r="F73" s="2" t="s">
        <v>27</v>
      </c>
    </row>
    <row r="74" customFormat="false" ht="12" hidden="false" customHeight="false" outlineLevel="0" collapsed="false">
      <c r="A74" s="1" t="n">
        <v>10</v>
      </c>
      <c r="B74" s="1" t="s">
        <v>147</v>
      </c>
      <c r="C74" s="1" t="n">
        <v>39</v>
      </c>
      <c r="D74" s="2" t="s">
        <v>1865</v>
      </c>
      <c r="E74" s="2" t="s">
        <v>935</v>
      </c>
      <c r="F74" s="2" t="s">
        <v>27</v>
      </c>
    </row>
    <row r="75" customFormat="false" ht="12" hidden="false" customHeight="false" outlineLevel="0" collapsed="false">
      <c r="A75" s="1" t="n">
        <v>10</v>
      </c>
      <c r="B75" s="1" t="s">
        <v>133</v>
      </c>
      <c r="C75" s="1" t="n">
        <v>40</v>
      </c>
      <c r="D75" s="2" t="s">
        <v>1866</v>
      </c>
      <c r="E75" s="2" t="s">
        <v>935</v>
      </c>
      <c r="F75" s="2" t="s">
        <v>27</v>
      </c>
    </row>
    <row r="76" customFormat="false" ht="12" hidden="false" customHeight="false" outlineLevel="0" collapsed="false">
      <c r="A76" s="1" t="n">
        <v>10</v>
      </c>
      <c r="B76" s="1" t="s">
        <v>133</v>
      </c>
      <c r="C76" s="1" t="n">
        <v>45</v>
      </c>
      <c r="D76" s="2" t="s">
        <v>1871</v>
      </c>
      <c r="E76" s="2" t="s">
        <v>935</v>
      </c>
      <c r="F76" s="2" t="s">
        <v>27</v>
      </c>
    </row>
    <row r="77" customFormat="false" ht="12" hidden="false" customHeight="false" outlineLevel="0" collapsed="false">
      <c r="A77" s="1" t="n">
        <v>10</v>
      </c>
      <c r="B77" s="1" t="s">
        <v>133</v>
      </c>
      <c r="C77" s="1" t="n">
        <v>46</v>
      </c>
      <c r="D77" s="2" t="s">
        <v>1872</v>
      </c>
      <c r="E77" s="2" t="s">
        <v>935</v>
      </c>
      <c r="F77" s="2" t="s">
        <v>40</v>
      </c>
    </row>
    <row r="78" customFormat="false" ht="12" hidden="false" customHeight="false" outlineLevel="0" collapsed="false">
      <c r="A78" s="1" t="n">
        <v>10</v>
      </c>
      <c r="B78" s="1" t="s">
        <v>133</v>
      </c>
      <c r="C78" s="1" t="n">
        <v>48</v>
      </c>
      <c r="D78" s="2" t="s">
        <v>1874</v>
      </c>
      <c r="E78" s="2" t="s">
        <v>935</v>
      </c>
      <c r="F78" s="2" t="s">
        <v>145</v>
      </c>
    </row>
    <row r="79" customFormat="false" ht="12" hidden="false" customHeight="false" outlineLevel="0" collapsed="false">
      <c r="A79" s="1" t="n">
        <v>10</v>
      </c>
      <c r="B79" s="1" t="s">
        <v>133</v>
      </c>
      <c r="C79" s="1" t="n">
        <v>51</v>
      </c>
      <c r="D79" s="2" t="s">
        <v>1877</v>
      </c>
      <c r="E79" s="2" t="s">
        <v>935</v>
      </c>
      <c r="F79" s="2" t="s">
        <v>40</v>
      </c>
    </row>
    <row r="80" customFormat="false" ht="12" hidden="false" customHeight="false" outlineLevel="0" collapsed="false">
      <c r="A80" s="1" t="n">
        <v>10</v>
      </c>
      <c r="B80" s="1" t="s">
        <v>147</v>
      </c>
      <c r="C80" s="1" t="n">
        <v>53</v>
      </c>
      <c r="D80" s="2" t="s">
        <v>1879</v>
      </c>
      <c r="E80" s="2" t="s">
        <v>29</v>
      </c>
      <c r="F80" s="2" t="s">
        <v>145</v>
      </c>
    </row>
    <row r="81" customFormat="false" ht="12" hidden="false" customHeight="false" outlineLevel="0" collapsed="false">
      <c r="A81" s="1" t="n">
        <v>10</v>
      </c>
      <c r="B81" s="1" t="s">
        <v>147</v>
      </c>
      <c r="C81" s="1" t="n">
        <v>54</v>
      </c>
      <c r="D81" s="2" t="s">
        <v>1880</v>
      </c>
      <c r="E81" s="2" t="s">
        <v>29</v>
      </c>
      <c r="F81" s="2" t="s">
        <v>27</v>
      </c>
    </row>
    <row r="82" customFormat="false" ht="12" hidden="false" customHeight="false" outlineLevel="0" collapsed="false">
      <c r="A82" s="1" t="n">
        <v>10</v>
      </c>
      <c r="B82" s="1" t="s">
        <v>147</v>
      </c>
      <c r="C82" s="1" t="n">
        <v>57</v>
      </c>
      <c r="D82" s="2" t="s">
        <v>1883</v>
      </c>
      <c r="E82" s="2" t="s">
        <v>29</v>
      </c>
      <c r="F82" s="2" t="s">
        <v>27</v>
      </c>
    </row>
    <row r="83" customFormat="false" ht="12" hidden="false" customHeight="false" outlineLevel="0" collapsed="false">
      <c r="A83" s="1" t="n">
        <v>10</v>
      </c>
      <c r="B83" s="1" t="s">
        <v>133</v>
      </c>
      <c r="C83" s="1" t="n">
        <v>58</v>
      </c>
      <c r="D83" s="2" t="s">
        <v>1884</v>
      </c>
      <c r="E83" s="2" t="s">
        <v>29</v>
      </c>
      <c r="F83" s="2" t="s">
        <v>40</v>
      </c>
    </row>
    <row r="84" customFormat="false" ht="12" hidden="false" customHeight="false" outlineLevel="0" collapsed="false">
      <c r="A84" s="1" t="n">
        <v>10</v>
      </c>
      <c r="B84" s="1" t="s">
        <v>133</v>
      </c>
      <c r="C84" s="1" t="n">
        <v>59</v>
      </c>
      <c r="D84" s="2" t="s">
        <v>1885</v>
      </c>
      <c r="E84" s="2" t="s">
        <v>29</v>
      </c>
      <c r="F84" s="2" t="s">
        <v>27</v>
      </c>
    </row>
    <row r="85" customFormat="false" ht="12" hidden="false" customHeight="false" outlineLevel="0" collapsed="false">
      <c r="A85" s="1" t="n">
        <v>10</v>
      </c>
      <c r="B85" s="1" t="s">
        <v>133</v>
      </c>
      <c r="C85" s="1" t="n">
        <v>60</v>
      </c>
      <c r="D85" s="2" t="s">
        <v>1886</v>
      </c>
      <c r="E85" s="2" t="s">
        <v>29</v>
      </c>
      <c r="F85" s="2" t="s">
        <v>71</v>
      </c>
    </row>
    <row r="86" customFormat="false" ht="12" hidden="false" customHeight="false" outlineLevel="0" collapsed="false">
      <c r="A86" s="1" t="n">
        <v>10</v>
      </c>
      <c r="B86" s="1" t="s">
        <v>133</v>
      </c>
      <c r="C86" s="1" t="n">
        <v>63</v>
      </c>
      <c r="D86" s="2" t="s">
        <v>1889</v>
      </c>
      <c r="E86" s="2" t="s">
        <v>29</v>
      </c>
      <c r="F86" s="2" t="s">
        <v>27</v>
      </c>
    </row>
    <row r="87" customFormat="false" ht="12" hidden="false" customHeight="false" outlineLevel="0" collapsed="false">
      <c r="A87" s="1" t="n">
        <v>10</v>
      </c>
      <c r="B87" s="1" t="s">
        <v>133</v>
      </c>
      <c r="C87" s="1" t="n">
        <v>67</v>
      </c>
      <c r="D87" s="2" t="s">
        <v>1893</v>
      </c>
      <c r="E87" s="2" t="s">
        <v>29</v>
      </c>
      <c r="F87" s="2" t="s">
        <v>27</v>
      </c>
    </row>
    <row r="88" customFormat="false" ht="12" hidden="false" customHeight="false" outlineLevel="0" collapsed="false">
      <c r="A88" s="1" t="n">
        <v>10</v>
      </c>
      <c r="B88" s="1" t="s">
        <v>133</v>
      </c>
      <c r="C88" s="1" t="n">
        <v>68</v>
      </c>
      <c r="D88" s="2" t="s">
        <v>1894</v>
      </c>
      <c r="E88" s="2" t="s">
        <v>29</v>
      </c>
      <c r="F88" s="2" t="s">
        <v>27</v>
      </c>
    </row>
    <row r="89" customFormat="false" ht="12" hidden="false" customHeight="false" outlineLevel="0" collapsed="false">
      <c r="A89" s="1" t="n">
        <v>10</v>
      </c>
      <c r="B89" s="1" t="s">
        <v>147</v>
      </c>
      <c r="C89" s="1" t="n">
        <v>69</v>
      </c>
      <c r="D89" s="2" t="s">
        <v>1895</v>
      </c>
      <c r="E89" s="2" t="s">
        <v>29</v>
      </c>
      <c r="F89" s="2" t="s">
        <v>27</v>
      </c>
    </row>
    <row r="90" customFormat="false" ht="12" hidden="false" customHeight="false" outlineLevel="0" collapsed="false">
      <c r="A90" s="1" t="n">
        <v>10</v>
      </c>
      <c r="B90" s="1" t="s">
        <v>133</v>
      </c>
      <c r="C90" s="1" t="n">
        <v>71</v>
      </c>
      <c r="D90" s="2" t="s">
        <v>1897</v>
      </c>
      <c r="E90" s="2" t="s">
        <v>29</v>
      </c>
      <c r="F90" s="2" t="s">
        <v>27</v>
      </c>
    </row>
    <row r="91" customFormat="false" ht="12" hidden="false" customHeight="false" outlineLevel="0" collapsed="false">
      <c r="A91" s="1" t="n">
        <v>10</v>
      </c>
      <c r="B91" s="1" t="s">
        <v>133</v>
      </c>
      <c r="C91" s="1" t="n">
        <v>72</v>
      </c>
      <c r="D91" s="2" t="s">
        <v>1898</v>
      </c>
      <c r="E91" s="2" t="s">
        <v>88</v>
      </c>
      <c r="F91" s="2" t="s">
        <v>32</v>
      </c>
    </row>
    <row r="92" customFormat="false" ht="12" hidden="false" customHeight="false" outlineLevel="0" collapsed="false">
      <c r="A92" s="1" t="n">
        <v>10</v>
      </c>
      <c r="B92" s="1" t="s">
        <v>133</v>
      </c>
      <c r="C92" s="1" t="n">
        <v>75</v>
      </c>
      <c r="D92" s="2" t="s">
        <v>1901</v>
      </c>
      <c r="E92" s="2" t="s">
        <v>39</v>
      </c>
      <c r="F92" s="2" t="s">
        <v>27</v>
      </c>
    </row>
    <row r="93" customFormat="false" ht="12" hidden="false" customHeight="false" outlineLevel="0" collapsed="false">
      <c r="A93" s="1" t="n">
        <v>10</v>
      </c>
      <c r="B93" s="1" t="s">
        <v>133</v>
      </c>
      <c r="C93" s="1" t="n">
        <v>88</v>
      </c>
      <c r="D93" s="2" t="s">
        <v>1913</v>
      </c>
      <c r="E93" s="2" t="s">
        <v>39</v>
      </c>
      <c r="F93" s="2" t="s">
        <v>27</v>
      </c>
    </row>
    <row r="94" customFormat="false" ht="12" hidden="false" customHeight="false" outlineLevel="0" collapsed="false">
      <c r="A94" s="1" t="n">
        <v>10</v>
      </c>
      <c r="B94" s="1" t="s">
        <v>133</v>
      </c>
      <c r="C94" s="1" t="n">
        <v>89</v>
      </c>
      <c r="D94" s="2" t="s">
        <v>1914</v>
      </c>
      <c r="E94" s="2" t="s">
        <v>39</v>
      </c>
      <c r="F94" s="2" t="s">
        <v>71</v>
      </c>
    </row>
    <row r="95" customFormat="false" ht="12" hidden="false" customHeight="false" outlineLevel="0" collapsed="false">
      <c r="A95" s="1" t="n">
        <v>10</v>
      </c>
      <c r="B95" s="1" t="s">
        <v>133</v>
      </c>
      <c r="C95" s="1" t="n">
        <v>94</v>
      </c>
      <c r="D95" s="2" t="s">
        <v>1919</v>
      </c>
      <c r="E95" s="2" t="s">
        <v>39</v>
      </c>
      <c r="F95" s="2" t="s">
        <v>27</v>
      </c>
    </row>
    <row r="96" customFormat="false" ht="12" hidden="false" customHeight="false" outlineLevel="0" collapsed="false">
      <c r="A96" s="1" t="n">
        <v>10</v>
      </c>
      <c r="B96" s="1" t="s">
        <v>133</v>
      </c>
      <c r="C96" s="1" t="n">
        <v>95</v>
      </c>
      <c r="D96" s="2" t="s">
        <v>1920</v>
      </c>
      <c r="E96" s="2" t="s">
        <v>39</v>
      </c>
      <c r="F96" s="2" t="s">
        <v>27</v>
      </c>
    </row>
    <row r="97" customFormat="false" ht="12" hidden="false" customHeight="false" outlineLevel="0" collapsed="false">
      <c r="A97" s="1" t="n">
        <v>10</v>
      </c>
      <c r="B97" s="1" t="s">
        <v>133</v>
      </c>
      <c r="C97" s="1" t="n">
        <v>99</v>
      </c>
      <c r="D97" s="2" t="s">
        <v>1924</v>
      </c>
      <c r="E97" s="2" t="s">
        <v>39</v>
      </c>
      <c r="F97" s="2" t="s">
        <v>27</v>
      </c>
    </row>
    <row r="98" customFormat="false" ht="12" hidden="false" customHeight="false" outlineLevel="0" collapsed="false">
      <c r="A98" s="1" t="n">
        <v>10</v>
      </c>
      <c r="B98" s="1" t="s">
        <v>133</v>
      </c>
      <c r="C98" s="1" t="n">
        <v>100</v>
      </c>
      <c r="D98" s="2" t="s">
        <v>1925</v>
      </c>
      <c r="E98" s="2" t="s">
        <v>39</v>
      </c>
      <c r="F98" s="2" t="s">
        <v>40</v>
      </c>
    </row>
    <row r="99" customFormat="false" ht="12" hidden="false" customHeight="false" outlineLevel="0" collapsed="false">
      <c r="A99" s="1" t="n">
        <v>10</v>
      </c>
      <c r="B99" s="1" t="s">
        <v>133</v>
      </c>
      <c r="C99" s="1" t="n">
        <v>101</v>
      </c>
      <c r="D99" s="2" t="s">
        <v>1926</v>
      </c>
      <c r="E99" s="2" t="s">
        <v>39</v>
      </c>
      <c r="F99" s="2" t="s">
        <v>27</v>
      </c>
    </row>
    <row r="100" customFormat="false" ht="12" hidden="false" customHeight="false" outlineLevel="0" collapsed="false">
      <c r="A100" s="1" t="n">
        <v>10</v>
      </c>
      <c r="B100" s="1" t="s">
        <v>133</v>
      </c>
      <c r="C100" s="1" t="n">
        <v>104</v>
      </c>
      <c r="D100" s="2" t="s">
        <v>1929</v>
      </c>
      <c r="E100" s="2" t="s">
        <v>31</v>
      </c>
      <c r="F100" s="2" t="s">
        <v>145</v>
      </c>
    </row>
    <row r="101" customFormat="false" ht="12" hidden="false" customHeight="false" outlineLevel="0" collapsed="false">
      <c r="A101" s="1" t="n">
        <v>10</v>
      </c>
      <c r="B101" s="1" t="s">
        <v>147</v>
      </c>
      <c r="C101" s="1" t="n">
        <v>105</v>
      </c>
      <c r="D101" s="2" t="s">
        <v>1930</v>
      </c>
      <c r="E101" s="2" t="s">
        <v>31</v>
      </c>
      <c r="F101" s="2" t="s">
        <v>40</v>
      </c>
    </row>
    <row r="102" customFormat="false" ht="12" hidden="false" customHeight="false" outlineLevel="0" collapsed="false">
      <c r="A102" s="1" t="n">
        <v>10</v>
      </c>
      <c r="B102" s="1" t="s">
        <v>147</v>
      </c>
      <c r="C102" s="1" t="n">
        <v>108</v>
      </c>
      <c r="D102" s="2" t="s">
        <v>1933</v>
      </c>
      <c r="E102" s="2" t="s">
        <v>31</v>
      </c>
      <c r="F102" s="2" t="s">
        <v>145</v>
      </c>
    </row>
    <row r="103" customFormat="false" ht="12" hidden="false" customHeight="false" outlineLevel="0" collapsed="false">
      <c r="A103" s="1" t="n">
        <v>10</v>
      </c>
      <c r="B103" s="1" t="s">
        <v>147</v>
      </c>
      <c r="C103" s="1" t="n">
        <v>111</v>
      </c>
      <c r="D103" s="2" t="s">
        <v>1936</v>
      </c>
      <c r="E103" s="2" t="s">
        <v>31</v>
      </c>
      <c r="F103" s="2" t="s">
        <v>40</v>
      </c>
    </row>
    <row r="104" customFormat="false" ht="12" hidden="false" customHeight="false" outlineLevel="0" collapsed="false">
      <c r="A104" s="1" t="n">
        <v>10</v>
      </c>
      <c r="B104" s="1" t="s">
        <v>147</v>
      </c>
      <c r="C104" s="1" t="n">
        <v>115</v>
      </c>
      <c r="D104" s="2" t="s">
        <v>1940</v>
      </c>
      <c r="E104" s="2" t="s">
        <v>31</v>
      </c>
      <c r="F104" s="2" t="s">
        <v>40</v>
      </c>
    </row>
    <row r="105" customFormat="false" ht="12" hidden="false" customHeight="false" outlineLevel="0" collapsed="false">
      <c r="A105" s="1" t="n">
        <v>10</v>
      </c>
      <c r="B105" s="1" t="s">
        <v>147</v>
      </c>
      <c r="C105" s="1" t="n">
        <v>116</v>
      </c>
      <c r="D105" s="2" t="s">
        <v>1941</v>
      </c>
      <c r="E105" s="2" t="s">
        <v>31</v>
      </c>
      <c r="F105" s="2" t="s">
        <v>145</v>
      </c>
    </row>
    <row r="106" customFormat="false" ht="12" hidden="false" customHeight="false" outlineLevel="0" collapsed="false">
      <c r="A106" s="1" t="n">
        <v>10</v>
      </c>
      <c r="B106" s="1" t="s">
        <v>147</v>
      </c>
      <c r="C106" s="1" t="n">
        <v>117</v>
      </c>
      <c r="D106" s="2" t="s">
        <v>1942</v>
      </c>
      <c r="F106" s="2" t="s">
        <v>69</v>
      </c>
    </row>
    <row r="107" customFormat="false" ht="12" hidden="false" customHeight="false" outlineLevel="0" collapsed="false">
      <c r="A107" s="1" t="n">
        <v>10</v>
      </c>
      <c r="B107" s="1" t="s">
        <v>147</v>
      </c>
      <c r="C107" s="1" t="n">
        <v>118</v>
      </c>
      <c r="D107" s="2" t="s">
        <v>1943</v>
      </c>
      <c r="F107" s="2" t="s">
        <v>69</v>
      </c>
    </row>
    <row r="108" customFormat="false" ht="12" hidden="false" customHeight="false" outlineLevel="0" collapsed="false">
      <c r="A108" s="1" t="n">
        <v>10</v>
      </c>
      <c r="B108" s="1" t="s">
        <v>147</v>
      </c>
      <c r="C108" s="1" t="n">
        <v>119</v>
      </c>
      <c r="D108" s="2" t="s">
        <v>1944</v>
      </c>
      <c r="F108" s="2" t="s">
        <v>69</v>
      </c>
    </row>
    <row r="109" customFormat="false" ht="12" hidden="false" customHeight="false" outlineLevel="0" collapsed="false">
      <c r="A109" s="1" t="n">
        <v>10</v>
      </c>
      <c r="B109" s="1" t="s">
        <v>147</v>
      </c>
      <c r="C109" s="1" t="n">
        <v>120</v>
      </c>
      <c r="D109" s="2" t="s">
        <v>1945</v>
      </c>
      <c r="F109" s="2" t="s">
        <v>69</v>
      </c>
    </row>
    <row r="110" customFormat="false" ht="12" hidden="false" customHeight="false" outlineLevel="0" collapsed="false">
      <c r="A110" s="1" t="n">
        <v>10</v>
      </c>
      <c r="B110" s="1" t="s">
        <v>67</v>
      </c>
      <c r="C110" s="1" t="n">
        <v>121</v>
      </c>
      <c r="D110" s="8" t="s">
        <v>97</v>
      </c>
      <c r="E110" s="2" t="s">
        <v>31</v>
      </c>
      <c r="F110" s="2" t="s">
        <v>32</v>
      </c>
    </row>
    <row r="111" customFormat="false" ht="12" hidden="false" customHeight="false" outlineLevel="0" collapsed="false">
      <c r="A111" s="1" t="n">
        <v>10</v>
      </c>
      <c r="B111" s="1" t="s">
        <v>67</v>
      </c>
      <c r="C111" s="1" t="n">
        <v>122</v>
      </c>
      <c r="D111" s="2" t="s">
        <v>1946</v>
      </c>
      <c r="E111" s="2" t="s">
        <v>31</v>
      </c>
      <c r="F111" s="2" t="s">
        <v>32</v>
      </c>
    </row>
  </sheetData>
  <hyperlinks>
    <hyperlink ref="D1" r:id="rId1" display="•Legolas, Son of Thranduil"/>
    <hyperlink ref="D2" r:id="rId2" display="•Théoden, King of the Golden Hall"/>
    <hyperlink ref="D10" r:id="rId3" display="•The One Ring, The Binding Ring"/>
    <hyperlink ref="D11" r:id="rId4" display="Pursuit Just Behind"/>
    <hyperlink ref="D12" r:id="rId5" display="Orc-bane"/>
    <hyperlink ref="D13" r:id="rId6" display="Tower of Orthanc"/>
    <hyperlink ref="D14" r:id="rId7" display="•Hillman Horde"/>
    <hyperlink ref="D15" r:id="rId8" display="Hillman Mob"/>
    <hyperlink ref="D16" r:id="rId9" display="Rest by Blind Night"/>
    <hyperlink ref="D17" r:id="rId10" display="•Lieutenant of Orthanc"/>
    <hyperlink ref="D18" r:id="rId11" display="Rest While You Can"/>
    <hyperlink ref="D19" r:id="rId12" display="Men of Harad"/>
    <hyperlink ref="D110" r:id="rId13" display="•Frodo, Resolute Hobb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329" activePane="bottomRight" state="frozen"/>
      <selection pane="topLeft" activeCell="A1" activeCellId="0" sqref="A1"/>
      <selection pane="topRight" activeCell="J1" activeCellId="0" sqref="J1"/>
      <selection pane="bottomLeft" activeCell="A329" activeCellId="0" sqref="A329"/>
      <selection pane="bottomRight" activeCell="K361" activeCellId="0" sqref="K361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15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6" min="14" style="1" width="10.15"/>
    <col collapsed="false" customWidth="true" hidden="false" outlineLevel="0" max="17" min="17" style="1" width="15.66"/>
    <col collapsed="false" customWidth="true" hidden="false" outlineLevel="0" max="18" min="18" style="1" width="14.33"/>
    <col collapsed="false" customWidth="true" hidden="false" outlineLevel="0" max="19" min="19" style="1" width="8.33"/>
    <col collapsed="false" customWidth="true" hidden="false" outlineLevel="0" max="21" min="20" style="1" width="13.49"/>
    <col collapsed="false" customWidth="false" hidden="false" outlineLevel="0" max="257" min="22" style="9" width="11.82"/>
  </cols>
  <sheetData>
    <row r="1" s="10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34</v>
      </c>
      <c r="E2" s="9" t="s">
        <v>42</v>
      </c>
      <c r="F2" s="1" t="n">
        <f aca="false">SUM(K2:P2)</f>
        <v>3</v>
      </c>
      <c r="G2" s="1" t="n">
        <f aca="false">SUM(Q2:U2)</f>
        <v>0</v>
      </c>
      <c r="I2" s="1" t="n">
        <f aca="false">SUM(F2:H2)</f>
        <v>3</v>
      </c>
      <c r="J2" s="1" t="n">
        <f aca="false">IF(IF(D2="",1,4)&gt;I2,IF(D2="",1,4)-I2,IF(F2+G2&gt;0,0,1))</f>
        <v>0</v>
      </c>
      <c r="K2" s="1" t="n">
        <v>1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136</v>
      </c>
      <c r="E3" s="9" t="s">
        <v>42</v>
      </c>
      <c r="F3" s="1" t="n">
        <f aca="false">SUM(K3:P3)</f>
        <v>2</v>
      </c>
      <c r="G3" s="1" t="n">
        <f aca="false">SUM(Q3:U3)</f>
        <v>0</v>
      </c>
      <c r="H3" s="1" t="n">
        <f aca="false">SUM('The Two Towers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1</v>
      </c>
      <c r="L3" s="1" t="n">
        <v>1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137</v>
      </c>
      <c r="D4" s="9" t="s">
        <v>35</v>
      </c>
      <c r="E4" s="9" t="s">
        <v>40</v>
      </c>
      <c r="F4" s="1" t="n">
        <f aca="false">SUM(K4:P4)</f>
        <v>4</v>
      </c>
      <c r="G4" s="1" t="n">
        <f aca="false">SUM(Q4:U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2</v>
      </c>
      <c r="M4" s="1" t="n">
        <v>2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8</v>
      </c>
      <c r="D5" s="9" t="s">
        <v>35</v>
      </c>
      <c r="E5" s="9" t="s">
        <v>40</v>
      </c>
      <c r="F5" s="1" t="n">
        <f aca="false">SUM(K5:P5)</f>
        <v>4</v>
      </c>
      <c r="G5" s="1" t="n">
        <f aca="false">SUM(Q5:U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39</v>
      </c>
      <c r="D6" s="9" t="s">
        <v>35</v>
      </c>
      <c r="E6" s="9" t="s">
        <v>40</v>
      </c>
      <c r="F6" s="1" t="n">
        <f aca="false">SUM(K6:P6)</f>
        <v>4</v>
      </c>
      <c r="G6" s="1" t="n">
        <f aca="false">SUM(Q6:U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3</v>
      </c>
      <c r="L6" s="1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40</v>
      </c>
      <c r="D7" s="9" t="s">
        <v>35</v>
      </c>
      <c r="E7" s="9" t="s">
        <v>40</v>
      </c>
      <c r="F7" s="1" t="n">
        <f aca="false">SUM(K7:P7)</f>
        <v>4</v>
      </c>
      <c r="G7" s="1" t="n">
        <f aca="false">SUM(Q7:U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141</v>
      </c>
      <c r="D8" s="9" t="s">
        <v>35</v>
      </c>
      <c r="E8" s="9" t="s">
        <v>32</v>
      </c>
      <c r="F8" s="1" t="n">
        <f aca="false">SUM(K8:P8)</f>
        <v>4</v>
      </c>
      <c r="G8" s="1" t="n">
        <f aca="false">SUM(Q8:U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2</v>
      </c>
      <c r="L8" s="1" t="n">
        <v>2</v>
      </c>
    </row>
    <row r="9" customFormat="false" ht="12" hidden="false" customHeight="false" outlineLevel="0" collapsed="false">
      <c r="A9" s="1" t="s">
        <v>135</v>
      </c>
      <c r="B9" s="1" t="n">
        <v>8</v>
      </c>
      <c r="C9" s="8" t="s">
        <v>142</v>
      </c>
      <c r="D9" s="9" t="s">
        <v>35</v>
      </c>
      <c r="E9" s="9" t="s">
        <v>71</v>
      </c>
      <c r="F9" s="1" t="n">
        <f aca="false">SUM(K9:P9)</f>
        <v>4</v>
      </c>
      <c r="G9" s="1" t="n">
        <f aca="false">SUM(Q9:U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2</v>
      </c>
      <c r="M9" s="1" t="n">
        <v>2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143</v>
      </c>
      <c r="D10" s="9" t="s">
        <v>35</v>
      </c>
      <c r="E10" s="9" t="s">
        <v>71</v>
      </c>
      <c r="F10" s="1" t="n">
        <f aca="false">SUM(K10:P10)</f>
        <v>4</v>
      </c>
      <c r="G10" s="1" t="n">
        <f aca="false">SUM(Q10:U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2</v>
      </c>
      <c r="M10" s="1" t="n">
        <v>2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44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46</v>
      </c>
      <c r="D12" s="9" t="s">
        <v>35</v>
      </c>
      <c r="E12" s="9" t="s">
        <v>32</v>
      </c>
      <c r="F12" s="1" t="n">
        <f aca="false">SUM(K12:P12)</f>
        <v>4</v>
      </c>
      <c r="G12" s="1" t="n">
        <f aca="false">SUM(Q12:U12)</f>
        <v>0</v>
      </c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2</v>
      </c>
      <c r="L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48</v>
      </c>
      <c r="D13" s="9" t="s">
        <v>35</v>
      </c>
      <c r="E13" s="9" t="s">
        <v>32</v>
      </c>
      <c r="F13" s="1" t="n">
        <f aca="false">SUM(K13:P13)</f>
        <v>4</v>
      </c>
      <c r="G13" s="1" t="n">
        <f aca="false">SUM(Q13:U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2</v>
      </c>
      <c r="M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49</v>
      </c>
      <c r="D14" s="9" t="s">
        <v>35</v>
      </c>
      <c r="E14" s="9" t="s">
        <v>32</v>
      </c>
      <c r="F14" s="1" t="n">
        <f aca="false">SUM(K14:P14)</f>
        <v>4</v>
      </c>
      <c r="G14" s="1" t="n">
        <f aca="false">SUM(Q14:U14)</f>
        <v>0</v>
      </c>
      <c r="H14" s="1" t="n">
        <f aca="false">SUM(Promotional!F13:G13)</f>
        <v>1</v>
      </c>
      <c r="I14" s="1" t="n">
        <f aca="false">SUM(F14:H14)</f>
        <v>5</v>
      </c>
      <c r="J14" s="1" t="n">
        <f aca="false">IF(IF(D14="",1,4)&gt;I14,IF(D14="",1,4)-I14,IF(F14+G14&gt;0,0,1))</f>
        <v>0</v>
      </c>
      <c r="K14" s="1" t="n">
        <v>2</v>
      </c>
      <c r="N14" s="1" t="n">
        <v>2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50</v>
      </c>
      <c r="D15" s="9" t="s">
        <v>35</v>
      </c>
      <c r="E15" s="9" t="s">
        <v>71</v>
      </c>
      <c r="F15" s="1" t="n">
        <f aca="false">SUM(K15:P15)</f>
        <v>3</v>
      </c>
      <c r="G15" s="1" t="n">
        <f aca="false">SUM(Q15:U15)</f>
        <v>0</v>
      </c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1</v>
      </c>
      <c r="N15" s="1" t="n">
        <v>2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51</v>
      </c>
      <c r="D16" s="9" t="s">
        <v>35</v>
      </c>
      <c r="E16" s="9" t="s">
        <v>71</v>
      </c>
      <c r="F16" s="1" t="n">
        <f aca="false">SUM(K16:P16)</f>
        <v>1</v>
      </c>
      <c r="G16" s="1" t="n">
        <f aca="false">SUM(Q16:U16)</f>
        <v>0</v>
      </c>
      <c r="H16" s="1" t="n">
        <f aca="false">SUM(Promotional!F35:G35)</f>
        <v>1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1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52</v>
      </c>
      <c r="D17" s="9" t="s">
        <v>35</v>
      </c>
      <c r="E17" s="9" t="s">
        <v>145</v>
      </c>
      <c r="F17" s="1" t="n">
        <f aca="false">SUM(K17:P17)</f>
        <v>2</v>
      </c>
      <c r="G17" s="1" t="n">
        <f aca="false">SUM(Q17:U17)</f>
        <v>0</v>
      </c>
      <c r="I17" s="1" t="n">
        <f aca="false">SUM(F17:H17)</f>
        <v>2</v>
      </c>
      <c r="J17" s="1" t="n">
        <f aca="false">IF(IF(D17="",1,4)&gt;I17,IF(D17="",1,4)-I17,IF(F17+G17&gt;0,0,1))</f>
        <v>2</v>
      </c>
      <c r="K17" s="1" t="n">
        <v>2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53</v>
      </c>
      <c r="D18" s="9" t="s">
        <v>35</v>
      </c>
      <c r="E18" s="9" t="s">
        <v>120</v>
      </c>
      <c r="F18" s="1" t="n">
        <f aca="false">SUM(K18:P18)</f>
        <v>3</v>
      </c>
      <c r="G18" s="1" t="n">
        <f aca="false">SUM(Q18:U18)</f>
        <v>1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Q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154</v>
      </c>
      <c r="D19" s="9" t="s">
        <v>35</v>
      </c>
      <c r="E19" s="9" t="s">
        <v>40</v>
      </c>
      <c r="F19" s="1" t="n">
        <f aca="false">SUM(K19:P19)</f>
        <v>4</v>
      </c>
      <c r="G19" s="1" t="n">
        <f aca="false">SUM(Q19:U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5</v>
      </c>
      <c r="B20" s="1" t="n">
        <v>19</v>
      </c>
      <c r="C20" s="8" t="s">
        <v>155</v>
      </c>
      <c r="D20" s="9" t="s">
        <v>35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2</v>
      </c>
      <c r="L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56</v>
      </c>
      <c r="D21" s="9" t="s">
        <v>35</v>
      </c>
      <c r="E21" s="9" t="s">
        <v>145</v>
      </c>
      <c r="F21" s="1" t="n">
        <f aca="false">SUM(K21:P21)</f>
        <v>4</v>
      </c>
      <c r="G21" s="1" t="n">
        <f aca="false">SUM(Q21:U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157</v>
      </c>
      <c r="D22" s="9" t="s">
        <v>35</v>
      </c>
      <c r="E22" s="9" t="s">
        <v>145</v>
      </c>
      <c r="F22" s="1" t="n">
        <f aca="false">SUM(K22:P22)</f>
        <v>4</v>
      </c>
      <c r="G22" s="1" t="n">
        <f aca="false">SUM(Q22:U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58</v>
      </c>
      <c r="D23" s="9" t="s">
        <v>35</v>
      </c>
      <c r="E23" s="9" t="s">
        <v>40</v>
      </c>
      <c r="F23" s="1" t="n">
        <f aca="false">SUM(K23:P23)</f>
        <v>1</v>
      </c>
      <c r="G23" s="1" t="n">
        <f aca="false">SUM(Q23:U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59</v>
      </c>
      <c r="D24" s="9" t="s">
        <v>35</v>
      </c>
      <c r="E24" s="9" t="s">
        <v>40</v>
      </c>
      <c r="F24" s="1" t="n">
        <f aca="false">SUM(K24:P24)</f>
        <v>2</v>
      </c>
      <c r="G24" s="1" t="n">
        <f aca="false">SUM(Q24:U24)</f>
        <v>0</v>
      </c>
      <c r="I24" s="1" t="n">
        <f aca="false">SUM(F24:H24)</f>
        <v>2</v>
      </c>
      <c r="J24" s="1" t="n">
        <f aca="false">IF(IF(D24="",1,4)&gt;I24,IF(D24="",1,4)-I24,IF(F24+G24&gt;0,0,1))</f>
        <v>2</v>
      </c>
      <c r="K24" s="1" t="n">
        <v>2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60</v>
      </c>
      <c r="D25" s="9" t="s">
        <v>35</v>
      </c>
      <c r="E25" s="9" t="s">
        <v>145</v>
      </c>
      <c r="F25" s="1" t="n">
        <f aca="false">SUM(K25:P25)</f>
        <v>4</v>
      </c>
      <c r="G25" s="1" t="n">
        <f aca="false">SUM(Q25:U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2</v>
      </c>
      <c r="L25" s="1" t="n">
        <v>2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161</v>
      </c>
      <c r="D26" s="9" t="s">
        <v>35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2</v>
      </c>
      <c r="L26" s="1" t="n">
        <v>2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62</v>
      </c>
      <c r="D27" s="9" t="s">
        <v>35</v>
      </c>
      <c r="E27" s="9" t="s">
        <v>40</v>
      </c>
      <c r="F27" s="1" t="n">
        <f aca="false">SUM(K27:P27)</f>
        <v>4</v>
      </c>
      <c r="G27" s="1" t="n">
        <f aca="false">SUM(Q27:U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 t="n">
        <v>2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163</v>
      </c>
      <c r="D28" s="9" t="s">
        <v>35</v>
      </c>
      <c r="E28" s="9" t="s">
        <v>120</v>
      </c>
      <c r="F28" s="1" t="n">
        <f aca="false">SUM(K28:P28)</f>
        <v>4</v>
      </c>
      <c r="G28" s="1" t="n">
        <f aca="false">SUM(Q28:U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2</v>
      </c>
      <c r="L28" s="1" t="n">
        <v>2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64</v>
      </c>
      <c r="D29" s="9" t="s">
        <v>35</v>
      </c>
      <c r="E29" s="9" t="s">
        <v>40</v>
      </c>
      <c r="F29" s="1" t="n">
        <f aca="false">SUM(K29:P29)</f>
        <v>2</v>
      </c>
      <c r="G29" s="1" t="n">
        <f aca="false">SUM(Q29:U29)</f>
        <v>0</v>
      </c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5</v>
      </c>
      <c r="D30" s="9" t="s">
        <v>37</v>
      </c>
      <c r="E30" s="9" t="s">
        <v>40</v>
      </c>
      <c r="F30" s="1" t="n">
        <f aca="false">SUM(K30:P30)</f>
        <v>4</v>
      </c>
      <c r="G30" s="1" t="n">
        <f aca="false">SUM(Q30:U30)</f>
        <v>0</v>
      </c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166</v>
      </c>
      <c r="D31" s="9" t="s">
        <v>37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I31" s="1" t="n">
        <f aca="false">SUM(F31:H31)</f>
        <v>2</v>
      </c>
      <c r="J31" s="1" t="n">
        <f aca="false">IF(IF(D31="",1,4)&gt;I31,IF(D31="",1,4)-I31,IF(F31+G31&gt;0,0,1))</f>
        <v>2</v>
      </c>
      <c r="N31" s="1" t="n">
        <v>2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167</v>
      </c>
      <c r="D32" s="9" t="s">
        <v>37</v>
      </c>
      <c r="E32" s="9" t="s">
        <v>71</v>
      </c>
      <c r="F32" s="1" t="n">
        <f aca="false">SUM(K32:P32)</f>
        <v>3</v>
      </c>
      <c r="G32" s="1" t="n">
        <f aca="false">SUM(Q32:U32)</f>
        <v>0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3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68</v>
      </c>
      <c r="D33" s="9" t="s">
        <v>37</v>
      </c>
      <c r="E33" s="9" t="s">
        <v>40</v>
      </c>
      <c r="F33" s="1" t="n">
        <f aca="false">SUM(K33:P33)</f>
        <v>4</v>
      </c>
      <c r="G33" s="1" t="n">
        <f aca="false">SUM(Q33:U33)</f>
        <v>0</v>
      </c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2</v>
      </c>
      <c r="L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9</v>
      </c>
      <c r="D34" s="9" t="s">
        <v>37</v>
      </c>
      <c r="E34" s="9" t="s">
        <v>71</v>
      </c>
      <c r="F34" s="1" t="n">
        <f aca="false">SUM(K34:P34)</f>
        <v>2</v>
      </c>
      <c r="G34" s="1" t="n">
        <f aca="false">SUM(Q34:U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170</v>
      </c>
      <c r="D35" s="9" t="s">
        <v>37</v>
      </c>
      <c r="E35" s="9" t="s">
        <v>120</v>
      </c>
      <c r="F35" s="1" t="n">
        <f aca="false">SUM(K35:P35)</f>
        <v>3</v>
      </c>
      <c r="G35" s="1" t="n">
        <f aca="false">SUM(Q35:U35)</f>
        <v>0</v>
      </c>
      <c r="I35" s="1" t="n">
        <f aca="false">SUM(F35:H35)</f>
        <v>3</v>
      </c>
      <c r="J35" s="1" t="n">
        <f aca="false">IF(IF(D35="",1,4)&gt;I35,IF(D35="",1,4)-I35,IF(F35+G35&gt;0,0,1))</f>
        <v>1</v>
      </c>
      <c r="K35" s="1" t="n">
        <v>3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71</v>
      </c>
      <c r="D36" s="9" t="s">
        <v>37</v>
      </c>
      <c r="E36" s="9" t="s">
        <v>40</v>
      </c>
      <c r="F36" s="1" t="n">
        <f aca="false">SUM(K36:P36)</f>
        <v>1</v>
      </c>
      <c r="G36" s="1" t="n">
        <f aca="false">SUM(Q36:U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72</v>
      </c>
      <c r="D37" s="9" t="s">
        <v>37</v>
      </c>
      <c r="E37" s="9" t="s">
        <v>40</v>
      </c>
      <c r="F37" s="1" t="n">
        <f aca="false">SUM(K37:P37)</f>
        <v>1</v>
      </c>
      <c r="G37" s="1" t="n">
        <f aca="false">SUM(Q37:U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73</v>
      </c>
      <c r="D38" s="9" t="s">
        <v>37</v>
      </c>
      <c r="E38" s="9" t="s">
        <v>40</v>
      </c>
      <c r="F38" s="1" t="n">
        <f aca="false">SUM(K38:P38)</f>
        <v>4</v>
      </c>
      <c r="G38" s="1" t="n">
        <f aca="false">SUM(Q38:U38)</f>
        <v>0</v>
      </c>
      <c r="H38" s="1" t="n">
        <f aca="false">SUM('Return of the King'!F21:G21)</f>
        <v>4</v>
      </c>
      <c r="I38" s="1" t="n">
        <f aca="false">SUM(F38:H38)</f>
        <v>8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74</v>
      </c>
      <c r="D39" s="9" t="s">
        <v>37</v>
      </c>
      <c r="E39" s="9" t="s">
        <v>40</v>
      </c>
      <c r="F39" s="1" t="n">
        <f aca="false">SUM(K39:P39)</f>
        <v>2</v>
      </c>
      <c r="G39" s="1" t="n">
        <f aca="false">SUM(Q39:U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1</v>
      </c>
      <c r="L39" s="1" t="n">
        <v>1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75</v>
      </c>
      <c r="D40" s="9" t="s">
        <v>37</v>
      </c>
      <c r="E40" s="9" t="s">
        <v>40</v>
      </c>
      <c r="F40" s="1" t="n">
        <f aca="false">SUM(K40:P40)</f>
        <v>5</v>
      </c>
      <c r="G40" s="1" t="n">
        <f aca="false">SUM(Q40:U40)</f>
        <v>0</v>
      </c>
      <c r="I40" s="1" t="n">
        <f aca="false">SUM(F40:H40)</f>
        <v>5</v>
      </c>
      <c r="J40" s="1" t="n">
        <f aca="false">IF(IF(D40="",1,4)&gt;I40,IF(D40="",1,4)-I40,IF(F40+G40&gt;0,0,1))</f>
        <v>0</v>
      </c>
      <c r="K40" s="1" t="n">
        <v>4</v>
      </c>
      <c r="O40" s="1" t="n">
        <v>1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76</v>
      </c>
      <c r="D41" s="9" t="s">
        <v>37</v>
      </c>
      <c r="E41" s="9" t="s">
        <v>120</v>
      </c>
      <c r="F41" s="1" t="n">
        <f aca="false">SUM(K41:P41)</f>
        <v>1</v>
      </c>
      <c r="G41" s="1" t="n">
        <f aca="false">SUM(Q41:U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77</v>
      </c>
      <c r="D42" s="9" t="s">
        <v>37</v>
      </c>
      <c r="E42" s="9" t="s">
        <v>71</v>
      </c>
      <c r="F42" s="1" t="n">
        <f aca="false">SUM(K42:P42)</f>
        <v>4</v>
      </c>
      <c r="G42" s="1" t="n">
        <f aca="false">SUM(Q42:U42)</f>
        <v>0</v>
      </c>
      <c r="H42" s="1" t="n">
        <f aca="false">SUM('The Two Towers'!F63:G63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78</v>
      </c>
      <c r="D43" s="9" t="s">
        <v>37</v>
      </c>
      <c r="E43" s="9" t="s">
        <v>71</v>
      </c>
      <c r="F43" s="1" t="n">
        <f aca="false">SUM(K43:P43)</f>
        <v>5</v>
      </c>
      <c r="G43" s="1" t="n">
        <f aca="false">SUM(Q43:U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4</v>
      </c>
      <c r="O43" s="1" t="n">
        <v>1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79</v>
      </c>
      <c r="D44" s="9" t="s">
        <v>37</v>
      </c>
      <c r="E44" s="9" t="s">
        <v>145</v>
      </c>
      <c r="F44" s="1" t="n">
        <f aca="false">SUM(K44:P44)</f>
        <v>4</v>
      </c>
      <c r="G44" s="1" t="n">
        <f aca="false">SUM(Q44:U44)</f>
        <v>1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2</v>
      </c>
      <c r="M44" s="1" t="n">
        <v>2</v>
      </c>
      <c r="Q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0</v>
      </c>
      <c r="D45" s="9" t="s">
        <v>37</v>
      </c>
      <c r="E45" s="9" t="s">
        <v>40</v>
      </c>
      <c r="F45" s="1" t="n">
        <f aca="false">SUM(K45:P45)</f>
        <v>4</v>
      </c>
      <c r="G45" s="1" t="n">
        <f aca="false">SUM(Q45:U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2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1</v>
      </c>
      <c r="D46" s="9" t="s">
        <v>37</v>
      </c>
      <c r="E46" s="9" t="s">
        <v>120</v>
      </c>
      <c r="F46" s="1" t="n">
        <f aca="false">SUM(K46:P46)</f>
        <v>1</v>
      </c>
      <c r="G46" s="1" t="n">
        <f aca="false">SUM(Q46:U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82</v>
      </c>
      <c r="D47" s="9" t="s">
        <v>37</v>
      </c>
      <c r="E47" s="9" t="s">
        <v>145</v>
      </c>
      <c r="F47" s="1" t="n">
        <f aca="false">SUM(K47:P47)</f>
        <v>3</v>
      </c>
      <c r="G47" s="1" t="n">
        <f aca="false">SUM(Q47:U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83</v>
      </c>
      <c r="D48" s="9" t="s">
        <v>37</v>
      </c>
      <c r="E48" s="9" t="s">
        <v>71</v>
      </c>
      <c r="F48" s="1" t="n">
        <f aca="false">SUM(K48:P48)</f>
        <v>2</v>
      </c>
      <c r="G48" s="1" t="n">
        <f aca="false">SUM(Q48:U48)</f>
        <v>0</v>
      </c>
      <c r="I48" s="1" t="n">
        <f aca="false">SUM(F48:H48)</f>
        <v>2</v>
      </c>
      <c r="J48" s="1" t="n">
        <f aca="false">IF(IF(D48="",1,4)&gt;I48,IF(D48="",1,4)-I48,IF(F48+G48&gt;0,0,1))</f>
        <v>2</v>
      </c>
      <c r="K48" s="1" t="n">
        <v>2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84</v>
      </c>
      <c r="D49" s="9" t="s">
        <v>37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2</v>
      </c>
      <c r="L49" s="1" t="n">
        <v>2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85</v>
      </c>
      <c r="D50" s="9" t="s">
        <v>37</v>
      </c>
      <c r="E50" s="9" t="s">
        <v>145</v>
      </c>
      <c r="F50" s="1" t="n">
        <f aca="false">SUM(K50:P50)</f>
        <v>1</v>
      </c>
      <c r="G50" s="1" t="n">
        <f aca="false">SUM(Q50:U50)</f>
        <v>0</v>
      </c>
      <c r="I50" s="1" t="n">
        <f aca="false">SUM(F50:H50)</f>
        <v>1</v>
      </c>
      <c r="J50" s="1" t="n">
        <f aca="false">IF(IF(D50="",1,4)&gt;I50,IF(D50="",1,4)-I50,IF(F50+G50&gt;0,0,1))</f>
        <v>3</v>
      </c>
      <c r="K50" s="1" t="n">
        <v>1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6</v>
      </c>
      <c r="D51" s="9" t="s">
        <v>37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14:G14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1</v>
      </c>
      <c r="N51" s="1" t="n">
        <v>2</v>
      </c>
    </row>
    <row r="52" customFormat="false" ht="12" hidden="false" customHeight="false" outlineLevel="0" collapsed="false">
      <c r="A52" s="1" t="s">
        <v>147</v>
      </c>
      <c r="B52" s="1" t="n">
        <v>51</v>
      </c>
      <c r="C52" s="8" t="s">
        <v>187</v>
      </c>
      <c r="D52" s="9" t="s">
        <v>37</v>
      </c>
      <c r="E52" s="9" t="s">
        <v>32</v>
      </c>
      <c r="F52" s="1" t="n">
        <f aca="false">SUM(K52:P52)</f>
        <v>5</v>
      </c>
      <c r="G52" s="1" t="n">
        <f aca="false">SUM(Q52:U52)</f>
        <v>0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3</v>
      </c>
      <c r="L52" s="1" t="n">
        <v>2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8</v>
      </c>
      <c r="D53" s="9" t="s">
        <v>37</v>
      </c>
      <c r="E53" s="9" t="s">
        <v>40</v>
      </c>
      <c r="F53" s="1" t="n">
        <f aca="false">SUM(K53:P53)</f>
        <v>4</v>
      </c>
      <c r="G53" s="1" t="n">
        <f aca="false">SUM(Q53:U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89</v>
      </c>
      <c r="D54" s="9" t="s">
        <v>37</v>
      </c>
      <c r="E54" s="9" t="s">
        <v>32</v>
      </c>
      <c r="F54" s="1" t="n">
        <f aca="false">SUM(K54:P54)</f>
        <v>4</v>
      </c>
      <c r="G54" s="1" t="n">
        <f aca="false">SUM(Q54:U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90</v>
      </c>
      <c r="D55" s="9" t="s">
        <v>37</v>
      </c>
      <c r="E55" s="9" t="s">
        <v>145</v>
      </c>
      <c r="F55" s="1" t="n">
        <f aca="false">SUM(K55:P55)</f>
        <v>2</v>
      </c>
      <c r="G55" s="1" t="n">
        <f aca="false">SUM(Q55:U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191</v>
      </c>
      <c r="D56" s="9" t="s">
        <v>37</v>
      </c>
      <c r="E56" s="9" t="s">
        <v>71</v>
      </c>
      <c r="F56" s="1" t="n">
        <f aca="false">SUM(K56:P56)</f>
        <v>2</v>
      </c>
      <c r="G56" s="1" t="n">
        <f aca="false">SUM(Q56:U56)</f>
        <v>0</v>
      </c>
      <c r="I56" s="1" t="n">
        <f aca="false">SUM(F56:H56)</f>
        <v>2</v>
      </c>
      <c r="J56" s="1" t="n">
        <f aca="false">IF(IF(D56="",1,4)&gt;I56,IF(D56="",1,4)-I56,IF(F56+G56&gt;0,0,1))</f>
        <v>2</v>
      </c>
      <c r="K56" s="1" t="n">
        <v>2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92</v>
      </c>
      <c r="D57" s="9" t="s">
        <v>37</v>
      </c>
      <c r="E57" s="9" t="s">
        <v>120</v>
      </c>
      <c r="F57" s="1" t="n">
        <f aca="false">SUM(K57:P57)</f>
        <v>4</v>
      </c>
      <c r="G57" s="1" t="n">
        <f aca="false">SUM(Q57:U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93</v>
      </c>
      <c r="D58" s="9" t="s">
        <v>37</v>
      </c>
      <c r="E58" s="9" t="s">
        <v>120</v>
      </c>
      <c r="F58" s="1" t="n">
        <f aca="false">SUM(K58:P58)</f>
        <v>3</v>
      </c>
      <c r="G58" s="1" t="n">
        <f aca="false">SUM(Q58:U58)</f>
        <v>0</v>
      </c>
      <c r="I58" s="1" t="n">
        <f aca="false">SUM(F58:H58)</f>
        <v>3</v>
      </c>
      <c r="J58" s="1" t="n">
        <f aca="false">IF(IF(D58="",1,4)&gt;I58,IF(D58="",1,4)-I58,IF(F58+G58&gt;0,0,1))</f>
        <v>1</v>
      </c>
      <c r="K58" s="1" t="n">
        <v>3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94</v>
      </c>
      <c r="D59" s="9" t="s">
        <v>37</v>
      </c>
      <c r="E59" s="9" t="s">
        <v>40</v>
      </c>
      <c r="F59" s="1" t="n">
        <f aca="false">SUM(K59:P59)</f>
        <v>4</v>
      </c>
      <c r="G59" s="1" t="n">
        <f aca="false">SUM(Q59:U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95</v>
      </c>
      <c r="D60" s="9" t="s">
        <v>37</v>
      </c>
      <c r="E60" s="9" t="s">
        <v>145</v>
      </c>
      <c r="F60" s="1" t="n">
        <f aca="false">SUM(K60:P60)</f>
        <v>4</v>
      </c>
      <c r="G60" s="1" t="n">
        <f aca="false">SUM(Q60:U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96</v>
      </c>
      <c r="D61" s="9" t="s">
        <v>37</v>
      </c>
      <c r="E61" s="9" t="s">
        <v>120</v>
      </c>
      <c r="F61" s="1" t="n">
        <f aca="false">SUM(K61:P61)</f>
        <v>2</v>
      </c>
      <c r="G61" s="1" t="n">
        <f aca="false">SUM(Q61:U61)</f>
        <v>0</v>
      </c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97</v>
      </c>
      <c r="D62" s="9" t="s">
        <v>37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98</v>
      </c>
      <c r="D63" s="9" t="s">
        <v>37</v>
      </c>
      <c r="E63" s="9" t="s">
        <v>145</v>
      </c>
      <c r="F63" s="1" t="n">
        <f aca="false">SUM(K63:P63)</f>
        <v>2</v>
      </c>
      <c r="G63" s="1" t="n">
        <f aca="false">SUM(Q63:U63)</f>
        <v>0</v>
      </c>
      <c r="I63" s="1" t="n">
        <f aca="false">SUM(F63:H63)</f>
        <v>2</v>
      </c>
      <c r="J63" s="1" t="n">
        <f aca="false">IF(IF(D63="",1,4)&gt;I63,IF(D63="",1,4)-I63,IF(F63+G63&gt;0,0,1))</f>
        <v>2</v>
      </c>
      <c r="K63" s="1" t="n">
        <v>2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99</v>
      </c>
      <c r="D64" s="9" t="s">
        <v>37</v>
      </c>
      <c r="E64" s="9" t="s">
        <v>40</v>
      </c>
      <c r="F64" s="1" t="n">
        <f aca="false">SUM(K64:P64)</f>
        <v>4</v>
      </c>
      <c r="G64" s="1" t="n">
        <f aca="false">SUM(Q64:U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1</v>
      </c>
      <c r="L64" s="1" t="n">
        <v>3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200</v>
      </c>
      <c r="D65" s="9" t="s">
        <v>37</v>
      </c>
      <c r="E65" s="9" t="s">
        <v>40</v>
      </c>
      <c r="F65" s="1" t="n">
        <f aca="false">SUM(K65:P65)</f>
        <v>1</v>
      </c>
      <c r="G65" s="1" t="n">
        <f aca="false">SUM(Q65:U65)</f>
        <v>0</v>
      </c>
      <c r="I65" s="1" t="n">
        <f aca="false">SUM(F65:H65)</f>
        <v>1</v>
      </c>
      <c r="J65" s="1" t="n">
        <f aca="false">IF(IF(D65="",1,4)&gt;I65,IF(D65="",1,4)-I65,IF(F65+G65&gt;0,0,1))</f>
        <v>3</v>
      </c>
      <c r="K65" s="1" t="n">
        <v>1</v>
      </c>
    </row>
    <row r="66" customFormat="false" ht="12" hidden="false" customHeight="false" outlineLevel="0" collapsed="false">
      <c r="A66" s="1" t="s">
        <v>147</v>
      </c>
      <c r="B66" s="1" t="n">
        <v>65</v>
      </c>
      <c r="C66" s="8" t="s">
        <v>201</v>
      </c>
      <c r="D66" s="9" t="s">
        <v>37</v>
      </c>
      <c r="E66" s="9" t="s">
        <v>40</v>
      </c>
      <c r="F66" s="1" t="n">
        <f aca="false">SUM(K66:P66)</f>
        <v>3</v>
      </c>
      <c r="G66" s="1" t="n">
        <f aca="false">SUM(Q66:U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202</v>
      </c>
      <c r="D67" s="9" t="s">
        <v>37</v>
      </c>
      <c r="E67" s="9" t="s">
        <v>145</v>
      </c>
      <c r="F67" s="1" t="n">
        <f aca="false">SUM(K67:P67)</f>
        <v>1</v>
      </c>
      <c r="G67" s="1" t="n">
        <f aca="false">SUM(Q67:U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203</v>
      </c>
      <c r="D68" s="9" t="s">
        <v>37</v>
      </c>
      <c r="E68" s="9" t="s">
        <v>120</v>
      </c>
      <c r="F68" s="1" t="n">
        <f aca="false">SUM(K68:P68)</f>
        <v>4</v>
      </c>
      <c r="G68" s="1" t="n">
        <f aca="false">SUM(Q68:U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204</v>
      </c>
      <c r="D69" s="9" t="s">
        <v>37</v>
      </c>
      <c r="E69" s="9" t="s">
        <v>145</v>
      </c>
      <c r="F69" s="1" t="n">
        <f aca="false">SUM(K69:P69)</f>
        <v>4</v>
      </c>
      <c r="G69" s="1" t="n">
        <f aca="false">SUM(Q69:U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205</v>
      </c>
      <c r="D70" s="9" t="s">
        <v>48</v>
      </c>
      <c r="E70" s="9" t="s">
        <v>120</v>
      </c>
      <c r="F70" s="1" t="n">
        <f aca="false">SUM(K70:P70)</f>
        <v>1</v>
      </c>
      <c r="G70" s="1" t="n">
        <f aca="false">SUM(Q70:U70)</f>
        <v>0</v>
      </c>
      <c r="I70" s="1" t="n">
        <f aca="false">SUM(F70:H70)</f>
        <v>1</v>
      </c>
      <c r="J70" s="1" t="n">
        <f aca="false">IF(IF(D70="",1,4)&gt;I70,IF(D70="",1,4)-I70,IF(F70+G70&gt;0,0,1))</f>
        <v>3</v>
      </c>
      <c r="K70" s="1" t="n">
        <v>1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206</v>
      </c>
      <c r="D71" s="9" t="s">
        <v>48</v>
      </c>
      <c r="E71" s="9" t="s">
        <v>120</v>
      </c>
      <c r="F71" s="1" t="n">
        <f aca="false">SUM(K71:P71)</f>
        <v>4</v>
      </c>
      <c r="G71" s="1" t="n">
        <f aca="false">SUM(Q71:U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2</v>
      </c>
      <c r="L71" s="1" t="n">
        <v>2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207</v>
      </c>
      <c r="D72" s="9" t="s">
        <v>48</v>
      </c>
      <c r="E72" s="9" t="s">
        <v>40</v>
      </c>
      <c r="F72" s="1" t="n">
        <f aca="false">SUM(K72:P72)</f>
        <v>3</v>
      </c>
      <c r="G72" s="1" t="n">
        <f aca="false">SUM(Q72:U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2</v>
      </c>
      <c r="L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208</v>
      </c>
      <c r="D73" s="9" t="s">
        <v>48</v>
      </c>
      <c r="E73" s="9" t="s">
        <v>32</v>
      </c>
      <c r="F73" s="1" t="n">
        <f aca="false">SUM(K73:P73)</f>
        <v>3</v>
      </c>
      <c r="G73" s="1" t="n">
        <f aca="false">SUM(Q73:U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1</v>
      </c>
      <c r="N73" s="1" t="n">
        <v>2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209</v>
      </c>
      <c r="D74" s="9" t="s">
        <v>48</v>
      </c>
      <c r="E74" s="9" t="s">
        <v>71</v>
      </c>
      <c r="F74" s="1" t="n">
        <f aca="false">SUM(K74:P74)</f>
        <v>3</v>
      </c>
      <c r="G74" s="1" t="n">
        <f aca="false">SUM(Q74:U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210</v>
      </c>
      <c r="D75" s="9" t="s">
        <v>48</v>
      </c>
      <c r="E75" s="9" t="s">
        <v>71</v>
      </c>
      <c r="F75" s="1" t="n">
        <f aca="false">SUM(K75:P75)</f>
        <v>3</v>
      </c>
      <c r="G75" s="1" t="n">
        <f aca="false">SUM(Q75:U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211</v>
      </c>
      <c r="D76" s="9" t="s">
        <v>48</v>
      </c>
      <c r="E76" s="9" t="s">
        <v>71</v>
      </c>
      <c r="F76" s="1" t="n">
        <f aca="false">SUM(K76:P76)</f>
        <v>2</v>
      </c>
      <c r="G76" s="1" t="n">
        <f aca="false">SUM(Q76:U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1</v>
      </c>
      <c r="L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212</v>
      </c>
      <c r="D77" s="9" t="s">
        <v>48</v>
      </c>
      <c r="E77" s="9" t="s">
        <v>40</v>
      </c>
      <c r="F77" s="1" t="n">
        <f aca="false">SUM(K77:P77)</f>
        <v>4</v>
      </c>
      <c r="G77" s="1" t="n">
        <f aca="false">SUM(Q77:U77)</f>
        <v>0</v>
      </c>
      <c r="H77" s="1" t="n">
        <f aca="false">SUM('Return of the King'!F42:G42)</f>
        <v>4</v>
      </c>
      <c r="I77" s="1" t="n">
        <f aca="false">SUM(F77:H77)</f>
        <v>8</v>
      </c>
      <c r="J77" s="1" t="n">
        <f aca="false">IF(IF(D77="",1,4)&gt;I77,IF(D77="",1,4)-I77,IF(F77+G77&gt;0,0,1))</f>
        <v>0</v>
      </c>
      <c r="K77" s="1" t="n">
        <v>2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213</v>
      </c>
      <c r="D78" s="9" t="s">
        <v>48</v>
      </c>
      <c r="E78" s="9" t="s">
        <v>40</v>
      </c>
      <c r="F78" s="1" t="n">
        <f aca="false">SUM(K78:P78)</f>
        <v>4</v>
      </c>
      <c r="G78" s="1" t="n">
        <f aca="false">SUM(Q78:U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214</v>
      </c>
      <c r="D79" s="9" t="s">
        <v>48</v>
      </c>
      <c r="E79" s="9" t="s">
        <v>40</v>
      </c>
      <c r="F79" s="1" t="n">
        <f aca="false">SUM(K79:P79)</f>
        <v>4</v>
      </c>
      <c r="G79" s="1" t="n">
        <f aca="false">SUM(Q79:U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2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215</v>
      </c>
      <c r="D80" s="9" t="s">
        <v>48</v>
      </c>
      <c r="E80" s="9" t="s">
        <v>145</v>
      </c>
      <c r="F80" s="1" t="n">
        <f aca="false">SUM(K80:P80)</f>
        <v>1</v>
      </c>
      <c r="G80" s="1" t="n">
        <f aca="false">SUM(Q80:U80)</f>
        <v>0</v>
      </c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216</v>
      </c>
      <c r="D81" s="9" t="s">
        <v>48</v>
      </c>
      <c r="E81" s="9" t="s">
        <v>120</v>
      </c>
      <c r="F81" s="1" t="n">
        <f aca="false">SUM(K81:P81)</f>
        <v>2</v>
      </c>
      <c r="G81" s="1" t="n">
        <f aca="false">SUM(Q81:U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217</v>
      </c>
      <c r="D82" s="9" t="s">
        <v>48</v>
      </c>
      <c r="E82" s="9" t="s">
        <v>40</v>
      </c>
      <c r="F82" s="1" t="n">
        <f aca="false">SUM(K82:P82)</f>
        <v>1</v>
      </c>
      <c r="G82" s="1" t="n">
        <f aca="false">SUM(Q82:U82)</f>
        <v>0</v>
      </c>
      <c r="I82" s="1" t="n">
        <f aca="false">SUM(F82:H82)</f>
        <v>1</v>
      </c>
      <c r="J82" s="1" t="n">
        <f aca="false">IF(IF(D82="",1,4)&gt;I82,IF(D82="",1,4)-I82,IF(F82+G82&gt;0,0,1))</f>
        <v>3</v>
      </c>
      <c r="K82" s="1" t="n">
        <v>1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218</v>
      </c>
      <c r="D83" s="9" t="s">
        <v>48</v>
      </c>
      <c r="E83" s="9" t="s">
        <v>40</v>
      </c>
      <c r="F83" s="1" t="n">
        <f aca="false">SUM(K83:P83)</f>
        <v>4</v>
      </c>
      <c r="G83" s="1" t="n">
        <f aca="false">SUM(Q83:U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3</v>
      </c>
      <c r="B84" s="1" t="n">
        <v>83</v>
      </c>
      <c r="C84" s="8" t="s">
        <v>219</v>
      </c>
      <c r="D84" s="9" t="s">
        <v>48</v>
      </c>
      <c r="E84" s="9" t="s">
        <v>40</v>
      </c>
      <c r="F84" s="1" t="n">
        <f aca="false">SUM(K84:P84)</f>
        <v>4</v>
      </c>
      <c r="G84" s="1" t="n">
        <f aca="false">SUM(Q84:U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2</v>
      </c>
      <c r="N84" s="1" t="n">
        <v>2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20</v>
      </c>
      <c r="D85" s="9" t="s">
        <v>48</v>
      </c>
      <c r="E85" s="9" t="s">
        <v>40</v>
      </c>
      <c r="F85" s="1" t="n">
        <f aca="false">SUM(K85:P85)</f>
        <v>4</v>
      </c>
      <c r="G85" s="1" t="n">
        <f aca="false">SUM(Q85:U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221</v>
      </c>
      <c r="D86" s="9" t="s">
        <v>48</v>
      </c>
      <c r="E86" s="9" t="s">
        <v>40</v>
      </c>
      <c r="F86" s="1" t="n">
        <f aca="false">SUM(K86:P86)</f>
        <v>4</v>
      </c>
      <c r="G86" s="1" t="n">
        <f aca="false">SUM(Q86:U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2</v>
      </c>
      <c r="L86" s="1" t="n">
        <v>2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222</v>
      </c>
      <c r="D87" s="9" t="s">
        <v>48</v>
      </c>
      <c r="E87" s="9" t="s">
        <v>40</v>
      </c>
      <c r="F87" s="1" t="n">
        <f aca="false">SUM(K87:P87)</f>
        <v>4</v>
      </c>
      <c r="G87" s="1" t="n">
        <f aca="false">SUM(Q87:U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3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223</v>
      </c>
      <c r="D88" s="9" t="s">
        <v>48</v>
      </c>
      <c r="E88" s="9" t="s">
        <v>40</v>
      </c>
      <c r="F88" s="1" t="n">
        <f aca="false">SUM(K88:P88)</f>
        <v>2</v>
      </c>
      <c r="G88" s="1" t="n">
        <f aca="false">SUM(Q88:U88)</f>
        <v>0</v>
      </c>
      <c r="I88" s="1" t="n">
        <f aca="false">SUM(F88:H88)</f>
        <v>2</v>
      </c>
      <c r="J88" s="1" t="n">
        <f aca="false">IF(IF(D88="",1,4)&gt;I88,IF(D88="",1,4)-I88,IF(F88+G88&gt;0,0,1))</f>
        <v>2</v>
      </c>
      <c r="K88" s="1" t="n">
        <v>2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224</v>
      </c>
      <c r="D89" s="9" t="s">
        <v>50</v>
      </c>
      <c r="E89" s="9" t="s">
        <v>40</v>
      </c>
      <c r="F89" s="1" t="n">
        <f aca="false">SUM(K89:P89)</f>
        <v>3</v>
      </c>
      <c r="G89" s="1" t="n">
        <f aca="false">SUM(Q89:U89)</f>
        <v>0</v>
      </c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225</v>
      </c>
      <c r="D90" s="9" t="s">
        <v>50</v>
      </c>
      <c r="E90" s="9" t="s">
        <v>32</v>
      </c>
      <c r="F90" s="1" t="n">
        <f aca="false">SUM(K90:P90)</f>
        <v>3</v>
      </c>
      <c r="G90" s="1" t="n">
        <f aca="false">SUM(Q90:U90)</f>
        <v>0</v>
      </c>
      <c r="H90" s="1" t="n">
        <f aca="false">SUM(Promotional!F15:G15)</f>
        <v>1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1</v>
      </c>
      <c r="N90" s="1" t="n">
        <v>2</v>
      </c>
    </row>
    <row r="91" customFormat="false" ht="12" hidden="false" customHeight="false" outlineLevel="0" collapsed="false">
      <c r="A91" s="1" t="s">
        <v>133</v>
      </c>
      <c r="B91" s="1" t="n">
        <v>90</v>
      </c>
      <c r="C91" s="8" t="s">
        <v>226</v>
      </c>
      <c r="D91" s="9" t="s">
        <v>50</v>
      </c>
      <c r="E91" s="9" t="s">
        <v>71</v>
      </c>
      <c r="F91" s="1" t="n">
        <f aca="false">SUM(K91:P91)</f>
        <v>1</v>
      </c>
      <c r="G91" s="1" t="n">
        <f aca="false">SUM(Q91:U91)</f>
        <v>0</v>
      </c>
      <c r="H91" s="1" t="n">
        <f aca="false">SUM(Promotional!F42:G42)</f>
        <v>1</v>
      </c>
      <c r="I91" s="1" t="n">
        <f aca="false">SUM(F91:H91)</f>
        <v>2</v>
      </c>
      <c r="J91" s="1" t="n">
        <f aca="false">IF(IF(D91="",1,4)&gt;I91,IF(D91="",1,4)-I91,IF(F91+G91&gt;0,0,1))</f>
        <v>2</v>
      </c>
      <c r="K91" s="1" t="n">
        <v>1</v>
      </c>
    </row>
    <row r="92" customFormat="false" ht="12" hidden="false" customHeight="false" outlineLevel="0" collapsed="false">
      <c r="A92" s="1" t="s">
        <v>147</v>
      </c>
      <c r="B92" s="1" t="n">
        <v>91</v>
      </c>
      <c r="C92" s="8" t="s">
        <v>227</v>
      </c>
      <c r="D92" s="9" t="s">
        <v>50</v>
      </c>
      <c r="E92" s="9" t="s">
        <v>71</v>
      </c>
      <c r="F92" s="1" t="n">
        <f aca="false">SUM(K92:P92)</f>
        <v>1</v>
      </c>
      <c r="G92" s="1" t="n">
        <f aca="false">SUM(Q92:U92)</f>
        <v>0</v>
      </c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228</v>
      </c>
      <c r="D93" s="9" t="s">
        <v>50</v>
      </c>
      <c r="E93" s="9" t="s">
        <v>71</v>
      </c>
      <c r="F93" s="1" t="n">
        <f aca="false">SUM(K93:P93)</f>
        <v>4</v>
      </c>
      <c r="G93" s="1" t="n">
        <f aca="false">SUM(Q93:U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229</v>
      </c>
      <c r="D94" s="9" t="s">
        <v>50</v>
      </c>
      <c r="E94" s="9" t="s">
        <v>40</v>
      </c>
      <c r="F94" s="1" t="n">
        <f aca="false">SUM(K94:P94)</f>
        <v>1</v>
      </c>
      <c r="G94" s="1" t="n">
        <f aca="false">SUM(Q94:U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230</v>
      </c>
      <c r="D95" s="9" t="s">
        <v>50</v>
      </c>
      <c r="E95" s="9" t="s">
        <v>71</v>
      </c>
      <c r="F95" s="1" t="n">
        <f aca="false">SUM(K95:P95)</f>
        <v>4</v>
      </c>
      <c r="G95" s="1" t="n">
        <f aca="false">SUM(Q95:U95)</f>
        <v>0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2</v>
      </c>
      <c r="L95" s="1" t="n">
        <v>2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231</v>
      </c>
      <c r="D96" s="9" t="s">
        <v>50</v>
      </c>
      <c r="E96" s="9" t="s">
        <v>71</v>
      </c>
      <c r="F96" s="1" t="n">
        <f aca="false">SUM(K96:P96)</f>
        <v>1</v>
      </c>
      <c r="G96" s="1" t="n">
        <f aca="false">SUM(Q96:U96)</f>
        <v>0</v>
      </c>
      <c r="I96" s="1" t="n">
        <f aca="false">SUM(F96:H96)</f>
        <v>1</v>
      </c>
      <c r="J96" s="1" t="n">
        <f aca="false">IF(IF(D96="",1,4)&gt;I96,IF(D96="",1,4)-I96,IF(F96+G96&gt;0,0,1))</f>
        <v>3</v>
      </c>
      <c r="K96" s="1" t="n">
        <v>1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232</v>
      </c>
      <c r="D97" s="9" t="s">
        <v>50</v>
      </c>
      <c r="E97" s="9" t="s">
        <v>32</v>
      </c>
      <c r="F97" s="1" t="n">
        <f aca="false">SUM(K97:P97)</f>
        <v>4</v>
      </c>
      <c r="G97" s="1" t="n">
        <f aca="false">SUM(Q97:U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2</v>
      </c>
      <c r="N97" s="1" t="n">
        <v>2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233</v>
      </c>
      <c r="D98" s="9" t="s">
        <v>50</v>
      </c>
      <c r="E98" s="9" t="s">
        <v>32</v>
      </c>
      <c r="F98" s="1" t="n">
        <f aca="false">SUM(K98:P98)</f>
        <v>4</v>
      </c>
      <c r="G98" s="1" t="n">
        <f aca="false">SUM(Q98:U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2</v>
      </c>
      <c r="L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234</v>
      </c>
      <c r="D99" s="9" t="s">
        <v>50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235</v>
      </c>
      <c r="D100" s="9" t="s">
        <v>50</v>
      </c>
      <c r="E100" s="9" t="s">
        <v>40</v>
      </c>
      <c r="F100" s="1" t="n">
        <f aca="false">SUM(K100:P100)</f>
        <v>2</v>
      </c>
      <c r="G100" s="1" t="n">
        <f aca="false">SUM(Q100:U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236</v>
      </c>
      <c r="D101" s="9" t="s">
        <v>50</v>
      </c>
      <c r="E101" s="9" t="s">
        <v>145</v>
      </c>
      <c r="F101" s="1" t="n">
        <f aca="false">SUM(K101:P101)</f>
        <v>1</v>
      </c>
      <c r="G101" s="1" t="n">
        <f aca="false">SUM(Q101:U101)</f>
        <v>0</v>
      </c>
      <c r="I101" s="1" t="n">
        <f aca="false">SUM(F101:H101)</f>
        <v>1</v>
      </c>
      <c r="J101" s="1" t="n">
        <f aca="false">IF(IF(D101="",1,4)&gt;I101,IF(D101="",1,4)-I101,IF(F101+G101&gt;0,0,1))</f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237</v>
      </c>
      <c r="D102" s="9" t="s">
        <v>50</v>
      </c>
      <c r="E102" s="9" t="s">
        <v>71</v>
      </c>
      <c r="F102" s="1" t="n">
        <f aca="false">SUM(K102:P102)</f>
        <v>5</v>
      </c>
      <c r="G102" s="1" t="n">
        <f aca="false">SUM(Q102:U102)</f>
        <v>0</v>
      </c>
      <c r="I102" s="1" t="n">
        <f aca="false">SUM(F102:H102)</f>
        <v>5</v>
      </c>
      <c r="J102" s="1" t="n">
        <f aca="false">IF(IF(D102="",1,4)&gt;I102,IF(D102="",1,4)-I102,IF(F102+G102&gt;0,0,1))</f>
        <v>0</v>
      </c>
      <c r="K102" s="1" t="n">
        <v>2</v>
      </c>
      <c r="M102" s="1" t="n">
        <v>2</v>
      </c>
      <c r="O102" s="1" t="n">
        <v>1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238</v>
      </c>
      <c r="D103" s="9" t="s">
        <v>50</v>
      </c>
      <c r="E103" s="9" t="s">
        <v>40</v>
      </c>
      <c r="F103" s="1" t="n">
        <f aca="false">SUM(K103:P103)</f>
        <v>4</v>
      </c>
      <c r="G103" s="1" t="n">
        <f aca="false">SUM(Q103:U103)</f>
        <v>0</v>
      </c>
      <c r="H103" s="1" t="n">
        <f aca="false">SUM('Return of the King'!F85:G85)</f>
        <v>6</v>
      </c>
      <c r="I103" s="1" t="n">
        <f aca="false">SUM(F103:H103)</f>
        <v>10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239</v>
      </c>
      <c r="D104" s="9" t="s">
        <v>50</v>
      </c>
      <c r="E104" s="9" t="s">
        <v>40</v>
      </c>
      <c r="F104" s="1" t="n">
        <f aca="false">SUM(K104:P104)</f>
        <v>4</v>
      </c>
      <c r="G104" s="1" t="n">
        <f aca="false">SUM(Q104:U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2</v>
      </c>
      <c r="L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240</v>
      </c>
      <c r="D105" s="9" t="s">
        <v>50</v>
      </c>
      <c r="E105" s="9" t="s">
        <v>40</v>
      </c>
      <c r="F105" s="1" t="n">
        <f aca="false">SUM(K105:P105)</f>
        <v>4</v>
      </c>
      <c r="G105" s="1" t="n">
        <f aca="false">SUM(Q105:U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241</v>
      </c>
      <c r="D106" s="9" t="s">
        <v>50</v>
      </c>
      <c r="E106" s="9" t="s">
        <v>145</v>
      </c>
      <c r="F106" s="1" t="n">
        <f aca="false">SUM(K106:P106)</f>
        <v>4</v>
      </c>
      <c r="G106" s="1" t="n">
        <f aca="false">SUM(Q106:U106)</f>
        <v>0</v>
      </c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1</v>
      </c>
      <c r="L106" s="1" t="n">
        <v>3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242</v>
      </c>
      <c r="D107" s="9" t="s">
        <v>50</v>
      </c>
      <c r="E107" s="9" t="s">
        <v>40</v>
      </c>
      <c r="F107" s="1" t="n">
        <f aca="false">SUM(K107:P107)</f>
        <v>4</v>
      </c>
      <c r="G107" s="1" t="n">
        <f aca="false">SUM(Q107:U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243</v>
      </c>
      <c r="D108" s="9" t="s">
        <v>50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244</v>
      </c>
      <c r="D109" s="9" t="s">
        <v>50</v>
      </c>
      <c r="E109" s="9" t="s">
        <v>145</v>
      </c>
      <c r="F109" s="1" t="n">
        <f aca="false">SUM(K109:P109)</f>
        <v>4</v>
      </c>
      <c r="G109" s="1" t="n">
        <f aca="false">SUM(Q109:U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2</v>
      </c>
      <c r="L109" s="1" t="n">
        <v>2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245</v>
      </c>
      <c r="D110" s="9" t="s">
        <v>50</v>
      </c>
      <c r="E110" s="9" t="s">
        <v>40</v>
      </c>
      <c r="F110" s="1" t="n">
        <f aca="false">SUM(K110:P110)</f>
        <v>4</v>
      </c>
      <c r="G110" s="1" t="n">
        <f aca="false">SUM(Q110:U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O110" s="1" t="n">
        <v>1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246</v>
      </c>
      <c r="D111" s="9" t="s">
        <v>50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 t="n">
        <f aca="false">SUM('The Two Towers'!F130:G130)</f>
        <v>4</v>
      </c>
      <c r="I111" s="1" t="n">
        <f aca="false">SUM(F111:H111)</f>
        <v>8</v>
      </c>
      <c r="J111" s="1" t="n">
        <f aca="false">IF(IF(D111="",1,4)&gt;I111,IF(D111="",1,4)-I111,IF(F111+G111&gt;0,0,1))</f>
        <v>0</v>
      </c>
      <c r="K111" s="1" t="n">
        <v>2</v>
      </c>
      <c r="L111" s="1" t="n">
        <v>2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247</v>
      </c>
      <c r="D112" s="9" t="s">
        <v>50</v>
      </c>
      <c r="E112" s="9" t="s">
        <v>40</v>
      </c>
      <c r="F112" s="1" t="n">
        <f aca="false">SUM(K112:P112)</f>
        <v>0</v>
      </c>
      <c r="G112" s="1" t="n">
        <f aca="false">SUM(Q112:U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248</v>
      </c>
      <c r="D113" s="9" t="s">
        <v>50</v>
      </c>
      <c r="E113" s="9" t="s">
        <v>71</v>
      </c>
      <c r="F113" s="1" t="n">
        <f aca="false">SUM(K113:P113)</f>
        <v>4</v>
      </c>
      <c r="G113" s="1" t="n">
        <f aca="false">SUM(Q113:U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2</v>
      </c>
      <c r="L113" s="1" t="n">
        <v>2</v>
      </c>
    </row>
    <row r="114" customFormat="false" ht="12" hidden="false" customHeight="false" outlineLevel="0" collapsed="false">
      <c r="A114" s="1" t="s">
        <v>147</v>
      </c>
      <c r="B114" s="1" t="n">
        <v>113</v>
      </c>
      <c r="C114" s="8" t="s">
        <v>249</v>
      </c>
      <c r="D114" s="9" t="s">
        <v>50</v>
      </c>
      <c r="E114" s="9" t="s">
        <v>40</v>
      </c>
      <c r="F114" s="1" t="n">
        <f aca="false">SUM(K114:P114)</f>
        <v>4</v>
      </c>
      <c r="G114" s="1" t="n">
        <f aca="false">SUM(Q114:U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250</v>
      </c>
      <c r="D115" s="9" t="s">
        <v>50</v>
      </c>
      <c r="E115" s="9" t="s">
        <v>145</v>
      </c>
      <c r="F115" s="1" t="n">
        <f aca="false">SUM(K115:P115)</f>
        <v>3</v>
      </c>
      <c r="G115" s="1" t="n">
        <f aca="false">SUM(Q115:U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1</v>
      </c>
      <c r="N115" s="1" t="n">
        <v>2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251</v>
      </c>
      <c r="D116" s="9" t="s">
        <v>50</v>
      </c>
      <c r="E116" s="9" t="s">
        <v>40</v>
      </c>
      <c r="F116" s="1" t="n">
        <f aca="false">SUM(K116:P116)</f>
        <v>2</v>
      </c>
      <c r="G116" s="1" t="n">
        <f aca="false">SUM(Q116:U116)</f>
        <v>0</v>
      </c>
      <c r="I116" s="1" t="n">
        <f aca="false">SUM(F116:H116)</f>
        <v>2</v>
      </c>
      <c r="J116" s="1" t="n">
        <f aca="false">IF(IF(D116="",1,4)&gt;I116,IF(D116="",1,4)-I116,IF(F116+G116&gt;0,0,1))</f>
        <v>2</v>
      </c>
      <c r="K116" s="1" t="n">
        <v>2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252</v>
      </c>
      <c r="D117" s="9" t="s">
        <v>50</v>
      </c>
      <c r="E117" s="9" t="s">
        <v>40</v>
      </c>
      <c r="F117" s="1" t="n">
        <f aca="false">SUM(K117:P117)</f>
        <v>5</v>
      </c>
      <c r="G117" s="1" t="n">
        <f aca="false">SUM(Q117:U117)</f>
        <v>0</v>
      </c>
      <c r="I117" s="1" t="n">
        <f aca="false">SUM(F117:H117)</f>
        <v>5</v>
      </c>
      <c r="J117" s="1" t="n">
        <f aca="false">IF(IF(D117="",1,4)&gt;I117,IF(D117="",1,4)-I117,IF(F117+G117&gt;0,0,1))</f>
        <v>0</v>
      </c>
      <c r="K117" s="1" t="n">
        <v>1</v>
      </c>
      <c r="L117" s="1" t="n">
        <v>1</v>
      </c>
      <c r="M117" s="1" t="n">
        <v>2</v>
      </c>
      <c r="O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253</v>
      </c>
      <c r="D118" s="9" t="s">
        <v>50</v>
      </c>
      <c r="E118" s="9" t="s">
        <v>40</v>
      </c>
      <c r="F118" s="1" t="n">
        <f aca="false">SUM(K118:P118)</f>
        <v>4</v>
      </c>
      <c r="G118" s="1" t="n">
        <f aca="false">SUM(Q118:U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2</v>
      </c>
      <c r="L118" s="1" t="n">
        <v>2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254</v>
      </c>
      <c r="D119" s="9" t="s">
        <v>50</v>
      </c>
      <c r="E119" s="9" t="s">
        <v>40</v>
      </c>
      <c r="F119" s="1" t="n">
        <f aca="false">SUM(K119:P119)</f>
        <v>1</v>
      </c>
      <c r="G119" s="1" t="n">
        <f aca="false">SUM(Q119:U119)</f>
        <v>0</v>
      </c>
      <c r="I119" s="1" t="n">
        <f aca="false">SUM(F119:H119)</f>
        <v>1</v>
      </c>
      <c r="J119" s="1" t="n">
        <f aca="false">IF(IF(D119="",1,4)&gt;I119,IF(D119="",1,4)-I119,IF(F119+G119&gt;0,0,1))</f>
        <v>3</v>
      </c>
      <c r="K119" s="1" t="n">
        <v>1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255</v>
      </c>
      <c r="D120" s="9" t="s">
        <v>50</v>
      </c>
      <c r="E120" s="9" t="s">
        <v>40</v>
      </c>
      <c r="F120" s="1" t="n">
        <f aca="false">SUM(K120:P120)</f>
        <v>4</v>
      </c>
      <c r="G120" s="1" t="n">
        <f aca="false">SUM(Q120:U120)</f>
        <v>1</v>
      </c>
      <c r="I120" s="1" t="n">
        <f aca="false">SUM(F120:H120)</f>
        <v>5</v>
      </c>
      <c r="J120" s="1" t="n">
        <f aca="false">IF(IF(D120="",1,4)&gt;I120,IF(D120="",1,4)-I120,IF(F120+G120&gt;0,0,1))</f>
        <v>0</v>
      </c>
      <c r="K120" s="1" t="n">
        <v>2</v>
      </c>
      <c r="L120" s="1" t="n">
        <v>2</v>
      </c>
      <c r="Q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256</v>
      </c>
      <c r="D121" s="9" t="s">
        <v>26</v>
      </c>
      <c r="E121" s="9" t="s">
        <v>145</v>
      </c>
      <c r="F121" s="1" t="n">
        <f aca="false">SUM(K121:P121)</f>
        <v>2</v>
      </c>
      <c r="G121" s="1" t="n">
        <f aca="false">SUM(Q121:U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257</v>
      </c>
      <c r="D122" s="9" t="s">
        <v>26</v>
      </c>
      <c r="E122" s="9" t="s">
        <v>40</v>
      </c>
      <c r="F122" s="1" t="n">
        <f aca="false">SUM(K122:P122)</f>
        <v>4</v>
      </c>
      <c r="G122" s="1" t="n">
        <f aca="false">SUM(Q122:U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2</v>
      </c>
      <c r="L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258</v>
      </c>
      <c r="D123" s="9" t="s">
        <v>26</v>
      </c>
      <c r="E123" s="9" t="s">
        <v>40</v>
      </c>
      <c r="F123" s="1" t="n">
        <f aca="false">SUM(K123:P123)</f>
        <v>4</v>
      </c>
      <c r="G123" s="1" t="n">
        <f aca="false">SUM(Q123:U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259</v>
      </c>
      <c r="D124" s="9" t="s">
        <v>26</v>
      </c>
      <c r="E124" s="9" t="s">
        <v>40</v>
      </c>
      <c r="F124" s="1" t="n">
        <f aca="false">SUM(K124:P124)</f>
        <v>5</v>
      </c>
      <c r="G124" s="1" t="n">
        <f aca="false">SUM(Q124:U124)</f>
        <v>0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4</v>
      </c>
      <c r="L124" s="1" t="n">
        <v>1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260</v>
      </c>
      <c r="D125" s="9" t="s">
        <v>26</v>
      </c>
      <c r="E125" s="9" t="s">
        <v>40</v>
      </c>
      <c r="F125" s="1" t="n">
        <f aca="false">SUM(K125:P125)</f>
        <v>1</v>
      </c>
      <c r="G125" s="1" t="n">
        <f aca="false">SUM(Q125:U125)</f>
        <v>0</v>
      </c>
      <c r="I125" s="1" t="n">
        <f aca="false">SUM(F125:H125)</f>
        <v>1</v>
      </c>
      <c r="J125" s="1" t="n">
        <f aca="false">IF(IF(D125="",1,4)&gt;I125,IF(D125="",1,4)-I125,IF(F125+G125&gt;0,0,1))</f>
        <v>3</v>
      </c>
      <c r="K125" s="1" t="n">
        <v>1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261</v>
      </c>
      <c r="D126" s="9" t="s">
        <v>26</v>
      </c>
      <c r="E126" s="9" t="s">
        <v>145</v>
      </c>
      <c r="F126" s="1" t="n">
        <f aca="false">SUM(K126:P126)</f>
        <v>3</v>
      </c>
      <c r="G126" s="1" t="n">
        <f aca="false">SUM(Q126:U126)</f>
        <v>0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3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262</v>
      </c>
      <c r="D127" s="9" t="s">
        <v>26</v>
      </c>
      <c r="E127" s="9" t="s">
        <v>40</v>
      </c>
      <c r="F127" s="1" t="n">
        <f aca="false">SUM(K127:P127)</f>
        <v>3</v>
      </c>
      <c r="G127" s="1" t="n">
        <f aca="false">SUM(Q127:U127)</f>
        <v>0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3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263</v>
      </c>
      <c r="D128" s="9" t="s">
        <v>26</v>
      </c>
      <c r="E128" s="9" t="s">
        <v>27</v>
      </c>
      <c r="F128" s="1" t="n">
        <f aca="false">SUM(K128:P128)</f>
        <v>3</v>
      </c>
      <c r="G128" s="1" t="n">
        <f aca="false">SUM(Q128:U128)</f>
        <v>0</v>
      </c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1</v>
      </c>
      <c r="N128" s="1" t="n">
        <v>2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264</v>
      </c>
      <c r="D129" s="9" t="s">
        <v>26</v>
      </c>
      <c r="E129" s="9" t="s">
        <v>40</v>
      </c>
      <c r="F129" s="1" t="n">
        <f aca="false">SUM(K129:P129)</f>
        <v>3</v>
      </c>
      <c r="G129" s="1" t="n">
        <f aca="false">SUM(Q129:U129)</f>
        <v>0</v>
      </c>
      <c r="I129" s="1" t="n">
        <f aca="false">SUM(F129:H129)</f>
        <v>3</v>
      </c>
      <c r="J129" s="1" t="n">
        <f aca="false">IF(IF(D129="",1,4)&gt;I129,IF(D129="",1,4)-I129,IF(F129+G129&gt;0,0,1))</f>
        <v>1</v>
      </c>
      <c r="K129" s="1" t="n">
        <v>3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265</v>
      </c>
      <c r="D130" s="9" t="s">
        <v>26</v>
      </c>
      <c r="E130" s="9" t="s">
        <v>145</v>
      </c>
      <c r="F130" s="1" t="n">
        <f aca="false">SUM(K130:P130)</f>
        <v>1</v>
      </c>
      <c r="G130" s="1" t="n">
        <f aca="false">SUM(Q130:U130)</f>
        <v>0</v>
      </c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47</v>
      </c>
      <c r="B131" s="1" t="n">
        <v>130</v>
      </c>
      <c r="C131" s="8" t="s">
        <v>266</v>
      </c>
      <c r="D131" s="9" t="s">
        <v>26</v>
      </c>
      <c r="E131" s="9" t="s">
        <v>145</v>
      </c>
      <c r="F131" s="1" t="n">
        <f aca="false">SUM(K131:P131)</f>
        <v>3</v>
      </c>
      <c r="G131" s="1" t="n">
        <f aca="false">SUM(Q131:U131)</f>
        <v>0</v>
      </c>
      <c r="I131" s="1" t="n">
        <f aca="false">SUM(F131:H131)</f>
        <v>3</v>
      </c>
      <c r="J131" s="1" t="n">
        <f aca="false">IF(IF(D131="",1,4)&gt;I131,IF(D131="",1,4)-I131,IF(F131+G131&gt;0,0,1))</f>
        <v>1</v>
      </c>
      <c r="K131" s="1" t="n">
        <v>3</v>
      </c>
    </row>
    <row r="132" customFormat="false" ht="12" hidden="false" customHeight="false" outlineLevel="0" collapsed="false">
      <c r="A132" s="1" t="s">
        <v>133</v>
      </c>
      <c r="B132" s="1" t="n">
        <v>131</v>
      </c>
      <c r="C132" s="8" t="s">
        <v>267</v>
      </c>
      <c r="D132" s="9" t="s">
        <v>26</v>
      </c>
      <c r="E132" s="9" t="s">
        <v>27</v>
      </c>
      <c r="F132" s="1" t="n">
        <f aca="false">SUM(K132:P132)</f>
        <v>1</v>
      </c>
      <c r="G132" s="1" t="n">
        <f aca="false">SUM(Q132:U132)</f>
        <v>1</v>
      </c>
      <c r="I132" s="1" t="n">
        <f aca="false">SUM(F132:H132)</f>
        <v>2</v>
      </c>
      <c r="J132" s="1" t="n">
        <f aca="false">IF(IF(D132="",1,4)&gt;I132,IF(D132="",1,4)-I132,IF(F132+G132&gt;0,0,1))</f>
        <v>2</v>
      </c>
      <c r="K132" s="1" t="n">
        <v>1</v>
      </c>
      <c r="Q132" s="1" t="n">
        <v>1</v>
      </c>
    </row>
    <row r="133" customFormat="false" ht="12" hidden="false" customHeight="false" outlineLevel="0" collapsed="false">
      <c r="A133" s="1" t="s">
        <v>133</v>
      </c>
      <c r="B133" s="1" t="n">
        <v>132</v>
      </c>
      <c r="C133" s="8" t="s">
        <v>268</v>
      </c>
      <c r="D133" s="9" t="s">
        <v>26</v>
      </c>
      <c r="E133" s="9" t="s">
        <v>40</v>
      </c>
      <c r="F133" s="1" t="n">
        <f aca="false">SUM(K133:P133)</f>
        <v>2</v>
      </c>
      <c r="G133" s="1" t="n">
        <f aca="false">SUM(Q133:U133)</f>
        <v>0</v>
      </c>
      <c r="I133" s="1" t="n">
        <f aca="false">SUM(F133:H133)</f>
        <v>2</v>
      </c>
      <c r="J133" s="1" t="n">
        <f aca="false">IF(IF(D133="",1,4)&gt;I133,IF(D133="",1,4)-I133,IF(F133+G133&gt;0,0,1))</f>
        <v>2</v>
      </c>
      <c r="K133" s="1" t="n">
        <v>1</v>
      </c>
      <c r="L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269</v>
      </c>
      <c r="D134" s="9" t="s">
        <v>26</v>
      </c>
      <c r="E134" s="9" t="s">
        <v>145</v>
      </c>
      <c r="F134" s="1" t="n">
        <f aca="false">SUM(K134:P134)</f>
        <v>4</v>
      </c>
      <c r="G134" s="1" t="n">
        <f aca="false">SUM(Q134:U134)</f>
        <v>0</v>
      </c>
      <c r="I134" s="1" t="n">
        <f aca="false">SUM(F134:H134)</f>
        <v>4</v>
      </c>
      <c r="J134" s="1" t="n">
        <f aca="false">IF(IF(D134="",1,4)&gt;I134,IF(D134="",1,4)-I134,IF(F134+G134&gt;0,0,1))</f>
        <v>0</v>
      </c>
      <c r="K134" s="1" t="n">
        <v>2</v>
      </c>
      <c r="L134" s="1" t="n">
        <v>2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270</v>
      </c>
      <c r="D135" s="9" t="s">
        <v>26</v>
      </c>
      <c r="E135" s="9" t="s">
        <v>145</v>
      </c>
      <c r="F135" s="1" t="n">
        <f aca="false">SUM(K135:P135)</f>
        <v>4</v>
      </c>
      <c r="G135" s="1" t="n">
        <f aca="false">SUM(Q135:U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2</v>
      </c>
      <c r="P135" s="1" t="n">
        <v>2</v>
      </c>
    </row>
    <row r="136" customFormat="false" ht="12" hidden="false" customHeight="false" outlineLevel="0" collapsed="false">
      <c r="A136" s="1" t="s">
        <v>147</v>
      </c>
      <c r="B136" s="1" t="n">
        <v>135</v>
      </c>
      <c r="C136" s="8" t="s">
        <v>271</v>
      </c>
      <c r="D136" s="9" t="s">
        <v>26</v>
      </c>
      <c r="E136" s="9" t="s">
        <v>145</v>
      </c>
      <c r="F136" s="1" t="n">
        <f aca="false">SUM(K136:P136)</f>
        <v>2</v>
      </c>
      <c r="G136" s="1" t="n">
        <f aca="false">SUM(Q136:U136)</f>
        <v>0</v>
      </c>
      <c r="I136" s="1" t="n">
        <f aca="false">SUM(F136:H136)</f>
        <v>2</v>
      </c>
      <c r="J136" s="1" t="n">
        <f aca="false">IF(IF(D136="",1,4)&gt;I136,IF(D136="",1,4)-I136,IF(F136+G136&gt;0,0,1))</f>
        <v>2</v>
      </c>
      <c r="K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272</v>
      </c>
      <c r="D137" s="9" t="s">
        <v>26</v>
      </c>
      <c r="E137" s="9" t="s">
        <v>40</v>
      </c>
      <c r="F137" s="1" t="n">
        <f aca="false">SUM(K137:P137)</f>
        <v>4</v>
      </c>
      <c r="G137" s="1" t="n">
        <f aca="false">SUM(Q137:U137)</f>
        <v>0</v>
      </c>
      <c r="I137" s="1" t="n">
        <f aca="false">SUM(F137:H137)</f>
        <v>4</v>
      </c>
      <c r="J137" s="1" t="n">
        <f aca="false">IF(IF(D137="",1,4)&gt;I137,IF(D137="",1,4)-I137,IF(F137+G137&gt;0,0,1))</f>
        <v>0</v>
      </c>
      <c r="K137" s="1" t="n">
        <v>4</v>
      </c>
    </row>
    <row r="138" customFormat="false" ht="12" hidden="false" customHeight="false" outlineLevel="0" collapsed="false">
      <c r="A138" s="1" t="s">
        <v>133</v>
      </c>
      <c r="B138" s="1" t="n">
        <v>137</v>
      </c>
      <c r="C138" s="8" t="s">
        <v>273</v>
      </c>
      <c r="D138" s="9" t="s">
        <v>26</v>
      </c>
      <c r="E138" s="9" t="s">
        <v>40</v>
      </c>
      <c r="F138" s="1" t="n">
        <f aca="false">SUM(K138:P138)</f>
        <v>1</v>
      </c>
      <c r="G138" s="1" t="n">
        <f aca="false">SUM(Q138:U138)</f>
        <v>0</v>
      </c>
      <c r="I138" s="1" t="n">
        <f aca="false">SUM(F138:H138)</f>
        <v>1</v>
      </c>
      <c r="J138" s="1" t="n">
        <f aca="false">IF(IF(D138="",1,4)&gt;I138,IF(D138="",1,4)-I138,IF(F138+G138&gt;0,0,1))</f>
        <v>3</v>
      </c>
      <c r="K138" s="1" t="n">
        <v>1</v>
      </c>
    </row>
    <row r="139" customFormat="false" ht="12" hidden="false" customHeight="false" outlineLevel="0" collapsed="false">
      <c r="A139" s="1" t="s">
        <v>135</v>
      </c>
      <c r="B139" s="1" t="n">
        <v>138</v>
      </c>
      <c r="C139" s="8" t="s">
        <v>274</v>
      </c>
      <c r="D139" s="9" t="s">
        <v>26</v>
      </c>
      <c r="E139" s="9" t="s">
        <v>145</v>
      </c>
      <c r="F139" s="1" t="n">
        <f aca="false">SUM(K139:P139)</f>
        <v>4</v>
      </c>
      <c r="G139" s="1" t="n">
        <f aca="false">SUM(Q139:U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3</v>
      </c>
      <c r="M139" s="1" t="n">
        <v>1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275</v>
      </c>
      <c r="D140" s="9" t="s">
        <v>26</v>
      </c>
      <c r="E140" s="9" t="s">
        <v>40</v>
      </c>
      <c r="F140" s="1" t="n">
        <f aca="false">SUM(K140:P140)</f>
        <v>1</v>
      </c>
      <c r="G140" s="1" t="n">
        <f aca="false">SUM(Q140:U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276</v>
      </c>
      <c r="D141" s="9" t="s">
        <v>26</v>
      </c>
      <c r="E141" s="9" t="s">
        <v>145</v>
      </c>
      <c r="F141" s="1" t="n">
        <f aca="false">SUM(K141:P141)</f>
        <v>2</v>
      </c>
      <c r="G141" s="1" t="n">
        <f aca="false">SUM(Q141:U141)</f>
        <v>0</v>
      </c>
      <c r="I141" s="1" t="n">
        <f aca="false">SUM(F141:H141)</f>
        <v>2</v>
      </c>
      <c r="J141" s="1" t="n">
        <f aca="false">IF(IF(D141="",1,4)&gt;I141,IF(D141="",1,4)-I141,IF(F141+G141&gt;0,0,1))</f>
        <v>2</v>
      </c>
      <c r="K141" s="1" t="n">
        <v>2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277</v>
      </c>
      <c r="D142" s="9" t="s">
        <v>26</v>
      </c>
      <c r="E142" s="9" t="s">
        <v>145</v>
      </c>
      <c r="F142" s="1" t="n">
        <f aca="false">SUM(K142:P142)</f>
        <v>4</v>
      </c>
      <c r="G142" s="1" t="n">
        <f aca="false">SUM(Q142:U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2</v>
      </c>
      <c r="L142" s="1" t="n">
        <v>2</v>
      </c>
    </row>
    <row r="143" customFormat="false" ht="12" hidden="false" customHeight="false" outlineLevel="0" collapsed="false">
      <c r="A143" s="1" t="s">
        <v>147</v>
      </c>
      <c r="B143" s="1" t="n">
        <v>142</v>
      </c>
      <c r="C143" s="8" t="s">
        <v>278</v>
      </c>
      <c r="D143" s="9" t="s">
        <v>26</v>
      </c>
      <c r="E143" s="9" t="s">
        <v>145</v>
      </c>
      <c r="F143" s="1" t="n">
        <f aca="false">SUM(K143:P143)</f>
        <v>4</v>
      </c>
      <c r="G143" s="1" t="n">
        <f aca="false">SUM(Q143:U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3</v>
      </c>
      <c r="O143" s="1" t="n">
        <v>1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279</v>
      </c>
      <c r="D144" s="9" t="s">
        <v>26</v>
      </c>
      <c r="E144" s="9" t="s">
        <v>27</v>
      </c>
      <c r="F144" s="1" t="n">
        <f aca="false">SUM(K144:P144)</f>
        <v>2</v>
      </c>
      <c r="G144" s="1" t="n">
        <f aca="false">SUM(Q144:U144)</f>
        <v>0</v>
      </c>
      <c r="I144" s="1" t="n">
        <f aca="false">SUM(F144:H144)</f>
        <v>2</v>
      </c>
      <c r="J144" s="1" t="n">
        <f aca="false">IF(IF(D144="",1,4)&gt;I144,IF(D144="",1,4)-I144,IF(F144+G144&gt;0,0,1))</f>
        <v>2</v>
      </c>
      <c r="K144" s="1" t="n">
        <v>1</v>
      </c>
      <c r="L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280</v>
      </c>
      <c r="D145" s="9" t="s">
        <v>26</v>
      </c>
      <c r="E145" s="9" t="s">
        <v>145</v>
      </c>
      <c r="F145" s="1" t="n">
        <f aca="false">SUM(K145:P145)</f>
        <v>4</v>
      </c>
      <c r="G145" s="1" t="n">
        <f aca="false">SUM(Q145:U145)</f>
        <v>0</v>
      </c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281</v>
      </c>
      <c r="D146" s="9" t="s">
        <v>26</v>
      </c>
      <c r="E146" s="9" t="s">
        <v>27</v>
      </c>
      <c r="F146" s="1" t="n">
        <f aca="false">SUM(K146:P146)</f>
        <v>4</v>
      </c>
      <c r="G146" s="1" t="n">
        <f aca="false">SUM(Q146:U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3</v>
      </c>
      <c r="L146" s="1" t="n">
        <v>1</v>
      </c>
    </row>
    <row r="147" customFormat="false" ht="12" hidden="false" customHeight="false" outlineLevel="0" collapsed="false">
      <c r="A147" s="1" t="s">
        <v>135</v>
      </c>
      <c r="B147" s="1" t="n">
        <v>146</v>
      </c>
      <c r="C147" s="8" t="s">
        <v>282</v>
      </c>
      <c r="D147" s="9" t="s">
        <v>26</v>
      </c>
      <c r="E147" s="9" t="s">
        <v>27</v>
      </c>
      <c r="F147" s="1" t="n">
        <f aca="false">SUM(K147:P147)</f>
        <v>4</v>
      </c>
      <c r="G147" s="1" t="n">
        <f aca="false">SUM(Q147:U147)</f>
        <v>0</v>
      </c>
      <c r="I147" s="1" t="n">
        <f aca="false">SUM(F147:H147)</f>
        <v>4</v>
      </c>
      <c r="J147" s="1" t="n">
        <f aca="false">IF(IF(D147="",1,4)&gt;I147,IF(D147="",1,4)-I147,IF(F147+G147&gt;0,0,1))</f>
        <v>0</v>
      </c>
      <c r="K147" s="1" t="n">
        <v>4</v>
      </c>
    </row>
    <row r="148" customFormat="false" ht="12" hidden="false" customHeight="false" outlineLevel="0" collapsed="false">
      <c r="A148" s="1" t="s">
        <v>133</v>
      </c>
      <c r="B148" s="1" t="n">
        <v>147</v>
      </c>
      <c r="C148" s="8" t="s">
        <v>283</v>
      </c>
      <c r="D148" s="9" t="s">
        <v>26</v>
      </c>
      <c r="E148" s="9" t="s">
        <v>27</v>
      </c>
      <c r="F148" s="1" t="n">
        <f aca="false">SUM(K148:P148)</f>
        <v>2</v>
      </c>
      <c r="G148" s="1" t="n">
        <f aca="false">SUM(Q148:U148)</f>
        <v>0</v>
      </c>
      <c r="I148" s="1" t="n">
        <f aca="false">SUM(F148:H148)</f>
        <v>2</v>
      </c>
      <c r="J148" s="1" t="n">
        <f aca="false">IF(IF(D148="",1,4)&gt;I148,IF(D148="",1,4)-I148,IF(F148+G148&gt;0,0,1))</f>
        <v>2</v>
      </c>
      <c r="K148" s="1" t="n">
        <v>2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284</v>
      </c>
      <c r="D149" s="9" t="s">
        <v>26</v>
      </c>
      <c r="E149" s="9" t="s">
        <v>27</v>
      </c>
      <c r="F149" s="1" t="n">
        <f aca="false">SUM(K149:P149)</f>
        <v>1</v>
      </c>
      <c r="G149" s="1" t="n">
        <f aca="false">SUM(Q149:U149)</f>
        <v>0</v>
      </c>
      <c r="I149" s="1" t="n">
        <f aca="false">SUM(F149:H149)</f>
        <v>1</v>
      </c>
      <c r="J149" s="1" t="n">
        <f aca="false">IF(IF(D149="",1,4)&gt;I149,IF(D149="",1,4)-I149,IF(F149+G149&gt;0,0,1))</f>
        <v>3</v>
      </c>
      <c r="K149" s="1" t="n">
        <v>1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285</v>
      </c>
      <c r="D150" s="9" t="s">
        <v>26</v>
      </c>
      <c r="E150" s="9" t="s">
        <v>27</v>
      </c>
      <c r="F150" s="1" t="n">
        <f aca="false">SUM(K150:P150)</f>
        <v>5</v>
      </c>
      <c r="G150" s="1" t="n">
        <f aca="false">SUM(Q150:U150)</f>
        <v>0</v>
      </c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O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286</v>
      </c>
      <c r="D151" s="9" t="s">
        <v>26</v>
      </c>
      <c r="E151" s="9" t="s">
        <v>27</v>
      </c>
      <c r="F151" s="1" t="n">
        <f aca="false">SUM(K151:P151)</f>
        <v>4</v>
      </c>
      <c r="G151" s="1" t="n">
        <f aca="false">SUM(Q151:U151)</f>
        <v>0</v>
      </c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2</v>
      </c>
      <c r="M151" s="1" t="n">
        <v>2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287</v>
      </c>
      <c r="D152" s="9" t="s">
        <v>26</v>
      </c>
      <c r="E152" s="9" t="s">
        <v>27</v>
      </c>
      <c r="F152" s="1" t="n">
        <f aca="false">SUM(K152:P152)</f>
        <v>4</v>
      </c>
      <c r="G152" s="1" t="n">
        <f aca="false">SUM(Q152:U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2</v>
      </c>
      <c r="L152" s="1" t="n">
        <v>2</v>
      </c>
    </row>
    <row r="153" customFormat="false" ht="12" hidden="false" customHeight="false" outlineLevel="0" collapsed="false">
      <c r="A153" s="1" t="s">
        <v>135</v>
      </c>
      <c r="B153" s="1" t="n">
        <v>152</v>
      </c>
      <c r="C153" s="8" t="s">
        <v>288</v>
      </c>
      <c r="D153" s="9" t="s">
        <v>26</v>
      </c>
      <c r="E153" s="9" t="s">
        <v>27</v>
      </c>
      <c r="F153" s="1" t="n">
        <f aca="false">SUM(K153:P153)</f>
        <v>4</v>
      </c>
      <c r="G153" s="1" t="n">
        <f aca="false">SUM(Q153:U153)</f>
        <v>0</v>
      </c>
      <c r="I153" s="1" t="n">
        <f aca="false">SUM(F153:H153)</f>
        <v>4</v>
      </c>
      <c r="J153" s="1" t="n">
        <f aca="false">IF(IF(D153="",1,4)&gt;I153,IF(D153="",1,4)-I153,IF(F153+G153&gt;0,0,1))</f>
        <v>0</v>
      </c>
      <c r="K153" s="1" t="n">
        <v>2</v>
      </c>
      <c r="L153" s="1" t="n">
        <v>2</v>
      </c>
    </row>
    <row r="154" customFormat="false" ht="12" hidden="false" customHeight="false" outlineLevel="0" collapsed="false">
      <c r="A154" s="1" t="s">
        <v>147</v>
      </c>
      <c r="B154" s="1" t="n">
        <v>153</v>
      </c>
      <c r="C154" s="8" t="s">
        <v>289</v>
      </c>
      <c r="D154" s="9" t="s">
        <v>26</v>
      </c>
      <c r="E154" s="9" t="s">
        <v>27</v>
      </c>
      <c r="F154" s="1" t="n">
        <f aca="false">SUM(K154:P154)</f>
        <v>4</v>
      </c>
      <c r="G154" s="1" t="n">
        <f aca="false">SUM(Q154:U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2</v>
      </c>
      <c r="L154" s="1" t="n">
        <v>2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290</v>
      </c>
      <c r="D155" s="9" t="s">
        <v>26</v>
      </c>
      <c r="E155" s="9" t="s">
        <v>27</v>
      </c>
      <c r="F155" s="1" t="n">
        <f aca="false">SUM(K155:P155)</f>
        <v>4</v>
      </c>
      <c r="G155" s="1" t="n">
        <f aca="false">SUM(Q155:U155)</f>
        <v>0</v>
      </c>
      <c r="I155" s="1" t="n">
        <f aca="false">SUM(F155:H155)</f>
        <v>4</v>
      </c>
      <c r="J155" s="1" t="n">
        <f aca="false">IF(IF(D155="",1,4)&gt;I155,IF(D155="",1,4)-I155,IF(F155+G155&gt;0,0,1))</f>
        <v>0</v>
      </c>
      <c r="K155" s="1" t="n">
        <v>2</v>
      </c>
      <c r="L155" s="1" t="n">
        <v>2</v>
      </c>
    </row>
    <row r="156" customFormat="false" ht="12" hidden="false" customHeight="false" outlineLevel="0" collapsed="false">
      <c r="A156" s="1" t="s">
        <v>133</v>
      </c>
      <c r="B156" s="1" t="n">
        <v>155</v>
      </c>
      <c r="C156" s="8" t="s">
        <v>291</v>
      </c>
      <c r="D156" s="9" t="s">
        <v>26</v>
      </c>
      <c r="E156" s="9" t="s">
        <v>27</v>
      </c>
      <c r="F156" s="1" t="n">
        <f aca="false">SUM(K156:P156)</f>
        <v>1</v>
      </c>
      <c r="G156" s="1" t="n">
        <f aca="false">SUM(Q156:U156)</f>
        <v>0</v>
      </c>
      <c r="I156" s="1" t="n">
        <f aca="false">SUM(F156:H156)</f>
        <v>1</v>
      </c>
      <c r="J156" s="1" t="n">
        <f aca="false">IF(IF(D156="",1,4)&gt;I156,IF(D156="",1,4)-I156,IF(F156+G156&gt;0,0,1))</f>
        <v>3</v>
      </c>
      <c r="K156" s="1" t="n">
        <v>1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292</v>
      </c>
      <c r="D157" s="9" t="s">
        <v>26</v>
      </c>
      <c r="E157" s="9" t="s">
        <v>27</v>
      </c>
      <c r="F157" s="1" t="n">
        <f aca="false">SUM(K157:P157)</f>
        <v>4</v>
      </c>
      <c r="G157" s="1" t="n">
        <f aca="false">SUM(Q157:U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5</v>
      </c>
      <c r="B158" s="1" t="n">
        <v>157</v>
      </c>
      <c r="C158" s="8" t="s">
        <v>293</v>
      </c>
      <c r="D158" s="9" t="s">
        <v>26</v>
      </c>
      <c r="E158" s="9" t="s">
        <v>145</v>
      </c>
      <c r="F158" s="1" t="n">
        <f aca="false">SUM(K158:P158)</f>
        <v>4</v>
      </c>
      <c r="G158" s="1" t="n">
        <f aca="false">SUM(Q158:U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2</v>
      </c>
      <c r="L158" s="1" t="n">
        <v>2</v>
      </c>
    </row>
    <row r="159" customFormat="false" ht="12" hidden="false" customHeight="false" outlineLevel="0" collapsed="false">
      <c r="A159" s="1" t="s">
        <v>135</v>
      </c>
      <c r="B159" s="1" t="n">
        <v>158</v>
      </c>
      <c r="C159" s="8" t="s">
        <v>294</v>
      </c>
      <c r="D159" s="9" t="s">
        <v>26</v>
      </c>
      <c r="E159" s="9" t="s">
        <v>27</v>
      </c>
      <c r="F159" s="1" t="n">
        <f aca="false">SUM(K159:P159)</f>
        <v>4</v>
      </c>
      <c r="G159" s="1" t="n">
        <f aca="false">SUM(Q159:U159)</f>
        <v>0</v>
      </c>
      <c r="H159" s="1" t="n">
        <f aca="false">SUM('The Two Towers'!F208:G208)</f>
        <v>5</v>
      </c>
      <c r="I159" s="1" t="n">
        <f aca="false">SUM(F159:H159)</f>
        <v>9</v>
      </c>
      <c r="J159" s="1" t="n">
        <f aca="false">IF(IF(D159="",1,4)&gt;I159,IF(D159="",1,4)-I159,IF(F159+G159&gt;0,0,1))</f>
        <v>0</v>
      </c>
      <c r="K159" s="1" t="n">
        <v>2</v>
      </c>
      <c r="L159" s="1" t="n">
        <v>2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295</v>
      </c>
      <c r="D160" s="9" t="s">
        <v>26</v>
      </c>
      <c r="E160" s="9" t="s">
        <v>145</v>
      </c>
      <c r="F160" s="1" t="n">
        <f aca="false">SUM(K160:P160)</f>
        <v>2</v>
      </c>
      <c r="G160" s="1" t="n">
        <f aca="false">SUM(Q160:U160)</f>
        <v>0</v>
      </c>
      <c r="I160" s="1" t="n">
        <f aca="false">SUM(F160:H160)</f>
        <v>2</v>
      </c>
      <c r="J160" s="1" t="n">
        <f aca="false">IF(IF(D160="",1,4)&gt;I160,IF(D160="",1,4)-I160,IF(F160+G160&gt;0,0,1))</f>
        <v>2</v>
      </c>
      <c r="K160" s="1" t="n">
        <v>2</v>
      </c>
    </row>
    <row r="161" customFormat="false" ht="12" hidden="false" customHeight="false" outlineLevel="0" collapsed="false">
      <c r="A161" s="1" t="s">
        <v>135</v>
      </c>
      <c r="B161" s="1" t="n">
        <v>160</v>
      </c>
      <c r="C161" s="8" t="s">
        <v>296</v>
      </c>
      <c r="D161" s="9" t="s">
        <v>26</v>
      </c>
      <c r="E161" s="9" t="s">
        <v>71</v>
      </c>
      <c r="F161" s="1" t="n">
        <f aca="false">SUM(K161:P161)</f>
        <v>4</v>
      </c>
      <c r="G161" s="1" t="n">
        <f aca="false">SUM(Q161:U161)</f>
        <v>0</v>
      </c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2</v>
      </c>
      <c r="M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297</v>
      </c>
      <c r="D162" s="9" t="s">
        <v>26</v>
      </c>
      <c r="E162" s="9" t="s">
        <v>40</v>
      </c>
      <c r="F162" s="1" t="n">
        <f aca="false">SUM(K162:P162)</f>
        <v>4</v>
      </c>
      <c r="G162" s="1" t="n">
        <f aca="false">SUM(Q162:U162)</f>
        <v>1</v>
      </c>
      <c r="I162" s="1" t="n">
        <f aca="false">SUM(F162:H162)</f>
        <v>5</v>
      </c>
      <c r="J162" s="1" t="n">
        <f aca="false">IF(IF(D162="",1,4)&gt;I162,IF(D162="",1,4)-I162,IF(F162+G162&gt;0,0,1))</f>
        <v>0</v>
      </c>
      <c r="K162" s="1" t="n">
        <v>4</v>
      </c>
      <c r="Q162" s="1" t="n">
        <v>1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298</v>
      </c>
      <c r="D163" s="9" t="s">
        <v>26</v>
      </c>
      <c r="E163" s="9" t="s">
        <v>145</v>
      </c>
      <c r="F163" s="1" t="n">
        <f aca="false">SUM(K163:P163)</f>
        <v>2</v>
      </c>
      <c r="G163" s="1" t="n">
        <f aca="false">SUM(Q163:U163)</f>
        <v>0</v>
      </c>
      <c r="I163" s="1" t="n">
        <f aca="false">SUM(F163:H163)</f>
        <v>2</v>
      </c>
      <c r="J163" s="1" t="n">
        <f aca="false">IF(IF(D163="",1,4)&gt;I163,IF(D163="",1,4)-I163,IF(F163+G163&gt;0,0,1))</f>
        <v>2</v>
      </c>
      <c r="K163" s="1" t="n">
        <v>2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299</v>
      </c>
      <c r="D164" s="9" t="s">
        <v>80</v>
      </c>
      <c r="E164" s="9" t="s">
        <v>27</v>
      </c>
      <c r="F164" s="1" t="n">
        <f aca="false">SUM(K164:P164)</f>
        <v>1</v>
      </c>
      <c r="G164" s="1" t="n">
        <f aca="false">SUM(Q164:U164)</f>
        <v>0</v>
      </c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47</v>
      </c>
      <c r="B165" s="1" t="n">
        <v>164</v>
      </c>
      <c r="C165" s="8" t="s">
        <v>300</v>
      </c>
      <c r="D165" s="9" t="s">
        <v>80</v>
      </c>
      <c r="E165" s="9" t="s">
        <v>40</v>
      </c>
      <c r="F165" s="1" t="n">
        <f aca="false">SUM(K165:P165)</f>
        <v>4</v>
      </c>
      <c r="G165" s="1" t="n">
        <f aca="false">SUM(Q165:U165)</f>
        <v>0</v>
      </c>
      <c r="I165" s="1" t="n">
        <f aca="false">SUM(F165:H165)</f>
        <v>4</v>
      </c>
      <c r="J165" s="1" t="n">
        <f aca="false">IF(IF(D165="",1,4)&gt;I165,IF(D165="",1,4)-I165,IF(F165+G165&gt;0,0,1))</f>
        <v>0</v>
      </c>
      <c r="K165" s="1" t="n">
        <v>4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301</v>
      </c>
      <c r="D166" s="9" t="s">
        <v>80</v>
      </c>
      <c r="E166" s="9" t="s">
        <v>27</v>
      </c>
      <c r="F166" s="1" t="n">
        <f aca="false">SUM(K166:P166)</f>
        <v>5</v>
      </c>
      <c r="G166" s="1" t="n">
        <f aca="false">SUM(Q166:U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2</v>
      </c>
      <c r="L166" s="1" t="n">
        <v>1</v>
      </c>
      <c r="N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302</v>
      </c>
      <c r="D167" s="9" t="s">
        <v>80</v>
      </c>
      <c r="E167" s="9" t="s">
        <v>71</v>
      </c>
      <c r="F167" s="1" t="n">
        <f aca="false">SUM(K167:P167)</f>
        <v>1</v>
      </c>
      <c r="G167" s="1" t="n">
        <f aca="false">SUM(Q167:U167)</f>
        <v>0</v>
      </c>
      <c r="I167" s="1" t="n">
        <f aca="false">SUM(F167:H167)</f>
        <v>1</v>
      </c>
      <c r="J167" s="1" t="n">
        <f aca="false">IF(IF(D167="",1,4)&gt;I167,IF(D167="",1,4)-I167,IF(F167+G167&gt;0,0,1))</f>
        <v>3</v>
      </c>
      <c r="K167" s="1" t="n">
        <v>1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303</v>
      </c>
      <c r="D168" s="9" t="s">
        <v>80</v>
      </c>
      <c r="E168" s="9" t="s">
        <v>40</v>
      </c>
      <c r="F168" s="1" t="n">
        <f aca="false">SUM(K168:P168)</f>
        <v>1</v>
      </c>
      <c r="G168" s="1" t="n">
        <f aca="false">SUM(Q168:U168)</f>
        <v>0</v>
      </c>
      <c r="I168" s="1" t="n">
        <f aca="false">SUM(F168:H168)</f>
        <v>1</v>
      </c>
      <c r="J168" s="1" t="n">
        <f aca="false">IF(IF(D168="",1,4)&gt;I168,IF(D168="",1,4)-I168,IF(F168+G168&gt;0,0,1))</f>
        <v>3</v>
      </c>
      <c r="K168" s="1" t="n">
        <v>1</v>
      </c>
    </row>
    <row r="169" customFormat="false" ht="12" hidden="false" customHeight="false" outlineLevel="0" collapsed="false">
      <c r="A169" s="1" t="s">
        <v>135</v>
      </c>
      <c r="B169" s="1" t="n">
        <v>168</v>
      </c>
      <c r="C169" s="8" t="s">
        <v>304</v>
      </c>
      <c r="D169" s="9" t="s">
        <v>80</v>
      </c>
      <c r="E169" s="9" t="s">
        <v>40</v>
      </c>
      <c r="F169" s="1" t="n">
        <f aca="false">SUM(K169:P169)</f>
        <v>4</v>
      </c>
      <c r="G169" s="1" t="n">
        <f aca="false">SUM(Q169:U169)</f>
        <v>0</v>
      </c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2</v>
      </c>
      <c r="L169" s="1" t="n">
        <v>2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305</v>
      </c>
      <c r="D170" s="9" t="s">
        <v>80</v>
      </c>
      <c r="E170" s="9" t="s">
        <v>40</v>
      </c>
      <c r="F170" s="1" t="n">
        <f aca="false">SUM(K170:P170)</f>
        <v>2</v>
      </c>
      <c r="G170" s="1" t="n">
        <f aca="false">SUM(Q170:U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306</v>
      </c>
      <c r="D171" s="9" t="s">
        <v>80</v>
      </c>
      <c r="E171" s="9" t="s">
        <v>40</v>
      </c>
      <c r="F171" s="1" t="n">
        <f aca="false">SUM(K171:P171)</f>
        <v>1</v>
      </c>
      <c r="G171" s="1" t="n">
        <f aca="false">SUM(Q171:U171)</f>
        <v>0</v>
      </c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35</v>
      </c>
      <c r="B172" s="1" t="n">
        <v>171</v>
      </c>
      <c r="C172" s="8" t="s">
        <v>307</v>
      </c>
      <c r="D172" s="9" t="s">
        <v>80</v>
      </c>
      <c r="E172" s="9" t="s">
        <v>40</v>
      </c>
      <c r="F172" s="1" t="n">
        <f aca="false">SUM(K172:P172)</f>
        <v>4</v>
      </c>
      <c r="G172" s="1" t="n">
        <f aca="false">SUM(Q172:U172)</f>
        <v>0</v>
      </c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308</v>
      </c>
      <c r="D173" s="9" t="s">
        <v>80</v>
      </c>
      <c r="E173" s="9" t="s">
        <v>27</v>
      </c>
      <c r="F173" s="1" t="n">
        <f aca="false">SUM(K173:P173)</f>
        <v>3</v>
      </c>
      <c r="G173" s="1" t="n">
        <f aca="false">SUM(Q173:U173)</f>
        <v>0</v>
      </c>
      <c r="I173" s="1" t="n">
        <f aca="false">SUM(F173:H173)</f>
        <v>3</v>
      </c>
      <c r="J173" s="1" t="n">
        <f aca="false">IF(IF(D173="",1,4)&gt;I173,IF(D173="",1,4)-I173,IF(F173+G173&gt;0,0,1))</f>
        <v>1</v>
      </c>
      <c r="K173" s="1" t="n">
        <v>3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309</v>
      </c>
      <c r="D174" s="9" t="s">
        <v>80</v>
      </c>
      <c r="E174" s="9" t="s">
        <v>145</v>
      </c>
      <c r="F174" s="1" t="n">
        <f aca="false">SUM(K174:P174)</f>
        <v>2</v>
      </c>
      <c r="G174" s="1" t="n">
        <f aca="false">SUM(Q174:U174)</f>
        <v>0</v>
      </c>
      <c r="I174" s="1" t="n">
        <f aca="false">SUM(F174:H174)</f>
        <v>2</v>
      </c>
      <c r="J174" s="1" t="n">
        <f aca="false">IF(IF(D174="",1,4)&gt;I174,IF(D174="",1,4)-I174,IF(F174+G174&gt;0,0,1))</f>
        <v>2</v>
      </c>
      <c r="K174" s="1" t="n">
        <v>2</v>
      </c>
    </row>
    <row r="175" customFormat="false" ht="12" hidden="false" customHeight="false" outlineLevel="0" collapsed="false">
      <c r="A175" s="1" t="s">
        <v>135</v>
      </c>
      <c r="B175" s="1" t="n">
        <v>174</v>
      </c>
      <c r="C175" s="8" t="s">
        <v>310</v>
      </c>
      <c r="D175" s="9" t="s">
        <v>80</v>
      </c>
      <c r="E175" s="9" t="s">
        <v>27</v>
      </c>
      <c r="F175" s="1" t="n">
        <f aca="false">SUM(K175:P175)</f>
        <v>4</v>
      </c>
      <c r="G175" s="1" t="n">
        <f aca="false">SUM(Q175:U175)</f>
        <v>0</v>
      </c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33</v>
      </c>
      <c r="B176" s="1" t="n">
        <v>175</v>
      </c>
      <c r="C176" s="8" t="s">
        <v>311</v>
      </c>
      <c r="D176" s="9" t="s">
        <v>80</v>
      </c>
      <c r="E176" s="9" t="s">
        <v>145</v>
      </c>
      <c r="F176" s="1" t="n">
        <f aca="false">SUM(K176:P176)</f>
        <v>2</v>
      </c>
      <c r="G176" s="1" t="n">
        <f aca="false">SUM(Q176:U176)</f>
        <v>0</v>
      </c>
      <c r="I176" s="1" t="n">
        <f aca="false">SUM(F176:H176)</f>
        <v>2</v>
      </c>
      <c r="J176" s="1" t="n">
        <f aca="false">IF(IF(D176="",1,4)&gt;I176,IF(D176="",1,4)-I176,IF(F176+G176&gt;0,0,1))</f>
        <v>2</v>
      </c>
      <c r="K176" s="1" t="n">
        <v>2</v>
      </c>
    </row>
    <row r="177" customFormat="false" ht="12" hidden="false" customHeight="false" outlineLevel="0" collapsed="false">
      <c r="A177" s="1" t="s">
        <v>135</v>
      </c>
      <c r="B177" s="1" t="n">
        <v>176</v>
      </c>
      <c r="C177" s="8" t="s">
        <v>312</v>
      </c>
      <c r="D177" s="9" t="s">
        <v>80</v>
      </c>
      <c r="E177" s="9" t="s">
        <v>27</v>
      </c>
      <c r="F177" s="1" t="n">
        <f aca="false">SUM(K177:P177)</f>
        <v>4</v>
      </c>
      <c r="G177" s="1" t="n">
        <f aca="false">SUM(Q177:U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L177" s="1" t="n">
        <v>2</v>
      </c>
    </row>
    <row r="178" customFormat="false" ht="12" hidden="false" customHeight="false" outlineLevel="0" collapsed="false">
      <c r="A178" s="1" t="s">
        <v>135</v>
      </c>
      <c r="B178" s="1" t="n">
        <v>177</v>
      </c>
      <c r="C178" s="8" t="s">
        <v>313</v>
      </c>
      <c r="D178" s="9" t="s">
        <v>80</v>
      </c>
      <c r="E178" s="9" t="s">
        <v>27</v>
      </c>
      <c r="F178" s="1" t="n">
        <f aca="false">SUM(K178:P178)</f>
        <v>4</v>
      </c>
      <c r="G178" s="1" t="n">
        <f aca="false">SUM(Q178:U178)</f>
        <v>0</v>
      </c>
      <c r="I178" s="1" t="n">
        <f aca="false">SUM(F178:H178)</f>
        <v>4</v>
      </c>
      <c r="J178" s="1" t="n">
        <f aca="false">IF(IF(D178="",1,4)&gt;I178,IF(D178="",1,4)-I178,IF(F178+G178&gt;0,0,1))</f>
        <v>0</v>
      </c>
      <c r="K178" s="1" t="n">
        <v>4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314</v>
      </c>
      <c r="D179" s="9" t="s">
        <v>80</v>
      </c>
      <c r="E179" s="9" t="s">
        <v>27</v>
      </c>
      <c r="F179" s="1" t="n">
        <f aca="false">SUM(K179:P179)</f>
        <v>4</v>
      </c>
      <c r="G179" s="1" t="n">
        <f aca="false">SUM(Q179:U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2</v>
      </c>
      <c r="L179" s="1" t="n">
        <v>2</v>
      </c>
    </row>
    <row r="180" customFormat="false" ht="12" hidden="false" customHeight="false" outlineLevel="0" collapsed="false">
      <c r="A180" s="1" t="s">
        <v>135</v>
      </c>
      <c r="B180" s="1" t="n">
        <v>179</v>
      </c>
      <c r="C180" s="8" t="s">
        <v>315</v>
      </c>
      <c r="D180" s="9" t="s">
        <v>80</v>
      </c>
      <c r="E180" s="9" t="s">
        <v>27</v>
      </c>
      <c r="F180" s="1" t="n">
        <f aca="false">SUM(K180:P180)</f>
        <v>4</v>
      </c>
      <c r="G180" s="1" t="n">
        <f aca="false">SUM(Q180:U180)</f>
        <v>0</v>
      </c>
      <c r="I180" s="1" t="n">
        <f aca="false">SUM(F180:H180)</f>
        <v>4</v>
      </c>
      <c r="J180" s="1" t="n">
        <f aca="false">IF(IF(D180="",1,4)&gt;I180,IF(D180="",1,4)-I180,IF(F180+G180&gt;0,0,1))</f>
        <v>0</v>
      </c>
      <c r="K180" s="1" t="n">
        <v>2</v>
      </c>
      <c r="L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316</v>
      </c>
      <c r="D181" s="9" t="s">
        <v>80</v>
      </c>
      <c r="E181" s="9" t="s">
        <v>71</v>
      </c>
      <c r="F181" s="1" t="n">
        <f aca="false">SUM(K181:P181)</f>
        <v>4</v>
      </c>
      <c r="G181" s="1" t="n">
        <f aca="false">SUM(Q181:U181)</f>
        <v>0</v>
      </c>
      <c r="I181" s="1" t="n">
        <f aca="false">SUM(F181:H181)</f>
        <v>4</v>
      </c>
      <c r="J181" s="1" t="n">
        <f aca="false">IF(IF(D181="",1,4)&gt;I181,IF(D181="",1,4)-I181,IF(F181+G181&gt;0,0,1))</f>
        <v>0</v>
      </c>
      <c r="K181" s="1" t="n">
        <v>2</v>
      </c>
      <c r="L181" s="1" t="n">
        <v>2</v>
      </c>
    </row>
    <row r="182" customFormat="false" ht="12" hidden="false" customHeight="false" outlineLevel="0" collapsed="false">
      <c r="A182" s="1" t="s">
        <v>147</v>
      </c>
      <c r="B182" s="1" t="n">
        <v>181</v>
      </c>
      <c r="C182" s="8" t="s">
        <v>317</v>
      </c>
      <c r="D182" s="9" t="s">
        <v>80</v>
      </c>
      <c r="E182" s="9" t="s">
        <v>27</v>
      </c>
      <c r="F182" s="1" t="n">
        <f aca="false">SUM(K182:P182)</f>
        <v>4</v>
      </c>
      <c r="G182" s="1" t="n">
        <f aca="false">SUM(Q182:U182)</f>
        <v>0</v>
      </c>
      <c r="I182" s="1" t="n">
        <f aca="false">SUM(F182:H182)</f>
        <v>4</v>
      </c>
      <c r="J182" s="1" t="n">
        <f aca="false">IF(IF(D182="",1,4)&gt;I182,IF(D182="",1,4)-I182,IF(F182+G182&gt;0,0,1))</f>
        <v>0</v>
      </c>
      <c r="K182" s="1" t="n">
        <v>2</v>
      </c>
      <c r="L182" s="1" t="n">
        <v>2</v>
      </c>
    </row>
    <row r="183" customFormat="false" ht="12" hidden="false" customHeight="false" outlineLevel="0" collapsed="false">
      <c r="A183" s="1" t="s">
        <v>135</v>
      </c>
      <c r="B183" s="1" t="n">
        <v>182</v>
      </c>
      <c r="C183" s="8" t="s">
        <v>318</v>
      </c>
      <c r="D183" s="9" t="s">
        <v>80</v>
      </c>
      <c r="E183" s="9" t="s">
        <v>71</v>
      </c>
      <c r="F183" s="1" t="n">
        <f aca="false">SUM(K183:P183)</f>
        <v>3</v>
      </c>
      <c r="G183" s="1" t="n">
        <f aca="false">SUM(Q183:U183)</f>
        <v>0</v>
      </c>
      <c r="I183" s="1" t="n">
        <f aca="false">SUM(F183:H183)</f>
        <v>3</v>
      </c>
      <c r="J183" s="1" t="n">
        <f aca="false">IF(IF(D183="",1,4)&gt;I183,IF(D183="",1,4)-I183,IF(F183+G183&gt;0,0,1))</f>
        <v>1</v>
      </c>
      <c r="K183" s="1" t="n">
        <v>2</v>
      </c>
      <c r="L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319</v>
      </c>
      <c r="D184" s="9" t="s">
        <v>80</v>
      </c>
      <c r="E184" s="9" t="s">
        <v>145</v>
      </c>
      <c r="F184" s="1" t="n">
        <f aca="false">SUM(K184:P184)</f>
        <v>1</v>
      </c>
      <c r="G184" s="1" t="n">
        <f aca="false">SUM(Q184:U184)</f>
        <v>1</v>
      </c>
      <c r="I184" s="1" t="n">
        <f aca="false">SUM(F184:H184)</f>
        <v>2</v>
      </c>
      <c r="J184" s="1" t="n">
        <f aca="false">IF(IF(D184="",1,4)&gt;I184,IF(D184="",1,4)-I184,IF(F184+G184&gt;0,0,1))</f>
        <v>2</v>
      </c>
      <c r="K184" s="1" t="n">
        <v>1</v>
      </c>
      <c r="Q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320</v>
      </c>
      <c r="D185" s="9" t="s">
        <v>80</v>
      </c>
      <c r="E185" s="9" t="s">
        <v>27</v>
      </c>
      <c r="F185" s="1" t="n">
        <f aca="false">SUM(K185:P185)</f>
        <v>4</v>
      </c>
      <c r="G185" s="1" t="n">
        <f aca="false">SUM(Q185:U185)</f>
        <v>0</v>
      </c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2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321</v>
      </c>
      <c r="D186" s="9" t="s">
        <v>80</v>
      </c>
      <c r="E186" s="9" t="s">
        <v>27</v>
      </c>
      <c r="F186" s="1" t="n">
        <f aca="false">SUM(K186:P186)</f>
        <v>4</v>
      </c>
      <c r="G186" s="1" t="n">
        <f aca="false">SUM(Q186:U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322</v>
      </c>
      <c r="D187" s="9" t="s">
        <v>80</v>
      </c>
      <c r="E187" s="9" t="s">
        <v>27</v>
      </c>
      <c r="F187" s="1" t="n">
        <f aca="false">SUM(K187:P187)</f>
        <v>1</v>
      </c>
      <c r="G187" s="1" t="n">
        <f aca="false">SUM(Q187:U187)</f>
        <v>0</v>
      </c>
      <c r="I187" s="1" t="n">
        <f aca="false">SUM(F187:H187)</f>
        <v>1</v>
      </c>
      <c r="J187" s="1" t="n">
        <f aca="false">IF(IF(D187="",1,4)&gt;I187,IF(D187="",1,4)-I187,IF(F187+G187&gt;0,0,1))</f>
        <v>3</v>
      </c>
      <c r="K187" s="1" t="n">
        <v>1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323</v>
      </c>
      <c r="D188" s="9" t="s">
        <v>80</v>
      </c>
      <c r="E188" s="9" t="s">
        <v>40</v>
      </c>
      <c r="F188" s="1" t="n">
        <f aca="false">SUM(K188:P188)</f>
        <v>4</v>
      </c>
      <c r="G188" s="1" t="n">
        <f aca="false">SUM(Q188:U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2</v>
      </c>
      <c r="L188" s="1" t="n">
        <v>2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324</v>
      </c>
      <c r="D189" s="9" t="s">
        <v>80</v>
      </c>
      <c r="E189" s="9" t="s">
        <v>145</v>
      </c>
      <c r="F189" s="1" t="n">
        <f aca="false">SUM(K189:P189)</f>
        <v>4</v>
      </c>
      <c r="G189" s="1" t="n">
        <f aca="false">SUM(Q189:U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2</v>
      </c>
      <c r="L189" s="1" t="n">
        <v>2</v>
      </c>
    </row>
    <row r="190" customFormat="false" ht="12" hidden="false" customHeight="false" outlineLevel="0" collapsed="false">
      <c r="A190" s="1" t="s">
        <v>133</v>
      </c>
      <c r="B190" s="1" t="n">
        <v>189</v>
      </c>
      <c r="C190" s="8" t="s">
        <v>325</v>
      </c>
      <c r="D190" s="9" t="s">
        <v>80</v>
      </c>
      <c r="E190" s="9" t="s">
        <v>40</v>
      </c>
      <c r="F190" s="1" t="n">
        <f aca="false">SUM(K190:P190)</f>
        <v>2</v>
      </c>
      <c r="G190" s="1" t="n">
        <f aca="false">SUM(Q190:U190)</f>
        <v>0</v>
      </c>
      <c r="I190" s="1" t="n">
        <f aca="false">SUM(F190:H190)</f>
        <v>2</v>
      </c>
      <c r="J190" s="1" t="n">
        <f aca="false">IF(IF(D190="",1,4)&gt;I190,IF(D190="",1,4)-I190,IF(F190+G190&gt;0,0,1))</f>
        <v>2</v>
      </c>
      <c r="K190" s="1" t="n">
        <v>1</v>
      </c>
      <c r="L190" s="1" t="n">
        <v>1</v>
      </c>
    </row>
    <row r="191" customFormat="false" ht="12" hidden="false" customHeight="false" outlineLevel="0" collapsed="false">
      <c r="A191" s="1" t="s">
        <v>133</v>
      </c>
      <c r="B191" s="1" t="n">
        <v>190</v>
      </c>
      <c r="C191" s="8" t="s">
        <v>326</v>
      </c>
      <c r="D191" s="9" t="s">
        <v>80</v>
      </c>
      <c r="E191" s="9" t="s">
        <v>71</v>
      </c>
      <c r="F191" s="1" t="n">
        <f aca="false">SUM(K191:P191)</f>
        <v>1</v>
      </c>
      <c r="G191" s="1" t="n">
        <f aca="false">SUM(Q191:U191)</f>
        <v>0</v>
      </c>
      <c r="I191" s="1" t="n">
        <f aca="false">SUM(F191:H191)</f>
        <v>1</v>
      </c>
      <c r="J191" s="1" t="n">
        <f aca="false">IF(IF(D191="",1,4)&gt;I191,IF(D191="",1,4)-I191,IF(F191+G191&gt;0,0,1))</f>
        <v>3</v>
      </c>
      <c r="K191" s="1" t="n">
        <v>1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327</v>
      </c>
      <c r="D192" s="9" t="s">
        <v>80</v>
      </c>
      <c r="E192" s="9" t="s">
        <v>27</v>
      </c>
      <c r="F192" s="1" t="n">
        <f aca="false">SUM(K192:P192)</f>
        <v>4</v>
      </c>
      <c r="G192" s="1" t="n">
        <f aca="false">SUM(Q192:U192)</f>
        <v>0</v>
      </c>
      <c r="I192" s="1" t="n">
        <f aca="false">SUM(F192:H192)</f>
        <v>4</v>
      </c>
      <c r="J192" s="1" t="n">
        <f aca="false">IF(IF(D192="",1,4)&gt;I192,IF(D192="",1,4)-I192,IF(F192+G192&gt;0,0,1))</f>
        <v>0</v>
      </c>
      <c r="K192" s="1" t="n">
        <v>2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328</v>
      </c>
      <c r="D193" s="9" t="s">
        <v>80</v>
      </c>
      <c r="E193" s="9" t="s">
        <v>145</v>
      </c>
      <c r="F193" s="1" t="n">
        <f aca="false">SUM(K193:P193)</f>
        <v>4</v>
      </c>
      <c r="G193" s="1" t="n">
        <f aca="false">SUM(Q193:U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329</v>
      </c>
      <c r="D194" s="9" t="s">
        <v>80</v>
      </c>
      <c r="E194" s="9" t="s">
        <v>145</v>
      </c>
      <c r="F194" s="1" t="n">
        <f aca="false">SUM(K194:P194)</f>
        <v>4</v>
      </c>
      <c r="G194" s="1" t="n">
        <f aca="false">SUM(Q194:U194)</f>
        <v>0</v>
      </c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330</v>
      </c>
      <c r="D195" s="9" t="s">
        <v>80</v>
      </c>
      <c r="E195" s="9" t="s">
        <v>40</v>
      </c>
      <c r="F195" s="1" t="n">
        <f aca="false">SUM(K195:P195)</f>
        <v>4</v>
      </c>
      <c r="G195" s="1" t="n">
        <f aca="false">SUM(Q195:U195)</f>
        <v>0</v>
      </c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33</v>
      </c>
      <c r="B196" s="1" t="n">
        <v>195</v>
      </c>
      <c r="C196" s="8" t="s">
        <v>331</v>
      </c>
      <c r="D196" s="9" t="s">
        <v>80</v>
      </c>
      <c r="E196" s="9" t="s">
        <v>145</v>
      </c>
      <c r="F196" s="1" t="n">
        <f aca="false">SUM(K196:P196)</f>
        <v>2</v>
      </c>
      <c r="G196" s="1" t="n">
        <f aca="false">SUM(Q196:U196)</f>
        <v>0</v>
      </c>
      <c r="I196" s="1" t="n">
        <f aca="false">SUM(F196:H196)</f>
        <v>2</v>
      </c>
      <c r="J196" s="1" t="n">
        <f aca="false">IF(IF(D196="",1,4)&gt;I196,IF(D196="",1,4)-I196,IF(F196+G196&gt;0,0,1))</f>
        <v>2</v>
      </c>
      <c r="K196" s="1" t="n">
        <v>2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332</v>
      </c>
      <c r="D197" s="9" t="s">
        <v>80</v>
      </c>
      <c r="E197" s="9" t="s">
        <v>145</v>
      </c>
      <c r="F197" s="1" t="n">
        <f aca="false">SUM(K197:P197)</f>
        <v>4</v>
      </c>
      <c r="G197" s="1" t="n">
        <f aca="false">SUM(Q197:U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2</v>
      </c>
      <c r="L197" s="1" t="n">
        <v>2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333</v>
      </c>
      <c r="D198" s="9" t="s">
        <v>80</v>
      </c>
      <c r="E198" s="9" t="s">
        <v>40</v>
      </c>
      <c r="F198" s="1" t="n">
        <f aca="false">SUM(K198:P198)</f>
        <v>4</v>
      </c>
      <c r="G198" s="1" t="n">
        <f aca="false">SUM(Q198:U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47</v>
      </c>
      <c r="B199" s="1" t="n">
        <v>198</v>
      </c>
      <c r="C199" s="8" t="s">
        <v>334</v>
      </c>
      <c r="D199" s="9" t="s">
        <v>80</v>
      </c>
      <c r="E199" s="9" t="s">
        <v>145</v>
      </c>
      <c r="F199" s="1" t="n">
        <f aca="false">SUM(K199:P199)</f>
        <v>1</v>
      </c>
      <c r="G199" s="1" t="n">
        <f aca="false">SUM(Q199:U199)</f>
        <v>0</v>
      </c>
      <c r="I199" s="1" t="n">
        <f aca="false">SUM(F199:H199)</f>
        <v>1</v>
      </c>
      <c r="J199" s="1" t="n">
        <f aca="false">IF(IF(D199="",1,4)&gt;I199,IF(D199="",1,4)-I199,IF(F199+G199&gt;0,0,1))</f>
        <v>3</v>
      </c>
      <c r="K199" s="1" t="n">
        <v>1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335</v>
      </c>
      <c r="D200" s="9" t="s">
        <v>80</v>
      </c>
      <c r="E200" s="9" t="s">
        <v>27</v>
      </c>
      <c r="F200" s="1" t="n">
        <f aca="false">SUM(K200:P200)</f>
        <v>1</v>
      </c>
      <c r="G200" s="1" t="n">
        <f aca="false">SUM(Q200:U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336</v>
      </c>
      <c r="D201" s="9" t="s">
        <v>80</v>
      </c>
      <c r="E201" s="9" t="s">
        <v>145</v>
      </c>
      <c r="F201" s="1" t="n">
        <f aca="false">SUM(K201:P201)</f>
        <v>2</v>
      </c>
      <c r="G201" s="1" t="n">
        <f aca="false">SUM(Q201:U201)</f>
        <v>0</v>
      </c>
      <c r="I201" s="1" t="n">
        <f aca="false">SUM(F201:H201)</f>
        <v>2</v>
      </c>
      <c r="J201" s="1" t="n">
        <f aca="false">IF(IF(D201="",1,4)&gt;I201,IF(D201="",1,4)-I201,IF(F201+G201&gt;0,0,1))</f>
        <v>2</v>
      </c>
      <c r="K201" s="1" t="n">
        <v>1</v>
      </c>
      <c r="L201" s="1" t="n">
        <v>1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337</v>
      </c>
      <c r="D202" s="9" t="s">
        <v>80</v>
      </c>
      <c r="E202" s="9" t="s">
        <v>40</v>
      </c>
      <c r="F202" s="1" t="n">
        <f aca="false">SUM(K202:P202)</f>
        <v>4</v>
      </c>
      <c r="G202" s="1" t="n">
        <f aca="false">SUM(Q202:U202)</f>
        <v>0</v>
      </c>
      <c r="I202" s="1" t="n">
        <f aca="false">SUM(F202:H202)</f>
        <v>4</v>
      </c>
      <c r="J202" s="1" t="n">
        <f aca="false">IF(IF(D202="",1,4)&gt;I202,IF(D202="",1,4)-I202,IF(F202+G202&gt;0,0,1))</f>
        <v>0</v>
      </c>
      <c r="K202" s="1" t="n">
        <v>4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338</v>
      </c>
      <c r="D203" s="9" t="s">
        <v>80</v>
      </c>
      <c r="E203" s="9" t="s">
        <v>145</v>
      </c>
      <c r="F203" s="1" t="n">
        <f aca="false">SUM(K203:P203)</f>
        <v>3</v>
      </c>
      <c r="G203" s="1" t="n">
        <f aca="false">SUM(Q203:U203)</f>
        <v>0</v>
      </c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339</v>
      </c>
      <c r="D204" s="9" t="s">
        <v>29</v>
      </c>
      <c r="E204" s="9" t="s">
        <v>40</v>
      </c>
      <c r="F204" s="1" t="n">
        <f aca="false">SUM(K204:P204)</f>
        <v>1</v>
      </c>
      <c r="G204" s="1" t="n">
        <f aca="false">SUM(Q204:U204)</f>
        <v>0</v>
      </c>
      <c r="I204" s="1" t="n">
        <f aca="false">SUM(F204:H204)</f>
        <v>1</v>
      </c>
      <c r="J204" s="1" t="n">
        <f aca="false">IF(IF(D204="",1,4)&gt;I204,IF(D204="",1,4)-I204,IF(F204+G204&gt;0,0,1))</f>
        <v>3</v>
      </c>
      <c r="K204" s="1" t="n">
        <v>1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340</v>
      </c>
      <c r="D205" s="9" t="s">
        <v>29</v>
      </c>
      <c r="E205" s="9" t="s">
        <v>40</v>
      </c>
      <c r="F205" s="1" t="n">
        <f aca="false">SUM(K205:P205)</f>
        <v>3</v>
      </c>
      <c r="G205" s="1" t="n">
        <f aca="false">SUM(Q205:U205)</f>
        <v>0</v>
      </c>
      <c r="I205" s="1" t="n">
        <f aca="false">SUM(F205:H205)</f>
        <v>3</v>
      </c>
      <c r="J205" s="1" t="n">
        <f aca="false">IF(IF(D205="",1,4)&gt;I205,IF(D205="",1,4)-I205,IF(F205+G205&gt;0,0,1))</f>
        <v>1</v>
      </c>
      <c r="K205" s="1" t="n">
        <v>3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341</v>
      </c>
      <c r="D206" s="9" t="s">
        <v>29</v>
      </c>
      <c r="E206" s="9" t="s">
        <v>40</v>
      </c>
      <c r="F206" s="1" t="n">
        <f aca="false">SUM(K206:P206)</f>
        <v>1</v>
      </c>
      <c r="G206" s="1" t="n">
        <f aca="false">SUM(Q206:U206)</f>
        <v>0</v>
      </c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342</v>
      </c>
      <c r="D207" s="9" t="s">
        <v>29</v>
      </c>
      <c r="E207" s="9" t="s">
        <v>145</v>
      </c>
      <c r="F207" s="1" t="n">
        <f aca="false">SUM(K207:P207)</f>
        <v>2</v>
      </c>
      <c r="G207" s="1" t="n">
        <f aca="false">SUM(Q207:U207)</f>
        <v>0</v>
      </c>
      <c r="I207" s="1" t="n">
        <f aca="false">SUM(F207:H207)</f>
        <v>2</v>
      </c>
      <c r="J207" s="1" t="n">
        <f aca="false">IF(IF(D207="",1,4)&gt;I207,IF(D207="",1,4)-I207,IF(F207+G207&gt;0,0,1))</f>
        <v>2</v>
      </c>
      <c r="K207" s="1" t="n">
        <v>2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43</v>
      </c>
      <c r="D208" s="9" t="s">
        <v>29</v>
      </c>
      <c r="E208" s="9" t="s">
        <v>145</v>
      </c>
      <c r="F208" s="1" t="n">
        <f aca="false">SUM(K208:P208)</f>
        <v>4</v>
      </c>
      <c r="G208" s="1" t="n">
        <f aca="false">SUM(Q208:U208)</f>
        <v>0</v>
      </c>
      <c r="I208" s="1" t="n">
        <f aca="false">SUM(F208:H208)</f>
        <v>4</v>
      </c>
      <c r="J208" s="1" t="n">
        <f aca="false">IF(IF(D208="",1,4)&gt;I208,IF(D208="",1,4)-I208,IF(F208+G208&gt;0,0,1))</f>
        <v>0</v>
      </c>
      <c r="K208" s="1" t="n">
        <v>4</v>
      </c>
    </row>
    <row r="209" customFormat="false" ht="12" hidden="false" customHeight="false" outlineLevel="0" collapsed="false">
      <c r="A209" s="1" t="s">
        <v>133</v>
      </c>
      <c r="B209" s="1" t="n">
        <v>208</v>
      </c>
      <c r="C209" s="8" t="s">
        <v>344</v>
      </c>
      <c r="D209" s="9" t="s">
        <v>29</v>
      </c>
      <c r="E209" s="9" t="s">
        <v>71</v>
      </c>
      <c r="F209" s="1" t="n">
        <f aca="false">SUM(K209:P209)</f>
        <v>2</v>
      </c>
      <c r="G209" s="1" t="n">
        <f aca="false">SUM(Q209:U209)</f>
        <v>0</v>
      </c>
      <c r="I209" s="1" t="n">
        <f aca="false">SUM(F209:H209)</f>
        <v>2</v>
      </c>
      <c r="J209" s="1" t="n">
        <f aca="false">IF(IF(D209="",1,4)&gt;I209,IF(D209="",1,4)-I209,IF(F209+G209&gt;0,0,1))</f>
        <v>2</v>
      </c>
      <c r="K209" s="1" t="n">
        <v>1</v>
      </c>
      <c r="L209" s="1" t="n">
        <v>1</v>
      </c>
    </row>
    <row r="210" customFormat="false" ht="12" hidden="false" customHeight="false" outlineLevel="0" collapsed="false">
      <c r="A210" s="1" t="s">
        <v>147</v>
      </c>
      <c r="B210" s="1" t="n">
        <v>209</v>
      </c>
      <c r="C210" s="8" t="s">
        <v>345</v>
      </c>
      <c r="D210" s="9" t="s">
        <v>29</v>
      </c>
      <c r="E210" s="9" t="s">
        <v>145</v>
      </c>
      <c r="F210" s="1" t="n">
        <f aca="false">SUM(K210:P210)</f>
        <v>2</v>
      </c>
      <c r="G210" s="1" t="n">
        <f aca="false">SUM(Q210:U210)</f>
        <v>0</v>
      </c>
      <c r="I210" s="1" t="n">
        <f aca="false">SUM(F210:H210)</f>
        <v>2</v>
      </c>
      <c r="J210" s="1" t="n">
        <f aca="false">IF(IF(D210="",1,4)&gt;I210,IF(D210="",1,4)-I210,IF(F210+G210&gt;0,0,1))</f>
        <v>2</v>
      </c>
      <c r="K210" s="1" t="n">
        <v>2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346</v>
      </c>
      <c r="D211" s="9" t="s">
        <v>29</v>
      </c>
      <c r="E211" s="9" t="s">
        <v>40</v>
      </c>
      <c r="F211" s="1" t="n">
        <f aca="false">SUM(K211:P211)</f>
        <v>1</v>
      </c>
      <c r="G211" s="1" t="n">
        <f aca="false">SUM(Q211:U211)</f>
        <v>0</v>
      </c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47</v>
      </c>
      <c r="B212" s="1" t="n">
        <v>211</v>
      </c>
      <c r="C212" s="8" t="s">
        <v>347</v>
      </c>
      <c r="D212" s="9" t="s">
        <v>29</v>
      </c>
      <c r="E212" s="9" t="s">
        <v>145</v>
      </c>
      <c r="F212" s="1" t="n">
        <f aca="false">SUM(K212:P212)</f>
        <v>2</v>
      </c>
      <c r="G212" s="1" t="n">
        <f aca="false">SUM(Q212:U212)</f>
        <v>0</v>
      </c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33</v>
      </c>
      <c r="B213" s="1" t="n">
        <v>212</v>
      </c>
      <c r="C213" s="8" t="s">
        <v>348</v>
      </c>
      <c r="D213" s="9" t="s">
        <v>29</v>
      </c>
      <c r="E213" s="9" t="s">
        <v>40</v>
      </c>
      <c r="F213" s="1" t="n">
        <f aca="false">SUM(K213:P213)</f>
        <v>1</v>
      </c>
      <c r="G213" s="1" t="n">
        <f aca="false">SUM(Q213:U213)</f>
        <v>0</v>
      </c>
      <c r="I213" s="1" t="n">
        <f aca="false">SUM(F213:H213)</f>
        <v>1</v>
      </c>
      <c r="J213" s="1" t="n">
        <f aca="false">IF(IF(D213="",1,4)&gt;I213,IF(D213="",1,4)-I213,IF(F213+G213&gt;0,0,1))</f>
        <v>3</v>
      </c>
      <c r="K213" s="1" t="n">
        <v>1</v>
      </c>
    </row>
    <row r="214" customFormat="false" ht="12" hidden="false" customHeight="false" outlineLevel="0" collapsed="false">
      <c r="A214" s="1" t="s">
        <v>147</v>
      </c>
      <c r="B214" s="1" t="n">
        <v>213</v>
      </c>
      <c r="C214" s="8" t="s">
        <v>349</v>
      </c>
      <c r="D214" s="9" t="s">
        <v>29</v>
      </c>
      <c r="E214" s="9" t="s">
        <v>40</v>
      </c>
      <c r="F214" s="1" t="n">
        <f aca="false">SUM(K214:P214)</f>
        <v>1</v>
      </c>
      <c r="G214" s="1" t="n">
        <f aca="false">SUM(Q214:U214)</f>
        <v>0</v>
      </c>
      <c r="I214" s="1" t="n">
        <f aca="false">SUM(F214:H214)</f>
        <v>1</v>
      </c>
      <c r="J214" s="1" t="n">
        <f aca="false">IF(IF(D214="",1,4)&gt;I214,IF(D214="",1,4)-I214,IF(F214+G214&gt;0,0,1))</f>
        <v>3</v>
      </c>
      <c r="K214" s="1" t="n">
        <v>1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350</v>
      </c>
      <c r="D215" s="9" t="s">
        <v>29</v>
      </c>
      <c r="E215" s="9" t="s">
        <v>40</v>
      </c>
      <c r="F215" s="1" t="n">
        <f aca="false">SUM(K215:P215)</f>
        <v>1</v>
      </c>
      <c r="G215" s="1" t="n">
        <f aca="false">SUM(Q215:U215)</f>
        <v>0</v>
      </c>
      <c r="I215" s="1" t="n">
        <f aca="false">SUM(F215:H215)</f>
        <v>1</v>
      </c>
      <c r="J215" s="1" t="n">
        <f aca="false">IF(IF(D215="",1,4)&gt;I215,IF(D215="",1,4)-I215,IF(F215+G215&gt;0,0,1))</f>
        <v>3</v>
      </c>
      <c r="K215" s="1" t="n">
        <v>1</v>
      </c>
    </row>
    <row r="216" customFormat="false" ht="12" hidden="false" customHeight="false" outlineLevel="0" collapsed="false">
      <c r="A216" s="1" t="s">
        <v>147</v>
      </c>
      <c r="B216" s="1" t="n">
        <v>215</v>
      </c>
      <c r="C216" s="8" t="s">
        <v>351</v>
      </c>
      <c r="D216" s="9" t="s">
        <v>29</v>
      </c>
      <c r="E216" s="9" t="s">
        <v>40</v>
      </c>
      <c r="F216" s="1" t="n">
        <f aca="false">SUM(K216:P216)</f>
        <v>4</v>
      </c>
      <c r="G216" s="1" t="n">
        <f aca="false">SUM(Q216:U216)</f>
        <v>0</v>
      </c>
      <c r="I216" s="1" t="n">
        <f aca="false">SUM(F216:H216)</f>
        <v>4</v>
      </c>
      <c r="J216" s="1" t="n">
        <f aca="false">IF(IF(D216="",1,4)&gt;I216,IF(D216="",1,4)-I216,IF(F216+G216&gt;0,0,1))</f>
        <v>0</v>
      </c>
      <c r="K216" s="1" t="n">
        <v>4</v>
      </c>
    </row>
    <row r="217" customFormat="false" ht="12" hidden="false" customHeight="false" outlineLevel="0" collapsed="false">
      <c r="A217" s="1" t="s">
        <v>133</v>
      </c>
      <c r="B217" s="1" t="n">
        <v>216</v>
      </c>
      <c r="C217" s="8" t="s">
        <v>352</v>
      </c>
      <c r="D217" s="9" t="s">
        <v>29</v>
      </c>
      <c r="E217" s="9" t="s">
        <v>71</v>
      </c>
      <c r="F217" s="1" t="n">
        <f aca="false">SUM(K217:P217)</f>
        <v>1</v>
      </c>
      <c r="G217" s="1" t="n">
        <f aca="false">SUM(Q217:U217)</f>
        <v>0</v>
      </c>
      <c r="I217" s="1" t="n">
        <f aca="false">SUM(F217:H217)</f>
        <v>1</v>
      </c>
      <c r="J217" s="1" t="n">
        <f aca="false">IF(IF(D217="",1,4)&gt;I217,IF(D217="",1,4)-I217,IF(F217+G217&gt;0,0,1))</f>
        <v>3</v>
      </c>
      <c r="K217" s="1" t="n">
        <v>1</v>
      </c>
    </row>
    <row r="218" customFormat="false" ht="12" hidden="false" customHeight="false" outlineLevel="0" collapsed="false">
      <c r="A218" s="1" t="s">
        <v>133</v>
      </c>
      <c r="B218" s="1" t="n">
        <v>217</v>
      </c>
      <c r="C218" s="8" t="s">
        <v>353</v>
      </c>
      <c r="D218" s="9" t="s">
        <v>29</v>
      </c>
      <c r="E218" s="9" t="s">
        <v>40</v>
      </c>
      <c r="F218" s="1" t="n">
        <f aca="false">SUM(K218:P218)</f>
        <v>2</v>
      </c>
      <c r="G218" s="1" t="n">
        <f aca="false">SUM(Q218:U218)</f>
        <v>0</v>
      </c>
      <c r="I218" s="1" t="n">
        <f aca="false">SUM(F218:H218)</f>
        <v>2</v>
      </c>
      <c r="J218" s="1" t="n">
        <f aca="false">IF(IF(D218="",1,4)&gt;I218,IF(D218="",1,4)-I218,IF(F218+G218&gt;0,0,1))</f>
        <v>2</v>
      </c>
      <c r="K218" s="1" t="n">
        <v>1</v>
      </c>
      <c r="L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354</v>
      </c>
      <c r="D219" s="9" t="s">
        <v>29</v>
      </c>
      <c r="E219" s="9" t="s">
        <v>71</v>
      </c>
      <c r="F219" s="1" t="n">
        <f aca="false">SUM(K219:P219)</f>
        <v>4</v>
      </c>
      <c r="G219" s="1" t="n">
        <f aca="false">SUM(Q219:U219)</f>
        <v>0</v>
      </c>
      <c r="I219" s="1" t="n">
        <f aca="false">SUM(F219:H219)</f>
        <v>4</v>
      </c>
      <c r="J219" s="1" t="n">
        <f aca="false">IF(IF(D219="",1,4)&gt;I219,IF(D219="",1,4)-I219,IF(F219+G219&gt;0,0,1))</f>
        <v>0</v>
      </c>
      <c r="K219" s="1" t="n">
        <v>4</v>
      </c>
    </row>
    <row r="220" customFormat="false" ht="12" hidden="false" customHeight="false" outlineLevel="0" collapsed="false">
      <c r="A220" s="1" t="s">
        <v>147</v>
      </c>
      <c r="B220" s="1" t="n">
        <v>219</v>
      </c>
      <c r="C220" s="8" t="s">
        <v>355</v>
      </c>
      <c r="D220" s="9" t="s">
        <v>29</v>
      </c>
      <c r="E220" s="9" t="s">
        <v>145</v>
      </c>
      <c r="F220" s="1" t="n">
        <f aca="false">SUM(K220:P220)</f>
        <v>2</v>
      </c>
      <c r="G220" s="1" t="n">
        <f aca="false">SUM(Q220:U220)</f>
        <v>0</v>
      </c>
      <c r="I220" s="1" t="n">
        <f aca="false">SUM(F220:H220)</f>
        <v>2</v>
      </c>
      <c r="J220" s="1" t="n">
        <f aca="false">IF(IF(D220="",1,4)&gt;I220,IF(D220="",1,4)-I220,IF(F220+G220&gt;0,0,1))</f>
        <v>2</v>
      </c>
      <c r="K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356</v>
      </c>
      <c r="D221" s="9" t="s">
        <v>29</v>
      </c>
      <c r="E221" s="9" t="s">
        <v>145</v>
      </c>
      <c r="F221" s="1" t="n">
        <f aca="false">SUM(K221:P221)</f>
        <v>4</v>
      </c>
      <c r="G221" s="1" t="n">
        <f aca="false">SUM(Q221:U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357</v>
      </c>
      <c r="D222" s="9" t="s">
        <v>29</v>
      </c>
      <c r="E222" s="9" t="s">
        <v>71</v>
      </c>
      <c r="F222" s="1" t="n">
        <f aca="false">SUM(K222:P222)</f>
        <v>2</v>
      </c>
      <c r="G222" s="1" t="n">
        <f aca="false">SUM(Q222:U222)</f>
        <v>0</v>
      </c>
      <c r="H222" s="1" t="n">
        <f aca="false">SUM(Promotional!F32:G32)</f>
        <v>1</v>
      </c>
      <c r="I222" s="1" t="n">
        <f aca="false">SUM(F222:H222)</f>
        <v>3</v>
      </c>
      <c r="J222" s="1" t="n">
        <f aca="false">IF(IF(D222="",1,4)&gt;I222,IF(D222="",1,4)-I222,IF(F222+G222&gt;0,0,1))</f>
        <v>1</v>
      </c>
      <c r="K222" s="1" t="n">
        <v>2</v>
      </c>
    </row>
    <row r="223" customFormat="false" ht="12" hidden="false" customHeight="false" outlineLevel="0" collapsed="false">
      <c r="A223" s="1" t="s">
        <v>147</v>
      </c>
      <c r="B223" s="1" t="n">
        <v>222</v>
      </c>
      <c r="C223" s="8" t="s">
        <v>358</v>
      </c>
      <c r="D223" s="9" t="s">
        <v>29</v>
      </c>
      <c r="E223" s="9" t="s">
        <v>145</v>
      </c>
      <c r="F223" s="1" t="n">
        <f aca="false">SUM(K223:P223)</f>
        <v>4</v>
      </c>
      <c r="G223" s="1" t="n">
        <f aca="false">SUM(Q223:U223)</f>
        <v>0</v>
      </c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47</v>
      </c>
      <c r="B224" s="1" t="n">
        <v>223</v>
      </c>
      <c r="C224" s="8" t="s">
        <v>359</v>
      </c>
      <c r="D224" s="9" t="s">
        <v>29</v>
      </c>
      <c r="E224" s="9" t="s">
        <v>40</v>
      </c>
      <c r="F224" s="1" t="n">
        <f aca="false">SUM(K224:P224)</f>
        <v>3</v>
      </c>
      <c r="G224" s="1" t="n">
        <f aca="false">SUM(Q224:U224)</f>
        <v>0</v>
      </c>
      <c r="I224" s="1" t="n">
        <f aca="false">SUM(F224:H224)</f>
        <v>3</v>
      </c>
      <c r="J224" s="1" t="n">
        <f aca="false">IF(IF(D224="",1,4)&gt;I224,IF(D224="",1,4)-I224,IF(F224+G224&gt;0,0,1))</f>
        <v>1</v>
      </c>
      <c r="K224" s="1" t="n">
        <v>3</v>
      </c>
    </row>
    <row r="225" customFormat="false" ht="12" hidden="false" customHeight="false" outlineLevel="0" collapsed="false">
      <c r="A225" s="1" t="s">
        <v>133</v>
      </c>
      <c r="B225" s="1" t="n">
        <v>224</v>
      </c>
      <c r="C225" s="8" t="s">
        <v>360</v>
      </c>
      <c r="D225" s="9" t="s">
        <v>29</v>
      </c>
      <c r="E225" s="9" t="s">
        <v>40</v>
      </c>
      <c r="F225" s="1" t="n">
        <f aca="false">SUM(K225:P225)</f>
        <v>1</v>
      </c>
      <c r="G225" s="1" t="n">
        <f aca="false">SUM(Q225:U225)</f>
        <v>0</v>
      </c>
      <c r="I225" s="1" t="n">
        <f aca="false">SUM(F225:H225)</f>
        <v>1</v>
      </c>
      <c r="J225" s="1" t="n">
        <f aca="false">IF(IF(D225="",1,4)&gt;I225,IF(D225="",1,4)-I225,IF(F225+G225&gt;0,0,1))</f>
        <v>3</v>
      </c>
      <c r="K225" s="1" t="n">
        <v>1</v>
      </c>
    </row>
    <row r="226" customFormat="false" ht="12" hidden="false" customHeight="false" outlineLevel="0" collapsed="false">
      <c r="A226" s="1" t="s">
        <v>147</v>
      </c>
      <c r="B226" s="1" t="n">
        <v>225</v>
      </c>
      <c r="C226" s="8" t="s">
        <v>361</v>
      </c>
      <c r="D226" s="9" t="s">
        <v>29</v>
      </c>
      <c r="E226" s="9" t="s">
        <v>71</v>
      </c>
      <c r="F226" s="1" t="n">
        <f aca="false">SUM(K226:P226)</f>
        <v>4</v>
      </c>
      <c r="G226" s="1" t="n">
        <f aca="false">SUM(Q226:U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47</v>
      </c>
      <c r="B227" s="1" t="n">
        <v>226</v>
      </c>
      <c r="C227" s="8" t="s">
        <v>362</v>
      </c>
      <c r="D227" s="9" t="s">
        <v>29</v>
      </c>
      <c r="E227" s="9" t="s">
        <v>40</v>
      </c>
      <c r="F227" s="1" t="n">
        <f aca="false">SUM(K227:P227)</f>
        <v>2</v>
      </c>
      <c r="G227" s="1" t="n">
        <f aca="false">SUM(Q227:U227)</f>
        <v>0</v>
      </c>
      <c r="H227" s="1" t="n">
        <f aca="false">SUM('Return of the King'!F208:G208)</f>
        <v>3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2</v>
      </c>
    </row>
    <row r="228" customFormat="false" ht="12" hidden="false" customHeight="false" outlineLevel="0" collapsed="false">
      <c r="A228" s="1" t="s">
        <v>147</v>
      </c>
      <c r="B228" s="1" t="n">
        <v>227</v>
      </c>
      <c r="C228" s="8" t="s">
        <v>363</v>
      </c>
      <c r="D228" s="9" t="s">
        <v>29</v>
      </c>
      <c r="E228" s="9" t="s">
        <v>40</v>
      </c>
      <c r="F228" s="1" t="n">
        <f aca="false">SUM(K228:P228)</f>
        <v>3</v>
      </c>
      <c r="G228" s="1" t="n">
        <f aca="false">SUM(Q228:U228)</f>
        <v>0</v>
      </c>
      <c r="I228" s="1" t="n">
        <f aca="false">SUM(F228:H228)</f>
        <v>3</v>
      </c>
      <c r="J228" s="1" t="n">
        <f aca="false">IF(IF(D228="",1,4)&gt;I228,IF(D228="",1,4)-I228,IF(F228+G228&gt;0,0,1))</f>
        <v>1</v>
      </c>
      <c r="K228" s="1" t="n">
        <v>3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364</v>
      </c>
      <c r="D229" s="9" t="s">
        <v>29</v>
      </c>
      <c r="E229" s="9" t="s">
        <v>40</v>
      </c>
      <c r="F229" s="1" t="n">
        <f aca="false">SUM(K229:P229)</f>
        <v>1</v>
      </c>
      <c r="G229" s="1" t="n">
        <f aca="false">SUM(Q229:U229)</f>
        <v>0</v>
      </c>
      <c r="I229" s="1" t="n">
        <f aca="false">SUM(F229:H229)</f>
        <v>1</v>
      </c>
      <c r="J229" s="1" t="n">
        <f aca="false">IF(IF(D229="",1,4)&gt;I229,IF(D229="",1,4)-I229,IF(F229+G229&gt;0,0,1))</f>
        <v>3</v>
      </c>
      <c r="K229" s="1" t="n">
        <v>1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365</v>
      </c>
      <c r="D230" s="9" t="s">
        <v>29</v>
      </c>
      <c r="E230" s="9" t="s">
        <v>27</v>
      </c>
      <c r="F230" s="1" t="n">
        <f aca="false">SUM(K230:P230)</f>
        <v>1</v>
      </c>
      <c r="G230" s="1" t="n">
        <f aca="false">SUM(Q230:U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366</v>
      </c>
      <c r="D231" s="9" t="s">
        <v>29</v>
      </c>
      <c r="E231" s="9" t="s">
        <v>27</v>
      </c>
      <c r="F231" s="1" t="n">
        <f aca="false">SUM(K231:P231)</f>
        <v>1</v>
      </c>
      <c r="G231" s="1" t="n">
        <f aca="false">SUM(Q231:U231)</f>
        <v>0</v>
      </c>
      <c r="I231" s="1" t="n">
        <f aca="false">SUM(F231:H231)</f>
        <v>1</v>
      </c>
      <c r="J231" s="1" t="n">
        <f aca="false">IF(IF(D231="",1,4)&gt;I231,IF(D231="",1,4)-I231,IF(F231+G231&gt;0,0,1))</f>
        <v>3</v>
      </c>
      <c r="K231" s="1" t="n">
        <v>1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367</v>
      </c>
      <c r="D232" s="9" t="s">
        <v>29</v>
      </c>
      <c r="E232" s="9" t="s">
        <v>27</v>
      </c>
      <c r="F232" s="1" t="n">
        <f aca="false">SUM(K232:P232)</f>
        <v>6</v>
      </c>
      <c r="G232" s="1" t="n">
        <f aca="false">SUM(Q232:U232)</f>
        <v>0</v>
      </c>
      <c r="I232" s="1" t="n">
        <f aca="false">SUM(F232:H232)</f>
        <v>6</v>
      </c>
      <c r="J232" s="1" t="n">
        <f aca="false">IF(IF(D232="",1,4)&gt;I232,IF(D232="",1,4)-I232,IF(F232+G232&gt;0,0,1))</f>
        <v>0</v>
      </c>
      <c r="K232" s="1" t="n">
        <v>2</v>
      </c>
      <c r="L232" s="1" t="n">
        <v>2</v>
      </c>
      <c r="N232" s="1" t="n">
        <v>2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368</v>
      </c>
      <c r="D233" s="9" t="s">
        <v>29</v>
      </c>
      <c r="E233" s="9" t="s">
        <v>27</v>
      </c>
      <c r="F233" s="1" t="n">
        <f aca="false">SUM(K233:P233)</f>
        <v>4</v>
      </c>
      <c r="G233" s="1" t="n">
        <f aca="false">SUM(Q233:U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369</v>
      </c>
      <c r="D234" s="9" t="s">
        <v>29</v>
      </c>
      <c r="E234" s="9" t="s">
        <v>27</v>
      </c>
      <c r="F234" s="1" t="n">
        <f aca="false">SUM(K234:P234)</f>
        <v>2</v>
      </c>
      <c r="G234" s="1" t="n">
        <f aca="false">SUM(Q234:U234)</f>
        <v>0</v>
      </c>
      <c r="I234" s="1" t="n">
        <f aca="false">SUM(F234:H234)</f>
        <v>2</v>
      </c>
      <c r="J234" s="1" t="n">
        <f aca="false">IF(IF(D234="",1,4)&gt;I234,IF(D234="",1,4)-I234,IF(F234+G234&gt;0,0,1))</f>
        <v>2</v>
      </c>
      <c r="K234" s="1" t="n">
        <v>2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370</v>
      </c>
      <c r="D235" s="9" t="s">
        <v>29</v>
      </c>
      <c r="E235" s="9" t="s">
        <v>27</v>
      </c>
      <c r="F235" s="1" t="n">
        <f aca="false">SUM(K235:P235)</f>
        <v>4</v>
      </c>
      <c r="G235" s="1" t="n">
        <f aca="false">SUM(Q235:U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3</v>
      </c>
      <c r="L235" s="1" t="n">
        <v>1</v>
      </c>
    </row>
    <row r="236" customFormat="false" ht="12" hidden="false" customHeight="false" outlineLevel="0" collapsed="false">
      <c r="A236" s="1" t="s">
        <v>147</v>
      </c>
      <c r="B236" s="1" t="n">
        <v>235</v>
      </c>
      <c r="C236" s="8" t="s">
        <v>371</v>
      </c>
      <c r="D236" s="9" t="s">
        <v>29</v>
      </c>
      <c r="E236" s="9" t="s">
        <v>27</v>
      </c>
      <c r="F236" s="1" t="n">
        <f aca="false">SUM(K236:P236)</f>
        <v>2</v>
      </c>
      <c r="G236" s="1" t="n">
        <f aca="false">SUM(Q236:U236)</f>
        <v>0</v>
      </c>
      <c r="I236" s="1" t="n">
        <f aca="false">SUM(F236:H236)</f>
        <v>2</v>
      </c>
      <c r="J236" s="1" t="n">
        <f aca="false">IF(IF(D236="",1,4)&gt;I236,IF(D236="",1,4)-I236,IF(F236+G236&gt;0,0,1))</f>
        <v>2</v>
      </c>
      <c r="K236" s="1" t="n">
        <v>2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372</v>
      </c>
      <c r="D237" s="9" t="s">
        <v>29</v>
      </c>
      <c r="E237" s="9" t="s">
        <v>27</v>
      </c>
      <c r="F237" s="1" t="n">
        <f aca="false">SUM(K237:P237)</f>
        <v>1</v>
      </c>
      <c r="G237" s="1" t="n">
        <f aca="false">SUM(Q237:U237)</f>
        <v>0</v>
      </c>
      <c r="I237" s="1" t="n">
        <f aca="false">SUM(F237:H237)</f>
        <v>1</v>
      </c>
      <c r="J237" s="1" t="n">
        <f aca="false">IF(IF(D237="",1,4)&gt;I237,IF(D237="",1,4)-I237,IF(F237+G237&gt;0,0,1))</f>
        <v>3</v>
      </c>
      <c r="K237" s="1" t="n">
        <v>1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373</v>
      </c>
      <c r="D238" s="9" t="s">
        <v>29</v>
      </c>
      <c r="E238" s="9" t="s">
        <v>27</v>
      </c>
      <c r="F238" s="1" t="n">
        <f aca="false">SUM(K238:P238)</f>
        <v>3</v>
      </c>
      <c r="G238" s="1" t="n">
        <f aca="false">SUM(Q238:U238)</f>
        <v>0</v>
      </c>
      <c r="I238" s="1" t="n">
        <f aca="false">SUM(F238:H238)</f>
        <v>3</v>
      </c>
      <c r="J238" s="1" t="n">
        <f aca="false">IF(IF(D238="",1,4)&gt;I238,IF(D238="",1,4)-I238,IF(F238+G238&gt;0,0,1))</f>
        <v>1</v>
      </c>
      <c r="K238" s="1" t="n">
        <v>1</v>
      </c>
      <c r="N238" s="1" t="n">
        <v>2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374</v>
      </c>
      <c r="D239" s="9" t="s">
        <v>29</v>
      </c>
      <c r="E239" s="9" t="s">
        <v>145</v>
      </c>
      <c r="F239" s="1" t="n">
        <f aca="false">SUM(K239:P239)</f>
        <v>3</v>
      </c>
      <c r="G239" s="1" t="n">
        <f aca="false">SUM(Q239:U239)</f>
        <v>0</v>
      </c>
      <c r="I239" s="1" t="n">
        <f aca="false">SUM(F239:H239)</f>
        <v>3</v>
      </c>
      <c r="J239" s="1" t="n">
        <f aca="false">IF(IF(D239="",1,4)&gt;I239,IF(D239="",1,4)-I239,IF(F239+G239&gt;0,0,1))</f>
        <v>1</v>
      </c>
      <c r="K239" s="1" t="n">
        <v>3</v>
      </c>
    </row>
    <row r="240" customFormat="false" ht="12" hidden="false" customHeight="false" outlineLevel="0" collapsed="false">
      <c r="A240" s="1" t="s">
        <v>147</v>
      </c>
      <c r="B240" s="1" t="n">
        <v>239</v>
      </c>
      <c r="C240" s="8" t="s">
        <v>375</v>
      </c>
      <c r="D240" s="9" t="s">
        <v>39</v>
      </c>
      <c r="E240" s="9" t="s">
        <v>40</v>
      </c>
      <c r="F240" s="1" t="n">
        <f aca="false">SUM(K240:P240)</f>
        <v>3</v>
      </c>
      <c r="G240" s="1" t="n">
        <f aca="false">SUM(Q240:U240)</f>
        <v>0</v>
      </c>
      <c r="I240" s="1" t="n">
        <f aca="false">SUM(F240:H240)</f>
        <v>3</v>
      </c>
      <c r="J240" s="1" t="n">
        <f aca="false">IF(IF(D240="",1,4)&gt;I240,IF(D240="",1,4)-I240,IF(F240+G240&gt;0,0,1))</f>
        <v>1</v>
      </c>
      <c r="K240" s="1" t="n">
        <v>3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376</v>
      </c>
      <c r="D241" s="9" t="s">
        <v>39</v>
      </c>
      <c r="E241" s="9" t="s">
        <v>27</v>
      </c>
      <c r="F241" s="1" t="n">
        <f aca="false">SUM(K241:P241)</f>
        <v>1</v>
      </c>
      <c r="G241" s="1" t="n">
        <f aca="false">SUM(Q241:U241)</f>
        <v>0</v>
      </c>
      <c r="I241" s="1" t="n">
        <f aca="false">SUM(F241:H241)</f>
        <v>1</v>
      </c>
      <c r="J241" s="1" t="n">
        <f aca="false">IF(IF(D241="",1,4)&gt;I241,IF(D241="",1,4)-I241,IF(F241+G241&gt;0,0,1))</f>
        <v>3</v>
      </c>
      <c r="L241" s="1" t="n">
        <v>1</v>
      </c>
    </row>
    <row r="242" customFormat="false" ht="12" hidden="false" customHeight="false" outlineLevel="0" collapsed="false">
      <c r="A242" s="1" t="s">
        <v>147</v>
      </c>
      <c r="B242" s="1" t="n">
        <v>241</v>
      </c>
      <c r="C242" s="8" t="s">
        <v>377</v>
      </c>
      <c r="D242" s="9" t="s">
        <v>39</v>
      </c>
      <c r="E242" s="9" t="s">
        <v>40</v>
      </c>
      <c r="F242" s="1" t="n">
        <f aca="false">SUM(K242:P242)</f>
        <v>4</v>
      </c>
      <c r="G242" s="1" t="n">
        <f aca="false">SUM(Q242:U242)</f>
        <v>0</v>
      </c>
      <c r="I242" s="1" t="n">
        <f aca="false">SUM(F242:H242)</f>
        <v>4</v>
      </c>
      <c r="J242" s="1" t="n">
        <f aca="false">IF(IF(D242="",1,4)&gt;I242,IF(D242="",1,4)-I242,IF(F242+G242&gt;0,0,1))</f>
        <v>0</v>
      </c>
      <c r="K242" s="1" t="n">
        <v>4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378</v>
      </c>
      <c r="D243" s="9" t="s">
        <v>39</v>
      </c>
      <c r="E243" s="9" t="s">
        <v>145</v>
      </c>
      <c r="F243" s="1" t="n">
        <f aca="false">SUM(K243:P243)</f>
        <v>2</v>
      </c>
      <c r="G243" s="1" t="n">
        <f aca="false">SUM(Q243:U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379</v>
      </c>
      <c r="D244" s="9" t="s">
        <v>39</v>
      </c>
      <c r="E244" s="9" t="s">
        <v>40</v>
      </c>
      <c r="F244" s="1" t="n">
        <f aca="false">SUM(K244:P244)</f>
        <v>1</v>
      </c>
      <c r="G244" s="1" t="n">
        <f aca="false">SUM(Q244:U244)</f>
        <v>0</v>
      </c>
      <c r="I244" s="1" t="n">
        <f aca="false">SUM(F244:H244)</f>
        <v>1</v>
      </c>
      <c r="J244" s="1" t="n">
        <f aca="false">IF(IF(D244="",1,4)&gt;I244,IF(D244="",1,4)-I244,IF(F244+G244&gt;0,0,1))</f>
        <v>3</v>
      </c>
      <c r="L244" s="1" t="n">
        <v>1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380</v>
      </c>
      <c r="D245" s="9" t="s">
        <v>39</v>
      </c>
      <c r="E245" s="9" t="s">
        <v>145</v>
      </c>
      <c r="F245" s="1" t="n">
        <f aca="false">SUM(K245:P245)</f>
        <v>1</v>
      </c>
      <c r="G245" s="1" t="n">
        <f aca="false">SUM(Q245:U245)</f>
        <v>0</v>
      </c>
      <c r="I245" s="1" t="n">
        <f aca="false">SUM(F245:H245)</f>
        <v>1</v>
      </c>
      <c r="J245" s="1" t="n">
        <f aca="false">IF(IF(D245="",1,4)&gt;I245,IF(D245="",1,4)-I245,IF(F245+G245&gt;0,0,1))</f>
        <v>3</v>
      </c>
      <c r="K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381</v>
      </c>
      <c r="D246" s="9" t="s">
        <v>39</v>
      </c>
      <c r="E246" s="9" t="s">
        <v>40</v>
      </c>
      <c r="F246" s="1" t="n">
        <f aca="false">SUM(K246:P246)</f>
        <v>1</v>
      </c>
      <c r="G246" s="1" t="n">
        <f aca="false">SUM(Q246:U246)</f>
        <v>0</v>
      </c>
      <c r="I246" s="1" t="n">
        <f aca="false">SUM(F246:H246)</f>
        <v>1</v>
      </c>
      <c r="J246" s="1" t="n">
        <f aca="false">IF(IF(D246="",1,4)&gt;I246,IF(D246="",1,4)-I246,IF(F246+G246&gt;0,0,1))</f>
        <v>3</v>
      </c>
      <c r="K246" s="1" t="n">
        <v>1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382</v>
      </c>
      <c r="D247" s="9" t="s">
        <v>39</v>
      </c>
      <c r="E247" s="9" t="s">
        <v>40</v>
      </c>
      <c r="F247" s="1" t="n">
        <f aca="false">SUM(K247:P247)</f>
        <v>2</v>
      </c>
      <c r="G247" s="1" t="n">
        <f aca="false">SUM(Q247:U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383</v>
      </c>
      <c r="D248" s="9" t="s">
        <v>39</v>
      </c>
      <c r="E248" s="9" t="s">
        <v>40</v>
      </c>
      <c r="F248" s="1" t="n">
        <f aca="false">SUM(K248:P248)</f>
        <v>1</v>
      </c>
      <c r="G248" s="1" t="n">
        <f aca="false">SUM(Q248:U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384</v>
      </c>
      <c r="D249" s="9" t="s">
        <v>39</v>
      </c>
      <c r="E249" s="9" t="s">
        <v>40</v>
      </c>
      <c r="F249" s="1" t="n">
        <f aca="false">SUM(K249:P249)</f>
        <v>4</v>
      </c>
      <c r="G249" s="1" t="n">
        <f aca="false">SUM(Q249:U249)</f>
        <v>0</v>
      </c>
      <c r="I249" s="1" t="n">
        <f aca="false">SUM(F249:H249)</f>
        <v>4</v>
      </c>
      <c r="J249" s="1" t="n">
        <f aca="false">IF(IF(D249="",1,4)&gt;I249,IF(D249="",1,4)-I249,IF(F249+G249&gt;0,0,1))</f>
        <v>0</v>
      </c>
      <c r="K249" s="1" t="n">
        <v>4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385</v>
      </c>
      <c r="D250" s="9" t="s">
        <v>39</v>
      </c>
      <c r="E250" s="9" t="s">
        <v>145</v>
      </c>
      <c r="F250" s="1" t="n">
        <f aca="false">SUM(K250:P250)</f>
        <v>3</v>
      </c>
      <c r="G250" s="1" t="n">
        <f aca="false">SUM(Q250:U250)</f>
        <v>0</v>
      </c>
      <c r="I250" s="1" t="n">
        <f aca="false">SUM(F250:H250)</f>
        <v>3</v>
      </c>
      <c r="J250" s="1" t="n">
        <f aca="false">IF(IF(D250="",1,4)&gt;I250,IF(D250="",1,4)-I250,IF(F250+G250&gt;0,0,1))</f>
        <v>1</v>
      </c>
      <c r="K250" s="1" t="n">
        <v>3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386</v>
      </c>
      <c r="D251" s="9" t="s">
        <v>39</v>
      </c>
      <c r="E251" s="9" t="s">
        <v>40</v>
      </c>
      <c r="F251" s="1" t="n">
        <f aca="false">SUM(K251:P251)</f>
        <v>1</v>
      </c>
      <c r="G251" s="1" t="n">
        <f aca="false">SUM(Q251:U251)</f>
        <v>0</v>
      </c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47</v>
      </c>
      <c r="B252" s="1" t="n">
        <v>251</v>
      </c>
      <c r="C252" s="8" t="s">
        <v>387</v>
      </c>
      <c r="D252" s="9" t="s">
        <v>39</v>
      </c>
      <c r="E252" s="9" t="s">
        <v>40</v>
      </c>
      <c r="F252" s="1" t="n">
        <f aca="false">SUM(K252:P252)</f>
        <v>2</v>
      </c>
      <c r="G252" s="1" t="n">
        <f aca="false">SUM(Q252:U252)</f>
        <v>0</v>
      </c>
      <c r="I252" s="1" t="n">
        <f aca="false">SUM(F252:H252)</f>
        <v>2</v>
      </c>
      <c r="J252" s="1" t="n">
        <f aca="false">IF(IF(D252="",1,4)&gt;I252,IF(D252="",1,4)-I252,IF(F252+G252&gt;0,0,1))</f>
        <v>2</v>
      </c>
      <c r="K252" s="1" t="n">
        <v>2</v>
      </c>
    </row>
    <row r="253" customFormat="false" ht="12" hidden="false" customHeight="false" outlineLevel="0" collapsed="false">
      <c r="A253" s="1" t="s">
        <v>133</v>
      </c>
      <c r="B253" s="1" t="n">
        <v>252</v>
      </c>
      <c r="C253" s="8" t="s">
        <v>388</v>
      </c>
      <c r="D253" s="9" t="s">
        <v>39</v>
      </c>
      <c r="E253" s="9" t="s">
        <v>145</v>
      </c>
      <c r="F253" s="1" t="n">
        <f aca="false">SUM(K253:P253)</f>
        <v>1</v>
      </c>
      <c r="G253" s="1" t="n">
        <f aca="false">SUM(Q253:U253)</f>
        <v>0</v>
      </c>
      <c r="I253" s="1" t="n">
        <f aca="false">SUM(F253:H253)</f>
        <v>1</v>
      </c>
      <c r="J253" s="1" t="n">
        <f aca="false">IF(IF(D253="",1,4)&gt;I253,IF(D253="",1,4)-I253,IF(F253+G253&gt;0,0,1))</f>
        <v>3</v>
      </c>
      <c r="K253" s="1" t="n">
        <v>1</v>
      </c>
    </row>
    <row r="254" customFormat="false" ht="12" hidden="false" customHeight="false" outlineLevel="0" collapsed="false">
      <c r="A254" s="1" t="s">
        <v>133</v>
      </c>
      <c r="B254" s="1" t="n">
        <v>253</v>
      </c>
      <c r="C254" s="8" t="s">
        <v>389</v>
      </c>
      <c r="D254" s="9" t="s">
        <v>39</v>
      </c>
      <c r="E254" s="9" t="s">
        <v>145</v>
      </c>
      <c r="F254" s="1" t="n">
        <f aca="false">SUM(K254:P254)</f>
        <v>2</v>
      </c>
      <c r="G254" s="1" t="n">
        <f aca="false">SUM(Q254:U254)</f>
        <v>0</v>
      </c>
      <c r="I254" s="1" t="n">
        <f aca="false">SUM(F254:H254)</f>
        <v>2</v>
      </c>
      <c r="J254" s="1" t="n">
        <f aca="false">IF(IF(D254="",1,4)&gt;I254,IF(D254="",1,4)-I254,IF(F254+G254&gt;0,0,1))</f>
        <v>2</v>
      </c>
      <c r="K254" s="1" t="n">
        <v>2</v>
      </c>
    </row>
    <row r="255" customFormat="false" ht="12" hidden="false" customHeight="false" outlineLevel="0" collapsed="false">
      <c r="A255" s="1" t="s">
        <v>133</v>
      </c>
      <c r="B255" s="1" t="n">
        <v>254</v>
      </c>
      <c r="C255" s="8" t="s">
        <v>390</v>
      </c>
      <c r="D255" s="9" t="s">
        <v>39</v>
      </c>
      <c r="E255" s="9" t="s">
        <v>145</v>
      </c>
      <c r="F255" s="1" t="n">
        <f aca="false">SUM(K255:P255)</f>
        <v>1</v>
      </c>
      <c r="G255" s="1" t="n">
        <f aca="false">SUM(Q255:U255)</f>
        <v>0</v>
      </c>
      <c r="I255" s="1" t="n">
        <f aca="false">SUM(F255:H255)</f>
        <v>1</v>
      </c>
      <c r="J255" s="1" t="n">
        <f aca="false">IF(IF(D255="",1,4)&gt;I255,IF(D255="",1,4)-I255,IF(F255+G255&gt;0,0,1))</f>
        <v>3</v>
      </c>
      <c r="K255" s="1" t="n">
        <v>1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391</v>
      </c>
      <c r="D256" s="9" t="s">
        <v>39</v>
      </c>
      <c r="E256" s="9" t="s">
        <v>40</v>
      </c>
      <c r="F256" s="1" t="n">
        <f aca="false">SUM(K256:P256)</f>
        <v>4</v>
      </c>
      <c r="G256" s="1" t="n">
        <f aca="false">SUM(Q256:U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3</v>
      </c>
      <c r="L256" s="1" t="n">
        <v>1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392</v>
      </c>
      <c r="D257" s="9" t="s">
        <v>39</v>
      </c>
      <c r="E257" s="9" t="s">
        <v>27</v>
      </c>
      <c r="F257" s="1" t="n">
        <f aca="false">SUM(K257:P257)</f>
        <v>3</v>
      </c>
      <c r="G257" s="1" t="n">
        <f aca="false">SUM(Q257:U257)</f>
        <v>0</v>
      </c>
      <c r="I257" s="1" t="n">
        <f aca="false">SUM(F257:H257)</f>
        <v>3</v>
      </c>
      <c r="J257" s="1" t="n">
        <f aca="false">IF(IF(D257="",1,4)&gt;I257,IF(D257="",1,4)-I257,IF(F257+G257&gt;0,0,1))</f>
        <v>1</v>
      </c>
      <c r="K257" s="1" t="n">
        <v>1</v>
      </c>
      <c r="N257" s="1" t="n">
        <v>2</v>
      </c>
    </row>
    <row r="258" customFormat="false" ht="12" hidden="false" customHeight="false" outlineLevel="0" collapsed="false">
      <c r="A258" s="1" t="s">
        <v>147</v>
      </c>
      <c r="B258" s="1" t="n">
        <v>257</v>
      </c>
      <c r="C258" s="8" t="s">
        <v>393</v>
      </c>
      <c r="D258" s="9" t="s">
        <v>39</v>
      </c>
      <c r="E258" s="9" t="s">
        <v>27</v>
      </c>
      <c r="F258" s="1" t="n">
        <f aca="false">SUM(K258:P258)</f>
        <v>4</v>
      </c>
      <c r="G258" s="1" t="n">
        <f aca="false">SUM(Q258:U258)</f>
        <v>0</v>
      </c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394</v>
      </c>
      <c r="D259" s="9" t="s">
        <v>39</v>
      </c>
      <c r="E259" s="9" t="s">
        <v>27</v>
      </c>
      <c r="F259" s="1" t="n">
        <f aca="false">SUM(K259:P259)</f>
        <v>4</v>
      </c>
      <c r="G259" s="1" t="n">
        <f aca="false">SUM(Q259:U259)</f>
        <v>0</v>
      </c>
      <c r="I259" s="1" t="n">
        <f aca="false">SUM(F259:H259)</f>
        <v>4</v>
      </c>
      <c r="J259" s="1" t="n">
        <f aca="false">IF(IF(D259="",1,4)&gt;I259,IF(D259="",1,4)-I259,IF(F259+G259&gt;0,0,1))</f>
        <v>0</v>
      </c>
      <c r="K259" s="1" t="n">
        <v>4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395</v>
      </c>
      <c r="D260" s="9" t="s">
        <v>39</v>
      </c>
      <c r="E260" s="9" t="s">
        <v>27</v>
      </c>
      <c r="F260" s="1" t="n">
        <f aca="false">SUM(K260:P260)</f>
        <v>1</v>
      </c>
      <c r="G260" s="1" t="n">
        <f aca="false">SUM(Q260:U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47</v>
      </c>
      <c r="B261" s="1" t="n">
        <v>260</v>
      </c>
      <c r="C261" s="8" t="s">
        <v>396</v>
      </c>
      <c r="D261" s="9" t="s">
        <v>39</v>
      </c>
      <c r="E261" s="9" t="s">
        <v>145</v>
      </c>
      <c r="F261" s="1" t="n">
        <f aca="false">SUM(K261:P261)</f>
        <v>3</v>
      </c>
      <c r="G261" s="1" t="n">
        <f aca="false">SUM(Q261:U261)</f>
        <v>0</v>
      </c>
      <c r="I261" s="1" t="n">
        <f aca="false">SUM(F261:H261)</f>
        <v>3</v>
      </c>
      <c r="J261" s="1" t="n">
        <f aca="false">IF(IF(D261="",1,4)&gt;I261,IF(D261="",1,4)-I261,IF(F261+G261&gt;0,0,1))</f>
        <v>1</v>
      </c>
      <c r="K261" s="1" t="n">
        <v>3</v>
      </c>
    </row>
    <row r="262" customFormat="false" ht="12" hidden="false" customHeight="false" outlineLevel="0" collapsed="false">
      <c r="A262" s="1" t="s">
        <v>135</v>
      </c>
      <c r="B262" s="1" t="n">
        <v>261</v>
      </c>
      <c r="C262" s="8" t="s">
        <v>397</v>
      </c>
      <c r="D262" s="9" t="s">
        <v>39</v>
      </c>
      <c r="E262" s="9" t="s">
        <v>27</v>
      </c>
      <c r="F262" s="1" t="n">
        <f aca="false">SUM(K262:P262)</f>
        <v>4</v>
      </c>
      <c r="G262" s="1" t="n">
        <f aca="false">SUM(Q262:U262)</f>
        <v>0</v>
      </c>
      <c r="I262" s="1" t="n">
        <f aca="false">SUM(F262:H262)</f>
        <v>4</v>
      </c>
      <c r="J262" s="1" t="n">
        <f aca="false">IF(IF(D262="",1,4)&gt;I262,IF(D262="",1,4)-I262,IF(F262+G262&gt;0,0,1))</f>
        <v>0</v>
      </c>
      <c r="K262" s="1" t="n">
        <v>2</v>
      </c>
      <c r="P262" s="1" t="n">
        <v>2</v>
      </c>
    </row>
    <row r="263" customFormat="false" ht="12" hidden="false" customHeight="false" outlineLevel="0" collapsed="false">
      <c r="A263" s="1" t="s">
        <v>147</v>
      </c>
      <c r="B263" s="1" t="n">
        <v>262</v>
      </c>
      <c r="C263" s="8" t="s">
        <v>398</v>
      </c>
      <c r="D263" s="9" t="s">
        <v>39</v>
      </c>
      <c r="E263" s="9" t="s">
        <v>27</v>
      </c>
      <c r="F263" s="1" t="n">
        <f aca="false">SUM(K263:P263)</f>
        <v>4</v>
      </c>
      <c r="G263" s="1" t="n">
        <f aca="false">SUM(Q263:U263)</f>
        <v>0</v>
      </c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1</v>
      </c>
      <c r="L263" s="1" t="n">
        <v>1</v>
      </c>
      <c r="P263" s="1" t="n">
        <v>2</v>
      </c>
    </row>
    <row r="264" customFormat="false" ht="12" hidden="false" customHeight="false" outlineLevel="0" collapsed="false">
      <c r="A264" s="1" t="s">
        <v>133</v>
      </c>
      <c r="B264" s="1" t="n">
        <v>263</v>
      </c>
      <c r="C264" s="8" t="s">
        <v>399</v>
      </c>
      <c r="D264" s="9" t="s">
        <v>39</v>
      </c>
      <c r="E264" s="9" t="s">
        <v>145</v>
      </c>
      <c r="F264" s="1" t="n">
        <f aca="false">SUM(K264:P264)</f>
        <v>1</v>
      </c>
      <c r="G264" s="1" t="n">
        <f aca="false">SUM(Q264:U264)</f>
        <v>0</v>
      </c>
      <c r="I264" s="1" t="n">
        <f aca="false">SUM(F264:H264)</f>
        <v>1</v>
      </c>
      <c r="J264" s="1" t="n">
        <f aca="false">IF(IF(D264="",1,4)&gt;I264,IF(D264="",1,4)-I264,IF(F264+G264&gt;0,0,1))</f>
        <v>3</v>
      </c>
      <c r="K264" s="1" t="n">
        <v>1</v>
      </c>
    </row>
    <row r="265" customFormat="false" ht="12" hidden="false" customHeight="false" outlineLevel="0" collapsed="false">
      <c r="A265" s="1" t="s">
        <v>133</v>
      </c>
      <c r="B265" s="1" t="n">
        <v>264</v>
      </c>
      <c r="C265" s="8" t="s">
        <v>400</v>
      </c>
      <c r="D265" s="9" t="s">
        <v>39</v>
      </c>
      <c r="E265" s="9" t="s">
        <v>145</v>
      </c>
      <c r="F265" s="1" t="n">
        <f aca="false">SUM(K265:P265)</f>
        <v>4</v>
      </c>
      <c r="G265" s="1" t="n">
        <f aca="false">SUM(Q265:U265)</f>
        <v>0</v>
      </c>
      <c r="I265" s="1" t="n">
        <f aca="false">SUM(F265:H265)</f>
        <v>4</v>
      </c>
      <c r="J265" s="1" t="n">
        <f aca="false">IF(IF(D265="",1,4)&gt;I265,IF(D265="",1,4)-I265,IF(F265+G265&gt;0,0,1))</f>
        <v>0</v>
      </c>
      <c r="K265" s="1" t="n">
        <v>4</v>
      </c>
    </row>
    <row r="266" customFormat="false" ht="12" hidden="false" customHeight="false" outlineLevel="0" collapsed="false">
      <c r="A266" s="1" t="s">
        <v>133</v>
      </c>
      <c r="B266" s="1" t="n">
        <v>265</v>
      </c>
      <c r="C266" s="8" t="s">
        <v>401</v>
      </c>
      <c r="D266" s="9" t="s">
        <v>39</v>
      </c>
      <c r="E266" s="9" t="s">
        <v>40</v>
      </c>
      <c r="F266" s="1" t="n">
        <f aca="false">SUM(K266:P266)</f>
        <v>4</v>
      </c>
      <c r="G266" s="1" t="n">
        <f aca="false">SUM(Q266:U266)</f>
        <v>0</v>
      </c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3</v>
      </c>
      <c r="M266" s="1" t="n">
        <v>1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402</v>
      </c>
      <c r="D267" s="9" t="s">
        <v>39</v>
      </c>
      <c r="E267" s="9" t="s">
        <v>27</v>
      </c>
      <c r="F267" s="1" t="n">
        <f aca="false">SUM(K267:P267)</f>
        <v>4</v>
      </c>
      <c r="G267" s="1" t="n">
        <f aca="false">SUM(Q267:U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47</v>
      </c>
      <c r="B268" s="1" t="n">
        <v>267</v>
      </c>
      <c r="C268" s="8" t="s">
        <v>403</v>
      </c>
      <c r="D268" s="9" t="s">
        <v>39</v>
      </c>
      <c r="E268" s="9" t="s">
        <v>27</v>
      </c>
      <c r="F268" s="1" t="n">
        <f aca="false">SUM(K268:P268)</f>
        <v>4</v>
      </c>
      <c r="G268" s="1" t="n">
        <f aca="false">SUM(Q268:U268)</f>
        <v>0</v>
      </c>
      <c r="I268" s="1" t="n">
        <f aca="false">SUM(F268:H268)</f>
        <v>4</v>
      </c>
      <c r="J268" s="1" t="n">
        <f aca="false">IF(IF(D268="",1,4)&gt;I268,IF(D268="",1,4)-I268,IF(F268+G268&gt;0,0,1))</f>
        <v>0</v>
      </c>
      <c r="K268" s="1" t="n">
        <v>2</v>
      </c>
      <c r="L268" s="1" t="n">
        <v>2</v>
      </c>
    </row>
    <row r="269" customFormat="false" ht="12" hidden="false" customHeight="false" outlineLevel="0" collapsed="false">
      <c r="A269" s="1" t="s">
        <v>135</v>
      </c>
      <c r="B269" s="1" t="n">
        <v>268</v>
      </c>
      <c r="C269" s="8" t="s">
        <v>404</v>
      </c>
      <c r="D269" s="9" t="s">
        <v>39</v>
      </c>
      <c r="E269" s="9" t="s">
        <v>27</v>
      </c>
      <c r="F269" s="1" t="n">
        <f aca="false">SUM(K269:P269)</f>
        <v>4</v>
      </c>
      <c r="G269" s="1" t="n">
        <f aca="false">SUM(Q269:U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2</v>
      </c>
      <c r="L269" s="1" t="n">
        <v>2</v>
      </c>
    </row>
    <row r="270" customFormat="false" ht="12" hidden="false" customHeight="false" outlineLevel="0" collapsed="false">
      <c r="A270" s="1" t="s">
        <v>135</v>
      </c>
      <c r="B270" s="1" t="n">
        <v>269</v>
      </c>
      <c r="C270" s="8" t="s">
        <v>405</v>
      </c>
      <c r="D270" s="9" t="s">
        <v>39</v>
      </c>
      <c r="E270" s="9" t="s">
        <v>71</v>
      </c>
      <c r="F270" s="1" t="n">
        <f aca="false">SUM(K270:P270)</f>
        <v>4</v>
      </c>
      <c r="G270" s="1" t="n">
        <f aca="false">SUM(Q270:U270)</f>
        <v>0</v>
      </c>
      <c r="I270" s="1" t="n">
        <f aca="false">SUM(F270:H270)</f>
        <v>4</v>
      </c>
      <c r="J270" s="1" t="n">
        <f aca="false">IF(IF(D270="",1,4)&gt;I270,IF(D270="",1,4)-I270,IF(F270+G270&gt;0,0,1))</f>
        <v>0</v>
      </c>
      <c r="K270" s="1" t="n">
        <v>2</v>
      </c>
      <c r="L270" s="1" t="n">
        <v>2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406</v>
      </c>
      <c r="D271" s="9" t="s">
        <v>39</v>
      </c>
      <c r="E271" s="9" t="s">
        <v>27</v>
      </c>
      <c r="F271" s="1" t="n">
        <f aca="false">SUM(K271:P271)</f>
        <v>4</v>
      </c>
      <c r="G271" s="1" t="n">
        <f aca="false">SUM(Q271:U271)</f>
        <v>0</v>
      </c>
      <c r="I271" s="1" t="n">
        <f aca="false">SUM(F271:H271)</f>
        <v>4</v>
      </c>
      <c r="J271" s="1" t="n">
        <f aca="false">IF(IF(D271="",1,4)&gt;I271,IF(D271="",1,4)-I271,IF(F271+G271&gt;0,0,1))</f>
        <v>0</v>
      </c>
      <c r="K271" s="1" t="n">
        <v>3</v>
      </c>
      <c r="L271" s="1" t="n">
        <v>1</v>
      </c>
    </row>
    <row r="272" customFormat="false" ht="12" hidden="false" customHeight="false" outlineLevel="0" collapsed="false">
      <c r="A272" s="1" t="s">
        <v>135</v>
      </c>
      <c r="B272" s="1" t="n">
        <v>271</v>
      </c>
      <c r="C272" s="8" t="s">
        <v>407</v>
      </c>
      <c r="D272" s="9" t="s">
        <v>39</v>
      </c>
      <c r="E272" s="9" t="s">
        <v>27</v>
      </c>
      <c r="F272" s="1" t="n">
        <f aca="false">SUM(K272:P272)</f>
        <v>4</v>
      </c>
      <c r="G272" s="1" t="n">
        <f aca="false">SUM(Q272:U272)</f>
        <v>0</v>
      </c>
      <c r="I272" s="1" t="n">
        <f aca="false">SUM(F272:H272)</f>
        <v>4</v>
      </c>
      <c r="J272" s="1" t="n">
        <f aca="false">IF(IF(D272="",1,4)&gt;I272,IF(D272="",1,4)-I272,IF(F272+G272&gt;0,0,1))</f>
        <v>0</v>
      </c>
      <c r="K272" s="1" t="n">
        <v>2</v>
      </c>
      <c r="L272" s="1" t="n">
        <v>2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408</v>
      </c>
      <c r="D273" s="9" t="s">
        <v>39</v>
      </c>
      <c r="E273" s="9" t="s">
        <v>27</v>
      </c>
      <c r="F273" s="1" t="n">
        <f aca="false">SUM(K273:P273)</f>
        <v>1</v>
      </c>
      <c r="G273" s="1" t="n">
        <f aca="false">SUM(Q273:U273)</f>
        <v>0</v>
      </c>
      <c r="I273" s="1" t="n">
        <f aca="false">SUM(F273:H273)</f>
        <v>1</v>
      </c>
      <c r="J273" s="1" t="n">
        <f aca="false">IF(IF(D273="",1,4)&gt;I273,IF(D273="",1,4)-I273,IF(F273+G273&gt;0,0,1))</f>
        <v>3</v>
      </c>
      <c r="K273" s="1" t="n">
        <v>1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409</v>
      </c>
      <c r="D274" s="9" t="s">
        <v>39</v>
      </c>
      <c r="E274" s="9" t="s">
        <v>40</v>
      </c>
      <c r="F274" s="1" t="n">
        <f aca="false">SUM(K274:P274)</f>
        <v>4</v>
      </c>
      <c r="G274" s="1" t="n">
        <f aca="false">SUM(Q274:U274)</f>
        <v>0</v>
      </c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47</v>
      </c>
      <c r="B275" s="1" t="n">
        <v>274</v>
      </c>
      <c r="C275" s="8" t="s">
        <v>410</v>
      </c>
      <c r="D275" s="9" t="s">
        <v>39</v>
      </c>
      <c r="E275" s="9" t="s">
        <v>145</v>
      </c>
      <c r="F275" s="1" t="n">
        <f aca="false">SUM(K275:P275)</f>
        <v>3</v>
      </c>
      <c r="G275" s="1" t="n">
        <f aca="false">SUM(Q275:U275)</f>
        <v>0</v>
      </c>
      <c r="I275" s="1" t="n">
        <f aca="false">SUM(F275:H275)</f>
        <v>3</v>
      </c>
      <c r="J275" s="1" t="n">
        <f aca="false">IF(IF(D275="",1,4)&gt;I275,IF(D275="",1,4)-I275,IF(F275+G275&gt;0,0,1))</f>
        <v>1</v>
      </c>
      <c r="K275" s="1" t="n">
        <v>3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411</v>
      </c>
      <c r="D276" s="9" t="s">
        <v>39</v>
      </c>
      <c r="E276" s="9" t="s">
        <v>145</v>
      </c>
      <c r="F276" s="1" t="n">
        <f aca="false">SUM(K276:P276)</f>
        <v>2</v>
      </c>
      <c r="G276" s="1" t="n">
        <f aca="false">SUM(Q276:U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33</v>
      </c>
      <c r="B277" s="1" t="n">
        <v>276</v>
      </c>
      <c r="C277" s="8" t="s">
        <v>412</v>
      </c>
      <c r="D277" s="9" t="s">
        <v>39</v>
      </c>
      <c r="E277" s="9" t="s">
        <v>145</v>
      </c>
      <c r="F277" s="1" t="n">
        <f aca="false">SUM(K277:P277)</f>
        <v>3</v>
      </c>
      <c r="G277" s="1" t="n">
        <f aca="false">SUM(Q277:U277)</f>
        <v>1</v>
      </c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3</v>
      </c>
      <c r="Q277" s="1" t="n">
        <v>1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413</v>
      </c>
      <c r="D278" s="9" t="s">
        <v>39</v>
      </c>
      <c r="E278" s="9" t="s">
        <v>40</v>
      </c>
      <c r="F278" s="1" t="n">
        <f aca="false">SUM(K278:P278)</f>
        <v>4</v>
      </c>
      <c r="G278" s="1" t="n">
        <f aca="false">SUM(Q278:U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414</v>
      </c>
      <c r="D279" s="9" t="s">
        <v>39</v>
      </c>
      <c r="E279" s="9" t="s">
        <v>145</v>
      </c>
      <c r="F279" s="1" t="n">
        <f aca="false">SUM(K279:P279)</f>
        <v>4</v>
      </c>
      <c r="G279" s="1" t="n">
        <f aca="false">SUM(Q279:U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2</v>
      </c>
      <c r="L279" s="1" t="n">
        <v>2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415</v>
      </c>
      <c r="D280" s="9" t="s">
        <v>39</v>
      </c>
      <c r="E280" s="9" t="s">
        <v>145</v>
      </c>
      <c r="F280" s="1" t="n">
        <f aca="false">SUM(K280:P280)</f>
        <v>1</v>
      </c>
      <c r="G280" s="1" t="n">
        <f aca="false">SUM(Q280:U280)</f>
        <v>0</v>
      </c>
      <c r="I280" s="1" t="n">
        <f aca="false">SUM(F280:H280)</f>
        <v>1</v>
      </c>
      <c r="J280" s="1" t="n">
        <f aca="false">IF(IF(D280="",1,4)&gt;I280,IF(D280="",1,4)-I280,IF(F280+G280&gt;0,0,1))</f>
        <v>3</v>
      </c>
      <c r="K280" s="1" t="n">
        <v>1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416</v>
      </c>
      <c r="D281" s="9" t="s">
        <v>39</v>
      </c>
      <c r="E281" s="9" t="s">
        <v>27</v>
      </c>
      <c r="F281" s="1" t="n">
        <f aca="false">SUM(K281:P281)</f>
        <v>4</v>
      </c>
      <c r="G281" s="1" t="n">
        <f aca="false">SUM(Q281:U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1</v>
      </c>
      <c r="L281" s="1" t="n">
        <v>3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417</v>
      </c>
      <c r="D282" s="9" t="s">
        <v>39</v>
      </c>
      <c r="E282" s="9" t="s">
        <v>145</v>
      </c>
      <c r="F282" s="1" t="n">
        <f aca="false">SUM(K282:P282)</f>
        <v>4</v>
      </c>
      <c r="G282" s="1" t="n">
        <f aca="false">SUM(Q282:U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2</v>
      </c>
      <c r="L282" s="1" t="n">
        <v>2</v>
      </c>
    </row>
    <row r="283" customFormat="false" ht="12" hidden="false" customHeight="false" outlineLevel="0" collapsed="false">
      <c r="A283" s="1" t="s">
        <v>133</v>
      </c>
      <c r="B283" s="1" t="n">
        <v>282</v>
      </c>
      <c r="C283" s="8" t="s">
        <v>418</v>
      </c>
      <c r="D283" s="9" t="s">
        <v>39</v>
      </c>
      <c r="E283" s="9" t="s">
        <v>145</v>
      </c>
      <c r="F283" s="1" t="n">
        <f aca="false">SUM(K283:P283)</f>
        <v>3</v>
      </c>
      <c r="G283" s="1" t="n">
        <f aca="false">SUM(Q283:U283)</f>
        <v>0</v>
      </c>
      <c r="I283" s="1" t="n">
        <f aca="false">SUM(F283:H283)</f>
        <v>3</v>
      </c>
      <c r="J283" s="1" t="n">
        <f aca="false">IF(IF(D283="",1,4)&gt;I283,IF(D283="",1,4)-I283,IF(F283+G283&gt;0,0,1))</f>
        <v>1</v>
      </c>
      <c r="K283" s="1" t="n">
        <v>2</v>
      </c>
      <c r="L283" s="1" t="n">
        <v>1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419</v>
      </c>
      <c r="D284" s="9" t="s">
        <v>39</v>
      </c>
      <c r="E284" s="9" t="s">
        <v>145</v>
      </c>
      <c r="F284" s="1" t="n">
        <f aca="false">SUM(K284:P284)</f>
        <v>4</v>
      </c>
      <c r="G284" s="1" t="n">
        <f aca="false">SUM(Q284:U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4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420</v>
      </c>
      <c r="D285" s="9" t="s">
        <v>31</v>
      </c>
      <c r="E285" s="9" t="s">
        <v>120</v>
      </c>
      <c r="F285" s="1" t="n">
        <f aca="false">SUM(K285:P285)</f>
        <v>3</v>
      </c>
      <c r="G285" s="1" t="n">
        <f aca="false">SUM(Q285:U285)</f>
        <v>0</v>
      </c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421</v>
      </c>
      <c r="D286" s="9" t="s">
        <v>31</v>
      </c>
      <c r="E286" s="9" t="s">
        <v>71</v>
      </c>
      <c r="F286" s="1" t="n">
        <f aca="false">SUM(K286:P286)</f>
        <v>2</v>
      </c>
      <c r="G286" s="1" t="n">
        <f aca="false">SUM(Q286:U286)</f>
        <v>0</v>
      </c>
      <c r="I286" s="1" t="n">
        <f aca="false">SUM(F286:H286)</f>
        <v>2</v>
      </c>
      <c r="J286" s="1" t="n">
        <f aca="false">IF(IF(D286="",1,4)&gt;I286,IF(D286="",1,4)-I286,IF(F286+G286&gt;0,0,1))</f>
        <v>2</v>
      </c>
      <c r="K286" s="1" t="n">
        <v>2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422</v>
      </c>
      <c r="D287" s="9" t="s">
        <v>31</v>
      </c>
      <c r="E287" s="9" t="s">
        <v>120</v>
      </c>
      <c r="F287" s="1" t="n">
        <f aca="false">SUM(K287:P287)</f>
        <v>4</v>
      </c>
      <c r="G287" s="1" t="n">
        <f aca="false">SUM(Q287:U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2</v>
      </c>
      <c r="L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423</v>
      </c>
      <c r="D288" s="9" t="s">
        <v>31</v>
      </c>
      <c r="E288" s="9" t="s">
        <v>40</v>
      </c>
      <c r="F288" s="1" t="n">
        <f aca="false">SUM(K288:P288)</f>
        <v>4</v>
      </c>
      <c r="G288" s="1" t="n">
        <f aca="false">SUM(Q288:U288)</f>
        <v>0</v>
      </c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3</v>
      </c>
      <c r="B289" s="1" t="n">
        <v>288</v>
      </c>
      <c r="C289" s="8" t="s">
        <v>424</v>
      </c>
      <c r="D289" s="9" t="s">
        <v>31</v>
      </c>
      <c r="E289" s="9" t="s">
        <v>120</v>
      </c>
      <c r="F289" s="1" t="n">
        <f aca="false">SUM(K289:P289)</f>
        <v>2</v>
      </c>
      <c r="G289" s="1" t="n">
        <f aca="false">SUM(Q289:U289)</f>
        <v>0</v>
      </c>
      <c r="I289" s="1" t="n">
        <f aca="false">SUM(F289:H289)</f>
        <v>2</v>
      </c>
      <c r="J289" s="1" t="n">
        <f aca="false">IF(IF(D289="",1,4)&gt;I289,IF(D289="",1,4)-I289,IF(F289+G289&gt;0,0,1))</f>
        <v>2</v>
      </c>
      <c r="K289" s="1" t="n">
        <v>2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425</v>
      </c>
      <c r="D290" s="9" t="s">
        <v>31</v>
      </c>
      <c r="E290" s="9" t="s">
        <v>32</v>
      </c>
      <c r="F290" s="1" t="n">
        <f aca="false">SUM(K290:P290)</f>
        <v>2</v>
      </c>
      <c r="G290" s="1" t="n">
        <f aca="false">SUM(Q290:U290)</f>
        <v>0</v>
      </c>
      <c r="I290" s="1" t="n">
        <f aca="false">SUM(F290:H290)</f>
        <v>2</v>
      </c>
      <c r="J290" s="1" t="n">
        <f aca="false">IF(IF(D290="",1,4)&gt;I290,IF(D290="",1,4)-I290,IF(F290+G290&gt;0,0,1))</f>
        <v>2</v>
      </c>
      <c r="K290" s="1" t="n">
        <v>2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426</v>
      </c>
      <c r="D291" s="9" t="s">
        <v>31</v>
      </c>
      <c r="E291" s="9" t="s">
        <v>32</v>
      </c>
      <c r="F291" s="1" t="n">
        <f aca="false">SUM(K291:P291)</f>
        <v>4</v>
      </c>
      <c r="G291" s="1" t="n">
        <f aca="false">SUM(Q291:U291)</f>
        <v>0</v>
      </c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2</v>
      </c>
      <c r="L291" s="1" t="n">
        <v>2</v>
      </c>
    </row>
    <row r="292" customFormat="false" ht="12" hidden="false" customHeight="false" outlineLevel="0" collapsed="false">
      <c r="A292" s="1" t="s">
        <v>133</v>
      </c>
      <c r="B292" s="1" t="n">
        <v>291</v>
      </c>
      <c r="C292" s="8" t="s">
        <v>427</v>
      </c>
      <c r="D292" s="9" t="s">
        <v>31</v>
      </c>
      <c r="E292" s="9" t="s">
        <v>120</v>
      </c>
      <c r="F292" s="1" t="n">
        <f aca="false">SUM(K292:P292)</f>
        <v>2</v>
      </c>
      <c r="G292" s="1" t="n">
        <f aca="false">SUM(Q292:U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428</v>
      </c>
      <c r="D293" s="9" t="s">
        <v>31</v>
      </c>
      <c r="E293" s="9" t="s">
        <v>71</v>
      </c>
      <c r="F293" s="1" t="n">
        <f aca="false">SUM(K293:P293)</f>
        <v>3</v>
      </c>
      <c r="G293" s="1" t="n">
        <f aca="false">SUM(Q293:U293)</f>
        <v>0</v>
      </c>
      <c r="I293" s="1" t="n">
        <f aca="false">SUM(F293:H293)</f>
        <v>3</v>
      </c>
      <c r="J293" s="1" t="n">
        <f aca="false">IF(IF(D293="",1,4)&gt;I293,IF(D293="",1,4)-I293,IF(F293+G293&gt;0,0,1))</f>
        <v>1</v>
      </c>
      <c r="K293" s="1" t="n">
        <v>3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429</v>
      </c>
      <c r="D294" s="9" t="s">
        <v>31</v>
      </c>
      <c r="E294" s="9" t="s">
        <v>40</v>
      </c>
      <c r="F294" s="1" t="n">
        <f aca="false">SUM(K294:P294)</f>
        <v>4</v>
      </c>
      <c r="G294" s="1" t="n">
        <f aca="false">SUM(Q294:U294)</f>
        <v>0</v>
      </c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35</v>
      </c>
      <c r="B295" s="1" t="n">
        <v>294</v>
      </c>
      <c r="C295" s="8" t="s">
        <v>430</v>
      </c>
      <c r="D295" s="9" t="s">
        <v>31</v>
      </c>
      <c r="E295" s="9" t="s">
        <v>40</v>
      </c>
      <c r="F295" s="1" t="n">
        <f aca="false">SUM(K295:P295)</f>
        <v>4</v>
      </c>
      <c r="G295" s="1" t="n">
        <f aca="false">SUM(Q295:U295)</f>
        <v>0</v>
      </c>
      <c r="I295" s="1" t="n">
        <f aca="false">SUM(F295:H295)</f>
        <v>4</v>
      </c>
      <c r="J295" s="1" t="n">
        <f aca="false">IF(IF(D295="",1,4)&gt;I295,IF(D295="",1,4)-I295,IF(F295+G295&gt;0,0,1))</f>
        <v>0</v>
      </c>
      <c r="K295" s="1" t="n">
        <v>4</v>
      </c>
    </row>
    <row r="296" customFormat="false" ht="12" hidden="false" customHeight="false" outlineLevel="0" collapsed="false">
      <c r="A296" s="1" t="s">
        <v>135</v>
      </c>
      <c r="B296" s="1" t="n">
        <v>295</v>
      </c>
      <c r="C296" s="8" t="s">
        <v>431</v>
      </c>
      <c r="D296" s="9" t="s">
        <v>31</v>
      </c>
      <c r="E296" s="9" t="s">
        <v>120</v>
      </c>
      <c r="F296" s="1" t="n">
        <f aca="false">SUM(K296:P296)</f>
        <v>4</v>
      </c>
      <c r="G296" s="1" t="n">
        <f aca="false">SUM(Q296:U296)</f>
        <v>1</v>
      </c>
      <c r="I296" s="1" t="n">
        <f aca="false">SUM(F296:H296)</f>
        <v>5</v>
      </c>
      <c r="J296" s="1" t="n">
        <f aca="false">IF(IF(D296="",1,4)&gt;I296,IF(D296="",1,4)-I296,IF(F296+G296&gt;0,0,1))</f>
        <v>0</v>
      </c>
      <c r="K296" s="1" t="n">
        <v>4</v>
      </c>
      <c r="Q296" s="1" t="n">
        <v>1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432</v>
      </c>
      <c r="D297" s="9" t="s">
        <v>31</v>
      </c>
      <c r="E297" s="9" t="s">
        <v>40</v>
      </c>
      <c r="F297" s="1" t="n">
        <f aca="false">SUM(K297:P297)</f>
        <v>4</v>
      </c>
      <c r="G297" s="1" t="n">
        <f aca="false">SUM(Q297:U297)</f>
        <v>0</v>
      </c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3</v>
      </c>
      <c r="L297" s="1" t="n">
        <v>1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433</v>
      </c>
      <c r="D298" s="9" t="s">
        <v>31</v>
      </c>
      <c r="E298" s="9" t="s">
        <v>120</v>
      </c>
      <c r="F298" s="1" t="n">
        <f aca="false">SUM(K298:P298)</f>
        <v>4</v>
      </c>
      <c r="G298" s="1" t="n">
        <f aca="false">SUM(Q298:U298)</f>
        <v>0</v>
      </c>
      <c r="I298" s="1" t="n">
        <f aca="false">SUM(F298:H298)</f>
        <v>4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434</v>
      </c>
      <c r="D299" s="9" t="s">
        <v>31</v>
      </c>
      <c r="E299" s="9" t="s">
        <v>40</v>
      </c>
      <c r="F299" s="1" t="n">
        <f aca="false">SUM(K299:P299)</f>
        <v>4</v>
      </c>
      <c r="G299" s="1" t="n">
        <f aca="false">SUM(Q299:U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3</v>
      </c>
      <c r="L299" s="1" t="n">
        <v>1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435</v>
      </c>
      <c r="D300" s="9" t="s">
        <v>31</v>
      </c>
      <c r="E300" s="9" t="s">
        <v>71</v>
      </c>
      <c r="F300" s="1" t="n">
        <f aca="false">SUM(K300:P300)</f>
        <v>3</v>
      </c>
      <c r="G300" s="1" t="n">
        <f aca="false">SUM(Q300:U300)</f>
        <v>0</v>
      </c>
      <c r="H300" s="1" t="n">
        <f aca="false">SUM('The Two Towers'!F307:G307,'Return of the King'!F320:G320)</f>
        <v>11</v>
      </c>
      <c r="I300" s="1" t="n">
        <f aca="false">SUM(F300:H300)</f>
        <v>14</v>
      </c>
      <c r="J300" s="1" t="n">
        <f aca="false">IF(IF(D300="",1,4)&gt;I300,IF(D300="",1,4)-I300,IF(F300+G300&gt;0,0,1))</f>
        <v>0</v>
      </c>
      <c r="K300" s="1" t="n">
        <v>1</v>
      </c>
      <c r="L300" s="1" t="n">
        <v>2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436</v>
      </c>
      <c r="D301" s="9" t="s">
        <v>31</v>
      </c>
      <c r="E301" s="9" t="s">
        <v>71</v>
      </c>
      <c r="F301" s="1" t="n">
        <f aca="false">SUM(K301:P301)</f>
        <v>4</v>
      </c>
      <c r="G301" s="1" t="n">
        <f aca="false">SUM(Q301:U301)</f>
        <v>0</v>
      </c>
      <c r="I301" s="1" t="n">
        <f aca="false">SUM(F301:H301)</f>
        <v>4</v>
      </c>
      <c r="J301" s="1" t="n">
        <f aca="false">IF(IF(D301="",1,4)&gt;I301,IF(D301="",1,4)-I301,IF(F301+G301&gt;0,0,1))</f>
        <v>0</v>
      </c>
      <c r="K301" s="1" t="n">
        <v>4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437</v>
      </c>
      <c r="D302" s="9" t="s">
        <v>31</v>
      </c>
      <c r="E302" s="9" t="s">
        <v>120</v>
      </c>
      <c r="F302" s="1" t="n">
        <f aca="false">SUM(K302:P302)</f>
        <v>4</v>
      </c>
      <c r="G302" s="1" t="n">
        <f aca="false">SUM(Q302:U302)</f>
        <v>0</v>
      </c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4</v>
      </c>
    </row>
    <row r="303" customFormat="false" ht="12" hidden="false" customHeight="false" outlineLevel="0" collapsed="false">
      <c r="A303" s="1" t="s">
        <v>133</v>
      </c>
      <c r="B303" s="1" t="n">
        <v>302</v>
      </c>
      <c r="C303" s="8" t="s">
        <v>438</v>
      </c>
      <c r="D303" s="9" t="s">
        <v>31</v>
      </c>
      <c r="E303" s="9" t="s">
        <v>32</v>
      </c>
      <c r="F303" s="1" t="n">
        <f aca="false">SUM(K303:P303)</f>
        <v>1</v>
      </c>
      <c r="G303" s="1" t="n">
        <f aca="false">SUM(Q303:U303)</f>
        <v>0</v>
      </c>
      <c r="I303" s="1" t="n">
        <f aca="false">SUM(F303:H303)</f>
        <v>1</v>
      </c>
      <c r="J303" s="1" t="n">
        <f aca="false">IF(IF(D303="",1,4)&gt;I303,IF(D303="",1,4)-I303,IF(F303+G303&gt;0,0,1))</f>
        <v>3</v>
      </c>
      <c r="K303" s="1" t="n">
        <v>1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439</v>
      </c>
      <c r="D304" s="9" t="s">
        <v>31</v>
      </c>
      <c r="E304" s="9" t="s">
        <v>32</v>
      </c>
      <c r="F304" s="1" t="n">
        <f aca="false">SUM(K304:P304)</f>
        <v>4</v>
      </c>
      <c r="G304" s="1" t="n">
        <f aca="false">SUM(Q304:U304)</f>
        <v>0</v>
      </c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2</v>
      </c>
      <c r="L304" s="1" t="n">
        <v>2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440</v>
      </c>
      <c r="D305" s="9" t="s">
        <v>31</v>
      </c>
      <c r="E305" s="9" t="s">
        <v>40</v>
      </c>
      <c r="F305" s="1" t="n">
        <f aca="false">SUM(K305:P305)</f>
        <v>4</v>
      </c>
      <c r="G305" s="1" t="n">
        <f aca="false">SUM(Q305:U305)</f>
        <v>0</v>
      </c>
      <c r="H305" s="1" t="n">
        <f aca="false">SUM('Return of the King'!F323:G323)</f>
        <v>4</v>
      </c>
      <c r="I305" s="1" t="n">
        <f aca="false">SUM(F305:H305)</f>
        <v>8</v>
      </c>
      <c r="J305" s="1" t="n">
        <f aca="false">IF(IF(D305="",1,4)&gt;I305,IF(D305="",1,4)-I305,IF(F305+G305&gt;0,0,1))</f>
        <v>0</v>
      </c>
      <c r="K305" s="1" t="n">
        <v>3</v>
      </c>
      <c r="L305" s="1" t="n">
        <v>1</v>
      </c>
    </row>
    <row r="306" customFormat="false" ht="12" hidden="false" customHeight="false" outlineLevel="0" collapsed="false">
      <c r="A306" s="1" t="s">
        <v>135</v>
      </c>
      <c r="B306" s="1" t="n">
        <v>305</v>
      </c>
      <c r="C306" s="8" t="s">
        <v>441</v>
      </c>
      <c r="D306" s="9" t="s">
        <v>31</v>
      </c>
      <c r="E306" s="9" t="s">
        <v>71</v>
      </c>
      <c r="F306" s="1" t="n">
        <f aca="false">SUM(K306:P306)</f>
        <v>4</v>
      </c>
      <c r="G306" s="1" t="n">
        <f aca="false">SUM(Q306:U306)</f>
        <v>0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42</v>
      </c>
      <c r="D307" s="9" t="s">
        <v>31</v>
      </c>
      <c r="E307" s="9" t="s">
        <v>32</v>
      </c>
      <c r="F307" s="1" t="n">
        <f aca="false">SUM(K307:P307)</f>
        <v>4</v>
      </c>
      <c r="G307" s="1" t="n">
        <f aca="false">SUM(Q307:U307)</f>
        <v>1</v>
      </c>
      <c r="I307" s="1" t="n">
        <f aca="false">SUM(F307:H307)</f>
        <v>5</v>
      </c>
      <c r="J307" s="1" t="n">
        <f aca="false">IF(IF(D307="",1,4)&gt;I307,IF(D307="",1,4)-I307,IF(F307+G307&gt;0,0,1))</f>
        <v>0</v>
      </c>
      <c r="K307" s="1" t="n">
        <v>4</v>
      </c>
      <c r="Q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443</v>
      </c>
      <c r="D308" s="9" t="s">
        <v>31</v>
      </c>
      <c r="E308" s="9" t="s">
        <v>32</v>
      </c>
      <c r="F308" s="1" t="n">
        <f aca="false">SUM(K308:P308)</f>
        <v>1</v>
      </c>
      <c r="G308" s="1" t="n">
        <f aca="false">SUM(Q308:U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444</v>
      </c>
      <c r="D309" s="9" t="s">
        <v>31</v>
      </c>
      <c r="E309" s="9" t="s">
        <v>40</v>
      </c>
      <c r="F309" s="1" t="n">
        <f aca="false">SUM(K309:P309)</f>
        <v>1</v>
      </c>
      <c r="G309" s="1" t="n">
        <f aca="false">SUM(Q309:U309)</f>
        <v>0</v>
      </c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445</v>
      </c>
      <c r="D310" s="9" t="s">
        <v>31</v>
      </c>
      <c r="E310" s="9" t="s">
        <v>120</v>
      </c>
      <c r="F310" s="1" t="n">
        <f aca="false">SUM(K310:P310)</f>
        <v>2</v>
      </c>
      <c r="G310" s="1" t="n">
        <f aca="false">SUM(Q310:U310)</f>
        <v>0</v>
      </c>
      <c r="I310" s="1" t="n">
        <f aca="false">SUM(F310:H310)</f>
        <v>2</v>
      </c>
      <c r="J310" s="1" t="n">
        <f aca="false">IF(IF(D310="",1,4)&gt;I310,IF(D310="",1,4)-I310,IF(F310+G310&gt;0,0,1))</f>
        <v>2</v>
      </c>
      <c r="K310" s="1" t="n">
        <v>2</v>
      </c>
    </row>
    <row r="311" customFormat="false" ht="12" hidden="false" customHeight="false" outlineLevel="0" collapsed="false">
      <c r="A311" s="1" t="s">
        <v>133</v>
      </c>
      <c r="B311" s="1" t="n">
        <v>310</v>
      </c>
      <c r="C311" s="8" t="s">
        <v>446</v>
      </c>
      <c r="D311" s="9" t="s">
        <v>31</v>
      </c>
      <c r="E311" s="9" t="s">
        <v>32</v>
      </c>
      <c r="F311" s="1" t="n">
        <f aca="false">SUM(K311:P311)</f>
        <v>1</v>
      </c>
      <c r="G311" s="1" t="n">
        <f aca="false">SUM(Q311:U311)</f>
        <v>0</v>
      </c>
      <c r="I311" s="1" t="n">
        <f aca="false">SUM(F311:H311)</f>
        <v>1</v>
      </c>
      <c r="J311" s="1" t="n">
        <f aca="false">IF(IF(D311="",1,4)&gt;I311,IF(D311="",1,4)-I311,IF(F311+G311&gt;0,0,1))</f>
        <v>3</v>
      </c>
      <c r="K311" s="1" t="n">
        <v>1</v>
      </c>
    </row>
    <row r="312" customFormat="false" ht="12" hidden="false" customHeight="false" outlineLevel="0" collapsed="false">
      <c r="A312" s="1" t="s">
        <v>135</v>
      </c>
      <c r="B312" s="1" t="n">
        <v>311</v>
      </c>
      <c r="C312" s="8" t="s">
        <v>447</v>
      </c>
      <c r="D312" s="9" t="s">
        <v>31</v>
      </c>
      <c r="E312" s="9" t="s">
        <v>32</v>
      </c>
      <c r="F312" s="1" t="n">
        <f aca="false">SUM(K312:P312)</f>
        <v>4</v>
      </c>
      <c r="G312" s="1" t="n">
        <f aca="false">SUM(Q312:U312)</f>
        <v>0</v>
      </c>
      <c r="I312" s="1" t="n">
        <f aca="false">SUM(F312:H312)</f>
        <v>4</v>
      </c>
      <c r="J312" s="1" t="n">
        <f aca="false">IF(IF(D312="",1,4)&gt;I312,IF(D312="",1,4)-I312,IF(F312+G312&gt;0,0,1))</f>
        <v>0</v>
      </c>
      <c r="K312" s="1" t="n">
        <v>2</v>
      </c>
      <c r="L312" s="1" t="n">
        <v>1</v>
      </c>
      <c r="M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448</v>
      </c>
      <c r="D313" s="9" t="s">
        <v>31</v>
      </c>
      <c r="E313" s="9" t="s">
        <v>40</v>
      </c>
      <c r="F313" s="1" t="n">
        <f aca="false">SUM(K313:P313)</f>
        <v>4</v>
      </c>
      <c r="G313" s="1" t="n">
        <f aca="false">SUM(Q313:U313)</f>
        <v>0</v>
      </c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449</v>
      </c>
      <c r="D314" s="9" t="s">
        <v>31</v>
      </c>
      <c r="E314" s="9" t="s">
        <v>71</v>
      </c>
      <c r="F314" s="1" t="n">
        <f aca="false">SUM(K314:P314)</f>
        <v>1</v>
      </c>
      <c r="G314" s="1" t="n">
        <f aca="false">SUM(Q314:U314)</f>
        <v>0</v>
      </c>
      <c r="I314" s="1" t="n">
        <f aca="false">SUM(F314:H314)</f>
        <v>1</v>
      </c>
      <c r="J314" s="1" t="n">
        <f aca="false">IF(IF(D314="",1,4)&gt;I314,IF(D314="",1,4)-I314,IF(F314+G314&gt;0,0,1))</f>
        <v>3</v>
      </c>
      <c r="K314" s="1" t="n">
        <v>1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450</v>
      </c>
      <c r="D315" s="9" t="s">
        <v>31</v>
      </c>
      <c r="E315" s="9" t="s">
        <v>145</v>
      </c>
      <c r="F315" s="1" t="n">
        <f aca="false">SUM(K315:P315)</f>
        <v>2</v>
      </c>
      <c r="G315" s="1" t="n">
        <f aca="false">SUM(Q315:U315)</f>
        <v>0</v>
      </c>
      <c r="I315" s="1" t="n">
        <f aca="false">SUM(F315:H315)</f>
        <v>2</v>
      </c>
      <c r="J315" s="1" t="n">
        <f aca="false">IF(IF(D315="",1,4)&gt;I315,IF(D315="",1,4)-I315,IF(F315+G315&gt;0,0,1))</f>
        <v>2</v>
      </c>
      <c r="K315" s="1" t="n">
        <v>2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451</v>
      </c>
      <c r="D316" s="9" t="s">
        <v>31</v>
      </c>
      <c r="E316" s="9" t="s">
        <v>40</v>
      </c>
      <c r="F316" s="1" t="n">
        <f aca="false">SUM(K316:P316)</f>
        <v>4</v>
      </c>
      <c r="G316" s="1" t="n">
        <f aca="false">SUM(Q316:U316)</f>
        <v>0</v>
      </c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47</v>
      </c>
      <c r="B317" s="1" t="n">
        <v>316</v>
      </c>
      <c r="C317" s="8" t="s">
        <v>452</v>
      </c>
      <c r="D317" s="9" t="s">
        <v>31</v>
      </c>
      <c r="E317" s="9" t="s">
        <v>145</v>
      </c>
      <c r="F317" s="1" t="n">
        <f aca="false">SUM(K317:P317)</f>
        <v>3</v>
      </c>
      <c r="G317" s="1" t="n">
        <f aca="false">SUM(Q317:U317)</f>
        <v>0</v>
      </c>
      <c r="I317" s="1" t="n">
        <f aca="false">SUM(F317:H317)</f>
        <v>3</v>
      </c>
      <c r="J317" s="1" t="n">
        <f aca="false">IF(IF(D317="",1,4)&gt;I317,IF(D317="",1,4)-I317,IF(F317+G317&gt;0,0,1))</f>
        <v>1</v>
      </c>
      <c r="K317" s="1" t="n">
        <v>3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453</v>
      </c>
      <c r="D318" s="9" t="s">
        <v>31</v>
      </c>
      <c r="E318" s="9" t="s">
        <v>145</v>
      </c>
      <c r="F318" s="1" t="n">
        <f aca="false">SUM(K318:P318)</f>
        <v>4</v>
      </c>
      <c r="G318" s="1" t="n">
        <f aca="false">SUM(Q318:U318)</f>
        <v>0</v>
      </c>
      <c r="I318" s="1" t="n">
        <f aca="false">SUM(F318:H318)</f>
        <v>4</v>
      </c>
      <c r="J318" s="1" t="n">
        <f aca="false">IF(IF(D318="",1,4)&gt;I318,IF(D318="",1,4)-I318,IF(F318+G318&gt;0,0,1))</f>
        <v>0</v>
      </c>
      <c r="K318" s="1" t="n">
        <v>3</v>
      </c>
      <c r="L318" s="1" t="n">
        <v>1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454</v>
      </c>
      <c r="D319" s="9" t="s">
        <v>31</v>
      </c>
      <c r="E319" s="9" t="s">
        <v>71</v>
      </c>
      <c r="F319" s="1" t="n">
        <f aca="false">SUM(K319:P319)</f>
        <v>2</v>
      </c>
      <c r="G319" s="1" t="n">
        <f aca="false">SUM(Q319:U319)</f>
        <v>0</v>
      </c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47</v>
      </c>
      <c r="B320" s="1" t="n">
        <v>319</v>
      </c>
      <c r="C320" s="8" t="s">
        <v>455</v>
      </c>
      <c r="E320" s="9" t="s">
        <v>69</v>
      </c>
      <c r="F320" s="1" t="n">
        <f aca="false">SUM(K320:P320)</f>
        <v>2</v>
      </c>
      <c r="G320" s="1" t="n">
        <f aca="false">SUM(Q320:U320)</f>
        <v>0</v>
      </c>
      <c r="I320" s="1" t="n">
        <f aca="false">SUM(F320:H320)</f>
        <v>2</v>
      </c>
      <c r="J320" s="1" t="n">
        <f aca="false">IF(IF(D320="",1,4)&gt;I320,IF(D320="",1,4)-I320,IF(F320+G320&gt;0,0,1))</f>
        <v>0</v>
      </c>
      <c r="K320" s="1" t="n">
        <v>2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456</v>
      </c>
      <c r="E321" s="9" t="s">
        <v>69</v>
      </c>
      <c r="F321" s="1" t="n">
        <f aca="false">SUM(K321:P321)</f>
        <v>2</v>
      </c>
      <c r="G321" s="1" t="n">
        <f aca="false">SUM(Q321:U321)</f>
        <v>0</v>
      </c>
      <c r="I321" s="1" t="n">
        <f aca="false">SUM(F321:H321)</f>
        <v>2</v>
      </c>
      <c r="J321" s="1" t="n">
        <f aca="false">IF(IF(D321="",1,4)&gt;I321,IF(D321="",1,4)-I321,IF(F321+G321&gt;0,0,1))</f>
        <v>0</v>
      </c>
      <c r="K321" s="1" t="n">
        <v>1</v>
      </c>
      <c r="L321" s="1" t="n">
        <v>1</v>
      </c>
    </row>
    <row r="322" customFormat="false" ht="12" hidden="false" customHeight="false" outlineLevel="0" collapsed="false">
      <c r="A322" s="1" t="s">
        <v>147</v>
      </c>
      <c r="B322" s="1" t="n">
        <v>321</v>
      </c>
      <c r="C322" s="8" t="s">
        <v>457</v>
      </c>
      <c r="E322" s="9" t="s">
        <v>69</v>
      </c>
      <c r="F322" s="1" t="n">
        <f aca="false">SUM(K322:P322)</f>
        <v>2</v>
      </c>
      <c r="G322" s="1" t="n">
        <f aca="false">SUM(Q322:U322)</f>
        <v>0</v>
      </c>
      <c r="I322" s="1" t="n">
        <f aca="false">SUM(F322:H322)</f>
        <v>2</v>
      </c>
      <c r="J322" s="1" t="n">
        <f aca="false">IF(IF(D322="",1,4)&gt;I322,IF(D322="",1,4)-I322,IF(F322+G322&gt;0,0,1))</f>
        <v>0</v>
      </c>
      <c r="K322" s="1" t="n">
        <v>1</v>
      </c>
      <c r="L322" s="1" t="n">
        <v>1</v>
      </c>
    </row>
    <row r="323" customFormat="false" ht="12" hidden="false" customHeight="false" outlineLevel="0" collapsed="false">
      <c r="A323" s="1" t="s">
        <v>147</v>
      </c>
      <c r="B323" s="1" t="n">
        <v>322</v>
      </c>
      <c r="C323" s="8" t="s">
        <v>458</v>
      </c>
      <c r="E323" s="9" t="s">
        <v>69</v>
      </c>
      <c r="F323" s="1" t="n">
        <f aca="false">SUM(K323:P323)</f>
        <v>2</v>
      </c>
      <c r="G323" s="1" t="n">
        <f aca="false">SUM(Q323:U323)</f>
        <v>0</v>
      </c>
      <c r="I323" s="1" t="n">
        <f aca="false">SUM(F323:H323)</f>
        <v>2</v>
      </c>
      <c r="J323" s="1" t="n">
        <f aca="false">IF(IF(D323="",1,4)&gt;I323,IF(D323="",1,4)-I323,IF(F323+G323&gt;0,0,1))</f>
        <v>0</v>
      </c>
      <c r="K323" s="1" t="n">
        <v>2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459</v>
      </c>
      <c r="E324" s="9" t="s">
        <v>69</v>
      </c>
      <c r="F324" s="1" t="n">
        <f aca="false">SUM(K324:P324)</f>
        <v>1</v>
      </c>
      <c r="G324" s="1" t="n">
        <f aca="false">SUM(Q324:U324)</f>
        <v>0</v>
      </c>
      <c r="I324" s="1" t="n">
        <f aca="false">SUM(F324:H324)</f>
        <v>1</v>
      </c>
      <c r="J324" s="1" t="n">
        <f aca="false">IF(IF(D324="",1,4)&gt;I324,IF(D324="",1,4)-I324,IF(F324+G324&gt;0,0,1))</f>
        <v>0</v>
      </c>
      <c r="K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68</v>
      </c>
      <c r="E325" s="9" t="s">
        <v>69</v>
      </c>
      <c r="F325" s="1" t="n">
        <f aca="false">SUM(K325:P325)</f>
        <v>2</v>
      </c>
      <c r="G325" s="1" t="n">
        <f aca="false">SUM(Q325:U325)</f>
        <v>0</v>
      </c>
      <c r="H325" s="1" t="n">
        <f aca="false">SUM(Promotional!F2:G2)</f>
        <v>3</v>
      </c>
      <c r="I325" s="1" t="n">
        <f aca="false">SUM(F325:H325)</f>
        <v>5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460</v>
      </c>
      <c r="E326" s="9" t="s">
        <v>69</v>
      </c>
      <c r="F326" s="1" t="n">
        <f aca="false">SUM(K326:P326)</f>
        <v>2</v>
      </c>
      <c r="G326" s="1" t="n">
        <f aca="false">SUM(Q326:U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461</v>
      </c>
      <c r="E327" s="9" t="s">
        <v>69</v>
      </c>
      <c r="F327" s="1" t="n">
        <f aca="false">SUM(K327:P327)</f>
        <v>2</v>
      </c>
      <c r="G327" s="1" t="n">
        <f aca="false">SUM(Q327:U327)</f>
        <v>0</v>
      </c>
      <c r="I327" s="1" t="n">
        <f aca="false">SUM(F327:H327)</f>
        <v>2</v>
      </c>
      <c r="J327" s="1" t="n">
        <f aca="false">IF(IF(D327="",1,4)&gt;I327,IF(D327="",1,4)-I327,IF(F327+G327&gt;0,0,1))</f>
        <v>0</v>
      </c>
      <c r="K327" s="1" t="n">
        <v>1</v>
      </c>
      <c r="L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462</v>
      </c>
      <c r="E328" s="9" t="s">
        <v>69</v>
      </c>
      <c r="F328" s="1" t="n">
        <f aca="false">SUM(K328:P328)</f>
        <v>3</v>
      </c>
      <c r="G328" s="1" t="n">
        <f aca="false">SUM(Q328:U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463</v>
      </c>
      <c r="E329" s="9" t="s">
        <v>69</v>
      </c>
      <c r="F329" s="1" t="n">
        <f aca="false">SUM(K329:P329)</f>
        <v>1</v>
      </c>
      <c r="G329" s="1" t="n">
        <f aca="false">SUM(Q329:U329)</f>
        <v>0</v>
      </c>
      <c r="I329" s="1" t="n">
        <f aca="false">SUM(F329:H329)</f>
        <v>1</v>
      </c>
      <c r="J329" s="1" t="n">
        <f aca="false">IF(IF(D329="",1,4)&gt;I329,IF(D329="",1,4)-I329,IF(F329+G329&gt;0,0,1))</f>
        <v>0</v>
      </c>
      <c r="K329" s="1" t="n">
        <v>1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464</v>
      </c>
      <c r="E330" s="9" t="s">
        <v>69</v>
      </c>
      <c r="F330" s="1" t="n">
        <f aca="false">SUM(K330:P330)</f>
        <v>2</v>
      </c>
      <c r="G330" s="1" t="n">
        <f aca="false">SUM(Q330:U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1</v>
      </c>
      <c r="L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465</v>
      </c>
      <c r="E331" s="9" t="s">
        <v>69</v>
      </c>
      <c r="F331" s="1" t="n">
        <f aca="false">SUM(K331:P331)</f>
        <v>2</v>
      </c>
      <c r="G331" s="1" t="n">
        <f aca="false">SUM(Q331:U331)</f>
        <v>0</v>
      </c>
      <c r="I331" s="1" t="n">
        <f aca="false">SUM(F331:H331)</f>
        <v>2</v>
      </c>
      <c r="J331" s="1" t="n">
        <f aca="false">IF(IF(D331="",1,4)&gt;I331,IF(D331="",1,4)-I331,IF(F331+G331&gt;0,0,1))</f>
        <v>0</v>
      </c>
      <c r="K331" s="1" t="n">
        <v>2</v>
      </c>
    </row>
    <row r="332" customFormat="false" ht="12" hidden="false" customHeight="false" outlineLevel="0" collapsed="false">
      <c r="A332" s="1" t="s">
        <v>135</v>
      </c>
      <c r="B332" s="1" t="n">
        <v>331</v>
      </c>
      <c r="C332" s="8" t="s">
        <v>466</v>
      </c>
      <c r="E332" s="9" t="s">
        <v>69</v>
      </c>
      <c r="F332" s="1" t="n">
        <f aca="false">SUM(K332:P332)</f>
        <v>2</v>
      </c>
      <c r="G332" s="1" t="n">
        <f aca="false">SUM(Q332:U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1</v>
      </c>
      <c r="L332" s="1" t="n">
        <v>1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467</v>
      </c>
      <c r="E333" s="9" t="s">
        <v>69</v>
      </c>
      <c r="F333" s="1" t="n">
        <f aca="false">SUM(K333:P333)</f>
        <v>2</v>
      </c>
      <c r="G333" s="1" t="n">
        <f aca="false">SUM(Q333:U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468</v>
      </c>
      <c r="E334" s="9" t="s">
        <v>69</v>
      </c>
      <c r="F334" s="1" t="n">
        <f aca="false">SUM(K334:P334)</f>
        <v>2</v>
      </c>
      <c r="G334" s="1" t="n">
        <f aca="false">SUM(Q334:U334)</f>
        <v>1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Q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469</v>
      </c>
      <c r="E335" s="9" t="s">
        <v>69</v>
      </c>
      <c r="F335" s="1" t="n">
        <f aca="false">SUM(K335:P335)</f>
        <v>2</v>
      </c>
      <c r="G335" s="1" t="n">
        <f aca="false">SUM(Q335:U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1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470</v>
      </c>
      <c r="E336" s="9" t="s">
        <v>69</v>
      </c>
      <c r="F336" s="1" t="n">
        <f aca="false">SUM(K336:P336)</f>
        <v>2</v>
      </c>
      <c r="G336" s="1" t="n">
        <f aca="false">SUM(Q336:U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471</v>
      </c>
      <c r="E337" s="9" t="s">
        <v>69</v>
      </c>
      <c r="F337" s="1" t="n">
        <f aca="false">SUM(K337:P337)</f>
        <v>3</v>
      </c>
      <c r="G337" s="1" t="n">
        <f aca="false">SUM(Q337:U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O337" s="1" t="n">
        <v>1</v>
      </c>
    </row>
    <row r="338" customFormat="false" ht="12" hidden="false" customHeight="false" outlineLevel="0" collapsed="false">
      <c r="A338" s="1" t="s">
        <v>135</v>
      </c>
      <c r="B338" s="1" t="n">
        <v>337</v>
      </c>
      <c r="C338" s="8" t="s">
        <v>73</v>
      </c>
      <c r="E338" s="9" t="s">
        <v>69</v>
      </c>
      <c r="F338" s="1" t="n">
        <f aca="false">SUM(K338:P338)</f>
        <v>2</v>
      </c>
      <c r="G338" s="1" t="n">
        <f aca="false">SUM(Q338:U338)</f>
        <v>0</v>
      </c>
      <c r="H338" s="1" t="n">
        <f aca="false">SUM(Promotional!F5:G5)</f>
        <v>2</v>
      </c>
      <c r="I338" s="1" t="n">
        <f aca="false">SUM(F338:H338)</f>
        <v>4</v>
      </c>
      <c r="J338" s="1" t="n">
        <f aca="false">IF(IF(D338="",1,4)&gt;I338,IF(D338="",1,4)-I338,IF(F338+G338&gt;0,0,1))</f>
        <v>0</v>
      </c>
      <c r="K338" s="1" t="n">
        <v>1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472</v>
      </c>
      <c r="E339" s="9" t="s">
        <v>69</v>
      </c>
      <c r="F339" s="1" t="n">
        <f aca="false">SUM(K339:P339)</f>
        <v>2</v>
      </c>
      <c r="G339" s="1" t="n">
        <f aca="false">SUM(Q339:U339)</f>
        <v>0</v>
      </c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473</v>
      </c>
      <c r="E340" s="9" t="s">
        <v>69</v>
      </c>
      <c r="F340" s="1" t="n">
        <f aca="false">SUM(K340:P340)</f>
        <v>2</v>
      </c>
      <c r="G340" s="1" t="n">
        <f aca="false">SUM(Q340:U340)</f>
        <v>0</v>
      </c>
      <c r="I340" s="1" t="n">
        <f aca="false">SUM(F340:H340)</f>
        <v>2</v>
      </c>
      <c r="J340" s="1" t="n">
        <f aca="false">IF(IF(D340="",1,4)&gt;I340,IF(D340="",1,4)-I340,IF(F340+G340&gt;0,0,1))</f>
        <v>0</v>
      </c>
      <c r="K340" s="1" t="n">
        <v>1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474</v>
      </c>
      <c r="E341" s="9" t="s">
        <v>69</v>
      </c>
      <c r="F341" s="1" t="n">
        <f aca="false">SUM(K341:P341)</f>
        <v>2</v>
      </c>
      <c r="G341" s="1" t="n">
        <f aca="false">SUM(Q341:U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1</v>
      </c>
      <c r="L341" s="1" t="n">
        <v>1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75</v>
      </c>
      <c r="E342" s="9" t="s">
        <v>69</v>
      </c>
      <c r="F342" s="1" t="n">
        <f aca="false">SUM(K342:P342)</f>
        <v>2</v>
      </c>
      <c r="G342" s="1" t="n">
        <f aca="false">SUM(Q342:U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476</v>
      </c>
      <c r="E343" s="9" t="s">
        <v>69</v>
      </c>
      <c r="F343" s="1" t="n">
        <f aca="false">SUM(K343:P343)</f>
        <v>2</v>
      </c>
      <c r="G343" s="1" t="n">
        <f aca="false">SUM(Q343:U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75</v>
      </c>
      <c r="E344" s="9" t="s">
        <v>69</v>
      </c>
      <c r="F344" s="1" t="n">
        <f aca="false">SUM(K344:P344)</f>
        <v>2</v>
      </c>
      <c r="G344" s="1" t="n">
        <f aca="false">SUM(Q344:U344)</f>
        <v>0</v>
      </c>
      <c r="H344" s="1" t="n">
        <f aca="false">SUM(Promotional!F7:G7)</f>
        <v>3</v>
      </c>
      <c r="I344" s="1" t="n">
        <f aca="false">SUM(F344:H344)</f>
        <v>5</v>
      </c>
      <c r="J344" s="1" t="n">
        <f aca="false">IF(IF(D344="",1,4)&gt;I344,IF(D344="",1,4)-I344,IF(F344+G344&gt;0,0,1))</f>
        <v>0</v>
      </c>
      <c r="K344" s="1" t="n">
        <v>2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477</v>
      </c>
      <c r="E345" s="9" t="s">
        <v>69</v>
      </c>
      <c r="F345" s="1" t="n">
        <f aca="false">SUM(K345:P345)</f>
        <v>2</v>
      </c>
      <c r="G345" s="1" t="n">
        <f aca="false">SUM(Q345:U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478</v>
      </c>
      <c r="E346" s="9" t="s">
        <v>69</v>
      </c>
      <c r="F346" s="1" t="n">
        <f aca="false">SUM(K346:P346)</f>
        <v>2</v>
      </c>
      <c r="G346" s="1" t="n">
        <f aca="false">SUM(Q346:U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1</v>
      </c>
      <c r="L346" s="1" t="n">
        <v>1</v>
      </c>
    </row>
    <row r="347" customFormat="false" ht="12" hidden="false" customHeight="false" outlineLevel="0" collapsed="false">
      <c r="A347" s="1" t="s">
        <v>135</v>
      </c>
      <c r="B347" s="1" t="n">
        <v>346</v>
      </c>
      <c r="C347" s="8" t="s">
        <v>479</v>
      </c>
      <c r="E347" s="9" t="s">
        <v>69</v>
      </c>
      <c r="F347" s="1" t="n">
        <f aca="false">SUM(K347:P347)</f>
        <v>2</v>
      </c>
      <c r="G347" s="1" t="n">
        <f aca="false">SUM(Q347:U347)</f>
        <v>0</v>
      </c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1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480</v>
      </c>
      <c r="E348" s="9" t="s">
        <v>69</v>
      </c>
      <c r="F348" s="1" t="n">
        <f aca="false">SUM(K348:P348)</f>
        <v>2</v>
      </c>
      <c r="G348" s="1" t="n">
        <f aca="false">SUM(Q348:U348)</f>
        <v>0</v>
      </c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481</v>
      </c>
      <c r="E349" s="9" t="s">
        <v>69</v>
      </c>
      <c r="F349" s="1" t="n">
        <f aca="false">SUM(K349:P349)</f>
        <v>2</v>
      </c>
      <c r="G349" s="1" t="n">
        <f aca="false">SUM(Q349:U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1</v>
      </c>
      <c r="M349" s="1" t="n">
        <v>1</v>
      </c>
    </row>
    <row r="350" customFormat="false" ht="12" hidden="false" customHeight="false" outlineLevel="0" collapsed="false">
      <c r="A350" s="1" t="s">
        <v>135</v>
      </c>
      <c r="B350" s="1" t="n">
        <v>349</v>
      </c>
      <c r="C350" s="8" t="s">
        <v>482</v>
      </c>
      <c r="E350" s="9" t="s">
        <v>69</v>
      </c>
      <c r="F350" s="1" t="n">
        <f aca="false">SUM(K350:P350)</f>
        <v>3</v>
      </c>
      <c r="G350" s="1" t="n">
        <f aca="false">SUM(Q350:U350)</f>
        <v>0</v>
      </c>
      <c r="I350" s="1" t="n">
        <f aca="false">SUM(F350:H350)</f>
        <v>3</v>
      </c>
      <c r="J350" s="1" t="n">
        <f aca="false">IF(IF(D350="",1,4)&gt;I350,IF(D350="",1,4)-I350,IF(F350+G350&gt;0,0,1))</f>
        <v>0</v>
      </c>
      <c r="K350" s="1" t="n">
        <v>2</v>
      </c>
      <c r="L350" s="1" t="n">
        <v>1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483</v>
      </c>
      <c r="E351" s="9" t="s">
        <v>69</v>
      </c>
      <c r="F351" s="1" t="n">
        <f aca="false">SUM(K351:P351)</f>
        <v>3</v>
      </c>
      <c r="G351" s="1" t="n">
        <f aca="false">SUM(Q351:U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35</v>
      </c>
      <c r="B352" s="1" t="n">
        <v>351</v>
      </c>
      <c r="C352" s="8" t="s">
        <v>77</v>
      </c>
      <c r="E352" s="9" t="s">
        <v>69</v>
      </c>
      <c r="F352" s="1" t="n">
        <f aca="false">SUM(K352:P352)</f>
        <v>2</v>
      </c>
      <c r="G352" s="1" t="n">
        <f aca="false">SUM(Q352:U352)</f>
        <v>0</v>
      </c>
      <c r="H352" s="1" t="n">
        <f aca="false">SUM(Promotional!F9:G9)</f>
        <v>1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1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484</v>
      </c>
      <c r="E353" s="9" t="s">
        <v>69</v>
      </c>
      <c r="F353" s="1" t="n">
        <f aca="false">SUM(K353:P353)</f>
        <v>2</v>
      </c>
      <c r="G353" s="1" t="n">
        <f aca="false">SUM(Q353:U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1</v>
      </c>
      <c r="L353" s="1" t="n">
        <v>1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485</v>
      </c>
      <c r="E354" s="9" t="s">
        <v>69</v>
      </c>
      <c r="F354" s="1" t="n">
        <f aca="false">SUM(K354:P354)</f>
        <v>2</v>
      </c>
      <c r="G354" s="1" t="n">
        <f aca="false">SUM(Q354:U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1</v>
      </c>
      <c r="L354" s="1" t="n">
        <v>1</v>
      </c>
    </row>
    <row r="355" customFormat="false" ht="12" hidden="false" customHeight="false" outlineLevel="0" collapsed="false">
      <c r="A355" s="1" t="s">
        <v>135</v>
      </c>
      <c r="B355" s="1" t="n">
        <v>354</v>
      </c>
      <c r="C355" s="8" t="s">
        <v>486</v>
      </c>
      <c r="E355" s="9" t="s">
        <v>69</v>
      </c>
      <c r="F355" s="1" t="n">
        <f aca="false">SUM(K355:P355)</f>
        <v>2</v>
      </c>
      <c r="G355" s="1" t="n">
        <f aca="false">SUM(Q355:U355)</f>
        <v>0</v>
      </c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1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487</v>
      </c>
      <c r="E356" s="9" t="s">
        <v>69</v>
      </c>
      <c r="F356" s="1" t="n">
        <f aca="false">SUM(K356:P356)</f>
        <v>2</v>
      </c>
      <c r="G356" s="1" t="n">
        <f aca="false">SUM(Q356:U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1</v>
      </c>
      <c r="L356" s="1" t="n">
        <v>1</v>
      </c>
    </row>
    <row r="357" customFormat="false" ht="12" hidden="false" customHeight="false" outlineLevel="0" collapsed="false">
      <c r="A357" s="1" t="s">
        <v>135</v>
      </c>
      <c r="B357" s="1" t="n">
        <v>356</v>
      </c>
      <c r="C357" s="8" t="s">
        <v>488</v>
      </c>
      <c r="E357" s="9" t="s">
        <v>69</v>
      </c>
      <c r="F357" s="1" t="n">
        <f aca="false">SUM(K357:P357)</f>
        <v>2</v>
      </c>
      <c r="G357" s="1" t="n">
        <f aca="false">SUM(Q357:U357)</f>
        <v>0</v>
      </c>
      <c r="I357" s="1" t="n">
        <f aca="false">SUM(F357:H357)</f>
        <v>2</v>
      </c>
      <c r="J357" s="1" t="n">
        <f aca="false">IF(IF(D357="",1,4)&gt;I357,IF(D357="",1,4)-I357,IF(F357+G357&gt;0,0,1))</f>
        <v>0</v>
      </c>
      <c r="K357" s="1" t="n">
        <v>1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489</v>
      </c>
      <c r="E358" s="9" t="s">
        <v>69</v>
      </c>
      <c r="F358" s="1" t="n">
        <f aca="false">SUM(K358:P358)</f>
        <v>1</v>
      </c>
      <c r="G358" s="1" t="n">
        <f aca="false">SUM(Q358:U358)</f>
        <v>0</v>
      </c>
      <c r="I358" s="1" t="n">
        <f aca="false">SUM(F358:H358)</f>
        <v>1</v>
      </c>
      <c r="J358" s="1" t="n">
        <f aca="false">IF(IF(D358="",1,4)&gt;I358,IF(D358="",1,4)-I358,IF(F358+G358&gt;0,0,1))</f>
        <v>0</v>
      </c>
      <c r="K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490</v>
      </c>
      <c r="E359" s="9" t="s">
        <v>69</v>
      </c>
      <c r="F359" s="1" t="n">
        <f aca="false">SUM(K359:P359)</f>
        <v>2</v>
      </c>
      <c r="G359" s="1" t="n">
        <f aca="false">SUM(Q359:U359)</f>
        <v>0</v>
      </c>
      <c r="I359" s="1" t="n">
        <f aca="false">SUM(F359:H359)</f>
        <v>2</v>
      </c>
      <c r="J359" s="1" t="n">
        <f aca="false">IF(IF(D359="",1,4)&gt;I359,IF(D359="",1,4)-I359,IF(F359+G359&gt;0,0,1))</f>
        <v>0</v>
      </c>
      <c r="K359" s="1" t="n">
        <v>1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491</v>
      </c>
      <c r="E360" s="9" t="s">
        <v>69</v>
      </c>
      <c r="F360" s="1" t="n">
        <f aca="false">SUM(K360:P360)</f>
        <v>3</v>
      </c>
      <c r="G360" s="1" t="n">
        <f aca="false">SUM(Q360:U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492</v>
      </c>
      <c r="E361" s="9" t="s">
        <v>69</v>
      </c>
      <c r="F361" s="1" t="n">
        <f aca="false">SUM(K361:P361)</f>
        <v>2</v>
      </c>
      <c r="G361" s="1" t="n">
        <f aca="false">SUM(Q361:U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1</v>
      </c>
      <c r="L361" s="1" t="n">
        <v>1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493</v>
      </c>
      <c r="E362" s="9" t="s">
        <v>69</v>
      </c>
      <c r="F362" s="1" t="n">
        <f aca="false">SUM(K362:P362)</f>
        <v>2</v>
      </c>
      <c r="G362" s="1" t="n">
        <f aca="false">SUM(Q362:U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1</v>
      </c>
      <c r="L362" s="1" t="n">
        <v>1</v>
      </c>
    </row>
    <row r="363" customFormat="false" ht="12" hidden="false" customHeight="false" outlineLevel="0" collapsed="false">
      <c r="A363" s="1" t="s">
        <v>135</v>
      </c>
      <c r="B363" s="1" t="n">
        <v>362</v>
      </c>
      <c r="C363" s="8" t="s">
        <v>494</v>
      </c>
      <c r="E363" s="9" t="s">
        <v>69</v>
      </c>
      <c r="F363" s="1" t="n">
        <f aca="false">SUM(K363:P363)</f>
        <v>2</v>
      </c>
      <c r="G363" s="1" t="n">
        <f aca="false">SUM(Q363:U363)</f>
        <v>0</v>
      </c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1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495</v>
      </c>
      <c r="E364" s="9" t="s">
        <v>69</v>
      </c>
      <c r="F364" s="1" t="n">
        <f aca="false">SUM(K364:P364)</f>
        <v>2</v>
      </c>
      <c r="G364" s="1" t="n">
        <f aca="false">SUM(Q364:U364)</f>
        <v>0</v>
      </c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1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496</v>
      </c>
      <c r="D365" s="9" t="s">
        <v>48</v>
      </c>
      <c r="E365" s="9" t="s">
        <v>32</v>
      </c>
      <c r="F365" s="1" t="n">
        <f aca="false">SUM(K365:P365)</f>
        <v>4</v>
      </c>
      <c r="G365" s="1" t="n">
        <f aca="false">SUM(Q365:U365)</f>
        <v>0</v>
      </c>
      <c r="I365" s="1" t="n">
        <f aca="false">SUM(F365:H365)</f>
        <v>4</v>
      </c>
      <c r="J365" s="1" t="n">
        <f aca="false">IF(IF(D365="",1,4)&gt;I365,IF(D365="",1,4)-I365,IF(F365+G365&gt;0,0,1))</f>
        <v>0</v>
      </c>
      <c r="K365" s="1" t="n">
        <v>2</v>
      </c>
      <c r="L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497</v>
      </c>
      <c r="D366" s="9" t="s">
        <v>50</v>
      </c>
      <c r="E366" s="9" t="s">
        <v>32</v>
      </c>
      <c r="F366" s="1" t="n">
        <f aca="false">SUM(K366:P366)</f>
        <v>4</v>
      </c>
      <c r="G366" s="1" t="n">
        <f aca="false">SUM(Q366:U366)</f>
        <v>1</v>
      </c>
      <c r="I366" s="1" t="n">
        <f aca="false">SUM(F366:H366)</f>
        <v>5</v>
      </c>
      <c r="J366" s="1" t="n">
        <f aca="false">IF(IF(D366="",1,4)&gt;I366,IF(D366="",1,4)-I366,IF(F366+G366&gt;0,0,1))</f>
        <v>0</v>
      </c>
      <c r="K366" s="1" t="n">
        <v>2</v>
      </c>
      <c r="L366" s="1" t="n">
        <v>2</v>
      </c>
      <c r="Q366" s="1" t="n">
        <v>1</v>
      </c>
    </row>
    <row r="367" customFormat="false" ht="12" hidden="false" customHeight="false" outlineLevel="0" collapsed="false">
      <c r="A367" s="11"/>
      <c r="B367" s="11"/>
      <c r="C367" s="8" t="s">
        <v>498</v>
      </c>
      <c r="D367" s="11"/>
      <c r="E367" s="11"/>
      <c r="F367" s="1" t="n">
        <f aca="false">SUM(F2:F366)</f>
        <v>1043</v>
      </c>
      <c r="G367" s="1" t="n">
        <f aca="false">SUM(G2:G366)</f>
        <v>11</v>
      </c>
      <c r="I367" s="1" t="n">
        <f aca="false">COUNTIF(F2:F366,0)</f>
        <v>1</v>
      </c>
      <c r="J367" s="1" t="n">
        <f aca="false">SUM(J2:J366)</f>
        <v>324</v>
      </c>
      <c r="K367" s="1" t="n">
        <f aca="false">SUM(K2:K366)</f>
        <v>795</v>
      </c>
      <c r="L367" s="1" t="n">
        <f aca="false">SUM(L2:L366)</f>
        <v>182</v>
      </c>
      <c r="M367" s="1" t="n">
        <f aca="false">SUM(M2:M366)</f>
        <v>22</v>
      </c>
      <c r="N367" s="1" t="n">
        <f aca="false">SUM(N2:N366)</f>
        <v>30</v>
      </c>
      <c r="P367" s="1" t="n">
        <f aca="false">SUM(P2:P366)</f>
        <v>6</v>
      </c>
      <c r="Q367" s="1" t="n">
        <f aca="false">SUM(Q2:Q366)</f>
        <v>11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  <c r="U367" s="1" t="n">
        <f aca="false">SUM(U2:U366)</f>
        <v>0</v>
      </c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</row>
  </sheetData>
  <autoFilter ref="A1:U367"/>
  <hyperlinks>
    <hyperlink ref="C2" r:id="rId1" display="The One Ring, Isildur's Bane"/>
    <hyperlink ref="C3" r:id="rId2" display="The One Ring, The Ruling Ring"/>
    <hyperlink ref="C4" r:id="rId3" display="Axe Strike"/>
    <hyperlink ref="C5" r:id="rId4" display="Battle Fury"/>
    <hyperlink ref="C6" r:id="rId5" display="Cleaving Blow"/>
    <hyperlink ref="C7" r:id="rId6" display="Delving"/>
    <hyperlink ref="C8" r:id="rId7" display="Dwarf Guard"/>
    <hyperlink ref="C9" r:id="rId8" display="Dwarven Armor"/>
    <hyperlink ref="C10" r:id="rId9" display="Dwarven Axe"/>
    <hyperlink ref="C11" r:id="rId10" display="Dwarven Heart"/>
    <hyperlink ref="C12" r:id="rId11" display="Farin, Dwarven Emissary"/>
    <hyperlink ref="C13" r:id="rId12" display="Gimli, Dwarf of Erebor"/>
    <hyperlink ref="C14" r:id="rId13" display="Gimli, Son of Glóin"/>
    <hyperlink ref="C15" r:id="rId14" display="Gimli's Battle Axe"/>
    <hyperlink ref="C16" r:id="rId15" display="Gimli's Helm"/>
    <hyperlink ref="C17" r:id="rId16" display="Greatest Kingdom of My People"/>
    <hyperlink ref="C18" r:id="rId17" display="Grimir, Dwarven Elder"/>
    <hyperlink ref="C19" r:id="rId18" display="Halls of My Home"/>
    <hyperlink ref="C20" r:id="rId19" display="Here Lies Balin, Son of Fundin"/>
    <hyperlink ref="C21" r:id="rId20" display="Let Them Come!"/>
    <hyperlink ref="C22" r:id="rId21" display="Lord of Moria"/>
    <hyperlink ref="C23" r:id="rId22" display="Mithril Shaft"/>
    <hyperlink ref="C24" r:id="rId23" display="Nobody Tosses a Dwarf"/>
    <hyperlink ref="C25" r:id="rId24" display="Stairs of Khazad-dûm"/>
    <hyperlink ref="C26" r:id="rId25" display="Still Draws Breath"/>
    <hyperlink ref="C27" r:id="rId26" display="Their Halls of Stone"/>
    <hyperlink ref="C28" r:id="rId27" display="Thrarin, Dwarven Smith"/>
    <hyperlink ref="C29" r:id="rId28" display="Wealth of Moria"/>
    <hyperlink ref="C30" r:id="rId29" display="Ancient Enmity"/>
    <hyperlink ref="C31" r:id="rId30" display="Arwen, Daughter of Elrond"/>
    <hyperlink ref="C32" r:id="rId31" display="Asfaloth"/>
    <hyperlink ref="C33" r:id="rId32" display="Border Defenses"/>
    <hyperlink ref="C34" r:id="rId33" display="Bow of the Galadhrim"/>
    <hyperlink ref="C35" r:id="rId34" display="Celeborn, Lord of Lórien"/>
    <hyperlink ref="C36" r:id="rId35" display="The Council of Elrond"/>
    <hyperlink ref="C37" r:id="rId36" display="Curse Their Foul Feet!"/>
    <hyperlink ref="C38" r:id="rId37" display="Defiance"/>
    <hyperlink ref="C39" r:id="rId38" display="Double Shot"/>
    <hyperlink ref="C40" r:id="rId39" display="Elf-song"/>
    <hyperlink ref="C41" r:id="rId40" display="Elrond, Lord of Rivendell"/>
    <hyperlink ref="C42" r:id="rId41" display="Elven Bow"/>
    <hyperlink ref="C43" r:id="rId42" display="Elven Cloak"/>
    <hyperlink ref="C44" r:id="rId43" display="Far-seeing Eyes"/>
    <hyperlink ref="C45" r:id="rId44" display="Foul Creation"/>
    <hyperlink ref="C46" r:id="rId45" display="Galadriel, Lady of Light"/>
    <hyperlink ref="C47" r:id="rId46" display="Gift of Boats"/>
    <hyperlink ref="C48" r:id="rId47" display="Gwemegil"/>
    <hyperlink ref="C49" r:id="rId48" display="Haldir, Elf of the Golden Wood"/>
    <hyperlink ref="C50" r:id="rId49" display="The Last Alliance of Elves and Men"/>
    <hyperlink ref="C51" r:id="rId50" display="Legolas, Greenleaf"/>
    <hyperlink ref="C52" r:id="rId51" display="Legolas, Prince of Mirkwood"/>
    <hyperlink ref="C53" r:id="rId52" display="Lightfootedness"/>
    <hyperlink ref="C54" r:id="rId53" display="Lórien Elf"/>
    <hyperlink ref="C55" r:id="rId54" display="Mallorn-trees"/>
    <hyperlink ref="C56" r:id="rId55" display="The Mirror of Galadriel"/>
    <hyperlink ref="C57" r:id="rId56" display="Orophin, Lórien Bowman"/>
    <hyperlink ref="C58" r:id="rId57" display="Rúmil, Elven Protector"/>
    <hyperlink ref="C59" r:id="rId58" display="The Seen and the Unseen"/>
    <hyperlink ref="C60" r:id="rId59" display="Shoulder to Shoulder"/>
    <hyperlink ref="C61" r:id="rId60" display="Silinde, Elf of Mirkwood"/>
    <hyperlink ref="C62" r:id="rId61" display="Songs of the Blessed Realm"/>
    <hyperlink ref="C63" r:id="rId62" display="The Splendor of Their Banners"/>
    <hyperlink ref="C64" r:id="rId63" display="Stand Against Darkness"/>
    <hyperlink ref="C65" r:id="rId64" display="Support of the Last Homely House"/>
    <hyperlink ref="C66" r:id="rId65" display="Swan-ship of the Galadhrim"/>
    <hyperlink ref="C67" r:id="rId66" display="The Tale of Gil-galad"/>
    <hyperlink ref="C68" r:id="rId67" display="Uruviel, Maid of Lórien"/>
    <hyperlink ref="C69" r:id="rId68" display="The White Arrows of Lórien"/>
    <hyperlink ref="C70" r:id="rId69" display="Albert Dreary, Entertainer From Bree"/>
    <hyperlink ref="C71" r:id="rId70" display="Barliman Butterbur, Prancing Pony Proprietor"/>
    <hyperlink ref="C72" r:id="rId71" display="Durin's Secret"/>
    <hyperlink ref="C73" r:id="rId72" display="Gandalf, Friend of the Shirefolk"/>
    <hyperlink ref="C74" r:id="rId73" display="Gandalf's Cart"/>
    <hyperlink ref="C75" r:id="rId74" display="Gandalf's Pipe"/>
    <hyperlink ref="C76" r:id="rId75" display="Glamdring"/>
    <hyperlink ref="C77" r:id="rId76" display="Intimidate"/>
    <hyperlink ref="C78" r:id="rId77" display="Let Folly Be Our Cloak"/>
    <hyperlink ref="C79" r:id="rId78" display="Mysterious Wizard"/>
    <hyperlink ref="C80" r:id="rId79" display="The Nine Walkers"/>
    <hyperlink ref="C81" r:id="rId80" display="Ottar, Man of Laketown"/>
    <hyperlink ref="C82" r:id="rId81" display="Questions That Need Answering"/>
    <hyperlink ref="C83" r:id="rId82" display="Risk a Little Light"/>
    <hyperlink ref="C84" r:id="rId83" display="Servant of the Secret Fire"/>
    <hyperlink ref="C85" r:id="rId84" display="Sleep, Caradhras"/>
    <hyperlink ref="C86" r:id="rId85" display="Strength of Spirit"/>
    <hyperlink ref="C87" r:id="rId86" display="Treachery Deeper Than You Know"/>
    <hyperlink ref="C88" r:id="rId87" display="A Wizard Is Never Late"/>
    <hyperlink ref="C89" r:id="rId88" display="An Able Guide"/>
    <hyperlink ref="C90" r:id="rId89" display="Aragorn, Ranger of the North"/>
    <hyperlink ref="C91" r:id="rId90" display="Aragorn's Bow"/>
    <hyperlink ref="C92" r:id="rId91" display="Aragorn's Pipe"/>
    <hyperlink ref="C93" r:id="rId92" display="Armor"/>
    <hyperlink ref="C94" r:id="rId93" display="Arwen's Fate"/>
    <hyperlink ref="C95" r:id="rId94" display="Athelas"/>
    <hyperlink ref="C96" r:id="rId95" display="Blade of Gondor"/>
    <hyperlink ref="C97" r:id="rId96" display="Boromir, Lord of Gondor"/>
    <hyperlink ref="C98" r:id="rId97" display="Boromir, Son of Denethor"/>
    <hyperlink ref="C99" r:id="rId98" display="Boromir's Cloak"/>
    <hyperlink ref="C100" r:id="rId99" display="Change of Plans"/>
    <hyperlink ref="C101" r:id="rId100" display="The Choice of Lúthien"/>
    <hyperlink ref="C102" r:id="rId101" display="Coat of Mail"/>
    <hyperlink ref="C103" r:id="rId102" display="Dagger Strike"/>
    <hyperlink ref="C104" r:id="rId103" display="Elendil's Valor"/>
    <hyperlink ref="C105" r:id="rId104" display="Eregion's Trails"/>
    <hyperlink ref="C106" r:id="rId105" display="Foes of Mordor"/>
    <hyperlink ref="C107" r:id="rId106" display="Gondor's Vengeance"/>
    <hyperlink ref="C108" r:id="rId107" display="Great Shield"/>
    <hyperlink ref="C109" r:id="rId108" display="No Stranger to the Shadows"/>
    <hyperlink ref="C110" r:id="rId109" display="One Whom Men Would Follow"/>
    <hyperlink ref="C111" r:id="rId110" display="Pathfinder"/>
    <hyperlink ref="C112" r:id="rId111" display="Pursuit Just Behind"/>
    <hyperlink ref="C113" r:id="rId112" display="Ranger's Sword"/>
    <hyperlink ref="C114" r:id="rId113" display="A Ranger's Versatility"/>
    <hyperlink ref="C115" r:id="rId114" display="The Saga of Elendil"/>
    <hyperlink ref="C116" r:id="rId115" display="Strength of Kings"/>
    <hyperlink ref="C117" r:id="rId116" display="Swordarm of the White Tower"/>
    <hyperlink ref="C118" r:id="rId117" display="Swordsman of the Northern Kingdom"/>
    <hyperlink ref="C119" r:id="rId118" display="Valiant Man of the West"/>
    <hyperlink ref="C120" r:id="rId119" display="What Are They?"/>
    <hyperlink ref="C121" r:id="rId120" display="Alive and Unspoiled"/>
    <hyperlink ref="C122" r:id="rId121" display="Bred for Battle"/>
    <hyperlink ref="C123" r:id="rId122" display="Breeding Pit"/>
    <hyperlink ref="C124" r:id="rId123" display="Caradhras Has Not Forgiven Us"/>
    <hyperlink ref="C125" r:id="rId124" display="Cruel Caradhras"/>
    <hyperlink ref="C126" r:id="rId125" display="Greed"/>
    <hyperlink ref="C127" r:id="rId126" display="Hunt Them Down!"/>
    <hyperlink ref="C128" r:id="rId127" display="Lurtz, Servant of Isengard"/>
    <hyperlink ref="C129" r:id="rId128" display="Lurtz's Battle Cry"/>
    <hyperlink ref="C130" r:id="rId129" display="The Misadventure of Mr. Underhill"/>
    <hyperlink ref="C131" r:id="rId130" display="No Ordinary Storm"/>
    <hyperlink ref="C132" r:id="rId131" display="Orthanc Assassin"/>
    <hyperlink ref="C133" r:id="rId132" display="Parry"/>
    <hyperlink ref="C134" r:id="rId133" display="Saruman's Ambition"/>
    <hyperlink ref="C135" r:id="rId134" display="Saruman's Chill"/>
    <hyperlink ref="C136" r:id="rId135" display="Saruman's Frost"/>
    <hyperlink ref="C137" r:id="rId136" display="Saruman's Power"/>
    <hyperlink ref="C138" r:id="rId137" display="Saruman's Reach"/>
    <hyperlink ref="C139" r:id="rId138" display="Saruman's Snows"/>
    <hyperlink ref="C140" r:id="rId139" display="Savagery to Match Their Numbers"/>
    <hyperlink ref="C141" r:id="rId140" display="Spies of Saruman"/>
    <hyperlink ref="C142" r:id="rId141" display="Their Arrows Enrage"/>
    <hyperlink ref="C143" r:id="rId142" display="Traitor's Voice"/>
    <hyperlink ref="C144" r:id="rId143" display="Troop of Uruk-hai"/>
    <hyperlink ref="C145" r:id="rId144" display="Uruk Bloodlust"/>
    <hyperlink ref="C146" r:id="rId145" display="Uruk Brood"/>
    <hyperlink ref="C147" r:id="rId146" display="Uruk Fighter"/>
    <hyperlink ref="C148" r:id="rId147" display="Uruk Guard"/>
    <hyperlink ref="C149" r:id="rId148" display="Uruk Lieutenant"/>
    <hyperlink ref="C150" r:id="rId149" display="Uruk Messenger"/>
    <hyperlink ref="C151" r:id="rId150" display="Uruk Rager"/>
    <hyperlink ref="C152" r:id="rId151" display="Uruk Savage"/>
    <hyperlink ref="C153" r:id="rId152" display="Uruk Shaman"/>
    <hyperlink ref="C154" r:id="rId153" display="Uruk Slayer"/>
    <hyperlink ref="C155" r:id="rId154" display="Uruk Soldier"/>
    <hyperlink ref="C156" r:id="rId155" display="Uruk Spy"/>
    <hyperlink ref="C157" r:id="rId156" display="Uruk Warrior"/>
    <hyperlink ref="C158" r:id="rId157" display="Uruk-hai Armory"/>
    <hyperlink ref="C159" r:id="rId158" display="Uruk-hai Raiding Party"/>
    <hyperlink ref="C160" r:id="rId159" display="Uruk-hai Rampage"/>
    <hyperlink ref="C161" r:id="rId160" display="Uruk-hai Sword"/>
    <hyperlink ref="C162" r:id="rId161" display="Wariness"/>
    <hyperlink ref="C163" r:id="rId162" display="Worry"/>
    <hyperlink ref="C164" r:id="rId163" display="Ancient Chieftain"/>
    <hyperlink ref="C165" r:id="rId164" display="Bitter Hatred"/>
    <hyperlink ref="C166" r:id="rId165" display="Cave Troll of Moria, Scourge of the Black Pit"/>
    <hyperlink ref="C167" r:id="rId166" display="Cave Troll's Hammer"/>
    <hyperlink ref="C168" r:id="rId167" display="Denizens Enraged"/>
    <hyperlink ref="C169" r:id="rId168" display="Drums in the Deep"/>
    <hyperlink ref="C170" r:id="rId169" display="The End Comes"/>
    <hyperlink ref="C171" r:id="rId170" display="Fool of a Took!"/>
    <hyperlink ref="C172" r:id="rId171" display="Frenzy"/>
    <hyperlink ref="C173" r:id="rId172" display="Goblin Archer"/>
    <hyperlink ref="C174" r:id="rId173" display="Goblin Armory"/>
    <hyperlink ref="C175" r:id="rId174" display="Goblin Backstabber"/>
    <hyperlink ref="C176" r:id="rId175" display="Goblin Domain"/>
    <hyperlink ref="C177" r:id="rId176" display="Goblin Marksman"/>
    <hyperlink ref="C178" r:id="rId177" display="Goblin Patrol Troop"/>
    <hyperlink ref="C179" r:id="rId178" display="Goblin Runner"/>
    <hyperlink ref="C180" r:id="rId179" display="Goblin Scavengers"/>
    <hyperlink ref="C181" r:id="rId180" display="Goblin Scimitar"/>
    <hyperlink ref="C182" r:id="rId181" display="Goblin Sneak"/>
    <hyperlink ref="C183" r:id="rId182" display="Goblin Spear"/>
    <hyperlink ref="C184" r:id="rId183" display="Goblin Swarms"/>
    <hyperlink ref="C185" r:id="rId184" display="Goblin Wallcrawler"/>
    <hyperlink ref="C186" r:id="rId185" display="Goblin Warrior"/>
    <hyperlink ref="C187" r:id="rId186" display="Guard Commander"/>
    <hyperlink ref="C188" r:id="rId187" display="Host of Thousands"/>
    <hyperlink ref="C189" r:id="rId188" display="The Long Dark"/>
    <hyperlink ref="C190" r:id="rId189" display="Lost to the Goblins"/>
    <hyperlink ref="C191" r:id="rId190" display="Moria Axe"/>
    <hyperlink ref="C192" r:id="rId191" display="Moria Scout"/>
    <hyperlink ref="C193" r:id="rId192" display="Pinned Down"/>
    <hyperlink ref="C194" r:id="rId193" display="Plundered Armories"/>
    <hyperlink ref="C195" r:id="rId194" display="Relentless"/>
    <hyperlink ref="C196" r:id="rId195" display="Relics of Moria"/>
    <hyperlink ref="C197" r:id="rId196" display="They Are Coming"/>
    <hyperlink ref="C198" r:id="rId197" display="Threat of the Unknown"/>
    <hyperlink ref="C199" r:id="rId198" display="Through the Misty Mountains"/>
    <hyperlink ref="C200" r:id="rId199" display="Troll's Keyward"/>
    <hyperlink ref="C201" r:id="rId200" display="The Underdeeps of Moria"/>
    <hyperlink ref="C202" r:id="rId201" display="Unfamiliar Territory"/>
    <hyperlink ref="C203" r:id="rId202" display="What Is This New Devilry?"/>
    <hyperlink ref="C204" r:id="rId203" display="All Blades Perish"/>
    <hyperlink ref="C205" r:id="rId204" display="All Veils Removed"/>
    <hyperlink ref="C206" r:id="rId205" display="Beauty Is Fading"/>
    <hyperlink ref="C207" r:id="rId206" display="Bent on Discovery"/>
    <hyperlink ref="C208" r:id="rId207" display="Black Breath"/>
    <hyperlink ref="C209" r:id="rId208" display="Black Steed"/>
    <hyperlink ref="C210" r:id="rId209" display="Blade Tip"/>
    <hyperlink ref="C211" r:id="rId210" display="Dark Whispers"/>
    <hyperlink ref="C212" r:id="rId211" display="Drawn to Its Power"/>
    <hyperlink ref="C213" r:id="rId212" display="Fear"/>
    <hyperlink ref="C214" r:id="rId213" display="Frozen by Fear"/>
    <hyperlink ref="C215" r:id="rId214" display="In the Ringwraith's Wake"/>
    <hyperlink ref="C216" r:id="rId215" display="The Master's Will"/>
    <hyperlink ref="C217" r:id="rId216" display="Morgul Blade"/>
    <hyperlink ref="C218" r:id="rId217" display="Morgul Gates"/>
    <hyperlink ref="C219" r:id="rId218" display="Nazgûl Sword"/>
    <hyperlink ref="C220" r:id="rId219" display="The Nine Servants of Sauron"/>
    <hyperlink ref="C221" r:id="rId220" display="Not Easily Destroyed"/>
    <hyperlink ref="C222" r:id="rId221" display="The Pale Blade"/>
    <hyperlink ref="C223" r:id="rId222" display="Paths Seldom Trodden"/>
    <hyperlink ref="C224" r:id="rId223" display="Relentless Charge"/>
    <hyperlink ref="C225" r:id="rId224" display="Return to Its Master"/>
    <hyperlink ref="C226" r:id="rId225" display="Sword of Minas Morgul"/>
    <hyperlink ref="C227" r:id="rId226" display="Their Power Is in Terror"/>
    <hyperlink ref="C228" r:id="rId227" display="Threshold of Shadow"/>
    <hyperlink ref="C229" r:id="rId228" display="The Twilight World"/>
    <hyperlink ref="C230" r:id="rId229" display="Úlairë Attëa, Keeper of Dol Guldur"/>
    <hyperlink ref="C231" r:id="rId230" display="Úlairë Cantëa, Lieutenant of Dol Guldur"/>
    <hyperlink ref="C232" r:id="rId231" display="Úlairë Enquëa, Lieutenant of Morgul"/>
    <hyperlink ref="C233" r:id="rId232" display="Úlairë Lemenya, Lieutenant of Morgul"/>
    <hyperlink ref="C234" r:id="rId233" display="Úlairë Nelya, Lieutenant of Morgul"/>
    <hyperlink ref="C235" r:id="rId234" display="Úlairë Nertëa, Messenger of Dol Guldur"/>
    <hyperlink ref="C236" r:id="rId235" display="Úlairë Ostëa, Lieutenant of Morgul"/>
    <hyperlink ref="C237" r:id="rId236" display="Úlairë Toldëa, Messenger of Morgul"/>
    <hyperlink ref="C238" r:id="rId237" display="The Witch-king, Lord of Angmar"/>
    <hyperlink ref="C239" r:id="rId238" display="Wreathed in Shadow"/>
    <hyperlink ref="C240" r:id="rId239" display="All Thought Bent on It"/>
    <hyperlink ref="C241" r:id="rId240" display="Band of the Eye"/>
    <hyperlink ref="C242" r:id="rId241" display="Curse From Mordor"/>
    <hyperlink ref="C243" r:id="rId242" display="The Dark Lord's Summons"/>
    <hyperlink ref="C244" r:id="rId243" display="Despair"/>
    <hyperlink ref="C245" r:id="rId244" display="Desperate Defense of the Ring"/>
    <hyperlink ref="C246" r:id="rId245" display="Desperate Measures"/>
    <hyperlink ref="C247" r:id="rId246" display="Enduring Evil"/>
    <hyperlink ref="C248" r:id="rId247" display="Enheartened Foe"/>
    <hyperlink ref="C249" r:id="rId248" display="Forces of Mordor"/>
    <hyperlink ref="C250" r:id="rId249" display="Gleaming Spires Will Crumble"/>
    <hyperlink ref="C251" r:id="rId250" display="Hate"/>
    <hyperlink ref="C252" r:id="rId251" display="A Host Avails Little"/>
    <hyperlink ref="C253" r:id="rId252" display="The Irresistible Shadow"/>
    <hyperlink ref="C254" r:id="rId253" display="Journey Into Danger"/>
    <hyperlink ref="C255" r:id="rId254" display="Mordor Enraged"/>
    <hyperlink ref="C256" r:id="rId255" display="Mordor's Strength"/>
    <hyperlink ref="C257" r:id="rId256" display="Morgul Hunter"/>
    <hyperlink ref="C258" r:id="rId257" display="Morgul Skirmisher"/>
    <hyperlink ref="C259" r:id="rId258" display="Morgul Skulker"/>
    <hyperlink ref="C260" r:id="rId259" display="Morgul Warden"/>
    <hyperlink ref="C261" r:id="rId260" display="The Number Must Be Few"/>
    <hyperlink ref="C262" r:id="rId261" display="Orc Ambusher"/>
    <hyperlink ref="C263" r:id="rId262" display="Orc Assassin"/>
    <hyperlink ref="C264" r:id="rId263" display="Orc Banner"/>
    <hyperlink ref="C265" r:id="rId264" display="Orc Bowmen"/>
    <hyperlink ref="C266" r:id="rId265" display="Orc Butchery"/>
    <hyperlink ref="C267" r:id="rId266" display="Orc Chieftain"/>
    <hyperlink ref="C268" r:id="rId267" display="Orc Hunters"/>
    <hyperlink ref="C269" r:id="rId268" display="Orc Inquisitor"/>
    <hyperlink ref="C270" r:id="rId269" display="Orc Scimitar"/>
    <hyperlink ref="C271" r:id="rId270" display="Orc Scouting Band"/>
    <hyperlink ref="C272" r:id="rId271" display="Orc Soldier"/>
    <hyperlink ref="C273" r:id="rId272" display="Orc War Band"/>
    <hyperlink ref="C274" r:id="rId273" display="The Ring's Oppression"/>
    <hyperlink ref="C275" r:id="rId274" display="Sauron's Defenses"/>
    <hyperlink ref="C276" r:id="rId275" display="Seeking It Always"/>
    <hyperlink ref="C277" r:id="rId276" display="Seeking Its Master"/>
    <hyperlink ref="C278" r:id="rId277" display="Shadow's Reach"/>
    <hyperlink ref="C279" r:id="rId278" display="Strength Born of Fear"/>
    <hyperlink ref="C280" r:id="rId279" display="Thin and Stretched"/>
    <hyperlink ref="C281" r:id="rId280" display="Tower Lieutenant"/>
    <hyperlink ref="C282" r:id="rId281" display="Under the Watching Eye"/>
    <hyperlink ref="C283" r:id="rId282" display="The Weight of a Legacy"/>
    <hyperlink ref="C284" r:id="rId283" display="You Bring Great Evil"/>
    <hyperlink ref="C285" r:id="rId284" display="Bilbo Baggins, Retired Adventurer"/>
    <hyperlink ref="C286" r:id="rId285" display="Bilbo's Pipe"/>
    <hyperlink ref="C287" r:id="rId286" display="Bounder"/>
    <hyperlink ref="C288" r:id="rId287" display="Extraordinary Resilience"/>
    <hyperlink ref="C289" r:id="rId288" display="Farmer Maggot, Chaser of Rascals"/>
    <hyperlink ref="C290" r:id="rId289" display="Frodo, Old Bilbo's Heir"/>
    <hyperlink ref="C291" r:id="rId290" display="Frodo, Son of Drogo"/>
    <hyperlink ref="C292" r:id="rId291" display="The Gaffer, Sam's Father"/>
    <hyperlink ref="C293" r:id="rId292" display="The Gaffer's Pipe"/>
    <hyperlink ref="C294" r:id="rId293" display="Halfling Deftness"/>
    <hyperlink ref="C295" r:id="rId294" display="Hobbit Appetite"/>
    <hyperlink ref="C296" r:id="rId295" display="Hobbit Farmer"/>
    <hyperlink ref="C297" r:id="rId296" display="Hobbit Intuition"/>
    <hyperlink ref="C298" r:id="rId297" display="Hobbit Party Guest"/>
    <hyperlink ref="C299" r:id="rId298" display="Hobbit Stealth"/>
    <hyperlink ref="C300" r:id="rId299" display="Hobbit Sword"/>
    <hyperlink ref="C301" r:id="rId300" display="Longbottom Leaf"/>
    <hyperlink ref="C302" r:id="rId301" display="Master Proudfoot, Distant Relative of Bilbo"/>
    <hyperlink ref="C303" r:id="rId302" display="Merry, Friend to Sam"/>
    <hyperlink ref="C304" r:id="rId303" display="Merry, From O'er the Brandywine"/>
    <hyperlink ref="C305" r:id="rId304" display="Noble Intentions"/>
    <hyperlink ref="C306" r:id="rId305" display="Old Toby"/>
    <hyperlink ref="C307" r:id="rId306" display="Pippin, Friend to Frodo"/>
    <hyperlink ref="C308" r:id="rId307" display="Pippin, Hobbit of Some Intelligence"/>
    <hyperlink ref="C309" r:id="rId308" display="Power According to His Stature"/>
    <hyperlink ref="C310" r:id="rId309" display="Rosie Cotton, Hobbiton Lass"/>
    <hyperlink ref="C311" r:id="rId310" display="Sam, Faithful Companion"/>
    <hyperlink ref="C312" r:id="rId311" display="Sam, Son of Hamfast"/>
    <hyperlink ref="C313" r:id="rId312" display="Sorry About Everything"/>
    <hyperlink ref="C314" r:id="rId313" display="Sting"/>
    <hyperlink ref="C315" r:id="rId314" display="Stone Trolls"/>
    <hyperlink ref="C316" r:id="rId315" display="Stout and Sturdy"/>
    <hyperlink ref="C317" r:id="rId316" display="A Talent for Not Being Seen"/>
    <hyperlink ref="C318" r:id="rId317" display="There and Back Again"/>
    <hyperlink ref="C319" r:id="rId318" display="Thrór's Map"/>
    <hyperlink ref="C320" r:id="rId319" display="Bag End"/>
    <hyperlink ref="C321" r:id="rId320" display="East Road"/>
    <hyperlink ref="C322" r:id="rId321" display="Farmer Maggot's Fields"/>
    <hyperlink ref="C323" r:id="rId322" display="Green Dragon Inn"/>
    <hyperlink ref="C324" r:id="rId323" display="Green Hill Country"/>
    <hyperlink ref="C325" r:id="rId324" display="The Prancing Pony"/>
    <hyperlink ref="C326" r:id="rId325" display="Shire Lookout Point"/>
    <hyperlink ref="C327" r:id="rId326" display="Westfarthing"/>
    <hyperlink ref="C328" r:id="rId327" display="Bree Gate"/>
    <hyperlink ref="C329" r:id="rId328" display="Bree Streets"/>
    <hyperlink ref="C330" r:id="rId329" display="Breeland Forest"/>
    <hyperlink ref="C331" r:id="rId330" display="Buckleberry Ferry"/>
    <hyperlink ref="C332" r:id="rId331" display="Ettenmoors"/>
    <hyperlink ref="C333" r:id="rId332" display="Midgewater Marshes"/>
    <hyperlink ref="C334" r:id="rId333" display="Midgewater Moors"/>
    <hyperlink ref="C335" r:id="rId334" display="Trollshaw Forest"/>
    <hyperlink ref="C336" r:id="rId335" display="Weatherhills"/>
    <hyperlink ref="C337" r:id="rId336" display="Weathertop"/>
    <hyperlink ref="C338" r:id="rId337" display="Council Courtyard"/>
    <hyperlink ref="C339" r:id="rId338" display="Ford of Bruinen"/>
    <hyperlink ref="C340" r:id="rId339" display="Frodo's Bedroom"/>
    <hyperlink ref="C341" r:id="rId340" display="Rivendell Terrace"/>
    <hyperlink ref="C342" r:id="rId341" display="Rivendell Valley"/>
    <hyperlink ref="C343" r:id="rId342" display="Rivendell Waterfall"/>
    <hyperlink ref="C344" r:id="rId343" display="Balin's Tomb"/>
    <hyperlink ref="C345" r:id="rId344" display="Dwarrowdelf Chamber"/>
    <hyperlink ref="C346" r:id="rId345" display="Mithril Mine"/>
    <hyperlink ref="C347" r:id="rId346" display="Moria Lake"/>
    <hyperlink ref="C348" r:id="rId347" display="Moria Stairway"/>
    <hyperlink ref="C349" r:id="rId348" display="Pass of Caradhras"/>
    <hyperlink ref="C350" r:id="rId349" display="The Bridge of Khazad-dûm"/>
    <hyperlink ref="C351" r:id="rId350" display="Dimrill Dale"/>
    <hyperlink ref="C352" r:id="rId351" display="Galadriel's Glade"/>
    <hyperlink ref="C353" r:id="rId352" display="Lothlórien Woods"/>
    <hyperlink ref="C354" r:id="rId353" display="Anduin Confluence"/>
    <hyperlink ref="C355" r:id="rId354" display="Anduin Wilderland"/>
    <hyperlink ref="C356" r:id="rId355" display="Silverlode Banks"/>
    <hyperlink ref="C357" r:id="rId356" display="Anduin Banks"/>
    <hyperlink ref="C358" r:id="rId357" display="Brown Lands"/>
    <hyperlink ref="C359" r:id="rId358" display="Pillars of the Kings"/>
    <hyperlink ref="C360" r:id="rId359" display="Shores of Nen Hithoel"/>
    <hyperlink ref="C361" r:id="rId360" display="Emyn Muil"/>
    <hyperlink ref="C362" r:id="rId361" display="Slopes of Amon Hen"/>
    <hyperlink ref="C363" r:id="rId362" display="Summit of Amon Hen"/>
    <hyperlink ref="C364" r:id="rId363" display="Tol Brandir"/>
    <hyperlink ref="C365" r:id="rId364" display="Gandalf, The Grey Wizard"/>
    <hyperlink ref="C366" r:id="rId365" display="Aragorn, King in Exile"/>
    <hyperlink ref="C367" r:id="rId366" display="http://shop.decipher.com/Images/CardImages/LOTR-EN01366.jpg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K118" activeCellId="0" sqref="K118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0.15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5" min="21" style="9" width="11.82"/>
    <col collapsed="false" customWidth="false" hidden="false" outlineLevel="0" max="257" min="256" style="2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499</v>
      </c>
      <c r="D2" s="9" t="s">
        <v>35</v>
      </c>
      <c r="E2" s="9" t="s">
        <v>145</v>
      </c>
      <c r="F2" s="1" t="n">
        <f aca="false">SUM(K2:O2)</f>
        <v>3</v>
      </c>
      <c r="G2" s="1" t="n">
        <f aca="false">SUM(P2:T2)</f>
        <v>0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3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500</v>
      </c>
      <c r="D3" s="9" t="s">
        <v>35</v>
      </c>
      <c r="E3" s="9" t="s">
        <v>40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501</v>
      </c>
      <c r="D4" s="9" t="s">
        <v>35</v>
      </c>
      <c r="E4" s="9" t="s">
        <v>71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502</v>
      </c>
      <c r="D5" s="9" t="s">
        <v>35</v>
      </c>
      <c r="E5" s="9" t="s">
        <v>145</v>
      </c>
      <c r="F5" s="1" t="n">
        <f aca="false">SUM(K5:O5)</f>
        <v>3</v>
      </c>
      <c r="G5" s="1" t="n">
        <f aca="false">SUM(P5:T5)</f>
        <v>0</v>
      </c>
      <c r="I5" s="1" t="n">
        <f aca="false">SUM(F5:H5)</f>
        <v>3</v>
      </c>
      <c r="J5" s="1" t="n">
        <f aca="false">IF(IF(D5="",1,4)&gt;I5,IF(D5="",1,4)-I5,IF(F5+G5&gt;0,0,1))</f>
        <v>1</v>
      </c>
      <c r="K5" s="1" t="n">
        <v>3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503</v>
      </c>
      <c r="D6" s="9" t="s">
        <v>35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504</v>
      </c>
      <c r="D7" s="9" t="s">
        <v>35</v>
      </c>
      <c r="E7" s="9" t="s">
        <v>32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505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506</v>
      </c>
      <c r="D9" s="9" t="s">
        <v>35</v>
      </c>
      <c r="E9" s="9" t="s">
        <v>145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507</v>
      </c>
      <c r="D10" s="9" t="s">
        <v>35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508</v>
      </c>
      <c r="D11" s="9" t="s">
        <v>35</v>
      </c>
      <c r="E11" s="9" t="s">
        <v>71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509</v>
      </c>
      <c r="D12" s="9" t="s">
        <v>35</v>
      </c>
      <c r="E12" s="9" t="s">
        <v>145</v>
      </c>
      <c r="F12" s="1" t="n">
        <f aca="false">SUM(K12:O12)</f>
        <v>3</v>
      </c>
      <c r="G12" s="1" t="n">
        <f aca="false">SUM(P12:T12)</f>
        <v>0</v>
      </c>
      <c r="I12" s="1" t="n">
        <f aca="false">SUM(F12:H12)</f>
        <v>3</v>
      </c>
      <c r="J12" s="1" t="n">
        <f aca="false">IF(IF(D12="",1,4)&gt;I12,IF(D12="",1,4)-I12,IF(F12+G12&gt;0,0,1))</f>
        <v>1</v>
      </c>
      <c r="K12" s="1" t="n">
        <v>3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510</v>
      </c>
      <c r="D13" s="9" t="s">
        <v>35</v>
      </c>
      <c r="E13" s="9" t="s">
        <v>145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511</v>
      </c>
      <c r="D14" s="9" t="s">
        <v>35</v>
      </c>
      <c r="E14" s="9" t="s">
        <v>40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512</v>
      </c>
      <c r="D15" s="9" t="s">
        <v>35</v>
      </c>
      <c r="E15" s="9" t="s">
        <v>145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513</v>
      </c>
      <c r="D16" s="9" t="s">
        <v>35</v>
      </c>
      <c r="E16" s="9" t="s">
        <v>40</v>
      </c>
      <c r="F16" s="1" t="n">
        <f aca="false">SUM(K16:O16)</f>
        <v>3</v>
      </c>
      <c r="G16" s="1" t="n">
        <f aca="false">SUM(P16:T16)</f>
        <v>0</v>
      </c>
      <c r="I16" s="1" t="n">
        <f aca="false">SUM(F16:H16)</f>
        <v>3</v>
      </c>
      <c r="J16" s="1" t="n">
        <f aca="false">IF(IF(D16="",1,4)&gt;I16,IF(D16="",1,4)-I16,IF(F16+G16&gt;0,0,1))</f>
        <v>1</v>
      </c>
      <c r="K16" s="1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514</v>
      </c>
      <c r="D17" s="9" t="s">
        <v>37</v>
      </c>
      <c r="E17" s="9" t="s">
        <v>145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515</v>
      </c>
      <c r="D18" s="9" t="s">
        <v>37</v>
      </c>
      <c r="E18" s="9" t="s">
        <v>40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516</v>
      </c>
      <c r="D19" s="9" t="s">
        <v>37</v>
      </c>
      <c r="E19" s="9" t="s">
        <v>145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2</v>
      </c>
      <c r="L19" s="1" t="n">
        <v>2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517</v>
      </c>
      <c r="D20" s="9" t="s">
        <v>37</v>
      </c>
      <c r="E20" s="9" t="s">
        <v>40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518</v>
      </c>
      <c r="D21" s="9" t="s">
        <v>37</v>
      </c>
      <c r="E21" s="9" t="s">
        <v>40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519</v>
      </c>
      <c r="D22" s="9" t="s">
        <v>48</v>
      </c>
      <c r="E22" s="9" t="s">
        <v>120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520</v>
      </c>
      <c r="D23" s="9" t="s">
        <v>48</v>
      </c>
      <c r="E23" s="9" t="s">
        <v>107</v>
      </c>
      <c r="F23" s="1" t="n">
        <f aca="false">SUM(K23:O23)</f>
        <v>2</v>
      </c>
      <c r="G23" s="1" t="n">
        <f aca="false">SUM(P23:T23)</f>
        <v>0</v>
      </c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521</v>
      </c>
      <c r="D24" s="9" t="s">
        <v>48</v>
      </c>
      <c r="E24" s="9" t="s">
        <v>145</v>
      </c>
      <c r="F24" s="1" t="n">
        <f aca="false">SUM(K24:O24)</f>
        <v>4</v>
      </c>
      <c r="G24" s="1" t="n">
        <f aca="false">SUM(P24:T24)</f>
        <v>0</v>
      </c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522</v>
      </c>
      <c r="D25" s="9" t="s">
        <v>48</v>
      </c>
      <c r="E25" s="9" t="s">
        <v>120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523</v>
      </c>
      <c r="D26" s="9" t="s">
        <v>48</v>
      </c>
      <c r="E26" s="9" t="s">
        <v>120</v>
      </c>
      <c r="F26" s="1" t="n">
        <f aca="false">SUM(K26:O26)</f>
        <v>1</v>
      </c>
      <c r="G26" s="1" t="n">
        <f aca="false">SUM(P26:T26)</f>
        <v>0</v>
      </c>
      <c r="I26" s="1" t="n">
        <f aca="false">SUM(F26:H26)</f>
        <v>1</v>
      </c>
      <c r="J26" s="1" t="n">
        <f aca="false">IF(IF(D26="",1,4)&gt;I26,IF(D26="",1,4)-I26,IF(F26+G26&gt;0,0,1))</f>
        <v>3</v>
      </c>
      <c r="K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524</v>
      </c>
      <c r="D27" s="9" t="s">
        <v>48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525</v>
      </c>
      <c r="D28" s="9" t="s">
        <v>48</v>
      </c>
      <c r="E28" s="9" t="s">
        <v>40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526</v>
      </c>
      <c r="D29" s="9" t="s">
        <v>48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527</v>
      </c>
      <c r="D30" s="9" t="s">
        <v>48</v>
      </c>
      <c r="E30" s="9" t="s">
        <v>71</v>
      </c>
      <c r="F30" s="1" t="n">
        <f aca="false">SUM(K30:O30)</f>
        <v>4</v>
      </c>
      <c r="G30" s="1" t="n">
        <f aca="false">SUM(P30:T30)</f>
        <v>0</v>
      </c>
      <c r="H30" s="1" t="n">
        <f aca="false">SUM('Return of the King'!F53:G53)</f>
        <v>4</v>
      </c>
      <c r="I30" s="1" t="n">
        <f aca="false">SUM(F30:H30)</f>
        <v>8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47</v>
      </c>
      <c r="B31" s="1" t="n">
        <v>30</v>
      </c>
      <c r="C31" s="8" t="s">
        <v>528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529</v>
      </c>
      <c r="D32" s="9" t="s">
        <v>50</v>
      </c>
      <c r="E32" s="9" t="s">
        <v>145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530</v>
      </c>
      <c r="D33" s="9" t="s">
        <v>50</v>
      </c>
      <c r="E33" s="9" t="s">
        <v>71</v>
      </c>
      <c r="F33" s="1" t="n">
        <f aca="false">SUM(K33:O33)</f>
        <v>2</v>
      </c>
      <c r="G33" s="1" t="n">
        <f aca="false">SUM(P33:T33)</f>
        <v>0</v>
      </c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531</v>
      </c>
      <c r="D34" s="9" t="s">
        <v>50</v>
      </c>
      <c r="E34" s="9" t="s">
        <v>40</v>
      </c>
      <c r="F34" s="1" t="n">
        <f aca="false">SUM(K34:O34)</f>
        <v>2</v>
      </c>
      <c r="G34" s="1" t="n">
        <f aca="false">SUM(P34:T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532</v>
      </c>
      <c r="D35" s="9" t="s">
        <v>50</v>
      </c>
      <c r="E35" s="9" t="s">
        <v>40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533</v>
      </c>
      <c r="D36" s="9" t="s">
        <v>50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534</v>
      </c>
      <c r="D37" s="9" t="s">
        <v>50</v>
      </c>
      <c r="E37" s="9" t="s">
        <v>40</v>
      </c>
      <c r="F37" s="1" t="n">
        <f aca="false">SUM(K37:O37)</f>
        <v>1</v>
      </c>
      <c r="G37" s="1" t="n">
        <f aca="false">SUM(P37:T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535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536</v>
      </c>
      <c r="D39" s="9" t="s">
        <v>50</v>
      </c>
      <c r="E39" s="9" t="s">
        <v>71</v>
      </c>
      <c r="F39" s="1" t="n">
        <f aca="false">SUM(K39:O39)</f>
        <v>1</v>
      </c>
      <c r="G39" s="1" t="n">
        <f aca="false">SUM(P39:T39)</f>
        <v>0</v>
      </c>
      <c r="I39" s="1" t="n">
        <f aca="false">SUM(F39:H39)</f>
        <v>1</v>
      </c>
      <c r="J39" s="1" t="n">
        <f aca="false">IF(IF(D39="",1,4)&gt;I39,IF(D39="",1,4)-I39,IF(F39+G39&gt;0,0,1))</f>
        <v>3</v>
      </c>
      <c r="K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537</v>
      </c>
      <c r="D40" s="9" t="s">
        <v>26</v>
      </c>
      <c r="E40" s="9" t="s">
        <v>40</v>
      </c>
      <c r="F40" s="1" t="n">
        <f aca="false">SUM(K40:O40)</f>
        <v>1</v>
      </c>
      <c r="G40" s="1" t="n">
        <f aca="false">SUM(P40:T40)</f>
        <v>0</v>
      </c>
      <c r="I40" s="1" t="n">
        <f aca="false">SUM(F40:H40)</f>
        <v>1</v>
      </c>
      <c r="J40" s="1" t="n">
        <f aca="false">IF(IF(D40="",1,4)&gt;I40,IF(D40="",1,4)-I40,IF(F40+G40&gt;0,0,1))</f>
        <v>3</v>
      </c>
      <c r="K40" s="1" t="n">
        <v>1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538</v>
      </c>
      <c r="D41" s="9" t="s">
        <v>26</v>
      </c>
      <c r="E41" s="9" t="s">
        <v>145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47</v>
      </c>
      <c r="B42" s="1" t="n">
        <v>41</v>
      </c>
      <c r="C42" s="8" t="s">
        <v>539</v>
      </c>
      <c r="D42" s="9" t="s">
        <v>26</v>
      </c>
      <c r="E42" s="9" t="s">
        <v>40</v>
      </c>
      <c r="F42" s="1" t="n">
        <f aca="false">SUM(K42:O42)</f>
        <v>1</v>
      </c>
      <c r="G42" s="1" t="n">
        <f aca="false">SUM(P42:T42)</f>
        <v>0</v>
      </c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540</v>
      </c>
      <c r="D43" s="9" t="s">
        <v>26</v>
      </c>
      <c r="E43" s="9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541</v>
      </c>
      <c r="D44" s="9" t="s">
        <v>26</v>
      </c>
      <c r="E44" s="9" t="s">
        <v>71</v>
      </c>
      <c r="F44" s="1" t="n">
        <f aca="false">SUM(K44:O44)</f>
        <v>1</v>
      </c>
      <c r="G44" s="1" t="n">
        <f aca="false">SUM(P44:T44)</f>
        <v>0</v>
      </c>
      <c r="I44" s="1" t="n">
        <f aca="false">SUM(F44:H44)</f>
        <v>1</v>
      </c>
      <c r="J44" s="1" t="n">
        <f aca="false">IF(IF(D44="",1,4)&gt;I44,IF(D44="",1,4)-I44,IF(F44+G44&gt;0,0,1))</f>
        <v>3</v>
      </c>
      <c r="K44" s="1" t="n">
        <v>1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542</v>
      </c>
      <c r="D45" s="9" t="s">
        <v>26</v>
      </c>
      <c r="E45" s="9" t="s">
        <v>145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543</v>
      </c>
      <c r="D46" s="9" t="s">
        <v>26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544</v>
      </c>
      <c r="D47" s="9" t="s">
        <v>26</v>
      </c>
      <c r="E47" s="9" t="s">
        <v>27</v>
      </c>
      <c r="F47" s="1" t="n">
        <f aca="false">SUM(K47:O47)</f>
        <v>1</v>
      </c>
      <c r="G47" s="1" t="n">
        <f aca="false">SUM(P47:T47)</f>
        <v>0</v>
      </c>
      <c r="I47" s="1" t="n">
        <f aca="false">SUM(F47:H47)</f>
        <v>1</v>
      </c>
      <c r="J47" s="1" t="n">
        <f aca="false">IF(IF(D47="",1,4)&gt;I47,IF(D47="",1,4)-I47,IF(F47+G47&gt;0,0,1))</f>
        <v>3</v>
      </c>
      <c r="K47" s="1" t="n">
        <v>1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545</v>
      </c>
      <c r="D48" s="9" t="s">
        <v>26</v>
      </c>
      <c r="E48" s="9" t="s">
        <v>27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 t="n">
        <v>3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546</v>
      </c>
      <c r="D49" s="9" t="s">
        <v>26</v>
      </c>
      <c r="E49" s="9" t="s">
        <v>145</v>
      </c>
      <c r="F49" s="1" t="n">
        <f aca="false">SUM(K49:O49)</f>
        <v>3</v>
      </c>
      <c r="G49" s="1" t="n">
        <f aca="false">SUM(P49:T49)</f>
        <v>0</v>
      </c>
      <c r="I49" s="1" t="n">
        <f aca="false">SUM(F49:H49)</f>
        <v>3</v>
      </c>
      <c r="J49" s="1" t="n">
        <f aca="false">IF(IF(D49="",1,4)&gt;I49,IF(D49="",1,4)-I49,IF(F49+G49&gt;0,0,1))</f>
        <v>1</v>
      </c>
      <c r="K49" s="1" t="n">
        <v>3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547</v>
      </c>
      <c r="D50" s="9" t="s">
        <v>80</v>
      </c>
      <c r="E50" s="9" t="s">
        <v>27</v>
      </c>
      <c r="F50" s="1" t="n">
        <f aca="false">SUM(K50:O50)</f>
        <v>3</v>
      </c>
      <c r="G50" s="1" t="n">
        <f aca="false">SUM(P50:T50)</f>
        <v>0</v>
      </c>
      <c r="I50" s="1" t="n">
        <f aca="false">SUM(F50:H50)</f>
        <v>3</v>
      </c>
      <c r="J50" s="1" t="n">
        <f aca="false">IF(IF(D50="",1,4)&gt;I50,IF(D50="",1,4)-I50,IF(F50+G50&gt;0,0,1))</f>
        <v>1</v>
      </c>
      <c r="K50" s="1" t="n">
        <v>3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</v>
      </c>
      <c r="D51" s="9" t="s">
        <v>80</v>
      </c>
      <c r="E51" s="9" t="s">
        <v>107</v>
      </c>
      <c r="F51" s="1" t="n">
        <f aca="false">SUM(K51:O51)</f>
        <v>1</v>
      </c>
      <c r="G51" s="1" t="n">
        <f aca="false">SUM(P51:T51)</f>
        <v>0</v>
      </c>
      <c r="H51" s="1" t="n">
        <f aca="false">SUM(Promotional!F43:G43)</f>
        <v>1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1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9</v>
      </c>
      <c r="D52" s="9" t="s">
        <v>80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H52" s="1" t="n">
        <f aca="false">SUM(Promotional!F11:G11)</f>
        <v>1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548</v>
      </c>
      <c r="D53" s="9" t="s">
        <v>80</v>
      </c>
      <c r="E53" s="9" t="s">
        <v>27</v>
      </c>
      <c r="F53" s="1" t="n">
        <f aca="false">SUM(K53:O53)</f>
        <v>3</v>
      </c>
      <c r="G53" s="1" t="n">
        <f aca="false">SUM(P53:T53)</f>
        <v>0</v>
      </c>
      <c r="I53" s="1" t="n">
        <f aca="false">SUM(F53:H53)</f>
        <v>3</v>
      </c>
      <c r="J53" s="1" t="n">
        <f aca="false">IF(IF(D53="",1,4)&gt;I53,IF(D53="",1,4)-I53,IF(F53+G53&gt;0,0,1))</f>
        <v>1</v>
      </c>
      <c r="K53" s="1" t="n">
        <v>1</v>
      </c>
      <c r="N53" s="1" t="n">
        <v>2</v>
      </c>
    </row>
    <row r="54" customFormat="false" ht="12" hidden="false" customHeight="false" outlineLevel="0" collapsed="false">
      <c r="A54" s="1" t="s">
        <v>133</v>
      </c>
      <c r="B54" s="1" t="n">
        <v>53</v>
      </c>
      <c r="C54" s="8" t="s">
        <v>549</v>
      </c>
      <c r="D54" s="9" t="s">
        <v>80</v>
      </c>
      <c r="E54" s="9" t="s">
        <v>71</v>
      </c>
      <c r="F54" s="1" t="n">
        <f aca="false">SUM(K54:O54)</f>
        <v>1</v>
      </c>
      <c r="G54" s="1" t="n">
        <f aca="false">SUM(P54:T54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550</v>
      </c>
      <c r="D55" s="9" t="s">
        <v>80</v>
      </c>
      <c r="E55" s="9" t="s">
        <v>145</v>
      </c>
      <c r="F55" s="1" t="n">
        <f aca="false">SUM(K55:O55)</f>
        <v>3</v>
      </c>
      <c r="G55" s="1" t="n">
        <f aca="false">SUM(P55:T55)</f>
        <v>0</v>
      </c>
      <c r="I55" s="1" t="n">
        <f aca="false">SUM(F55:H55)</f>
        <v>3</v>
      </c>
      <c r="J55" s="1" t="n">
        <f aca="false">IF(IF(D55="",1,4)&gt;I55,IF(D55="",1,4)-I55,IF(F55+G55&gt;0,0,1))</f>
        <v>1</v>
      </c>
      <c r="K55" s="1" t="n">
        <v>3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551</v>
      </c>
      <c r="D56" s="9" t="s">
        <v>80</v>
      </c>
      <c r="E56" s="9" t="s">
        <v>145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552</v>
      </c>
      <c r="D57" s="9" t="s">
        <v>80</v>
      </c>
      <c r="E57" s="9" t="s">
        <v>145</v>
      </c>
      <c r="F57" s="1" t="n">
        <f aca="false">SUM(K57:O57)</f>
        <v>1</v>
      </c>
      <c r="G57" s="1" t="n">
        <f aca="false">SUM(P57:T57)</f>
        <v>0</v>
      </c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553</v>
      </c>
      <c r="D58" s="9" t="s">
        <v>80</v>
      </c>
      <c r="E58" s="9" t="s">
        <v>40</v>
      </c>
      <c r="F58" s="1" t="n">
        <f aca="false">SUM(K58:O58)</f>
        <v>2</v>
      </c>
      <c r="G58" s="1" t="n">
        <f aca="false">SUM(P58:T58)</f>
        <v>0</v>
      </c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554</v>
      </c>
      <c r="D59" s="9" t="s">
        <v>80</v>
      </c>
      <c r="E59" s="9" t="s">
        <v>27</v>
      </c>
      <c r="F59" s="1" t="n">
        <f aca="false">SUM(K59:O59)</f>
        <v>4</v>
      </c>
      <c r="G59" s="1" t="n">
        <f aca="false">SUM(P59:T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555</v>
      </c>
      <c r="D60" s="9" t="s">
        <v>80</v>
      </c>
      <c r="E60" s="9" t="s">
        <v>40</v>
      </c>
      <c r="F60" s="1" t="n">
        <f aca="false">SUM(K60:O60)</f>
        <v>4</v>
      </c>
      <c r="G60" s="1" t="n">
        <f aca="false">SUM(P60:T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35</v>
      </c>
      <c r="B61" s="1" t="n">
        <v>60</v>
      </c>
      <c r="C61" s="8" t="s">
        <v>556</v>
      </c>
      <c r="D61" s="9" t="s">
        <v>80</v>
      </c>
      <c r="E61" s="9" t="s">
        <v>27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557</v>
      </c>
      <c r="D62" s="9" t="s">
        <v>80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2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558</v>
      </c>
      <c r="D63" s="9" t="s">
        <v>80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2</v>
      </c>
      <c r="L63" s="1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559</v>
      </c>
      <c r="D64" s="9" t="s">
        <v>80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L64" s="1" t="n">
        <v>2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560</v>
      </c>
      <c r="D65" s="9" t="s">
        <v>80</v>
      </c>
      <c r="E65" s="9" t="s">
        <v>27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561</v>
      </c>
      <c r="D66" s="9" t="s">
        <v>80</v>
      </c>
      <c r="E66" s="9" t="s">
        <v>27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562</v>
      </c>
      <c r="D67" s="9" t="s">
        <v>80</v>
      </c>
      <c r="E67" s="9" t="s">
        <v>27</v>
      </c>
      <c r="F67" s="1" t="n">
        <f aca="false">SUM(K67:O67)</f>
        <v>1</v>
      </c>
      <c r="G67" s="1" t="n">
        <f aca="false">SUM(P67:T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47</v>
      </c>
      <c r="B68" s="1" t="n">
        <v>67</v>
      </c>
      <c r="C68" s="8" t="s">
        <v>563</v>
      </c>
      <c r="D68" s="9" t="s">
        <v>80</v>
      </c>
      <c r="E68" s="9" t="s">
        <v>27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3</v>
      </c>
      <c r="L68" s="1" t="n">
        <v>1</v>
      </c>
    </row>
    <row r="69" customFormat="false" ht="12" hidden="false" customHeight="false" outlineLevel="0" collapsed="false">
      <c r="A69" s="1" t="s">
        <v>147</v>
      </c>
      <c r="B69" s="1" t="n">
        <v>68</v>
      </c>
      <c r="C69" s="8" t="s">
        <v>564</v>
      </c>
      <c r="D69" s="9" t="s">
        <v>80</v>
      </c>
      <c r="E69" s="9" t="s">
        <v>40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565</v>
      </c>
      <c r="D70" s="9" t="s">
        <v>80</v>
      </c>
      <c r="E70" s="9" t="s">
        <v>40</v>
      </c>
      <c r="F70" s="1" t="n">
        <f aca="false">SUM(K70:O70)</f>
        <v>4</v>
      </c>
      <c r="G70" s="1" t="n">
        <f aca="false">SUM(P70:T70)</f>
        <v>0</v>
      </c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566</v>
      </c>
      <c r="D71" s="9" t="s">
        <v>80</v>
      </c>
      <c r="E71" s="9" t="s">
        <v>40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567</v>
      </c>
      <c r="D72" s="9" t="s">
        <v>80</v>
      </c>
      <c r="E72" s="9" t="s">
        <v>145</v>
      </c>
      <c r="F72" s="1" t="n">
        <f aca="false">SUM(K72:O72)</f>
        <v>3</v>
      </c>
      <c r="G72" s="1" t="n">
        <f aca="false">SUM(P72:T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3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568</v>
      </c>
      <c r="D73" s="9" t="s">
        <v>80</v>
      </c>
      <c r="E73" s="9" t="s">
        <v>40</v>
      </c>
      <c r="F73" s="1" t="n">
        <f aca="false">SUM(K73:O73)</f>
        <v>4</v>
      </c>
      <c r="G73" s="1" t="n">
        <f aca="false">SUM(P73:T73)</f>
        <v>0</v>
      </c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569</v>
      </c>
      <c r="D74" s="9" t="s">
        <v>80</v>
      </c>
      <c r="E74" s="9" t="s">
        <v>27</v>
      </c>
      <c r="F74" s="1" t="n">
        <f aca="false">SUM(K74:O74)</f>
        <v>1</v>
      </c>
      <c r="G74" s="1" t="n">
        <f aca="false">SUM(P74:T74)</f>
        <v>0</v>
      </c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06</v>
      </c>
      <c r="D75" s="9" t="s">
        <v>80</v>
      </c>
      <c r="E75" s="9" t="s">
        <v>107</v>
      </c>
      <c r="F75" s="1" t="n">
        <f aca="false">SUM(K75:O75)</f>
        <v>1</v>
      </c>
      <c r="G75" s="1" t="n">
        <f aca="false">SUM(P75:T75)</f>
        <v>0</v>
      </c>
      <c r="H75" s="1" t="n">
        <f aca="false">SUM(Promotional!F37:G37)</f>
        <v>1</v>
      </c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1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570</v>
      </c>
      <c r="D76" s="9" t="s">
        <v>29</v>
      </c>
      <c r="E76" s="9" t="s">
        <v>27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47</v>
      </c>
      <c r="B77" s="1" t="n">
        <v>76</v>
      </c>
      <c r="C77" s="8" t="s">
        <v>571</v>
      </c>
      <c r="D77" s="9" t="s">
        <v>29</v>
      </c>
      <c r="E77" s="9" t="s">
        <v>145</v>
      </c>
      <c r="F77" s="1" t="n">
        <f aca="false">SUM(K77:O77)</f>
        <v>3</v>
      </c>
      <c r="G77" s="1" t="n">
        <f aca="false">SUM(P77:T77)</f>
        <v>0</v>
      </c>
      <c r="I77" s="1" t="n">
        <f aca="false">SUM(F77:H77)</f>
        <v>3</v>
      </c>
      <c r="J77" s="1" t="n">
        <f aca="false">IF(IF(D77="",1,4)&gt;I77,IF(D77="",1,4)-I77,IF(F77+G77&gt;0,0,1))</f>
        <v>1</v>
      </c>
      <c r="K77" s="1" t="n">
        <v>3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572</v>
      </c>
      <c r="D78" s="9" t="s">
        <v>29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573</v>
      </c>
      <c r="D79" s="9" t="s">
        <v>29</v>
      </c>
      <c r="E79" s="9" t="s">
        <v>40</v>
      </c>
      <c r="F79" s="1" t="n">
        <f aca="false">SUM(K79:O79)</f>
        <v>3</v>
      </c>
      <c r="G79" s="1" t="n">
        <f aca="false">SUM(P79:T79)</f>
        <v>0</v>
      </c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574</v>
      </c>
      <c r="D80" s="9" t="s">
        <v>29</v>
      </c>
      <c r="E80" s="9" t="s">
        <v>40</v>
      </c>
      <c r="F80" s="1" t="n">
        <f aca="false">SUM(K80:O80)</f>
        <v>2</v>
      </c>
      <c r="G80" s="1" t="n">
        <f aca="false">SUM(P80:T80)</f>
        <v>0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2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575</v>
      </c>
      <c r="D81" s="9" t="s">
        <v>29</v>
      </c>
      <c r="E81" s="9" t="s">
        <v>40</v>
      </c>
      <c r="F81" s="1" t="n">
        <f aca="false">SUM(K81:O81)</f>
        <v>1</v>
      </c>
      <c r="G81" s="1" t="n">
        <f aca="false">SUM(P81:T81)</f>
        <v>0</v>
      </c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576</v>
      </c>
      <c r="D82" s="9" t="s">
        <v>29</v>
      </c>
      <c r="E82" s="9" t="s">
        <v>40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577</v>
      </c>
      <c r="D83" s="9" t="s">
        <v>29</v>
      </c>
      <c r="E83" s="9" t="s">
        <v>27</v>
      </c>
      <c r="F83" s="1" t="n">
        <f aca="false">SUM(K83:O83)</f>
        <v>3</v>
      </c>
      <c r="G83" s="1" t="n">
        <f aca="false">SUM(P83:T83)</f>
        <v>0</v>
      </c>
      <c r="I83" s="1" t="n">
        <f aca="false">SUM(F83:H83)</f>
        <v>3</v>
      </c>
      <c r="J83" s="1" t="n">
        <f aca="false">IF(IF(D83="",1,4)&gt;I83,IF(D83="",1,4)-I83,IF(F83+G83&gt;0,0,1))</f>
        <v>1</v>
      </c>
      <c r="K83" s="1" t="n">
        <v>3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578</v>
      </c>
      <c r="D84" s="9" t="s">
        <v>29</v>
      </c>
      <c r="E84" s="9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3</v>
      </c>
      <c r="D85" s="9" t="s">
        <v>29</v>
      </c>
      <c r="E85" s="9" t="s">
        <v>27</v>
      </c>
      <c r="F85" s="1" t="n">
        <f aca="false">SUM(K85:O85)</f>
        <v>3</v>
      </c>
      <c r="G85" s="1" t="n">
        <f aca="false">SUM(P85:T85)</f>
        <v>0</v>
      </c>
      <c r="H85" s="1" t="n">
        <f aca="false">SUM(Promotional!F44:G44)</f>
        <v>1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3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28</v>
      </c>
      <c r="D86" s="9" t="s">
        <v>29</v>
      </c>
      <c r="E86" s="9" t="s">
        <v>27</v>
      </c>
      <c r="F86" s="1" t="n">
        <f aca="false">SUM(K86:O86)</f>
        <v>2</v>
      </c>
      <c r="G86" s="1" t="n">
        <f aca="false">SUM(P86:T86)</f>
        <v>0</v>
      </c>
      <c r="H86" s="1" t="n">
        <f aca="false">SUM(Promotional!F38:G38)</f>
        <v>1</v>
      </c>
      <c r="I86" s="1" t="n">
        <f aca="false">SUM(F86:H86)</f>
        <v>3</v>
      </c>
      <c r="J86" s="1" t="n">
        <f aca="false">IF(IF(D86="",1,4)&gt;I86,IF(D86="",1,4)-I86,IF(F86+G86&gt;0,0,1))</f>
        <v>1</v>
      </c>
      <c r="K86" s="1" t="n">
        <v>2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579</v>
      </c>
      <c r="D87" s="9" t="s">
        <v>29</v>
      </c>
      <c r="E87" s="9" t="s">
        <v>40</v>
      </c>
      <c r="F87" s="1" t="n">
        <f aca="false">SUM(K87:O87)</f>
        <v>1</v>
      </c>
      <c r="G87" s="1" t="n">
        <f aca="false">SUM(P87:T87)</f>
        <v>0</v>
      </c>
      <c r="I87" s="1" t="n">
        <f aca="false">SUM(F87:H87)</f>
        <v>1</v>
      </c>
      <c r="J87" s="1" t="n">
        <f aca="false">IF(IF(D87="",1,4)&gt;I87,IF(D87="",1,4)-I87,IF(F87+G87&gt;0,0,1))</f>
        <v>3</v>
      </c>
      <c r="K87" s="1" t="n">
        <v>1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580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581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582</v>
      </c>
      <c r="D90" s="9" t="s">
        <v>39</v>
      </c>
      <c r="E90" s="9" t="s">
        <v>27</v>
      </c>
      <c r="F90" s="1" t="n">
        <f aca="false">SUM(K90:O90)</f>
        <v>4</v>
      </c>
      <c r="G90" s="1" t="n">
        <f aca="false">SUM(P90:T90)</f>
        <v>0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3</v>
      </c>
      <c r="L90" s="1" t="n">
        <v>1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583</v>
      </c>
      <c r="D91" s="9" t="s">
        <v>39</v>
      </c>
      <c r="E91" s="9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584</v>
      </c>
      <c r="D92" s="9" t="s">
        <v>39</v>
      </c>
      <c r="E92" s="9" t="s">
        <v>40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585</v>
      </c>
      <c r="D93" s="9" t="s">
        <v>39</v>
      </c>
      <c r="E93" s="9" t="s">
        <v>145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586</v>
      </c>
      <c r="D94" s="9" t="s">
        <v>39</v>
      </c>
      <c r="E94" s="9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587</v>
      </c>
      <c r="D95" s="9" t="s">
        <v>39</v>
      </c>
      <c r="E95" s="9" t="s">
        <v>145</v>
      </c>
      <c r="F95" s="1" t="n">
        <f aca="false">SUM(K95:O95)</f>
        <v>5</v>
      </c>
      <c r="G95" s="1" t="n">
        <f aca="false">SUM(P95:T95)</f>
        <v>0</v>
      </c>
      <c r="I95" s="1" t="n">
        <f aca="false">SUM(F95:H95)</f>
        <v>5</v>
      </c>
      <c r="J95" s="1" t="n">
        <f aca="false">IF(IF(D95="",1,4)&gt;I95,IF(D95="",1,4)-I95,IF(F95+G95&gt;0,0,1))</f>
        <v>0</v>
      </c>
      <c r="K95" s="1" t="n">
        <v>5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588</v>
      </c>
      <c r="D96" s="9" t="s">
        <v>39</v>
      </c>
      <c r="E96" s="9" t="s">
        <v>71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589</v>
      </c>
      <c r="D97" s="9" t="s">
        <v>31</v>
      </c>
      <c r="E97" s="9" t="s">
        <v>12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590</v>
      </c>
      <c r="D98" s="9" t="s">
        <v>31</v>
      </c>
      <c r="E98" s="9" t="s">
        <v>145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591</v>
      </c>
      <c r="D99" s="9" t="s">
        <v>31</v>
      </c>
      <c r="E99" s="9" t="s">
        <v>40</v>
      </c>
      <c r="F99" s="1" t="n">
        <f aca="false">SUM(K99:O99)</f>
        <v>3</v>
      </c>
      <c r="G99" s="1" t="n">
        <f aca="false">SUM(P99:T99)</f>
        <v>0</v>
      </c>
      <c r="I99" s="1" t="n">
        <f aca="false">SUM(F99:H99)</f>
        <v>3</v>
      </c>
      <c r="J99" s="1" t="n">
        <f aca="false">IF(IF(D99="",1,4)&gt;I99,IF(D99="",1,4)-I99,IF(F99+G99&gt;0,0,1))</f>
        <v>1</v>
      </c>
      <c r="K99" s="1" t="n">
        <v>3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592</v>
      </c>
      <c r="D100" s="9" t="s">
        <v>31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593</v>
      </c>
      <c r="D101" s="9" t="s">
        <v>31</v>
      </c>
      <c r="E101" s="9" t="s">
        <v>145</v>
      </c>
      <c r="F101" s="1" t="n">
        <f aca="false">SUM(K101:O101)</f>
        <v>2</v>
      </c>
      <c r="G101" s="1" t="n">
        <f aca="false">SUM(P101:T101)</f>
        <v>0</v>
      </c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594</v>
      </c>
      <c r="D102" s="9" t="s">
        <v>31</v>
      </c>
      <c r="E102" s="9" t="s">
        <v>12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30</v>
      </c>
      <c r="D103" s="9" t="s">
        <v>31</v>
      </c>
      <c r="E103" s="9" t="s">
        <v>32</v>
      </c>
      <c r="F103" s="1" t="n">
        <f aca="false">SUM(K103:O103)</f>
        <v>6</v>
      </c>
      <c r="G103" s="1" t="n">
        <f aca="false">SUM(P103:T103)</f>
        <v>0</v>
      </c>
      <c r="I103" s="1" t="n">
        <f aca="false">SUM(F103:H103)</f>
        <v>6</v>
      </c>
      <c r="J103" s="1" t="n">
        <f aca="false">IF(IF(D103="",1,4)&gt;I103,IF(D103="",1,4)-I103,IF(F103+G103&gt;0,0,1))</f>
        <v>0</v>
      </c>
      <c r="K103" s="1" t="n">
        <v>2</v>
      </c>
      <c r="L103" s="1" t="n">
        <v>2</v>
      </c>
      <c r="N103" s="1" t="n">
        <v>2</v>
      </c>
    </row>
    <row r="104" customFormat="false" ht="12" hidden="false" customHeight="false" outlineLevel="0" collapsed="false">
      <c r="A104" s="1" t="s">
        <v>147</v>
      </c>
      <c r="B104" s="1" t="n">
        <v>103</v>
      </c>
      <c r="C104" s="8" t="s">
        <v>595</v>
      </c>
      <c r="D104" s="9" t="s">
        <v>31</v>
      </c>
      <c r="E104" s="9" t="s">
        <v>40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596</v>
      </c>
      <c r="D105" s="9" t="s">
        <v>31</v>
      </c>
      <c r="E105" s="9" t="s">
        <v>32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597</v>
      </c>
      <c r="D106" s="9" t="s">
        <v>31</v>
      </c>
      <c r="E106" s="9" t="s">
        <v>107</v>
      </c>
      <c r="F106" s="1" t="n">
        <f aca="false">SUM(K106:O106)</f>
        <v>5</v>
      </c>
      <c r="G106" s="1" t="n">
        <f aca="false">SUM(P106:T106)</f>
        <v>0</v>
      </c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3</v>
      </c>
      <c r="N106" s="1" t="n">
        <v>2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598</v>
      </c>
      <c r="D107" s="9" t="s">
        <v>31</v>
      </c>
      <c r="E107" s="9" t="s">
        <v>145</v>
      </c>
      <c r="F107" s="1" t="n">
        <f aca="false">SUM(K107:O107)</f>
        <v>3</v>
      </c>
      <c r="G107" s="1" t="n">
        <f aca="false">SUM(P107:T107)</f>
        <v>0</v>
      </c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599</v>
      </c>
      <c r="D108" s="9" t="s">
        <v>31</v>
      </c>
      <c r="E108" s="9" t="s">
        <v>145</v>
      </c>
      <c r="F108" s="1" t="n">
        <f aca="false">SUM(K108:O108)</f>
        <v>3</v>
      </c>
      <c r="G108" s="1" t="n">
        <f aca="false">SUM(P108:T108)</f>
        <v>0</v>
      </c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600</v>
      </c>
      <c r="D109" s="9" t="s">
        <v>31</v>
      </c>
      <c r="E109" s="9" t="s">
        <v>145</v>
      </c>
      <c r="F109" s="1" t="n">
        <f aca="false">SUM(K109:O109)</f>
        <v>1</v>
      </c>
      <c r="G109" s="1" t="n">
        <f aca="false">SUM(P109:T109)</f>
        <v>0</v>
      </c>
      <c r="I109" s="1" t="n">
        <f aca="false">SUM(F109:H109)</f>
        <v>1</v>
      </c>
      <c r="J109" s="1" t="n">
        <f aca="false">IF(IF(D109="",1,4)&gt;I109,IF(D109="",1,4)-I109,IF(F109+G109&gt;0,0,1))</f>
        <v>3</v>
      </c>
      <c r="K109" s="1" t="n">
        <v>1</v>
      </c>
    </row>
    <row r="110" customFormat="false" ht="12" hidden="false" customHeight="false" outlineLevel="0" collapsed="false">
      <c r="A110" s="1" t="s">
        <v>133</v>
      </c>
      <c r="B110" s="1" t="n">
        <v>109</v>
      </c>
      <c r="C110" s="8" t="s">
        <v>601</v>
      </c>
      <c r="D110" s="9" t="s">
        <v>31</v>
      </c>
      <c r="E110" s="9" t="s">
        <v>40</v>
      </c>
      <c r="F110" s="1" t="n">
        <f aca="false">SUM(K110:O110)</f>
        <v>0</v>
      </c>
      <c r="G110" s="1" t="n">
        <f aca="false">SUM(P110:T110)</f>
        <v>0</v>
      </c>
      <c r="I110" s="1" t="n">
        <f aca="false">SUM(F110:H110)</f>
        <v>0</v>
      </c>
      <c r="J110" s="1" t="n">
        <f aca="false">IF(IF(D110="",1,4)&gt;I110,IF(D110="",1,4)-I110,IF(F110+G110&gt;0,0,1))</f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602</v>
      </c>
      <c r="D111" s="9" t="s">
        <v>31</v>
      </c>
      <c r="E111" s="9" t="s">
        <v>32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3</v>
      </c>
      <c r="L111" s="1" t="n">
        <v>1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603</v>
      </c>
      <c r="D112" s="9" t="s">
        <v>31</v>
      </c>
      <c r="E112" s="9" t="s">
        <v>40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604</v>
      </c>
      <c r="D113" s="9" t="s">
        <v>31</v>
      </c>
      <c r="E113" s="9" t="s">
        <v>145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605</v>
      </c>
      <c r="D114" s="9" t="s">
        <v>31</v>
      </c>
      <c r="E114" s="9" t="s">
        <v>71</v>
      </c>
      <c r="F114" s="1" t="n">
        <f aca="false">SUM(K114:O114)</f>
        <v>2</v>
      </c>
      <c r="G114" s="1" t="n">
        <f aca="false">SUM(P114:T114)</f>
        <v>0</v>
      </c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33</v>
      </c>
      <c r="D115" s="9" t="s">
        <v>31</v>
      </c>
      <c r="E115" s="9" t="s">
        <v>32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606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607</v>
      </c>
      <c r="E117" s="9" t="s">
        <v>69</v>
      </c>
      <c r="F117" s="1" t="n">
        <f aca="false">SUM(K117:O117)</f>
        <v>3</v>
      </c>
      <c r="G117" s="1" t="n">
        <f aca="false">SUM(P117:T117)</f>
        <v>0</v>
      </c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608</v>
      </c>
      <c r="E118" s="9" t="s">
        <v>69</v>
      </c>
      <c r="F118" s="1" t="n">
        <f aca="false">SUM(K118:O118)</f>
        <v>2</v>
      </c>
      <c r="G118" s="1" t="n">
        <f aca="false">SUM(P118:T118)</f>
        <v>0</v>
      </c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609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610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611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34</v>
      </c>
      <c r="D122" s="9" t="s">
        <v>35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612</v>
      </c>
      <c r="D123" s="9" t="s">
        <v>4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64</v>
      </c>
      <c r="G124" s="1" t="n">
        <f aca="false">SUM(G2:G123)</f>
        <v>0</v>
      </c>
      <c r="H124" s="1"/>
      <c r="I124" s="1" t="n">
        <f aca="false">COUNTIF(F2:F123,0)</f>
        <v>1</v>
      </c>
      <c r="J124" s="1" t="n">
        <f aca="false">SUM(J2:J123)</f>
        <v>113</v>
      </c>
      <c r="K124" s="1" t="n">
        <f aca="false">SUM(K2:K123)</f>
        <v>336</v>
      </c>
      <c r="L124" s="1" t="n">
        <f aca="false">SUM(L2:L123)</f>
        <v>22</v>
      </c>
      <c r="M124" s="1" t="n">
        <f aca="false">SUM(M2:M123)</f>
        <v>0</v>
      </c>
      <c r="N124" s="1" t="n">
        <f aca="false">SUM(N2:N123)</f>
        <v>6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Beneath the Mountains"/>
    <hyperlink ref="C3" r:id="rId2" display="Disquiet of Our People"/>
    <hyperlink ref="C4" r:id="rId3" display="Dwarven Bracers"/>
    <hyperlink ref="C5" r:id="rId4" display="Endurance of Dwarves"/>
    <hyperlink ref="C6" r:id="rId5" display="Flurry of Blows"/>
    <hyperlink ref="C7" r:id="rId6" display="•Frór, Gimli's Kinsman"/>
    <hyperlink ref="C8" r:id="rId7" display="•Glóin, Friend to Thorin"/>
    <hyperlink ref="C9" r:id="rId8" display="Golden Light on the Land"/>
    <hyperlink ref="C10" r:id="rId9" display="Great Works Begun There"/>
    <hyperlink ref="C11" r:id="rId10" display="Hand Axe"/>
    <hyperlink ref="C12" r:id="rId11" display="Make Light of Burdens"/>
    <hyperlink ref="C13" r:id="rId12" display="•Realm of Dwarrowdelf"/>
    <hyperlink ref="C14" r:id="rId13" display="Tidings of Erebor"/>
    <hyperlink ref="C15" r:id="rId14" display="Till Durin Wakes Again"/>
    <hyperlink ref="C16" r:id="rId15" display="What Are We Waiting For?"/>
    <hyperlink ref="C17" r:id="rId16" display="A Blended Race"/>
    <hyperlink ref="C18" r:id="rId17" display="Dismay Our Enemies"/>
    <hyperlink ref="C19" r:id="rId18" display="Hosts of the Last Alliance"/>
    <hyperlink ref="C20" r:id="rId19" display="Release the Angry Flood"/>
    <hyperlink ref="C21" r:id="rId20" display="Secret Sentinels"/>
    <hyperlink ref="C22" r:id="rId21" display="•Erland, Advisor to Brand"/>
    <hyperlink ref="C23" r:id="rId22" display="•Gandalf's Staff"/>
    <hyperlink ref="C24" r:id="rId23" display="Gandalf's Wisdom"/>
    <hyperlink ref="C25" r:id="rId24" display="•Hugin, Emissary from Laketown"/>
    <hyperlink ref="C26" r:id="rId25" display="•Járnsmid, Merchant from Dale"/>
    <hyperlink ref="C27" r:id="rId26" display="Speak &quot;Friend&quot; and Enter"/>
    <hyperlink ref="C28" r:id="rId27" display="Staff Asunder"/>
    <hyperlink ref="C29" r:id="rId28" display="Wielder of the Flame"/>
    <hyperlink ref="C30" r:id="rId29" display="Wizard Staff"/>
    <hyperlink ref="C31" r:id="rId30" display="You Cannot Pass!"/>
    <hyperlink ref="C32" r:id="rId31" display="Blood of Númenor"/>
    <hyperlink ref="C33" r:id="rId32" display="Flaming Brand"/>
    <hyperlink ref="C34" r:id="rId33" display="Flee in Terror"/>
    <hyperlink ref="C35" r:id="rId34" display="Gondor Will See It Done"/>
    <hyperlink ref="C36" r:id="rId35" display="Natural Cover"/>
    <hyperlink ref="C37" r:id="rId36" display="No Mere Ranger"/>
    <hyperlink ref="C38" r:id="rId37" display="Sentinels of Númenor"/>
    <hyperlink ref="C39" r:id="rId38" display="•Shield of Boromir"/>
    <hyperlink ref="C40" r:id="rId39" display="Beyond the Height of Men"/>
    <hyperlink ref="C41" r:id="rId40" display="Demands of the Sackville-Bagginses"/>
    <hyperlink ref="C42" r:id="rId41" display="Evil Afoot"/>
    <hyperlink ref="C43" r:id="rId42" display="Goblin Man"/>
    <hyperlink ref="C44" r:id="rId43" display="•Lurtz's Sword"/>
    <hyperlink ref="C45" r:id="rId44" display="No Business of Ours"/>
    <hyperlink ref="C46" r:id="rId45" display="Too Much Attention"/>
    <hyperlink ref="C47" r:id="rId46" display="•Uruk Captain"/>
    <hyperlink ref="C48" r:id="rId47" display="Uruk Scout"/>
    <hyperlink ref="C49" r:id="rId48" display="Wizard Storm"/>
    <hyperlink ref="C50" r:id="rId49" display="•Archer Commander"/>
    <hyperlink ref="C51" r:id="rId50" display="•The Balrog's Sword"/>
    <hyperlink ref="C52" r:id="rId51" display="•The Balrog, Durin's Bane"/>
    <hyperlink ref="C53" r:id="rId52" display="•The Balrog, Flame of Udûn"/>
    <hyperlink ref="C54" r:id="rId53" display="•Cave Troll's Chain"/>
    <hyperlink ref="C55" r:id="rId54" display="Dark Fire"/>
    <hyperlink ref="C56" r:id="rId55" display="Dark Places"/>
    <hyperlink ref="C57" r:id="rId56" display="Fill With Fear"/>
    <hyperlink ref="C58" r:id="rId57" display="Final Cry"/>
    <hyperlink ref="C59" r:id="rId58" display="Foul Tentacle"/>
    <hyperlink ref="C60" r:id="rId59" display="Foul Things"/>
    <hyperlink ref="C61" r:id="rId60" display="Goblin Bowman"/>
    <hyperlink ref="C62" r:id="rId61" display="Goblin Flankers"/>
    <hyperlink ref="C63" r:id="rId62" display="Goblin Pursuer"/>
    <hyperlink ref="C64" r:id="rId63" display="Goblin Reinforcements"/>
    <hyperlink ref="C65" r:id="rId64" display="Goblin Scrabbler"/>
    <hyperlink ref="C66" r:id="rId65" display="Goblin Spearman"/>
    <hyperlink ref="C67" r:id="rId66" display="Huge Tentacle"/>
    <hyperlink ref="C68" r:id="rId67" display="Moria Archer Troop"/>
    <hyperlink ref="C69" r:id="rId68" display="Must Do Without Hope"/>
    <hyperlink ref="C70" r:id="rId69" display="Old Differences"/>
    <hyperlink ref="C71" r:id="rId70" display="Power and Terror"/>
    <hyperlink ref="C72" r:id="rId71" display="Throw Yourself in Next Time"/>
    <hyperlink ref="C73" r:id="rId72" display="Troubled Mountains"/>
    <hyperlink ref="C74" r:id="rId73" display="•Watcher in the Water, Keeper of Westgate"/>
    <hyperlink ref="C75" r:id="rId74" display="•Whip of Many Thongs"/>
    <hyperlink ref="C76" r:id="rId75" display="•Bill Ferny, Swarthy Sneering Fellow"/>
    <hyperlink ref="C77" r:id="rId76" display="Helpless"/>
    <hyperlink ref="C78" r:id="rId77" display="His Terrible Servants"/>
    <hyperlink ref="C79" r:id="rId78" display="It Wants to be Found"/>
    <hyperlink ref="C80" r:id="rId79" display="Resistance Becomes Unbearable"/>
    <hyperlink ref="C81" r:id="rId80" display="Stricken Dumb"/>
    <hyperlink ref="C82" r:id="rId81" display="They Will Find the Ring"/>
    <hyperlink ref="C83" r:id="rId82" display="•Úlairë Attëa, The Easterling"/>
    <hyperlink ref="C84" r:id="rId83" display="•Úlairë Enquëa, Ringwraith in Twilight"/>
    <hyperlink ref="C85" r:id="rId84" display="•Úlairë Nelya, Ringwraith in Twilight"/>
    <hyperlink ref="C86" r:id="rId85" display="•The Witch-king, Lord of the Nazgûl"/>
    <hyperlink ref="C87" r:id="rId86" display="Wraith-world"/>
    <hyperlink ref="C88" r:id="rId87" display="The Eye of Sauron"/>
    <hyperlink ref="C89" r:id="rId88" display="Memory of Many Things"/>
    <hyperlink ref="C90" r:id="rId89" display="Orc Scout"/>
    <hyperlink ref="C91" r:id="rId90" display="Orc Taskmaster"/>
    <hyperlink ref="C92" r:id="rId91" display="Southern Spies"/>
    <hyperlink ref="C93" r:id="rId92" display="Spies of Mordor"/>
    <hyperlink ref="C94" r:id="rId93" display="•Tower Assassin"/>
    <hyperlink ref="C95" r:id="rId94" display="Verily I Come"/>
    <hyperlink ref="C96" r:id="rId95" display="Vile Blade"/>
    <hyperlink ref="C97" r:id="rId96" display="•Bilbo Baggins, Well-spoken Gentlehobbit"/>
    <hyperlink ref="C98" r:id="rId97" display="Consorting With Wizards"/>
    <hyperlink ref="C99" r:id="rId98" display="Dear Friends"/>
    <hyperlink ref="C100" r:id="rId99" display="Deft in Their Movements"/>
    <hyperlink ref="C101" r:id="rId100" display="Fearing the Worst"/>
    <hyperlink ref="C102" r:id="rId101" display="•Filibert Bolger, Wily Rascal"/>
    <hyperlink ref="C103" r:id="rId102" display="•Frodo, Reluctant Adventurer"/>
    <hyperlink ref="C104" r:id="rId103" display="Hobbit Sword-play"/>
    <hyperlink ref="C105" r:id="rId104" display="•Merry, Horticulturalist"/>
    <hyperlink ref="C106" r:id="rId105" display="•Mithril-coat"/>
    <hyperlink ref="C107" r:id="rId106" display="Nice Imitation"/>
    <hyperlink ref="C108" r:id="rId107" display="Not Feared in Sunlight"/>
    <hyperlink ref="C109" r:id="rId108" display="•O Elbereth! Gilthoniel!"/>
    <hyperlink ref="C110" r:id="rId109" display="Orc-bane"/>
    <hyperlink ref="C111" r:id="rId110" display="•Pippin, Mr. Took"/>
    <hyperlink ref="C112" r:id="rId111" display="Practically Everyone Was Invited"/>
    <hyperlink ref="C113" r:id="rId112" display="A Promise"/>
    <hyperlink ref="C114" r:id="rId113" display="•Red Book of Westmarch"/>
    <hyperlink ref="C115" r:id="rId114" display="•Sam, Proper Poet"/>
    <hyperlink ref="C116" r:id="rId115" display="Hobbiton Party Field"/>
    <hyperlink ref="C117" r:id="rId116" display="Hobbiton Woods"/>
    <hyperlink ref="C118" r:id="rId117" display="Town Center"/>
    <hyperlink ref="C119" r:id="rId118" display="Great Chasm"/>
    <hyperlink ref="C120" r:id="rId119" display="Hollin"/>
    <hyperlink ref="C121" r:id="rId120" display="Valley of the Silverlode"/>
    <hyperlink ref="C122" r:id="rId121" display="•Gimli, Dwarf of the Mountain-race"/>
    <hyperlink ref="C123" r:id="rId122" display="•Gandalf, The Grey Pilgrim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0" activeCellId="0" sqref="C10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66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6</v>
      </c>
      <c r="D2" s="9" t="s">
        <v>35</v>
      </c>
      <c r="E2" s="9" t="s">
        <v>71</v>
      </c>
      <c r="F2" s="1" t="n">
        <f aca="false">SUM(K2:O2)</f>
        <v>1</v>
      </c>
      <c r="G2" s="1" t="n">
        <f aca="false">SUM(P2:T2)</f>
        <v>0</v>
      </c>
      <c r="H2" s="1" t="n">
        <f aca="false">SUM(Promotional!F8:G8)</f>
        <v>2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1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613</v>
      </c>
      <c r="D3" s="9" t="s">
        <v>35</v>
      </c>
      <c r="E3" s="9" t="s">
        <v>71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614</v>
      </c>
      <c r="D4" s="9" t="s">
        <v>35</v>
      </c>
      <c r="E4" s="9" t="s">
        <v>145</v>
      </c>
      <c r="F4" s="1" t="n">
        <f aca="false">SUM(K4:O4)</f>
        <v>3</v>
      </c>
      <c r="G4" s="1" t="n">
        <f aca="false">SUM(P4:T4)</f>
        <v>0</v>
      </c>
      <c r="I4" s="1" t="n">
        <f aca="false">SUM(F4:H4)</f>
        <v>3</v>
      </c>
      <c r="J4" s="1" t="n">
        <f aca="false">IF(IF(D4="",1,4)&gt;I4,IF(D4="",1,4)-I4,IF(F4+G4&gt;0,0,1))</f>
        <v>1</v>
      </c>
      <c r="K4" s="1" t="n">
        <v>3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615</v>
      </c>
      <c r="D5" s="9" t="s">
        <v>35</v>
      </c>
      <c r="E5" s="9" t="s">
        <v>145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616</v>
      </c>
      <c r="D6" s="9" t="s">
        <v>35</v>
      </c>
      <c r="E6" s="9" t="s">
        <v>145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617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47</v>
      </c>
      <c r="B8" s="1" t="n">
        <v>7</v>
      </c>
      <c r="C8" s="8" t="s">
        <v>36</v>
      </c>
      <c r="D8" s="9" t="s">
        <v>37</v>
      </c>
      <c r="E8" s="9" t="s">
        <v>32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  <c r="L8" s="1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618</v>
      </c>
      <c r="D9" s="9" t="s">
        <v>37</v>
      </c>
      <c r="E9" s="9" t="s">
        <v>32</v>
      </c>
      <c r="F9" s="1" t="n">
        <f aca="false">SUM(K9:O9)</f>
        <v>2</v>
      </c>
      <c r="G9" s="1" t="n">
        <f aca="false">SUM(P9:T9)</f>
        <v>0</v>
      </c>
      <c r="I9" s="1" t="n">
        <f aca="false">SUM(F9:H9)</f>
        <v>2</v>
      </c>
      <c r="J9" s="1" t="n">
        <f aca="false">IF(IF(D9="",1,4)&gt;I9,IF(D9="",1,4)-I9,IF(F9+G9&gt;0,0,1))</f>
        <v>2</v>
      </c>
      <c r="K9" s="1" t="n">
        <v>2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619</v>
      </c>
      <c r="D10" s="9" t="s">
        <v>37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620</v>
      </c>
      <c r="D11" s="9" t="s">
        <v>37</v>
      </c>
      <c r="E11" s="9" t="s">
        <v>12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621</v>
      </c>
      <c r="D12" s="9" t="s">
        <v>37</v>
      </c>
      <c r="E12" s="9" t="s">
        <v>40</v>
      </c>
      <c r="F12" s="1" t="n">
        <f aca="false">SUM(K12:O12)</f>
        <v>4</v>
      </c>
      <c r="G12" s="1" t="n">
        <f aca="false">SUM(P12:T12)</f>
        <v>2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4</v>
      </c>
      <c r="P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622</v>
      </c>
      <c r="D13" s="9" t="s">
        <v>37</v>
      </c>
      <c r="E13" s="9" t="s">
        <v>120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623</v>
      </c>
      <c r="D14" s="9" t="s">
        <v>37</v>
      </c>
      <c r="E14" s="9" t="s">
        <v>120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624</v>
      </c>
      <c r="D15" s="9" t="s">
        <v>37</v>
      </c>
      <c r="E15" s="9" t="s">
        <v>120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P15" s="1" t="n">
        <v>1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625</v>
      </c>
      <c r="D16" s="9" t="s">
        <v>37</v>
      </c>
      <c r="E16" s="9" t="s">
        <v>145</v>
      </c>
      <c r="F16" s="1" t="n">
        <f aca="false">SUM(K16:O16)</f>
        <v>2</v>
      </c>
      <c r="G16" s="1" t="n">
        <f aca="false">SUM(P16:T16)</f>
        <v>0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2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626</v>
      </c>
      <c r="D17" s="9" t="s">
        <v>37</v>
      </c>
      <c r="E17" s="9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627</v>
      </c>
      <c r="D18" s="9" t="s">
        <v>37</v>
      </c>
      <c r="E18" s="9" t="s">
        <v>120</v>
      </c>
      <c r="F18" s="1" t="n">
        <f aca="false">SUM(K18:O18)</f>
        <v>2</v>
      </c>
      <c r="G18" s="1" t="n">
        <f aca="false">SUM(P18:T18)</f>
        <v>0</v>
      </c>
      <c r="I18" s="1" t="n">
        <f aca="false">SUM(F18:H18)</f>
        <v>2</v>
      </c>
      <c r="J18" s="1" t="n">
        <f aca="false">IF(IF(D18="",1,4)&gt;I18,IF(D18="",1,4)-I18,IF(F18+G18&gt;0,0,1))</f>
        <v>2</v>
      </c>
      <c r="K18" s="1" t="n">
        <v>2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628</v>
      </c>
      <c r="D19" s="9" t="s">
        <v>37</v>
      </c>
      <c r="E19" s="9" t="s">
        <v>120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629</v>
      </c>
      <c r="D20" s="9" t="s">
        <v>37</v>
      </c>
      <c r="E20" s="9" t="s">
        <v>145</v>
      </c>
      <c r="F20" s="1" t="n">
        <f aca="false">SUM(K20:O20)</f>
        <v>1</v>
      </c>
      <c r="G20" s="1" t="n">
        <f aca="false">SUM(P20:T20)</f>
        <v>0</v>
      </c>
      <c r="I20" s="1" t="n">
        <f aca="false">SUM(F20:H20)</f>
        <v>1</v>
      </c>
      <c r="J20" s="1" t="n">
        <f aca="false">IF(IF(D20="",1,4)&gt;I20,IF(D20="",1,4)-I20,IF(F20+G20&gt;0,0,1))</f>
        <v>3</v>
      </c>
      <c r="K20" s="1" t="n">
        <v>1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630</v>
      </c>
      <c r="D21" s="9" t="s">
        <v>37</v>
      </c>
      <c r="E21" s="9" t="s">
        <v>12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631</v>
      </c>
      <c r="D22" s="9" t="s">
        <v>37</v>
      </c>
      <c r="E22" s="9" t="s">
        <v>71</v>
      </c>
      <c r="F22" s="1" t="n">
        <f aca="false">SUM(K22:O22)</f>
        <v>2</v>
      </c>
      <c r="G22" s="1" t="n">
        <f aca="false">SUM(P22:T22)</f>
        <v>0</v>
      </c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632</v>
      </c>
      <c r="D23" s="9" t="s">
        <v>37</v>
      </c>
      <c r="E23" s="9" t="s">
        <v>40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633</v>
      </c>
      <c r="D24" s="9" t="s">
        <v>37</v>
      </c>
      <c r="E24" s="9" t="s">
        <v>107</v>
      </c>
      <c r="F24" s="1" t="n">
        <f aca="false">SUM(K24:O24)</f>
        <v>3</v>
      </c>
      <c r="G24" s="1" t="n">
        <f aca="false">SUM(P24:T24)</f>
        <v>0</v>
      </c>
      <c r="I24" s="1" t="n">
        <f aca="false">SUM(F24:H24)</f>
        <v>3</v>
      </c>
      <c r="J24" s="1" t="n">
        <f aca="false">IF(IF(D24="",1,4)&gt;I24,IF(D24="",1,4)-I24,IF(F24+G24&gt;0,0,1))</f>
        <v>1</v>
      </c>
      <c r="K24" s="1" t="n">
        <v>3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8</v>
      </c>
      <c r="D25" s="9" t="s">
        <v>37</v>
      </c>
      <c r="E25" s="9" t="s">
        <v>71</v>
      </c>
      <c r="F25" s="1" t="n">
        <f aca="false">SUM(K25:O25)</f>
        <v>4</v>
      </c>
      <c r="G25" s="1" t="n">
        <f aca="false">SUM(P25:T25)</f>
        <v>0</v>
      </c>
      <c r="H25" s="1" t="n">
        <f aca="false">SUM(Promotional!F10:G10)</f>
        <v>1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47</v>
      </c>
      <c r="B26" s="1" t="n">
        <v>25</v>
      </c>
      <c r="C26" s="8" t="s">
        <v>634</v>
      </c>
      <c r="D26" s="9" t="s">
        <v>37</v>
      </c>
      <c r="E26" s="9" t="s">
        <v>120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635</v>
      </c>
      <c r="D27" s="9" t="s">
        <v>37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636</v>
      </c>
      <c r="D28" s="9" t="s">
        <v>37</v>
      </c>
      <c r="E28" s="9" t="s">
        <v>107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637</v>
      </c>
      <c r="D29" s="9" t="s">
        <v>37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638</v>
      </c>
      <c r="D30" s="9" t="s">
        <v>48</v>
      </c>
      <c r="E30" s="9" t="s">
        <v>145</v>
      </c>
      <c r="F30" s="1" t="n">
        <f aca="false">SUM(K30:O30)</f>
        <v>3</v>
      </c>
      <c r="G30" s="1" t="n">
        <f aca="false">SUM(P30:T30)</f>
        <v>0</v>
      </c>
      <c r="I30" s="1" t="n">
        <f aca="false">SUM(F30:H30)</f>
        <v>3</v>
      </c>
      <c r="J30" s="1" t="n">
        <f aca="false">IF(IF(D30="",1,4)&gt;I30,IF(D30="",1,4)-I30,IF(F30+G30&gt;0,0,1))</f>
        <v>1</v>
      </c>
      <c r="K30" s="1" t="n">
        <v>3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639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640</v>
      </c>
      <c r="D32" s="9" t="s">
        <v>48</v>
      </c>
      <c r="E32" s="9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72</v>
      </c>
      <c r="D33" s="9" t="s">
        <v>48</v>
      </c>
      <c r="E33" s="9" t="s">
        <v>40</v>
      </c>
      <c r="F33" s="1" t="n">
        <f aca="false">SUM(K33:O33)</f>
        <v>4</v>
      </c>
      <c r="G33" s="1" t="n">
        <f aca="false">SUM(P33:T33)</f>
        <v>0</v>
      </c>
      <c r="H33" s="1" t="n">
        <f aca="false">SUM(Promotional!F4:G4)</f>
        <v>1</v>
      </c>
      <c r="I33" s="1" t="n">
        <f aca="false">SUM(F33:H33)</f>
        <v>5</v>
      </c>
      <c r="J33" s="1" t="n">
        <f aca="false">IF(IF(D33="",1,4)&gt;I33,IF(D33="",1,4)-I33,IF(F33+G33&gt;0,0,1))</f>
        <v>0</v>
      </c>
      <c r="K33" s="1" t="n">
        <v>4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641</v>
      </c>
      <c r="D34" s="9" t="s">
        <v>48</v>
      </c>
      <c r="E34" s="9" t="s">
        <v>40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642</v>
      </c>
      <c r="D35" s="9" t="s">
        <v>48</v>
      </c>
      <c r="E35" s="9" t="s">
        <v>107</v>
      </c>
      <c r="F35" s="1" t="n">
        <f aca="false">SUM(K35:O35)</f>
        <v>1</v>
      </c>
      <c r="G35" s="1" t="n">
        <f aca="false">SUM(P35:T35)</f>
        <v>0</v>
      </c>
      <c r="I35" s="1" t="n">
        <f aca="false">SUM(F35:H35)</f>
        <v>1</v>
      </c>
      <c r="J35" s="1" t="n">
        <f aca="false">IF(IF(D35="",1,4)&gt;I35,IF(D35="",1,4)-I35,IF(F35+G35&gt;0,0,1))</f>
        <v>3</v>
      </c>
      <c r="K35" s="1" t="n">
        <v>1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643</v>
      </c>
      <c r="D36" s="9" t="s">
        <v>48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644</v>
      </c>
      <c r="D37" s="9" t="s">
        <v>48</v>
      </c>
      <c r="E37" s="9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645</v>
      </c>
      <c r="D38" s="9" t="s">
        <v>50</v>
      </c>
      <c r="E38" s="9" t="s">
        <v>145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646</v>
      </c>
      <c r="D39" s="9" t="s">
        <v>50</v>
      </c>
      <c r="E39" s="9" t="s">
        <v>32</v>
      </c>
      <c r="F39" s="1" t="n">
        <f aca="false">SUM(K39:O39)</f>
        <v>2</v>
      </c>
      <c r="G39" s="1" t="n">
        <f aca="false">SUM(P39:T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647</v>
      </c>
      <c r="D40" s="9" t="s">
        <v>50</v>
      </c>
      <c r="E40" s="9" t="s">
        <v>40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648</v>
      </c>
      <c r="D41" s="9" t="s">
        <v>50</v>
      </c>
      <c r="E41" s="9" t="s">
        <v>145</v>
      </c>
      <c r="F41" s="1" t="n">
        <f aca="false">SUM(K41:O41)</f>
        <v>1</v>
      </c>
      <c r="G41" s="1" t="n">
        <f aca="false">SUM(P41:T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649</v>
      </c>
      <c r="D42" s="9" t="s">
        <v>50</v>
      </c>
      <c r="E42" s="9" t="s">
        <v>145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74</v>
      </c>
      <c r="D43" s="9" t="s">
        <v>50</v>
      </c>
      <c r="E43" s="9" t="s">
        <v>71</v>
      </c>
      <c r="F43" s="1" t="n">
        <f aca="false">SUM(K43:O43)</f>
        <v>3</v>
      </c>
      <c r="G43" s="1" t="n">
        <f aca="false">SUM(P43:T43)</f>
        <v>0</v>
      </c>
      <c r="H43" s="1" t="n">
        <f aca="false">SUM(Promotional!F6:G6)</f>
        <v>2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650</v>
      </c>
      <c r="D44" s="9" t="s">
        <v>50</v>
      </c>
      <c r="E44" s="9" t="s">
        <v>40</v>
      </c>
      <c r="F44" s="1" t="n">
        <f aca="false">SUM(K44:O44)</f>
        <v>4</v>
      </c>
      <c r="G44" s="1" t="n">
        <f aca="false">SUM(P44:T44)</f>
        <v>0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651</v>
      </c>
      <c r="D45" s="9" t="s">
        <v>50</v>
      </c>
      <c r="E45" s="9" t="s">
        <v>107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652</v>
      </c>
      <c r="D46" s="9" t="s">
        <v>50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653</v>
      </c>
      <c r="D47" s="9" t="s">
        <v>50</v>
      </c>
      <c r="E47" s="9" t="s">
        <v>40</v>
      </c>
      <c r="F47" s="1" t="n">
        <f aca="false">SUM(K47:O47)</f>
        <v>4</v>
      </c>
      <c r="G47" s="1" t="n">
        <f aca="false">SUM(P47:T47)</f>
        <v>0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654</v>
      </c>
      <c r="D48" s="9" t="s">
        <v>50</v>
      </c>
      <c r="E48" s="9" t="s">
        <v>40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655</v>
      </c>
      <c r="D49" s="9" t="s">
        <v>50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656</v>
      </c>
      <c r="D50" s="9" t="s">
        <v>26</v>
      </c>
      <c r="E50" s="9" t="s">
        <v>40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657</v>
      </c>
      <c r="D51" s="9" t="s">
        <v>26</v>
      </c>
      <c r="E51" s="9" t="s">
        <v>40</v>
      </c>
      <c r="F51" s="1" t="n">
        <f aca="false">SUM(K51:O51)</f>
        <v>2</v>
      </c>
      <c r="G51" s="1" t="n">
        <f aca="false">SUM(P51:T51)</f>
        <v>0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2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658</v>
      </c>
      <c r="D52" s="9" t="s">
        <v>26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659</v>
      </c>
      <c r="D53" s="9" t="s">
        <v>26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660</v>
      </c>
      <c r="D54" s="9" t="s">
        <v>26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661</v>
      </c>
      <c r="D55" s="9" t="s">
        <v>26</v>
      </c>
      <c r="E55" s="9" t="s">
        <v>145</v>
      </c>
      <c r="F55" s="1" t="n">
        <f aca="false">SUM(K55:O55)</f>
        <v>2</v>
      </c>
      <c r="G55" s="1" t="n">
        <f aca="false">SUM(P55:T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662</v>
      </c>
      <c r="D56" s="9" t="s">
        <v>26</v>
      </c>
      <c r="E56" s="9" t="s">
        <v>71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663</v>
      </c>
      <c r="D57" s="9" t="s">
        <v>26</v>
      </c>
      <c r="E57" s="9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664</v>
      </c>
      <c r="D58" s="9" t="s">
        <v>26</v>
      </c>
      <c r="E58" s="9" t="s">
        <v>27</v>
      </c>
      <c r="F58" s="1" t="n">
        <f aca="false">SUM(K58:O58)</f>
        <v>5</v>
      </c>
      <c r="G58" s="1" t="n">
        <f aca="false">SUM(P58:T58)</f>
        <v>0</v>
      </c>
      <c r="I58" s="1" t="n">
        <f aca="false">SUM(F58:H58)</f>
        <v>5</v>
      </c>
      <c r="J58" s="1" t="n">
        <f aca="false">IF(IF(D58="",1,4)&gt;I58,IF(D58="",1,4)-I58,IF(F58+G58&gt;0,0,1))</f>
        <v>0</v>
      </c>
      <c r="K58" s="1" t="n">
        <v>4</v>
      </c>
      <c r="L58" s="1" t="n">
        <v>1</v>
      </c>
    </row>
    <row r="59" customFormat="false" ht="12" hidden="false" customHeight="false" outlineLevel="0" collapsed="false">
      <c r="A59" s="1" t="s">
        <v>147</v>
      </c>
      <c r="B59" s="1" t="n">
        <v>58</v>
      </c>
      <c r="C59" s="8" t="s">
        <v>665</v>
      </c>
      <c r="D59" s="9" t="s">
        <v>26</v>
      </c>
      <c r="E59" s="9" t="s">
        <v>27</v>
      </c>
      <c r="F59" s="1" t="n">
        <f aca="false">SUM(K59:O59)</f>
        <v>5</v>
      </c>
      <c r="G59" s="1" t="n">
        <f aca="false">SUM(P59:T59)</f>
        <v>0</v>
      </c>
      <c r="I59" s="1" t="n">
        <f aca="false">SUM(F59:H59)</f>
        <v>5</v>
      </c>
      <c r="J59" s="1" t="n">
        <f aca="false">IF(IF(D59="",1,4)&gt;I59,IF(D59="",1,4)-I59,IF(F59+G59&gt;0,0,1))</f>
        <v>0</v>
      </c>
      <c r="K59" s="1" t="n">
        <v>4</v>
      </c>
      <c r="L59" s="1" t="n">
        <v>1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666</v>
      </c>
      <c r="D60" s="9" t="s">
        <v>26</v>
      </c>
      <c r="E60" s="9" t="s">
        <v>27</v>
      </c>
      <c r="F60" s="1" t="n">
        <f aca="false">SUM(K60:O60)</f>
        <v>4</v>
      </c>
      <c r="G60" s="1" t="n">
        <f aca="false">SUM(P60:T60)</f>
        <v>2</v>
      </c>
      <c r="I60" s="1" t="n">
        <f aca="false">SUM(F60:H60)</f>
        <v>6</v>
      </c>
      <c r="J60" s="1" t="n">
        <f aca="false">IF(IF(D60="",1,4)&gt;I60,IF(D60="",1,4)-I60,IF(F60+G60&gt;0,0,1))</f>
        <v>0</v>
      </c>
      <c r="K60" s="1" t="n">
        <v>3</v>
      </c>
      <c r="L60" s="1" t="n">
        <v>1</v>
      </c>
      <c r="P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667</v>
      </c>
      <c r="D61" s="9" t="s">
        <v>26</v>
      </c>
      <c r="E61" s="9" t="s">
        <v>27</v>
      </c>
      <c r="F61" s="1" t="n">
        <f aca="false">SUM(K61:O61)</f>
        <v>3</v>
      </c>
      <c r="G61" s="1" t="n">
        <f aca="false">SUM(P61:T61)</f>
        <v>0</v>
      </c>
      <c r="I61" s="1" t="n">
        <f aca="false">SUM(F61:H61)</f>
        <v>3</v>
      </c>
      <c r="J61" s="1" t="n">
        <f aca="false">IF(IF(D61="",1,4)&gt;I61,IF(D61="",1,4)-I61,IF(F61+G61&gt;0,0,1))</f>
        <v>1</v>
      </c>
      <c r="K61" s="1" t="n">
        <v>3</v>
      </c>
    </row>
    <row r="62" customFormat="false" ht="12" hidden="false" customHeight="false" outlineLevel="0" collapsed="false">
      <c r="A62" s="1" t="s">
        <v>147</v>
      </c>
      <c r="B62" s="1" t="n">
        <v>61</v>
      </c>
      <c r="C62" s="8" t="s">
        <v>668</v>
      </c>
      <c r="D62" s="9" t="s">
        <v>26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669</v>
      </c>
      <c r="D63" s="9" t="s">
        <v>26</v>
      </c>
      <c r="E63" s="9" t="s">
        <v>27</v>
      </c>
      <c r="F63" s="1" t="n">
        <f aca="false">SUM(K63:O63)</f>
        <v>5</v>
      </c>
      <c r="G63" s="1" t="n">
        <f aca="false">SUM(P63:T63)</f>
        <v>0</v>
      </c>
      <c r="I63" s="1" t="n">
        <f aca="false">SUM(F63:H63)</f>
        <v>5</v>
      </c>
      <c r="J63" s="1" t="n">
        <f aca="false">IF(IF(D63="",1,4)&gt;I63,IF(D63="",1,4)-I63,IF(F63+G63&gt;0,0,1))</f>
        <v>0</v>
      </c>
      <c r="K63" s="1" t="n">
        <v>4</v>
      </c>
      <c r="L63" s="1" t="n">
        <v>1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670</v>
      </c>
      <c r="D64" s="9" t="s">
        <v>26</v>
      </c>
      <c r="E64" s="9" t="s">
        <v>40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4</v>
      </c>
    </row>
    <row r="65" customFormat="false" ht="12" hidden="false" customHeight="false" outlineLevel="0" collapsed="false">
      <c r="A65" s="1" t="s">
        <v>133</v>
      </c>
      <c r="B65" s="1" t="n">
        <v>64</v>
      </c>
      <c r="C65" s="8" t="s">
        <v>671</v>
      </c>
      <c r="D65" s="9" t="s">
        <v>26</v>
      </c>
      <c r="E65" s="9" t="s">
        <v>27</v>
      </c>
      <c r="F65" s="1" t="n">
        <f aca="false">SUM(K65:O65)</f>
        <v>2</v>
      </c>
      <c r="G65" s="1" t="n">
        <f aca="false">SUM(P65:T65)</f>
        <v>0</v>
      </c>
      <c r="I65" s="1" t="n">
        <f aca="false">SUM(F65:H65)</f>
        <v>2</v>
      </c>
      <c r="J65" s="1" t="n">
        <f aca="false">IF(IF(D65="",1,4)&gt;I65,IF(D65="",1,4)-I65,IF(F65+G65&gt;0,0,1))</f>
        <v>2</v>
      </c>
      <c r="K65" s="1" t="n">
        <v>2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672</v>
      </c>
      <c r="D66" s="9" t="s">
        <v>26</v>
      </c>
      <c r="E66" s="9" t="s">
        <v>27</v>
      </c>
      <c r="F66" s="1" t="n">
        <f aca="false">SUM(K66:O66)</f>
        <v>3</v>
      </c>
      <c r="G66" s="1" t="n">
        <f aca="false">SUM(P66:T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673</v>
      </c>
      <c r="D67" s="9" t="s">
        <v>26</v>
      </c>
      <c r="E67" s="9" t="s">
        <v>27</v>
      </c>
      <c r="F67" s="1" t="n">
        <f aca="false">SUM(K67:O67)</f>
        <v>2</v>
      </c>
      <c r="G67" s="1" t="n">
        <f aca="false">SUM(P67:T67)</f>
        <v>0</v>
      </c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674</v>
      </c>
      <c r="D68" s="9" t="s">
        <v>26</v>
      </c>
      <c r="E68" s="9" t="s">
        <v>107</v>
      </c>
      <c r="F68" s="1" t="n">
        <f aca="false">SUM(K68:O68)</f>
        <v>1</v>
      </c>
      <c r="G68" s="1" t="n">
        <f aca="false">SUM(P68:T68)</f>
        <v>0</v>
      </c>
      <c r="I68" s="1" t="n">
        <f aca="false">SUM(F68:H68)</f>
        <v>1</v>
      </c>
      <c r="J68" s="1" t="n">
        <f aca="false">IF(IF(D68="",1,4)&gt;I68,IF(D68="",1,4)-I68,IF(F68+G68&gt;0,0,1))</f>
        <v>3</v>
      </c>
      <c r="K68" s="1" t="n">
        <v>1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675</v>
      </c>
      <c r="D69" s="9" t="s">
        <v>26</v>
      </c>
      <c r="E69" s="9" t="s">
        <v>27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81</v>
      </c>
      <c r="D70" s="9" t="s">
        <v>26</v>
      </c>
      <c r="E70" s="9" t="s">
        <v>27</v>
      </c>
      <c r="F70" s="1" t="n">
        <f aca="false">SUM(K70:O70)</f>
        <v>5</v>
      </c>
      <c r="G70" s="1" t="n">
        <f aca="false">SUM(P70:T70)</f>
        <v>0</v>
      </c>
      <c r="H70" s="1" t="n">
        <f aca="false">SUM(Promotional!F12:G12)</f>
        <v>1</v>
      </c>
      <c r="I70" s="1" t="n">
        <f aca="false">SUM(F70:H70)</f>
        <v>6</v>
      </c>
      <c r="J70" s="1" t="n">
        <f aca="false">IF(IF(D70="",1,4)&gt;I70,IF(D70="",1,4)-I70,IF(F70+G70&gt;0,0,1))</f>
        <v>0</v>
      </c>
      <c r="K70" s="1" t="n">
        <v>4</v>
      </c>
      <c r="L70" s="1" t="n">
        <v>1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676</v>
      </c>
      <c r="D71" s="9" t="s">
        <v>26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677</v>
      </c>
      <c r="D72" s="9" t="s">
        <v>26</v>
      </c>
      <c r="E72" s="9" t="s">
        <v>145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678</v>
      </c>
      <c r="D73" s="9" t="s">
        <v>26</v>
      </c>
      <c r="E73" s="9" t="s">
        <v>145</v>
      </c>
      <c r="F73" s="1" t="n">
        <f aca="false">SUM(K73:O73)</f>
        <v>4</v>
      </c>
      <c r="G73" s="1" t="n">
        <f aca="false">SUM(P73:T73)</f>
        <v>1</v>
      </c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P73" s="1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679</v>
      </c>
      <c r="D74" s="9" t="s">
        <v>26</v>
      </c>
      <c r="E74" s="9" t="s">
        <v>40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680</v>
      </c>
      <c r="D75" s="9" t="s">
        <v>26</v>
      </c>
      <c r="E75" s="9" t="s">
        <v>27</v>
      </c>
      <c r="F75" s="1" t="n">
        <f aca="false">SUM(K75:O75)</f>
        <v>4</v>
      </c>
      <c r="G75" s="1" t="n">
        <f aca="false">SUM(P75:T75)</f>
        <v>1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P75" s="1" t="n">
        <v>1</v>
      </c>
    </row>
    <row r="76" customFormat="false" ht="12" hidden="false" customHeight="false" outlineLevel="0" collapsed="false">
      <c r="A76" s="1" t="s">
        <v>147</v>
      </c>
      <c r="B76" s="1" t="n">
        <v>75</v>
      </c>
      <c r="C76" s="8" t="s">
        <v>681</v>
      </c>
      <c r="D76" s="9" t="s">
        <v>26</v>
      </c>
      <c r="E76" s="9" t="s">
        <v>27</v>
      </c>
      <c r="F76" s="1" t="n">
        <f aca="false">SUM(K76:O76)</f>
        <v>4</v>
      </c>
      <c r="G76" s="1" t="n">
        <f aca="false">SUM(P76:T76)</f>
        <v>1</v>
      </c>
      <c r="I76" s="1" t="n">
        <f aca="false">SUM(F76:H76)</f>
        <v>5</v>
      </c>
      <c r="J76" s="1" t="n">
        <f aca="false">IF(IF(D76="",1,4)&gt;I76,IF(D76="",1,4)-I76,IF(F76+G76&gt;0,0,1))</f>
        <v>0</v>
      </c>
      <c r="K76" s="1" t="n">
        <v>4</v>
      </c>
      <c r="P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682</v>
      </c>
      <c r="D77" s="9" t="s">
        <v>80</v>
      </c>
      <c r="E77" s="9" t="s">
        <v>40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683</v>
      </c>
      <c r="D78" s="9" t="s">
        <v>80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684</v>
      </c>
      <c r="D79" s="9" t="s">
        <v>80</v>
      </c>
      <c r="E79" s="9" t="s">
        <v>40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685</v>
      </c>
      <c r="D80" s="9" t="s">
        <v>80</v>
      </c>
      <c r="E80" s="9" t="s">
        <v>40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686</v>
      </c>
      <c r="D81" s="9" t="s">
        <v>80</v>
      </c>
      <c r="E81" s="9" t="s">
        <v>40</v>
      </c>
      <c r="F81" s="1" t="n">
        <f aca="false">SUM(K81:O81)</f>
        <v>2</v>
      </c>
      <c r="G81" s="1" t="n">
        <f aca="false">SUM(P81:T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687</v>
      </c>
      <c r="D82" s="9" t="s">
        <v>29</v>
      </c>
      <c r="E82" s="9" t="s">
        <v>145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688</v>
      </c>
      <c r="D83" s="9" t="s">
        <v>29</v>
      </c>
      <c r="E83" s="9" t="s">
        <v>40</v>
      </c>
      <c r="F83" s="1" t="n">
        <f aca="false">SUM(K83:O83)</f>
        <v>4</v>
      </c>
      <c r="G83" s="1" t="n">
        <f aca="false">SUM(P83:T83)</f>
        <v>1</v>
      </c>
      <c r="I83" s="1" t="n">
        <f aca="false">SUM(F83:H83)</f>
        <v>5</v>
      </c>
      <c r="J83" s="1" t="n">
        <f aca="false">IF(IF(D83="",1,4)&gt;I83,IF(D83="",1,4)-I83,IF(F83+G83&gt;0,0,1))</f>
        <v>0</v>
      </c>
      <c r="K83" s="1" t="n">
        <v>4</v>
      </c>
      <c r="P83" s="1" t="n">
        <v>1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689</v>
      </c>
      <c r="D84" s="9" t="s">
        <v>29</v>
      </c>
      <c r="E84" s="9" t="s">
        <v>145</v>
      </c>
      <c r="F84" s="1" t="n">
        <f aca="false">SUM(K84:O84)</f>
        <v>4</v>
      </c>
      <c r="G84" s="1" t="n">
        <f aca="false">SUM(P84:T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690</v>
      </c>
      <c r="D85" s="9" t="s">
        <v>29</v>
      </c>
      <c r="E85" s="9" t="s">
        <v>40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691</v>
      </c>
      <c r="D86" s="9" t="s">
        <v>29</v>
      </c>
      <c r="E86" s="9" t="s">
        <v>40</v>
      </c>
      <c r="F86" s="1" t="n">
        <f aca="false">SUM(K86:O86)</f>
        <v>2</v>
      </c>
      <c r="G86" s="1" t="n">
        <f aca="false">SUM(P86:T86)</f>
        <v>0</v>
      </c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692</v>
      </c>
      <c r="D87" s="9" t="s">
        <v>29</v>
      </c>
      <c r="E87" s="9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693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1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4</v>
      </c>
      <c r="P88" s="1" t="n">
        <v>1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694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47</v>
      </c>
      <c r="B90" s="1" t="n">
        <v>89</v>
      </c>
      <c r="C90" s="8" t="s">
        <v>695</v>
      </c>
      <c r="D90" s="9" t="s">
        <v>39</v>
      </c>
      <c r="E90" s="9" t="s">
        <v>40</v>
      </c>
      <c r="F90" s="1" t="n">
        <f aca="false">SUM(K90:O90)</f>
        <v>2</v>
      </c>
      <c r="G90" s="1" t="n">
        <f aca="false">SUM(P90:T90)</f>
        <v>0</v>
      </c>
      <c r="I90" s="1" t="n">
        <f aca="false">SUM(F90:H90)</f>
        <v>2</v>
      </c>
      <c r="J90" s="1" t="n">
        <f aca="false">IF(IF(D90="",1,4)&gt;I90,IF(D90="",1,4)-I90,IF(F90+G90&gt;0,0,1))</f>
        <v>2</v>
      </c>
      <c r="K90" s="1" t="n">
        <v>2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38</v>
      </c>
      <c r="D91" s="9" t="s">
        <v>39</v>
      </c>
      <c r="E91" s="9" t="s">
        <v>40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696</v>
      </c>
      <c r="D92" s="9" t="s">
        <v>39</v>
      </c>
      <c r="E92" s="9" t="s">
        <v>145</v>
      </c>
      <c r="F92" s="1" t="n">
        <f aca="false">SUM(K92:O92)</f>
        <v>2</v>
      </c>
      <c r="G92" s="1" t="n">
        <f aca="false">SUM(P92:T92)</f>
        <v>0</v>
      </c>
      <c r="I92" s="1" t="n">
        <f aca="false">SUM(F92:H92)</f>
        <v>2</v>
      </c>
      <c r="J92" s="1" t="n">
        <f aca="false">IF(IF(D92="",1,4)&gt;I92,IF(D92="",1,4)-I92,IF(F92+G92&gt;0,0,1))</f>
        <v>2</v>
      </c>
      <c r="K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697</v>
      </c>
      <c r="D93" s="9" t="s">
        <v>39</v>
      </c>
      <c r="E93" s="9" t="s">
        <v>40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698</v>
      </c>
      <c r="D94" s="9" t="s">
        <v>39</v>
      </c>
      <c r="E94" s="9" t="s">
        <v>27</v>
      </c>
      <c r="F94" s="1" t="n">
        <f aca="false">SUM(K94:O94)</f>
        <v>1</v>
      </c>
      <c r="G94" s="1" t="n">
        <f aca="false">SUM(P94:T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35</v>
      </c>
      <c r="B95" s="1" t="n">
        <v>94</v>
      </c>
      <c r="C95" s="8" t="s">
        <v>699</v>
      </c>
      <c r="D95" s="9" t="s">
        <v>39</v>
      </c>
      <c r="E95" s="9" t="s">
        <v>27</v>
      </c>
      <c r="F95" s="1" t="n">
        <f aca="false">SUM(K95:O95)</f>
        <v>4</v>
      </c>
      <c r="G95" s="1" t="n">
        <f aca="false">SUM(P95:T95)</f>
        <v>0</v>
      </c>
      <c r="H95" s="1" t="n">
        <f aca="false">SUM('Return of the King'!F298:G298)</f>
        <v>4</v>
      </c>
      <c r="I95" s="1" t="n">
        <f aca="false">SUM(F95:H95)</f>
        <v>8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700</v>
      </c>
      <c r="D96" s="9" t="s">
        <v>39</v>
      </c>
      <c r="E96" s="9" t="s">
        <v>27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701</v>
      </c>
      <c r="D97" s="9" t="s">
        <v>39</v>
      </c>
      <c r="E97" s="9" t="s">
        <v>27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3</v>
      </c>
      <c r="L97" s="1" t="n">
        <v>1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70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703</v>
      </c>
      <c r="D99" s="9" t="s">
        <v>39</v>
      </c>
      <c r="E99" s="9" t="s">
        <v>27</v>
      </c>
      <c r="F99" s="1" t="n">
        <f aca="false">SUM(K99:O99)</f>
        <v>4</v>
      </c>
      <c r="G99" s="1" t="n">
        <f aca="false">SUM(P99:T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704</v>
      </c>
      <c r="D100" s="9" t="s">
        <v>39</v>
      </c>
      <c r="E100" s="9" t="s">
        <v>27</v>
      </c>
      <c r="F100" s="1" t="n">
        <f aca="false">SUM(K100:O100)</f>
        <v>2</v>
      </c>
      <c r="G100" s="1" t="n">
        <f aca="false">SUM(P100:T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70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706</v>
      </c>
      <c r="D102" s="9" t="s">
        <v>39</v>
      </c>
      <c r="E102" s="9" t="s">
        <v>27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707</v>
      </c>
      <c r="D103" s="9" t="s">
        <v>39</v>
      </c>
      <c r="E103" s="9" t="s">
        <v>145</v>
      </c>
      <c r="F103" s="1" t="n">
        <f aca="false">SUM(K103:O103)</f>
        <v>3</v>
      </c>
      <c r="G103" s="1" t="n">
        <f aca="false">SUM(P103:T103)</f>
        <v>0</v>
      </c>
      <c r="I103" s="1" t="n">
        <f aca="false">SUM(F103:H103)</f>
        <v>3</v>
      </c>
      <c r="J103" s="1" t="n">
        <f aca="false">IF(IF(D103="",1,4)&gt;I103,IF(D103="",1,4)-I103,IF(F103+G103&gt;0,0,1))</f>
        <v>1</v>
      </c>
      <c r="K103" s="1" t="n">
        <v>3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708</v>
      </c>
      <c r="D104" s="9" t="s">
        <v>39</v>
      </c>
      <c r="E104" s="9" t="s">
        <v>40</v>
      </c>
      <c r="F104" s="1" t="n">
        <f aca="false">SUM(K104:O104)</f>
        <v>1</v>
      </c>
      <c r="G104" s="1" t="n">
        <f aca="false">SUM(P104:T104)</f>
        <v>0</v>
      </c>
      <c r="I104" s="1" t="n">
        <f aca="false">SUM(F104:H104)</f>
        <v>1</v>
      </c>
      <c r="J104" s="1" t="n">
        <f aca="false">IF(IF(D104="",1,4)&gt;I104,IF(D104="",1,4)-I104,IF(F104+G104&gt;0,0,1))</f>
        <v>3</v>
      </c>
      <c r="K104" s="1" t="n">
        <v>1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709</v>
      </c>
      <c r="D105" s="9" t="s">
        <v>39</v>
      </c>
      <c r="E105" s="9" t="s">
        <v>145</v>
      </c>
      <c r="F105" s="1" t="n">
        <f aca="false">SUM(K105:O105)</f>
        <v>3</v>
      </c>
      <c r="G105" s="1" t="n">
        <f aca="false">SUM(P105:T105)</f>
        <v>0</v>
      </c>
      <c r="I105" s="1" t="n">
        <f aca="false">SUM(F105:H105)</f>
        <v>3</v>
      </c>
      <c r="J105" s="1" t="n">
        <f aca="false">IF(IF(D105="",1,4)&gt;I105,IF(D105="",1,4)-I105,IF(F105+G105&gt;0,0,1))</f>
        <v>1</v>
      </c>
      <c r="K105" s="1" t="n">
        <v>3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710</v>
      </c>
      <c r="D106" s="9" t="s">
        <v>39</v>
      </c>
      <c r="E106" s="9" t="s">
        <v>40</v>
      </c>
      <c r="F106" s="1" t="n">
        <f aca="false">SUM(K106:O106)</f>
        <v>3</v>
      </c>
      <c r="G106" s="1" t="n">
        <f aca="false">SUM(P106:T106)</f>
        <v>0</v>
      </c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1" t="n">
        <v>3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70</v>
      </c>
      <c r="D107" s="9" t="s">
        <v>31</v>
      </c>
      <c r="E107" s="9" t="s">
        <v>71</v>
      </c>
      <c r="F107" s="1" t="n">
        <f aca="false">SUM(K107:O107)</f>
        <v>3</v>
      </c>
      <c r="G107" s="1" t="n">
        <f aca="false">SUM(P107:T107)</f>
        <v>0</v>
      </c>
      <c r="H107" s="1" t="n">
        <f aca="false">SUM(Promotional!F3:G3)</f>
        <v>3</v>
      </c>
      <c r="I107" s="1" t="n">
        <f aca="false">SUM(F107:H107)</f>
        <v>6</v>
      </c>
      <c r="J107" s="1" t="n">
        <f aca="false">IF(IF(D107="",1,4)&gt;I107,IF(D107="",1,4)-I107,IF(F107+G107&gt;0,0,1))</f>
        <v>0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711</v>
      </c>
      <c r="D108" s="9" t="s">
        <v>31</v>
      </c>
      <c r="E108" s="9" t="s">
        <v>71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712</v>
      </c>
      <c r="D109" s="9" t="s">
        <v>31</v>
      </c>
      <c r="E109" s="9" t="s">
        <v>71</v>
      </c>
      <c r="F109" s="1" t="n">
        <f aca="false">SUM(K109:O109)</f>
        <v>4</v>
      </c>
      <c r="G109" s="1" t="n">
        <f aca="false">SUM(P109:T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713</v>
      </c>
      <c r="D110" s="9" t="s">
        <v>31</v>
      </c>
      <c r="E110" s="9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3</v>
      </c>
      <c r="B111" s="1" t="n">
        <v>110</v>
      </c>
      <c r="C111" s="8" t="s">
        <v>714</v>
      </c>
      <c r="D111" s="9" t="s">
        <v>31</v>
      </c>
      <c r="E111" s="9" t="s">
        <v>120</v>
      </c>
      <c r="F111" s="1" t="n">
        <f aca="false">SUM(K111:O111)</f>
        <v>1</v>
      </c>
      <c r="G111" s="1" t="n">
        <f aca="false">SUM(P111:T111)</f>
        <v>0</v>
      </c>
      <c r="I111" s="1" t="n">
        <f aca="false">SUM(F111:H111)</f>
        <v>1</v>
      </c>
      <c r="J111" s="1" t="n">
        <f aca="false">IF(IF(D111="",1,4)&gt;I111,IF(D111="",1,4)-I111,IF(F111+G111&gt;0,0,1))</f>
        <v>3</v>
      </c>
      <c r="K111" s="1" t="n">
        <v>1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715</v>
      </c>
      <c r="D112" s="9" t="s">
        <v>31</v>
      </c>
      <c r="E112" s="9" t="s">
        <v>120</v>
      </c>
      <c r="F112" s="1" t="n">
        <f aca="false">SUM(K112:O112)</f>
        <v>4</v>
      </c>
      <c r="G112" s="1" t="n">
        <f aca="false">SUM(P112:T112)</f>
        <v>0</v>
      </c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716</v>
      </c>
      <c r="D113" s="9" t="s">
        <v>31</v>
      </c>
      <c r="E113" s="9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717</v>
      </c>
      <c r="D114" s="9" t="s">
        <v>31</v>
      </c>
      <c r="E114" s="9" t="s">
        <v>145</v>
      </c>
      <c r="F114" s="1" t="n">
        <f aca="false">SUM(K114:O114)</f>
        <v>3</v>
      </c>
      <c r="G114" s="1" t="n">
        <f aca="false">SUM(P114:T114)</f>
        <v>0</v>
      </c>
      <c r="I114" s="1" t="n">
        <f aca="false">SUM(F114:H114)</f>
        <v>3</v>
      </c>
      <c r="J114" s="1" t="n">
        <f aca="false">IF(IF(D114="",1,4)&gt;I114,IF(D114="",1,4)-I114,IF(F114+G114&gt;0,0,1))</f>
        <v>1</v>
      </c>
      <c r="K114" s="1" t="n">
        <v>3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718</v>
      </c>
      <c r="D115" s="9" t="s">
        <v>31</v>
      </c>
      <c r="E115" s="9" t="s">
        <v>145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719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720</v>
      </c>
      <c r="E117" s="9" t="s">
        <v>69</v>
      </c>
      <c r="F117" s="1" t="n">
        <f aca="false">SUM(K117:O117)</f>
        <v>2</v>
      </c>
      <c r="G117" s="1" t="n">
        <f aca="false">SUM(P117:T117)</f>
        <v>0</v>
      </c>
      <c r="I117" s="1" t="n">
        <f aca="false">SUM(F117:H117)</f>
        <v>2</v>
      </c>
      <c r="J117" s="1" t="n">
        <f aca="false">IF(IF(D117="",1,4)&gt;I117,IF(D117="",1,4)-I117,IF(F117+G117&gt;0,0,1))</f>
        <v>0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721</v>
      </c>
      <c r="E118" s="9" t="s">
        <v>69</v>
      </c>
      <c r="F118" s="1" t="n">
        <f aca="false">SUM(K118:O118)</f>
        <v>2</v>
      </c>
      <c r="G118" s="1" t="n">
        <f aca="false">SUM(P118:T118)</f>
        <v>1</v>
      </c>
      <c r="I118" s="1" t="n">
        <f aca="false">SUM(F118:H118)</f>
        <v>3</v>
      </c>
      <c r="J118" s="1" t="n">
        <f aca="false">IF(IF(D118="",1,4)&gt;I118,IF(D118="",1,4)-I118,IF(F118+G118&gt;0,0,1))</f>
        <v>0</v>
      </c>
      <c r="K118" s="1" t="n">
        <v>2</v>
      </c>
      <c r="P118" s="1" t="n">
        <v>1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722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723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724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85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H122" s="1" t="n">
        <f aca="false">SUM(Promotional!F16:G16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725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92</v>
      </c>
      <c r="G124" s="1" t="n">
        <f aca="false">SUM(G2:G123)</f>
        <v>11</v>
      </c>
      <c r="H124" s="1"/>
      <c r="I124" s="1" t="n">
        <f aca="false">COUNTIF(F2:F123,0)</f>
        <v>1</v>
      </c>
      <c r="J124" s="1" t="n">
        <f aca="false">SUM(J2:J123)</f>
        <v>84</v>
      </c>
      <c r="K124" s="1" t="n">
        <f aca="false">SUM(K2:K123)</f>
        <v>383</v>
      </c>
      <c r="L124" s="1" t="n">
        <f aca="false">SUM(L2:L123)</f>
        <v>9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11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•Book of Mazarbul"/>
    <hyperlink ref="C3" r:id="rId2" display="•Gimli's Pipe"/>
    <hyperlink ref="C4" r:id="rId3" display="Mines of Khazad-Dûm"/>
    <hyperlink ref="C5" r:id="rId4" display="A Royal Welcome"/>
    <hyperlink ref="C6" r:id="rId5" display="Song of Durin"/>
    <hyperlink ref="C7" r:id="rId6" display="Storm of Argument"/>
    <hyperlink ref="C8" r:id="rId7" display="•Arwen, Elven Rider"/>
    <hyperlink ref="C9" r:id="rId8" display="•Arwen, Lady Undómiel"/>
    <hyperlink ref="C10" r:id="rId9" display="Beren and Lúthien"/>
    <hyperlink ref="C11" r:id="rId10" display="•Calaglin, Elf of Lórien"/>
    <hyperlink ref="C12" r:id="rId11" display="Cast It Into the Fire!"/>
    <hyperlink ref="C13" r:id="rId12" display="•Dínendal, Silent Scout"/>
    <hyperlink ref="C14" r:id="rId13" display="•Elrond, Herald to Gil-galad"/>
    <hyperlink ref="C15" r:id="rId14" display="•Erestor, Chief Advisor to Elrond"/>
    <hyperlink ref="C16" r:id="rId15" display="Forests of Lothlórien"/>
    <hyperlink ref="C17" r:id="rId16" display="Friends of Old"/>
    <hyperlink ref="C18" r:id="rId17" display="•Galadriel, Lady of the Golden Wood"/>
    <hyperlink ref="C19" r:id="rId18" display="•Galdor, Councilor From the West"/>
    <hyperlink ref="C20" r:id="rId19" display="•Gift of the Evenstar"/>
    <hyperlink ref="C21" r:id="rId20" display="•Golradir, Councilor of Imladris"/>
    <hyperlink ref="C22" r:id="rId21" display="•Long-knives of Legolas"/>
    <hyperlink ref="C23" r:id="rId22" display="Master of Healing"/>
    <hyperlink ref="C24" r:id="rId23" display="•Nenya"/>
    <hyperlink ref="C25" r:id="rId24" display="•Phial of Galadriel"/>
    <hyperlink ref="C26" r:id="rId25" display="•Saelbeth, Elven Councilor"/>
    <hyperlink ref="C27" r:id="rId26" display="Something Draws Near"/>
    <hyperlink ref="C28" r:id="rId27" display="•Vilya"/>
    <hyperlink ref="C29" r:id="rId28" display="Voice of Nimrodel"/>
    <hyperlink ref="C30" r:id="rId29" display="Betrayal of Isengard"/>
    <hyperlink ref="C31" r:id="rId30" display="Deep in Thought"/>
    <hyperlink ref="C32" r:id="rId31" display="Depart Silently"/>
    <hyperlink ref="C33" r:id="rId32" display="Fireworks"/>
    <hyperlink ref="C34" r:id="rId33" display="His First Serious Check"/>
    <hyperlink ref="C35" r:id="rId34" display="•Narya"/>
    <hyperlink ref="C36" r:id="rId35" display="Trust Me as You Once Did"/>
    <hyperlink ref="C37" r:id="rId36" display="Unknown Perils"/>
    <hyperlink ref="C38" r:id="rId37" display="Answering the Cries"/>
    <hyperlink ref="C39" r:id="rId38" display="•Aragorn, Heir to the White City"/>
    <hyperlink ref="C40" r:id="rId39" display="Banner of the White Tree"/>
    <hyperlink ref="C41" r:id="rId40" display="Citadel of Minas Tirith"/>
    <hyperlink ref="C42" r:id="rId41" display="Gondor Bowmen"/>
    <hyperlink ref="C43" r:id="rId42" display="•Horn of Boromir"/>
    <hyperlink ref="C44" r:id="rId43" display="Might of Númenor"/>
    <hyperlink ref="C45" r:id="rId44" display="•The Shards of Narsil"/>
    <hyperlink ref="C46" r:id="rId45" display="Some Who Resisted"/>
    <hyperlink ref="C47" r:id="rId46" display="Still Sharp"/>
    <hyperlink ref="C48" r:id="rId47" display="Voice of Rauros"/>
    <hyperlink ref="C49" r:id="rId48" display="We Must Go Warily"/>
    <hyperlink ref="C50" r:id="rId49" display="Abandoning Reason for Madness"/>
    <hyperlink ref="C51" r:id="rId50" display="Can You Protect Me From Yourself?"/>
    <hyperlink ref="C52" r:id="rId51" display="Coming for the Ring"/>
    <hyperlink ref="C53" r:id="rId52" display="A Fell Voice on the Air"/>
    <hyperlink ref="C54" r:id="rId53" display="Hate and Anger"/>
    <hyperlink ref="C55" r:id="rId54" display="Hollowing of Isengard"/>
    <hyperlink ref="C56" r:id="rId55" display="Isengard Axe"/>
    <hyperlink ref="C57" r:id="rId56" display="Isengard Forger"/>
    <hyperlink ref="C58" r:id="rId57" display="Isengard Retainer"/>
    <hyperlink ref="C59" r:id="rId58" display="Isengard Servant"/>
    <hyperlink ref="C60" r:id="rId59" display="Isengard Shaman"/>
    <hyperlink ref="C61" r:id="rId60" display="Isengard Smith"/>
    <hyperlink ref="C62" r:id="rId61" display="Isengard Warrior"/>
    <hyperlink ref="C63" r:id="rId62" display="Isengard Worker"/>
    <hyperlink ref="C64" r:id="rId63" display="One of You Must Do This"/>
    <hyperlink ref="C65" r:id="rId64" display="•Orc Commander"/>
    <hyperlink ref="C66" r:id="rId65" display="•Orc Overseer"/>
    <hyperlink ref="C67" r:id="rId66" display="•Orthanc Berserker"/>
    <hyperlink ref="C68" r:id="rId67" display="•The Palantír of Orthanc"/>
    <hyperlink ref="C69" r:id="rId68" display="•Saruman, Keeper of Isengard"/>
    <hyperlink ref="C70" r:id="rId69" display="•Saruman, Servant of the Eye"/>
    <hyperlink ref="C71" r:id="rId70" display="Servants to Saruman"/>
    <hyperlink ref="C72" r:id="rId71" display="Tower of Orthanc"/>
    <hyperlink ref="C73" r:id="rId72" display="Trapped and Alone"/>
    <hyperlink ref="C74" r:id="rId73" display="The Trees Are Strong"/>
    <hyperlink ref="C75" r:id="rId74" display="Uruk Raider"/>
    <hyperlink ref="C76" r:id="rId75" display="Uruk Ravager"/>
    <hyperlink ref="C77" r:id="rId76" display="Dangerous Gamble"/>
    <hyperlink ref="C78" r:id="rId77" display="Depths of Moria"/>
    <hyperlink ref="C79" r:id="rId78" display="Hide and Seek"/>
    <hyperlink ref="C80" r:id="rId79" display="Malice"/>
    <hyperlink ref="C81" r:id="rId80" display="Such a Little Thing"/>
    <hyperlink ref="C82" r:id="rId81" display="Gates of the Dead City"/>
    <hyperlink ref="C83" r:id="rId82" display="News of Mordor"/>
    <hyperlink ref="C84" r:id="rId83" display="•The Ring Draws Them"/>
    <hyperlink ref="C85" r:id="rId84" display="They Will Never Stop Hunting You"/>
    <hyperlink ref="C86" r:id="rId85" display="Too Great and Terrible"/>
    <hyperlink ref="C87" r:id="rId86" display="•Úlairë Otsëa, Ringwraith in Twilight"/>
    <hyperlink ref="C88" r:id="rId87" display="The Dark Lord Advances"/>
    <hyperlink ref="C89" r:id="rId88" display="Get Off the Road!"/>
    <hyperlink ref="C90" r:id="rId89" display="Gleaming in the Snow"/>
    <hyperlink ref="C91" r:id="rId90" display="Hand of Sauron"/>
    <hyperlink ref="C92" r:id="rId91" display="His Cruelty and Malice"/>
    <hyperlink ref="C93" r:id="rId92" display="Massing in the East"/>
    <hyperlink ref="C94" r:id="rId93" display="Morgul Slayer"/>
    <hyperlink ref="C95" r:id="rId94" display="Orc Butcher"/>
    <hyperlink ref="C96" r:id="rId95" display="Orc Guard"/>
    <hyperlink ref="C97" r:id="rId96" display="Orc Pillager"/>
    <hyperlink ref="C98" r:id="rId97" display="Orc Slayer"/>
    <hyperlink ref="C99" r:id="rId98" display="Orc Swordsman"/>
    <hyperlink ref="C100" r:id="rId99" display="Orc Trooper"/>
    <hyperlink ref="C101" r:id="rId100" display="Orc Veteran"/>
    <hyperlink ref="C102" r:id="rId101" display="Orc Warrior"/>
    <hyperlink ref="C103" r:id="rId102" display="•Our List of Allies Grows Thin"/>
    <hyperlink ref="C104" r:id="rId103" display="Terrible as the Dawn"/>
    <hyperlink ref="C105" r:id="rId104" display="Tower of Barad-dûr"/>
    <hyperlink ref="C106" r:id="rId105" display="Why Shouldn't I Keep It?"/>
    <hyperlink ref="C107" r:id="rId106" display="•Bill the Pony"/>
    <hyperlink ref="C108" r:id="rId107" display="•Frodo's Pipe"/>
    <hyperlink ref="C109" r:id="rId108" display="Frying Pan"/>
    <hyperlink ref="C110" r:id="rId109" display="Meant to Be Alone"/>
    <hyperlink ref="C111" r:id="rId110" display="•Melilot Brandybuck, Merry Dancer"/>
    <hyperlink ref="C112" r:id="rId111" display="•Old Noakes, Purveyor of Wisdoms"/>
    <hyperlink ref="C113" r:id="rId112" display="Seek and Hide"/>
    <hyperlink ref="C114" r:id="rId113" display="The Shire Countryside"/>
    <hyperlink ref="C115" r:id="rId114" display="Three Monstrous Trolls"/>
    <hyperlink ref="C116" r:id="rId115" display="Caras Galadhon"/>
    <hyperlink ref="C117" r:id="rId116" display="Eregion Hills"/>
    <hyperlink ref="C118" r:id="rId117" display="Gates of Argonath"/>
    <hyperlink ref="C119" r:id="rId118" display="The Great River"/>
    <hyperlink ref="C120" r:id="rId119" display="House of Elrond"/>
    <hyperlink ref="C121" r:id="rId120" display="Wastes of Emyn Muil"/>
    <hyperlink ref="C122" r:id="rId121" display="•Legolas, Son of Thranduil"/>
    <hyperlink ref="C123" r:id="rId122" display="•Boromir, Defender of Minas Tirith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270" activePane="bottomRight" state="frozen"/>
      <selection pane="topLeft" activeCell="A1" activeCellId="0" sqref="A1"/>
      <selection pane="topRight" activeCell="J1" activeCellId="0" sqref="J1"/>
      <selection pane="bottomLeft" activeCell="A270" activeCellId="0" sqref="A270"/>
      <selection pane="bottomRight" activeCell="K315" activeCellId="0" sqref="K315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82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26</v>
      </c>
      <c r="E2" s="9" t="s">
        <v>42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2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727</v>
      </c>
      <c r="E3" s="9" t="s">
        <v>42</v>
      </c>
      <c r="F3" s="1" t="n">
        <f aca="false">SUM(K3:O3)</f>
        <v>2</v>
      </c>
      <c r="G3" s="1" t="n">
        <f aca="false">SUM(P3:T3)</f>
        <v>0</v>
      </c>
      <c r="H3" s="1" t="n">
        <f aca="false">SUM('Fellowship of the Ring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2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728</v>
      </c>
      <c r="D4" s="9" t="s">
        <v>729</v>
      </c>
      <c r="E4" s="9" t="s">
        <v>40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730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3</v>
      </c>
      <c r="L5" s="1" t="n">
        <v>1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731</v>
      </c>
      <c r="D6" s="9" t="s">
        <v>729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732</v>
      </c>
      <c r="D7" s="9" t="s">
        <v>729</v>
      </c>
      <c r="E7" s="9" t="s">
        <v>145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733</v>
      </c>
      <c r="D8" s="9" t="s">
        <v>729</v>
      </c>
      <c r="E8" s="9" t="s">
        <v>40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4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734</v>
      </c>
      <c r="D9" s="9" t="s">
        <v>729</v>
      </c>
      <c r="E9" s="9" t="s">
        <v>40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735</v>
      </c>
      <c r="D10" s="9" t="s">
        <v>729</v>
      </c>
      <c r="E10" s="9" t="s">
        <v>27</v>
      </c>
      <c r="F10" s="1" t="n">
        <f aca="false">SUM(K10:O10)</f>
        <v>5</v>
      </c>
      <c r="G10" s="1" t="n">
        <f aca="false">SUM(P10:T10)</f>
        <v>0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5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736</v>
      </c>
      <c r="D11" s="9" t="s">
        <v>729</v>
      </c>
      <c r="E11" s="9" t="s">
        <v>27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3</v>
      </c>
      <c r="L11" s="1" t="n">
        <v>1</v>
      </c>
    </row>
    <row r="12" customFormat="false" ht="12" hidden="false" customHeight="false" outlineLevel="0" collapsed="false">
      <c r="A12" s="1" t="s">
        <v>147</v>
      </c>
      <c r="B12" s="1" t="n">
        <v>11</v>
      </c>
      <c r="C12" s="8" t="s">
        <v>737</v>
      </c>
      <c r="D12" s="9" t="s">
        <v>729</v>
      </c>
      <c r="E12" s="9" t="s">
        <v>27</v>
      </c>
      <c r="F12" s="1" t="n">
        <f aca="false">SUM(K12:O12)</f>
        <v>2</v>
      </c>
      <c r="G12" s="1" t="n">
        <f aca="false">SUM(P12:T12)</f>
        <v>0</v>
      </c>
      <c r="I12" s="1" t="n">
        <f aca="false">SUM(F12:H12)</f>
        <v>2</v>
      </c>
      <c r="J12" s="1" t="n">
        <f aca="false">IF(IF(D12="",1,4)&gt;I12,IF(D12="",1,4)-I12,IF(F12+G12&gt;0,0,1))</f>
        <v>2</v>
      </c>
      <c r="K12" s="1" t="n">
        <v>2</v>
      </c>
    </row>
    <row r="13" customFormat="false" ht="12" hidden="false" customHeight="false" outlineLevel="0" collapsed="false">
      <c r="A13" s="1" t="s">
        <v>135</v>
      </c>
      <c r="B13" s="1" t="n">
        <v>12</v>
      </c>
      <c r="C13" s="8" t="s">
        <v>738</v>
      </c>
      <c r="D13" s="9" t="s">
        <v>729</v>
      </c>
      <c r="E13" s="9" t="s">
        <v>27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739</v>
      </c>
      <c r="D14" s="9" t="s">
        <v>729</v>
      </c>
      <c r="E14" s="9" t="s">
        <v>27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740</v>
      </c>
      <c r="D15" s="9" t="s">
        <v>729</v>
      </c>
      <c r="E15" s="9" t="s">
        <v>27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3</v>
      </c>
      <c r="L15" s="1" t="n">
        <v>1</v>
      </c>
      <c r="P15" s="1" t="n">
        <v>1</v>
      </c>
    </row>
    <row r="16" customFormat="false" ht="12" hidden="false" customHeight="false" outlineLevel="0" collapsed="false">
      <c r="A16" s="1" t="s">
        <v>135</v>
      </c>
      <c r="B16" s="1" t="n">
        <v>15</v>
      </c>
      <c r="C16" s="8" t="s">
        <v>741</v>
      </c>
      <c r="D16" s="9" t="s">
        <v>729</v>
      </c>
      <c r="E16" s="9" t="s">
        <v>27</v>
      </c>
      <c r="F16" s="1" t="n">
        <f aca="false">SUM(K16:O16)</f>
        <v>4</v>
      </c>
      <c r="G16" s="1" t="n">
        <f aca="false">SUM(P16:T16)</f>
        <v>0</v>
      </c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742</v>
      </c>
      <c r="D17" s="9" t="s">
        <v>729</v>
      </c>
      <c r="E17" s="9" t="s">
        <v>27</v>
      </c>
      <c r="F17" s="1" t="n">
        <f aca="false">SUM(K17:O17)</f>
        <v>5</v>
      </c>
      <c r="G17" s="1" t="n">
        <f aca="false">SUM(P17:T17)</f>
        <v>0</v>
      </c>
      <c r="I17" s="1" t="n">
        <f aca="false">SUM(F17:H17)</f>
        <v>5</v>
      </c>
      <c r="J17" s="1" t="n">
        <f aca="false">IF(IF(D17="",1,4)&gt;I17,IF(D17="",1,4)-I17,IF(F17+G17&gt;0,0,1))</f>
        <v>0</v>
      </c>
      <c r="K17" s="1" t="n">
        <v>4</v>
      </c>
      <c r="L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743</v>
      </c>
      <c r="D18" s="9" t="s">
        <v>729</v>
      </c>
      <c r="E18" s="9" t="s">
        <v>27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L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744</v>
      </c>
      <c r="D19" s="9" t="s">
        <v>729</v>
      </c>
      <c r="E19" s="9" t="s">
        <v>27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745</v>
      </c>
      <c r="D20" s="9" t="s">
        <v>729</v>
      </c>
      <c r="E20" s="9" t="s">
        <v>71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1</v>
      </c>
      <c r="N20" s="1" t="n">
        <v>2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746</v>
      </c>
      <c r="D21" s="9" t="s">
        <v>729</v>
      </c>
      <c r="E21" s="9" t="s">
        <v>27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747</v>
      </c>
      <c r="D22" s="9" t="s">
        <v>729</v>
      </c>
      <c r="E22" s="9" t="s">
        <v>27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3</v>
      </c>
      <c r="L22" s="1" t="n">
        <v>1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748</v>
      </c>
      <c r="D23" s="9" t="s">
        <v>729</v>
      </c>
      <c r="E23" s="9" t="s">
        <v>27</v>
      </c>
      <c r="F23" s="1" t="n">
        <f aca="false">SUM(K23:O23)</f>
        <v>0</v>
      </c>
      <c r="G23" s="1" t="n">
        <f aca="false">SUM(P23:T23)</f>
        <v>0</v>
      </c>
      <c r="I23" s="1" t="n">
        <f aca="false">SUM(F23:H23)</f>
        <v>0</v>
      </c>
      <c r="J23" s="1" t="n">
        <f aca="false">IF(IF(D23="",1,4)&gt;I23,IF(D23="",1,4)-I23,IF(F23+G23&gt;0,0,1))</f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749</v>
      </c>
      <c r="D24" s="9" t="s">
        <v>729</v>
      </c>
      <c r="E24" s="9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50</v>
      </c>
      <c r="D25" s="9" t="s">
        <v>729</v>
      </c>
      <c r="E25" s="9" t="s">
        <v>27</v>
      </c>
      <c r="F25" s="1" t="n">
        <f aca="false">SUM(K25:O25)</f>
        <v>3</v>
      </c>
      <c r="G25" s="1" t="n">
        <f aca="false">SUM(P25:T25)</f>
        <v>0</v>
      </c>
      <c r="I25" s="1" t="n">
        <f aca="false">SUM(F25:H25)</f>
        <v>3</v>
      </c>
      <c r="J25" s="1" t="n">
        <f aca="false">IF(IF(D25="",1,4)&gt;I25,IF(D25="",1,4)-I25,IF(F25+G25&gt;0,0,1))</f>
        <v>1</v>
      </c>
      <c r="K25" s="1" t="n">
        <v>3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751</v>
      </c>
      <c r="D26" s="9" t="s">
        <v>729</v>
      </c>
      <c r="E26" s="9" t="s">
        <v>27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3</v>
      </c>
      <c r="L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752</v>
      </c>
      <c r="D27" s="9" t="s">
        <v>729</v>
      </c>
      <c r="E27" s="9" t="s">
        <v>71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753</v>
      </c>
      <c r="D28" s="9" t="s">
        <v>729</v>
      </c>
      <c r="E28" s="9" t="s">
        <v>145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754</v>
      </c>
      <c r="D29" s="9" t="s">
        <v>729</v>
      </c>
      <c r="E29" s="9" t="s">
        <v>145</v>
      </c>
      <c r="F29" s="1" t="n">
        <f aca="false">SUM(K29:O29)</f>
        <v>3</v>
      </c>
      <c r="G29" s="1" t="n">
        <f aca="false">SUM(P29:T29)</f>
        <v>0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3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755</v>
      </c>
      <c r="D30" s="9" t="s">
        <v>729</v>
      </c>
      <c r="E30" s="9" t="s">
        <v>145</v>
      </c>
      <c r="F30" s="1" t="n">
        <f aca="false">SUM(K30:O30)</f>
        <v>2</v>
      </c>
      <c r="G30" s="1" t="n">
        <f aca="false">SUM(P30:T30)</f>
        <v>0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2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756</v>
      </c>
      <c r="D31" s="9" t="s">
        <v>729</v>
      </c>
      <c r="E31" s="9" t="s">
        <v>145</v>
      </c>
      <c r="F31" s="1" t="n">
        <f aca="false">SUM(K31:O31)</f>
        <v>1</v>
      </c>
      <c r="G31" s="1" t="n">
        <f aca="false">SUM(P31:T31)</f>
        <v>0</v>
      </c>
      <c r="I31" s="1" t="n">
        <f aca="false">SUM(F31:H31)</f>
        <v>1</v>
      </c>
      <c r="J31" s="1" t="n">
        <f aca="false">IF(IF(D31="",1,4)&gt;I31,IF(D31="",1,4)-I31,IF(F31+G31&gt;0,0,1))</f>
        <v>3</v>
      </c>
      <c r="K31" s="1" t="n">
        <v>1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757</v>
      </c>
      <c r="D32" s="9" t="s">
        <v>729</v>
      </c>
      <c r="E32" s="9" t="s">
        <v>145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758</v>
      </c>
      <c r="D33" s="9" t="s">
        <v>729</v>
      </c>
      <c r="E33" s="9" t="s">
        <v>40</v>
      </c>
      <c r="F33" s="1" t="n">
        <f aca="false">SUM(K33:O33)</f>
        <v>1</v>
      </c>
      <c r="G33" s="1" t="n">
        <f aca="false">SUM(P33:T33)</f>
        <v>0</v>
      </c>
      <c r="I33" s="1" t="n">
        <f aca="false">SUM(F33:H33)</f>
        <v>1</v>
      </c>
      <c r="J33" s="1" t="n">
        <f aca="false">IF(IF(D33="",1,4)&gt;I33,IF(D33="",1,4)-I33,IF(F33+G33&gt;0,0,1))</f>
        <v>3</v>
      </c>
      <c r="K33" s="1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759</v>
      </c>
      <c r="D34" s="9" t="s">
        <v>729</v>
      </c>
      <c r="E34" s="9" t="s">
        <v>27</v>
      </c>
      <c r="F34" s="1" t="n">
        <f aca="false">SUM(K34:O34)</f>
        <v>3</v>
      </c>
      <c r="G34" s="1" t="n">
        <f aca="false">SUM(P34:T34)</f>
        <v>1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3</v>
      </c>
      <c r="P34" s="1" t="n">
        <v>1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760</v>
      </c>
      <c r="D35" s="9" t="s">
        <v>729</v>
      </c>
      <c r="E35" s="9" t="s">
        <v>145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761</v>
      </c>
      <c r="D36" s="9" t="s">
        <v>729</v>
      </c>
      <c r="E36" s="9" t="s">
        <v>40</v>
      </c>
      <c r="F36" s="1" t="n">
        <f aca="false">SUM(K36:O36)</f>
        <v>3</v>
      </c>
      <c r="G36" s="1" t="n">
        <f aca="false">SUM(P36:T36)</f>
        <v>0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47</v>
      </c>
      <c r="B37" s="1" t="n">
        <v>36</v>
      </c>
      <c r="C37" s="8" t="s">
        <v>762</v>
      </c>
      <c r="D37" s="9" t="s">
        <v>729</v>
      </c>
      <c r="E37" s="9" t="s">
        <v>71</v>
      </c>
      <c r="F37" s="1" t="n">
        <f aca="false">SUM(K37:O37)</f>
        <v>3</v>
      </c>
      <c r="G37" s="1" t="n">
        <f aca="false">SUM(P37:T37)</f>
        <v>0</v>
      </c>
      <c r="I37" s="1" t="n">
        <f aca="false">SUM(F37:H37)</f>
        <v>3</v>
      </c>
      <c r="J37" s="1" t="n">
        <f aca="false">IF(IF(D37="",1,4)&gt;I37,IF(D37="",1,4)-I37,IF(F37+G37&gt;0,0,1))</f>
        <v>1</v>
      </c>
      <c r="K37" s="1" t="n">
        <v>3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763</v>
      </c>
      <c r="D38" s="9" t="s">
        <v>729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764</v>
      </c>
      <c r="D39" s="9" t="s">
        <v>729</v>
      </c>
      <c r="E39" s="9" t="s">
        <v>27</v>
      </c>
      <c r="F39" s="1" t="n">
        <f aca="false">SUM(K39:O39)</f>
        <v>3</v>
      </c>
      <c r="G39" s="1" t="n">
        <f aca="false">SUM(P39:T39)</f>
        <v>0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3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765</v>
      </c>
      <c r="D40" s="9" t="s">
        <v>729</v>
      </c>
      <c r="E40" s="9" t="s">
        <v>40</v>
      </c>
      <c r="F40" s="1" t="n">
        <f aca="false">SUM(K40:O40)</f>
        <v>2</v>
      </c>
      <c r="G40" s="1" t="n">
        <f aca="false">SUM(P40:T40)</f>
        <v>0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766</v>
      </c>
      <c r="D41" s="9" t="s">
        <v>729</v>
      </c>
      <c r="E41" s="9" t="s">
        <v>27</v>
      </c>
      <c r="F41" s="1" t="n">
        <f aca="false">SUM(K41:O41)</f>
        <v>2</v>
      </c>
      <c r="G41" s="1" t="n">
        <f aca="false">SUM(P41:T41)</f>
        <v>1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2</v>
      </c>
      <c r="P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0</v>
      </c>
      <c r="D42" s="9" t="s">
        <v>35</v>
      </c>
      <c r="E42" s="9" t="s">
        <v>71</v>
      </c>
      <c r="F42" s="1" t="n">
        <f aca="false">SUM(K42:O42)</f>
        <v>2</v>
      </c>
      <c r="G42" s="1" t="n">
        <f aca="false">SUM(P42:T42)</f>
        <v>0</v>
      </c>
      <c r="H42" s="1" t="n">
        <f aca="false">SUM(Promotional!F41:G41)</f>
        <v>1</v>
      </c>
      <c r="I42" s="1" t="n">
        <f aca="false">SUM(F42:H42)</f>
        <v>3</v>
      </c>
      <c r="J42" s="1" t="n">
        <f aca="false">IF(IF(D42="",1,4)&gt;I42,IF(D42="",1,4)-I42,IF(F42+G42&gt;0,0,1))</f>
        <v>1</v>
      </c>
      <c r="K42" s="1" t="n">
        <v>2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767</v>
      </c>
      <c r="D43" s="9" t="s">
        <v>35</v>
      </c>
      <c r="E43" s="9" t="s">
        <v>40</v>
      </c>
      <c r="F43" s="1" t="n">
        <f aca="false">SUM(K43:O43)</f>
        <v>5</v>
      </c>
      <c r="G43" s="1" t="n">
        <f aca="false">SUM(P43:T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  <c r="L43" s="1" t="n">
        <v>2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768</v>
      </c>
      <c r="D44" s="9" t="s">
        <v>35</v>
      </c>
      <c r="E44" s="9" t="s">
        <v>40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769</v>
      </c>
      <c r="D45" s="9" t="s">
        <v>35</v>
      </c>
      <c r="E45" s="9" t="s">
        <v>145</v>
      </c>
      <c r="F45" s="1" t="n">
        <f aca="false">SUM(K45:O45)</f>
        <v>5</v>
      </c>
      <c r="G45" s="1" t="n">
        <f aca="false">SUM(P45:T45)</f>
        <v>0</v>
      </c>
      <c r="I45" s="1" t="n">
        <f aca="false">SUM(F45:H45)</f>
        <v>5</v>
      </c>
      <c r="J45" s="1" t="n">
        <f aca="false">IF(IF(D45="",1,4)&gt;I45,IF(D45="",1,4)-I45,IF(F45+G45&gt;0,0,1))</f>
        <v>0</v>
      </c>
      <c r="K45" s="1" t="n">
        <v>3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770</v>
      </c>
      <c r="D46" s="9" t="s">
        <v>35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771</v>
      </c>
      <c r="D47" s="9" t="s">
        <v>35</v>
      </c>
      <c r="E47" s="9" t="s">
        <v>145</v>
      </c>
      <c r="F47" s="1" t="n">
        <f aca="false">SUM(K47:O47)</f>
        <v>5</v>
      </c>
      <c r="G47" s="1" t="n">
        <f aca="false">SUM(P47:T47)</f>
        <v>0</v>
      </c>
      <c r="I47" s="1" t="n">
        <f aca="false">SUM(F47:H47)</f>
        <v>5</v>
      </c>
      <c r="J47" s="1" t="n">
        <f aca="false">IF(IF(D47="",1,4)&gt;I47,IF(D47="",1,4)-I47,IF(F47+G47&gt;0,0,1))</f>
        <v>0</v>
      </c>
      <c r="K47" s="1" t="n">
        <v>5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772</v>
      </c>
      <c r="D48" s="9" t="s">
        <v>35</v>
      </c>
      <c r="E48" s="9" t="s">
        <v>145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773</v>
      </c>
      <c r="D49" s="9" t="s">
        <v>35</v>
      </c>
      <c r="E49" s="9" t="s">
        <v>32</v>
      </c>
      <c r="F49" s="1" t="n">
        <f aca="false">SUM(K49:O49)</f>
        <v>1</v>
      </c>
      <c r="G49" s="1" t="n">
        <f aca="false">SUM(P49:T49)</f>
        <v>0</v>
      </c>
      <c r="I49" s="1" t="n">
        <f aca="false">SUM(F49:H49)</f>
        <v>1</v>
      </c>
      <c r="J49" s="1" t="n">
        <f aca="false">IF(IF(D49="",1,4)&gt;I49,IF(D49="",1,4)-I49,IF(F49+G49&gt;0,0,1))</f>
        <v>3</v>
      </c>
      <c r="K49" s="1" t="n">
        <v>1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774</v>
      </c>
      <c r="D50" s="9" t="s">
        <v>35</v>
      </c>
      <c r="E50" s="9" t="s">
        <v>32</v>
      </c>
      <c r="F50" s="1" t="n">
        <f aca="false">SUM(K50:O50)</f>
        <v>5</v>
      </c>
      <c r="G50" s="1" t="n">
        <f aca="false">SUM(P50:T50)</f>
        <v>0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775</v>
      </c>
      <c r="D51" s="9" t="s">
        <v>35</v>
      </c>
      <c r="E51" s="9" t="s">
        <v>145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76</v>
      </c>
      <c r="D52" s="9" t="s">
        <v>35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3</v>
      </c>
      <c r="L52" s="1" t="n">
        <v>1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777</v>
      </c>
      <c r="D53" s="9" t="s">
        <v>35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778</v>
      </c>
      <c r="D54" s="9" t="s">
        <v>35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3</v>
      </c>
      <c r="L54" s="1" t="n">
        <v>1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779</v>
      </c>
      <c r="D55" s="9" t="s">
        <v>35</v>
      </c>
      <c r="E55" s="9" t="s">
        <v>40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780</v>
      </c>
      <c r="D56" s="9" t="s">
        <v>35</v>
      </c>
      <c r="E56" s="9" t="s">
        <v>40</v>
      </c>
      <c r="F56" s="1" t="n">
        <f aca="false">SUM(K56:O56)</f>
        <v>1</v>
      </c>
      <c r="G56" s="1" t="n">
        <f aca="false">SUM(P56:T56)</f>
        <v>0</v>
      </c>
      <c r="I56" s="1" t="n">
        <f aca="false">SUM(F56:H56)</f>
        <v>1</v>
      </c>
      <c r="J56" s="1" t="n">
        <f aca="false">IF(IF(D56="",1,4)&gt;I56,IF(D56="",1,4)-I56,IF(F56+G56&gt;0,0,1))</f>
        <v>3</v>
      </c>
      <c r="K56" s="1" t="n">
        <v>1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781</v>
      </c>
      <c r="D57" s="9" t="s">
        <v>35</v>
      </c>
      <c r="E57" s="9" t="s">
        <v>40</v>
      </c>
      <c r="F57" s="1" t="n">
        <f aca="false">SUM(K57:O57)</f>
        <v>5</v>
      </c>
      <c r="G57" s="1" t="n">
        <f aca="false">SUM(P57:T57)</f>
        <v>0</v>
      </c>
      <c r="I57" s="1" t="n">
        <f aca="false">SUM(F57:H57)</f>
        <v>5</v>
      </c>
      <c r="J57" s="1" t="n">
        <f aca="false">IF(IF(D57="",1,4)&gt;I57,IF(D57="",1,4)-I57,IF(F57+G57&gt;0,0,1))</f>
        <v>0</v>
      </c>
      <c r="K57" s="1" t="n">
        <v>3</v>
      </c>
      <c r="L57" s="1" t="n">
        <v>2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782</v>
      </c>
      <c r="D58" s="9" t="s">
        <v>35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783</v>
      </c>
      <c r="D59" s="9" t="s">
        <v>37</v>
      </c>
      <c r="E59" s="9" t="s">
        <v>40</v>
      </c>
      <c r="F59" s="1" t="n">
        <f aca="false">SUM(K59:O59)</f>
        <v>1</v>
      </c>
      <c r="G59" s="1" t="n">
        <f aca="false">SUM(P59:T59)</f>
        <v>0</v>
      </c>
      <c r="I59" s="1" t="n">
        <f aca="false">SUM(F59:H59)</f>
        <v>1</v>
      </c>
      <c r="J59" s="1" t="n">
        <f aca="false">IF(IF(D59="",1,4)&gt;I59,IF(D59="",1,4)-I59,IF(F59+G59&gt;0,0,1))</f>
        <v>3</v>
      </c>
      <c r="K59" s="1" t="n">
        <v>1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784</v>
      </c>
      <c r="D60" s="9" t="s">
        <v>37</v>
      </c>
      <c r="E60" s="9" t="s">
        <v>40</v>
      </c>
      <c r="F60" s="1" t="n">
        <f aca="false">SUM(K60:O60)</f>
        <v>2</v>
      </c>
      <c r="G60" s="1" t="n">
        <f aca="false">SUM(P60:T60)</f>
        <v>0</v>
      </c>
      <c r="I60" s="1" t="n">
        <f aca="false">SUM(F60:H60)</f>
        <v>2</v>
      </c>
      <c r="J60" s="1" t="n">
        <f aca="false">IF(IF(D60="",1,4)&gt;I60,IF(D60="",1,4)-I60,IF(F60+G60&gt;0,0,1))</f>
        <v>2</v>
      </c>
      <c r="K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785</v>
      </c>
      <c r="D61" s="9" t="s">
        <v>37</v>
      </c>
      <c r="E61" s="9" t="s">
        <v>145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786</v>
      </c>
      <c r="D62" s="9" t="s">
        <v>37</v>
      </c>
      <c r="E62" s="9" t="s">
        <v>40</v>
      </c>
      <c r="F62" s="1" t="n">
        <f aca="false">SUM(K62:O62)</f>
        <v>2</v>
      </c>
      <c r="G62" s="1" t="n">
        <f aca="false">SUM(P62:T62)</f>
        <v>0</v>
      </c>
      <c r="I62" s="1" t="n">
        <f aca="false">SUM(F62:H62)</f>
        <v>2</v>
      </c>
      <c r="J62" s="1" t="n">
        <f aca="false">IF(IF(D62="",1,4)&gt;I62,IF(D62="",1,4)-I62,IF(F62+G62&gt;0,0,1))</f>
        <v>2</v>
      </c>
      <c r="K62" s="1" t="n">
        <v>2</v>
      </c>
    </row>
    <row r="63" customFormat="false" ht="12" hidden="false" customHeight="false" outlineLevel="0" collapsed="false">
      <c r="A63" s="1" t="s">
        <v>147</v>
      </c>
      <c r="B63" s="1" t="n">
        <v>62</v>
      </c>
      <c r="C63" s="8" t="s">
        <v>177</v>
      </c>
      <c r="D63" s="9" t="s">
        <v>37</v>
      </c>
      <c r="E63" s="9" t="s">
        <v>71</v>
      </c>
      <c r="F63" s="1" t="n">
        <f aca="false">SUM(K63:O63)</f>
        <v>4</v>
      </c>
      <c r="G63" s="1" t="n">
        <f aca="false">SUM(P63:T63)</f>
        <v>0</v>
      </c>
      <c r="H63" s="1" t="n">
        <f aca="false">SUM('Fellowship of the Ring'!F42:G42)</f>
        <v>4</v>
      </c>
      <c r="I63" s="1" t="n">
        <f aca="false">SUM(F63:H63)</f>
        <v>8</v>
      </c>
      <c r="J63" s="1" t="n">
        <f aca="false">IF(IF(D63="",1,4)&gt;I63,IF(D63="",1,4)-I63,IF(F63+G63&gt;0,0,1))</f>
        <v>0</v>
      </c>
      <c r="K63" s="1" t="n">
        <v>3</v>
      </c>
      <c r="L63" s="1" t="n">
        <v>1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787</v>
      </c>
      <c r="D64" s="9" t="s">
        <v>37</v>
      </c>
      <c r="E64" s="9" t="s">
        <v>71</v>
      </c>
      <c r="F64" s="1" t="n">
        <f aca="false">SUM(K64:O64)</f>
        <v>3</v>
      </c>
      <c r="G64" s="1" t="n">
        <f aca="false">SUM(P64:T64)</f>
        <v>0</v>
      </c>
      <c r="I64" s="1" t="n">
        <f aca="false">SUM(F64:H64)</f>
        <v>3</v>
      </c>
      <c r="J64" s="1" t="n">
        <f aca="false">IF(IF(D64="",1,4)&gt;I64,IF(D64="",1,4)-I64,IF(F64+G64&gt;0,0,1))</f>
        <v>1</v>
      </c>
      <c r="K64" s="1" t="n">
        <v>3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788</v>
      </c>
      <c r="D65" s="9" t="s">
        <v>37</v>
      </c>
      <c r="E65" s="9" t="s">
        <v>71</v>
      </c>
      <c r="F65" s="1" t="n">
        <f aca="false">SUM(K65:O65)</f>
        <v>5</v>
      </c>
      <c r="G65" s="1" t="n">
        <f aca="false">SUM(P65:T65)</f>
        <v>0</v>
      </c>
      <c r="I65" s="1" t="n">
        <f aca="false">SUM(F65:H65)</f>
        <v>5</v>
      </c>
      <c r="J65" s="1" t="n">
        <f aca="false">IF(IF(D65="",1,4)&gt;I65,IF(D65="",1,4)-I65,IF(F65+G65&gt;0,0,1))</f>
        <v>0</v>
      </c>
      <c r="K65" s="1" t="n">
        <v>4</v>
      </c>
      <c r="L65" s="1" t="n">
        <v>1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789</v>
      </c>
      <c r="D66" s="9" t="s">
        <v>37</v>
      </c>
      <c r="E66" s="9" t="s">
        <v>32</v>
      </c>
      <c r="F66" s="1" t="n">
        <f aca="false">SUM(K66:O66)</f>
        <v>1</v>
      </c>
      <c r="G66" s="1" t="n">
        <f aca="false">SUM(P66:T66)</f>
        <v>0</v>
      </c>
      <c r="I66" s="1" t="n">
        <f aca="false">SUM(F66:H66)</f>
        <v>1</v>
      </c>
      <c r="J66" s="1" t="n">
        <f aca="false">IF(IF(D66="",1,4)&gt;I66,IF(D66="",1,4)-I66,IF(F66+G66&gt;0,0,1))</f>
        <v>3</v>
      </c>
      <c r="K66" s="1" t="n">
        <v>1</v>
      </c>
    </row>
    <row r="67" customFormat="false" ht="12" hidden="false" customHeight="false" outlineLevel="0" collapsed="false">
      <c r="A67" s="1" t="s">
        <v>147</v>
      </c>
      <c r="B67" s="1" t="n">
        <v>66</v>
      </c>
      <c r="C67" s="8" t="s">
        <v>790</v>
      </c>
      <c r="D67" s="9" t="s">
        <v>37</v>
      </c>
      <c r="E67" s="9" t="s">
        <v>40</v>
      </c>
      <c r="F67" s="1" t="n">
        <f aca="false">SUM(K67:O67)</f>
        <v>3</v>
      </c>
      <c r="G67" s="1" t="n">
        <f aca="false">SUM(P67:T67)</f>
        <v>0</v>
      </c>
      <c r="I67" s="1" t="n">
        <f aca="false">SUM(F67:H67)</f>
        <v>3</v>
      </c>
      <c r="J67" s="1" t="n">
        <f aca="false">IF(IF(D67="",1,4)&gt;I67,IF(D67="",1,4)-I67,IF(F67+G67&gt;0,0,1))</f>
        <v>1</v>
      </c>
      <c r="K67" s="1" t="n">
        <v>3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791</v>
      </c>
      <c r="D68" s="9" t="s">
        <v>37</v>
      </c>
      <c r="E68" s="9" t="s">
        <v>32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792</v>
      </c>
      <c r="D69" s="9" t="s">
        <v>37</v>
      </c>
      <c r="E69" s="9" t="s">
        <v>32</v>
      </c>
      <c r="F69" s="1" t="n">
        <f aca="false">SUM(K69:O69)</f>
        <v>4</v>
      </c>
      <c r="G69" s="1" t="n">
        <f aca="false">SUM(P69:T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793</v>
      </c>
      <c r="D70" s="9" t="s">
        <v>37</v>
      </c>
      <c r="E70" s="9" t="s">
        <v>145</v>
      </c>
      <c r="F70" s="1" t="n">
        <f aca="false">SUM(K70:O70)</f>
        <v>2</v>
      </c>
      <c r="G70" s="1" t="n">
        <f aca="false">SUM(P70:T70)</f>
        <v>0</v>
      </c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794</v>
      </c>
      <c r="D71" s="9" t="s">
        <v>37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5</v>
      </c>
      <c r="B72" s="1" t="n">
        <v>71</v>
      </c>
      <c r="C72" s="8" t="s">
        <v>795</v>
      </c>
      <c r="D72" s="9" t="s">
        <v>37</v>
      </c>
      <c r="E72" s="9" t="s">
        <v>32</v>
      </c>
      <c r="F72" s="1" t="n">
        <f aca="false">SUM(K72:O72)</f>
        <v>6</v>
      </c>
      <c r="G72" s="1" t="n">
        <f aca="false">SUM(P72:T72)</f>
        <v>0</v>
      </c>
      <c r="I72" s="1" t="n">
        <f aca="false">SUM(F72:H72)</f>
        <v>6</v>
      </c>
      <c r="J72" s="1" t="n">
        <f aca="false">IF(IF(D72="",1,4)&gt;I72,IF(D72="",1,4)-I72,IF(F72+G72&gt;0,0,1))</f>
        <v>0</v>
      </c>
      <c r="K72" s="1" t="n">
        <v>4</v>
      </c>
      <c r="L72" s="1" t="n">
        <v>2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796</v>
      </c>
      <c r="D73" s="9" t="s">
        <v>37</v>
      </c>
      <c r="E73" s="9" t="s">
        <v>145</v>
      </c>
      <c r="F73" s="1" t="n">
        <f aca="false">SUM(K73:O73)</f>
        <v>1</v>
      </c>
      <c r="G73" s="1" t="n">
        <f aca="false">SUM(P73:T73)</f>
        <v>0</v>
      </c>
      <c r="I73" s="1" t="n">
        <f aca="false">SUM(F73:H73)</f>
        <v>1</v>
      </c>
      <c r="J73" s="1" t="n">
        <f aca="false">IF(IF(D73="",1,4)&gt;I73,IF(D73="",1,4)-I73,IF(F73+G73&gt;0,0,1))</f>
        <v>3</v>
      </c>
      <c r="K73" s="1" t="n">
        <v>1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43</v>
      </c>
      <c r="D74" s="9" t="s">
        <v>37</v>
      </c>
      <c r="E74" s="9" t="s">
        <v>32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1</v>
      </c>
      <c r="N74" s="1" t="n">
        <v>2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797</v>
      </c>
      <c r="D75" s="9" t="s">
        <v>37</v>
      </c>
      <c r="E75" s="9" t="s">
        <v>32</v>
      </c>
      <c r="F75" s="1" t="n">
        <f aca="false">SUM(K75:O75)</f>
        <v>4</v>
      </c>
      <c r="G75" s="1" t="n">
        <f aca="false">SUM(P75:T75)</f>
        <v>0</v>
      </c>
      <c r="I75" s="1" t="n">
        <f aca="false">SUM(F75:H75)</f>
        <v>4</v>
      </c>
      <c r="J75" s="1" t="n">
        <f aca="false">IF(IF(D75="",1,4)&gt;I75,IF(D75="",1,4)-I75,IF(F75+G75&gt;0,0,1))</f>
        <v>0</v>
      </c>
      <c r="K75" s="1" t="n">
        <v>4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798</v>
      </c>
      <c r="D76" s="9" t="s">
        <v>37</v>
      </c>
      <c r="E76" s="9" t="s">
        <v>71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799</v>
      </c>
      <c r="D77" s="9" t="s">
        <v>37</v>
      </c>
      <c r="E77" s="9" t="s">
        <v>32</v>
      </c>
      <c r="F77" s="1" t="n">
        <f aca="false">SUM(K77:O77)</f>
        <v>5</v>
      </c>
      <c r="G77" s="1" t="n">
        <f aca="false">SUM(P77:T77)</f>
        <v>0</v>
      </c>
      <c r="I77" s="1" t="n">
        <f aca="false">SUM(F77:H77)</f>
        <v>5</v>
      </c>
      <c r="J77" s="1" t="n">
        <f aca="false">IF(IF(D77="",1,4)&gt;I77,IF(D77="",1,4)-I77,IF(F77+G77&gt;0,0,1))</f>
        <v>0</v>
      </c>
      <c r="K77" s="1" t="n">
        <v>3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800</v>
      </c>
      <c r="D78" s="9" t="s">
        <v>37</v>
      </c>
      <c r="E78" s="9" t="s">
        <v>145</v>
      </c>
      <c r="F78" s="1" t="n">
        <f aca="false">SUM(K78:O78)</f>
        <v>3</v>
      </c>
      <c r="G78" s="1" t="n">
        <f aca="false">SUM(P78:T78)</f>
        <v>0</v>
      </c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801</v>
      </c>
      <c r="D79" s="9" t="s">
        <v>37</v>
      </c>
      <c r="E79" s="9" t="s">
        <v>32</v>
      </c>
      <c r="F79" s="1" t="n">
        <f aca="false">SUM(K79:O79)</f>
        <v>6</v>
      </c>
      <c r="G79" s="1" t="n">
        <f aca="false">SUM(P79:T79)</f>
        <v>0</v>
      </c>
      <c r="I79" s="1" t="n">
        <f aca="false">SUM(F79:H79)</f>
        <v>6</v>
      </c>
      <c r="J79" s="1" t="n">
        <f aca="false">IF(IF(D79="",1,4)&gt;I79,IF(D79="",1,4)-I79,IF(F79+G79&gt;0,0,1))</f>
        <v>0</v>
      </c>
      <c r="K79" s="1" t="n">
        <v>4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802</v>
      </c>
      <c r="D80" s="9" t="s">
        <v>37</v>
      </c>
      <c r="E80" s="9" t="s">
        <v>40</v>
      </c>
      <c r="F80" s="1" t="n">
        <f aca="false">SUM(K80:O80)</f>
        <v>1</v>
      </c>
      <c r="G80" s="1" t="n">
        <f aca="false">SUM(P80:T80)</f>
        <v>1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1</v>
      </c>
      <c r="P80" s="1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803</v>
      </c>
      <c r="D81" s="9" t="s">
        <v>37</v>
      </c>
      <c r="E81" s="9" t="s">
        <v>32</v>
      </c>
      <c r="F81" s="1" t="n">
        <f aca="false">SUM(K81:O81)</f>
        <v>3</v>
      </c>
      <c r="G81" s="1" t="n">
        <f aca="false">SUM(P81:T81)</f>
        <v>0</v>
      </c>
      <c r="I81" s="1" t="n">
        <f aca="false">SUM(F81:H81)</f>
        <v>3</v>
      </c>
      <c r="J81" s="1" t="n">
        <f aca="false">IF(IF(D81="",1,4)&gt;I81,IF(D81="",1,4)-I81,IF(F81+G81&gt;0,0,1))</f>
        <v>1</v>
      </c>
      <c r="K81" s="1" t="n">
        <v>3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804</v>
      </c>
      <c r="D82" s="9" t="s">
        <v>37</v>
      </c>
      <c r="E82" s="9" t="s">
        <v>32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805</v>
      </c>
      <c r="D83" s="9" t="s">
        <v>37</v>
      </c>
      <c r="E83" s="9" t="s">
        <v>145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806</v>
      </c>
      <c r="D84" s="9" t="s">
        <v>37</v>
      </c>
      <c r="E84" s="9" t="s">
        <v>40</v>
      </c>
      <c r="F84" s="1" t="n">
        <f aca="false">SUM(K84:O84)</f>
        <v>6</v>
      </c>
      <c r="G84" s="1" t="n">
        <f aca="false">SUM(P84:T84)</f>
        <v>0</v>
      </c>
      <c r="I84" s="1" t="n">
        <f aca="false">SUM(F84:H84)</f>
        <v>6</v>
      </c>
      <c r="J84" s="1" t="n">
        <f aca="false">IF(IF(D84="",1,4)&gt;I84,IF(D84="",1,4)-I84,IF(F84+G84&gt;0,0,1))</f>
        <v>0</v>
      </c>
      <c r="K84" s="1" t="n">
        <v>4</v>
      </c>
      <c r="L84" s="1" t="n">
        <v>2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807</v>
      </c>
      <c r="D85" s="9" t="s">
        <v>37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808</v>
      </c>
      <c r="D86" s="9" t="s">
        <v>37</v>
      </c>
      <c r="E86" s="9" t="s">
        <v>32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809</v>
      </c>
      <c r="D87" s="9" t="s">
        <v>37</v>
      </c>
      <c r="E87" s="9" t="s">
        <v>32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810</v>
      </c>
      <c r="D88" s="9" t="s">
        <v>37</v>
      </c>
      <c r="E88" s="9" t="s">
        <v>40</v>
      </c>
      <c r="F88" s="1" t="n">
        <f aca="false">SUM(K88:O88)</f>
        <v>5</v>
      </c>
      <c r="G88" s="1" t="n">
        <f aca="false">SUM(P88:T88)</f>
        <v>0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5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811</v>
      </c>
      <c r="D89" s="9" t="s">
        <v>48</v>
      </c>
      <c r="E89" s="9" t="s">
        <v>145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812</v>
      </c>
      <c r="D90" s="9" t="s">
        <v>48</v>
      </c>
      <c r="E90" s="9" t="s">
        <v>32</v>
      </c>
      <c r="F90" s="1" t="n">
        <f aca="false">SUM(K90:O90)</f>
        <v>3</v>
      </c>
      <c r="G90" s="1" t="n">
        <f aca="false">SUM(P90:T90)</f>
        <v>0</v>
      </c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813</v>
      </c>
      <c r="D91" s="9" t="s">
        <v>48</v>
      </c>
      <c r="E91" s="9" t="s">
        <v>32</v>
      </c>
      <c r="F91" s="1" t="n">
        <f aca="false">SUM(K91:O91)</f>
        <v>7</v>
      </c>
      <c r="G91" s="1" t="n">
        <f aca="false">SUM(P91:T91)</f>
        <v>0</v>
      </c>
      <c r="I91" s="1" t="n">
        <f aca="false">SUM(F91:H91)</f>
        <v>7</v>
      </c>
      <c r="J91" s="1" t="n">
        <f aca="false">IF(IF(D91="",1,4)&gt;I91,IF(D91="",1,4)-I91,IF(F91+G91&gt;0,0,1))</f>
        <v>0</v>
      </c>
      <c r="K91" s="1" t="n">
        <v>3</v>
      </c>
      <c r="L91" s="1" t="n">
        <v>2</v>
      </c>
      <c r="N91" s="1" t="n">
        <v>2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08</v>
      </c>
      <c r="D92" s="9" t="s">
        <v>48</v>
      </c>
      <c r="E92" s="9" t="s">
        <v>107</v>
      </c>
      <c r="F92" s="1" t="n">
        <f aca="false">SUM(K92:O92)</f>
        <v>1</v>
      </c>
      <c r="G92" s="1" t="n">
        <f aca="false">SUM(P92:T92)</f>
        <v>0</v>
      </c>
      <c r="H92" s="1" t="n">
        <f aca="false">SUM(Promotional!F39:G39)</f>
        <v>2</v>
      </c>
      <c r="I92" s="1" t="n">
        <f aca="false">SUM(F92:H92)</f>
        <v>3</v>
      </c>
      <c r="J92" s="1" t="n">
        <f aca="false">IF(IF(D92="",1,4)&gt;I92,IF(D92="",1,4)-I92,IF(F92+G92&gt;0,0,1))</f>
        <v>1</v>
      </c>
      <c r="K92" s="1" t="n">
        <v>1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814</v>
      </c>
      <c r="D93" s="9" t="s">
        <v>48</v>
      </c>
      <c r="E93" s="9" t="s">
        <v>40</v>
      </c>
      <c r="F93" s="1" t="n">
        <f aca="false">SUM(K93:O93)</f>
        <v>5</v>
      </c>
      <c r="G93" s="1" t="n">
        <f aca="false">SUM(P93:T93)</f>
        <v>0</v>
      </c>
      <c r="I93" s="1" t="n">
        <f aca="false">SUM(F93:H93)</f>
        <v>5</v>
      </c>
      <c r="J93" s="1" t="n">
        <f aca="false">IF(IF(D93="",1,4)&gt;I93,IF(D93="",1,4)-I93,IF(F93+G93&gt;0,0,1))</f>
        <v>0</v>
      </c>
      <c r="K93" s="1" t="n">
        <v>5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815</v>
      </c>
      <c r="D94" s="9" t="s">
        <v>48</v>
      </c>
      <c r="E94" s="9" t="s">
        <v>40</v>
      </c>
      <c r="F94" s="1" t="n">
        <f aca="false">SUM(K94:O94)</f>
        <v>4</v>
      </c>
      <c r="G94" s="1" t="n">
        <f aca="false">SUM(P94:T94)</f>
        <v>0</v>
      </c>
      <c r="H94" s="1" t="n">
        <f aca="false">SUM('Return of the King'!F41:G41)</f>
        <v>4</v>
      </c>
      <c r="I94" s="1" t="n">
        <f aca="false">SUM(F94:H94)</f>
        <v>8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816</v>
      </c>
      <c r="D95" s="9" t="s">
        <v>4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I95" s="1" t="n">
        <f aca="false">SUM(F95:H95)</f>
        <v>1</v>
      </c>
      <c r="J95" s="1" t="n">
        <f aca="false">IF(IF(D95="",1,4)&gt;I95,IF(D95="",1,4)-I95,IF(F95+G95&gt;0,0,1))</f>
        <v>3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817</v>
      </c>
      <c r="D96" s="9" t="s">
        <v>48</v>
      </c>
      <c r="E96" s="9" t="s">
        <v>40</v>
      </c>
      <c r="F96" s="1" t="n">
        <f aca="false">SUM(K96:O96)</f>
        <v>2</v>
      </c>
      <c r="G96" s="1" t="n">
        <f aca="false">SUM(P96:T96)</f>
        <v>0</v>
      </c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818</v>
      </c>
      <c r="D97" s="9" t="s">
        <v>48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819</v>
      </c>
      <c r="D98" s="9" t="s">
        <v>48</v>
      </c>
      <c r="E98" s="9" t="s">
        <v>40</v>
      </c>
      <c r="F98" s="1" t="n">
        <f aca="false">SUM(K98:O98)</f>
        <v>5</v>
      </c>
      <c r="G98" s="1" t="n">
        <f aca="false">SUM(P98:T98)</f>
        <v>0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3</v>
      </c>
      <c r="L98" s="1" t="n">
        <v>2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820</v>
      </c>
      <c r="D99" s="9" t="s">
        <v>48</v>
      </c>
      <c r="E99" s="9" t="s">
        <v>40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821</v>
      </c>
      <c r="D100" s="9" t="s">
        <v>48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822</v>
      </c>
      <c r="D101" s="9" t="s">
        <v>48</v>
      </c>
      <c r="E101" s="9" t="s">
        <v>71</v>
      </c>
      <c r="F101" s="1" t="n">
        <f aca="false">SUM(K101:O101)</f>
        <v>5</v>
      </c>
      <c r="G101" s="1" t="n">
        <f aca="false">SUM(P101:T101)</f>
        <v>0</v>
      </c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3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823</v>
      </c>
      <c r="D102" s="9" t="s">
        <v>48</v>
      </c>
      <c r="E102" s="9" t="s">
        <v>4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824</v>
      </c>
      <c r="D103" s="9" t="s">
        <v>48</v>
      </c>
      <c r="E103" s="9" t="s">
        <v>40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825</v>
      </c>
      <c r="D104" s="9" t="s">
        <v>48</v>
      </c>
      <c r="E104" s="9" t="s">
        <v>120</v>
      </c>
      <c r="F104" s="1" t="n">
        <f aca="false">SUM(K104:O104)</f>
        <v>3</v>
      </c>
      <c r="G104" s="1" t="n">
        <f aca="false">SUM(P104:T104)</f>
        <v>0</v>
      </c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1" t="n">
        <v>1</v>
      </c>
      <c r="N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826</v>
      </c>
      <c r="D105" s="9" t="s">
        <v>48</v>
      </c>
      <c r="E105" s="9" t="s">
        <v>120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827</v>
      </c>
      <c r="D106" s="9" t="s">
        <v>48</v>
      </c>
      <c r="E106" s="9" t="s">
        <v>40</v>
      </c>
      <c r="F106" s="1" t="n">
        <f aca="false">SUM(K106:O106)</f>
        <v>5</v>
      </c>
      <c r="G106" s="1" t="n">
        <f aca="false">SUM(P106:T106)</f>
        <v>1</v>
      </c>
      <c r="I106" s="1" t="n">
        <f aca="false">SUM(F106:H106)</f>
        <v>6</v>
      </c>
      <c r="J106" s="1" t="n">
        <f aca="false">IF(IF(D106="",1,4)&gt;I106,IF(D106="",1,4)-I106,IF(F106+G106&gt;0,0,1))</f>
        <v>0</v>
      </c>
      <c r="K106" s="1" t="n">
        <v>3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3</v>
      </c>
      <c r="B107" s="1" t="n">
        <v>106</v>
      </c>
      <c r="C107" s="8" t="s">
        <v>828</v>
      </c>
      <c r="D107" s="9" t="s">
        <v>48</v>
      </c>
      <c r="E107" s="9" t="s">
        <v>40</v>
      </c>
      <c r="F107" s="1" t="n">
        <f aca="false">SUM(K107:O107)</f>
        <v>1</v>
      </c>
      <c r="G107" s="1" t="n">
        <f aca="false">SUM(P107:T107)</f>
        <v>1</v>
      </c>
      <c r="I107" s="1" t="n">
        <f aca="false">SUM(F107:H107)</f>
        <v>2</v>
      </c>
      <c r="J107" s="1" t="n">
        <f aca="false">IF(IF(D107="",1,4)&gt;I107,IF(D107="",1,4)-I107,IF(F107+G107&gt;0,0,1))</f>
        <v>2</v>
      </c>
      <c r="K107" s="1" t="n">
        <v>1</v>
      </c>
      <c r="P107" s="1" t="n">
        <v>1</v>
      </c>
    </row>
    <row r="108" customFormat="false" ht="12" hidden="false" customHeight="false" outlineLevel="0" collapsed="false">
      <c r="A108" s="1" t="s">
        <v>133</v>
      </c>
      <c r="B108" s="1" t="n">
        <v>107</v>
      </c>
      <c r="C108" s="8" t="s">
        <v>829</v>
      </c>
      <c r="D108" s="9" t="s">
        <v>48</v>
      </c>
      <c r="E108" s="9" t="s">
        <v>145</v>
      </c>
      <c r="F108" s="1" t="n">
        <f aca="false">SUM(K108:O108)</f>
        <v>2</v>
      </c>
      <c r="G108" s="1" t="n">
        <f aca="false">SUM(P108:T108)</f>
        <v>0</v>
      </c>
      <c r="I108" s="1" t="n">
        <f aca="false">SUM(F108:H108)</f>
        <v>2</v>
      </c>
      <c r="J108" s="1" t="n">
        <f aca="false">IF(IF(D108="",1,4)&gt;I108,IF(D108="",1,4)-I108,IF(F108+G108&gt;0,0,1))</f>
        <v>2</v>
      </c>
      <c r="K108" s="1" t="n">
        <v>2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830</v>
      </c>
      <c r="D109" s="9" t="s">
        <v>48</v>
      </c>
      <c r="E109" s="9" t="s">
        <v>40</v>
      </c>
      <c r="F109" s="1" t="n">
        <f aca="false">SUM(K109:O109)</f>
        <v>3</v>
      </c>
      <c r="G109" s="1" t="n">
        <f aca="false">SUM(P109:T109)</f>
        <v>0</v>
      </c>
      <c r="I109" s="1" t="n">
        <f aca="false">SUM(F109:H109)</f>
        <v>3</v>
      </c>
      <c r="J109" s="1" t="n">
        <f aca="false">IF(IF(D109="",1,4)&gt;I109,IF(D109="",1,4)-I109,IF(F109+G109&gt;0,0,1))</f>
        <v>1</v>
      </c>
      <c r="K109" s="1" t="n">
        <v>3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831</v>
      </c>
      <c r="D110" s="9" t="s">
        <v>50</v>
      </c>
      <c r="E110" s="9" t="s">
        <v>32</v>
      </c>
      <c r="F110" s="1" t="n">
        <f aca="false">SUM(K110:O110)</f>
        <v>5</v>
      </c>
      <c r="G110" s="1" t="n">
        <f aca="false">SUM(P110:T110)</f>
        <v>0</v>
      </c>
      <c r="I110" s="1" t="n">
        <f aca="false">SUM(F110:H110)</f>
        <v>5</v>
      </c>
      <c r="J110" s="1" t="n">
        <f aca="false">IF(IF(D110="",1,4)&gt;I110,IF(D110="",1,4)-I110,IF(F110+G110&gt;0,0,1))</f>
        <v>0</v>
      </c>
      <c r="K110" s="1" t="n">
        <v>3</v>
      </c>
      <c r="L110" s="1" t="n">
        <v>2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832</v>
      </c>
      <c r="D111" s="9" t="s">
        <v>50</v>
      </c>
      <c r="E111" s="9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833</v>
      </c>
      <c r="D112" s="9" t="s">
        <v>50</v>
      </c>
      <c r="E112" s="9" t="s">
        <v>145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834</v>
      </c>
      <c r="D113" s="9" t="s">
        <v>50</v>
      </c>
      <c r="E113" s="9" t="s">
        <v>71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3</v>
      </c>
      <c r="L113" s="1" t="n">
        <v>1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835</v>
      </c>
      <c r="D114" s="9" t="s">
        <v>50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836</v>
      </c>
      <c r="D115" s="9" t="s">
        <v>50</v>
      </c>
      <c r="E115" s="9" t="s">
        <v>32</v>
      </c>
      <c r="F115" s="1" t="n">
        <f aca="false">SUM(K115:O115)</f>
        <v>3</v>
      </c>
      <c r="G115" s="1" t="n">
        <f aca="false">SUM(P115:T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837</v>
      </c>
      <c r="D116" s="9" t="s">
        <v>50</v>
      </c>
      <c r="E116" s="9" t="s">
        <v>40</v>
      </c>
      <c r="F116" s="1" t="n">
        <f aca="false">SUM(K116:O116)</f>
        <v>4</v>
      </c>
      <c r="G116" s="1" t="n">
        <f aca="false">SUM(P116:T116)</f>
        <v>0</v>
      </c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3</v>
      </c>
      <c r="L116" s="1" t="n">
        <v>1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05</v>
      </c>
      <c r="D117" s="9" t="s">
        <v>50</v>
      </c>
      <c r="E117" s="9" t="s">
        <v>32</v>
      </c>
      <c r="F117" s="1" t="n">
        <f aca="false">SUM(K117:O117)</f>
        <v>2</v>
      </c>
      <c r="G117" s="1" t="n">
        <f aca="false">SUM(P117:T117)</f>
        <v>0</v>
      </c>
      <c r="H117" s="1" t="n">
        <f aca="false">SUM(Promotional!F36:G36)</f>
        <v>1</v>
      </c>
      <c r="I117" s="1" t="n">
        <f aca="false">SUM(F117:H117)</f>
        <v>3</v>
      </c>
      <c r="J117" s="1" t="n">
        <f aca="false">IF(IF(D117="",1,4)&gt;I117,IF(D117="",1,4)-I117,IF(F117+G117&gt;0,0,1))</f>
        <v>1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86</v>
      </c>
      <c r="D118" s="9" t="s">
        <v>50</v>
      </c>
      <c r="E118" s="9" t="s">
        <v>32</v>
      </c>
      <c r="F118" s="1" t="n">
        <f aca="false">SUM(K118:O118)</f>
        <v>4</v>
      </c>
      <c r="G118" s="1" t="n">
        <f aca="false">SUM(P118:T118)</f>
        <v>0</v>
      </c>
      <c r="H118" s="1" t="n">
        <f aca="false">SUM(Promotional!F17:G17)</f>
        <v>2</v>
      </c>
      <c r="I118" s="1" t="n">
        <f aca="false">SUM(F118:H118)</f>
        <v>6</v>
      </c>
      <c r="J118" s="1" t="n">
        <f aca="false">IF(IF(D118="",1,4)&gt;I118,IF(D118="",1,4)-I118,IF(F118+G118&gt;0,0,1))</f>
        <v>0</v>
      </c>
      <c r="K118" s="1" t="n">
        <v>3</v>
      </c>
      <c r="L118" s="1" t="n">
        <v>1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838</v>
      </c>
      <c r="D119" s="9" t="s">
        <v>50</v>
      </c>
      <c r="E119" s="9" t="s">
        <v>71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2</v>
      </c>
      <c r="K119" s="1" t="n">
        <v>2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839</v>
      </c>
      <c r="D120" s="9" t="s">
        <v>50</v>
      </c>
      <c r="E120" s="9" t="s">
        <v>71</v>
      </c>
      <c r="F120" s="1" t="n">
        <f aca="false">SUM(K120:O120)</f>
        <v>1</v>
      </c>
      <c r="G120" s="1" t="n">
        <f aca="false">SUM(P120:T120)</f>
        <v>0</v>
      </c>
      <c r="I120" s="1" t="n">
        <f aca="false">SUM(F120:H120)</f>
        <v>1</v>
      </c>
      <c r="J120" s="1" t="n">
        <f aca="false">IF(IF(D120="",1,4)&gt;I120,IF(D120="",1,4)-I120,IF(F120+G120&gt;0,0,1))</f>
        <v>3</v>
      </c>
      <c r="K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840</v>
      </c>
      <c r="D121" s="9" t="s">
        <v>50</v>
      </c>
      <c r="E121" s="9" t="s">
        <v>145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3</v>
      </c>
      <c r="B122" s="1" t="n">
        <v>121</v>
      </c>
      <c r="C122" s="8" t="s">
        <v>841</v>
      </c>
      <c r="D122" s="9" t="s">
        <v>50</v>
      </c>
      <c r="E122" s="9" t="s">
        <v>145</v>
      </c>
      <c r="F122" s="1" t="n">
        <f aca="false">SUM(K122:O122)</f>
        <v>2</v>
      </c>
      <c r="G122" s="1" t="n">
        <f aca="false">SUM(P122:T122)</f>
        <v>0</v>
      </c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842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843</v>
      </c>
      <c r="D124" s="9" t="s">
        <v>50</v>
      </c>
      <c r="E124" s="9" t="s">
        <v>40</v>
      </c>
      <c r="F124" s="1" t="n">
        <f aca="false">SUM(K124:O124)</f>
        <v>3</v>
      </c>
      <c r="G124" s="1" t="n">
        <f aca="false">SUM(P124:T124)</f>
        <v>0</v>
      </c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844</v>
      </c>
      <c r="D125" s="9" t="s">
        <v>50</v>
      </c>
      <c r="E125" s="9" t="s">
        <v>145</v>
      </c>
      <c r="F125" s="1" t="n">
        <f aca="false">SUM(K125:O125)</f>
        <v>3</v>
      </c>
      <c r="G125" s="1" t="n">
        <f aca="false">SUM(P125:T125)</f>
        <v>0</v>
      </c>
      <c r="I125" s="1" t="n">
        <f aca="false">SUM(F125:H125)</f>
        <v>3</v>
      </c>
      <c r="J125" s="1" t="n">
        <f aca="false">IF(IF(D125="",1,4)&gt;I125,IF(D125="",1,4)-I125,IF(F125+G125&gt;0,0,1))</f>
        <v>1</v>
      </c>
      <c r="K125" s="1" t="n">
        <v>3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845</v>
      </c>
      <c r="D126" s="9" t="s">
        <v>50</v>
      </c>
      <c r="E126" s="9" t="s">
        <v>145</v>
      </c>
      <c r="F126" s="1" t="n">
        <f aca="false">SUM(K126:O126)</f>
        <v>1</v>
      </c>
      <c r="G126" s="1" t="n">
        <f aca="false">SUM(P126:T126)</f>
        <v>1</v>
      </c>
      <c r="I126" s="1" t="n">
        <f aca="false">SUM(F126:H126)</f>
        <v>2</v>
      </c>
      <c r="J126" s="1" t="n">
        <f aca="false">IF(IF(D126="",1,4)&gt;I126,IF(D126="",1,4)-I126,IF(F126+G126&gt;0,0,1))</f>
        <v>2</v>
      </c>
      <c r="K126" s="1" t="n">
        <v>1</v>
      </c>
      <c r="P126" s="1" t="n">
        <v>1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846</v>
      </c>
      <c r="D127" s="9" t="s">
        <v>50</v>
      </c>
      <c r="E127" s="9" t="s">
        <v>145</v>
      </c>
      <c r="F127" s="1" t="n">
        <f aca="false">SUM(K127:O127)</f>
        <v>2</v>
      </c>
      <c r="G127" s="1" t="n">
        <f aca="false">SUM(P127:T127)</f>
        <v>0</v>
      </c>
      <c r="I127" s="1" t="n">
        <f aca="false">SUM(F127:H127)</f>
        <v>2</v>
      </c>
      <c r="J127" s="1" t="n">
        <f aca="false">IF(IF(D127="",1,4)&gt;I127,IF(D127="",1,4)-I127,IF(F127+G127&gt;0,0,1))</f>
        <v>2</v>
      </c>
      <c r="K127" s="1" t="n">
        <v>2</v>
      </c>
    </row>
    <row r="128" customFormat="false" ht="12" hidden="false" customHeight="false" outlineLevel="0" collapsed="false">
      <c r="A128" s="1" t="s">
        <v>147</v>
      </c>
      <c r="B128" s="1" t="n">
        <v>127</v>
      </c>
      <c r="C128" s="8" t="s">
        <v>847</v>
      </c>
      <c r="D128" s="9" t="s">
        <v>50</v>
      </c>
      <c r="E128" s="9" t="s">
        <v>32</v>
      </c>
      <c r="F128" s="1" t="n">
        <f aca="false">SUM(K128:O128)</f>
        <v>4</v>
      </c>
      <c r="G128" s="1" t="n">
        <f aca="false">SUM(P128:T128)</f>
        <v>0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4</v>
      </c>
    </row>
    <row r="129" customFormat="false" ht="12" hidden="false" customHeight="false" outlineLevel="0" collapsed="false">
      <c r="A129" s="1" t="s">
        <v>135</v>
      </c>
      <c r="B129" s="1" t="n">
        <v>128</v>
      </c>
      <c r="C129" s="8" t="s">
        <v>848</v>
      </c>
      <c r="D129" s="9" t="s">
        <v>50</v>
      </c>
      <c r="E129" s="9" t="s">
        <v>40</v>
      </c>
      <c r="F129" s="1" t="n">
        <f aca="false">SUM(K129:O129)</f>
        <v>4</v>
      </c>
      <c r="G129" s="1" t="n">
        <f aca="false">SUM(P129:T129)</f>
        <v>0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5</v>
      </c>
      <c r="B130" s="1" t="n">
        <v>129</v>
      </c>
      <c r="C130" s="8" t="s">
        <v>246</v>
      </c>
      <c r="D130" s="9" t="s">
        <v>50</v>
      </c>
      <c r="E130" s="9" t="s">
        <v>40</v>
      </c>
      <c r="F130" s="1" t="n">
        <f aca="false">SUM(K130:O130)</f>
        <v>4</v>
      </c>
      <c r="G130" s="1" t="n">
        <f aca="false">SUM(P130:T130)</f>
        <v>0</v>
      </c>
      <c r="H130" s="1" t="n">
        <f aca="false">SUM('Fellowship of the Ring'!F111:G111)</f>
        <v>4</v>
      </c>
      <c r="I130" s="1" t="n">
        <f aca="false">SUM(F130:H130)</f>
        <v>8</v>
      </c>
      <c r="J130" s="1" t="n">
        <f aca="false">IF(IF(D130="",1,4)&gt;I130,IF(D130="",1,4)-I130,IF(F130+G130&gt;0,0,1))</f>
        <v>0</v>
      </c>
      <c r="K130" s="1" t="n">
        <v>4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849</v>
      </c>
      <c r="D131" s="9" t="s">
        <v>50</v>
      </c>
      <c r="E131" s="9" t="s">
        <v>32</v>
      </c>
      <c r="F131" s="1" t="n">
        <f aca="false">SUM(K131:O131)</f>
        <v>4</v>
      </c>
      <c r="G131" s="1" t="n">
        <f aca="false">SUM(P131:T131)</f>
        <v>0</v>
      </c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3</v>
      </c>
      <c r="L131" s="1" t="n">
        <v>1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850</v>
      </c>
      <c r="D132" s="9" t="s">
        <v>50</v>
      </c>
      <c r="E132" s="9" t="s">
        <v>71</v>
      </c>
      <c r="F132" s="1" t="n">
        <f aca="false">SUM(K132:O132)</f>
        <v>4</v>
      </c>
      <c r="G132" s="1" t="n">
        <f aca="false">SUM(P132:T132)</f>
        <v>0</v>
      </c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3</v>
      </c>
      <c r="L132" s="1" t="n">
        <v>1</v>
      </c>
    </row>
    <row r="133" customFormat="false" ht="12" hidden="false" customHeight="false" outlineLevel="0" collapsed="false">
      <c r="A133" s="1" t="s">
        <v>147</v>
      </c>
      <c r="B133" s="1" t="n">
        <v>132</v>
      </c>
      <c r="C133" s="8" t="s">
        <v>851</v>
      </c>
      <c r="D133" s="9" t="s">
        <v>50</v>
      </c>
      <c r="E133" s="9" t="s">
        <v>71</v>
      </c>
      <c r="F133" s="1" t="n">
        <f aca="false">SUM(K133:O133)</f>
        <v>4</v>
      </c>
      <c r="G133" s="1" t="n">
        <f aca="false">SUM(P133:T133)</f>
        <v>0</v>
      </c>
      <c r="I133" s="1" t="n">
        <f aca="false">SUM(F133:H133)</f>
        <v>4</v>
      </c>
      <c r="J133" s="1" t="n">
        <f aca="false">IF(IF(D133="",1,4)&gt;I133,IF(D133="",1,4)-I133,IF(F133+G133&gt;0,0,1))</f>
        <v>0</v>
      </c>
      <c r="K133" s="1" t="n">
        <v>4</v>
      </c>
    </row>
    <row r="134" customFormat="false" ht="12" hidden="false" customHeight="false" outlineLevel="0" collapsed="false">
      <c r="A134" s="1" t="s">
        <v>133</v>
      </c>
      <c r="B134" s="1" t="n">
        <v>133</v>
      </c>
      <c r="C134" s="8" t="s">
        <v>852</v>
      </c>
      <c r="D134" s="9" t="s">
        <v>50</v>
      </c>
      <c r="E134" s="9" t="s">
        <v>145</v>
      </c>
      <c r="F134" s="1" t="n">
        <f aca="false">SUM(K134:O134)</f>
        <v>1</v>
      </c>
      <c r="G134" s="1" t="n">
        <f aca="false">SUM(P134:T134)</f>
        <v>0</v>
      </c>
      <c r="I134" s="1" t="n">
        <f aca="false">SUM(F134:H134)</f>
        <v>1</v>
      </c>
      <c r="J134" s="1" t="n">
        <f aca="false">IF(IF(D134="",1,4)&gt;I134,IF(D134="",1,4)-I134,IF(F134+G134&gt;0,0,1))</f>
        <v>3</v>
      </c>
      <c r="K134" s="1" t="n">
        <v>1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853</v>
      </c>
      <c r="D135" s="9" t="s">
        <v>50</v>
      </c>
      <c r="E135" s="9" t="s">
        <v>71</v>
      </c>
      <c r="F135" s="1" t="n">
        <f aca="false">SUM(K135:O135)</f>
        <v>4</v>
      </c>
      <c r="G135" s="1" t="n">
        <f aca="false">SUM(P135:T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3</v>
      </c>
      <c r="L135" s="1" t="n">
        <v>1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854</v>
      </c>
      <c r="D136" s="9" t="s">
        <v>50</v>
      </c>
      <c r="E136" s="9" t="s">
        <v>40</v>
      </c>
      <c r="F136" s="1" t="n">
        <f aca="false">SUM(K136:O136)</f>
        <v>4</v>
      </c>
      <c r="G136" s="1" t="n">
        <f aca="false">SUM(P136:T136)</f>
        <v>0</v>
      </c>
      <c r="I136" s="1" t="n">
        <f aca="false">SUM(F136:H136)</f>
        <v>4</v>
      </c>
      <c r="J136" s="1" t="n">
        <f aca="false">IF(IF(D136="",1,4)&gt;I136,IF(D136="",1,4)-I136,IF(F136+G136&gt;0,0,1))</f>
        <v>0</v>
      </c>
      <c r="K136" s="1" t="n">
        <v>2</v>
      </c>
      <c r="L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855</v>
      </c>
      <c r="D137" s="9" t="s">
        <v>26</v>
      </c>
      <c r="E137" s="9" t="s">
        <v>27</v>
      </c>
      <c r="F137" s="1" t="n">
        <f aca="false">SUM(K137:O137)</f>
        <v>3</v>
      </c>
      <c r="G137" s="1" t="n">
        <f aca="false">SUM(P137:T137)</f>
        <v>0</v>
      </c>
      <c r="I137" s="1" t="n">
        <f aca="false">SUM(F137:H137)</f>
        <v>3</v>
      </c>
      <c r="J137" s="1" t="n">
        <f aca="false">IF(IF(D137="",1,4)&gt;I137,IF(D137="",1,4)-I137,IF(F137+G137&gt;0,0,1))</f>
        <v>1</v>
      </c>
      <c r="K137" s="1" t="n">
        <v>3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856</v>
      </c>
      <c r="D138" s="9" t="s">
        <v>26</v>
      </c>
      <c r="E138" s="9" t="s">
        <v>145</v>
      </c>
      <c r="F138" s="1" t="n">
        <f aca="false">SUM(K138:O138)</f>
        <v>5</v>
      </c>
      <c r="G138" s="1" t="n">
        <f aca="false">SUM(P138:T138)</f>
        <v>0</v>
      </c>
      <c r="I138" s="1" t="n">
        <f aca="false">SUM(F138:H138)</f>
        <v>5</v>
      </c>
      <c r="J138" s="1" t="n">
        <f aca="false">IF(IF(D138="",1,4)&gt;I138,IF(D138="",1,4)-I138,IF(F138+G138&gt;0,0,1))</f>
        <v>0</v>
      </c>
      <c r="K138" s="1" t="n">
        <v>3</v>
      </c>
      <c r="L138" s="1" t="n">
        <v>2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857</v>
      </c>
      <c r="D139" s="9" t="s">
        <v>26</v>
      </c>
      <c r="E139" s="9" t="s">
        <v>27</v>
      </c>
      <c r="F139" s="1" t="n">
        <f aca="false">SUM(K139:O139)</f>
        <v>4</v>
      </c>
      <c r="G139" s="1" t="n">
        <f aca="false">SUM(P139:T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858</v>
      </c>
      <c r="D140" s="9" t="s">
        <v>26</v>
      </c>
      <c r="E140" s="9" t="s">
        <v>145</v>
      </c>
      <c r="F140" s="1" t="n">
        <f aca="false">SUM(K140:O140)</f>
        <v>1</v>
      </c>
      <c r="G140" s="1" t="n">
        <f aca="false">SUM(P140:T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859</v>
      </c>
      <c r="D141" s="9" t="s">
        <v>26</v>
      </c>
      <c r="E141" s="9" t="s">
        <v>40</v>
      </c>
      <c r="F141" s="1" t="n">
        <f aca="false">SUM(K141:O141)</f>
        <v>1</v>
      </c>
      <c r="G141" s="1" t="n">
        <f aca="false">SUM(P141:T141)</f>
        <v>0</v>
      </c>
      <c r="I141" s="1" t="n">
        <f aca="false">SUM(F141:H141)</f>
        <v>1</v>
      </c>
      <c r="J141" s="1" t="n">
        <f aca="false">IF(IF(D141="",1,4)&gt;I141,IF(D141="",1,4)-I141,IF(F141+G141&gt;0,0,1))</f>
        <v>3</v>
      </c>
      <c r="K141" s="1" t="n">
        <v>1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860</v>
      </c>
      <c r="D142" s="9" t="s">
        <v>26</v>
      </c>
      <c r="E142" s="9" t="s">
        <v>40</v>
      </c>
      <c r="F142" s="1" t="n">
        <f aca="false">SUM(K142:O142)</f>
        <v>4</v>
      </c>
      <c r="G142" s="1" t="n">
        <f aca="false">SUM(P142:T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861</v>
      </c>
      <c r="D143" s="9" t="s">
        <v>26</v>
      </c>
      <c r="E143" s="9" t="s">
        <v>71</v>
      </c>
      <c r="F143" s="1" t="n">
        <f aca="false">SUM(K143:O143)</f>
        <v>4</v>
      </c>
      <c r="G143" s="1" t="n">
        <f aca="false">SUM(P143:T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47</v>
      </c>
      <c r="B144" s="1" t="n">
        <v>143</v>
      </c>
      <c r="C144" s="8" t="s">
        <v>862</v>
      </c>
      <c r="D144" s="9" t="s">
        <v>26</v>
      </c>
      <c r="E144" s="9" t="s">
        <v>40</v>
      </c>
      <c r="F144" s="1" t="n">
        <f aca="false">SUM(K144:O144)</f>
        <v>4</v>
      </c>
      <c r="G144" s="1" t="n">
        <f aca="false">SUM(P144:T144)</f>
        <v>0</v>
      </c>
      <c r="I144" s="1" t="n">
        <f aca="false">SUM(F144:H144)</f>
        <v>4</v>
      </c>
      <c r="J144" s="1" t="n">
        <f aca="false">IF(IF(D144="",1,4)&gt;I144,IF(D144="",1,4)-I144,IF(F144+G144&gt;0,0,1))</f>
        <v>0</v>
      </c>
      <c r="K144" s="1" t="n">
        <v>4</v>
      </c>
    </row>
    <row r="145" customFormat="false" ht="12" hidden="false" customHeight="false" outlineLevel="0" collapsed="false">
      <c r="A145" s="1" t="s">
        <v>133</v>
      </c>
      <c r="B145" s="1" t="n">
        <v>144</v>
      </c>
      <c r="C145" s="8" t="s">
        <v>863</v>
      </c>
      <c r="D145" s="9" t="s">
        <v>26</v>
      </c>
      <c r="E145" s="9" t="s">
        <v>145</v>
      </c>
      <c r="F145" s="1" t="n">
        <f aca="false">SUM(K145:O145)</f>
        <v>1</v>
      </c>
      <c r="G145" s="1" t="n">
        <f aca="false">SUM(P145:T145)</f>
        <v>0</v>
      </c>
      <c r="I145" s="1" t="n">
        <f aca="false">SUM(F145:H145)</f>
        <v>1</v>
      </c>
      <c r="J145" s="1" t="n">
        <f aca="false">IF(IF(D145="",1,4)&gt;I145,IF(D145="",1,4)-I145,IF(F145+G145&gt;0,0,1))</f>
        <v>3</v>
      </c>
      <c r="K145" s="1" t="n">
        <v>1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864</v>
      </c>
      <c r="D146" s="9" t="s">
        <v>26</v>
      </c>
      <c r="E146" s="9" t="s">
        <v>40</v>
      </c>
      <c r="F146" s="1" t="n">
        <f aca="false">SUM(K146:O146)</f>
        <v>4</v>
      </c>
      <c r="G146" s="1" t="n">
        <f aca="false">SUM(P146:T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4</v>
      </c>
    </row>
    <row r="147" customFormat="false" ht="12" hidden="false" customHeight="false" outlineLevel="0" collapsed="false">
      <c r="A147" s="1" t="s">
        <v>133</v>
      </c>
      <c r="B147" s="1" t="n">
        <v>146</v>
      </c>
      <c r="C147" s="8" t="s">
        <v>865</v>
      </c>
      <c r="D147" s="9" t="s">
        <v>26</v>
      </c>
      <c r="E147" s="9" t="s">
        <v>145</v>
      </c>
      <c r="F147" s="1" t="n">
        <f aca="false">SUM(K147:O147)</f>
        <v>3</v>
      </c>
      <c r="G147" s="1" t="n">
        <f aca="false">SUM(P147:T147)</f>
        <v>0</v>
      </c>
      <c r="I147" s="1" t="n">
        <f aca="false">SUM(F147:H147)</f>
        <v>3</v>
      </c>
      <c r="J147" s="1" t="n">
        <f aca="false">IF(IF(D147="",1,4)&gt;I147,IF(D147="",1,4)-I147,IF(F147+G147&gt;0,0,1))</f>
        <v>1</v>
      </c>
      <c r="K147" s="1" t="n">
        <v>3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866</v>
      </c>
      <c r="D148" s="9" t="s">
        <v>26</v>
      </c>
      <c r="E148" s="9" t="s">
        <v>145</v>
      </c>
      <c r="F148" s="1" t="n">
        <f aca="false">SUM(K148:O148)</f>
        <v>3</v>
      </c>
      <c r="G148" s="1" t="n">
        <f aca="false">SUM(P148:T148)</f>
        <v>1</v>
      </c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3</v>
      </c>
      <c r="P148" s="1" t="n">
        <v>1</v>
      </c>
    </row>
    <row r="149" customFormat="false" ht="12" hidden="false" customHeight="false" outlineLevel="0" collapsed="false">
      <c r="A149" s="1" t="s">
        <v>147</v>
      </c>
      <c r="B149" s="1" t="n">
        <v>148</v>
      </c>
      <c r="C149" s="8" t="s">
        <v>867</v>
      </c>
      <c r="D149" s="9" t="s">
        <v>26</v>
      </c>
      <c r="E149" s="9" t="s">
        <v>145</v>
      </c>
      <c r="F149" s="1" t="n">
        <f aca="false">SUM(K149:O149)</f>
        <v>4</v>
      </c>
      <c r="G149" s="1" t="n">
        <f aca="false">SUM(P149:T149)</f>
        <v>0</v>
      </c>
      <c r="I149" s="1" t="n">
        <f aca="false">SUM(F149:H149)</f>
        <v>4</v>
      </c>
      <c r="J149" s="1" t="n">
        <f aca="false">IF(IF(D149="",1,4)&gt;I149,IF(D149="",1,4)-I149,IF(F149+G149&gt;0,0,1))</f>
        <v>0</v>
      </c>
      <c r="K149" s="1" t="n">
        <v>4</v>
      </c>
    </row>
    <row r="150" customFormat="false" ht="12" hidden="false" customHeight="false" outlineLevel="0" collapsed="false">
      <c r="A150" s="1" t="s">
        <v>133</v>
      </c>
      <c r="B150" s="1" t="n">
        <v>149</v>
      </c>
      <c r="C150" s="8" t="s">
        <v>868</v>
      </c>
      <c r="D150" s="9" t="s">
        <v>26</v>
      </c>
      <c r="E150" s="9" t="s">
        <v>40</v>
      </c>
      <c r="F150" s="1" t="n">
        <f aca="false">SUM(K150:O150)</f>
        <v>2</v>
      </c>
      <c r="G150" s="1" t="n">
        <f aca="false">SUM(P150:T150)</f>
        <v>0</v>
      </c>
      <c r="I150" s="1" t="n">
        <f aca="false">SUM(F150:H150)</f>
        <v>2</v>
      </c>
      <c r="J150" s="1" t="n">
        <f aca="false">IF(IF(D150="",1,4)&gt;I150,IF(D150="",1,4)-I150,IF(F150+G150&gt;0,0,1))</f>
        <v>2</v>
      </c>
      <c r="K150" s="1" t="n">
        <v>2</v>
      </c>
    </row>
    <row r="151" customFormat="false" ht="12" hidden="false" customHeight="false" outlineLevel="0" collapsed="false">
      <c r="A151" s="1" t="s">
        <v>133</v>
      </c>
      <c r="B151" s="1" t="n">
        <v>150</v>
      </c>
      <c r="C151" s="8" t="s">
        <v>869</v>
      </c>
      <c r="D151" s="9" t="s">
        <v>26</v>
      </c>
      <c r="E151" s="9" t="s">
        <v>27</v>
      </c>
      <c r="F151" s="1" t="n">
        <f aca="false">SUM(K151:O151)</f>
        <v>1</v>
      </c>
      <c r="G151" s="1" t="n">
        <f aca="false">SUM(P151:T151)</f>
        <v>0</v>
      </c>
      <c r="I151" s="1" t="n">
        <f aca="false">SUM(F151:H151)</f>
        <v>1</v>
      </c>
      <c r="J151" s="1" t="n">
        <f aca="false">IF(IF(D151="",1,4)&gt;I151,IF(D151="",1,4)-I151,IF(F151+G151&gt;0,0,1))</f>
        <v>3</v>
      </c>
      <c r="K151" s="1" t="n">
        <v>1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870</v>
      </c>
      <c r="D152" s="9" t="s">
        <v>26</v>
      </c>
      <c r="E152" s="9" t="s">
        <v>40</v>
      </c>
      <c r="F152" s="1" t="n">
        <f aca="false">SUM(K152:O152)</f>
        <v>4</v>
      </c>
      <c r="G152" s="1" t="n">
        <f aca="false">SUM(P152:T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47</v>
      </c>
      <c r="B153" s="1" t="n">
        <v>152</v>
      </c>
      <c r="C153" s="8" t="s">
        <v>871</v>
      </c>
      <c r="D153" s="9" t="s">
        <v>26</v>
      </c>
      <c r="E153" s="9" t="s">
        <v>40</v>
      </c>
      <c r="F153" s="1" t="n">
        <f aca="false">SUM(K153:O153)</f>
        <v>3</v>
      </c>
      <c r="G153" s="1" t="n">
        <f aca="false">SUM(P153:T153)</f>
        <v>0</v>
      </c>
      <c r="I153" s="1" t="n">
        <f aca="false">SUM(F153:H153)</f>
        <v>3</v>
      </c>
      <c r="J153" s="1" t="n">
        <f aca="false">IF(IF(D153="",1,4)&gt;I153,IF(D153="",1,4)-I153,IF(F153+G153&gt;0,0,1))</f>
        <v>1</v>
      </c>
      <c r="K153" s="1" t="n">
        <v>3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872</v>
      </c>
      <c r="D154" s="9" t="s">
        <v>26</v>
      </c>
      <c r="E154" s="9" t="s">
        <v>27</v>
      </c>
      <c r="F154" s="1" t="n">
        <f aca="false">SUM(K154:O154)</f>
        <v>4</v>
      </c>
      <c r="G154" s="1" t="n">
        <f aca="false">SUM(P154:T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4</v>
      </c>
    </row>
    <row r="155" customFormat="false" ht="12" hidden="false" customHeight="false" outlineLevel="0" collapsed="false">
      <c r="A155" s="1" t="s">
        <v>133</v>
      </c>
      <c r="B155" s="1" t="n">
        <v>154</v>
      </c>
      <c r="C155" s="8" t="s">
        <v>873</v>
      </c>
      <c r="D155" s="9" t="s">
        <v>26</v>
      </c>
      <c r="E155" s="9" t="s">
        <v>27</v>
      </c>
      <c r="F155" s="1" t="n">
        <f aca="false">SUM(K155:O155)</f>
        <v>5</v>
      </c>
      <c r="G155" s="1" t="n">
        <f aca="false">SUM(P155:T155)</f>
        <v>0</v>
      </c>
      <c r="I155" s="1" t="n">
        <f aca="false">SUM(F155:H155)</f>
        <v>5</v>
      </c>
      <c r="J155" s="1" t="n">
        <f aca="false">IF(IF(D155="",1,4)&gt;I155,IF(D155="",1,4)-I155,IF(F155+G155&gt;0,0,1))</f>
        <v>0</v>
      </c>
      <c r="K155" s="1" t="n">
        <v>3</v>
      </c>
      <c r="N155" s="1" t="n">
        <v>2</v>
      </c>
    </row>
    <row r="156" customFormat="false" ht="12" hidden="false" customHeight="false" outlineLevel="0" collapsed="false">
      <c r="A156" s="1" t="s">
        <v>147</v>
      </c>
      <c r="B156" s="1" t="n">
        <v>155</v>
      </c>
      <c r="C156" s="8" t="s">
        <v>874</v>
      </c>
      <c r="D156" s="9" t="s">
        <v>26</v>
      </c>
      <c r="E156" s="9" t="s">
        <v>40</v>
      </c>
      <c r="F156" s="1" t="n">
        <f aca="false">SUM(K156:O156)</f>
        <v>3</v>
      </c>
      <c r="G156" s="1" t="n">
        <f aca="false">SUM(P156:T156)</f>
        <v>0</v>
      </c>
      <c r="I156" s="1" t="n">
        <f aca="false">SUM(F156:H156)</f>
        <v>3</v>
      </c>
      <c r="J156" s="1" t="n">
        <f aca="false">IF(IF(D156="",1,4)&gt;I156,IF(D156="",1,4)-I156,IF(F156+G156&gt;0,0,1))</f>
        <v>1</v>
      </c>
      <c r="K156" s="1" t="n">
        <v>3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875</v>
      </c>
      <c r="D157" s="9" t="s">
        <v>26</v>
      </c>
      <c r="E157" s="9" t="s">
        <v>40</v>
      </c>
      <c r="F157" s="1" t="n">
        <f aca="false">SUM(K157:O157)</f>
        <v>4</v>
      </c>
      <c r="G157" s="1" t="n">
        <f aca="false">SUM(P157:T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3</v>
      </c>
      <c r="B158" s="1" t="n">
        <v>157</v>
      </c>
      <c r="C158" s="8" t="s">
        <v>876</v>
      </c>
      <c r="D158" s="9" t="s">
        <v>26</v>
      </c>
      <c r="E158" s="9" t="s">
        <v>145</v>
      </c>
      <c r="F158" s="1" t="n">
        <f aca="false">SUM(K158:O158)</f>
        <v>4</v>
      </c>
      <c r="G158" s="1" t="n">
        <f aca="false">SUM(P158:T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877</v>
      </c>
      <c r="D159" s="9" t="s">
        <v>26</v>
      </c>
      <c r="E159" s="9" t="s">
        <v>27</v>
      </c>
      <c r="F159" s="1" t="n">
        <f aca="false">SUM(K159:O159)</f>
        <v>0</v>
      </c>
      <c r="G159" s="1" t="n">
        <f aca="false">SUM(P159:T159)</f>
        <v>0</v>
      </c>
      <c r="I159" s="1" t="n">
        <f aca="false">SUM(F159:H159)</f>
        <v>0</v>
      </c>
      <c r="J159" s="1" t="n">
        <f aca="false">IF(IF(D159="",1,4)&gt;I159,IF(D159="",1,4)-I159,IF(F159+G159&gt;0,0,1))</f>
        <v>4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878</v>
      </c>
      <c r="D160" s="9" t="s">
        <v>26</v>
      </c>
      <c r="E160" s="9" t="s">
        <v>145</v>
      </c>
      <c r="F160" s="1" t="n">
        <f aca="false">SUM(K160:O160)</f>
        <v>3</v>
      </c>
      <c r="G160" s="1" t="n">
        <f aca="false">SUM(P160:T160)</f>
        <v>0</v>
      </c>
      <c r="I160" s="1" t="n">
        <f aca="false">SUM(F160:H160)</f>
        <v>3</v>
      </c>
      <c r="J160" s="1" t="n">
        <f aca="false">IF(IF(D160="",1,4)&gt;I160,IF(D160="",1,4)-I160,IF(F160+G160&gt;0,0,1))</f>
        <v>1</v>
      </c>
      <c r="K160" s="1" t="n">
        <v>3</v>
      </c>
    </row>
    <row r="161" customFormat="false" ht="12" hidden="false" customHeight="false" outlineLevel="0" collapsed="false">
      <c r="A161" s="1" t="s">
        <v>133</v>
      </c>
      <c r="B161" s="1" t="n">
        <v>160</v>
      </c>
      <c r="C161" s="8" t="s">
        <v>879</v>
      </c>
      <c r="D161" s="9" t="s">
        <v>26</v>
      </c>
      <c r="E161" s="9" t="s">
        <v>27</v>
      </c>
      <c r="F161" s="1" t="n">
        <f aca="false">SUM(K161:O161)</f>
        <v>2</v>
      </c>
      <c r="G161" s="1" t="n">
        <f aca="false">SUM(P161:T161)</f>
        <v>0</v>
      </c>
      <c r="I161" s="1" t="n">
        <f aca="false">SUM(F161:H161)</f>
        <v>2</v>
      </c>
      <c r="J161" s="1" t="n">
        <f aca="false">IF(IF(D161="",1,4)&gt;I161,IF(D161="",1,4)-I161,IF(F161+G161&gt;0,0,1))</f>
        <v>2</v>
      </c>
      <c r="K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880</v>
      </c>
      <c r="D162" s="9" t="s">
        <v>26</v>
      </c>
      <c r="E162" s="9" t="s">
        <v>40</v>
      </c>
      <c r="F162" s="1" t="n">
        <f aca="false">SUM(K162:O162)</f>
        <v>3</v>
      </c>
      <c r="G162" s="1" t="n">
        <f aca="false">SUM(P162:T162)</f>
        <v>0</v>
      </c>
      <c r="I162" s="1" t="n">
        <f aca="false">SUM(F162:H162)</f>
        <v>3</v>
      </c>
      <c r="J162" s="1" t="n">
        <f aca="false">IF(IF(D162="",1,4)&gt;I162,IF(D162="",1,4)-I162,IF(F162+G162&gt;0,0,1))</f>
        <v>1</v>
      </c>
      <c r="K162" s="1" t="n">
        <v>3</v>
      </c>
    </row>
    <row r="163" customFormat="false" ht="12" hidden="false" customHeight="false" outlineLevel="0" collapsed="false">
      <c r="A163" s="1" t="s">
        <v>133</v>
      </c>
      <c r="B163" s="1" t="n">
        <v>162</v>
      </c>
      <c r="C163" s="8" t="s">
        <v>881</v>
      </c>
      <c r="D163" s="9" t="s">
        <v>26</v>
      </c>
      <c r="E163" s="9" t="s">
        <v>40</v>
      </c>
      <c r="F163" s="1" t="n">
        <f aca="false">SUM(K163:O163)</f>
        <v>2</v>
      </c>
      <c r="G163" s="1" t="n">
        <f aca="false">SUM(P163:T163)</f>
        <v>1</v>
      </c>
      <c r="I163" s="1" t="n">
        <f aca="false">SUM(F163:H163)</f>
        <v>3</v>
      </c>
      <c r="J163" s="1" t="n">
        <f aca="false">IF(IF(D163="",1,4)&gt;I163,IF(D163="",1,4)-I163,IF(F163+G163&gt;0,0,1))</f>
        <v>1</v>
      </c>
      <c r="K163" s="1" t="n">
        <v>2</v>
      </c>
      <c r="P163" s="1" t="n">
        <v>1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882</v>
      </c>
      <c r="D164" s="9" t="s">
        <v>26</v>
      </c>
      <c r="E164" s="9" t="s">
        <v>40</v>
      </c>
      <c r="F164" s="1" t="n">
        <f aca="false">SUM(K164:O164)</f>
        <v>2</v>
      </c>
      <c r="G164" s="1" t="n">
        <f aca="false">SUM(P164:T164)</f>
        <v>0</v>
      </c>
      <c r="I164" s="1" t="n">
        <f aca="false">SUM(F164:H164)</f>
        <v>2</v>
      </c>
      <c r="J164" s="1" t="n">
        <f aca="false">IF(IF(D164="",1,4)&gt;I164,IF(D164="",1,4)-I164,IF(F164+G164&gt;0,0,1))</f>
        <v>2</v>
      </c>
      <c r="K164" s="1" t="n">
        <v>2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883</v>
      </c>
      <c r="D165" s="9" t="s">
        <v>26</v>
      </c>
      <c r="E165" s="9" t="s">
        <v>27</v>
      </c>
      <c r="F165" s="1" t="n">
        <f aca="false">SUM(K165:O165)</f>
        <v>2</v>
      </c>
      <c r="G165" s="1" t="n">
        <f aca="false">SUM(P165:T165)</f>
        <v>0</v>
      </c>
      <c r="I165" s="1" t="n">
        <f aca="false">SUM(F165:H165)</f>
        <v>2</v>
      </c>
      <c r="J165" s="1" t="n">
        <f aca="false">IF(IF(D165="",1,4)&gt;I165,IF(D165="",1,4)-I165,IF(F165+G165&gt;0,0,1))</f>
        <v>2</v>
      </c>
      <c r="K165" s="1" t="n">
        <v>2</v>
      </c>
    </row>
    <row r="166" customFormat="false" ht="12" hidden="false" customHeight="false" outlineLevel="0" collapsed="false">
      <c r="A166" s="1" t="s">
        <v>135</v>
      </c>
      <c r="B166" s="1" t="n">
        <v>165</v>
      </c>
      <c r="C166" s="8" t="s">
        <v>884</v>
      </c>
      <c r="D166" s="9" t="s">
        <v>26</v>
      </c>
      <c r="E166" s="9" t="s">
        <v>27</v>
      </c>
      <c r="F166" s="1" t="n">
        <f aca="false">SUM(K166:O166)</f>
        <v>5</v>
      </c>
      <c r="G166" s="1" t="n">
        <f aca="false">SUM(P166:T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3</v>
      </c>
      <c r="L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885</v>
      </c>
      <c r="D167" s="9" t="s">
        <v>26</v>
      </c>
      <c r="E167" s="9" t="s">
        <v>107</v>
      </c>
      <c r="F167" s="1" t="n">
        <f aca="false">SUM(K167:O167)</f>
        <v>2</v>
      </c>
      <c r="G167" s="1" t="n">
        <f aca="false">SUM(P167:T167)</f>
        <v>0</v>
      </c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886</v>
      </c>
      <c r="D168" s="9" t="s">
        <v>26</v>
      </c>
      <c r="E168" s="9" t="s">
        <v>145</v>
      </c>
      <c r="F168" s="1" t="n">
        <f aca="false">SUM(K168:O168)</f>
        <v>4</v>
      </c>
      <c r="G168" s="1" t="n">
        <f aca="false">SUM(P168:T168)</f>
        <v>0</v>
      </c>
      <c r="I168" s="1" t="n">
        <f aca="false">SUM(F168:H168)</f>
        <v>4</v>
      </c>
      <c r="J168" s="1" t="n">
        <f aca="false">IF(IF(D168="",1,4)&gt;I168,IF(D168="",1,4)-I168,IF(F168+G168&gt;0,0,1))</f>
        <v>0</v>
      </c>
      <c r="K168" s="1" t="n">
        <v>4</v>
      </c>
    </row>
    <row r="169" customFormat="false" ht="12" hidden="false" customHeight="false" outlineLevel="0" collapsed="false">
      <c r="A169" s="1" t="s">
        <v>133</v>
      </c>
      <c r="B169" s="1" t="n">
        <v>168</v>
      </c>
      <c r="C169" s="8" t="s">
        <v>887</v>
      </c>
      <c r="D169" s="9" t="s">
        <v>26</v>
      </c>
      <c r="E169" s="9" t="s">
        <v>145</v>
      </c>
      <c r="F169" s="1" t="n">
        <f aca="false">SUM(K169:O169)</f>
        <v>1</v>
      </c>
      <c r="G169" s="1" t="n">
        <f aca="false">SUM(P169:T169)</f>
        <v>0</v>
      </c>
      <c r="I169" s="1" t="n">
        <f aca="false">SUM(F169:H169)</f>
        <v>1</v>
      </c>
      <c r="J169" s="1" t="n">
        <f aca="false">IF(IF(D169="",1,4)&gt;I169,IF(D169="",1,4)-I169,IF(F169+G169&gt;0,0,1))</f>
        <v>3</v>
      </c>
      <c r="K169" s="1" t="n">
        <v>1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888</v>
      </c>
      <c r="D170" s="9" t="s">
        <v>26</v>
      </c>
      <c r="E170" s="9" t="s">
        <v>27</v>
      </c>
      <c r="F170" s="1" t="n">
        <f aca="false">SUM(K170:O170)</f>
        <v>2</v>
      </c>
      <c r="G170" s="1" t="n">
        <f aca="false">SUM(P170:T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47</v>
      </c>
      <c r="B171" s="1" t="n">
        <v>170</v>
      </c>
      <c r="C171" s="8" t="s">
        <v>889</v>
      </c>
      <c r="D171" s="9" t="s">
        <v>26</v>
      </c>
      <c r="E171" s="9" t="s">
        <v>145</v>
      </c>
      <c r="F171" s="1" t="n">
        <f aca="false">SUM(K171:O171)</f>
        <v>4</v>
      </c>
      <c r="G171" s="1" t="n">
        <f aca="false">SUM(P171:T171)</f>
        <v>0</v>
      </c>
      <c r="I171" s="1" t="n">
        <f aca="false">SUM(F171:H171)</f>
        <v>4</v>
      </c>
      <c r="J171" s="1" t="n">
        <f aca="false">IF(IF(D171="",1,4)&gt;I171,IF(D171="",1,4)-I171,IF(F171+G171&gt;0,0,1))</f>
        <v>0</v>
      </c>
      <c r="K171" s="1" t="n">
        <v>4</v>
      </c>
    </row>
    <row r="172" customFormat="false" ht="12" hidden="false" customHeight="false" outlineLevel="0" collapsed="false">
      <c r="A172" s="1" t="s">
        <v>133</v>
      </c>
      <c r="B172" s="1" t="n">
        <v>171</v>
      </c>
      <c r="C172" s="8" t="s">
        <v>890</v>
      </c>
      <c r="D172" s="9" t="s">
        <v>26</v>
      </c>
      <c r="E172" s="9" t="s">
        <v>145</v>
      </c>
      <c r="F172" s="1" t="n">
        <f aca="false">SUM(K172:O172)</f>
        <v>0</v>
      </c>
      <c r="G172" s="1" t="n">
        <f aca="false">SUM(P172:T172)</f>
        <v>0</v>
      </c>
      <c r="I172" s="1" t="n">
        <f aca="false">SUM(F172:H172)</f>
        <v>0</v>
      </c>
      <c r="J172" s="1" t="n">
        <f aca="false">IF(IF(D172="",1,4)&gt;I172,IF(D172="",1,4)-I172,IF(F172+G172&gt;0,0,1))</f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891</v>
      </c>
      <c r="D173" s="9" t="s">
        <v>26</v>
      </c>
      <c r="E173" s="9" t="s">
        <v>145</v>
      </c>
      <c r="F173" s="1" t="n">
        <f aca="false">SUM(K173:O173)</f>
        <v>1</v>
      </c>
      <c r="G173" s="1" t="n">
        <f aca="false">SUM(P173:T173)</f>
        <v>0</v>
      </c>
      <c r="I173" s="1" t="n">
        <f aca="false">SUM(F173:H173)</f>
        <v>1</v>
      </c>
      <c r="J173" s="1" t="n">
        <f aca="false">IF(IF(D173="",1,4)&gt;I173,IF(D173="",1,4)-I173,IF(F173+G173&gt;0,0,1))</f>
        <v>3</v>
      </c>
      <c r="K173" s="1" t="n">
        <v>1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892</v>
      </c>
      <c r="D174" s="9" t="s">
        <v>26</v>
      </c>
      <c r="E174" s="9" t="s">
        <v>27</v>
      </c>
      <c r="F174" s="1" t="n">
        <f aca="false">SUM(K174:O174)</f>
        <v>3</v>
      </c>
      <c r="G174" s="1" t="n">
        <f aca="false">SUM(P174:T174)</f>
        <v>0</v>
      </c>
      <c r="I174" s="1" t="n">
        <f aca="false">SUM(F174:H174)</f>
        <v>3</v>
      </c>
      <c r="J174" s="1" t="n">
        <f aca="false">IF(IF(D174="",1,4)&gt;I174,IF(D174="",1,4)-I174,IF(F174+G174&gt;0,0,1))</f>
        <v>1</v>
      </c>
      <c r="K174" s="1" t="n">
        <v>1</v>
      </c>
      <c r="N174" s="1" t="n">
        <v>2</v>
      </c>
    </row>
    <row r="175" customFormat="false" ht="12" hidden="false" customHeight="false" outlineLevel="0" collapsed="false">
      <c r="A175" s="1" t="s">
        <v>133</v>
      </c>
      <c r="B175" s="1" t="n">
        <v>174</v>
      </c>
      <c r="C175" s="8" t="s">
        <v>893</v>
      </c>
      <c r="D175" s="9" t="s">
        <v>26</v>
      </c>
      <c r="E175" s="9" t="s">
        <v>107</v>
      </c>
      <c r="F175" s="1" t="n">
        <f aca="false">SUM(K175:O175)</f>
        <v>1</v>
      </c>
      <c r="G175" s="1" t="n">
        <f aca="false">SUM(P175:T175)</f>
        <v>0</v>
      </c>
      <c r="I175" s="1" t="n">
        <f aca="false">SUM(F175:H175)</f>
        <v>1</v>
      </c>
      <c r="J175" s="1" t="n">
        <f aca="false">IF(IF(D175="",1,4)&gt;I175,IF(D175="",1,4)-I175,IF(F175+G175&gt;0,0,1))</f>
        <v>3</v>
      </c>
      <c r="K175" s="1" t="n">
        <v>1</v>
      </c>
    </row>
    <row r="176" customFormat="false" ht="12" hidden="false" customHeight="false" outlineLevel="0" collapsed="false">
      <c r="A176" s="1" t="s">
        <v>135</v>
      </c>
      <c r="B176" s="1" t="n">
        <v>175</v>
      </c>
      <c r="C176" s="8" t="s">
        <v>894</v>
      </c>
      <c r="D176" s="9" t="s">
        <v>26</v>
      </c>
      <c r="E176" s="9" t="s">
        <v>40</v>
      </c>
      <c r="F176" s="1" t="n">
        <f aca="false">SUM(K176:O176)</f>
        <v>4</v>
      </c>
      <c r="G176" s="1" t="n">
        <f aca="false">SUM(P176:T176)</f>
        <v>0</v>
      </c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33</v>
      </c>
      <c r="B177" s="1" t="n">
        <v>176</v>
      </c>
      <c r="C177" s="8" t="s">
        <v>895</v>
      </c>
      <c r="D177" s="9" t="s">
        <v>26</v>
      </c>
      <c r="E177" s="9" t="s">
        <v>27</v>
      </c>
      <c r="F177" s="1" t="n">
        <f aca="false">SUM(K177:O177)</f>
        <v>4</v>
      </c>
      <c r="G177" s="1" t="n">
        <f aca="false">SUM(P177:T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N177" s="1" t="n">
        <v>2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896</v>
      </c>
      <c r="D178" s="9" t="s">
        <v>26</v>
      </c>
      <c r="E178" s="9" t="s">
        <v>71</v>
      </c>
      <c r="F178" s="1" t="n">
        <f aca="false">SUM(K178:O178)</f>
        <v>3</v>
      </c>
      <c r="G178" s="1" t="n">
        <f aca="false">SUM(P178:T178)</f>
        <v>0</v>
      </c>
      <c r="I178" s="1" t="n">
        <f aca="false">SUM(F178:H178)</f>
        <v>3</v>
      </c>
      <c r="J178" s="1" t="n">
        <f aca="false">IF(IF(D178="",1,4)&gt;I178,IF(D178="",1,4)-I178,IF(F178+G178&gt;0,0,1))</f>
        <v>1</v>
      </c>
      <c r="K178" s="1" t="n">
        <v>3</v>
      </c>
    </row>
    <row r="179" customFormat="false" ht="12" hidden="false" customHeight="false" outlineLevel="0" collapsed="false">
      <c r="A179" s="1" t="s">
        <v>135</v>
      </c>
      <c r="B179" s="1" t="n">
        <v>178</v>
      </c>
      <c r="C179" s="8" t="s">
        <v>897</v>
      </c>
      <c r="D179" s="9" t="s">
        <v>26</v>
      </c>
      <c r="E179" s="9" t="s">
        <v>27</v>
      </c>
      <c r="F179" s="1" t="n">
        <f aca="false">SUM(K179:O179)</f>
        <v>4</v>
      </c>
      <c r="G179" s="1" t="n">
        <f aca="false">SUM(P179:T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4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898</v>
      </c>
      <c r="D180" s="9" t="s">
        <v>26</v>
      </c>
      <c r="E180" s="9" t="s">
        <v>27</v>
      </c>
      <c r="F180" s="1" t="n">
        <f aca="false">SUM(K180:O180)</f>
        <v>2</v>
      </c>
      <c r="G180" s="1" t="n">
        <f aca="false">SUM(P180:T180)</f>
        <v>0</v>
      </c>
      <c r="I180" s="1" t="n">
        <f aca="false">SUM(F180:H180)</f>
        <v>2</v>
      </c>
      <c r="J180" s="1" t="n">
        <f aca="false">IF(IF(D180="",1,4)&gt;I180,IF(D180="",1,4)-I180,IF(F180+G180&gt;0,0,1))</f>
        <v>2</v>
      </c>
      <c r="K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899</v>
      </c>
      <c r="D181" s="9" t="s">
        <v>26</v>
      </c>
      <c r="E181" s="9" t="s">
        <v>27</v>
      </c>
      <c r="F181" s="1" t="n">
        <f aca="false">SUM(K181:O181)</f>
        <v>5</v>
      </c>
      <c r="G181" s="1" t="n">
        <f aca="false">SUM(P181:T181)</f>
        <v>0</v>
      </c>
      <c r="I181" s="1" t="n">
        <f aca="false">SUM(F181:H181)</f>
        <v>5</v>
      </c>
      <c r="J181" s="1" t="n">
        <f aca="false">IF(IF(D181="",1,4)&gt;I181,IF(D181="",1,4)-I181,IF(F181+G181&gt;0,0,1))</f>
        <v>0</v>
      </c>
      <c r="K181" s="1" t="n">
        <v>3</v>
      </c>
      <c r="L181" s="1" t="n">
        <v>2</v>
      </c>
    </row>
    <row r="182" customFormat="false" ht="12" hidden="false" customHeight="false" outlineLevel="0" collapsed="false">
      <c r="A182" s="1" t="s">
        <v>135</v>
      </c>
      <c r="B182" s="1" t="n">
        <v>181</v>
      </c>
      <c r="C182" s="8" t="s">
        <v>900</v>
      </c>
      <c r="D182" s="9" t="s">
        <v>26</v>
      </c>
      <c r="E182" s="9" t="s">
        <v>27</v>
      </c>
      <c r="F182" s="1" t="n">
        <f aca="false">SUM(K182:O182)</f>
        <v>5</v>
      </c>
      <c r="G182" s="1" t="n">
        <f aca="false">SUM(P182:T182)</f>
        <v>1</v>
      </c>
      <c r="I182" s="1" t="n">
        <f aca="false">SUM(F182:H182)</f>
        <v>6</v>
      </c>
      <c r="J182" s="1" t="n">
        <f aca="false">IF(IF(D182="",1,4)&gt;I182,IF(D182="",1,4)-I182,IF(F182+G182&gt;0,0,1))</f>
        <v>0</v>
      </c>
      <c r="K182" s="1" t="n">
        <v>4</v>
      </c>
      <c r="L182" s="1" t="n">
        <v>1</v>
      </c>
      <c r="P182" s="1" t="n">
        <v>1</v>
      </c>
    </row>
    <row r="183" customFormat="false" ht="12" hidden="false" customHeight="false" outlineLevel="0" collapsed="false">
      <c r="A183" s="1" t="s">
        <v>147</v>
      </c>
      <c r="B183" s="1" t="n">
        <v>182</v>
      </c>
      <c r="C183" s="8" t="s">
        <v>901</v>
      </c>
      <c r="D183" s="9" t="s">
        <v>26</v>
      </c>
      <c r="E183" s="9" t="s">
        <v>27</v>
      </c>
      <c r="F183" s="1" t="n">
        <f aca="false">SUM(K183:O183)</f>
        <v>2</v>
      </c>
      <c r="G183" s="1" t="n">
        <f aca="false">SUM(P183:T183)</f>
        <v>0</v>
      </c>
      <c r="I183" s="1" t="n">
        <f aca="false">SUM(F183:H183)</f>
        <v>2</v>
      </c>
      <c r="J183" s="1" t="n">
        <f aca="false">IF(IF(D183="",1,4)&gt;I183,IF(D183="",1,4)-I183,IF(F183+G183&gt;0,0,1))</f>
        <v>2</v>
      </c>
      <c r="K183" s="1" t="n">
        <v>2</v>
      </c>
    </row>
    <row r="184" customFormat="false" ht="12" hidden="false" customHeight="false" outlineLevel="0" collapsed="false">
      <c r="A184" s="1" t="s">
        <v>135</v>
      </c>
      <c r="B184" s="1" t="n">
        <v>183</v>
      </c>
      <c r="C184" s="8" t="s">
        <v>902</v>
      </c>
      <c r="D184" s="9" t="s">
        <v>26</v>
      </c>
      <c r="E184" s="9" t="s">
        <v>27</v>
      </c>
      <c r="F184" s="1" t="n">
        <f aca="false">SUM(K184:O184)</f>
        <v>4</v>
      </c>
      <c r="G184" s="1" t="n">
        <f aca="false">SUM(P184:T184)</f>
        <v>0</v>
      </c>
      <c r="I184" s="1" t="n">
        <f aca="false">SUM(F184:H184)</f>
        <v>4</v>
      </c>
      <c r="J184" s="1" t="n">
        <f aca="false">IF(IF(D184="",1,4)&gt;I184,IF(D184="",1,4)-I184,IF(F184+G184&gt;0,0,1))</f>
        <v>0</v>
      </c>
      <c r="K184" s="1" t="n">
        <v>4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903</v>
      </c>
      <c r="D185" s="9" t="s">
        <v>26</v>
      </c>
      <c r="E185" s="9" t="s">
        <v>27</v>
      </c>
      <c r="F185" s="1" t="n">
        <f aca="false">SUM(K185:O185)</f>
        <v>5</v>
      </c>
      <c r="G185" s="1" t="n">
        <f aca="false">SUM(P185:T185)</f>
        <v>0</v>
      </c>
      <c r="I185" s="1" t="n">
        <f aca="false">SUM(F185:H185)</f>
        <v>5</v>
      </c>
      <c r="J185" s="1" t="n">
        <f aca="false">IF(IF(D185="",1,4)&gt;I185,IF(D185="",1,4)-I185,IF(F185+G185&gt;0,0,1))</f>
        <v>0</v>
      </c>
      <c r="K185" s="1" t="n">
        <v>3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904</v>
      </c>
      <c r="D186" s="9" t="s">
        <v>26</v>
      </c>
      <c r="E186" s="9" t="s">
        <v>27</v>
      </c>
      <c r="F186" s="1" t="n">
        <f aca="false">SUM(K186:O186)</f>
        <v>4</v>
      </c>
      <c r="G186" s="1" t="n">
        <f aca="false">SUM(P186:T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905</v>
      </c>
      <c r="D187" s="9" t="s">
        <v>26</v>
      </c>
      <c r="E187" s="9" t="s">
        <v>27</v>
      </c>
      <c r="F187" s="1" t="n">
        <f aca="false">SUM(K187:O187)</f>
        <v>2</v>
      </c>
      <c r="G187" s="1" t="n">
        <f aca="false">SUM(P187:T187)</f>
        <v>0</v>
      </c>
      <c r="I187" s="1" t="n">
        <f aca="false">SUM(F187:H187)</f>
        <v>2</v>
      </c>
      <c r="J187" s="1" t="n">
        <f aca="false">IF(IF(D187="",1,4)&gt;I187,IF(D187="",1,4)-I187,IF(F187+G187&gt;0,0,1))</f>
        <v>2</v>
      </c>
      <c r="K187" s="1" t="n">
        <v>2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906</v>
      </c>
      <c r="D188" s="9" t="s">
        <v>26</v>
      </c>
      <c r="E188" s="9" t="s">
        <v>27</v>
      </c>
      <c r="F188" s="1" t="n">
        <f aca="false">SUM(K188:O188)</f>
        <v>4</v>
      </c>
      <c r="G188" s="1" t="n">
        <f aca="false">SUM(P188:T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907</v>
      </c>
      <c r="D189" s="9" t="s">
        <v>26</v>
      </c>
      <c r="E189" s="9" t="s">
        <v>27</v>
      </c>
      <c r="F189" s="1" t="n">
        <f aca="false">SUM(K189:O189)</f>
        <v>4</v>
      </c>
      <c r="G189" s="1" t="n">
        <f aca="false">SUM(P189:T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4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908</v>
      </c>
      <c r="D190" s="9" t="s">
        <v>26</v>
      </c>
      <c r="E190" s="9" t="s">
        <v>27</v>
      </c>
      <c r="F190" s="1" t="n">
        <f aca="false">SUM(K190:O190)</f>
        <v>4</v>
      </c>
      <c r="G190" s="1" t="n">
        <f aca="false">SUM(P190:T190)</f>
        <v>0</v>
      </c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35</v>
      </c>
      <c r="B191" s="1" t="n">
        <v>190</v>
      </c>
      <c r="C191" s="8" t="s">
        <v>909</v>
      </c>
      <c r="D191" s="9" t="s">
        <v>26</v>
      </c>
      <c r="E191" s="9" t="s">
        <v>27</v>
      </c>
      <c r="F191" s="1" t="n">
        <f aca="false">SUM(K191:O191)</f>
        <v>4</v>
      </c>
      <c r="G191" s="1" t="n">
        <f aca="false">SUM(P191:T191)</f>
        <v>0</v>
      </c>
      <c r="I191" s="1" t="n">
        <f aca="false">SUM(F191:H191)</f>
        <v>4</v>
      </c>
      <c r="J191" s="1" t="n">
        <f aca="false">IF(IF(D191="",1,4)&gt;I191,IF(D191="",1,4)-I191,IF(F191+G191&gt;0,0,1))</f>
        <v>0</v>
      </c>
      <c r="K191" s="1" t="n">
        <v>4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910</v>
      </c>
      <c r="D192" s="9" t="s">
        <v>26</v>
      </c>
      <c r="E192" s="9" t="s">
        <v>27</v>
      </c>
      <c r="F192" s="1" t="n">
        <f aca="false">SUM(K192:O192)</f>
        <v>5</v>
      </c>
      <c r="G192" s="1" t="n">
        <f aca="false">SUM(P192:T192)</f>
        <v>0</v>
      </c>
      <c r="I192" s="1" t="n">
        <f aca="false">SUM(F192:H192)</f>
        <v>5</v>
      </c>
      <c r="J192" s="1" t="n">
        <f aca="false">IF(IF(D192="",1,4)&gt;I192,IF(D192="",1,4)-I192,IF(F192+G192&gt;0,0,1))</f>
        <v>0</v>
      </c>
      <c r="K192" s="1" t="n">
        <v>3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911</v>
      </c>
      <c r="D193" s="9" t="s">
        <v>26</v>
      </c>
      <c r="E193" s="9" t="s">
        <v>27</v>
      </c>
      <c r="F193" s="1" t="n">
        <f aca="false">SUM(K193:O193)</f>
        <v>4</v>
      </c>
      <c r="G193" s="1" t="n">
        <f aca="false">SUM(P193:T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912</v>
      </c>
      <c r="D194" s="9" t="s">
        <v>26</v>
      </c>
      <c r="E194" s="9" t="s">
        <v>27</v>
      </c>
      <c r="F194" s="1" t="n">
        <f aca="false">SUM(K194:O194)</f>
        <v>5</v>
      </c>
      <c r="G194" s="1" t="n">
        <f aca="false">SUM(P194:T194)</f>
        <v>0</v>
      </c>
      <c r="I194" s="1" t="n">
        <f aca="false">SUM(F194:H194)</f>
        <v>5</v>
      </c>
      <c r="J194" s="1" t="n">
        <f aca="false">IF(IF(D194="",1,4)&gt;I194,IF(D194="",1,4)-I194,IF(F194+G194&gt;0,0,1))</f>
        <v>0</v>
      </c>
      <c r="K194" s="1" t="n">
        <v>4</v>
      </c>
      <c r="L194" s="1" t="n">
        <v>1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913</v>
      </c>
      <c r="D195" s="9" t="s">
        <v>26</v>
      </c>
      <c r="E195" s="9" t="s">
        <v>27</v>
      </c>
      <c r="F195" s="1" t="n">
        <f aca="false">SUM(K195:O195)</f>
        <v>4</v>
      </c>
      <c r="G195" s="1" t="n">
        <f aca="false">SUM(P195:T195)</f>
        <v>1</v>
      </c>
      <c r="I195" s="1" t="n">
        <f aca="false">SUM(F195:H195)</f>
        <v>5</v>
      </c>
      <c r="J195" s="1" t="n">
        <f aca="false">IF(IF(D195="",1,4)&gt;I195,IF(D195="",1,4)-I195,IF(F195+G195&gt;0,0,1))</f>
        <v>0</v>
      </c>
      <c r="K195" s="1" t="n">
        <v>4</v>
      </c>
      <c r="P195" s="1" t="n">
        <v>1</v>
      </c>
    </row>
    <row r="196" customFormat="false" ht="12" hidden="false" customHeight="false" outlineLevel="0" collapsed="false">
      <c r="A196" s="1" t="s">
        <v>135</v>
      </c>
      <c r="B196" s="1" t="n">
        <v>195</v>
      </c>
      <c r="C196" s="8" t="s">
        <v>914</v>
      </c>
      <c r="D196" s="9" t="s">
        <v>26</v>
      </c>
      <c r="E196" s="9" t="s">
        <v>27</v>
      </c>
      <c r="F196" s="1" t="n">
        <f aca="false">SUM(K196:O196)</f>
        <v>4</v>
      </c>
      <c r="G196" s="1" t="n">
        <f aca="false">SUM(P196:T196)</f>
        <v>0</v>
      </c>
      <c r="I196" s="1" t="n">
        <f aca="false">SUM(F196:H196)</f>
        <v>4</v>
      </c>
      <c r="J196" s="1" t="n">
        <f aca="false">IF(IF(D196="",1,4)&gt;I196,IF(D196="",1,4)-I196,IF(F196+G196&gt;0,0,1))</f>
        <v>0</v>
      </c>
      <c r="K196" s="1" t="n">
        <v>4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915</v>
      </c>
      <c r="D197" s="9" t="s">
        <v>26</v>
      </c>
      <c r="E197" s="9" t="s">
        <v>71</v>
      </c>
      <c r="F197" s="1" t="n">
        <f aca="false">SUM(K197:O197)</f>
        <v>4</v>
      </c>
      <c r="G197" s="1" t="n">
        <f aca="false">SUM(P197:T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4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916</v>
      </c>
      <c r="D198" s="9" t="s">
        <v>26</v>
      </c>
      <c r="E198" s="9" t="s">
        <v>27</v>
      </c>
      <c r="F198" s="1" t="n">
        <f aca="false">SUM(K198:O198)</f>
        <v>4</v>
      </c>
      <c r="G198" s="1" t="n">
        <f aca="false">SUM(P198:T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917</v>
      </c>
      <c r="D199" s="9" t="s">
        <v>26</v>
      </c>
      <c r="E199" s="9" t="s">
        <v>27</v>
      </c>
      <c r="F199" s="1" t="n">
        <f aca="false">SUM(K199:O199)</f>
        <v>5</v>
      </c>
      <c r="G199" s="1" t="n">
        <f aca="false">SUM(P199:T199)</f>
        <v>0</v>
      </c>
      <c r="I199" s="1" t="n">
        <f aca="false">SUM(F199:H199)</f>
        <v>5</v>
      </c>
      <c r="J199" s="1" t="n">
        <f aca="false">IF(IF(D199="",1,4)&gt;I199,IF(D199="",1,4)-I199,IF(F199+G199&gt;0,0,1))</f>
        <v>0</v>
      </c>
      <c r="K199" s="1" t="n">
        <v>3</v>
      </c>
      <c r="L199" s="1" t="n">
        <v>2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918</v>
      </c>
      <c r="D200" s="9" t="s">
        <v>26</v>
      </c>
      <c r="E200" s="9" t="s">
        <v>27</v>
      </c>
      <c r="F200" s="1" t="n">
        <f aca="false">SUM(K200:O200)</f>
        <v>1</v>
      </c>
      <c r="G200" s="1" t="n">
        <f aca="false">SUM(P200:T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919</v>
      </c>
      <c r="D201" s="9" t="s">
        <v>26</v>
      </c>
      <c r="E201" s="9" t="s">
        <v>27</v>
      </c>
      <c r="F201" s="1" t="n">
        <f aca="false">SUM(K201:O201)</f>
        <v>1</v>
      </c>
      <c r="G201" s="1" t="n">
        <f aca="false">SUM(P201:T201)</f>
        <v>0</v>
      </c>
      <c r="I201" s="1" t="n">
        <f aca="false">SUM(F201:H201)</f>
        <v>1</v>
      </c>
      <c r="J201" s="1" t="n">
        <f aca="false">IF(IF(D201="",1,4)&gt;I201,IF(D201="",1,4)-I201,IF(F201+G201&gt;0,0,1))</f>
        <v>3</v>
      </c>
      <c r="K201" s="1" t="n">
        <v>1</v>
      </c>
    </row>
    <row r="202" customFormat="false" ht="12" hidden="false" customHeight="false" outlineLevel="0" collapsed="false">
      <c r="A202" s="1" t="s">
        <v>147</v>
      </c>
      <c r="B202" s="1" t="n">
        <v>201</v>
      </c>
      <c r="C202" s="8" t="s">
        <v>920</v>
      </c>
      <c r="D202" s="9" t="s">
        <v>26</v>
      </c>
      <c r="E202" s="9" t="s">
        <v>27</v>
      </c>
      <c r="F202" s="1" t="n">
        <f aca="false">SUM(K202:O202)</f>
        <v>3</v>
      </c>
      <c r="G202" s="1" t="n">
        <f aca="false">SUM(P202:T202)</f>
        <v>0</v>
      </c>
      <c r="I202" s="1" t="n">
        <f aca="false">SUM(F202:H202)</f>
        <v>3</v>
      </c>
      <c r="J202" s="1" t="n">
        <f aca="false">IF(IF(D202="",1,4)&gt;I202,IF(D202="",1,4)-I202,IF(F202+G202&gt;0,0,1))</f>
        <v>1</v>
      </c>
      <c r="K202" s="1" t="n">
        <v>3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921</v>
      </c>
      <c r="D203" s="9" t="s">
        <v>26</v>
      </c>
      <c r="E203" s="9" t="s">
        <v>27</v>
      </c>
      <c r="F203" s="1" t="n">
        <f aca="false">SUM(K203:O203)</f>
        <v>2</v>
      </c>
      <c r="G203" s="1" t="n">
        <f aca="false">SUM(P203:T203)</f>
        <v>0</v>
      </c>
      <c r="I203" s="1" t="n">
        <f aca="false">SUM(F203:H203)</f>
        <v>2</v>
      </c>
      <c r="J203" s="1" t="n">
        <f aca="false">IF(IF(D203="",1,4)&gt;I203,IF(D203="",1,4)-I203,IF(F203+G203&gt;0,0,1))</f>
        <v>2</v>
      </c>
      <c r="K203" s="1" t="n">
        <v>2</v>
      </c>
    </row>
    <row r="204" customFormat="false" ht="12" hidden="false" customHeight="false" outlineLevel="0" collapsed="false">
      <c r="A204" s="1" t="s">
        <v>133</v>
      </c>
      <c r="B204" s="1" t="n">
        <v>203</v>
      </c>
      <c r="C204" s="8" t="s">
        <v>922</v>
      </c>
      <c r="D204" s="9" t="s">
        <v>26</v>
      </c>
      <c r="E204" s="9" t="s">
        <v>27</v>
      </c>
      <c r="F204" s="1" t="n">
        <f aca="false">SUM(K204:O204)</f>
        <v>2</v>
      </c>
      <c r="G204" s="1" t="n">
        <f aca="false">SUM(P204:T204)</f>
        <v>0</v>
      </c>
      <c r="I204" s="1" t="n">
        <f aca="false">SUM(F204:H204)</f>
        <v>2</v>
      </c>
      <c r="J204" s="1" t="n">
        <f aca="false">IF(IF(D204="",1,4)&gt;I204,IF(D204="",1,4)-I204,IF(F204+G204&gt;0,0,1))</f>
        <v>2</v>
      </c>
      <c r="K204" s="1" t="n">
        <v>2</v>
      </c>
    </row>
    <row r="205" customFormat="false" ht="12" hidden="false" customHeight="false" outlineLevel="0" collapsed="false">
      <c r="A205" s="1" t="s">
        <v>135</v>
      </c>
      <c r="B205" s="1" t="n">
        <v>204</v>
      </c>
      <c r="C205" s="8" t="s">
        <v>923</v>
      </c>
      <c r="D205" s="9" t="s">
        <v>26</v>
      </c>
      <c r="E205" s="9" t="s">
        <v>27</v>
      </c>
      <c r="F205" s="1" t="n">
        <f aca="false">SUM(K205:O205)</f>
        <v>5</v>
      </c>
      <c r="G205" s="1" t="n">
        <f aca="false">SUM(P205:T205)</f>
        <v>0</v>
      </c>
      <c r="I205" s="1" t="n">
        <f aca="false">SUM(F205:H205)</f>
        <v>5</v>
      </c>
      <c r="J205" s="1" t="n">
        <f aca="false">IF(IF(D205="",1,4)&gt;I205,IF(D205="",1,4)-I205,IF(F205+G205&gt;0,0,1))</f>
        <v>0</v>
      </c>
      <c r="K205" s="1" t="n">
        <v>3</v>
      </c>
      <c r="L205" s="1" t="n">
        <v>2</v>
      </c>
    </row>
    <row r="206" customFormat="false" ht="12" hidden="false" customHeight="false" outlineLevel="0" collapsed="false">
      <c r="A206" s="1" t="s">
        <v>147</v>
      </c>
      <c r="B206" s="1" t="n">
        <v>205</v>
      </c>
      <c r="C206" s="8" t="s">
        <v>924</v>
      </c>
      <c r="D206" s="9" t="s">
        <v>26</v>
      </c>
      <c r="E206" s="9" t="s">
        <v>27</v>
      </c>
      <c r="F206" s="1" t="n">
        <f aca="false">SUM(K206:O206)</f>
        <v>3</v>
      </c>
      <c r="G206" s="1" t="n">
        <f aca="false">SUM(P206:T206)</f>
        <v>0</v>
      </c>
      <c r="I206" s="1" t="n">
        <f aca="false">SUM(F206:H206)</f>
        <v>3</v>
      </c>
      <c r="J206" s="1" t="n">
        <f aca="false">IF(IF(D206="",1,4)&gt;I206,IF(D206="",1,4)-I206,IF(F206+G206&gt;0,0,1))</f>
        <v>1</v>
      </c>
      <c r="K206" s="1" t="n">
        <v>3</v>
      </c>
    </row>
    <row r="207" customFormat="false" ht="12" hidden="false" customHeight="false" outlineLevel="0" collapsed="false">
      <c r="A207" s="1" t="s">
        <v>135</v>
      </c>
      <c r="B207" s="1" t="n">
        <v>206</v>
      </c>
      <c r="C207" s="8" t="s">
        <v>925</v>
      </c>
      <c r="D207" s="9" t="s">
        <v>26</v>
      </c>
      <c r="E207" s="9" t="s">
        <v>27</v>
      </c>
      <c r="F207" s="1" t="n">
        <f aca="false">SUM(K207:O207)</f>
        <v>5</v>
      </c>
      <c r="G207" s="1" t="n">
        <f aca="false">SUM(P207:T207)</f>
        <v>0</v>
      </c>
      <c r="I207" s="1" t="n">
        <f aca="false">SUM(F207:H207)</f>
        <v>5</v>
      </c>
      <c r="J207" s="1" t="n">
        <f aca="false">IF(IF(D207="",1,4)&gt;I207,IF(D207="",1,4)-I207,IF(F207+G207&gt;0,0,1))</f>
        <v>0</v>
      </c>
      <c r="K207" s="1" t="n">
        <v>3</v>
      </c>
      <c r="L207" s="1" t="n">
        <v>2</v>
      </c>
    </row>
    <row r="208" customFormat="false" ht="12" hidden="false" customHeight="false" outlineLevel="0" collapsed="false">
      <c r="A208" s="1" t="s">
        <v>135</v>
      </c>
      <c r="B208" s="1" t="n">
        <v>207</v>
      </c>
      <c r="C208" s="8" t="s">
        <v>294</v>
      </c>
      <c r="D208" s="9" t="s">
        <v>26</v>
      </c>
      <c r="E208" s="9" t="s">
        <v>27</v>
      </c>
      <c r="F208" s="1" t="n">
        <f aca="false">SUM(K208:O208)</f>
        <v>5</v>
      </c>
      <c r="G208" s="1" t="n">
        <f aca="false">SUM(P208:T208)</f>
        <v>0</v>
      </c>
      <c r="H208" s="1" t="n">
        <f aca="false">SUM('Fellowship of the Ring'!F159:G159)</f>
        <v>4</v>
      </c>
      <c r="I208" s="1" t="n">
        <f aca="false">SUM(F208:H208)</f>
        <v>9</v>
      </c>
      <c r="J208" s="1" t="n">
        <f aca="false">IF(IF(D208="",1,4)&gt;I208,IF(D208="",1,4)-I208,IF(F208+G208&gt;0,0,1))</f>
        <v>0</v>
      </c>
      <c r="K208" s="1" t="n">
        <v>3</v>
      </c>
      <c r="L208" s="1" t="n">
        <v>2</v>
      </c>
    </row>
    <row r="209" customFormat="false" ht="12" hidden="false" customHeight="false" outlineLevel="0" collapsed="false">
      <c r="A209" s="1" t="s">
        <v>147</v>
      </c>
      <c r="B209" s="1" t="n">
        <v>208</v>
      </c>
      <c r="C209" s="8" t="s">
        <v>926</v>
      </c>
      <c r="D209" s="9" t="s">
        <v>26</v>
      </c>
      <c r="E209" s="9" t="s">
        <v>40</v>
      </c>
      <c r="F209" s="1" t="n">
        <f aca="false">SUM(K209:O209)</f>
        <v>4</v>
      </c>
      <c r="G209" s="1" t="n">
        <f aca="false">SUM(P209:T209)</f>
        <v>0</v>
      </c>
      <c r="I209" s="1" t="n">
        <f aca="false">SUM(F209:H209)</f>
        <v>4</v>
      </c>
      <c r="J209" s="1" t="n">
        <f aca="false">IF(IF(D209="",1,4)&gt;I209,IF(D209="",1,4)-I209,IF(F209+G209&gt;0,0,1))</f>
        <v>0</v>
      </c>
      <c r="K209" s="1" t="n">
        <v>4</v>
      </c>
    </row>
    <row r="210" customFormat="false" ht="12" hidden="false" customHeight="false" outlineLevel="0" collapsed="false">
      <c r="A210" s="1" t="s">
        <v>133</v>
      </c>
      <c r="B210" s="1" t="n">
        <v>209</v>
      </c>
      <c r="C210" s="8" t="s">
        <v>927</v>
      </c>
      <c r="D210" s="9" t="s">
        <v>26</v>
      </c>
      <c r="E210" s="9" t="s">
        <v>40</v>
      </c>
      <c r="F210" s="1" t="n">
        <f aca="false">SUM(K210:O210)</f>
        <v>1</v>
      </c>
      <c r="G210" s="1" t="n">
        <f aca="false">SUM(P210:T210)</f>
        <v>0</v>
      </c>
      <c r="I210" s="1" t="n">
        <f aca="false">SUM(F210:H210)</f>
        <v>1</v>
      </c>
      <c r="J210" s="1" t="n">
        <f aca="false">IF(IF(D210="",1,4)&gt;I210,IF(D210="",1,4)-I210,IF(F210+G210&gt;0,0,1))</f>
        <v>3</v>
      </c>
      <c r="K210" s="1" t="n">
        <v>1</v>
      </c>
    </row>
    <row r="211" customFormat="false" ht="12" hidden="false" customHeight="false" outlineLevel="0" collapsed="false">
      <c r="A211" s="1" t="s">
        <v>135</v>
      </c>
      <c r="B211" s="1" t="n">
        <v>210</v>
      </c>
      <c r="C211" s="8" t="s">
        <v>928</v>
      </c>
      <c r="D211" s="9" t="s">
        <v>26</v>
      </c>
      <c r="E211" s="9" t="s">
        <v>40</v>
      </c>
      <c r="F211" s="1" t="n">
        <f aca="false">SUM(K211:O211)</f>
        <v>4</v>
      </c>
      <c r="G211" s="1" t="n">
        <f aca="false">SUM(P211:T211)</f>
        <v>0</v>
      </c>
      <c r="I211" s="1" t="n">
        <f aca="false">SUM(F211:H211)</f>
        <v>4</v>
      </c>
      <c r="J211" s="1" t="n">
        <f aca="false">IF(IF(D211="",1,4)&gt;I211,IF(D211="",1,4)-I211,IF(F211+G211&gt;0,0,1))</f>
        <v>0</v>
      </c>
      <c r="K211" s="1" t="n">
        <v>4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929</v>
      </c>
      <c r="D212" s="9" t="s">
        <v>26</v>
      </c>
      <c r="E212" s="9" t="s">
        <v>145</v>
      </c>
      <c r="F212" s="1" t="n">
        <f aca="false">SUM(K212:O212)</f>
        <v>3</v>
      </c>
      <c r="G212" s="1" t="n">
        <f aca="false">SUM(P212:T212)</f>
        <v>0</v>
      </c>
      <c r="I212" s="1" t="n">
        <f aca="false">SUM(F212:H212)</f>
        <v>3</v>
      </c>
      <c r="J212" s="1" t="n">
        <f aca="false">IF(IF(D212="",1,4)&gt;I212,IF(D212="",1,4)-I212,IF(F212+G212&gt;0,0,1))</f>
        <v>1</v>
      </c>
      <c r="K212" s="1" t="n">
        <v>3</v>
      </c>
    </row>
    <row r="213" customFormat="false" ht="12" hidden="false" customHeight="false" outlineLevel="0" collapsed="false">
      <c r="A213" s="1" t="s">
        <v>135</v>
      </c>
      <c r="B213" s="1" t="n">
        <v>212</v>
      </c>
      <c r="C213" s="8" t="s">
        <v>930</v>
      </c>
      <c r="D213" s="9" t="s">
        <v>26</v>
      </c>
      <c r="E213" s="9" t="s">
        <v>145</v>
      </c>
      <c r="F213" s="1" t="n">
        <f aca="false">SUM(K213:O213)</f>
        <v>4</v>
      </c>
      <c r="G213" s="1" t="n">
        <f aca="false">SUM(P213:T213)</f>
        <v>1</v>
      </c>
      <c r="I213" s="1" t="n">
        <f aca="false">SUM(F213:H213)</f>
        <v>5</v>
      </c>
      <c r="J213" s="1" t="n">
        <f aca="false">IF(IF(D213="",1,4)&gt;I213,IF(D213="",1,4)-I213,IF(F213+G213&gt;0,0,1))</f>
        <v>0</v>
      </c>
      <c r="K213" s="1" t="n">
        <v>4</v>
      </c>
      <c r="P213" s="1" t="n">
        <v>1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931</v>
      </c>
      <c r="D214" s="9" t="s">
        <v>26</v>
      </c>
      <c r="E214" s="9" t="s">
        <v>145</v>
      </c>
      <c r="F214" s="1" t="n">
        <f aca="false">SUM(K214:O214)</f>
        <v>2</v>
      </c>
      <c r="G214" s="1" t="n">
        <f aca="false">SUM(P214:T214)</f>
        <v>0</v>
      </c>
      <c r="I214" s="1" t="n">
        <f aca="false">SUM(F214:H214)</f>
        <v>2</v>
      </c>
      <c r="J214" s="1" t="n">
        <f aca="false">IF(IF(D214="",1,4)&gt;I214,IF(D214="",1,4)-I214,IF(F214+G214&gt;0,0,1))</f>
        <v>2</v>
      </c>
      <c r="K214" s="1" t="n">
        <v>2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932</v>
      </c>
      <c r="D215" s="9" t="s">
        <v>26</v>
      </c>
      <c r="E215" s="9" t="s">
        <v>40</v>
      </c>
      <c r="F215" s="1" t="n">
        <f aca="false">SUM(K215:O215)</f>
        <v>2</v>
      </c>
      <c r="G215" s="1" t="n">
        <f aca="false">SUM(P215:T215)</f>
        <v>0</v>
      </c>
      <c r="I215" s="1" t="n">
        <f aca="false">SUM(F215:H215)</f>
        <v>2</v>
      </c>
      <c r="J215" s="1" t="n">
        <f aca="false">IF(IF(D215="",1,4)&gt;I215,IF(D215="",1,4)-I215,IF(F215+G215&gt;0,0,1))</f>
        <v>2</v>
      </c>
      <c r="K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933</v>
      </c>
      <c r="D216" s="9" t="s">
        <v>26</v>
      </c>
      <c r="E216" s="9" t="s">
        <v>145</v>
      </c>
      <c r="F216" s="1" t="n">
        <f aca="false">SUM(K216:O216)</f>
        <v>2</v>
      </c>
      <c r="G216" s="1" t="n">
        <f aca="false">SUM(P216:T216)</f>
        <v>0</v>
      </c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934</v>
      </c>
      <c r="D217" s="9" t="s">
        <v>935</v>
      </c>
      <c r="E217" s="9" t="s">
        <v>145</v>
      </c>
      <c r="F217" s="1" t="n">
        <f aca="false">SUM(K217:O217)</f>
        <v>3</v>
      </c>
      <c r="G217" s="1" t="n">
        <f aca="false">SUM(P217:T217)</f>
        <v>0</v>
      </c>
      <c r="I217" s="1" t="n">
        <f aca="false">SUM(F217:H217)</f>
        <v>3</v>
      </c>
      <c r="J217" s="1" t="n">
        <f aca="false">IF(IF(D217="",1,4)&gt;I217,IF(D217="",1,4)-I217,IF(F217+G217&gt;0,0,1))</f>
        <v>1</v>
      </c>
      <c r="K217" s="1" t="n">
        <v>3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936</v>
      </c>
      <c r="D218" s="9" t="s">
        <v>935</v>
      </c>
      <c r="E218" s="9" t="s">
        <v>27</v>
      </c>
      <c r="F218" s="1" t="n">
        <f aca="false">SUM(K218:O218)</f>
        <v>4</v>
      </c>
      <c r="G218" s="1" t="n">
        <f aca="false">SUM(P218:T218)</f>
        <v>0</v>
      </c>
      <c r="I218" s="1" t="n">
        <f aca="false">SUM(F218:H218)</f>
        <v>4</v>
      </c>
      <c r="J218" s="1" t="n">
        <f aca="false">IF(IF(D218="",1,4)&gt;I218,IF(D218="",1,4)-I218,IF(F218+G218&gt;0,0,1))</f>
        <v>0</v>
      </c>
      <c r="K218" s="1" t="n">
        <v>4</v>
      </c>
    </row>
    <row r="219" customFormat="false" ht="12" hidden="false" customHeight="false" outlineLevel="0" collapsed="false">
      <c r="A219" s="1" t="s">
        <v>133</v>
      </c>
      <c r="B219" s="1" t="n">
        <v>218</v>
      </c>
      <c r="C219" s="8" t="s">
        <v>937</v>
      </c>
      <c r="D219" s="9" t="s">
        <v>935</v>
      </c>
      <c r="E219" s="9" t="s">
        <v>27</v>
      </c>
      <c r="F219" s="1" t="n">
        <f aca="false">SUM(K219:O219)</f>
        <v>3</v>
      </c>
      <c r="G219" s="1" t="n">
        <f aca="false">SUM(P219:T219)</f>
        <v>0</v>
      </c>
      <c r="I219" s="1" t="n">
        <f aca="false">SUM(F219:H219)</f>
        <v>3</v>
      </c>
      <c r="J219" s="1" t="n">
        <f aca="false">IF(IF(D219="",1,4)&gt;I219,IF(D219="",1,4)-I219,IF(F219+G219&gt;0,0,1))</f>
        <v>1</v>
      </c>
      <c r="K219" s="1" t="n">
        <v>3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938</v>
      </c>
      <c r="D220" s="9" t="s">
        <v>935</v>
      </c>
      <c r="E220" s="9" t="s">
        <v>27</v>
      </c>
      <c r="F220" s="1" t="n">
        <f aca="false">SUM(K220:O220)</f>
        <v>3</v>
      </c>
      <c r="G220" s="1" t="n">
        <f aca="false">SUM(P220:T220)</f>
        <v>0</v>
      </c>
      <c r="I220" s="1" t="n">
        <f aca="false">SUM(F220:H220)</f>
        <v>3</v>
      </c>
      <c r="J220" s="1" t="n">
        <f aca="false">IF(IF(D220="",1,4)&gt;I220,IF(D220="",1,4)-I220,IF(F220+G220&gt;0,0,1))</f>
        <v>1</v>
      </c>
      <c r="K220" s="1" t="n">
        <v>1</v>
      </c>
      <c r="N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939</v>
      </c>
      <c r="D221" s="9" t="s">
        <v>935</v>
      </c>
      <c r="E221" s="9" t="s">
        <v>27</v>
      </c>
      <c r="F221" s="1" t="n">
        <f aca="false">SUM(K221:O221)</f>
        <v>4</v>
      </c>
      <c r="G221" s="1" t="n">
        <f aca="false">SUM(P221:T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3</v>
      </c>
      <c r="L221" s="1" t="n">
        <v>1</v>
      </c>
    </row>
    <row r="222" customFormat="false" ht="12" hidden="false" customHeight="false" outlineLevel="0" collapsed="false">
      <c r="A222" s="1" t="s">
        <v>135</v>
      </c>
      <c r="B222" s="1" t="n">
        <v>221</v>
      </c>
      <c r="C222" s="8" t="s">
        <v>940</v>
      </c>
      <c r="D222" s="9" t="s">
        <v>935</v>
      </c>
      <c r="E222" s="9" t="s">
        <v>27</v>
      </c>
      <c r="F222" s="1" t="n">
        <f aca="false">SUM(K222:O222)</f>
        <v>5</v>
      </c>
      <c r="G222" s="1" t="n">
        <f aca="false">SUM(P222:T222)</f>
        <v>0</v>
      </c>
      <c r="I222" s="1" t="n">
        <f aca="false">SUM(F222:H222)</f>
        <v>5</v>
      </c>
      <c r="J222" s="1" t="n">
        <f aca="false">IF(IF(D222="",1,4)&gt;I222,IF(D222="",1,4)-I222,IF(F222+G222&gt;0,0,1))</f>
        <v>0</v>
      </c>
      <c r="K222" s="1" t="n">
        <v>3</v>
      </c>
      <c r="L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941</v>
      </c>
      <c r="D223" s="9" t="s">
        <v>935</v>
      </c>
      <c r="E223" s="9" t="s">
        <v>27</v>
      </c>
      <c r="F223" s="1" t="n">
        <f aca="false">SUM(K223:O223)</f>
        <v>5</v>
      </c>
      <c r="G223" s="1" t="n">
        <f aca="false">SUM(P223:T223)</f>
        <v>1</v>
      </c>
      <c r="I223" s="1" t="n">
        <f aca="false">SUM(F223:H223)</f>
        <v>6</v>
      </c>
      <c r="J223" s="1" t="n">
        <f aca="false">IF(IF(D223="",1,4)&gt;I223,IF(D223="",1,4)-I223,IF(F223+G223&gt;0,0,1))</f>
        <v>0</v>
      </c>
      <c r="K223" s="1" t="n">
        <v>3</v>
      </c>
      <c r="L223" s="1" t="n">
        <v>2</v>
      </c>
      <c r="P223" s="1" t="n">
        <v>1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942</v>
      </c>
      <c r="D224" s="9" t="s">
        <v>935</v>
      </c>
      <c r="E224" s="9" t="s">
        <v>40</v>
      </c>
      <c r="F224" s="1" t="n">
        <f aca="false">SUM(K224:O224)</f>
        <v>1</v>
      </c>
      <c r="G224" s="1" t="n">
        <f aca="false">SUM(P224:T224)</f>
        <v>0</v>
      </c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35</v>
      </c>
      <c r="B225" s="1" t="n">
        <v>224</v>
      </c>
      <c r="C225" s="8" t="s">
        <v>943</v>
      </c>
      <c r="D225" s="9" t="s">
        <v>935</v>
      </c>
      <c r="E225" s="9" t="s">
        <v>27</v>
      </c>
      <c r="F225" s="1" t="n">
        <f aca="false">SUM(K225:O225)</f>
        <v>5</v>
      </c>
      <c r="G225" s="1" t="n">
        <f aca="false">SUM(P225:T225)</f>
        <v>0</v>
      </c>
      <c r="I225" s="1" t="n">
        <f aca="false">SUM(F225:H225)</f>
        <v>5</v>
      </c>
      <c r="J225" s="1" t="n">
        <f aca="false">IF(IF(D225="",1,4)&gt;I225,IF(D225="",1,4)-I225,IF(F225+G225&gt;0,0,1))</f>
        <v>0</v>
      </c>
      <c r="K225" s="1" t="n">
        <v>3</v>
      </c>
      <c r="L225" s="1" t="n">
        <v>2</v>
      </c>
    </row>
    <row r="226" customFormat="false" ht="12" hidden="false" customHeight="false" outlineLevel="0" collapsed="false">
      <c r="A226" s="1" t="s">
        <v>133</v>
      </c>
      <c r="B226" s="1" t="n">
        <v>225</v>
      </c>
      <c r="C226" s="8" t="s">
        <v>944</v>
      </c>
      <c r="D226" s="9" t="s">
        <v>935</v>
      </c>
      <c r="E226" s="9" t="s">
        <v>27</v>
      </c>
      <c r="F226" s="1" t="n">
        <f aca="false">SUM(K226:O226)</f>
        <v>4</v>
      </c>
      <c r="G226" s="1" t="n">
        <f aca="false">SUM(P226:T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2</v>
      </c>
      <c r="N226" s="1" t="n">
        <v>2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945</v>
      </c>
      <c r="D227" s="9" t="s">
        <v>935</v>
      </c>
      <c r="E227" s="9" t="s">
        <v>27</v>
      </c>
      <c r="F227" s="1" t="n">
        <f aca="false">SUM(K227:O227)</f>
        <v>5</v>
      </c>
      <c r="G227" s="1" t="n">
        <f aca="false">SUM(P227:T227)</f>
        <v>0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3</v>
      </c>
      <c r="L227" s="1" t="n">
        <v>2</v>
      </c>
    </row>
    <row r="228" customFormat="false" ht="12" hidden="false" customHeight="false" outlineLevel="0" collapsed="false">
      <c r="A228" s="1" t="s">
        <v>135</v>
      </c>
      <c r="B228" s="1" t="n">
        <v>227</v>
      </c>
      <c r="C228" s="8" t="s">
        <v>946</v>
      </c>
      <c r="D228" s="9" t="s">
        <v>935</v>
      </c>
      <c r="E228" s="9" t="s">
        <v>27</v>
      </c>
      <c r="F228" s="1" t="n">
        <f aca="false">SUM(K228:O228)</f>
        <v>5</v>
      </c>
      <c r="G228" s="1" t="n">
        <f aca="false">SUM(P228:T228)</f>
        <v>0</v>
      </c>
      <c r="I228" s="1" t="n">
        <f aca="false">SUM(F228:H228)</f>
        <v>5</v>
      </c>
      <c r="J228" s="1" t="n">
        <f aca="false">IF(IF(D228="",1,4)&gt;I228,IF(D228="",1,4)-I228,IF(F228+G228&gt;0,0,1))</f>
        <v>0</v>
      </c>
      <c r="K228" s="1" t="n">
        <v>3</v>
      </c>
      <c r="L228" s="1" t="n">
        <v>2</v>
      </c>
    </row>
    <row r="229" customFormat="false" ht="12" hidden="false" customHeight="false" outlineLevel="0" collapsed="false">
      <c r="A229" s="1" t="s">
        <v>135</v>
      </c>
      <c r="B229" s="1" t="n">
        <v>228</v>
      </c>
      <c r="C229" s="8" t="s">
        <v>947</v>
      </c>
      <c r="D229" s="9" t="s">
        <v>935</v>
      </c>
      <c r="E229" s="9" t="s">
        <v>27</v>
      </c>
      <c r="F229" s="1" t="n">
        <f aca="false">SUM(K229:O229)</f>
        <v>5</v>
      </c>
      <c r="G229" s="1" t="n">
        <f aca="false">SUM(P229:T229)</f>
        <v>0</v>
      </c>
      <c r="I229" s="1" t="n">
        <f aca="false">SUM(F229:H229)</f>
        <v>5</v>
      </c>
      <c r="J229" s="1" t="n">
        <f aca="false">IF(IF(D229="",1,4)&gt;I229,IF(D229="",1,4)-I229,IF(F229+G229&gt;0,0,1))</f>
        <v>0</v>
      </c>
      <c r="K229" s="1" t="n">
        <v>3</v>
      </c>
      <c r="L229" s="1" t="n">
        <v>2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948</v>
      </c>
      <c r="D230" s="9" t="s">
        <v>935</v>
      </c>
      <c r="E230" s="9" t="s">
        <v>27</v>
      </c>
      <c r="F230" s="1" t="n">
        <f aca="false">SUM(K230:O230)</f>
        <v>1</v>
      </c>
      <c r="G230" s="1" t="n">
        <f aca="false">SUM(P230:T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47</v>
      </c>
      <c r="B231" s="1" t="n">
        <v>230</v>
      </c>
      <c r="C231" s="8" t="s">
        <v>949</v>
      </c>
      <c r="D231" s="9" t="s">
        <v>935</v>
      </c>
      <c r="E231" s="9" t="s">
        <v>27</v>
      </c>
      <c r="F231" s="1" t="n">
        <f aca="false">SUM(K231:O231)</f>
        <v>4</v>
      </c>
      <c r="G231" s="1" t="n">
        <f aca="false">SUM(P231:T231)</f>
        <v>0</v>
      </c>
      <c r="I231" s="1" t="n">
        <f aca="false">SUM(F231:H231)</f>
        <v>4</v>
      </c>
      <c r="J231" s="1" t="n">
        <f aca="false">IF(IF(D231="",1,4)&gt;I231,IF(D231="",1,4)-I231,IF(F231+G231&gt;0,0,1))</f>
        <v>0</v>
      </c>
      <c r="K231" s="1" t="n">
        <v>4</v>
      </c>
    </row>
    <row r="232" customFormat="false" ht="12" hidden="false" customHeight="false" outlineLevel="0" collapsed="false">
      <c r="A232" s="1" t="s">
        <v>133</v>
      </c>
      <c r="B232" s="1" t="n">
        <v>231</v>
      </c>
      <c r="C232" s="8" t="s">
        <v>950</v>
      </c>
      <c r="D232" s="9" t="s">
        <v>935</v>
      </c>
      <c r="E232" s="9" t="s">
        <v>145</v>
      </c>
      <c r="F232" s="1" t="n">
        <f aca="false">SUM(K232:O232)</f>
        <v>1</v>
      </c>
      <c r="G232" s="1" t="n">
        <f aca="false">SUM(P232:T232)</f>
        <v>0</v>
      </c>
      <c r="I232" s="1" t="n">
        <f aca="false">SUM(F232:H232)</f>
        <v>1</v>
      </c>
      <c r="J232" s="1" t="n">
        <f aca="false">IF(IF(D232="",1,4)&gt;I232,IF(D232="",1,4)-I232,IF(F232+G232&gt;0,0,1))</f>
        <v>3</v>
      </c>
      <c r="K232" s="1" t="n">
        <v>1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951</v>
      </c>
      <c r="D233" s="9" t="s">
        <v>935</v>
      </c>
      <c r="E233" s="9" t="s">
        <v>27</v>
      </c>
      <c r="F233" s="1" t="n">
        <f aca="false">SUM(K233:O233)</f>
        <v>4</v>
      </c>
      <c r="G233" s="1" t="n">
        <f aca="false">SUM(P233:T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952</v>
      </c>
      <c r="D234" s="9" t="s">
        <v>935</v>
      </c>
      <c r="E234" s="9" t="s">
        <v>40</v>
      </c>
      <c r="F234" s="1" t="n">
        <f aca="false">SUM(K234:O234)</f>
        <v>3</v>
      </c>
      <c r="G234" s="1" t="n">
        <f aca="false">SUM(P234:T234)</f>
        <v>0</v>
      </c>
      <c r="I234" s="1" t="n">
        <f aca="false">SUM(F234:H234)</f>
        <v>3</v>
      </c>
      <c r="J234" s="1" t="n">
        <f aca="false">IF(IF(D234="",1,4)&gt;I234,IF(D234="",1,4)-I234,IF(F234+G234&gt;0,0,1))</f>
        <v>1</v>
      </c>
      <c r="K234" s="1" t="n">
        <v>3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953</v>
      </c>
      <c r="D235" s="9" t="s">
        <v>935</v>
      </c>
      <c r="E235" s="9" t="s">
        <v>40</v>
      </c>
      <c r="F235" s="1" t="n">
        <f aca="false">SUM(K235:O235)</f>
        <v>4</v>
      </c>
      <c r="G235" s="1" t="n">
        <f aca="false">SUM(P235:T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4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954</v>
      </c>
      <c r="D236" s="9" t="s">
        <v>935</v>
      </c>
      <c r="E236" s="9" t="s">
        <v>40</v>
      </c>
      <c r="F236" s="1" t="n">
        <f aca="false">SUM(K236:O236)</f>
        <v>4</v>
      </c>
      <c r="G236" s="1" t="n">
        <f aca="false">SUM(P236:T236)</f>
        <v>0</v>
      </c>
      <c r="I236" s="1" t="n">
        <f aca="false">SUM(F236:H236)</f>
        <v>4</v>
      </c>
      <c r="J236" s="1" t="n">
        <f aca="false">IF(IF(D236="",1,4)&gt;I236,IF(D236="",1,4)-I236,IF(F236+G236&gt;0,0,1))</f>
        <v>0</v>
      </c>
      <c r="K236" s="1" t="n">
        <v>4</v>
      </c>
    </row>
    <row r="237" customFormat="false" ht="12" hidden="false" customHeight="false" outlineLevel="0" collapsed="false">
      <c r="A237" s="1" t="s">
        <v>147</v>
      </c>
      <c r="B237" s="1" t="n">
        <v>236</v>
      </c>
      <c r="C237" s="8" t="s">
        <v>955</v>
      </c>
      <c r="D237" s="9" t="s">
        <v>935</v>
      </c>
      <c r="E237" s="9" t="s">
        <v>145</v>
      </c>
      <c r="F237" s="1" t="n">
        <f aca="false">SUM(K237:O237)</f>
        <v>4</v>
      </c>
      <c r="G237" s="1" t="n">
        <f aca="false">SUM(P237:T237)</f>
        <v>0</v>
      </c>
      <c r="I237" s="1" t="n">
        <f aca="false">SUM(F237:H237)</f>
        <v>4</v>
      </c>
      <c r="J237" s="1" t="n">
        <f aca="false">IF(IF(D237="",1,4)&gt;I237,IF(D237="",1,4)-I237,IF(F237+G237&gt;0,0,1))</f>
        <v>0</v>
      </c>
      <c r="K237" s="1" t="n">
        <v>4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956</v>
      </c>
      <c r="D238" s="9" t="s">
        <v>935</v>
      </c>
      <c r="E238" s="9" t="s">
        <v>145</v>
      </c>
      <c r="F238" s="1" t="n">
        <f aca="false">SUM(K238:O238)</f>
        <v>2</v>
      </c>
      <c r="G238" s="1" t="n">
        <f aca="false">SUM(P238:T238)</f>
        <v>0</v>
      </c>
      <c r="I238" s="1" t="n">
        <f aca="false">SUM(F238:H238)</f>
        <v>2</v>
      </c>
      <c r="J238" s="1" t="n">
        <f aca="false">IF(IF(D238="",1,4)&gt;I238,IF(D238="",1,4)-I238,IF(F238+G238&gt;0,0,1))</f>
        <v>2</v>
      </c>
      <c r="K238" s="1" t="n">
        <v>2</v>
      </c>
    </row>
    <row r="239" customFormat="false" ht="12" hidden="false" customHeight="false" outlineLevel="0" collapsed="false">
      <c r="A239" s="1" t="s">
        <v>133</v>
      </c>
      <c r="B239" s="1" t="n">
        <v>238</v>
      </c>
      <c r="C239" s="8" t="s">
        <v>957</v>
      </c>
      <c r="D239" s="9" t="s">
        <v>935</v>
      </c>
      <c r="E239" s="9" t="s">
        <v>145</v>
      </c>
      <c r="F239" s="1" t="n">
        <f aca="false">SUM(K239:O239)</f>
        <v>0</v>
      </c>
      <c r="G239" s="1" t="n">
        <f aca="false">SUM(P239:T239)</f>
        <v>0</v>
      </c>
      <c r="I239" s="1" t="n">
        <f aca="false">SUM(F239:H239)</f>
        <v>0</v>
      </c>
      <c r="J239" s="1" t="n">
        <f aca="false">IF(IF(D239="",1,4)&gt;I239,IF(D239="",1,4)-I239,IF(F239+G239&gt;0,0,1))</f>
        <v>4</v>
      </c>
    </row>
    <row r="240" customFormat="false" ht="12" hidden="false" customHeight="false" outlineLevel="0" collapsed="false">
      <c r="A240" s="1" t="s">
        <v>135</v>
      </c>
      <c r="B240" s="1" t="n">
        <v>239</v>
      </c>
      <c r="C240" s="8" t="s">
        <v>958</v>
      </c>
      <c r="D240" s="9" t="s">
        <v>935</v>
      </c>
      <c r="E240" s="9" t="s">
        <v>40</v>
      </c>
      <c r="F240" s="1" t="n">
        <f aca="false">SUM(K240:O240)</f>
        <v>4</v>
      </c>
      <c r="G240" s="1" t="n">
        <f aca="false">SUM(P240:T240)</f>
        <v>0</v>
      </c>
      <c r="I240" s="1" t="n">
        <f aca="false">SUM(F240:H240)</f>
        <v>4</v>
      </c>
      <c r="J240" s="1" t="n">
        <f aca="false">IF(IF(D240="",1,4)&gt;I240,IF(D240="",1,4)-I240,IF(F240+G240&gt;0,0,1))</f>
        <v>0</v>
      </c>
      <c r="K240" s="1" t="n">
        <v>4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959</v>
      </c>
      <c r="D241" s="9" t="s">
        <v>935</v>
      </c>
      <c r="E241" s="9" t="s">
        <v>40</v>
      </c>
      <c r="F241" s="1" t="n">
        <f aca="false">SUM(K241:O241)</f>
        <v>3</v>
      </c>
      <c r="G241" s="1" t="n">
        <f aca="false">SUM(P241:T241)</f>
        <v>0</v>
      </c>
      <c r="I241" s="1" t="n">
        <f aca="false">SUM(F241:H241)</f>
        <v>3</v>
      </c>
      <c r="J241" s="1" t="n">
        <f aca="false">IF(IF(D241="",1,4)&gt;I241,IF(D241="",1,4)-I241,IF(F241+G241&gt;0,0,1))</f>
        <v>1</v>
      </c>
      <c r="K241" s="1" t="n">
        <v>3</v>
      </c>
    </row>
    <row r="242" customFormat="false" ht="12" hidden="false" customHeight="false" outlineLevel="0" collapsed="false">
      <c r="A242" s="1" t="s">
        <v>135</v>
      </c>
      <c r="B242" s="1" t="n">
        <v>241</v>
      </c>
      <c r="C242" s="8" t="s">
        <v>960</v>
      </c>
      <c r="D242" s="9" t="s">
        <v>935</v>
      </c>
      <c r="E242" s="9" t="s">
        <v>40</v>
      </c>
      <c r="F242" s="1" t="n">
        <f aca="false">SUM(K242:O242)</f>
        <v>4</v>
      </c>
      <c r="G242" s="1" t="n">
        <f aca="false">SUM(P242:T242)</f>
        <v>1</v>
      </c>
      <c r="I242" s="1" t="n">
        <f aca="false">SUM(F242:H242)</f>
        <v>5</v>
      </c>
      <c r="J242" s="1" t="n">
        <f aca="false">IF(IF(D242="",1,4)&gt;I242,IF(D242="",1,4)-I242,IF(F242+G242&gt;0,0,1))</f>
        <v>0</v>
      </c>
      <c r="K242" s="1" t="n">
        <v>3</v>
      </c>
      <c r="L242" s="1" t="n">
        <v>1</v>
      </c>
      <c r="P242" s="1" t="n">
        <v>1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961</v>
      </c>
      <c r="D243" s="9" t="s">
        <v>935</v>
      </c>
      <c r="E243" s="9" t="s">
        <v>145</v>
      </c>
      <c r="F243" s="1" t="n">
        <f aca="false">SUM(K243:O243)</f>
        <v>2</v>
      </c>
      <c r="G243" s="1" t="n">
        <f aca="false">SUM(P243:T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962</v>
      </c>
      <c r="D244" s="9" t="s">
        <v>935</v>
      </c>
      <c r="E244" s="9" t="s">
        <v>40</v>
      </c>
      <c r="F244" s="1" t="n">
        <f aca="false">SUM(K244:O244)</f>
        <v>2</v>
      </c>
      <c r="G244" s="1" t="n">
        <f aca="false">SUM(P244:T244)</f>
        <v>0</v>
      </c>
      <c r="I244" s="1" t="n">
        <f aca="false">SUM(F244:H244)</f>
        <v>2</v>
      </c>
      <c r="J244" s="1" t="n">
        <f aca="false">IF(IF(D244="",1,4)&gt;I244,IF(D244="",1,4)-I244,IF(F244+G244&gt;0,0,1))</f>
        <v>2</v>
      </c>
      <c r="K244" s="1" t="n">
        <v>2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963</v>
      </c>
      <c r="D245" s="9" t="s">
        <v>935</v>
      </c>
      <c r="E245" s="9" t="s">
        <v>27</v>
      </c>
      <c r="F245" s="1" t="n">
        <f aca="false">SUM(K245:O245)</f>
        <v>1</v>
      </c>
      <c r="G245" s="1" t="n">
        <f aca="false">SUM(P245:T245)</f>
        <v>1</v>
      </c>
      <c r="I245" s="1" t="n">
        <f aca="false">SUM(F245:H245)</f>
        <v>2</v>
      </c>
      <c r="J245" s="1" t="n">
        <f aca="false">IF(IF(D245="",1,4)&gt;I245,IF(D245="",1,4)-I245,IF(F245+G245&gt;0,0,1))</f>
        <v>2</v>
      </c>
      <c r="K245" s="1" t="n">
        <v>1</v>
      </c>
      <c r="P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964</v>
      </c>
      <c r="D246" s="9" t="s">
        <v>935</v>
      </c>
      <c r="E246" s="9" t="s">
        <v>27</v>
      </c>
      <c r="F246" s="1" t="n">
        <f aca="false">SUM(K246:O246)</f>
        <v>2</v>
      </c>
      <c r="G246" s="1" t="n">
        <f aca="false">SUM(P246:T246)</f>
        <v>0</v>
      </c>
      <c r="I246" s="1" t="n">
        <f aca="false">SUM(F246:H246)</f>
        <v>2</v>
      </c>
      <c r="J246" s="1" t="n">
        <f aca="false">IF(IF(D246="",1,4)&gt;I246,IF(D246="",1,4)-I246,IF(F246+G246&gt;0,0,1))</f>
        <v>2</v>
      </c>
      <c r="K246" s="1" t="n">
        <v>2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965</v>
      </c>
      <c r="D247" s="9" t="s">
        <v>935</v>
      </c>
      <c r="E247" s="9" t="s">
        <v>27</v>
      </c>
      <c r="F247" s="1" t="n">
        <f aca="false">SUM(K247:O247)</f>
        <v>2</v>
      </c>
      <c r="G247" s="1" t="n">
        <f aca="false">SUM(P247:T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966</v>
      </c>
      <c r="D248" s="9" t="s">
        <v>935</v>
      </c>
      <c r="E248" s="9" t="s">
        <v>71</v>
      </c>
      <c r="F248" s="1" t="n">
        <f aca="false">SUM(K248:O248)</f>
        <v>1</v>
      </c>
      <c r="G248" s="1" t="n">
        <f aca="false">SUM(P248:T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967</v>
      </c>
      <c r="D249" s="9" t="s">
        <v>935</v>
      </c>
      <c r="E249" s="9" t="s">
        <v>27</v>
      </c>
      <c r="F249" s="1" t="n">
        <f aca="false">SUM(K249:O249)</f>
        <v>5</v>
      </c>
      <c r="G249" s="1" t="n">
        <f aca="false">SUM(P249:T249)</f>
        <v>0</v>
      </c>
      <c r="I249" s="1" t="n">
        <f aca="false">SUM(F249:H249)</f>
        <v>5</v>
      </c>
      <c r="J249" s="1" t="n">
        <f aca="false">IF(IF(D249="",1,4)&gt;I249,IF(D249="",1,4)-I249,IF(F249+G249&gt;0,0,1))</f>
        <v>0</v>
      </c>
      <c r="K249" s="1" t="n">
        <v>3</v>
      </c>
      <c r="L249" s="1" t="n">
        <v>2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968</v>
      </c>
      <c r="D250" s="9" t="s">
        <v>935</v>
      </c>
      <c r="E250" s="9" t="s">
        <v>27</v>
      </c>
      <c r="F250" s="1" t="n">
        <f aca="false">SUM(K250:O250)</f>
        <v>4</v>
      </c>
      <c r="G250" s="1" t="n">
        <f aca="false">SUM(P250:T250)</f>
        <v>0</v>
      </c>
      <c r="I250" s="1" t="n">
        <f aca="false">SUM(F250:H250)</f>
        <v>4</v>
      </c>
      <c r="J250" s="1" t="n">
        <f aca="false">IF(IF(D250="",1,4)&gt;I250,IF(D250="",1,4)-I250,IF(F250+G250&gt;0,0,1))</f>
        <v>0</v>
      </c>
      <c r="K250" s="1" t="n">
        <v>4</v>
      </c>
    </row>
    <row r="251" customFormat="false" ht="12" hidden="false" customHeight="false" outlineLevel="0" collapsed="false">
      <c r="A251" s="1" t="s">
        <v>147</v>
      </c>
      <c r="B251" s="1" t="n">
        <v>250</v>
      </c>
      <c r="C251" s="8" t="s">
        <v>969</v>
      </c>
      <c r="D251" s="9" t="s">
        <v>935</v>
      </c>
      <c r="E251" s="9" t="s">
        <v>27</v>
      </c>
      <c r="F251" s="1" t="n">
        <f aca="false">SUM(K251:O251)</f>
        <v>3</v>
      </c>
      <c r="G251" s="1" t="n">
        <f aca="false">SUM(P251:T251)</f>
        <v>0</v>
      </c>
      <c r="I251" s="1" t="n">
        <f aca="false">SUM(F251:H251)</f>
        <v>3</v>
      </c>
      <c r="J251" s="1" t="n">
        <f aca="false">IF(IF(D251="",1,4)&gt;I251,IF(D251="",1,4)-I251,IF(F251+G251&gt;0,0,1))</f>
        <v>1</v>
      </c>
      <c r="K251" s="1" t="n">
        <v>3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970</v>
      </c>
      <c r="D252" s="9" t="s">
        <v>935</v>
      </c>
      <c r="E252" s="9" t="s">
        <v>27</v>
      </c>
      <c r="F252" s="1" t="n">
        <f aca="false">SUM(K252:O252)</f>
        <v>1</v>
      </c>
      <c r="G252" s="1" t="n">
        <f aca="false">SUM(P252:T252)</f>
        <v>0</v>
      </c>
      <c r="I252" s="1" t="n">
        <f aca="false">SUM(F252:H252)</f>
        <v>1</v>
      </c>
      <c r="J252" s="1" t="n">
        <f aca="false">IF(IF(D252="",1,4)&gt;I252,IF(D252="",1,4)-I252,IF(F252+G252&gt;0,0,1))</f>
        <v>3</v>
      </c>
      <c r="K252" s="1" t="n">
        <v>1</v>
      </c>
    </row>
    <row r="253" customFormat="false" ht="12" hidden="false" customHeight="false" outlineLevel="0" collapsed="false">
      <c r="A253" s="1" t="s">
        <v>135</v>
      </c>
      <c r="B253" s="1" t="n">
        <v>252</v>
      </c>
      <c r="C253" s="8" t="s">
        <v>971</v>
      </c>
      <c r="D253" s="9" t="s">
        <v>935</v>
      </c>
      <c r="E253" s="9" t="s">
        <v>27</v>
      </c>
      <c r="F253" s="1" t="n">
        <f aca="false">SUM(K253:O253)</f>
        <v>4</v>
      </c>
      <c r="G253" s="1" t="n">
        <f aca="false">SUM(P253:T253)</f>
        <v>0</v>
      </c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47</v>
      </c>
      <c r="B254" s="1" t="n">
        <v>253</v>
      </c>
      <c r="C254" s="8" t="s">
        <v>972</v>
      </c>
      <c r="D254" s="9" t="s">
        <v>935</v>
      </c>
      <c r="E254" s="9" t="s">
        <v>27</v>
      </c>
      <c r="F254" s="1" t="n">
        <f aca="false">SUM(K254:O254)</f>
        <v>4</v>
      </c>
      <c r="G254" s="1" t="n">
        <f aca="false">SUM(P254:T254)</f>
        <v>0</v>
      </c>
      <c r="I254" s="1" t="n">
        <f aca="false">SUM(F254:H254)</f>
        <v>4</v>
      </c>
      <c r="J254" s="1" t="n">
        <f aca="false">IF(IF(D254="",1,4)&gt;I254,IF(D254="",1,4)-I254,IF(F254+G254&gt;0,0,1))</f>
        <v>0</v>
      </c>
      <c r="K254" s="1" t="n">
        <v>4</v>
      </c>
    </row>
    <row r="255" customFormat="false" ht="12" hidden="false" customHeight="false" outlineLevel="0" collapsed="false">
      <c r="A255" s="1" t="s">
        <v>135</v>
      </c>
      <c r="B255" s="1" t="n">
        <v>254</v>
      </c>
      <c r="C255" s="8" t="s">
        <v>973</v>
      </c>
      <c r="D255" s="9" t="s">
        <v>935</v>
      </c>
      <c r="E255" s="9" t="s">
        <v>27</v>
      </c>
      <c r="F255" s="1" t="n">
        <f aca="false">SUM(K255:O255)</f>
        <v>4</v>
      </c>
      <c r="G255" s="1" t="n">
        <f aca="false">SUM(P255:T255)</f>
        <v>0</v>
      </c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974</v>
      </c>
      <c r="D256" s="9" t="s">
        <v>935</v>
      </c>
      <c r="E256" s="9" t="s">
        <v>71</v>
      </c>
      <c r="F256" s="1" t="n">
        <f aca="false">SUM(K256:O256)</f>
        <v>4</v>
      </c>
      <c r="G256" s="1" t="n">
        <f aca="false">SUM(P256:T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4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975</v>
      </c>
      <c r="D257" s="9" t="s">
        <v>935</v>
      </c>
      <c r="E257" s="9" t="s">
        <v>27</v>
      </c>
      <c r="F257" s="1" t="n">
        <f aca="false">SUM(K257:O257)</f>
        <v>2</v>
      </c>
      <c r="G257" s="1" t="n">
        <f aca="false">SUM(P257:T257)</f>
        <v>0</v>
      </c>
      <c r="I257" s="1" t="n">
        <f aca="false">SUM(F257:H257)</f>
        <v>2</v>
      </c>
      <c r="J257" s="1" t="n">
        <f aca="false">IF(IF(D257="",1,4)&gt;I257,IF(D257="",1,4)-I257,IF(F257+G257&gt;0,0,1))</f>
        <v>2</v>
      </c>
      <c r="K257" s="1" t="n">
        <v>2</v>
      </c>
    </row>
    <row r="258" customFormat="false" ht="12" hidden="false" customHeight="false" outlineLevel="0" collapsed="false">
      <c r="A258" s="1" t="s">
        <v>133</v>
      </c>
      <c r="B258" s="1" t="n">
        <v>257</v>
      </c>
      <c r="C258" s="8" t="s">
        <v>976</v>
      </c>
      <c r="D258" s="9" t="s">
        <v>935</v>
      </c>
      <c r="E258" s="9" t="s">
        <v>27</v>
      </c>
      <c r="F258" s="1" t="n">
        <f aca="false">SUM(K258:O258)</f>
        <v>1</v>
      </c>
      <c r="G258" s="1" t="n">
        <f aca="false">SUM(P258:T258)</f>
        <v>0</v>
      </c>
      <c r="I258" s="1" t="n">
        <f aca="false">SUM(F258:H258)</f>
        <v>1</v>
      </c>
      <c r="J258" s="1" t="n">
        <f aca="false">IF(IF(D258="",1,4)&gt;I258,IF(D258="",1,4)-I258,IF(F258+G258&gt;0,0,1))</f>
        <v>3</v>
      </c>
      <c r="K258" s="1" t="n">
        <v>1</v>
      </c>
    </row>
    <row r="259" customFormat="false" ht="12" hidden="false" customHeight="false" outlineLevel="0" collapsed="false">
      <c r="A259" s="1" t="s">
        <v>135</v>
      </c>
      <c r="B259" s="1" t="n">
        <v>258</v>
      </c>
      <c r="C259" s="8" t="s">
        <v>977</v>
      </c>
      <c r="D259" s="9" t="s">
        <v>935</v>
      </c>
      <c r="E259" s="9" t="s">
        <v>27</v>
      </c>
      <c r="F259" s="1" t="n">
        <f aca="false">SUM(K259:O259)</f>
        <v>5</v>
      </c>
      <c r="G259" s="1" t="n">
        <f aca="false">SUM(P259:T259)</f>
        <v>0</v>
      </c>
      <c r="I259" s="1" t="n">
        <f aca="false">SUM(F259:H259)</f>
        <v>5</v>
      </c>
      <c r="J259" s="1" t="n">
        <f aca="false">IF(IF(D259="",1,4)&gt;I259,IF(D259="",1,4)-I259,IF(F259+G259&gt;0,0,1))</f>
        <v>0</v>
      </c>
      <c r="K259" s="1" t="n">
        <v>3</v>
      </c>
      <c r="L259" s="1" t="n">
        <v>2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978</v>
      </c>
      <c r="D260" s="9" t="s">
        <v>935</v>
      </c>
      <c r="E260" s="9" t="s">
        <v>40</v>
      </c>
      <c r="F260" s="1" t="n">
        <f aca="false">SUM(K260:O260)</f>
        <v>1</v>
      </c>
      <c r="G260" s="1" t="n">
        <f aca="false">SUM(P260:T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35</v>
      </c>
      <c r="B261" s="1" t="n">
        <v>260</v>
      </c>
      <c r="C261" s="8" t="s">
        <v>979</v>
      </c>
      <c r="D261" s="9" t="s">
        <v>935</v>
      </c>
      <c r="E261" s="9" t="s">
        <v>40</v>
      </c>
      <c r="F261" s="1" t="n">
        <f aca="false">SUM(K261:O261)</f>
        <v>4</v>
      </c>
      <c r="G261" s="1" t="n">
        <f aca="false">SUM(P261:T261)</f>
        <v>0</v>
      </c>
      <c r="I261" s="1" t="n">
        <f aca="false">SUM(F261:H261)</f>
        <v>4</v>
      </c>
      <c r="J261" s="1" t="n">
        <f aca="false">IF(IF(D261="",1,4)&gt;I261,IF(D261="",1,4)-I261,IF(F261+G261&gt;0,0,1))</f>
        <v>0</v>
      </c>
      <c r="K261" s="1" t="n">
        <v>3</v>
      </c>
      <c r="L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980</v>
      </c>
      <c r="D262" s="9" t="s">
        <v>935</v>
      </c>
      <c r="E262" s="9" t="s">
        <v>145</v>
      </c>
      <c r="F262" s="1" t="n">
        <f aca="false">SUM(K262:O262)</f>
        <v>2</v>
      </c>
      <c r="G262" s="1" t="n">
        <f aca="false">SUM(P262:T262)</f>
        <v>1</v>
      </c>
      <c r="I262" s="1" t="n">
        <f aca="false">SUM(F262:H262)</f>
        <v>3</v>
      </c>
      <c r="J262" s="1" t="n">
        <f aca="false">IF(IF(D262="",1,4)&gt;I262,IF(D262="",1,4)-I262,IF(F262+G262&gt;0,0,1))</f>
        <v>1</v>
      </c>
      <c r="K262" s="1" t="n">
        <v>2</v>
      </c>
      <c r="P262" s="1" t="n">
        <v>1</v>
      </c>
    </row>
    <row r="263" customFormat="false" ht="12" hidden="false" customHeight="false" outlineLevel="0" collapsed="false">
      <c r="A263" s="1" t="s">
        <v>133</v>
      </c>
      <c r="B263" s="1" t="n">
        <v>262</v>
      </c>
      <c r="C263" s="8" t="s">
        <v>981</v>
      </c>
      <c r="D263" s="9" t="s">
        <v>88</v>
      </c>
      <c r="E263" s="9" t="s">
        <v>120</v>
      </c>
      <c r="F263" s="1" t="n">
        <f aca="false">SUM(K263:O263)</f>
        <v>2</v>
      </c>
      <c r="G263" s="1" t="n">
        <f aca="false">SUM(P263:T263)</f>
        <v>0</v>
      </c>
      <c r="I263" s="1" t="n">
        <f aca="false">SUM(F263:H263)</f>
        <v>2</v>
      </c>
      <c r="J263" s="1" t="n">
        <f aca="false">IF(IF(D263="",1,4)&gt;I263,IF(D263="",1,4)-I263,IF(F263+G263&gt;0,0,1))</f>
        <v>2</v>
      </c>
      <c r="K263" s="1" t="n">
        <v>2</v>
      </c>
    </row>
    <row r="264" customFormat="false" ht="12" hidden="false" customHeight="false" outlineLevel="0" collapsed="false">
      <c r="A264" s="1" t="s">
        <v>147</v>
      </c>
      <c r="B264" s="1" t="n">
        <v>263</v>
      </c>
      <c r="C264" s="8" t="s">
        <v>982</v>
      </c>
      <c r="D264" s="9" t="s">
        <v>88</v>
      </c>
      <c r="E264" s="9" t="s">
        <v>71</v>
      </c>
      <c r="F264" s="1" t="n">
        <f aca="false">SUM(K264:O264)</f>
        <v>4</v>
      </c>
      <c r="G264" s="1" t="n">
        <f aca="false">SUM(P264:T264)</f>
        <v>1</v>
      </c>
      <c r="I264" s="1" t="n">
        <f aca="false">SUM(F264:H264)</f>
        <v>5</v>
      </c>
      <c r="J264" s="1" t="n">
        <f aca="false">IF(IF(D264="",1,4)&gt;I264,IF(D264="",1,4)-I264,IF(F264+G264&gt;0,0,1))</f>
        <v>0</v>
      </c>
      <c r="K264" s="1" t="n">
        <v>4</v>
      </c>
      <c r="P264" s="1" t="n">
        <v>1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983</v>
      </c>
      <c r="D265" s="9" t="s">
        <v>88</v>
      </c>
      <c r="E265" s="9" t="s">
        <v>32</v>
      </c>
      <c r="F265" s="1" t="n">
        <f aca="false">SUM(K265:O265)</f>
        <v>2</v>
      </c>
      <c r="G265" s="1" t="n">
        <f aca="false">SUM(P265:T265)</f>
        <v>0</v>
      </c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984</v>
      </c>
      <c r="D266" s="9" t="s">
        <v>88</v>
      </c>
      <c r="E266" s="9" t="s">
        <v>32</v>
      </c>
      <c r="F266" s="1" t="n">
        <f aca="false">SUM(K266:O266)</f>
        <v>6</v>
      </c>
      <c r="G266" s="1" t="n">
        <f aca="false">SUM(P266:T266)</f>
        <v>0</v>
      </c>
      <c r="H266" s="1" t="n">
        <f aca="false">SUM('Return of the King'!F226:G226)</f>
        <v>4</v>
      </c>
      <c r="I266" s="1" t="n">
        <f aca="false">SUM(F266:H266)</f>
        <v>10</v>
      </c>
      <c r="J266" s="1" t="n">
        <f aca="false">IF(IF(D266="",1,4)&gt;I266,IF(D266="",1,4)-I266,IF(F266+G266&gt;0,0,1))</f>
        <v>0</v>
      </c>
      <c r="K266" s="1" t="n">
        <v>4</v>
      </c>
      <c r="L266" s="1" t="n">
        <v>2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985</v>
      </c>
      <c r="D267" s="9" t="s">
        <v>88</v>
      </c>
      <c r="E267" s="9" t="s">
        <v>32</v>
      </c>
      <c r="F267" s="1" t="n">
        <f aca="false">SUM(K267:O267)</f>
        <v>4</v>
      </c>
      <c r="G267" s="1" t="n">
        <f aca="false">SUM(P267:T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15</v>
      </c>
      <c r="D268" s="9" t="s">
        <v>88</v>
      </c>
      <c r="E268" s="9" t="s">
        <v>32</v>
      </c>
      <c r="F268" s="1" t="n">
        <f aca="false">SUM(K268:O268)</f>
        <v>1</v>
      </c>
      <c r="G268" s="1" t="n">
        <f aca="false">SUM(P268:T268)</f>
        <v>0</v>
      </c>
      <c r="H268" s="1" t="n">
        <f aca="false">SUM(Promotional!F46:G46)</f>
        <v>1</v>
      </c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1</v>
      </c>
    </row>
    <row r="269" customFormat="false" ht="12" hidden="false" customHeight="false" outlineLevel="0" collapsed="false">
      <c r="A269" s="1" t="s">
        <v>147</v>
      </c>
      <c r="B269" s="1" t="n">
        <v>268</v>
      </c>
      <c r="C269" s="8" t="s">
        <v>986</v>
      </c>
      <c r="D269" s="9" t="s">
        <v>88</v>
      </c>
      <c r="E269" s="9" t="s">
        <v>71</v>
      </c>
      <c r="F269" s="1" t="n">
        <f aca="false">SUM(K269:O269)</f>
        <v>4</v>
      </c>
      <c r="G269" s="1" t="n">
        <f aca="false">SUM(P269:T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4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987</v>
      </c>
      <c r="D270" s="9" t="s">
        <v>88</v>
      </c>
      <c r="E270" s="9" t="s">
        <v>32</v>
      </c>
      <c r="F270" s="1" t="n">
        <f aca="false">SUM(K270:O270)</f>
        <v>1</v>
      </c>
      <c r="G270" s="1" t="n">
        <f aca="false">SUM(P270:T270)</f>
        <v>0</v>
      </c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35</v>
      </c>
      <c r="B271" s="1" t="n">
        <v>270</v>
      </c>
      <c r="C271" s="8" t="s">
        <v>87</v>
      </c>
      <c r="D271" s="9" t="s">
        <v>88</v>
      </c>
      <c r="E271" s="9" t="s">
        <v>32</v>
      </c>
      <c r="F271" s="1" t="n">
        <f aca="false">SUM(K271:O271)</f>
        <v>5</v>
      </c>
      <c r="G271" s="1" t="n">
        <f aca="false">SUM(P271:T271)</f>
        <v>0</v>
      </c>
      <c r="H271" s="1" t="n">
        <f aca="false">SUM(Promotional!F18:G18)</f>
        <v>3</v>
      </c>
      <c r="I271" s="1" t="n">
        <f aca="false">SUM(F271:H271)</f>
        <v>8</v>
      </c>
      <c r="J271" s="1" t="n">
        <f aca="false">IF(IF(D271="",1,4)&gt;I271,IF(D271="",1,4)-I271,IF(F271+G271&gt;0,0,1))</f>
        <v>0</v>
      </c>
      <c r="K271" s="1" t="n">
        <v>4</v>
      </c>
      <c r="L271" s="1" t="n">
        <v>1</v>
      </c>
    </row>
    <row r="272" customFormat="false" ht="12" hidden="false" customHeight="false" outlineLevel="0" collapsed="false">
      <c r="A272" s="1" t="s">
        <v>133</v>
      </c>
      <c r="B272" s="1" t="n">
        <v>271</v>
      </c>
      <c r="C272" s="8" t="s">
        <v>109</v>
      </c>
      <c r="D272" s="9" t="s">
        <v>88</v>
      </c>
      <c r="E272" s="9" t="s">
        <v>32</v>
      </c>
      <c r="F272" s="1" t="n">
        <f aca="false">SUM(K272:O272)</f>
        <v>1</v>
      </c>
      <c r="G272" s="1" t="n">
        <f aca="false">SUM(P272:T272)</f>
        <v>0</v>
      </c>
      <c r="H272" s="1" t="n">
        <f aca="false">SUM(Promotional!F40:G40)</f>
        <v>1</v>
      </c>
      <c r="I272" s="1" t="n">
        <f aca="false">SUM(F272:H272)</f>
        <v>2</v>
      </c>
      <c r="J272" s="1" t="n">
        <f aca="false">IF(IF(D272="",1,4)&gt;I272,IF(D272="",1,4)-I272,IF(F272+G272&gt;0,0,1))</f>
        <v>2</v>
      </c>
      <c r="K272" s="1" t="n">
        <v>1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988</v>
      </c>
      <c r="D273" s="9" t="s">
        <v>88</v>
      </c>
      <c r="E273" s="9" t="s">
        <v>71</v>
      </c>
      <c r="F273" s="1" t="n">
        <f aca="false">SUM(K273:O273)</f>
        <v>3</v>
      </c>
      <c r="G273" s="1" t="n">
        <f aca="false">SUM(P273:T273)</f>
        <v>0</v>
      </c>
      <c r="I273" s="1" t="n">
        <f aca="false">SUM(F273:H273)</f>
        <v>3</v>
      </c>
      <c r="J273" s="1" t="n">
        <f aca="false">IF(IF(D273="",1,4)&gt;I273,IF(D273="",1,4)-I273,IF(F273+G273&gt;0,0,1))</f>
        <v>1</v>
      </c>
      <c r="K273" s="1" t="n">
        <v>3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989</v>
      </c>
      <c r="D274" s="9" t="s">
        <v>88</v>
      </c>
      <c r="E274" s="9" t="s">
        <v>40</v>
      </c>
      <c r="F274" s="1" t="n">
        <f aca="false">SUM(K274:O274)</f>
        <v>4</v>
      </c>
      <c r="G274" s="1" t="n">
        <f aca="false">SUM(P274:T274)</f>
        <v>1</v>
      </c>
      <c r="I274" s="1" t="n">
        <f aca="false">SUM(F274:H274)</f>
        <v>5</v>
      </c>
      <c r="J274" s="1" t="n">
        <f aca="false">IF(IF(D274="",1,4)&gt;I274,IF(D274="",1,4)-I274,IF(F274+G274&gt;0,0,1))</f>
        <v>0</v>
      </c>
      <c r="K274" s="1" t="n">
        <v>4</v>
      </c>
      <c r="P274" s="1" t="n">
        <v>1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03</v>
      </c>
      <c r="D275" s="9" t="s">
        <v>88</v>
      </c>
      <c r="E275" s="9" t="s">
        <v>71</v>
      </c>
      <c r="F275" s="1" t="n">
        <f aca="false">SUM(K275:O275)</f>
        <v>1</v>
      </c>
      <c r="G275" s="1" t="n">
        <f aca="false">SUM(P275:T275)</f>
        <v>0</v>
      </c>
      <c r="H275" s="1" t="n">
        <f aca="false">SUM(Promotional!F34:G34)</f>
        <v>1</v>
      </c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1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990</v>
      </c>
      <c r="D276" s="9" t="s">
        <v>88</v>
      </c>
      <c r="E276" s="9" t="s">
        <v>40</v>
      </c>
      <c r="F276" s="1" t="n">
        <f aca="false">SUM(K276:O276)</f>
        <v>2</v>
      </c>
      <c r="G276" s="1" t="n">
        <f aca="false">SUM(P276:T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47</v>
      </c>
      <c r="B277" s="1" t="n">
        <v>276</v>
      </c>
      <c r="C277" s="8" t="s">
        <v>991</v>
      </c>
      <c r="D277" s="9" t="s">
        <v>88</v>
      </c>
      <c r="E277" s="9" t="s">
        <v>145</v>
      </c>
      <c r="F277" s="1" t="n">
        <f aca="false">SUM(K277:O277)</f>
        <v>3</v>
      </c>
      <c r="G277" s="1" t="n">
        <f aca="false">SUM(P277:T277)</f>
        <v>0</v>
      </c>
      <c r="I277" s="1" t="n">
        <f aca="false">SUM(F277:H277)</f>
        <v>3</v>
      </c>
      <c r="J277" s="1" t="n">
        <f aca="false">IF(IF(D277="",1,4)&gt;I277,IF(D277="",1,4)-I277,IF(F277+G277&gt;0,0,1))</f>
        <v>1</v>
      </c>
      <c r="K277" s="1" t="n">
        <v>3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992</v>
      </c>
      <c r="D278" s="9" t="s">
        <v>88</v>
      </c>
      <c r="E278" s="9" t="s">
        <v>120</v>
      </c>
      <c r="F278" s="1" t="n">
        <f aca="false">SUM(K278:O278)</f>
        <v>4</v>
      </c>
      <c r="G278" s="1" t="n">
        <f aca="false">SUM(P278:T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993</v>
      </c>
      <c r="D279" s="9" t="s">
        <v>88</v>
      </c>
      <c r="E279" s="9" t="s">
        <v>71</v>
      </c>
      <c r="F279" s="1" t="n">
        <f aca="false">SUM(K279:O279)</f>
        <v>4</v>
      </c>
      <c r="G279" s="1" t="n">
        <f aca="false">SUM(P279:T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3</v>
      </c>
      <c r="L279" s="1" t="n">
        <v>1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994</v>
      </c>
      <c r="D280" s="9" t="s">
        <v>88</v>
      </c>
      <c r="E280" s="9" t="s">
        <v>40</v>
      </c>
      <c r="F280" s="1" t="n">
        <f aca="false">SUM(K280:O280)</f>
        <v>3</v>
      </c>
      <c r="G280" s="1" t="n">
        <f aca="false">SUM(P280:T280)</f>
        <v>0</v>
      </c>
      <c r="I280" s="1" t="n">
        <f aca="false">SUM(F280:H280)</f>
        <v>3</v>
      </c>
      <c r="J280" s="1" t="n">
        <f aca="false">IF(IF(D280="",1,4)&gt;I280,IF(D280="",1,4)-I280,IF(F280+G280&gt;0,0,1))</f>
        <v>1</v>
      </c>
      <c r="K280" s="1" t="n">
        <v>3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995</v>
      </c>
      <c r="D281" s="9" t="s">
        <v>88</v>
      </c>
      <c r="E281" s="9" t="s">
        <v>71</v>
      </c>
      <c r="F281" s="1" t="n">
        <f aca="false">SUM(K281:O281)</f>
        <v>4</v>
      </c>
      <c r="G281" s="1" t="n">
        <f aca="false">SUM(P281:T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4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996</v>
      </c>
      <c r="D282" s="9" t="s">
        <v>88</v>
      </c>
      <c r="E282" s="9" t="s">
        <v>120</v>
      </c>
      <c r="F282" s="1" t="n">
        <f aca="false">SUM(K282:O282)</f>
        <v>4</v>
      </c>
      <c r="G282" s="1" t="n">
        <f aca="false">SUM(P282:T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3</v>
      </c>
      <c r="L282" s="1" t="n">
        <v>1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997</v>
      </c>
      <c r="D283" s="9" t="s">
        <v>88</v>
      </c>
      <c r="E283" s="9" t="s">
        <v>40</v>
      </c>
      <c r="F283" s="1" t="n">
        <f aca="false">SUM(K283:O283)</f>
        <v>4</v>
      </c>
      <c r="G283" s="1" t="n">
        <f aca="false">SUM(P283:T283)</f>
        <v>0</v>
      </c>
      <c r="I283" s="1" t="n">
        <f aca="false">SUM(F283:H283)</f>
        <v>4</v>
      </c>
      <c r="J283" s="1" t="n">
        <f aca="false">IF(IF(D283="",1,4)&gt;I283,IF(D283="",1,4)-I283,IF(F283+G283&gt;0,0,1))</f>
        <v>0</v>
      </c>
      <c r="K283" s="1" t="n">
        <v>4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998</v>
      </c>
      <c r="D284" s="9" t="s">
        <v>88</v>
      </c>
      <c r="E284" s="9" t="s">
        <v>71</v>
      </c>
      <c r="F284" s="1" t="n">
        <f aca="false">SUM(K284:O284)</f>
        <v>4</v>
      </c>
      <c r="G284" s="1" t="n">
        <f aca="false">SUM(P284:T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3</v>
      </c>
      <c r="L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999</v>
      </c>
      <c r="D285" s="9" t="s">
        <v>88</v>
      </c>
      <c r="E285" s="9" t="s">
        <v>71</v>
      </c>
      <c r="F285" s="1" t="n">
        <f aca="false">SUM(K285:O285)</f>
        <v>2</v>
      </c>
      <c r="G285" s="1" t="n">
        <f aca="false">SUM(P285:T285)</f>
        <v>0</v>
      </c>
      <c r="I285" s="1" t="n">
        <f aca="false">SUM(F285:H285)</f>
        <v>2</v>
      </c>
      <c r="J285" s="1" t="n">
        <f aca="false">IF(IF(D285="",1,4)&gt;I285,IF(D285="",1,4)-I285,IF(F285+G285&gt;0,0,1))</f>
        <v>2</v>
      </c>
      <c r="K285" s="1" t="n">
        <v>2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1000</v>
      </c>
      <c r="D286" s="9" t="s">
        <v>88</v>
      </c>
      <c r="E286" s="9" t="s">
        <v>120</v>
      </c>
      <c r="F286" s="1" t="n">
        <f aca="false">SUM(K286:O286)</f>
        <v>4</v>
      </c>
      <c r="G286" s="1" t="n">
        <f aca="false">SUM(P286:T286)</f>
        <v>0</v>
      </c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1001</v>
      </c>
      <c r="D287" s="9" t="s">
        <v>88</v>
      </c>
      <c r="E287" s="9" t="s">
        <v>32</v>
      </c>
      <c r="F287" s="1" t="n">
        <f aca="false">SUM(K287:O287)</f>
        <v>4</v>
      </c>
      <c r="G287" s="1" t="n">
        <f aca="false">SUM(P287:T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4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002</v>
      </c>
      <c r="D288" s="9" t="s">
        <v>88</v>
      </c>
      <c r="E288" s="9" t="s">
        <v>71</v>
      </c>
      <c r="F288" s="1" t="n">
        <f aca="false">SUM(K288:O288)</f>
        <v>6</v>
      </c>
      <c r="G288" s="1" t="n">
        <f aca="false">SUM(P288:T288)</f>
        <v>0</v>
      </c>
      <c r="I288" s="1" t="n">
        <f aca="false">SUM(F288:H288)</f>
        <v>6</v>
      </c>
      <c r="J288" s="1" t="n">
        <f aca="false">IF(IF(D288="",1,4)&gt;I288,IF(D288="",1,4)-I288,IF(F288+G288&gt;0,0,1))</f>
        <v>0</v>
      </c>
      <c r="K288" s="1" t="n">
        <v>4</v>
      </c>
      <c r="L288" s="1" t="n">
        <v>2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003</v>
      </c>
      <c r="D289" s="9" t="s">
        <v>88</v>
      </c>
      <c r="E289" s="9" t="s">
        <v>71</v>
      </c>
      <c r="F289" s="1" t="n">
        <f aca="false">SUM(K289:O289)</f>
        <v>5</v>
      </c>
      <c r="G289" s="1" t="n">
        <f aca="false">SUM(P289:T289)</f>
        <v>0</v>
      </c>
      <c r="I289" s="1" t="n">
        <f aca="false">SUM(F289:H289)</f>
        <v>5</v>
      </c>
      <c r="J289" s="1" t="n">
        <f aca="false">IF(IF(D289="",1,4)&gt;I289,IF(D289="",1,4)-I289,IF(F289+G289&gt;0,0,1))</f>
        <v>0</v>
      </c>
      <c r="K289" s="1" t="n">
        <v>4</v>
      </c>
      <c r="L289" s="1" t="n">
        <v>1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1004</v>
      </c>
      <c r="D290" s="9" t="s">
        <v>88</v>
      </c>
      <c r="E290" s="9" t="s">
        <v>40</v>
      </c>
      <c r="F290" s="1" t="n">
        <f aca="false">SUM(K290:O290)</f>
        <v>3</v>
      </c>
      <c r="G290" s="1" t="n">
        <f aca="false">SUM(P290:T290)</f>
        <v>0</v>
      </c>
      <c r="I290" s="1" t="n">
        <f aca="false">SUM(F290:H290)</f>
        <v>3</v>
      </c>
      <c r="J290" s="1" t="n">
        <f aca="false">IF(IF(D290="",1,4)&gt;I290,IF(D290="",1,4)-I290,IF(F290+G290&gt;0,0,1))</f>
        <v>1</v>
      </c>
      <c r="K290" s="1" t="n">
        <v>1</v>
      </c>
      <c r="N290" s="1" t="n">
        <v>2</v>
      </c>
    </row>
    <row r="291" customFormat="false" ht="12" hidden="false" customHeight="false" outlineLevel="0" collapsed="false">
      <c r="A291" s="1" t="s">
        <v>133</v>
      </c>
      <c r="B291" s="1" t="n">
        <v>290</v>
      </c>
      <c r="C291" s="8" t="s">
        <v>1005</v>
      </c>
      <c r="D291" s="9" t="s">
        <v>88</v>
      </c>
      <c r="E291" s="9" t="s">
        <v>145</v>
      </c>
      <c r="F291" s="1" t="n">
        <f aca="false">SUM(K291:O291)</f>
        <v>2</v>
      </c>
      <c r="G291" s="1" t="n">
        <f aca="false">SUM(P291:T291)</f>
        <v>0</v>
      </c>
      <c r="I291" s="1" t="n">
        <f aca="false">SUM(F291:H291)</f>
        <v>2</v>
      </c>
      <c r="J291" s="1" t="n">
        <f aca="false">IF(IF(D291="",1,4)&gt;I291,IF(D291="",1,4)-I291,IF(F291+G291&gt;0,0,1))</f>
        <v>2</v>
      </c>
      <c r="K291" s="1" t="n">
        <v>2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006</v>
      </c>
      <c r="D292" s="9" t="s">
        <v>88</v>
      </c>
      <c r="E292" s="9" t="s">
        <v>71</v>
      </c>
      <c r="F292" s="1" t="n">
        <f aca="false">SUM(K292:O292)</f>
        <v>2</v>
      </c>
      <c r="G292" s="1" t="n">
        <f aca="false">SUM(P292:T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35</v>
      </c>
      <c r="B293" s="1" t="n">
        <v>292</v>
      </c>
      <c r="C293" s="8" t="s">
        <v>1007</v>
      </c>
      <c r="D293" s="9" t="s">
        <v>88</v>
      </c>
      <c r="E293" s="9" t="s">
        <v>32</v>
      </c>
      <c r="F293" s="1" t="n">
        <f aca="false">SUM(K293:O293)</f>
        <v>4</v>
      </c>
      <c r="G293" s="1" t="n">
        <f aca="false">SUM(P293:T293)</f>
        <v>0</v>
      </c>
      <c r="I293" s="1" t="n">
        <f aca="false">SUM(F293:H293)</f>
        <v>4</v>
      </c>
      <c r="J293" s="1" t="n">
        <f aca="false">IF(IF(D293="",1,4)&gt;I293,IF(D293="",1,4)-I293,IF(F293+G293&gt;0,0,1))</f>
        <v>0</v>
      </c>
      <c r="K293" s="1" t="n">
        <v>4</v>
      </c>
    </row>
    <row r="294" customFormat="false" ht="12" hidden="false" customHeight="false" outlineLevel="0" collapsed="false">
      <c r="A294" s="1" t="s">
        <v>133</v>
      </c>
      <c r="B294" s="1" t="n">
        <v>293</v>
      </c>
      <c r="C294" s="8" t="s">
        <v>1008</v>
      </c>
      <c r="D294" s="9" t="s">
        <v>88</v>
      </c>
      <c r="E294" s="9" t="s">
        <v>145</v>
      </c>
      <c r="F294" s="1" t="n">
        <f aca="false">SUM(K294:O294)</f>
        <v>2</v>
      </c>
      <c r="G294" s="1" t="n">
        <f aca="false">SUM(P294:T294)</f>
        <v>0</v>
      </c>
      <c r="I294" s="1" t="n">
        <f aca="false">SUM(F294:H294)</f>
        <v>2</v>
      </c>
      <c r="J294" s="1" t="n">
        <f aca="false">IF(IF(D294="",1,4)&gt;I294,IF(D294="",1,4)-I294,IF(F294+G294&gt;0,0,1))</f>
        <v>2</v>
      </c>
      <c r="K294" s="1" t="n">
        <v>2</v>
      </c>
    </row>
    <row r="295" customFormat="false" ht="12" hidden="false" customHeight="false" outlineLevel="0" collapsed="false">
      <c r="A295" s="1" t="s">
        <v>133</v>
      </c>
      <c r="B295" s="1" t="n">
        <v>294</v>
      </c>
      <c r="C295" s="8" t="s">
        <v>1009</v>
      </c>
      <c r="D295" s="9" t="s">
        <v>88</v>
      </c>
      <c r="E295" s="9" t="s">
        <v>145</v>
      </c>
      <c r="F295" s="1" t="n">
        <f aca="false">SUM(K295:O295)</f>
        <v>2</v>
      </c>
      <c r="G295" s="1" t="n">
        <f aca="false">SUM(P295:T295)</f>
        <v>0</v>
      </c>
      <c r="I295" s="1" t="n">
        <f aca="false">SUM(F295:H295)</f>
        <v>2</v>
      </c>
      <c r="J295" s="1" t="n">
        <f aca="false">IF(IF(D295="",1,4)&gt;I295,IF(D295="",1,4)-I295,IF(F295+G295&gt;0,0,1))</f>
        <v>2</v>
      </c>
      <c r="K295" s="1" t="n">
        <v>2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010</v>
      </c>
      <c r="D296" s="9" t="s">
        <v>88</v>
      </c>
      <c r="E296" s="9" t="s">
        <v>120</v>
      </c>
      <c r="F296" s="1" t="n">
        <f aca="false">SUM(K296:O296)</f>
        <v>3</v>
      </c>
      <c r="G296" s="1" t="n">
        <f aca="false">SUM(P296:T296)</f>
        <v>0</v>
      </c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47</v>
      </c>
      <c r="B297" s="1" t="n">
        <v>296</v>
      </c>
      <c r="C297" s="8" t="s">
        <v>1011</v>
      </c>
      <c r="D297" s="9" t="s">
        <v>88</v>
      </c>
      <c r="E297" s="9" t="s">
        <v>145</v>
      </c>
      <c r="F297" s="1" t="n">
        <f aca="false">SUM(K297:O297)</f>
        <v>3</v>
      </c>
      <c r="G297" s="1" t="n">
        <f aca="false">SUM(P297:T297)</f>
        <v>0</v>
      </c>
      <c r="I297" s="1" t="n">
        <f aca="false">SUM(F297:H297)</f>
        <v>3</v>
      </c>
      <c r="J297" s="1" t="n">
        <f aca="false">IF(IF(D297="",1,4)&gt;I297,IF(D297="",1,4)-I297,IF(F297+G297&gt;0,0,1))</f>
        <v>1</v>
      </c>
      <c r="K297" s="1" t="n">
        <v>3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1012</v>
      </c>
      <c r="D298" s="9" t="s">
        <v>88</v>
      </c>
      <c r="E298" s="9" t="s">
        <v>40</v>
      </c>
      <c r="F298" s="1" t="n">
        <f aca="false">SUM(K298:O298)</f>
        <v>5</v>
      </c>
      <c r="G298" s="1" t="n">
        <f aca="false">SUM(P298:T298)</f>
        <v>0</v>
      </c>
      <c r="I298" s="1" t="n">
        <f aca="false">SUM(F298:H298)</f>
        <v>5</v>
      </c>
      <c r="J298" s="1" t="n">
        <f aca="false">IF(IF(D298="",1,4)&gt;I298,IF(D298="",1,4)-I298,IF(F298+G298&gt;0,0,1))</f>
        <v>0</v>
      </c>
      <c r="K298" s="1" t="n">
        <v>3</v>
      </c>
      <c r="L298" s="1" t="n">
        <v>2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013</v>
      </c>
      <c r="D299" s="9" t="s">
        <v>31</v>
      </c>
      <c r="E299" s="9" t="s">
        <v>71</v>
      </c>
      <c r="F299" s="1" t="n">
        <f aca="false">SUM(K299:O299)</f>
        <v>4</v>
      </c>
      <c r="G299" s="1" t="n">
        <f aca="false">SUM(P299:T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3</v>
      </c>
      <c r="B300" s="1" t="n">
        <v>299</v>
      </c>
      <c r="C300" s="8" t="s">
        <v>1014</v>
      </c>
      <c r="D300" s="9" t="s">
        <v>31</v>
      </c>
      <c r="E300" s="9" t="s">
        <v>145</v>
      </c>
      <c r="F300" s="1" t="n">
        <f aca="false">SUM(K300:O300)</f>
        <v>4</v>
      </c>
      <c r="G300" s="1" t="n">
        <f aca="false">SUM(P300:T300)</f>
        <v>0</v>
      </c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3</v>
      </c>
      <c r="B301" s="1" t="n">
        <v>300</v>
      </c>
      <c r="C301" s="8" t="s">
        <v>1015</v>
      </c>
      <c r="D301" s="9" t="s">
        <v>31</v>
      </c>
      <c r="E301" s="9" t="s">
        <v>145</v>
      </c>
      <c r="F301" s="1" t="n">
        <f aca="false">SUM(K301:O301)</f>
        <v>2</v>
      </c>
      <c r="G301" s="1" t="n">
        <f aca="false">SUM(P301:T301)</f>
        <v>0</v>
      </c>
      <c r="I301" s="1" t="n">
        <f aca="false">SUM(F301:H301)</f>
        <v>2</v>
      </c>
      <c r="J301" s="1" t="n">
        <f aca="false">IF(IF(D301="",1,4)&gt;I301,IF(D301="",1,4)-I301,IF(F301+G301&gt;0,0,1))</f>
        <v>2</v>
      </c>
      <c r="K301" s="1" t="n">
        <v>2</v>
      </c>
    </row>
    <row r="302" customFormat="false" ht="12" hidden="false" customHeight="false" outlineLevel="0" collapsed="false">
      <c r="A302" s="1" t="s">
        <v>133</v>
      </c>
      <c r="B302" s="1" t="n">
        <v>301</v>
      </c>
      <c r="C302" s="8" t="s">
        <v>1016</v>
      </c>
      <c r="D302" s="9" t="s">
        <v>31</v>
      </c>
      <c r="E302" s="9" t="s">
        <v>32</v>
      </c>
      <c r="F302" s="1" t="n">
        <f aca="false">SUM(K302:O302)</f>
        <v>3</v>
      </c>
      <c r="G302" s="1" t="n">
        <f aca="false">SUM(P302:T302)</f>
        <v>0</v>
      </c>
      <c r="I302" s="1" t="n">
        <f aca="false">SUM(F302:H302)</f>
        <v>3</v>
      </c>
      <c r="J302" s="1" t="n">
        <f aca="false">IF(IF(D302="",1,4)&gt;I302,IF(D302="",1,4)-I302,IF(F302+G302&gt;0,0,1))</f>
        <v>1</v>
      </c>
      <c r="K302" s="1" t="n">
        <v>1</v>
      </c>
      <c r="N302" s="1" t="n">
        <v>2</v>
      </c>
    </row>
    <row r="303" customFormat="false" ht="12" hidden="false" customHeight="false" outlineLevel="0" collapsed="false">
      <c r="A303" s="1" t="s">
        <v>135</v>
      </c>
      <c r="B303" s="1" t="n">
        <v>302</v>
      </c>
      <c r="C303" s="8" t="s">
        <v>1017</v>
      </c>
      <c r="D303" s="9" t="s">
        <v>31</v>
      </c>
      <c r="E303" s="9" t="s">
        <v>32</v>
      </c>
      <c r="F303" s="1" t="n">
        <f aca="false">SUM(K303:O303)</f>
        <v>5</v>
      </c>
      <c r="G303" s="1" t="n">
        <f aca="false">SUM(P303:T303)</f>
        <v>0</v>
      </c>
      <c r="I303" s="1" t="n">
        <f aca="false">SUM(F303:H303)</f>
        <v>5</v>
      </c>
      <c r="J303" s="1" t="n">
        <f aca="false">IF(IF(D303="",1,4)&gt;I303,IF(D303="",1,4)-I303,IF(F303+G303&gt;0,0,1))</f>
        <v>0</v>
      </c>
      <c r="K303" s="1" t="n">
        <v>3</v>
      </c>
      <c r="L303" s="1" t="n">
        <v>1</v>
      </c>
      <c r="M303" s="1" t="n">
        <v>1</v>
      </c>
    </row>
    <row r="304" customFormat="false" ht="12" hidden="false" customHeight="false" outlineLevel="0" collapsed="false">
      <c r="A304" s="1" t="s">
        <v>133</v>
      </c>
      <c r="B304" s="1" t="n">
        <v>303</v>
      </c>
      <c r="C304" s="8" t="s">
        <v>1018</v>
      </c>
      <c r="D304" s="9" t="s">
        <v>31</v>
      </c>
      <c r="E304" s="9" t="s">
        <v>71</v>
      </c>
      <c r="F304" s="1" t="n">
        <f aca="false">SUM(K304:O304)</f>
        <v>1</v>
      </c>
      <c r="G304" s="1" t="n">
        <f aca="false">SUM(P304:T304)</f>
        <v>0</v>
      </c>
      <c r="I304" s="1" t="n">
        <f aca="false">SUM(F304:H304)</f>
        <v>1</v>
      </c>
      <c r="J304" s="1" t="n">
        <f aca="false">IF(IF(D304="",1,4)&gt;I304,IF(D304="",1,4)-I304,IF(F304+G304&gt;0,0,1))</f>
        <v>3</v>
      </c>
      <c r="K304" s="1" t="n">
        <v>1</v>
      </c>
    </row>
    <row r="305" customFormat="false" ht="12" hidden="false" customHeight="false" outlineLevel="0" collapsed="false">
      <c r="A305" s="1" t="s">
        <v>133</v>
      </c>
      <c r="B305" s="1" t="n">
        <v>304</v>
      </c>
      <c r="C305" s="8" t="s">
        <v>1019</v>
      </c>
      <c r="D305" s="9" t="s">
        <v>31</v>
      </c>
      <c r="E305" s="9" t="s">
        <v>40</v>
      </c>
      <c r="F305" s="1" t="n">
        <f aca="false">SUM(K305:O305)</f>
        <v>1</v>
      </c>
      <c r="G305" s="1" t="n">
        <f aca="false">SUM(P305:T305)</f>
        <v>0</v>
      </c>
      <c r="I305" s="1" t="n">
        <f aca="false">SUM(F305:H305)</f>
        <v>1</v>
      </c>
      <c r="J305" s="1" t="n">
        <f aca="false">IF(IF(D305="",1,4)&gt;I305,IF(D305="",1,4)-I305,IF(F305+G305&gt;0,0,1))</f>
        <v>3</v>
      </c>
      <c r="K305" s="1" t="n">
        <v>1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020</v>
      </c>
      <c r="D306" s="9" t="s">
        <v>31</v>
      </c>
      <c r="E306" s="9" t="s">
        <v>145</v>
      </c>
      <c r="F306" s="1" t="n">
        <f aca="false">SUM(K306:O306)</f>
        <v>3</v>
      </c>
      <c r="G306" s="1" t="n">
        <f aca="false">SUM(P306:T306)</f>
        <v>1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3</v>
      </c>
      <c r="P306" s="1" t="n">
        <v>1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35</v>
      </c>
      <c r="D307" s="9" t="s">
        <v>31</v>
      </c>
      <c r="E307" s="9" t="s">
        <v>71</v>
      </c>
      <c r="F307" s="1" t="n">
        <f aca="false">SUM(K307:O307)</f>
        <v>5</v>
      </c>
      <c r="G307" s="1" t="n">
        <f aca="false">SUM(P307:T307)</f>
        <v>0</v>
      </c>
      <c r="H307" s="1" t="n">
        <f aca="false">SUM('Fellowship of the Ring'!F300:G300,'Return of the King'!F320:G320)</f>
        <v>9</v>
      </c>
      <c r="I307" s="1" t="n">
        <f aca="false">SUM(F307:H307)</f>
        <v>14</v>
      </c>
      <c r="J307" s="1" t="n">
        <f aca="false">IF(IF(D307="",1,4)&gt;I307,IF(D307="",1,4)-I307,IF(F307+G307&gt;0,0,1))</f>
        <v>0</v>
      </c>
      <c r="K307" s="1" t="n">
        <v>4</v>
      </c>
      <c r="L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1021</v>
      </c>
      <c r="D308" s="9" t="s">
        <v>31</v>
      </c>
      <c r="E308" s="9" t="s">
        <v>40</v>
      </c>
      <c r="F308" s="1" t="n">
        <f aca="false">SUM(K308:O308)</f>
        <v>1</v>
      </c>
      <c r="G308" s="1" t="n">
        <f aca="false">SUM(P308:T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5</v>
      </c>
      <c r="B309" s="1" t="n">
        <v>308</v>
      </c>
      <c r="C309" s="8" t="s">
        <v>1022</v>
      </c>
      <c r="D309" s="9" t="s">
        <v>31</v>
      </c>
      <c r="E309" s="9" t="s">
        <v>40</v>
      </c>
      <c r="F309" s="1" t="n">
        <f aca="false">SUM(K309:O309)</f>
        <v>5</v>
      </c>
      <c r="G309" s="1" t="n">
        <f aca="false">SUM(P309:T309)</f>
        <v>0</v>
      </c>
      <c r="I309" s="1" t="n">
        <f aca="false">SUM(F309:H309)</f>
        <v>5</v>
      </c>
      <c r="J309" s="1" t="n">
        <f aca="false">IF(IF(D309="",1,4)&gt;I309,IF(D309="",1,4)-I309,IF(F309+G309&gt;0,0,1))</f>
        <v>0</v>
      </c>
      <c r="K309" s="1" t="n">
        <v>4</v>
      </c>
      <c r="L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023</v>
      </c>
      <c r="D310" s="9" t="s">
        <v>31</v>
      </c>
      <c r="E310" s="9" t="s">
        <v>40</v>
      </c>
      <c r="F310" s="1" t="n">
        <f aca="false">SUM(K310:O310)</f>
        <v>3</v>
      </c>
      <c r="G310" s="1" t="n">
        <f aca="false">SUM(P310:T310)</f>
        <v>1</v>
      </c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3</v>
      </c>
      <c r="P310" s="1" t="n">
        <v>1</v>
      </c>
    </row>
    <row r="311" customFormat="false" ht="12" hidden="false" customHeight="false" outlineLevel="0" collapsed="false">
      <c r="A311" s="1" t="s">
        <v>135</v>
      </c>
      <c r="B311" s="1" t="n">
        <v>310</v>
      </c>
      <c r="C311" s="8" t="s">
        <v>1024</v>
      </c>
      <c r="D311" s="9" t="s">
        <v>31</v>
      </c>
      <c r="E311" s="9" t="s">
        <v>32</v>
      </c>
      <c r="F311" s="1" t="n">
        <f aca="false">SUM(K311:O311)</f>
        <v>4</v>
      </c>
      <c r="G311" s="1" t="n">
        <f aca="false">SUM(P311:T311)</f>
        <v>0</v>
      </c>
      <c r="I311" s="1" t="n">
        <f aca="false">SUM(F311:H311)</f>
        <v>4</v>
      </c>
      <c r="J311" s="1" t="n">
        <f aca="false">IF(IF(D311="",1,4)&gt;I311,IF(D311="",1,4)-I311,IF(F311+G311&gt;0,0,1))</f>
        <v>0</v>
      </c>
      <c r="K311" s="1" t="n">
        <v>3</v>
      </c>
      <c r="L311" s="1" t="n">
        <v>1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025</v>
      </c>
      <c r="D312" s="9" t="s">
        <v>31</v>
      </c>
      <c r="E312" s="9" t="s">
        <v>32</v>
      </c>
      <c r="F312" s="1" t="n">
        <f aca="false">SUM(K312:O312)</f>
        <v>2</v>
      </c>
      <c r="G312" s="1" t="n">
        <f aca="false">SUM(P312:T312)</f>
        <v>0</v>
      </c>
      <c r="I312" s="1" t="n">
        <f aca="false">SUM(F312:H312)</f>
        <v>2</v>
      </c>
      <c r="J312" s="1" t="n">
        <f aca="false">IF(IF(D312="",1,4)&gt;I312,IF(D312="",1,4)-I312,IF(F312+G312&gt;0,0,1))</f>
        <v>2</v>
      </c>
      <c r="K312" s="1" t="n">
        <v>2</v>
      </c>
    </row>
    <row r="313" customFormat="false" ht="12" hidden="false" customHeight="false" outlineLevel="0" collapsed="false">
      <c r="A313" s="1" t="s">
        <v>147</v>
      </c>
      <c r="B313" s="1" t="n">
        <v>312</v>
      </c>
      <c r="C313" s="8" t="s">
        <v>1026</v>
      </c>
      <c r="D313" s="9" t="s">
        <v>31</v>
      </c>
      <c r="E313" s="9" t="s">
        <v>40</v>
      </c>
      <c r="F313" s="1" t="n">
        <f aca="false">SUM(K313:O313)</f>
        <v>3</v>
      </c>
      <c r="G313" s="1" t="n">
        <f aca="false">SUM(P313:T313)</f>
        <v>0</v>
      </c>
      <c r="I313" s="1" t="n">
        <f aca="false">SUM(F313:H313)</f>
        <v>3</v>
      </c>
      <c r="J313" s="1" t="n">
        <f aca="false">IF(IF(D313="",1,4)&gt;I313,IF(D313="",1,4)-I313,IF(F313+G313&gt;0,0,1))</f>
        <v>1</v>
      </c>
      <c r="K313" s="1" t="n">
        <v>3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1027</v>
      </c>
      <c r="D314" s="9" t="s">
        <v>31</v>
      </c>
      <c r="E314" s="9" t="s">
        <v>32</v>
      </c>
      <c r="F314" s="1" t="n">
        <f aca="false">SUM(K314:O314)</f>
        <v>2</v>
      </c>
      <c r="G314" s="1" t="n">
        <f aca="false">SUM(P314:T314)</f>
        <v>0</v>
      </c>
      <c r="I314" s="1" t="n">
        <f aca="false">SUM(F314:H314)</f>
        <v>2</v>
      </c>
      <c r="J314" s="1" t="n">
        <f aca="false">IF(IF(D314="",1,4)&gt;I314,IF(D314="",1,4)-I314,IF(F314+G314&gt;0,0,1))</f>
        <v>2</v>
      </c>
      <c r="K314" s="1" t="n">
        <v>2</v>
      </c>
    </row>
    <row r="315" customFormat="false" ht="12" hidden="false" customHeight="false" outlineLevel="0" collapsed="false">
      <c r="A315" s="1" t="s">
        <v>135</v>
      </c>
      <c r="B315" s="1" t="n">
        <v>314</v>
      </c>
      <c r="C315" s="8" t="s">
        <v>1028</v>
      </c>
      <c r="D315" s="9" t="s">
        <v>31</v>
      </c>
      <c r="E315" s="9" t="s">
        <v>32</v>
      </c>
      <c r="F315" s="1" t="n">
        <f aca="false">SUM(K315:O315)</f>
        <v>4</v>
      </c>
      <c r="G315" s="1" t="n">
        <f aca="false">SUM(P315:T315)</f>
        <v>1</v>
      </c>
      <c r="I315" s="1" t="n">
        <f aca="false">SUM(F315:H315)</f>
        <v>5</v>
      </c>
      <c r="J315" s="1" t="n">
        <f aca="false">IF(IF(D315="",1,4)&gt;I315,IF(D315="",1,4)-I315,IF(F315+G315&gt;0,0,1))</f>
        <v>0</v>
      </c>
      <c r="K315" s="1" t="n">
        <v>3</v>
      </c>
      <c r="L315" s="1" t="n">
        <v>1</v>
      </c>
      <c r="P315" s="1" t="n">
        <v>1</v>
      </c>
    </row>
    <row r="316" customFormat="false" ht="12" hidden="false" customHeight="false" outlineLevel="0" collapsed="false">
      <c r="A316" s="1" t="s">
        <v>133</v>
      </c>
      <c r="B316" s="1" t="n">
        <v>315</v>
      </c>
      <c r="C316" s="8" t="s">
        <v>1029</v>
      </c>
      <c r="D316" s="9" t="s">
        <v>31</v>
      </c>
      <c r="E316" s="9" t="s">
        <v>32</v>
      </c>
      <c r="F316" s="1" t="n">
        <f aca="false">SUM(K316:O316)</f>
        <v>2</v>
      </c>
      <c r="G316" s="1" t="n">
        <f aca="false">SUM(P316:T316)</f>
        <v>0</v>
      </c>
      <c r="I316" s="1" t="n">
        <f aca="false">SUM(F316:H316)</f>
        <v>2</v>
      </c>
      <c r="J316" s="1" t="n">
        <f aca="false">IF(IF(D316="",1,4)&gt;I316,IF(D316="",1,4)-I316,IF(F316+G316&gt;0,0,1))</f>
        <v>2</v>
      </c>
      <c r="K316" s="1" t="n">
        <v>2</v>
      </c>
    </row>
    <row r="317" customFormat="false" ht="12" hidden="false" customHeight="false" outlineLevel="0" collapsed="false">
      <c r="A317" s="1" t="s">
        <v>135</v>
      </c>
      <c r="B317" s="1" t="n">
        <v>316</v>
      </c>
      <c r="C317" s="8" t="s">
        <v>1030</v>
      </c>
      <c r="D317" s="9" t="s">
        <v>31</v>
      </c>
      <c r="E317" s="9" t="s">
        <v>32</v>
      </c>
      <c r="F317" s="1" t="n">
        <f aca="false">SUM(K317:O317)</f>
        <v>4</v>
      </c>
      <c r="G317" s="1" t="n">
        <f aca="false">SUM(P317:T317)</f>
        <v>1</v>
      </c>
      <c r="I317" s="1" t="n">
        <f aca="false">SUM(F317:H317)</f>
        <v>5</v>
      </c>
      <c r="J317" s="1" t="n">
        <f aca="false">IF(IF(D317="",1,4)&gt;I317,IF(D317="",1,4)-I317,IF(F317+G317&gt;0,0,1))</f>
        <v>0</v>
      </c>
      <c r="K317" s="1" t="n">
        <v>4</v>
      </c>
      <c r="P317" s="1" t="n">
        <v>1</v>
      </c>
    </row>
    <row r="318" customFormat="false" ht="12" hidden="false" customHeight="false" outlineLevel="0" collapsed="false">
      <c r="A318" s="1" t="s">
        <v>133</v>
      </c>
      <c r="B318" s="1" t="n">
        <v>317</v>
      </c>
      <c r="C318" s="8" t="s">
        <v>1031</v>
      </c>
      <c r="D318" s="9" t="s">
        <v>31</v>
      </c>
      <c r="E318" s="9" t="s">
        <v>71</v>
      </c>
      <c r="F318" s="1" t="n">
        <f aca="false">SUM(K318:O318)</f>
        <v>2</v>
      </c>
      <c r="G318" s="1" t="n">
        <f aca="false">SUM(P318:T318)</f>
        <v>0</v>
      </c>
      <c r="I318" s="1" t="n">
        <f aca="false">SUM(F318:H318)</f>
        <v>2</v>
      </c>
      <c r="J318" s="1" t="n">
        <f aca="false">IF(IF(D318="",1,4)&gt;I318,IF(D318="",1,4)-I318,IF(F318+G318&gt;0,0,1))</f>
        <v>2</v>
      </c>
      <c r="K318" s="1" t="n">
        <v>2</v>
      </c>
    </row>
    <row r="319" customFormat="false" ht="12" hidden="false" customHeight="false" outlineLevel="0" collapsed="false">
      <c r="A319" s="1" t="s">
        <v>147</v>
      </c>
      <c r="B319" s="1" t="n">
        <v>318</v>
      </c>
      <c r="C319" s="8" t="s">
        <v>1032</v>
      </c>
      <c r="D319" s="9" t="s">
        <v>31</v>
      </c>
      <c r="E319" s="9" t="s">
        <v>40</v>
      </c>
      <c r="F319" s="1" t="n">
        <f aca="false">SUM(K319:O319)</f>
        <v>3</v>
      </c>
      <c r="G319" s="1" t="n">
        <f aca="false">SUM(P319:T319)</f>
        <v>2</v>
      </c>
      <c r="I319" s="1" t="n">
        <f aca="false">SUM(F319:H319)</f>
        <v>5</v>
      </c>
      <c r="J319" s="1" t="n">
        <f aca="false">IF(IF(D319="",1,4)&gt;I319,IF(D319="",1,4)-I319,IF(F319+G319&gt;0,0,1))</f>
        <v>0</v>
      </c>
      <c r="K319" s="1" t="n">
        <v>3</v>
      </c>
      <c r="P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1033</v>
      </c>
      <c r="D320" s="9" t="s">
        <v>31</v>
      </c>
      <c r="E320" s="9" t="s">
        <v>40</v>
      </c>
      <c r="F320" s="1" t="n">
        <f aca="false">SUM(K320:O320)</f>
        <v>5</v>
      </c>
      <c r="G320" s="1" t="n">
        <f aca="false">SUM(P320:T320)</f>
        <v>0</v>
      </c>
      <c r="I320" s="1" t="n">
        <f aca="false">SUM(F320:H320)</f>
        <v>5</v>
      </c>
      <c r="J320" s="1" t="n">
        <f aca="false">IF(IF(D320="",1,4)&gt;I320,IF(D320="",1,4)-I320,IF(F320+G320&gt;0,0,1))</f>
        <v>0</v>
      </c>
      <c r="K320" s="1" t="n">
        <v>4</v>
      </c>
      <c r="L320" s="1" t="n">
        <v>1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1034</v>
      </c>
      <c r="D321" s="9" t="s">
        <v>31</v>
      </c>
      <c r="E321" s="9" t="s">
        <v>40</v>
      </c>
      <c r="F321" s="1" t="n">
        <f aca="false">SUM(K321:O321)</f>
        <v>4</v>
      </c>
      <c r="G321" s="1" t="n">
        <f aca="false">SUM(P321:T321)</f>
        <v>0</v>
      </c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5</v>
      </c>
      <c r="B322" s="1" t="n">
        <v>321</v>
      </c>
      <c r="C322" s="8" t="s">
        <v>1035</v>
      </c>
      <c r="D322" s="9" t="s">
        <v>31</v>
      </c>
      <c r="E322" s="9" t="s">
        <v>40</v>
      </c>
      <c r="F322" s="1" t="n">
        <f aca="false">SUM(K322:O322)</f>
        <v>4</v>
      </c>
      <c r="G322" s="1" t="n">
        <f aca="false">SUM(P322:T322)</f>
        <v>0</v>
      </c>
      <c r="I322" s="1" t="n">
        <f aca="false">SUM(F322:H322)</f>
        <v>4</v>
      </c>
      <c r="J322" s="1" t="n">
        <f aca="false">IF(IF(D322="",1,4)&gt;I322,IF(D322="",1,4)-I322,IF(F322+G322&gt;0,0,1))</f>
        <v>0</v>
      </c>
      <c r="K322" s="1" t="n">
        <v>4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1036</v>
      </c>
      <c r="D323" s="9" t="s">
        <v>31</v>
      </c>
      <c r="E323" s="9" t="s">
        <v>40</v>
      </c>
      <c r="F323" s="1" t="n">
        <f aca="false">SUM(K323:O323)</f>
        <v>4</v>
      </c>
      <c r="G323" s="1" t="n">
        <f aca="false">SUM(P323:T323)</f>
        <v>0</v>
      </c>
      <c r="I323" s="1" t="n">
        <f aca="false">SUM(F323:H323)</f>
        <v>4</v>
      </c>
      <c r="J323" s="1" t="n">
        <f aca="false">IF(IF(D323="",1,4)&gt;I323,IF(D323="",1,4)-I323,IF(F323+G323&gt;0,0,1))</f>
        <v>0</v>
      </c>
      <c r="K323" s="1" t="n">
        <v>3</v>
      </c>
      <c r="L323" s="1" t="n">
        <v>1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1037</v>
      </c>
      <c r="E324" s="9" t="s">
        <v>69</v>
      </c>
      <c r="F324" s="1" t="n">
        <f aca="false">SUM(K324:O324)</f>
        <v>3</v>
      </c>
      <c r="G324" s="1" t="n">
        <f aca="false">SUM(P324:T324)</f>
        <v>0</v>
      </c>
      <c r="I324" s="1" t="n">
        <f aca="false">SUM(F324:H324)</f>
        <v>3</v>
      </c>
      <c r="J324" s="1" t="n">
        <f aca="false">IF(IF(D324="",1,4)&gt;I324,IF(D324="",1,4)-I324,IF(F324+G324&gt;0,0,1))</f>
        <v>0</v>
      </c>
      <c r="K324" s="1" t="n">
        <v>2</v>
      </c>
      <c r="L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1038</v>
      </c>
      <c r="E325" s="9" t="s">
        <v>69</v>
      </c>
      <c r="F325" s="1" t="n">
        <f aca="false">SUM(K325:O325)</f>
        <v>2</v>
      </c>
      <c r="G325" s="1" t="n">
        <f aca="false">SUM(P325:T325)</f>
        <v>0</v>
      </c>
      <c r="I325" s="1" t="n">
        <f aca="false">SUM(F325:H325)</f>
        <v>2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1039</v>
      </c>
      <c r="E326" s="9" t="s">
        <v>69</v>
      </c>
      <c r="F326" s="1" t="n">
        <f aca="false">SUM(K326:O326)</f>
        <v>2</v>
      </c>
      <c r="G326" s="1" t="n">
        <f aca="false">SUM(P326:T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47</v>
      </c>
      <c r="B327" s="1" t="n">
        <v>326</v>
      </c>
      <c r="C327" s="8" t="s">
        <v>1040</v>
      </c>
      <c r="E327" s="9" t="s">
        <v>69</v>
      </c>
      <c r="F327" s="1" t="n">
        <f aca="false">SUM(K327:O327)</f>
        <v>4</v>
      </c>
      <c r="G327" s="1" t="n">
        <f aca="false">SUM(P327:T327)</f>
        <v>0</v>
      </c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2</v>
      </c>
      <c r="L327" s="1" t="n">
        <v>1</v>
      </c>
      <c r="M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1041</v>
      </c>
      <c r="E328" s="9" t="s">
        <v>69</v>
      </c>
      <c r="F328" s="1" t="n">
        <f aca="false">SUM(K328:O328)</f>
        <v>3</v>
      </c>
      <c r="G328" s="1" t="n">
        <f aca="false">SUM(P328:T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042</v>
      </c>
      <c r="E329" s="9" t="s">
        <v>69</v>
      </c>
      <c r="F329" s="1" t="n">
        <f aca="false">SUM(K329:O329)</f>
        <v>2</v>
      </c>
      <c r="G329" s="1" t="n">
        <f aca="false">SUM(P329:T329)</f>
        <v>0</v>
      </c>
      <c r="I329" s="1" t="n">
        <f aca="false">SUM(F329:H329)</f>
        <v>2</v>
      </c>
      <c r="J329" s="1" t="n">
        <f aca="false">IF(IF(D329="",1,4)&gt;I329,IF(D329="",1,4)-I329,IF(F329+G329&gt;0,0,1))</f>
        <v>0</v>
      </c>
      <c r="K329" s="1" t="n">
        <v>2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043</v>
      </c>
      <c r="E330" s="9" t="s">
        <v>69</v>
      </c>
      <c r="F330" s="1" t="n">
        <f aca="false">SUM(K330:O330)</f>
        <v>2</v>
      </c>
      <c r="G330" s="1" t="n">
        <f aca="false">SUM(P330:T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2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044</v>
      </c>
      <c r="E331" s="9" t="s">
        <v>69</v>
      </c>
      <c r="F331" s="1" t="n">
        <f aca="false">SUM(K331:O331)</f>
        <v>3</v>
      </c>
      <c r="G331" s="1" t="n">
        <f aca="false">SUM(P331:T331)</f>
        <v>0</v>
      </c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M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045</v>
      </c>
      <c r="E332" s="9" t="s">
        <v>69</v>
      </c>
      <c r="F332" s="1" t="n">
        <f aca="false">SUM(K332:O332)</f>
        <v>2</v>
      </c>
      <c r="G332" s="1" t="n">
        <f aca="false">SUM(P332:T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046</v>
      </c>
      <c r="E333" s="9" t="s">
        <v>69</v>
      </c>
      <c r="F333" s="1" t="n">
        <f aca="false">SUM(K333:O333)</f>
        <v>2</v>
      </c>
      <c r="G333" s="1" t="n">
        <f aca="false">SUM(P333:T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047</v>
      </c>
      <c r="E334" s="9" t="s">
        <v>69</v>
      </c>
      <c r="F334" s="1" t="n">
        <f aca="false">SUM(K334:O334)</f>
        <v>3</v>
      </c>
      <c r="G334" s="1" t="n">
        <f aca="false">SUM(P334:T334)</f>
        <v>0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L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048</v>
      </c>
      <c r="E335" s="9" t="s">
        <v>69</v>
      </c>
      <c r="F335" s="1" t="n">
        <f aca="false">SUM(K335:O335)</f>
        <v>2</v>
      </c>
      <c r="G335" s="1" t="n">
        <f aca="false">SUM(P335:T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2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049</v>
      </c>
      <c r="E336" s="9" t="s">
        <v>69</v>
      </c>
      <c r="F336" s="1" t="n">
        <f aca="false">SUM(K336:O336)</f>
        <v>2</v>
      </c>
      <c r="G336" s="1" t="n">
        <f aca="false">SUM(P336:T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050</v>
      </c>
      <c r="E337" s="9" t="s">
        <v>69</v>
      </c>
      <c r="F337" s="1" t="n">
        <f aca="false">SUM(K337:O337)</f>
        <v>3</v>
      </c>
      <c r="G337" s="1" t="n">
        <f aca="false">SUM(P337:T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051</v>
      </c>
      <c r="E338" s="9" t="s">
        <v>69</v>
      </c>
      <c r="F338" s="1" t="n">
        <f aca="false">SUM(K338:O338)</f>
        <v>3</v>
      </c>
      <c r="G338" s="1" t="n">
        <f aca="false">SUM(P338:T338)</f>
        <v>0</v>
      </c>
      <c r="I338" s="1" t="n">
        <f aca="false">SUM(F338:H338)</f>
        <v>3</v>
      </c>
      <c r="J338" s="1" t="n">
        <f aca="false">IF(IF(D338="",1,4)&gt;I338,IF(D338="",1,4)-I338,IF(F338+G338&gt;0,0,1))</f>
        <v>0</v>
      </c>
      <c r="K338" s="1" t="n">
        <v>2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052</v>
      </c>
      <c r="E339" s="9" t="s">
        <v>69</v>
      </c>
      <c r="F339" s="1" t="n">
        <f aca="false">SUM(K339:O339)</f>
        <v>3</v>
      </c>
      <c r="G339" s="1" t="n">
        <f aca="false">SUM(P339:T339)</f>
        <v>0</v>
      </c>
      <c r="I339" s="1" t="n">
        <f aca="false">SUM(F339:H339)</f>
        <v>3</v>
      </c>
      <c r="J339" s="1" t="n">
        <f aca="false">IF(IF(D339="",1,4)&gt;I339,IF(D339="",1,4)-I339,IF(F339+G339&gt;0,0,1))</f>
        <v>0</v>
      </c>
      <c r="K339" s="1" t="n">
        <v>2</v>
      </c>
      <c r="L339" s="1" t="n">
        <v>1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053</v>
      </c>
      <c r="E340" s="9" t="s">
        <v>69</v>
      </c>
      <c r="F340" s="1" t="n">
        <f aca="false">SUM(K340:O340)</f>
        <v>3</v>
      </c>
      <c r="G340" s="1" t="n">
        <f aca="false">SUM(P340:T340)</f>
        <v>0</v>
      </c>
      <c r="I340" s="1" t="n">
        <f aca="false">SUM(F340:H340)</f>
        <v>3</v>
      </c>
      <c r="J340" s="1" t="n">
        <f aca="false">IF(IF(D340="",1,4)&gt;I340,IF(D340="",1,4)-I340,IF(F340+G340&gt;0,0,1))</f>
        <v>0</v>
      </c>
      <c r="K340" s="1" t="n">
        <v>2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054</v>
      </c>
      <c r="E341" s="9" t="s">
        <v>69</v>
      </c>
      <c r="F341" s="1" t="n">
        <f aca="false">SUM(K341:O341)</f>
        <v>2</v>
      </c>
      <c r="G341" s="1" t="n">
        <f aca="false">SUM(P341:T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1055</v>
      </c>
      <c r="E342" s="9" t="s">
        <v>69</v>
      </c>
      <c r="F342" s="1" t="n">
        <f aca="false">SUM(K342:O342)</f>
        <v>2</v>
      </c>
      <c r="G342" s="1" t="n">
        <f aca="false">SUM(P342:T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056</v>
      </c>
      <c r="E343" s="9" t="s">
        <v>69</v>
      </c>
      <c r="F343" s="1" t="n">
        <f aca="false">SUM(K343:O343)</f>
        <v>2</v>
      </c>
      <c r="G343" s="1" t="n">
        <f aca="false">SUM(P343:T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057</v>
      </c>
      <c r="E344" s="9" t="s">
        <v>69</v>
      </c>
      <c r="F344" s="1" t="n">
        <f aca="false">SUM(K344:O344)</f>
        <v>3</v>
      </c>
      <c r="G344" s="1" t="n">
        <f aca="false">SUM(P344:T344)</f>
        <v>0</v>
      </c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058</v>
      </c>
      <c r="E345" s="9" t="s">
        <v>69</v>
      </c>
      <c r="F345" s="1" t="n">
        <f aca="false">SUM(K345:O345)</f>
        <v>2</v>
      </c>
      <c r="G345" s="1" t="n">
        <f aca="false">SUM(P345:T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059</v>
      </c>
      <c r="E346" s="9" t="s">
        <v>69</v>
      </c>
      <c r="F346" s="1" t="n">
        <f aca="false">SUM(K346:O346)</f>
        <v>2</v>
      </c>
      <c r="G346" s="1" t="n">
        <f aca="false">SUM(P346:T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060</v>
      </c>
      <c r="E347" s="9" t="s">
        <v>69</v>
      </c>
      <c r="F347" s="1" t="n">
        <f aca="false">SUM(K347:O347)</f>
        <v>3</v>
      </c>
      <c r="G347" s="1" t="n">
        <f aca="false">SUM(P347:T347)</f>
        <v>0</v>
      </c>
      <c r="I347" s="1" t="n">
        <f aca="false">SUM(F347:H347)</f>
        <v>3</v>
      </c>
      <c r="J347" s="1" t="n">
        <f aca="false">IF(IF(D347="",1,4)&gt;I347,IF(D347="",1,4)-I347,IF(F347+G347&gt;0,0,1))</f>
        <v>0</v>
      </c>
      <c r="K347" s="1" t="n">
        <v>2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061</v>
      </c>
      <c r="E348" s="9" t="s">
        <v>69</v>
      </c>
      <c r="F348" s="1" t="n">
        <f aca="false">SUM(K348:O348)</f>
        <v>3</v>
      </c>
      <c r="G348" s="1" t="n">
        <f aca="false">SUM(P348:T348)</f>
        <v>0</v>
      </c>
      <c r="I348" s="1" t="n">
        <f aca="false">SUM(F348:H348)</f>
        <v>3</v>
      </c>
      <c r="J348" s="1" t="n">
        <f aca="false">IF(IF(D348="",1,4)&gt;I348,IF(D348="",1,4)-I348,IF(F348+G348&gt;0,0,1))</f>
        <v>0</v>
      </c>
      <c r="K348" s="1" t="n">
        <v>2</v>
      </c>
      <c r="L348" s="1" t="n">
        <v>1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062</v>
      </c>
      <c r="E349" s="9" t="s">
        <v>69</v>
      </c>
      <c r="F349" s="1" t="n">
        <f aca="false">SUM(K349:O349)</f>
        <v>2</v>
      </c>
      <c r="G349" s="1" t="n">
        <f aca="false">SUM(P349:T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2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063</v>
      </c>
      <c r="E350" s="9" t="s">
        <v>69</v>
      </c>
      <c r="F350" s="1" t="n">
        <f aca="false">SUM(K350:O350)</f>
        <v>2</v>
      </c>
      <c r="G350" s="1" t="n">
        <f aca="false">SUM(P350:T350)</f>
        <v>0</v>
      </c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064</v>
      </c>
      <c r="E351" s="9" t="s">
        <v>69</v>
      </c>
      <c r="F351" s="1" t="n">
        <f aca="false">SUM(K351:O351)</f>
        <v>3</v>
      </c>
      <c r="G351" s="1" t="n">
        <f aca="false">SUM(P351:T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065</v>
      </c>
      <c r="E352" s="9" t="s">
        <v>69</v>
      </c>
      <c r="F352" s="1" t="n">
        <f aca="false">SUM(K352:O352)</f>
        <v>3</v>
      </c>
      <c r="G352" s="1" t="n">
        <f aca="false">SUM(P352:T352)</f>
        <v>0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066</v>
      </c>
      <c r="E353" s="9" t="s">
        <v>69</v>
      </c>
      <c r="F353" s="1" t="n">
        <f aca="false">SUM(K353:O353)</f>
        <v>2</v>
      </c>
      <c r="G353" s="1" t="n">
        <f aca="false">SUM(P353:T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067</v>
      </c>
      <c r="E354" s="9" t="s">
        <v>69</v>
      </c>
      <c r="F354" s="1" t="n">
        <f aca="false">SUM(K354:O354)</f>
        <v>2</v>
      </c>
      <c r="G354" s="1" t="n">
        <f aca="false">SUM(P354:T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068</v>
      </c>
      <c r="E355" s="9" t="s">
        <v>69</v>
      </c>
      <c r="F355" s="1" t="n">
        <f aca="false">SUM(K355:O355)</f>
        <v>3</v>
      </c>
      <c r="G355" s="1" t="n">
        <f aca="false">SUM(P355:T355)</f>
        <v>0</v>
      </c>
      <c r="I355" s="1" t="n">
        <f aca="false">SUM(F355:H355)</f>
        <v>3</v>
      </c>
      <c r="J355" s="1" t="n">
        <f aca="false">IF(IF(D355="",1,4)&gt;I355,IF(D355="",1,4)-I355,IF(F355+G355&gt;0,0,1))</f>
        <v>0</v>
      </c>
      <c r="K355" s="1" t="n">
        <v>2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069</v>
      </c>
      <c r="E356" s="9" t="s">
        <v>69</v>
      </c>
      <c r="F356" s="1" t="n">
        <f aca="false">SUM(K356:O356)</f>
        <v>2</v>
      </c>
      <c r="G356" s="1" t="n">
        <f aca="false">SUM(P356:T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070</v>
      </c>
      <c r="E357" s="9" t="s">
        <v>69</v>
      </c>
      <c r="F357" s="1" t="n">
        <f aca="false">SUM(K357:O357)</f>
        <v>3</v>
      </c>
      <c r="G357" s="1" t="n">
        <f aca="false">SUM(P357:T357)</f>
        <v>0</v>
      </c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071</v>
      </c>
      <c r="E358" s="9" t="s">
        <v>69</v>
      </c>
      <c r="F358" s="1" t="n">
        <f aca="false">SUM(K358:O358)</f>
        <v>3</v>
      </c>
      <c r="G358" s="1" t="n">
        <f aca="false">SUM(P358:T358)</f>
        <v>0</v>
      </c>
      <c r="I358" s="1" t="n">
        <f aca="false">SUM(F358:H358)</f>
        <v>3</v>
      </c>
      <c r="J358" s="1" t="n">
        <f aca="false">IF(IF(D358="",1,4)&gt;I358,IF(D358="",1,4)-I358,IF(F358+G358&gt;0,0,1))</f>
        <v>0</v>
      </c>
      <c r="K358" s="1" t="n">
        <v>2</v>
      </c>
      <c r="L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072</v>
      </c>
      <c r="E359" s="9" t="s">
        <v>69</v>
      </c>
      <c r="F359" s="1" t="n">
        <f aca="false">SUM(K359:O359)</f>
        <v>3</v>
      </c>
      <c r="G359" s="1" t="n">
        <f aca="false">SUM(P359:T359)</f>
        <v>0</v>
      </c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073</v>
      </c>
      <c r="E360" s="9" t="s">
        <v>69</v>
      </c>
      <c r="F360" s="1" t="n">
        <f aca="false">SUM(K360:O360)</f>
        <v>3</v>
      </c>
      <c r="G360" s="1" t="n">
        <f aca="false">SUM(P360:T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074</v>
      </c>
      <c r="E361" s="9" t="s">
        <v>69</v>
      </c>
      <c r="F361" s="1" t="n">
        <f aca="false">SUM(K361:O361)</f>
        <v>2</v>
      </c>
      <c r="G361" s="1" t="n">
        <f aca="false">SUM(P361:T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075</v>
      </c>
      <c r="E362" s="9" t="s">
        <v>69</v>
      </c>
      <c r="F362" s="1" t="n">
        <f aca="false">SUM(K362:O362)</f>
        <v>2</v>
      </c>
      <c r="G362" s="1" t="n">
        <f aca="false">SUM(P362:T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076</v>
      </c>
      <c r="E363" s="9" t="s">
        <v>69</v>
      </c>
      <c r="F363" s="1" t="n">
        <f aca="false">SUM(K363:O363)</f>
        <v>3</v>
      </c>
      <c r="G363" s="1" t="n">
        <f aca="false">SUM(P363:T363)</f>
        <v>0</v>
      </c>
      <c r="I363" s="1" t="n">
        <f aca="false">SUM(F363:H363)</f>
        <v>3</v>
      </c>
      <c r="J363" s="1" t="n">
        <f aca="false">IF(IF(D363="",1,4)&gt;I363,IF(D363="",1,4)-I363,IF(F363+G363&gt;0,0,1))</f>
        <v>0</v>
      </c>
      <c r="K363" s="1" t="n">
        <v>2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077</v>
      </c>
      <c r="E364" s="9" t="s">
        <v>69</v>
      </c>
      <c r="F364" s="1" t="n">
        <f aca="false">SUM(K364:O364)</f>
        <v>3</v>
      </c>
      <c r="G364" s="1" t="n">
        <f aca="false">SUM(P364:T364)</f>
        <v>0</v>
      </c>
      <c r="I364" s="1" t="n">
        <f aca="false">SUM(F364:H364)</f>
        <v>3</v>
      </c>
      <c r="J364" s="1" t="n">
        <f aca="false">IF(IF(D364="",1,4)&gt;I364,IF(D364="",1,4)-I364,IF(F364+G364&gt;0,0,1))</f>
        <v>0</v>
      </c>
      <c r="K364" s="1" t="n">
        <v>2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078</v>
      </c>
      <c r="D365" s="9" t="s">
        <v>50</v>
      </c>
      <c r="E365" s="9" t="s">
        <v>32</v>
      </c>
      <c r="F365" s="1" t="n">
        <f aca="false">SUM(K365:O365)</f>
        <v>6</v>
      </c>
      <c r="G365" s="1" t="n">
        <f aca="false">SUM(P365:T365)</f>
        <v>0</v>
      </c>
      <c r="I365" s="1" t="n">
        <f aca="false">SUM(F365:H365)</f>
        <v>6</v>
      </c>
      <c r="J365" s="1" t="n">
        <f aca="false">IF(IF(D365="",1,4)&gt;I365,IF(D365="",1,4)-I365,IF(F365+G365&gt;0,0,1))</f>
        <v>0</v>
      </c>
      <c r="K365" s="1" t="n">
        <v>4</v>
      </c>
      <c r="N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079</v>
      </c>
      <c r="D366" s="9" t="s">
        <v>88</v>
      </c>
      <c r="E366" s="9" t="s">
        <v>32</v>
      </c>
      <c r="F366" s="1" t="n">
        <f aca="false">SUM(K366:O366)</f>
        <v>4</v>
      </c>
      <c r="G366" s="1" t="n">
        <f aca="false">SUM(P366:T366)</f>
        <v>0</v>
      </c>
      <c r="I366" s="1" t="n">
        <f aca="false">SUM(F366:H366)</f>
        <v>4</v>
      </c>
      <c r="J366" s="1" t="n">
        <f aca="false">IF(IF(D366="",1,4)&gt;I366,IF(D366="",1,4)-I366,IF(F366+G366&gt;0,0,1))</f>
        <v>0</v>
      </c>
      <c r="K366" s="1" t="n">
        <v>4</v>
      </c>
    </row>
    <row r="367" s="11" customFormat="true" ht="12" hidden="false" customHeight="false" outlineLevel="0" collapsed="false">
      <c r="C367" s="2"/>
      <c r="F367" s="1" t="n">
        <f aca="false">SUM(F2:F366)</f>
        <v>1149</v>
      </c>
      <c r="G367" s="1" t="n">
        <f aca="false">SUM(G2:G366)</f>
        <v>24</v>
      </c>
      <c r="H367" s="1"/>
      <c r="I367" s="1" t="n">
        <f aca="false">COUNTIF(F2:F366,0)</f>
        <v>6</v>
      </c>
      <c r="J367" s="1" t="n">
        <f aca="false">SUM(J2:J366)</f>
        <v>289</v>
      </c>
      <c r="K367" s="1" t="n">
        <f aca="false">SUM(K2:K366)</f>
        <v>994</v>
      </c>
      <c r="L367" s="1" t="n">
        <f aca="false">SUM(L2:L366)</f>
        <v>124</v>
      </c>
      <c r="M367" s="1" t="n">
        <f aca="false">SUM(M2:M366)</f>
        <v>3</v>
      </c>
      <c r="N367" s="1" t="n">
        <f aca="false">SUM(N2:N366)</f>
        <v>28</v>
      </c>
      <c r="O367" s="1" t="n">
        <f aca="false">SUM(O2:O366)</f>
        <v>0</v>
      </c>
      <c r="P367" s="1" t="n">
        <f aca="false">SUM(P2:P366)</f>
        <v>24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Answer to All Riddles"/>
    <hyperlink ref="C3" r:id="rId2" display="•The One Ring, The Ruling Ring"/>
    <hyperlink ref="C4" r:id="rId3" display="Anger"/>
    <hyperlink ref="C5" r:id="rId4" display="Band of Wild Men"/>
    <hyperlink ref="C6" r:id="rId5" display="Burn Every Village"/>
    <hyperlink ref="C7" r:id="rId6" display="Constantly Threatening"/>
    <hyperlink ref="C8" r:id="rId7" display="Dark Fury"/>
    <hyperlink ref="C9" r:id="rId8" display="Death to the Strawheads"/>
    <hyperlink ref="C10" r:id="rId9" display="Dunlending Arsonist"/>
    <hyperlink ref="C11" r:id="rId10" display="Dunlending Brigand"/>
    <hyperlink ref="C12" r:id="rId11" display="Dunlending Looter"/>
    <hyperlink ref="C13" r:id="rId12" display="Dunlending Madman"/>
    <hyperlink ref="C14" r:id="rId13" display="Dunlending Pillager"/>
    <hyperlink ref="C15" r:id="rId14" display="Dunlending Ransacker"/>
    <hyperlink ref="C16" r:id="rId15" display="Dunlending Ravager"/>
    <hyperlink ref="C17" r:id="rId16" display="Dunlending Robber"/>
    <hyperlink ref="C18" r:id="rId17" display="Dunlending Savage"/>
    <hyperlink ref="C19" r:id="rId18" display="Dunlending Warrior"/>
    <hyperlink ref="C20" r:id="rId19" display="Hides"/>
    <hyperlink ref="C21" r:id="rId20" display="•Hill Chief"/>
    <hyperlink ref="C22" r:id="rId21" display="Hillman Band"/>
    <hyperlink ref="C23" r:id="rId22" display="•Hillman Horde"/>
    <hyperlink ref="C24" r:id="rId23" display="Hillman Mob"/>
    <hyperlink ref="C25" r:id="rId24" display="Hillman Rabble"/>
    <hyperlink ref="C26" r:id="rId25" display="Hillman Tribe"/>
    <hyperlink ref="C27" r:id="rId26" display="Iron Axe"/>
    <hyperlink ref="C28" r:id="rId27" display="Living Off Rock"/>
    <hyperlink ref="C29" r:id="rId28" display="No Defense"/>
    <hyperlink ref="C30" r:id="rId29" display="•No Refuge"/>
    <hyperlink ref="C31" r:id="rId30" display="No Retreat"/>
    <hyperlink ref="C32" r:id="rId31" display="•Over the Isen"/>
    <hyperlink ref="C33" r:id="rId32" display="Ravage the Defeated"/>
    <hyperlink ref="C34" r:id="rId33" display="•Saruman, Rabble-rouser"/>
    <hyperlink ref="C35" r:id="rId34" display="•Secret Folk"/>
    <hyperlink ref="C36" r:id="rId35" display="Wake of Destruction"/>
    <hyperlink ref="C37" r:id="rId36" display="War Club"/>
    <hyperlink ref="C38" r:id="rId37" display="War Cry of Dunland"/>
    <hyperlink ref="C39" r:id="rId38" display="Wild Man of Dunland"/>
    <hyperlink ref="C40" r:id="rId39" display="Wild Man Raid"/>
    <hyperlink ref="C41" r:id="rId40" display="•Wulf, Dunlending Chieftain"/>
    <hyperlink ref="C42" r:id="rId41" display="•Axe of Erebor"/>
    <hyperlink ref="C43" r:id="rId42" display="Best Company"/>
    <hyperlink ref="C44" r:id="rId43" display="Come Here Lad"/>
    <hyperlink ref="C45" r:id="rId44" display="•Courtesy of My Hall"/>
    <hyperlink ref="C46" r:id="rId45" display="Dwarven Foresight"/>
    <hyperlink ref="C47" r:id="rId46" display="•Ever My Heart Rises"/>
    <hyperlink ref="C48" r:id="rId47" display="From the Armory"/>
    <hyperlink ref="C49" r:id="rId48" display="•Gimli, Lockbearer"/>
    <hyperlink ref="C50" r:id="rId49" display="•Gimli, Unbidden Guest"/>
    <hyperlink ref="C51" r:id="rId50" display="•Here Is Good Rock"/>
    <hyperlink ref="C52" r:id="rId51" display="Khazâd Ai-mênu"/>
    <hyperlink ref="C53" r:id="rId52" display="•My Axe Is Notched"/>
    <hyperlink ref="C54" r:id="rId53" display="Quick As May Be"/>
    <hyperlink ref="C55" r:id="rId54" display="Rest by Blind Night"/>
    <hyperlink ref="C56" r:id="rId55" display="Restless Axe"/>
    <hyperlink ref="C57" r:id="rId56" display="Search Far and Wide"/>
    <hyperlink ref="C58" r:id="rId57" display="•Stout and Strong"/>
    <hyperlink ref="C59" r:id="rId58" display="Alliance Reforged"/>
    <hyperlink ref="C60" r:id="rId59" display="Arrow and Blade"/>
    <hyperlink ref="C61" r:id="rId60" display="Blades Drawn"/>
    <hyperlink ref="C62" r:id="rId61" display="Company of Archers"/>
    <hyperlink ref="C63" r:id="rId62" display="Elven Bow"/>
    <hyperlink ref="C64" r:id="rId63" display="Elven Brooch"/>
    <hyperlink ref="C65" r:id="rId64" display="Elven Sword"/>
    <hyperlink ref="C66" r:id="rId65" display="•Erethón, Naith Lieutenant"/>
    <hyperlink ref="C67" r:id="rId66" display="Feathered"/>
    <hyperlink ref="C68" r:id="rId67" display="•Fereveldir, Son of Thandronen"/>
    <hyperlink ref="C69" r:id="rId68" display="•Ferevellon, Son of Thandronen"/>
    <hyperlink ref="C70" r:id="rId69" display="•Final Count"/>
    <hyperlink ref="C71" r:id="rId70" display="Flashing Steel"/>
    <hyperlink ref="C72" r:id="rId71" display="•Haldir, Emissary of the Galadhrim"/>
    <hyperlink ref="C73" r:id="rId72" display="Killing Field"/>
    <hyperlink ref="C74" r:id="rId73" display="•Legolas, Dauntless Hunter"/>
    <hyperlink ref="C75" r:id="rId74" display="•Legolas, Elven Comrade"/>
    <hyperlink ref="C76" r:id="rId75" display="Lembas"/>
    <hyperlink ref="C77" r:id="rId76" display="Lórien Guardian"/>
    <hyperlink ref="C78" r:id="rId77" display="Lórien Is Most Welcome"/>
    <hyperlink ref="C79" r:id="rId78" display="Lórien Swordsman"/>
    <hyperlink ref="C80" r:id="rId79" display="Night Without End"/>
    <hyperlink ref="C81" r:id="rId80" display="•Ordulus, Young Warrior"/>
    <hyperlink ref="C82" r:id="rId81" display="•Pengedhel, Naith Warrior"/>
    <hyperlink ref="C83" r:id="rId82" display="•Strength of Arms"/>
    <hyperlink ref="C84" r:id="rId83" display="Supporting Fire"/>
    <hyperlink ref="C85" r:id="rId84" display="Sword-wall"/>
    <hyperlink ref="C86" r:id="rId85" display="•Thandronen, Veteran Protector"/>
    <hyperlink ref="C87" r:id="rId86" display="•Thónnas, Naith Captain"/>
    <hyperlink ref="C88" r:id="rId87" display="Valor"/>
    <hyperlink ref="C89" r:id="rId88" display="•Behold the White Rider"/>
    <hyperlink ref="C90" r:id="rId89" display="•Gandalf, Greyhame"/>
    <hyperlink ref="C91" r:id="rId90" display="•Gandalf, The White Wizard"/>
    <hyperlink ref="C92" r:id="rId91" display="•Gandalf's Staff, Walking Stick"/>
    <hyperlink ref="C93" r:id="rId92" display="Grown Suddenly Tall"/>
    <hyperlink ref="C94" r:id="rId93" display="Have Patience"/>
    <hyperlink ref="C95" r:id="rId94" display="•Hearken to Me"/>
    <hyperlink ref="C96" r:id="rId95" display="Into Dark Tunnels"/>
    <hyperlink ref="C97" r:id="rId96" display="Keep Your Forked Tongue"/>
    <hyperlink ref="C98" r:id="rId97" display="Long I Fell"/>
    <hyperlink ref="C99" r:id="rId98" display="Mithrandir, Mithrandir!"/>
    <hyperlink ref="C100" r:id="rId99" display="Roll of Thunder"/>
    <hyperlink ref="C101" r:id="rId100" display="•Shadowfax"/>
    <hyperlink ref="C102" r:id="rId101" display="Stump and Bramble"/>
    <hyperlink ref="C103" r:id="rId102" display="Task Was Not Done"/>
    <hyperlink ref="C104" r:id="rId103" display="•Treebeard, Earthborn"/>
    <hyperlink ref="C105" r:id="rId104" display="•Treebeard, Oldest Living Thing"/>
    <hyperlink ref="C106" r:id="rId105" display="Under the Living Earth"/>
    <hyperlink ref="C107" r:id="rId106" display="Well Met Indeed"/>
    <hyperlink ref="C108" r:id="rId107" display="Windows in a Stone Wall"/>
    <hyperlink ref="C109" r:id="rId108" display="Wizardry Indeed"/>
    <hyperlink ref="C110" r:id="rId109" display="•Aragorn, Heir of Elendil"/>
    <hyperlink ref="C111" r:id="rId110" display="Arrows Thick in the Air"/>
    <hyperlink ref="C112" r:id="rId111" display="•Boromir, My Brother"/>
    <hyperlink ref="C113" r:id="rId112" display="•Boromir's Gauntlets"/>
    <hyperlink ref="C114" r:id="rId113" display="Curse Them"/>
    <hyperlink ref="C115" r:id="rId114" display="•Damrod, Ranger of Ithilien"/>
    <hyperlink ref="C116" r:id="rId115" display="Defend It and Hope"/>
    <hyperlink ref="C117" r:id="rId116" display="•Faramir, Captain of Gondor"/>
    <hyperlink ref="C118" r:id="rId117" display="•Faramir, Son of Denethor"/>
    <hyperlink ref="C119" r:id="rId118" display="•Faramir's Bow"/>
    <hyperlink ref="C120" r:id="rId119" display="•Faramir's Cloak"/>
    <hyperlink ref="C121" r:id="rId120" display="•Forbidden Pool"/>
    <hyperlink ref="C122" r:id="rId121" display="•Forests of Ithilien"/>
    <hyperlink ref="C123" r:id="rId122" display="Gondorian Ranger"/>
    <hyperlink ref="C124" r:id="rId123" display="Hard Choice"/>
    <hyperlink ref="C125" r:id="rId124" display="Help in Doubt and Need"/>
    <hyperlink ref="C126" r:id="rId125" display="•Henneth Annûn"/>
    <hyperlink ref="C127" r:id="rId126" display="•Ithilien Trap"/>
    <hyperlink ref="C128" r:id="rId127" display="•Mablung, Soldier of Gondor"/>
    <hyperlink ref="C129" r:id="rId128" display="New Errand"/>
    <hyperlink ref="C130" r:id="rId129" display="Pathfinder"/>
    <hyperlink ref="C131" r:id="rId130" display="Ranger of Ithilien"/>
    <hyperlink ref="C132" r:id="rId131" display="Ranger's Bow"/>
    <hyperlink ref="C133" r:id="rId132" display="•Ranger's Sword, Blade of Aragorn"/>
    <hyperlink ref="C134" r:id="rId133" display="•Ruins of Osgiliath"/>
    <hyperlink ref="C135" r:id="rId134" display="Sword of Gondor"/>
    <hyperlink ref="C136" r:id="rId135" display="War and Valor"/>
    <hyperlink ref="C137" r:id="rId136" display="Advance Uruk Patrol"/>
    <hyperlink ref="C138" r:id="rId137" display="Attack on Helm's Deep"/>
    <hyperlink ref="C139" r:id="rId138" display="Band of Uruk Bowmen"/>
    <hyperlink ref="C140" r:id="rId139" display="Banished"/>
    <hyperlink ref="C141" r:id="rId140" display="Beyond All Hope"/>
    <hyperlink ref="C142" r:id="rId141" display="Beyond Dark Mountains"/>
    <hyperlink ref="C143" r:id="rId142" display="Broad-bladed Sword"/>
    <hyperlink ref="C144" r:id="rId143" display="Brought Back Alive"/>
    <hyperlink ref="C145" r:id="rId144" display="Burning of Westfold"/>
    <hyperlink ref="C146" r:id="rId145" display="Cloud of Arrows"/>
    <hyperlink ref="C147" r:id="rId146" display="Come Down"/>
    <hyperlink ref="C148" r:id="rId147" display="Covering Fire"/>
    <hyperlink ref="C149" r:id="rId148" display="•Down to the Last Child"/>
    <hyperlink ref="C150" r:id="rId149" display="Driven Back"/>
    <hyperlink ref="C151" r:id="rId150" display="•Elite Crossbowmen"/>
    <hyperlink ref="C152" r:id="rId151" display="Ferocity"/>
    <hyperlink ref="C153" r:id="rId152" display="Get Back"/>
    <hyperlink ref="C154" r:id="rId153" display="•Gríma, Son of Galmód"/>
    <hyperlink ref="C155" r:id="rId154" display="•Gríma, Wormtongue"/>
    <hyperlink ref="C156" r:id="rId155" display="Haunting Her Steps"/>
    <hyperlink ref="C157" r:id="rId156" display="Kill Them Now"/>
    <hyperlink ref="C158" r:id="rId157" display="Leechcraft"/>
    <hyperlink ref="C159" r:id="rId158" display="•Lieutenant of Orthanc"/>
    <hyperlink ref="C160" r:id="rId159" display="Many Riddles"/>
    <hyperlink ref="C161" r:id="rId160" display="•Mauhúr, Patrol Leader"/>
    <hyperlink ref="C162" r:id="rId161" display="Men Will Fall"/>
    <hyperlink ref="C163" r:id="rId162" display="New Power Rising"/>
    <hyperlink ref="C164" r:id="rId163" display="No Dawn for Men"/>
    <hyperlink ref="C165" r:id="rId164" display="•Orthanc Champion"/>
    <hyperlink ref="C166" r:id="rId165" display="Orthanc Warrior"/>
    <hyperlink ref="C167" r:id="rId166" display="•The Palantír of Orthanc, Seventh Seeing-stone"/>
    <hyperlink ref="C168" r:id="rId167" display="Pillage of Rohan"/>
    <hyperlink ref="C169" r:id="rId168" display="Race Across the Mark"/>
    <hyperlink ref="C170" r:id="rId169" display="•Ranged Commander"/>
    <hyperlink ref="C171" r:id="rId170" display="•Ranks Without Number"/>
    <hyperlink ref="C172" r:id="rId171" display="Rest While You Can"/>
    <hyperlink ref="C173" r:id="rId172" display="Rohan Is Mine"/>
    <hyperlink ref="C174" r:id="rId173" display="•Saruman, Black Traitor"/>
    <hyperlink ref="C175" r:id="rId174" display="•Saruman's Staff, Wizard's Device"/>
    <hyperlink ref="C176" r:id="rId175" display="Still They Came"/>
    <hyperlink ref="C177" r:id="rId176" display="•Uglúk, Servant of Saruman"/>
    <hyperlink ref="C178" r:id="rId177" display="Uglúk's Sword"/>
    <hyperlink ref="C179" r:id="rId178" display="•Unferth, Gríma's Bodyguard"/>
    <hyperlink ref="C180" r:id="rId179" display="Uruk Assault Band"/>
    <hyperlink ref="C181" r:id="rId180" display="Uruk Besieger"/>
    <hyperlink ref="C182" r:id="rId181" display="Uruk Chaser"/>
    <hyperlink ref="C183" r:id="rId182" display="Uruk Crossbow Troop"/>
    <hyperlink ref="C184" r:id="rId183" display="Uruk Crossbowman"/>
    <hyperlink ref="C185" r:id="rId184" display="Uruk Defender"/>
    <hyperlink ref="C186" r:id="rId185" display="Uruk Fanatic"/>
    <hyperlink ref="C187" r:id="rId186" display="Uruk Follower"/>
    <hyperlink ref="C188" r:id="rId187" display="Uruk Foot Soldier"/>
    <hyperlink ref="C189" r:id="rId188" display="Uruk Hunter"/>
    <hyperlink ref="C190" r:id="rId189" display="Uruk Plains Runner"/>
    <hyperlink ref="C191" r:id="rId190" display="Uruk Pursuer"/>
    <hyperlink ref="C192" r:id="rId191" display="Uruk Rear Guard"/>
    <hyperlink ref="C193" r:id="rId192" display="Uruk Regular"/>
    <hyperlink ref="C194" r:id="rId193" display="Uruk Runner"/>
    <hyperlink ref="C195" r:id="rId194" display="Uruk Searcher"/>
    <hyperlink ref="C196" r:id="rId195" display="Uruk Seeker"/>
    <hyperlink ref="C197" r:id="rId196" display="Uruk Spear"/>
    <hyperlink ref="C198" r:id="rId197" display="Uruk Stalker"/>
    <hyperlink ref="C199" r:id="rId198" display="Uruk Stormer"/>
    <hyperlink ref="C200" r:id="rId199" display="Uruk Trooper"/>
    <hyperlink ref="C201" r:id="rId200" display="Uruk Vanguard"/>
    <hyperlink ref="C202" r:id="rId201" display="Uruk Veteran"/>
    <hyperlink ref="C203" r:id="rId202" display="Uruk-hai Band"/>
    <hyperlink ref="C204" r:id="rId203" display="Uruk-hai Horde"/>
    <hyperlink ref="C205" r:id="rId204" display="Uruk-hai Marauder"/>
    <hyperlink ref="C206" r:id="rId205" display="Uruk-hai Mob"/>
    <hyperlink ref="C207" r:id="rId206" display="Uruk-hai Patrol"/>
    <hyperlink ref="C208" r:id="rId207" display="Uruk-hai Raiding Party"/>
    <hyperlink ref="C209" r:id="rId208" display="Vengeance"/>
    <hyperlink ref="C210" r:id="rId209" display="Volley Fire"/>
    <hyperlink ref="C211" r:id="rId210" display="We Are the Fighting Uruk-hai"/>
    <hyperlink ref="C212" r:id="rId211" display="Weapons of Isengard"/>
    <hyperlink ref="C213" r:id="rId212" display="Weary"/>
    <hyperlink ref="C214" r:id="rId213" display="What Did You Discover?"/>
    <hyperlink ref="C215" r:id="rId214" display="Where Has Gríma Stowed It?"/>
    <hyperlink ref="C216" r:id="rId215" display="Wounded"/>
    <hyperlink ref="C217" r:id="rId216" display="•Arrow From the South"/>
    <hyperlink ref="C218" r:id="rId217" display="•Desert Lancers"/>
    <hyperlink ref="C219" r:id="rId218" display="•Desert Legion"/>
    <hyperlink ref="C220" r:id="rId219" display="•Desert Lord"/>
    <hyperlink ref="C221" r:id="rId220" display="Desert Soldier"/>
    <hyperlink ref="C222" r:id="rId221" display="Desert Spearman"/>
    <hyperlink ref="C223" r:id="rId222" display="Desert Warrior"/>
    <hyperlink ref="C224" r:id="rId223" display="Discovered"/>
    <hyperlink ref="C225" r:id="rId224" display="Easterling Axeman"/>
    <hyperlink ref="C226" r:id="rId225" display="•Easterling Captain"/>
    <hyperlink ref="C227" r:id="rId226" display="Easterling Guard"/>
    <hyperlink ref="C228" r:id="rId227" display="Easterling Infantry"/>
    <hyperlink ref="C229" r:id="rId228" display="Easterling Lieutenant"/>
    <hyperlink ref="C230" r:id="rId229" display="Easterling Skirmisher"/>
    <hyperlink ref="C231" r:id="rId230" display="Easterling Trooper"/>
    <hyperlink ref="C232" r:id="rId231" display="•Eastern Emyn Muil"/>
    <hyperlink ref="C233" r:id="rId232" display="Elite Archer"/>
    <hyperlink ref="C234" r:id="rId233" display="Fearless"/>
    <hyperlink ref="C235" r:id="rId234" display="Flanking Attack"/>
    <hyperlink ref="C236" r:id="rId235" display="Gathering to the Summons"/>
    <hyperlink ref="C237" r:id="rId236" display="Howl of Harad"/>
    <hyperlink ref="C238" r:id="rId237" display="•Ithilien Wilderness"/>
    <hyperlink ref="C239" r:id="rId238" display="Men of Harad"/>
    <hyperlink ref="C240" r:id="rId239" display="Men of Rhûn"/>
    <hyperlink ref="C241" r:id="rId240" display="New Fear"/>
    <hyperlink ref="C242" r:id="rId241" display="On the March"/>
    <hyperlink ref="C243" r:id="rId242" display="Raiders From the East"/>
    <hyperlink ref="C244" r:id="rId243" display="Rapid Fire"/>
    <hyperlink ref="C245" r:id="rId244" display="•Regiment of Haradrim"/>
    <hyperlink ref="C246" r:id="rId245" display="Southron Archer"/>
    <hyperlink ref="C247" r:id="rId246" display="Southron Assassin"/>
    <hyperlink ref="C248" r:id="rId247" display="Southron Bow"/>
    <hyperlink ref="C249" r:id="rId248" display="Southron Bowman"/>
    <hyperlink ref="C250" r:id="rId249" display="Southron Commander"/>
    <hyperlink ref="C251" r:id="rId250" display="Southron Explorer"/>
    <hyperlink ref="C252" r:id="rId251" display="Southron Fighter"/>
    <hyperlink ref="C253" r:id="rId252" display="Southron Scout"/>
    <hyperlink ref="C254" r:id="rId253" display="Southron Sentry"/>
    <hyperlink ref="C255" r:id="rId254" display="Southron Soldier"/>
    <hyperlink ref="C256" r:id="rId255" display="Southron Spear"/>
    <hyperlink ref="C257" r:id="rId256" display="Southron Troop"/>
    <hyperlink ref="C258" r:id="rId257" display="Southron Veterans"/>
    <hyperlink ref="C259" r:id="rId258" display="Southron Wanderer"/>
    <hyperlink ref="C260" r:id="rId259" display="Vision From Afar"/>
    <hyperlink ref="C261" r:id="rId260" display="Whirling Strike"/>
    <hyperlink ref="C262" r:id="rId261" display="Wrath of Harad"/>
    <hyperlink ref="C263" r:id="rId262" display="•Aldor, Soldier of Edoras"/>
    <hyperlink ref="C264" r:id="rId263" display="•Brego"/>
    <hyperlink ref="C265" r:id="rId264" display="•Ceorl, Weary Horseman"/>
    <hyperlink ref="C266" r:id="rId265" display="Elite Rider"/>
    <hyperlink ref="C267" r:id="rId266" display="•Éomer, Sister-son of Théoden"/>
    <hyperlink ref="C268" r:id="rId267" display="•Éomer, Third Marshal of Riddermark"/>
    <hyperlink ref="C269" r:id="rId268" display="•Éomer's Spear"/>
    <hyperlink ref="C270" r:id="rId269" display="•Éothain, Scout of the Mark"/>
    <hyperlink ref="C271" r:id="rId270" display="•Éowyn, Lady of Rohan"/>
    <hyperlink ref="C272" r:id="rId271" display="•Éowyn, Sister-daughter of Théoden"/>
    <hyperlink ref="C273" r:id="rId272" display="•Éowyn's Sword"/>
    <hyperlink ref="C274" r:id="rId273" display="Fight for the Villagers"/>
    <hyperlink ref="C275" r:id="rId274" display="•Firefoot"/>
    <hyperlink ref="C276" r:id="rId275" display="Forth Eorlingas!"/>
    <hyperlink ref="C277" r:id="rId276" display="•Fortress Never Fallen"/>
    <hyperlink ref="C278" r:id="rId277" display="•Guma, Plains Farmer"/>
    <hyperlink ref="C279" r:id="rId278" display="Heavy Chain"/>
    <hyperlink ref="C280" r:id="rId279" display="Helm! Helm!"/>
    <hyperlink ref="C281" r:id="rId280" display="•Herugrim"/>
    <hyperlink ref="C282" r:id="rId281" display="•Hlafwine, Village Farmhand"/>
    <hyperlink ref="C283" r:id="rId282" display="An Honorable Charge"/>
    <hyperlink ref="C284" r:id="rId283" display="Horse of Rohan"/>
    <hyperlink ref="C285" r:id="rId284" display="•King's Mail"/>
    <hyperlink ref="C286" r:id="rId285" display="•Léod, Westfold Herdsman"/>
    <hyperlink ref="C287" r:id="rId286" display="Rider of Rohan"/>
    <hyperlink ref="C288" r:id="rId287" display="Rider's Mount"/>
    <hyperlink ref="C289" r:id="rId288" display="Rider's Spear"/>
    <hyperlink ref="C290" r:id="rId289" display="Simbelmynë"/>
    <hyperlink ref="C291" r:id="rId290" display="Supplies of the Mark"/>
    <hyperlink ref="C292" r:id="rId291" display="Sword of Rohan"/>
    <hyperlink ref="C293" r:id="rId292" display="•Théoden, Son of Thengel"/>
    <hyperlink ref="C294" r:id="rId293" display="Valleys of the Mark"/>
    <hyperlink ref="C295" r:id="rId294" display="Weapon Store"/>
    <hyperlink ref="C296" r:id="rId295" display="•Weland, Smith of the Riddermark"/>
    <hyperlink ref="C297" r:id="rId296" display="Well Stored"/>
    <hyperlink ref="C298" r:id="rId297" display="Work for the Sword"/>
    <hyperlink ref="C299" r:id="rId298" display="Brace of Coneys"/>
    <hyperlink ref="C300" r:id="rId299" display="•Cliffs of Emyn Muil"/>
    <hyperlink ref="C301" r:id="rId300" display="Escape"/>
    <hyperlink ref="C302" r:id="rId301" display="•Frodo, Courteous Halfling"/>
    <hyperlink ref="C303" r:id="rId302" display="•Frodo, Tired Traveller"/>
    <hyperlink ref="C304" r:id="rId303" display="•Frodo's Cloak"/>
    <hyperlink ref="C305" r:id="rId304" display="Get On and Get Away"/>
    <hyperlink ref="C306" r:id="rId305" display="•Good Work"/>
    <hyperlink ref="C307" r:id="rId306" display="Hobbit Sword"/>
    <hyperlink ref="C308" r:id="rId307" display="Impatient and Angry"/>
    <hyperlink ref="C309" r:id="rId308" display="Knocked on the Head"/>
    <hyperlink ref="C310" r:id="rId309" display="Light Shining Faintly"/>
    <hyperlink ref="C311" r:id="rId310" display="•Merry, Learned Guide"/>
    <hyperlink ref="C312" r:id="rId311" display="•Merry, Unquenchable Hobbit"/>
    <hyperlink ref="C313" r:id="rId312" display="Mind Your Own Affairs"/>
    <hyperlink ref="C314" r:id="rId313" display="•Pippin, Just a Nuisance"/>
    <hyperlink ref="C315" r:id="rId314" display="•Pippin, Woolly-footed Rascal"/>
    <hyperlink ref="C316" r:id="rId315" display="•Sam, Frodo's Gardener"/>
    <hyperlink ref="C317" r:id="rId316" display="•Sam, Samwise the Brave"/>
    <hyperlink ref="C318" r:id="rId317" display="•Sam's Pack"/>
    <hyperlink ref="C319" r:id="rId318" display="Seven We Had"/>
    <hyperlink ref="C320" r:id="rId319" display="Severed His Bonds"/>
    <hyperlink ref="C321" r:id="rId320" display="Store-room"/>
    <hyperlink ref="C322" r:id="rId321" display="Swiftly and Softly"/>
    <hyperlink ref="C323" r:id="rId322" display="Warmed Up a Bit"/>
    <hyperlink ref="C324" r:id="rId323" display="East Wall of Rohan"/>
    <hyperlink ref="C325" r:id="rId324" display="Eastemnet Downs"/>
    <hyperlink ref="C326" r:id="rId325" display="Eastemnet Gullies"/>
    <hyperlink ref="C327" r:id="rId326" display="Horse-country"/>
    <hyperlink ref="C328" r:id="rId327" display="Plains of Rohan"/>
    <hyperlink ref="C329" r:id="rId328" display="The Riddermark"/>
    <hyperlink ref="C330" r:id="rId329" display="Western Emyn Muil"/>
    <hyperlink ref="C331" r:id="rId330" display="Derndingle"/>
    <hyperlink ref="C332" r:id="rId331" display="Eastfold"/>
    <hyperlink ref="C333" r:id="rId332" display="Fangorn Forest"/>
    <hyperlink ref="C334" r:id="rId333" display="Plains of Rohan Camp"/>
    <hyperlink ref="C335" r:id="rId334" display="Rohirrim Village"/>
    <hyperlink ref="C336" r:id="rId335" display="Uruk Camp"/>
    <hyperlink ref="C337" r:id="rId336" display="Wold of Rohan"/>
    <hyperlink ref="C338" r:id="rId337" display="Barrows of Edoras"/>
    <hyperlink ref="C339" r:id="rId338" display="Golden Hall"/>
    <hyperlink ref="C340" r:id="rId339" display="Stables"/>
    <hyperlink ref="C341" r:id="rId340" display="Streets of Edoras"/>
    <hyperlink ref="C342" r:id="rId341" display="Throne Room"/>
    <hyperlink ref="C343" r:id="rId342" display="Westemnet Plains"/>
    <hyperlink ref="C344" r:id="rId343" display="Ered Nimrais"/>
    <hyperlink ref="C345" r:id="rId344" display="Westemnet Hills"/>
    <hyperlink ref="C346" r:id="rId345" display="White Mountains"/>
    <hyperlink ref="C347" r:id="rId346" display="White Rocks"/>
    <hyperlink ref="C348" r:id="rId347" display="Deep of Helm"/>
    <hyperlink ref="C349" r:id="rId348" display="Deeping Wall"/>
    <hyperlink ref="C350" r:id="rId349" display="Helm's Gate"/>
    <hyperlink ref="C351" r:id="rId350" display="Hornburg Courtyard"/>
    <hyperlink ref="C352" r:id="rId351" display="Hornburg Parapet"/>
    <hyperlink ref="C353" r:id="rId352" display="Caves of Aglarond"/>
    <hyperlink ref="C354" r:id="rId353" display="Great Hall"/>
    <hyperlink ref="C355" r:id="rId354" display="Hornburg Armory"/>
    <hyperlink ref="C356" r:id="rId355" display="Cavern Entrance"/>
    <hyperlink ref="C357" r:id="rId356" display="Hornburg Causeway"/>
    <hyperlink ref="C358" r:id="rId357" display="King's Room"/>
    <hyperlink ref="C359" r:id="rId358" display="Ring of Isengard"/>
    <hyperlink ref="C360" r:id="rId359" display="Wizard's Vale"/>
    <hyperlink ref="C361" r:id="rId360" display="Fortress of Orthanc"/>
    <hyperlink ref="C362" r:id="rId361" display="Orthanc Balcony"/>
    <hyperlink ref="C363" r:id="rId362" display="Orthanc Library"/>
    <hyperlink ref="C364" r:id="rId363" display="Palantír Chamber"/>
    <hyperlink ref="C365" r:id="rId364" display="•Aragorn, Wingfoot"/>
    <hyperlink ref="C366" r:id="rId365" display="•Théoden, Lord of the Mark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19" activeCellId="0" sqref="K119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16"/>
    <col collapsed="false" customWidth="true" hidden="false" outlineLevel="0" max="4" min="4" style="9" width="9.33"/>
    <col collapsed="false" customWidth="true" hidden="false" outlineLevel="0" max="5" min="5" style="9" width="9.4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47</v>
      </c>
      <c r="B2" s="1" t="n">
        <v>1</v>
      </c>
      <c r="C2" s="8" t="s">
        <v>1080</v>
      </c>
      <c r="D2" s="9" t="s">
        <v>729</v>
      </c>
      <c r="E2" s="9" t="s">
        <v>27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081</v>
      </c>
      <c r="D3" s="9" t="s">
        <v>729</v>
      </c>
      <c r="E3" s="9" t="s">
        <v>27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082</v>
      </c>
      <c r="D4" s="9" t="s">
        <v>729</v>
      </c>
      <c r="E4" s="9" t="s">
        <v>40</v>
      </c>
      <c r="F4" s="1" t="n">
        <f aca="false">SUM(K4:O4)</f>
        <v>3</v>
      </c>
      <c r="G4" s="1" t="n">
        <f aca="false">SUM(P4:T4)</f>
        <v>1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3</v>
      </c>
      <c r="P4" s="1" t="n">
        <v>1</v>
      </c>
    </row>
    <row r="5" customFormat="false" ht="12" hidden="false" customHeight="false" outlineLevel="0" collapsed="false">
      <c r="A5" s="1" t="s">
        <v>133</v>
      </c>
      <c r="B5" s="1" t="n">
        <v>4</v>
      </c>
      <c r="C5" s="8" t="s">
        <v>1083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084</v>
      </c>
      <c r="D6" s="9" t="s">
        <v>35</v>
      </c>
      <c r="E6" s="9" t="s">
        <v>40</v>
      </c>
      <c r="F6" s="1" t="n">
        <f aca="false">SUM(K6:O6)</f>
        <v>3</v>
      </c>
      <c r="G6" s="1" t="n">
        <f aca="false">SUM(P6:T6)</f>
        <v>0</v>
      </c>
      <c r="H6" s="1" t="n">
        <f aca="false">SUM(F124:G124)</f>
        <v>2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3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085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1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4</v>
      </c>
      <c r="P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16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H8" s="1" t="n">
        <f aca="false">SUM(Promotional!F47:G47)</f>
        <v>1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086</v>
      </c>
      <c r="D9" s="9" t="s">
        <v>35</v>
      </c>
      <c r="E9" s="9" t="s">
        <v>71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087</v>
      </c>
      <c r="D10" s="9" t="s">
        <v>35</v>
      </c>
      <c r="E10" s="9" t="s">
        <v>145</v>
      </c>
      <c r="F10" s="1" t="n">
        <f aca="false">SUM(K10:O10)</f>
        <v>6</v>
      </c>
      <c r="G10" s="1" t="n">
        <f aca="false">SUM(P10:T10)</f>
        <v>1</v>
      </c>
      <c r="I10" s="1" t="n">
        <f aca="false">SUM(F10:H10)</f>
        <v>7</v>
      </c>
      <c r="J10" s="1" t="n">
        <f aca="false">IF(IF(D10="",1,4)&gt;I10,IF(D10="",1,4)-I10,IF(F10+G10&gt;0,0,1))</f>
        <v>0</v>
      </c>
      <c r="K10" s="1" t="n">
        <v>4</v>
      </c>
      <c r="L10" s="1" t="n">
        <v>2</v>
      </c>
      <c r="P10" s="1" t="n">
        <v>1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1088</v>
      </c>
      <c r="D11" s="9" t="s">
        <v>37</v>
      </c>
      <c r="E11" s="9" t="s">
        <v>32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089</v>
      </c>
      <c r="D12" s="9" t="s">
        <v>37</v>
      </c>
      <c r="E12" s="9" t="s">
        <v>40</v>
      </c>
      <c r="F12" s="1" t="n">
        <f aca="false">SUM(K12:O12)</f>
        <v>5</v>
      </c>
      <c r="G12" s="1" t="n">
        <f aca="false">SUM(P12:T12)</f>
        <v>0</v>
      </c>
      <c r="H12" s="1" t="n">
        <f aca="false">SUM(F125:G125)</f>
        <v>2</v>
      </c>
      <c r="I12" s="1" t="n">
        <f aca="false">SUM(F12:H12)</f>
        <v>7</v>
      </c>
      <c r="J12" s="1" t="n">
        <f aca="false">IF(IF(D12="",1,4)&gt;I12,IF(D12="",1,4)-I12,IF(F12+G12&gt;0,0,1))</f>
        <v>0</v>
      </c>
      <c r="K12" s="1" t="n">
        <v>5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090</v>
      </c>
      <c r="D13" s="9" t="s">
        <v>37</v>
      </c>
      <c r="E13" s="9" t="s">
        <v>71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091</v>
      </c>
      <c r="D14" s="9" t="s">
        <v>37</v>
      </c>
      <c r="E14" s="9" t="s">
        <v>32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092</v>
      </c>
      <c r="D15" s="9" t="s">
        <v>37</v>
      </c>
      <c r="E15" s="9" t="s">
        <v>40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093</v>
      </c>
      <c r="D16" s="9" t="s">
        <v>48</v>
      </c>
      <c r="E16" s="9" t="s">
        <v>32</v>
      </c>
      <c r="F16" s="1" t="n">
        <f aca="false">SUM(K16:O16)</f>
        <v>5</v>
      </c>
      <c r="G16" s="1" t="n">
        <f aca="false">SUM(P16:T16)</f>
        <v>0</v>
      </c>
      <c r="I16" s="1" t="n">
        <f aca="false">SUM(F16:H16)</f>
        <v>5</v>
      </c>
      <c r="J16" s="1" t="n">
        <f aca="false">IF(IF(D16="",1,4)&gt;I16,IF(D16="",1,4)-I16,IF(F16+G16&gt;0,0,1))</f>
        <v>0</v>
      </c>
      <c r="K16" s="1" t="n">
        <v>5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094</v>
      </c>
      <c r="D17" s="9" t="s">
        <v>48</v>
      </c>
      <c r="E17" s="9" t="s">
        <v>40</v>
      </c>
      <c r="F17" s="1" t="n">
        <f aca="false">SUM(K17:O17)</f>
        <v>1</v>
      </c>
      <c r="G17" s="1" t="n">
        <f aca="false">SUM(P17:T17)</f>
        <v>0</v>
      </c>
      <c r="I17" s="1" t="n">
        <f aca="false">SUM(F17:H17)</f>
        <v>1</v>
      </c>
      <c r="J17" s="1" t="n">
        <f aca="false">IF(IF(D17="",1,4)&gt;I17,IF(D17="",1,4)-I17,IF(F17+G17&gt;0,0,1))</f>
        <v>3</v>
      </c>
      <c r="K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1095</v>
      </c>
      <c r="D18" s="9" t="s">
        <v>48</v>
      </c>
      <c r="E18" s="9" t="s">
        <v>32</v>
      </c>
      <c r="F18" s="1" t="n">
        <f aca="false">SUM(K18:O18)</f>
        <v>6</v>
      </c>
      <c r="G18" s="1" t="n">
        <f aca="false">SUM(P18:T18)</f>
        <v>1</v>
      </c>
      <c r="I18" s="1" t="n">
        <f aca="false">SUM(F18:H18)</f>
        <v>7</v>
      </c>
      <c r="J18" s="1" t="n">
        <f aca="false">IF(IF(D18="",1,4)&gt;I18,IF(D18="",1,4)-I18,IF(F18+G18&gt;0,0,1))</f>
        <v>0</v>
      </c>
      <c r="K18" s="1" t="n">
        <v>4</v>
      </c>
      <c r="L18" s="1" t="n">
        <v>2</v>
      </c>
      <c r="P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096</v>
      </c>
      <c r="D19" s="9" t="s">
        <v>48</v>
      </c>
      <c r="E19" s="9" t="s">
        <v>40</v>
      </c>
      <c r="F19" s="1" t="n">
        <f aca="false">SUM(K19:O19)</f>
        <v>3</v>
      </c>
      <c r="G19" s="1" t="n">
        <f aca="false">SUM(P19:T19)</f>
        <v>0</v>
      </c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097</v>
      </c>
      <c r="D20" s="9" t="s">
        <v>48</v>
      </c>
      <c r="E20" s="9" t="s">
        <v>32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098</v>
      </c>
      <c r="D21" s="9" t="s">
        <v>48</v>
      </c>
      <c r="E21" s="9" t="s">
        <v>4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099</v>
      </c>
      <c r="D22" s="9" t="s">
        <v>45</v>
      </c>
      <c r="E22" s="9" t="s">
        <v>40</v>
      </c>
      <c r="F22" s="1" t="n">
        <f aca="false">SUM(K22:O22)</f>
        <v>3</v>
      </c>
      <c r="G22" s="1" t="n">
        <f aca="false">SUM(P22:T22)</f>
        <v>0</v>
      </c>
      <c r="I22" s="1" t="n">
        <f aca="false">SUM(F22:H22)</f>
        <v>3</v>
      </c>
      <c r="J22" s="1" t="n">
        <f aca="false">IF(IF(D22="",1,4)&gt;I22,IF(D22="",1,4)-I22,IF(F22+G22&gt;0,0,1))</f>
        <v>1</v>
      </c>
      <c r="K22" s="1" t="n">
        <v>3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100</v>
      </c>
      <c r="D23" s="9" t="s">
        <v>45</v>
      </c>
      <c r="E23" s="9" t="s">
        <v>145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101</v>
      </c>
      <c r="D24" s="9" t="s">
        <v>45</v>
      </c>
      <c r="E24" s="9" t="s">
        <v>145</v>
      </c>
      <c r="F24" s="1" t="n">
        <f aca="false">SUM(K24:O24)</f>
        <v>5</v>
      </c>
      <c r="G24" s="1" t="n">
        <f aca="false">SUM(P24:T24)</f>
        <v>0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4</v>
      </c>
      <c r="L24" s="1" t="n">
        <v>1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102</v>
      </c>
      <c r="D25" s="9" t="s">
        <v>45</v>
      </c>
      <c r="E25" s="9" t="s">
        <v>27</v>
      </c>
      <c r="F25" s="1" t="n">
        <f aca="false">SUM(K25:O25)</f>
        <v>5</v>
      </c>
      <c r="G25" s="1" t="n">
        <f aca="false">SUM(P25:T25)</f>
        <v>0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  <c r="L25" s="1" t="n">
        <v>1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44</v>
      </c>
      <c r="D26" s="9" t="s">
        <v>45</v>
      </c>
      <c r="E26" s="9" t="s">
        <v>27</v>
      </c>
      <c r="F26" s="1" t="n">
        <f aca="false">SUM(K26:O26)</f>
        <v>5</v>
      </c>
      <c r="G26" s="1" t="n">
        <f aca="false">SUM(P26:T26)</f>
        <v>0</v>
      </c>
      <c r="I26" s="1" t="n">
        <f aca="false">SUM(F26:H26)</f>
        <v>5</v>
      </c>
      <c r="J26" s="1" t="n">
        <f aca="false">IF(IF(D26="",1,4)&gt;I26,IF(D26="",1,4)-I26,IF(F26+G26&gt;0,0,1))</f>
        <v>0</v>
      </c>
      <c r="K26" s="1" t="n">
        <v>3</v>
      </c>
      <c r="N26" s="1" t="n">
        <v>2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103</v>
      </c>
      <c r="D27" s="9" t="s">
        <v>45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104</v>
      </c>
      <c r="D28" s="9" t="s">
        <v>45</v>
      </c>
      <c r="E28" s="9" t="s">
        <v>145</v>
      </c>
      <c r="F28" s="1" t="n">
        <f aca="false">SUM(K28:O28)</f>
        <v>5</v>
      </c>
      <c r="G28" s="1" t="n">
        <f aca="false">SUM(P28:T28)</f>
        <v>0</v>
      </c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 t="n">
        <v>1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89</v>
      </c>
      <c r="D29" s="9" t="s">
        <v>45</v>
      </c>
      <c r="E29" s="9" t="s">
        <v>32</v>
      </c>
      <c r="F29" s="1" t="n">
        <f aca="false">SUM(K29:O29)</f>
        <v>4</v>
      </c>
      <c r="G29" s="1" t="n">
        <f aca="false">SUM(P29:T29)</f>
        <v>0</v>
      </c>
      <c r="H29" s="1" t="n">
        <f aca="false">SUM(Promotional!F19:G19)</f>
        <v>4</v>
      </c>
      <c r="I29" s="1" t="n">
        <f aca="false">SUM(F29:H29)</f>
        <v>8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105</v>
      </c>
      <c r="D30" s="9" t="s">
        <v>45</v>
      </c>
      <c r="E30" s="9" t="s">
        <v>32</v>
      </c>
      <c r="F30" s="1" t="n">
        <f aca="false">SUM(K30:O30)</f>
        <v>5</v>
      </c>
      <c r="G30" s="1" t="n">
        <f aca="false">SUM(P30:T30)</f>
        <v>0</v>
      </c>
      <c r="I30" s="1" t="n">
        <f aca="false">SUM(F30:H30)</f>
        <v>5</v>
      </c>
      <c r="J30" s="1" t="n">
        <f aca="false">IF(IF(D30="",1,4)&gt;I30,IF(D30="",1,4)-I30,IF(F30+G30&gt;0,0,1))</f>
        <v>0</v>
      </c>
      <c r="K30" s="1" t="n">
        <v>3</v>
      </c>
      <c r="N30" s="1" t="n">
        <v>2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106</v>
      </c>
      <c r="D31" s="9" t="s">
        <v>45</v>
      </c>
      <c r="E31" s="9" t="s">
        <v>40</v>
      </c>
      <c r="F31" s="1" t="n">
        <f aca="false">SUM(K31:O31)</f>
        <v>5</v>
      </c>
      <c r="G31" s="1" t="n">
        <f aca="false">SUM(P31:T31)</f>
        <v>0</v>
      </c>
      <c r="I31" s="1" t="n">
        <f aca="false">SUM(F31:H31)</f>
        <v>5</v>
      </c>
      <c r="J31" s="1" t="n">
        <f aca="false">IF(IF(D31="",1,4)&gt;I31,IF(D31="",1,4)-I31,IF(F31+G31&gt;0,0,1))</f>
        <v>0</v>
      </c>
      <c r="K31" s="1" t="n">
        <v>4</v>
      </c>
      <c r="L31" s="1" t="n">
        <v>1</v>
      </c>
    </row>
    <row r="32" customFormat="false" ht="12" hidden="false" customHeight="false" outlineLevel="0" collapsed="false">
      <c r="A32" s="1" t="s">
        <v>133</v>
      </c>
      <c r="B32" s="1" t="n">
        <v>31</v>
      </c>
      <c r="C32" s="8" t="s">
        <v>1107</v>
      </c>
      <c r="D32" s="9" t="s">
        <v>50</v>
      </c>
      <c r="E32" s="9" t="s">
        <v>32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108</v>
      </c>
      <c r="D33" s="9" t="s">
        <v>50</v>
      </c>
      <c r="E33" s="9" t="s">
        <v>145</v>
      </c>
      <c r="F33" s="1" t="n">
        <f aca="false">SUM(K33:O33)</f>
        <v>6</v>
      </c>
      <c r="G33" s="1" t="n">
        <f aca="false">SUM(P33:T33)</f>
        <v>0</v>
      </c>
      <c r="I33" s="1" t="n">
        <f aca="false">SUM(F33:H33)</f>
        <v>6</v>
      </c>
      <c r="J33" s="1" t="n">
        <f aca="false">IF(IF(D33="",1,4)&gt;I33,IF(D33="",1,4)-I33,IF(F33+G33&gt;0,0,1))</f>
        <v>0</v>
      </c>
      <c r="K33" s="1" t="n">
        <v>4</v>
      </c>
      <c r="L33" s="1" t="n">
        <v>2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1109</v>
      </c>
      <c r="D34" s="9" t="s">
        <v>50</v>
      </c>
      <c r="E34" s="9" t="s">
        <v>145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1110</v>
      </c>
      <c r="D35" s="9" t="s">
        <v>50</v>
      </c>
      <c r="E35" s="9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111</v>
      </c>
      <c r="D36" s="9" t="s">
        <v>50</v>
      </c>
      <c r="E36" s="9" t="s">
        <v>32</v>
      </c>
      <c r="F36" s="1" t="n">
        <f aca="false">SUM(K36:O36)</f>
        <v>5</v>
      </c>
      <c r="G36" s="1" t="n">
        <f aca="false">SUM(P36:T36)</f>
        <v>0</v>
      </c>
      <c r="I36" s="1" t="n">
        <f aca="false">SUM(F36:H36)</f>
        <v>5</v>
      </c>
      <c r="J36" s="1" t="n">
        <f aca="false">IF(IF(D36="",1,4)&gt;I36,IF(D36="",1,4)-I36,IF(F36+G36&gt;0,0,1))</f>
        <v>0</v>
      </c>
      <c r="K36" s="1" t="n">
        <v>4</v>
      </c>
      <c r="L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112</v>
      </c>
      <c r="D37" s="9" t="s">
        <v>50</v>
      </c>
      <c r="E37" s="9" t="s">
        <v>32</v>
      </c>
      <c r="F37" s="1" t="n">
        <f aca="false">SUM(K37:O37)</f>
        <v>5</v>
      </c>
      <c r="G37" s="1" t="n">
        <f aca="false">SUM(P37:T37)</f>
        <v>0</v>
      </c>
      <c r="I37" s="1" t="n">
        <f aca="false">SUM(F37:H37)</f>
        <v>5</v>
      </c>
      <c r="J37" s="1" t="n">
        <f aca="false">IF(IF(D37="",1,4)&gt;I37,IF(D37="",1,4)-I37,IF(F37+G37&gt;0,0,1))</f>
        <v>0</v>
      </c>
      <c r="K37" s="1" t="n">
        <v>4</v>
      </c>
      <c r="L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113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1114</v>
      </c>
      <c r="D39" s="9" t="s">
        <v>50</v>
      </c>
      <c r="E39" s="9" t="s">
        <v>145</v>
      </c>
      <c r="F39" s="1" t="n">
        <f aca="false">SUM(K39:O39)</f>
        <v>5</v>
      </c>
      <c r="G39" s="1" t="n">
        <f aca="false">SUM(P39:T39)</f>
        <v>0</v>
      </c>
      <c r="I39" s="1" t="n">
        <f aca="false">SUM(F39:H39)</f>
        <v>5</v>
      </c>
      <c r="J39" s="1" t="n">
        <f aca="false">IF(IF(D39="",1,4)&gt;I39,IF(D39="",1,4)-I39,IF(F39+G39&gt;0,0,1))</f>
        <v>0</v>
      </c>
      <c r="K39" s="1" t="n">
        <v>4</v>
      </c>
      <c r="L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115</v>
      </c>
      <c r="D40" s="9" t="s">
        <v>50</v>
      </c>
      <c r="E40" s="9" t="s">
        <v>145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116</v>
      </c>
      <c r="D41" s="9" t="s">
        <v>50</v>
      </c>
      <c r="E41" s="9" t="s">
        <v>40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17</v>
      </c>
      <c r="D42" s="9" t="s">
        <v>50</v>
      </c>
      <c r="E42" s="9" t="s">
        <v>40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118</v>
      </c>
      <c r="D43" s="9" t="s">
        <v>50</v>
      </c>
      <c r="E43" s="9" t="s">
        <v>32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119</v>
      </c>
      <c r="D44" s="9" t="s">
        <v>50</v>
      </c>
      <c r="E44" s="9" t="s">
        <v>40</v>
      </c>
      <c r="F44" s="1" t="n">
        <f aca="false">SUM(K44:O44)</f>
        <v>5</v>
      </c>
      <c r="G44" s="1" t="n">
        <f aca="false">SUM(P44:T44)</f>
        <v>0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4</v>
      </c>
      <c r="L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120</v>
      </c>
      <c r="D45" s="9" t="s">
        <v>26</v>
      </c>
      <c r="E45" s="9" t="s">
        <v>145</v>
      </c>
      <c r="F45" s="1" t="n">
        <f aca="false">SUM(K45:O45)</f>
        <v>4</v>
      </c>
      <c r="G45" s="1" t="n">
        <f aca="false">SUM(P45:T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121</v>
      </c>
      <c r="D46" s="9" t="s">
        <v>26</v>
      </c>
      <c r="E46" s="9" t="s">
        <v>27</v>
      </c>
      <c r="F46" s="1" t="n">
        <f aca="false">SUM(K46:O46)</f>
        <v>4</v>
      </c>
      <c r="G46" s="1" t="n">
        <f aca="false">SUM(P46:T46)</f>
        <v>0</v>
      </c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122</v>
      </c>
      <c r="D47" s="9" t="s">
        <v>26</v>
      </c>
      <c r="E47" s="9" t="s">
        <v>27</v>
      </c>
      <c r="F47" s="1" t="n">
        <f aca="false">SUM(K47:O47)</f>
        <v>3</v>
      </c>
      <c r="G47" s="1" t="n">
        <f aca="false">SUM(P47:T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123</v>
      </c>
      <c r="D48" s="9" t="s">
        <v>26</v>
      </c>
      <c r="E48" s="9" t="s">
        <v>27</v>
      </c>
      <c r="F48" s="1" t="n">
        <f aca="false">SUM(K48:O48)</f>
        <v>5</v>
      </c>
      <c r="G48" s="1" t="n">
        <f aca="false">SUM(P48:T48)</f>
        <v>0</v>
      </c>
      <c r="I48" s="1" t="n">
        <f aca="false">SUM(F48:H48)</f>
        <v>5</v>
      </c>
      <c r="J48" s="1" t="n">
        <f aca="false">IF(IF(D48="",1,4)&gt;I48,IF(D48="",1,4)-I48,IF(F48+G48&gt;0,0,1))</f>
        <v>0</v>
      </c>
      <c r="K48" s="1" t="n">
        <v>5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124</v>
      </c>
      <c r="D49" s="9" t="s">
        <v>26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125</v>
      </c>
      <c r="D50" s="9" t="s">
        <v>26</v>
      </c>
      <c r="E50" s="9" t="s">
        <v>145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6</v>
      </c>
      <c r="D51" s="9" t="s">
        <v>26</v>
      </c>
      <c r="E51" s="9" t="s">
        <v>27</v>
      </c>
      <c r="F51" s="1" t="n">
        <f aca="false">SUM(K51:O51)</f>
        <v>5</v>
      </c>
      <c r="G51" s="1" t="n">
        <f aca="false">SUM(P51:T51)</f>
        <v>0</v>
      </c>
      <c r="H51" s="1" t="n">
        <f aca="false">SUM(F126:G126)</f>
        <v>3</v>
      </c>
      <c r="I51" s="1" t="n">
        <f aca="false">SUM(F51:H51)</f>
        <v>8</v>
      </c>
      <c r="J51" s="1" t="n">
        <f aca="false">IF(IF(D51="",1,4)&gt;I51,IF(D51="",1,4)-I51,IF(F51+G51&gt;0,0,1))</f>
        <v>0</v>
      </c>
      <c r="K51" s="1" t="n">
        <v>5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127</v>
      </c>
      <c r="D52" s="9" t="s">
        <v>26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128</v>
      </c>
      <c r="D53" s="9" t="s">
        <v>26</v>
      </c>
      <c r="E53" s="9" t="s">
        <v>27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129</v>
      </c>
      <c r="D54" s="9" t="s">
        <v>26</v>
      </c>
      <c r="E54" s="9" t="s">
        <v>27</v>
      </c>
      <c r="F54" s="1" t="n">
        <f aca="false">SUM(K54:O54)</f>
        <v>5</v>
      </c>
      <c r="G54" s="1" t="n">
        <f aca="false">SUM(P54:T54)</f>
        <v>0</v>
      </c>
      <c r="I54" s="1" t="n">
        <f aca="false">SUM(F54:H54)</f>
        <v>5</v>
      </c>
      <c r="J54" s="1" t="n">
        <f aca="false">IF(IF(D54="",1,4)&gt;I54,IF(D54="",1,4)-I54,IF(F54+G54&gt;0,0,1))</f>
        <v>0</v>
      </c>
      <c r="K54" s="1" t="n">
        <v>4</v>
      </c>
      <c r="L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130</v>
      </c>
      <c r="D55" s="9" t="s">
        <v>26</v>
      </c>
      <c r="E55" s="9" t="s">
        <v>71</v>
      </c>
      <c r="F55" s="1" t="n">
        <f aca="false">SUM(K55:O55)</f>
        <v>4</v>
      </c>
      <c r="G55" s="1" t="n">
        <f aca="false">SUM(P55:T55)</f>
        <v>0</v>
      </c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131</v>
      </c>
      <c r="D56" s="9" t="s">
        <v>26</v>
      </c>
      <c r="E56" s="9" t="s">
        <v>27</v>
      </c>
      <c r="F56" s="1" t="n">
        <f aca="false">SUM(K56:O56)</f>
        <v>5</v>
      </c>
      <c r="G56" s="1" t="n">
        <f aca="false">SUM(P56:T56)</f>
        <v>0</v>
      </c>
      <c r="I56" s="1" t="n">
        <f aca="false">SUM(F56:H56)</f>
        <v>5</v>
      </c>
      <c r="J56" s="1" t="n">
        <f aca="false">IF(IF(D56="",1,4)&gt;I56,IF(D56="",1,4)-I56,IF(F56+G56&gt;0,0,1))</f>
        <v>0</v>
      </c>
      <c r="K56" s="1" t="n">
        <v>4</v>
      </c>
      <c r="L56" s="1" t="n">
        <v>1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132</v>
      </c>
      <c r="D57" s="9" t="s">
        <v>26</v>
      </c>
      <c r="E57" s="9" t="s">
        <v>27</v>
      </c>
      <c r="F57" s="1" t="n">
        <f aca="false">SUM(K57:O57)</f>
        <v>3</v>
      </c>
      <c r="G57" s="1" t="n">
        <f aca="false">SUM(P57:T57)</f>
        <v>0</v>
      </c>
      <c r="I57" s="1" t="n">
        <f aca="false">SUM(F57:H57)</f>
        <v>3</v>
      </c>
      <c r="J57" s="1" t="n">
        <f aca="false">IF(IF(D57="",1,4)&gt;I57,IF(D57="",1,4)-I57,IF(F57+G57&gt;0,0,1))</f>
        <v>1</v>
      </c>
      <c r="K57" s="1" t="n">
        <v>3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133</v>
      </c>
      <c r="D58" s="9" t="s">
        <v>26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134</v>
      </c>
      <c r="D59" s="9" t="s">
        <v>26</v>
      </c>
      <c r="E59" s="9" t="s">
        <v>27</v>
      </c>
      <c r="F59" s="1" t="n">
        <f aca="false">SUM(K59:O59)</f>
        <v>2</v>
      </c>
      <c r="G59" s="1" t="n">
        <f aca="false">SUM(P59:T59)</f>
        <v>0</v>
      </c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135</v>
      </c>
      <c r="D60" s="9" t="s">
        <v>26</v>
      </c>
      <c r="E60" s="9" t="s">
        <v>71</v>
      </c>
      <c r="F60" s="1" t="n">
        <f aca="false">SUM(K60:O60)</f>
        <v>5</v>
      </c>
      <c r="G60" s="1" t="n">
        <f aca="false">SUM(P60:T60)</f>
        <v>0</v>
      </c>
      <c r="I60" s="1" t="n">
        <f aca="false">SUM(F60:H60)</f>
        <v>5</v>
      </c>
      <c r="J60" s="1" t="n">
        <f aca="false">IF(IF(D60="",1,4)&gt;I60,IF(D60="",1,4)-I60,IF(F60+G60&gt;0,0,1))</f>
        <v>0</v>
      </c>
      <c r="K60" s="1" t="n">
        <v>5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136</v>
      </c>
      <c r="D61" s="9" t="s">
        <v>26</v>
      </c>
      <c r="E61" s="9" t="s">
        <v>145</v>
      </c>
      <c r="F61" s="1" t="n">
        <f aca="false">SUM(K61:O61)</f>
        <v>5</v>
      </c>
      <c r="G61" s="1" t="n">
        <f aca="false">SUM(P61:T61)</f>
        <v>0</v>
      </c>
      <c r="I61" s="1" t="n">
        <f aca="false">SUM(F61:H61)</f>
        <v>5</v>
      </c>
      <c r="J61" s="1" t="n">
        <f aca="false">IF(IF(D61="",1,4)&gt;I61,IF(D61="",1,4)-I61,IF(F61+G61&gt;0,0,1))</f>
        <v>0</v>
      </c>
      <c r="K61" s="1" t="n">
        <v>4</v>
      </c>
      <c r="L61" s="1" t="n">
        <v>1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137</v>
      </c>
      <c r="D62" s="9" t="s">
        <v>26</v>
      </c>
      <c r="E62" s="9" t="s">
        <v>27</v>
      </c>
      <c r="F62" s="1" t="n">
        <f aca="false">SUM(K62:O62)</f>
        <v>6</v>
      </c>
      <c r="G62" s="1" t="n">
        <f aca="false">SUM(P62:T62)</f>
        <v>0</v>
      </c>
      <c r="I62" s="1" t="n">
        <f aca="false">SUM(F62:H62)</f>
        <v>6</v>
      </c>
      <c r="J62" s="1" t="n">
        <f aca="false">IF(IF(D62="",1,4)&gt;I62,IF(D62="",1,4)-I62,IF(F62+G62&gt;0,0,1))</f>
        <v>0</v>
      </c>
      <c r="K62" s="1" t="n">
        <v>4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138</v>
      </c>
      <c r="D63" s="9" t="s">
        <v>26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139</v>
      </c>
      <c r="D64" s="9" t="s">
        <v>26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M64" s="1" t="n">
        <v>2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140</v>
      </c>
      <c r="D65" s="9" t="s">
        <v>26</v>
      </c>
      <c r="E65" s="9" t="s">
        <v>71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141</v>
      </c>
      <c r="D66" s="9" t="s">
        <v>26</v>
      </c>
      <c r="E66" s="9" t="s">
        <v>71</v>
      </c>
      <c r="F66" s="1" t="n">
        <f aca="false">SUM(K66:O66)</f>
        <v>5</v>
      </c>
      <c r="G66" s="1" t="n">
        <f aca="false">SUM(P66:T66)</f>
        <v>1</v>
      </c>
      <c r="I66" s="1" t="n">
        <f aca="false">SUM(F66:H66)</f>
        <v>6</v>
      </c>
      <c r="J66" s="1" t="n">
        <f aca="false">IF(IF(D66="",1,4)&gt;I66,IF(D66="",1,4)-I66,IF(F66+G66&gt;0,0,1))</f>
        <v>0</v>
      </c>
      <c r="K66" s="1" t="n">
        <v>4</v>
      </c>
      <c r="L66" s="1" t="n">
        <v>1</v>
      </c>
      <c r="P66" s="1" t="n">
        <v>1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142</v>
      </c>
      <c r="D67" s="9" t="s">
        <v>26</v>
      </c>
      <c r="E67" s="9" t="s">
        <v>27</v>
      </c>
      <c r="F67" s="1" t="n">
        <f aca="false">SUM(K67:O67)</f>
        <v>5</v>
      </c>
      <c r="G67" s="1" t="n">
        <f aca="false">SUM(P67:T67)</f>
        <v>0</v>
      </c>
      <c r="I67" s="1" t="n">
        <f aca="false">SUM(F67:H67)</f>
        <v>5</v>
      </c>
      <c r="J67" s="1" t="n">
        <f aca="false">IF(IF(D67="",1,4)&gt;I67,IF(D67="",1,4)-I67,IF(F67+G67&gt;0,0,1))</f>
        <v>0</v>
      </c>
      <c r="K67" s="1" t="n">
        <v>4</v>
      </c>
      <c r="L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1143</v>
      </c>
      <c r="D68" s="9" t="s">
        <v>26</v>
      </c>
      <c r="E68" s="9" t="s">
        <v>27</v>
      </c>
      <c r="F68" s="1" t="n">
        <f aca="false">SUM(K68:O68)</f>
        <v>4</v>
      </c>
      <c r="G68" s="1" t="n">
        <f aca="false">SUM(P68:T68)</f>
        <v>1</v>
      </c>
      <c r="I68" s="1" t="n">
        <f aca="false">SUM(F68:H68)</f>
        <v>5</v>
      </c>
      <c r="J68" s="1" t="n">
        <f aca="false">IF(IF(D68="",1,4)&gt;I68,IF(D68="",1,4)-I68,IF(F68+G68&gt;0,0,1))</f>
        <v>0</v>
      </c>
      <c r="K68" s="1" t="n">
        <v>4</v>
      </c>
      <c r="P68" s="1" t="n">
        <v>1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1144</v>
      </c>
      <c r="D69" s="9" t="s">
        <v>26</v>
      </c>
      <c r="E69" s="9" t="s">
        <v>40</v>
      </c>
      <c r="F69" s="1" t="n">
        <f aca="false">SUM(K69:O69)</f>
        <v>5</v>
      </c>
      <c r="G69" s="1" t="n">
        <f aca="false">SUM(P69:T69)</f>
        <v>0</v>
      </c>
      <c r="I69" s="1" t="n">
        <f aca="false">SUM(F69:H69)</f>
        <v>5</v>
      </c>
      <c r="J69" s="1" t="n">
        <f aca="false">IF(IF(D69="",1,4)&gt;I69,IF(D69="",1,4)-I69,IF(F69+G69&gt;0,0,1))</f>
        <v>0</v>
      </c>
      <c r="K69" s="1" t="n">
        <v>4</v>
      </c>
      <c r="L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145</v>
      </c>
      <c r="D70" s="9" t="s">
        <v>26</v>
      </c>
      <c r="E70" s="9" t="s">
        <v>145</v>
      </c>
      <c r="F70" s="1" t="n">
        <f aca="false">SUM(K70:O70)</f>
        <v>3</v>
      </c>
      <c r="G70" s="1" t="n">
        <f aca="false">SUM(P70:T70)</f>
        <v>0</v>
      </c>
      <c r="I70" s="1" t="n">
        <f aca="false">SUM(F70:H70)</f>
        <v>3</v>
      </c>
      <c r="J70" s="1" t="n">
        <f aca="false">IF(IF(D70="",1,4)&gt;I70,IF(D70="",1,4)-I70,IF(F70+G70&gt;0,0,1))</f>
        <v>1</v>
      </c>
      <c r="K70" s="1" t="n">
        <v>3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146</v>
      </c>
      <c r="D71" s="9" t="s">
        <v>935</v>
      </c>
      <c r="E71" s="9" t="s">
        <v>27</v>
      </c>
      <c r="F71" s="1" t="n">
        <f aca="false">SUM(K71:O71)</f>
        <v>1</v>
      </c>
      <c r="G71" s="1" t="n">
        <f aca="false">SUM(P71:T71)</f>
        <v>0</v>
      </c>
      <c r="H71" s="1" t="n">
        <f aca="false">SUM(F127:G127)</f>
        <v>2</v>
      </c>
      <c r="I71" s="1" t="n">
        <f aca="false">SUM(F71:H71)</f>
        <v>3</v>
      </c>
      <c r="J71" s="1" t="n">
        <f aca="false">IF(IF(D71="",1,4)&gt;I71,IF(D71="",1,4)-I71,IF(F71+G71&gt;0,0,1))</f>
        <v>1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147</v>
      </c>
      <c r="D72" s="9" t="s">
        <v>935</v>
      </c>
      <c r="E72" s="9" t="s">
        <v>27</v>
      </c>
      <c r="F72" s="1" t="n">
        <f aca="false">SUM(K72:O72)</f>
        <v>1</v>
      </c>
      <c r="G72" s="1" t="n">
        <f aca="false">SUM(P72:T72)</f>
        <v>0</v>
      </c>
      <c r="I72" s="1" t="n">
        <f aca="false">SUM(F72:H72)</f>
        <v>1</v>
      </c>
      <c r="J72" s="1" t="n">
        <f aca="false">IF(IF(D72="",1,4)&gt;I72,IF(D72="",1,4)-I72,IF(F72+G72&gt;0,0,1))</f>
        <v>3</v>
      </c>
      <c r="K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148</v>
      </c>
      <c r="D73" s="9" t="s">
        <v>935</v>
      </c>
      <c r="E73" s="9" t="s">
        <v>27</v>
      </c>
      <c r="F73" s="1" t="n">
        <f aca="false">SUM(K73:O73)</f>
        <v>3</v>
      </c>
      <c r="G73" s="1" t="n">
        <f aca="false">SUM(P73:T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3</v>
      </c>
    </row>
    <row r="74" customFormat="false" ht="12" hidden="false" customHeight="false" outlineLevel="0" collapsed="false">
      <c r="A74" s="1" t="s">
        <v>135</v>
      </c>
      <c r="B74" s="1" t="n">
        <v>73</v>
      </c>
      <c r="C74" s="8" t="s">
        <v>1149</v>
      </c>
      <c r="D74" s="9" t="s">
        <v>935</v>
      </c>
      <c r="E74" s="9" t="s">
        <v>71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150</v>
      </c>
      <c r="D75" s="9" t="s">
        <v>935</v>
      </c>
      <c r="E75" s="9" t="s">
        <v>27</v>
      </c>
      <c r="F75" s="1" t="n">
        <f aca="false">SUM(K75:O75)</f>
        <v>5</v>
      </c>
      <c r="G75" s="1" t="n">
        <f aca="false">SUM(P75:T75)</f>
        <v>0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L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151</v>
      </c>
      <c r="D76" s="9" t="s">
        <v>935</v>
      </c>
      <c r="E76" s="9" t="s">
        <v>27</v>
      </c>
      <c r="F76" s="1" t="n">
        <f aca="false">SUM(K76:O76)</f>
        <v>4</v>
      </c>
      <c r="G76" s="1" t="n">
        <f aca="false">SUM(P76:T76)</f>
        <v>0</v>
      </c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152</v>
      </c>
      <c r="D77" s="9" t="s">
        <v>935</v>
      </c>
      <c r="E77" s="9" t="s">
        <v>27</v>
      </c>
      <c r="F77" s="1" t="n">
        <f aca="false">SUM(K77:O77)</f>
        <v>5</v>
      </c>
      <c r="G77" s="1" t="n">
        <f aca="false">SUM(P77:T77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 t="n">
        <v>1</v>
      </c>
      <c r="P77" s="1" t="n">
        <v>1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153</v>
      </c>
      <c r="D78" s="9" t="s">
        <v>935</v>
      </c>
      <c r="E78" s="9" t="s">
        <v>145</v>
      </c>
      <c r="F78" s="1" t="n">
        <f aca="false">SUM(K78:O78)</f>
        <v>4</v>
      </c>
      <c r="G78" s="1" t="n">
        <f aca="false">SUM(P78:T78)</f>
        <v>1</v>
      </c>
      <c r="I78" s="1" t="n">
        <f aca="false">SUM(F78:H78)</f>
        <v>5</v>
      </c>
      <c r="J78" s="1" t="n">
        <f aca="false">IF(IF(D78="",1,4)&gt;I78,IF(D78="",1,4)-I78,IF(F78+G78&gt;0,0,1))</f>
        <v>0</v>
      </c>
      <c r="K78" s="1" t="n">
        <v>4</v>
      </c>
      <c r="P78" s="1" t="n">
        <v>1</v>
      </c>
    </row>
    <row r="79" customFormat="false" ht="12" hidden="false" customHeight="false" outlineLevel="0" collapsed="false">
      <c r="A79" s="1" t="s">
        <v>133</v>
      </c>
      <c r="B79" s="1" t="n">
        <v>78</v>
      </c>
      <c r="C79" s="8" t="s">
        <v>1154</v>
      </c>
      <c r="D79" s="9" t="s">
        <v>935</v>
      </c>
      <c r="E79" s="9" t="s">
        <v>71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155</v>
      </c>
      <c r="D80" s="9" t="s">
        <v>88</v>
      </c>
      <c r="E80" s="9" t="s">
        <v>145</v>
      </c>
      <c r="F80" s="1" t="n">
        <f aca="false">SUM(K80:O80)</f>
        <v>5</v>
      </c>
      <c r="G80" s="1" t="n">
        <f aca="false">SUM(P80:T80)</f>
        <v>0</v>
      </c>
      <c r="I80" s="1" t="n">
        <f aca="false">SUM(F80:H80)</f>
        <v>5</v>
      </c>
      <c r="J80" s="1" t="n">
        <f aca="false">IF(IF(D80="",1,4)&gt;I80,IF(D80="",1,4)-I80,IF(F80+G80&gt;0,0,1))</f>
        <v>0</v>
      </c>
      <c r="K80" s="1" t="n">
        <v>5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156</v>
      </c>
      <c r="D81" s="9" t="s">
        <v>88</v>
      </c>
      <c r="E81" s="9" t="s">
        <v>145</v>
      </c>
      <c r="F81" s="1" t="n">
        <f aca="false">SUM(K81:O81)</f>
        <v>5</v>
      </c>
      <c r="G81" s="1" t="n">
        <f aca="false">SUM(P81:T81)</f>
        <v>0</v>
      </c>
      <c r="I81" s="1" t="n">
        <f aca="false">SUM(F81:H81)</f>
        <v>5</v>
      </c>
      <c r="J81" s="1" t="n">
        <f aca="false">IF(IF(D81="",1,4)&gt;I81,IF(D81="",1,4)-I81,IF(F81+G81&gt;0,0,1))</f>
        <v>0</v>
      </c>
      <c r="K81" s="1" t="n">
        <v>5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157</v>
      </c>
      <c r="D82" s="9" t="s">
        <v>88</v>
      </c>
      <c r="E82" s="9" t="s">
        <v>120</v>
      </c>
      <c r="F82" s="1" t="n">
        <f aca="false">SUM(K82:O82)</f>
        <v>5</v>
      </c>
      <c r="G82" s="1" t="n">
        <f aca="false">SUM(P82:T82)</f>
        <v>1</v>
      </c>
      <c r="I82" s="1" t="n">
        <f aca="false">SUM(F82:H82)</f>
        <v>6</v>
      </c>
      <c r="J82" s="1" t="n">
        <f aca="false">IF(IF(D82="",1,4)&gt;I82,IF(D82="",1,4)-I82,IF(F82+G82&gt;0,0,1))</f>
        <v>0</v>
      </c>
      <c r="K82" s="1" t="n">
        <v>4</v>
      </c>
      <c r="L82" s="1" t="n">
        <v>1</v>
      </c>
      <c r="P82" s="1" t="n">
        <v>1</v>
      </c>
    </row>
    <row r="83" customFormat="false" ht="12" hidden="false" customHeight="false" outlineLevel="0" collapsed="false">
      <c r="A83" s="1" t="s">
        <v>133</v>
      </c>
      <c r="B83" s="1" t="n">
        <v>82</v>
      </c>
      <c r="C83" s="8" t="s">
        <v>1158</v>
      </c>
      <c r="D83" s="9" t="s">
        <v>88</v>
      </c>
      <c r="E83" s="9" t="s">
        <v>32</v>
      </c>
      <c r="F83" s="1" t="n">
        <f aca="false">SUM(K83:O83)</f>
        <v>2</v>
      </c>
      <c r="G83" s="1" t="n">
        <f aca="false">SUM(P83:T83)</f>
        <v>0</v>
      </c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159</v>
      </c>
      <c r="D84" s="9" t="s">
        <v>88</v>
      </c>
      <c r="E84" s="9" t="s">
        <v>32</v>
      </c>
      <c r="F84" s="1" t="n">
        <f aca="false">SUM(K84:O84)</f>
        <v>4</v>
      </c>
      <c r="G84" s="1" t="n">
        <f aca="false">SUM(P84:T84)</f>
        <v>1</v>
      </c>
      <c r="I84" s="1" t="n">
        <f aca="false">SUM(F84:H84)</f>
        <v>5</v>
      </c>
      <c r="J84" s="1" t="n">
        <f aca="false">IF(IF(D84="",1,4)&gt;I84,IF(D84="",1,4)-I84,IF(F84+G84&gt;0,0,1))</f>
        <v>0</v>
      </c>
      <c r="K84" s="1" t="n">
        <v>4</v>
      </c>
      <c r="P84" s="1" t="n">
        <v>1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60</v>
      </c>
      <c r="D85" s="9" t="s">
        <v>88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161</v>
      </c>
      <c r="D86" s="9" t="s">
        <v>88</v>
      </c>
      <c r="E86" s="9" t="s">
        <v>40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1162</v>
      </c>
      <c r="D87" s="9" t="s">
        <v>88</v>
      </c>
      <c r="E87" s="9" t="s">
        <v>40</v>
      </c>
      <c r="F87" s="1" t="n">
        <f aca="false">SUM(K87:O87)</f>
        <v>3</v>
      </c>
      <c r="G87" s="1" t="n">
        <f aca="false">SUM(P87:T87)</f>
        <v>0</v>
      </c>
      <c r="I87" s="1" t="n">
        <f aca="false">SUM(F87:H87)</f>
        <v>3</v>
      </c>
      <c r="J87" s="1" t="n">
        <f aca="false">IF(IF(D87="",1,4)&gt;I87,IF(D87="",1,4)-I87,IF(F87+G87&gt;0,0,1))</f>
        <v>1</v>
      </c>
      <c r="K87" s="1" t="n">
        <v>3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1163</v>
      </c>
      <c r="D88" s="9" t="s">
        <v>88</v>
      </c>
      <c r="E88" s="9" t="s">
        <v>145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1164</v>
      </c>
      <c r="D89" s="9" t="s">
        <v>88</v>
      </c>
      <c r="E89" s="9" t="s">
        <v>71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165</v>
      </c>
      <c r="D90" s="9" t="s">
        <v>88</v>
      </c>
      <c r="E90" s="9" t="s">
        <v>71</v>
      </c>
      <c r="F90" s="1" t="n">
        <f aca="false">SUM(K90:O90)</f>
        <v>3</v>
      </c>
      <c r="G90" s="1" t="n">
        <f aca="false">SUM(P90:T90)</f>
        <v>0</v>
      </c>
      <c r="H90" s="1" t="n">
        <f aca="false">SUM(F128:G128)</f>
        <v>3</v>
      </c>
      <c r="I90" s="1" t="n">
        <f aca="false">SUM(F90:H90)</f>
        <v>6</v>
      </c>
      <c r="J90" s="1" t="n">
        <f aca="false">IF(IF(D90="",1,4)&gt;I90,IF(D90="",1,4)-I90,IF(F90+G90&gt;0,0,1))</f>
        <v>0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166</v>
      </c>
      <c r="D91" s="9" t="s">
        <v>88</v>
      </c>
      <c r="E91" s="9" t="s">
        <v>32</v>
      </c>
      <c r="F91" s="1" t="n">
        <f aca="false">SUM(K91:O91)</f>
        <v>6</v>
      </c>
      <c r="G91" s="1" t="n">
        <f aca="false">SUM(P91:T91)</f>
        <v>0</v>
      </c>
      <c r="I91" s="1" t="n">
        <f aca="false">SUM(F91:H91)</f>
        <v>6</v>
      </c>
      <c r="J91" s="1" t="n">
        <f aca="false">IF(IF(D91="",1,4)&gt;I91,IF(D91="",1,4)-I91,IF(F91+G91&gt;0,0,1))</f>
        <v>0</v>
      </c>
      <c r="K91" s="1" t="n">
        <v>4</v>
      </c>
      <c r="L91" s="1" t="n">
        <v>2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167</v>
      </c>
      <c r="D92" s="9" t="s">
        <v>88</v>
      </c>
      <c r="E92" s="9" t="s">
        <v>71</v>
      </c>
      <c r="F92" s="1" t="n">
        <f aca="false">SUM(K92:O92)</f>
        <v>6</v>
      </c>
      <c r="G92" s="1" t="n">
        <f aca="false">SUM(P92:T92)</f>
        <v>0</v>
      </c>
      <c r="I92" s="1" t="n">
        <f aca="false">SUM(F92:H92)</f>
        <v>6</v>
      </c>
      <c r="J92" s="1" t="n">
        <f aca="false">IF(IF(D92="",1,4)&gt;I92,IF(D92="",1,4)-I92,IF(F92+G92&gt;0,0,1))</f>
        <v>0</v>
      </c>
      <c r="K92" s="1" t="n">
        <v>4</v>
      </c>
      <c r="L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168</v>
      </c>
      <c r="D93" s="9" t="s">
        <v>88</v>
      </c>
      <c r="E93" s="9" t="s">
        <v>120</v>
      </c>
      <c r="F93" s="1" t="n">
        <f aca="false">SUM(K93:O93)</f>
        <v>6</v>
      </c>
      <c r="G93" s="1" t="n">
        <f aca="false">SUM(P93:T93)</f>
        <v>0</v>
      </c>
      <c r="I93" s="1" t="n">
        <f aca="false">SUM(F93:H93)</f>
        <v>6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90</v>
      </c>
      <c r="D94" s="9" t="s">
        <v>88</v>
      </c>
      <c r="E94" s="9" t="s">
        <v>32</v>
      </c>
      <c r="F94" s="1" t="n">
        <f aca="false">SUM(K94:O94)</f>
        <v>4</v>
      </c>
      <c r="G94" s="1" t="n">
        <f aca="false">SUM(P94:T94)</f>
        <v>0</v>
      </c>
      <c r="H94" s="1" t="n">
        <f aca="false">SUM(Promotional!F20:G20)</f>
        <v>0</v>
      </c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169</v>
      </c>
      <c r="D95" s="9" t="s">
        <v>8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H95" s="1" t="n">
        <f aca="false">SUM(F129:G129)</f>
        <v>3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170</v>
      </c>
      <c r="D96" s="9" t="s">
        <v>39</v>
      </c>
      <c r="E96" s="9" t="s">
        <v>145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171</v>
      </c>
      <c r="D97" s="9" t="s">
        <v>39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117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1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4</v>
      </c>
      <c r="P98" s="1" t="n">
        <v>1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1173</v>
      </c>
      <c r="D99" s="9" t="s">
        <v>39</v>
      </c>
      <c r="E99" s="9" t="s">
        <v>27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174</v>
      </c>
      <c r="D100" s="9" t="s">
        <v>39</v>
      </c>
      <c r="E100" s="9" t="s">
        <v>27</v>
      </c>
      <c r="F100" s="1" t="n">
        <f aca="false">SUM(K100:O100)</f>
        <v>5</v>
      </c>
      <c r="G100" s="1" t="n">
        <f aca="false">SUM(P100:T100)</f>
        <v>0</v>
      </c>
      <c r="I100" s="1" t="n">
        <f aca="false">SUM(F100:H100)</f>
        <v>5</v>
      </c>
      <c r="J100" s="1" t="n">
        <f aca="false">IF(IF(D100="",1,4)&gt;I100,IF(D100="",1,4)-I100,IF(F100+G100&gt;0,0,1))</f>
        <v>0</v>
      </c>
      <c r="K100" s="1" t="n">
        <v>3</v>
      </c>
      <c r="L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17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2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1176</v>
      </c>
      <c r="D102" s="9" t="s">
        <v>39</v>
      </c>
      <c r="E102" s="9" t="s">
        <v>145</v>
      </c>
      <c r="F102" s="1" t="n">
        <f aca="false">SUM(K102:O102)</f>
        <v>3</v>
      </c>
      <c r="G102" s="1" t="n">
        <f aca="false">SUM(P102:T102)</f>
        <v>0</v>
      </c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1177</v>
      </c>
      <c r="D103" s="9" t="s">
        <v>39</v>
      </c>
      <c r="E103" s="9" t="s">
        <v>145</v>
      </c>
      <c r="F103" s="1" t="n">
        <f aca="false">SUM(K103:O103)</f>
        <v>5</v>
      </c>
      <c r="G103" s="1" t="n">
        <f aca="false">SUM(P103:T103)</f>
        <v>0</v>
      </c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5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178</v>
      </c>
      <c r="D104" s="9" t="s">
        <v>39</v>
      </c>
      <c r="E104" s="9" t="s">
        <v>27</v>
      </c>
      <c r="F104" s="1" t="n">
        <f aca="false">SUM(K104:O104)</f>
        <v>5</v>
      </c>
      <c r="G104" s="1" t="n">
        <f aca="false">SUM(P104:T104)</f>
        <v>0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5</v>
      </c>
    </row>
    <row r="105" customFormat="false" ht="12" hidden="false" customHeight="false" outlineLevel="0" collapsed="false">
      <c r="A105" s="1" t="s">
        <v>147</v>
      </c>
      <c r="B105" s="1" t="n">
        <v>104</v>
      </c>
      <c r="C105" s="8" t="s">
        <v>1179</v>
      </c>
      <c r="D105" s="9" t="s">
        <v>39</v>
      </c>
      <c r="E105" s="9" t="s">
        <v>27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2</v>
      </c>
      <c r="L105" s="1" t="n">
        <v>2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180</v>
      </c>
      <c r="D106" s="9" t="s">
        <v>39</v>
      </c>
      <c r="E106" s="9" t="s">
        <v>27</v>
      </c>
      <c r="F106" s="1" t="n">
        <f aca="false">SUM(K106:O106)</f>
        <v>6</v>
      </c>
      <c r="G106" s="1" t="n">
        <f aca="false">SUM(P106:T106)</f>
        <v>1</v>
      </c>
      <c r="I106" s="1" t="n">
        <f aca="false">SUM(F106:H106)</f>
        <v>7</v>
      </c>
      <c r="J106" s="1" t="n">
        <f aca="false">IF(IF(D106="",1,4)&gt;I106,IF(D106="",1,4)-I106,IF(F106+G106&gt;0,0,1))</f>
        <v>0</v>
      </c>
      <c r="K106" s="1" t="n">
        <v>4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181</v>
      </c>
      <c r="D107" s="9" t="s">
        <v>39</v>
      </c>
      <c r="E107" s="9" t="s">
        <v>27</v>
      </c>
      <c r="F107" s="1" t="n">
        <f aca="false">SUM(K107:O107)</f>
        <v>5</v>
      </c>
      <c r="G107" s="1" t="n">
        <f aca="false">SUM(P107:T107)</f>
        <v>0</v>
      </c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182</v>
      </c>
      <c r="D108" s="9" t="s">
        <v>39</v>
      </c>
      <c r="E108" s="9" t="s">
        <v>27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183</v>
      </c>
      <c r="D109" s="9" t="s">
        <v>39</v>
      </c>
      <c r="E109" s="9" t="s">
        <v>27</v>
      </c>
      <c r="F109" s="1" t="n">
        <f aca="false">SUM(K109:O109)</f>
        <v>5</v>
      </c>
      <c r="G109" s="1" t="n">
        <f aca="false">SUM(P109:T109)</f>
        <v>0</v>
      </c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3</v>
      </c>
      <c r="L109" s="1" t="n">
        <v>2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184</v>
      </c>
      <c r="D110" s="9" t="s">
        <v>39</v>
      </c>
      <c r="E110" s="9" t="s">
        <v>27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L110" s="1" t="n">
        <v>1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185</v>
      </c>
      <c r="D111" s="9" t="s">
        <v>39</v>
      </c>
      <c r="E111" s="9" t="s">
        <v>145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186</v>
      </c>
      <c r="D112" s="9" t="s">
        <v>31</v>
      </c>
      <c r="E112" s="9" t="s">
        <v>32</v>
      </c>
      <c r="F112" s="1" t="n">
        <f aca="false">SUM(K112:O112)</f>
        <v>5</v>
      </c>
      <c r="G112" s="1" t="n">
        <f aca="false">SUM(P112:T112)</f>
        <v>0</v>
      </c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1" t="n">
        <v>5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187</v>
      </c>
      <c r="D113" s="9" t="s">
        <v>31</v>
      </c>
      <c r="E113" s="9" t="s">
        <v>40</v>
      </c>
      <c r="F113" s="1" t="n">
        <f aca="false">SUM(K113:O113)</f>
        <v>3</v>
      </c>
      <c r="G113" s="1" t="n">
        <f aca="false">SUM(P113:T113)</f>
        <v>0</v>
      </c>
      <c r="I113" s="1" t="n">
        <f aca="false">SUM(F113:H113)</f>
        <v>3</v>
      </c>
      <c r="J113" s="1" t="n">
        <f aca="false">IF(IF(D113="",1,4)&gt;I113,IF(D113="",1,4)-I113,IF(F113+G113&gt;0,0,1))</f>
        <v>1</v>
      </c>
      <c r="K113" s="1" t="n">
        <v>3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188</v>
      </c>
      <c r="D114" s="9" t="s">
        <v>31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189</v>
      </c>
      <c r="D115" s="9" t="s">
        <v>31</v>
      </c>
      <c r="E115" s="9" t="s">
        <v>145</v>
      </c>
      <c r="F115" s="1" t="n">
        <f aca="false">SUM(K115:O115)</f>
        <v>5</v>
      </c>
      <c r="G115" s="1" t="n">
        <f aca="false">SUM(P115:T115)</f>
        <v>0</v>
      </c>
      <c r="I115" s="1" t="n">
        <f aca="false">SUM(F115:H115)</f>
        <v>5</v>
      </c>
      <c r="J115" s="1" t="n">
        <f aca="false">IF(IF(D115="",1,4)&gt;I115,IF(D115="",1,4)-I115,IF(F115+G115&gt;0,0,1))</f>
        <v>0</v>
      </c>
      <c r="K115" s="1" t="n">
        <v>4</v>
      </c>
      <c r="L115" s="1" t="n">
        <v>1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190</v>
      </c>
      <c r="D116" s="9" t="s">
        <v>31</v>
      </c>
      <c r="E116" s="9" t="s">
        <v>32</v>
      </c>
      <c r="F116" s="1" t="n">
        <f aca="false">SUM(K116:O116)</f>
        <v>5</v>
      </c>
      <c r="G116" s="1" t="n">
        <f aca="false">SUM(P116:T116)</f>
        <v>0</v>
      </c>
      <c r="I116" s="1" t="n">
        <f aca="false">SUM(F116:H116)</f>
        <v>5</v>
      </c>
      <c r="J116" s="1" t="n">
        <f aca="false">IF(IF(D116="",1,4)&gt;I116,IF(D116="",1,4)-I116,IF(F116+G116&gt;0,0,1))</f>
        <v>0</v>
      </c>
      <c r="K116" s="1" t="n">
        <v>3</v>
      </c>
      <c r="M116" s="1" t="n">
        <v>2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191</v>
      </c>
      <c r="D117" s="9" t="s">
        <v>31</v>
      </c>
      <c r="E117" s="9" t="s">
        <v>71</v>
      </c>
      <c r="F117" s="1" t="n">
        <f aca="false">SUM(K117:O117)</f>
        <v>1</v>
      </c>
      <c r="G117" s="1" t="n">
        <f aca="false">SUM(P117:T117)</f>
        <v>0</v>
      </c>
      <c r="I117" s="1" t="n">
        <f aca="false">SUM(F117:H117)</f>
        <v>1</v>
      </c>
      <c r="J117" s="1" t="n">
        <f aca="false">IF(IF(D117="",1,4)&gt;I117,IF(D117="",1,4)-I117,IF(F117+G117&gt;0,0,1))</f>
        <v>3</v>
      </c>
      <c r="K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192</v>
      </c>
      <c r="D118" s="9" t="s">
        <v>31</v>
      </c>
      <c r="E118" s="9" t="s">
        <v>40</v>
      </c>
      <c r="F118" s="1" t="n">
        <f aca="false">SUM(K118:O118)</f>
        <v>4</v>
      </c>
      <c r="G118" s="1" t="n">
        <f aca="false">SUM(P118:T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193</v>
      </c>
      <c r="E119" s="9" t="s">
        <v>69</v>
      </c>
      <c r="F119" s="1" t="n">
        <f aca="false">SUM(K119:O119)</f>
        <v>3</v>
      </c>
      <c r="G119" s="1" t="n">
        <f aca="false">SUM(P119:T119)</f>
        <v>1</v>
      </c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2</v>
      </c>
      <c r="L119" s="1" t="n">
        <v>1</v>
      </c>
      <c r="P119" s="1" t="n"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194</v>
      </c>
      <c r="E120" s="9" t="s">
        <v>69</v>
      </c>
      <c r="F120" s="1" t="n">
        <f aca="false">SUM(K120:O120)</f>
        <v>3</v>
      </c>
      <c r="G120" s="1" t="n">
        <f aca="false">SUM(P120:T120)</f>
        <v>0</v>
      </c>
      <c r="I120" s="1" t="n">
        <f aca="false">SUM(F120:H120)</f>
        <v>3</v>
      </c>
      <c r="J120" s="1" t="n">
        <f aca="false">IF(IF(D120="",1,4)&gt;I120,IF(D120="",1,4)-I120,IF(F120+G120&gt;0,0,1))</f>
        <v>0</v>
      </c>
      <c r="K120" s="1" t="n">
        <v>2</v>
      </c>
      <c r="L120" s="1" t="n"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195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1</v>
      </c>
      <c r="L121" s="1" t="n"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196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197</v>
      </c>
      <c r="D123" s="9" t="s">
        <v>8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1084</v>
      </c>
      <c r="D124" s="9" t="s">
        <v>35</v>
      </c>
      <c r="E124" s="9" t="s">
        <v>40</v>
      </c>
      <c r="F124" s="1" t="n">
        <f aca="false">SUM(K124:O124)</f>
        <v>2</v>
      </c>
      <c r="G124" s="1" t="n">
        <f aca="false">SUM(P124:T124)</f>
        <v>0</v>
      </c>
      <c r="H124" s="1" t="n">
        <f aca="false">SUM(F6:G6)</f>
        <v>3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2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1089</v>
      </c>
      <c r="D125" s="9" t="s">
        <v>37</v>
      </c>
      <c r="E125" s="9" t="s">
        <v>40</v>
      </c>
      <c r="F125" s="1" t="n">
        <f aca="false">SUM(K125:O125)</f>
        <v>2</v>
      </c>
      <c r="G125" s="1" t="n">
        <f aca="false">SUM(P125:T125)</f>
        <v>0</v>
      </c>
      <c r="H125" s="1" t="n">
        <f aca="false">SUM(F12:G12)</f>
        <v>5</v>
      </c>
      <c r="I125" s="1" t="n">
        <f aca="false">SUM(F125:H125)</f>
        <v>7</v>
      </c>
      <c r="J125" s="1" t="n">
        <f aca="false">IF(IF(D125="",1,4)&gt;I125,IF(D125="",1,4)-I125,IF(F125+G125&gt;0,0,1))</f>
        <v>0</v>
      </c>
      <c r="K125" s="1" t="n">
        <v>2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1126</v>
      </c>
      <c r="D126" s="9" t="s">
        <v>26</v>
      </c>
      <c r="E126" s="9" t="s">
        <v>27</v>
      </c>
      <c r="F126" s="1" t="n">
        <f aca="false">SUM(K126:O126)</f>
        <v>3</v>
      </c>
      <c r="G126" s="1" t="n">
        <f aca="false">SUM(P126:T126)</f>
        <v>0</v>
      </c>
      <c r="H126" s="1" t="n">
        <f aca="false">SUM(F51:G51)</f>
        <v>5</v>
      </c>
      <c r="I126" s="1" t="n">
        <f aca="false">SUM(F126:H126)</f>
        <v>8</v>
      </c>
      <c r="J126" s="1" t="n">
        <f aca="false">IF(IF(D126="",1,4)&gt;I126,IF(D126="",1,4)-I126,IF(F126+G126&gt;0,0,1))</f>
        <v>0</v>
      </c>
      <c r="K126" s="1" t="n">
        <v>3</v>
      </c>
    </row>
    <row r="127" customFormat="false" ht="12" hidden="false" customHeight="false" outlineLevel="0" collapsed="false">
      <c r="A127" s="1" t="s">
        <v>133</v>
      </c>
      <c r="B127" s="1" t="n">
        <v>126</v>
      </c>
      <c r="C127" s="8" t="s">
        <v>1146</v>
      </c>
      <c r="D127" s="9" t="s">
        <v>935</v>
      </c>
      <c r="E127" s="9" t="s">
        <v>27</v>
      </c>
      <c r="F127" s="1" t="n">
        <f aca="false">SUM(K127:O127)</f>
        <v>2</v>
      </c>
      <c r="G127" s="1" t="n">
        <f aca="false">SUM(P127:T127)</f>
        <v>0</v>
      </c>
      <c r="H127" s="1" t="n">
        <f aca="false">SUM(F71:G71)</f>
        <v>1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2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165</v>
      </c>
      <c r="D128" s="9" t="s">
        <v>88</v>
      </c>
      <c r="E128" s="9" t="s">
        <v>71</v>
      </c>
      <c r="F128" s="1" t="n">
        <f aca="false">SUM(K128:O128)</f>
        <v>3</v>
      </c>
      <c r="G128" s="1" t="n">
        <f aca="false">SUM(P128:T128)</f>
        <v>0</v>
      </c>
      <c r="H128" s="1" t="n">
        <f aca="false">SUM(F90:G90)</f>
        <v>3</v>
      </c>
      <c r="I128" s="1" t="n">
        <f aca="false">SUM(F128:H128)</f>
        <v>6</v>
      </c>
      <c r="J128" s="1" t="n">
        <f aca="false">IF(IF(D128="",1,4)&gt;I128,IF(D128="",1,4)-I128,IF(F128+G128&gt;0,0,1))</f>
        <v>0</v>
      </c>
      <c r="K128" s="1" t="n">
        <v>3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1169</v>
      </c>
      <c r="D129" s="9" t="s">
        <v>88</v>
      </c>
      <c r="E129" s="9" t="s">
        <v>145</v>
      </c>
      <c r="F129" s="1" t="n">
        <f aca="false">SUM(K129:O129)</f>
        <v>3</v>
      </c>
      <c r="G129" s="1" t="n">
        <f aca="false">SUM(P129:T129)</f>
        <v>0</v>
      </c>
      <c r="H129" s="1" t="n">
        <f aca="false">SUM(F95:G95)</f>
        <v>1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3</v>
      </c>
    </row>
    <row r="130" s="11" customFormat="true" ht="12" hidden="false" customHeight="false" outlineLevel="0" collapsed="false">
      <c r="C130" s="2"/>
      <c r="F130" s="1" t="n">
        <f aca="false">SUM(F2:F129)</f>
        <v>510</v>
      </c>
      <c r="G130" s="1" t="n">
        <f aca="false">SUM(G2:G129)</f>
        <v>13</v>
      </c>
      <c r="H130" s="1"/>
      <c r="I130" s="1" t="n">
        <f aca="false">COUNTIF(F2:F129,0)</f>
        <v>0</v>
      </c>
      <c r="J130" s="1" t="n">
        <f aca="false">SUM(J2:J129)</f>
        <v>33</v>
      </c>
      <c r="K130" s="1" t="n">
        <f aca="false">SUM(K2:K129)</f>
        <v>452</v>
      </c>
      <c r="L130" s="1" t="n">
        <f aca="false">SUM(L2:L129)</f>
        <v>48</v>
      </c>
      <c r="M130" s="1" t="n">
        <f aca="false">SUM(M2:M129)</f>
        <v>4</v>
      </c>
      <c r="N130" s="1" t="n">
        <f aca="false">SUM(N2:N129)</f>
        <v>6</v>
      </c>
      <c r="O130" s="1" t="n">
        <f aca="false">SUM(O2:O129)</f>
        <v>0</v>
      </c>
      <c r="P130" s="1" t="n">
        <f aca="false">SUM(P2:P129)</f>
        <v>13</v>
      </c>
      <c r="Q130" s="1" t="n">
        <f aca="false">SUM(Q2:Q129)</f>
        <v>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</row>
  </sheetData>
  <autoFilter ref="A1:T130"/>
  <hyperlinks>
    <hyperlink ref="C2" r:id="rId1" display="Dunlending Rampager"/>
    <hyperlink ref="C3" r:id="rId2" display="Dunlending Renegade"/>
    <hyperlink ref="C4" r:id="rId3" display="Leaping Blaze"/>
    <hyperlink ref="C5" r:id="rId4" display="Wild Men of the Hills"/>
    <hyperlink ref="C6" r:id="rId5" display="Baruk Khazâd"/>
    <hyperlink ref="C7" r:id="rId6" display="Defending the Keep"/>
    <hyperlink ref="C8" r:id="rId7" display="•Gimli, Skilled Defender"/>
    <hyperlink ref="C9" r:id="rId8" display="•Horn of Helm"/>
    <hyperlink ref="C10" r:id="rId9" display="•More to My Liking"/>
    <hyperlink ref="C11" r:id="rId10" display="•Balglin, Elven Warrior"/>
    <hyperlink ref="C12" r:id="rId11" display="Break the Charge"/>
    <hyperlink ref="C13" r:id="rId12" display="•Legolas' Sword"/>
    <hyperlink ref="C14" r:id="rId13" display="•Taurnil, Sharp-eyed Bowman"/>
    <hyperlink ref="C15" r:id="rId14" display="That Is No Orc Horn"/>
    <hyperlink ref="C16" r:id="rId15" display="•Birchseed, Tall Statesman"/>
    <hyperlink ref="C17" r:id="rId16" display="Down From the Hills"/>
    <hyperlink ref="C18" r:id="rId17" display="Forest Guardian"/>
    <hyperlink ref="C19" r:id="rId18" display="Fury of the White Rider"/>
    <hyperlink ref="C20" r:id="rId19" display="•Lindenroot, Elder Shepherd"/>
    <hyperlink ref="C21" r:id="rId20" display="Turn of the Tide"/>
    <hyperlink ref="C22" r:id="rId21" display="Be Back Soon"/>
    <hyperlink ref="C23" r:id="rId22" display="Evil-smelling Fens"/>
    <hyperlink ref="C24" r:id="rId23" display="Follow Sméagol"/>
    <hyperlink ref="C25" r:id="rId24" display="•Gollum, Nasty Treacherous Creature"/>
    <hyperlink ref="C26" r:id="rId25" display="•Gollum, Stinker"/>
    <hyperlink ref="C27" r:id="rId26" display="Look at Him"/>
    <hyperlink ref="C28" r:id="rId27" display="Poor Wretch"/>
    <hyperlink ref="C29" r:id="rId28" display="•Sméagol, Old Noser"/>
    <hyperlink ref="C30" r:id="rId29" display="•Sméagol, Slinker"/>
    <hyperlink ref="C31" r:id="rId30" display="We Must Have It"/>
    <hyperlink ref="C32" r:id="rId31" display="•Alcarin, Warrior of Lamedon"/>
    <hyperlink ref="C33" r:id="rId32" display="•Citadel of the Stars"/>
    <hyperlink ref="C34" r:id="rId33" display="City Wall"/>
    <hyperlink ref="C35" r:id="rId34" display="Fall Back"/>
    <hyperlink ref="C36" r:id="rId35" display="Gondorian Knight"/>
    <hyperlink ref="C37" r:id="rId36" display="Knight of Gondor"/>
    <hyperlink ref="C38" r:id="rId37" display="Men of Númenor"/>
    <hyperlink ref="C39" r:id="rId38" display="Rally Point"/>
    <hyperlink ref="C40" r:id="rId39" display="•Stone Tower"/>
    <hyperlink ref="C41" r:id="rId40" display="Take Cover"/>
    <hyperlink ref="C42" r:id="rId41" display="These Are My People"/>
    <hyperlink ref="C43" r:id="rId42" display="•Turgon, Man of Belfalas"/>
    <hyperlink ref="C44" r:id="rId43" display="War Must Be"/>
    <hyperlink ref="C45" r:id="rId44" display="Battering Ram"/>
    <hyperlink ref="C46" r:id="rId45" display="•Berserk Rager"/>
    <hyperlink ref="C47" r:id="rId46" display="•Berserk Savage"/>
    <hyperlink ref="C48" r:id="rId47" display="•Berserk Slayer"/>
    <hyperlink ref="C49" r:id="rId48" display="Black Shapes Crawling"/>
    <hyperlink ref="C50" r:id="rId49" display="•Devilry of Orthanc"/>
    <hyperlink ref="C51" r:id="rId50" display="•Foul Horde"/>
    <hyperlink ref="C52" r:id="rId51" display="•Gríma, Chief Counselor"/>
    <hyperlink ref="C53" r:id="rId52" display="Isengard Flanker"/>
    <hyperlink ref="C54" r:id="rId53" display="Isengard Rider"/>
    <hyperlink ref="C55" r:id="rId54" display="Isengard Scimitar"/>
    <hyperlink ref="C56" r:id="rId55" display="Isengard Scout Troop"/>
    <hyperlink ref="C57" r:id="rId56" display="•Saruman, Master of Foul Folk"/>
    <hyperlink ref="C58" r:id="rId57" display="Scaling Ladder"/>
    <hyperlink ref="C59" r:id="rId58" display="•Sharku, Warg-captain"/>
    <hyperlink ref="C60" r:id="rId59" display="•Sharku's Warg"/>
    <hyperlink ref="C61" r:id="rId60" display="Siege Engine"/>
    <hyperlink ref="C62" r:id="rId61" display="Uruk Engineer"/>
    <hyperlink ref="C63" r:id="rId62" display="Uruk Sapper"/>
    <hyperlink ref="C64" r:id="rId63" display="Uruk-hai Berserker"/>
    <hyperlink ref="C65" r:id="rId64" display="War-warg"/>
    <hyperlink ref="C66" r:id="rId65" display="Warg"/>
    <hyperlink ref="C67" r:id="rId66" display="Warg-master"/>
    <hyperlink ref="C68" r:id="rId67" display="Warg-rider"/>
    <hyperlink ref="C69" r:id="rId68" display="Wolf-voices"/>
    <hyperlink ref="C70" r:id="rId69" display="Wolves of Isengard"/>
    <hyperlink ref="C71" r:id="rId70" display="•Army of Haradrim"/>
    <hyperlink ref="C72" r:id="rId71" display="Company of Haradrim"/>
    <hyperlink ref="C73" r:id="rId72" display="Desert Stalker"/>
    <hyperlink ref="C74" r:id="rId73" display="Mûmak"/>
    <hyperlink ref="C75" r:id="rId74" display="Southron Marcher"/>
    <hyperlink ref="C76" r:id="rId75" display="Southron Runner"/>
    <hyperlink ref="C77" r:id="rId76" display="Southron Traveler"/>
    <hyperlink ref="C78" r:id="rId77" display="Strength in Numbers"/>
    <hyperlink ref="C79" r:id="rId78" display="War Mûmak"/>
    <hyperlink ref="C80" r:id="rId79" display="•Armory"/>
    <hyperlink ref="C81" r:id="rId80" display="•Arrow-slits"/>
    <hyperlink ref="C82" r:id="rId81" display="•Ecglaf, Courageous Farmer"/>
    <hyperlink ref="C83" r:id="rId82" display="•Gamling, Warrior of Rohan"/>
    <hyperlink ref="C84" r:id="rId83" display="Household Guard"/>
    <hyperlink ref="C85" r:id="rId84" display="I Am Here"/>
    <hyperlink ref="C86" r:id="rId85" display="Let Us Be Swift"/>
    <hyperlink ref="C87" r:id="rId86" display="No Rest for the Weary"/>
    <hyperlink ref="C88" r:id="rId87" display="•Parapet"/>
    <hyperlink ref="C89" r:id="rId88" display="Rohirrim Bow"/>
    <hyperlink ref="C90" r:id="rId89" display="Rohirrim Helm"/>
    <hyperlink ref="C91" r:id="rId90" display="Rohirrim Scout"/>
    <hyperlink ref="C92" r:id="rId91" display="Rohirrim Shield"/>
    <hyperlink ref="C93" r:id="rId92" display="•Sigewulf, Brave Volunteer"/>
    <hyperlink ref="C94" r:id="rId93" display="•Théoden, King of the Golden Hall"/>
    <hyperlink ref="C95" r:id="rId94" display="Thundering Host"/>
    <hyperlink ref="C96" r:id="rId95" display="•Dead Marshes"/>
    <hyperlink ref="C97" r:id="rId96" display="Eye of Barad-Dûr"/>
    <hyperlink ref="C98" r:id="rId97" display="Gate Soldier"/>
    <hyperlink ref="C99" r:id="rId98" display="Gate Trooper"/>
    <hyperlink ref="C100" r:id="rId99" display="Gate Veteran"/>
    <hyperlink ref="C101" r:id="rId100" display="•Grishnákh, Orc Captain"/>
    <hyperlink ref="C102" r:id="rId101" display="I'd Make You Squeak"/>
    <hyperlink ref="C103" r:id="rId102" display="•Morannon"/>
    <hyperlink ref="C104" r:id="rId103" display="Orc Captain"/>
    <hyperlink ref="C105" r:id="rId104" display="•Orc Cutthroat"/>
    <hyperlink ref="C106" r:id="rId105" display="Orc Fighter"/>
    <hyperlink ref="C107" r:id="rId106" display="Orc Infantry"/>
    <hyperlink ref="C108" r:id="rId107" display="•Orc Patrol"/>
    <hyperlink ref="C109" r:id="rId108" display="Orc Pursuer"/>
    <hyperlink ref="C110" r:id="rId109" display="Orc Runner"/>
    <hyperlink ref="C111" r:id="rId110" display="Teeth of Mordor"/>
    <hyperlink ref="C112" r:id="rId111" display="•Frodo, Master of the Precious"/>
    <hyperlink ref="C113" r:id="rId112" display="No Help for It"/>
    <hyperlink ref="C114" r:id="rId113" display="No Use That Way"/>
    <hyperlink ref="C115" r:id="rId114" display="•Rare Good Ballast"/>
    <hyperlink ref="C116" r:id="rId115" display="•Sam, Nice Sensible Hobbit"/>
    <hyperlink ref="C117" r:id="rId116" display="•Sting, Baggins Heirloom"/>
    <hyperlink ref="C118" r:id="rId117" display="You Must Help Us"/>
    <hyperlink ref="C119" r:id="rId118" display="Hornburg Wall"/>
    <hyperlink ref="C120" r:id="rId119" display="Nan Curunír"/>
    <hyperlink ref="C121" r:id="rId120" display="Caverns of Isengard"/>
    <hyperlink ref="C122" r:id="rId121" display="•Legolas, Archer of Mirkwood"/>
    <hyperlink ref="C123" r:id="rId122" display="•Éowyn, Daughter of Éomund"/>
    <hyperlink ref="C124" r:id="rId123" display="Baruk Khazâd"/>
    <hyperlink ref="C125" r:id="rId124" display="Break the Charge"/>
    <hyperlink ref="C126" r:id="rId125" display="•Foul Horde"/>
    <hyperlink ref="C127" r:id="rId126" display="•Army of Haradrim"/>
    <hyperlink ref="C128" r:id="rId127" display="Rohirrim Helm"/>
    <hyperlink ref="C129" r:id="rId128" display="Thundering Host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21" activeCellId="0" sqref="K121"/>
    </sheetView>
  </sheetViews>
  <sheetFormatPr defaultColWidth="11.0546875" defaultRowHeight="1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8.82"/>
    <col collapsed="false" customWidth="true" hidden="false" outlineLevel="0" max="3" min="3" style="2" width="29.5"/>
    <col collapsed="false" customWidth="true" hidden="false" outlineLevel="0" max="4" min="4" style="11" width="9.33"/>
    <col collapsed="false" customWidth="true" hidden="false" outlineLevel="0" max="5" min="5" style="11" width="9.49"/>
    <col collapsed="false" customWidth="true" hidden="false" outlineLevel="0" max="6" min="6" style="11" width="7.5"/>
    <col collapsed="false" customWidth="true" hidden="false" outlineLevel="0" max="9" min="8" style="11" width="11.82"/>
    <col collapsed="false" customWidth="true" hidden="false" outlineLevel="0" max="10" min="10" style="11" width="7.32"/>
    <col collapsed="false" customWidth="true" hidden="false" outlineLevel="0" max="11" min="11" style="11" width="12.32"/>
    <col collapsed="false" customWidth="true" hidden="false" outlineLevel="0" max="12" min="12" style="11" width="10.99"/>
    <col collapsed="false" customWidth="true" hidden="false" outlineLevel="0" max="13" min="13" style="11" width="4.99"/>
    <col collapsed="false" customWidth="true" hidden="false" outlineLevel="0" max="16" min="14" style="11" width="10.15"/>
    <col collapsed="false" customWidth="true" hidden="false" outlineLevel="0" max="17" min="17" style="11" width="15.66"/>
    <col collapsed="false" customWidth="true" hidden="false" outlineLevel="0" max="18" min="18" style="11" width="14.33"/>
    <col collapsed="false" customWidth="true" hidden="false" outlineLevel="0" max="19" min="19" style="11" width="8.33"/>
    <col collapsed="false" customWidth="true" hidden="false" outlineLevel="0" max="21" min="20" style="11" width="13.49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</row>
    <row r="2" s="9" customFormat="true" ht="12" hidden="false" customHeight="false" outlineLevel="0" collapsed="false">
      <c r="A2" s="1" t="s">
        <v>135</v>
      </c>
      <c r="B2" s="1" t="n">
        <v>1</v>
      </c>
      <c r="C2" s="8" t="s">
        <v>1198</v>
      </c>
      <c r="D2" s="9" t="s">
        <v>729</v>
      </c>
      <c r="E2" s="9" t="s">
        <v>145</v>
      </c>
      <c r="F2" s="1" t="n">
        <f aca="false">SUM(K2:P2)</f>
        <v>4</v>
      </c>
      <c r="G2" s="1" t="n">
        <f aca="false">SUM(Q2:U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s="9" customFormat="true" ht="12" hidden="false" customHeight="false" outlineLevel="0" collapsed="false">
      <c r="A3" s="1" t="s">
        <v>135</v>
      </c>
      <c r="B3" s="1" t="n">
        <v>2</v>
      </c>
      <c r="C3" s="8" t="s">
        <v>1199</v>
      </c>
      <c r="D3" s="9" t="s">
        <v>729</v>
      </c>
      <c r="E3" s="9" t="s">
        <v>27</v>
      </c>
      <c r="F3" s="1" t="n">
        <f aca="false">SUM(K3:P3)</f>
        <v>4</v>
      </c>
      <c r="G3" s="1" t="n">
        <f aca="false">SUM(Q3:U3)</f>
        <v>2</v>
      </c>
      <c r="H3" s="1"/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4</v>
      </c>
      <c r="L3" s="1"/>
      <c r="M3" s="1"/>
      <c r="N3" s="1"/>
      <c r="O3" s="1"/>
      <c r="P3" s="1"/>
      <c r="Q3" s="1" t="n">
        <v>2</v>
      </c>
      <c r="R3" s="1"/>
      <c r="S3" s="1"/>
      <c r="T3" s="1"/>
      <c r="U3" s="1"/>
    </row>
    <row r="4" s="9" customFormat="true" ht="12" hidden="false" customHeight="false" outlineLevel="0" collapsed="false">
      <c r="A4" s="1" t="s">
        <v>135</v>
      </c>
      <c r="B4" s="1" t="n">
        <v>3</v>
      </c>
      <c r="C4" s="8" t="s">
        <v>1200</v>
      </c>
      <c r="D4" s="9" t="s">
        <v>729</v>
      </c>
      <c r="E4" s="9" t="s">
        <v>27</v>
      </c>
      <c r="F4" s="1" t="n">
        <f aca="false">SUM(K4:P4)</f>
        <v>4</v>
      </c>
      <c r="G4" s="1" t="n">
        <f aca="false">SUM(Q4:U4)</f>
        <v>0</v>
      </c>
      <c r="H4" s="1"/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  <c r="L4" s="1"/>
      <c r="M4" s="1"/>
      <c r="N4" s="1"/>
      <c r="O4" s="1"/>
      <c r="P4" s="1"/>
      <c r="Q4" s="1"/>
      <c r="R4" s="1"/>
      <c r="S4" s="1"/>
      <c r="T4" s="1"/>
      <c r="U4" s="1"/>
    </row>
    <row r="5" s="9" customFormat="true" ht="12" hidden="false" customHeight="false" outlineLevel="0" collapsed="false">
      <c r="A5" s="1" t="s">
        <v>135</v>
      </c>
      <c r="B5" s="1" t="n">
        <v>4</v>
      </c>
      <c r="C5" s="8" t="s">
        <v>1201</v>
      </c>
      <c r="D5" s="9" t="s">
        <v>729</v>
      </c>
      <c r="E5" s="9" t="s">
        <v>27</v>
      </c>
      <c r="F5" s="1" t="n">
        <f aca="false">SUM(K5:P5)</f>
        <v>4</v>
      </c>
      <c r="G5" s="1" t="n">
        <f aca="false">SUM(Q5:U5)</f>
        <v>1</v>
      </c>
      <c r="H5" s="1"/>
      <c r="I5" s="1" t="n">
        <f aca="false">SUM(F5:H5)</f>
        <v>5</v>
      </c>
      <c r="J5" s="1" t="n">
        <f aca="false">IF(IF(D5="",1,4)&gt;I5,IF(D5="",1,4)-I5,IF(F5+G5&gt;0,0,1))</f>
        <v>0</v>
      </c>
      <c r="K5" s="1" t="n">
        <v>4</v>
      </c>
      <c r="L5" s="1"/>
      <c r="M5" s="1"/>
      <c r="N5" s="1"/>
      <c r="O5" s="1"/>
      <c r="P5" s="1"/>
      <c r="Q5" s="1" t="n">
        <v>1</v>
      </c>
      <c r="R5" s="1"/>
      <c r="S5" s="1"/>
      <c r="T5" s="1"/>
      <c r="U5" s="1"/>
    </row>
    <row r="6" s="9" customFormat="true" ht="12" hidden="false" customHeight="false" outlineLevel="0" collapsed="false">
      <c r="A6" s="1" t="s">
        <v>135</v>
      </c>
      <c r="B6" s="1" t="n">
        <v>5</v>
      </c>
      <c r="C6" s="8" t="s">
        <v>1202</v>
      </c>
      <c r="D6" s="9" t="s">
        <v>729</v>
      </c>
      <c r="E6" s="9" t="s">
        <v>27</v>
      </c>
      <c r="F6" s="1" t="n">
        <f aca="false">SUM(K6:P6)</f>
        <v>4</v>
      </c>
      <c r="G6" s="1" t="n">
        <f aca="false">SUM(Q6:U6)</f>
        <v>0</v>
      </c>
      <c r="H6" s="1"/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  <c r="L6" s="1"/>
      <c r="M6" s="1"/>
      <c r="N6" s="1"/>
      <c r="O6" s="1"/>
      <c r="P6" s="1"/>
      <c r="Q6" s="1"/>
      <c r="R6" s="1"/>
      <c r="S6" s="1"/>
      <c r="T6" s="1"/>
      <c r="U6" s="1"/>
    </row>
    <row r="7" s="9" customFormat="true" ht="12" hidden="false" customHeight="false" outlineLevel="0" collapsed="false">
      <c r="A7" s="1" t="s">
        <v>133</v>
      </c>
      <c r="B7" s="1" t="n">
        <v>6</v>
      </c>
      <c r="C7" s="8" t="s">
        <v>1203</v>
      </c>
      <c r="D7" s="9" t="s">
        <v>729</v>
      </c>
      <c r="E7" s="9" t="s">
        <v>27</v>
      </c>
      <c r="F7" s="1" t="n">
        <f aca="false">SUM(K7:P7)</f>
        <v>3</v>
      </c>
      <c r="G7" s="1" t="n">
        <f aca="false">SUM(Q7:U7)</f>
        <v>0</v>
      </c>
      <c r="H7" s="1"/>
      <c r="I7" s="1" t="n">
        <f aca="false">SUM(F7:H7)</f>
        <v>3</v>
      </c>
      <c r="J7" s="1" t="n">
        <f aca="false">IF(IF(D7="",1,4)&gt;I7,IF(D7="",1,4)-I7,IF(F7+G7&gt;0,0,1))</f>
        <v>1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  <c r="U7" s="1"/>
    </row>
    <row r="8" s="9" customFormat="true" ht="12" hidden="false" customHeight="false" outlineLevel="0" collapsed="false">
      <c r="A8" s="1" t="s">
        <v>133</v>
      </c>
      <c r="B8" s="1" t="n">
        <v>7</v>
      </c>
      <c r="C8" s="8" t="s">
        <v>1204</v>
      </c>
      <c r="D8" s="9" t="s">
        <v>729</v>
      </c>
      <c r="E8" s="9" t="s">
        <v>145</v>
      </c>
      <c r="F8" s="1" t="n">
        <f aca="false">SUM(K8:P8)</f>
        <v>2</v>
      </c>
      <c r="G8" s="1" t="n">
        <f aca="false">SUM(Q8:U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2" hidden="false" customHeight="false" outlineLevel="0" collapsed="false">
      <c r="A9" s="1" t="s">
        <v>147</v>
      </c>
      <c r="B9" s="1" t="n">
        <v>8</v>
      </c>
      <c r="C9" s="8" t="s">
        <v>1205</v>
      </c>
      <c r="D9" s="9" t="s">
        <v>729</v>
      </c>
      <c r="E9" s="9" t="s">
        <v>40</v>
      </c>
      <c r="F9" s="1" t="n">
        <f aca="false">SUM(K9:P9)</f>
        <v>4</v>
      </c>
      <c r="G9" s="1" t="n">
        <f aca="false">SUM(Q9:U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  <c r="L9" s="1"/>
      <c r="M9" s="1"/>
      <c r="N9" s="1"/>
      <c r="O9" s="1"/>
      <c r="P9" s="1"/>
      <c r="Q9" s="1"/>
      <c r="R9" s="1"/>
      <c r="S9" s="1"/>
      <c r="T9" s="1"/>
      <c r="U9" s="1"/>
    </row>
    <row r="10" s="9" customFormat="true" ht="12" hidden="false" customHeight="false" outlineLevel="0" collapsed="false">
      <c r="A10" s="1" t="s">
        <v>147</v>
      </c>
      <c r="B10" s="1" t="n">
        <v>9</v>
      </c>
      <c r="C10" s="8" t="s">
        <v>1206</v>
      </c>
      <c r="D10" s="9" t="s">
        <v>35</v>
      </c>
      <c r="E10" s="9" t="s">
        <v>40</v>
      </c>
      <c r="F10" s="1" t="n">
        <f aca="false">SUM(K10:P10)</f>
        <v>4</v>
      </c>
      <c r="G10" s="1" t="n">
        <f aca="false">SUM(Q10:U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2" hidden="false" customHeight="false" outlineLevel="0" collapsed="false">
      <c r="A11" s="1" t="s">
        <v>135</v>
      </c>
      <c r="B11" s="1" t="n">
        <v>10</v>
      </c>
      <c r="C11" s="8" t="s">
        <v>1207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H11" s="1"/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9" customFormat="true" ht="12" hidden="false" customHeight="false" outlineLevel="0" collapsed="false">
      <c r="A12" s="1" t="s">
        <v>133</v>
      </c>
      <c r="B12" s="1" t="n">
        <v>11</v>
      </c>
      <c r="C12" s="8" t="s">
        <v>1208</v>
      </c>
      <c r="D12" s="9" t="s">
        <v>35</v>
      </c>
      <c r="E12" s="9" t="s">
        <v>40</v>
      </c>
      <c r="F12" s="1" t="n">
        <f aca="false">SUM(K12:P12)</f>
        <v>4</v>
      </c>
      <c r="G12" s="1" t="n">
        <f aca="false">SUM(Q12:U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2" hidden="false" customHeight="false" outlineLevel="0" collapsed="false">
      <c r="A13" s="1" t="s">
        <v>135</v>
      </c>
      <c r="B13" s="1" t="n">
        <v>12</v>
      </c>
      <c r="C13" s="8" t="s">
        <v>1209</v>
      </c>
      <c r="D13" s="9" t="s">
        <v>37</v>
      </c>
      <c r="E13" s="9" t="s">
        <v>145</v>
      </c>
      <c r="F13" s="1" t="n">
        <f aca="false">SUM(K13:P13)</f>
        <v>4</v>
      </c>
      <c r="G13" s="1" t="n">
        <f aca="false">SUM(Q13:U13)</f>
        <v>0</v>
      </c>
      <c r="H13" s="1"/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9" customFormat="true" ht="12" hidden="false" customHeight="false" outlineLevel="0" collapsed="false">
      <c r="A14" s="1" t="s">
        <v>147</v>
      </c>
      <c r="B14" s="1" t="n">
        <v>13</v>
      </c>
      <c r="C14" s="8" t="s">
        <v>1210</v>
      </c>
      <c r="D14" s="9" t="s">
        <v>37</v>
      </c>
      <c r="E14" s="9" t="s">
        <v>32</v>
      </c>
      <c r="F14" s="1" t="n">
        <f aca="false">SUM(K14:P14)</f>
        <v>5</v>
      </c>
      <c r="G14" s="1" t="n">
        <f aca="false">SUM(Q14:U14)</f>
        <v>1</v>
      </c>
      <c r="H14" s="1"/>
      <c r="I14" s="1" t="n">
        <f aca="false">SUM(F14:H14)</f>
        <v>6</v>
      </c>
      <c r="J14" s="1" t="n">
        <f aca="false">IF(IF(D14="",1,4)&gt;I14,IF(D14="",1,4)-I14,IF(F14+G14&gt;0,0,1))</f>
        <v>0</v>
      </c>
      <c r="K14" s="1" t="n">
        <v>4</v>
      </c>
      <c r="L14" s="1"/>
      <c r="M14" s="1"/>
      <c r="N14" s="1"/>
      <c r="O14" s="1" t="n">
        <v>1</v>
      </c>
      <c r="P14" s="1"/>
      <c r="Q14" s="1" t="n">
        <v>1</v>
      </c>
      <c r="R14" s="1"/>
      <c r="S14" s="1"/>
      <c r="T14" s="1"/>
      <c r="U14" s="1"/>
    </row>
    <row r="15" s="9" customFormat="true" ht="12" hidden="false" customHeight="false" outlineLevel="0" collapsed="false">
      <c r="A15" s="1" t="s">
        <v>147</v>
      </c>
      <c r="B15" s="1" t="n">
        <v>14</v>
      </c>
      <c r="C15" s="8" t="s">
        <v>1211</v>
      </c>
      <c r="D15" s="9" t="s">
        <v>37</v>
      </c>
      <c r="E15" s="9" t="s">
        <v>71</v>
      </c>
      <c r="F15" s="1" t="n">
        <f aca="false">SUM(K15:P15)</f>
        <v>5</v>
      </c>
      <c r="G15" s="1" t="n">
        <f aca="false">SUM(Q15:U15)</f>
        <v>0</v>
      </c>
      <c r="H15" s="1"/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L15" s="1"/>
      <c r="M15" s="1"/>
      <c r="N15" s="1"/>
      <c r="O15" s="1" t="n">
        <v>1</v>
      </c>
      <c r="P15" s="1"/>
      <c r="Q15" s="1"/>
      <c r="R15" s="1"/>
      <c r="S15" s="1"/>
      <c r="T15" s="1"/>
      <c r="U15" s="1"/>
    </row>
    <row r="16" s="9" customFormat="true" ht="12" hidden="false" customHeight="false" outlineLevel="0" collapsed="false">
      <c r="A16" s="1" t="s">
        <v>133</v>
      </c>
      <c r="B16" s="1" t="n">
        <v>15</v>
      </c>
      <c r="C16" s="8" t="s">
        <v>1212</v>
      </c>
      <c r="D16" s="9" t="s">
        <v>37</v>
      </c>
      <c r="E16" s="9" t="s">
        <v>120</v>
      </c>
      <c r="F16" s="1" t="n">
        <f aca="false">SUM(K16:P16)</f>
        <v>1</v>
      </c>
      <c r="G16" s="1" t="n">
        <f aca="false">SUM(Q16:U16)</f>
        <v>0</v>
      </c>
      <c r="H16" s="1"/>
      <c r="I16" s="1" t="n">
        <f aca="false">SUM(F16:H16)</f>
        <v>1</v>
      </c>
      <c r="J16" s="1" t="n">
        <f aca="false">IF(IF(D16="",1,4)&gt;I16,IF(D16="",1,4)-I16,IF(F16+G16&gt;0,0,1))</f>
        <v>3</v>
      </c>
      <c r="K16" s="1" t="n">
        <v>1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9" customFormat="true" ht="12" hidden="false" customHeight="false" outlineLevel="0" collapsed="false">
      <c r="A17" s="1" t="s">
        <v>147</v>
      </c>
      <c r="B17" s="1" t="n">
        <v>16</v>
      </c>
      <c r="C17" s="8" t="s">
        <v>1213</v>
      </c>
      <c r="D17" s="9" t="s">
        <v>37</v>
      </c>
      <c r="E17" s="9" t="s">
        <v>40</v>
      </c>
      <c r="F17" s="1" t="n">
        <f aca="false">SUM(K17:P17)</f>
        <v>4</v>
      </c>
      <c r="G17" s="1" t="n">
        <f aca="false">SUM(Q17:U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9" customFormat="true" ht="12" hidden="false" customHeight="false" outlineLevel="0" collapsed="false">
      <c r="A18" s="1" t="s">
        <v>135</v>
      </c>
      <c r="B18" s="1" t="n">
        <v>17</v>
      </c>
      <c r="C18" s="8" t="s">
        <v>1214</v>
      </c>
      <c r="D18" s="9" t="s">
        <v>37</v>
      </c>
      <c r="E18" s="9" t="s">
        <v>145</v>
      </c>
      <c r="F18" s="1" t="n">
        <f aca="false">SUM(K18:P18)</f>
        <v>4</v>
      </c>
      <c r="G18" s="1" t="n">
        <f aca="false">SUM(Q18:U18)</f>
        <v>0</v>
      </c>
      <c r="H18" s="1"/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9" customFormat="true" ht="12" hidden="false" customHeight="false" outlineLevel="0" collapsed="false">
      <c r="A19" s="1" t="s">
        <v>133</v>
      </c>
      <c r="B19" s="1" t="n">
        <v>18</v>
      </c>
      <c r="C19" s="8" t="s">
        <v>1215</v>
      </c>
      <c r="D19" s="9" t="s">
        <v>37</v>
      </c>
      <c r="E19" s="9" t="s">
        <v>120</v>
      </c>
      <c r="F19" s="1" t="n">
        <f aca="false">SUM(K19:P19)</f>
        <v>3</v>
      </c>
      <c r="G19" s="1" t="n">
        <f aca="false">SUM(Q19:U19)</f>
        <v>0</v>
      </c>
      <c r="H19" s="1"/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2" hidden="false" customHeight="false" outlineLevel="0" collapsed="false">
      <c r="A20" s="1" t="s">
        <v>147</v>
      </c>
      <c r="B20" s="1" t="n">
        <v>19</v>
      </c>
      <c r="C20" s="8" t="s">
        <v>1216</v>
      </c>
      <c r="D20" s="9" t="s">
        <v>37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4</v>
      </c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2" hidden="false" customHeight="false" outlineLevel="0" collapsed="false">
      <c r="A21" s="1" t="s">
        <v>147</v>
      </c>
      <c r="B21" s="1" t="n">
        <v>20</v>
      </c>
      <c r="C21" s="8" t="s">
        <v>1217</v>
      </c>
      <c r="D21" s="9" t="s">
        <v>37</v>
      </c>
      <c r="E21" s="9" t="s">
        <v>40</v>
      </c>
      <c r="F21" s="1" t="n">
        <f aca="false">SUM(K21:P21)</f>
        <v>4</v>
      </c>
      <c r="G21" s="1" t="n">
        <f aca="false">SUM(Q21:U21)</f>
        <v>0</v>
      </c>
      <c r="H21" s="1"/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9" customFormat="true" ht="12" hidden="false" customHeight="false" outlineLevel="0" collapsed="false">
      <c r="A22" s="1" t="s">
        <v>135</v>
      </c>
      <c r="B22" s="1" t="n">
        <v>21</v>
      </c>
      <c r="C22" s="8" t="s">
        <v>1218</v>
      </c>
      <c r="D22" s="9" t="s">
        <v>37</v>
      </c>
      <c r="E22" s="9" t="s">
        <v>71</v>
      </c>
      <c r="F22" s="1" t="n">
        <f aca="false">SUM(K22:P22)</f>
        <v>4</v>
      </c>
      <c r="G22" s="1" t="n">
        <f aca="false">SUM(Q22:U22)</f>
        <v>0</v>
      </c>
      <c r="H22" s="1"/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9" customFormat="true" ht="12" hidden="false" customHeight="false" outlineLevel="0" collapsed="false">
      <c r="A23" s="1" t="s">
        <v>147</v>
      </c>
      <c r="B23" s="1" t="n">
        <v>22</v>
      </c>
      <c r="C23" s="8" t="s">
        <v>1219</v>
      </c>
      <c r="D23" s="9" t="s">
        <v>37</v>
      </c>
      <c r="E23" s="9" t="s">
        <v>32</v>
      </c>
      <c r="F23" s="1" t="n">
        <f aca="false">SUM(K23:P23)</f>
        <v>4</v>
      </c>
      <c r="G23" s="1" t="n">
        <f aca="false">SUM(Q23:U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2" hidden="false" customHeight="false" outlineLevel="0" collapsed="false">
      <c r="A24" s="1" t="s">
        <v>133</v>
      </c>
      <c r="B24" s="1" t="n">
        <v>23</v>
      </c>
      <c r="C24" s="8" t="s">
        <v>1220</v>
      </c>
      <c r="D24" s="9" t="s">
        <v>37</v>
      </c>
      <c r="E24" s="9" t="s">
        <v>32</v>
      </c>
      <c r="F24" s="1" t="n">
        <f aca="false">SUM(K24:P24)</f>
        <v>1</v>
      </c>
      <c r="G24" s="1" t="n">
        <f aca="false">SUM(Q24:U24)</f>
        <v>0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2" hidden="false" customHeight="false" outlineLevel="0" collapsed="false">
      <c r="A25" s="1" t="s">
        <v>147</v>
      </c>
      <c r="B25" s="1" t="n">
        <v>24</v>
      </c>
      <c r="C25" s="8" t="s">
        <v>1221</v>
      </c>
      <c r="D25" s="9" t="s">
        <v>48</v>
      </c>
      <c r="E25" s="9" t="s">
        <v>40</v>
      </c>
      <c r="F25" s="1" t="n">
        <f aca="false">SUM(K25:P25)</f>
        <v>4</v>
      </c>
      <c r="G25" s="1" t="n">
        <f aca="false">SUM(Q25:U25)</f>
        <v>0</v>
      </c>
      <c r="H25" s="1"/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2" hidden="false" customHeight="false" outlineLevel="0" collapsed="false">
      <c r="A26" s="1" t="s">
        <v>147</v>
      </c>
      <c r="B26" s="1" t="n">
        <v>25</v>
      </c>
      <c r="C26" s="8" t="s">
        <v>1222</v>
      </c>
      <c r="D26" s="9" t="s">
        <v>48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H26" s="1"/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9" customFormat="true" ht="12" hidden="false" customHeight="false" outlineLevel="0" collapsed="false">
      <c r="A27" s="1" t="s">
        <v>133</v>
      </c>
      <c r="B27" s="1" t="n">
        <v>26</v>
      </c>
      <c r="C27" s="8" t="s">
        <v>1223</v>
      </c>
      <c r="D27" s="9" t="s">
        <v>48</v>
      </c>
      <c r="E27" s="9" t="s">
        <v>145</v>
      </c>
      <c r="F27" s="1" t="n">
        <f aca="false">SUM(K27:P27)</f>
        <v>2</v>
      </c>
      <c r="G27" s="1" t="n">
        <f aca="false">SUM(Q27:U27)</f>
        <v>0</v>
      </c>
      <c r="H27" s="1" t="n">
        <f aca="false">SUM(F124:G124)</f>
        <v>2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  <c r="U27" s="1"/>
    </row>
    <row r="28" s="9" customFormat="true" ht="12" hidden="false" customHeight="false" outlineLevel="0" collapsed="false">
      <c r="A28" s="1" t="s">
        <v>135</v>
      </c>
      <c r="B28" s="1" t="n">
        <v>27</v>
      </c>
      <c r="C28" s="8" t="s">
        <v>1224</v>
      </c>
      <c r="D28" s="9" t="s">
        <v>48</v>
      </c>
      <c r="E28" s="9" t="s">
        <v>32</v>
      </c>
      <c r="F28" s="1" t="n">
        <f aca="false">SUM(K28:P28)</f>
        <v>5</v>
      </c>
      <c r="G28" s="1" t="n">
        <f aca="false">SUM(Q28:U28)</f>
        <v>0</v>
      </c>
      <c r="H28" s="1"/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/>
      <c r="M28" s="1"/>
      <c r="N28" s="1"/>
      <c r="O28" s="1" t="n">
        <v>1</v>
      </c>
      <c r="P28" s="1"/>
      <c r="Q28" s="1"/>
      <c r="R28" s="1"/>
      <c r="S28" s="1"/>
      <c r="T28" s="1"/>
      <c r="U28" s="1"/>
    </row>
    <row r="29" s="9" customFormat="true" ht="12" hidden="false" customHeight="false" outlineLevel="0" collapsed="false">
      <c r="A29" s="1" t="s">
        <v>133</v>
      </c>
      <c r="B29" s="1" t="n">
        <v>28</v>
      </c>
      <c r="C29" s="8" t="s">
        <v>1225</v>
      </c>
      <c r="D29" s="9" t="s">
        <v>48</v>
      </c>
      <c r="E29" s="9" t="s">
        <v>32</v>
      </c>
      <c r="F29" s="1" t="n">
        <f aca="false">SUM(K29:P29)</f>
        <v>2</v>
      </c>
      <c r="G29" s="1" t="n">
        <f aca="false">SUM(Q29:U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9" customFormat="true" ht="12" hidden="false" customHeight="false" outlineLevel="0" collapsed="false">
      <c r="A30" s="1" t="s">
        <v>135</v>
      </c>
      <c r="B30" s="1" t="n">
        <v>29</v>
      </c>
      <c r="C30" s="8" t="s">
        <v>1226</v>
      </c>
      <c r="D30" s="9" t="s">
        <v>48</v>
      </c>
      <c r="E30" s="9" t="s">
        <v>145</v>
      </c>
      <c r="F30" s="1" t="n">
        <f aca="false">SUM(K30:P30)</f>
        <v>4</v>
      </c>
      <c r="G30" s="1" t="n">
        <f aca="false">SUM(Q30:U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  <c r="L30" s="1"/>
      <c r="M30" s="1"/>
      <c r="N30" s="1"/>
      <c r="O30" s="1"/>
      <c r="P30" s="1"/>
      <c r="Q30" s="1"/>
      <c r="R30" s="1"/>
      <c r="S30" s="1"/>
      <c r="T30" s="1"/>
      <c r="U30" s="1"/>
    </row>
    <row r="31" s="9" customFormat="true" ht="12" hidden="false" customHeight="false" outlineLevel="0" collapsed="false">
      <c r="A31" s="1" t="s">
        <v>133</v>
      </c>
      <c r="B31" s="1" t="n">
        <v>30</v>
      </c>
      <c r="C31" s="8" t="s">
        <v>102</v>
      </c>
      <c r="D31" s="9" t="s">
        <v>48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H31" s="1" t="n">
        <f aca="false">SUM(Promotional!F33:G33)</f>
        <v>1</v>
      </c>
      <c r="I31" s="1" t="n">
        <f aca="false">SUM(F31:H31)</f>
        <v>3</v>
      </c>
      <c r="J31" s="1" t="n">
        <f aca="false">IF(IF(D31="",1,4)&gt;I31,IF(D31="",1,4)-I31,IF(F31+G31&gt;0,0,1))</f>
        <v>1</v>
      </c>
      <c r="K31" s="1" t="n">
        <v>2</v>
      </c>
      <c r="L31" s="1"/>
      <c r="M31" s="1"/>
      <c r="N31" s="1"/>
      <c r="O31" s="1"/>
      <c r="P31" s="1"/>
      <c r="Q31" s="1"/>
      <c r="R31" s="1"/>
      <c r="S31" s="1"/>
      <c r="T31" s="1"/>
      <c r="U31" s="1"/>
    </row>
    <row r="32" s="9" customFormat="true" ht="12" hidden="false" customHeight="false" outlineLevel="0" collapsed="false">
      <c r="A32" s="1" t="s">
        <v>133</v>
      </c>
      <c r="B32" s="1" t="n">
        <v>31</v>
      </c>
      <c r="C32" s="8" t="s">
        <v>114</v>
      </c>
      <c r="D32" s="9" t="s">
        <v>48</v>
      </c>
      <c r="E32" s="9" t="s">
        <v>71</v>
      </c>
      <c r="F32" s="1" t="n">
        <f aca="false">SUM(K32:P32)</f>
        <v>4</v>
      </c>
      <c r="G32" s="1" t="n">
        <f aca="false">SUM(Q32:U32)</f>
        <v>0</v>
      </c>
      <c r="H32" s="1" t="n">
        <f aca="false">SUM(Promotional!F45:G45)</f>
        <v>2</v>
      </c>
      <c r="I32" s="1" t="n">
        <f aca="false">SUM(F32:H32)</f>
        <v>6</v>
      </c>
      <c r="J32" s="1" t="n">
        <f aca="false">IF(IF(D32="",1,4)&gt;I32,IF(D32="",1,4)-I32,IF(F32+G32&gt;0,0,1))</f>
        <v>0</v>
      </c>
      <c r="K32" s="1" t="n">
        <v>4</v>
      </c>
      <c r="L32" s="1"/>
      <c r="M32" s="1"/>
      <c r="N32" s="1"/>
      <c r="O32" s="1"/>
      <c r="P32" s="1"/>
      <c r="Q32" s="1"/>
      <c r="R32" s="1"/>
      <c r="S32" s="1"/>
      <c r="T32" s="1"/>
      <c r="U32" s="1"/>
    </row>
    <row r="33" s="9" customFormat="true" ht="12" hidden="false" customHeight="false" outlineLevel="0" collapsed="false">
      <c r="A33" s="1" t="s">
        <v>147</v>
      </c>
      <c r="B33" s="1" t="n">
        <v>32</v>
      </c>
      <c r="C33" s="8" t="s">
        <v>1227</v>
      </c>
      <c r="D33" s="9" t="s">
        <v>48</v>
      </c>
      <c r="E33" s="9" t="s">
        <v>32</v>
      </c>
      <c r="F33" s="1" t="n">
        <f aca="false">SUM(K33:P33)</f>
        <v>4</v>
      </c>
      <c r="G33" s="1" t="n">
        <f aca="false">SUM(Q33:U33)</f>
        <v>0</v>
      </c>
      <c r="H33" s="1"/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4</v>
      </c>
      <c r="L33" s="1"/>
      <c r="M33" s="1"/>
      <c r="N33" s="1"/>
      <c r="O33" s="1"/>
      <c r="P33" s="1"/>
      <c r="Q33" s="1"/>
      <c r="R33" s="1"/>
      <c r="S33" s="1"/>
      <c r="T33" s="1"/>
      <c r="U33" s="1"/>
    </row>
    <row r="34" s="9" customFormat="true" ht="12" hidden="false" customHeight="false" outlineLevel="0" collapsed="false">
      <c r="A34" s="1" t="s">
        <v>135</v>
      </c>
      <c r="B34" s="1" t="n">
        <v>33</v>
      </c>
      <c r="C34" s="8" t="s">
        <v>1228</v>
      </c>
      <c r="D34" s="9" t="s">
        <v>48</v>
      </c>
      <c r="E34" s="9" t="s">
        <v>32</v>
      </c>
      <c r="F34" s="1" t="n">
        <f aca="false">SUM(K34:P34)</f>
        <v>4</v>
      </c>
      <c r="G34" s="1" t="n">
        <f aca="false">SUM(Q34:U34)</f>
        <v>0</v>
      </c>
      <c r="H34" s="1"/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  <c r="L34" s="1"/>
      <c r="M34" s="1"/>
      <c r="N34" s="1"/>
      <c r="O34" s="1"/>
      <c r="P34" s="1"/>
      <c r="Q34" s="1"/>
      <c r="R34" s="1"/>
      <c r="S34" s="1"/>
      <c r="T34" s="1"/>
      <c r="U34" s="1"/>
    </row>
    <row r="35" s="9" customFormat="true" ht="12" hidden="false" customHeight="false" outlineLevel="0" collapsed="false">
      <c r="A35" s="1" t="s">
        <v>135</v>
      </c>
      <c r="B35" s="1" t="n">
        <v>34</v>
      </c>
      <c r="C35" s="8" t="s">
        <v>1229</v>
      </c>
      <c r="D35" s="9" t="s">
        <v>48</v>
      </c>
      <c r="E35" s="9" t="s">
        <v>40</v>
      </c>
      <c r="F35" s="1" t="n">
        <f aca="false">SUM(K35:P35)</f>
        <v>6</v>
      </c>
      <c r="G35" s="1" t="n">
        <f aca="false">SUM(Q35:U35)</f>
        <v>0</v>
      </c>
      <c r="H35" s="1"/>
      <c r="I35" s="1" t="n">
        <f aca="false">SUM(F35:H35)</f>
        <v>6</v>
      </c>
      <c r="J35" s="1" t="n">
        <f aca="false">IF(IF(D35="",1,4)&gt;I35,IF(D35="",1,4)-I35,IF(F35+G35&gt;0,0,1))</f>
        <v>0</v>
      </c>
      <c r="K35" s="1" t="n">
        <v>4</v>
      </c>
      <c r="L35" s="1"/>
      <c r="M35" s="1"/>
      <c r="N35" s="1"/>
      <c r="O35" s="1" t="n">
        <v>2</v>
      </c>
      <c r="P35" s="1"/>
      <c r="Q35" s="1"/>
      <c r="R35" s="1"/>
      <c r="S35" s="1"/>
      <c r="T35" s="1"/>
      <c r="U35" s="1"/>
    </row>
    <row r="36" s="9" customFormat="true" ht="12" hidden="false" customHeight="false" outlineLevel="0" collapsed="false">
      <c r="A36" s="1" t="s">
        <v>133</v>
      </c>
      <c r="B36" s="1" t="n">
        <v>35</v>
      </c>
      <c r="C36" s="8" t="s">
        <v>1230</v>
      </c>
      <c r="D36" s="9" t="s">
        <v>48</v>
      </c>
      <c r="E36" s="9" t="s">
        <v>32</v>
      </c>
      <c r="F36" s="1" t="n">
        <f aca="false">SUM(K36:P36)</f>
        <v>2</v>
      </c>
      <c r="G36" s="1" t="n">
        <f aca="false">SUM(Q36:U36)</f>
        <v>0</v>
      </c>
      <c r="H36" s="1" t="n">
        <f aca="false">SUM(F125:G125)</f>
        <v>2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2</v>
      </c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9" customFormat="true" ht="12" hidden="false" customHeight="false" outlineLevel="0" collapsed="false">
      <c r="A37" s="1" t="s">
        <v>147</v>
      </c>
      <c r="B37" s="1" t="n">
        <v>36</v>
      </c>
      <c r="C37" s="8" t="s">
        <v>1231</v>
      </c>
      <c r="D37" s="9" t="s">
        <v>48</v>
      </c>
      <c r="E37" s="9" t="s">
        <v>40</v>
      </c>
      <c r="F37" s="1" t="n">
        <f aca="false">SUM(K37:P37)</f>
        <v>4</v>
      </c>
      <c r="G37" s="1" t="n">
        <f aca="false">SUM(Q37:U37)</f>
        <v>0</v>
      </c>
      <c r="H37" s="1"/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9" customFormat="true" ht="12" hidden="false" customHeight="false" outlineLevel="0" collapsed="false">
      <c r="A38" s="1" t="s">
        <v>135</v>
      </c>
      <c r="B38" s="1" t="n">
        <v>37</v>
      </c>
      <c r="C38" s="8" t="s">
        <v>47</v>
      </c>
      <c r="D38" s="9" t="s">
        <v>48</v>
      </c>
      <c r="E38" s="9" t="s">
        <v>32</v>
      </c>
      <c r="F38" s="1" t="n">
        <f aca="false">SUM(K38:P38)</f>
        <v>4</v>
      </c>
      <c r="G38" s="1" t="n">
        <f aca="false">SUM(Q38:U38)</f>
        <v>0</v>
      </c>
      <c r="H38" s="1" t="n">
        <f aca="false">SUM(Promotional!F22:G22)</f>
        <v>1</v>
      </c>
      <c r="I38" s="1" t="n">
        <f aca="false">SUM(F38:H38)</f>
        <v>5</v>
      </c>
      <c r="J38" s="1" t="n">
        <f aca="false">IF(IF(D38="",1,4)&gt;I38,IF(D38="",1,4)-I38,IF(F38+G38&gt;0,0,1))</f>
        <v>0</v>
      </c>
      <c r="K38" s="1" t="n">
        <v>4</v>
      </c>
      <c r="L38" s="1"/>
      <c r="M38" s="1"/>
      <c r="N38" s="1"/>
      <c r="O38" s="1"/>
      <c r="P38" s="1"/>
      <c r="Q38" s="1"/>
      <c r="R38" s="1"/>
      <c r="S38" s="1"/>
      <c r="T38" s="1"/>
      <c r="U38" s="1"/>
    </row>
    <row r="39" s="9" customFormat="true" ht="12" hidden="false" customHeight="false" outlineLevel="0" collapsed="false">
      <c r="A39" s="1" t="s">
        <v>135</v>
      </c>
      <c r="B39" s="1" t="n">
        <v>38</v>
      </c>
      <c r="C39" s="8" t="s">
        <v>1232</v>
      </c>
      <c r="D39" s="9" t="s">
        <v>45</v>
      </c>
      <c r="E39" s="9" t="s">
        <v>40</v>
      </c>
      <c r="F39" s="1" t="n">
        <f aca="false">SUM(K39:P39)</f>
        <v>4</v>
      </c>
      <c r="G39" s="1" t="n">
        <f aca="false">SUM(Q39:U39)</f>
        <v>0</v>
      </c>
      <c r="H39" s="1"/>
      <c r="I39" s="1" t="n">
        <f aca="false">SUM(F39:H39)</f>
        <v>4</v>
      </c>
      <c r="J39" s="1" t="n">
        <f aca="false">IF(IF(D39="",1,4)&gt;I39,IF(D39="",1,4)-I39,IF(F39+G39&gt;0,0,1))</f>
        <v>0</v>
      </c>
      <c r="K39" s="1" t="n">
        <v>4</v>
      </c>
      <c r="L39" s="1"/>
      <c r="M39" s="1"/>
      <c r="N39" s="1"/>
      <c r="O39" s="1"/>
      <c r="P39" s="1"/>
      <c r="Q39" s="1"/>
      <c r="R39" s="1"/>
      <c r="S39" s="1"/>
      <c r="T39" s="1"/>
      <c r="U39" s="1"/>
    </row>
    <row r="40" s="9" customFormat="true" ht="12" hidden="false" customHeight="false" outlineLevel="0" collapsed="false">
      <c r="A40" s="1" t="s">
        <v>133</v>
      </c>
      <c r="B40" s="1" t="n">
        <v>39</v>
      </c>
      <c r="C40" s="8" t="s">
        <v>1233</v>
      </c>
      <c r="D40" s="9" t="s">
        <v>45</v>
      </c>
      <c r="E40" s="9" t="s">
        <v>145</v>
      </c>
      <c r="F40" s="1" t="n">
        <f aca="false">SUM(K40:P40)</f>
        <v>1</v>
      </c>
      <c r="G40" s="1" t="n">
        <f aca="false">SUM(Q40:U40)</f>
        <v>0</v>
      </c>
      <c r="H40" s="1" t="n">
        <f aca="false">SUM(F126:G126)</f>
        <v>2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  <c r="U40" s="1"/>
    </row>
    <row r="41" s="9" customFormat="true" ht="12" hidden="false" customHeight="false" outlineLevel="0" collapsed="false">
      <c r="A41" s="1" t="s">
        <v>135</v>
      </c>
      <c r="B41" s="1" t="n">
        <v>40</v>
      </c>
      <c r="C41" s="8" t="s">
        <v>1234</v>
      </c>
      <c r="D41" s="9" t="s">
        <v>45</v>
      </c>
      <c r="E41" s="9" t="s">
        <v>27</v>
      </c>
      <c r="F41" s="1" t="n">
        <f aca="false">SUM(K41:P41)</f>
        <v>4</v>
      </c>
      <c r="G41" s="1" t="n">
        <f aca="false">SUM(Q41:U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  <c r="L41" s="1"/>
      <c r="M41" s="1"/>
      <c r="N41" s="1"/>
      <c r="O41" s="1"/>
      <c r="P41" s="1"/>
      <c r="Q41" s="1"/>
      <c r="R41" s="1"/>
      <c r="S41" s="1"/>
      <c r="T41" s="1"/>
      <c r="U41" s="1"/>
    </row>
    <row r="42" s="9" customFormat="true" ht="12" hidden="false" customHeight="false" outlineLevel="0" collapsed="false">
      <c r="A42" s="1" t="s">
        <v>133</v>
      </c>
      <c r="B42" s="1" t="n">
        <v>41</v>
      </c>
      <c r="C42" s="8" t="s">
        <v>1235</v>
      </c>
      <c r="D42" s="9" t="s">
        <v>45</v>
      </c>
      <c r="E42" s="9" t="s">
        <v>40</v>
      </c>
      <c r="F42" s="1" t="n">
        <f aca="false">SUM(K42:P42)</f>
        <v>1</v>
      </c>
      <c r="G42" s="1" t="n">
        <f aca="false">SUM(Q42:U42)</f>
        <v>0</v>
      </c>
      <c r="H42" s="1"/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9" customFormat="true" ht="12" hidden="false" customHeight="false" outlineLevel="0" collapsed="false">
      <c r="A43" s="1" t="s">
        <v>135</v>
      </c>
      <c r="B43" s="1" t="n">
        <v>42</v>
      </c>
      <c r="C43" s="8" t="s">
        <v>1236</v>
      </c>
      <c r="D43" s="9" t="s">
        <v>45</v>
      </c>
      <c r="E43" s="9" t="s">
        <v>40</v>
      </c>
      <c r="F43" s="1" t="n">
        <f aca="false">SUM(K43:P43)</f>
        <v>4</v>
      </c>
      <c r="G43" s="1" t="n">
        <f aca="false">SUM(Q43:U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9" customFormat="true" ht="12" hidden="false" customHeight="false" outlineLevel="0" collapsed="false">
      <c r="A44" s="1" t="s">
        <v>135</v>
      </c>
      <c r="B44" s="1" t="n">
        <v>43</v>
      </c>
      <c r="C44" s="8" t="s">
        <v>1237</v>
      </c>
      <c r="D44" s="9" t="s">
        <v>45</v>
      </c>
      <c r="E44" s="9" t="s">
        <v>40</v>
      </c>
      <c r="F44" s="1" t="n">
        <f aca="false">SUM(K44:P44)</f>
        <v>4</v>
      </c>
      <c r="G44" s="1" t="n">
        <f aca="false">SUM(Q44:U44)</f>
        <v>0</v>
      </c>
      <c r="H44" s="1"/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9" customFormat="true" ht="12" hidden="false" customHeight="false" outlineLevel="0" collapsed="false">
      <c r="A45" s="1" t="s">
        <v>133</v>
      </c>
      <c r="B45" s="1" t="n">
        <v>44</v>
      </c>
      <c r="C45" s="8" t="s">
        <v>1238</v>
      </c>
      <c r="D45" s="9" t="s">
        <v>45</v>
      </c>
      <c r="E45" s="9" t="s">
        <v>40</v>
      </c>
      <c r="F45" s="1" t="n">
        <f aca="false">SUM(K45:P45)</f>
        <v>3</v>
      </c>
      <c r="G45" s="1" t="n">
        <f aca="false">SUM(Q45:U45)</f>
        <v>0</v>
      </c>
      <c r="H45" s="1"/>
      <c r="I45" s="1" t="n">
        <f aca="false">SUM(F45:H45)</f>
        <v>3</v>
      </c>
      <c r="J45" s="1" t="n">
        <f aca="false">IF(IF(D45="",1,4)&gt;I45,IF(D45="",1,4)-I45,IF(F45+G45&gt;0,0,1))</f>
        <v>1</v>
      </c>
      <c r="K45" s="1" t="n">
        <v>3</v>
      </c>
      <c r="L45" s="1"/>
      <c r="M45" s="1"/>
      <c r="N45" s="1"/>
      <c r="O45" s="1"/>
      <c r="P45" s="1"/>
      <c r="Q45" s="1"/>
      <c r="R45" s="1"/>
      <c r="S45" s="1"/>
      <c r="T45" s="1"/>
      <c r="U45" s="1"/>
    </row>
    <row r="46" s="9" customFormat="true" ht="12" hidden="false" customHeight="false" outlineLevel="0" collapsed="false">
      <c r="A46" s="1" t="s">
        <v>135</v>
      </c>
      <c r="B46" s="1" t="n">
        <v>45</v>
      </c>
      <c r="C46" s="8" t="s">
        <v>1239</v>
      </c>
      <c r="D46" s="9" t="s">
        <v>45</v>
      </c>
      <c r="E46" s="9" t="s">
        <v>32</v>
      </c>
      <c r="F46" s="1" t="n">
        <f aca="false">SUM(K46:P46)</f>
        <v>5</v>
      </c>
      <c r="G46" s="1" t="n">
        <f aca="false">SUM(Q46:U46)</f>
        <v>0</v>
      </c>
      <c r="H46" s="1"/>
      <c r="I46" s="1" t="n">
        <f aca="false">SUM(F46:H46)</f>
        <v>5</v>
      </c>
      <c r="J46" s="1" t="n">
        <f aca="false">IF(IF(D46="",1,4)&gt;I46,IF(D46="",1,4)-I46,IF(F46+G46&gt;0,0,1))</f>
        <v>0</v>
      </c>
      <c r="K46" s="1" t="n">
        <v>4</v>
      </c>
      <c r="L46" s="1"/>
      <c r="M46" s="1"/>
      <c r="N46" s="1"/>
      <c r="O46" s="1" t="n">
        <v>1</v>
      </c>
      <c r="P46" s="1"/>
      <c r="Q46" s="1"/>
      <c r="R46" s="1"/>
      <c r="S46" s="1"/>
      <c r="T46" s="1"/>
      <c r="U46" s="1"/>
    </row>
    <row r="47" s="9" customFormat="true" ht="12" hidden="false" customHeight="false" outlineLevel="0" collapsed="false">
      <c r="A47" s="1" t="s">
        <v>133</v>
      </c>
      <c r="B47" s="1" t="n">
        <v>46</v>
      </c>
      <c r="C47" s="8" t="s">
        <v>1240</v>
      </c>
      <c r="D47" s="9" t="s">
        <v>45</v>
      </c>
      <c r="E47" s="9" t="s">
        <v>145</v>
      </c>
      <c r="F47" s="1" t="n">
        <f aca="false">SUM(K47:P47)</f>
        <v>2</v>
      </c>
      <c r="G47" s="1" t="n">
        <f aca="false">SUM(Q47:U47)</f>
        <v>0</v>
      </c>
      <c r="H47" s="1"/>
      <c r="I47" s="1" t="n">
        <f aca="false">SUM(F47:H47)</f>
        <v>2</v>
      </c>
      <c r="J47" s="1" t="n">
        <f aca="false">IF(IF(D47="",1,4)&gt;I47,IF(D47="",1,4)-I47,IF(F47+G47&gt;0,0,1))</f>
        <v>2</v>
      </c>
      <c r="K47" s="1" t="n">
        <v>2</v>
      </c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9" customFormat="true" ht="12" hidden="false" customHeight="false" outlineLevel="0" collapsed="false">
      <c r="A48" s="1" t="s">
        <v>135</v>
      </c>
      <c r="B48" s="1" t="n">
        <v>47</v>
      </c>
      <c r="C48" s="8" t="s">
        <v>1241</v>
      </c>
      <c r="D48" s="9" t="s">
        <v>45</v>
      </c>
      <c r="E48" s="9" t="s">
        <v>40</v>
      </c>
      <c r="F48" s="1" t="n">
        <f aca="false">SUM(K48:P48)</f>
        <v>4</v>
      </c>
      <c r="G48" s="1" t="n">
        <f aca="false">SUM(Q48:U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  <c r="L48" s="1"/>
      <c r="M48" s="1"/>
      <c r="N48" s="1"/>
      <c r="O48" s="1"/>
      <c r="P48" s="1"/>
      <c r="Q48" s="1"/>
      <c r="R48" s="1"/>
      <c r="S48" s="1"/>
      <c r="T48" s="1"/>
      <c r="U48" s="1"/>
    </row>
    <row r="49" s="9" customFormat="true" ht="12" hidden="false" customHeight="false" outlineLevel="0" collapsed="false">
      <c r="A49" s="1" t="s">
        <v>135</v>
      </c>
      <c r="B49" s="1" t="n">
        <v>48</v>
      </c>
      <c r="C49" s="8" t="s">
        <v>1242</v>
      </c>
      <c r="D49" s="9" t="s">
        <v>50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  <c r="L49" s="1"/>
      <c r="M49" s="1"/>
      <c r="N49" s="1"/>
      <c r="O49" s="1"/>
      <c r="P49" s="1"/>
      <c r="Q49" s="1"/>
      <c r="R49" s="1"/>
      <c r="S49" s="1"/>
      <c r="T49" s="1"/>
      <c r="U49" s="1"/>
    </row>
    <row r="50" s="9" customFormat="true" ht="12" hidden="false" customHeight="false" outlineLevel="0" collapsed="false">
      <c r="A50" s="1" t="s">
        <v>133</v>
      </c>
      <c r="B50" s="1" t="n">
        <v>49</v>
      </c>
      <c r="C50" s="8" t="s">
        <v>1243</v>
      </c>
      <c r="D50" s="9" t="s">
        <v>50</v>
      </c>
      <c r="E50" s="9" t="s">
        <v>145</v>
      </c>
      <c r="F50" s="1" t="n">
        <f aca="false">SUM(K50:P50)</f>
        <v>3</v>
      </c>
      <c r="G50" s="1" t="n">
        <f aca="false">SUM(Q50:U50)</f>
        <v>0</v>
      </c>
      <c r="H50" s="1" t="n">
        <f aca="false">SUM(F127:G127)</f>
        <v>2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/>
      <c r="M50" s="1"/>
      <c r="N50" s="1"/>
      <c r="O50" s="1"/>
      <c r="P50" s="1"/>
      <c r="Q50" s="1"/>
      <c r="R50" s="1"/>
      <c r="S50" s="1"/>
      <c r="T50" s="1"/>
      <c r="U50" s="1"/>
    </row>
    <row r="51" s="9" customFormat="true" ht="12" hidden="false" customHeight="false" outlineLevel="0" collapsed="false">
      <c r="A51" s="1" t="s">
        <v>133</v>
      </c>
      <c r="B51" s="1" t="n">
        <v>50</v>
      </c>
      <c r="C51" s="8" t="s">
        <v>49</v>
      </c>
      <c r="D51" s="9" t="s">
        <v>50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48:G48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3</v>
      </c>
      <c r="L51" s="1"/>
      <c r="M51" s="1"/>
      <c r="N51" s="1"/>
      <c r="O51" s="1"/>
      <c r="P51" s="1"/>
      <c r="Q51" s="1"/>
      <c r="R51" s="1"/>
      <c r="S51" s="1"/>
      <c r="T51" s="1"/>
      <c r="U51" s="1"/>
    </row>
    <row r="52" s="9" customFormat="true" ht="12" hidden="false" customHeight="false" outlineLevel="0" collapsed="false">
      <c r="A52" s="1" t="s">
        <v>147</v>
      </c>
      <c r="B52" s="1" t="n">
        <v>51</v>
      </c>
      <c r="C52" s="8" t="s">
        <v>1244</v>
      </c>
      <c r="D52" s="9" t="s">
        <v>50</v>
      </c>
      <c r="E52" s="9" t="s">
        <v>71</v>
      </c>
      <c r="F52" s="1" t="n">
        <f aca="false">SUM(K52:P52)</f>
        <v>4</v>
      </c>
      <c r="G52" s="1" t="n">
        <f aca="false">SUM(Q52:U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  <c r="L52" s="1"/>
      <c r="M52" s="1"/>
      <c r="N52" s="1"/>
      <c r="O52" s="1"/>
      <c r="P52" s="1"/>
      <c r="Q52" s="1"/>
      <c r="R52" s="1"/>
      <c r="S52" s="1"/>
      <c r="T52" s="1"/>
      <c r="U52" s="1"/>
    </row>
    <row r="53" s="9" customFormat="true" ht="12" hidden="false" customHeight="false" outlineLevel="0" collapsed="false">
      <c r="A53" s="1" t="s">
        <v>135</v>
      </c>
      <c r="B53" s="1" t="n">
        <v>52</v>
      </c>
      <c r="C53" s="8" t="s">
        <v>1245</v>
      </c>
      <c r="D53" s="9" t="s">
        <v>50</v>
      </c>
      <c r="E53" s="9" t="s">
        <v>145</v>
      </c>
      <c r="F53" s="1" t="n">
        <f aca="false">SUM(K53:P53)</f>
        <v>4</v>
      </c>
      <c r="G53" s="1" t="n">
        <f aca="false">SUM(Q53:U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  <c r="L53" s="1"/>
      <c r="M53" s="1"/>
      <c r="N53" s="1"/>
      <c r="O53" s="1"/>
      <c r="P53" s="1"/>
      <c r="Q53" s="1"/>
      <c r="R53" s="1"/>
      <c r="S53" s="1"/>
      <c r="T53" s="1"/>
      <c r="U53" s="1"/>
    </row>
    <row r="54" s="9" customFormat="true" ht="12" hidden="false" customHeight="false" outlineLevel="0" collapsed="false">
      <c r="A54" s="1" t="s">
        <v>135</v>
      </c>
      <c r="B54" s="1" t="n">
        <v>53</v>
      </c>
      <c r="C54" s="8" t="s">
        <v>1246</v>
      </c>
      <c r="D54" s="9" t="s">
        <v>50</v>
      </c>
      <c r="E54" s="9" t="s">
        <v>40</v>
      </c>
      <c r="F54" s="1" t="n">
        <f aca="false">SUM(K54:P54)</f>
        <v>4</v>
      </c>
      <c r="G54" s="1" t="n">
        <f aca="false">SUM(Q54:U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  <c r="L54" s="1"/>
      <c r="M54" s="1"/>
      <c r="N54" s="1"/>
      <c r="O54" s="1"/>
      <c r="P54" s="1"/>
      <c r="Q54" s="1"/>
      <c r="R54" s="1"/>
      <c r="S54" s="1"/>
      <c r="T54" s="1"/>
      <c r="U54" s="1"/>
    </row>
    <row r="55" s="9" customFormat="true" ht="12" hidden="false" customHeight="false" outlineLevel="0" collapsed="false">
      <c r="A55" s="1" t="s">
        <v>147</v>
      </c>
      <c r="B55" s="1" t="n">
        <v>54</v>
      </c>
      <c r="C55" s="8" t="s">
        <v>1247</v>
      </c>
      <c r="D55" s="9" t="s">
        <v>50</v>
      </c>
      <c r="E55" s="9" t="s">
        <v>40</v>
      </c>
      <c r="F55" s="1" t="n">
        <f aca="false">SUM(K55:P55)</f>
        <v>4</v>
      </c>
      <c r="G55" s="1" t="n">
        <f aca="false">SUM(Q55:U55)</f>
        <v>0</v>
      </c>
      <c r="H55" s="1"/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  <c r="L55" s="1"/>
      <c r="M55" s="1"/>
      <c r="N55" s="1"/>
      <c r="O55" s="1"/>
      <c r="P55" s="1"/>
      <c r="Q55" s="1"/>
      <c r="R55" s="1"/>
      <c r="S55" s="1"/>
      <c r="T55" s="1"/>
      <c r="U55" s="1"/>
    </row>
    <row r="56" s="9" customFormat="true" ht="12" hidden="false" customHeight="false" outlineLevel="0" collapsed="false">
      <c r="A56" s="1" t="s">
        <v>133</v>
      </c>
      <c r="B56" s="1" t="n">
        <v>55</v>
      </c>
      <c r="C56" s="8" t="s">
        <v>1248</v>
      </c>
      <c r="D56" s="9" t="s">
        <v>50</v>
      </c>
      <c r="E56" s="9" t="s">
        <v>107</v>
      </c>
      <c r="F56" s="1" t="n">
        <f aca="false">SUM(K56:P56)</f>
        <v>3</v>
      </c>
      <c r="G56" s="1" t="n">
        <f aca="false">SUM(Q56:U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9" customFormat="true" ht="12" hidden="false" customHeight="false" outlineLevel="0" collapsed="false">
      <c r="A57" s="1" t="s">
        <v>135</v>
      </c>
      <c r="B57" s="1" t="n">
        <v>56</v>
      </c>
      <c r="C57" s="8" t="s">
        <v>1249</v>
      </c>
      <c r="D57" s="9" t="s">
        <v>50</v>
      </c>
      <c r="E57" s="9" t="s">
        <v>40</v>
      </c>
      <c r="F57" s="1" t="n">
        <f aca="false">SUM(K57:P57)</f>
        <v>4</v>
      </c>
      <c r="G57" s="1" t="n">
        <f aca="false">SUM(Q57:U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  <c r="L57" s="1"/>
      <c r="M57" s="1"/>
      <c r="N57" s="1"/>
      <c r="O57" s="1"/>
      <c r="P57" s="1"/>
      <c r="Q57" s="1"/>
      <c r="R57" s="1"/>
      <c r="S57" s="1"/>
      <c r="T57" s="1"/>
      <c r="U57" s="1"/>
    </row>
    <row r="58" s="9" customFormat="true" ht="12" hidden="false" customHeight="false" outlineLevel="0" collapsed="false">
      <c r="A58" s="1" t="s">
        <v>133</v>
      </c>
      <c r="B58" s="1" t="n">
        <v>57</v>
      </c>
      <c r="C58" s="8" t="s">
        <v>1250</v>
      </c>
      <c r="D58" s="9" t="s">
        <v>26</v>
      </c>
      <c r="E58" s="9" t="s">
        <v>27</v>
      </c>
      <c r="F58" s="1" t="n">
        <f aca="false">SUM(K58:P58)</f>
        <v>2</v>
      </c>
      <c r="G58" s="1" t="n">
        <f aca="false">SUM(Q58:U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  <c r="L58" s="1"/>
      <c r="M58" s="1"/>
      <c r="N58" s="1"/>
      <c r="O58" s="1"/>
      <c r="P58" s="1"/>
      <c r="Q58" s="1"/>
      <c r="R58" s="1"/>
      <c r="S58" s="1"/>
      <c r="T58" s="1"/>
      <c r="U58" s="1"/>
    </row>
    <row r="59" s="9" customFormat="true" ht="12" hidden="false" customHeight="false" outlineLevel="0" collapsed="false">
      <c r="A59" s="1" t="s">
        <v>147</v>
      </c>
      <c r="B59" s="1" t="n">
        <v>58</v>
      </c>
      <c r="C59" s="8" t="s">
        <v>1251</v>
      </c>
      <c r="D59" s="9" t="s">
        <v>26</v>
      </c>
      <c r="E59" s="9" t="s">
        <v>145</v>
      </c>
      <c r="F59" s="1" t="n">
        <f aca="false">SUM(K59:P59)</f>
        <v>4</v>
      </c>
      <c r="G59" s="1" t="n">
        <f aca="false">SUM(Q59:U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  <c r="L59" s="1"/>
      <c r="M59" s="1"/>
      <c r="N59" s="1"/>
      <c r="O59" s="1"/>
      <c r="P59" s="1"/>
      <c r="Q59" s="1"/>
      <c r="R59" s="1"/>
      <c r="S59" s="1"/>
      <c r="T59" s="1"/>
      <c r="U59" s="1"/>
    </row>
    <row r="60" s="9" customFormat="true" ht="12" hidden="false" customHeight="false" outlineLevel="0" collapsed="false">
      <c r="A60" s="1" t="s">
        <v>135</v>
      </c>
      <c r="B60" s="1" t="n">
        <v>59</v>
      </c>
      <c r="C60" s="8" t="s">
        <v>1252</v>
      </c>
      <c r="D60" s="9" t="s">
        <v>26</v>
      </c>
      <c r="E60" s="9" t="s">
        <v>71</v>
      </c>
      <c r="F60" s="1" t="n">
        <f aca="false">SUM(K60:P60)</f>
        <v>4</v>
      </c>
      <c r="G60" s="1" t="n">
        <f aca="false">SUM(Q60:U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  <c r="L60" s="1"/>
      <c r="M60" s="1"/>
      <c r="N60" s="1"/>
      <c r="O60" s="1"/>
      <c r="P60" s="1"/>
      <c r="Q60" s="1"/>
      <c r="R60" s="1"/>
      <c r="S60" s="1"/>
      <c r="T60" s="1"/>
      <c r="U60" s="1"/>
    </row>
    <row r="61" s="9" customFormat="true" ht="12" hidden="false" customHeight="false" outlineLevel="0" collapsed="false">
      <c r="A61" s="1" t="s">
        <v>133</v>
      </c>
      <c r="B61" s="1" t="n">
        <v>60</v>
      </c>
      <c r="C61" s="8" t="s">
        <v>1253</v>
      </c>
      <c r="D61" s="9" t="s">
        <v>26</v>
      </c>
      <c r="E61" s="9" t="s">
        <v>27</v>
      </c>
      <c r="F61" s="1" t="n">
        <f aca="false">SUM(K61:P61)</f>
        <v>2</v>
      </c>
      <c r="G61" s="1" t="n">
        <f aca="false">SUM(Q61:U61)</f>
        <v>0</v>
      </c>
      <c r="H61" s="1"/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  <c r="L61" s="1"/>
      <c r="M61" s="1"/>
      <c r="N61" s="1"/>
      <c r="O61" s="1"/>
      <c r="P61" s="1"/>
      <c r="Q61" s="1"/>
      <c r="R61" s="1"/>
      <c r="S61" s="1"/>
      <c r="T61" s="1"/>
      <c r="U61" s="1"/>
    </row>
    <row r="62" s="9" customFormat="true" ht="12" hidden="false" customHeight="false" outlineLevel="0" collapsed="false">
      <c r="A62" s="1" t="s">
        <v>147</v>
      </c>
      <c r="B62" s="1" t="n">
        <v>61</v>
      </c>
      <c r="C62" s="8" t="s">
        <v>1254</v>
      </c>
      <c r="D62" s="9" t="s">
        <v>26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  <c r="L62" s="1"/>
      <c r="M62" s="1"/>
      <c r="N62" s="1"/>
      <c r="O62" s="1"/>
      <c r="P62" s="1"/>
      <c r="Q62" s="1"/>
      <c r="R62" s="1"/>
      <c r="S62" s="1"/>
      <c r="T62" s="1"/>
      <c r="U62" s="1"/>
    </row>
    <row r="63" s="9" customFormat="true" ht="12" hidden="false" customHeight="false" outlineLevel="0" collapsed="false">
      <c r="A63" s="1" t="s">
        <v>133</v>
      </c>
      <c r="B63" s="1" t="n">
        <v>62</v>
      </c>
      <c r="C63" s="8" t="s">
        <v>1255</v>
      </c>
      <c r="D63" s="9" t="s">
        <v>26</v>
      </c>
      <c r="E63" s="9" t="s">
        <v>40</v>
      </c>
      <c r="F63" s="1" t="n">
        <f aca="false">SUM(K63:P63)</f>
        <v>4</v>
      </c>
      <c r="G63" s="1" t="n">
        <f aca="false">SUM(Q63:U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  <c r="L63" s="1"/>
      <c r="M63" s="1"/>
      <c r="N63" s="1"/>
      <c r="O63" s="1"/>
      <c r="P63" s="1"/>
      <c r="Q63" s="1"/>
      <c r="R63" s="1"/>
      <c r="S63" s="1"/>
      <c r="T63" s="1"/>
      <c r="U63" s="1"/>
    </row>
    <row r="64" s="9" customFormat="true" ht="12" hidden="false" customHeight="false" outlineLevel="0" collapsed="false">
      <c r="A64" s="1" t="s">
        <v>147</v>
      </c>
      <c r="B64" s="1" t="n">
        <v>63</v>
      </c>
      <c r="C64" s="8" t="s">
        <v>1256</v>
      </c>
      <c r="D64" s="9" t="s">
        <v>26</v>
      </c>
      <c r="E64" s="9" t="s">
        <v>145</v>
      </c>
      <c r="F64" s="1" t="n">
        <f aca="false">SUM(K64:P64)</f>
        <v>5</v>
      </c>
      <c r="G64" s="1" t="n">
        <f aca="false">SUM(Q64:U64)</f>
        <v>0</v>
      </c>
      <c r="H64" s="1"/>
      <c r="I64" s="1" t="n">
        <f aca="false">SUM(F64:H64)</f>
        <v>5</v>
      </c>
      <c r="J64" s="1" t="n">
        <f aca="false">IF(IF(D64="",1,4)&gt;I64,IF(D64="",1,4)-I64,IF(F64+G64&gt;0,0,1))</f>
        <v>0</v>
      </c>
      <c r="K64" s="1" t="n">
        <v>4</v>
      </c>
      <c r="L64" s="1"/>
      <c r="M64" s="1"/>
      <c r="N64" s="1"/>
      <c r="O64" s="1" t="n">
        <v>1</v>
      </c>
      <c r="P64" s="1"/>
      <c r="Q64" s="1"/>
      <c r="R64" s="1"/>
      <c r="S64" s="1"/>
      <c r="T64" s="1"/>
      <c r="U64" s="1"/>
    </row>
    <row r="65" s="9" customFormat="true" ht="12" hidden="false" customHeight="false" outlineLevel="0" collapsed="false">
      <c r="A65" s="1" t="s">
        <v>147</v>
      </c>
      <c r="B65" s="1" t="n">
        <v>64</v>
      </c>
      <c r="C65" s="8" t="s">
        <v>1257</v>
      </c>
      <c r="D65" s="9" t="s">
        <v>26</v>
      </c>
      <c r="E65" s="9" t="s">
        <v>145</v>
      </c>
      <c r="F65" s="1" t="n">
        <f aca="false">SUM(K65:P65)</f>
        <v>4</v>
      </c>
      <c r="G65" s="1" t="n">
        <f aca="false">SUM(Q65:U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9" customFormat="true" ht="12" hidden="false" customHeight="false" outlineLevel="0" collapsed="false">
      <c r="A66" s="1" t="s">
        <v>135</v>
      </c>
      <c r="B66" s="1" t="n">
        <v>65</v>
      </c>
      <c r="C66" s="8" t="s">
        <v>1258</v>
      </c>
      <c r="D66" s="9" t="s">
        <v>26</v>
      </c>
      <c r="E66" s="9" t="s">
        <v>27</v>
      </c>
      <c r="F66" s="1" t="n">
        <f aca="false">SUM(K66:P66)</f>
        <v>4</v>
      </c>
      <c r="G66" s="1" t="n">
        <f aca="false">SUM(Q66:U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  <c r="L66" s="1"/>
      <c r="M66" s="1"/>
      <c r="N66" s="1"/>
      <c r="O66" s="1"/>
      <c r="P66" s="1"/>
      <c r="Q66" s="1"/>
      <c r="R66" s="1"/>
      <c r="S66" s="1"/>
      <c r="T66" s="1"/>
      <c r="U66" s="1"/>
    </row>
    <row r="67" s="9" customFormat="true" ht="12" hidden="false" customHeight="false" outlineLevel="0" collapsed="false">
      <c r="A67" s="1" t="s">
        <v>147</v>
      </c>
      <c r="B67" s="1" t="n">
        <v>66</v>
      </c>
      <c r="C67" s="8" t="s">
        <v>1259</v>
      </c>
      <c r="D67" s="9" t="s">
        <v>26</v>
      </c>
      <c r="E67" s="9" t="s">
        <v>27</v>
      </c>
      <c r="F67" s="1" t="n">
        <f aca="false">SUM(K67:P67)</f>
        <v>4</v>
      </c>
      <c r="G67" s="1" t="n">
        <f aca="false">SUM(Q67:U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  <c r="L67" s="1"/>
      <c r="M67" s="1"/>
      <c r="N67" s="1"/>
      <c r="O67" s="1"/>
      <c r="P67" s="1"/>
      <c r="Q67" s="1"/>
      <c r="R67" s="1"/>
      <c r="S67" s="1"/>
      <c r="T67" s="1"/>
      <c r="U67" s="1"/>
    </row>
    <row r="68" s="9" customFormat="true" ht="12" hidden="false" customHeight="false" outlineLevel="0" collapsed="false">
      <c r="A68" s="1" t="s">
        <v>135</v>
      </c>
      <c r="B68" s="1" t="n">
        <v>67</v>
      </c>
      <c r="C68" s="8" t="s">
        <v>1260</v>
      </c>
      <c r="D68" s="9" t="s">
        <v>26</v>
      </c>
      <c r="E68" s="9" t="s">
        <v>27</v>
      </c>
      <c r="F68" s="1" t="n">
        <f aca="false">SUM(K68:P68)</f>
        <v>4</v>
      </c>
      <c r="G68" s="1" t="n">
        <f aca="false">SUM(Q68:U68)</f>
        <v>0</v>
      </c>
      <c r="H68" s="1"/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  <c r="L68" s="1"/>
      <c r="M68" s="1"/>
      <c r="N68" s="1"/>
      <c r="O68" s="1"/>
      <c r="P68" s="1"/>
      <c r="Q68" s="1"/>
      <c r="R68" s="1"/>
      <c r="S68" s="1"/>
      <c r="T68" s="1"/>
      <c r="U68" s="1"/>
    </row>
    <row r="69" s="9" customFormat="true" ht="12" hidden="false" customHeight="false" outlineLevel="0" collapsed="false">
      <c r="A69" s="1" t="s">
        <v>133</v>
      </c>
      <c r="B69" s="1" t="n">
        <v>68</v>
      </c>
      <c r="C69" s="8" t="s">
        <v>1261</v>
      </c>
      <c r="D69" s="9" t="s">
        <v>26</v>
      </c>
      <c r="E69" s="9" t="s">
        <v>27</v>
      </c>
      <c r="F69" s="1" t="n">
        <f aca="false">SUM(K69:P69)</f>
        <v>2</v>
      </c>
      <c r="G69" s="1" t="n">
        <f aca="false">SUM(Q69:U69)</f>
        <v>0</v>
      </c>
      <c r="H69" s="1" t="n">
        <f aca="false">SUM(F128:G128)</f>
        <v>2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2</v>
      </c>
      <c r="L69" s="1"/>
      <c r="M69" s="1"/>
      <c r="N69" s="1"/>
      <c r="O69" s="1"/>
      <c r="P69" s="1"/>
      <c r="Q69" s="1"/>
      <c r="R69" s="1"/>
      <c r="S69" s="1"/>
      <c r="T69" s="1"/>
      <c r="U69" s="1"/>
    </row>
    <row r="70" s="9" customFormat="true" ht="12" hidden="false" customHeight="false" outlineLevel="0" collapsed="false">
      <c r="A70" s="1" t="s">
        <v>135</v>
      </c>
      <c r="B70" s="1" t="n">
        <v>69</v>
      </c>
      <c r="C70" s="8" t="s">
        <v>1262</v>
      </c>
      <c r="D70" s="9" t="s">
        <v>26</v>
      </c>
      <c r="E70" s="9" t="s">
        <v>27</v>
      </c>
      <c r="F70" s="1" t="n">
        <f aca="false">SUM(K70:P70)</f>
        <v>4</v>
      </c>
      <c r="G70" s="1" t="n">
        <f aca="false">SUM(Q70:U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  <c r="L70" s="1"/>
      <c r="M70" s="1"/>
      <c r="N70" s="1"/>
      <c r="O70" s="1"/>
      <c r="P70" s="1"/>
      <c r="Q70" s="1"/>
      <c r="R70" s="1"/>
      <c r="S70" s="1"/>
      <c r="T70" s="1"/>
      <c r="U70" s="1"/>
    </row>
    <row r="71" s="9" customFormat="true" ht="12" hidden="false" customHeight="false" outlineLevel="0" collapsed="false">
      <c r="A71" s="1" t="s">
        <v>147</v>
      </c>
      <c r="B71" s="1" t="n">
        <v>70</v>
      </c>
      <c r="C71" s="8" t="s">
        <v>1263</v>
      </c>
      <c r="D71" s="9" t="s">
        <v>26</v>
      </c>
      <c r="E71" s="9" t="s">
        <v>27</v>
      </c>
      <c r="F71" s="1" t="n">
        <f aca="false">SUM(K71:P71)</f>
        <v>4</v>
      </c>
      <c r="G71" s="1" t="n">
        <f aca="false">SUM(Q71:U71)</f>
        <v>0</v>
      </c>
      <c r="H71" s="1"/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  <c r="L71" s="1"/>
      <c r="M71" s="1"/>
      <c r="N71" s="1"/>
      <c r="O71" s="1"/>
      <c r="P71" s="1"/>
      <c r="Q71" s="1"/>
      <c r="R71" s="1"/>
      <c r="S71" s="1"/>
      <c r="T71" s="1"/>
      <c r="U71" s="1"/>
    </row>
    <row r="72" s="9" customFormat="true" ht="12" hidden="false" customHeight="false" outlineLevel="0" collapsed="false">
      <c r="A72" s="1" t="s">
        <v>135</v>
      </c>
      <c r="B72" s="1" t="n">
        <v>71</v>
      </c>
      <c r="C72" s="8" t="s">
        <v>1264</v>
      </c>
      <c r="D72" s="9" t="s">
        <v>26</v>
      </c>
      <c r="E72" s="9" t="s">
        <v>27</v>
      </c>
      <c r="F72" s="1" t="n">
        <f aca="false">SUM(K72:P72)</f>
        <v>4</v>
      </c>
      <c r="G72" s="1" t="n">
        <f aca="false">SUM(Q72:U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1" t="n">
        <v>4</v>
      </c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9" customFormat="true" ht="12" hidden="false" customHeight="false" outlineLevel="0" collapsed="false">
      <c r="A73" s="1" t="s">
        <v>135</v>
      </c>
      <c r="B73" s="1" t="n">
        <v>72</v>
      </c>
      <c r="C73" s="8" t="s">
        <v>1265</v>
      </c>
      <c r="D73" s="9" t="s">
        <v>26</v>
      </c>
      <c r="E73" s="9" t="s">
        <v>27</v>
      </c>
      <c r="F73" s="1" t="n">
        <f aca="false">SUM(K73:P73)</f>
        <v>5</v>
      </c>
      <c r="G73" s="1" t="n">
        <f aca="false">SUM(Q73:U73)</f>
        <v>0</v>
      </c>
      <c r="H73" s="1"/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L73" s="1"/>
      <c r="M73" s="1"/>
      <c r="N73" s="1"/>
      <c r="O73" s="1" t="n">
        <v>1</v>
      </c>
      <c r="P73" s="1"/>
      <c r="Q73" s="1"/>
      <c r="R73" s="1"/>
      <c r="S73" s="1"/>
      <c r="T73" s="1"/>
      <c r="U73" s="1"/>
    </row>
    <row r="74" s="9" customFormat="true" ht="12" hidden="false" customHeight="false" outlineLevel="0" collapsed="false">
      <c r="A74" s="1" t="s">
        <v>147</v>
      </c>
      <c r="B74" s="1" t="n">
        <v>73</v>
      </c>
      <c r="C74" s="8" t="s">
        <v>1266</v>
      </c>
      <c r="D74" s="9" t="s">
        <v>26</v>
      </c>
      <c r="E74" s="9" t="s">
        <v>71</v>
      </c>
      <c r="F74" s="1" t="n">
        <f aca="false">SUM(K74:P74)</f>
        <v>4</v>
      </c>
      <c r="G74" s="1" t="n">
        <f aca="false">SUM(Q74:U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9" customFormat="true" ht="12" hidden="false" customHeight="false" outlineLevel="0" collapsed="false">
      <c r="A75" s="1" t="s">
        <v>133</v>
      </c>
      <c r="B75" s="1" t="n">
        <v>74</v>
      </c>
      <c r="C75" s="8" t="s">
        <v>1267</v>
      </c>
      <c r="D75" s="9" t="s">
        <v>26</v>
      </c>
      <c r="E75" s="9" t="s">
        <v>27</v>
      </c>
      <c r="F75" s="1" t="n">
        <f aca="false">SUM(K75:P75)</f>
        <v>2</v>
      </c>
      <c r="G75" s="1" t="n">
        <f aca="false">SUM(Q75:U75)</f>
        <v>0</v>
      </c>
      <c r="H75" s="1"/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2</v>
      </c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9" customFormat="true" ht="12" hidden="false" customHeight="false" outlineLevel="0" collapsed="false">
      <c r="A76" s="1" t="s">
        <v>147</v>
      </c>
      <c r="B76" s="1" t="n">
        <v>75</v>
      </c>
      <c r="C76" s="8" t="s">
        <v>1268</v>
      </c>
      <c r="D76" s="9" t="s">
        <v>26</v>
      </c>
      <c r="E76" s="9" t="s">
        <v>145</v>
      </c>
      <c r="F76" s="1" t="n">
        <f aca="false">SUM(K76:P76)</f>
        <v>4</v>
      </c>
      <c r="G76" s="1" t="n">
        <f aca="false">SUM(Q76:U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9" customFormat="true" ht="12" hidden="false" customHeight="false" outlineLevel="0" collapsed="false">
      <c r="A77" s="1" t="s">
        <v>133</v>
      </c>
      <c r="B77" s="1" t="n">
        <v>76</v>
      </c>
      <c r="C77" s="8" t="s">
        <v>100</v>
      </c>
      <c r="D77" s="9" t="s">
        <v>80</v>
      </c>
      <c r="E77" s="9" t="s">
        <v>27</v>
      </c>
      <c r="F77" s="1" t="n">
        <f aca="false">SUM(K77:P77)</f>
        <v>4</v>
      </c>
      <c r="G77" s="1" t="n">
        <f aca="false">SUM(Q77:U77)</f>
        <v>1</v>
      </c>
      <c r="H77" s="1" t="n">
        <f aca="false">SUM(Promotional!F31:G31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/>
      <c r="M77" s="1"/>
      <c r="N77" s="1"/>
      <c r="O77" s="1"/>
      <c r="P77" s="1"/>
      <c r="Q77" s="1" t="n">
        <v>1</v>
      </c>
      <c r="R77" s="1"/>
      <c r="S77" s="1"/>
      <c r="T77" s="1"/>
      <c r="U77" s="1"/>
    </row>
    <row r="78" s="9" customFormat="true" ht="12" hidden="false" customHeight="false" outlineLevel="0" collapsed="false">
      <c r="A78" s="1" t="s">
        <v>133</v>
      </c>
      <c r="B78" s="1" t="n">
        <v>77</v>
      </c>
      <c r="C78" s="8" t="s">
        <v>1269</v>
      </c>
      <c r="D78" s="9" t="s">
        <v>80</v>
      </c>
      <c r="E78" s="9" t="s">
        <v>145</v>
      </c>
      <c r="F78" s="1" t="n">
        <f aca="false">SUM(K78:P78)</f>
        <v>1</v>
      </c>
      <c r="G78" s="1" t="n">
        <f aca="false">SUM(Q78:U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1" t="n">
        <v>1</v>
      </c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9" customFormat="true" ht="12" hidden="false" customHeight="false" outlineLevel="0" collapsed="false">
      <c r="A79" s="1" t="s">
        <v>133</v>
      </c>
      <c r="B79" s="1" t="n">
        <v>78</v>
      </c>
      <c r="C79" s="8" t="s">
        <v>1270</v>
      </c>
      <c r="D79" s="9" t="s">
        <v>935</v>
      </c>
      <c r="E79" s="9" t="s">
        <v>27</v>
      </c>
      <c r="F79" s="1" t="n">
        <f aca="false">SUM(K79:P79)</f>
        <v>2</v>
      </c>
      <c r="G79" s="1" t="n">
        <f aca="false">SUM(Q79:U79)</f>
        <v>0</v>
      </c>
      <c r="H79" s="1"/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9" customFormat="true" ht="12" hidden="false" customHeight="false" outlineLevel="0" collapsed="false">
      <c r="A80" s="1" t="s">
        <v>147</v>
      </c>
      <c r="B80" s="1" t="n">
        <v>79</v>
      </c>
      <c r="C80" s="8" t="s">
        <v>1271</v>
      </c>
      <c r="D80" s="9" t="s">
        <v>935</v>
      </c>
      <c r="E80" s="9" t="s">
        <v>71</v>
      </c>
      <c r="F80" s="1" t="n">
        <f aca="false">SUM(K80:P80)</f>
        <v>4</v>
      </c>
      <c r="G80" s="1" t="n">
        <f aca="false">SUM(Q80:U80)</f>
        <v>0</v>
      </c>
      <c r="H80" s="1"/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  <c r="L80" s="1"/>
      <c r="M80" s="1"/>
      <c r="N80" s="1"/>
      <c r="O80" s="1"/>
      <c r="P80" s="1"/>
      <c r="Q80" s="1"/>
      <c r="R80" s="1"/>
      <c r="S80" s="1"/>
      <c r="T80" s="1"/>
      <c r="U80" s="1"/>
    </row>
    <row r="81" s="9" customFormat="true" ht="12" hidden="false" customHeight="false" outlineLevel="0" collapsed="false">
      <c r="A81" s="1" t="s">
        <v>133</v>
      </c>
      <c r="B81" s="1" t="n">
        <v>80</v>
      </c>
      <c r="C81" s="8" t="s">
        <v>1272</v>
      </c>
      <c r="D81" s="9" t="s">
        <v>935</v>
      </c>
      <c r="E81" s="9" t="s">
        <v>27</v>
      </c>
      <c r="F81" s="1" t="n">
        <f aca="false">SUM(K81:P81)</f>
        <v>4</v>
      </c>
      <c r="G81" s="1" t="n">
        <f aca="false">SUM(Q81:U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  <c r="L81" s="1"/>
      <c r="M81" s="1"/>
      <c r="N81" s="1"/>
      <c r="O81" s="1"/>
      <c r="P81" s="1"/>
      <c r="Q81" s="1"/>
      <c r="R81" s="1"/>
      <c r="S81" s="1"/>
      <c r="T81" s="1"/>
      <c r="U81" s="1"/>
    </row>
    <row r="82" s="9" customFormat="true" ht="12" hidden="false" customHeight="false" outlineLevel="0" collapsed="false">
      <c r="A82" s="1" t="s">
        <v>135</v>
      </c>
      <c r="B82" s="1" t="n">
        <v>81</v>
      </c>
      <c r="C82" s="8" t="s">
        <v>1273</v>
      </c>
      <c r="D82" s="9" t="s">
        <v>935</v>
      </c>
      <c r="E82" s="9" t="s">
        <v>27</v>
      </c>
      <c r="F82" s="1" t="n">
        <f aca="false">SUM(K82:P82)</f>
        <v>4</v>
      </c>
      <c r="G82" s="1" t="n">
        <f aca="false">SUM(Q82:U82)</f>
        <v>1</v>
      </c>
      <c r="H82" s="1"/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  <c r="L82" s="1"/>
      <c r="M82" s="1"/>
      <c r="N82" s="1"/>
      <c r="O82" s="1"/>
      <c r="P82" s="1"/>
      <c r="Q82" s="1" t="n">
        <v>1</v>
      </c>
      <c r="R82" s="1"/>
      <c r="S82" s="1"/>
      <c r="T82" s="1"/>
      <c r="U82" s="1"/>
    </row>
    <row r="83" s="9" customFormat="true" ht="12" hidden="false" customHeight="false" outlineLevel="0" collapsed="false">
      <c r="A83" s="1" t="s">
        <v>133</v>
      </c>
      <c r="B83" s="1" t="n">
        <v>82</v>
      </c>
      <c r="C83" s="8" t="s">
        <v>1274</v>
      </c>
      <c r="D83" s="9" t="s">
        <v>935</v>
      </c>
      <c r="E83" s="9" t="s">
        <v>40</v>
      </c>
      <c r="F83" s="1" t="n">
        <f aca="false">SUM(K83:P83)</f>
        <v>2</v>
      </c>
      <c r="G83" s="1" t="n">
        <f aca="false">SUM(Q83:U83)</f>
        <v>0</v>
      </c>
      <c r="H83" s="1"/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  <c r="L83" s="1"/>
      <c r="M83" s="1"/>
      <c r="N83" s="1"/>
      <c r="O83" s="1"/>
      <c r="P83" s="1"/>
      <c r="Q83" s="1"/>
      <c r="R83" s="1"/>
      <c r="S83" s="1"/>
      <c r="T83" s="1"/>
      <c r="U83" s="1"/>
    </row>
    <row r="84" s="9" customFormat="true" ht="12" hidden="false" customHeight="false" outlineLevel="0" collapsed="false">
      <c r="A84" s="1" t="s">
        <v>147</v>
      </c>
      <c r="B84" s="1" t="n">
        <v>83</v>
      </c>
      <c r="C84" s="8" t="s">
        <v>92</v>
      </c>
      <c r="D84" s="9" t="s">
        <v>29</v>
      </c>
      <c r="E84" s="9" t="s">
        <v>71</v>
      </c>
      <c r="F84" s="1" t="n">
        <f aca="false">SUM(K84:P84)</f>
        <v>4</v>
      </c>
      <c r="G84" s="1" t="n">
        <f aca="false">SUM(Q84:U84)</f>
        <v>1</v>
      </c>
      <c r="H84" s="1" t="n">
        <f aca="false">SUM(Promotional!F23:G23)</f>
        <v>4</v>
      </c>
      <c r="I84" s="1" t="n">
        <f aca="false">SUM(F84:H84)</f>
        <v>9</v>
      </c>
      <c r="J84" s="1" t="n">
        <f aca="false">IF(IF(D84="",1,4)&gt;I84,IF(D84="",1,4)-I84,IF(F84+G84&gt;0,0,1))</f>
        <v>0</v>
      </c>
      <c r="K84" s="1" t="n">
        <v>4</v>
      </c>
      <c r="L84" s="1"/>
      <c r="M84" s="1"/>
      <c r="N84" s="1"/>
      <c r="O84" s="1"/>
      <c r="P84" s="1"/>
      <c r="Q84" s="1" t="n">
        <v>1</v>
      </c>
      <c r="R84" s="1"/>
      <c r="S84" s="1"/>
      <c r="T84" s="1"/>
      <c r="U84" s="1"/>
    </row>
    <row r="85" s="9" customFormat="true" ht="12" hidden="false" customHeight="false" outlineLevel="0" collapsed="false">
      <c r="A85" s="1" t="s">
        <v>147</v>
      </c>
      <c r="B85" s="1" t="n">
        <v>84</v>
      </c>
      <c r="C85" s="8" t="s">
        <v>1275</v>
      </c>
      <c r="D85" s="9" t="s">
        <v>29</v>
      </c>
      <c r="E85" s="9" t="s">
        <v>145</v>
      </c>
      <c r="F85" s="1" t="n">
        <f aca="false">SUM(K85:P85)</f>
        <v>4</v>
      </c>
      <c r="G85" s="1" t="n">
        <f aca="false">SUM(Q85:U85)</f>
        <v>0</v>
      </c>
      <c r="H85" s="1"/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  <c r="L85" s="1"/>
      <c r="M85" s="1"/>
      <c r="N85" s="1"/>
      <c r="O85" s="1"/>
      <c r="P85" s="1"/>
      <c r="Q85" s="1"/>
      <c r="R85" s="1"/>
      <c r="S85" s="1"/>
      <c r="T85" s="1"/>
      <c r="U85" s="1"/>
    </row>
    <row r="86" s="9" customFormat="true" ht="12" hidden="false" customHeight="false" outlineLevel="0" collapsed="false">
      <c r="A86" s="1" t="s">
        <v>133</v>
      </c>
      <c r="B86" s="1" t="n">
        <v>85</v>
      </c>
      <c r="C86" s="8" t="s">
        <v>1276</v>
      </c>
      <c r="D86" s="9" t="s">
        <v>29</v>
      </c>
      <c r="E86" s="9" t="s">
        <v>71</v>
      </c>
      <c r="F86" s="1" t="n">
        <f aca="false">SUM(K86:P86)</f>
        <v>2</v>
      </c>
      <c r="G86" s="1" t="n">
        <f aca="false">SUM(Q86:U86)</f>
        <v>0</v>
      </c>
      <c r="H86" s="1"/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  <c r="L86" s="1"/>
      <c r="M86" s="1"/>
      <c r="N86" s="1"/>
      <c r="O86" s="1"/>
      <c r="P86" s="1"/>
      <c r="Q86" s="1"/>
      <c r="R86" s="1"/>
      <c r="S86" s="1"/>
      <c r="T86" s="1"/>
      <c r="U86" s="1"/>
    </row>
    <row r="87" s="9" customFormat="true" ht="12" hidden="false" customHeight="false" outlineLevel="0" collapsed="false">
      <c r="A87" s="1" t="s">
        <v>147</v>
      </c>
      <c r="B87" s="1" t="n">
        <v>86</v>
      </c>
      <c r="C87" s="8" t="s">
        <v>1277</v>
      </c>
      <c r="D87" s="9" t="s">
        <v>29</v>
      </c>
      <c r="E87" s="9" t="s">
        <v>27</v>
      </c>
      <c r="F87" s="1" t="n">
        <f aca="false">SUM(K87:P87)</f>
        <v>4</v>
      </c>
      <c r="G87" s="1" t="n">
        <f aca="false">SUM(Q87:U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  <c r="L87" s="1"/>
      <c r="M87" s="1"/>
      <c r="N87" s="1"/>
      <c r="O87" s="1"/>
      <c r="P87" s="1"/>
      <c r="Q87" s="1"/>
      <c r="R87" s="1"/>
      <c r="S87" s="1"/>
      <c r="T87" s="1"/>
      <c r="U87" s="1"/>
    </row>
    <row r="88" s="9" customFormat="true" ht="12" hidden="false" customHeight="false" outlineLevel="0" collapsed="false">
      <c r="A88" s="1" t="s">
        <v>147</v>
      </c>
      <c r="B88" s="1" t="n">
        <v>87</v>
      </c>
      <c r="C88" s="8" t="s">
        <v>1278</v>
      </c>
      <c r="D88" s="9" t="s">
        <v>29</v>
      </c>
      <c r="E88" s="9" t="s">
        <v>27</v>
      </c>
      <c r="F88" s="1" t="n">
        <f aca="false">SUM(K88:P88)</f>
        <v>4</v>
      </c>
      <c r="G88" s="1" t="n">
        <f aca="false">SUM(Q88:U88)</f>
        <v>0</v>
      </c>
      <c r="H88" s="1"/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  <c r="L88" s="1"/>
      <c r="M88" s="1"/>
      <c r="N88" s="1"/>
      <c r="O88" s="1"/>
      <c r="P88" s="1"/>
      <c r="Q88" s="1"/>
      <c r="R88" s="1"/>
      <c r="S88" s="1"/>
      <c r="T88" s="1"/>
      <c r="U88" s="1"/>
    </row>
    <row r="89" s="9" customFormat="true" ht="12" hidden="false" customHeight="false" outlineLevel="0" collapsed="false">
      <c r="A89" s="1" t="s">
        <v>133</v>
      </c>
      <c r="B89" s="1" t="n">
        <v>88</v>
      </c>
      <c r="C89" s="8" t="s">
        <v>1279</v>
      </c>
      <c r="D89" s="9" t="s">
        <v>29</v>
      </c>
      <c r="E89" s="9" t="s">
        <v>27</v>
      </c>
      <c r="F89" s="1" t="n">
        <f aca="false">SUM(K89:P89)</f>
        <v>4</v>
      </c>
      <c r="G89" s="1" t="n">
        <f aca="false">SUM(Q89:U89)</f>
        <v>0</v>
      </c>
      <c r="H89" s="1"/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2</v>
      </c>
      <c r="L89" s="1"/>
      <c r="M89" s="1"/>
      <c r="N89" s="1" t="n">
        <v>2</v>
      </c>
      <c r="O89" s="1"/>
      <c r="P89" s="1"/>
      <c r="Q89" s="1"/>
      <c r="R89" s="1"/>
      <c r="S89" s="1"/>
      <c r="T89" s="1"/>
      <c r="U89" s="1"/>
    </row>
    <row r="90" s="9" customFormat="true" ht="12" hidden="false" customHeight="false" outlineLevel="0" collapsed="false">
      <c r="A90" s="1" t="s">
        <v>133</v>
      </c>
      <c r="B90" s="1" t="n">
        <v>89</v>
      </c>
      <c r="C90" s="8" t="s">
        <v>1280</v>
      </c>
      <c r="D90" s="9" t="s">
        <v>29</v>
      </c>
      <c r="E90" s="9" t="s">
        <v>145</v>
      </c>
      <c r="F90" s="1" t="n">
        <f aca="false">SUM(K90:P90)</f>
        <v>2</v>
      </c>
      <c r="G90" s="1" t="n">
        <f aca="false">SUM(Q90:U90)</f>
        <v>1</v>
      </c>
      <c r="H90" s="1"/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2</v>
      </c>
      <c r="L90" s="1"/>
      <c r="M90" s="1"/>
      <c r="N90" s="1"/>
      <c r="O90" s="1"/>
      <c r="P90" s="1"/>
      <c r="Q90" s="1" t="n">
        <v>1</v>
      </c>
      <c r="R90" s="1"/>
      <c r="S90" s="1"/>
      <c r="T90" s="1"/>
      <c r="U90" s="1"/>
    </row>
    <row r="91" s="9" customFormat="true" ht="12" hidden="false" customHeight="false" outlineLevel="0" collapsed="false">
      <c r="A91" s="1" t="s">
        <v>147</v>
      </c>
      <c r="B91" s="1" t="n">
        <v>90</v>
      </c>
      <c r="C91" s="8" t="s">
        <v>1281</v>
      </c>
      <c r="D91" s="9" t="s">
        <v>88</v>
      </c>
      <c r="E91" s="9" t="s">
        <v>71</v>
      </c>
      <c r="F91" s="1" t="n">
        <f aca="false">SUM(K91:P91)</f>
        <v>4</v>
      </c>
      <c r="G91" s="1" t="n">
        <f aca="false">SUM(Q91:U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  <c r="L91" s="1"/>
      <c r="M91" s="1"/>
      <c r="N91" s="1"/>
      <c r="O91" s="1"/>
      <c r="P91" s="1"/>
      <c r="Q91" s="1"/>
      <c r="R91" s="1"/>
      <c r="S91" s="1"/>
      <c r="T91" s="1"/>
      <c r="U91" s="1"/>
    </row>
    <row r="92" s="9" customFormat="true" ht="12" hidden="false" customHeight="false" outlineLevel="0" collapsed="false">
      <c r="A92" s="1" t="s">
        <v>147</v>
      </c>
      <c r="B92" s="1" t="n">
        <v>91</v>
      </c>
      <c r="C92" s="8" t="s">
        <v>1282</v>
      </c>
      <c r="D92" s="9" t="s">
        <v>88</v>
      </c>
      <c r="E92" s="9" t="s">
        <v>145</v>
      </c>
      <c r="F92" s="1" t="n">
        <f aca="false">SUM(K92:P92)</f>
        <v>4</v>
      </c>
      <c r="G92" s="1" t="n">
        <f aca="false">SUM(Q92:U92)</f>
        <v>0</v>
      </c>
      <c r="H92" s="1"/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  <c r="L92" s="1"/>
      <c r="M92" s="1"/>
      <c r="N92" s="1"/>
      <c r="O92" s="1"/>
      <c r="P92" s="1"/>
      <c r="Q92" s="1"/>
      <c r="R92" s="1"/>
      <c r="S92" s="1"/>
      <c r="T92" s="1"/>
      <c r="U92" s="1"/>
    </row>
    <row r="93" s="9" customFormat="true" ht="12" hidden="false" customHeight="false" outlineLevel="0" collapsed="false">
      <c r="A93" s="1" t="s">
        <v>133</v>
      </c>
      <c r="B93" s="1" t="n">
        <v>92</v>
      </c>
      <c r="C93" s="8" t="s">
        <v>1283</v>
      </c>
      <c r="D93" s="9" t="s">
        <v>88</v>
      </c>
      <c r="E93" s="9" t="s">
        <v>32</v>
      </c>
      <c r="F93" s="1" t="n">
        <f aca="false">SUM(K93:P93)</f>
        <v>2</v>
      </c>
      <c r="G93" s="1" t="n">
        <f aca="false">SUM(Q93:U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  <c r="L93" s="1"/>
      <c r="M93" s="1"/>
      <c r="N93" s="1"/>
      <c r="O93" s="1"/>
      <c r="P93" s="1"/>
      <c r="Q93" s="1"/>
      <c r="R93" s="1"/>
      <c r="S93" s="1"/>
      <c r="T93" s="1"/>
      <c r="U93" s="1"/>
    </row>
    <row r="94" s="9" customFormat="true" ht="12" hidden="false" customHeight="false" outlineLevel="0" collapsed="false">
      <c r="A94" s="1" t="s">
        <v>147</v>
      </c>
      <c r="B94" s="1" t="n">
        <v>93</v>
      </c>
      <c r="C94" s="8" t="s">
        <v>1284</v>
      </c>
      <c r="D94" s="9" t="s">
        <v>88</v>
      </c>
      <c r="E94" s="9" t="s">
        <v>40</v>
      </c>
      <c r="F94" s="1" t="n">
        <f aca="false">SUM(K94:P94)</f>
        <v>4</v>
      </c>
      <c r="G94" s="1" t="n">
        <f aca="false">SUM(Q94:U94)</f>
        <v>0</v>
      </c>
      <c r="H94" s="1"/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  <c r="L94" s="1"/>
      <c r="M94" s="1"/>
      <c r="N94" s="1"/>
      <c r="O94" s="1"/>
      <c r="P94" s="1"/>
      <c r="Q94" s="1"/>
      <c r="R94" s="1"/>
      <c r="S94" s="1"/>
      <c r="T94" s="1"/>
      <c r="U94" s="1"/>
    </row>
    <row r="95" s="9" customFormat="true" ht="12" hidden="false" customHeight="false" outlineLevel="0" collapsed="false">
      <c r="A95" s="1" t="s">
        <v>133</v>
      </c>
      <c r="B95" s="1" t="n">
        <v>94</v>
      </c>
      <c r="C95" s="8" t="s">
        <v>1285</v>
      </c>
      <c r="D95" s="9" t="s">
        <v>88</v>
      </c>
      <c r="E95" s="9" t="s">
        <v>32</v>
      </c>
      <c r="F95" s="1" t="n">
        <f aca="false">SUM(K95:P95)</f>
        <v>4</v>
      </c>
      <c r="G95" s="1" t="n">
        <f aca="false">SUM(Q95:U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3</v>
      </c>
      <c r="L95" s="1"/>
      <c r="M95" s="1"/>
      <c r="N95" s="1"/>
      <c r="O95" s="1" t="n">
        <v>1</v>
      </c>
      <c r="P95" s="1"/>
      <c r="Q95" s="1"/>
      <c r="R95" s="1"/>
      <c r="S95" s="1"/>
      <c r="T95" s="1"/>
      <c r="U95" s="1"/>
    </row>
    <row r="96" s="9" customFormat="true" ht="12" hidden="false" customHeight="false" outlineLevel="0" collapsed="false">
      <c r="A96" s="1" t="s">
        <v>135</v>
      </c>
      <c r="B96" s="1" t="n">
        <v>95</v>
      </c>
      <c r="C96" s="8" t="s">
        <v>1286</v>
      </c>
      <c r="D96" s="9" t="s">
        <v>88</v>
      </c>
      <c r="E96" s="9" t="s">
        <v>32</v>
      </c>
      <c r="F96" s="1" t="n">
        <f aca="false">SUM(K96:P96)</f>
        <v>5</v>
      </c>
      <c r="G96" s="1" t="n">
        <f aca="false">SUM(Q96:U96)</f>
        <v>0</v>
      </c>
      <c r="H96" s="1"/>
      <c r="I96" s="1" t="n">
        <f aca="false">SUM(F96:H96)</f>
        <v>5</v>
      </c>
      <c r="J96" s="1" t="n">
        <f aca="false">IF(IF(D96="",1,4)&gt;I96,IF(D96="",1,4)-I96,IF(F96+G96&gt;0,0,1))</f>
        <v>0</v>
      </c>
      <c r="K96" s="1" t="n">
        <v>5</v>
      </c>
      <c r="L96" s="1"/>
      <c r="M96" s="1"/>
      <c r="N96" s="1"/>
      <c r="O96" s="1"/>
      <c r="P96" s="1"/>
      <c r="Q96" s="1"/>
      <c r="R96" s="1"/>
      <c r="S96" s="1"/>
      <c r="T96" s="1"/>
      <c r="U96" s="1"/>
    </row>
    <row r="97" s="9" customFormat="true" ht="12" hidden="false" customHeight="false" outlineLevel="0" collapsed="false">
      <c r="A97" s="1" t="s">
        <v>133</v>
      </c>
      <c r="B97" s="1" t="n">
        <v>96</v>
      </c>
      <c r="C97" s="8" t="s">
        <v>1287</v>
      </c>
      <c r="D97" s="9" t="s">
        <v>88</v>
      </c>
      <c r="E97" s="9" t="s">
        <v>40</v>
      </c>
      <c r="F97" s="1" t="n">
        <f aca="false">SUM(K97:P97)</f>
        <v>2</v>
      </c>
      <c r="G97" s="1" t="n">
        <f aca="false">SUM(Q97:U97)</f>
        <v>0</v>
      </c>
      <c r="H97" s="1"/>
      <c r="I97" s="1" t="n">
        <f aca="false">SUM(F97:H97)</f>
        <v>2</v>
      </c>
      <c r="J97" s="1" t="n">
        <f aca="false">IF(IF(D97="",1,4)&gt;I97,IF(D97="",1,4)-I97,IF(F97+G97&gt;0,0,1))</f>
        <v>2</v>
      </c>
      <c r="K97" s="1" t="n">
        <v>2</v>
      </c>
      <c r="L97" s="1"/>
      <c r="M97" s="1"/>
      <c r="N97" s="1"/>
      <c r="O97" s="1"/>
      <c r="P97" s="1"/>
      <c r="Q97" s="1"/>
      <c r="R97" s="1"/>
      <c r="S97" s="1"/>
      <c r="T97" s="1"/>
      <c r="U97" s="1"/>
    </row>
    <row r="98" s="9" customFormat="true" ht="12" hidden="false" customHeight="false" outlineLevel="0" collapsed="false">
      <c r="A98" s="1" t="s">
        <v>135</v>
      </c>
      <c r="B98" s="1" t="n">
        <v>97</v>
      </c>
      <c r="C98" s="8" t="s">
        <v>1288</v>
      </c>
      <c r="D98" s="9" t="s">
        <v>88</v>
      </c>
      <c r="E98" s="9" t="s">
        <v>145</v>
      </c>
      <c r="F98" s="1" t="n">
        <f aca="false">SUM(K98:P98)</f>
        <v>4</v>
      </c>
      <c r="G98" s="1" t="n">
        <f aca="false">SUM(Q98:U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  <c r="L98" s="1"/>
      <c r="M98" s="1"/>
      <c r="N98" s="1"/>
      <c r="O98" s="1"/>
      <c r="P98" s="1"/>
      <c r="Q98" s="1"/>
      <c r="R98" s="1"/>
      <c r="S98" s="1"/>
      <c r="T98" s="1"/>
      <c r="U98" s="1"/>
    </row>
    <row r="99" s="9" customFormat="true" ht="12" hidden="false" customHeight="false" outlineLevel="0" collapsed="false">
      <c r="A99" s="1" t="s">
        <v>135</v>
      </c>
      <c r="B99" s="1" t="n">
        <v>98</v>
      </c>
      <c r="C99" s="8" t="s">
        <v>1289</v>
      </c>
      <c r="D99" s="9" t="s">
        <v>39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s="9" customFormat="true" ht="12" hidden="false" customHeight="false" outlineLevel="0" collapsed="false">
      <c r="A100" s="1" t="s">
        <v>135</v>
      </c>
      <c r="B100" s="1" t="n">
        <v>99</v>
      </c>
      <c r="C100" s="8" t="s">
        <v>1290</v>
      </c>
      <c r="D100" s="9" t="s">
        <v>39</v>
      </c>
      <c r="E100" s="9" t="s">
        <v>27</v>
      </c>
      <c r="F100" s="1" t="n">
        <f aca="false">SUM(K100:P100)</f>
        <v>4</v>
      </c>
      <c r="G100" s="1" t="n">
        <f aca="false">SUM(Q100:U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s="9" customFormat="true" ht="12" hidden="false" customHeight="false" outlineLevel="0" collapsed="false">
      <c r="A101" s="1" t="s">
        <v>135</v>
      </c>
      <c r="B101" s="1" t="n">
        <v>100</v>
      </c>
      <c r="C101" s="8" t="s">
        <v>1291</v>
      </c>
      <c r="D101" s="9" t="s">
        <v>39</v>
      </c>
      <c r="E101" s="9" t="s">
        <v>27</v>
      </c>
      <c r="F101" s="1" t="n">
        <f aca="false">SUM(K101:P101)</f>
        <v>5</v>
      </c>
      <c r="G101" s="1" t="n">
        <f aca="false">SUM(Q101:U101)</f>
        <v>0</v>
      </c>
      <c r="H101" s="1"/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4</v>
      </c>
      <c r="L101" s="1"/>
      <c r="M101" s="1"/>
      <c r="N101" s="1"/>
      <c r="O101" s="1" t="n">
        <v>1</v>
      </c>
      <c r="P101" s="1"/>
      <c r="Q101" s="1"/>
      <c r="R101" s="1"/>
      <c r="S101" s="1"/>
      <c r="T101" s="1"/>
      <c r="U101" s="1"/>
    </row>
    <row r="102" s="9" customFormat="true" ht="12" hidden="false" customHeight="false" outlineLevel="0" collapsed="false">
      <c r="A102" s="1" t="s">
        <v>133</v>
      </c>
      <c r="B102" s="1" t="n">
        <v>101</v>
      </c>
      <c r="C102" s="8" t="s">
        <v>1292</v>
      </c>
      <c r="D102" s="9" t="s">
        <v>39</v>
      </c>
      <c r="E102" s="9" t="s">
        <v>27</v>
      </c>
      <c r="F102" s="1" t="n">
        <f aca="false">SUM(K102:P102)</f>
        <v>3</v>
      </c>
      <c r="G102" s="1" t="n">
        <f aca="false">SUM(Q102:U102)</f>
        <v>0</v>
      </c>
      <c r="H102" s="1"/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s="9" customFormat="true" ht="12" hidden="false" customHeight="false" outlineLevel="0" collapsed="false">
      <c r="A103" s="1" t="s">
        <v>135</v>
      </c>
      <c r="B103" s="1" t="n">
        <v>102</v>
      </c>
      <c r="C103" s="8" t="s">
        <v>1293</v>
      </c>
      <c r="D103" s="9" t="s">
        <v>39</v>
      </c>
      <c r="E103" s="9" t="s">
        <v>27</v>
      </c>
      <c r="F103" s="1" t="n">
        <f aca="false">SUM(K103:P103)</f>
        <v>5</v>
      </c>
      <c r="G103" s="1" t="n">
        <f aca="false">SUM(Q103:U103)</f>
        <v>0</v>
      </c>
      <c r="H103" s="1"/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4</v>
      </c>
      <c r="L103" s="1"/>
      <c r="M103" s="1"/>
      <c r="N103" s="1"/>
      <c r="O103" s="1" t="n">
        <v>1</v>
      </c>
      <c r="P103" s="1"/>
      <c r="Q103" s="1"/>
      <c r="R103" s="1"/>
      <c r="S103" s="1"/>
      <c r="T103" s="1"/>
      <c r="U103" s="1"/>
    </row>
    <row r="104" s="9" customFormat="true" ht="12" hidden="false" customHeight="false" outlineLevel="0" collapsed="false">
      <c r="A104" s="1" t="s">
        <v>133</v>
      </c>
      <c r="B104" s="1" t="n">
        <v>103</v>
      </c>
      <c r="C104" s="8" t="s">
        <v>1294</v>
      </c>
      <c r="D104" s="9" t="s">
        <v>39</v>
      </c>
      <c r="E104" s="9" t="s">
        <v>27</v>
      </c>
      <c r="F104" s="1" t="n">
        <f aca="false">SUM(K104:P104)</f>
        <v>3</v>
      </c>
      <c r="G104" s="1" t="n">
        <f aca="false">SUM(Q104:U104)</f>
        <v>0</v>
      </c>
      <c r="H104" s="1" t="n">
        <f aca="false">SUM(F129:G129)</f>
        <v>2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3</v>
      </c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s="9" customFormat="true" ht="12" hidden="false" customHeight="false" outlineLevel="0" collapsed="false">
      <c r="A105" s="1" t="s">
        <v>147</v>
      </c>
      <c r="B105" s="1" t="n">
        <v>104</v>
      </c>
      <c r="C105" s="8" t="s">
        <v>1295</v>
      </c>
      <c r="D105" s="9" t="s">
        <v>39</v>
      </c>
      <c r="E105" s="9" t="s">
        <v>27</v>
      </c>
      <c r="F105" s="1" t="n">
        <f aca="false">SUM(K105:P105)</f>
        <v>4</v>
      </c>
      <c r="G105" s="1" t="n">
        <f aca="false">SUM(Q105:U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9" customFormat="true" ht="12" hidden="false" customHeight="false" outlineLevel="0" collapsed="false">
      <c r="A106" s="1" t="s">
        <v>147</v>
      </c>
      <c r="B106" s="1" t="n">
        <v>105</v>
      </c>
      <c r="C106" s="8" t="s">
        <v>1296</v>
      </c>
      <c r="D106" s="9" t="s">
        <v>39</v>
      </c>
      <c r="E106" s="9" t="s">
        <v>145</v>
      </c>
      <c r="F106" s="1" t="n">
        <f aca="false">SUM(K106:P106)</f>
        <v>5</v>
      </c>
      <c r="G106" s="1" t="n">
        <f aca="false">SUM(Q106:U106)</f>
        <v>0</v>
      </c>
      <c r="H106" s="1"/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4</v>
      </c>
      <c r="L106" s="1"/>
      <c r="M106" s="1"/>
      <c r="N106" s="1"/>
      <c r="O106" s="1" t="n">
        <v>1</v>
      </c>
      <c r="P106" s="1"/>
      <c r="Q106" s="1"/>
      <c r="R106" s="1"/>
      <c r="S106" s="1"/>
      <c r="T106" s="1"/>
      <c r="U106" s="1"/>
    </row>
    <row r="107" s="9" customFormat="true" ht="12" hidden="false" customHeight="false" outlineLevel="0" collapsed="false">
      <c r="A107" s="1" t="s">
        <v>133</v>
      </c>
      <c r="B107" s="1" t="n">
        <v>106</v>
      </c>
      <c r="C107" s="8" t="s">
        <v>1297</v>
      </c>
      <c r="D107" s="9" t="s">
        <v>39</v>
      </c>
      <c r="E107" s="9" t="s">
        <v>27</v>
      </c>
      <c r="F107" s="1" t="n">
        <f aca="false">SUM(K107:P107)</f>
        <v>3</v>
      </c>
      <c r="G107" s="1" t="n">
        <f aca="false">SUM(Q107:U107)</f>
        <v>0</v>
      </c>
      <c r="H107" s="1"/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s="9" customFormat="true" ht="12" hidden="false" customHeight="false" outlineLevel="0" collapsed="false">
      <c r="A108" s="1" t="s">
        <v>147</v>
      </c>
      <c r="B108" s="1" t="n">
        <v>107</v>
      </c>
      <c r="C108" s="8" t="s">
        <v>1298</v>
      </c>
      <c r="D108" s="9" t="s">
        <v>39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s="9" customFormat="true" ht="12" hidden="false" customHeight="false" outlineLevel="0" collapsed="false">
      <c r="A109" s="1" t="s">
        <v>135</v>
      </c>
      <c r="B109" s="1" t="n">
        <v>108</v>
      </c>
      <c r="C109" s="8" t="s">
        <v>1299</v>
      </c>
      <c r="D109" s="9" t="s">
        <v>39</v>
      </c>
      <c r="E109" s="9" t="s">
        <v>27</v>
      </c>
      <c r="F109" s="1" t="n">
        <f aca="false">SUM(K109:P109)</f>
        <v>4</v>
      </c>
      <c r="G109" s="1" t="n">
        <f aca="false">SUM(Q109:U109)</f>
        <v>0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s="9" customFormat="true" ht="12" hidden="false" customHeight="false" outlineLevel="0" collapsed="false">
      <c r="A110" s="1" t="s">
        <v>133</v>
      </c>
      <c r="B110" s="1" t="n">
        <v>109</v>
      </c>
      <c r="C110" s="8" t="s">
        <v>1300</v>
      </c>
      <c r="D110" s="9" t="s">
        <v>31</v>
      </c>
      <c r="E110" s="9" t="s">
        <v>145</v>
      </c>
      <c r="F110" s="1" t="n">
        <f aca="false">SUM(K110:P110)</f>
        <v>2</v>
      </c>
      <c r="G110" s="1" t="n">
        <f aca="false">SUM(Q110:U110)</f>
        <v>0</v>
      </c>
      <c r="H110" s="1"/>
      <c r="I110" s="1" t="n">
        <f aca="false">SUM(F110:H110)</f>
        <v>2</v>
      </c>
      <c r="J110" s="1" t="n">
        <f aca="false">IF(IF(D110="",1,4)&gt;I110,IF(D110="",1,4)-I110,IF(F110+G110&gt;0,0,1))</f>
        <v>2</v>
      </c>
      <c r="K110" s="1" t="n">
        <v>2</v>
      </c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s="9" customFormat="true" ht="12" hidden="false" customHeight="false" outlineLevel="0" collapsed="false">
      <c r="A111" s="1" t="s">
        <v>147</v>
      </c>
      <c r="B111" s="1" t="n">
        <v>110</v>
      </c>
      <c r="C111" s="8" t="s">
        <v>1301</v>
      </c>
      <c r="D111" s="9" t="s">
        <v>31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s="9" customFormat="true" ht="12" hidden="false" customHeight="false" outlineLevel="0" collapsed="false">
      <c r="A112" s="1" t="s">
        <v>135</v>
      </c>
      <c r="B112" s="1" t="n">
        <v>111</v>
      </c>
      <c r="C112" s="8" t="s">
        <v>1302</v>
      </c>
      <c r="D112" s="9" t="s">
        <v>31</v>
      </c>
      <c r="E112" s="9" t="s">
        <v>145</v>
      </c>
      <c r="F112" s="1" t="n">
        <f aca="false">SUM(K112:P112)</f>
        <v>5</v>
      </c>
      <c r="G112" s="1" t="n">
        <f aca="false">SUM(Q112:U112)</f>
        <v>1</v>
      </c>
      <c r="H112" s="1"/>
      <c r="I112" s="1" t="n">
        <f aca="false">SUM(F112:H112)</f>
        <v>6</v>
      </c>
      <c r="J112" s="1" t="n">
        <f aca="false">IF(IF(D112="",1,4)&gt;I112,IF(D112="",1,4)-I112,IF(F112+G112&gt;0,0,1))</f>
        <v>0</v>
      </c>
      <c r="K112" s="1" t="n">
        <v>4</v>
      </c>
      <c r="L112" s="1"/>
      <c r="M112" s="1"/>
      <c r="N112" s="1"/>
      <c r="O112" s="1" t="n">
        <v>1</v>
      </c>
      <c r="P112" s="1"/>
      <c r="Q112" s="1" t="n">
        <v>1</v>
      </c>
      <c r="R112" s="1"/>
      <c r="S112" s="1"/>
      <c r="T112" s="1"/>
      <c r="U112" s="1"/>
    </row>
    <row r="113" s="9" customFormat="true" ht="12" hidden="false" customHeight="false" outlineLevel="0" collapsed="false">
      <c r="A113" s="1" t="s">
        <v>135</v>
      </c>
      <c r="B113" s="1" t="n">
        <v>112</v>
      </c>
      <c r="C113" s="8" t="s">
        <v>1303</v>
      </c>
      <c r="D113" s="9" t="s">
        <v>31</v>
      </c>
      <c r="E113" s="9" t="s">
        <v>40</v>
      </c>
      <c r="F113" s="1" t="n">
        <f aca="false">SUM(K113:P113)</f>
        <v>4</v>
      </c>
      <c r="G113" s="1" t="n">
        <f aca="false">SUM(Q113:U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s="9" customFormat="true" ht="12" hidden="false" customHeight="false" outlineLevel="0" collapsed="false">
      <c r="A114" s="1" t="s">
        <v>133</v>
      </c>
      <c r="B114" s="1" t="n">
        <v>113</v>
      </c>
      <c r="C114" s="8" t="s">
        <v>51</v>
      </c>
      <c r="D114" s="9" t="s">
        <v>31</v>
      </c>
      <c r="E114" s="9" t="s">
        <v>32</v>
      </c>
      <c r="F114" s="1" t="n">
        <f aca="false">SUM(K114:P114)</f>
        <v>2</v>
      </c>
      <c r="G114" s="1" t="n">
        <f aca="false">SUM(Q114:U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s="9" customFormat="true" ht="12" hidden="false" customHeight="false" outlineLevel="0" collapsed="false">
      <c r="A115" s="1" t="s">
        <v>133</v>
      </c>
      <c r="B115" s="1" t="n">
        <v>114</v>
      </c>
      <c r="C115" s="8" t="s">
        <v>1304</v>
      </c>
      <c r="D115" s="9" t="s">
        <v>31</v>
      </c>
      <c r="E115" s="9" t="s">
        <v>32</v>
      </c>
      <c r="F115" s="1" t="n">
        <f aca="false">SUM(K115:P115)</f>
        <v>3</v>
      </c>
      <c r="G115" s="1" t="n">
        <f aca="false">SUM(Q115:U115)</f>
        <v>0</v>
      </c>
      <c r="H115" s="1"/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s="9" customFormat="true" ht="12" hidden="false" customHeight="false" outlineLevel="0" collapsed="false">
      <c r="A116" s="1" t="s">
        <v>147</v>
      </c>
      <c r="B116" s="1" t="n">
        <v>115</v>
      </c>
      <c r="C116" s="8" t="s">
        <v>1305</v>
      </c>
      <c r="E116" s="9" t="s">
        <v>69</v>
      </c>
      <c r="F116" s="1" t="n">
        <f aca="false">SUM(K116:P116)</f>
        <v>2</v>
      </c>
      <c r="G116" s="1" t="n">
        <f aca="false">SUM(Q116:U116)</f>
        <v>0</v>
      </c>
      <c r="H116" s="1"/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s="9" customFormat="true" ht="12" hidden="false" customHeight="false" outlineLevel="0" collapsed="false">
      <c r="A117" s="1" t="s">
        <v>147</v>
      </c>
      <c r="B117" s="1" t="n">
        <v>116</v>
      </c>
      <c r="C117" s="8" t="s">
        <v>1306</v>
      </c>
      <c r="E117" s="9" t="s">
        <v>69</v>
      </c>
      <c r="F117" s="1" t="n">
        <f aca="false">SUM(K117:P117)</f>
        <v>3</v>
      </c>
      <c r="G117" s="1" t="n">
        <f aca="false">SUM(Q117:U117)</f>
        <v>0</v>
      </c>
      <c r="H117" s="1"/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/>
      <c r="M117" s="1"/>
      <c r="N117" s="1"/>
      <c r="O117" s="1" t="n">
        <v>1</v>
      </c>
      <c r="P117" s="1"/>
      <c r="Q117" s="1"/>
      <c r="R117" s="1"/>
      <c r="S117" s="1"/>
      <c r="T117" s="1"/>
      <c r="U117" s="1"/>
    </row>
    <row r="118" s="9" customFormat="true" ht="12" hidden="false" customHeight="false" outlineLevel="0" collapsed="false">
      <c r="A118" s="1" t="s">
        <v>147</v>
      </c>
      <c r="B118" s="1" t="n">
        <v>117</v>
      </c>
      <c r="C118" s="8" t="s">
        <v>1307</v>
      </c>
      <c r="E118" s="9" t="s">
        <v>69</v>
      </c>
      <c r="F118" s="1" t="n">
        <f aca="false">SUM(K118:P118)</f>
        <v>2</v>
      </c>
      <c r="G118" s="1" t="n">
        <f aca="false">SUM(Q118:U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s="9" customFormat="true" ht="12" hidden="false" customHeight="false" outlineLevel="0" collapsed="false">
      <c r="A119" s="1" t="s">
        <v>147</v>
      </c>
      <c r="B119" s="1" t="n">
        <v>118</v>
      </c>
      <c r="C119" s="8" t="s">
        <v>1308</v>
      </c>
      <c r="E119" s="9" t="s">
        <v>69</v>
      </c>
      <c r="F119" s="1" t="n">
        <f aca="false">SUM(K119:P119)</f>
        <v>2</v>
      </c>
      <c r="G119" s="1" t="n">
        <f aca="false">SUM(Q119:U119)</f>
        <v>1</v>
      </c>
      <c r="H119" s="1"/>
      <c r="I119" s="1" t="n">
        <f aca="false">SUM(F119:H119)</f>
        <v>3</v>
      </c>
      <c r="J119" s="1" t="n">
        <f aca="false">IF(IF(D119="",1,4)&gt;I119,IF(D119="",1,4)-I119,IF(F119+G119&gt;0,0,1))</f>
        <v>0</v>
      </c>
      <c r="K119" s="1" t="n">
        <v>2</v>
      </c>
      <c r="L119" s="1"/>
      <c r="M119" s="1"/>
      <c r="N119" s="1"/>
      <c r="O119" s="1"/>
      <c r="P119" s="1"/>
      <c r="Q119" s="1" t="n">
        <v>1</v>
      </c>
      <c r="R119" s="1"/>
      <c r="S119" s="1"/>
      <c r="T119" s="1"/>
      <c r="U119" s="1"/>
    </row>
    <row r="120" s="9" customFormat="true" ht="12" hidden="false" customHeight="false" outlineLevel="0" collapsed="false">
      <c r="A120" s="1" t="s">
        <v>147</v>
      </c>
      <c r="B120" s="1" t="n">
        <v>119</v>
      </c>
      <c r="C120" s="8" t="s">
        <v>1309</v>
      </c>
      <c r="E120" s="9" t="s">
        <v>69</v>
      </c>
      <c r="F120" s="1" t="n">
        <f aca="false">SUM(K120:P120)</f>
        <v>2</v>
      </c>
      <c r="G120" s="1" t="n">
        <f aca="false">SUM(Q120:U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s="9" customFormat="true" ht="12" hidden="false" customHeight="false" outlineLevel="0" collapsed="false">
      <c r="A121" s="1" t="s">
        <v>147</v>
      </c>
      <c r="B121" s="1" t="n">
        <v>120</v>
      </c>
      <c r="C121" s="8" t="s">
        <v>1310</v>
      </c>
      <c r="E121" s="9" t="s">
        <v>69</v>
      </c>
      <c r="F121" s="1" t="n">
        <f aca="false">SUM(K121:P121)</f>
        <v>2</v>
      </c>
      <c r="G121" s="1" t="n">
        <f aca="false">SUM(Q121:U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s="9" customFormat="true" ht="12" hidden="false" customHeight="false" outlineLevel="0" collapsed="false">
      <c r="A122" s="1" t="s">
        <v>67</v>
      </c>
      <c r="B122" s="1" t="n">
        <v>121</v>
      </c>
      <c r="C122" s="8" t="s">
        <v>1311</v>
      </c>
      <c r="D122" s="9" t="s">
        <v>50</v>
      </c>
      <c r="E122" s="9" t="s">
        <v>32</v>
      </c>
      <c r="F122" s="1" t="n">
        <f aca="false">SUM(K122:P122)</f>
        <v>5</v>
      </c>
      <c r="G122" s="1" t="n">
        <f aca="false">SUM(Q122:U122)</f>
        <v>0</v>
      </c>
      <c r="H122" s="1"/>
      <c r="I122" s="1" t="n">
        <f aca="false">SUM(F122:H122)</f>
        <v>5</v>
      </c>
      <c r="J122" s="1" t="n">
        <f aca="false">IF(IF(D122="",1,4)&gt;I122,IF(D122="",1,4)-I122,IF(F122+G122&gt;0,0,1))</f>
        <v>0</v>
      </c>
      <c r="K122" s="1" t="n">
        <v>4</v>
      </c>
      <c r="L122" s="1"/>
      <c r="M122" s="1"/>
      <c r="N122" s="1"/>
      <c r="O122" s="1" t="n">
        <v>1</v>
      </c>
      <c r="P122" s="1"/>
      <c r="Q122" s="1"/>
      <c r="R122" s="1"/>
      <c r="S122" s="1"/>
      <c r="T122" s="1"/>
      <c r="U122" s="1"/>
    </row>
    <row r="123" s="9" customFormat="true" ht="12" hidden="false" customHeight="false" outlineLevel="0" collapsed="false">
      <c r="A123" s="1" t="s">
        <v>67</v>
      </c>
      <c r="B123" s="1" t="n">
        <v>122</v>
      </c>
      <c r="C123" s="8" t="s">
        <v>1312</v>
      </c>
      <c r="D123" s="9" t="s">
        <v>29</v>
      </c>
      <c r="E123" s="9" t="s">
        <v>27</v>
      </c>
      <c r="F123" s="1" t="n">
        <f aca="false">SUM(K123:P123)</f>
        <v>4</v>
      </c>
      <c r="G123" s="1" t="n">
        <f aca="false">SUM(Q123:U123)</f>
        <v>0</v>
      </c>
      <c r="H123" s="1"/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s="9" customFormat="true" ht="12" hidden="false" customHeight="false" outlineLevel="0" collapsed="false">
      <c r="A124" s="1" t="s">
        <v>133</v>
      </c>
      <c r="B124" s="1" t="n">
        <v>123</v>
      </c>
      <c r="C124" s="8" t="s">
        <v>1223</v>
      </c>
      <c r="D124" s="9" t="s">
        <v>48</v>
      </c>
      <c r="E124" s="9" t="s">
        <v>145</v>
      </c>
      <c r="F124" s="1" t="n">
        <f aca="false">SUM(K124:P124)</f>
        <v>2</v>
      </c>
      <c r="G124" s="1" t="n">
        <f aca="false">SUM(Q124:U124)</f>
        <v>0</v>
      </c>
      <c r="H124" s="1" t="n">
        <f aca="false">SUM(F27:G27)</f>
        <v>2</v>
      </c>
      <c r="I124" s="1" t="n">
        <f aca="false">SUM(F124:H124)</f>
        <v>4</v>
      </c>
      <c r="J124" s="1" t="n">
        <f aca="false">IF(IF(D124="",1,4)&gt;I124,IF(D124="",1,4)-I124,IF(F124+G124&gt;0,0,1))</f>
        <v>0</v>
      </c>
      <c r="K124" s="1" t="n">
        <v>2</v>
      </c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s="9" customFormat="true" ht="12" hidden="false" customHeight="false" outlineLevel="0" collapsed="false">
      <c r="A125" s="1" t="s">
        <v>133</v>
      </c>
      <c r="B125" s="1" t="n">
        <v>124</v>
      </c>
      <c r="C125" s="8" t="s">
        <v>1230</v>
      </c>
      <c r="D125" s="9" t="s">
        <v>48</v>
      </c>
      <c r="E125" s="9" t="s">
        <v>32</v>
      </c>
      <c r="F125" s="1" t="n">
        <f aca="false">SUM(K125:P125)</f>
        <v>2</v>
      </c>
      <c r="G125" s="1" t="n">
        <f aca="false">SUM(Q125:U125)</f>
        <v>0</v>
      </c>
      <c r="H125" s="1" t="n">
        <f aca="false">SUM(F36:G36)</f>
        <v>2</v>
      </c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2</v>
      </c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s="9" customFormat="true" ht="12" hidden="false" customHeight="false" outlineLevel="0" collapsed="false">
      <c r="A126" s="1" t="s">
        <v>133</v>
      </c>
      <c r="B126" s="1" t="n">
        <v>125</v>
      </c>
      <c r="C126" s="8" t="s">
        <v>1233</v>
      </c>
      <c r="D126" s="9" t="s">
        <v>45</v>
      </c>
      <c r="E126" s="9" t="s">
        <v>145</v>
      </c>
      <c r="F126" s="1" t="n">
        <f aca="false">SUM(K126:P126)</f>
        <v>2</v>
      </c>
      <c r="G126" s="1" t="n">
        <f aca="false">SUM(Q126:U126)</f>
        <v>0</v>
      </c>
      <c r="H126" s="1" t="n">
        <f aca="false">SUM(F40:G40)</f>
        <v>1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2</v>
      </c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s="9" customFormat="true" ht="12" hidden="false" customHeight="false" outlineLevel="0" collapsed="false">
      <c r="A127" s="1" t="s">
        <v>133</v>
      </c>
      <c r="B127" s="1" t="n">
        <v>126</v>
      </c>
      <c r="C127" s="8" t="s">
        <v>1243</v>
      </c>
      <c r="D127" s="9" t="s">
        <v>50</v>
      </c>
      <c r="E127" s="9" t="s">
        <v>145</v>
      </c>
      <c r="F127" s="1" t="n">
        <f aca="false">SUM(K127:P127)</f>
        <v>2</v>
      </c>
      <c r="G127" s="1" t="n">
        <f aca="false">SUM(Q127:U127)</f>
        <v>0</v>
      </c>
      <c r="H127" s="1" t="n">
        <f aca="false">SUM(F50:G50)</f>
        <v>3</v>
      </c>
      <c r="I127" s="1" t="n">
        <f aca="false">SUM(F127:H127)</f>
        <v>5</v>
      </c>
      <c r="J127" s="1" t="n">
        <f aca="false">IF(IF(D127="",1,4)&gt;I127,IF(D127="",1,4)-I127,IF(F127+G127&gt;0,0,1))</f>
        <v>0</v>
      </c>
      <c r="K127" s="1" t="n">
        <v>2</v>
      </c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s="9" customFormat="true" ht="12" hidden="false" customHeight="false" outlineLevel="0" collapsed="false">
      <c r="A128" s="1" t="s">
        <v>133</v>
      </c>
      <c r="B128" s="1" t="n">
        <v>127</v>
      </c>
      <c r="C128" s="8" t="s">
        <v>1261</v>
      </c>
      <c r="D128" s="9" t="s">
        <v>26</v>
      </c>
      <c r="E128" s="9" t="s">
        <v>27</v>
      </c>
      <c r="F128" s="1" t="n">
        <f aca="false">SUM(K128:P128)</f>
        <v>2</v>
      </c>
      <c r="G128" s="1" t="n">
        <f aca="false">SUM(Q128:U128)</f>
        <v>0</v>
      </c>
      <c r="H128" s="1" t="n">
        <f aca="false">SUM(F69:G69)</f>
        <v>2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2</v>
      </c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s="9" customFormat="true" ht="12" hidden="false" customHeight="false" outlineLevel="0" collapsed="false">
      <c r="A129" s="1" t="s">
        <v>133</v>
      </c>
      <c r="B129" s="1" t="n">
        <v>128</v>
      </c>
      <c r="C129" s="8" t="s">
        <v>1294</v>
      </c>
      <c r="D129" s="9" t="s">
        <v>39</v>
      </c>
      <c r="E129" s="9" t="s">
        <v>27</v>
      </c>
      <c r="F129" s="1" t="n">
        <f aca="false">SUM(K129:P129)</f>
        <v>2</v>
      </c>
      <c r="G129" s="1" t="n">
        <f aca="false">SUM(Q129:U129)</f>
        <v>0</v>
      </c>
      <c r="H129" s="1" t="n">
        <f aca="false">SUM(F104:G104)</f>
        <v>3</v>
      </c>
      <c r="I129" s="1" t="n">
        <f aca="false">SUM(F129:H129)</f>
        <v>5</v>
      </c>
      <c r="J129" s="1" t="n">
        <f aca="false">IF(IF(D129="",1,4)&gt;I129,IF(D129="",1,4)-I129,IF(F129+G129&gt;0,0,1))</f>
        <v>0</v>
      </c>
      <c r="K129" s="1" t="n">
        <v>2</v>
      </c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" hidden="false" customHeight="false" outlineLevel="0" collapsed="false">
      <c r="F130" s="1" t="n">
        <f aca="false">SUM(F2:F129)</f>
        <v>442</v>
      </c>
      <c r="G130" s="1" t="n">
        <f aca="false">SUM(G2:G129)</f>
        <v>10</v>
      </c>
      <c r="H130" s="1"/>
      <c r="I130" s="1" t="n">
        <f aca="false">COUNTIF(F2:F129,0)</f>
        <v>0</v>
      </c>
      <c r="J130" s="1" t="n">
        <f aca="false">SUM(J2:J129)</f>
        <v>49</v>
      </c>
      <c r="K130" s="1" t="n">
        <f aca="false">SUM(K2:K129)</f>
        <v>425</v>
      </c>
      <c r="L130" s="1" t="n">
        <f aca="false">SUM(L2:L129)</f>
        <v>0</v>
      </c>
      <c r="M130" s="1" t="n">
        <f aca="false">SUM(M2:M129)</f>
        <v>0</v>
      </c>
      <c r="N130" s="1" t="n">
        <f aca="false">SUM(N2:N129)</f>
        <v>2</v>
      </c>
      <c r="O130" s="1" t="n">
        <f aca="false">SUM(O2:O129)</f>
        <v>15</v>
      </c>
      <c r="P130" s="1" t="n">
        <f aca="false">SUM(P2:P129)</f>
        <v>0</v>
      </c>
      <c r="Q130" s="1" t="n">
        <f aca="false">SUM(Q2:Q129)</f>
        <v>1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  <c r="U130" s="1" t="n">
        <f aca="false">SUM(U2:U129)</f>
        <v>0</v>
      </c>
    </row>
  </sheetData>
  <autoFilter ref="A1:U129"/>
  <hyperlinks>
    <hyperlink ref="C2" r:id="rId1" display="•Bound By Rage"/>
    <hyperlink ref="C3" r:id="rId2" display="Dunlending Elder"/>
    <hyperlink ref="C4" r:id="rId3" display="Dunlending Footmen"/>
    <hyperlink ref="C5" r:id="rId4" display="Dunlending Headman"/>
    <hyperlink ref="C6" r:id="rId5" display="Dunlending Reserve"/>
    <hyperlink ref="C7" r:id="rId6" display="Hill Clan"/>
    <hyperlink ref="C8" r:id="rId7" display="Ready to Fall"/>
    <hyperlink ref="C9" r:id="rId8" display="Too Long Have These Peasants Stood"/>
    <hyperlink ref="C10" r:id="rId9" display="Lend Us Your Aid"/>
    <hyperlink ref="C11" r:id="rId10" display="•Suspended Palaces"/>
    <hyperlink ref="C12" r:id="rId11" display="Toss Me"/>
    <hyperlink ref="C13" r:id="rId12" display="•Agility"/>
    <hyperlink ref="C14" r:id="rId13" display="•Arwen, Evenstar of Her People"/>
    <hyperlink ref="C15" r:id="rId14" display="Banner of Elbereth"/>
    <hyperlink ref="C16" r:id="rId15" display="•Elrond, Keeper of Vilya"/>
    <hyperlink ref="C17" r:id="rId16" display="Forearmed"/>
    <hyperlink ref="C18" r:id="rId17" display="Forewarned"/>
    <hyperlink ref="C19" r:id="rId18" display="•Galadriel, Keeper of Nenya"/>
    <hyperlink ref="C20" r:id="rId19" display="Gift of Foresight"/>
    <hyperlink ref="C21" r:id="rId20" display="Must Be a Dream"/>
    <hyperlink ref="C22" r:id="rId21" display="Naith Longbow"/>
    <hyperlink ref="C23" r:id="rId22" display="•Naith Troop"/>
    <hyperlink ref="C24" r:id="rId23" display="•Naith Warband"/>
    <hyperlink ref="C25" r:id="rId24" display="Boomed and Trumpeted"/>
    <hyperlink ref="C26" r:id="rId25" display="Crack Into Rubble"/>
    <hyperlink ref="C27" r:id="rId26" display="Enraged"/>
    <hyperlink ref="C28" r:id="rId27" display="Ent Avenger"/>
    <hyperlink ref="C29" r:id="rId28" display="•Ent Horde"/>
    <hyperlink ref="C30" r:id="rId29" display="Ent Moot"/>
    <hyperlink ref="C31" r:id="rId30" display="•Gandalf, Mithrandir"/>
    <hyperlink ref="C32" r:id="rId31" display="•Glamdring, Lightning Brand"/>
    <hyperlink ref="C33" r:id="rId32" display="•Host of Fangorn"/>
    <hyperlink ref="C34" r:id="rId33" display="•Quickbeam, Bregalad"/>
    <hyperlink ref="C35" r:id="rId34" display="Roused"/>
    <hyperlink ref="C36" r:id="rId35" display="•Skinbark, Fladrif"/>
    <hyperlink ref="C37" r:id="rId36" display="Threw Down My Enemy"/>
    <hyperlink ref="C38" r:id="rId37" display="•Treebeard, Guardian of the Forest"/>
    <hyperlink ref="C39" r:id="rId38" display="Don't Follow the Lights"/>
    <hyperlink ref="C40" r:id="rId39" display="Don't Look at Them"/>
    <hyperlink ref="C41" r:id="rId40" display="•Gollum, Old Villain"/>
    <hyperlink ref="C42" r:id="rId41" display="Master Broke His Promise"/>
    <hyperlink ref="C43" r:id="rId42" display="Nasty, Foul Hobbitses"/>
    <hyperlink ref="C44" r:id="rId43" display="Not Listening"/>
    <hyperlink ref="C45" r:id="rId44" display="Safe Paths"/>
    <hyperlink ref="C46" r:id="rId45" display="•Sméagol, Poor Creature"/>
    <hyperlink ref="C47" r:id="rId46" display="They Stole It"/>
    <hyperlink ref="C48" r:id="rId47" display="You're a Liar and a Thief"/>
    <hyperlink ref="C49" r:id="rId48" display="•Anborn, Skilled Huntsman"/>
    <hyperlink ref="C50" r:id="rId49" display="Ancient Roads"/>
    <hyperlink ref="C51" r:id="rId50" display="•Aragorn, Defender of Free Peoples"/>
    <hyperlink ref="C52" r:id="rId51" display="Banner of Westernesse"/>
    <hyperlink ref="C53" r:id="rId52" display="•Garrison of Osgiliath"/>
    <hyperlink ref="C54" r:id="rId53" display="Mortal Men"/>
    <hyperlink ref="C55" r:id="rId54" display="Perilous Ventures"/>
    <hyperlink ref="C56" r:id="rId55" display="•Ring of Barahir"/>
    <hyperlink ref="C57" r:id="rId56" display="Trust"/>
    <hyperlink ref="C58" r:id="rId57" display="Agents of Orthanc"/>
    <hyperlink ref="C59" r:id="rId58" display="Assault Ladder"/>
    <hyperlink ref="C60" r:id="rId59" display="Banner of Isengard"/>
    <hyperlink ref="C61" r:id="rId60" display="•Berserk Butcher"/>
    <hyperlink ref="C62" r:id="rId61" display="Desertion"/>
    <hyperlink ref="C63" r:id="rId62" display="Fires and Foul Fumes"/>
    <hyperlink ref="C64" r:id="rId63" display="Gnawing, Biting, Hacking, Burning"/>
    <hyperlink ref="C65" r:id="rId64" display="Iron Fist of the Orc"/>
    <hyperlink ref="C66" r:id="rId65" display="Isengard Artisan"/>
    <hyperlink ref="C67" r:id="rId66" display="Isengard Builder"/>
    <hyperlink ref="C68" r:id="rId67" display="Isengard Journeyman"/>
    <hyperlink ref="C69" r:id="rId68" display="Isengard Mechanics"/>
    <hyperlink ref="C70" r:id="rId69" display="Isengard Plodder"/>
    <hyperlink ref="C71" r:id="rId70" display="Isengard Tender"/>
    <hyperlink ref="C72" r:id="rId71" display="Isengard Tinker"/>
    <hyperlink ref="C73" r:id="rId72" display="Rohirrim Traitor"/>
    <hyperlink ref="C74" r:id="rId73" display="Scaffolding"/>
    <hyperlink ref="C75" r:id="rId74" display="•Sharku, Vile Marauder"/>
    <hyperlink ref="C76" r:id="rId75" display="Twisted Tales"/>
    <hyperlink ref="C77" r:id="rId76" display="•The Balrog, Terror of Flame and Shadow"/>
    <hyperlink ref="C78" r:id="rId77" display="•Durin's Tower"/>
    <hyperlink ref="C79" r:id="rId78" display="Easterling Army"/>
    <hyperlink ref="C80" r:id="rId79" display="Easterling Polearm"/>
    <hyperlink ref="C81" r:id="rId80" display="Southron Archer Legion"/>
    <hyperlink ref="C82" r:id="rId81" display="Southron Invaders"/>
    <hyperlink ref="C83" r:id="rId82" display="Trample"/>
    <hyperlink ref="C84" r:id="rId83" display="Fell Beast"/>
    <hyperlink ref="C85" r:id="rId84" display="Spied From Above"/>
    <hyperlink ref="C86" r:id="rId85" display="•Sword of Dol Guldur"/>
    <hyperlink ref="C87" r:id="rId86" display="•Úlairë Lemenya, Winged Hunter"/>
    <hyperlink ref="C88" r:id="rId87" display="•Úlairë Nertëa, Winged Hunter"/>
    <hyperlink ref="C89" r:id="rId88" display="•Úlairë Toldëa, Winged Sentry"/>
    <hyperlink ref="C90" r:id="rId89" display="Winged and Ominous"/>
    <hyperlink ref="C91" r:id="rId90" display="Banner of the Mark"/>
    <hyperlink ref="C92" r:id="rId91" display="Blood Has Been Spilled"/>
    <hyperlink ref="C93" r:id="rId92" display="•Éomer, Rohirrim Captain"/>
    <hyperlink ref="C94" r:id="rId93" display="Ever the Hope of Men"/>
    <hyperlink ref="C95" r:id="rId94" display="•Háma, Doorward of Théoden"/>
    <hyperlink ref="C96" r:id="rId95" display="•Hrethel, Rider of Rohan"/>
    <hyperlink ref="C97" r:id="rId96" display="News From the Mark"/>
    <hyperlink ref="C98" r:id="rId97" display="•We Left None Alive"/>
    <hyperlink ref="C99" r:id="rId98" display="Banner of the Eye"/>
    <hyperlink ref="C100" r:id="rId99" display="Corpse Lights"/>
    <hyperlink ref="C101" r:id="rId100" display="Dead Ones"/>
    <hyperlink ref="C102" r:id="rId101" display="•Gate Picket"/>
    <hyperlink ref="C103" r:id="rId102" display="Gate Sentry"/>
    <hyperlink ref="C104" r:id="rId103" display="•Gate Troll"/>
    <hyperlink ref="C105" r:id="rId104" display="•Orc Insurgent"/>
    <hyperlink ref="C106" r:id="rId105" display="Peril"/>
    <hyperlink ref="C107" r:id="rId106" display="Troll of Udûn"/>
    <hyperlink ref="C108" r:id="rId107" display="Troll's Chain"/>
    <hyperlink ref="C109" r:id="rId108" display="Wisp of Pale Sheen"/>
    <hyperlink ref="C110" r:id="rId109" display="Held"/>
    <hyperlink ref="C111" r:id="rId110" display="It Burns Us"/>
    <hyperlink ref="C112" r:id="rId111" display="•Kept Safe"/>
    <hyperlink ref="C113" r:id="rId112" display="Long Slow Wrath"/>
    <hyperlink ref="C114" r:id="rId113" display="•Merry, Impatient Hobbit"/>
    <hyperlink ref="C115" r:id="rId114" display="•Pippin, Hastiest of All"/>
    <hyperlink ref="C116" r:id="rId115" display="Rocks of Emyn Muil"/>
    <hyperlink ref="C117" r:id="rId116" display="Westfold"/>
    <hyperlink ref="C118" r:id="rId117" display="Meduseld"/>
    <hyperlink ref="C119" r:id="rId118" display="Hornburg Hall"/>
    <hyperlink ref="C120" r:id="rId119" display="Valley of Saruman"/>
    <hyperlink ref="C121" r:id="rId120" display="Saruman's Laboratory"/>
    <hyperlink ref="C122" r:id="rId121" display="•Faramir, Ithilien Ranger"/>
    <hyperlink ref="C123" r:id="rId122" display="•The Witch-king, Deathless Lord"/>
    <hyperlink ref="C124" r:id="rId123" display="Enraged"/>
    <hyperlink ref="C125" r:id="rId124" display="•Skinbark, Fladrif"/>
    <hyperlink ref="C126" r:id="rId125" display="Don't Look at Them"/>
    <hyperlink ref="C127" r:id="rId126" display="Ancient Roads"/>
    <hyperlink ref="C128" r:id="rId127" display="Isengard Mechanics"/>
    <hyperlink ref="C129" r:id="rId128" display="•Gate Tro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9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69" activePane="bottomRight" state="frozen"/>
      <selection pane="topLeft" activeCell="A1" activeCellId="0" sqref="A1"/>
      <selection pane="topRight" activeCell="J1" activeCellId="0" sqref="J1"/>
      <selection pane="bottomLeft" activeCell="A69" activeCellId="0" sqref="A69"/>
      <selection pane="bottomRight" activeCell="D107" activeCellId="0" sqref="D107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0.82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727</v>
      </c>
      <c r="E2" s="2" t="s">
        <v>42</v>
      </c>
      <c r="F2" s="1" t="n">
        <f aca="false">SUM(K2:O2)</f>
        <v>4</v>
      </c>
      <c r="G2" s="1" t="n">
        <f aca="false">SUM(P2:T2)</f>
        <v>0</v>
      </c>
      <c r="H2" s="1" t="n">
        <f aca="false">SUM('The Two Towers'!F3:G3,'Fellowship of the Ring'!F3:G3)</f>
        <v>4</v>
      </c>
      <c r="I2" s="1" t="n">
        <f aca="false">SUM(F2:H2)</f>
        <v>8</v>
      </c>
      <c r="J2" s="1" t="n">
        <f aca="false">IF(IF(D2="",1,4)&gt;I2,IF(D2="",1,4)-I2,IF(F2+G2&gt;0,0,1))</f>
        <v>0</v>
      </c>
      <c r="K2" s="1" t="n">
        <v>2</v>
      </c>
      <c r="L2" s="1" t="n">
        <v>2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313</v>
      </c>
      <c r="E3" s="2" t="s">
        <v>42</v>
      </c>
      <c r="F3" s="1" t="n">
        <f aca="false">SUM(K3:O3)</f>
        <v>1</v>
      </c>
      <c r="G3" s="1" t="n">
        <f aca="false">SUM(P3:T3)</f>
        <v>0</v>
      </c>
      <c r="H3" s="1"/>
      <c r="I3" s="1" t="n">
        <f aca="false">SUM(F3:H3)</f>
        <v>1</v>
      </c>
      <c r="J3" s="1" t="n">
        <f aca="false">IF(IF(D3="",1,4)&gt;I3,IF(D3="",1,4)-I3,IF(F3+G3&gt;0,0,1))</f>
        <v>0</v>
      </c>
      <c r="K3" s="1" t="n">
        <v>1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1314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4</v>
      </c>
      <c r="P4" s="1" t="n">
        <v>1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15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316</v>
      </c>
      <c r="D6" s="2" t="s">
        <v>35</v>
      </c>
      <c r="E6" s="2" t="s">
        <v>145</v>
      </c>
      <c r="F6" s="1" t="n">
        <f aca="false">SUM(K6:O6)</f>
        <v>2</v>
      </c>
      <c r="G6" s="1" t="n">
        <f aca="false">SUM(P6:T6)</f>
        <v>0</v>
      </c>
      <c r="H6" s="1"/>
      <c r="I6" s="1" t="n">
        <f aca="false">SUM(F6:H6)</f>
        <v>2</v>
      </c>
      <c r="J6" s="1" t="n">
        <f aca="false">IF(IF(D6="",1,4)&gt;I6,IF(D6="",1,4)-I6,IF(F6+G6&gt;0,0,1))</f>
        <v>2</v>
      </c>
      <c r="K6" s="1" t="n">
        <v>2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317</v>
      </c>
      <c r="D7" s="2" t="s">
        <v>35</v>
      </c>
      <c r="E7" s="2" t="s">
        <v>32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318</v>
      </c>
      <c r="D8" s="2" t="s">
        <v>35</v>
      </c>
      <c r="E8" s="2" t="s">
        <v>32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319</v>
      </c>
      <c r="D9" s="2" t="s">
        <v>35</v>
      </c>
      <c r="E9" s="2" t="s">
        <v>71</v>
      </c>
      <c r="F9" s="1" t="n">
        <f aca="false">SUM(K9:O9)</f>
        <v>3</v>
      </c>
      <c r="G9" s="1" t="n">
        <f aca="false">SUM(P9:T9)</f>
        <v>0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K9" s="1" t="n">
        <v>3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320</v>
      </c>
      <c r="D10" s="2" t="s">
        <v>35</v>
      </c>
      <c r="E10" s="2" t="s">
        <v>71</v>
      </c>
      <c r="F10" s="1" t="n">
        <f aca="false">SUM(K10:O10)</f>
        <v>2</v>
      </c>
      <c r="G10" s="1" t="n">
        <f aca="false">SUM(P10:T10)</f>
        <v>0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K10" s="1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321</v>
      </c>
      <c r="D11" s="2" t="s">
        <v>35</v>
      </c>
      <c r="E11" s="2" t="s">
        <v>145</v>
      </c>
      <c r="F11" s="1" t="n">
        <f aca="false">SUM(K11:O11)</f>
        <v>1</v>
      </c>
      <c r="G11" s="1" t="n">
        <f aca="false">SUM(P11:T11)</f>
        <v>0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K11" s="1" t="n">
        <v>1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322</v>
      </c>
      <c r="D12" s="2" t="s">
        <v>35</v>
      </c>
      <c r="E12" s="2" t="s">
        <v>40</v>
      </c>
      <c r="F12" s="1" t="n">
        <f aca="false">SUM(K12:O12)</f>
        <v>4</v>
      </c>
      <c r="G12" s="1" t="n">
        <f aca="false">SUM(P12:T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323</v>
      </c>
      <c r="D13" s="2" t="s">
        <v>35</v>
      </c>
      <c r="E13" s="2" t="s">
        <v>145</v>
      </c>
      <c r="F13" s="1" t="n">
        <f aca="false">SUM(K13:O13)</f>
        <v>3</v>
      </c>
      <c r="G13" s="1" t="n">
        <f aca="false">SUM(P13:T13)</f>
        <v>0</v>
      </c>
      <c r="H13" s="1"/>
      <c r="I13" s="1" t="n">
        <f aca="false">SUM(F13:H13)</f>
        <v>3</v>
      </c>
      <c r="J13" s="1" t="n">
        <f aca="false">IF(IF(D13="",1,4)&gt;I13,IF(D13="",1,4)-I13,IF(F13+G13&gt;0,0,1))</f>
        <v>1</v>
      </c>
      <c r="K13" s="1" t="n">
        <v>3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324</v>
      </c>
      <c r="D14" s="2" t="s">
        <v>35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47</v>
      </c>
      <c r="B15" s="1" t="n">
        <v>14</v>
      </c>
      <c r="C15" s="8" t="s">
        <v>1325</v>
      </c>
      <c r="D15" s="2" t="s">
        <v>35</v>
      </c>
      <c r="E15" s="2" t="s">
        <v>40</v>
      </c>
      <c r="F15" s="1" t="n">
        <f aca="false">SUM(K15:O15)</f>
        <v>3</v>
      </c>
      <c r="G15" s="1" t="n">
        <f aca="false">SUM(P15:T15)</f>
        <v>0</v>
      </c>
      <c r="H15" s="1"/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3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326</v>
      </c>
      <c r="D16" s="2" t="s">
        <v>37</v>
      </c>
      <c r="E16" s="2" t="s">
        <v>145</v>
      </c>
      <c r="F16" s="1" t="n">
        <f aca="false">SUM(K16:O16)</f>
        <v>4</v>
      </c>
      <c r="G16" s="1" t="n">
        <f aca="false">SUM(P16:T16)</f>
        <v>0</v>
      </c>
      <c r="H16" s="1"/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98</v>
      </c>
      <c r="D17" s="2" t="s">
        <v>37</v>
      </c>
      <c r="E17" s="2" t="s">
        <v>32</v>
      </c>
      <c r="F17" s="1" t="n">
        <f aca="false">SUM(K17:O17)</f>
        <v>1</v>
      </c>
      <c r="G17" s="1" t="n">
        <f aca="false">SUM(P17:T17)</f>
        <v>0</v>
      </c>
      <c r="H17" s="1" t="n">
        <f aca="false">SUM(Promotional!F29:G29)</f>
        <v>2</v>
      </c>
      <c r="I17" s="1" t="n">
        <f aca="false">SUM(F17:H17)</f>
        <v>3</v>
      </c>
      <c r="J17" s="1" t="n">
        <f aca="false">IF(IF(D17="",1,4)&gt;I17,IF(D17="",1,4)-I17,IF(F17+G17&gt;0,0,1))</f>
        <v>1</v>
      </c>
      <c r="K17" s="1" t="n">
        <v>1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327</v>
      </c>
      <c r="D18" s="2" t="s">
        <v>37</v>
      </c>
      <c r="E18" s="2" t="s">
        <v>71</v>
      </c>
      <c r="F18" s="1" t="n">
        <f aca="false">SUM(K18:O18)</f>
        <v>1</v>
      </c>
      <c r="G18" s="1" t="n">
        <f aca="false">SUM(P18:T18)</f>
        <v>0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K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328</v>
      </c>
      <c r="D19" s="2" t="s">
        <v>37</v>
      </c>
      <c r="E19" s="2" t="s">
        <v>71</v>
      </c>
      <c r="F19" s="1" t="n">
        <f aca="false">SUM(K19:O19)</f>
        <v>2</v>
      </c>
      <c r="G19" s="1" t="n">
        <f aca="false">SUM(P19:T19)</f>
        <v>0</v>
      </c>
      <c r="H19" s="1"/>
      <c r="I19" s="1" t="n">
        <f aca="false">SUM(F19:H19)</f>
        <v>2</v>
      </c>
      <c r="J19" s="1" t="n">
        <f aca="false">IF(IF(D19="",1,4)&gt;I19,IF(D19="",1,4)-I19,IF(F19+G19&gt;0,0,1))</f>
        <v>2</v>
      </c>
      <c r="K19" s="1" t="n">
        <v>2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329</v>
      </c>
      <c r="D20" s="2" t="s">
        <v>37</v>
      </c>
      <c r="E20" s="2" t="s">
        <v>40</v>
      </c>
      <c r="F20" s="1" t="n">
        <f aca="false">SUM(K20:O20)</f>
        <v>2</v>
      </c>
      <c r="G20" s="1" t="n">
        <f aca="false">SUM(P20:T20)</f>
        <v>0</v>
      </c>
      <c r="H20" s="1"/>
      <c r="I20" s="1" t="n">
        <f aca="false">SUM(F20:H20)</f>
        <v>2</v>
      </c>
      <c r="J20" s="1" t="n">
        <f aca="false">IF(IF(D20="",1,4)&gt;I20,IF(D20="",1,4)-I20,IF(F20+G20&gt;0,0,1))</f>
        <v>2</v>
      </c>
      <c r="K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73</v>
      </c>
      <c r="D21" s="2" t="s">
        <v>37</v>
      </c>
      <c r="E21" s="2" t="s">
        <v>40</v>
      </c>
      <c r="F21" s="1" t="n">
        <f aca="false">SUM(K21:O21)</f>
        <v>4</v>
      </c>
      <c r="G21" s="1" t="n">
        <f aca="false">SUM(P21:T21)</f>
        <v>0</v>
      </c>
      <c r="H21" s="1" t="n">
        <f aca="false">SUM('Fellowship of the Ring'!F38:G38)</f>
        <v>4</v>
      </c>
      <c r="I21" s="1" t="n">
        <f aca="false">SUM(F21:H21)</f>
        <v>8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330</v>
      </c>
      <c r="D22" s="2" t="s">
        <v>37</v>
      </c>
      <c r="E22" s="2" t="s">
        <v>32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331</v>
      </c>
      <c r="D23" s="2" t="s">
        <v>37</v>
      </c>
      <c r="E23" s="2" t="s">
        <v>145</v>
      </c>
      <c r="F23" s="1" t="n">
        <f aca="false">SUM(K23:O23)</f>
        <v>2</v>
      </c>
      <c r="G23" s="1" t="n">
        <f aca="false">SUM(P23:T23)</f>
        <v>0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1332</v>
      </c>
      <c r="D24" s="2" t="s">
        <v>37</v>
      </c>
      <c r="E24" s="2" t="s">
        <v>145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333</v>
      </c>
      <c r="D25" s="2" t="s">
        <v>37</v>
      </c>
      <c r="E25" s="2" t="s">
        <v>145</v>
      </c>
      <c r="F25" s="1" t="n">
        <f aca="false">SUM(K25:O25)</f>
        <v>2</v>
      </c>
      <c r="G25" s="1" t="n">
        <f aca="false">SUM(P25:T25)</f>
        <v>0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K25" s="1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334</v>
      </c>
      <c r="D26" s="2" t="s">
        <v>37</v>
      </c>
      <c r="E26" s="2" t="s">
        <v>32</v>
      </c>
      <c r="F26" s="1" t="n">
        <f aca="false">SUM(K26:O26)</f>
        <v>3</v>
      </c>
      <c r="G26" s="1" t="n">
        <f aca="false">SUM(P26:T26)</f>
        <v>0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1" t="n">
        <v>3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335</v>
      </c>
      <c r="D27" s="2" t="s">
        <v>37</v>
      </c>
      <c r="E27" s="2" t="s">
        <v>32</v>
      </c>
      <c r="F27" s="1" t="n">
        <f aca="false">SUM(K27:O27)</f>
        <v>4</v>
      </c>
      <c r="G27" s="1" t="n">
        <f aca="false">SUM(P27:T27)</f>
        <v>0</v>
      </c>
      <c r="H27" s="1"/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336</v>
      </c>
      <c r="D28" s="2" t="s">
        <v>37</v>
      </c>
      <c r="E28" s="2" t="s">
        <v>40</v>
      </c>
      <c r="F28" s="1" t="n">
        <f aca="false">SUM(K28:O28)</f>
        <v>1</v>
      </c>
      <c r="G28" s="1" t="n">
        <f aca="false">SUM(P28:T28)</f>
        <v>0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K28" s="1" t="n">
        <v>1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337</v>
      </c>
      <c r="D29" s="2" t="s">
        <v>37</v>
      </c>
      <c r="E29" s="2" t="s">
        <v>145</v>
      </c>
      <c r="F29" s="1" t="n">
        <f aca="false">SUM(K29:O29)</f>
        <v>2</v>
      </c>
      <c r="G29" s="1" t="n">
        <f aca="false">SUM(P29:T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1338</v>
      </c>
      <c r="D30" s="2" t="s">
        <v>37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339</v>
      </c>
      <c r="D31" s="2" t="s">
        <v>37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340</v>
      </c>
      <c r="D32" s="2" t="s">
        <v>48</v>
      </c>
      <c r="E32" s="2" t="s">
        <v>40</v>
      </c>
      <c r="F32" s="1" t="n">
        <f aca="false">SUM(K32:O32)</f>
        <v>4</v>
      </c>
      <c r="G32" s="1" t="n">
        <f aca="false">SUM(P32:T32)</f>
        <v>1</v>
      </c>
      <c r="H32" s="1"/>
      <c r="I32" s="1" t="n">
        <f aca="false">SUM(F32:H32)</f>
        <v>5</v>
      </c>
      <c r="J32" s="1" t="n">
        <f aca="false">IF(IF(D32="",1,4)&gt;I32,IF(D32="",1,4)-I32,IF(F32+G32&gt;0,0,1))</f>
        <v>0</v>
      </c>
      <c r="K32" s="1" t="n">
        <v>4</v>
      </c>
      <c r="P32" s="1" t="n">
        <v>1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341</v>
      </c>
      <c r="D33" s="2" t="s">
        <v>48</v>
      </c>
      <c r="E33" s="2" t="s">
        <v>40</v>
      </c>
      <c r="F33" s="1" t="n">
        <f aca="false">SUM(K33:O33)</f>
        <v>2</v>
      </c>
      <c r="G33" s="1" t="n">
        <f aca="false">SUM(P33:T33)</f>
        <v>0</v>
      </c>
      <c r="H33" s="1"/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342</v>
      </c>
      <c r="D34" s="2" t="s">
        <v>48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343</v>
      </c>
      <c r="D35" s="2" t="s">
        <v>48</v>
      </c>
      <c r="E35" s="2" t="s">
        <v>145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344</v>
      </c>
      <c r="D36" s="2" t="s">
        <v>48</v>
      </c>
      <c r="E36" s="2" t="s">
        <v>40</v>
      </c>
      <c r="F36" s="1" t="n">
        <f aca="false">SUM(K36:O36)</f>
        <v>3</v>
      </c>
      <c r="G36" s="1" t="n">
        <f aca="false">SUM(P36:T36)</f>
        <v>0</v>
      </c>
      <c r="H36" s="1"/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96</v>
      </c>
      <c r="D37" s="2" t="s">
        <v>48</v>
      </c>
      <c r="E37" s="2" t="s">
        <v>32</v>
      </c>
      <c r="F37" s="1" t="n">
        <f aca="false">SUM(K37:O37)</f>
        <v>4</v>
      </c>
      <c r="G37" s="1" t="n">
        <f aca="false">SUM(P37:T37)</f>
        <v>0</v>
      </c>
      <c r="H37" s="1" t="n">
        <f aca="false">SUM(Promotional!F27:G27)</f>
        <v>2</v>
      </c>
      <c r="I37" s="1" t="n">
        <f aca="false">SUM(F37:H37)</f>
        <v>6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345</v>
      </c>
      <c r="D38" s="2" t="s">
        <v>48</v>
      </c>
      <c r="E38" s="2" t="s">
        <v>32</v>
      </c>
      <c r="F38" s="1" t="n">
        <f aca="false">SUM(K38:O38)</f>
        <v>1</v>
      </c>
      <c r="G38" s="1" t="n">
        <f aca="false">SUM(P38:T38)</f>
        <v>0</v>
      </c>
      <c r="H38" s="1"/>
      <c r="I38" s="1" t="n">
        <f aca="false">SUM(F38:H38)</f>
        <v>1</v>
      </c>
      <c r="J38" s="1" t="n">
        <f aca="false">IF(IF(D38="",1,4)&gt;I38,IF(D38="",1,4)-I38,IF(F38+G38&gt;0,0,1))</f>
        <v>3</v>
      </c>
      <c r="K38" s="1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346</v>
      </c>
      <c r="D39" s="2" t="s">
        <v>48</v>
      </c>
      <c r="E39" s="2" t="s">
        <v>107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347</v>
      </c>
      <c r="D40" s="2" t="s">
        <v>48</v>
      </c>
      <c r="E40" s="2" t="s">
        <v>71</v>
      </c>
      <c r="F40" s="1" t="n">
        <f aca="false">SUM(K40:O40)</f>
        <v>2</v>
      </c>
      <c r="G40" s="1" t="n">
        <f aca="false">SUM(P40:T40)</f>
        <v>0</v>
      </c>
      <c r="H40" s="1"/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815</v>
      </c>
      <c r="D41" s="2" t="s">
        <v>48</v>
      </c>
      <c r="E41" s="2" t="s">
        <v>40</v>
      </c>
      <c r="F41" s="1" t="n">
        <f aca="false">SUM(K41:O41)</f>
        <v>4</v>
      </c>
      <c r="G41" s="1" t="n">
        <f aca="false">SUM(P41:T41)</f>
        <v>0</v>
      </c>
      <c r="H41" s="1" t="n">
        <f aca="false">SUM('The Two Towers'!F94:G94)</f>
        <v>4</v>
      </c>
      <c r="I41" s="1" t="n">
        <f aca="false">SUM(F41:H41)</f>
        <v>8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212</v>
      </c>
      <c r="D42" s="2" t="s">
        <v>48</v>
      </c>
      <c r="E42" s="2" t="s">
        <v>40</v>
      </c>
      <c r="F42" s="1" t="n">
        <f aca="false">SUM(K42:O42)</f>
        <v>4</v>
      </c>
      <c r="G42" s="1" t="n">
        <f aca="false">SUM(P42:T42)</f>
        <v>0</v>
      </c>
      <c r="H42" s="1" t="n">
        <f aca="false">SUM('Fellowship of the Ring'!F77:G77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348</v>
      </c>
      <c r="D43" s="2" t="s">
        <v>48</v>
      </c>
      <c r="E43" s="2" t="s">
        <v>40</v>
      </c>
      <c r="F43" s="1" t="n">
        <f aca="false">SUM(K43:O43)</f>
        <v>4</v>
      </c>
      <c r="G43" s="1" t="n">
        <f aca="false">SUM(P43:T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349</v>
      </c>
      <c r="D44" s="2" t="s">
        <v>48</v>
      </c>
      <c r="E44" s="2" t="s">
        <v>40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350</v>
      </c>
      <c r="D45" s="2" t="s">
        <v>48</v>
      </c>
      <c r="E45" s="2" t="s">
        <v>145</v>
      </c>
      <c r="F45" s="1" t="n">
        <f aca="false">SUM(K45:O45)</f>
        <v>1</v>
      </c>
      <c r="G45" s="1" t="n">
        <f aca="false">SUM(P45:T45)</f>
        <v>0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K45" s="1" t="n">
        <v>1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351</v>
      </c>
      <c r="D46" s="2" t="s">
        <v>48</v>
      </c>
      <c r="E46" s="2" t="s">
        <v>145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5</v>
      </c>
      <c r="B47" s="1" t="n">
        <v>46</v>
      </c>
      <c r="C47" s="8" t="s">
        <v>1352</v>
      </c>
      <c r="D47" s="2" t="s">
        <v>48</v>
      </c>
      <c r="E47" s="2" t="s">
        <v>40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353</v>
      </c>
      <c r="D48" s="2" t="s">
        <v>48</v>
      </c>
      <c r="E48" s="2" t="s">
        <v>40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354</v>
      </c>
      <c r="D49" s="2" t="s">
        <v>48</v>
      </c>
      <c r="E49" s="2" t="s">
        <v>145</v>
      </c>
      <c r="F49" s="1" t="n">
        <f aca="false">SUM(K49:O49)</f>
        <v>2</v>
      </c>
      <c r="G49" s="1" t="n">
        <f aca="false">SUM(P49:T49)</f>
        <v>0</v>
      </c>
      <c r="H49" s="1"/>
      <c r="I49" s="1" t="n">
        <f aca="false">SUM(F49:H49)</f>
        <v>2</v>
      </c>
      <c r="J49" s="1" t="n">
        <f aca="false">IF(IF(D49="",1,4)&gt;I49,IF(D49="",1,4)-I49,IF(F49+G49&gt;0,0,1))</f>
        <v>2</v>
      </c>
      <c r="K49" s="1" t="n">
        <v>2</v>
      </c>
    </row>
    <row r="50" customFormat="false" ht="12" hidden="false" customHeight="false" outlineLevel="0" collapsed="false">
      <c r="A50" s="1" t="s">
        <v>147</v>
      </c>
      <c r="B50" s="1" t="n">
        <v>49</v>
      </c>
      <c r="C50" s="8" t="s">
        <v>1355</v>
      </c>
      <c r="D50" s="2" t="s">
        <v>48</v>
      </c>
      <c r="E50" s="2" t="s">
        <v>145</v>
      </c>
      <c r="F50" s="1" t="n">
        <f aca="false">SUM(K50:O50)</f>
        <v>4</v>
      </c>
      <c r="G50" s="1" t="n">
        <f aca="false">SUM(P50:T50)</f>
        <v>0</v>
      </c>
      <c r="H50" s="1"/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356</v>
      </c>
      <c r="D51" s="2" t="s">
        <v>48</v>
      </c>
      <c r="E51" s="2" t="s">
        <v>40</v>
      </c>
      <c r="F51" s="1" t="n">
        <f aca="false">SUM(K51:O51)</f>
        <v>3</v>
      </c>
      <c r="G51" s="1" t="n">
        <f aca="false">SUM(P51:T51)</f>
        <v>0</v>
      </c>
      <c r="H51" s="1"/>
      <c r="I51" s="1" t="n">
        <f aca="false">SUM(F51:H51)</f>
        <v>3</v>
      </c>
      <c r="J51" s="1" t="n">
        <f aca="false">IF(IF(D51="",1,4)&gt;I51,IF(D51="",1,4)-I51,IF(F51+G51&gt;0,0,1))</f>
        <v>1</v>
      </c>
      <c r="K51" s="1" t="n">
        <v>3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1357</v>
      </c>
      <c r="D52" s="2" t="s">
        <v>48</v>
      </c>
      <c r="E52" s="2" t="s">
        <v>40</v>
      </c>
      <c r="F52" s="1" t="n">
        <f aca="false">SUM(K52:O52)</f>
        <v>4</v>
      </c>
      <c r="G52" s="1" t="n">
        <f aca="false">SUM(P52:T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527</v>
      </c>
      <c r="D53" s="2" t="s">
        <v>48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 t="n">
        <f aca="false">SUM('Mines of Moria'!F30:G30)</f>
        <v>4</v>
      </c>
      <c r="I53" s="1" t="n">
        <f aca="false">SUM(F53:H53)</f>
        <v>8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358</v>
      </c>
      <c r="D54" s="2" t="s">
        <v>45</v>
      </c>
      <c r="E54" s="2" t="s">
        <v>40</v>
      </c>
      <c r="F54" s="1" t="n">
        <f aca="false">SUM(K54:O54)</f>
        <v>4</v>
      </c>
      <c r="G54" s="1" t="n">
        <f aca="false">SUM(P54:T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359</v>
      </c>
      <c r="D55" s="2" t="s">
        <v>45</v>
      </c>
      <c r="E55" s="2" t="s">
        <v>40</v>
      </c>
      <c r="F55" s="1" t="n">
        <f aca="false">SUM(K55:O55)</f>
        <v>2</v>
      </c>
      <c r="G55" s="1" t="n">
        <f aca="false">SUM(P55:T55)</f>
        <v>0</v>
      </c>
      <c r="H55" s="1"/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360</v>
      </c>
      <c r="D56" s="2" t="s">
        <v>45</v>
      </c>
      <c r="E56" s="2" t="s">
        <v>145</v>
      </c>
      <c r="F56" s="1" t="n">
        <f aca="false">SUM(K56:O56)</f>
        <v>3</v>
      </c>
      <c r="G56" s="1" t="n">
        <f aca="false">SUM(P56:T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361</v>
      </c>
      <c r="D57" s="2" t="s">
        <v>45</v>
      </c>
      <c r="E57" s="2" t="s">
        <v>145</v>
      </c>
      <c r="F57" s="1" t="n">
        <f aca="false">SUM(K57:O57)</f>
        <v>1</v>
      </c>
      <c r="G57" s="1" t="n">
        <f aca="false">SUM(P57:T57)</f>
        <v>0</v>
      </c>
      <c r="H57" s="1"/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362</v>
      </c>
      <c r="D58" s="2" t="s">
        <v>45</v>
      </c>
      <c r="E58" s="2" t="s">
        <v>145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363</v>
      </c>
      <c r="D59" s="2" t="s">
        <v>45</v>
      </c>
      <c r="E59" s="2" t="s">
        <v>27</v>
      </c>
      <c r="F59" s="1" t="n">
        <f aca="false">SUM(K59:O59)</f>
        <v>2</v>
      </c>
      <c r="G59" s="1" t="n">
        <f aca="false">SUM(P59:T59)</f>
        <v>0</v>
      </c>
      <c r="H59" s="1"/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364</v>
      </c>
      <c r="D60" s="2" t="s">
        <v>45</v>
      </c>
      <c r="E60" s="2" t="s">
        <v>27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365</v>
      </c>
      <c r="D61" s="2" t="s">
        <v>45</v>
      </c>
      <c r="E61" s="2" t="s">
        <v>145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1366</v>
      </c>
      <c r="D62" s="2" t="s">
        <v>45</v>
      </c>
      <c r="E62" s="2" t="s">
        <v>40</v>
      </c>
      <c r="F62" s="1" t="n">
        <f aca="false">SUM(K62:O62)</f>
        <v>1</v>
      </c>
      <c r="G62" s="1" t="n">
        <f aca="false">SUM(P62:T62)</f>
        <v>0</v>
      </c>
      <c r="H62" s="1"/>
      <c r="I62" s="1" t="n">
        <f aca="false">SUM(F62:H62)</f>
        <v>1</v>
      </c>
      <c r="J62" s="1" t="n">
        <f aca="false">IF(IF(D62="",1,4)&gt;I62,IF(D62="",1,4)-I62,IF(F62+G62&gt;0,0,1))</f>
        <v>3</v>
      </c>
      <c r="K62" s="1" t="n">
        <v>1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367</v>
      </c>
      <c r="D63" s="2" t="s">
        <v>45</v>
      </c>
      <c r="E63" s="2" t="s">
        <v>145</v>
      </c>
      <c r="F63" s="1" t="n">
        <f aca="false">SUM(K63:O63)</f>
        <v>4</v>
      </c>
      <c r="G63" s="1" t="n">
        <f aca="false">SUM(P63:T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368</v>
      </c>
      <c r="D64" s="2" t="s">
        <v>45</v>
      </c>
      <c r="E64" s="2" t="s">
        <v>145</v>
      </c>
      <c r="F64" s="1" t="n">
        <f aca="false">SUM(K64:O64)</f>
        <v>1</v>
      </c>
      <c r="G64" s="1" t="n">
        <f aca="false">SUM(P64:T64)</f>
        <v>0</v>
      </c>
      <c r="H64" s="1"/>
      <c r="I64" s="1" t="n">
        <f aca="false">SUM(F64:H64)</f>
        <v>1</v>
      </c>
      <c r="J64" s="1" t="n">
        <f aca="false">IF(IF(D64="",1,4)&gt;I64,IF(D64="",1,4)-I64,IF(F64+G64&gt;0,0,1))</f>
        <v>3</v>
      </c>
      <c r="K64" s="1" t="n">
        <v>1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369</v>
      </c>
      <c r="D65" s="2" t="s">
        <v>45</v>
      </c>
      <c r="E65" s="2" t="s">
        <v>40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370</v>
      </c>
      <c r="D66" s="2" t="s">
        <v>45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1371</v>
      </c>
      <c r="D67" s="2" t="s">
        <v>45</v>
      </c>
      <c r="E67" s="2" t="s">
        <v>40</v>
      </c>
      <c r="F67" s="1" t="n">
        <f aca="false">SUM(K67:O67)</f>
        <v>2</v>
      </c>
      <c r="G67" s="1" t="n">
        <f aca="false">SUM(P67:T67)</f>
        <v>0</v>
      </c>
      <c r="H67" s="1"/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372</v>
      </c>
      <c r="D68" s="2" t="s">
        <v>45</v>
      </c>
      <c r="E68" s="2" t="s">
        <v>145</v>
      </c>
      <c r="F68" s="1" t="n">
        <f aca="false">SUM(K68:O68)</f>
        <v>0</v>
      </c>
      <c r="G68" s="1" t="n">
        <f aca="false">SUM(P68:T68)</f>
        <v>0</v>
      </c>
      <c r="H68" s="1"/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373</v>
      </c>
      <c r="D69" s="2" t="s">
        <v>45</v>
      </c>
      <c r="E69" s="2" t="s">
        <v>145</v>
      </c>
      <c r="F69" s="1" t="n">
        <f aca="false">SUM(K69:O69)</f>
        <v>1</v>
      </c>
      <c r="G69" s="1" t="n">
        <f aca="false">SUM(P69:T69)</f>
        <v>0</v>
      </c>
      <c r="H69" s="1"/>
      <c r="I69" s="1" t="n">
        <f aca="false">SUM(F69:H69)</f>
        <v>1</v>
      </c>
      <c r="J69" s="1" t="n">
        <f aca="false">IF(IF(D69="",1,4)&gt;I69,IF(D69="",1,4)-I69,IF(F69+G69&gt;0,0,1))</f>
        <v>3</v>
      </c>
      <c r="K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374</v>
      </c>
      <c r="D70" s="2" t="s">
        <v>45</v>
      </c>
      <c r="E70" s="2" t="s">
        <v>145</v>
      </c>
      <c r="F70" s="1" t="n">
        <f aca="false">SUM(K70:O70)</f>
        <v>2</v>
      </c>
      <c r="G70" s="1" t="n">
        <f aca="false">SUM(P70:T70)</f>
        <v>0</v>
      </c>
      <c r="H70" s="1"/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375</v>
      </c>
      <c r="D71" s="2" t="s">
        <v>45</v>
      </c>
      <c r="E71" s="2" t="s">
        <v>40</v>
      </c>
      <c r="F71" s="1" t="n">
        <f aca="false">SUM(K71:O71)</f>
        <v>0</v>
      </c>
      <c r="G71" s="1" t="n">
        <f aca="false">SUM(P71:T71)</f>
        <v>0</v>
      </c>
      <c r="H71" s="1"/>
      <c r="I71" s="1" t="n">
        <f aca="false">SUM(F71:H71)</f>
        <v>0</v>
      </c>
      <c r="J71" s="1" t="n">
        <f aca="false">IF(IF(D71="",1,4)&gt;I71,IF(D71="",1,4)-I71,IF(F71+G71&gt;0,0,1))</f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376</v>
      </c>
      <c r="D72" s="2" t="s">
        <v>45</v>
      </c>
      <c r="E72" s="2" t="s">
        <v>32</v>
      </c>
      <c r="F72" s="1" t="n">
        <f aca="false">SUM(K72:O72)</f>
        <v>2</v>
      </c>
      <c r="G72" s="1" t="n">
        <f aca="false">SUM(P72:T72)</f>
        <v>0</v>
      </c>
      <c r="H72" s="1"/>
      <c r="I72" s="1" t="n">
        <f aca="false">SUM(F72:H72)</f>
        <v>2</v>
      </c>
      <c r="J72" s="1" t="n">
        <f aca="false">IF(IF(D72="",1,4)&gt;I72,IF(D72="",1,4)-I72,IF(F72+G72&gt;0,0,1))</f>
        <v>2</v>
      </c>
      <c r="K72" s="1" t="n">
        <v>2</v>
      </c>
    </row>
    <row r="73" customFormat="false" ht="12" hidden="false" customHeight="false" outlineLevel="0" collapsed="false">
      <c r="A73" s="1" t="s">
        <v>135</v>
      </c>
      <c r="B73" s="1" t="n">
        <v>72</v>
      </c>
      <c r="C73" s="8" t="s">
        <v>1377</v>
      </c>
      <c r="D73" s="2" t="s">
        <v>45</v>
      </c>
      <c r="E73" s="2" t="s">
        <v>32</v>
      </c>
      <c r="F73" s="1" t="n">
        <f aca="false">SUM(K73:O73)</f>
        <v>4</v>
      </c>
      <c r="G73" s="1" t="n">
        <f aca="false">SUM(P73:T73)</f>
        <v>0</v>
      </c>
      <c r="H73" s="1"/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1378</v>
      </c>
      <c r="D74" s="2" t="s">
        <v>45</v>
      </c>
      <c r="E74" s="2" t="s">
        <v>40</v>
      </c>
      <c r="F74" s="1" t="n">
        <f aca="false">SUM(K74:O74)</f>
        <v>1</v>
      </c>
      <c r="G74" s="1" t="n">
        <f aca="false">SUM(P74:T74)</f>
        <v>0</v>
      </c>
      <c r="H74" s="1"/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379</v>
      </c>
      <c r="D75" s="2" t="s">
        <v>45</v>
      </c>
      <c r="E75" s="2" t="s">
        <v>40</v>
      </c>
      <c r="F75" s="1" t="n">
        <f aca="false">SUM(K75:O75)</f>
        <v>1</v>
      </c>
      <c r="G75" s="1" t="n">
        <f aca="false">SUM(P75:T75)</f>
        <v>0</v>
      </c>
      <c r="H75" s="1"/>
      <c r="I75" s="1" t="n">
        <f aca="false">SUM(F75:H75)</f>
        <v>1</v>
      </c>
      <c r="J75" s="1" t="n">
        <f aca="false">IF(IF(D75="",1,4)&gt;I75,IF(D75="",1,4)-I75,IF(F75+G75&gt;0,0,1))</f>
        <v>3</v>
      </c>
      <c r="K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380</v>
      </c>
      <c r="D76" s="2" t="s">
        <v>45</v>
      </c>
      <c r="E76" s="2" t="s">
        <v>40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381</v>
      </c>
      <c r="D77" s="2" t="s">
        <v>45</v>
      </c>
      <c r="E77" s="2" t="s">
        <v>40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382</v>
      </c>
      <c r="D78" s="2" t="s">
        <v>45</v>
      </c>
      <c r="E78" s="2" t="s">
        <v>145</v>
      </c>
      <c r="F78" s="1" t="n">
        <f aca="false">SUM(K78:O78)</f>
        <v>3</v>
      </c>
      <c r="G78" s="1" t="n">
        <f aca="false">SUM(P78:T78)</f>
        <v>0</v>
      </c>
      <c r="H78" s="1"/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383</v>
      </c>
      <c r="D79" s="2" t="s">
        <v>45</v>
      </c>
      <c r="E79" s="2" t="s">
        <v>40</v>
      </c>
      <c r="F79" s="1" t="n">
        <f aca="false">SUM(K79:O79)</f>
        <v>3</v>
      </c>
      <c r="G79" s="1" t="n">
        <f aca="false">SUM(P79:T79)</f>
        <v>0</v>
      </c>
      <c r="H79" s="1"/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1384</v>
      </c>
      <c r="D80" s="2" t="s">
        <v>50</v>
      </c>
      <c r="E80" s="2" t="s">
        <v>107</v>
      </c>
      <c r="F80" s="1" t="n">
        <f aca="false">SUM(K80:O80)</f>
        <v>1</v>
      </c>
      <c r="G80" s="1" t="n">
        <f aca="false">SUM(P80:T80)</f>
        <v>0</v>
      </c>
      <c r="H80" s="1"/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1385</v>
      </c>
      <c r="D81" s="2" t="s">
        <v>50</v>
      </c>
      <c r="E81" s="2" t="s">
        <v>107</v>
      </c>
      <c r="F81" s="1" t="n">
        <f aca="false">SUM(K81:O81)</f>
        <v>1</v>
      </c>
      <c r="G81" s="1" t="n">
        <f aca="false">SUM(P81:T81)</f>
        <v>0</v>
      </c>
      <c r="H81" s="1"/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93</v>
      </c>
      <c r="D82" s="2" t="s">
        <v>50</v>
      </c>
      <c r="E82" s="2" t="s">
        <v>32</v>
      </c>
      <c r="F82" s="1" t="n">
        <f aca="false">SUM(K82:O82)</f>
        <v>4</v>
      </c>
      <c r="G82" s="1" t="n">
        <f aca="false">SUM(P82:T82)</f>
        <v>0</v>
      </c>
      <c r="H82" s="1" t="n">
        <f aca="false">SUM(Promotional!F24:G24)</f>
        <v>1</v>
      </c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1386</v>
      </c>
      <c r="D83" s="2" t="s">
        <v>50</v>
      </c>
      <c r="E83" s="2" t="s">
        <v>32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387</v>
      </c>
      <c r="D84" s="2" t="s">
        <v>50</v>
      </c>
      <c r="E84" s="2" t="s">
        <v>40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38</v>
      </c>
      <c r="D85" s="2" t="s">
        <v>50</v>
      </c>
      <c r="E85" s="2" t="s">
        <v>40</v>
      </c>
      <c r="F85" s="1" t="n">
        <f aca="false">SUM(K85:O85)</f>
        <v>6</v>
      </c>
      <c r="G85" s="1" t="n">
        <f aca="false">SUM(P85:T85)</f>
        <v>0</v>
      </c>
      <c r="H85" s="1" t="n">
        <f aca="false">SUM('Fellowship of the Ring'!F103:G103)</f>
        <v>4</v>
      </c>
      <c r="I85" s="1" t="n">
        <f aca="false">SUM(F85:H85)</f>
        <v>10</v>
      </c>
      <c r="J85" s="1" t="n">
        <f aca="false">IF(IF(D85="",1,4)&gt;I85,IF(D85="",1,4)-I85,IF(F85+G85&gt;0,0,1))</f>
        <v>0</v>
      </c>
      <c r="K85" s="1" t="n">
        <v>4</v>
      </c>
      <c r="L85" s="1" t="n">
        <v>2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1388</v>
      </c>
      <c r="D86" s="2" t="s">
        <v>50</v>
      </c>
      <c r="E86" s="2" t="s">
        <v>32</v>
      </c>
      <c r="F86" s="1" t="n">
        <f aca="false">SUM(K86:O86)</f>
        <v>1</v>
      </c>
      <c r="G86" s="1" t="n">
        <f aca="false">SUM(P86:T86)</f>
        <v>0</v>
      </c>
      <c r="H86" s="1"/>
      <c r="I86" s="1" t="n">
        <f aca="false">SUM(F86:H86)</f>
        <v>1</v>
      </c>
      <c r="J86" s="1" t="n">
        <f aca="false">IF(IF(D86="",1,4)&gt;I86,IF(D86="",1,4)-I86,IF(F86+G86&gt;0,0,1))</f>
        <v>3</v>
      </c>
      <c r="K86" s="1" t="n">
        <v>1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95</v>
      </c>
      <c r="D87" s="2" t="s">
        <v>50</v>
      </c>
      <c r="E87" s="2" t="s">
        <v>32</v>
      </c>
      <c r="F87" s="1" t="n">
        <f aca="false">SUM(K87:O87)</f>
        <v>5</v>
      </c>
      <c r="G87" s="1" t="n">
        <f aca="false">SUM(P87:T87)</f>
        <v>0</v>
      </c>
      <c r="H87" s="1" t="n">
        <f aca="false">SUM(Promotional!F26:G26)</f>
        <v>1</v>
      </c>
      <c r="I87" s="1" t="n">
        <f aca="false">SUM(F87:H87)</f>
        <v>6</v>
      </c>
      <c r="J87" s="1" t="n">
        <f aca="false">IF(IF(D87="",1,4)&gt;I87,IF(D87="",1,4)-I87,IF(F87+G87&gt;0,0,1))</f>
        <v>0</v>
      </c>
      <c r="K87" s="1" t="n">
        <v>4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1389</v>
      </c>
      <c r="D88" s="2" t="s">
        <v>50</v>
      </c>
      <c r="E88" s="2" t="s">
        <v>32</v>
      </c>
      <c r="F88" s="1" t="n">
        <f aca="false">SUM(K88:O88)</f>
        <v>3</v>
      </c>
      <c r="G88" s="1" t="n">
        <f aca="false">SUM(P88:T88)</f>
        <v>0</v>
      </c>
      <c r="H88" s="1"/>
      <c r="I88" s="1" t="n">
        <f aca="false">SUM(F88:H88)</f>
        <v>3</v>
      </c>
      <c r="J88" s="1" t="n">
        <f aca="false">IF(IF(D88="",1,4)&gt;I88,IF(D88="",1,4)-I88,IF(F88+G88&gt;0,0,1))</f>
        <v>1</v>
      </c>
      <c r="K88" s="1" t="n">
        <v>3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1390</v>
      </c>
      <c r="D89" s="2" t="s">
        <v>50</v>
      </c>
      <c r="E89" s="2" t="s">
        <v>32</v>
      </c>
      <c r="F89" s="1" t="n">
        <f aca="false">SUM(K89:O89)</f>
        <v>3</v>
      </c>
      <c r="G89" s="1" t="n">
        <f aca="false">SUM(P89:T89)</f>
        <v>0</v>
      </c>
      <c r="H89" s="1"/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391</v>
      </c>
      <c r="D90" s="2" t="s">
        <v>50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392</v>
      </c>
      <c r="D91" s="2" t="s">
        <v>50</v>
      </c>
      <c r="E91" s="2" t="s">
        <v>32</v>
      </c>
      <c r="F91" s="1" t="n">
        <f aca="false">SUM(K91:O91)</f>
        <v>4</v>
      </c>
      <c r="G91" s="1" t="n">
        <f aca="false">SUM(P91:T91)</f>
        <v>1</v>
      </c>
      <c r="H91" s="1"/>
      <c r="I91" s="1" t="n">
        <f aca="false">SUM(F91:H91)</f>
        <v>5</v>
      </c>
      <c r="J91" s="1" t="n">
        <f aca="false">IF(IF(D91="",1,4)&gt;I91,IF(D91="",1,4)-I91,IF(F91+G91&gt;0,0,1))</f>
        <v>0</v>
      </c>
      <c r="K91" s="1" t="n">
        <v>4</v>
      </c>
      <c r="P91" s="1" t="n">
        <v>1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393</v>
      </c>
      <c r="D92" s="2" t="s">
        <v>50</v>
      </c>
      <c r="E92" s="2" t="s">
        <v>32</v>
      </c>
      <c r="F92" s="1" t="n">
        <f aca="false">SUM(K92:O92)</f>
        <v>1</v>
      </c>
      <c r="G92" s="1" t="n">
        <f aca="false">SUM(P92:T92)</f>
        <v>0</v>
      </c>
      <c r="H92" s="1"/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1394</v>
      </c>
      <c r="D93" s="2" t="s">
        <v>50</v>
      </c>
      <c r="E93" s="2" t="s">
        <v>145</v>
      </c>
      <c r="F93" s="1" t="n">
        <f aca="false">SUM(K93:O93)</f>
        <v>6</v>
      </c>
      <c r="G93" s="1" t="n">
        <f aca="false">SUM(P93:T93)</f>
        <v>1</v>
      </c>
      <c r="H93" s="1"/>
      <c r="I93" s="1" t="n">
        <f aca="false">SUM(F93:H93)</f>
        <v>7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  <c r="P93" s="1" t="n">
        <v>1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395</v>
      </c>
      <c r="D94" s="2" t="s">
        <v>50</v>
      </c>
      <c r="E94" s="2" t="s">
        <v>71</v>
      </c>
      <c r="F94" s="1" t="n">
        <f aca="false">SUM(K94:O94)</f>
        <v>3</v>
      </c>
      <c r="G94" s="1" t="n">
        <f aca="false">SUM(P94:T94)</f>
        <v>0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1" t="n">
        <v>3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396</v>
      </c>
      <c r="D95" s="2" t="s">
        <v>50</v>
      </c>
      <c r="E95" s="2" t="s">
        <v>71</v>
      </c>
      <c r="F95" s="1" t="n">
        <f aca="false">SUM(K95:O95)</f>
        <v>4</v>
      </c>
      <c r="G95" s="1" t="n">
        <f aca="false">SUM(P95:T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397</v>
      </c>
      <c r="D96" s="2" t="s">
        <v>50</v>
      </c>
      <c r="E96" s="2" t="s">
        <v>145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35</v>
      </c>
      <c r="B97" s="1" t="n">
        <v>96</v>
      </c>
      <c r="C97" s="8" t="s">
        <v>1398</v>
      </c>
      <c r="D97" s="2" t="s">
        <v>50</v>
      </c>
      <c r="E97" s="2" t="s">
        <v>32</v>
      </c>
      <c r="F97" s="1" t="n">
        <f aca="false">SUM(K97:O97)</f>
        <v>6</v>
      </c>
      <c r="G97" s="1" t="n">
        <f aca="false">SUM(P97:T97)</f>
        <v>0</v>
      </c>
      <c r="H97" s="1"/>
      <c r="I97" s="1" t="n">
        <f aca="false">SUM(F97:H97)</f>
        <v>6</v>
      </c>
      <c r="J97" s="1" t="n">
        <f aca="false">IF(IF(D97="",1,4)&gt;I97,IF(D97="",1,4)-I97,IF(F97+G97&gt;0,0,1))</f>
        <v>0</v>
      </c>
      <c r="K97" s="1" t="n">
        <v>4</v>
      </c>
      <c r="L97" s="1" t="n">
        <v>2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1399</v>
      </c>
      <c r="D98" s="2" t="s">
        <v>50</v>
      </c>
      <c r="E98" s="2" t="s">
        <v>120</v>
      </c>
      <c r="F98" s="1" t="n">
        <f aca="false">SUM(K98:O98)</f>
        <v>2</v>
      </c>
      <c r="G98" s="1" t="n">
        <f aca="false">SUM(P98:T98)</f>
        <v>0</v>
      </c>
      <c r="H98" s="1"/>
      <c r="I98" s="1" t="n">
        <f aca="false">SUM(F98:H98)</f>
        <v>2</v>
      </c>
      <c r="J98" s="1" t="n">
        <f aca="false">IF(IF(D98="",1,4)&gt;I98,IF(D98="",1,4)-I98,IF(F98+G98&gt;0,0,1))</f>
        <v>2</v>
      </c>
      <c r="K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400</v>
      </c>
      <c r="D99" s="2" t="s">
        <v>50</v>
      </c>
      <c r="E99" s="2" t="s">
        <v>71</v>
      </c>
      <c r="F99" s="1" t="n">
        <f aca="false">SUM(K99:O99)</f>
        <v>6</v>
      </c>
      <c r="G99" s="1" t="n">
        <f aca="false">SUM(P99:T99)</f>
        <v>0</v>
      </c>
      <c r="H99" s="1"/>
      <c r="I99" s="1" t="n">
        <f aca="false">SUM(F99:H99)</f>
        <v>6</v>
      </c>
      <c r="J99" s="1" t="n">
        <f aca="false">IF(IF(D99="",1,4)&gt;I99,IF(D99="",1,4)-I99,IF(F99+G99&gt;0,0,1))</f>
        <v>0</v>
      </c>
      <c r="K99" s="1" t="n">
        <v>4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401</v>
      </c>
      <c r="D100" s="2" t="s">
        <v>50</v>
      </c>
      <c r="E100" s="2" t="s">
        <v>40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402</v>
      </c>
      <c r="D101" s="2" t="s">
        <v>50</v>
      </c>
      <c r="E101" s="2" t="s">
        <v>40</v>
      </c>
      <c r="F101" s="1" t="n">
        <f aca="false">SUM(K101:O101)</f>
        <v>2</v>
      </c>
      <c r="G101" s="1" t="n">
        <f aca="false">SUM(P101:T101)</f>
        <v>0</v>
      </c>
      <c r="H101" s="1"/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403</v>
      </c>
      <c r="D102" s="2" t="s">
        <v>50</v>
      </c>
      <c r="E102" s="2" t="s">
        <v>145</v>
      </c>
      <c r="F102" s="1" t="n">
        <f aca="false">SUM(K102:O102)</f>
        <v>2</v>
      </c>
      <c r="G102" s="1" t="n">
        <f aca="false">SUM(P102:T102)</f>
        <v>0</v>
      </c>
      <c r="H102" s="1"/>
      <c r="I102" s="1" t="n">
        <f aca="false">SUM(F102:H102)</f>
        <v>2</v>
      </c>
      <c r="J102" s="1" t="n">
        <f aca="false">IF(IF(D102="",1,4)&gt;I102,IF(D102="",1,4)-I102,IF(F102+G102&gt;0,0,1))</f>
        <v>2</v>
      </c>
      <c r="K102" s="1" t="n">
        <v>2</v>
      </c>
    </row>
    <row r="103" customFormat="false" ht="12" hidden="false" customHeight="false" outlineLevel="0" collapsed="false">
      <c r="A103" s="1" t="s">
        <v>147</v>
      </c>
      <c r="B103" s="1" t="n">
        <v>102</v>
      </c>
      <c r="C103" s="8" t="s">
        <v>1404</v>
      </c>
      <c r="D103" s="2" t="s">
        <v>50</v>
      </c>
      <c r="E103" s="2" t="s">
        <v>145</v>
      </c>
      <c r="F103" s="1" t="n">
        <f aca="false">SUM(K103:O103)</f>
        <v>2</v>
      </c>
      <c r="G103" s="1" t="n">
        <f aca="false">SUM(P103:T103)</f>
        <v>0</v>
      </c>
      <c r="H103" s="1"/>
      <c r="I103" s="1" t="n">
        <f aca="false">SUM(F103:H103)</f>
        <v>2</v>
      </c>
      <c r="J103" s="1" t="n">
        <f aca="false">IF(IF(D103="",1,4)&gt;I103,IF(D103="",1,4)-I103,IF(F103+G103&gt;0,0,1))</f>
        <v>2</v>
      </c>
      <c r="K103" s="1" t="n">
        <v>2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405</v>
      </c>
      <c r="D104" s="2" t="s">
        <v>50</v>
      </c>
      <c r="E104" s="2" t="s">
        <v>145</v>
      </c>
      <c r="F104" s="1" t="n">
        <f aca="false">SUM(K104:O104)</f>
        <v>2</v>
      </c>
      <c r="G104" s="1" t="n">
        <f aca="false">SUM(P104:T104)</f>
        <v>0</v>
      </c>
      <c r="H104" s="1"/>
      <c r="I104" s="1" t="n">
        <f aca="false">SUM(F104:H104)</f>
        <v>2</v>
      </c>
      <c r="J104" s="1" t="n">
        <f aca="false">IF(IF(D104="",1,4)&gt;I104,IF(D104="",1,4)-I104,IF(F104+G104&gt;0,0,1))</f>
        <v>2</v>
      </c>
      <c r="K104" s="1" t="n">
        <v>2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406</v>
      </c>
      <c r="D105" s="2" t="s">
        <v>50</v>
      </c>
      <c r="E105" s="2" t="s">
        <v>40</v>
      </c>
      <c r="F105" s="1" t="n">
        <f aca="false">SUM(K105:O105)</f>
        <v>0</v>
      </c>
      <c r="G105" s="1" t="n">
        <f aca="false">SUM(P105:T105)</f>
        <v>0</v>
      </c>
      <c r="H105" s="1"/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1407</v>
      </c>
      <c r="D106" s="2" t="s">
        <v>50</v>
      </c>
      <c r="E106" s="2" t="s">
        <v>145</v>
      </c>
      <c r="F106" s="1" t="n">
        <f aca="false">SUM(K106:O106)</f>
        <v>4</v>
      </c>
      <c r="G106" s="1" t="n">
        <f aca="false">SUM(P106:T106)</f>
        <v>0</v>
      </c>
      <c r="H106" s="1"/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408</v>
      </c>
      <c r="D107" s="2" t="s">
        <v>50</v>
      </c>
      <c r="E107" s="2" t="s">
        <v>32</v>
      </c>
      <c r="F107" s="1" t="n">
        <f aca="false">SUM(K107:O107)</f>
        <v>5</v>
      </c>
      <c r="G107" s="1" t="n">
        <f aca="false">SUM(P107:T107)</f>
        <v>0</v>
      </c>
      <c r="H107" s="1"/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409</v>
      </c>
      <c r="D108" s="2" t="s">
        <v>50</v>
      </c>
      <c r="E108" s="2" t="s">
        <v>32</v>
      </c>
      <c r="F108" s="1" t="n">
        <f aca="false">SUM(K108:O108)</f>
        <v>3</v>
      </c>
      <c r="G108" s="1" t="n">
        <f aca="false">SUM(P108:T108)</f>
        <v>0</v>
      </c>
      <c r="H108" s="1"/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410</v>
      </c>
      <c r="D109" s="2" t="s">
        <v>50</v>
      </c>
      <c r="E109" s="2" t="s">
        <v>71</v>
      </c>
      <c r="F109" s="1" t="n">
        <f aca="false">SUM(K109:O109)</f>
        <v>4</v>
      </c>
      <c r="G109" s="1" t="n">
        <f aca="false">SUM(P109:T109)</f>
        <v>1</v>
      </c>
      <c r="H109" s="1"/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4</v>
      </c>
      <c r="P109" s="1" t="n">
        <v>1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1411</v>
      </c>
      <c r="D110" s="2" t="s">
        <v>50</v>
      </c>
      <c r="E110" s="2" t="s">
        <v>145</v>
      </c>
      <c r="F110" s="1" t="n">
        <f aca="false">SUM(K110:O110)</f>
        <v>3</v>
      </c>
      <c r="G110" s="1" t="n">
        <f aca="false">SUM(P110:T110)</f>
        <v>0</v>
      </c>
      <c r="H110" s="1"/>
      <c r="I110" s="1" t="n">
        <f aca="false">SUM(F110:H110)</f>
        <v>3</v>
      </c>
      <c r="J110" s="1" t="n">
        <f aca="false">IF(IF(D110="",1,4)&gt;I110,IF(D110="",1,4)-I110,IF(F110+G110&gt;0,0,1))</f>
        <v>1</v>
      </c>
      <c r="K110" s="1" t="n">
        <v>3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412</v>
      </c>
      <c r="D111" s="2" t="s">
        <v>50</v>
      </c>
      <c r="E111" s="2" t="s">
        <v>32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413</v>
      </c>
      <c r="D112" s="2" t="s">
        <v>50</v>
      </c>
      <c r="E112" s="2" t="s">
        <v>145</v>
      </c>
      <c r="F112" s="1" t="n">
        <f aca="false">SUM(K112:O112)</f>
        <v>4</v>
      </c>
      <c r="G112" s="1" t="n">
        <f aca="false">SUM(P112:T112)</f>
        <v>0</v>
      </c>
      <c r="H112" s="1"/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414</v>
      </c>
      <c r="D113" s="2" t="s">
        <v>50</v>
      </c>
      <c r="E113" s="2" t="s">
        <v>145</v>
      </c>
      <c r="F113" s="1" t="n">
        <f aca="false">SUM(K113:O113)</f>
        <v>2</v>
      </c>
      <c r="G113" s="1" t="n">
        <f aca="false">SUM(P113:T113)</f>
        <v>0</v>
      </c>
      <c r="H113" s="1"/>
      <c r="I113" s="1" t="n">
        <f aca="false">SUM(F113:H113)</f>
        <v>2</v>
      </c>
      <c r="J113" s="1" t="n">
        <f aca="false">IF(IF(D113="",1,4)&gt;I113,IF(D113="",1,4)-I113,IF(F113+G113&gt;0,0,1))</f>
        <v>2</v>
      </c>
      <c r="K113" s="1" t="n">
        <v>2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415</v>
      </c>
      <c r="D114" s="2" t="s">
        <v>50</v>
      </c>
      <c r="E114" s="2" t="s">
        <v>71</v>
      </c>
      <c r="F114" s="1" t="n">
        <f aca="false">SUM(K114:O114)</f>
        <v>1</v>
      </c>
      <c r="G114" s="1" t="n">
        <f aca="false">SUM(P114:T114)</f>
        <v>0</v>
      </c>
      <c r="H114" s="1"/>
      <c r="I114" s="1" t="n">
        <f aca="false">SUM(F114:H114)</f>
        <v>1</v>
      </c>
      <c r="J114" s="1" t="n">
        <f aca="false">IF(IF(D114="",1,4)&gt;I114,IF(D114="",1,4)-I114,IF(F114+G114&gt;0,0,1))</f>
        <v>3</v>
      </c>
      <c r="K114" s="1" t="n">
        <v>1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1416</v>
      </c>
      <c r="D115" s="2" t="s">
        <v>50</v>
      </c>
      <c r="E115" s="2" t="s">
        <v>71</v>
      </c>
      <c r="F115" s="1" t="n">
        <f aca="false">SUM(K115:O115)</f>
        <v>1</v>
      </c>
      <c r="G115" s="1" t="n">
        <f aca="false">SUM(P115:T115)</f>
        <v>0</v>
      </c>
      <c r="H115" s="1"/>
      <c r="I115" s="1" t="n">
        <f aca="false">SUM(F115:H115)</f>
        <v>1</v>
      </c>
      <c r="J115" s="1" t="n">
        <f aca="false">IF(IF(D115="",1,4)&gt;I115,IF(D115="",1,4)-I115,IF(F115+G115&gt;0,0,1))</f>
        <v>3</v>
      </c>
      <c r="K115" s="1" t="n">
        <v>1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1417</v>
      </c>
      <c r="D116" s="2" t="s">
        <v>50</v>
      </c>
      <c r="E116" s="2" t="s">
        <v>32</v>
      </c>
      <c r="F116" s="1" t="n">
        <f aca="false">SUM(K116:O116)</f>
        <v>4</v>
      </c>
      <c r="G116" s="1" t="n">
        <f aca="false">SUM(P116:T116)</f>
        <v>0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4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418</v>
      </c>
      <c r="D117" s="2" t="s">
        <v>50</v>
      </c>
      <c r="E117" s="2" t="s">
        <v>32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1" t="n">
        <v>4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419</v>
      </c>
      <c r="D118" s="2" t="s">
        <v>50</v>
      </c>
      <c r="E118" s="2" t="s">
        <v>40</v>
      </c>
      <c r="F118" s="1" t="n">
        <f aca="false">SUM(K118:O118)</f>
        <v>4</v>
      </c>
      <c r="G118" s="1" t="n">
        <f aca="false">SUM(P118:T118)</f>
        <v>0</v>
      </c>
      <c r="H118" s="1"/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1420</v>
      </c>
      <c r="D119" s="2" t="s">
        <v>50</v>
      </c>
      <c r="E119" s="2" t="s">
        <v>145</v>
      </c>
      <c r="F119" s="1" t="n">
        <f aca="false">SUM(K119:O119)</f>
        <v>4</v>
      </c>
      <c r="G119" s="1" t="n">
        <f aca="false">SUM(P119:T119)</f>
        <v>0</v>
      </c>
      <c r="H119" s="1"/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4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1421</v>
      </c>
      <c r="D120" s="2" t="s">
        <v>50</v>
      </c>
      <c r="E120" s="2" t="s">
        <v>145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2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422</v>
      </c>
      <c r="D121" s="2" t="s">
        <v>50</v>
      </c>
      <c r="E121" s="2" t="s">
        <v>40</v>
      </c>
      <c r="F121" s="1" t="n">
        <f aca="false">SUM(K121:O121)</f>
        <v>4</v>
      </c>
      <c r="G121" s="1" t="n">
        <f aca="false">SUM(P121:T121)</f>
        <v>0</v>
      </c>
      <c r="H121" s="1"/>
      <c r="I121" s="1" t="n">
        <f aca="false">SUM(F121:H121)</f>
        <v>4</v>
      </c>
      <c r="J121" s="1" t="n">
        <f aca="false">IF(IF(D121="",1,4)&gt;I121,IF(D121="",1,4)-I121,IF(F121+G121&gt;0,0,1))</f>
        <v>0</v>
      </c>
      <c r="K121" s="1" t="n">
        <v>4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1423</v>
      </c>
      <c r="D122" s="2" t="s">
        <v>50</v>
      </c>
      <c r="E122" s="2" t="s">
        <v>40</v>
      </c>
      <c r="F122" s="1" t="n">
        <f aca="false">SUM(K122:O122)</f>
        <v>4</v>
      </c>
      <c r="G122" s="1" t="n">
        <f aca="false">SUM(P122:T122)</f>
        <v>0</v>
      </c>
      <c r="H122" s="1"/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133</v>
      </c>
      <c r="B123" s="1" t="n">
        <v>122</v>
      </c>
      <c r="C123" s="8" t="s">
        <v>1424</v>
      </c>
      <c r="D123" s="2" t="s">
        <v>50</v>
      </c>
      <c r="E123" s="2" t="s">
        <v>145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1" t="n">
        <v>2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1425</v>
      </c>
      <c r="D124" s="2" t="s">
        <v>50</v>
      </c>
      <c r="E124" s="2" t="s">
        <v>145</v>
      </c>
      <c r="F124" s="1" t="n">
        <f aca="false">SUM(K124:O124)</f>
        <v>3</v>
      </c>
      <c r="G124" s="1" t="n">
        <f aca="false">SUM(P124:T124)</f>
        <v>0</v>
      </c>
      <c r="H124" s="1"/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5</v>
      </c>
      <c r="B125" s="1" t="n">
        <v>124</v>
      </c>
      <c r="C125" s="8" t="s">
        <v>1426</v>
      </c>
      <c r="D125" s="2" t="s">
        <v>50</v>
      </c>
      <c r="E125" s="2" t="s">
        <v>32</v>
      </c>
      <c r="F125" s="1" t="n">
        <f aca="false">SUM(K125:O125)</f>
        <v>4</v>
      </c>
      <c r="G125" s="1" t="n">
        <f aca="false">SUM(P125:T125)</f>
        <v>0</v>
      </c>
      <c r="H125" s="1"/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4</v>
      </c>
    </row>
    <row r="126" customFormat="false" ht="12" hidden="false" customHeight="false" outlineLevel="0" collapsed="false">
      <c r="A126" s="1" t="s">
        <v>147</v>
      </c>
      <c r="B126" s="1" t="n">
        <v>125</v>
      </c>
      <c r="C126" s="8" t="s">
        <v>1427</v>
      </c>
      <c r="D126" s="2" t="s">
        <v>50</v>
      </c>
      <c r="E126" s="2" t="s">
        <v>145</v>
      </c>
      <c r="F126" s="1" t="n">
        <f aca="false">SUM(K126:O126)</f>
        <v>4</v>
      </c>
      <c r="G126" s="1" t="n">
        <f aca="false">SUM(P126:T126)</f>
        <v>0</v>
      </c>
      <c r="H126" s="1"/>
      <c r="I126" s="1" t="n">
        <f aca="false">SUM(F126:H126)</f>
        <v>4</v>
      </c>
      <c r="J126" s="1" t="n">
        <f aca="false">IF(IF(D126="",1,4)&gt;I126,IF(D126="",1,4)-I126,IF(F126+G126&gt;0,0,1))</f>
        <v>0</v>
      </c>
      <c r="K126" s="1" t="n">
        <v>4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1428</v>
      </c>
      <c r="D127" s="2" t="s">
        <v>50</v>
      </c>
      <c r="E127" s="2" t="s">
        <v>145</v>
      </c>
      <c r="F127" s="1" t="n">
        <f aca="false">SUM(K127:O127)</f>
        <v>4</v>
      </c>
      <c r="G127" s="1" t="n">
        <f aca="false">SUM(P127:T127)</f>
        <v>0</v>
      </c>
      <c r="H127" s="1"/>
      <c r="I127" s="1" t="n">
        <f aca="false">SUM(F127:H127)</f>
        <v>4</v>
      </c>
      <c r="J127" s="1" t="n">
        <f aca="false">IF(IF(D127="",1,4)&gt;I127,IF(D127="",1,4)-I127,IF(F127+G127&gt;0,0,1))</f>
        <v>0</v>
      </c>
      <c r="K127" s="1" t="n">
        <v>4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429</v>
      </c>
      <c r="D128" s="2" t="s">
        <v>50</v>
      </c>
      <c r="E128" s="2" t="s">
        <v>32</v>
      </c>
      <c r="F128" s="1" t="n">
        <f aca="false">SUM(K128:O128)</f>
        <v>3</v>
      </c>
      <c r="G128" s="1" t="n">
        <f aca="false">SUM(P128:T128)</f>
        <v>0</v>
      </c>
      <c r="H128" s="1"/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3</v>
      </c>
    </row>
    <row r="129" customFormat="false" ht="12" hidden="false" customHeight="false" outlineLevel="0" collapsed="false">
      <c r="A129" s="1" t="s">
        <v>147</v>
      </c>
      <c r="B129" s="1" t="n">
        <v>128</v>
      </c>
      <c r="C129" s="8" t="s">
        <v>1430</v>
      </c>
      <c r="D129" s="2" t="s">
        <v>50</v>
      </c>
      <c r="E129" s="2" t="s">
        <v>40</v>
      </c>
      <c r="F129" s="1" t="n">
        <f aca="false">SUM(K129:O129)</f>
        <v>4</v>
      </c>
      <c r="G129" s="1" t="n">
        <f aca="false">SUM(P129:T129)</f>
        <v>0</v>
      </c>
      <c r="H129" s="1"/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1431</v>
      </c>
      <c r="D130" s="2" t="s">
        <v>935</v>
      </c>
      <c r="E130" s="2" t="s">
        <v>145</v>
      </c>
      <c r="F130" s="1" t="n">
        <f aca="false">SUM(K130:O130)</f>
        <v>1</v>
      </c>
      <c r="G130" s="1" t="n">
        <f aca="false">SUM(P130:T130)</f>
        <v>0</v>
      </c>
      <c r="H130" s="1"/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1432</v>
      </c>
      <c r="D131" s="2" t="s">
        <v>935</v>
      </c>
      <c r="E131" s="2" t="s">
        <v>145</v>
      </c>
      <c r="F131" s="1" t="n">
        <f aca="false">SUM(K131:O131)</f>
        <v>4</v>
      </c>
      <c r="G131" s="1" t="n">
        <f aca="false">SUM(P131:T131)</f>
        <v>0</v>
      </c>
      <c r="H131" s="1"/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4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1433</v>
      </c>
      <c r="D132" s="2" t="s">
        <v>935</v>
      </c>
      <c r="E132" s="2" t="s">
        <v>27</v>
      </c>
      <c r="F132" s="1" t="n">
        <f aca="false">SUM(K132:O132)</f>
        <v>4</v>
      </c>
      <c r="G132" s="1" t="n">
        <f aca="false">SUM(P132:T132)</f>
        <v>0</v>
      </c>
      <c r="H132" s="1"/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4</v>
      </c>
    </row>
    <row r="133" customFormat="false" ht="12" hidden="false" customHeight="false" outlineLevel="0" collapsed="false">
      <c r="A133" s="1" t="s">
        <v>135</v>
      </c>
      <c r="B133" s="1" t="n">
        <v>132</v>
      </c>
      <c r="C133" s="8" t="s">
        <v>1434</v>
      </c>
      <c r="D133" s="2" t="s">
        <v>935</v>
      </c>
      <c r="E133" s="2" t="s">
        <v>27</v>
      </c>
      <c r="F133" s="1" t="n">
        <f aca="false">SUM(K133:O133)</f>
        <v>4</v>
      </c>
      <c r="G133" s="1" t="n">
        <f aca="false">SUM(P133:T133)</f>
        <v>1</v>
      </c>
      <c r="H133" s="1"/>
      <c r="I133" s="1" t="n">
        <f aca="false">SUM(F133:H133)</f>
        <v>5</v>
      </c>
      <c r="J133" s="1" t="n">
        <f aca="false">IF(IF(D133="",1,4)&gt;I133,IF(D133="",1,4)-I133,IF(F133+G133&gt;0,0,1))</f>
        <v>0</v>
      </c>
      <c r="K133" s="1" t="n">
        <v>4</v>
      </c>
      <c r="P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1435</v>
      </c>
      <c r="D134" s="2" t="s">
        <v>935</v>
      </c>
      <c r="E134" s="2" t="s">
        <v>27</v>
      </c>
      <c r="F134" s="1" t="n">
        <f aca="false">SUM(K134:O134)</f>
        <v>6</v>
      </c>
      <c r="G134" s="1" t="n">
        <f aca="false">SUM(P134:T134)</f>
        <v>0</v>
      </c>
      <c r="H134" s="1"/>
      <c r="I134" s="1" t="n">
        <f aca="false">SUM(F134:H134)</f>
        <v>6</v>
      </c>
      <c r="J134" s="1" t="n">
        <f aca="false">IF(IF(D134="",1,4)&gt;I134,IF(D134="",1,4)-I134,IF(F134+G134&gt;0,0,1))</f>
        <v>0</v>
      </c>
      <c r="K134" s="1" t="n">
        <v>4</v>
      </c>
      <c r="M134" s="1" t="n">
        <v>2</v>
      </c>
    </row>
    <row r="135" customFormat="false" ht="12" hidden="false" customHeight="false" outlineLevel="0" collapsed="false">
      <c r="A135" s="1" t="s">
        <v>147</v>
      </c>
      <c r="B135" s="1" t="n">
        <v>134</v>
      </c>
      <c r="C135" s="8" t="s">
        <v>1436</v>
      </c>
      <c r="D135" s="2" t="s">
        <v>935</v>
      </c>
      <c r="E135" s="2" t="s">
        <v>27</v>
      </c>
      <c r="F135" s="1" t="n">
        <f aca="false">SUM(K135:O135)</f>
        <v>5</v>
      </c>
      <c r="G135" s="1" t="n">
        <f aca="false">SUM(P135:T135)</f>
        <v>0</v>
      </c>
      <c r="H135" s="1"/>
      <c r="I135" s="1" t="n">
        <f aca="false">SUM(F135:H135)</f>
        <v>5</v>
      </c>
      <c r="J135" s="1" t="n">
        <f aca="false">IF(IF(D135="",1,4)&gt;I135,IF(D135="",1,4)-I135,IF(F135+G135&gt;0,0,1))</f>
        <v>0</v>
      </c>
      <c r="K135" s="1" t="n">
        <v>3</v>
      </c>
      <c r="M135" s="1" t="n">
        <v>2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1437</v>
      </c>
      <c r="D136" s="2" t="s">
        <v>935</v>
      </c>
      <c r="E136" s="2" t="s">
        <v>27</v>
      </c>
      <c r="F136" s="1" t="n">
        <f aca="false">SUM(K136:O136)</f>
        <v>6</v>
      </c>
      <c r="G136" s="1" t="n">
        <f aca="false">SUM(P136:T136)</f>
        <v>0</v>
      </c>
      <c r="H136" s="1"/>
      <c r="I136" s="1" t="n">
        <f aca="false">SUM(F136:H136)</f>
        <v>6</v>
      </c>
      <c r="J136" s="1" t="n">
        <f aca="false">IF(IF(D136="",1,4)&gt;I136,IF(D136="",1,4)-I136,IF(F136+G136&gt;0,0,1))</f>
        <v>0</v>
      </c>
      <c r="K136" s="1" t="n">
        <v>4</v>
      </c>
      <c r="M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939</v>
      </c>
      <c r="D137" s="2" t="s">
        <v>935</v>
      </c>
      <c r="E137" s="2" t="s">
        <v>27</v>
      </c>
      <c r="F137" s="1" t="n">
        <f aca="false">SUM(K137:O137)</f>
        <v>5</v>
      </c>
      <c r="G137" s="1" t="n">
        <f aca="false">SUM(P137:T137)</f>
        <v>0</v>
      </c>
      <c r="H137" s="1"/>
      <c r="I137" s="1" t="n">
        <f aca="false">SUM(F137:H137)</f>
        <v>5</v>
      </c>
      <c r="J137" s="1" t="n">
        <f aca="false">IF(IF(D137="",1,4)&gt;I137,IF(D137="",1,4)-I137,IF(F137+G137&gt;0,0,1))</f>
        <v>0</v>
      </c>
      <c r="K137" s="1" t="n">
        <v>3</v>
      </c>
      <c r="L137" s="1" t="n">
        <v>2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940</v>
      </c>
      <c r="D138" s="2" t="s">
        <v>935</v>
      </c>
      <c r="E138" s="2" t="s">
        <v>27</v>
      </c>
      <c r="F138" s="1" t="n">
        <f aca="false">SUM(K138:O138)</f>
        <v>4</v>
      </c>
      <c r="G138" s="1" t="n">
        <f aca="false">SUM(P138:T138)</f>
        <v>0</v>
      </c>
      <c r="H138" s="1"/>
      <c r="I138" s="1" t="n">
        <f aca="false">SUM(F138:H138)</f>
        <v>4</v>
      </c>
      <c r="J138" s="1" t="n">
        <f aca="false">IF(IF(D138="",1,4)&gt;I138,IF(D138="",1,4)-I138,IF(F138+G138&gt;0,0,1))</f>
        <v>0</v>
      </c>
      <c r="K138" s="1" t="n">
        <v>4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1438</v>
      </c>
      <c r="D139" s="2" t="s">
        <v>935</v>
      </c>
      <c r="E139" s="2" t="s">
        <v>27</v>
      </c>
      <c r="F139" s="1" t="n">
        <f aca="false">SUM(K139:O139)</f>
        <v>4</v>
      </c>
      <c r="G139" s="1" t="n">
        <f aca="false">SUM(P139:T139)</f>
        <v>0</v>
      </c>
      <c r="H139" s="1"/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5</v>
      </c>
      <c r="B140" s="1" t="n">
        <v>139</v>
      </c>
      <c r="C140" s="8" t="s">
        <v>1439</v>
      </c>
      <c r="D140" s="2" t="s">
        <v>935</v>
      </c>
      <c r="E140" s="2" t="s">
        <v>27</v>
      </c>
      <c r="F140" s="1" t="n">
        <f aca="false">SUM(K140:O140)</f>
        <v>4</v>
      </c>
      <c r="G140" s="1" t="n">
        <f aca="false">SUM(P140:T140)</f>
        <v>0</v>
      </c>
      <c r="H140" s="1"/>
      <c r="I140" s="1" t="n">
        <f aca="false">SUM(F140:H140)</f>
        <v>4</v>
      </c>
      <c r="J140" s="1" t="n">
        <f aca="false">IF(IF(D140="",1,4)&gt;I140,IF(D140="",1,4)-I140,IF(F140+G140&gt;0,0,1))</f>
        <v>0</v>
      </c>
      <c r="K140" s="1" t="n">
        <v>4</v>
      </c>
    </row>
    <row r="141" customFormat="false" ht="12" hidden="false" customHeight="false" outlineLevel="0" collapsed="false">
      <c r="A141" s="1" t="s">
        <v>135</v>
      </c>
      <c r="B141" s="1" t="n">
        <v>140</v>
      </c>
      <c r="C141" s="8" t="s">
        <v>1440</v>
      </c>
      <c r="D141" s="2" t="s">
        <v>935</v>
      </c>
      <c r="E141" s="2" t="s">
        <v>27</v>
      </c>
      <c r="F141" s="1" t="n">
        <f aca="false">SUM(K141:O141)</f>
        <v>4</v>
      </c>
      <c r="G141" s="1" t="n">
        <f aca="false">SUM(P141:T141)</f>
        <v>0</v>
      </c>
      <c r="H141" s="1"/>
      <c r="I141" s="1" t="n">
        <f aca="false">SUM(F141:H141)</f>
        <v>4</v>
      </c>
      <c r="J141" s="1" t="n">
        <f aca="false">IF(IF(D141="",1,4)&gt;I141,IF(D141="",1,4)-I141,IF(F141+G141&gt;0,0,1))</f>
        <v>0</v>
      </c>
      <c r="K141" s="1" t="n">
        <v>4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1441</v>
      </c>
      <c r="D142" s="2" t="s">
        <v>935</v>
      </c>
      <c r="E142" s="2" t="s">
        <v>27</v>
      </c>
      <c r="F142" s="1" t="n">
        <f aca="false">SUM(K142:O142)</f>
        <v>4</v>
      </c>
      <c r="G142" s="1" t="n">
        <f aca="false">SUM(P142:T142)</f>
        <v>0</v>
      </c>
      <c r="H142" s="1"/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1442</v>
      </c>
      <c r="D143" s="2" t="s">
        <v>935</v>
      </c>
      <c r="E143" s="2" t="s">
        <v>27</v>
      </c>
      <c r="F143" s="1" t="n">
        <f aca="false">SUM(K143:O143)</f>
        <v>4</v>
      </c>
      <c r="G143" s="1" t="n">
        <f aca="false">SUM(P143:T143)</f>
        <v>0</v>
      </c>
      <c r="H143" s="1"/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1443</v>
      </c>
      <c r="D144" s="2" t="s">
        <v>935</v>
      </c>
      <c r="E144" s="2" t="s">
        <v>27</v>
      </c>
      <c r="F144" s="1" t="n">
        <f aca="false">SUM(K144:O144)</f>
        <v>1</v>
      </c>
      <c r="G144" s="1" t="n">
        <f aca="false">SUM(P144:T144)</f>
        <v>0</v>
      </c>
      <c r="H144" s="1"/>
      <c r="I144" s="1" t="n">
        <f aca="false">SUM(F144:H144)</f>
        <v>1</v>
      </c>
      <c r="J144" s="1" t="n">
        <f aca="false">IF(IF(D144="",1,4)&gt;I144,IF(D144="",1,4)-I144,IF(F144+G144&gt;0,0,1))</f>
        <v>3</v>
      </c>
      <c r="K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1444</v>
      </c>
      <c r="D145" s="2" t="s">
        <v>935</v>
      </c>
      <c r="E145" s="2" t="s">
        <v>27</v>
      </c>
      <c r="F145" s="1" t="n">
        <f aca="false">SUM(K145:O145)</f>
        <v>4</v>
      </c>
      <c r="G145" s="1" t="n">
        <f aca="false">SUM(P145:T145)</f>
        <v>0</v>
      </c>
      <c r="H145" s="1"/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3</v>
      </c>
      <c r="B146" s="1" t="n">
        <v>145</v>
      </c>
      <c r="C146" s="8" t="s">
        <v>1445</v>
      </c>
      <c r="D146" s="2" t="s">
        <v>935</v>
      </c>
      <c r="E146" s="2" t="s">
        <v>27</v>
      </c>
      <c r="F146" s="1" t="n">
        <f aca="false">SUM(K146:O146)</f>
        <v>2</v>
      </c>
      <c r="G146" s="1" t="n">
        <f aca="false">SUM(P146:T146)</f>
        <v>0</v>
      </c>
      <c r="H146" s="1"/>
      <c r="I146" s="1" t="n">
        <f aca="false">SUM(F146:H146)</f>
        <v>2</v>
      </c>
      <c r="J146" s="1" t="n">
        <f aca="false">IF(IF(D146="",1,4)&gt;I146,IF(D146="",1,4)-I146,IF(F146+G146&gt;0,0,1))</f>
        <v>2</v>
      </c>
      <c r="K146" s="1" t="n">
        <v>2</v>
      </c>
    </row>
    <row r="147" customFormat="false" ht="12" hidden="false" customHeight="false" outlineLevel="0" collapsed="false">
      <c r="A147" s="1" t="s">
        <v>147</v>
      </c>
      <c r="B147" s="1" t="n">
        <v>146</v>
      </c>
      <c r="C147" s="8" t="s">
        <v>1446</v>
      </c>
      <c r="D147" s="2" t="s">
        <v>935</v>
      </c>
      <c r="E147" s="2" t="s">
        <v>27</v>
      </c>
      <c r="F147" s="1" t="n">
        <f aca="false">SUM(K147:O147)</f>
        <v>2</v>
      </c>
      <c r="G147" s="1" t="n">
        <f aca="false">SUM(P147:T147)</f>
        <v>0</v>
      </c>
      <c r="H147" s="1"/>
      <c r="I147" s="1" t="n">
        <f aca="false">SUM(F147:H147)</f>
        <v>2</v>
      </c>
      <c r="J147" s="1" t="n">
        <f aca="false">IF(IF(D147="",1,4)&gt;I147,IF(D147="",1,4)-I147,IF(F147+G147&gt;0,0,1))</f>
        <v>2</v>
      </c>
      <c r="K147" s="1" t="n">
        <v>2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1447</v>
      </c>
      <c r="D148" s="2" t="s">
        <v>935</v>
      </c>
      <c r="E148" s="2" t="s">
        <v>27</v>
      </c>
      <c r="F148" s="1" t="n">
        <f aca="false">SUM(K148:O148)</f>
        <v>4</v>
      </c>
      <c r="G148" s="1" t="n">
        <f aca="false">SUM(P148:T148)</f>
        <v>0</v>
      </c>
      <c r="H148" s="1"/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4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1448</v>
      </c>
      <c r="D149" s="2" t="s">
        <v>935</v>
      </c>
      <c r="E149" s="2" t="s">
        <v>40</v>
      </c>
      <c r="F149" s="1" t="n">
        <f aca="false">SUM(K149:O149)</f>
        <v>0</v>
      </c>
      <c r="G149" s="1" t="n">
        <f aca="false">SUM(P149:T149)</f>
        <v>0</v>
      </c>
      <c r="H149" s="1"/>
      <c r="I149" s="1" t="n">
        <f aca="false">SUM(F149:H149)</f>
        <v>0</v>
      </c>
      <c r="J149" s="1" t="n">
        <f aca="false">IF(IF(D149="",1,4)&gt;I149,IF(D149="",1,4)-I149,IF(F149+G149&gt;0,0,1))</f>
        <v>4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1449</v>
      </c>
      <c r="D150" s="2" t="s">
        <v>935</v>
      </c>
      <c r="E150" s="2" t="s">
        <v>145</v>
      </c>
      <c r="F150" s="1" t="n">
        <f aca="false">SUM(K150:O150)</f>
        <v>5</v>
      </c>
      <c r="G150" s="1" t="n">
        <f aca="false">SUM(P150:T150)</f>
        <v>0</v>
      </c>
      <c r="H150" s="1"/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L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1450</v>
      </c>
      <c r="D151" s="2" t="s">
        <v>935</v>
      </c>
      <c r="E151" s="2" t="s">
        <v>145</v>
      </c>
      <c r="F151" s="1" t="n">
        <f aca="false">SUM(K151:O151)</f>
        <v>4</v>
      </c>
      <c r="G151" s="1" t="n">
        <f aca="false">SUM(P151:T151)</f>
        <v>0</v>
      </c>
      <c r="H151" s="1"/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4</v>
      </c>
    </row>
    <row r="152" customFormat="false" ht="12" hidden="false" customHeight="false" outlineLevel="0" collapsed="false">
      <c r="A152" s="1" t="s">
        <v>147</v>
      </c>
      <c r="B152" s="1" t="n">
        <v>151</v>
      </c>
      <c r="C152" s="8" t="s">
        <v>1451</v>
      </c>
      <c r="D152" s="2" t="s">
        <v>935</v>
      </c>
      <c r="E152" s="2" t="s">
        <v>40</v>
      </c>
      <c r="F152" s="1" t="n">
        <f aca="false">SUM(K152:O152)</f>
        <v>4</v>
      </c>
      <c r="G152" s="1" t="n">
        <f aca="false">SUM(P152:T152)</f>
        <v>0</v>
      </c>
      <c r="H152" s="1"/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33</v>
      </c>
      <c r="B153" s="1" t="n">
        <v>152</v>
      </c>
      <c r="C153" s="8" t="s">
        <v>1452</v>
      </c>
      <c r="D153" s="2" t="s">
        <v>935</v>
      </c>
      <c r="E153" s="2" t="s">
        <v>27</v>
      </c>
      <c r="F153" s="1" t="n">
        <f aca="false">SUM(K153:O153)</f>
        <v>1</v>
      </c>
      <c r="G153" s="1" t="n">
        <f aca="false">SUM(P153:T153)</f>
        <v>0</v>
      </c>
      <c r="H153" s="1"/>
      <c r="I153" s="1" t="n">
        <f aca="false">SUM(F153:H153)</f>
        <v>1</v>
      </c>
      <c r="J153" s="1" t="n">
        <f aca="false">IF(IF(D153="",1,4)&gt;I153,IF(D153="",1,4)-I153,IF(F153+G153&gt;0,0,1))</f>
        <v>3</v>
      </c>
      <c r="K153" s="1" t="n">
        <v>1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1453</v>
      </c>
      <c r="D154" s="2" t="s">
        <v>935</v>
      </c>
      <c r="E154" s="2" t="s">
        <v>40</v>
      </c>
      <c r="F154" s="1" t="n">
        <f aca="false">SUM(K154:O154)</f>
        <v>4</v>
      </c>
      <c r="G154" s="1" t="n">
        <f aca="false">SUM(P154:T154)</f>
        <v>1</v>
      </c>
      <c r="H154" s="1"/>
      <c r="I154" s="1" t="n">
        <f aca="false">SUM(F154:H154)</f>
        <v>5</v>
      </c>
      <c r="J154" s="1" t="n">
        <f aca="false">IF(IF(D154="",1,4)&gt;I154,IF(D154="",1,4)-I154,IF(F154+G154&gt;0,0,1))</f>
        <v>0</v>
      </c>
      <c r="K154" s="1" t="n">
        <v>4</v>
      </c>
      <c r="P154" s="1" t="n">
        <v>1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1454</v>
      </c>
      <c r="D155" s="2" t="s">
        <v>935</v>
      </c>
      <c r="E155" s="2" t="s">
        <v>40</v>
      </c>
      <c r="F155" s="1" t="n">
        <f aca="false">SUM(K155:O155)</f>
        <v>6</v>
      </c>
      <c r="G155" s="1" t="n">
        <f aca="false">SUM(P155:T155)</f>
        <v>0</v>
      </c>
      <c r="H155" s="1"/>
      <c r="I155" s="1" t="n">
        <f aca="false">SUM(F155:H155)</f>
        <v>6</v>
      </c>
      <c r="J155" s="1" t="n">
        <f aca="false">IF(IF(D155="",1,4)&gt;I155,IF(D155="",1,4)-I155,IF(F155+G155&gt;0,0,1))</f>
        <v>0</v>
      </c>
      <c r="K155" s="1" t="n">
        <v>4</v>
      </c>
      <c r="L155" s="1" t="n">
        <v>2</v>
      </c>
    </row>
    <row r="156" customFormat="false" ht="12" hidden="false" customHeight="false" outlineLevel="0" collapsed="false">
      <c r="A156" s="1" t="s">
        <v>135</v>
      </c>
      <c r="B156" s="1" t="n">
        <v>155</v>
      </c>
      <c r="C156" s="8" t="s">
        <v>1455</v>
      </c>
      <c r="D156" s="2" t="s">
        <v>935</v>
      </c>
      <c r="E156" s="2" t="s">
        <v>71</v>
      </c>
      <c r="F156" s="1" t="n">
        <f aca="false">SUM(K156:O156)</f>
        <v>6</v>
      </c>
      <c r="G156" s="1" t="n">
        <f aca="false">SUM(P156:T156)</f>
        <v>0</v>
      </c>
      <c r="H156" s="1"/>
      <c r="I156" s="1" t="n">
        <f aca="false">SUM(F156:H156)</f>
        <v>6</v>
      </c>
      <c r="J156" s="1" t="n">
        <f aca="false">IF(IF(D156="",1,4)&gt;I156,IF(D156="",1,4)-I156,IF(F156+G156&gt;0,0,1))</f>
        <v>0</v>
      </c>
      <c r="K156" s="1" t="n">
        <v>4</v>
      </c>
      <c r="L156" s="1" t="n">
        <v>2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1456</v>
      </c>
      <c r="D157" s="2" t="s">
        <v>935</v>
      </c>
      <c r="E157" s="2" t="s">
        <v>71</v>
      </c>
      <c r="F157" s="1" t="n">
        <f aca="false">SUM(K157:O157)</f>
        <v>4</v>
      </c>
      <c r="G157" s="1" t="n">
        <f aca="false">SUM(P157:T157)</f>
        <v>1</v>
      </c>
      <c r="H157" s="1"/>
      <c r="I157" s="1" t="n">
        <f aca="false">SUM(F157:H157)</f>
        <v>5</v>
      </c>
      <c r="J157" s="1" t="n">
        <f aca="false">IF(IF(D157="",1,4)&gt;I157,IF(D157="",1,4)-I157,IF(F157+G157&gt;0,0,1))</f>
        <v>0</v>
      </c>
      <c r="K157" s="1" t="n">
        <v>4</v>
      </c>
      <c r="P157" s="1" t="n">
        <v>1</v>
      </c>
    </row>
    <row r="158" customFormat="false" ht="12" hidden="false" customHeight="false" outlineLevel="0" collapsed="false">
      <c r="A158" s="1" t="s">
        <v>147</v>
      </c>
      <c r="B158" s="1" t="n">
        <v>157</v>
      </c>
      <c r="C158" s="8" t="s">
        <v>1457</v>
      </c>
      <c r="D158" s="2" t="s">
        <v>935</v>
      </c>
      <c r="E158" s="2" t="s">
        <v>40</v>
      </c>
      <c r="F158" s="1" t="n">
        <f aca="false">SUM(K158:O158)</f>
        <v>4</v>
      </c>
      <c r="G158" s="1" t="n">
        <f aca="false">SUM(P158:T158)</f>
        <v>0</v>
      </c>
      <c r="H158" s="1"/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1458</v>
      </c>
      <c r="D159" s="2" t="s">
        <v>935</v>
      </c>
      <c r="E159" s="2" t="s">
        <v>145</v>
      </c>
      <c r="F159" s="1" t="n">
        <f aca="false">SUM(K159:O159)</f>
        <v>2</v>
      </c>
      <c r="G159" s="1" t="n">
        <f aca="false">SUM(P159:T159)</f>
        <v>0</v>
      </c>
      <c r="H159" s="1"/>
      <c r="I159" s="1" t="n">
        <f aca="false">SUM(F159:H159)</f>
        <v>2</v>
      </c>
      <c r="J159" s="1" t="n">
        <f aca="false">IF(IF(D159="",1,4)&gt;I159,IF(D159="",1,4)-I159,IF(F159+G159&gt;0,0,1))</f>
        <v>2</v>
      </c>
      <c r="K159" s="1" t="n">
        <v>2</v>
      </c>
    </row>
    <row r="160" customFormat="false" ht="12" hidden="false" customHeight="false" outlineLevel="0" collapsed="false">
      <c r="A160" s="1" t="s">
        <v>133</v>
      </c>
      <c r="B160" s="1" t="n">
        <v>159</v>
      </c>
      <c r="C160" s="8" t="s">
        <v>1459</v>
      </c>
      <c r="D160" s="2" t="s">
        <v>935</v>
      </c>
      <c r="E160" s="2" t="s">
        <v>145</v>
      </c>
      <c r="F160" s="1" t="n">
        <f aca="false">SUM(K160:O160)</f>
        <v>0</v>
      </c>
      <c r="G160" s="1" t="n">
        <f aca="false">SUM(P160:T160)</f>
        <v>0</v>
      </c>
      <c r="H160" s="1"/>
      <c r="I160" s="1" t="n">
        <f aca="false">SUM(F160:H160)</f>
        <v>0</v>
      </c>
      <c r="J160" s="1" t="n">
        <f aca="false">IF(IF(D160="",1,4)&gt;I160,IF(D160="",1,4)-I160,IF(F160+G160&gt;0,0,1))</f>
        <v>4</v>
      </c>
    </row>
    <row r="161" customFormat="false" ht="12" hidden="false" customHeight="false" outlineLevel="0" collapsed="false">
      <c r="A161" s="1" t="s">
        <v>147</v>
      </c>
      <c r="B161" s="1" t="n">
        <v>160</v>
      </c>
      <c r="C161" s="8" t="s">
        <v>1460</v>
      </c>
      <c r="D161" s="2" t="s">
        <v>935</v>
      </c>
      <c r="E161" s="2" t="s">
        <v>27</v>
      </c>
      <c r="F161" s="1" t="n">
        <f aca="false">SUM(K161:O161)</f>
        <v>4</v>
      </c>
      <c r="G161" s="1" t="n">
        <f aca="false">SUM(P161:T161)</f>
        <v>0</v>
      </c>
      <c r="H161" s="1"/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4</v>
      </c>
    </row>
    <row r="162" customFormat="false" ht="12" hidden="false" customHeight="false" outlineLevel="0" collapsed="false">
      <c r="A162" s="1" t="s">
        <v>135</v>
      </c>
      <c r="B162" s="1" t="n">
        <v>161</v>
      </c>
      <c r="C162" s="8" t="s">
        <v>1461</v>
      </c>
      <c r="D162" s="2" t="s">
        <v>935</v>
      </c>
      <c r="E162" s="2" t="s">
        <v>27</v>
      </c>
      <c r="F162" s="1" t="n">
        <f aca="false">SUM(K162:O162)</f>
        <v>4</v>
      </c>
      <c r="G162" s="1" t="n">
        <f aca="false">SUM(P162:T162)</f>
        <v>0</v>
      </c>
      <c r="H162" s="1"/>
      <c r="I162" s="1" t="n">
        <f aca="false">SUM(F162:H162)</f>
        <v>4</v>
      </c>
      <c r="J162" s="1" t="n">
        <f aca="false">IF(IF(D162="",1,4)&gt;I162,IF(D162="",1,4)-I162,IF(F162+G162&gt;0,0,1))</f>
        <v>0</v>
      </c>
      <c r="K162" s="1" t="n">
        <v>4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1462</v>
      </c>
      <c r="D163" s="2" t="s">
        <v>935</v>
      </c>
      <c r="E163" s="2" t="s">
        <v>27</v>
      </c>
      <c r="F163" s="1" t="n">
        <f aca="false">SUM(K163:O163)</f>
        <v>4</v>
      </c>
      <c r="G163" s="1" t="n">
        <f aca="false">SUM(P163:T163)</f>
        <v>0</v>
      </c>
      <c r="H163" s="1"/>
      <c r="I163" s="1" t="n">
        <f aca="false">SUM(F163:H163)</f>
        <v>4</v>
      </c>
      <c r="J163" s="1" t="n">
        <f aca="false">IF(IF(D163="",1,4)&gt;I163,IF(D163="",1,4)-I163,IF(F163+G163&gt;0,0,1))</f>
        <v>0</v>
      </c>
      <c r="K163" s="1" t="n">
        <v>4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1463</v>
      </c>
      <c r="D164" s="2" t="s">
        <v>935</v>
      </c>
      <c r="E164" s="2" t="s">
        <v>27</v>
      </c>
      <c r="F164" s="1" t="n">
        <f aca="false">SUM(K164:O164)</f>
        <v>1</v>
      </c>
      <c r="G164" s="1" t="n">
        <f aca="false">SUM(P164:T164)</f>
        <v>0</v>
      </c>
      <c r="H164" s="1"/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1464</v>
      </c>
      <c r="D165" s="2" t="s">
        <v>935</v>
      </c>
      <c r="E165" s="2" t="s">
        <v>27</v>
      </c>
      <c r="F165" s="1" t="n">
        <f aca="false">SUM(K165:O165)</f>
        <v>1</v>
      </c>
      <c r="G165" s="1" t="n">
        <f aca="false">SUM(P165:T165)</f>
        <v>0</v>
      </c>
      <c r="H165" s="1"/>
      <c r="I165" s="1" t="n">
        <f aca="false">SUM(F165:H165)</f>
        <v>1</v>
      </c>
      <c r="J165" s="1" t="n">
        <f aca="false">IF(IF(D165="",1,4)&gt;I165,IF(D165="",1,4)-I165,IF(F165+G165&gt;0,0,1))</f>
        <v>3</v>
      </c>
      <c r="K165" s="1" t="n">
        <v>1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1465</v>
      </c>
      <c r="D166" s="2" t="s">
        <v>935</v>
      </c>
      <c r="E166" s="2" t="s">
        <v>27</v>
      </c>
      <c r="F166" s="1" t="n">
        <f aca="false">SUM(K166:O166)</f>
        <v>1</v>
      </c>
      <c r="G166" s="1" t="n">
        <f aca="false">SUM(P166:T166)</f>
        <v>0</v>
      </c>
      <c r="H166" s="1"/>
      <c r="I166" s="1" t="n">
        <f aca="false">SUM(F166:H166)</f>
        <v>1</v>
      </c>
      <c r="J166" s="1" t="n">
        <f aca="false">IF(IF(D166="",1,4)&gt;I166,IF(D166="",1,4)-I166,IF(F166+G166&gt;0,0,1))</f>
        <v>3</v>
      </c>
      <c r="K166" s="1" t="n">
        <v>1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1466</v>
      </c>
      <c r="D167" s="2" t="s">
        <v>935</v>
      </c>
      <c r="E167" s="2" t="s">
        <v>27</v>
      </c>
      <c r="F167" s="1" t="n">
        <f aca="false">SUM(K167:O167)</f>
        <v>2</v>
      </c>
      <c r="G167" s="1" t="n">
        <f aca="false">SUM(P167:T167)</f>
        <v>0</v>
      </c>
      <c r="H167" s="1"/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1467</v>
      </c>
      <c r="D168" s="2" t="s">
        <v>935</v>
      </c>
      <c r="E168" s="2" t="s">
        <v>27</v>
      </c>
      <c r="F168" s="1" t="n">
        <f aca="false">SUM(K168:O168)</f>
        <v>2</v>
      </c>
      <c r="G168" s="1" t="n">
        <f aca="false">SUM(P168:T168)</f>
        <v>0</v>
      </c>
      <c r="H168" s="1"/>
      <c r="I168" s="1" t="n">
        <f aca="false">SUM(F168:H168)</f>
        <v>2</v>
      </c>
      <c r="J168" s="1" t="n">
        <f aca="false">IF(IF(D168="",1,4)&gt;I168,IF(D168="",1,4)-I168,IF(F168+G168&gt;0,0,1))</f>
        <v>2</v>
      </c>
      <c r="K168" s="1" t="n">
        <v>2</v>
      </c>
    </row>
    <row r="169" customFormat="false" ht="12" hidden="false" customHeight="false" outlineLevel="0" collapsed="false">
      <c r="A169" s="1" t="s">
        <v>147</v>
      </c>
      <c r="B169" s="1" t="n">
        <v>168</v>
      </c>
      <c r="C169" s="8" t="s">
        <v>1468</v>
      </c>
      <c r="D169" s="2" t="s">
        <v>935</v>
      </c>
      <c r="E169" s="2" t="s">
        <v>27</v>
      </c>
      <c r="F169" s="1" t="n">
        <f aca="false">SUM(K169:O169)</f>
        <v>4</v>
      </c>
      <c r="G169" s="1" t="n">
        <f aca="false">SUM(P169:T169)</f>
        <v>0</v>
      </c>
      <c r="H169" s="1"/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4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1469</v>
      </c>
      <c r="D170" s="2" t="s">
        <v>935</v>
      </c>
      <c r="E170" s="2" t="s">
        <v>145</v>
      </c>
      <c r="F170" s="1" t="n">
        <f aca="false">SUM(K170:O170)</f>
        <v>1</v>
      </c>
      <c r="G170" s="1" t="n">
        <f aca="false">SUM(P170:T170)</f>
        <v>0</v>
      </c>
      <c r="H170" s="1"/>
      <c r="I170" s="1" t="n">
        <f aca="false">SUM(F170:H170)</f>
        <v>1</v>
      </c>
      <c r="J170" s="1" t="n">
        <f aca="false">IF(IF(D170="",1,4)&gt;I170,IF(D170="",1,4)-I170,IF(F170+G170&gt;0,0,1))</f>
        <v>3</v>
      </c>
      <c r="K170" s="1" t="n">
        <v>1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1470</v>
      </c>
      <c r="D171" s="2" t="s">
        <v>935</v>
      </c>
      <c r="E171" s="2" t="s">
        <v>27</v>
      </c>
      <c r="F171" s="1" t="n">
        <f aca="false">SUM(K171:O171)</f>
        <v>1</v>
      </c>
      <c r="G171" s="1" t="n">
        <f aca="false">SUM(P171:T171)</f>
        <v>0</v>
      </c>
      <c r="H171" s="1"/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47</v>
      </c>
      <c r="B172" s="1" t="n">
        <v>171</v>
      </c>
      <c r="C172" s="8" t="s">
        <v>1471</v>
      </c>
      <c r="D172" s="2" t="s">
        <v>935</v>
      </c>
      <c r="E172" s="2" t="s">
        <v>40</v>
      </c>
      <c r="F172" s="1" t="n">
        <f aca="false">SUM(K172:O172)</f>
        <v>4</v>
      </c>
      <c r="G172" s="1" t="n">
        <f aca="false">SUM(P172:T172)</f>
        <v>0</v>
      </c>
      <c r="H172" s="1"/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5</v>
      </c>
      <c r="B173" s="1" t="n">
        <v>172</v>
      </c>
      <c r="C173" s="8" t="s">
        <v>1472</v>
      </c>
      <c r="D173" s="2" t="s">
        <v>935</v>
      </c>
      <c r="E173" s="2" t="s">
        <v>27</v>
      </c>
      <c r="F173" s="1" t="n">
        <f aca="false">SUM(K173:O173)</f>
        <v>6</v>
      </c>
      <c r="G173" s="1" t="n">
        <f aca="false">SUM(P173:T173)</f>
        <v>0</v>
      </c>
      <c r="H173" s="1"/>
      <c r="I173" s="1" t="n">
        <f aca="false">SUM(F173:H173)</f>
        <v>6</v>
      </c>
      <c r="J173" s="1" t="n">
        <f aca="false">IF(IF(D173="",1,4)&gt;I173,IF(D173="",1,4)-I173,IF(F173+G173&gt;0,0,1))</f>
        <v>0</v>
      </c>
      <c r="K173" s="1" t="n">
        <v>4</v>
      </c>
      <c r="L173" s="1" t="n">
        <v>2</v>
      </c>
    </row>
    <row r="174" customFormat="false" ht="12" hidden="false" customHeight="false" outlineLevel="0" collapsed="false">
      <c r="A174" s="1" t="s">
        <v>135</v>
      </c>
      <c r="B174" s="1" t="n">
        <v>173</v>
      </c>
      <c r="C174" s="8" t="s">
        <v>1473</v>
      </c>
      <c r="D174" s="2" t="s">
        <v>935</v>
      </c>
      <c r="E174" s="2" t="s">
        <v>40</v>
      </c>
      <c r="F174" s="1" t="n">
        <f aca="false">SUM(K174:O174)</f>
        <v>4</v>
      </c>
      <c r="G174" s="1" t="n">
        <f aca="false">SUM(P174:T174)</f>
        <v>0</v>
      </c>
      <c r="H174" s="1"/>
      <c r="I174" s="1" t="n">
        <f aca="false">SUM(F174:H174)</f>
        <v>4</v>
      </c>
      <c r="J174" s="1" t="n">
        <f aca="false">IF(IF(D174="",1,4)&gt;I174,IF(D174="",1,4)-I174,IF(F174+G174&gt;0,0,1))</f>
        <v>0</v>
      </c>
      <c r="K174" s="1" t="n">
        <v>4</v>
      </c>
    </row>
    <row r="175" customFormat="false" ht="12" hidden="false" customHeight="false" outlineLevel="0" collapsed="false">
      <c r="A175" s="1" t="s">
        <v>147</v>
      </c>
      <c r="B175" s="1" t="n">
        <v>174</v>
      </c>
      <c r="C175" s="8" t="s">
        <v>1474</v>
      </c>
      <c r="D175" s="2" t="s">
        <v>29</v>
      </c>
      <c r="E175" s="2" t="s">
        <v>145</v>
      </c>
      <c r="F175" s="1" t="n">
        <f aca="false">SUM(K175:O175)</f>
        <v>4</v>
      </c>
      <c r="G175" s="1" t="n">
        <f aca="false">SUM(P175:T175)</f>
        <v>0</v>
      </c>
      <c r="H175" s="1"/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47</v>
      </c>
      <c r="B176" s="1" t="n">
        <v>175</v>
      </c>
      <c r="C176" s="8" t="s">
        <v>1475</v>
      </c>
      <c r="D176" s="2" t="s">
        <v>29</v>
      </c>
      <c r="E176" s="2" t="s">
        <v>40</v>
      </c>
      <c r="F176" s="1" t="n">
        <f aca="false">SUM(K176:O176)</f>
        <v>4</v>
      </c>
      <c r="G176" s="1" t="n">
        <f aca="false">SUM(P176:T176)</f>
        <v>0</v>
      </c>
      <c r="H176" s="1"/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47</v>
      </c>
      <c r="B177" s="1" t="n">
        <v>176</v>
      </c>
      <c r="C177" s="8" t="s">
        <v>1476</v>
      </c>
      <c r="D177" s="2" t="s">
        <v>29</v>
      </c>
      <c r="E177" s="2" t="s">
        <v>40</v>
      </c>
      <c r="F177" s="1" t="n">
        <f aca="false">SUM(K177:O177)</f>
        <v>3</v>
      </c>
      <c r="G177" s="1" t="n">
        <f aca="false">SUM(P177:T177)</f>
        <v>0</v>
      </c>
      <c r="H177" s="1"/>
      <c r="I177" s="1" t="n">
        <f aca="false">SUM(F177:H177)</f>
        <v>3</v>
      </c>
      <c r="J177" s="1" t="n">
        <f aca="false">IF(IF(D177="",1,4)&gt;I177,IF(D177="",1,4)-I177,IF(F177+G177&gt;0,0,1))</f>
        <v>1</v>
      </c>
      <c r="K177" s="1" t="n">
        <v>3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1477</v>
      </c>
      <c r="D178" s="2" t="s">
        <v>29</v>
      </c>
      <c r="E178" s="2" t="s">
        <v>145</v>
      </c>
      <c r="F178" s="1" t="n">
        <f aca="false">SUM(K178:O178)</f>
        <v>1</v>
      </c>
      <c r="G178" s="1" t="n">
        <f aca="false">SUM(P178:T178)</f>
        <v>0</v>
      </c>
      <c r="H178" s="1"/>
      <c r="I178" s="1" t="n">
        <f aca="false">SUM(F178:H178)</f>
        <v>1</v>
      </c>
      <c r="J178" s="1" t="n">
        <f aca="false">IF(IF(D178="",1,4)&gt;I178,IF(D178="",1,4)-I178,IF(F178+G178&gt;0,0,1))</f>
        <v>3</v>
      </c>
      <c r="K178" s="1" t="n">
        <v>1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1478</v>
      </c>
      <c r="D179" s="2" t="s">
        <v>29</v>
      </c>
      <c r="E179" s="2" t="s">
        <v>40</v>
      </c>
      <c r="F179" s="1" t="n">
        <f aca="false">SUM(K179:O179)</f>
        <v>4</v>
      </c>
      <c r="G179" s="1" t="n">
        <f aca="false">SUM(P179:T179)</f>
        <v>1</v>
      </c>
      <c r="H179" s="1"/>
      <c r="I179" s="1" t="n">
        <f aca="false">SUM(F179:H179)</f>
        <v>5</v>
      </c>
      <c r="J179" s="1" t="n">
        <f aca="false">IF(IF(D179="",1,4)&gt;I179,IF(D179="",1,4)-I179,IF(F179+G179&gt;0,0,1))</f>
        <v>0</v>
      </c>
      <c r="K179" s="1" t="n">
        <v>4</v>
      </c>
      <c r="P179" s="1" t="n">
        <v>1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1479</v>
      </c>
      <c r="D180" s="2" t="s">
        <v>29</v>
      </c>
      <c r="E180" s="2" t="s">
        <v>145</v>
      </c>
      <c r="F180" s="1" t="n">
        <f aca="false">SUM(K180:O180)</f>
        <v>1</v>
      </c>
      <c r="G180" s="1" t="n">
        <f aca="false">SUM(P180:T180)</f>
        <v>0</v>
      </c>
      <c r="H180" s="1"/>
      <c r="I180" s="1" t="n">
        <f aca="false">SUM(F180:H180)</f>
        <v>1</v>
      </c>
      <c r="J180" s="1" t="n">
        <f aca="false">IF(IF(D180="",1,4)&gt;I180,IF(D180="",1,4)-I180,IF(F180+G180&gt;0,0,1))</f>
        <v>3</v>
      </c>
      <c r="K180" s="1" t="n">
        <v>1</v>
      </c>
    </row>
    <row r="181" customFormat="false" ht="12" hidden="false" customHeight="false" outlineLevel="0" collapsed="false">
      <c r="A181" s="1" t="s">
        <v>133</v>
      </c>
      <c r="B181" s="1" t="n">
        <v>180</v>
      </c>
      <c r="C181" s="8" t="s">
        <v>1480</v>
      </c>
      <c r="D181" s="2" t="s">
        <v>29</v>
      </c>
      <c r="E181" s="2" t="s">
        <v>27</v>
      </c>
      <c r="F181" s="1" t="n">
        <f aca="false">SUM(K181:O181)</f>
        <v>1</v>
      </c>
      <c r="G181" s="1" t="n">
        <f aca="false">SUM(P181:T181)</f>
        <v>0</v>
      </c>
      <c r="H181" s="1"/>
      <c r="I181" s="1" t="n">
        <f aca="false">SUM(F181:H181)</f>
        <v>1</v>
      </c>
      <c r="J181" s="1" t="n">
        <f aca="false">IF(IF(D181="",1,4)&gt;I181,IF(D181="",1,4)-I181,IF(F181+G181&gt;0,0,1))</f>
        <v>3</v>
      </c>
      <c r="K181" s="1" t="n">
        <v>1</v>
      </c>
    </row>
    <row r="182" customFormat="false" ht="12" hidden="false" customHeight="false" outlineLevel="0" collapsed="false">
      <c r="A182" s="1" t="s">
        <v>133</v>
      </c>
      <c r="B182" s="1" t="n">
        <v>181</v>
      </c>
      <c r="C182" s="8" t="s">
        <v>1481</v>
      </c>
      <c r="D182" s="2" t="s">
        <v>29</v>
      </c>
      <c r="E182" s="2" t="s">
        <v>145</v>
      </c>
      <c r="F182" s="1" t="n">
        <f aca="false">SUM(K182:O182)</f>
        <v>2</v>
      </c>
      <c r="G182" s="1" t="n">
        <f aca="false">SUM(P182:T182)</f>
        <v>0</v>
      </c>
      <c r="H182" s="1"/>
      <c r="I182" s="1" t="n">
        <f aca="false">SUM(F182:H182)</f>
        <v>2</v>
      </c>
      <c r="J182" s="1" t="n">
        <f aca="false">IF(IF(D182="",1,4)&gt;I182,IF(D182="",1,4)-I182,IF(F182+G182&gt;0,0,1))</f>
        <v>2</v>
      </c>
      <c r="K182" s="1" t="n">
        <v>2</v>
      </c>
    </row>
    <row r="183" customFormat="false" ht="12" hidden="false" customHeight="false" outlineLevel="0" collapsed="false">
      <c r="A183" s="1" t="s">
        <v>133</v>
      </c>
      <c r="B183" s="1" t="n">
        <v>182</v>
      </c>
      <c r="C183" s="8" t="s">
        <v>1482</v>
      </c>
      <c r="D183" s="2" t="s">
        <v>29</v>
      </c>
      <c r="E183" s="2" t="s">
        <v>40</v>
      </c>
      <c r="F183" s="1" t="n">
        <f aca="false">SUM(K183:O183)</f>
        <v>1</v>
      </c>
      <c r="G183" s="1" t="n">
        <f aca="false">SUM(P183:T183)</f>
        <v>0</v>
      </c>
      <c r="H183" s="1"/>
      <c r="I183" s="1" t="n">
        <f aca="false">SUM(F183:H183)</f>
        <v>1</v>
      </c>
      <c r="J183" s="1" t="n">
        <f aca="false">IF(IF(D183="",1,4)&gt;I183,IF(D183="",1,4)-I183,IF(F183+G183&gt;0,0,1))</f>
        <v>3</v>
      </c>
      <c r="K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1483</v>
      </c>
      <c r="D184" s="2" t="s">
        <v>29</v>
      </c>
      <c r="E184" s="2" t="s">
        <v>40</v>
      </c>
      <c r="F184" s="1" t="n">
        <f aca="false">SUM(K184:O184)</f>
        <v>1</v>
      </c>
      <c r="G184" s="1" t="n">
        <f aca="false">SUM(P184:T184)</f>
        <v>0</v>
      </c>
      <c r="H184" s="1"/>
      <c r="I184" s="1" t="n">
        <f aca="false">SUM(F184:H184)</f>
        <v>1</v>
      </c>
      <c r="J184" s="1" t="n">
        <f aca="false">IF(IF(D184="",1,4)&gt;I184,IF(D184="",1,4)-I184,IF(F184+G184&gt;0,0,1))</f>
        <v>3</v>
      </c>
      <c r="K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1484</v>
      </c>
      <c r="D185" s="2" t="s">
        <v>29</v>
      </c>
      <c r="E185" s="2" t="s">
        <v>145</v>
      </c>
      <c r="F185" s="1" t="n">
        <f aca="false">SUM(K185:O185)</f>
        <v>4</v>
      </c>
      <c r="G185" s="1" t="n">
        <f aca="false">SUM(P185:T185)</f>
        <v>0</v>
      </c>
      <c r="H185" s="1"/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4</v>
      </c>
    </row>
    <row r="186" customFormat="false" ht="12" hidden="false" customHeight="false" outlineLevel="0" collapsed="false">
      <c r="A186" s="1" t="s">
        <v>147</v>
      </c>
      <c r="B186" s="1" t="n">
        <v>185</v>
      </c>
      <c r="C186" s="8" t="s">
        <v>1485</v>
      </c>
      <c r="D186" s="2" t="s">
        <v>29</v>
      </c>
      <c r="E186" s="2" t="s">
        <v>145</v>
      </c>
      <c r="F186" s="1" t="n">
        <f aca="false">SUM(K186:O186)</f>
        <v>4</v>
      </c>
      <c r="G186" s="1" t="n">
        <f aca="false">SUM(P186:T186)</f>
        <v>0</v>
      </c>
      <c r="H186" s="1"/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5</v>
      </c>
      <c r="B187" s="1" t="n">
        <v>186</v>
      </c>
      <c r="C187" s="8" t="s">
        <v>1486</v>
      </c>
      <c r="D187" s="2" t="s">
        <v>29</v>
      </c>
      <c r="E187" s="2" t="s">
        <v>71</v>
      </c>
      <c r="F187" s="1" t="n">
        <f aca="false">SUM(K187:O187)</f>
        <v>6</v>
      </c>
      <c r="G187" s="1" t="n">
        <f aca="false">SUM(P187:T187)</f>
        <v>1</v>
      </c>
      <c r="H187" s="1"/>
      <c r="I187" s="1" t="n">
        <f aca="false">SUM(F187:H187)</f>
        <v>7</v>
      </c>
      <c r="J187" s="1" t="n">
        <f aca="false">IF(IF(D187="",1,4)&gt;I187,IF(D187="",1,4)-I187,IF(F187+G187&gt;0,0,1))</f>
        <v>0</v>
      </c>
      <c r="K187" s="1" t="n">
        <v>4</v>
      </c>
      <c r="L187" s="1" t="n">
        <v>2</v>
      </c>
      <c r="P187" s="1" t="n">
        <v>1</v>
      </c>
    </row>
    <row r="188" customFormat="false" ht="12" hidden="false" customHeight="false" outlineLevel="0" collapsed="false">
      <c r="A188" s="1" t="s">
        <v>147</v>
      </c>
      <c r="B188" s="1" t="n">
        <v>187</v>
      </c>
      <c r="C188" s="8" t="s">
        <v>1487</v>
      </c>
      <c r="D188" s="2" t="s">
        <v>29</v>
      </c>
      <c r="E188" s="2" t="s">
        <v>27</v>
      </c>
      <c r="F188" s="1" t="n">
        <f aca="false">SUM(K188:O188)</f>
        <v>4</v>
      </c>
      <c r="G188" s="1" t="n">
        <f aca="false">SUM(P188:T188)</f>
        <v>0</v>
      </c>
      <c r="H188" s="1"/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33</v>
      </c>
      <c r="B189" s="1" t="n">
        <v>188</v>
      </c>
      <c r="C189" s="8" t="s">
        <v>1488</v>
      </c>
      <c r="D189" s="2" t="s">
        <v>29</v>
      </c>
      <c r="E189" s="2" t="s">
        <v>27</v>
      </c>
      <c r="F189" s="1" t="n">
        <f aca="false">SUM(K189:O189)</f>
        <v>1</v>
      </c>
      <c r="G189" s="1" t="n">
        <f aca="false">SUM(P189:T189)</f>
        <v>0</v>
      </c>
      <c r="H189" s="1"/>
      <c r="I189" s="1" t="n">
        <f aca="false">SUM(F189:H189)</f>
        <v>1</v>
      </c>
      <c r="J189" s="1" t="n">
        <f aca="false">IF(IF(D189="",1,4)&gt;I189,IF(D189="",1,4)-I189,IF(F189+G189&gt;0,0,1))</f>
        <v>3</v>
      </c>
      <c r="K189" s="1" t="n">
        <v>1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1489</v>
      </c>
      <c r="D190" s="2" t="s">
        <v>29</v>
      </c>
      <c r="E190" s="2" t="s">
        <v>27</v>
      </c>
      <c r="F190" s="1" t="n">
        <f aca="false">SUM(K190:O190)</f>
        <v>4</v>
      </c>
      <c r="G190" s="1" t="n">
        <f aca="false">SUM(P190:T190)</f>
        <v>0</v>
      </c>
      <c r="H190" s="1"/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47</v>
      </c>
      <c r="B191" s="1" t="n">
        <v>190</v>
      </c>
      <c r="C191" s="8" t="s">
        <v>1490</v>
      </c>
      <c r="D191" s="2" t="s">
        <v>29</v>
      </c>
      <c r="E191" s="2" t="s">
        <v>27</v>
      </c>
      <c r="F191" s="1" t="n">
        <f aca="false">SUM(K191:O191)</f>
        <v>6</v>
      </c>
      <c r="G191" s="1" t="n">
        <f aca="false">SUM(P191:T191)</f>
        <v>0</v>
      </c>
      <c r="H191" s="1"/>
      <c r="I191" s="1" t="n">
        <f aca="false">SUM(F191:H191)</f>
        <v>6</v>
      </c>
      <c r="J191" s="1" t="n">
        <f aca="false">IF(IF(D191="",1,4)&gt;I191,IF(D191="",1,4)-I191,IF(F191+G191&gt;0,0,1))</f>
        <v>0</v>
      </c>
      <c r="K191" s="1" t="n">
        <v>4</v>
      </c>
      <c r="L191" s="1" t="n">
        <v>2</v>
      </c>
    </row>
    <row r="192" customFormat="false" ht="12" hidden="false" customHeight="false" outlineLevel="0" collapsed="false">
      <c r="A192" s="1" t="s">
        <v>133</v>
      </c>
      <c r="B192" s="1" t="n">
        <v>191</v>
      </c>
      <c r="C192" s="8" t="s">
        <v>1491</v>
      </c>
      <c r="D192" s="2" t="s">
        <v>29</v>
      </c>
      <c r="E192" s="2" t="s">
        <v>27</v>
      </c>
      <c r="F192" s="1" t="n">
        <f aca="false">SUM(K192:O192)</f>
        <v>1</v>
      </c>
      <c r="G192" s="1" t="n">
        <f aca="false">SUM(P192:T192)</f>
        <v>0</v>
      </c>
      <c r="H192" s="1"/>
      <c r="I192" s="1" t="n">
        <f aca="false">SUM(F192:H192)</f>
        <v>1</v>
      </c>
      <c r="J192" s="1" t="n">
        <f aca="false">IF(IF(D192="",1,4)&gt;I192,IF(D192="",1,4)-I192,IF(F192+G192&gt;0,0,1))</f>
        <v>3</v>
      </c>
      <c r="K192" s="1" t="n">
        <v>1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1492</v>
      </c>
      <c r="D193" s="2" t="s">
        <v>29</v>
      </c>
      <c r="E193" s="2" t="s">
        <v>27</v>
      </c>
      <c r="F193" s="1" t="n">
        <f aca="false">SUM(K193:O193)</f>
        <v>4</v>
      </c>
      <c r="G193" s="1" t="n">
        <f aca="false">SUM(P193:T193)</f>
        <v>0</v>
      </c>
      <c r="H193" s="1"/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1493</v>
      </c>
      <c r="D194" s="2" t="s">
        <v>29</v>
      </c>
      <c r="E194" s="2" t="s">
        <v>27</v>
      </c>
      <c r="F194" s="1" t="n">
        <f aca="false">SUM(K194:O194)</f>
        <v>4</v>
      </c>
      <c r="G194" s="1" t="n">
        <f aca="false">SUM(P194:T194)</f>
        <v>0</v>
      </c>
      <c r="H194" s="1"/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35</v>
      </c>
      <c r="B195" s="1" t="n">
        <v>194</v>
      </c>
      <c r="C195" s="8" t="s">
        <v>1494</v>
      </c>
      <c r="D195" s="2" t="s">
        <v>29</v>
      </c>
      <c r="E195" s="2" t="s">
        <v>27</v>
      </c>
      <c r="F195" s="1" t="n">
        <f aca="false">SUM(K195:O195)</f>
        <v>4</v>
      </c>
      <c r="G195" s="1" t="n">
        <f aca="false">SUM(P195:T195)</f>
        <v>0</v>
      </c>
      <c r="H195" s="1"/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47</v>
      </c>
      <c r="B196" s="1" t="n">
        <v>195</v>
      </c>
      <c r="C196" s="8" t="s">
        <v>1495</v>
      </c>
      <c r="D196" s="2" t="s">
        <v>29</v>
      </c>
      <c r="E196" s="2" t="s">
        <v>145</v>
      </c>
      <c r="F196" s="1" t="n">
        <f aca="false">SUM(K196:O196)</f>
        <v>3</v>
      </c>
      <c r="G196" s="1" t="n">
        <f aca="false">SUM(P196:T196)</f>
        <v>0</v>
      </c>
      <c r="H196" s="1"/>
      <c r="I196" s="1" t="n">
        <f aca="false">SUM(F196:H196)</f>
        <v>3</v>
      </c>
      <c r="J196" s="1" t="n">
        <f aca="false">IF(IF(D196="",1,4)&gt;I196,IF(D196="",1,4)-I196,IF(F196+G196&gt;0,0,1))</f>
        <v>1</v>
      </c>
      <c r="K196" s="1" t="n">
        <v>3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1496</v>
      </c>
      <c r="D197" s="2" t="s">
        <v>29</v>
      </c>
      <c r="E197" s="2" t="s">
        <v>27</v>
      </c>
      <c r="F197" s="1" t="n">
        <f aca="false">SUM(K197:O197)</f>
        <v>6</v>
      </c>
      <c r="G197" s="1" t="n">
        <f aca="false">SUM(P197:T197)</f>
        <v>0</v>
      </c>
      <c r="H197" s="1"/>
      <c r="I197" s="1" t="n">
        <f aca="false">SUM(F197:H197)</f>
        <v>6</v>
      </c>
      <c r="J197" s="1" t="n">
        <f aca="false">IF(IF(D197="",1,4)&gt;I197,IF(D197="",1,4)-I197,IF(F197+G197&gt;0,0,1))</f>
        <v>0</v>
      </c>
      <c r="K197" s="1" t="n">
        <v>4</v>
      </c>
      <c r="L197" s="1" t="n">
        <v>2</v>
      </c>
    </row>
    <row r="198" customFormat="false" ht="12" hidden="false" customHeight="false" outlineLevel="0" collapsed="false">
      <c r="A198" s="1" t="s">
        <v>133</v>
      </c>
      <c r="B198" s="1" t="n">
        <v>197</v>
      </c>
      <c r="C198" s="8" t="s">
        <v>1497</v>
      </c>
      <c r="D198" s="2" t="s">
        <v>29</v>
      </c>
      <c r="E198" s="2" t="s">
        <v>27</v>
      </c>
      <c r="F198" s="1" t="n">
        <f aca="false">SUM(K198:O198)</f>
        <v>1</v>
      </c>
      <c r="G198" s="1" t="n">
        <f aca="false">SUM(P198:T198)</f>
        <v>0</v>
      </c>
      <c r="H198" s="1"/>
      <c r="I198" s="1" t="n">
        <f aca="false">SUM(F198:H198)</f>
        <v>1</v>
      </c>
      <c r="J198" s="1" t="n">
        <f aca="false">IF(IF(D198="",1,4)&gt;I198,IF(D198="",1,4)-I198,IF(F198+G198&gt;0,0,1))</f>
        <v>3</v>
      </c>
      <c r="K198" s="1" t="n">
        <v>1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1498</v>
      </c>
      <c r="D199" s="2" t="s">
        <v>29</v>
      </c>
      <c r="E199" s="2" t="s">
        <v>27</v>
      </c>
      <c r="F199" s="1" t="n">
        <f aca="false">SUM(K199:O199)</f>
        <v>4</v>
      </c>
      <c r="G199" s="1" t="n">
        <f aca="false">SUM(P199:T199)</f>
        <v>0</v>
      </c>
      <c r="H199" s="1"/>
      <c r="I199" s="1" t="n">
        <f aca="false">SUM(F199:H199)</f>
        <v>4</v>
      </c>
      <c r="J199" s="1" t="n">
        <f aca="false">IF(IF(D199="",1,4)&gt;I199,IF(D199="",1,4)-I199,IF(F199+G199&gt;0,0,1))</f>
        <v>0</v>
      </c>
      <c r="K199" s="1" t="n">
        <v>4</v>
      </c>
    </row>
    <row r="200" customFormat="false" ht="12" hidden="false" customHeight="false" outlineLevel="0" collapsed="false">
      <c r="A200" s="1" t="s">
        <v>135</v>
      </c>
      <c r="B200" s="1" t="n">
        <v>199</v>
      </c>
      <c r="C200" s="8" t="s">
        <v>1499</v>
      </c>
      <c r="D200" s="2" t="s">
        <v>29</v>
      </c>
      <c r="E200" s="2" t="s">
        <v>27</v>
      </c>
      <c r="F200" s="1" t="n">
        <f aca="false">SUM(K200:O200)</f>
        <v>4</v>
      </c>
      <c r="G200" s="1" t="n">
        <f aca="false">SUM(P200:T200)</f>
        <v>0</v>
      </c>
      <c r="H200" s="1"/>
      <c r="I200" s="1" t="n">
        <f aca="false">SUM(F200:H200)</f>
        <v>4</v>
      </c>
      <c r="J200" s="1" t="n">
        <f aca="false">IF(IF(D200="",1,4)&gt;I200,IF(D200="",1,4)-I200,IF(F200+G200&gt;0,0,1))</f>
        <v>0</v>
      </c>
      <c r="K200" s="1" t="n">
        <v>4</v>
      </c>
    </row>
    <row r="201" customFormat="false" ht="12" hidden="false" customHeight="false" outlineLevel="0" collapsed="false">
      <c r="A201" s="1" t="s">
        <v>135</v>
      </c>
      <c r="B201" s="1" t="n">
        <v>200</v>
      </c>
      <c r="C201" s="8" t="s">
        <v>1500</v>
      </c>
      <c r="D201" s="2" t="s">
        <v>29</v>
      </c>
      <c r="E201" s="2" t="s">
        <v>27</v>
      </c>
      <c r="F201" s="1" t="n">
        <f aca="false">SUM(K201:O201)</f>
        <v>4</v>
      </c>
      <c r="G201" s="1" t="n">
        <f aca="false">SUM(P201:T201)</f>
        <v>0</v>
      </c>
      <c r="H201" s="1"/>
      <c r="I201" s="1" t="n">
        <f aca="false">SUM(F201:H201)</f>
        <v>4</v>
      </c>
      <c r="J201" s="1" t="n">
        <f aca="false">IF(IF(D201="",1,4)&gt;I201,IF(D201="",1,4)-I201,IF(F201+G201&gt;0,0,1))</f>
        <v>0</v>
      </c>
      <c r="K201" s="1" t="n">
        <v>4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1501</v>
      </c>
      <c r="D202" s="2" t="s">
        <v>29</v>
      </c>
      <c r="E202" s="2" t="s">
        <v>27</v>
      </c>
      <c r="F202" s="1" t="n">
        <f aca="false">SUM(K202:O202)</f>
        <v>6</v>
      </c>
      <c r="G202" s="1" t="n">
        <f aca="false">SUM(P202:T202)</f>
        <v>0</v>
      </c>
      <c r="H202" s="1"/>
      <c r="I202" s="1" t="n">
        <f aca="false">SUM(F202:H202)</f>
        <v>6</v>
      </c>
      <c r="J202" s="1" t="n">
        <f aca="false">IF(IF(D202="",1,4)&gt;I202,IF(D202="",1,4)-I202,IF(F202+G202&gt;0,0,1))</f>
        <v>0</v>
      </c>
      <c r="K202" s="1" t="n">
        <v>4</v>
      </c>
      <c r="L202" s="1" t="n">
        <v>2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1502</v>
      </c>
      <c r="D203" s="2" t="s">
        <v>29</v>
      </c>
      <c r="E203" s="2" t="s">
        <v>27</v>
      </c>
      <c r="F203" s="1" t="n">
        <f aca="false">SUM(K203:O203)</f>
        <v>3</v>
      </c>
      <c r="G203" s="1" t="n">
        <f aca="false">SUM(P203:T203)</f>
        <v>0</v>
      </c>
      <c r="H203" s="1"/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1503</v>
      </c>
      <c r="D204" s="2" t="s">
        <v>29</v>
      </c>
      <c r="E204" s="2" t="s">
        <v>71</v>
      </c>
      <c r="F204" s="1" t="n">
        <f aca="false">SUM(K204:O204)</f>
        <v>4</v>
      </c>
      <c r="G204" s="1" t="n">
        <f aca="false">SUM(P204:T204)</f>
        <v>0</v>
      </c>
      <c r="H204" s="1"/>
      <c r="I204" s="1" t="n">
        <f aca="false">SUM(F204:H204)</f>
        <v>4</v>
      </c>
      <c r="J204" s="1" t="n">
        <f aca="false">IF(IF(D204="",1,4)&gt;I204,IF(D204="",1,4)-I204,IF(F204+G204&gt;0,0,1))</f>
        <v>0</v>
      </c>
      <c r="K204" s="1" t="n">
        <v>4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1504</v>
      </c>
      <c r="D205" s="2" t="s">
        <v>29</v>
      </c>
      <c r="E205" s="2" t="s">
        <v>145</v>
      </c>
      <c r="F205" s="1" t="n">
        <f aca="false">SUM(K205:O205)</f>
        <v>0</v>
      </c>
      <c r="G205" s="1" t="n">
        <f aca="false">SUM(P205:T205)</f>
        <v>0</v>
      </c>
      <c r="H205" s="1"/>
      <c r="I205" s="1" t="n">
        <f aca="false">SUM(F205:H205)</f>
        <v>0</v>
      </c>
      <c r="J205" s="1" t="n">
        <f aca="false">IF(IF(D205="",1,4)&gt;I205,IF(D205="",1,4)-I205,IF(F205+G205&gt;0,0,1))</f>
        <v>4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1505</v>
      </c>
      <c r="D206" s="2" t="s">
        <v>29</v>
      </c>
      <c r="E206" s="2" t="s">
        <v>145</v>
      </c>
      <c r="F206" s="1" t="n">
        <f aca="false">SUM(K206:O206)</f>
        <v>1</v>
      </c>
      <c r="G206" s="1" t="n">
        <f aca="false">SUM(P206:T206)</f>
        <v>0</v>
      </c>
      <c r="H206" s="1"/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1506</v>
      </c>
      <c r="D207" s="2" t="s">
        <v>29</v>
      </c>
      <c r="E207" s="2" t="s">
        <v>145</v>
      </c>
      <c r="F207" s="1" t="n">
        <f aca="false">SUM(K207:O207)</f>
        <v>0</v>
      </c>
      <c r="G207" s="1" t="n">
        <f aca="false">SUM(P207:T207)</f>
        <v>0</v>
      </c>
      <c r="H207" s="1"/>
      <c r="I207" s="1" t="n">
        <f aca="false">SUM(F207:H207)</f>
        <v>0</v>
      </c>
      <c r="J207" s="1" t="n">
        <f aca="false">IF(IF(D207="",1,4)&gt;I207,IF(D207="",1,4)-I207,IF(F207+G207&gt;0,0,1))</f>
        <v>4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62</v>
      </c>
      <c r="D208" s="2" t="s">
        <v>29</v>
      </c>
      <c r="E208" s="2" t="s">
        <v>40</v>
      </c>
      <c r="F208" s="1" t="n">
        <f aca="false">SUM(K208:O208)</f>
        <v>3</v>
      </c>
      <c r="G208" s="1" t="n">
        <f aca="false">SUM(P208:T208)</f>
        <v>0</v>
      </c>
      <c r="H208" s="1" t="n">
        <f aca="false">SUM('Fellowship of the Ring'!F227:G227)</f>
        <v>2</v>
      </c>
      <c r="I208" s="1" t="n">
        <f aca="false">SUM(F208:H208)</f>
        <v>5</v>
      </c>
      <c r="J208" s="1" t="n">
        <f aca="false">IF(IF(D208="",1,4)&gt;I208,IF(D208="",1,4)-I208,IF(F208+G208&gt;0,0,1))</f>
        <v>0</v>
      </c>
      <c r="K208" s="1" t="n">
        <v>3</v>
      </c>
    </row>
    <row r="209" customFormat="false" ht="12" hidden="false" customHeight="false" outlineLevel="0" collapsed="false">
      <c r="A209" s="1" t="s">
        <v>135</v>
      </c>
      <c r="B209" s="1" t="n">
        <v>208</v>
      </c>
      <c r="C209" s="8" t="s">
        <v>1507</v>
      </c>
      <c r="D209" s="2" t="s">
        <v>29</v>
      </c>
      <c r="E209" s="2" t="s">
        <v>40</v>
      </c>
      <c r="F209" s="1" t="n">
        <f aca="false">SUM(K209:O209)</f>
        <v>4</v>
      </c>
      <c r="G209" s="1" t="n">
        <f aca="false">SUM(P209:T209)</f>
        <v>1</v>
      </c>
      <c r="H209" s="1"/>
      <c r="I209" s="1" t="n">
        <f aca="false">SUM(F209:H209)</f>
        <v>5</v>
      </c>
      <c r="J209" s="1" t="n">
        <f aca="false">IF(IF(D209="",1,4)&gt;I209,IF(D209="",1,4)-I209,IF(F209+G209&gt;0,0,1))</f>
        <v>0</v>
      </c>
      <c r="K209" s="1" t="n">
        <v>4</v>
      </c>
      <c r="P209" s="1" t="n">
        <v>1</v>
      </c>
    </row>
    <row r="210" customFormat="false" ht="12" hidden="false" customHeight="false" outlineLevel="0" collapsed="false">
      <c r="A210" s="1" t="s">
        <v>135</v>
      </c>
      <c r="B210" s="1" t="n">
        <v>209</v>
      </c>
      <c r="C210" s="8" t="s">
        <v>1508</v>
      </c>
      <c r="D210" s="2" t="s">
        <v>29</v>
      </c>
      <c r="E210" s="2" t="s">
        <v>145</v>
      </c>
      <c r="F210" s="1" t="n">
        <f aca="false">SUM(K210:O210)</f>
        <v>4</v>
      </c>
      <c r="G210" s="1" t="n">
        <f aca="false">SUM(P210:T210)</f>
        <v>0</v>
      </c>
      <c r="H210" s="1"/>
      <c r="I210" s="1" t="n">
        <f aca="false">SUM(F210:H210)</f>
        <v>4</v>
      </c>
      <c r="J210" s="1" t="n">
        <f aca="false">IF(IF(D210="",1,4)&gt;I210,IF(D210="",1,4)-I210,IF(F210+G210&gt;0,0,1))</f>
        <v>0</v>
      </c>
      <c r="K210" s="1" t="n">
        <v>4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1509</v>
      </c>
      <c r="D211" s="2" t="s">
        <v>29</v>
      </c>
      <c r="E211" s="2" t="s">
        <v>27</v>
      </c>
      <c r="F211" s="1" t="n">
        <f aca="false">SUM(K211:O211)</f>
        <v>1</v>
      </c>
      <c r="G211" s="1" t="n">
        <f aca="false">SUM(P211:T211)</f>
        <v>0</v>
      </c>
      <c r="H211" s="1"/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1510</v>
      </c>
      <c r="D212" s="2" t="s">
        <v>29</v>
      </c>
      <c r="E212" s="2" t="s">
        <v>27</v>
      </c>
      <c r="F212" s="1" t="n">
        <f aca="false">SUM(K212:O212)</f>
        <v>2</v>
      </c>
      <c r="G212" s="1" t="n">
        <f aca="false">SUM(P212:T212)</f>
        <v>0</v>
      </c>
      <c r="H212" s="1"/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47</v>
      </c>
      <c r="B213" s="1" t="n">
        <v>212</v>
      </c>
      <c r="C213" s="8" t="s">
        <v>1511</v>
      </c>
      <c r="D213" s="2" t="s">
        <v>29</v>
      </c>
      <c r="E213" s="2" t="s">
        <v>27</v>
      </c>
      <c r="F213" s="1" t="n">
        <f aca="false">SUM(K213:O213)</f>
        <v>3</v>
      </c>
      <c r="G213" s="1" t="n">
        <f aca="false">SUM(P213:T213)</f>
        <v>0</v>
      </c>
      <c r="H213" s="1"/>
      <c r="I213" s="1" t="n">
        <f aca="false">SUM(F213:H213)</f>
        <v>3</v>
      </c>
      <c r="J213" s="1" t="n">
        <f aca="false">IF(IF(D213="",1,4)&gt;I213,IF(D213="",1,4)-I213,IF(F213+G213&gt;0,0,1))</f>
        <v>1</v>
      </c>
      <c r="K213" s="1" t="n">
        <v>3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1512</v>
      </c>
      <c r="D214" s="2" t="s">
        <v>29</v>
      </c>
      <c r="E214" s="2" t="s">
        <v>27</v>
      </c>
      <c r="F214" s="1" t="n">
        <f aca="false">SUM(K214:O214)</f>
        <v>0</v>
      </c>
      <c r="G214" s="1" t="n">
        <f aca="false">SUM(P214:T214)</f>
        <v>0</v>
      </c>
      <c r="H214" s="1"/>
      <c r="I214" s="1" t="n">
        <f aca="false">SUM(F214:H214)</f>
        <v>0</v>
      </c>
      <c r="J214" s="1" t="n">
        <f aca="false">IF(IF(D214="",1,4)&gt;I214,IF(D214="",1,4)-I214,IF(F214+G214&gt;0,0,1))</f>
        <v>4</v>
      </c>
    </row>
    <row r="215" customFormat="false" ht="12" hidden="false" customHeight="false" outlineLevel="0" collapsed="false">
      <c r="A215" s="1" t="s">
        <v>147</v>
      </c>
      <c r="B215" s="1" t="n">
        <v>214</v>
      </c>
      <c r="C215" s="8" t="s">
        <v>1513</v>
      </c>
      <c r="D215" s="2" t="s">
        <v>29</v>
      </c>
      <c r="E215" s="2" t="s">
        <v>27</v>
      </c>
      <c r="F215" s="1" t="n">
        <f aca="false">SUM(K215:O215)</f>
        <v>6</v>
      </c>
      <c r="G215" s="1" t="n">
        <f aca="false">SUM(P215:T215)</f>
        <v>0</v>
      </c>
      <c r="H215" s="1"/>
      <c r="I215" s="1" t="n">
        <f aca="false">SUM(F215:H215)</f>
        <v>6</v>
      </c>
      <c r="J215" s="1" t="n">
        <f aca="false">IF(IF(D215="",1,4)&gt;I215,IF(D215="",1,4)-I215,IF(F215+G215&gt;0,0,1))</f>
        <v>0</v>
      </c>
      <c r="K215" s="1" t="n">
        <v>4</v>
      </c>
      <c r="L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1514</v>
      </c>
      <c r="D216" s="2" t="s">
        <v>29</v>
      </c>
      <c r="E216" s="2" t="s">
        <v>27</v>
      </c>
      <c r="F216" s="1" t="n">
        <f aca="false">SUM(K216:O216)</f>
        <v>2</v>
      </c>
      <c r="G216" s="1" t="n">
        <f aca="false">SUM(P216:T216)</f>
        <v>0</v>
      </c>
      <c r="H216" s="1"/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1515</v>
      </c>
      <c r="D217" s="2" t="s">
        <v>29</v>
      </c>
      <c r="E217" s="2" t="s">
        <v>27</v>
      </c>
      <c r="F217" s="1" t="n">
        <f aca="false">SUM(K217:O217)</f>
        <v>4</v>
      </c>
      <c r="G217" s="1" t="n">
        <f aca="false">SUM(P217:T217)</f>
        <v>0</v>
      </c>
      <c r="H217" s="1"/>
      <c r="I217" s="1" t="n">
        <f aca="false">SUM(F217:H217)</f>
        <v>4</v>
      </c>
      <c r="J217" s="1" t="n">
        <f aca="false">IF(IF(D217="",1,4)&gt;I217,IF(D217="",1,4)-I217,IF(F217+G217&gt;0,0,1))</f>
        <v>0</v>
      </c>
      <c r="K217" s="1" t="n">
        <v>2</v>
      </c>
      <c r="L217" s="1" t="n">
        <v>2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1516</v>
      </c>
      <c r="D218" s="2" t="s">
        <v>29</v>
      </c>
      <c r="E218" s="2" t="s">
        <v>27</v>
      </c>
      <c r="F218" s="1" t="n">
        <f aca="false">SUM(K218:O218)</f>
        <v>4</v>
      </c>
      <c r="G218" s="1" t="n">
        <f aca="false">SUM(P218:T218)</f>
        <v>1</v>
      </c>
      <c r="H218" s="1"/>
      <c r="I218" s="1" t="n">
        <f aca="false">SUM(F218:H218)</f>
        <v>5</v>
      </c>
      <c r="J218" s="1" t="n">
        <f aca="false">IF(IF(D218="",1,4)&gt;I218,IF(D218="",1,4)-I218,IF(F218+G218&gt;0,0,1))</f>
        <v>0</v>
      </c>
      <c r="K218" s="1" t="n">
        <v>4</v>
      </c>
      <c r="P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1517</v>
      </c>
      <c r="D219" s="2" t="s">
        <v>29</v>
      </c>
      <c r="E219" s="2" t="s">
        <v>27</v>
      </c>
      <c r="F219" s="1" t="n">
        <f aca="false">SUM(K219:O219)</f>
        <v>5</v>
      </c>
      <c r="G219" s="1" t="n">
        <f aca="false">SUM(P219:T219)</f>
        <v>0</v>
      </c>
      <c r="H219" s="1"/>
      <c r="I219" s="1" t="n">
        <f aca="false">SUM(F219:H219)</f>
        <v>5</v>
      </c>
      <c r="J219" s="1" t="n">
        <f aca="false">IF(IF(D219="",1,4)&gt;I219,IF(D219="",1,4)-I219,IF(F219+G219&gt;0,0,1))</f>
        <v>0</v>
      </c>
      <c r="K219" s="1" t="n">
        <v>3</v>
      </c>
      <c r="L219" s="1" t="n">
        <v>2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1518</v>
      </c>
      <c r="D220" s="2" t="s">
        <v>29</v>
      </c>
      <c r="E220" s="2" t="s">
        <v>27</v>
      </c>
      <c r="F220" s="1" t="n">
        <f aca="false">SUM(K220:O220)</f>
        <v>1</v>
      </c>
      <c r="G220" s="1" t="n">
        <f aca="false">SUM(P220:T220)</f>
        <v>0</v>
      </c>
      <c r="H220" s="1"/>
      <c r="I220" s="1" t="n">
        <f aca="false">SUM(F220:H220)</f>
        <v>1</v>
      </c>
      <c r="J220" s="1" t="n">
        <f aca="false">IF(IF(D220="",1,4)&gt;I220,IF(D220="",1,4)-I220,IF(F220+G220&gt;0,0,1))</f>
        <v>3</v>
      </c>
      <c r="K220" s="1" t="n">
        <v>1</v>
      </c>
    </row>
    <row r="221" customFormat="false" ht="12" hidden="false" customHeight="false" outlineLevel="0" collapsed="false">
      <c r="A221" s="1" t="s">
        <v>135</v>
      </c>
      <c r="B221" s="1" t="n">
        <v>220</v>
      </c>
      <c r="C221" s="8" t="s">
        <v>1519</v>
      </c>
      <c r="D221" s="2" t="s">
        <v>29</v>
      </c>
      <c r="E221" s="2" t="s">
        <v>40</v>
      </c>
      <c r="F221" s="1" t="n">
        <f aca="false">SUM(K221:O221)</f>
        <v>4</v>
      </c>
      <c r="G221" s="1" t="n">
        <f aca="false">SUM(P221:T221)</f>
        <v>0</v>
      </c>
      <c r="H221" s="1"/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1520</v>
      </c>
      <c r="D222" s="2" t="s">
        <v>29</v>
      </c>
      <c r="E222" s="2" t="s">
        <v>27</v>
      </c>
      <c r="F222" s="1" t="n">
        <f aca="false">SUM(K222:O222)</f>
        <v>2</v>
      </c>
      <c r="G222" s="1" t="n">
        <f aca="false">SUM(P222:T222)</f>
        <v>0</v>
      </c>
      <c r="H222" s="1"/>
      <c r="I222" s="1" t="n">
        <f aca="false">SUM(F222:H222)</f>
        <v>2</v>
      </c>
      <c r="J222" s="1" t="n">
        <f aca="false">IF(IF(D222="",1,4)&gt;I222,IF(D222="",1,4)-I222,IF(F222+G222&gt;0,0,1))</f>
        <v>2</v>
      </c>
      <c r="K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1521</v>
      </c>
      <c r="D223" s="2" t="s">
        <v>88</v>
      </c>
      <c r="E223" s="2" t="s">
        <v>120</v>
      </c>
      <c r="F223" s="1" t="n">
        <f aca="false">SUM(K223:O223)</f>
        <v>4</v>
      </c>
      <c r="G223" s="1" t="n">
        <f aca="false">SUM(P223:T223)</f>
        <v>0</v>
      </c>
      <c r="H223" s="1"/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1522</v>
      </c>
      <c r="D224" s="2" t="s">
        <v>88</v>
      </c>
      <c r="E224" s="2" t="s">
        <v>40</v>
      </c>
      <c r="F224" s="1" t="n">
        <f aca="false">SUM(K224:O224)</f>
        <v>1</v>
      </c>
      <c r="G224" s="1" t="n">
        <f aca="false">SUM(P224:T224)</f>
        <v>0</v>
      </c>
      <c r="H224" s="1"/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47</v>
      </c>
      <c r="B225" s="1" t="n">
        <v>224</v>
      </c>
      <c r="C225" s="8" t="s">
        <v>1523</v>
      </c>
      <c r="D225" s="2" t="s">
        <v>88</v>
      </c>
      <c r="E225" s="2" t="s">
        <v>32</v>
      </c>
      <c r="F225" s="1" t="n">
        <f aca="false">SUM(K225:O225)</f>
        <v>4</v>
      </c>
      <c r="G225" s="1" t="n">
        <f aca="false">SUM(P225:T225)</f>
        <v>0</v>
      </c>
      <c r="H225" s="1"/>
      <c r="I225" s="1" t="n">
        <f aca="false">SUM(F225:H225)</f>
        <v>4</v>
      </c>
      <c r="J225" s="1" t="n">
        <f aca="false">IF(IF(D225="",1,4)&gt;I225,IF(D225="",1,4)-I225,IF(F225+G225&gt;0,0,1))</f>
        <v>0</v>
      </c>
      <c r="K225" s="1" t="n">
        <v>4</v>
      </c>
    </row>
    <row r="226" customFormat="false" ht="12" hidden="false" customHeight="false" outlineLevel="0" collapsed="false">
      <c r="A226" s="1" t="s">
        <v>135</v>
      </c>
      <c r="B226" s="1" t="n">
        <v>225</v>
      </c>
      <c r="C226" s="8" t="s">
        <v>984</v>
      </c>
      <c r="D226" s="2" t="s">
        <v>88</v>
      </c>
      <c r="E226" s="2" t="s">
        <v>32</v>
      </c>
      <c r="F226" s="1" t="n">
        <f aca="false">SUM(K226:O226)</f>
        <v>4</v>
      </c>
      <c r="G226" s="1" t="n">
        <f aca="false">SUM(P226:T226)</f>
        <v>0</v>
      </c>
      <c r="H226" s="1" t="n">
        <f aca="false">SUM('The Two Towers'!F266:G266)</f>
        <v>6</v>
      </c>
      <c r="I226" s="1" t="n">
        <f aca="false">SUM(F226:H226)</f>
        <v>10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1524</v>
      </c>
      <c r="D227" s="2" t="s">
        <v>88</v>
      </c>
      <c r="E227" s="2" t="s">
        <v>32</v>
      </c>
      <c r="F227" s="1" t="n">
        <f aca="false">SUM(K227:O227)</f>
        <v>6</v>
      </c>
      <c r="G227" s="1" t="n">
        <f aca="false">SUM(P227:T227)</f>
        <v>0</v>
      </c>
      <c r="H227" s="1"/>
      <c r="I227" s="1" t="n">
        <f aca="false">SUM(F227:H227)</f>
        <v>6</v>
      </c>
      <c r="J227" s="1" t="n">
        <f aca="false">IF(IF(D227="",1,4)&gt;I227,IF(D227="",1,4)-I227,IF(F227+G227&gt;0,0,1))</f>
        <v>0</v>
      </c>
      <c r="K227" s="1" t="n">
        <v>4</v>
      </c>
      <c r="L227" s="1" t="n">
        <v>2</v>
      </c>
    </row>
    <row r="228" customFormat="false" ht="12" hidden="false" customHeight="false" outlineLevel="0" collapsed="false">
      <c r="A228" s="1" t="s">
        <v>133</v>
      </c>
      <c r="B228" s="1" t="n">
        <v>227</v>
      </c>
      <c r="C228" s="8" t="s">
        <v>1525</v>
      </c>
      <c r="D228" s="2" t="s">
        <v>88</v>
      </c>
      <c r="E228" s="2" t="s">
        <v>32</v>
      </c>
      <c r="F228" s="1" t="n">
        <f aca="false">SUM(K228:O228)</f>
        <v>2</v>
      </c>
      <c r="G228" s="1" t="n">
        <f aca="false">SUM(P228:T228)</f>
        <v>0</v>
      </c>
      <c r="H228" s="1"/>
      <c r="I228" s="1" t="n">
        <f aca="false">SUM(F228:H228)</f>
        <v>2</v>
      </c>
      <c r="J228" s="1" t="n">
        <f aca="false">IF(IF(D228="",1,4)&gt;I228,IF(D228="",1,4)-I228,IF(F228+G228&gt;0,0,1))</f>
        <v>2</v>
      </c>
      <c r="K228" s="1" t="n">
        <v>2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99</v>
      </c>
      <c r="D229" s="2" t="s">
        <v>88</v>
      </c>
      <c r="E229" s="2" t="s">
        <v>32</v>
      </c>
      <c r="F229" s="1" t="n">
        <f aca="false">SUM(K229:O229)</f>
        <v>1</v>
      </c>
      <c r="G229" s="1" t="n">
        <f aca="false">SUM(P229:T229)</f>
        <v>0</v>
      </c>
      <c r="H229" s="1" t="n">
        <f aca="false">SUM(Promotional!F30:G30)</f>
        <v>1</v>
      </c>
      <c r="I229" s="1" t="n">
        <f aca="false">SUM(F229:H229)</f>
        <v>2</v>
      </c>
      <c r="J229" s="1" t="n">
        <f aca="false">IF(IF(D229="",1,4)&gt;I229,IF(D229="",1,4)-I229,IF(F229+G229&gt;0,0,1))</f>
        <v>2</v>
      </c>
      <c r="K229" s="1" t="n">
        <v>1</v>
      </c>
    </row>
    <row r="230" customFormat="false" ht="12" hidden="false" customHeight="false" outlineLevel="0" collapsed="false">
      <c r="A230" s="1" t="s">
        <v>135</v>
      </c>
      <c r="B230" s="1" t="n">
        <v>229</v>
      </c>
      <c r="C230" s="8" t="s">
        <v>1526</v>
      </c>
      <c r="D230" s="2" t="s">
        <v>88</v>
      </c>
      <c r="E230" s="2" t="s">
        <v>32</v>
      </c>
      <c r="F230" s="1" t="n">
        <f aca="false">SUM(K230:O230)</f>
        <v>5</v>
      </c>
      <c r="G230" s="1" t="n">
        <f aca="false">SUM(P230:T230)</f>
        <v>0</v>
      </c>
      <c r="H230" s="1"/>
      <c r="I230" s="1" t="n">
        <f aca="false">SUM(F230:H230)</f>
        <v>5</v>
      </c>
      <c r="J230" s="1" t="n">
        <f aca="false">IF(IF(D230="",1,4)&gt;I230,IF(D230="",1,4)-I230,IF(F230+G230&gt;0,0,1))</f>
        <v>0</v>
      </c>
      <c r="K230" s="1" t="n">
        <v>4</v>
      </c>
      <c r="L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1527</v>
      </c>
      <c r="D231" s="2" t="s">
        <v>88</v>
      </c>
      <c r="E231" s="2" t="s">
        <v>71</v>
      </c>
      <c r="F231" s="1" t="n">
        <f aca="false">SUM(K231:O231)</f>
        <v>3</v>
      </c>
      <c r="G231" s="1" t="n">
        <f aca="false">SUM(P231:T231)</f>
        <v>0</v>
      </c>
      <c r="H231" s="1"/>
      <c r="I231" s="1" t="n">
        <f aca="false">SUM(F231:H231)</f>
        <v>3</v>
      </c>
      <c r="J231" s="1" t="n">
        <f aca="false">IF(IF(D231="",1,4)&gt;I231,IF(D231="",1,4)-I231,IF(F231+G231&gt;0,0,1))</f>
        <v>1</v>
      </c>
      <c r="K231" s="1" t="n">
        <v>3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1528</v>
      </c>
      <c r="D232" s="2" t="s">
        <v>88</v>
      </c>
      <c r="E232" s="2" t="s">
        <v>40</v>
      </c>
      <c r="F232" s="1" t="n">
        <f aca="false">SUM(K232:O232)</f>
        <v>3</v>
      </c>
      <c r="G232" s="1" t="n">
        <f aca="false">SUM(P232:T232)</f>
        <v>0</v>
      </c>
      <c r="H232" s="1"/>
      <c r="I232" s="1" t="n">
        <f aca="false">SUM(F232:H232)</f>
        <v>3</v>
      </c>
      <c r="J232" s="1" t="n">
        <f aca="false">IF(IF(D232="",1,4)&gt;I232,IF(D232="",1,4)-I232,IF(F232+G232&gt;0,0,1))</f>
        <v>1</v>
      </c>
      <c r="K232" s="1" t="n">
        <v>3</v>
      </c>
    </row>
    <row r="233" customFormat="false" ht="12" hidden="false" customHeight="false" outlineLevel="0" collapsed="false">
      <c r="A233" s="1" t="s">
        <v>133</v>
      </c>
      <c r="B233" s="1" t="n">
        <v>232</v>
      </c>
      <c r="C233" s="8" t="s">
        <v>1529</v>
      </c>
      <c r="D233" s="2" t="s">
        <v>88</v>
      </c>
      <c r="E233" s="2" t="s">
        <v>71</v>
      </c>
      <c r="F233" s="1" t="n">
        <f aca="false">SUM(K233:O233)</f>
        <v>2</v>
      </c>
      <c r="G233" s="1" t="n">
        <f aca="false">SUM(P233:T233)</f>
        <v>0</v>
      </c>
      <c r="H233" s="1"/>
      <c r="I233" s="1" t="n">
        <f aca="false">SUM(F233:H233)</f>
        <v>2</v>
      </c>
      <c r="J233" s="1" t="n">
        <f aca="false">IF(IF(D233="",1,4)&gt;I233,IF(D233="",1,4)-I233,IF(F233+G233&gt;0,0,1))</f>
        <v>2</v>
      </c>
      <c r="K233" s="1" t="n">
        <v>2</v>
      </c>
    </row>
    <row r="234" customFormat="false" ht="12" hidden="false" customHeight="false" outlineLevel="0" collapsed="false">
      <c r="A234" s="1" t="s">
        <v>133</v>
      </c>
      <c r="B234" s="1" t="n">
        <v>233</v>
      </c>
      <c r="C234" s="8" t="s">
        <v>1530</v>
      </c>
      <c r="D234" s="2" t="s">
        <v>88</v>
      </c>
      <c r="E234" s="2" t="s">
        <v>32</v>
      </c>
      <c r="F234" s="1" t="n">
        <f aca="false">SUM(K234:O234)</f>
        <v>1</v>
      </c>
      <c r="G234" s="1" t="n">
        <f aca="false">SUM(P234:T234)</f>
        <v>0</v>
      </c>
      <c r="H234" s="1"/>
      <c r="I234" s="1" t="n">
        <f aca="false">SUM(F234:H234)</f>
        <v>1</v>
      </c>
      <c r="J234" s="1" t="n">
        <f aca="false">IF(IF(D234="",1,4)&gt;I234,IF(D234="",1,4)-I234,IF(F234+G234&gt;0,0,1))</f>
        <v>3</v>
      </c>
      <c r="K234" s="1" t="n">
        <v>1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1531</v>
      </c>
      <c r="D235" s="2" t="s">
        <v>88</v>
      </c>
      <c r="E235" s="2" t="s">
        <v>40</v>
      </c>
      <c r="F235" s="1" t="n">
        <f aca="false">SUM(K235:O235)</f>
        <v>3</v>
      </c>
      <c r="G235" s="1" t="n">
        <f aca="false">SUM(P235:T235)</f>
        <v>0</v>
      </c>
      <c r="H235" s="1"/>
      <c r="I235" s="1" t="n">
        <f aca="false">SUM(F235:H235)</f>
        <v>3</v>
      </c>
      <c r="J235" s="1" t="n">
        <f aca="false">IF(IF(D235="",1,4)&gt;I235,IF(D235="",1,4)-I235,IF(F235+G235&gt;0,0,1))</f>
        <v>1</v>
      </c>
      <c r="K235" s="1" t="n">
        <v>3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1532</v>
      </c>
      <c r="D236" s="2" t="s">
        <v>88</v>
      </c>
      <c r="E236" s="2" t="s">
        <v>32</v>
      </c>
      <c r="F236" s="1" t="n">
        <f aca="false">SUM(K236:O236)</f>
        <v>5</v>
      </c>
      <c r="G236" s="1" t="n">
        <f aca="false">SUM(P236:T236)</f>
        <v>0</v>
      </c>
      <c r="H236" s="1"/>
      <c r="I236" s="1" t="n">
        <f aca="false">SUM(F236:H236)</f>
        <v>5</v>
      </c>
      <c r="J236" s="1" t="n">
        <f aca="false">IF(IF(D236="",1,4)&gt;I236,IF(D236="",1,4)-I236,IF(F236+G236&gt;0,0,1))</f>
        <v>0</v>
      </c>
      <c r="K236" s="1" t="n">
        <v>4</v>
      </c>
      <c r="L236" s="1" t="n">
        <v>1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1533</v>
      </c>
      <c r="D237" s="2" t="s">
        <v>88</v>
      </c>
      <c r="E237" s="2" t="s">
        <v>71</v>
      </c>
      <c r="F237" s="1" t="n">
        <f aca="false">SUM(K237:O237)</f>
        <v>3</v>
      </c>
      <c r="G237" s="1" t="n">
        <f aca="false">SUM(P237:T237)</f>
        <v>0</v>
      </c>
      <c r="H237" s="1"/>
      <c r="I237" s="1" t="n">
        <f aca="false">SUM(F237:H237)</f>
        <v>3</v>
      </c>
      <c r="J237" s="1" t="n">
        <f aca="false">IF(IF(D237="",1,4)&gt;I237,IF(D237="",1,4)-I237,IF(F237+G237&gt;0,0,1))</f>
        <v>1</v>
      </c>
      <c r="K237" s="1" t="n">
        <v>3</v>
      </c>
    </row>
    <row r="238" customFormat="false" ht="12" hidden="false" customHeight="false" outlineLevel="0" collapsed="false">
      <c r="A238" s="1" t="s">
        <v>135</v>
      </c>
      <c r="B238" s="1" t="n">
        <v>237</v>
      </c>
      <c r="C238" s="8" t="s">
        <v>1534</v>
      </c>
      <c r="D238" s="2" t="s">
        <v>88</v>
      </c>
      <c r="E238" s="2" t="s">
        <v>40</v>
      </c>
      <c r="F238" s="1" t="n">
        <f aca="false">SUM(K238:O238)</f>
        <v>4</v>
      </c>
      <c r="G238" s="1" t="n">
        <f aca="false">SUM(P238:T238)</f>
        <v>0</v>
      </c>
      <c r="H238" s="1"/>
      <c r="I238" s="1" t="n">
        <f aca="false">SUM(F238:H238)</f>
        <v>4</v>
      </c>
      <c r="J238" s="1" t="n">
        <f aca="false">IF(IF(D238="",1,4)&gt;I238,IF(D238="",1,4)-I238,IF(F238+G238&gt;0,0,1))</f>
        <v>0</v>
      </c>
      <c r="K238" s="1" t="n">
        <v>4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1535</v>
      </c>
      <c r="D239" s="2" t="s">
        <v>88</v>
      </c>
      <c r="E239" s="2" t="s">
        <v>40</v>
      </c>
      <c r="F239" s="1" t="n">
        <f aca="false">SUM(K239:O239)</f>
        <v>4</v>
      </c>
      <c r="G239" s="1" t="n">
        <f aca="false">SUM(P239:T239)</f>
        <v>0</v>
      </c>
      <c r="H239" s="1"/>
      <c r="I239" s="1" t="n">
        <f aca="false">SUM(F239:H239)</f>
        <v>4</v>
      </c>
      <c r="J239" s="1" t="n">
        <f aca="false">IF(IF(D239="",1,4)&gt;I239,IF(D239="",1,4)-I239,IF(F239+G239&gt;0,0,1))</f>
        <v>0</v>
      </c>
      <c r="K239" s="1" t="n">
        <v>4</v>
      </c>
    </row>
    <row r="240" customFormat="false" ht="12" hidden="false" customHeight="false" outlineLevel="0" collapsed="false">
      <c r="A240" s="1" t="s">
        <v>133</v>
      </c>
      <c r="B240" s="1" t="n">
        <v>239</v>
      </c>
      <c r="C240" s="8" t="s">
        <v>1536</v>
      </c>
      <c r="D240" s="2" t="s">
        <v>88</v>
      </c>
      <c r="E240" s="2" t="s">
        <v>120</v>
      </c>
      <c r="F240" s="1" t="n">
        <f aca="false">SUM(K240:O240)</f>
        <v>2</v>
      </c>
      <c r="G240" s="1" t="n">
        <f aca="false">SUM(P240:T240)</f>
        <v>0</v>
      </c>
      <c r="H240" s="1"/>
      <c r="I240" s="1" t="n">
        <f aca="false">SUM(F240:H240)</f>
        <v>2</v>
      </c>
      <c r="J240" s="1" t="n">
        <f aca="false">IF(IF(D240="",1,4)&gt;I240,IF(D240="",1,4)-I240,IF(F240+G240&gt;0,0,1))</f>
        <v>2</v>
      </c>
      <c r="K240" s="1" t="n">
        <v>2</v>
      </c>
    </row>
    <row r="241" customFormat="false" ht="12" hidden="false" customHeight="false" outlineLevel="0" collapsed="false">
      <c r="A241" s="1" t="s">
        <v>135</v>
      </c>
      <c r="B241" s="1" t="n">
        <v>240</v>
      </c>
      <c r="C241" s="8" t="s">
        <v>1537</v>
      </c>
      <c r="D241" s="2" t="s">
        <v>88</v>
      </c>
      <c r="E241" s="2" t="s">
        <v>71</v>
      </c>
      <c r="F241" s="1" t="n">
        <f aca="false">SUM(K241:O241)</f>
        <v>6</v>
      </c>
      <c r="G241" s="1" t="n">
        <f aca="false">SUM(P241:T241)</f>
        <v>0</v>
      </c>
      <c r="H241" s="1"/>
      <c r="I241" s="1" t="n">
        <f aca="false">SUM(F241:H241)</f>
        <v>6</v>
      </c>
      <c r="J241" s="1" t="n">
        <f aca="false">IF(IF(D241="",1,4)&gt;I241,IF(D241="",1,4)-I241,IF(F241+G241&gt;0,0,1))</f>
        <v>0</v>
      </c>
      <c r="K241" s="1" t="n">
        <v>4</v>
      </c>
      <c r="L241" s="1" t="n">
        <v>2</v>
      </c>
    </row>
    <row r="242" customFormat="false" ht="12" hidden="false" customHeight="false" outlineLevel="0" collapsed="false">
      <c r="A242" s="1" t="s">
        <v>133</v>
      </c>
      <c r="B242" s="1" t="n">
        <v>241</v>
      </c>
      <c r="C242" s="8" t="s">
        <v>1538</v>
      </c>
      <c r="D242" s="2" t="s">
        <v>88</v>
      </c>
      <c r="E242" s="2" t="s">
        <v>71</v>
      </c>
      <c r="F242" s="1" t="n">
        <f aca="false">SUM(K242:O242)</f>
        <v>1</v>
      </c>
      <c r="G242" s="1" t="n">
        <f aca="false">SUM(P242:T242)</f>
        <v>0</v>
      </c>
      <c r="H242" s="1"/>
      <c r="I242" s="1" t="n">
        <f aca="false">SUM(F242:H242)</f>
        <v>1</v>
      </c>
      <c r="J242" s="1" t="n">
        <f aca="false">IF(IF(D242="",1,4)&gt;I242,IF(D242="",1,4)-I242,IF(F242+G242&gt;0,0,1))</f>
        <v>3</v>
      </c>
      <c r="K242" s="1" t="n">
        <v>1</v>
      </c>
    </row>
    <row r="243" customFormat="false" ht="12" hidden="false" customHeight="false" outlineLevel="0" collapsed="false">
      <c r="A243" s="1" t="s">
        <v>133</v>
      </c>
      <c r="B243" s="1" t="n">
        <v>242</v>
      </c>
      <c r="C243" s="8" t="s">
        <v>1539</v>
      </c>
      <c r="D243" s="2" t="s">
        <v>88</v>
      </c>
      <c r="E243" s="2" t="s">
        <v>71</v>
      </c>
      <c r="F243" s="1" t="n">
        <f aca="false">SUM(K243:O243)</f>
        <v>2</v>
      </c>
      <c r="G243" s="1" t="n">
        <f aca="false">SUM(P243:T243)</f>
        <v>0</v>
      </c>
      <c r="H243" s="1"/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5</v>
      </c>
      <c r="B244" s="1" t="n">
        <v>243</v>
      </c>
      <c r="C244" s="8" t="s">
        <v>1540</v>
      </c>
      <c r="D244" s="2" t="s">
        <v>88</v>
      </c>
      <c r="E244" s="2" t="s">
        <v>40</v>
      </c>
      <c r="F244" s="1" t="n">
        <f aca="false">SUM(K244:O244)</f>
        <v>4</v>
      </c>
      <c r="G244" s="1" t="n">
        <f aca="false">SUM(P244:T244)</f>
        <v>0</v>
      </c>
      <c r="H244" s="1"/>
      <c r="I244" s="1" t="n">
        <f aca="false">SUM(F244:H244)</f>
        <v>4</v>
      </c>
      <c r="J244" s="1" t="n">
        <f aca="false">IF(IF(D244="",1,4)&gt;I244,IF(D244="",1,4)-I244,IF(F244+G244&gt;0,0,1))</f>
        <v>0</v>
      </c>
      <c r="K244" s="1" t="n">
        <v>4</v>
      </c>
    </row>
    <row r="245" customFormat="false" ht="12" hidden="false" customHeight="false" outlineLevel="0" collapsed="false">
      <c r="A245" s="1" t="s">
        <v>147</v>
      </c>
      <c r="B245" s="1" t="n">
        <v>244</v>
      </c>
      <c r="C245" s="8" t="s">
        <v>1541</v>
      </c>
      <c r="D245" s="2" t="s">
        <v>88</v>
      </c>
      <c r="E245" s="2" t="s">
        <v>145</v>
      </c>
      <c r="F245" s="1" t="n">
        <f aca="false">SUM(K245:O245)</f>
        <v>3</v>
      </c>
      <c r="G245" s="1" t="n">
        <f aca="false">SUM(P245:T245)</f>
        <v>0</v>
      </c>
      <c r="H245" s="1"/>
      <c r="I245" s="1" t="n">
        <f aca="false">SUM(F245:H245)</f>
        <v>3</v>
      </c>
      <c r="J245" s="1" t="n">
        <f aca="false">IF(IF(D245="",1,4)&gt;I245,IF(D245="",1,4)-I245,IF(F245+G245&gt;0,0,1))</f>
        <v>1</v>
      </c>
      <c r="K245" s="1" t="n">
        <v>3</v>
      </c>
    </row>
    <row r="246" customFormat="false" ht="12" hidden="false" customHeight="false" outlineLevel="0" collapsed="false">
      <c r="A246" s="1" t="s">
        <v>147</v>
      </c>
      <c r="B246" s="1" t="n">
        <v>245</v>
      </c>
      <c r="C246" s="8" t="s">
        <v>1542</v>
      </c>
      <c r="D246" s="2" t="s">
        <v>88</v>
      </c>
      <c r="E246" s="2" t="s">
        <v>71</v>
      </c>
      <c r="F246" s="1" t="n">
        <f aca="false">SUM(K246:O246)</f>
        <v>4</v>
      </c>
      <c r="G246" s="1" t="n">
        <f aca="false">SUM(P246:T246)</f>
        <v>0</v>
      </c>
      <c r="H246" s="1"/>
      <c r="I246" s="1" t="n">
        <f aca="false">SUM(F246:H246)</f>
        <v>4</v>
      </c>
      <c r="J246" s="1" t="n">
        <f aca="false">IF(IF(D246="",1,4)&gt;I246,IF(D246="",1,4)-I246,IF(F246+G246&gt;0,0,1))</f>
        <v>0</v>
      </c>
      <c r="K246" s="1" t="n">
        <v>4</v>
      </c>
    </row>
    <row r="247" customFormat="false" ht="12" hidden="false" customHeight="false" outlineLevel="0" collapsed="false">
      <c r="A247" s="1" t="s">
        <v>135</v>
      </c>
      <c r="B247" s="1" t="n">
        <v>246</v>
      </c>
      <c r="C247" s="8" t="s">
        <v>1543</v>
      </c>
      <c r="D247" s="2" t="s">
        <v>88</v>
      </c>
      <c r="E247" s="2" t="s">
        <v>32</v>
      </c>
      <c r="F247" s="1" t="n">
        <f aca="false">SUM(K247:O247)</f>
        <v>4</v>
      </c>
      <c r="G247" s="1" t="n">
        <f aca="false">SUM(P247:T247)</f>
        <v>0</v>
      </c>
      <c r="H247" s="1"/>
      <c r="I247" s="1" t="n">
        <f aca="false">SUM(F247:H247)</f>
        <v>4</v>
      </c>
      <c r="J247" s="1" t="n">
        <f aca="false">IF(IF(D247="",1,4)&gt;I247,IF(D247="",1,4)-I247,IF(F247+G247&gt;0,0,1))</f>
        <v>0</v>
      </c>
      <c r="K247" s="1" t="n">
        <v>4</v>
      </c>
    </row>
    <row r="248" customFormat="false" ht="12" hidden="false" customHeight="false" outlineLevel="0" collapsed="false">
      <c r="A248" s="1" t="s">
        <v>135</v>
      </c>
      <c r="B248" s="1" t="n">
        <v>247</v>
      </c>
      <c r="C248" s="8" t="s">
        <v>1544</v>
      </c>
      <c r="D248" s="2" t="s">
        <v>88</v>
      </c>
      <c r="E248" s="2" t="s">
        <v>120</v>
      </c>
      <c r="F248" s="1" t="n">
        <f aca="false">SUM(K248:O248)</f>
        <v>4</v>
      </c>
      <c r="G248" s="1" t="n">
        <f aca="false">SUM(P248:T248)</f>
        <v>0</v>
      </c>
      <c r="H248" s="1"/>
      <c r="I248" s="1" t="n">
        <f aca="false">SUM(F248:H248)</f>
        <v>4</v>
      </c>
      <c r="J248" s="1" t="n">
        <f aca="false">IF(IF(D248="",1,4)&gt;I248,IF(D248="",1,4)-I248,IF(F248+G248&gt;0,0,1))</f>
        <v>0</v>
      </c>
      <c r="K248" s="1" t="n">
        <v>4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1545</v>
      </c>
      <c r="D249" s="2" t="s">
        <v>88</v>
      </c>
      <c r="E249" s="2" t="s">
        <v>71</v>
      </c>
      <c r="F249" s="1" t="n">
        <f aca="false">SUM(K249:O249)</f>
        <v>6</v>
      </c>
      <c r="G249" s="1" t="n">
        <f aca="false">SUM(P249:T249)</f>
        <v>0</v>
      </c>
      <c r="H249" s="1"/>
      <c r="I249" s="1" t="n">
        <f aca="false">SUM(F249:H249)</f>
        <v>6</v>
      </c>
      <c r="J249" s="1" t="n">
        <f aca="false">IF(IF(D249="",1,4)&gt;I249,IF(D249="",1,4)-I249,IF(F249+G249&gt;0,0,1))</f>
        <v>0</v>
      </c>
      <c r="K249" s="1" t="n">
        <v>4</v>
      </c>
      <c r="L249" s="1" t="n">
        <v>2</v>
      </c>
    </row>
    <row r="250" customFormat="false" ht="12" hidden="false" customHeight="false" outlineLevel="0" collapsed="false">
      <c r="A250" s="1" t="s">
        <v>133</v>
      </c>
      <c r="B250" s="1" t="n">
        <v>249</v>
      </c>
      <c r="C250" s="8" t="s">
        <v>1546</v>
      </c>
      <c r="D250" s="2" t="s">
        <v>88</v>
      </c>
      <c r="E250" s="2" t="s">
        <v>145</v>
      </c>
      <c r="F250" s="1" t="n">
        <f aca="false">SUM(K250:O250)</f>
        <v>1</v>
      </c>
      <c r="G250" s="1" t="n">
        <f aca="false">SUM(P250:T250)</f>
        <v>0</v>
      </c>
      <c r="H250" s="1"/>
      <c r="I250" s="1" t="n">
        <f aca="false">SUM(F250:H250)</f>
        <v>1</v>
      </c>
      <c r="J250" s="1" t="n">
        <f aca="false">IF(IF(D250="",1,4)&gt;I250,IF(D250="",1,4)-I250,IF(F250+G250&gt;0,0,1))</f>
        <v>3</v>
      </c>
      <c r="K250" s="1" t="n">
        <v>1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1547</v>
      </c>
      <c r="D251" s="2" t="s">
        <v>88</v>
      </c>
      <c r="E251" s="2" t="s">
        <v>71</v>
      </c>
      <c r="F251" s="1" t="n">
        <f aca="false">SUM(K251:O251)</f>
        <v>1</v>
      </c>
      <c r="G251" s="1" t="n">
        <f aca="false">SUM(P251:T251)</f>
        <v>0</v>
      </c>
      <c r="H251" s="1"/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1548</v>
      </c>
      <c r="D252" s="2" t="s">
        <v>88</v>
      </c>
      <c r="E252" s="2" t="s">
        <v>145</v>
      </c>
      <c r="F252" s="1" t="n">
        <f aca="false">SUM(K252:O252)</f>
        <v>0</v>
      </c>
      <c r="G252" s="1" t="n">
        <f aca="false">SUM(P252:T252)</f>
        <v>0</v>
      </c>
      <c r="H252" s="1"/>
      <c r="I252" s="1" t="n">
        <f aca="false">SUM(F252:H252)</f>
        <v>0</v>
      </c>
      <c r="J252" s="1" t="n">
        <f aca="false">IF(IF(D252="",1,4)&gt;I252,IF(D252="",1,4)-I252,IF(F252+G252&gt;0,0,1))</f>
        <v>4</v>
      </c>
    </row>
    <row r="253" customFormat="false" ht="12" hidden="false" customHeight="false" outlineLevel="0" collapsed="false">
      <c r="A253" s="1" t="s">
        <v>147</v>
      </c>
      <c r="B253" s="1" t="n">
        <v>252</v>
      </c>
      <c r="C253" s="8" t="s">
        <v>1549</v>
      </c>
      <c r="D253" s="2" t="s">
        <v>88</v>
      </c>
      <c r="E253" s="2" t="s">
        <v>145</v>
      </c>
      <c r="F253" s="1" t="n">
        <f aca="false">SUM(K253:O253)</f>
        <v>4</v>
      </c>
      <c r="G253" s="1" t="n">
        <f aca="false">SUM(P253:T253)</f>
        <v>0</v>
      </c>
      <c r="H253" s="1"/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35</v>
      </c>
      <c r="B254" s="1" t="n">
        <v>253</v>
      </c>
      <c r="C254" s="8" t="s">
        <v>1550</v>
      </c>
      <c r="D254" s="2" t="s">
        <v>88</v>
      </c>
      <c r="E254" s="2" t="s">
        <v>71</v>
      </c>
      <c r="F254" s="1" t="n">
        <f aca="false">SUM(K254:O254)</f>
        <v>6</v>
      </c>
      <c r="G254" s="1" t="n">
        <f aca="false">SUM(P254:T254)</f>
        <v>0</v>
      </c>
      <c r="H254" s="1"/>
      <c r="I254" s="1" t="n">
        <f aca="false">SUM(F254:H254)</f>
        <v>6</v>
      </c>
      <c r="J254" s="1" t="n">
        <f aca="false">IF(IF(D254="",1,4)&gt;I254,IF(D254="",1,4)-I254,IF(F254+G254&gt;0,0,1))</f>
        <v>0</v>
      </c>
      <c r="K254" s="1" t="n">
        <v>4</v>
      </c>
      <c r="L254" s="1" t="n">
        <v>2</v>
      </c>
    </row>
    <row r="255" customFormat="false" ht="12" hidden="false" customHeight="false" outlineLevel="0" collapsed="false">
      <c r="A255" s="1" t="s">
        <v>147</v>
      </c>
      <c r="B255" s="1" t="n">
        <v>254</v>
      </c>
      <c r="C255" s="8" t="s">
        <v>1551</v>
      </c>
      <c r="D255" s="2" t="s">
        <v>88</v>
      </c>
      <c r="E255" s="2" t="s">
        <v>32</v>
      </c>
      <c r="F255" s="1" t="n">
        <f aca="false">SUM(K255:O255)</f>
        <v>4</v>
      </c>
      <c r="G255" s="1" t="n">
        <f aca="false">SUM(P255:T255)</f>
        <v>0</v>
      </c>
      <c r="H255" s="1"/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3</v>
      </c>
      <c r="B256" s="1" t="n">
        <v>255</v>
      </c>
      <c r="C256" s="8" t="s">
        <v>1552</v>
      </c>
      <c r="D256" s="2" t="s">
        <v>88</v>
      </c>
      <c r="E256" s="2" t="s">
        <v>32</v>
      </c>
      <c r="F256" s="1" t="n">
        <f aca="false">SUM(K256:O256)</f>
        <v>2</v>
      </c>
      <c r="G256" s="1" t="n">
        <f aca="false">SUM(P256:T256)</f>
        <v>0</v>
      </c>
      <c r="H256" s="1"/>
      <c r="I256" s="1" t="n">
        <f aca="false">SUM(F256:H256)</f>
        <v>2</v>
      </c>
      <c r="J256" s="1" t="n">
        <f aca="false">IF(IF(D256="",1,4)&gt;I256,IF(D256="",1,4)-I256,IF(F256+G256&gt;0,0,1))</f>
        <v>2</v>
      </c>
      <c r="K256" s="1" t="n">
        <v>2</v>
      </c>
    </row>
    <row r="257" customFormat="false" ht="12" hidden="false" customHeight="false" outlineLevel="0" collapsed="false">
      <c r="A257" s="1" t="s">
        <v>135</v>
      </c>
      <c r="B257" s="1" t="n">
        <v>256</v>
      </c>
      <c r="C257" s="8" t="s">
        <v>1553</v>
      </c>
      <c r="D257" s="2" t="s">
        <v>88</v>
      </c>
      <c r="E257" s="2" t="s">
        <v>40</v>
      </c>
      <c r="F257" s="1" t="n">
        <f aca="false">SUM(K257:O257)</f>
        <v>4</v>
      </c>
      <c r="G257" s="1" t="n">
        <f aca="false">SUM(P257:T257)</f>
        <v>0</v>
      </c>
      <c r="H257" s="1"/>
      <c r="I257" s="1" t="n">
        <f aca="false">SUM(F257:H257)</f>
        <v>4</v>
      </c>
      <c r="J257" s="1" t="n">
        <f aca="false">IF(IF(D257="",1,4)&gt;I257,IF(D257="",1,4)-I257,IF(F257+G257&gt;0,0,1))</f>
        <v>0</v>
      </c>
      <c r="K257" s="1" t="n">
        <v>4</v>
      </c>
    </row>
    <row r="258" customFormat="false" ht="12" hidden="false" customHeight="false" outlineLevel="0" collapsed="false">
      <c r="A258" s="1" t="s">
        <v>135</v>
      </c>
      <c r="B258" s="1" t="n">
        <v>257</v>
      </c>
      <c r="C258" s="8" t="s">
        <v>1554</v>
      </c>
      <c r="D258" s="2" t="s">
        <v>88</v>
      </c>
      <c r="E258" s="2" t="s">
        <v>32</v>
      </c>
      <c r="F258" s="1" t="n">
        <f aca="false">SUM(K258:O258)</f>
        <v>4</v>
      </c>
      <c r="G258" s="1" t="n">
        <f aca="false">SUM(P258:T258)</f>
        <v>0</v>
      </c>
      <c r="H258" s="1"/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1555</v>
      </c>
      <c r="D259" s="2" t="s">
        <v>88</v>
      </c>
      <c r="E259" s="2" t="s">
        <v>40</v>
      </c>
      <c r="F259" s="1" t="n">
        <f aca="false">SUM(K259:O259)</f>
        <v>6</v>
      </c>
      <c r="G259" s="1" t="n">
        <f aca="false">SUM(P259:T259)</f>
        <v>0</v>
      </c>
      <c r="H259" s="1"/>
      <c r="I259" s="1" t="n">
        <f aca="false">SUM(F259:H259)</f>
        <v>6</v>
      </c>
      <c r="J259" s="1" t="n">
        <f aca="false">IF(IF(D259="",1,4)&gt;I259,IF(D259="",1,4)-I259,IF(F259+G259&gt;0,0,1))</f>
        <v>0</v>
      </c>
      <c r="K259" s="1" t="n">
        <v>4</v>
      </c>
      <c r="L259" s="1" t="n">
        <v>2</v>
      </c>
    </row>
    <row r="260" customFormat="false" ht="12" hidden="false" customHeight="false" outlineLevel="0" collapsed="false">
      <c r="A260" s="1" t="s">
        <v>135</v>
      </c>
      <c r="B260" s="1" t="n">
        <v>259</v>
      </c>
      <c r="C260" s="8" t="s">
        <v>1556</v>
      </c>
      <c r="D260" s="2" t="s">
        <v>88</v>
      </c>
      <c r="E260" s="2" t="s">
        <v>40</v>
      </c>
      <c r="F260" s="1" t="n">
        <f aca="false">SUM(K260:O260)</f>
        <v>4</v>
      </c>
      <c r="G260" s="1" t="n">
        <f aca="false">SUM(P260:T260)</f>
        <v>0</v>
      </c>
      <c r="H260" s="1"/>
      <c r="I260" s="1" t="n">
        <f aca="false">SUM(F260:H260)</f>
        <v>4</v>
      </c>
      <c r="J260" s="1" t="n">
        <f aca="false">IF(IF(D260="",1,4)&gt;I260,IF(D260="",1,4)-I260,IF(F260+G260&gt;0,0,1))</f>
        <v>0</v>
      </c>
      <c r="K260" s="1" t="n">
        <v>4</v>
      </c>
    </row>
    <row r="261" customFormat="false" ht="12" hidden="false" customHeight="false" outlineLevel="0" collapsed="false">
      <c r="A261" s="1" t="s">
        <v>133</v>
      </c>
      <c r="B261" s="1" t="n">
        <v>260</v>
      </c>
      <c r="C261" s="8" t="s">
        <v>1557</v>
      </c>
      <c r="D261" s="2" t="s">
        <v>88</v>
      </c>
      <c r="E261" s="2" t="s">
        <v>71</v>
      </c>
      <c r="F261" s="1" t="n">
        <f aca="false">SUM(K261:O261)</f>
        <v>1</v>
      </c>
      <c r="G261" s="1" t="n">
        <f aca="false">SUM(P261:T261)</f>
        <v>1</v>
      </c>
      <c r="H261" s="1"/>
      <c r="I261" s="1" t="n">
        <f aca="false">SUM(F261:H261)</f>
        <v>2</v>
      </c>
      <c r="J261" s="1" t="n">
        <f aca="false">IF(IF(D261="",1,4)&gt;I261,IF(D261="",1,4)-I261,IF(F261+G261&gt;0,0,1))</f>
        <v>2</v>
      </c>
      <c r="K261" s="1" t="n">
        <v>1</v>
      </c>
      <c r="P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1558</v>
      </c>
      <c r="D262" s="2" t="s">
        <v>88</v>
      </c>
      <c r="E262" s="2" t="s">
        <v>145</v>
      </c>
      <c r="F262" s="1" t="n">
        <f aca="false">SUM(K262:O262)</f>
        <v>1</v>
      </c>
      <c r="G262" s="1" t="n">
        <f aca="false">SUM(P262:T262)</f>
        <v>0</v>
      </c>
      <c r="H262" s="1"/>
      <c r="I262" s="1" t="n">
        <f aca="false">SUM(F262:H262)</f>
        <v>1</v>
      </c>
      <c r="J262" s="1" t="n">
        <f aca="false">IF(IF(D262="",1,4)&gt;I262,IF(D262="",1,4)-I262,IF(F262+G262&gt;0,0,1))</f>
        <v>3</v>
      </c>
      <c r="K262" s="1" t="n">
        <v>1</v>
      </c>
    </row>
    <row r="263" customFormat="false" ht="12" hidden="false" customHeight="false" outlineLevel="0" collapsed="false">
      <c r="A263" s="1" t="s">
        <v>135</v>
      </c>
      <c r="B263" s="1" t="n">
        <v>262</v>
      </c>
      <c r="C263" s="8" t="s">
        <v>1559</v>
      </c>
      <c r="D263" s="2" t="s">
        <v>39</v>
      </c>
      <c r="E263" s="2" t="s">
        <v>40</v>
      </c>
      <c r="F263" s="1" t="n">
        <f aca="false">SUM(K263:O263)</f>
        <v>4</v>
      </c>
      <c r="G263" s="1" t="n">
        <f aca="false">SUM(P263:T263)</f>
        <v>0</v>
      </c>
      <c r="H263" s="1"/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4</v>
      </c>
    </row>
    <row r="264" customFormat="false" ht="12" hidden="false" customHeight="false" outlineLevel="0" collapsed="false">
      <c r="A264" s="1" t="s">
        <v>135</v>
      </c>
      <c r="B264" s="1" t="n">
        <v>263</v>
      </c>
      <c r="C264" s="8" t="s">
        <v>1560</v>
      </c>
      <c r="D264" s="2" t="s">
        <v>39</v>
      </c>
      <c r="E264" s="2" t="s">
        <v>40</v>
      </c>
      <c r="F264" s="1" t="n">
        <f aca="false">SUM(K264:O264)</f>
        <v>4</v>
      </c>
      <c r="G264" s="1" t="n">
        <f aca="false">SUM(P264:T264)</f>
        <v>0</v>
      </c>
      <c r="H264" s="1"/>
      <c r="I264" s="1" t="n">
        <f aca="false">SUM(F264:H264)</f>
        <v>4</v>
      </c>
      <c r="J264" s="1" t="n">
        <f aca="false">IF(IF(D264="",1,4)&gt;I264,IF(D264="",1,4)-I264,IF(F264+G264&gt;0,0,1))</f>
        <v>0</v>
      </c>
      <c r="K264" s="1" t="n">
        <v>4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1561</v>
      </c>
      <c r="D265" s="2" t="s">
        <v>39</v>
      </c>
      <c r="E265" s="2" t="s">
        <v>27</v>
      </c>
      <c r="F265" s="1" t="n">
        <f aca="false">SUM(K265:O265)</f>
        <v>2</v>
      </c>
      <c r="G265" s="1" t="n">
        <f aca="false">SUM(P265:T265)</f>
        <v>0</v>
      </c>
      <c r="H265" s="1"/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1562</v>
      </c>
      <c r="D266" s="2" t="s">
        <v>39</v>
      </c>
      <c r="E266" s="2" t="s">
        <v>71</v>
      </c>
      <c r="F266" s="1" t="n">
        <f aca="false">SUM(K266:O266)</f>
        <v>4</v>
      </c>
      <c r="G266" s="1" t="n">
        <f aca="false">SUM(P266:T266)</f>
        <v>0</v>
      </c>
      <c r="H266" s="1"/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4</v>
      </c>
    </row>
    <row r="267" customFormat="false" ht="12" hidden="false" customHeight="false" outlineLevel="0" collapsed="false">
      <c r="A267" s="1" t="s">
        <v>133</v>
      </c>
      <c r="B267" s="1" t="n">
        <v>266</v>
      </c>
      <c r="C267" s="8" t="s">
        <v>1563</v>
      </c>
      <c r="D267" s="2" t="s">
        <v>39</v>
      </c>
      <c r="E267" s="2" t="s">
        <v>40</v>
      </c>
      <c r="F267" s="1" t="n">
        <f aca="false">SUM(K267:O267)</f>
        <v>1</v>
      </c>
      <c r="G267" s="1" t="n">
        <f aca="false">SUM(P267:T267)</f>
        <v>0</v>
      </c>
      <c r="H267" s="1"/>
      <c r="I267" s="1" t="n">
        <f aca="false">SUM(F267:H267)</f>
        <v>1</v>
      </c>
      <c r="J267" s="1" t="n">
        <f aca="false">IF(IF(D267="",1,4)&gt;I267,IF(D267="",1,4)-I267,IF(F267+G267&gt;0,0,1))</f>
        <v>3</v>
      </c>
      <c r="K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564</v>
      </c>
      <c r="D268" s="2" t="s">
        <v>39</v>
      </c>
      <c r="E268" s="2" t="s">
        <v>40</v>
      </c>
      <c r="F268" s="1" t="n">
        <f aca="false">SUM(K268:O268)</f>
        <v>2</v>
      </c>
      <c r="G268" s="1" t="n">
        <f aca="false">SUM(P268:T268)</f>
        <v>0</v>
      </c>
      <c r="H268" s="1"/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2</v>
      </c>
    </row>
    <row r="269" customFormat="false" ht="12" hidden="false" customHeight="false" outlineLevel="0" collapsed="false">
      <c r="A269" s="1" t="s">
        <v>133</v>
      </c>
      <c r="B269" s="1" t="n">
        <v>268</v>
      </c>
      <c r="C269" s="8" t="s">
        <v>1565</v>
      </c>
      <c r="D269" s="2" t="s">
        <v>39</v>
      </c>
      <c r="E269" s="2" t="s">
        <v>145</v>
      </c>
      <c r="F269" s="1" t="n">
        <f aca="false">SUM(K269:O269)</f>
        <v>2</v>
      </c>
      <c r="G269" s="1" t="n">
        <f aca="false">SUM(P269:T269)</f>
        <v>0</v>
      </c>
      <c r="H269" s="1"/>
      <c r="I269" s="1" t="n">
        <f aca="false">SUM(F269:H269)</f>
        <v>2</v>
      </c>
      <c r="J269" s="1" t="n">
        <f aca="false">IF(IF(D269="",1,4)&gt;I269,IF(D269="",1,4)-I269,IF(F269+G269&gt;0,0,1))</f>
        <v>2</v>
      </c>
      <c r="K269" s="1" t="n">
        <v>2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1566</v>
      </c>
      <c r="D270" s="2" t="s">
        <v>39</v>
      </c>
      <c r="E270" s="2" t="s">
        <v>145</v>
      </c>
      <c r="F270" s="1" t="n">
        <f aca="false">SUM(K270:O270)</f>
        <v>1</v>
      </c>
      <c r="G270" s="1" t="n">
        <f aca="false">SUM(P270:T270)</f>
        <v>0</v>
      </c>
      <c r="H270" s="1"/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1567</v>
      </c>
      <c r="D271" s="2" t="s">
        <v>39</v>
      </c>
      <c r="E271" s="2" t="s">
        <v>27</v>
      </c>
      <c r="F271" s="1" t="n">
        <f aca="false">SUM(K271:O271)</f>
        <v>3</v>
      </c>
      <c r="G271" s="1" t="n">
        <f aca="false">SUM(P271:T271)</f>
        <v>0</v>
      </c>
      <c r="H271" s="1"/>
      <c r="I271" s="1" t="n">
        <f aca="false">SUM(F271:H271)</f>
        <v>3</v>
      </c>
      <c r="J271" s="1" t="n">
        <f aca="false">IF(IF(D271="",1,4)&gt;I271,IF(D271="",1,4)-I271,IF(F271+G271&gt;0,0,1))</f>
        <v>1</v>
      </c>
      <c r="K271" s="1" t="n">
        <v>3</v>
      </c>
    </row>
    <row r="272" customFormat="false" ht="12" hidden="false" customHeight="false" outlineLevel="0" collapsed="false">
      <c r="A272" s="1" t="s">
        <v>147</v>
      </c>
      <c r="B272" s="1" t="n">
        <v>271</v>
      </c>
      <c r="C272" s="8" t="s">
        <v>1568</v>
      </c>
      <c r="D272" s="2" t="s">
        <v>39</v>
      </c>
      <c r="E272" s="2" t="s">
        <v>27</v>
      </c>
      <c r="F272" s="1" t="n">
        <f aca="false">SUM(K272:O272)</f>
        <v>1</v>
      </c>
      <c r="G272" s="1" t="n">
        <f aca="false">SUM(P272:T272)</f>
        <v>0</v>
      </c>
      <c r="H272" s="1"/>
      <c r="I272" s="1" t="n">
        <f aca="false">SUM(F272:H272)</f>
        <v>1</v>
      </c>
      <c r="J272" s="1" t="n">
        <f aca="false">IF(IF(D272="",1,4)&gt;I272,IF(D272="",1,4)-I272,IF(F272+G272&gt;0,0,1))</f>
        <v>3</v>
      </c>
      <c r="K272" s="1" t="n">
        <v>1</v>
      </c>
    </row>
    <row r="273" customFormat="false" ht="12" hidden="false" customHeight="false" outlineLevel="0" collapsed="false">
      <c r="A273" s="1" t="s">
        <v>147</v>
      </c>
      <c r="B273" s="1" t="n">
        <v>272</v>
      </c>
      <c r="C273" s="8" t="s">
        <v>1569</v>
      </c>
      <c r="D273" s="2" t="s">
        <v>39</v>
      </c>
      <c r="E273" s="2" t="s">
        <v>27</v>
      </c>
      <c r="F273" s="1" t="n">
        <f aca="false">SUM(K273:O273)</f>
        <v>4</v>
      </c>
      <c r="G273" s="1" t="n">
        <f aca="false">SUM(P273:T273)</f>
        <v>0</v>
      </c>
      <c r="H273" s="1"/>
      <c r="I273" s="1" t="n">
        <f aca="false">SUM(F273:H273)</f>
        <v>4</v>
      </c>
      <c r="J273" s="1" t="n">
        <f aca="false">IF(IF(D273="",1,4)&gt;I273,IF(D273="",1,4)-I273,IF(F273+G273&gt;0,0,1))</f>
        <v>0</v>
      </c>
      <c r="K273" s="1" t="n">
        <v>4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1570</v>
      </c>
      <c r="D274" s="2" t="s">
        <v>39</v>
      </c>
      <c r="E274" s="2" t="s">
        <v>27</v>
      </c>
      <c r="F274" s="1" t="n">
        <f aca="false">SUM(K274:O274)</f>
        <v>4</v>
      </c>
      <c r="G274" s="1" t="n">
        <f aca="false">SUM(P274:T274)</f>
        <v>0</v>
      </c>
      <c r="H274" s="1"/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571</v>
      </c>
      <c r="D275" s="2" t="s">
        <v>39</v>
      </c>
      <c r="E275" s="2" t="s">
        <v>27</v>
      </c>
      <c r="F275" s="1" t="n">
        <f aca="false">SUM(K275:O275)</f>
        <v>2</v>
      </c>
      <c r="G275" s="1" t="n">
        <f aca="false">SUM(P275:T275)</f>
        <v>0</v>
      </c>
      <c r="H275" s="1"/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2</v>
      </c>
    </row>
    <row r="276" customFormat="false" ht="12" hidden="false" customHeight="false" outlineLevel="0" collapsed="false">
      <c r="A276" s="1" t="s">
        <v>135</v>
      </c>
      <c r="B276" s="1" t="n">
        <v>275</v>
      </c>
      <c r="C276" s="8" t="s">
        <v>1572</v>
      </c>
      <c r="D276" s="2" t="s">
        <v>39</v>
      </c>
      <c r="E276" s="2" t="s">
        <v>27</v>
      </c>
      <c r="F276" s="1" t="n">
        <f aca="false">SUM(K276:O276)</f>
        <v>4</v>
      </c>
      <c r="G276" s="1" t="n">
        <f aca="false">SUM(P276:T276)</f>
        <v>0</v>
      </c>
      <c r="H276" s="1"/>
      <c r="I276" s="1" t="n">
        <f aca="false">SUM(F276:H276)</f>
        <v>4</v>
      </c>
      <c r="J276" s="1" t="n">
        <f aca="false">IF(IF(D276="",1,4)&gt;I276,IF(D276="",1,4)-I276,IF(F276+G276&gt;0,0,1))</f>
        <v>0</v>
      </c>
      <c r="K276" s="1" t="n">
        <v>4</v>
      </c>
    </row>
    <row r="277" customFormat="false" ht="12" hidden="false" customHeight="false" outlineLevel="0" collapsed="false">
      <c r="A277" s="1" t="s">
        <v>135</v>
      </c>
      <c r="B277" s="1" t="n">
        <v>276</v>
      </c>
      <c r="C277" s="8" t="s">
        <v>1573</v>
      </c>
      <c r="D277" s="2" t="s">
        <v>39</v>
      </c>
      <c r="E277" s="2" t="s">
        <v>27</v>
      </c>
      <c r="F277" s="1" t="n">
        <f aca="false">SUM(K277:O277)</f>
        <v>4</v>
      </c>
      <c r="G277" s="1" t="n">
        <f aca="false">SUM(P277:T277)</f>
        <v>0</v>
      </c>
      <c r="H277" s="1"/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4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1574</v>
      </c>
      <c r="D278" s="2" t="s">
        <v>39</v>
      </c>
      <c r="E278" s="2" t="s">
        <v>27</v>
      </c>
      <c r="F278" s="1" t="n">
        <f aca="false">SUM(K278:O278)</f>
        <v>4</v>
      </c>
      <c r="G278" s="1" t="n">
        <f aca="false">SUM(P278:T278)</f>
        <v>0</v>
      </c>
      <c r="H278" s="1"/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47</v>
      </c>
      <c r="B279" s="1" t="n">
        <v>278</v>
      </c>
      <c r="C279" s="8" t="s">
        <v>1575</v>
      </c>
      <c r="D279" s="2" t="s">
        <v>39</v>
      </c>
      <c r="E279" s="2" t="s">
        <v>27</v>
      </c>
      <c r="F279" s="1" t="n">
        <f aca="false">SUM(K279:O279)</f>
        <v>4</v>
      </c>
      <c r="G279" s="1" t="n">
        <f aca="false">SUM(P279:T279)</f>
        <v>0</v>
      </c>
      <c r="H279" s="1"/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4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1576</v>
      </c>
      <c r="D280" s="2" t="s">
        <v>39</v>
      </c>
      <c r="E280" s="2" t="s">
        <v>27</v>
      </c>
      <c r="F280" s="1" t="n">
        <f aca="false">SUM(K280:O280)</f>
        <v>2</v>
      </c>
      <c r="G280" s="1" t="n">
        <f aca="false">SUM(P280:T280)</f>
        <v>0</v>
      </c>
      <c r="H280" s="1"/>
      <c r="I280" s="1" t="n">
        <f aca="false">SUM(F280:H280)</f>
        <v>2</v>
      </c>
      <c r="J280" s="1" t="n">
        <f aca="false">IF(IF(D280="",1,4)&gt;I280,IF(D280="",1,4)-I280,IF(F280+G280&gt;0,0,1))</f>
        <v>2</v>
      </c>
      <c r="K280" s="1" t="n">
        <v>2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1577</v>
      </c>
      <c r="D281" s="2" t="s">
        <v>39</v>
      </c>
      <c r="E281" s="2" t="s">
        <v>145</v>
      </c>
      <c r="F281" s="1" t="n">
        <f aca="false">SUM(K281:O281)</f>
        <v>2</v>
      </c>
      <c r="G281" s="1" t="n">
        <f aca="false">SUM(P281:T281)</f>
        <v>0</v>
      </c>
      <c r="H281" s="1"/>
      <c r="I281" s="1" t="n">
        <f aca="false">SUM(F281:H281)</f>
        <v>2</v>
      </c>
      <c r="J281" s="1" t="n">
        <f aca="false">IF(IF(D281="",1,4)&gt;I281,IF(D281="",1,4)-I281,IF(F281+G281&gt;0,0,1))</f>
        <v>2</v>
      </c>
      <c r="K281" s="1" t="n">
        <v>2</v>
      </c>
    </row>
    <row r="282" customFormat="false" ht="12" hidden="false" customHeight="false" outlineLevel="0" collapsed="false">
      <c r="A282" s="1" t="s">
        <v>147</v>
      </c>
      <c r="B282" s="1" t="n">
        <v>281</v>
      </c>
      <c r="C282" s="8" t="s">
        <v>1578</v>
      </c>
      <c r="D282" s="2" t="s">
        <v>39</v>
      </c>
      <c r="E282" s="2" t="s">
        <v>145</v>
      </c>
      <c r="F282" s="1" t="n">
        <f aca="false">SUM(K282:O282)</f>
        <v>3</v>
      </c>
      <c r="G282" s="1" t="n">
        <f aca="false">SUM(P282:T282)</f>
        <v>0</v>
      </c>
      <c r="H282" s="1"/>
      <c r="I282" s="1" t="n">
        <f aca="false">SUM(F282:H282)</f>
        <v>3</v>
      </c>
      <c r="J282" s="1" t="n">
        <f aca="false">IF(IF(D282="",1,4)&gt;I282,IF(D282="",1,4)-I282,IF(F282+G282&gt;0,0,1))</f>
        <v>1</v>
      </c>
      <c r="K282" s="1" t="n">
        <v>3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1579</v>
      </c>
      <c r="D283" s="2" t="s">
        <v>39</v>
      </c>
      <c r="E283" s="2" t="s">
        <v>27</v>
      </c>
      <c r="F283" s="1" t="n">
        <f aca="false">SUM(K283:O283)</f>
        <v>2</v>
      </c>
      <c r="G283" s="1" t="n">
        <f aca="false">SUM(P283:T283)</f>
        <v>0</v>
      </c>
      <c r="H283" s="1"/>
      <c r="I283" s="1" t="n">
        <f aca="false">SUM(F283:H283)</f>
        <v>2</v>
      </c>
      <c r="J283" s="1" t="n">
        <f aca="false">IF(IF(D283="",1,4)&gt;I283,IF(D283="",1,4)-I283,IF(F283+G283&gt;0,0,1))</f>
        <v>2</v>
      </c>
      <c r="K283" s="1" t="n">
        <v>2</v>
      </c>
    </row>
    <row r="284" customFormat="false" ht="12" hidden="false" customHeight="false" outlineLevel="0" collapsed="false">
      <c r="A284" s="1" t="s">
        <v>133</v>
      </c>
      <c r="B284" s="1" t="n">
        <v>283</v>
      </c>
      <c r="C284" s="8" t="s">
        <v>1580</v>
      </c>
      <c r="D284" s="2" t="s">
        <v>39</v>
      </c>
      <c r="E284" s="2" t="s">
        <v>145</v>
      </c>
      <c r="F284" s="1" t="n">
        <f aca="false">SUM(K284:O284)</f>
        <v>1</v>
      </c>
      <c r="G284" s="1" t="n">
        <f aca="false">SUM(P284:T284)</f>
        <v>0</v>
      </c>
      <c r="H284" s="1"/>
      <c r="I284" s="1" t="n">
        <f aca="false">SUM(F284:H284)</f>
        <v>1</v>
      </c>
      <c r="J284" s="1" t="n">
        <f aca="false">IF(IF(D284="",1,4)&gt;I284,IF(D284="",1,4)-I284,IF(F284+G284&gt;0,0,1))</f>
        <v>3</v>
      </c>
      <c r="K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1581</v>
      </c>
      <c r="D285" s="2" t="s">
        <v>39</v>
      </c>
      <c r="E285" s="2" t="s">
        <v>27</v>
      </c>
      <c r="F285" s="1" t="n">
        <f aca="false">SUM(K285:O285)</f>
        <v>3</v>
      </c>
      <c r="G285" s="1" t="n">
        <f aca="false">SUM(P285:T285)</f>
        <v>0</v>
      </c>
      <c r="H285" s="1"/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35</v>
      </c>
      <c r="B286" s="1" t="n">
        <v>285</v>
      </c>
      <c r="C286" s="8" t="s">
        <v>1582</v>
      </c>
      <c r="D286" s="2" t="s">
        <v>39</v>
      </c>
      <c r="E286" s="2" t="s">
        <v>27</v>
      </c>
      <c r="F286" s="1" t="n">
        <f aca="false">SUM(K286:O286)</f>
        <v>4</v>
      </c>
      <c r="G286" s="1" t="n">
        <f aca="false">SUM(P286:T286)</f>
        <v>0</v>
      </c>
      <c r="H286" s="1"/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3</v>
      </c>
      <c r="B287" s="1" t="n">
        <v>286</v>
      </c>
      <c r="C287" s="8" t="s">
        <v>1583</v>
      </c>
      <c r="D287" s="2" t="s">
        <v>39</v>
      </c>
      <c r="E287" s="2" t="s">
        <v>27</v>
      </c>
      <c r="F287" s="1" t="n">
        <f aca="false">SUM(K287:O287)</f>
        <v>2</v>
      </c>
      <c r="G287" s="1" t="n">
        <f aca="false">SUM(P287:T287)</f>
        <v>0</v>
      </c>
      <c r="H287" s="1"/>
      <c r="I287" s="1" t="n">
        <f aca="false">SUM(F287:H287)</f>
        <v>2</v>
      </c>
      <c r="J287" s="1" t="n">
        <f aca="false">IF(IF(D287="",1,4)&gt;I287,IF(D287="",1,4)-I287,IF(F287+G287&gt;0,0,1))</f>
        <v>2</v>
      </c>
      <c r="K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584</v>
      </c>
      <c r="D288" s="2" t="s">
        <v>39</v>
      </c>
      <c r="E288" s="2" t="s">
        <v>27</v>
      </c>
      <c r="F288" s="1" t="n">
        <f aca="false">SUM(K288:O288)</f>
        <v>4</v>
      </c>
      <c r="G288" s="1" t="n">
        <f aca="false">SUM(P288:T288)</f>
        <v>0</v>
      </c>
      <c r="H288" s="1"/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585</v>
      </c>
      <c r="D289" s="2" t="s">
        <v>39</v>
      </c>
      <c r="E289" s="2" t="s">
        <v>27</v>
      </c>
      <c r="F289" s="1" t="n">
        <f aca="false">SUM(K289:O289)</f>
        <v>4</v>
      </c>
      <c r="G289" s="1" t="n">
        <f aca="false">SUM(P289:T289)</f>
        <v>0</v>
      </c>
      <c r="H289" s="1"/>
      <c r="I289" s="1" t="n">
        <f aca="false">SUM(F289:H289)</f>
        <v>4</v>
      </c>
      <c r="J289" s="1" t="n">
        <f aca="false">IF(IF(D289="",1,4)&gt;I289,IF(D289="",1,4)-I289,IF(F289+G289&gt;0,0,1))</f>
        <v>0</v>
      </c>
      <c r="K289" s="1" t="n">
        <v>4</v>
      </c>
    </row>
    <row r="290" customFormat="false" ht="12" hidden="false" customHeight="false" outlineLevel="0" collapsed="false">
      <c r="A290" s="1" t="s">
        <v>147</v>
      </c>
      <c r="B290" s="1" t="n">
        <v>289</v>
      </c>
      <c r="C290" s="8" t="s">
        <v>1586</v>
      </c>
      <c r="D290" s="2" t="s">
        <v>39</v>
      </c>
      <c r="E290" s="2" t="s">
        <v>27</v>
      </c>
      <c r="F290" s="1" t="n">
        <f aca="false">SUM(K290:O290)</f>
        <v>4</v>
      </c>
      <c r="G290" s="1" t="n">
        <f aca="false">SUM(P290:T290)</f>
        <v>0</v>
      </c>
      <c r="H290" s="1"/>
      <c r="I290" s="1" t="n">
        <f aca="false">SUM(F290:H290)</f>
        <v>4</v>
      </c>
      <c r="J290" s="1" t="n">
        <f aca="false">IF(IF(D290="",1,4)&gt;I290,IF(D290="",1,4)-I290,IF(F290+G290&gt;0,0,1))</f>
        <v>0</v>
      </c>
      <c r="K290" s="1" t="n">
        <v>4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1587</v>
      </c>
      <c r="D291" s="2" t="s">
        <v>39</v>
      </c>
      <c r="E291" s="2" t="s">
        <v>27</v>
      </c>
      <c r="F291" s="1" t="n">
        <f aca="false">SUM(K291:O291)</f>
        <v>4</v>
      </c>
      <c r="G291" s="1" t="n">
        <f aca="false">SUM(P291:T291)</f>
        <v>0</v>
      </c>
      <c r="H291" s="1"/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4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588</v>
      </c>
      <c r="D292" s="2" t="s">
        <v>39</v>
      </c>
      <c r="E292" s="2" t="s">
        <v>27</v>
      </c>
      <c r="F292" s="1" t="n">
        <f aca="false">SUM(K292:O292)</f>
        <v>4</v>
      </c>
      <c r="G292" s="1" t="n">
        <f aca="false">SUM(P292:T292)</f>
        <v>0</v>
      </c>
      <c r="H292" s="1"/>
      <c r="I292" s="1" t="n">
        <f aca="false">SUM(F292:H292)</f>
        <v>4</v>
      </c>
      <c r="J292" s="1" t="n">
        <f aca="false">IF(IF(D292="",1,4)&gt;I292,IF(D292="",1,4)-I292,IF(F292+G292&gt;0,0,1))</f>
        <v>0</v>
      </c>
      <c r="K292" s="1" t="n">
        <v>4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1589</v>
      </c>
      <c r="D293" s="2" t="s">
        <v>39</v>
      </c>
      <c r="E293" s="2" t="s">
        <v>27</v>
      </c>
      <c r="F293" s="1" t="n">
        <f aca="false">SUM(K293:O293)</f>
        <v>6</v>
      </c>
      <c r="G293" s="1" t="n">
        <f aca="false">SUM(P293:T293)</f>
        <v>0</v>
      </c>
      <c r="H293" s="1"/>
      <c r="I293" s="1" t="n">
        <f aca="false">SUM(F293:H293)</f>
        <v>6</v>
      </c>
      <c r="J293" s="1" t="n">
        <f aca="false">IF(IF(D293="",1,4)&gt;I293,IF(D293="",1,4)-I293,IF(F293+G293&gt;0,0,1))</f>
        <v>0</v>
      </c>
      <c r="K293" s="1" t="n">
        <v>4</v>
      </c>
      <c r="L293" s="1" t="n">
        <v>2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1590</v>
      </c>
      <c r="D294" s="2" t="s">
        <v>39</v>
      </c>
      <c r="E294" s="2" t="s">
        <v>27</v>
      </c>
      <c r="F294" s="1" t="n">
        <f aca="false">SUM(K294:O294)</f>
        <v>4</v>
      </c>
      <c r="G294" s="1" t="n">
        <f aca="false">SUM(P294:T294)</f>
        <v>0</v>
      </c>
      <c r="H294" s="1"/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47</v>
      </c>
      <c r="B295" s="1" t="n">
        <v>294</v>
      </c>
      <c r="C295" s="8" t="s">
        <v>1591</v>
      </c>
      <c r="D295" s="2" t="s">
        <v>39</v>
      </c>
      <c r="E295" s="2" t="s">
        <v>27</v>
      </c>
      <c r="F295" s="1" t="n">
        <f aca="false">SUM(K295:O295)</f>
        <v>3</v>
      </c>
      <c r="G295" s="1" t="n">
        <f aca="false">SUM(P295:T295)</f>
        <v>0</v>
      </c>
      <c r="H295" s="1"/>
      <c r="I295" s="1" t="n">
        <f aca="false">SUM(F295:H295)</f>
        <v>3</v>
      </c>
      <c r="J295" s="1" t="n">
        <f aca="false">IF(IF(D295="",1,4)&gt;I295,IF(D295="",1,4)-I295,IF(F295+G295&gt;0,0,1))</f>
        <v>1</v>
      </c>
      <c r="K295" s="1" t="n">
        <v>3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592</v>
      </c>
      <c r="D296" s="2" t="s">
        <v>39</v>
      </c>
      <c r="E296" s="2" t="s">
        <v>27</v>
      </c>
      <c r="F296" s="1" t="n">
        <f aca="false">SUM(K296:O296)</f>
        <v>3</v>
      </c>
      <c r="G296" s="1" t="n">
        <f aca="false">SUM(P296:T296)</f>
        <v>0</v>
      </c>
      <c r="H296" s="1"/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1593</v>
      </c>
      <c r="D297" s="2" t="s">
        <v>39</v>
      </c>
      <c r="E297" s="2" t="s">
        <v>27</v>
      </c>
      <c r="F297" s="1" t="n">
        <f aca="false">SUM(K297:O297)</f>
        <v>4</v>
      </c>
      <c r="G297" s="1" t="n">
        <f aca="false">SUM(P297:T297)</f>
        <v>0</v>
      </c>
      <c r="H297" s="1"/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4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699</v>
      </c>
      <c r="D298" s="2" t="s">
        <v>39</v>
      </c>
      <c r="E298" s="2" t="s">
        <v>27</v>
      </c>
      <c r="F298" s="1" t="n">
        <f aca="false">SUM(K298:O298)</f>
        <v>4</v>
      </c>
      <c r="G298" s="1" t="n">
        <f aca="false">SUM(P298:T298)</f>
        <v>0</v>
      </c>
      <c r="H298" s="1" t="n">
        <f aca="false">SUM('Realms of the Elflords'!F95:G95)</f>
        <v>4</v>
      </c>
      <c r="I298" s="1" t="n">
        <f aca="false">SUM(F298:H298)</f>
        <v>8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594</v>
      </c>
      <c r="D299" s="2" t="s">
        <v>39</v>
      </c>
      <c r="E299" s="2" t="s">
        <v>27</v>
      </c>
      <c r="F299" s="1" t="n">
        <f aca="false">SUM(K299:O299)</f>
        <v>4</v>
      </c>
      <c r="G299" s="1" t="n">
        <f aca="false">SUM(P299:T299)</f>
        <v>0</v>
      </c>
      <c r="H299" s="1"/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1595</v>
      </c>
      <c r="D300" s="2" t="s">
        <v>39</v>
      </c>
      <c r="E300" s="2" t="s">
        <v>27</v>
      </c>
      <c r="F300" s="1" t="n">
        <f aca="false">SUM(K300:O300)</f>
        <v>4</v>
      </c>
      <c r="G300" s="1" t="n">
        <f aca="false">SUM(P300:T300)</f>
        <v>0</v>
      </c>
      <c r="H300" s="1"/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1596</v>
      </c>
      <c r="D301" s="2" t="s">
        <v>39</v>
      </c>
      <c r="E301" s="2" t="s">
        <v>27</v>
      </c>
      <c r="F301" s="1" t="n">
        <f aca="false">SUM(K301:O301)</f>
        <v>4</v>
      </c>
      <c r="G301" s="1" t="n">
        <f aca="false">SUM(P301:T301)</f>
        <v>1</v>
      </c>
      <c r="H301" s="1"/>
      <c r="I301" s="1" t="n">
        <f aca="false">SUM(F301:H301)</f>
        <v>5</v>
      </c>
      <c r="J301" s="1" t="n">
        <f aca="false">IF(IF(D301="",1,4)&gt;I301,IF(D301="",1,4)-I301,IF(F301+G301&gt;0,0,1))</f>
        <v>0</v>
      </c>
      <c r="K301" s="1" t="n">
        <v>4</v>
      </c>
      <c r="P301" s="1" t="n">
        <v>1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1597</v>
      </c>
      <c r="D302" s="2" t="s">
        <v>39</v>
      </c>
      <c r="E302" s="2" t="s">
        <v>27</v>
      </c>
      <c r="F302" s="1" t="n">
        <f aca="false">SUM(K302:O302)</f>
        <v>3</v>
      </c>
      <c r="G302" s="1" t="n">
        <f aca="false">SUM(P302:T302)</f>
        <v>1</v>
      </c>
      <c r="H302" s="1"/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3</v>
      </c>
      <c r="P302" s="1" t="n">
        <v>1</v>
      </c>
    </row>
    <row r="303" customFormat="false" ht="12" hidden="false" customHeight="false" outlineLevel="0" collapsed="false">
      <c r="A303" s="1" t="s">
        <v>147</v>
      </c>
      <c r="B303" s="1" t="n">
        <v>302</v>
      </c>
      <c r="C303" s="8" t="s">
        <v>1598</v>
      </c>
      <c r="D303" s="2" t="s">
        <v>39</v>
      </c>
      <c r="E303" s="2" t="s">
        <v>27</v>
      </c>
      <c r="F303" s="1" t="n">
        <f aca="false">SUM(K303:O303)</f>
        <v>4</v>
      </c>
      <c r="G303" s="1" t="n">
        <f aca="false">SUM(P303:T303)</f>
        <v>0</v>
      </c>
      <c r="H303" s="1"/>
      <c r="I303" s="1" t="n">
        <f aca="false">SUM(F303:H303)</f>
        <v>4</v>
      </c>
      <c r="J303" s="1" t="n">
        <f aca="false">IF(IF(D303="",1,4)&gt;I303,IF(D303="",1,4)-I303,IF(F303+G303&gt;0,0,1))</f>
        <v>0</v>
      </c>
      <c r="K303" s="1" t="n">
        <v>4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1183</v>
      </c>
      <c r="D304" s="2" t="s">
        <v>39</v>
      </c>
      <c r="E304" s="2" t="s">
        <v>27</v>
      </c>
      <c r="F304" s="1" t="n">
        <f aca="false">SUM(K304:O304)</f>
        <v>4</v>
      </c>
      <c r="G304" s="1" t="n">
        <f aca="false">SUM(P304:T304)</f>
        <v>0</v>
      </c>
      <c r="H304" s="1"/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4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1599</v>
      </c>
      <c r="D305" s="2" t="s">
        <v>39</v>
      </c>
      <c r="E305" s="2" t="s">
        <v>27</v>
      </c>
      <c r="F305" s="1" t="n">
        <f aca="false">SUM(K305:O305)</f>
        <v>4</v>
      </c>
      <c r="G305" s="1" t="n">
        <f aca="false">SUM(P305:T305)</f>
        <v>0</v>
      </c>
      <c r="H305" s="1"/>
      <c r="I305" s="1" t="n">
        <f aca="false">SUM(F305:H305)</f>
        <v>4</v>
      </c>
      <c r="J305" s="1" t="n">
        <f aca="false">IF(IF(D305="",1,4)&gt;I305,IF(D305="",1,4)-I305,IF(F305+G305&gt;0,0,1))</f>
        <v>0</v>
      </c>
      <c r="K305" s="1" t="n">
        <v>4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600</v>
      </c>
      <c r="D306" s="2" t="s">
        <v>39</v>
      </c>
      <c r="E306" s="2" t="s">
        <v>27</v>
      </c>
      <c r="F306" s="1" t="n">
        <f aca="false">SUM(K306:O306)</f>
        <v>4</v>
      </c>
      <c r="G306" s="1" t="n">
        <f aca="false">SUM(P306:T306)</f>
        <v>0</v>
      </c>
      <c r="H306" s="1"/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3</v>
      </c>
      <c r="B307" s="1" t="n">
        <v>306</v>
      </c>
      <c r="C307" s="8" t="s">
        <v>1601</v>
      </c>
      <c r="D307" s="2" t="s">
        <v>39</v>
      </c>
      <c r="E307" s="2" t="s">
        <v>27</v>
      </c>
      <c r="F307" s="1" t="n">
        <f aca="false">SUM(K307:O307)</f>
        <v>2</v>
      </c>
      <c r="G307" s="1" t="n">
        <f aca="false">SUM(P307:T307)</f>
        <v>0</v>
      </c>
      <c r="H307" s="1"/>
      <c r="I307" s="1" t="n">
        <f aca="false">SUM(F307:H307)</f>
        <v>2</v>
      </c>
      <c r="J307" s="1" t="n">
        <f aca="false">IF(IF(D307="",1,4)&gt;I307,IF(D307="",1,4)-I307,IF(F307+G307&gt;0,0,1))</f>
        <v>2</v>
      </c>
      <c r="K307" s="1" t="n">
        <v>2</v>
      </c>
    </row>
    <row r="308" customFormat="false" ht="12" hidden="false" customHeight="false" outlineLevel="0" collapsed="false">
      <c r="A308" s="1" t="s">
        <v>147</v>
      </c>
      <c r="B308" s="1" t="n">
        <v>307</v>
      </c>
      <c r="C308" s="8" t="s">
        <v>1602</v>
      </c>
      <c r="D308" s="2" t="s">
        <v>39</v>
      </c>
      <c r="E308" s="2" t="s">
        <v>27</v>
      </c>
      <c r="F308" s="1" t="n">
        <f aca="false">SUM(K308:O308)</f>
        <v>3</v>
      </c>
      <c r="G308" s="1" t="n">
        <f aca="false">SUM(P308:T308)</f>
        <v>0</v>
      </c>
      <c r="H308" s="1"/>
      <c r="I308" s="1" t="n">
        <f aca="false">SUM(F308:H308)</f>
        <v>3</v>
      </c>
      <c r="J308" s="1" t="n">
        <f aca="false">IF(IF(D308="",1,4)&gt;I308,IF(D308="",1,4)-I308,IF(F308+G308&gt;0,0,1))</f>
        <v>1</v>
      </c>
      <c r="K308" s="1" t="n">
        <v>3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1603</v>
      </c>
      <c r="D309" s="2" t="s">
        <v>39</v>
      </c>
      <c r="E309" s="2" t="s">
        <v>145</v>
      </c>
      <c r="F309" s="1" t="n">
        <f aca="false">SUM(K309:O309)</f>
        <v>1</v>
      </c>
      <c r="G309" s="1" t="n">
        <f aca="false">SUM(P309:T309)</f>
        <v>0</v>
      </c>
      <c r="H309" s="1"/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604</v>
      </c>
      <c r="D310" s="2" t="s">
        <v>39</v>
      </c>
      <c r="E310" s="2" t="s">
        <v>40</v>
      </c>
      <c r="F310" s="1" t="n">
        <f aca="false">SUM(K310:O310)</f>
        <v>4</v>
      </c>
      <c r="G310" s="1" t="n">
        <f aca="false">SUM(P310:T310)</f>
        <v>0</v>
      </c>
      <c r="H310" s="1"/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4</v>
      </c>
    </row>
    <row r="311" customFormat="false" ht="12" hidden="false" customHeight="false" outlineLevel="0" collapsed="false">
      <c r="A311" s="1" t="s">
        <v>147</v>
      </c>
      <c r="B311" s="1" t="n">
        <v>310</v>
      </c>
      <c r="C311" s="8" t="s">
        <v>1605</v>
      </c>
      <c r="D311" s="2" t="s">
        <v>39</v>
      </c>
      <c r="E311" s="2" t="s">
        <v>145</v>
      </c>
      <c r="F311" s="1" t="n">
        <f aca="false">SUM(K311:O311)</f>
        <v>3</v>
      </c>
      <c r="G311" s="1" t="n">
        <f aca="false">SUM(P311:T311)</f>
        <v>0</v>
      </c>
      <c r="H311" s="1"/>
      <c r="I311" s="1" t="n">
        <f aca="false">SUM(F311:H311)</f>
        <v>3</v>
      </c>
      <c r="J311" s="1" t="n">
        <f aca="false">IF(IF(D311="",1,4)&gt;I311,IF(D311="",1,4)-I311,IF(F311+G311&gt;0,0,1))</f>
        <v>1</v>
      </c>
      <c r="K311" s="1" t="n">
        <v>3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606</v>
      </c>
      <c r="D312" s="2" t="s">
        <v>39</v>
      </c>
      <c r="E312" s="2" t="s">
        <v>27</v>
      </c>
      <c r="F312" s="1" t="n">
        <f aca="false">SUM(K312:O312)</f>
        <v>1</v>
      </c>
      <c r="G312" s="1" t="n">
        <f aca="false">SUM(P312:T312)</f>
        <v>0</v>
      </c>
      <c r="H312" s="1"/>
      <c r="I312" s="1" t="n">
        <f aca="false">SUM(F312:H312)</f>
        <v>1</v>
      </c>
      <c r="J312" s="1" t="n">
        <f aca="false">IF(IF(D312="",1,4)&gt;I312,IF(D312="",1,4)-I312,IF(F312+G312&gt;0,0,1))</f>
        <v>3</v>
      </c>
      <c r="K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1607</v>
      </c>
      <c r="D313" s="2" t="s">
        <v>39</v>
      </c>
      <c r="E313" s="2" t="s">
        <v>40</v>
      </c>
      <c r="F313" s="1" t="n">
        <f aca="false">SUM(K313:O313)</f>
        <v>4</v>
      </c>
      <c r="G313" s="1" t="n">
        <f aca="false">SUM(P313:T313)</f>
        <v>0</v>
      </c>
      <c r="H313" s="1"/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5</v>
      </c>
      <c r="B314" s="1" t="n">
        <v>313</v>
      </c>
      <c r="C314" s="8" t="s">
        <v>1608</v>
      </c>
      <c r="D314" s="2" t="s">
        <v>39</v>
      </c>
      <c r="E314" s="2" t="s">
        <v>145</v>
      </c>
      <c r="F314" s="1" t="n">
        <f aca="false">SUM(K314:O314)</f>
        <v>4</v>
      </c>
      <c r="G314" s="1" t="n">
        <f aca="false">SUM(P314:T314)</f>
        <v>0</v>
      </c>
      <c r="H314" s="1"/>
      <c r="I314" s="1" t="n">
        <f aca="false">SUM(F314:H314)</f>
        <v>4</v>
      </c>
      <c r="J314" s="1" t="n">
        <f aca="false">IF(IF(D314="",1,4)&gt;I314,IF(D314="",1,4)-I314,IF(F314+G314&gt;0,0,1))</f>
        <v>0</v>
      </c>
      <c r="K314" s="1" t="n">
        <v>4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1609</v>
      </c>
      <c r="D315" s="2" t="s">
        <v>39</v>
      </c>
      <c r="E315" s="2" t="s">
        <v>145</v>
      </c>
      <c r="F315" s="1" t="n">
        <f aca="false">SUM(K315:O315)</f>
        <v>1</v>
      </c>
      <c r="G315" s="1" t="n">
        <f aca="false">SUM(P315:T315)</f>
        <v>0</v>
      </c>
      <c r="H315" s="1"/>
      <c r="I315" s="1" t="n">
        <f aca="false">SUM(F315:H315)</f>
        <v>1</v>
      </c>
      <c r="J315" s="1" t="n">
        <f aca="false">IF(IF(D315="",1,4)&gt;I315,IF(D315="",1,4)-I315,IF(F315+G315&gt;0,0,1))</f>
        <v>3</v>
      </c>
      <c r="K315" s="1" t="n">
        <v>1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1610</v>
      </c>
      <c r="D316" s="2" t="s">
        <v>39</v>
      </c>
      <c r="E316" s="2" t="s">
        <v>145</v>
      </c>
      <c r="F316" s="1" t="n">
        <f aca="false">SUM(K316:O316)</f>
        <v>4</v>
      </c>
      <c r="G316" s="1" t="n">
        <f aca="false">SUM(P316:T316)</f>
        <v>0</v>
      </c>
      <c r="H316" s="1"/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33</v>
      </c>
      <c r="B317" s="1" t="n">
        <v>316</v>
      </c>
      <c r="C317" s="8" t="s">
        <v>1611</v>
      </c>
      <c r="D317" s="2" t="s">
        <v>39</v>
      </c>
      <c r="E317" s="2" t="s">
        <v>145</v>
      </c>
      <c r="F317" s="1" t="n">
        <f aca="false">SUM(K317:O317)</f>
        <v>0</v>
      </c>
      <c r="G317" s="1" t="n">
        <f aca="false">SUM(P317:T317)</f>
        <v>0</v>
      </c>
      <c r="H317" s="1"/>
      <c r="I317" s="1" t="n">
        <f aca="false">SUM(F317:H317)</f>
        <v>0</v>
      </c>
      <c r="J317" s="1" t="n">
        <f aca="false">IF(IF(D317="",1,4)&gt;I317,IF(D317="",1,4)-I317,IF(F317+G317&gt;0,0,1))</f>
        <v>4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1612</v>
      </c>
      <c r="D318" s="2" t="s">
        <v>31</v>
      </c>
      <c r="E318" s="2" t="s">
        <v>32</v>
      </c>
      <c r="F318" s="1" t="n">
        <f aca="false">SUM(K318:O318)</f>
        <v>6</v>
      </c>
      <c r="G318" s="1" t="n">
        <f aca="false">SUM(P318:T318)</f>
        <v>0</v>
      </c>
      <c r="H318" s="1"/>
      <c r="I318" s="1" t="n">
        <f aca="false">SUM(F318:H318)</f>
        <v>6</v>
      </c>
      <c r="J318" s="1" t="n">
        <f aca="false">IF(IF(D318="",1,4)&gt;I318,IF(D318="",1,4)-I318,IF(F318+G318&gt;0,0,1))</f>
        <v>0</v>
      </c>
      <c r="K318" s="1" t="n">
        <v>4</v>
      </c>
      <c r="L318" s="1" t="n">
        <v>2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1613</v>
      </c>
      <c r="D319" s="2" t="s">
        <v>31</v>
      </c>
      <c r="E319" s="2" t="s">
        <v>32</v>
      </c>
      <c r="F319" s="1" t="n">
        <f aca="false">SUM(K319:O319)</f>
        <v>2</v>
      </c>
      <c r="G319" s="1" t="n">
        <f aca="false">SUM(P319:T319)</f>
        <v>0</v>
      </c>
      <c r="H319" s="1"/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435</v>
      </c>
      <c r="D320" s="2" t="s">
        <v>31</v>
      </c>
      <c r="E320" s="2" t="s">
        <v>71</v>
      </c>
      <c r="F320" s="1" t="n">
        <f aca="false">SUM(K320:O320)</f>
        <v>6</v>
      </c>
      <c r="G320" s="1" t="n">
        <f aca="false">SUM(P320:T320)</f>
        <v>0</v>
      </c>
      <c r="H320" s="1" t="n">
        <f aca="false">SUM('The Two Towers'!F307:G307,'Fellowship of the Ring'!F300:G300)</f>
        <v>8</v>
      </c>
      <c r="I320" s="1" t="n">
        <f aca="false">SUM(F320:H320)</f>
        <v>14</v>
      </c>
      <c r="J320" s="1" t="n">
        <f aca="false">IF(IF(D320="",1,4)&gt;I320,IF(D320="",1,4)-I320,IF(F320+G320&gt;0,0,1))</f>
        <v>0</v>
      </c>
      <c r="K320" s="1" t="n">
        <v>4</v>
      </c>
      <c r="L320" s="1" t="n">
        <v>2</v>
      </c>
    </row>
    <row r="321" customFormat="false" ht="12" hidden="false" customHeight="false" outlineLevel="0" collapsed="false">
      <c r="A321" s="1" t="s">
        <v>135</v>
      </c>
      <c r="B321" s="1" t="n">
        <v>320</v>
      </c>
      <c r="C321" s="8" t="s">
        <v>1614</v>
      </c>
      <c r="D321" s="2" t="s">
        <v>31</v>
      </c>
      <c r="E321" s="2" t="s">
        <v>32</v>
      </c>
      <c r="F321" s="1" t="n">
        <f aca="false">SUM(K321:O321)</f>
        <v>4</v>
      </c>
      <c r="G321" s="1" t="n">
        <f aca="false">SUM(P321:T321)</f>
        <v>0</v>
      </c>
      <c r="H321" s="1"/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3</v>
      </c>
      <c r="B322" s="1" t="n">
        <v>321</v>
      </c>
      <c r="C322" s="8" t="s">
        <v>1615</v>
      </c>
      <c r="D322" s="2" t="s">
        <v>31</v>
      </c>
      <c r="E322" s="2" t="s">
        <v>32</v>
      </c>
      <c r="F322" s="1" t="n">
        <f aca="false">SUM(K322:O322)</f>
        <v>1</v>
      </c>
      <c r="G322" s="1" t="n">
        <f aca="false">SUM(P322:T322)</f>
        <v>0</v>
      </c>
      <c r="H322" s="1"/>
      <c r="I322" s="1" t="n">
        <f aca="false">SUM(F322:H322)</f>
        <v>1</v>
      </c>
      <c r="J322" s="1" t="n">
        <f aca="false">IF(IF(D322="",1,4)&gt;I322,IF(D322="",1,4)-I322,IF(F322+G322&gt;0,0,1))</f>
        <v>3</v>
      </c>
      <c r="K322" s="1" t="n">
        <v>1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440</v>
      </c>
      <c r="D323" s="2" t="s">
        <v>31</v>
      </c>
      <c r="E323" s="2" t="s">
        <v>40</v>
      </c>
      <c r="F323" s="1" t="n">
        <f aca="false">SUM(K323:O323)</f>
        <v>4</v>
      </c>
      <c r="G323" s="1" t="n">
        <f aca="false">SUM(P323:T323)</f>
        <v>0</v>
      </c>
      <c r="H323" s="1" t="n">
        <f aca="false">SUM('Fellowship of the Ring'!F305:G305)</f>
        <v>4</v>
      </c>
      <c r="I323" s="1" t="n">
        <f aca="false">SUM(F323:H323)</f>
        <v>8</v>
      </c>
      <c r="J323" s="1" t="n">
        <f aca="false">IF(IF(D323="",1,4)&gt;I323,IF(D323="",1,4)-I323,IF(F323+G323&gt;0,0,1))</f>
        <v>0</v>
      </c>
      <c r="K323" s="1" t="n">
        <v>4</v>
      </c>
    </row>
    <row r="324" customFormat="false" ht="12" hidden="false" customHeight="false" outlineLevel="0" collapsed="false">
      <c r="A324" s="1" t="s">
        <v>135</v>
      </c>
      <c r="B324" s="1" t="n">
        <v>323</v>
      </c>
      <c r="C324" s="8" t="s">
        <v>1616</v>
      </c>
      <c r="D324" s="2" t="s">
        <v>31</v>
      </c>
      <c r="E324" s="2" t="s">
        <v>32</v>
      </c>
      <c r="F324" s="1" t="n">
        <f aca="false">SUM(K324:O324)</f>
        <v>4</v>
      </c>
      <c r="G324" s="1" t="n">
        <f aca="false">SUM(P324:T324)</f>
        <v>0</v>
      </c>
      <c r="H324" s="1"/>
      <c r="I324" s="1" t="n">
        <f aca="false">SUM(F324:H324)</f>
        <v>4</v>
      </c>
      <c r="J324" s="1" t="n">
        <f aca="false">IF(IF(D324="",1,4)&gt;I324,IF(D324="",1,4)-I324,IF(F324+G324&gt;0,0,1))</f>
        <v>0</v>
      </c>
      <c r="K324" s="1" t="n">
        <v>4</v>
      </c>
    </row>
    <row r="325" customFormat="false" ht="12" hidden="false" customHeight="false" outlineLevel="0" collapsed="false">
      <c r="A325" s="1" t="s">
        <v>133</v>
      </c>
      <c r="B325" s="1" t="n">
        <v>324</v>
      </c>
      <c r="C325" s="8" t="s">
        <v>1617</v>
      </c>
      <c r="D325" s="2" t="s">
        <v>31</v>
      </c>
      <c r="E325" s="2" t="s">
        <v>32</v>
      </c>
      <c r="F325" s="1" t="n">
        <f aca="false">SUM(K325:O325)</f>
        <v>3</v>
      </c>
      <c r="G325" s="1" t="n">
        <f aca="false">SUM(P325:T325)</f>
        <v>0</v>
      </c>
      <c r="H325" s="1"/>
      <c r="I325" s="1" t="n">
        <f aca="false">SUM(F325:H325)</f>
        <v>3</v>
      </c>
      <c r="J325" s="1" t="n">
        <f aca="false">IF(IF(D325="",1,4)&gt;I325,IF(D325="",1,4)-I325,IF(F325+G325&gt;0,0,1))</f>
        <v>1</v>
      </c>
      <c r="K325" s="1" t="n">
        <v>3</v>
      </c>
    </row>
    <row r="326" customFormat="false" ht="12" hidden="false" customHeight="false" outlineLevel="0" collapsed="false">
      <c r="A326" s="1" t="s">
        <v>133</v>
      </c>
      <c r="B326" s="1" t="n">
        <v>325</v>
      </c>
      <c r="C326" s="8" t="s">
        <v>1618</v>
      </c>
      <c r="D326" s="2" t="s">
        <v>31</v>
      </c>
      <c r="E326" s="2" t="s">
        <v>145</v>
      </c>
      <c r="F326" s="1" t="n">
        <f aca="false">SUM(K326:O326)</f>
        <v>1</v>
      </c>
      <c r="G326" s="1" t="n">
        <f aca="false">SUM(P326:T326)</f>
        <v>0</v>
      </c>
      <c r="H326" s="1"/>
      <c r="I326" s="1" t="n">
        <f aca="false">SUM(F326:H326)</f>
        <v>1</v>
      </c>
      <c r="J326" s="1" t="n">
        <f aca="false">IF(IF(D326="",1,4)&gt;I326,IF(D326="",1,4)-I326,IF(F326+G326&gt;0,0,1))</f>
        <v>3</v>
      </c>
      <c r="K326" s="1" t="n">
        <v>1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1619</v>
      </c>
      <c r="D327" s="2" t="s">
        <v>31</v>
      </c>
      <c r="E327" s="2" t="s">
        <v>32</v>
      </c>
      <c r="F327" s="1" t="n">
        <f aca="false">SUM(K327:O327)</f>
        <v>4</v>
      </c>
      <c r="G327" s="1" t="n">
        <f aca="false">SUM(P327:T327)</f>
        <v>0</v>
      </c>
      <c r="H327" s="1"/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4</v>
      </c>
    </row>
    <row r="328" customFormat="false" ht="12" hidden="false" customHeight="false" outlineLevel="0" collapsed="false">
      <c r="A328" s="1" t="s">
        <v>133</v>
      </c>
      <c r="B328" s="1" t="n">
        <v>327</v>
      </c>
      <c r="C328" s="8" t="s">
        <v>1620</v>
      </c>
      <c r="D328" s="2" t="s">
        <v>31</v>
      </c>
      <c r="E328" s="2" t="s">
        <v>32</v>
      </c>
      <c r="F328" s="1" t="n">
        <f aca="false">SUM(K328:O328)</f>
        <v>1</v>
      </c>
      <c r="G328" s="1" t="n">
        <f aca="false">SUM(P328:T328)</f>
        <v>0</v>
      </c>
      <c r="H328" s="1"/>
      <c r="I328" s="1" t="n">
        <f aca="false">SUM(F328:H328)</f>
        <v>1</v>
      </c>
      <c r="J328" s="1" t="n">
        <f aca="false">IF(IF(D328="",1,4)&gt;I328,IF(D328="",1,4)-I328,IF(F328+G328&gt;0,0,1))</f>
        <v>3</v>
      </c>
      <c r="K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621</v>
      </c>
      <c r="D329" s="2" t="s">
        <v>31</v>
      </c>
      <c r="E329" s="2" t="s">
        <v>145</v>
      </c>
      <c r="F329" s="1" t="n">
        <f aca="false">SUM(K329:O329)</f>
        <v>4</v>
      </c>
      <c r="G329" s="1" t="n">
        <f aca="false">SUM(P329:T329)</f>
        <v>0</v>
      </c>
      <c r="H329" s="1"/>
      <c r="I329" s="1" t="n">
        <f aca="false">SUM(F329:H329)</f>
        <v>4</v>
      </c>
      <c r="J329" s="1" t="n">
        <f aca="false">IF(IF(D329="",1,4)&gt;I329,IF(D329="",1,4)-I329,IF(F329+G329&gt;0,0,1))</f>
        <v>0</v>
      </c>
      <c r="K329" s="1" t="n">
        <v>4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622</v>
      </c>
      <c r="E330" s="2" t="s">
        <v>69</v>
      </c>
      <c r="F330" s="1" t="n">
        <f aca="false">SUM(K330:O330)</f>
        <v>1</v>
      </c>
      <c r="G330" s="1" t="n">
        <f aca="false">SUM(P330:T330)</f>
        <v>0</v>
      </c>
      <c r="H330" s="1"/>
      <c r="I330" s="1" t="n">
        <f aca="false">SUM(F330:H330)</f>
        <v>1</v>
      </c>
      <c r="J330" s="1" t="n">
        <f aca="false">IF(IF(D330="",1,4)&gt;I330,IF(D330="",1,4)-I330,IF(F330+G330&gt;0,0,1))</f>
        <v>0</v>
      </c>
      <c r="K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623</v>
      </c>
      <c r="E331" s="2" t="s">
        <v>69</v>
      </c>
      <c r="F331" s="1" t="n">
        <f aca="false">SUM(K331:O331)</f>
        <v>3</v>
      </c>
      <c r="G331" s="1" t="n">
        <f aca="false">SUM(P331:T331)</f>
        <v>0</v>
      </c>
      <c r="H331" s="1"/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L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624</v>
      </c>
      <c r="E332" s="2" t="s">
        <v>69</v>
      </c>
      <c r="F332" s="1" t="n">
        <f aca="false">SUM(K332:O332)</f>
        <v>2</v>
      </c>
      <c r="G332" s="1" t="n">
        <f aca="false">SUM(P332:T332)</f>
        <v>0</v>
      </c>
      <c r="H332" s="1"/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625</v>
      </c>
      <c r="E333" s="2" t="s">
        <v>69</v>
      </c>
      <c r="F333" s="1" t="n">
        <f aca="false">SUM(K333:O333)</f>
        <v>2</v>
      </c>
      <c r="G333" s="1" t="n">
        <f aca="false">SUM(P333:T333)</f>
        <v>0</v>
      </c>
      <c r="H333" s="1"/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626</v>
      </c>
      <c r="E334" s="2" t="s">
        <v>69</v>
      </c>
      <c r="F334" s="1" t="n">
        <f aca="false">SUM(K334:O334)</f>
        <v>2</v>
      </c>
      <c r="G334" s="1" t="n">
        <f aca="false">SUM(P334:T334)</f>
        <v>0</v>
      </c>
      <c r="H334" s="1"/>
      <c r="I334" s="1" t="n">
        <f aca="false">SUM(F334:H334)</f>
        <v>2</v>
      </c>
      <c r="J334" s="1" t="n">
        <f aca="false">IF(IF(D334="",1,4)&gt;I334,IF(D334="",1,4)-I334,IF(F334+G334&gt;0,0,1))</f>
        <v>0</v>
      </c>
      <c r="K334" s="1" t="n">
        <v>2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627</v>
      </c>
      <c r="E335" s="2" t="s">
        <v>69</v>
      </c>
      <c r="F335" s="1" t="n">
        <f aca="false">SUM(K335:O335)</f>
        <v>3</v>
      </c>
      <c r="G335" s="1" t="n">
        <f aca="false">SUM(P335:T335)</f>
        <v>0</v>
      </c>
      <c r="H335" s="1"/>
      <c r="I335" s="1" t="n">
        <f aca="false">SUM(F335:H335)</f>
        <v>3</v>
      </c>
      <c r="J335" s="1" t="n">
        <f aca="false">IF(IF(D335="",1,4)&gt;I335,IF(D335="",1,4)-I335,IF(F335+G335&gt;0,0,1))</f>
        <v>0</v>
      </c>
      <c r="K335" s="1" t="n">
        <v>2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628</v>
      </c>
      <c r="E336" s="2" t="s">
        <v>69</v>
      </c>
      <c r="F336" s="1" t="n">
        <f aca="false">SUM(K336:O336)</f>
        <v>3</v>
      </c>
      <c r="G336" s="1" t="n">
        <f aca="false">SUM(P336:T336)</f>
        <v>0</v>
      </c>
      <c r="H336" s="1"/>
      <c r="I336" s="1" t="n">
        <f aca="false">SUM(F336:H336)</f>
        <v>3</v>
      </c>
      <c r="J336" s="1" t="n">
        <f aca="false">IF(IF(D336="",1,4)&gt;I336,IF(D336="",1,4)-I336,IF(F336+G336&gt;0,0,1))</f>
        <v>0</v>
      </c>
      <c r="K336" s="1" t="n">
        <v>2</v>
      </c>
      <c r="L336" s="1" t="n">
        <v>1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629</v>
      </c>
      <c r="E337" s="2" t="s">
        <v>69</v>
      </c>
      <c r="F337" s="1" t="n">
        <f aca="false">SUM(K337:O337)</f>
        <v>3</v>
      </c>
      <c r="G337" s="1" t="n">
        <f aca="false">SUM(P337:T337)</f>
        <v>0</v>
      </c>
      <c r="H337" s="1"/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630</v>
      </c>
      <c r="E338" s="2" t="s">
        <v>69</v>
      </c>
      <c r="F338" s="1" t="n">
        <f aca="false">SUM(K338:O338)</f>
        <v>2</v>
      </c>
      <c r="G338" s="1" t="n">
        <f aca="false">SUM(P338:T338)</f>
        <v>0</v>
      </c>
      <c r="H338" s="1"/>
      <c r="I338" s="1" t="n">
        <f aca="false">SUM(F338:H338)</f>
        <v>2</v>
      </c>
      <c r="J338" s="1" t="n">
        <f aca="false">IF(IF(D338="",1,4)&gt;I338,IF(D338="",1,4)-I338,IF(F338+G338&gt;0,0,1))</f>
        <v>0</v>
      </c>
      <c r="K338" s="1" t="n">
        <v>2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631</v>
      </c>
      <c r="E339" s="2" t="s">
        <v>69</v>
      </c>
      <c r="F339" s="1" t="n">
        <f aca="false">SUM(K339:O339)</f>
        <v>2</v>
      </c>
      <c r="G339" s="1" t="n">
        <f aca="false">SUM(P339:T339)</f>
        <v>0</v>
      </c>
      <c r="H339" s="1"/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632</v>
      </c>
      <c r="E340" s="2" t="s">
        <v>69</v>
      </c>
      <c r="F340" s="1" t="n">
        <f aca="false">SUM(K340:O340)</f>
        <v>4</v>
      </c>
      <c r="G340" s="1" t="n">
        <f aca="false">SUM(P340:T340)</f>
        <v>0</v>
      </c>
      <c r="H340" s="1"/>
      <c r="I340" s="1" t="n">
        <f aca="false">SUM(F340:H340)</f>
        <v>4</v>
      </c>
      <c r="J340" s="1" t="n">
        <f aca="false">IF(IF(D340="",1,4)&gt;I340,IF(D340="",1,4)-I340,IF(F340+G340&gt;0,0,1))</f>
        <v>0</v>
      </c>
      <c r="K340" s="1" t="n">
        <v>2</v>
      </c>
      <c r="L340" s="1" t="n">
        <v>2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633</v>
      </c>
      <c r="E341" s="2" t="s">
        <v>69</v>
      </c>
      <c r="F341" s="1" t="n">
        <f aca="false">SUM(K341:O341)</f>
        <v>2</v>
      </c>
      <c r="G341" s="1" t="n">
        <f aca="false">SUM(P341:T341)</f>
        <v>0</v>
      </c>
      <c r="H341" s="1"/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88</v>
      </c>
      <c r="E342" s="2" t="s">
        <v>69</v>
      </c>
      <c r="F342" s="1" t="n">
        <f aca="false">SUM(K342:O342)</f>
        <v>3</v>
      </c>
      <c r="G342" s="1" t="n">
        <f aca="false">SUM(P342:T342)</f>
        <v>0</v>
      </c>
      <c r="H342" s="1"/>
      <c r="I342" s="1" t="n">
        <f aca="false">SUM(F342:H342)</f>
        <v>3</v>
      </c>
      <c r="J342" s="1" t="n">
        <f aca="false">IF(IF(D342="",1,4)&gt;I342,IF(D342="",1,4)-I342,IF(F342+G342&gt;0,0,1))</f>
        <v>0</v>
      </c>
      <c r="K342" s="1" t="n">
        <v>2</v>
      </c>
      <c r="L342" s="1" t="n">
        <v>1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634</v>
      </c>
      <c r="E343" s="2" t="s">
        <v>69</v>
      </c>
      <c r="F343" s="1" t="n">
        <f aca="false">SUM(K343:O343)</f>
        <v>2</v>
      </c>
      <c r="G343" s="1" t="n">
        <f aca="false">SUM(P343:T343)</f>
        <v>0</v>
      </c>
      <c r="H343" s="1"/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635</v>
      </c>
      <c r="E344" s="2" t="s">
        <v>69</v>
      </c>
      <c r="F344" s="1" t="n">
        <f aca="false">SUM(K344:O344)</f>
        <v>3</v>
      </c>
      <c r="G344" s="1" t="n">
        <f aca="false">SUM(P344:T344)</f>
        <v>0</v>
      </c>
      <c r="H344" s="1"/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636</v>
      </c>
      <c r="E345" s="2" t="s">
        <v>69</v>
      </c>
      <c r="F345" s="1" t="n">
        <f aca="false">SUM(K345:O345)</f>
        <v>2</v>
      </c>
      <c r="G345" s="1" t="n">
        <f aca="false">SUM(P345:T345)</f>
        <v>0</v>
      </c>
      <c r="H345" s="1"/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637</v>
      </c>
      <c r="E346" s="2" t="s">
        <v>69</v>
      </c>
      <c r="F346" s="1" t="n">
        <f aca="false">SUM(K346:O346)</f>
        <v>4</v>
      </c>
      <c r="G346" s="1" t="n">
        <f aca="false">SUM(P346:T346)</f>
        <v>0</v>
      </c>
      <c r="H346" s="1"/>
      <c r="I346" s="1" t="n">
        <f aca="false">SUM(F346:H346)</f>
        <v>4</v>
      </c>
      <c r="J346" s="1" t="n">
        <f aca="false">IF(IF(D346="",1,4)&gt;I346,IF(D346="",1,4)-I346,IF(F346+G346&gt;0,0,1))</f>
        <v>0</v>
      </c>
      <c r="K346" s="1" t="n">
        <v>2</v>
      </c>
      <c r="L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638</v>
      </c>
      <c r="E347" s="2" t="s">
        <v>69</v>
      </c>
      <c r="F347" s="1" t="n">
        <f aca="false">SUM(K347:O347)</f>
        <v>2</v>
      </c>
      <c r="G347" s="1" t="n">
        <f aca="false">SUM(P347:T347)</f>
        <v>0</v>
      </c>
      <c r="H347" s="1"/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2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639</v>
      </c>
      <c r="E348" s="2" t="s">
        <v>69</v>
      </c>
      <c r="F348" s="1" t="n">
        <f aca="false">SUM(K348:O348)</f>
        <v>2</v>
      </c>
      <c r="G348" s="1" t="n">
        <f aca="false">SUM(P348:T348)</f>
        <v>0</v>
      </c>
      <c r="H348" s="1"/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640</v>
      </c>
      <c r="E349" s="2" t="s">
        <v>69</v>
      </c>
      <c r="F349" s="1" t="n">
        <f aca="false">SUM(K349:O349)</f>
        <v>3</v>
      </c>
      <c r="G349" s="1" t="n">
        <f aca="false">SUM(P349:T349)</f>
        <v>1</v>
      </c>
      <c r="H349" s="1"/>
      <c r="I349" s="1" t="n">
        <f aca="false">SUM(F349:H349)</f>
        <v>4</v>
      </c>
      <c r="J349" s="1" t="n">
        <f aca="false">IF(IF(D349="",1,4)&gt;I349,IF(D349="",1,4)-I349,IF(F349+G349&gt;0,0,1))</f>
        <v>0</v>
      </c>
      <c r="K349" s="1" t="n">
        <v>2</v>
      </c>
      <c r="L349" s="1" t="n">
        <v>1</v>
      </c>
      <c r="P349" s="1" t="n">
        <v>1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641</v>
      </c>
      <c r="E350" s="2" t="s">
        <v>69</v>
      </c>
      <c r="F350" s="1" t="n">
        <f aca="false">SUM(K350:O350)</f>
        <v>2</v>
      </c>
      <c r="G350" s="1" t="n">
        <f aca="false">SUM(P350:T350)</f>
        <v>0</v>
      </c>
      <c r="H350" s="1"/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642</v>
      </c>
      <c r="E351" s="2" t="s">
        <v>69</v>
      </c>
      <c r="F351" s="1" t="n">
        <f aca="false">SUM(K351:O351)</f>
        <v>2</v>
      </c>
      <c r="G351" s="1" t="n">
        <f aca="false">SUM(P351:T351)</f>
        <v>0</v>
      </c>
      <c r="H351" s="1"/>
      <c r="I351" s="1" t="n">
        <f aca="false">SUM(F351:H351)</f>
        <v>2</v>
      </c>
      <c r="J351" s="1" t="n">
        <f aca="false">IF(IF(D351="",1,4)&gt;I351,IF(D351="",1,4)-I351,IF(F351+G351&gt;0,0,1))</f>
        <v>0</v>
      </c>
      <c r="K351" s="1" t="n">
        <v>2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643</v>
      </c>
      <c r="E352" s="2" t="s">
        <v>69</v>
      </c>
      <c r="F352" s="1" t="n">
        <f aca="false">SUM(K352:O352)</f>
        <v>3</v>
      </c>
      <c r="G352" s="1" t="n">
        <f aca="false">SUM(P352:T352)</f>
        <v>0</v>
      </c>
      <c r="H352" s="1"/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644</v>
      </c>
      <c r="E353" s="2" t="s">
        <v>69</v>
      </c>
      <c r="F353" s="1" t="n">
        <f aca="false">SUM(K353:O353)</f>
        <v>2</v>
      </c>
      <c r="G353" s="1" t="n">
        <f aca="false">SUM(P353:T353)</f>
        <v>0</v>
      </c>
      <c r="H353" s="1"/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645</v>
      </c>
      <c r="E354" s="2" t="s">
        <v>69</v>
      </c>
      <c r="F354" s="1" t="n">
        <f aca="false">SUM(K354:O354)</f>
        <v>2</v>
      </c>
      <c r="G354" s="1" t="n">
        <f aca="false">SUM(P354:T354)</f>
        <v>0</v>
      </c>
      <c r="H354" s="1"/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646</v>
      </c>
      <c r="E355" s="2" t="s">
        <v>69</v>
      </c>
      <c r="F355" s="1" t="n">
        <f aca="false">SUM(K355:O355)</f>
        <v>2</v>
      </c>
      <c r="G355" s="1" t="n">
        <f aca="false">SUM(P355:T355)</f>
        <v>0</v>
      </c>
      <c r="H355" s="1"/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2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647</v>
      </c>
      <c r="E356" s="2" t="s">
        <v>69</v>
      </c>
      <c r="F356" s="1" t="n">
        <f aca="false">SUM(K356:O356)</f>
        <v>2</v>
      </c>
      <c r="G356" s="1" t="n">
        <f aca="false">SUM(P356:T356)</f>
        <v>0</v>
      </c>
      <c r="H356" s="1"/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648</v>
      </c>
      <c r="E357" s="2" t="s">
        <v>69</v>
      </c>
      <c r="F357" s="1" t="n">
        <f aca="false">SUM(K357:O357)</f>
        <v>3</v>
      </c>
      <c r="G357" s="1" t="n">
        <f aca="false">SUM(P357:T357)</f>
        <v>0</v>
      </c>
      <c r="H357" s="1"/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649</v>
      </c>
      <c r="E358" s="2" t="s">
        <v>69</v>
      </c>
      <c r="F358" s="1" t="n">
        <f aca="false">SUM(K358:O358)</f>
        <v>2</v>
      </c>
      <c r="G358" s="1" t="n">
        <f aca="false">SUM(P358:T358)</f>
        <v>0</v>
      </c>
      <c r="H358" s="1"/>
      <c r="I358" s="1" t="n">
        <f aca="false">SUM(F358:H358)</f>
        <v>2</v>
      </c>
      <c r="J358" s="1" t="n">
        <f aca="false">IF(IF(D358="",1,4)&gt;I358,IF(D358="",1,4)-I358,IF(F358+G358&gt;0,0,1))</f>
        <v>0</v>
      </c>
      <c r="K358" s="1" t="n">
        <v>2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650</v>
      </c>
      <c r="E359" s="2" t="s">
        <v>69</v>
      </c>
      <c r="F359" s="1" t="n">
        <f aca="false">SUM(K359:O359)</f>
        <v>3</v>
      </c>
      <c r="G359" s="1" t="n">
        <f aca="false">SUM(P359:T359)</f>
        <v>0</v>
      </c>
      <c r="H359" s="1"/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651</v>
      </c>
      <c r="E360" s="2" t="s">
        <v>69</v>
      </c>
      <c r="F360" s="1" t="n">
        <f aca="false">SUM(K360:O360)</f>
        <v>2</v>
      </c>
      <c r="G360" s="1" t="n">
        <f aca="false">SUM(P360:T360)</f>
        <v>0</v>
      </c>
      <c r="H360" s="1"/>
      <c r="I360" s="1" t="n">
        <f aca="false">SUM(F360:H360)</f>
        <v>2</v>
      </c>
      <c r="J360" s="1" t="n">
        <f aca="false">IF(IF(D360="",1,4)&gt;I360,IF(D360="",1,4)-I360,IF(F360+G360&gt;0,0,1))</f>
        <v>0</v>
      </c>
      <c r="K360" s="1" t="n">
        <v>2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652</v>
      </c>
      <c r="E361" s="2" t="s">
        <v>69</v>
      </c>
      <c r="F361" s="1" t="n">
        <f aca="false">SUM(K361:O361)</f>
        <v>2</v>
      </c>
      <c r="G361" s="1" t="n">
        <f aca="false">SUM(P361:T361)</f>
        <v>0</v>
      </c>
      <c r="H361" s="1"/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653</v>
      </c>
      <c r="E362" s="2" t="s">
        <v>69</v>
      </c>
      <c r="F362" s="1" t="n">
        <f aca="false">SUM(K362:O362)</f>
        <v>4</v>
      </c>
      <c r="G362" s="1" t="n">
        <f aca="false">SUM(P362:T362)</f>
        <v>0</v>
      </c>
      <c r="H362" s="1"/>
      <c r="I362" s="1" t="n">
        <f aca="false">SUM(F362:H362)</f>
        <v>4</v>
      </c>
      <c r="J362" s="1" t="n">
        <f aca="false">IF(IF(D362="",1,4)&gt;I362,IF(D362="",1,4)-I362,IF(F362+G362&gt;0,0,1))</f>
        <v>0</v>
      </c>
      <c r="K362" s="1" t="n">
        <v>2</v>
      </c>
      <c r="L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654</v>
      </c>
      <c r="E363" s="2" t="s">
        <v>69</v>
      </c>
      <c r="F363" s="1" t="n">
        <f aca="false">SUM(K363:O363)</f>
        <v>2</v>
      </c>
      <c r="G363" s="1" t="n">
        <f aca="false">SUM(P363:T363)</f>
        <v>0</v>
      </c>
      <c r="H363" s="1"/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2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655</v>
      </c>
      <c r="E364" s="2" t="s">
        <v>69</v>
      </c>
      <c r="F364" s="1" t="n">
        <f aca="false">SUM(K364:O364)</f>
        <v>2</v>
      </c>
      <c r="G364" s="1" t="n">
        <f aca="false">SUM(P364:T364)</f>
        <v>0</v>
      </c>
      <c r="H364" s="1"/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2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656</v>
      </c>
      <c r="D365" s="2" t="s">
        <v>50</v>
      </c>
      <c r="E365" s="2" t="s">
        <v>32</v>
      </c>
      <c r="F365" s="1" t="n">
        <f aca="false">SUM(K365:O365)</f>
        <v>2</v>
      </c>
      <c r="G365" s="1" t="n">
        <f aca="false">SUM(P365:T365)</f>
        <v>0</v>
      </c>
      <c r="H365" s="1"/>
      <c r="I365" s="1" t="n">
        <f aca="false">SUM(F365:H365)</f>
        <v>2</v>
      </c>
      <c r="J365" s="1" t="n">
        <f aca="false">IF(IF(D365="",1,4)&gt;I365,IF(D365="",1,4)-I365,IF(F365+G365&gt;0,0,1))</f>
        <v>2</v>
      </c>
      <c r="K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657</v>
      </c>
      <c r="D366" s="2" t="s">
        <v>88</v>
      </c>
      <c r="E366" s="2" t="s">
        <v>32</v>
      </c>
      <c r="F366" s="1" t="n">
        <f aca="false">SUM(K366:O366)</f>
        <v>2</v>
      </c>
      <c r="G366" s="1" t="n">
        <f aca="false">SUM(P366:T366)</f>
        <v>0</v>
      </c>
      <c r="H366" s="1"/>
      <c r="I366" s="1" t="n">
        <f aca="false">SUM(F366:H366)</f>
        <v>2</v>
      </c>
      <c r="J366" s="1" t="n">
        <f aca="false">IF(IF(D366="",1,4)&gt;I366,IF(D366="",1,4)-I366,IF(F366+G366&gt;0,0,1))</f>
        <v>2</v>
      </c>
      <c r="K366" s="1" t="n">
        <v>2</v>
      </c>
    </row>
    <row r="367" customFormat="false" ht="12" hidden="false" customHeight="false" outlineLevel="0" collapsed="false">
      <c r="A367" s="2"/>
      <c r="B367" s="2"/>
      <c r="F367" s="1" t="n">
        <f aca="false">SUM(F2:F366)</f>
        <v>1098</v>
      </c>
      <c r="G367" s="1" t="n">
        <f aca="false">SUM(G2:G366)</f>
        <v>16</v>
      </c>
      <c r="H367" s="1"/>
      <c r="I367" s="1" t="n">
        <f aca="false">COUNTIF(F2:F366,0)</f>
        <v>12</v>
      </c>
      <c r="J367" s="1" t="n">
        <f aca="false">SUM(J2:J366)</f>
        <v>350</v>
      </c>
      <c r="K367" s="1" t="n">
        <f aca="false">SUM(K2:K366)</f>
        <v>1023</v>
      </c>
      <c r="L367" s="1" t="n">
        <f aca="false">SUM(L2:L366)</f>
        <v>69</v>
      </c>
      <c r="M367" s="1" t="n">
        <f aca="false">SUM(M2:M366)</f>
        <v>6</v>
      </c>
      <c r="N367" s="1" t="n">
        <f aca="false">SUM(N2:N366)</f>
        <v>0</v>
      </c>
      <c r="O367" s="1" t="n">
        <f aca="false">SUM(O2:O366)</f>
        <v>0</v>
      </c>
      <c r="P367" s="1" t="n">
        <f aca="false">SUM(P2:P366)</f>
        <v>16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The Ruling Ring"/>
    <hyperlink ref="C3" r:id="rId2" display="•The One Ring, Such a Weight to Carry"/>
    <hyperlink ref="C4" r:id="rId3" display="Battle Tested"/>
    <hyperlink ref="C5" r:id="rId4" display="Calculated Risk"/>
    <hyperlink ref="C6" r:id="rId5" display="Dark Ways"/>
    <hyperlink ref="C7" r:id="rId6" display="•Gimli, Faithful Companion"/>
    <hyperlink ref="C8" r:id="rId7" display="•Gimli, Feared Axeman"/>
    <hyperlink ref="C9" r:id="rId8" display="•Gimli's Armor"/>
    <hyperlink ref="C10" r:id="rId9" display="•Gimli's Battle Axe, Trusted Weapon"/>
    <hyperlink ref="C11" r:id="rId10" display="Loyalty Unshaken"/>
    <hyperlink ref="C12" r:id="rId11" display="Out of Darkness"/>
    <hyperlink ref="C13" r:id="rId12" display="Preparations"/>
    <hyperlink ref="C14" r:id="rId13" display="•Reckless Pride"/>
    <hyperlink ref="C15" r:id="rId14" display="Slaked Thirsts"/>
    <hyperlink ref="C16" r:id="rId15" display="•Ancient Blade"/>
    <hyperlink ref="C17" r:id="rId16" display="•Arwen, Fair Elf Maiden"/>
    <hyperlink ref="C18" r:id="rId17" display="•Asfaloth, Elven Steed"/>
    <hyperlink ref="C19" r:id="rId18" display="•Bow of the Galadhrim, Gift of Galadriel"/>
    <hyperlink ref="C20" r:id="rId19" display="Careful Study"/>
    <hyperlink ref="C21" r:id="rId20" display="Defiance"/>
    <hyperlink ref="C22" r:id="rId21" display="•Elrond, Elven Lord"/>
    <hyperlink ref="C23" r:id="rId22" display="•Hope Comes"/>
    <hyperlink ref="C24" r:id="rId23" display="Into the West"/>
    <hyperlink ref="C25" r:id="rId24" display="Leaving Forever"/>
    <hyperlink ref="C26" r:id="rId25" display="•Legolas, Fearless Marksman"/>
    <hyperlink ref="C27" r:id="rId26" display="•Legolas, Nimble Warrior"/>
    <hyperlink ref="C28" r:id="rId27" display="Mirkwood Bowman"/>
    <hyperlink ref="C29" r:id="rId28" display="•Shadow Between"/>
    <hyperlink ref="C30" r:id="rId29" display="Still Needed"/>
    <hyperlink ref="C31" r:id="rId30" display="Uncertain Paths"/>
    <hyperlink ref="C32" r:id="rId31" display="All Save One"/>
    <hyperlink ref="C33" r:id="rId32" display="The Board Is Set"/>
    <hyperlink ref="C34" r:id="rId33" display="Citadel to Gate"/>
    <hyperlink ref="C35" r:id="rId34" display="Echoes of Valinor"/>
    <hyperlink ref="C36" r:id="rId35" display="Fool's Hope"/>
    <hyperlink ref="C37" r:id="rId36" display="•Gandalf, Defender of the West"/>
    <hyperlink ref="C38" r:id="rId37" display="•Gandalf, Manager of Wizards"/>
    <hyperlink ref="C39" r:id="rId38" display="•Gandalf's Staff, Focus of Power"/>
    <hyperlink ref="C40" r:id="rId39" display="•Glamdring, Elven Blade"/>
    <hyperlink ref="C41" r:id="rId40" display="Have Patience"/>
    <hyperlink ref="C42" r:id="rId41" display="Intimidate"/>
    <hyperlink ref="C43" r:id="rId42" display="King's Advisor"/>
    <hyperlink ref="C44" r:id="rId43" display="Light the Beacons"/>
    <hyperlink ref="C45" r:id="rId44" display="•Moment of Respite"/>
    <hyperlink ref="C46" r:id="rId45" display="Númenor's Pride"/>
    <hyperlink ref="C47" r:id="rId46" display="Peace of Mind"/>
    <hyperlink ref="C48" r:id="rId47" display="Sharpen Your Swords"/>
    <hyperlink ref="C49" r:id="rId48" display="Stay This Madness"/>
    <hyperlink ref="C50" r:id="rId49" display="•Steadfast Champion"/>
    <hyperlink ref="C51" r:id="rId50" display="Terrible and Evil"/>
    <hyperlink ref="C52" r:id="rId51" display="Undaunted"/>
    <hyperlink ref="C53" r:id="rId52" display="Wizard Staff"/>
    <hyperlink ref="C54" r:id="rId53" display="Captured by the Ring"/>
    <hyperlink ref="C55" r:id="rId54" display="Clever Hobbits"/>
    <hyperlink ref="C56" r:id="rId55" display="Days Growing Dark"/>
    <hyperlink ref="C57" r:id="rId56" display="The Dead City"/>
    <hyperlink ref="C58" r:id="rId57" display="•Fat One Wants It"/>
    <hyperlink ref="C59" r:id="rId58" display="•Gollum, Plotting Deceiver"/>
    <hyperlink ref="C60" r:id="rId59" display="•Gollum, Vile Creature"/>
    <hyperlink ref="C61" r:id="rId60" display="Heavy Burden"/>
    <hyperlink ref="C62" r:id="rId61" display="Hobbitses Are Dead"/>
    <hyperlink ref="C63" r:id="rId62" display="It's Mine"/>
    <hyperlink ref="C64" r:id="rId63" display="Let Her Deal With Them"/>
    <hyperlink ref="C65" r:id="rId64" display="Nasty"/>
    <hyperlink ref="C66" r:id="rId65" display="Never"/>
    <hyperlink ref="C67" r:id="rId66" display="No Safe Places"/>
    <hyperlink ref="C68" r:id="rId67" display="•Plotting"/>
    <hyperlink ref="C69" r:id="rId68" display="Scouting"/>
    <hyperlink ref="C70" r:id="rId69" display="Secret Paths"/>
    <hyperlink ref="C71" r:id="rId70" display="Serving the Precious"/>
    <hyperlink ref="C72" r:id="rId71" display="•Sméagol, Always Helps"/>
    <hyperlink ref="C73" r:id="rId72" display="•Sméagol, Hurried Guide"/>
    <hyperlink ref="C74" r:id="rId73" display="Sneaking!"/>
    <hyperlink ref="C75" r:id="rId74" display="So Polite"/>
    <hyperlink ref="C76" r:id="rId75" display="Sweeter Meats"/>
    <hyperlink ref="C77" r:id="rId76" display="Very Nice Friends"/>
    <hyperlink ref="C78" r:id="rId77" display="•We Hates Them"/>
    <hyperlink ref="C79" r:id="rId78" display="Where Shall We Go"/>
    <hyperlink ref="C80" r:id="rId79" display="•Andúril, Flame of the West"/>
    <hyperlink ref="C81" r:id="rId80" display="•Andúril, King's Blade"/>
    <hyperlink ref="C82" r:id="rId81" display="•Aragorn, Captain of Gondor"/>
    <hyperlink ref="C83" r:id="rId82" display="•Cirion"/>
    <hyperlink ref="C84" r:id="rId83" display="City of Men"/>
    <hyperlink ref="C85" r:id="rId84" display="Dagger Strike"/>
    <hyperlink ref="C86" r:id="rId85" display="•Denethor, Steward of the City"/>
    <hyperlink ref="C87" r:id="rId86" display="•Denethor, Wizened Steward"/>
    <hyperlink ref="C88" r:id="rId87" display="•Derufin"/>
    <hyperlink ref="C89" r:id="rId88" display="•Dervorin"/>
    <hyperlink ref="C90" r:id="rId89" display="Duty of Two"/>
    <hyperlink ref="C91" r:id="rId90" display="•Faramir, Stout Captain"/>
    <hyperlink ref="C92" r:id="rId91" display="•Faramir, Wizard's Pupil"/>
    <hyperlink ref="C93" r:id="rId92" display="First Level"/>
    <hyperlink ref="C94" r:id="rId93" display="Footman's Armor"/>
    <hyperlink ref="C95" r:id="rId94" display="Gondor Bow"/>
    <hyperlink ref="C96" r:id="rId95" display="•Gondor Still Stands"/>
    <hyperlink ref="C97" r:id="rId96" display="Gondorian Captain"/>
    <hyperlink ref="C98" r:id="rId97" display="•Gondorian Merchant"/>
    <hyperlink ref="C99" r:id="rId98" display="Gondorian Sword"/>
    <hyperlink ref="C100" r:id="rId99" display="Great Gate"/>
    <hyperlink ref="C101" r:id="rId100" display="Greatest Stronghold"/>
    <hyperlink ref="C102" r:id="rId101" display="Guarded"/>
    <hyperlink ref="C103" r:id="rId102" display="Hasty Repairs"/>
    <hyperlink ref="C104" r:id="rId103" display="Hearts Raised"/>
    <hyperlink ref="C105" r:id="rId104" display="Hidden Knowledge"/>
    <hyperlink ref="C106" r:id="rId105" display="•I Will Go"/>
    <hyperlink ref="C107" r:id="rId106" display="•Ingold"/>
    <hyperlink ref="C108" r:id="rId107" display="•Iorlas"/>
    <hyperlink ref="C109" r:id="rId108" display="Knight's Spear"/>
    <hyperlink ref="C110" r:id="rId109" display="Long Prepared"/>
    <hyperlink ref="C111" r:id="rId110" display="•Madril, Faramir's Aide"/>
    <hyperlink ref="C112" r:id="rId111" display="Man the Walls"/>
    <hyperlink ref="C113" r:id="rId112" display="•Noble Leaders"/>
    <hyperlink ref="C114" r:id="rId113" display="•Pippin's Armor"/>
    <hyperlink ref="C115" r:id="rId114" display="•Pippin's Sword"/>
    <hyperlink ref="C116" r:id="rId115" display="Ranger of Minas Tirith"/>
    <hyperlink ref="C117" r:id="rId116" display="Ranger of Osgiliath"/>
    <hyperlink ref="C118" r:id="rId117" display="Reckless Counter"/>
    <hyperlink ref="C119" r:id="rId118" display="Second Level"/>
    <hyperlink ref="C120" r:id="rId119" display="•Seventh Level"/>
    <hyperlink ref="C121" r:id="rId120" display="Stand to Arms"/>
    <hyperlink ref="C122" r:id="rId121" display="Stout Resistance"/>
    <hyperlink ref="C123" r:id="rId122" display="•Strong and Old"/>
    <hyperlink ref="C124" r:id="rId123" display="Support of the City"/>
    <hyperlink ref="C125" r:id="rId124" display="•Targon"/>
    <hyperlink ref="C126" r:id="rId125" display="Third Level"/>
    <hyperlink ref="C127" r:id="rId126" display="•Unexpected Visitor"/>
    <hyperlink ref="C128" r:id="rId127" display="•Vorondil"/>
    <hyperlink ref="C129" r:id="rId128" display="While We Yet Live"/>
    <hyperlink ref="C130" r:id="rId129" display="•Bold Men and Grim"/>
    <hyperlink ref="C131" r:id="rId130" display="Dark Tidings"/>
    <hyperlink ref="C132" r:id="rId131" display="Desert Fighter"/>
    <hyperlink ref="C133" r:id="rId132" display="Desert Nomad"/>
    <hyperlink ref="C134" r:id="rId133" display="Desert Runner"/>
    <hyperlink ref="C135" r:id="rId134" display="Desert Scout"/>
    <hyperlink ref="C136" r:id="rId135" display="Desert Sneak"/>
    <hyperlink ref="C137" r:id="rId136" display="Desert Soldier"/>
    <hyperlink ref="C138" r:id="rId137" display="Desert Spearman"/>
    <hyperlink ref="C139" r:id="rId138" display="Desert Villain"/>
    <hyperlink ref="C140" r:id="rId139" display="Easterling Aggressor"/>
    <hyperlink ref="C141" r:id="rId140" display="Easterling Assailant"/>
    <hyperlink ref="C142" r:id="rId141" display="Easterling Attacker"/>
    <hyperlink ref="C143" r:id="rId142" display="Easterling Blademaster"/>
    <hyperlink ref="C144" r:id="rId143" display="Easterling Footman"/>
    <hyperlink ref="C145" r:id="rId144" display="Easterling Ransacker"/>
    <hyperlink ref="C146" r:id="rId145" display="•Easterling Regiment"/>
    <hyperlink ref="C147" r:id="rId146" display="Easterling Sergeant"/>
    <hyperlink ref="C148" r:id="rId147" display="Easterling Veteran"/>
    <hyperlink ref="C149" r:id="rId148" display="Fierce in Despair"/>
    <hyperlink ref="C150" r:id="rId149" display="Great Beasts"/>
    <hyperlink ref="C151" r:id="rId150" display="Harsh Tongues"/>
    <hyperlink ref="C152" r:id="rId151" display="Hosts Still Unfought"/>
    <hyperlink ref="C153" r:id="rId152" display="Mûmak Commander"/>
    <hyperlink ref="C154" r:id="rId153" display="Mûmakil of the Harad"/>
    <hyperlink ref="C155" r:id="rId154" display="New Strength Came Now"/>
    <hyperlink ref="C156" r:id="rId155" display="Raider Bow"/>
    <hyperlink ref="C157" r:id="rId156" display="Raider Halberd"/>
    <hyperlink ref="C158" r:id="rId157" display="Red Wrath"/>
    <hyperlink ref="C159" r:id="rId158" display="Rout"/>
    <hyperlink ref="C160" r:id="rId159" display="Small Hope"/>
    <hyperlink ref="C161" r:id="rId160" display="Southron Bandit"/>
    <hyperlink ref="C162" r:id="rId161" display="Southron Brigand"/>
    <hyperlink ref="C163" r:id="rId162" display="Southron Captain"/>
    <hyperlink ref="C164" r:id="rId163" display="Southron Chieftain"/>
    <hyperlink ref="C165" r:id="rId164" display="Southron Conqueror"/>
    <hyperlink ref="C166" r:id="rId165" display="Southron Intruder"/>
    <hyperlink ref="C167" r:id="rId166" display="Southron Leader"/>
    <hyperlink ref="C168" r:id="rId167" display="Southron Marksmen"/>
    <hyperlink ref="C169" r:id="rId168" display="Southron Thief"/>
    <hyperlink ref="C170" r:id="rId169" display="Surging Up"/>
    <hyperlink ref="C171" r:id="rId170" display="•Suzerain of Harad"/>
    <hyperlink ref="C172" r:id="rId171" display="Thrice Outnumbered"/>
    <hyperlink ref="C173" r:id="rId172" display="Troop of Haradrim"/>
    <hyperlink ref="C174" r:id="rId173" display="War Towers"/>
    <hyperlink ref="C175" r:id="rId174" display="Called"/>
    <hyperlink ref="C176" r:id="rId175" display="Corrupt"/>
    <hyperlink ref="C177" r:id="rId176" display="Disposable Servants"/>
    <hyperlink ref="C178" r:id="rId177" display="Feel His Blade"/>
    <hyperlink ref="C179" r:id="rId178" display="Foul Clutches"/>
    <hyperlink ref="C180" r:id="rId179" display="Ghastly Host"/>
    <hyperlink ref="C181" r:id="rId180" display="•Gorbag, Lieutenant of Cirith Ungol"/>
    <hyperlink ref="C182" r:id="rId181" display="•Held Ground"/>
    <hyperlink ref="C183" r:id="rId182" display="Loathsome"/>
    <hyperlink ref="C184" r:id="rId183" display="Mind and Body"/>
    <hyperlink ref="C185" r:id="rId184" display="More Unbearable"/>
    <hyperlink ref="C186" r:id="rId185" display="Morgul Answers"/>
    <hyperlink ref="C187" r:id="rId186" display="Morgul Axe"/>
    <hyperlink ref="C188" r:id="rId187" display="Morgul Brawler"/>
    <hyperlink ref="C189" r:id="rId188" display="Morgul Brute"/>
    <hyperlink ref="C190" r:id="rId189" display="Morgul Cur"/>
    <hyperlink ref="C191" r:id="rId190" display="Morgul Destroyer"/>
    <hyperlink ref="C192" r:id="rId191" display="Morgul Detachment"/>
    <hyperlink ref="C193" r:id="rId192" display="Morgul Hound"/>
    <hyperlink ref="C194" r:id="rId193" display="Morgul Lackey"/>
    <hyperlink ref="C195" r:id="rId194" display="Morgul Mongrel"/>
    <hyperlink ref="C196" r:id="rId195" display="•Morgul on the March"/>
    <hyperlink ref="C197" r:id="rId196" display="Morgul Predator"/>
    <hyperlink ref="C198" r:id="rId197" display="Morgul Regiment"/>
    <hyperlink ref="C199" r:id="rId198" display="Morgul Ruffian"/>
    <hyperlink ref="C200" r:id="rId199" display="Morgul Soldier"/>
    <hyperlink ref="C201" r:id="rId200" display="Morgul Spawn"/>
    <hyperlink ref="C202" r:id="rId201" display="Morgul Spearman"/>
    <hyperlink ref="C203" r:id="rId202" display="Morgul Whelp"/>
    <hyperlink ref="C204" r:id="rId203" display="Nazgûl Scimitar"/>
    <hyperlink ref="C205" r:id="rId204" display="•Out of Sight and Shot"/>
    <hyperlink ref="C206" r:id="rId205" display="Put Forth His Strength"/>
    <hyperlink ref="C207" r:id="rId206" display="•Stronghold of Minas Morgul"/>
    <hyperlink ref="C208" r:id="rId207" display="Their Power Is in Terror"/>
    <hyperlink ref="C209" r:id="rId208" display="There Came a Cry"/>
    <hyperlink ref="C210" r:id="rId209" display="Too Late"/>
    <hyperlink ref="C211" r:id="rId210" display="•Úlairë Attëa, Wraith on Wings"/>
    <hyperlink ref="C212" r:id="rId211" display="•Úlairë Cantëa, Faster Than Winds"/>
    <hyperlink ref="C213" r:id="rId212" display="•Úlairë Enquëa, Faster Than Winds"/>
    <hyperlink ref="C214" r:id="rId213" display="•Úlairë Lemenya, Assailing Minion"/>
    <hyperlink ref="C215" r:id="rId214" display="•Úlairë Lemenya, Wraith on Wings"/>
    <hyperlink ref="C216" r:id="rId215" display="•Úlairë Nelya, Assailing Minion"/>
    <hyperlink ref="C217" r:id="rId216" display="•Úlairë Nelya, Black-Mantled Wraith"/>
    <hyperlink ref="C218" r:id="rId217" display="•Úlairë Nertëa, Black-Mantled Wraith"/>
    <hyperlink ref="C219" r:id="rId218" display="•Úlairë Otsëa, Black-Mantled Wraith"/>
    <hyperlink ref="C220" r:id="rId219" display="•Úlairë Toldëa, Wraith on Wings"/>
    <hyperlink ref="C221" r:id="rId220" display="War Long Planned"/>
    <hyperlink ref="C222" r:id="rId221" display="•The Witch-king, Morgul King"/>
    <hyperlink ref="C223" r:id="rId222" display="•Déor"/>
    <hyperlink ref="C224" r:id="rId223" display="Death They Cried"/>
    <hyperlink ref="C225" r:id="rId224" display="•Elfhelm, Marshal of Rohan"/>
    <hyperlink ref="C226" r:id="rId225" display="Elite Rider"/>
    <hyperlink ref="C227" r:id="rId226" display="Enraged Horseman"/>
    <hyperlink ref="C228" r:id="rId227" display="•Éomer, Skilled Tactician"/>
    <hyperlink ref="C229" r:id="rId228" display="•Éowyn, Dernhelm"/>
    <hyperlink ref="C230" r:id="rId229" display="•Éowyn, Restless Maiden"/>
    <hyperlink ref="C231" r:id="rId230" display="•Éowyn's Sword, Dernhelm's Blade"/>
    <hyperlink ref="C232" r:id="rId231" display="Fey He Seemed"/>
    <hyperlink ref="C233" r:id="rId232" display="•Firefoot, Éomer's Steed"/>
    <hyperlink ref="C234" r:id="rId233" display="•Grimbold, Marshal of Rohan"/>
    <hyperlink ref="C235" r:id="rId234" display="Guarded Fastness"/>
    <hyperlink ref="C236" r:id="rId235" display="•Guthláf, Herald"/>
    <hyperlink ref="C237" r:id="rId236" display="•Herugrim, Sword of the Mark"/>
    <hyperlink ref="C238" r:id="rId237" display="His Golden Shield"/>
    <hyperlink ref="C239" r:id="rId238" display="Knights of His House"/>
    <hyperlink ref="C240" r:id="rId239" display="•Léowyn"/>
    <hyperlink ref="C241" r:id="rId240" display="Long Spear"/>
    <hyperlink ref="C242" r:id="rId241" display="•Merry's Armor"/>
    <hyperlink ref="C243" r:id="rId242" display="•Merry's Sword"/>
    <hyperlink ref="C244" r:id="rId243" display="Morning Came"/>
    <hyperlink ref="C245" r:id="rId244" display="Mustering for Battle"/>
    <hyperlink ref="C246" r:id="rId245" display="Riding Armor"/>
    <hyperlink ref="C247" r:id="rId246" display="Rohirrim Guard"/>
    <hyperlink ref="C248" r:id="rId247" display="Rohirrim Herdsman"/>
    <hyperlink ref="C249" r:id="rId248" display="Rohirrim Javelin"/>
    <hyperlink ref="C250" r:id="rId249" display="Seeking New Foes"/>
    <hyperlink ref="C251" r:id="rId250" display="•Snowmane"/>
    <hyperlink ref="C252" r:id="rId251" display="Stern People"/>
    <hyperlink ref="C253" r:id="rId252" display="Strong Arms"/>
    <hyperlink ref="C254" r:id="rId253" display="Swift Steed"/>
    <hyperlink ref="C255" r:id="rId254" display="•Théoden, Leader of Spears"/>
    <hyperlink ref="C256" r:id="rId255" display="•Théoden, Rekindled King"/>
    <hyperlink ref="C257" r:id="rId256" display="They Sang as They Slew"/>
    <hyperlink ref="C258" r:id="rId257" display="Veteran Horseman"/>
    <hyperlink ref="C259" r:id="rId258" display="White Hot Fury"/>
    <hyperlink ref="C260" r:id="rId259" display="Wind in His Face"/>
    <hyperlink ref="C261" r:id="rId260" display="•Windfola"/>
    <hyperlink ref="C262" r:id="rId261" display="With Strength to Fight"/>
    <hyperlink ref="C263" r:id="rId262" display="Above the Battlement"/>
    <hyperlink ref="C264" r:id="rId263" display="Anguish"/>
    <hyperlink ref="C265" r:id="rId264" display="•Army of Udûn"/>
    <hyperlink ref="C266" r:id="rId265" display="Besieging Pike"/>
    <hyperlink ref="C267" r:id="rId266" display="Breached"/>
    <hyperlink ref="C268" r:id="rId267" display="Din of Arms"/>
    <hyperlink ref="C269" r:id="rId268" display="•Encirclement"/>
    <hyperlink ref="C270" r:id="rId269" display="Fires Raged Unchecked"/>
    <hyperlink ref="C271" r:id="rId270" display="Gorgoroth Attacker"/>
    <hyperlink ref="C272" r:id="rId271" display="Gorgoroth Axeman"/>
    <hyperlink ref="C273" r:id="rId272" display="Gorgoroth Engineer"/>
    <hyperlink ref="C274" r:id="rId273" display="Gorgoroth Garrison"/>
    <hyperlink ref="C275" r:id="rId274" display="Gorgoroth Officer"/>
    <hyperlink ref="C276" r:id="rId275" display="Gorgoroth Pillager"/>
    <hyperlink ref="C277" r:id="rId276" display="Gorgoroth Ransacker"/>
    <hyperlink ref="C278" r:id="rId277" display="Gorgoroth Sapper"/>
    <hyperlink ref="C279" r:id="rId278" display="Gorgoroth Soldier"/>
    <hyperlink ref="C280" r:id="rId279" display="•Gorgoroth Troop"/>
    <hyperlink ref="C281" r:id="rId280" display="Great Peril of Fire"/>
    <hyperlink ref="C282" r:id="rId281" display="Great Siege-towers"/>
    <hyperlink ref="C283" r:id="rId282" display="•Host of Udûn"/>
    <hyperlink ref="C284" r:id="rId283" display="•Legions of Morgul"/>
    <hyperlink ref="C285" r:id="rId284" display="Mordor Assassin"/>
    <hyperlink ref="C286" r:id="rId285" display="Mordor Defender"/>
    <hyperlink ref="C287" r:id="rId286" display="Mordor Fighter"/>
    <hyperlink ref="C288" r:id="rId287" display="Mordor Guard"/>
    <hyperlink ref="C289" r:id="rId288" display="Mordor Regular"/>
    <hyperlink ref="C290" r:id="rId289" display="Mordor Savage"/>
    <hyperlink ref="C291" r:id="rId290" display="Mordor Soldier"/>
    <hyperlink ref="C292" r:id="rId291" display="Mordor Trooper"/>
    <hyperlink ref="C293" r:id="rId292" display="Mordor Veteran"/>
    <hyperlink ref="C294" r:id="rId293" display="Mordor Warrior"/>
    <hyperlink ref="C295" r:id="rId294" display="•Orc Archer Troop"/>
    <hyperlink ref="C296" r:id="rId295" display="Orc Assault Band"/>
    <hyperlink ref="C297" r:id="rId296" display="Orc Brood"/>
    <hyperlink ref="C298" r:id="rId297" display="Orc Butcher"/>
    <hyperlink ref="C299" r:id="rId298" display="Orc Chaser"/>
    <hyperlink ref="C300" r:id="rId299" display="Orc Destroyer"/>
    <hyperlink ref="C301" r:id="rId300" display="Orc Fanatic"/>
    <hyperlink ref="C302" r:id="rId301" display="Orc Marauder"/>
    <hyperlink ref="C303" r:id="rId302" display="Orc Officer"/>
    <hyperlink ref="C304" r:id="rId303" display="Orc Pursuer"/>
    <hyperlink ref="C305" r:id="rId304" display="Orc Rager"/>
    <hyperlink ref="C306" r:id="rId305" display="Orc Savage"/>
    <hyperlink ref="C307" r:id="rId306" display="•Orc Seeker"/>
    <hyperlink ref="C308" r:id="rId307" display="Orc Stalker"/>
    <hyperlink ref="C309" r:id="rId308" display="Rally the Host"/>
    <hyperlink ref="C310" r:id="rId309" display="Rope and Winch"/>
    <hyperlink ref="C311" r:id="rId310" display="Sauron's Hatred"/>
    <hyperlink ref="C312" r:id="rId311" display="•Siege Commander"/>
    <hyperlink ref="C313" r:id="rId312" display="Siegecraft"/>
    <hyperlink ref="C314" r:id="rId313" display="Some Secret Art of Flame"/>
    <hyperlink ref="C315" r:id="rId314" display="•Stronghold of Cirith Ungol"/>
    <hyperlink ref="C316" r:id="rId315" display="•Tower Walkway"/>
    <hyperlink ref="C317" r:id="rId316" display="•Troop Tower"/>
    <hyperlink ref="C318" r:id="rId317" display="•Frodo, Hope of Free Peoples"/>
    <hyperlink ref="C319" r:id="rId318" display="•Frodo, Wicked Masster!"/>
    <hyperlink ref="C320" r:id="rId319" display="Hobbit Sword"/>
    <hyperlink ref="C321" r:id="rId320" display="•Merry, Rohirrim Squire"/>
    <hyperlink ref="C322" r:id="rId321" display="•Merry, Swordthain"/>
    <hyperlink ref="C323" r:id="rId322" display="Noble Intentions"/>
    <hyperlink ref="C324" r:id="rId323" display="•Pippin, Sworn to Service"/>
    <hyperlink ref="C325" r:id="rId324" display="•Pippin, Wearer of Black and Silver"/>
    <hyperlink ref="C326" r:id="rId325" display="Pressing On"/>
    <hyperlink ref="C327" r:id="rId326" display="•Sam, Needer of Vittles"/>
    <hyperlink ref="C328" r:id="rId327" display="•Sam, Resolute Halfling"/>
    <hyperlink ref="C329" r:id="rId328" display="•Slow-kindled Courage"/>
    <hyperlink ref="C330" r:id="rId329" display="Dunharrow Plateau"/>
    <hyperlink ref="C331" r:id="rId330" display="Edoras Hall"/>
    <hyperlink ref="C332" r:id="rId331" display="Isengard Ruined"/>
    <hyperlink ref="C333" r:id="rId332" display="Rohirrim Road"/>
    <hyperlink ref="C334" r:id="rId333" display="Sleeping Quarters"/>
    <hyperlink ref="C335" r:id="rId334" display="Steps of Edoras"/>
    <hyperlink ref="C336" r:id="rId335" display="King's Tent"/>
    <hyperlink ref="C337" r:id="rId336" display="Rohirrim Camp"/>
    <hyperlink ref="C338" r:id="rId337" display="West Road"/>
    <hyperlink ref="C339" r:id="rId338" display="Beacon of Minas Tirith"/>
    <hyperlink ref="C340" r:id="rId339" display="Hall of the Kings"/>
    <hyperlink ref="C341" r:id="rId340" display="Tower of Ecthelion"/>
    <hyperlink ref="C342" r:id="rId341" display="Anduin Banks"/>
    <hyperlink ref="C343" r:id="rId342" display="Osgiliath Fallen"/>
    <hyperlink ref="C344" r:id="rId343" display="Pelennor Plain"/>
    <hyperlink ref="C345" r:id="rId344" display="City Gates"/>
    <hyperlink ref="C346" r:id="rId345" display="Pelennor Flat"/>
    <hyperlink ref="C347" r:id="rId346" display="Minas Tirith Fifth Circle"/>
    <hyperlink ref="C348" r:id="rId347" display="Minas Tirith First Circle"/>
    <hyperlink ref="C349" r:id="rId348" display="Minas Tirith Fourth Circle"/>
    <hyperlink ref="C350" r:id="rId349" display="Minas Tirith Second Circle"/>
    <hyperlink ref="C351" r:id="rId350" display="Minas Tirith Seventh Circle"/>
    <hyperlink ref="C352" r:id="rId351" display="Minas Tirith Sixth Circle"/>
    <hyperlink ref="C353" r:id="rId352" display="Minas Tirith Third Circle"/>
    <hyperlink ref="C354" r:id="rId353" display="Osgiliath Crossing"/>
    <hyperlink ref="C355" r:id="rId354" display="Pelennor Grassland"/>
    <hyperlink ref="C356" r:id="rId355" display="Ruined Capitol"/>
    <hyperlink ref="C357" r:id="rId356" display="Cross Roads"/>
    <hyperlink ref="C358" r:id="rId357" display="Morgul Vale"/>
    <hyperlink ref="C359" r:id="rId358" display="Morgulduin"/>
    <hyperlink ref="C360" r:id="rId359" display="Northern Ithilien"/>
    <hyperlink ref="C361" r:id="rId360" display="Dagorlad"/>
    <hyperlink ref="C362" r:id="rId361" display="Haunted Pass"/>
    <hyperlink ref="C363" r:id="rId362" display="Narchost"/>
    <hyperlink ref="C364" r:id="rId363" display="Slag Mounds"/>
    <hyperlink ref="C365" r:id="rId364" display="•Aragorn, Driven by Need"/>
    <hyperlink ref="C366" r:id="rId365" display="•Éomer, Valiant Warchie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4:14:52Z</dcterms:created>
  <dc:creator>Marc Fisher II</dc:creator>
  <dc:description/>
  <dc:language>en-US</dc:language>
  <cp:lastModifiedBy>Marc Fisher</cp:lastModifiedBy>
  <cp:lastPrinted>2003-11-09T08:15:25Z</cp:lastPrinted>
  <dcterms:modified xsi:type="dcterms:W3CDTF">2003-10-19T03:36:13Z</dcterms:modified>
  <cp:revision>15</cp:revision>
  <dc:subject/>
  <dc:title>The Lord of the Rings</dc:title>
</cp:coreProperties>
</file>