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heet" sheetId="1" state="visible" r:id="rId2"/>
    <sheet name="Scales" sheetId="2" state="visible" r:id="rId3"/>
  </sheets>
  <definedNames>
    <definedName function="false" hidden="false" name="FinalInsert" vbProcedure="false">GradeSheet!$A$22</definedName>
    <definedName function="false" hidden="false" name="FinalRangeAvailable" vbProcedure="false">GradeSheet!$B$20:$B$23</definedName>
    <definedName function="false" hidden="false" name="FinalRangeScore" vbProcedure="false">GradeSheet!$C$20:$C$23</definedName>
    <definedName function="false" hidden="false" name="FinalScale" vbProcedure="false">Scales!$C$15</definedName>
    <definedName function="false" hidden="false" name="FinalTotalA" vbProcedure="false">GradeSheet!$F$20</definedName>
    <definedName function="false" hidden="false" name="FinalTotalS" vbProcedure="false">GradeSheet!$G$20</definedName>
    <definedName function="false" hidden="false" name="HWInsert" vbProcedure="false">GradeSheet!$A$7</definedName>
    <definedName function="false" hidden="false" name="HWRangeAvailable" vbProcedure="false">GradeSheet!$B$5:$B$8</definedName>
    <definedName function="false" hidden="false" name="HWRangeScore" vbProcedure="false">GradeSheet!$C$5:$C$8</definedName>
    <definedName function="false" hidden="false" name="HWScale" vbProcedure="false">Scales!$C$10</definedName>
    <definedName function="false" hidden="false" name="HWTotalA" vbProcedure="false">GradeSheet!$F$5</definedName>
    <definedName function="false" hidden="false" name="HWTotalS" vbProcedure="false">GradeSheet!$G$5</definedName>
    <definedName function="false" hidden="false" name="LabInsert" vbProcedure="false">GradeSheet!$A$13</definedName>
    <definedName function="false" hidden="false" name="LabRangeAvailable" vbProcedure="false">GradeSheet!$B$11:$B$14</definedName>
    <definedName function="false" hidden="false" name="LabRangeScore" vbProcedure="false">GradeSheet!$C$11:$C$14</definedName>
    <definedName function="false" hidden="false" name="LabScale" vbProcedure="false">Scales!$C$12</definedName>
    <definedName function="false" hidden="false" name="LabTotalA" vbProcedure="false">GradeSheet!$F$11</definedName>
    <definedName function="false" hidden="false" name="LabTotalS" vbProcedure="false">GradeSheet!$G$11</definedName>
    <definedName function="false" hidden="false" name="MidInsert" vbProcedure="false">GradeSheet!$A$19</definedName>
    <definedName function="false" hidden="false" name="MidRangeAvailable" vbProcedure="false">GradeSheet!$B$17:$B$20</definedName>
    <definedName function="false" hidden="false" name="MidRangeScore" vbProcedure="false">GradeSheet!$C$17:$C$20</definedName>
    <definedName function="false" hidden="false" name="MidScale" vbProcedure="false">Scales!$C$14</definedName>
    <definedName function="false" hidden="false" name="MidTotalA" vbProcedure="false">GradeSheet!$F$17</definedName>
    <definedName function="false" hidden="false" name="MidTotalS" vbProcedure="false">GradeSheet!$G$17</definedName>
    <definedName function="false" hidden="false" name="QuizInsert" vbProcedure="false">GradeSheet!$A$10</definedName>
    <definedName function="false" hidden="false" name="QuizRangeAvailable" vbProcedure="false">GradeSheet!$B$8:$B$11</definedName>
    <definedName function="false" hidden="false" name="QuizRangeScore" vbProcedure="false">GradeSheet!$C$8:$C$11</definedName>
    <definedName function="false" hidden="false" name="QuizScale" vbProcedure="false">Scales!$C$11</definedName>
    <definedName function="false" hidden="false" name="QuizTotalA" vbProcedure="false">GradeSheet!$F$8</definedName>
    <definedName function="false" hidden="false" name="QuizTotalS" vbProcedure="false">GradeSheet!$G$8</definedName>
    <definedName function="false" hidden="false" name="TestInsert" vbProcedure="false">GradeSheet!$A$16</definedName>
    <definedName function="false" hidden="false" name="TestRangeAvailable" vbProcedure="false">GradeSheet!$B$14:$B$17</definedName>
    <definedName function="false" hidden="false" name="TestRangeScore" vbProcedure="false">GradeSheet!$C$14:$C$17</definedName>
    <definedName function="false" hidden="false" name="TestScale" vbProcedure="false">Scales!$C$13</definedName>
    <definedName function="false" hidden="false" name="TestTotalA" vbProcedure="false">GradeSheet!$F$14</definedName>
    <definedName function="false" hidden="false" name="TestTotalS" vbProcedure="false">GradeSheet!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Class:  </t>
  </si>
  <si>
    <t xml:space="preserve">Assignment</t>
  </si>
  <si>
    <t xml:space="preserve">Available</t>
  </si>
  <si>
    <t xml:space="preserve">Score</t>
  </si>
  <si>
    <t xml:space="preserve">%</t>
  </si>
  <si>
    <t xml:space="preserve">Grade</t>
  </si>
  <si>
    <t xml:space="preserve">Total Available</t>
  </si>
  <si>
    <t xml:space="preserve">Total Score</t>
  </si>
  <si>
    <t xml:space="preserve">Homework</t>
  </si>
  <si>
    <t xml:space="preserve">Example Homework</t>
  </si>
  <si>
    <t xml:space="preserve">Quiz's</t>
  </si>
  <si>
    <t xml:space="preserve">Example Quiz</t>
  </si>
  <si>
    <t xml:space="preserve">Lab's</t>
  </si>
  <si>
    <t xml:space="preserve">Example Lab</t>
  </si>
  <si>
    <t xml:space="preserve">Test's</t>
  </si>
  <si>
    <t xml:space="preserve">Example Test</t>
  </si>
  <si>
    <t xml:space="preserve">Mid Term's</t>
  </si>
  <si>
    <t xml:space="preserve">Example Mid Term</t>
  </si>
  <si>
    <t xml:space="preserve">Final</t>
  </si>
  <si>
    <t xml:space="preserve">Example Final </t>
  </si>
  <si>
    <t xml:space="preserve">WWW.EYESPYTECHNOLOGIES.NET</t>
  </si>
  <si>
    <t xml:space="preserve">Scaled</t>
  </si>
  <si>
    <t xml:space="preserve">Grading Scal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ercentage Scale</t>
  </si>
  <si>
    <t xml:space="preserve">Mid Term</t>
  </si>
  <si>
    <t xml:space="preserve">*Grading Scale means A is the percentage and up to the next one or 100%</t>
  </si>
  <si>
    <t xml:space="preserve">*If class does not scale different types of work put in 100% for each one.</t>
  </si>
  <si>
    <t xml:space="preserve">© 2004 EyeSpy Technologies</t>
  </si>
  <si>
    <t xml:space="preserve">Opensource free to use but don’t take credi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3366FF"/>
        <bgColor rgb="FF0066CC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yespytechnologies.net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13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7.99"/>
    <col collapsed="false" customWidth="true" hidden="false" outlineLevel="0" max="6" min="6" style="0" width="14.7"/>
    <col collapsed="false" customWidth="true" hidden="false" outlineLevel="0" max="7" min="7" style="0" width="12.42"/>
    <col collapsed="false" customWidth="true" hidden="false" outlineLevel="0" max="8" min="8" style="0" width="7.85"/>
    <col collapsed="false" customWidth="true" hidden="false" outlineLevel="0" max="9" min="9" style="0" width="8.14"/>
  </cols>
  <sheetData>
    <row r="1" customFormat="false" ht="12.75" hidden="false" customHeight="false" outlineLevel="0" collapsed="false">
      <c r="A1" s="1" t="s">
        <v>0</v>
      </c>
      <c r="P1" s="2"/>
      <c r="Q1" s="3"/>
      <c r="R1" s="3"/>
      <c r="S1" s="4" t="str">
        <f aca="false">IF(Q1="","",IF(R1="","",R1/Q1))</f>
        <v/>
      </c>
      <c r="T1" s="5" t="str">
        <f aca="false">IF(S1="","",IF(S1&gt;=Scales!$C$3,Scales!$B$3,IF((S1&gt;=Scales!$C$4),Scales!$B$4,IF(S1&gt;=Scales!$C$5,Scales!$B$5,IF(S1&gt;=Scales!$C$6,Scales!$B$6,IF(S1&gt;=Scales!$C$7,Scales!$B$7,IF(S1="","",Scales!$B$7)))))))</f>
        <v/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4</v>
      </c>
      <c r="I3" s="6" t="s">
        <v>5</v>
      </c>
      <c r="J3" s="7"/>
      <c r="K3" s="7"/>
      <c r="L3" s="7"/>
    </row>
    <row r="4" customFormat="false" ht="13.5" hidden="false" customHeight="false" outlineLevel="0" collapsed="false">
      <c r="A4" s="8"/>
      <c r="B4" s="9"/>
      <c r="C4" s="9"/>
      <c r="D4" s="9" t="str">
        <f aca="false">IF(B4="","",IF(C4="","",C4/B4))</f>
        <v/>
      </c>
      <c r="E4" s="10" t="str">
        <f aca="false">IF(D4="","",IF(D4&gt;=Scales!$C$3,Scales!$B$3,IF((D4&gt;=Scales!$C$4),Scales!$B$4,IF(D4&gt;=Scales!$C$5,Scales!$B$5,IF(D4&gt;=Scales!$C$6,Scales!$B$6,IF(D4&gt;=Scales!$C$7,Scales!$B$7,IF(D4="","",Scales!$B$7)))))))</f>
        <v/>
      </c>
      <c r="F4" s="11"/>
      <c r="G4" s="12"/>
      <c r="H4" s="12"/>
      <c r="I4" s="13"/>
    </row>
    <row r="5" customFormat="false" ht="12.75" hidden="false" customHeight="false" outlineLevel="0" collapsed="false">
      <c r="A5" s="14" t="s">
        <v>8</v>
      </c>
      <c r="B5" s="15"/>
      <c r="C5" s="15"/>
      <c r="D5" s="15"/>
      <c r="E5" s="16"/>
      <c r="F5" s="17" t="n">
        <f aca="false">SUM(HWRangeAvailable)</f>
        <v>20</v>
      </c>
      <c r="G5" s="18" t="n">
        <f aca="false">SUM(HWRangeScore)</f>
        <v>19</v>
      </c>
      <c r="H5" s="19" t="n">
        <f aca="false">IF(OR(F5="",F5=0),"",IF(G5="","",G5/F5))</f>
        <v>0.95</v>
      </c>
      <c r="I5" s="20" t="str">
        <f aca="false">IF(H5="","",IF(H5&gt;=Scales!$C$3,Scales!$B$3,IF((H5&gt;=Scales!$C$4),Scales!$B$4,IF(H5&gt;=Scales!$C$5,Scales!$B$5,IF(H5&gt;=Scales!$C$6,Scales!$B$6,IF(H5&gt;=Scales!$C$7,Scales!$B$7,IF(H5="","",Scales!$B$7)))))))</f>
        <v>A</v>
      </c>
    </row>
    <row r="6" customFormat="false" ht="12.75" hidden="false" customHeight="false" outlineLevel="0" collapsed="false">
      <c r="A6" s="2" t="s">
        <v>9</v>
      </c>
      <c r="B6" s="3" t="n">
        <v>20</v>
      </c>
      <c r="C6" s="3" t="n">
        <v>19</v>
      </c>
      <c r="D6" s="4" t="n">
        <f aca="false">IF(B6="","",IF(C6="","",C6/B6))</f>
        <v>0.95</v>
      </c>
      <c r="E6" s="5" t="str">
        <f aca="false">IF(D6="","",IF(D6&gt;=Scales!$C$3,Scales!$B$3,IF((D6&gt;=Scales!$C$4),Scales!$B$4,IF(D6&gt;=Scales!$C$5,Scales!$B$5,IF(D6&gt;=Scales!$C$6,Scales!$B$6,IF(D6&gt;=Scales!$C$7,Scales!$B$7,IF(D6="","",Scales!$B$7)))))))</f>
        <v>A</v>
      </c>
      <c r="F6" s="21"/>
      <c r="G6" s="22"/>
      <c r="H6" s="23"/>
      <c r="I6" s="24"/>
    </row>
    <row r="7" customFormat="false" ht="12.75" hidden="false" customHeight="false" outlineLevel="0" collapsed="false">
      <c r="A7" s="2"/>
      <c r="B7" s="3"/>
      <c r="C7" s="3"/>
      <c r="D7" s="4" t="str">
        <f aca="false">IF(B7="","",IF(C7="","",C7/B7))</f>
        <v/>
      </c>
      <c r="E7" s="5" t="str">
        <f aca="false">IF(D7="","",IF(D7&gt;=Scales!$C$3,Scales!$B$3,IF((D7&gt;=Scales!$C$4),Scales!$B$4,IF(D7&gt;=Scales!$C$5,Scales!$B$5,IF(D7&gt;=Scales!$C$6,Scales!$B$6,IF(D7&gt;=Scales!$C$7,Scales!$B$7,IF(D7="","",Scales!$B$7)))))))</f>
        <v/>
      </c>
      <c r="F7" s="21"/>
      <c r="G7" s="25"/>
      <c r="H7" s="26"/>
      <c r="I7" s="27"/>
    </row>
    <row r="8" customFormat="false" ht="12.75" hidden="false" customHeight="false" outlineLevel="0" collapsed="false">
      <c r="A8" s="14" t="s">
        <v>10</v>
      </c>
      <c r="B8" s="15"/>
      <c r="C8" s="15"/>
      <c r="D8" s="28" t="str">
        <f aca="false">IF(B8="","",IF(C8="","",C8/B8))</f>
        <v/>
      </c>
      <c r="E8" s="29" t="str">
        <f aca="false">IF(D8="","",IF(D8&gt;=Scales!$C$3,Scales!$B$3,IF((D8&gt;=Scales!$C$4),Scales!$B$4,IF(D8&gt;=Scales!$C$5,Scales!$B$5,IF(D8&gt;=Scales!$C$6,Scales!$B$6,IF(D8&gt;=Scales!$C$7,Scales!$B$7,IF(D8="","",Scales!$B$7)))))))</f>
        <v/>
      </c>
      <c r="F8" s="17" t="n">
        <f aca="false">SUM(QuizRangeAvailable)</f>
        <v>20</v>
      </c>
      <c r="G8" s="30" t="n">
        <f aca="false">SUM(QuizRangeScore)</f>
        <v>18.5</v>
      </c>
      <c r="H8" s="31" t="n">
        <f aca="false">IF(OR(F8="",F8=0),"",IF(G8="","",G8/F8))</f>
        <v>0.925</v>
      </c>
      <c r="I8" s="20" t="str">
        <f aca="false">IF(H8="","",IF(H8&gt;=Scales!$C$3,Scales!$B$3,IF((H8&gt;=Scales!$C$4),Scales!$B$4,IF(H8&gt;=Scales!$C$5,Scales!$B$5,IF(H8&gt;=Scales!$C$6,Scales!$B$6,IF(H8&gt;=Scales!$C$7,Scales!$B$7,IF(H8="","",Scales!$B$7)))))))</f>
        <v>A</v>
      </c>
    </row>
    <row r="9" customFormat="false" ht="12.75" hidden="false" customHeight="false" outlineLevel="0" collapsed="false">
      <c r="A9" s="2" t="s">
        <v>11</v>
      </c>
      <c r="B9" s="3" t="n">
        <v>20</v>
      </c>
      <c r="C9" s="3" t="n">
        <v>18.5</v>
      </c>
      <c r="D9" s="4" t="n">
        <f aca="false">IF(B9="","",IF(C9="","",C9/B9))</f>
        <v>0.925</v>
      </c>
      <c r="E9" s="5" t="str">
        <f aca="false">IF(D9="","",IF(D9&gt;=Scales!$C$3,Scales!$B$3,IF((D9&gt;=Scales!$C$4),Scales!$B$4,IF(D9&gt;=Scales!$C$5,Scales!$B$5,IF(D9&gt;=Scales!$C$6,Scales!$B$6,IF(D9&gt;=Scales!$C$7,Scales!$B$7,IF(D9="","",Scales!$B$7)))))))</f>
        <v>A</v>
      </c>
      <c r="F9" s="21"/>
      <c r="G9" s="22"/>
      <c r="H9" s="23"/>
      <c r="I9" s="24"/>
      <c r="K9" s="32"/>
    </row>
    <row r="10" customFormat="false" ht="12.75" hidden="false" customHeight="false" outlineLevel="0" collapsed="false">
      <c r="A10" s="2"/>
      <c r="B10" s="3"/>
      <c r="C10" s="3"/>
      <c r="D10" s="4" t="str">
        <f aca="false">IF(B10="","",IF(C10="","",C10/B10))</f>
        <v/>
      </c>
      <c r="E10" s="5" t="str">
        <f aca="false">IF(D10="","",IF(D10&gt;=Scales!$C$3,Scales!$B$3,IF((D10&gt;=Scales!$C$4),Scales!$B$4,IF(D10&gt;=Scales!$C$5,Scales!$B$5,IF(D10&gt;=Scales!$C$6,Scales!$B$6,IF(D10&gt;=Scales!$C$7,Scales!$B$7,IF(D10="","",Scales!$B$7)))))))</f>
        <v/>
      </c>
      <c r="F10" s="21"/>
      <c r="G10" s="25"/>
      <c r="H10" s="26"/>
      <c r="I10" s="27"/>
    </row>
    <row r="11" customFormat="false" ht="12.75" hidden="false" customHeight="false" outlineLevel="0" collapsed="false">
      <c r="A11" s="14" t="s">
        <v>12</v>
      </c>
      <c r="B11" s="15"/>
      <c r="C11" s="15"/>
      <c r="D11" s="28" t="str">
        <f aca="false">IF(B11="","",IF(C11="","",C11/B11))</f>
        <v/>
      </c>
      <c r="E11" s="29" t="str">
        <f aca="false">IF(D11="","",IF(D11&gt;=Scales!$C$3,Scales!$B$3,IF((D11&gt;=Scales!$C$4),Scales!$B$4,IF(D11&gt;=Scales!$C$5,Scales!$B$5,IF(D11&gt;=Scales!$C$6,Scales!$B$6,IF(D11&gt;=Scales!$C$7,Scales!$B$7,IF(D11="","",Scales!$B$7)))))))</f>
        <v/>
      </c>
      <c r="F11" s="17" t="n">
        <f aca="false">SUM(LabRangeAvailable)</f>
        <v>40</v>
      </c>
      <c r="G11" s="15" t="n">
        <f aca="false">SUM(LabRangeScore)</f>
        <v>35</v>
      </c>
      <c r="H11" s="33" t="n">
        <f aca="false">IF(OR(F11="",F11=0),"",IF(G11="","",G11/F11))</f>
        <v>0.875</v>
      </c>
      <c r="I11" s="20" t="str">
        <f aca="false">IF(H11="","",IF(H11&gt;=Scales!$C$3,Scales!$B$3,IF((H11&gt;=Scales!$C$4),Scales!$B$4,IF(H11&gt;=Scales!$C$5,Scales!$B$5,IF(H11&gt;=Scales!$C$6,Scales!$B$6,IF(H11&gt;=Scales!$C$7,Scales!$B$7,IF(H11="","",Scales!$B$7)))))))</f>
        <v>B</v>
      </c>
    </row>
    <row r="12" customFormat="false" ht="12.75" hidden="false" customHeight="false" outlineLevel="0" collapsed="false">
      <c r="A12" s="2" t="s">
        <v>13</v>
      </c>
      <c r="B12" s="3" t="n">
        <v>40</v>
      </c>
      <c r="C12" s="3" t="n">
        <v>35</v>
      </c>
      <c r="D12" s="4" t="n">
        <f aca="false">IF(B12="","",IF(C12="","",C12/B12))</f>
        <v>0.875</v>
      </c>
      <c r="E12" s="5" t="str">
        <f aca="false">IF(D12="","",IF(D12&gt;=Scales!$C$3,Scales!$B$3,IF((D12&gt;=Scales!$C$4),Scales!$B$4,IF(D12&gt;=Scales!$C$5,Scales!$B$5,IF(D12&gt;=Scales!$C$6,Scales!$B$6,IF(D12&gt;=Scales!$C$7,Scales!$B$7,IF(D12="","",Scales!$B$7)))))))</f>
        <v>B</v>
      </c>
      <c r="F12" s="21"/>
      <c r="G12" s="22"/>
      <c r="H12" s="23"/>
      <c r="I12" s="24"/>
    </row>
    <row r="13" customFormat="false" ht="12.75" hidden="false" customHeight="false" outlineLevel="0" collapsed="false">
      <c r="A13" s="2"/>
      <c r="B13" s="3"/>
      <c r="C13" s="3"/>
      <c r="D13" s="4" t="str">
        <f aca="false">IF(B13="","",IF(C13="","",C13/B13))</f>
        <v/>
      </c>
      <c r="E13" s="5" t="str">
        <f aca="false">IF(D13="","",IF(D13&gt;=Scales!$C$3,Scales!$B$3,IF((D13&gt;=Scales!$C$4),Scales!$B$4,IF(D13&gt;=Scales!$C$5,Scales!$B$5,IF(D13&gt;=Scales!$C$6,Scales!$B$6,IF(D13&gt;=Scales!$C$7,Scales!$B$7,IF(D13="","",Scales!$B$7)))))))</f>
        <v/>
      </c>
      <c r="F13" s="21"/>
      <c r="G13" s="25"/>
      <c r="H13" s="26"/>
      <c r="I13" s="27"/>
    </row>
    <row r="14" customFormat="false" ht="12.75" hidden="false" customHeight="false" outlineLevel="0" collapsed="false">
      <c r="A14" s="14" t="s">
        <v>14</v>
      </c>
      <c r="B14" s="15"/>
      <c r="C14" s="15"/>
      <c r="D14" s="28" t="str">
        <f aca="false">IF(B14="","",IF(C14="","",C14/B14))</f>
        <v/>
      </c>
      <c r="E14" s="29" t="str">
        <f aca="false">IF(D14="","",IF(D14&gt;=Scales!$C$3,Scales!$B$3,IF((D14&gt;=Scales!$C$4),Scales!$B$4,IF(D14&gt;=Scales!$C$5,Scales!$B$5,IF(D14&gt;=Scales!$C$6,Scales!$B$6,IF(D14&gt;=Scales!$C$7,Scales!$B$7,IF(D14="","",Scales!$B$7)))))))</f>
        <v/>
      </c>
      <c r="F14" s="17" t="n">
        <f aca="false">SUM(TestRangeAvailable)</f>
        <v>100</v>
      </c>
      <c r="G14" s="15" t="n">
        <f aca="false">SUM(TestRangeScore)</f>
        <v>98</v>
      </c>
      <c r="H14" s="33" t="n">
        <f aca="false">IF(OR(F14="",F14=0),"",IF(G14="","",G14/F14))</f>
        <v>0.98</v>
      </c>
      <c r="I14" s="20" t="str">
        <f aca="false">IF(H14="","",IF(H14&gt;=Scales!$C$3,Scales!$B$3,IF((H14&gt;=Scales!$C$4),Scales!$B$4,IF(H14&gt;=Scales!$C$5,Scales!$B$5,IF(H14&gt;=Scales!$C$6,Scales!$B$6,IF(H14&gt;=Scales!$C$7,Scales!$B$7,IF(H14="","",Scales!$B$7)))))))</f>
        <v>A</v>
      </c>
    </row>
    <row r="15" customFormat="false" ht="12.75" hidden="false" customHeight="false" outlineLevel="0" collapsed="false">
      <c r="A15" s="2" t="s">
        <v>15</v>
      </c>
      <c r="B15" s="3" t="n">
        <v>100</v>
      </c>
      <c r="C15" s="3" t="n">
        <v>98</v>
      </c>
      <c r="D15" s="4" t="n">
        <f aca="false">IF(B15="","",IF(C15="","",C15/B15))</f>
        <v>0.98</v>
      </c>
      <c r="E15" s="5" t="str">
        <f aca="false">IF(D15="","",IF(D15&gt;=Scales!$C$3,Scales!$B$3,IF((D15&gt;=Scales!$C$4),Scales!$B$4,IF(D15&gt;=Scales!$C$5,Scales!$B$5,IF(D15&gt;=Scales!$C$6,Scales!$B$6,IF(D15&gt;=Scales!$C$7,Scales!$B$7,IF(D15="","",Scales!$B$7)))))))</f>
        <v>A</v>
      </c>
      <c r="F15" s="21"/>
      <c r="G15" s="22"/>
      <c r="H15" s="23"/>
      <c r="I15" s="24"/>
    </row>
    <row r="16" customFormat="false" ht="12.75" hidden="false" customHeight="false" outlineLevel="0" collapsed="false">
      <c r="A16" s="2"/>
      <c r="B16" s="3"/>
      <c r="C16" s="3"/>
      <c r="D16" s="4" t="str">
        <f aca="false">IF(B16="","",IF(C16="","",C16/B16))</f>
        <v/>
      </c>
      <c r="E16" s="5" t="str">
        <f aca="false">IF(D16="","",IF(D16&gt;=Scales!$C$3,Scales!$B$3,IF((D16&gt;=Scales!$C$4),Scales!$B$4,IF(D16&gt;=Scales!$C$5,Scales!$B$5,IF(D16&gt;=Scales!$C$6,Scales!$B$6,IF(D16&gt;=Scales!$C$7,Scales!$B$7,IF(D16="","",Scales!$B$7)))))))</f>
        <v/>
      </c>
      <c r="F16" s="21"/>
      <c r="G16" s="25"/>
      <c r="H16" s="26"/>
      <c r="I16" s="27"/>
    </row>
    <row r="17" customFormat="false" ht="12.75" hidden="false" customHeight="false" outlineLevel="0" collapsed="false">
      <c r="A17" s="14" t="s">
        <v>16</v>
      </c>
      <c r="B17" s="15"/>
      <c r="C17" s="15"/>
      <c r="D17" s="28" t="str">
        <f aca="false">IF(B17="","",IF(C17="","",C17/B17))</f>
        <v/>
      </c>
      <c r="E17" s="29" t="str">
        <f aca="false">IF(D17="","",IF(D17&gt;=Scales!$C$3,Scales!$B$3,IF((D17&gt;=Scales!$C$4),Scales!$B$4,IF(D17&gt;=Scales!$C$5,Scales!$B$5,IF(D17&gt;=Scales!$C$6,Scales!$B$6,IF(D17&gt;=Scales!$C$7,Scales!$B$7,IF(D17="","",Scales!$B$7)))))))</f>
        <v/>
      </c>
      <c r="F17" s="17" t="n">
        <f aca="false">SUM(MidRangeAvailable)</f>
        <v>200</v>
      </c>
      <c r="G17" s="15" t="n">
        <f aca="false">SUM(MidRangeScore)</f>
        <v>165</v>
      </c>
      <c r="H17" s="33" t="n">
        <f aca="false">IF(OR(F17="",F17=0),"",IF(G17="","",G17/F17))</f>
        <v>0.825</v>
      </c>
      <c r="I17" s="29" t="str">
        <f aca="false">IF(H17="","",IF(H17&gt;=Scales!$C$3,Scales!$B$3,IF((H17&gt;=Scales!$C$4),Scales!$B$4,IF(H17&gt;=Scales!$C$5,Scales!$B$5,IF(H17&gt;=Scales!$C$6,Scales!$B$6,IF(H17&gt;=Scales!$C$7,Scales!$B$7,IF(H17="","",Scales!$B$7)))))))</f>
        <v>B</v>
      </c>
    </row>
    <row r="18" customFormat="false" ht="12.75" hidden="false" customHeight="false" outlineLevel="0" collapsed="false">
      <c r="A18" s="2" t="s">
        <v>17</v>
      </c>
      <c r="B18" s="3" t="n">
        <v>200</v>
      </c>
      <c r="C18" s="3" t="n">
        <v>165</v>
      </c>
      <c r="D18" s="4" t="n">
        <f aca="false">IF(B18="","",IF(C18="","",C18/B18))</f>
        <v>0.825</v>
      </c>
      <c r="E18" s="5" t="str">
        <f aca="false">IF(D18="","",IF(D18&gt;=Scales!$C$3,Scales!$B$3,IF((D18&gt;=Scales!$C$4),Scales!$B$4,IF(D18&gt;=Scales!$C$5,Scales!$B$5,IF(D18&gt;=Scales!$C$6,Scales!$B$6,IF(D18&gt;=Scales!$C$7,Scales!$B$7,IF(D18="","",Scales!$B$7)))))))</f>
        <v>B</v>
      </c>
      <c r="F18" s="21"/>
      <c r="G18" s="34"/>
      <c r="H18" s="35"/>
      <c r="I18" s="36"/>
    </row>
    <row r="19" customFormat="false" ht="12.75" hidden="false" customHeight="false" outlineLevel="0" collapsed="false">
      <c r="A19" s="2"/>
      <c r="B19" s="3"/>
      <c r="C19" s="3"/>
      <c r="D19" s="4" t="str">
        <f aca="false">IF(B19="","",IF(C19="","",C19/B19))</f>
        <v/>
      </c>
      <c r="E19" s="5" t="str">
        <f aca="false">IF(D19="","",IF(D19&gt;=Scales!$C$3,Scales!$B$3,IF((D19&gt;=Scales!$C$4),Scales!$B$4,IF(D19&gt;=Scales!$C$5,Scales!$B$5,IF(D19&gt;=Scales!$C$6,Scales!$B$6,IF(D19&gt;=Scales!$C$7,Scales!$B$7,IF(D19="","",Scales!$B$7)))))))</f>
        <v/>
      </c>
      <c r="F19" s="21"/>
      <c r="G19" s="25"/>
      <c r="H19" s="26"/>
      <c r="I19" s="27"/>
    </row>
    <row r="20" customFormat="false" ht="12.75" hidden="false" customHeight="false" outlineLevel="0" collapsed="false">
      <c r="A20" s="14" t="s">
        <v>18</v>
      </c>
      <c r="B20" s="15"/>
      <c r="C20" s="15"/>
      <c r="D20" s="28" t="str">
        <f aca="false">IF(B20="","",IF(C20="","",C20/B20))</f>
        <v/>
      </c>
      <c r="E20" s="29" t="str">
        <f aca="false">IF(D20="","",IF(D20&gt;=Scales!$C$3,Scales!$B$3,IF((D20&gt;=Scales!$C$4),Scales!$B$4,IF(D20&gt;=Scales!$C$5,Scales!$B$5,IF(D20&gt;=Scales!$C$6,Scales!$B$6,IF(D20&gt;=Scales!$C$7,Scales!$B$7,IF(D20="","",Scales!$B$7)))))))</f>
        <v/>
      </c>
      <c r="F20" s="17" t="n">
        <f aca="false">SUM(FinalRangeAvailable)</f>
        <v>200</v>
      </c>
      <c r="G20" s="15" t="n">
        <f aca="false">SUM(FinalRangeScore)</f>
        <v>190</v>
      </c>
      <c r="H20" s="33" t="n">
        <f aca="false">IF(OR(F20="",F20=0),"",IF(G20="","",G20/F20))</f>
        <v>0.95</v>
      </c>
      <c r="I20" s="29" t="str">
        <f aca="false">IF(H20="","",IF(H20&gt;=Scales!$C$3,Scales!$B$3,IF((H20&gt;=Scales!$C$4),Scales!$B$4,IF(H20&gt;=Scales!$C$5,Scales!$B$5,IF(H20&gt;=Scales!$C$6,Scales!$B$6,IF(H20&gt;=Scales!$C$7,Scales!$B$7,IF(H20="","",Scales!$B$7)))))))</f>
        <v>A</v>
      </c>
    </row>
    <row r="21" customFormat="false" ht="12.75" hidden="false" customHeight="false" outlineLevel="0" collapsed="false">
      <c r="A21" s="2" t="s">
        <v>19</v>
      </c>
      <c r="B21" s="3" t="n">
        <v>200</v>
      </c>
      <c r="C21" s="3" t="n">
        <v>190</v>
      </c>
      <c r="D21" s="4" t="n">
        <f aca="false">IF(B21="","",IF(C21="","",C21/B21))</f>
        <v>0.95</v>
      </c>
      <c r="E21" s="5" t="str">
        <f aca="false">IF(D21="","",IF(D21&gt;=Scales!$C$3,Scales!$B$3,IF((D21&gt;=Scales!$C$4),Scales!$B$4,IF(D21&gt;=Scales!$C$5,Scales!$B$5,IF(D21&gt;=Scales!$C$6,Scales!$B$6,IF(D21&gt;=Scales!$C$7,Scales!$B$7,IF(D21="","",Scales!$B$7)))))))</f>
        <v>A</v>
      </c>
      <c r="F21" s="21"/>
      <c r="G21" s="34"/>
      <c r="H21" s="22"/>
      <c r="I21" s="24"/>
    </row>
    <row r="22" customFormat="false" ht="13.5" hidden="false" customHeight="false" outlineLevel="0" collapsed="false">
      <c r="A22" s="37"/>
      <c r="B22" s="38"/>
      <c r="C22" s="38"/>
      <c r="D22" s="39" t="str">
        <f aca="false">IF(B22="","",IF(C22="","",C22/B22))</f>
        <v/>
      </c>
      <c r="E22" s="40" t="str">
        <f aca="false">IF(D22="","",IF(D22&gt;=Scales!$C$3,Scales!$B$3,IF((D22&gt;=Scales!$C$4),Scales!$B$4,IF(D22&gt;=Scales!$C$5,Scales!$B$5,IF(D22&gt;=Scales!$C$6,Scales!$B$6,IF(D22&gt;=Scales!$C$7,Scales!$B$7,IF(D22="","",Scales!$B$7)))))))</f>
        <v/>
      </c>
      <c r="F22" s="21"/>
      <c r="G22" s="34"/>
      <c r="H22" s="41"/>
      <c r="I22" s="42"/>
    </row>
    <row r="23" customFormat="false" ht="14.25" hidden="false" customHeight="false" outlineLevel="0" collapsed="false">
      <c r="A23" s="43" t="s">
        <v>20</v>
      </c>
      <c r="B23" s="43"/>
      <c r="C23" s="43"/>
      <c r="D23" s="43"/>
      <c r="E23" s="43"/>
      <c r="F23" s="44" t="n">
        <f aca="false">SUM(HWTotalA,QuizTotalA,LabTotalA,TestTotalA,MidTotalA,FinalTotalA)</f>
        <v>580</v>
      </c>
      <c r="G23" s="45" t="n">
        <f aca="false">SUM(HWTotalS,QuizTotalS,LabTotalS,TestTotalS,MidTotalS,FinalTotalS)</f>
        <v>525.5</v>
      </c>
      <c r="H23" s="46" t="n">
        <f aca="false">IF(OR(F23="",F23=0),"",IF(G23="","",G23/F23))</f>
        <v>0.906034482758621</v>
      </c>
      <c r="I23" s="47" t="str">
        <f aca="false">IF(H23="","",IF(H23&gt;=Scales!$C$3,Scales!$B$3,IF((H23&gt;=Scales!$C$4),Scales!$B$4,IF(H23&gt;=Scales!$C$5,Scales!$B$5,IF(H23&gt;=Scales!$C$6,Scales!$B$6,IF(H23&gt;=Scales!$C$7,Scales!$B$7,IF(H23="","",Scales!$B$7)))))))</f>
        <v>A</v>
      </c>
    </row>
    <row r="24" customFormat="false" ht="14.25" hidden="false" customHeight="false" outlineLevel="0" collapsed="false">
      <c r="E24" s="48"/>
      <c r="G24" s="49" t="s">
        <v>21</v>
      </c>
      <c r="H24" s="50" t="n">
        <f aca="false">SUM(HWTotalS*HWScale,QuizTotalS*QuizScale,LabTotalS*LabScale,TestTotalS*LabScale,MidTotalS*MidScale,FinalTotalS*FinalScale)/SUM(HWTotalA*HWScale,QuizTotalA*QuizScale,LabTotalA*LabScale,TestTotalA*LabScale,MidTotalA*MidScale,FinalTotalA*FinalScale)</f>
        <v>0.892954545454545</v>
      </c>
      <c r="I24" s="51" t="str">
        <f aca="false">IF(H24="","",IF(H24&gt;=Scales!$C$3,Scales!$B$3,IF((H24&gt;=Scales!$C$4),Scales!$B$4,IF(H24&gt;=Scales!$C$5,Scales!$B$5,IF(H24&gt;=Scales!$C$6,Scales!$B$6,IF(H24&gt;=Scales!$C$7,Scales!$B$7,IF(H24="","",Scales!$B$7)))))))</f>
        <v>B</v>
      </c>
    </row>
    <row r="25" customFormat="false" ht="13.5" hidden="false" customHeight="false" outlineLevel="0" collapsed="false">
      <c r="E25" s="48"/>
    </row>
    <row r="26" customFormat="false" ht="12.75" hidden="false" customHeight="false" outlineLevel="0" collapsed="false">
      <c r="E26" s="48"/>
    </row>
    <row r="27" customFormat="false" ht="12.75" hidden="false" customHeight="false" outlineLevel="0" collapsed="false">
      <c r="E27" s="48"/>
    </row>
    <row r="28" customFormat="false" ht="12.75" hidden="false" customHeight="false" outlineLevel="0" collapsed="false">
      <c r="E28" s="48"/>
    </row>
    <row r="29" customFormat="false" ht="12.75" hidden="false" customHeight="false" outlineLevel="0" collapsed="false">
      <c r="E29" s="48"/>
    </row>
    <row r="30" customFormat="false" ht="12.75" hidden="false" customHeight="false" outlineLevel="0" collapsed="false">
      <c r="E30" s="48"/>
    </row>
    <row r="31" customFormat="false" ht="12.75" hidden="false" customHeight="false" outlineLevel="0" collapsed="false">
      <c r="E31" s="48"/>
    </row>
    <row r="32" customFormat="false" ht="12.75" hidden="false" customHeight="false" outlineLevel="0" collapsed="false">
      <c r="E32" s="48"/>
    </row>
  </sheetData>
  <mergeCells count="1">
    <mergeCell ref="A23:E23"/>
  </mergeCells>
  <hyperlinks>
    <hyperlink ref="A23" r:id="rId1" display="WWW.EYESPYTECHNOLOGIES.N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3.HWInsert">
                <anchor moveWithCells="true" sizeWithCells="false">
                  <from>
                    <xdr:col>0</xdr:col>
                    <xdr:colOff>69840</xdr:colOff>
                    <xdr:row>6</xdr:row>
                    <xdr:rowOff>47160</xdr:rowOff>
                  </from>
                  <to>
                    <xdr:col>1</xdr:col>
                    <xdr:colOff>-59760</xdr:colOff>
                    <xdr:row>7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3.QuizInsert">
                <anchor moveWithCells="true" sizeWithCells="false">
                  <from>
                    <xdr:col>0</xdr:col>
                    <xdr:colOff>50040</xdr:colOff>
                    <xdr:row>9</xdr:row>
                    <xdr:rowOff>37800</xdr:rowOff>
                  </from>
                  <to>
                    <xdr:col>1</xdr:col>
                    <xdr:colOff>-49680</xdr:colOff>
                    <xdr:row>10</xdr:row>
                    <xdr:rowOff>-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3.LabInsert">
                <anchor moveWithCells="true" sizeWithCells="false">
                  <from>
                    <xdr:col>0</xdr:col>
                    <xdr:colOff>59760</xdr:colOff>
                    <xdr:row>12</xdr:row>
                    <xdr:rowOff>38160</xdr:rowOff>
                  </from>
                  <to>
                    <xdr:col>1</xdr:col>
                    <xdr:colOff>-49680</xdr:colOff>
                    <xdr:row>13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5">
              <controlPr defaultSize="0" print="false" autoFill="0" autoPict="0" macro="Module3.TestInsert">
                <anchor moveWithCells="true" sizeWithCells="false">
                  <from>
                    <xdr:col>0</xdr:col>
                    <xdr:colOff>50040</xdr:colOff>
                    <xdr:row>15</xdr:row>
                    <xdr:rowOff>28440</xdr:rowOff>
                  </from>
                  <to>
                    <xdr:col>1</xdr:col>
                    <xdr:colOff>-39600</xdr:colOff>
                    <xdr:row>16</xdr:row>
                    <xdr:rowOff>-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6">
              <controlPr defaultSize="0" print="false" autoFill="0" autoPict="0" macro="Module3.MidInsert">
                <anchor moveWithCells="true" sizeWithCells="false">
                  <from>
                    <xdr:col>0</xdr:col>
                    <xdr:colOff>59760</xdr:colOff>
                    <xdr:row>18</xdr:row>
                    <xdr:rowOff>47520</xdr:rowOff>
                  </from>
                  <to>
                    <xdr:col>1</xdr:col>
                    <xdr:colOff>-29880</xdr:colOff>
                    <xdr:row>19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7">
              <controlPr defaultSize="0" print="false" autoFill="0" autoPict="0" macro="Module3.FinalInsert">
                <anchor moveWithCells="true" sizeWithCells="false">
                  <from>
                    <xdr:col>0</xdr:col>
                    <xdr:colOff>59760</xdr:colOff>
                    <xdr:row>21</xdr:row>
                    <xdr:rowOff>47880</xdr:rowOff>
                  </from>
                  <to>
                    <xdr:col>1</xdr:col>
                    <xdr:colOff>-29880</xdr:colOff>
                    <xdr:row>2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9.99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52" t="s">
        <v>22</v>
      </c>
      <c r="C2" s="52"/>
    </row>
    <row r="3" customFormat="false" ht="13.5" hidden="false" customHeight="false" outlineLevel="0" collapsed="false">
      <c r="B3" s="53" t="s">
        <v>23</v>
      </c>
      <c r="C3" s="54" t="n">
        <v>0.9</v>
      </c>
    </row>
    <row r="4" customFormat="false" ht="12.75" hidden="false" customHeight="false" outlineLevel="0" collapsed="false">
      <c r="B4" s="55" t="s">
        <v>24</v>
      </c>
      <c r="C4" s="56" t="n">
        <v>0.8</v>
      </c>
    </row>
    <row r="5" customFormat="false" ht="12.75" hidden="false" customHeight="false" outlineLevel="0" collapsed="false">
      <c r="B5" s="55" t="s">
        <v>25</v>
      </c>
      <c r="C5" s="56" t="n">
        <v>0.7</v>
      </c>
    </row>
    <row r="6" customFormat="false" ht="12.75" hidden="false" customHeight="false" outlineLevel="0" collapsed="false">
      <c r="B6" s="55" t="s">
        <v>26</v>
      </c>
      <c r="C6" s="56" t="n">
        <v>0.6</v>
      </c>
    </row>
    <row r="7" customFormat="false" ht="13.5" hidden="false" customHeight="false" outlineLevel="0" collapsed="false">
      <c r="B7" s="57" t="s">
        <v>27</v>
      </c>
      <c r="C7" s="58" t="n">
        <v>0.5</v>
      </c>
    </row>
    <row r="8" customFormat="false" ht="14.25" hidden="false" customHeight="false" outlineLevel="0" collapsed="false"/>
    <row r="9" customFormat="false" ht="14.25" hidden="false" customHeight="false" outlineLevel="0" collapsed="false">
      <c r="B9" s="59" t="s">
        <v>28</v>
      </c>
      <c r="C9" s="59"/>
    </row>
    <row r="10" customFormat="false" ht="13.5" hidden="false" customHeight="false" outlineLevel="0" collapsed="false">
      <c r="B10" s="60" t="s">
        <v>8</v>
      </c>
      <c r="C10" s="61" t="n">
        <v>0.1</v>
      </c>
    </row>
    <row r="11" customFormat="false" ht="12.75" hidden="false" customHeight="false" outlineLevel="0" collapsed="false">
      <c r="B11" s="62" t="s">
        <v>10</v>
      </c>
      <c r="C11" s="56" t="n">
        <v>0.05</v>
      </c>
    </row>
    <row r="12" customFormat="false" ht="12.75" hidden="false" customHeight="false" outlineLevel="0" collapsed="false">
      <c r="B12" s="62" t="s">
        <v>12</v>
      </c>
      <c r="C12" s="56" t="n">
        <v>0.05</v>
      </c>
    </row>
    <row r="13" customFormat="false" ht="12.75" hidden="false" customHeight="false" outlineLevel="0" collapsed="false">
      <c r="B13" s="62" t="s">
        <v>14</v>
      </c>
      <c r="C13" s="56" t="n">
        <v>0.3</v>
      </c>
    </row>
    <row r="14" customFormat="false" ht="12.75" hidden="false" customHeight="false" outlineLevel="0" collapsed="false">
      <c r="B14" s="62" t="s">
        <v>29</v>
      </c>
      <c r="C14" s="56" t="n">
        <v>0.25</v>
      </c>
    </row>
    <row r="15" customFormat="false" ht="13.5" hidden="false" customHeight="false" outlineLevel="0" collapsed="false">
      <c r="B15" s="63" t="s">
        <v>18</v>
      </c>
      <c r="C15" s="58" t="n">
        <v>0.2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64" t="s">
        <v>30</v>
      </c>
    </row>
    <row r="18" customFormat="false" ht="12.75" hidden="false" customHeight="false" outlineLevel="0" collapsed="false">
      <c r="B18" s="64" t="s">
        <v>31</v>
      </c>
    </row>
    <row r="21" customFormat="false" ht="12.75" hidden="false" customHeight="false" outlineLevel="0" collapsed="false">
      <c r="B21" s="0" t="s">
        <v>32</v>
      </c>
    </row>
    <row r="22" customFormat="false" ht="12.75" hidden="false" customHeight="false" outlineLevel="0" collapsed="false">
      <c r="B22" s="0" t="s">
        <v>33</v>
      </c>
    </row>
  </sheetData>
  <mergeCells count="2">
    <mergeCell ref="B2:C2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20:43:03Z</dcterms:created>
  <dc:creator>Scott Bartuska</dc:creator>
  <dc:description>Copyright 2004 EyeSpy Technologies </dc:description>
  <dc:language>en-US</dc:language>
  <cp:lastModifiedBy>Scott Bartuska</cp:lastModifiedBy>
  <dcterms:modified xsi:type="dcterms:W3CDTF">2004-02-05T04:10:05Z</dcterms:modified>
  <cp:revision>1</cp:revision>
  <dc:subject/>
  <dc:title>Grades SpreadSheet</dc:title>
</cp:coreProperties>
</file>