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ventory calculator" sheetId="1" state="visible" r:id="rId2"/>
    <sheet name="Square of 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Service objective</t>
  </si>
  <si>
    <t xml:space="preserve"> </t>
  </si>
  <si>
    <t xml:space="preserve">Inventory carrying cost</t>
  </si>
  <si>
    <t xml:space="preserve">Ordering cost</t>
  </si>
  <si>
    <t xml:space="preserve">Item price</t>
  </si>
  <si>
    <t xml:space="preserve">Cycle</t>
  </si>
  <si>
    <t xml:space="preserve">Std. Dev.</t>
  </si>
  <si>
    <t xml:space="preserve">Average</t>
  </si>
  <si>
    <t xml:space="preserve">Demand</t>
  </si>
  <si>
    <t xml:space="preserve">Time</t>
  </si>
  <si>
    <t xml:space="preserve">demand</t>
  </si>
  <si>
    <t xml:space="preserve">Daily</t>
  </si>
  <si>
    <t xml:space="preserve">Standard</t>
  </si>
  <si>
    <t xml:space="preserve">during</t>
  </si>
  <si>
    <t xml:space="preserve">Order</t>
  </si>
  <si>
    <t xml:space="preserve">Safety</t>
  </si>
  <si>
    <t xml:space="preserve">Deviation</t>
  </si>
  <si>
    <t xml:space="preserve">cycle time</t>
  </si>
  <si>
    <t xml:space="preserve">quantity</t>
  </si>
  <si>
    <t xml:space="preserve">f(k)</t>
  </si>
  <si>
    <t xml:space="preserve">k</t>
  </si>
  <si>
    <t xml:space="preserve">stock</t>
  </si>
  <si>
    <t xml:space="preserve">Inventory</t>
  </si>
  <si>
    <t xml:space="preserve">Item cost</t>
  </si>
  <si>
    <t xml:space="preserve">Stockout cost/day</t>
  </si>
  <si>
    <t xml:space="preserve">Annual</t>
  </si>
  <si>
    <t xml:space="preserve">Leadtime</t>
  </si>
  <si>
    <t xml:space="preserve">leadtime</t>
  </si>
  <si>
    <t xml:space="preserve">stockout</t>
  </si>
  <si>
    <t xml:space="preserve">Service</t>
  </si>
  <si>
    <t xml:space="preserve">Sales</t>
  </si>
  <si>
    <t xml:space="preserve">time</t>
  </si>
  <si>
    <t xml:space="preserve">cost</t>
  </si>
  <si>
    <t xml:space="preserve">level</t>
  </si>
  <si>
    <t xml:space="preserve">Minimum</t>
  </si>
  <si>
    <t xml:space="preserve">Maximum</t>
  </si>
  <si>
    <t xml:space="preserve">Annual Sales</t>
  </si>
  <si>
    <t xml:space="preserve">Average Inventory</t>
  </si>
  <si>
    <t xml:space="preserve">Number of stocking locations</t>
  </si>
  <si>
    <t xml:space="preserve">Typical replenishment cycle (days)</t>
  </si>
  <si>
    <t xml:space="preserve">Cycle factor</t>
  </si>
  <si>
    <t xml:space="preserve">Safety stock factor</t>
  </si>
  <si>
    <t xml:space="preserve">Number of</t>
  </si>
  <si>
    <t xml:space="preserve">Projected</t>
  </si>
  <si>
    <t xml:space="preserve">Stocking</t>
  </si>
  <si>
    <t xml:space="preserve">Total</t>
  </si>
  <si>
    <t xml:space="preserve">Locations</t>
  </si>
  <si>
    <t xml:space="preserve">Turn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%"/>
    <numFmt numFmtId="167" formatCode="\$#,##0.00"/>
    <numFmt numFmtId="168" formatCode="0.00"/>
    <numFmt numFmtId="169" formatCode="#,##0"/>
    <numFmt numFmtId="170" formatCode="General"/>
    <numFmt numFmtId="171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ntory Proje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78707224335"/>
          <c:y val="0.208113364823562"/>
          <c:w val="0.644296577946768"/>
          <c:h val="0.6661572659071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quare of N'!$B$15:$B$34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quare of N'!$C$15:$C$34</c:f>
              <c:numCache>
                <c:formatCode>General</c:formatCode>
                <c:ptCount val="2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quare of N'!$D$15:$D$34</c:f>
              <c:numCache>
                <c:formatCode>General</c:formatCode>
                <c:ptCount val="20"/>
                <c:pt idx="0">
                  <c:v>36267.0896024971</c:v>
                </c:pt>
                <c:pt idx="1">
                  <c:v>49246.7129637295</c:v>
                </c:pt>
                <c:pt idx="2">
                  <c:v>59206.3282626053</c:v>
                </c:pt>
                <c:pt idx="3">
                  <c:v>67602.672355679</c:v>
                </c:pt>
                <c:pt idx="4">
                  <c:v>75000</c:v>
                </c:pt>
                <c:pt idx="5">
                  <c:v>81687.6953873678</c:v>
                </c:pt>
                <c:pt idx="6">
                  <c:v>87837.6660015193</c:v>
                </c:pt>
                <c:pt idx="7">
                  <c:v>93561.9190781439</c:v>
                </c:pt>
                <c:pt idx="8">
                  <c:v>98938.255108861</c:v>
                </c:pt>
                <c:pt idx="9">
                  <c:v>104023.32015806</c:v>
                </c:pt>
                <c:pt idx="10">
                  <c:v>108859.877428752</c:v>
                </c:pt>
                <c:pt idx="11">
                  <c:v>113481.149675896</c:v>
                </c:pt>
                <c:pt idx="12">
                  <c:v>117913.557212458</c:v>
                </c:pt>
                <c:pt idx="13">
                  <c:v>122178.521526625</c:v>
                </c:pt>
                <c:pt idx="14">
                  <c:v>126293.696996093</c:v>
                </c:pt>
                <c:pt idx="15">
                  <c:v>130273.837862043</c:v>
                </c:pt>
                <c:pt idx="16">
                  <c:v>134131.424380967</c:v>
                </c:pt>
                <c:pt idx="17">
                  <c:v>137877.125192558</c:v>
                </c:pt>
                <c:pt idx="18">
                  <c:v>141520.145407391</c:v>
                </c:pt>
                <c:pt idx="19">
                  <c:v>145068.493150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24068"/>
        <c:axId val="64469094"/>
      </c:lineChart>
      <c:catAx>
        <c:axId val="5272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ocking Loc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094"/>
        <c:crossesAt val="0"/>
        <c:auto val="1"/>
        <c:lblAlgn val="ctr"/>
        <c:lblOffset val="100"/>
        <c:noMultiLvlLbl val="0"/>
      </c:catAx>
      <c:valAx>
        <c:axId val="6446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ntory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980988593156"/>
          <c:y val="0.390386218393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35</xdr:row>
      <xdr:rowOff>37800</xdr:rowOff>
    </xdr:from>
    <xdr:to>
      <xdr:col>6</xdr:col>
      <xdr:colOff>140040</xdr:colOff>
      <xdr:row>51</xdr:row>
      <xdr:rowOff>38160</xdr:rowOff>
    </xdr:to>
    <xdr:graphicFrame>
      <xdr:nvGraphicFramePr>
        <xdr:cNvPr id="0" name="Chart 1"/>
        <xdr:cNvGraphicFramePr/>
      </xdr:nvGraphicFramePr>
      <xdr:xfrm>
        <a:off x="358920" y="5705280"/>
        <a:ext cx="3786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16" min="16" style="1" width="9.14"/>
  </cols>
  <sheetData>
    <row r="2" customFormat="false" ht="12.75" hidden="false" customHeight="false" outlineLevel="0" collapsed="false">
      <c r="A2" s="0" t="s">
        <v>0</v>
      </c>
      <c r="B2" s="2" t="n">
        <v>0.95</v>
      </c>
      <c r="D2" s="0" t="s">
        <v>1</v>
      </c>
    </row>
    <row r="3" customFormat="false" ht="12.75" hidden="false" customHeight="false" outlineLevel="0" collapsed="false">
      <c r="A3" s="0" t="s">
        <v>2</v>
      </c>
      <c r="B3" s="2" t="n">
        <v>0.2</v>
      </c>
    </row>
    <row r="4" customFormat="false" ht="12.75" hidden="false" customHeight="false" outlineLevel="0" collapsed="false">
      <c r="A4" s="0" t="s">
        <v>3</v>
      </c>
      <c r="B4" s="3" t="n">
        <v>100</v>
      </c>
    </row>
    <row r="5" customFormat="false" ht="12.75" hidden="false" customHeight="false" outlineLevel="0" collapsed="false">
      <c r="A5" s="0" t="s">
        <v>4</v>
      </c>
      <c r="B5" s="3" t="n">
        <v>20</v>
      </c>
    </row>
    <row r="6" customFormat="false" ht="12.75" hidden="false" customHeight="false" outlineLevel="0" collapsed="false">
      <c r="B6" s="4"/>
    </row>
    <row r="7" customFormat="false" ht="12.75" hidden="false" customHeight="false" outlineLevel="0" collapsed="false">
      <c r="D7" s="5" t="s">
        <v>5</v>
      </c>
      <c r="E7" s="5" t="s">
        <v>6</v>
      </c>
      <c r="F7" s="5"/>
    </row>
    <row r="8" s="5" customFormat="true" ht="12.75" hidden="false" customHeight="false" outlineLevel="0" collapsed="false">
      <c r="A8" s="5" t="s">
        <v>7</v>
      </c>
      <c r="B8" s="5" t="s">
        <v>8</v>
      </c>
      <c r="C8" s="5" t="s">
        <v>7</v>
      </c>
      <c r="D8" s="5" t="s">
        <v>9</v>
      </c>
      <c r="E8" s="5" t="s">
        <v>10</v>
      </c>
      <c r="P8" s="6"/>
    </row>
    <row r="9" s="5" customFormat="true" ht="12.75" hidden="false" customHeight="false" outlineLevel="0" collapsed="false">
      <c r="A9" s="5" t="s">
        <v>11</v>
      </c>
      <c r="B9" s="5" t="s">
        <v>12</v>
      </c>
      <c r="C9" s="5" t="s">
        <v>5</v>
      </c>
      <c r="D9" s="5" t="s">
        <v>12</v>
      </c>
      <c r="E9" s="5" t="s">
        <v>13</v>
      </c>
      <c r="F9" s="5" t="s">
        <v>14</v>
      </c>
      <c r="I9" s="5" t="s">
        <v>15</v>
      </c>
      <c r="J9" s="5" t="s">
        <v>7</v>
      </c>
      <c r="P9" s="6"/>
    </row>
    <row r="10" s="5" customFormat="true" ht="12.75" hidden="false" customHeight="false" outlineLevel="0" collapsed="false">
      <c r="A10" s="5" t="s">
        <v>8</v>
      </c>
      <c r="B10" s="5" t="s">
        <v>16</v>
      </c>
      <c r="C10" s="5" t="s">
        <v>9</v>
      </c>
      <c r="D10" s="5" t="s">
        <v>16</v>
      </c>
      <c r="E10" s="5" t="s">
        <v>17</v>
      </c>
      <c r="F10" s="5" t="s">
        <v>18</v>
      </c>
      <c r="G10" s="5" t="s">
        <v>19</v>
      </c>
      <c r="H10" s="5" t="s">
        <v>20</v>
      </c>
      <c r="I10" s="5" t="s">
        <v>21</v>
      </c>
      <c r="J10" s="5" t="s">
        <v>22</v>
      </c>
      <c r="O10" s="5" t="s">
        <v>19</v>
      </c>
      <c r="P10" s="6" t="s">
        <v>20</v>
      </c>
    </row>
    <row r="12" customFormat="false" ht="12.75" hidden="false" customHeight="false" outlineLevel="0" collapsed="false">
      <c r="A12" s="7" t="n">
        <v>100</v>
      </c>
      <c r="B12" s="7" t="n">
        <v>20</v>
      </c>
      <c r="C12" s="7" t="n">
        <v>5</v>
      </c>
      <c r="D12" s="7" t="n">
        <v>2</v>
      </c>
      <c r="E12" s="8" t="n">
        <f aca="false">SQRT(A12^2*D12^2+C12*B12^2)</f>
        <v>204.939015319192</v>
      </c>
      <c r="F12" s="9" t="n">
        <f aca="false">SQRT((2*$B$4*250*A12)/($B$5*$B$3))</f>
        <v>1118.0339887499</v>
      </c>
      <c r="G12" s="1" t="n">
        <f aca="false">(1-$B$2)*(F12/E12)</f>
        <v>0.272772362794991</v>
      </c>
      <c r="H12" s="0" t="n">
        <f aca="false">VLOOKUP(G12,O12:P41,2)</f>
        <v>0.3</v>
      </c>
      <c r="I12" s="9" t="n">
        <f aca="false">H12*E12</f>
        <v>61.4817045957576</v>
      </c>
      <c r="J12" s="9" t="n">
        <f aca="false">I12+F12/2</f>
        <v>620.498698970705</v>
      </c>
      <c r="O12" s="0" t="n">
        <v>0.0005</v>
      </c>
      <c r="P12" s="1" t="n">
        <v>2.9</v>
      </c>
    </row>
    <row r="13" customFormat="false" ht="12.75" hidden="false" customHeight="false" outlineLevel="0" collapsed="false">
      <c r="A13" s="0" t="n">
        <f aca="false">A12+1</f>
        <v>101</v>
      </c>
      <c r="B13" s="0" t="n">
        <f aca="false">B12</f>
        <v>20</v>
      </c>
      <c r="C13" s="10" t="n">
        <f aca="false">C12</f>
        <v>5</v>
      </c>
      <c r="D13" s="10" t="n">
        <f aca="false">D12</f>
        <v>2</v>
      </c>
      <c r="E13" s="8" t="n">
        <f aca="false">SQRT(A13^2*D13^2+C13*B13^2)</f>
        <v>206.8912757948</v>
      </c>
      <c r="F13" s="9" t="n">
        <f aca="false">SQRT((2*$B$4*250*A13)/($B$5*$B$3))</f>
        <v>1123.61025271221</v>
      </c>
      <c r="G13" s="1" t="n">
        <f aca="false">(1-$B$2)*(F13/E13)</f>
        <v>0.271546068918498</v>
      </c>
      <c r="H13" s="0" t="n">
        <f aca="false">VLOOKUP(G13,O13:P42,2)</f>
        <v>0.3</v>
      </c>
      <c r="I13" s="9" t="n">
        <f aca="false">H13*E13</f>
        <v>62.06738273844</v>
      </c>
      <c r="J13" s="9" t="n">
        <f aca="false">I13+F13/2</f>
        <v>623.872509094546</v>
      </c>
      <c r="O13" s="0" t="n">
        <v>0.0007</v>
      </c>
      <c r="P13" s="1" t="n">
        <v>2.8</v>
      </c>
    </row>
    <row r="14" customFormat="false" ht="12.75" hidden="false" customHeight="false" outlineLevel="0" collapsed="false">
      <c r="A14" s="0" t="n">
        <f aca="false">A13+1</f>
        <v>102</v>
      </c>
      <c r="B14" s="0" t="n">
        <f aca="false">B13</f>
        <v>20</v>
      </c>
      <c r="C14" s="10" t="n">
        <f aca="false">C13</f>
        <v>5</v>
      </c>
      <c r="D14" s="10" t="n">
        <f aca="false">D13</f>
        <v>2</v>
      </c>
      <c r="E14" s="8" t="n">
        <f aca="false">SQRT(A14^2*D14^2+C14*B14^2)</f>
        <v>208.844439715306</v>
      </c>
      <c r="F14" s="9" t="n">
        <f aca="false">SQRT((2*$B$4*250*A14)/($B$5*$B$3))</f>
        <v>1129.15897906362</v>
      </c>
      <c r="G14" s="1" t="n">
        <f aca="false">(1-$B$2)*(F14/E14)</f>
        <v>0.270334939393857</v>
      </c>
      <c r="H14" s="0" t="n">
        <f aca="false">VLOOKUP(G14,O14:P43,2)</f>
        <v>0.3</v>
      </c>
      <c r="I14" s="9" t="n">
        <f aca="false">H14*E14</f>
        <v>62.6533319145917</v>
      </c>
      <c r="J14" s="9" t="n">
        <f aca="false">I14+F14/2</f>
        <v>627.232821446403</v>
      </c>
      <c r="O14" s="0" t="n">
        <v>0.001</v>
      </c>
      <c r="P14" s="1" t="n">
        <v>2.7</v>
      </c>
    </row>
    <row r="15" customFormat="false" ht="12.75" hidden="false" customHeight="false" outlineLevel="0" collapsed="false">
      <c r="A15" s="0" t="n">
        <f aca="false">A14+1</f>
        <v>103</v>
      </c>
      <c r="B15" s="0" t="n">
        <f aca="false">B14</f>
        <v>20</v>
      </c>
      <c r="C15" s="10" t="n">
        <f aca="false">C14</f>
        <v>5</v>
      </c>
      <c r="D15" s="10" t="n">
        <f aca="false">D14</f>
        <v>2</v>
      </c>
      <c r="E15" s="8" t="n">
        <f aca="false">SQRT(A15^2*D15^2+C15*B15^2)</f>
        <v>210.798481967969</v>
      </c>
      <c r="F15" s="9" t="n">
        <f aca="false">SQRT((2*$B$4*250*A15)/($B$5*$B$3))</f>
        <v>1134.68057179102</v>
      </c>
      <c r="G15" s="1" t="n">
        <f aca="false">(1-$B$2)*(F15/E15)</f>
        <v>0.269138696160877</v>
      </c>
      <c r="H15" s="0" t="n">
        <f aca="false">VLOOKUP(G15,O15:P44,2)</f>
        <v>0.3</v>
      </c>
      <c r="I15" s="9" t="n">
        <f aca="false">H15*E15</f>
        <v>63.2395445903906</v>
      </c>
      <c r="J15" s="9" t="n">
        <f aca="false">I15+F15/2</f>
        <v>630.579830485901</v>
      </c>
      <c r="O15" s="0" t="n">
        <v>0.0014</v>
      </c>
      <c r="P15" s="1" t="n">
        <v>2.6</v>
      </c>
    </row>
    <row r="16" customFormat="false" ht="12.75" hidden="false" customHeight="false" outlineLevel="0" collapsed="false">
      <c r="A16" s="0" t="n">
        <f aca="false">A15+1</f>
        <v>104</v>
      </c>
      <c r="B16" s="0" t="n">
        <f aca="false">B15</f>
        <v>20</v>
      </c>
      <c r="C16" s="10" t="n">
        <f aca="false">C15</f>
        <v>5</v>
      </c>
      <c r="D16" s="10" t="n">
        <f aca="false">D15</f>
        <v>2</v>
      </c>
      <c r="E16" s="8" t="n">
        <f aca="false">SQRT(A16^2*D16^2+C16*B16^2)</f>
        <v>212.753378351555</v>
      </c>
      <c r="F16" s="9" t="n">
        <f aca="false">SQRT((2*$B$4*250*A16)/($B$5*$B$3))</f>
        <v>1140.17542509914</v>
      </c>
      <c r="G16" s="1" t="n">
        <f aca="false">(1-$B$2)*(F16/E16)</f>
        <v>0.267957066988404</v>
      </c>
      <c r="H16" s="0" t="n">
        <f aca="false">VLOOKUP(G16,O16:P45,2)</f>
        <v>0.3</v>
      </c>
      <c r="I16" s="9" t="n">
        <f aca="false">H16*E16</f>
        <v>63.8260135054666</v>
      </c>
      <c r="J16" s="9" t="n">
        <f aca="false">I16+F16/2</f>
        <v>633.913726055036</v>
      </c>
      <c r="O16" s="0" t="n">
        <v>0.002</v>
      </c>
      <c r="P16" s="1" t="n">
        <v>2.5</v>
      </c>
    </row>
    <row r="17" customFormat="false" ht="12.75" hidden="false" customHeight="false" outlineLevel="0" collapsed="false">
      <c r="A17" s="0" t="n">
        <f aca="false">A16+1</f>
        <v>105</v>
      </c>
      <c r="B17" s="0" t="n">
        <f aca="false">B16</f>
        <v>20</v>
      </c>
      <c r="C17" s="10" t="n">
        <f aca="false">C16</f>
        <v>5</v>
      </c>
      <c r="D17" s="10" t="n">
        <f aca="false">D16</f>
        <v>2</v>
      </c>
      <c r="E17" s="8" t="n">
        <f aca="false">SQRT(A17^2*D17^2+C17*B17^2)</f>
        <v>214.709105535839</v>
      </c>
      <c r="F17" s="9" t="n">
        <f aca="false">SQRT((2*$B$4*250*A17)/($B$5*$B$3))</f>
        <v>1145.64392373896</v>
      </c>
      <c r="G17" s="1" t="n">
        <f aca="false">(1-$B$2)*(F17/E17)</f>
        <v>0.266789785388895</v>
      </c>
      <c r="H17" s="0" t="n">
        <f aca="false">VLOOKUP(G17,O17:P46,2)</f>
        <v>0.3</v>
      </c>
      <c r="I17" s="9" t="n">
        <f aca="false">H17*E17</f>
        <v>64.4127316607517</v>
      </c>
      <c r="J17" s="9" t="n">
        <f aca="false">I17+F17/2</f>
        <v>637.234693530232</v>
      </c>
      <c r="O17" s="0" t="n">
        <v>0.0027</v>
      </c>
      <c r="P17" s="1" t="n">
        <v>2.4</v>
      </c>
    </row>
    <row r="18" customFormat="false" ht="12.75" hidden="false" customHeight="false" outlineLevel="0" collapsed="false">
      <c r="A18" s="0" t="n">
        <f aca="false">A17+1</f>
        <v>106</v>
      </c>
      <c r="B18" s="0" t="n">
        <f aca="false">B17</f>
        <v>20</v>
      </c>
      <c r="C18" s="10" t="n">
        <f aca="false">C17</f>
        <v>5</v>
      </c>
      <c r="D18" s="10" t="n">
        <f aca="false">D17</f>
        <v>2</v>
      </c>
      <c r="E18" s="8" t="n">
        <f aca="false">SQRT(A18^2*D18^2+C18*B18^2)</f>
        <v>216.665641023213</v>
      </c>
      <c r="F18" s="9" t="n">
        <f aca="false">SQRT((2*$B$4*250*A18)/($B$5*$B$3))</f>
        <v>1151.08644332213</v>
      </c>
      <c r="G18" s="1" t="n">
        <f aca="false">(1-$B$2)*(F18/E18)</f>
        <v>0.265636590528631</v>
      </c>
      <c r="H18" s="0" t="n">
        <f aca="false">VLOOKUP(G18,O18:P47,2)</f>
        <v>0.4</v>
      </c>
      <c r="I18" s="9" t="n">
        <f aca="false">H18*E18</f>
        <v>86.6662564092854</v>
      </c>
      <c r="J18" s="9" t="n">
        <f aca="false">I18+F18/2</f>
        <v>662.209478070352</v>
      </c>
      <c r="O18" s="0" t="n">
        <v>0.0036</v>
      </c>
      <c r="P18" s="1" t="n">
        <v>2.3</v>
      </c>
    </row>
    <row r="19" customFormat="false" ht="12.75" hidden="false" customHeight="false" outlineLevel="0" collapsed="false">
      <c r="A19" s="0" t="n">
        <f aca="false">A18+1</f>
        <v>107</v>
      </c>
      <c r="B19" s="0" t="n">
        <f aca="false">B18</f>
        <v>20</v>
      </c>
      <c r="C19" s="10" t="n">
        <f aca="false">C18</f>
        <v>5</v>
      </c>
      <c r="D19" s="10" t="n">
        <f aca="false">D18</f>
        <v>2</v>
      </c>
      <c r="E19" s="8" t="n">
        <f aca="false">SQRT(A19^2*D19^2+C19*B19^2)</f>
        <v>218.622963112295</v>
      </c>
      <c r="F19" s="9" t="n">
        <f aca="false">SQRT((2*$B$4*250*A19)/($B$5*$B$3))</f>
        <v>1156.50335062204</v>
      </c>
      <c r="G19" s="1" t="n">
        <f aca="false">(1-$B$2)*(F19/E19)</f>
        <v>0.264497227134371</v>
      </c>
      <c r="H19" s="0" t="n">
        <f aca="false">VLOOKUP(G19,O19:P48,2)</f>
        <v>0.4</v>
      </c>
      <c r="I19" s="9" t="n">
        <f aca="false">H19*E19</f>
        <v>87.4491852449181</v>
      </c>
      <c r="J19" s="9" t="n">
        <f aca="false">I19+F19/2</f>
        <v>665.700860555937</v>
      </c>
      <c r="O19" s="0" t="n">
        <v>0.0048</v>
      </c>
      <c r="P19" s="1" t="n">
        <v>2.2</v>
      </c>
    </row>
    <row r="20" customFormat="false" ht="12.75" hidden="false" customHeight="false" outlineLevel="0" collapsed="false">
      <c r="A20" s="0" t="n">
        <f aca="false">A19+1</f>
        <v>108</v>
      </c>
      <c r="B20" s="0" t="n">
        <f aca="false">B19</f>
        <v>20</v>
      </c>
      <c r="C20" s="10" t="n">
        <f aca="false">C19</f>
        <v>5</v>
      </c>
      <c r="D20" s="10" t="n">
        <f aca="false">D19</f>
        <v>2</v>
      </c>
      <c r="E20" s="8" t="n">
        <f aca="false">SQRT(A20^2*D20^2+C20*B20^2)</f>
        <v>220.581050863396</v>
      </c>
      <c r="F20" s="9" t="n">
        <f aca="false">SQRT((2*$B$4*250*A20)/($B$5*$B$3))</f>
        <v>1161.89500386223</v>
      </c>
      <c r="G20" s="1" t="n">
        <f aca="false">(1-$B$2)*(F20/E20)</f>
        <v>0.263371445397134</v>
      </c>
      <c r="H20" s="0" t="n">
        <f aca="false">VLOOKUP(G20,O20:P49,2)</f>
        <v>0.4</v>
      </c>
      <c r="I20" s="9" t="n">
        <f aca="false">H20*E20</f>
        <v>88.2324203453583</v>
      </c>
      <c r="J20" s="9" t="n">
        <f aca="false">I20+F20/2</f>
        <v>669.179922276471</v>
      </c>
      <c r="O20" s="0" t="n">
        <v>0.0064</v>
      </c>
      <c r="P20" s="1" t="n">
        <v>2.1</v>
      </c>
    </row>
    <row r="21" customFormat="false" ht="12.75" hidden="false" customHeight="false" outlineLevel="0" collapsed="false">
      <c r="A21" s="0" t="n">
        <f aca="false">A20+1</f>
        <v>109</v>
      </c>
      <c r="B21" s="0" t="n">
        <f aca="false">B20</f>
        <v>20</v>
      </c>
      <c r="C21" s="10" t="n">
        <f aca="false">C20</f>
        <v>5</v>
      </c>
      <c r="D21" s="10" t="n">
        <f aca="false">D20</f>
        <v>2</v>
      </c>
      <c r="E21" s="8" t="n">
        <f aca="false">SQRT(A21^2*D21^2+C21*B21^2)</f>
        <v>222.539884065756</v>
      </c>
      <c r="F21" s="9" t="n">
        <f aca="false">SQRT((2*$B$4*250*A21)/($B$5*$B$3))</f>
        <v>1167.26175299288</v>
      </c>
      <c r="G21" s="1" t="n">
        <f aca="false">(1-$B$2)*(F21/E21)</f>
        <v>0.262259000873744</v>
      </c>
      <c r="H21" s="0" t="n">
        <f aca="false">VLOOKUP(G21,O21:P50,2)</f>
        <v>0.4</v>
      </c>
      <c r="I21" s="9" t="n">
        <f aca="false">H21*E21</f>
        <v>89.0159536263023</v>
      </c>
      <c r="J21" s="9" t="n">
        <f aca="false">I21+F21/2</f>
        <v>672.64683012274</v>
      </c>
      <c r="O21" s="0" t="n">
        <v>0.0074</v>
      </c>
      <c r="P21" s="1" t="n">
        <v>2</v>
      </c>
    </row>
    <row r="22" customFormat="false" ht="12.75" hidden="false" customHeight="false" outlineLevel="0" collapsed="false">
      <c r="O22" s="0" t="n">
        <v>0.0084</v>
      </c>
      <c r="P22" s="1" t="n">
        <v>1.9</v>
      </c>
    </row>
    <row r="23" customFormat="false" ht="12.75" hidden="false" customHeight="false" outlineLevel="0" collapsed="false">
      <c r="O23" s="0" t="n">
        <v>0.011</v>
      </c>
      <c r="P23" s="1" t="n">
        <v>1.8</v>
      </c>
    </row>
    <row r="24" customFormat="false" ht="12.75" hidden="false" customHeight="false" outlineLevel="0" collapsed="false">
      <c r="O24" s="0" t="n">
        <v>0.0142</v>
      </c>
      <c r="P24" s="1" t="n">
        <v>1.7</v>
      </c>
    </row>
    <row r="25" customFormat="false" ht="12.75" hidden="false" customHeight="false" outlineLevel="0" collapsed="false">
      <c r="A25" s="0" t="s">
        <v>1</v>
      </c>
      <c r="O25" s="0" t="n">
        <v>0.0232</v>
      </c>
      <c r="P25" s="1" t="n">
        <v>1.6</v>
      </c>
    </row>
    <row r="26" customFormat="false" ht="12.75" hidden="false" customHeight="false" outlineLevel="0" collapsed="false">
      <c r="O26" s="0" t="n">
        <v>0.0293</v>
      </c>
      <c r="P26" s="1" t="n">
        <v>1.5</v>
      </c>
    </row>
    <row r="27" customFormat="false" ht="12.75" hidden="false" customHeight="false" outlineLevel="0" collapsed="false">
      <c r="A27" s="0" t="s">
        <v>23</v>
      </c>
      <c r="B27" s="3" t="n">
        <v>200</v>
      </c>
      <c r="O27" s="0" t="n">
        <v>0.0366</v>
      </c>
      <c r="P27" s="1" t="n">
        <v>1.4</v>
      </c>
    </row>
    <row r="28" customFormat="false" ht="12.75" hidden="false" customHeight="false" outlineLevel="0" collapsed="false">
      <c r="A28" s="0" t="s">
        <v>2</v>
      </c>
      <c r="B28" s="2" t="n">
        <v>0.2</v>
      </c>
      <c r="O28" s="0" t="n">
        <v>0.0455</v>
      </c>
      <c r="P28" s="1" t="n">
        <v>1.3</v>
      </c>
    </row>
    <row r="29" customFormat="false" ht="12.75" hidden="false" customHeight="false" outlineLevel="0" collapsed="false">
      <c r="A29" s="0" t="s">
        <v>3</v>
      </c>
      <c r="B29" s="3" t="n">
        <v>50</v>
      </c>
      <c r="O29" s="0" t="n">
        <v>0.0561</v>
      </c>
      <c r="P29" s="1" t="n">
        <v>1.2</v>
      </c>
    </row>
    <row r="30" customFormat="false" ht="12.75" hidden="false" customHeight="false" outlineLevel="0" collapsed="false">
      <c r="A30" s="0" t="s">
        <v>24</v>
      </c>
      <c r="B30" s="3" t="n">
        <v>100</v>
      </c>
      <c r="O30" s="0" t="n">
        <v>0.0686</v>
      </c>
      <c r="P30" s="1" t="n">
        <v>1.1</v>
      </c>
    </row>
    <row r="31" customFormat="false" ht="12.75" hidden="false" customHeight="false" outlineLevel="0" collapsed="false">
      <c r="O31" s="0" t="n">
        <v>0.0833</v>
      </c>
      <c r="P31" s="1" t="n">
        <v>1</v>
      </c>
    </row>
    <row r="32" customFormat="false" ht="12.75" hidden="false" customHeight="false" outlineLevel="0" collapsed="false">
      <c r="D32" s="0" t="s">
        <v>6</v>
      </c>
      <c r="E32" s="0" t="s">
        <v>11</v>
      </c>
      <c r="O32" s="0" t="n">
        <v>0.1004</v>
      </c>
      <c r="P32" s="1" t="n">
        <v>0.9</v>
      </c>
    </row>
    <row r="33" customFormat="false" ht="12.75" hidden="false" customHeight="false" outlineLevel="0" collapsed="false">
      <c r="A33" s="0" t="s">
        <v>25</v>
      </c>
      <c r="B33" s="0" t="s">
        <v>5</v>
      </c>
      <c r="C33" s="0" t="s">
        <v>26</v>
      </c>
      <c r="D33" s="0" t="s">
        <v>27</v>
      </c>
      <c r="E33" s="0" t="s">
        <v>28</v>
      </c>
      <c r="F33" s="0" t="s">
        <v>29</v>
      </c>
      <c r="G33" s="0" t="s">
        <v>14</v>
      </c>
      <c r="O33" s="0" t="n">
        <v>0.1202</v>
      </c>
      <c r="P33" s="1" t="n">
        <v>0.8</v>
      </c>
    </row>
    <row r="34" customFormat="false" ht="12.75" hidden="false" customHeight="false" outlineLevel="0" collapsed="false">
      <c r="A34" s="0" t="s">
        <v>30</v>
      </c>
      <c r="B34" s="0" t="s">
        <v>31</v>
      </c>
      <c r="C34" s="0" t="s">
        <v>10</v>
      </c>
      <c r="D34" s="0" t="s">
        <v>10</v>
      </c>
      <c r="E34" s="0" t="s">
        <v>32</v>
      </c>
      <c r="F34" s="0" t="s">
        <v>33</v>
      </c>
      <c r="G34" s="0" t="s">
        <v>18</v>
      </c>
      <c r="H34" s="0" t="s">
        <v>20</v>
      </c>
      <c r="I34" s="0" t="s">
        <v>34</v>
      </c>
      <c r="J34" s="0" t="s">
        <v>35</v>
      </c>
      <c r="O34" s="0" t="n">
        <v>0.1428</v>
      </c>
      <c r="P34" s="1" t="n">
        <v>0.7</v>
      </c>
    </row>
    <row r="35" customFormat="false" ht="12.75" hidden="false" customHeight="false" outlineLevel="0" collapsed="false">
      <c r="O35" s="0" t="n">
        <v>0.1686</v>
      </c>
      <c r="P35" s="1" t="n">
        <v>0.6</v>
      </c>
    </row>
    <row r="36" customFormat="false" ht="12.75" hidden="false" customHeight="false" outlineLevel="0" collapsed="false">
      <c r="A36" s="7" t="n">
        <v>20</v>
      </c>
      <c r="B36" s="7" t="n">
        <v>30</v>
      </c>
      <c r="C36" s="8" t="n">
        <f aca="false">A36*B36/365</f>
        <v>1.64383561643836</v>
      </c>
      <c r="D36" s="8" t="n">
        <f aca="false">SQRT(C36)</f>
        <v>1.28212152951206</v>
      </c>
      <c r="E36" s="11" t="n">
        <f aca="false">$B$30*365/$B$27</f>
        <v>182.5</v>
      </c>
      <c r="F36" s="4" t="n">
        <f aca="false">E36/(E36+$B$28)</f>
        <v>0.998905309250137</v>
      </c>
      <c r="G36" s="9" t="n">
        <f aca="false">SQRT((2*$B$29*A36)/($B$27*$B$28))</f>
        <v>7.07106781186548</v>
      </c>
      <c r="H36" s="1" t="n">
        <f aca="false">0.7071*LN(D36/(2*1.4142*G36*(1-F36)))</f>
        <v>2.87795133580756</v>
      </c>
      <c r="I36" s="9" t="n">
        <f aca="false">H36*D36+C36</f>
        <v>5.33371898496523</v>
      </c>
      <c r="J36" s="9" t="n">
        <f aca="false">I36+G36</f>
        <v>12.4047867968307</v>
      </c>
      <c r="O36" s="0" t="n">
        <v>0.1977</v>
      </c>
      <c r="P36" s="1" t="n">
        <v>0.5</v>
      </c>
    </row>
    <row r="37" customFormat="false" ht="12.75" hidden="false" customHeight="false" outlineLevel="0" collapsed="false">
      <c r="A37" s="0" t="n">
        <f aca="false">A36+1</f>
        <v>21</v>
      </c>
      <c r="B37" s="0" t="n">
        <f aca="false">B36</f>
        <v>30</v>
      </c>
      <c r="C37" s="8" t="n">
        <f aca="false">A37*B37/365</f>
        <v>1.72602739726027</v>
      </c>
      <c r="D37" s="8" t="n">
        <f aca="false">SQRT(C37)</f>
        <v>1.31378361888869</v>
      </c>
      <c r="E37" s="11" t="n">
        <f aca="false">$B$30*365/$B$27</f>
        <v>182.5</v>
      </c>
      <c r="F37" s="4" t="n">
        <f aca="false">E37/(E37+$B$28)</f>
        <v>0.998905309250137</v>
      </c>
      <c r="G37" s="9" t="n">
        <f aca="false">SQRT((2*$B$29*A37)/($B$27*$B$28))</f>
        <v>7.24568837309472</v>
      </c>
      <c r="H37" s="1" t="n">
        <f aca="false">0.7071*LN(D37/(2*1.4142*G37*(1-F37)))</f>
        <v>2.87795133580756</v>
      </c>
      <c r="I37" s="9" t="n">
        <f aca="false">H37*D37+C37</f>
        <v>5.50703271820308</v>
      </c>
      <c r="J37" s="9" t="n">
        <f aca="false">I37+G37</f>
        <v>12.7527210912978</v>
      </c>
      <c r="O37" s="0" t="n">
        <v>0.2304</v>
      </c>
      <c r="P37" s="1" t="n">
        <v>0.4</v>
      </c>
    </row>
    <row r="38" customFormat="false" ht="12.75" hidden="false" customHeight="false" outlineLevel="0" collapsed="false">
      <c r="A38" s="0" t="n">
        <f aca="false">A37+1</f>
        <v>22</v>
      </c>
      <c r="B38" s="0" t="n">
        <f aca="false">B37</f>
        <v>30</v>
      </c>
      <c r="C38" s="8" t="n">
        <f aca="false">A38*B38/365</f>
        <v>1.80821917808219</v>
      </c>
      <c r="D38" s="8" t="n">
        <f aca="false">SQRT(C38)</f>
        <v>1.3447004045817</v>
      </c>
      <c r="E38" s="11" t="n">
        <f aca="false">$B$30*365/$B$27</f>
        <v>182.5</v>
      </c>
      <c r="F38" s="4" t="n">
        <f aca="false">E38/(E38+$B$28)</f>
        <v>0.998905309250137</v>
      </c>
      <c r="G38" s="9" t="n">
        <f aca="false">SQRT((2*$B$29*A38)/($B$27*$B$28))</f>
        <v>7.41619848709566</v>
      </c>
      <c r="H38" s="1" t="n">
        <f aca="false">0.7071*LN(D38/(2*1.4142*G38*(1-F38)))</f>
        <v>2.87795133580756</v>
      </c>
      <c r="I38" s="9" t="n">
        <f aca="false">H38*D38+C38</f>
        <v>5.67820150370906</v>
      </c>
      <c r="J38" s="9" t="n">
        <f aca="false">I38+G38</f>
        <v>13.0943999908047</v>
      </c>
      <c r="O38" s="0" t="n">
        <v>0.2667</v>
      </c>
      <c r="P38" s="1" t="n">
        <v>0.3</v>
      </c>
    </row>
    <row r="39" customFormat="false" ht="12.75" hidden="false" customHeight="false" outlineLevel="0" collapsed="false">
      <c r="A39" s="0" t="n">
        <f aca="false">A38+1</f>
        <v>23</v>
      </c>
      <c r="B39" s="0" t="n">
        <f aca="false">B38</f>
        <v>30</v>
      </c>
      <c r="C39" s="8" t="n">
        <f aca="false">A39*B39/365</f>
        <v>1.89041095890411</v>
      </c>
      <c r="D39" s="8" t="n">
        <f aca="false">SQRT(C39)</f>
        <v>1.37492216467119</v>
      </c>
      <c r="E39" s="11" t="n">
        <f aca="false">$B$30*365/$B$27</f>
        <v>182.5</v>
      </c>
      <c r="F39" s="4" t="n">
        <f aca="false">E39/(E39+$B$28)</f>
        <v>0.998905309250137</v>
      </c>
      <c r="G39" s="9" t="n">
        <f aca="false">SQRT((2*$B$29*A39)/($B$27*$B$28))</f>
        <v>7.58287544405155</v>
      </c>
      <c r="H39" s="1" t="n">
        <f aca="false">0.7071*LN(D39/(2*1.4142*G39*(1-F39)))</f>
        <v>2.87795133580756</v>
      </c>
      <c r="I39" s="9" t="n">
        <f aca="false">H39*D39+C39</f>
        <v>5.84737003935098</v>
      </c>
      <c r="J39" s="9" t="n">
        <f aca="false">I39+G39</f>
        <v>13.4302454834025</v>
      </c>
      <c r="O39" s="0" t="n">
        <v>0.3068</v>
      </c>
      <c r="P39" s="1" t="n">
        <v>0.2</v>
      </c>
    </row>
    <row r="40" customFormat="false" ht="12.75" hidden="false" customHeight="false" outlineLevel="0" collapsed="false">
      <c r="A40" s="0" t="n">
        <f aca="false">A39+1</f>
        <v>24</v>
      </c>
      <c r="B40" s="0" t="n">
        <f aca="false">B39</f>
        <v>30</v>
      </c>
      <c r="C40" s="8" t="n">
        <f aca="false">A40*B40/365</f>
        <v>1.97260273972603</v>
      </c>
      <c r="D40" s="8" t="n">
        <f aca="false">SQRT(C40)</f>
        <v>1.40449376635357</v>
      </c>
      <c r="E40" s="11" t="n">
        <f aca="false">$B$30*365/$B$27</f>
        <v>182.5</v>
      </c>
      <c r="F40" s="4" t="n">
        <f aca="false">E40/(E40+$B$28)</f>
        <v>0.998905309250137</v>
      </c>
      <c r="G40" s="9" t="n">
        <f aca="false">SQRT((2*$B$29*A40)/($B$27*$B$28))</f>
        <v>7.74596669241483</v>
      </c>
      <c r="H40" s="1" t="n">
        <f aca="false">0.7071*LN(D40/(2*1.4142*G40*(1-F40)))</f>
        <v>2.87795133580756</v>
      </c>
      <c r="I40" s="9" t="n">
        <f aca="false">H40*D40+C40</f>
        <v>6.01466745073666</v>
      </c>
      <c r="J40" s="9" t="n">
        <f aca="false">I40+G40</f>
        <v>13.7606341431515</v>
      </c>
      <c r="O40" s="0" t="n">
        <v>0.3509</v>
      </c>
      <c r="P40" s="1" t="n">
        <v>0.1</v>
      </c>
    </row>
    <row r="41" customFormat="false" ht="12.75" hidden="false" customHeight="false" outlineLevel="0" collapsed="false">
      <c r="A41" s="0" t="n">
        <f aca="false">A40+1</f>
        <v>25</v>
      </c>
      <c r="B41" s="0" t="n">
        <f aca="false">B40</f>
        <v>30</v>
      </c>
      <c r="C41" s="8" t="n">
        <f aca="false">A41*B41/365</f>
        <v>2.05479452054795</v>
      </c>
      <c r="D41" s="8" t="n">
        <f aca="false">SQRT(C41)</f>
        <v>1.43345544770249</v>
      </c>
      <c r="E41" s="11" t="n">
        <f aca="false">$B$30*365/$B$27</f>
        <v>182.5</v>
      </c>
      <c r="F41" s="4" t="n">
        <f aca="false">E41/(E41+$B$28)</f>
        <v>0.998905309250137</v>
      </c>
      <c r="G41" s="9" t="n">
        <f aca="false">SQRT((2*$B$29*A41)/($B$27*$B$28))</f>
        <v>7.90569415042095</v>
      </c>
      <c r="H41" s="1" t="n">
        <f aca="false">0.7071*LN(D41/(2*1.4142*G41*(1-F41)))</f>
        <v>2.87795133580756</v>
      </c>
      <c r="I41" s="9" t="n">
        <f aca="false">H41*D41+C41</f>
        <v>6.18020954108395</v>
      </c>
      <c r="J41" s="9" t="n">
        <f aca="false">I41+G41</f>
        <v>14.0859036915049</v>
      </c>
      <c r="O41" s="0" t="n">
        <v>0.3989</v>
      </c>
      <c r="P41" s="1" t="n">
        <v>0</v>
      </c>
    </row>
    <row r="42" customFormat="false" ht="12.75" hidden="false" customHeight="false" outlineLevel="0" collapsed="false">
      <c r="A42" s="0" t="n">
        <f aca="false">A41+1</f>
        <v>26</v>
      </c>
      <c r="B42" s="0" t="n">
        <f aca="false">B41</f>
        <v>30</v>
      </c>
      <c r="C42" s="8" t="n">
        <f aca="false">A42*B42/365</f>
        <v>2.13698630136986</v>
      </c>
      <c r="D42" s="8" t="n">
        <f aca="false">SQRT(C42)</f>
        <v>1.46184345994018</v>
      </c>
      <c r="E42" s="11" t="n">
        <f aca="false">$B$30*365/$B$27</f>
        <v>182.5</v>
      </c>
      <c r="F42" s="4" t="n">
        <f aca="false">E42/(E42+$B$28)</f>
        <v>0.998905309250137</v>
      </c>
      <c r="G42" s="9" t="n">
        <f aca="false">SQRT((2*$B$29*A42)/($B$27*$B$28))</f>
        <v>8.06225774829855</v>
      </c>
      <c r="H42" s="1" t="n">
        <f aca="false">0.7071*LN(D42/(2*1.4142*G42*(1-F42)))</f>
        <v>2.87795133580756</v>
      </c>
      <c r="I42" s="9" t="n">
        <f aca="false">H42*D42+C42</f>
        <v>6.34410063964623</v>
      </c>
      <c r="J42" s="9" t="n">
        <f aca="false">I42+G42</f>
        <v>14.4063583879448</v>
      </c>
    </row>
    <row r="43" customFormat="false" ht="12.75" hidden="false" customHeight="false" outlineLevel="0" collapsed="false">
      <c r="A43" s="0" t="n">
        <f aca="false">A42+1</f>
        <v>27</v>
      </c>
      <c r="B43" s="0" t="n">
        <f aca="false">B42</f>
        <v>30</v>
      </c>
      <c r="C43" s="8" t="n">
        <f aca="false">A43*B43/365</f>
        <v>2.21917808219178</v>
      </c>
      <c r="D43" s="8" t="n">
        <f aca="false">SQRT(C43)</f>
        <v>1.48969059948426</v>
      </c>
      <c r="E43" s="11" t="n">
        <f aca="false">$B$30*365/$B$27</f>
        <v>182.5</v>
      </c>
      <c r="F43" s="4" t="n">
        <f aca="false">E43/(E43+$B$28)</f>
        <v>0.998905309250137</v>
      </c>
      <c r="G43" s="9" t="n">
        <f aca="false">SQRT((2*$B$29*A43)/($B$27*$B$28))</f>
        <v>8.21583836257749</v>
      </c>
      <c r="H43" s="1" t="n">
        <f aca="false">0.7071*LN(D43/(2*1.4142*G43*(1-F43)))</f>
        <v>2.87795133580756</v>
      </c>
      <c r="I43" s="9" t="n">
        <f aca="false">H43*D43+C43</f>
        <v>6.50643513291748</v>
      </c>
      <c r="J43" s="9" t="n">
        <f aca="false">I43+G43</f>
        <v>14.722273495495</v>
      </c>
    </row>
    <row r="44" customFormat="false" ht="12.75" hidden="false" customHeight="false" outlineLevel="0" collapsed="false">
      <c r="A44" s="0" t="n">
        <f aca="false">A43+1</f>
        <v>28</v>
      </c>
      <c r="B44" s="0" t="n">
        <f aca="false">B43</f>
        <v>30</v>
      </c>
      <c r="C44" s="8" t="n">
        <f aca="false">A44*B44/365</f>
        <v>2.3013698630137</v>
      </c>
      <c r="D44" s="8" t="n">
        <f aca="false">SQRT(C44)</f>
        <v>1.51702665204462</v>
      </c>
      <c r="E44" s="11" t="n">
        <f aca="false">$B$30*365/$B$27</f>
        <v>182.5</v>
      </c>
      <c r="F44" s="4" t="n">
        <f aca="false">E44/(E44+$B$28)</f>
        <v>0.998905309250137</v>
      </c>
      <c r="G44" s="9" t="n">
        <f aca="false">SQRT((2*$B$29*A44)/($B$27*$B$28))</f>
        <v>8.36660026534076</v>
      </c>
      <c r="H44" s="1" t="n">
        <f aca="false">0.7071*LN(D44/(2*1.4142*G44*(1-F44)))</f>
        <v>2.87795133580756</v>
      </c>
      <c r="I44" s="9" t="n">
        <f aca="false">H44*D44+C44</f>
        <v>6.66729874272117</v>
      </c>
      <c r="J44" s="9" t="n">
        <f aca="false">I44+G44</f>
        <v>15.0338990080619</v>
      </c>
    </row>
    <row r="45" customFormat="false" ht="12.75" hidden="false" customHeight="false" outlineLevel="0" collapsed="false">
      <c r="A45" s="0" t="n">
        <f aca="false">A44+1</f>
        <v>29</v>
      </c>
      <c r="B45" s="0" t="n">
        <f aca="false">B44</f>
        <v>30</v>
      </c>
      <c r="C45" s="8" t="n">
        <f aca="false">A45*B45/365</f>
        <v>2.38356164383562</v>
      </c>
      <c r="D45" s="8" t="n">
        <f aca="false">SQRT(C45)</f>
        <v>1.54387876591254</v>
      </c>
      <c r="E45" s="11" t="n">
        <f aca="false">$B$30*365/$B$27</f>
        <v>182.5</v>
      </c>
      <c r="F45" s="4" t="n">
        <f aca="false">E45/(E45+$B$28)</f>
        <v>0.998905309250137</v>
      </c>
      <c r="G45" s="9" t="n">
        <f aca="false">SQRT((2*$B$29*A45)/($B$27*$B$28))</f>
        <v>8.5146931829632</v>
      </c>
      <c r="H45" s="1" t="n">
        <f aca="false">0.7071*LN(D45/(2*1.4142*G45*(1-F45)))</f>
        <v>2.87795133580756</v>
      </c>
      <c r="I45" s="9" t="n">
        <f aca="false">H45*D45+C45</f>
        <v>6.82676960051853</v>
      </c>
      <c r="J45" s="9" t="n">
        <f aca="false">I45+G45</f>
        <v>15.3414627834817</v>
      </c>
    </row>
    <row r="46" customFormat="false" ht="12.75" hidden="false" customHeight="false" outlineLevel="0" collapsed="false">
      <c r="A46" s="0" t="n">
        <f aca="false">A45+1</f>
        <v>30</v>
      </c>
      <c r="B46" s="0" t="n">
        <f aca="false">B45</f>
        <v>30</v>
      </c>
      <c r="C46" s="8" t="n">
        <f aca="false">A46*B46/365</f>
        <v>2.46575342465753</v>
      </c>
      <c r="D46" s="8" t="n">
        <f aca="false">SQRT(C46)</f>
        <v>1.57027176777064</v>
      </c>
      <c r="E46" s="11" t="n">
        <f aca="false">$B$30*365/$B$27</f>
        <v>182.5</v>
      </c>
      <c r="F46" s="4" t="n">
        <f aca="false">E46/(E46+$B$28)</f>
        <v>0.998905309250137</v>
      </c>
      <c r="G46" s="9" t="n">
        <f aca="false">SQRT((2*$B$29*A46)/($B$27*$B$28))</f>
        <v>8.66025403784439</v>
      </c>
      <c r="H46" s="1" t="n">
        <f aca="false">0.7071*LN(D46/(2*1.4142*G46*(1-F46)))</f>
        <v>2.87795133580756</v>
      </c>
      <c r="I46" s="9" t="n">
        <f aca="false">H46*D46+C46</f>
        <v>6.98491915629395</v>
      </c>
      <c r="J46" s="9" t="n">
        <f aca="false">I46+G46</f>
        <v>15.6451731941383</v>
      </c>
    </row>
    <row r="47" customFormat="false" ht="12.75" hidden="false" customHeight="false" outlineLevel="0" collapsed="false">
      <c r="B47" s="0" t="s">
        <v>1</v>
      </c>
    </row>
    <row r="55" customFormat="false" ht="12.75" hidden="false" customHeight="false" outlineLevel="0" collapsed="false">
      <c r="A55" s="0" t="n">
        <v>75</v>
      </c>
    </row>
    <row r="56" customFormat="false" ht="12.75" hidden="false" customHeight="false" outlineLevel="0" collapsed="false">
      <c r="A56" s="0" t="n">
        <v>87</v>
      </c>
    </row>
    <row r="57" customFormat="false" ht="12.75" hidden="false" customHeight="false" outlineLevel="0" collapsed="false">
      <c r="A57" s="0" t="n">
        <v>99</v>
      </c>
    </row>
    <row r="58" customFormat="false" ht="12.75" hidden="false" customHeight="false" outlineLevel="0" collapsed="false">
      <c r="A58" s="0" t="n">
        <v>66</v>
      </c>
    </row>
    <row r="59" customFormat="false" ht="12.75" hidden="false" customHeight="false" outlineLevel="0" collapsed="false">
      <c r="A59" s="0" t="n">
        <v>50</v>
      </c>
    </row>
    <row r="60" customFormat="false" ht="12.75" hidden="false" customHeight="false" outlineLevel="0" collapsed="false">
      <c r="A60" s="0" t="n">
        <v>79</v>
      </c>
    </row>
    <row r="61" customFormat="false" ht="12.75" hidden="false" customHeight="false" outlineLevel="0" collapsed="false">
      <c r="A61" s="0" t="n">
        <v>105</v>
      </c>
    </row>
    <row r="62" customFormat="false" ht="12.75" hidden="false" customHeight="false" outlineLevel="0" collapsed="false">
      <c r="A62" s="0" t="n">
        <v>92</v>
      </c>
    </row>
    <row r="63" customFormat="false" ht="12.75" hidden="false" customHeight="false" outlineLevel="0" collapsed="false">
      <c r="A63" s="0" t="n">
        <v>81</v>
      </c>
    </row>
    <row r="64" customFormat="false" ht="12.75" hidden="false" customHeight="false" outlineLevel="0" collapsed="false">
      <c r="A64" s="0" t="n">
        <v>64</v>
      </c>
    </row>
    <row r="66" customFormat="false" ht="12.75" hidden="false" customHeight="false" outlineLevel="0" collapsed="false">
      <c r="A66" s="0" t="n">
        <f aca="false">AVERAGE(A55:A64)</f>
        <v>79.8</v>
      </c>
    </row>
    <row r="67" customFormat="false" ht="12.75" hidden="false" customHeight="false" outlineLevel="0" collapsed="false">
      <c r="A67" s="0" t="n">
        <f aca="false">STDEV(A55:A64)</f>
        <v>16.8575733063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</cols>
  <sheetData>
    <row r="2" customFormat="false" ht="12.75" hidden="false" customHeight="false" outlineLevel="0" collapsed="false">
      <c r="B2" s="0" t="s">
        <v>36</v>
      </c>
      <c r="F2" s="12" t="n">
        <v>240000</v>
      </c>
    </row>
    <row r="3" customFormat="false" ht="12.75" hidden="false" customHeight="false" outlineLevel="0" collapsed="false">
      <c r="B3" s="0" t="s">
        <v>37</v>
      </c>
      <c r="F3" s="12" t="n">
        <v>75000</v>
      </c>
    </row>
    <row r="4" customFormat="false" ht="12.75" hidden="false" customHeight="false" outlineLevel="0" collapsed="false">
      <c r="B4" s="0" t="s">
        <v>38</v>
      </c>
      <c r="F4" s="13" t="n">
        <v>5</v>
      </c>
    </row>
    <row r="5" customFormat="false" ht="12.75" hidden="false" customHeight="false" outlineLevel="0" collapsed="false">
      <c r="B5" s="0" t="s">
        <v>39</v>
      </c>
      <c r="F5" s="13" t="n">
        <v>15</v>
      </c>
    </row>
    <row r="7" customFormat="false" ht="12.75" hidden="false" customHeight="false" outlineLevel="0" collapsed="false">
      <c r="B7" s="0" t="s">
        <v>40</v>
      </c>
      <c r="F7" s="0" t="n">
        <f aca="false">F5/2/365</f>
        <v>0.0205479452054795</v>
      </c>
    </row>
    <row r="8" customFormat="false" ht="12.75" hidden="false" customHeight="false" outlineLevel="0" collapsed="false">
      <c r="B8" s="0" t="s">
        <v>41</v>
      </c>
      <c r="F8" s="0" t="n">
        <f aca="false">(F3/F2-F7)/SQRT(F4)</f>
        <v>0.130564928138258</v>
      </c>
    </row>
    <row r="11" customFormat="false" ht="12.75" hidden="false" customHeight="false" outlineLevel="0" collapsed="false">
      <c r="B11" s="0" t="s">
        <v>42</v>
      </c>
      <c r="D11" s="0" t="s">
        <v>43</v>
      </c>
      <c r="F11" s="0" t="s">
        <v>25</v>
      </c>
    </row>
    <row r="12" customFormat="false" ht="12.75" hidden="false" customHeight="false" outlineLevel="0" collapsed="false">
      <c r="B12" s="0" t="s">
        <v>44</v>
      </c>
      <c r="D12" s="0" t="s">
        <v>45</v>
      </c>
      <c r="F12" s="0" t="s">
        <v>22</v>
      </c>
    </row>
    <row r="13" customFormat="false" ht="12.75" hidden="false" customHeight="false" outlineLevel="0" collapsed="false">
      <c r="B13" s="0" t="s">
        <v>46</v>
      </c>
      <c r="D13" s="0" t="s">
        <v>22</v>
      </c>
      <c r="F13" s="0" t="s">
        <v>47</v>
      </c>
    </row>
    <row r="15" customFormat="false" ht="12.75" hidden="false" customHeight="false" outlineLevel="0" collapsed="false">
      <c r="B15" s="0" t="n">
        <v>1</v>
      </c>
      <c r="D15" s="14" t="n">
        <f aca="false">($F$7+SQRT(B15)*$F$8)*$F$2</f>
        <v>36267.0896024971</v>
      </c>
      <c r="F15" s="8" t="n">
        <f aca="false">$F$2/D15</f>
        <v>6.61756988582496</v>
      </c>
    </row>
    <row r="16" customFormat="false" ht="12.75" hidden="false" customHeight="false" outlineLevel="0" collapsed="false">
      <c r="B16" s="0" t="n">
        <f aca="false">B15+1</f>
        <v>2</v>
      </c>
      <c r="D16" s="14" t="n">
        <f aca="false">($F$7+SQRT(B16)*$F$8)*$F$2</f>
        <v>49246.7129637295</v>
      </c>
      <c r="F16" s="8" t="n">
        <f aca="false">$F$2/D16</f>
        <v>4.87342170789676</v>
      </c>
    </row>
    <row r="17" customFormat="false" ht="12.75" hidden="false" customHeight="false" outlineLevel="0" collapsed="false">
      <c r="B17" s="0" t="n">
        <f aca="false">B16+1</f>
        <v>3</v>
      </c>
      <c r="D17" s="14" t="n">
        <f aca="false">($F$7+SQRT(B17)*$F$8)*$F$2</f>
        <v>59206.3282626053</v>
      </c>
      <c r="F17" s="8" t="n">
        <f aca="false">$F$2/D17</f>
        <v>4.05362073688302</v>
      </c>
    </row>
    <row r="18" customFormat="false" ht="12.75" hidden="false" customHeight="false" outlineLevel="0" collapsed="false">
      <c r="B18" s="0" t="n">
        <f aca="false">B17+1</f>
        <v>4</v>
      </c>
      <c r="D18" s="14" t="n">
        <f aca="false">($F$7+SQRT(B18)*$F$8)*$F$2</f>
        <v>67602.672355679</v>
      </c>
      <c r="F18" s="8" t="n">
        <f aca="false">$F$2/D18</f>
        <v>3.55015551363538</v>
      </c>
    </row>
    <row r="19" customFormat="false" ht="12.75" hidden="false" customHeight="false" outlineLevel="0" collapsed="false">
      <c r="B19" s="0" t="n">
        <f aca="false">B18+1</f>
        <v>5</v>
      </c>
      <c r="D19" s="14" t="n">
        <f aca="false">($F$7+SQRT(B19)*$F$8)*$F$2</f>
        <v>75000</v>
      </c>
      <c r="F19" s="8" t="n">
        <f aca="false">$F$2/D19</f>
        <v>3.2</v>
      </c>
    </row>
    <row r="20" customFormat="false" ht="12.75" hidden="false" customHeight="false" outlineLevel="0" collapsed="false">
      <c r="B20" s="0" t="n">
        <f aca="false">B19+1</f>
        <v>6</v>
      </c>
      <c r="D20" s="14" t="n">
        <f aca="false">($F$7+SQRT(B20)*$F$8)*$F$2</f>
        <v>81687.6953873678</v>
      </c>
      <c r="F20" s="8" t="n">
        <f aca="false">$F$2/D20</f>
        <v>2.93801898635904</v>
      </c>
    </row>
    <row r="21" customFormat="false" ht="12.75" hidden="false" customHeight="false" outlineLevel="0" collapsed="false">
      <c r="B21" s="0" t="n">
        <f aca="false">B20+1</f>
        <v>7</v>
      </c>
      <c r="D21" s="14" t="n">
        <f aca="false">($F$7+SQRT(B21)*$F$8)*$F$2</f>
        <v>87837.6660015193</v>
      </c>
      <c r="F21" s="8" t="n">
        <f aca="false">$F$2/D21</f>
        <v>2.73231303750545</v>
      </c>
    </row>
    <row r="22" customFormat="false" ht="12.75" hidden="false" customHeight="false" outlineLevel="0" collapsed="false">
      <c r="B22" s="0" t="n">
        <f aca="false">B21+1</f>
        <v>8</v>
      </c>
      <c r="D22" s="14" t="n">
        <f aca="false">($F$7+SQRT(B22)*$F$8)*$F$2</f>
        <v>93561.9190781439</v>
      </c>
      <c r="F22" s="8" t="n">
        <f aca="false">$F$2/D22</f>
        <v>2.56514618730244</v>
      </c>
    </row>
    <row r="23" customFormat="false" ht="12.75" hidden="false" customHeight="false" outlineLevel="0" collapsed="false">
      <c r="B23" s="0" t="n">
        <f aca="false">B22+1</f>
        <v>9</v>
      </c>
      <c r="D23" s="14" t="n">
        <f aca="false">($F$7+SQRT(B23)*$F$8)*$F$2</f>
        <v>98938.255108861</v>
      </c>
      <c r="F23" s="8" t="n">
        <f aca="false">$F$2/D23</f>
        <v>2.42575533332309</v>
      </c>
    </row>
    <row r="24" customFormat="false" ht="12.75" hidden="false" customHeight="false" outlineLevel="0" collapsed="false">
      <c r="B24" s="0" t="n">
        <f aca="false">B23+1</f>
        <v>10</v>
      </c>
      <c r="D24" s="14" t="n">
        <f aca="false">($F$7+SQRT(B24)*$F$8)*$F$2</f>
        <v>104023.32015806</v>
      </c>
      <c r="F24" s="8" t="n">
        <f aca="false">$F$2/D24</f>
        <v>2.30717496456879</v>
      </c>
    </row>
    <row r="25" customFormat="false" ht="12.75" hidden="false" customHeight="false" outlineLevel="0" collapsed="false">
      <c r="B25" s="0" t="n">
        <f aca="false">B24+1</f>
        <v>11</v>
      </c>
      <c r="D25" s="14" t="n">
        <f aca="false">($F$7+SQRT(B25)*$F$8)*$F$2</f>
        <v>108859.877428752</v>
      </c>
      <c r="F25" s="8" t="n">
        <f aca="false">$F$2/D25</f>
        <v>2.204669026539</v>
      </c>
    </row>
    <row r="26" customFormat="false" ht="12.75" hidden="false" customHeight="false" outlineLevel="0" collapsed="false">
      <c r="B26" s="0" t="n">
        <f aca="false">B25+1</f>
        <v>12</v>
      </c>
      <c r="D26" s="14" t="n">
        <f aca="false">($F$7+SQRT(B26)*$F$8)*$F$2</f>
        <v>113481.149675896</v>
      </c>
      <c r="F26" s="8" t="n">
        <f aca="false">$F$2/D26</f>
        <v>2.11488869019608</v>
      </c>
    </row>
    <row r="27" customFormat="false" ht="12.75" hidden="false" customHeight="false" outlineLevel="0" collapsed="false">
      <c r="B27" s="0" t="n">
        <f aca="false">B26+1</f>
        <v>13</v>
      </c>
      <c r="D27" s="14" t="n">
        <f aca="false">($F$7+SQRT(B27)*$F$8)*$F$2</f>
        <v>117913.557212458</v>
      </c>
      <c r="F27" s="8" t="n">
        <f aca="false">$F$2/D27</f>
        <v>2.0353893621203</v>
      </c>
    </row>
    <row r="28" customFormat="false" ht="12.75" hidden="false" customHeight="false" outlineLevel="0" collapsed="false">
      <c r="B28" s="0" t="n">
        <f aca="false">B27+1</f>
        <v>14</v>
      </c>
      <c r="D28" s="14" t="n">
        <f aca="false">($F$7+SQRT(B28)*$F$8)*$F$2</f>
        <v>122178.521526625</v>
      </c>
      <c r="F28" s="8" t="n">
        <f aca="false">$F$2/D28</f>
        <v>1.96433871519472</v>
      </c>
    </row>
    <row r="29" customFormat="false" ht="12.75" hidden="false" customHeight="false" outlineLevel="0" collapsed="false">
      <c r="B29" s="0" t="n">
        <f aca="false">B28+1</f>
        <v>15</v>
      </c>
      <c r="D29" s="14" t="n">
        <f aca="false">($F$7+SQRT(B29)*$F$8)*$F$2</f>
        <v>126293.696996093</v>
      </c>
      <c r="F29" s="8" t="n">
        <f aca="false">$F$2/D29</f>
        <v>1.90033236581414</v>
      </c>
    </row>
    <row r="30" customFormat="false" ht="12.75" hidden="false" customHeight="false" outlineLevel="0" collapsed="false">
      <c r="B30" s="0" t="n">
        <f aca="false">B29+1</f>
        <v>16</v>
      </c>
      <c r="D30" s="14" t="n">
        <f aca="false">($F$7+SQRT(B30)*$F$8)*$F$2</f>
        <v>130273.837862043</v>
      </c>
      <c r="F30" s="8" t="n">
        <f aca="false">$F$2/D30</f>
        <v>1.8422731988149</v>
      </c>
    </row>
    <row r="31" customFormat="false" ht="12.75" hidden="false" customHeight="false" outlineLevel="0" collapsed="false">
      <c r="B31" s="0" t="n">
        <f aca="false">B30+1</f>
        <v>17</v>
      </c>
      <c r="D31" s="14" t="n">
        <f aca="false">($F$7+SQRT(B31)*$F$8)*$F$2</f>
        <v>134131.424380967</v>
      </c>
      <c r="F31" s="8" t="n">
        <f aca="false">$F$2/D31</f>
        <v>1.7892898782491</v>
      </c>
    </row>
    <row r="32" customFormat="false" ht="12.75" hidden="false" customHeight="false" outlineLevel="0" collapsed="false">
      <c r="B32" s="0" t="n">
        <f aca="false">B31+1</f>
        <v>18</v>
      </c>
      <c r="D32" s="14" t="n">
        <f aca="false">($F$7+SQRT(B32)*$F$8)*$F$2</f>
        <v>137877.125192558</v>
      </c>
      <c r="F32" s="8" t="n">
        <f aca="false">$F$2/D32</f>
        <v>1.74068033159828</v>
      </c>
    </row>
    <row r="33" customFormat="false" ht="12.75" hidden="false" customHeight="false" outlineLevel="0" collapsed="false">
      <c r="B33" s="0" t="n">
        <f aca="false">B32+1</f>
        <v>19</v>
      </c>
      <c r="D33" s="14" t="n">
        <f aca="false">($F$7+SQRT(B33)*$F$8)*$F$2</f>
        <v>141520.145407391</v>
      </c>
      <c r="F33" s="8" t="n">
        <f aca="false">$F$2/D33</f>
        <v>1.69587163233274</v>
      </c>
    </row>
    <row r="34" customFormat="false" ht="12.75" hidden="false" customHeight="false" outlineLevel="0" collapsed="false">
      <c r="B34" s="0" t="n">
        <f aca="false">B33+1</f>
        <v>20</v>
      </c>
      <c r="D34" s="14" t="n">
        <f aca="false">($F$7+SQRT(B34)*$F$8)*$F$2</f>
        <v>145068.493150685</v>
      </c>
      <c r="F34" s="8" t="n">
        <f aca="false">$F$2/D34</f>
        <v>1.65439093484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14:03:05Z</dcterms:created>
  <dc:creator>Broad College of Business</dc:creator>
  <dc:description/>
  <dc:language>en-US</dc:language>
  <cp:lastModifiedBy>Eli Broad College of Business</cp:lastModifiedBy>
  <cp:lastPrinted>1997-10-22T18:22:30Z</cp:lastPrinted>
  <dcterms:modified xsi:type="dcterms:W3CDTF">2001-08-23T14:03:05Z</dcterms:modified>
  <cp:revision>0</cp:revision>
  <dc:subject/>
  <dc:title/>
</cp:coreProperties>
</file>