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ENGR 498A HW#8</t>
  </si>
  <si>
    <t xml:space="preserve">Problem No. 14.4 in text</t>
  </si>
  <si>
    <t xml:space="preserve">Number of light bulbs = 200</t>
  </si>
  <si>
    <t xml:space="preserve"> </t>
  </si>
  <si>
    <t xml:space="preserve">Cost of 60-watt incandescent bulb = $0.88</t>
  </si>
  <si>
    <t xml:space="preserve">Nominal lifetime of 60-watt incandescent bulb = 1000 hrs (Sylvania light bulb box)</t>
  </si>
  <si>
    <t xml:space="preserve">Cost of 13-watt fluorescent bulb = $12</t>
  </si>
  <si>
    <t xml:space="preserve">Nominal lifetime of 13-watt fluorescent bulb = 10000 hrs (Lights of America light bulb box)</t>
  </si>
  <si>
    <t xml:space="preserve">Nominal cost of electricity in Puget Sound area = $0.06 per kw-hr</t>
  </si>
  <si>
    <r>
      <rPr>
        <sz val="10"/>
        <rFont val="Arial"/>
        <family val="0"/>
      </rPr>
      <t xml:space="preserve">Annual use of bulb = 7 x 5 x 52 = 1820 hours (alternately, you may have assumed that the 7hrs/day is averaged over the year so that each day </t>
    </r>
    <r>
      <rPr>
        <i val="true"/>
        <sz val="10"/>
        <rFont val="Arial"/>
        <family val="2"/>
      </rPr>
      <t xml:space="preserve">on average</t>
    </r>
    <r>
      <rPr>
        <sz val="10"/>
        <rFont val="Arial"/>
        <family val="2"/>
      </rPr>
      <t xml:space="preserve"> saw 7 hrs of lamp usage     ==&gt; 7 X 7 X 52 = 2548 hrs)</t>
    </r>
  </si>
  <si>
    <t xml:space="preserve">CUMULATIVE COSTS:</t>
  </si>
  <si>
    <t xml:space="preserve">time</t>
  </si>
  <si>
    <t xml:space="preserve">bulb cost</t>
  </si>
  <si>
    <t xml:space="preserve">elect cost</t>
  </si>
  <si>
    <t xml:space="preserve">total cost</t>
  </si>
  <si>
    <t xml:space="preserve">hours</t>
  </si>
  <si>
    <t xml:space="preserve">years</t>
  </si>
  <si>
    <t xml:space="preserve">incand</t>
  </si>
  <si>
    <t xml:space="preserve">flu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omparing Costs of 200 Light Bulbs Operated 1820 Hours per Year</a:t>
            </a:r>
          </a:p>
        </c:rich>
      </c:tx>
      <c:layout>
        <c:manualLayout>
          <c:xMode val="edge"/>
          <c:yMode val="edge"/>
          <c:x val="0.236907046887853"/>
          <c:y val="0.025503943908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26734302166"/>
          <c:y val="0.214373356704645"/>
          <c:w val="0.908472717301892"/>
          <c:h val="0.720157756354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E$17:$E$27</c:f>
              <c:numCache>
                <c:formatCode>General</c:formatCode>
                <c:ptCount val="11"/>
                <c:pt idx="0">
                  <c:v>176</c:v>
                </c:pt>
                <c:pt idx="1">
                  <c:v>1072</c:v>
                </c:pt>
                <c:pt idx="2">
                  <c:v>1968</c:v>
                </c:pt>
                <c:pt idx="3">
                  <c:v>2864</c:v>
                </c:pt>
                <c:pt idx="4">
                  <c:v>3760</c:v>
                </c:pt>
                <c:pt idx="5">
                  <c:v>4656</c:v>
                </c:pt>
                <c:pt idx="6">
                  <c:v>5552</c:v>
                </c:pt>
                <c:pt idx="7">
                  <c:v>6448</c:v>
                </c:pt>
                <c:pt idx="8">
                  <c:v>7344</c:v>
                </c:pt>
                <c:pt idx="9">
                  <c:v>8240</c:v>
                </c:pt>
                <c:pt idx="10">
                  <c:v>9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uorescent"</c:f>
              <c:strCache>
                <c:ptCount val="1"/>
                <c:pt idx="0">
                  <c:v>Fluorescent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H$17:$H$27</c:f>
              <c:numCache>
                <c:formatCode>General</c:formatCode>
                <c:ptCount val="11"/>
                <c:pt idx="0">
                  <c:v>2400</c:v>
                </c:pt>
                <c:pt idx="1">
                  <c:v>2556</c:v>
                </c:pt>
                <c:pt idx="2">
                  <c:v>328.666666666667</c:v>
                </c:pt>
                <c:pt idx="3">
                  <c:v>2868</c:v>
                </c:pt>
                <c:pt idx="4">
                  <c:v>3024</c:v>
                </c:pt>
                <c:pt idx="5">
                  <c:v>3180</c:v>
                </c:pt>
                <c:pt idx="6">
                  <c:v>3336</c:v>
                </c:pt>
                <c:pt idx="7">
                  <c:v>3492</c:v>
                </c:pt>
                <c:pt idx="8">
                  <c:v>3648</c:v>
                </c:pt>
                <c:pt idx="9">
                  <c:v>3804</c:v>
                </c:pt>
                <c:pt idx="10">
                  <c:v>3960</c:v>
                </c:pt>
              </c:numCache>
            </c:numRef>
          </c:yVal>
          <c:smooth val="0"/>
        </c:ser>
        <c:axId val="63151267"/>
        <c:axId val="18263739"/>
      </c:scatterChart>
      <c:valAx>
        <c:axId val="6315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637236084453"/>
              <c:y val="0.912620508326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739"/>
        <c:crossesAt val="0"/>
        <c:crossBetween val="midCat"/>
      </c:valAx>
      <c:valAx>
        <c:axId val="1826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Cost (US $)</a:t>
                </a:r>
              </a:p>
            </c:rich>
          </c:tx>
          <c:layout>
            <c:manualLayout>
              <c:xMode val="edge"/>
              <c:yMode val="edge"/>
              <c:x val="0.0137098985467508"/>
              <c:y val="-0.0926380368098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56183164245"/>
          <c:y val="0.3206836108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7</xdr:row>
      <xdr:rowOff>159840</xdr:rowOff>
    </xdr:from>
    <xdr:to>
      <xdr:col>10</xdr:col>
      <xdr:colOff>12816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51560" y="4686120"/>
        <a:ext cx="656424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66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0" t="s">
        <v>2</v>
      </c>
      <c r="F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4" customFormat="false" ht="13.2" hidden="false" customHeight="false" outlineLevel="0" collapsed="false">
      <c r="A14" s="1" t="s">
        <v>10</v>
      </c>
      <c r="C14" s="1"/>
    </row>
    <row r="15" customFormat="false" ht="13.2" hidden="false" customHeight="false" outlineLevel="0" collapsed="false">
      <c r="A15" s="0" t="s">
        <v>11</v>
      </c>
      <c r="B15" s="0" t="s">
        <v>11</v>
      </c>
      <c r="C15" s="0" t="s">
        <v>12</v>
      </c>
      <c r="D15" s="0" t="s">
        <v>13</v>
      </c>
      <c r="E15" s="3" t="s">
        <v>14</v>
      </c>
      <c r="F15" s="0" t="s">
        <v>12</v>
      </c>
      <c r="G15" s="0" t="s">
        <v>13</v>
      </c>
      <c r="H15" s="4" t="s">
        <v>14</v>
      </c>
    </row>
    <row r="16" customFormat="false" ht="13.2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7</v>
      </c>
      <c r="E16" s="3" t="s">
        <v>17</v>
      </c>
      <c r="F16" s="0" t="s">
        <v>18</v>
      </c>
      <c r="G16" s="0" t="s">
        <v>18</v>
      </c>
      <c r="H16" s="4" t="s">
        <v>18</v>
      </c>
    </row>
    <row r="17" customFormat="false" ht="13.2" hidden="false" customHeight="false" outlineLevel="0" collapsed="false">
      <c r="A17" s="0" t="n">
        <v>0</v>
      </c>
      <c r="B17" s="5" t="n">
        <f aca="false">A17/1820</f>
        <v>0</v>
      </c>
      <c r="C17" s="6" t="n">
        <f aca="false">200*0.88</f>
        <v>176</v>
      </c>
      <c r="D17" s="6" t="n">
        <v>0</v>
      </c>
      <c r="E17" s="7" t="n">
        <f aca="false">C17+D17</f>
        <v>176</v>
      </c>
      <c r="F17" s="6" t="n">
        <f aca="false">200*12</f>
        <v>2400</v>
      </c>
      <c r="G17" s="6" t="n">
        <v>0</v>
      </c>
      <c r="H17" s="8" t="n">
        <f aca="false">F17+G17</f>
        <v>2400</v>
      </c>
    </row>
    <row r="18" customFormat="false" ht="13.2" hidden="false" customHeight="false" outlineLevel="0" collapsed="false">
      <c r="A18" s="0" t="n">
        <v>1000</v>
      </c>
      <c r="B18" s="5" t="n">
        <f aca="false">A18/1820</f>
        <v>0.54945054945055</v>
      </c>
      <c r="C18" s="6" t="n">
        <f aca="false">C17+176</f>
        <v>352</v>
      </c>
      <c r="D18" s="6" t="n">
        <f aca="false">200*60*A18*0.06/1000</f>
        <v>720</v>
      </c>
      <c r="E18" s="7" t="n">
        <f aca="false">C18+D18</f>
        <v>1072</v>
      </c>
      <c r="F18" s="6" t="n">
        <f aca="false">200*12</f>
        <v>2400</v>
      </c>
      <c r="G18" s="6" t="n">
        <f aca="false">200*13*A18*0.06/1000</f>
        <v>156</v>
      </c>
      <c r="H18" s="8" t="n">
        <f aca="false">F18+G18</f>
        <v>2556</v>
      </c>
    </row>
    <row r="19" customFormat="false" ht="13.2" hidden="false" customHeight="false" outlineLevel="0" collapsed="false">
      <c r="A19" s="0" t="n">
        <v>2000</v>
      </c>
      <c r="B19" s="5" t="n">
        <f aca="false">A19/1820</f>
        <v>1.0989010989011</v>
      </c>
      <c r="C19" s="6" t="n">
        <f aca="false">C18+176</f>
        <v>528</v>
      </c>
      <c r="D19" s="6" t="n">
        <f aca="false">200*60*A19*0.06/1000</f>
        <v>1440</v>
      </c>
      <c r="E19" s="7" t="n">
        <f aca="false">C19+D19</f>
        <v>1968</v>
      </c>
      <c r="F19" s="6" t="n">
        <f aca="false">200/12</f>
        <v>16.6666666666667</v>
      </c>
      <c r="G19" s="6" t="n">
        <f aca="false">200*13*A19*0.06/1000</f>
        <v>312</v>
      </c>
      <c r="H19" s="8" t="n">
        <f aca="false">F19+G19</f>
        <v>328.666666666667</v>
      </c>
    </row>
    <row r="20" customFormat="false" ht="13.2" hidden="false" customHeight="false" outlineLevel="0" collapsed="false">
      <c r="A20" s="0" t="n">
        <v>3000</v>
      </c>
      <c r="B20" s="5" t="n">
        <f aca="false">A20/1820</f>
        <v>1.64835164835165</v>
      </c>
      <c r="C20" s="6" t="n">
        <f aca="false">C19+176</f>
        <v>704</v>
      </c>
      <c r="D20" s="6" t="n">
        <f aca="false">200*60*A20*0.06/1000</f>
        <v>2160</v>
      </c>
      <c r="E20" s="7" t="n">
        <f aca="false">C20+D20</f>
        <v>2864</v>
      </c>
      <c r="F20" s="6" t="n">
        <f aca="false">200*12</f>
        <v>2400</v>
      </c>
      <c r="G20" s="6" t="n">
        <f aca="false">200*13*A20*0.06/1000</f>
        <v>468</v>
      </c>
      <c r="H20" s="8" t="n">
        <f aca="false">F20+G20</f>
        <v>2868</v>
      </c>
    </row>
    <row r="21" customFormat="false" ht="13.2" hidden="false" customHeight="false" outlineLevel="0" collapsed="false">
      <c r="A21" s="0" t="n">
        <v>4000</v>
      </c>
      <c r="B21" s="5" t="n">
        <f aca="false">A21/1820</f>
        <v>2.1978021978022</v>
      </c>
      <c r="C21" s="6" t="n">
        <f aca="false">C20+176</f>
        <v>880</v>
      </c>
      <c r="D21" s="6" t="n">
        <f aca="false">200*60*A21*0.06/1000</f>
        <v>2880</v>
      </c>
      <c r="E21" s="7" t="n">
        <f aca="false">C21+D21</f>
        <v>3760</v>
      </c>
      <c r="F21" s="6" t="n">
        <f aca="false">200*12</f>
        <v>2400</v>
      </c>
      <c r="G21" s="6" t="n">
        <f aca="false">200*13*A21*0.06/1000</f>
        <v>624</v>
      </c>
      <c r="H21" s="8" t="n">
        <f aca="false">F21+G21</f>
        <v>3024</v>
      </c>
    </row>
    <row r="22" customFormat="false" ht="13.2" hidden="false" customHeight="false" outlineLevel="0" collapsed="false">
      <c r="A22" s="0" t="n">
        <v>5000</v>
      </c>
      <c r="B22" s="5" t="n">
        <f aca="false">A22/1820</f>
        <v>2.74725274725275</v>
      </c>
      <c r="C22" s="6" t="n">
        <f aca="false">C21+176</f>
        <v>1056</v>
      </c>
      <c r="D22" s="6" t="n">
        <f aca="false">200*60*A22*0.06/1000</f>
        <v>3600</v>
      </c>
      <c r="E22" s="7" t="n">
        <f aca="false">C22+D22</f>
        <v>4656</v>
      </c>
      <c r="F22" s="6" t="n">
        <f aca="false">200*12</f>
        <v>2400</v>
      </c>
      <c r="G22" s="6" t="n">
        <f aca="false">200*13*A22*0.06/1000</f>
        <v>780</v>
      </c>
      <c r="H22" s="8" t="n">
        <f aca="false">F22+G22</f>
        <v>3180</v>
      </c>
    </row>
    <row r="23" customFormat="false" ht="13.2" hidden="false" customHeight="false" outlineLevel="0" collapsed="false">
      <c r="A23" s="0" t="n">
        <v>6000</v>
      </c>
      <c r="B23" s="5" t="n">
        <f aca="false">A23/1820</f>
        <v>3.2967032967033</v>
      </c>
      <c r="C23" s="6" t="n">
        <f aca="false">C22+176</f>
        <v>1232</v>
      </c>
      <c r="D23" s="6" t="n">
        <f aca="false">200*60*A23*0.06/1000</f>
        <v>4320</v>
      </c>
      <c r="E23" s="7" t="n">
        <f aca="false">C23+D23</f>
        <v>5552</v>
      </c>
      <c r="F23" s="6" t="n">
        <f aca="false">200*12</f>
        <v>2400</v>
      </c>
      <c r="G23" s="6" t="n">
        <f aca="false">200*13*A23*0.06/1000</f>
        <v>936</v>
      </c>
      <c r="H23" s="8" t="n">
        <f aca="false">F23+G23</f>
        <v>3336</v>
      </c>
    </row>
    <row r="24" customFormat="false" ht="13.2" hidden="false" customHeight="false" outlineLevel="0" collapsed="false">
      <c r="A24" s="0" t="n">
        <v>7000</v>
      </c>
      <c r="B24" s="5" t="n">
        <f aca="false">A24/1820</f>
        <v>3.84615384615385</v>
      </c>
      <c r="C24" s="6" t="n">
        <f aca="false">C23+176</f>
        <v>1408</v>
      </c>
      <c r="D24" s="6" t="n">
        <f aca="false">200*60*A24*0.06/1000</f>
        <v>5040</v>
      </c>
      <c r="E24" s="7" t="n">
        <f aca="false">C24+D24</f>
        <v>6448</v>
      </c>
      <c r="F24" s="6" t="n">
        <f aca="false">200*12</f>
        <v>2400</v>
      </c>
      <c r="G24" s="6" t="n">
        <f aca="false">200*13*A24*0.06/1000</f>
        <v>1092</v>
      </c>
      <c r="H24" s="8" t="n">
        <f aca="false">F24+G24</f>
        <v>3492</v>
      </c>
    </row>
    <row r="25" customFormat="false" ht="13.2" hidden="false" customHeight="false" outlineLevel="0" collapsed="false">
      <c r="A25" s="0" t="n">
        <v>8000</v>
      </c>
      <c r="B25" s="5" t="n">
        <f aca="false">A25/1820</f>
        <v>4.3956043956044</v>
      </c>
      <c r="C25" s="6" t="n">
        <f aca="false">C24+176</f>
        <v>1584</v>
      </c>
      <c r="D25" s="6" t="n">
        <f aca="false">200*60*A25*0.06/1000</f>
        <v>5760</v>
      </c>
      <c r="E25" s="7" t="n">
        <f aca="false">C25+D25</f>
        <v>7344</v>
      </c>
      <c r="F25" s="6" t="n">
        <f aca="false">200*12</f>
        <v>2400</v>
      </c>
      <c r="G25" s="6" t="n">
        <f aca="false">200*13*A25*0.06/1000</f>
        <v>1248</v>
      </c>
      <c r="H25" s="8" t="n">
        <f aca="false">F25+G25</f>
        <v>3648</v>
      </c>
    </row>
    <row r="26" customFormat="false" ht="13.2" hidden="false" customHeight="false" outlineLevel="0" collapsed="false">
      <c r="A26" s="0" t="n">
        <v>9000</v>
      </c>
      <c r="B26" s="5" t="n">
        <f aca="false">A26/1820</f>
        <v>4.94505494505495</v>
      </c>
      <c r="C26" s="6" t="n">
        <f aca="false">C25+176</f>
        <v>1760</v>
      </c>
      <c r="D26" s="6" t="n">
        <f aca="false">200*60*A26*0.06/1000</f>
        <v>6480</v>
      </c>
      <c r="E26" s="7" t="n">
        <f aca="false">C26+D26</f>
        <v>8240</v>
      </c>
      <c r="F26" s="6" t="n">
        <f aca="false">200*12</f>
        <v>2400</v>
      </c>
      <c r="G26" s="6" t="n">
        <f aca="false">200*13*A26*0.06/1000</f>
        <v>1404</v>
      </c>
      <c r="H26" s="8" t="n">
        <f aca="false">F26+G26</f>
        <v>3804</v>
      </c>
    </row>
    <row r="27" customFormat="false" ht="13.2" hidden="false" customHeight="false" outlineLevel="0" collapsed="false">
      <c r="A27" s="0" t="n">
        <v>10000</v>
      </c>
      <c r="B27" s="5" t="n">
        <f aca="false">A27/1820</f>
        <v>5.49450549450549</v>
      </c>
      <c r="C27" s="6" t="n">
        <f aca="false">C26+176</f>
        <v>1936</v>
      </c>
      <c r="D27" s="6" t="n">
        <f aca="false">200*60*A27*0.06/1000</f>
        <v>7200</v>
      </c>
      <c r="E27" s="7" t="n">
        <f aca="false">C27+D27</f>
        <v>9136</v>
      </c>
      <c r="F27" s="6" t="n">
        <f aca="false">200*12</f>
        <v>2400</v>
      </c>
      <c r="G27" s="6" t="n">
        <f aca="false">200*13*A27*0.06/1000</f>
        <v>1560</v>
      </c>
      <c r="H27" s="8" t="n">
        <f aca="false">F27+G27</f>
        <v>3960</v>
      </c>
    </row>
    <row r="55" s="9" customFormat="true" ht="13.2" hidden="false" customHeight="false" outlineLevel="0" collapsed="false"/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66" customFormat="false" ht="13.2" hidden="false" customHeight="false" outlineLevel="0" collapsed="false">
      <c r="D66" s="4"/>
      <c r="G66" s="3"/>
    </row>
    <row r="67" customFormat="false" ht="13.2" hidden="false" customHeight="false" outlineLevel="0" collapsed="false">
      <c r="D67" s="4"/>
      <c r="G67" s="3"/>
    </row>
    <row r="68" customFormat="false" ht="13.2" hidden="false" customHeight="false" outlineLevel="0" collapsed="false">
      <c r="D68" s="4"/>
      <c r="G68" s="3"/>
    </row>
    <row r="69" customFormat="false" ht="13.2" hidden="false" customHeight="false" outlineLevel="0" collapsed="false">
      <c r="D69" s="4"/>
      <c r="G69" s="3"/>
    </row>
    <row r="70" customFormat="false" ht="13.2" hidden="false" customHeight="false" outlineLevel="0" collapsed="false">
      <c r="D70" s="10"/>
      <c r="E70" s="6"/>
      <c r="F70" s="6"/>
      <c r="G70" s="7"/>
    </row>
    <row r="71" customFormat="false" ht="13.2" hidden="false" customHeight="false" outlineLevel="0" collapsed="false">
      <c r="D71" s="10"/>
      <c r="E71" s="6"/>
      <c r="F71" s="6"/>
      <c r="G71" s="7"/>
    </row>
    <row r="72" customFormat="false" ht="13.2" hidden="false" customHeight="false" outlineLevel="0" collapsed="false">
      <c r="D72" s="10"/>
      <c r="E72" s="6"/>
      <c r="F72" s="6"/>
      <c r="G72" s="7"/>
      <c r="H72" s="6"/>
    </row>
    <row r="73" customFormat="false" ht="13.2" hidden="false" customHeight="false" outlineLevel="0" collapsed="false">
      <c r="D73" s="10"/>
      <c r="E73" s="6"/>
      <c r="F73" s="6"/>
      <c r="G73" s="7"/>
      <c r="H73" s="6"/>
    </row>
  </sheetData>
  <mergeCells count="1">
    <mergeCell ref="A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04:43Z</dcterms:created>
  <dc:creator>Philip C. Malte</dc:creator>
  <dc:description/>
  <dc:language>en-US</dc:language>
  <cp:lastModifiedBy>combustion</cp:lastModifiedBy>
  <cp:revision>0</cp:revision>
  <dc:subject/>
  <dc:title/>
</cp:coreProperties>
</file>