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/40*100</f>
        <v>25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5</f>
        <v>5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22/40*100</f>
        <v>55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15*100</f>
        <v>66.666666666666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67.0933734939759</v>
      </c>
      <c r="H105" s="0" t="n">
        <f aca="false">AVERAGE(H6:H104)</f>
        <v>79.3956043956044</v>
      </c>
      <c r="I105" s="0" t="n">
        <f aca="false">AVERAGE(I6:I104)</f>
        <v>70.7232067510549</v>
      </c>
      <c r="J105" s="0" t="n">
        <f aca="false">AVERAGE(J6:J104)</f>
        <v>78.7878787878788</v>
      </c>
      <c r="K105" s="0" t="n">
        <f aca="false">AVERAGE(K6:K104)</f>
        <v>90.26562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4.2273092369478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