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28 Dropouts" sheetId="1" state="visible" r:id="rId2"/>
    <sheet name="99 - 01 dropouts" sheetId="2" state="visible" r:id="rId3"/>
    <sheet name="Androscoggin" sheetId="3" state="visible" r:id="rId4"/>
    <sheet name="Aroostook" sheetId="4" state="visible" r:id="rId5"/>
    <sheet name="Cumberland" sheetId="5" state="visible" r:id="rId6"/>
    <sheet name="Franklin" sheetId="6" state="visible" r:id="rId7"/>
    <sheet name="Hancock" sheetId="7" state="visible" r:id="rId8"/>
    <sheet name="Kennebec" sheetId="8" state="visible" r:id="rId9"/>
    <sheet name="Knox" sheetId="9" state="visible" r:id="rId10"/>
    <sheet name="Lincoln" sheetId="10" state="visible" r:id="rId11"/>
    <sheet name="Oxford" sheetId="11" state="visible" r:id="rId12"/>
    <sheet name="Penobscot" sheetId="12" state="visible" r:id="rId13"/>
    <sheet name="Piscataquis" sheetId="13" state="visible" r:id="rId14"/>
    <sheet name="Sagadahoc" sheetId="14" state="visible" r:id="rId15"/>
    <sheet name="Somerset" sheetId="15" state="visible" r:id="rId16"/>
    <sheet name="Waldo" sheetId="16" state="visible" r:id="rId17"/>
    <sheet name="Washington" sheetId="17" state="visible" r:id="rId18"/>
    <sheet name="York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8">
  <si>
    <t xml:space="preserve">DROPOUTS</t>
  </si>
  <si>
    <t xml:space="preserve">Risk Factor: Outcome Indicator</t>
  </si>
  <si>
    <t xml:space="preserve">Indicator 28:  Event Dropouts </t>
  </si>
  <si>
    <t xml:space="preserve">Definition: Reported as the percentage of students (grades 9-12) dropping out of school in a single year without</t>
  </si>
  <si>
    <t xml:space="preserve">completing high school.</t>
  </si>
  <si>
    <t xml:space="preserve">Source: State of Maine Department of Education</t>
  </si>
  <si>
    <r>
      <rPr>
        <b val="true"/>
        <sz val="10"/>
        <rFont val="Arial"/>
        <family val="2"/>
      </rPr>
      <t xml:space="preserve">Note: County figures include private schools located in that county</t>
    </r>
    <r>
      <rPr>
        <sz val="10"/>
        <rFont val="Arial"/>
        <family val="0"/>
      </rPr>
      <t xml:space="preserve">.</t>
    </r>
  </si>
  <si>
    <t xml:space="preserve">ID</t>
  </si>
  <si>
    <t xml:space="preserve">NAME</t>
  </si>
  <si>
    <t xml:space="preserve">Androscoggin</t>
  </si>
  <si>
    <t xml:space="preserve">Aroostook</t>
  </si>
  <si>
    <t xml:space="preserve">Cumberland</t>
  </si>
  <si>
    <t xml:space="preserve">Franklin</t>
  </si>
  <si>
    <t xml:space="preserve">Hancock</t>
  </si>
  <si>
    <t xml:space="preserve">Kennebec</t>
  </si>
  <si>
    <t xml:space="preserve">Knox</t>
  </si>
  <si>
    <t xml:space="preserve">Lincoln</t>
  </si>
  <si>
    <t xml:space="preserve">Oxford</t>
  </si>
  <si>
    <t xml:space="preserve">Penobscot</t>
  </si>
  <si>
    <t xml:space="preserve">Piscataquis</t>
  </si>
  <si>
    <t xml:space="preserve">Sagadahoc</t>
  </si>
  <si>
    <t xml:space="preserve">Somerset</t>
  </si>
  <si>
    <t xml:space="preserve">Waldo</t>
  </si>
  <si>
    <t xml:space="preserve">Washington</t>
  </si>
  <si>
    <t xml:space="preserve">York</t>
  </si>
  <si>
    <t xml:space="preserve">State Totals</t>
  </si>
  <si>
    <t xml:space="preserve">ENROLLMENTS</t>
  </si>
  <si>
    <t xml:space="preserve">PERCENTAG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99 - '01 Dropouts -  Grades 9-1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ND28 Dropouts'!$J$55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28 Dropouts'!$B$56:$B$72</c:f>
              <c:strCache>
                <c:ptCount val="17"/>
                <c:pt idx="0">
                  <c:v>Androscoggin</c:v>
                </c:pt>
                <c:pt idx="1">
                  <c:v>Aroostook</c:v>
                </c:pt>
                <c:pt idx="2">
                  <c:v>Cumberland</c:v>
                </c:pt>
                <c:pt idx="3">
                  <c:v>Franklin</c:v>
                </c:pt>
                <c:pt idx="4">
                  <c:v>Hancock</c:v>
                </c:pt>
                <c:pt idx="5">
                  <c:v>Kennebec</c:v>
                </c:pt>
                <c:pt idx="6">
                  <c:v>Knox</c:v>
                </c:pt>
                <c:pt idx="7">
                  <c:v>Lincoln</c:v>
                </c:pt>
                <c:pt idx="8">
                  <c:v>Oxford</c:v>
                </c:pt>
                <c:pt idx="9">
                  <c:v>Penobscot</c:v>
                </c:pt>
                <c:pt idx="10">
                  <c:v>Piscataquis</c:v>
                </c:pt>
                <c:pt idx="11">
                  <c:v>Sagadahoc</c:v>
                </c:pt>
                <c:pt idx="12">
                  <c:v>Somerset</c:v>
                </c:pt>
                <c:pt idx="13">
                  <c:v>Waldo</c:v>
                </c:pt>
                <c:pt idx="14">
                  <c:v>Washington</c:v>
                </c:pt>
                <c:pt idx="15">
                  <c:v>York</c:v>
                </c:pt>
                <c:pt idx="16">
                  <c:v>State Totals</c:v>
                </c:pt>
              </c:strCache>
            </c:strRef>
          </c:cat>
          <c:val>
            <c:numRef>
              <c:f>'IND28 Dropouts'!$J$56:$J$72</c:f>
              <c:numCache>
                <c:formatCode>General</c:formatCode>
                <c:ptCount val="17"/>
                <c:pt idx="0">
                  <c:v>3.93717728055077</c:v>
                </c:pt>
                <c:pt idx="1">
                  <c:v>2.18253968253968</c:v>
                </c:pt>
                <c:pt idx="2">
                  <c:v>3.94205443371378</c:v>
                </c:pt>
                <c:pt idx="3">
                  <c:v>2.03076923076923</c:v>
                </c:pt>
                <c:pt idx="4">
                  <c:v>4.21686746987952</c:v>
                </c:pt>
                <c:pt idx="5">
                  <c:v>2.70850536746491</c:v>
                </c:pt>
                <c:pt idx="6">
                  <c:v>2.85145888594164</c:v>
                </c:pt>
                <c:pt idx="7">
                  <c:v>2.20399794976935</c:v>
                </c:pt>
                <c:pt idx="8">
                  <c:v>3.13759355210132</c:v>
                </c:pt>
                <c:pt idx="9">
                  <c:v>2.72793404461688</c:v>
                </c:pt>
                <c:pt idx="10">
                  <c:v>3.00324675324675</c:v>
                </c:pt>
                <c:pt idx="11">
                  <c:v>4.19338924518994</c:v>
                </c:pt>
                <c:pt idx="12">
                  <c:v>2.96706879686991</c:v>
                </c:pt>
                <c:pt idx="13">
                  <c:v>4.40976933514247</c:v>
                </c:pt>
                <c:pt idx="14">
                  <c:v>4.46677833612507</c:v>
                </c:pt>
                <c:pt idx="15">
                  <c:v>2.92427662630823</c:v>
                </c:pt>
                <c:pt idx="16">
                  <c:v>3.22222906783316</c:v>
                </c:pt>
              </c:numCache>
            </c:numRef>
          </c:val>
        </c:ser>
        <c:ser>
          <c:idx val="1"/>
          <c:order val="1"/>
          <c:tx>
            <c:strRef>
              <c:f>'IND28 Dropouts'!$K$5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28 Dropouts'!$B$56:$B$72</c:f>
              <c:strCache>
                <c:ptCount val="17"/>
                <c:pt idx="0">
                  <c:v>Androscoggin</c:v>
                </c:pt>
                <c:pt idx="1">
                  <c:v>Aroostook</c:v>
                </c:pt>
                <c:pt idx="2">
                  <c:v>Cumberland</c:v>
                </c:pt>
                <c:pt idx="3">
                  <c:v>Franklin</c:v>
                </c:pt>
                <c:pt idx="4">
                  <c:v>Hancock</c:v>
                </c:pt>
                <c:pt idx="5">
                  <c:v>Kennebec</c:v>
                </c:pt>
                <c:pt idx="6">
                  <c:v>Knox</c:v>
                </c:pt>
                <c:pt idx="7">
                  <c:v>Lincoln</c:v>
                </c:pt>
                <c:pt idx="8">
                  <c:v>Oxford</c:v>
                </c:pt>
                <c:pt idx="9">
                  <c:v>Penobscot</c:v>
                </c:pt>
                <c:pt idx="10">
                  <c:v>Piscataquis</c:v>
                </c:pt>
                <c:pt idx="11">
                  <c:v>Sagadahoc</c:v>
                </c:pt>
                <c:pt idx="12">
                  <c:v>Somerset</c:v>
                </c:pt>
                <c:pt idx="13">
                  <c:v>Waldo</c:v>
                </c:pt>
                <c:pt idx="14">
                  <c:v>Washington</c:v>
                </c:pt>
                <c:pt idx="15">
                  <c:v>York</c:v>
                </c:pt>
                <c:pt idx="16">
                  <c:v>State Totals</c:v>
                </c:pt>
              </c:strCache>
            </c:strRef>
          </c:cat>
          <c:val>
            <c:numRef>
              <c:f>'IND28 Dropouts'!$K$56:$K$72</c:f>
              <c:numCache>
                <c:formatCode>General</c:formatCode>
                <c:ptCount val="17"/>
                <c:pt idx="0">
                  <c:v>3.33138515488019</c:v>
                </c:pt>
                <c:pt idx="1">
                  <c:v>2.54491017964072</c:v>
                </c:pt>
                <c:pt idx="2">
                  <c:v>3.7758211987809</c:v>
                </c:pt>
                <c:pt idx="3">
                  <c:v>3.05250305250305</c:v>
                </c:pt>
                <c:pt idx="4">
                  <c:v>4.7845142439737</c:v>
                </c:pt>
                <c:pt idx="5">
                  <c:v>2.49092708677004</c:v>
                </c:pt>
                <c:pt idx="6">
                  <c:v>2.52771618625277</c:v>
                </c:pt>
                <c:pt idx="7">
                  <c:v>2.11554109031733</c:v>
                </c:pt>
                <c:pt idx="8">
                  <c:v>2.95580110497238</c:v>
                </c:pt>
                <c:pt idx="9">
                  <c:v>3.58508604206501</c:v>
                </c:pt>
                <c:pt idx="10">
                  <c:v>3.10756972111554</c:v>
                </c:pt>
                <c:pt idx="11">
                  <c:v>4.48999511957052</c:v>
                </c:pt>
                <c:pt idx="12">
                  <c:v>2.87653522947641</c:v>
                </c:pt>
                <c:pt idx="13">
                  <c:v>2.32081911262799</c:v>
                </c:pt>
                <c:pt idx="14">
                  <c:v>2.90432801822323</c:v>
                </c:pt>
                <c:pt idx="15">
                  <c:v>2.62017535019651</c:v>
                </c:pt>
                <c:pt idx="16">
                  <c:v>3.17144793313757</c:v>
                </c:pt>
              </c:numCache>
            </c:numRef>
          </c:val>
        </c:ser>
        <c:ser>
          <c:idx val="2"/>
          <c:order val="2"/>
          <c:tx>
            <c:strRef>
              <c:f>'IND28 Dropouts'!$L$55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28 Dropouts'!$B$56:$B$72</c:f>
              <c:strCache>
                <c:ptCount val="17"/>
                <c:pt idx="0">
                  <c:v>Androscoggin</c:v>
                </c:pt>
                <c:pt idx="1">
                  <c:v>Aroostook</c:v>
                </c:pt>
                <c:pt idx="2">
                  <c:v>Cumberland</c:v>
                </c:pt>
                <c:pt idx="3">
                  <c:v>Franklin</c:v>
                </c:pt>
                <c:pt idx="4">
                  <c:v>Hancock</c:v>
                </c:pt>
                <c:pt idx="5">
                  <c:v>Kennebec</c:v>
                </c:pt>
                <c:pt idx="6">
                  <c:v>Knox</c:v>
                </c:pt>
                <c:pt idx="7">
                  <c:v>Lincoln</c:v>
                </c:pt>
                <c:pt idx="8">
                  <c:v>Oxford</c:v>
                </c:pt>
                <c:pt idx="9">
                  <c:v>Penobscot</c:v>
                </c:pt>
                <c:pt idx="10">
                  <c:v>Piscataquis</c:v>
                </c:pt>
                <c:pt idx="11">
                  <c:v>Sagadahoc</c:v>
                </c:pt>
                <c:pt idx="12">
                  <c:v>Somerset</c:v>
                </c:pt>
                <c:pt idx="13">
                  <c:v>Waldo</c:v>
                </c:pt>
                <c:pt idx="14">
                  <c:v>Washington</c:v>
                </c:pt>
                <c:pt idx="15">
                  <c:v>York</c:v>
                </c:pt>
                <c:pt idx="16">
                  <c:v>State Totals</c:v>
                </c:pt>
              </c:strCache>
            </c:strRef>
          </c:cat>
          <c:val>
            <c:numRef>
              <c:f>'IND28 Dropouts'!$L$56:$L$72</c:f>
              <c:numCache>
                <c:formatCode>General</c:formatCode>
                <c:ptCount val="17"/>
                <c:pt idx="0">
                  <c:v>4.49019607843137</c:v>
                </c:pt>
                <c:pt idx="1">
                  <c:v>1.59817351598174</c:v>
                </c:pt>
                <c:pt idx="2">
                  <c:v>2.57693269952464</c:v>
                </c:pt>
                <c:pt idx="3">
                  <c:v>1.50330727600722</c:v>
                </c:pt>
                <c:pt idx="4">
                  <c:v>3.92372570590392</c:v>
                </c:pt>
                <c:pt idx="5">
                  <c:v>1.81445250867782</c:v>
                </c:pt>
                <c:pt idx="6">
                  <c:v>3.53535353535354</c:v>
                </c:pt>
                <c:pt idx="7">
                  <c:v>3.95256916996047</c:v>
                </c:pt>
                <c:pt idx="8">
                  <c:v>3.42090859332239</c:v>
                </c:pt>
                <c:pt idx="9">
                  <c:v>3.14148681055156</c:v>
                </c:pt>
                <c:pt idx="10">
                  <c:v>4.34782608695652</c:v>
                </c:pt>
                <c:pt idx="11">
                  <c:v>4.3436754176611</c:v>
                </c:pt>
                <c:pt idx="12">
                  <c:v>3.58072916666667</c:v>
                </c:pt>
                <c:pt idx="13">
                  <c:v>3.17353139770425</c:v>
                </c:pt>
                <c:pt idx="14">
                  <c:v>3.29732802728823</c:v>
                </c:pt>
                <c:pt idx="15">
                  <c:v>3.19795958406906</c:v>
                </c:pt>
                <c:pt idx="16">
                  <c:v>3.05582004284694</c:v>
                </c:pt>
              </c:numCache>
            </c:numRef>
          </c:val>
        </c:ser>
        <c:gapWidth val="150"/>
        <c:shape val="box"/>
        <c:axId val="89832978"/>
        <c:axId val="20043933"/>
        <c:axId val="0"/>
      </c:bar3DChart>
      <c:catAx>
        <c:axId val="8983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3933"/>
        <c:crossesAt val="0"/>
        <c:auto val="1"/>
        <c:lblAlgn val="ctr"/>
        <c:lblOffset val="100"/>
        <c:noMultiLvlLbl val="0"/>
      </c:catAx>
      <c:valAx>
        <c:axId val="2004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Enrolled 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297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ford County Dropouts - Grades 9-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17898510755654"/>
          <c:w val="0.941623368117714"/>
          <c:h val="0.820532266960838"/>
        </c:manualLayout>
      </c:layout>
      <c:lineChart>
        <c:grouping val="standard"/>
        <c:varyColors val="0"/>
        <c:ser>
          <c:idx val="0"/>
          <c:order val="0"/>
          <c:tx>
            <c:strRef>
              <c:f>'IND28 Dropouts'!$B$64</c:f>
              <c:strCache>
                <c:ptCount val="1"/>
                <c:pt idx="0">
                  <c:v>Oxford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28 Dropouts'!$C$55:$L$55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'IND28 Dropouts'!$C$64:$L$64</c:f>
              <c:numCache>
                <c:formatCode>General</c:formatCode>
                <c:ptCount val="10"/>
                <c:pt idx="0">
                  <c:v>3.56093979441997</c:v>
                </c:pt>
                <c:pt idx="1">
                  <c:v>3.41480948957585</c:v>
                </c:pt>
                <c:pt idx="2">
                  <c:v>4.87371042333689</c:v>
                </c:pt>
                <c:pt idx="3">
                  <c:v>7.14008537058595</c:v>
                </c:pt>
                <c:pt idx="4">
                  <c:v>5.84024114544084</c:v>
                </c:pt>
                <c:pt idx="5">
                  <c:v>3.42606149341142</c:v>
                </c:pt>
                <c:pt idx="6">
                  <c:v>3.62213851057664</c:v>
                </c:pt>
                <c:pt idx="7">
                  <c:v>3.13759355210132</c:v>
                </c:pt>
                <c:pt idx="8">
                  <c:v>2.95580110497238</c:v>
                </c:pt>
                <c:pt idx="9">
                  <c:v>3.420908593322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28 Dropouts'!$B$72</c:f>
              <c:strCache>
                <c:ptCount val="1"/>
                <c:pt idx="0">
                  <c:v>State Total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28 Dropouts'!$C$55:$L$55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'IND28 Dropouts'!$C$72:$L$72</c:f>
              <c:numCache>
                <c:formatCode>General</c:formatCode>
                <c:ptCount val="10"/>
                <c:pt idx="0">
                  <c:v>3.02666739379397</c:v>
                </c:pt>
                <c:pt idx="1">
                  <c:v>3.16349535575796</c:v>
                </c:pt>
                <c:pt idx="2">
                  <c:v>3.19960028128354</c:v>
                </c:pt>
                <c:pt idx="3">
                  <c:v>3.39641216364034</c:v>
                </c:pt>
                <c:pt idx="4">
                  <c:v>3.17002365421834</c:v>
                </c:pt>
                <c:pt idx="5">
                  <c:v>2.9559171018768</c:v>
                </c:pt>
                <c:pt idx="6">
                  <c:v>3.01276343128525</c:v>
                </c:pt>
                <c:pt idx="7">
                  <c:v>3.22222906783316</c:v>
                </c:pt>
                <c:pt idx="8">
                  <c:v>3.17144793313757</c:v>
                </c:pt>
                <c:pt idx="9">
                  <c:v>3.05582004284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78976"/>
        <c:axId val="13536619"/>
      </c:lineChart>
      <c:catAx>
        <c:axId val="5637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i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3536619"/>
        <c:crossesAt val="0"/>
        <c:auto val="1"/>
        <c:lblAlgn val="ctr"/>
        <c:lblOffset val="100"/>
        <c:noMultiLvlLbl val="0"/>
      </c:catAx>
      <c:valAx>
        <c:axId val="13536619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Enrolled 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8423350652753"/>
          <c:y val="0.921469939327082"/>
          <c:w val="0.434353578133869"/>
          <c:h val="0.043781025923883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nobscot County Dropouts - Grades 9-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17898510755654"/>
          <c:w val="0.941623368117714"/>
          <c:h val="0.820532266960838"/>
        </c:manualLayout>
      </c:layout>
      <c:lineChart>
        <c:grouping val="standard"/>
        <c:varyColors val="0"/>
        <c:ser>
          <c:idx val="0"/>
          <c:order val="0"/>
          <c:tx>
            <c:strRef>
              <c:f>'IND28 Dropouts'!$B$65</c:f>
              <c:strCache>
                <c:ptCount val="1"/>
                <c:pt idx="0">
                  <c:v>Penobsco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28 Dropouts'!$C$55:$L$55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'IND28 Dropouts'!$C$65:$L$65</c:f>
              <c:numCache>
                <c:formatCode>General</c:formatCode>
                <c:ptCount val="10"/>
                <c:pt idx="0">
                  <c:v>2.69625052661143</c:v>
                </c:pt>
                <c:pt idx="1">
                  <c:v>4.23470799889289</c:v>
                </c:pt>
                <c:pt idx="2">
                  <c:v>2.68221574344023</c:v>
                </c:pt>
                <c:pt idx="3">
                  <c:v>3.24950551003108</c:v>
                </c:pt>
                <c:pt idx="4">
                  <c:v>2.74164218771856</c:v>
                </c:pt>
                <c:pt idx="5">
                  <c:v>3.11667245973815</c:v>
                </c:pt>
                <c:pt idx="6">
                  <c:v>2.91048237476809</c:v>
                </c:pt>
                <c:pt idx="7">
                  <c:v>2.72793404461688</c:v>
                </c:pt>
                <c:pt idx="8">
                  <c:v>3.58508604206501</c:v>
                </c:pt>
                <c:pt idx="9">
                  <c:v>3.141486810551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28 Dropouts'!$B$72</c:f>
              <c:strCache>
                <c:ptCount val="1"/>
                <c:pt idx="0">
                  <c:v>State Total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28 Dropouts'!$C$55:$L$55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'IND28 Dropouts'!$C$72:$L$72</c:f>
              <c:numCache>
                <c:formatCode>General</c:formatCode>
                <c:ptCount val="10"/>
                <c:pt idx="0">
                  <c:v>3.02666739379397</c:v>
                </c:pt>
                <c:pt idx="1">
                  <c:v>3.16349535575796</c:v>
                </c:pt>
                <c:pt idx="2">
                  <c:v>3.19960028128354</c:v>
                </c:pt>
                <c:pt idx="3">
                  <c:v>3.39641216364034</c:v>
                </c:pt>
                <c:pt idx="4">
                  <c:v>3.17002365421834</c:v>
                </c:pt>
                <c:pt idx="5">
                  <c:v>2.9559171018768</c:v>
                </c:pt>
                <c:pt idx="6">
                  <c:v>3.01276343128525</c:v>
                </c:pt>
                <c:pt idx="7">
                  <c:v>3.22222906783316</c:v>
                </c:pt>
                <c:pt idx="8">
                  <c:v>3.17144793313757</c:v>
                </c:pt>
                <c:pt idx="9">
                  <c:v>3.05582004284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00992"/>
        <c:axId val="33222998"/>
      </c:lineChart>
      <c:catAx>
        <c:axId val="1950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i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3222998"/>
        <c:crossesAt val="0"/>
        <c:auto val="1"/>
        <c:lblAlgn val="ctr"/>
        <c:lblOffset val="100"/>
        <c:noMultiLvlLbl val="0"/>
      </c:catAx>
      <c:valAx>
        <c:axId val="33222998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Enrolled 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0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95625027289"/>
          <c:y val="0.921469939327082"/>
          <c:w val="0.451294590228354"/>
          <c:h val="0.043781025923883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iscataquis County Dropouts - Grades 9-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17898510755654"/>
          <c:w val="0.941623368117714"/>
          <c:h val="0.820532266960838"/>
        </c:manualLayout>
      </c:layout>
      <c:lineChart>
        <c:grouping val="standard"/>
        <c:varyColors val="0"/>
        <c:ser>
          <c:idx val="0"/>
          <c:order val="0"/>
          <c:tx>
            <c:strRef>
              <c:f>'IND28 Dropouts'!$B$66</c:f>
              <c:strCache>
                <c:ptCount val="1"/>
                <c:pt idx="0">
                  <c:v>Piscataqui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28 Dropouts'!$C$55:$L$55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'IND28 Dropouts'!$C$66:$L$66</c:f>
              <c:numCache>
                <c:formatCode>General</c:formatCode>
                <c:ptCount val="10"/>
                <c:pt idx="0">
                  <c:v>5.35475234270415</c:v>
                </c:pt>
                <c:pt idx="1">
                  <c:v>2.8169014084507</c:v>
                </c:pt>
                <c:pt idx="2">
                  <c:v>4.55974842767296</c:v>
                </c:pt>
                <c:pt idx="3">
                  <c:v>2.5</c:v>
                </c:pt>
                <c:pt idx="4">
                  <c:v>2.50990752972259</c:v>
                </c:pt>
                <c:pt idx="5">
                  <c:v>3.40293890177881</c:v>
                </c:pt>
                <c:pt idx="6">
                  <c:v>3.4856700232378</c:v>
                </c:pt>
                <c:pt idx="7">
                  <c:v>3.00324675324675</c:v>
                </c:pt>
                <c:pt idx="8">
                  <c:v>3.10756972111554</c:v>
                </c:pt>
                <c:pt idx="9">
                  <c:v>4.347826086956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28 Dropouts'!$B$72</c:f>
              <c:strCache>
                <c:ptCount val="1"/>
                <c:pt idx="0">
                  <c:v>State Total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28 Dropouts'!$C$55:$L$55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'IND28 Dropouts'!$C$72:$L$72</c:f>
              <c:numCache>
                <c:formatCode>General</c:formatCode>
                <c:ptCount val="10"/>
                <c:pt idx="0">
                  <c:v>3.02666739379397</c:v>
                </c:pt>
                <c:pt idx="1">
                  <c:v>3.16349535575796</c:v>
                </c:pt>
                <c:pt idx="2">
                  <c:v>3.19960028128354</c:v>
                </c:pt>
                <c:pt idx="3">
                  <c:v>3.39641216364034</c:v>
                </c:pt>
                <c:pt idx="4">
                  <c:v>3.17002365421834</c:v>
                </c:pt>
                <c:pt idx="5">
                  <c:v>2.9559171018768</c:v>
                </c:pt>
                <c:pt idx="6">
                  <c:v>3.01276343128525</c:v>
                </c:pt>
                <c:pt idx="7">
                  <c:v>3.22222906783316</c:v>
                </c:pt>
                <c:pt idx="8">
                  <c:v>3.17144793313757</c:v>
                </c:pt>
                <c:pt idx="9">
                  <c:v>3.05582004284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04716"/>
        <c:axId val="59169021"/>
      </c:lineChart>
      <c:catAx>
        <c:axId val="1040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i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9169021"/>
        <c:crossesAt val="0"/>
        <c:auto val="1"/>
        <c:lblAlgn val="ctr"/>
        <c:lblOffset val="100"/>
        <c:noMultiLvlLbl val="0"/>
      </c:catAx>
      <c:valAx>
        <c:axId val="59169021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Enrolled 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4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6982491376676"/>
          <c:y val="0.921469939327082"/>
          <c:w val="0.415884381958695"/>
          <c:h val="0.043781025923883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gadahoc County Dropouts - Grade 9-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019211457014"/>
          <c:y val="0.117898510755654"/>
          <c:w val="0.937955726324062"/>
          <c:h val="0.82080805295091"/>
        </c:manualLayout>
      </c:layout>
      <c:lineChart>
        <c:grouping val="standard"/>
        <c:varyColors val="0"/>
        <c:ser>
          <c:idx val="0"/>
          <c:order val="0"/>
          <c:tx>
            <c:strRef>
              <c:f>'IND28 Dropouts'!$B$67</c:f>
              <c:strCache>
                <c:ptCount val="1"/>
                <c:pt idx="0">
                  <c:v>Sagadahoc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28 Dropouts'!$C$55:$L$55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'IND28 Dropouts'!$C$67:$L$67</c:f>
              <c:numCache>
                <c:formatCode>General</c:formatCode>
                <c:ptCount val="10"/>
                <c:pt idx="0">
                  <c:v>3.15789473684211</c:v>
                </c:pt>
                <c:pt idx="1">
                  <c:v>2.98759864712514</c:v>
                </c:pt>
                <c:pt idx="2">
                  <c:v>3.24825986078886</c:v>
                </c:pt>
                <c:pt idx="3">
                  <c:v>3.78567268491555</c:v>
                </c:pt>
                <c:pt idx="4">
                  <c:v>1.11172873818788</c:v>
                </c:pt>
                <c:pt idx="5">
                  <c:v>2.76967930029155</c:v>
                </c:pt>
                <c:pt idx="6">
                  <c:v>3.61990950226244</c:v>
                </c:pt>
                <c:pt idx="7">
                  <c:v>4.19338924518994</c:v>
                </c:pt>
                <c:pt idx="8">
                  <c:v>4.48999511957052</c:v>
                </c:pt>
                <c:pt idx="9">
                  <c:v>4.34367541766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28 Dropouts'!$B$72</c:f>
              <c:strCache>
                <c:ptCount val="1"/>
                <c:pt idx="0">
                  <c:v>State Total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28 Dropouts'!$C$55:$L$55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'IND28 Dropouts'!$C$72:$L$72</c:f>
              <c:numCache>
                <c:formatCode>General</c:formatCode>
                <c:ptCount val="10"/>
                <c:pt idx="0">
                  <c:v>3.02666739379397</c:v>
                </c:pt>
                <c:pt idx="1">
                  <c:v>3.16349535575796</c:v>
                </c:pt>
                <c:pt idx="2">
                  <c:v>3.19960028128354</c:v>
                </c:pt>
                <c:pt idx="3">
                  <c:v>3.39641216364034</c:v>
                </c:pt>
                <c:pt idx="4">
                  <c:v>3.17002365421834</c:v>
                </c:pt>
                <c:pt idx="5">
                  <c:v>2.9559171018768</c:v>
                </c:pt>
                <c:pt idx="6">
                  <c:v>3.01276343128525</c:v>
                </c:pt>
                <c:pt idx="7">
                  <c:v>3.22222906783316</c:v>
                </c:pt>
                <c:pt idx="8">
                  <c:v>3.17144793313757</c:v>
                </c:pt>
                <c:pt idx="9">
                  <c:v>3.05582004284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54698"/>
        <c:axId val="29710777"/>
      </c:lineChart>
      <c:catAx>
        <c:axId val="9845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i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9710777"/>
        <c:crossesAt val="0"/>
        <c:auto val="1"/>
        <c:lblAlgn val="ctr"/>
        <c:lblOffset val="100"/>
        <c:noMultiLvlLbl val="0"/>
      </c:catAx>
      <c:valAx>
        <c:axId val="29710777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enrolled Student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8726367724752"/>
          <c:y val="0.928709321566465"/>
          <c:w val="0.389686940575471"/>
          <c:h val="0.043781025923883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merset County Dropouts - Grades 9-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17898510755654"/>
          <c:w val="0.941623368117714"/>
          <c:h val="0.820532266960838"/>
        </c:manualLayout>
      </c:layout>
      <c:lineChart>
        <c:grouping val="standard"/>
        <c:varyColors val="0"/>
        <c:ser>
          <c:idx val="0"/>
          <c:order val="0"/>
          <c:tx>
            <c:strRef>
              <c:f>'IND28 Dropouts'!$B$68</c:f>
              <c:strCache>
                <c:ptCount val="1"/>
                <c:pt idx="0">
                  <c:v>Somerse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28 Dropouts'!$C$55:$L$55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'IND28 Dropouts'!$C$68:$L$68</c:f>
              <c:numCache>
                <c:formatCode>General</c:formatCode>
                <c:ptCount val="10"/>
                <c:pt idx="0">
                  <c:v>4.31681681681682</c:v>
                </c:pt>
                <c:pt idx="1">
                  <c:v>5.35781191457475</c:v>
                </c:pt>
                <c:pt idx="2">
                  <c:v>3.79129129129129</c:v>
                </c:pt>
                <c:pt idx="3">
                  <c:v>3.1987814166032</c:v>
                </c:pt>
                <c:pt idx="4">
                  <c:v>3.93641180923543</c:v>
                </c:pt>
                <c:pt idx="5">
                  <c:v>3.05597579425113</c:v>
                </c:pt>
                <c:pt idx="6">
                  <c:v>3.45149253731343</c:v>
                </c:pt>
                <c:pt idx="7">
                  <c:v>2.96706879686991</c:v>
                </c:pt>
                <c:pt idx="8">
                  <c:v>2.87653522947641</c:v>
                </c:pt>
                <c:pt idx="9">
                  <c:v>3.5807291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28 Dropouts'!$B$72</c:f>
              <c:strCache>
                <c:ptCount val="1"/>
                <c:pt idx="0">
                  <c:v>State Total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28 Dropouts'!$C$55:$L$55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'IND28 Dropouts'!$C$72:$L$72</c:f>
              <c:numCache>
                <c:formatCode>General</c:formatCode>
                <c:ptCount val="10"/>
                <c:pt idx="0">
                  <c:v>3.02666739379397</c:v>
                </c:pt>
                <c:pt idx="1">
                  <c:v>3.16349535575796</c:v>
                </c:pt>
                <c:pt idx="2">
                  <c:v>3.19960028128354</c:v>
                </c:pt>
                <c:pt idx="3">
                  <c:v>3.39641216364034</c:v>
                </c:pt>
                <c:pt idx="4">
                  <c:v>3.17002365421834</c:v>
                </c:pt>
                <c:pt idx="5">
                  <c:v>2.9559171018768</c:v>
                </c:pt>
                <c:pt idx="6">
                  <c:v>3.01276343128525</c:v>
                </c:pt>
                <c:pt idx="7">
                  <c:v>3.22222906783316</c:v>
                </c:pt>
                <c:pt idx="8">
                  <c:v>3.17144793313757</c:v>
                </c:pt>
                <c:pt idx="9">
                  <c:v>3.05582004284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16549"/>
        <c:axId val="36752380"/>
      </c:lineChart>
      <c:catAx>
        <c:axId val="7211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i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752380"/>
        <c:crossesAt val="0"/>
        <c:auto val="1"/>
        <c:lblAlgn val="ctr"/>
        <c:lblOffset val="100"/>
        <c:noMultiLvlLbl val="0"/>
      </c:catAx>
      <c:valAx>
        <c:axId val="36752380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Enrolled 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5842029428459"/>
          <c:y val="0.921469939327082"/>
          <c:w val="0.377374143125355"/>
          <c:h val="0.043781025923883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ldo County Dropouts - Grades 9-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17898510755654"/>
          <c:w val="0.941623368117714"/>
          <c:h val="0.820532266960838"/>
        </c:manualLayout>
      </c:layout>
      <c:lineChart>
        <c:grouping val="standard"/>
        <c:varyColors val="0"/>
        <c:ser>
          <c:idx val="0"/>
          <c:order val="0"/>
          <c:tx>
            <c:strRef>
              <c:f>'IND28 Dropouts'!$B$69</c:f>
              <c:strCache>
                <c:ptCount val="1"/>
                <c:pt idx="0">
                  <c:v>Wald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28 Dropouts'!$C$55:$L$55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'IND28 Dropouts'!$C$69:$L$69</c:f>
              <c:numCache>
                <c:formatCode>General</c:formatCode>
                <c:ptCount val="10"/>
                <c:pt idx="0">
                  <c:v>3.66713681241185</c:v>
                </c:pt>
                <c:pt idx="1">
                  <c:v>4.18195157740279</c:v>
                </c:pt>
                <c:pt idx="2">
                  <c:v>3.45679012345679</c:v>
                </c:pt>
                <c:pt idx="3">
                  <c:v>5.33223954060706</c:v>
                </c:pt>
                <c:pt idx="4">
                  <c:v>3.3672670321065</c:v>
                </c:pt>
                <c:pt idx="5">
                  <c:v>3.56448476992871</c:v>
                </c:pt>
                <c:pt idx="6">
                  <c:v>3.60655737704918</c:v>
                </c:pt>
                <c:pt idx="7">
                  <c:v>4.40976933514247</c:v>
                </c:pt>
                <c:pt idx="8">
                  <c:v>2.32081911262799</c:v>
                </c:pt>
                <c:pt idx="9">
                  <c:v>3.173531397704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28 Dropouts'!$B$72</c:f>
              <c:strCache>
                <c:ptCount val="1"/>
                <c:pt idx="0">
                  <c:v>State Total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28 Dropouts'!$C$55:$L$55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'IND28 Dropouts'!$C$72:$L$72</c:f>
              <c:numCache>
                <c:formatCode>General</c:formatCode>
                <c:ptCount val="10"/>
                <c:pt idx="0">
                  <c:v>3.02666739379397</c:v>
                </c:pt>
                <c:pt idx="1">
                  <c:v>3.16349535575796</c:v>
                </c:pt>
                <c:pt idx="2">
                  <c:v>3.19960028128354</c:v>
                </c:pt>
                <c:pt idx="3">
                  <c:v>3.39641216364034</c:v>
                </c:pt>
                <c:pt idx="4">
                  <c:v>3.17002365421834</c:v>
                </c:pt>
                <c:pt idx="5">
                  <c:v>2.9559171018768</c:v>
                </c:pt>
                <c:pt idx="6">
                  <c:v>3.01276343128525</c:v>
                </c:pt>
                <c:pt idx="7">
                  <c:v>3.22222906783316</c:v>
                </c:pt>
                <c:pt idx="8">
                  <c:v>3.17144793313757</c:v>
                </c:pt>
                <c:pt idx="9">
                  <c:v>3.05582004284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64536"/>
        <c:axId val="70564916"/>
      </c:lineChart>
      <c:catAx>
        <c:axId val="6836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i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564916"/>
        <c:crossesAt val="0"/>
        <c:auto val="1"/>
        <c:lblAlgn val="ctr"/>
        <c:lblOffset val="100"/>
        <c:noMultiLvlLbl val="0"/>
      </c:catAx>
      <c:valAx>
        <c:axId val="70564916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Enrolled 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4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3575514124787"/>
          <c:y val="0.921469939327082"/>
          <c:w val="0.382002357769724"/>
          <c:h val="0.043781025923883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shington County Dropouts - Grades 9-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17898510755654"/>
          <c:w val="0.941623368117714"/>
          <c:h val="0.820532266960838"/>
        </c:manualLayout>
      </c:layout>
      <c:lineChart>
        <c:grouping val="standard"/>
        <c:varyColors val="0"/>
        <c:ser>
          <c:idx val="0"/>
          <c:order val="0"/>
          <c:tx>
            <c:strRef>
              <c:f>'IND28 Dropouts'!$B$70</c:f>
              <c:strCache>
                <c:ptCount val="1"/>
                <c:pt idx="0">
                  <c:v>Washingto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28 Dropouts'!$C$55:$L$55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'IND28 Dropouts'!$C$70:$L$70</c:f>
              <c:numCache>
                <c:formatCode>General</c:formatCode>
                <c:ptCount val="10"/>
                <c:pt idx="0">
                  <c:v>3.32480818414322</c:v>
                </c:pt>
                <c:pt idx="1">
                  <c:v>3.79825653798257</c:v>
                </c:pt>
                <c:pt idx="2">
                  <c:v>4.40613026819923</c:v>
                </c:pt>
                <c:pt idx="3">
                  <c:v>4.89596083231334</c:v>
                </c:pt>
                <c:pt idx="4">
                  <c:v>4.21118793211817</c:v>
                </c:pt>
                <c:pt idx="5">
                  <c:v>2.89487049263586</c:v>
                </c:pt>
                <c:pt idx="6">
                  <c:v>3.55276907001045</c:v>
                </c:pt>
                <c:pt idx="7">
                  <c:v>4.46677833612507</c:v>
                </c:pt>
                <c:pt idx="8">
                  <c:v>2.90432801822323</c:v>
                </c:pt>
                <c:pt idx="9">
                  <c:v>3.297328027288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28 Dropouts'!$B$72</c:f>
              <c:strCache>
                <c:ptCount val="1"/>
                <c:pt idx="0">
                  <c:v>State Total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28 Dropouts'!$C$55:$L$55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'IND28 Dropouts'!$C$72:$L$72</c:f>
              <c:numCache>
                <c:formatCode>General</c:formatCode>
                <c:ptCount val="10"/>
                <c:pt idx="0">
                  <c:v>3.02666739379397</c:v>
                </c:pt>
                <c:pt idx="1">
                  <c:v>3.16349535575796</c:v>
                </c:pt>
                <c:pt idx="2">
                  <c:v>3.19960028128354</c:v>
                </c:pt>
                <c:pt idx="3">
                  <c:v>3.39641216364034</c:v>
                </c:pt>
                <c:pt idx="4">
                  <c:v>3.17002365421834</c:v>
                </c:pt>
                <c:pt idx="5">
                  <c:v>2.9559171018768</c:v>
                </c:pt>
                <c:pt idx="6">
                  <c:v>3.01276343128525</c:v>
                </c:pt>
                <c:pt idx="7">
                  <c:v>3.22222906783316</c:v>
                </c:pt>
                <c:pt idx="8">
                  <c:v>3.17144793313757</c:v>
                </c:pt>
                <c:pt idx="9">
                  <c:v>3.05582004284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98480"/>
        <c:axId val="45935538"/>
      </c:lineChart>
      <c:catAx>
        <c:axId val="7949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i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5935538"/>
        <c:crossesAt val="0"/>
        <c:auto val="1"/>
        <c:lblAlgn val="ctr"/>
        <c:lblOffset val="100"/>
        <c:noMultiLvlLbl val="0"/>
      </c:catAx>
      <c:valAx>
        <c:axId val="45935538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Enrolled 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8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6720516962843"/>
          <c:y val="0.921469939327082"/>
          <c:w val="0.39894336986421"/>
          <c:h val="0.043781025923883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ork County Dropouts - Grades 9-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17898510755654"/>
          <c:w val="0.941623368117714"/>
          <c:h val="0.820532266960838"/>
        </c:manualLayout>
      </c:layout>
      <c:lineChart>
        <c:grouping val="standard"/>
        <c:varyColors val="0"/>
        <c:ser>
          <c:idx val="0"/>
          <c:order val="0"/>
          <c:tx>
            <c:strRef>
              <c:f>'IND28 Dropouts'!$B$71</c:f>
              <c:strCache>
                <c:ptCount val="1"/>
                <c:pt idx="0">
                  <c:v>York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28 Dropouts'!$C$55:$L$55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'IND28 Dropouts'!$C$71:$L$71</c:f>
              <c:numCache>
                <c:formatCode>General</c:formatCode>
                <c:ptCount val="10"/>
                <c:pt idx="0">
                  <c:v>2.31049216648204</c:v>
                </c:pt>
                <c:pt idx="1">
                  <c:v>2.42666257103364</c:v>
                </c:pt>
                <c:pt idx="2">
                  <c:v>2.46088003209844</c:v>
                </c:pt>
                <c:pt idx="3">
                  <c:v>3.03110173958882</c:v>
                </c:pt>
                <c:pt idx="4">
                  <c:v>2.70999229386078</c:v>
                </c:pt>
                <c:pt idx="5">
                  <c:v>2.674357629785</c:v>
                </c:pt>
                <c:pt idx="6">
                  <c:v>2.67379679144385</c:v>
                </c:pt>
                <c:pt idx="7">
                  <c:v>2.92427662630823</c:v>
                </c:pt>
                <c:pt idx="8">
                  <c:v>2.62017535019651</c:v>
                </c:pt>
                <c:pt idx="9">
                  <c:v>3.19795958406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28 Dropouts'!$B$72</c:f>
              <c:strCache>
                <c:ptCount val="1"/>
                <c:pt idx="0">
                  <c:v>State Total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28 Dropouts'!$C$55:$L$55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'IND28 Dropouts'!$C$72:$L$72</c:f>
              <c:numCache>
                <c:formatCode>General</c:formatCode>
                <c:ptCount val="10"/>
                <c:pt idx="0">
                  <c:v>3.02666739379397</c:v>
                </c:pt>
                <c:pt idx="1">
                  <c:v>3.16349535575796</c:v>
                </c:pt>
                <c:pt idx="2">
                  <c:v>3.19960028128354</c:v>
                </c:pt>
                <c:pt idx="3">
                  <c:v>3.39641216364034</c:v>
                </c:pt>
                <c:pt idx="4">
                  <c:v>3.17002365421834</c:v>
                </c:pt>
                <c:pt idx="5">
                  <c:v>2.9559171018768</c:v>
                </c:pt>
                <c:pt idx="6">
                  <c:v>3.01276343128525</c:v>
                </c:pt>
                <c:pt idx="7">
                  <c:v>3.22222906783316</c:v>
                </c:pt>
                <c:pt idx="8">
                  <c:v>3.17144793313757</c:v>
                </c:pt>
                <c:pt idx="9">
                  <c:v>3.05582004284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16717"/>
        <c:axId val="35644405"/>
      </c:lineChart>
      <c:catAx>
        <c:axId val="1781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i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644405"/>
        <c:crossesAt val="0"/>
        <c:auto val="1"/>
        <c:lblAlgn val="ctr"/>
        <c:lblOffset val="100"/>
        <c:noMultiLvlLbl val="0"/>
      </c:catAx>
      <c:valAx>
        <c:axId val="35644405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Enrolled 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6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3314849583024"/>
          <c:y val="0.918781025923883"/>
          <c:w val="0.432825394053181"/>
          <c:h val="0.043781025923883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roscoggin County Dropouts - Grades 9-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20518477661335"/>
          <c:w val="0.941623368117714"/>
          <c:h val="0.818119139547711"/>
        </c:manualLayout>
      </c:layout>
      <c:lineChart>
        <c:grouping val="standard"/>
        <c:varyColors val="0"/>
        <c:ser>
          <c:idx val="0"/>
          <c:order val="0"/>
          <c:tx>
            <c:strRef>
              <c:f>'IND28 Dropouts'!$B$56</c:f>
              <c:strCache>
                <c:ptCount val="1"/>
                <c:pt idx="0">
                  <c:v>Androscoggi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28 Dropouts'!$C$55:$L$55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'IND28 Dropouts'!$C$56:$L$56</c:f>
              <c:numCache>
                <c:formatCode>General</c:formatCode>
                <c:ptCount val="10"/>
                <c:pt idx="0">
                  <c:v>3.20855614973262</c:v>
                </c:pt>
                <c:pt idx="1">
                  <c:v>2.47933884297521</c:v>
                </c:pt>
                <c:pt idx="2">
                  <c:v>4.33132395624023</c:v>
                </c:pt>
                <c:pt idx="3">
                  <c:v>5.13190436933223</c:v>
                </c:pt>
                <c:pt idx="4">
                  <c:v>4.01709401709402</c:v>
                </c:pt>
                <c:pt idx="5">
                  <c:v>3.57279327474207</c:v>
                </c:pt>
                <c:pt idx="6">
                  <c:v>2.98535138142036</c:v>
                </c:pt>
                <c:pt idx="7">
                  <c:v>3.93717728055077</c:v>
                </c:pt>
                <c:pt idx="8">
                  <c:v>3.33138515488019</c:v>
                </c:pt>
                <c:pt idx="9">
                  <c:v>4.490196078431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28 Dropouts'!$B$72</c:f>
              <c:strCache>
                <c:ptCount val="1"/>
                <c:pt idx="0">
                  <c:v>State Total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28 Dropouts'!$C$55:$L$55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'IND28 Dropouts'!$C$72:$L$72</c:f>
              <c:numCache>
                <c:formatCode>General</c:formatCode>
                <c:ptCount val="10"/>
                <c:pt idx="0">
                  <c:v>3.02666739379397</c:v>
                </c:pt>
                <c:pt idx="1">
                  <c:v>3.16349535575796</c:v>
                </c:pt>
                <c:pt idx="2">
                  <c:v>3.19960028128354</c:v>
                </c:pt>
                <c:pt idx="3">
                  <c:v>3.39641216364034</c:v>
                </c:pt>
                <c:pt idx="4">
                  <c:v>3.17002365421834</c:v>
                </c:pt>
                <c:pt idx="5">
                  <c:v>2.9559171018768</c:v>
                </c:pt>
                <c:pt idx="6">
                  <c:v>3.01276343128525</c:v>
                </c:pt>
                <c:pt idx="7">
                  <c:v>3.22222906783316</c:v>
                </c:pt>
                <c:pt idx="8">
                  <c:v>3.17144793313757</c:v>
                </c:pt>
                <c:pt idx="9">
                  <c:v>3.05582004284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58139"/>
        <c:axId val="25159321"/>
      </c:lineChart>
      <c:catAx>
        <c:axId val="6435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i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5159321"/>
        <c:crossesAt val="0"/>
        <c:auto val="1"/>
        <c:lblAlgn val="ctr"/>
        <c:lblOffset val="100"/>
        <c:noMultiLvlLbl val="0"/>
      </c:catAx>
      <c:valAx>
        <c:axId val="25159321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Enrolled 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6679474304676"/>
          <c:y val="0.92388306674021"/>
          <c:w val="0.437453608697551"/>
          <c:h val="0.043781025923883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oostook County Dropouts - Grades 9-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20518477661335"/>
          <c:w val="0.941623368117714"/>
          <c:h val="0.818119139547711"/>
        </c:manualLayout>
      </c:layout>
      <c:lineChart>
        <c:grouping val="standard"/>
        <c:varyColors val="0"/>
        <c:ser>
          <c:idx val="0"/>
          <c:order val="0"/>
          <c:tx>
            <c:strRef>
              <c:f>'IND28 Dropouts'!$B$57</c:f>
              <c:strCache>
                <c:ptCount val="1"/>
                <c:pt idx="0">
                  <c:v>Aroostook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28 Dropouts'!$C$55:$L$55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'IND28 Dropouts'!$C$57:$L$57</c:f>
              <c:numCache>
                <c:formatCode>General</c:formatCode>
                <c:ptCount val="10"/>
                <c:pt idx="0">
                  <c:v>1.84430624061763</c:v>
                </c:pt>
                <c:pt idx="1">
                  <c:v>1.99168308163712</c:v>
                </c:pt>
                <c:pt idx="2">
                  <c:v>1.88323917137476</c:v>
                </c:pt>
                <c:pt idx="3">
                  <c:v>1.08335175768295</c:v>
                </c:pt>
                <c:pt idx="4">
                  <c:v>1.29427792915531</c:v>
                </c:pt>
                <c:pt idx="5">
                  <c:v>1.64152617568767</c:v>
                </c:pt>
                <c:pt idx="6">
                  <c:v>1.41584836720713</c:v>
                </c:pt>
                <c:pt idx="7">
                  <c:v>2.18253968253968</c:v>
                </c:pt>
                <c:pt idx="8">
                  <c:v>2.54491017964072</c:v>
                </c:pt>
                <c:pt idx="9">
                  <c:v>1.598173515981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28 Dropouts'!$B$72</c:f>
              <c:strCache>
                <c:ptCount val="1"/>
                <c:pt idx="0">
                  <c:v>State Total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28 Dropouts'!$C$55:$L$55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'IND28 Dropouts'!$C$72:$L$72</c:f>
              <c:numCache>
                <c:formatCode>General</c:formatCode>
                <c:ptCount val="10"/>
                <c:pt idx="0">
                  <c:v>3.02666739379397</c:v>
                </c:pt>
                <c:pt idx="1">
                  <c:v>3.16349535575796</c:v>
                </c:pt>
                <c:pt idx="2">
                  <c:v>3.19960028128354</c:v>
                </c:pt>
                <c:pt idx="3">
                  <c:v>3.39641216364034</c:v>
                </c:pt>
                <c:pt idx="4">
                  <c:v>3.17002365421834</c:v>
                </c:pt>
                <c:pt idx="5">
                  <c:v>2.9559171018768</c:v>
                </c:pt>
                <c:pt idx="6">
                  <c:v>3.01276343128525</c:v>
                </c:pt>
                <c:pt idx="7">
                  <c:v>3.22222906783316</c:v>
                </c:pt>
                <c:pt idx="8">
                  <c:v>3.17144793313757</c:v>
                </c:pt>
                <c:pt idx="9">
                  <c:v>3.05582004284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533"/>
        <c:axId val="82515909"/>
      </c:lineChart>
      <c:catAx>
        <c:axId val="22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i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2515909"/>
        <c:crossesAt val="0"/>
        <c:auto val="1"/>
        <c:lblAlgn val="ctr"/>
        <c:lblOffset val="100"/>
        <c:noMultiLvlLbl val="0"/>
      </c:catAx>
      <c:valAx>
        <c:axId val="82515909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Enrolled 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0085141684496"/>
          <c:y val="0.92388306674021"/>
          <c:w val="0.411256167314326"/>
          <c:h val="0.043781025923883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berland County Dropouts - Grades 9-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20518477661335"/>
          <c:w val="0.941623368117714"/>
          <c:h val="0.818119139547711"/>
        </c:manualLayout>
      </c:layout>
      <c:lineChart>
        <c:grouping val="standard"/>
        <c:varyColors val="0"/>
        <c:ser>
          <c:idx val="0"/>
          <c:order val="0"/>
          <c:tx>
            <c:strRef>
              <c:f>'IND28 Dropouts'!$B$58</c:f>
              <c:strCache>
                <c:ptCount val="1"/>
                <c:pt idx="0">
                  <c:v>Cumberland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28 Dropouts'!$C$55:$L$55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'IND28 Dropouts'!$C$58:$L$58</c:f>
              <c:numCache>
                <c:formatCode>General</c:formatCode>
                <c:ptCount val="10"/>
                <c:pt idx="0">
                  <c:v>3.79377431906615</c:v>
                </c:pt>
                <c:pt idx="1">
                  <c:v>3.37883628618453</c:v>
                </c:pt>
                <c:pt idx="2">
                  <c:v>3.2647189021691</c:v>
                </c:pt>
                <c:pt idx="3">
                  <c:v>3.43836491377475</c:v>
                </c:pt>
                <c:pt idx="4">
                  <c:v>3.65174334639983</c:v>
                </c:pt>
                <c:pt idx="5">
                  <c:v>3.87096774193548</c:v>
                </c:pt>
                <c:pt idx="6">
                  <c:v>3.45786272806255</c:v>
                </c:pt>
                <c:pt idx="7">
                  <c:v>3.94205443371378</c:v>
                </c:pt>
                <c:pt idx="8">
                  <c:v>3.7758211987809</c:v>
                </c:pt>
                <c:pt idx="9">
                  <c:v>2.576932699524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28 Dropouts'!$B$72</c:f>
              <c:strCache>
                <c:ptCount val="1"/>
                <c:pt idx="0">
                  <c:v>State Total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28 Dropouts'!$C$55:$L$55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'IND28 Dropouts'!$C$72:$L$72</c:f>
              <c:numCache>
                <c:formatCode>General</c:formatCode>
                <c:ptCount val="10"/>
                <c:pt idx="0">
                  <c:v>3.02666739379397</c:v>
                </c:pt>
                <c:pt idx="1">
                  <c:v>3.16349535575796</c:v>
                </c:pt>
                <c:pt idx="2">
                  <c:v>3.19960028128354</c:v>
                </c:pt>
                <c:pt idx="3">
                  <c:v>3.39641216364034</c:v>
                </c:pt>
                <c:pt idx="4">
                  <c:v>3.17002365421834</c:v>
                </c:pt>
                <c:pt idx="5">
                  <c:v>2.9559171018768</c:v>
                </c:pt>
                <c:pt idx="6">
                  <c:v>3.01276343128525</c:v>
                </c:pt>
                <c:pt idx="7">
                  <c:v>3.22222906783316</c:v>
                </c:pt>
                <c:pt idx="8">
                  <c:v>3.17144793313757</c:v>
                </c:pt>
                <c:pt idx="9">
                  <c:v>3.05582004284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26592"/>
        <c:axId val="86966166"/>
      </c:lineChart>
      <c:catAx>
        <c:axId val="9522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i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6966166"/>
        <c:crossesAt val="0"/>
        <c:auto val="1"/>
        <c:lblAlgn val="ctr"/>
        <c:lblOffset val="100"/>
        <c:noMultiLvlLbl val="0"/>
      </c:catAx>
      <c:valAx>
        <c:axId val="86966166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Enrolled 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0388158756495"/>
          <c:y val="0.928709321566465"/>
          <c:w val="0.402043400427892"/>
          <c:h val="0.043781025923883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anklin County Dropouts - Grades 9-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17898510755654"/>
          <c:w val="0.941623368117714"/>
          <c:h val="0.82080805295091"/>
        </c:manualLayout>
      </c:layout>
      <c:lineChart>
        <c:grouping val="standard"/>
        <c:varyColors val="0"/>
        <c:ser>
          <c:idx val="0"/>
          <c:order val="0"/>
          <c:tx>
            <c:strRef>
              <c:f>'IND28 Dropouts'!$B$59</c:f>
              <c:strCache>
                <c:ptCount val="1"/>
                <c:pt idx="0">
                  <c:v>Frankli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28 Dropouts'!$C$55:$L$55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'IND28 Dropouts'!$C$59:$L$59</c:f>
              <c:numCache>
                <c:formatCode>General</c:formatCode>
                <c:ptCount val="10"/>
                <c:pt idx="0">
                  <c:v>2.59165613147914</c:v>
                </c:pt>
                <c:pt idx="1">
                  <c:v>1.67633784655061</c:v>
                </c:pt>
                <c:pt idx="2">
                  <c:v>2.32850849590938</c:v>
                </c:pt>
                <c:pt idx="3">
                  <c:v>1.42302716688228</c:v>
                </c:pt>
                <c:pt idx="4">
                  <c:v>2.89490245437382</c:v>
                </c:pt>
                <c:pt idx="5">
                  <c:v>1.52532031726663</c:v>
                </c:pt>
                <c:pt idx="6">
                  <c:v>2.44667503136763</c:v>
                </c:pt>
                <c:pt idx="7">
                  <c:v>2.03076923076923</c:v>
                </c:pt>
                <c:pt idx="8">
                  <c:v>3.05250305250305</c:v>
                </c:pt>
                <c:pt idx="9">
                  <c:v>1.503307276007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28 Dropouts'!$B$72</c:f>
              <c:strCache>
                <c:ptCount val="1"/>
                <c:pt idx="0">
                  <c:v>State Total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28 Dropouts'!$C$55:$L$55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'IND28 Dropouts'!$C$72:$L$72</c:f>
              <c:numCache>
                <c:formatCode>General</c:formatCode>
                <c:ptCount val="10"/>
                <c:pt idx="0">
                  <c:v>3.02666739379397</c:v>
                </c:pt>
                <c:pt idx="1">
                  <c:v>3.16349535575796</c:v>
                </c:pt>
                <c:pt idx="2">
                  <c:v>3.19960028128354</c:v>
                </c:pt>
                <c:pt idx="3">
                  <c:v>3.39641216364034</c:v>
                </c:pt>
                <c:pt idx="4">
                  <c:v>3.17002365421834</c:v>
                </c:pt>
                <c:pt idx="5">
                  <c:v>2.9559171018768</c:v>
                </c:pt>
                <c:pt idx="6">
                  <c:v>3.01276343128525</c:v>
                </c:pt>
                <c:pt idx="7">
                  <c:v>3.22222906783316</c:v>
                </c:pt>
                <c:pt idx="8">
                  <c:v>3.17144793313757</c:v>
                </c:pt>
                <c:pt idx="9">
                  <c:v>3.05582004284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69463"/>
        <c:axId val="92687189"/>
      </c:lineChart>
      <c:catAx>
        <c:axId val="6146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i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687189"/>
        <c:crossesAt val="0"/>
        <c:auto val="1"/>
        <c:lblAlgn val="ctr"/>
        <c:lblOffset val="100"/>
        <c:noMultiLvlLbl val="0"/>
      </c:catAx>
      <c:valAx>
        <c:axId val="92687189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Enrolled 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9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2133344976641"/>
          <c:y val="0.926296194153337"/>
          <c:w val="0.377374143125355"/>
          <c:h val="0.043781025923883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ancock County Dropouts - Grades 9-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17898510755654"/>
          <c:w val="0.941623368117714"/>
          <c:h val="0.82080805295091"/>
        </c:manualLayout>
      </c:layout>
      <c:lineChart>
        <c:grouping val="standard"/>
        <c:varyColors val="0"/>
        <c:ser>
          <c:idx val="0"/>
          <c:order val="0"/>
          <c:tx>
            <c:strRef>
              <c:f>'IND28 Dropouts'!$B$60</c:f>
              <c:strCache>
                <c:ptCount val="1"/>
                <c:pt idx="0">
                  <c:v>Hancock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28 Dropouts'!$C$55:$L$55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'IND28 Dropouts'!$C$60:$L$60</c:f>
              <c:numCache>
                <c:formatCode>General</c:formatCode>
                <c:ptCount val="10"/>
                <c:pt idx="0">
                  <c:v>3.49726775956284</c:v>
                </c:pt>
                <c:pt idx="1">
                  <c:v>4.3956043956044</c:v>
                </c:pt>
                <c:pt idx="2">
                  <c:v>3.93013100436681</c:v>
                </c:pt>
                <c:pt idx="3">
                  <c:v>3.26831839746969</c:v>
                </c:pt>
                <c:pt idx="4">
                  <c:v>3.20910973084886</c:v>
                </c:pt>
                <c:pt idx="5">
                  <c:v>3.22820037105751</c:v>
                </c:pt>
                <c:pt idx="6">
                  <c:v>3.97304008513657</c:v>
                </c:pt>
                <c:pt idx="7">
                  <c:v>4.21686746987952</c:v>
                </c:pt>
                <c:pt idx="8">
                  <c:v>4.7845142439737</c:v>
                </c:pt>
                <c:pt idx="9">
                  <c:v>3.923725705903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28 Dropouts'!$B$72</c:f>
              <c:strCache>
                <c:ptCount val="1"/>
                <c:pt idx="0">
                  <c:v>State Total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28 Dropouts'!$C$55:$L$55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'IND28 Dropouts'!$C$72:$L$72</c:f>
              <c:numCache>
                <c:formatCode>General</c:formatCode>
                <c:ptCount val="10"/>
                <c:pt idx="0">
                  <c:v>3.02666739379397</c:v>
                </c:pt>
                <c:pt idx="1">
                  <c:v>3.16349535575796</c:v>
                </c:pt>
                <c:pt idx="2">
                  <c:v>3.19960028128354</c:v>
                </c:pt>
                <c:pt idx="3">
                  <c:v>3.39641216364034</c:v>
                </c:pt>
                <c:pt idx="4">
                  <c:v>3.17002365421834</c:v>
                </c:pt>
                <c:pt idx="5">
                  <c:v>2.9559171018768</c:v>
                </c:pt>
                <c:pt idx="6">
                  <c:v>3.01276343128525</c:v>
                </c:pt>
                <c:pt idx="7">
                  <c:v>3.22222906783316</c:v>
                </c:pt>
                <c:pt idx="8">
                  <c:v>3.17144793313757</c:v>
                </c:pt>
                <c:pt idx="9">
                  <c:v>3.05582004284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76490"/>
        <c:axId val="80575068"/>
      </c:lineChart>
      <c:catAx>
        <c:axId val="1977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i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0575068"/>
        <c:crossesAt val="0"/>
        <c:auto val="1"/>
        <c:lblAlgn val="ctr"/>
        <c:lblOffset val="100"/>
        <c:noMultiLvlLbl val="0"/>
      </c:catAx>
      <c:valAx>
        <c:axId val="80575068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Enrolled 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8987032266515"/>
          <c:y val="0.92388306674021"/>
          <c:w val="0.358904946950181"/>
          <c:h val="0.043781025923883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ennebec County Dropouts - Grades 9-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17898510755654"/>
          <c:w val="0.941623368117714"/>
          <c:h val="0.82080805295091"/>
        </c:manualLayout>
      </c:layout>
      <c:lineChart>
        <c:grouping val="standard"/>
        <c:varyColors val="0"/>
        <c:ser>
          <c:idx val="0"/>
          <c:order val="0"/>
          <c:tx>
            <c:strRef>
              <c:f>'IND28 Dropouts'!$B$61</c:f>
              <c:strCache>
                <c:ptCount val="1"/>
                <c:pt idx="0">
                  <c:v>Kennebec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28 Dropouts'!$C$55:$L$55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'IND28 Dropouts'!$C$61:$L$61</c:f>
              <c:numCache>
                <c:formatCode>General</c:formatCode>
                <c:ptCount val="10"/>
                <c:pt idx="0">
                  <c:v>2.44493837138816</c:v>
                </c:pt>
                <c:pt idx="1">
                  <c:v>2.41254523522316</c:v>
                </c:pt>
                <c:pt idx="2">
                  <c:v>3.11324697033013</c:v>
                </c:pt>
                <c:pt idx="3">
                  <c:v>2.54957507082153</c:v>
                </c:pt>
                <c:pt idx="4">
                  <c:v>3.22207215898129</c:v>
                </c:pt>
                <c:pt idx="5">
                  <c:v>1.94866920152091</c:v>
                </c:pt>
                <c:pt idx="6">
                  <c:v>2.71478760779304</c:v>
                </c:pt>
                <c:pt idx="7">
                  <c:v>2.70850536746491</c:v>
                </c:pt>
                <c:pt idx="8">
                  <c:v>2.49092708677004</c:v>
                </c:pt>
                <c:pt idx="9">
                  <c:v>1.814452508677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28 Dropouts'!$B$72</c:f>
              <c:strCache>
                <c:ptCount val="1"/>
                <c:pt idx="0">
                  <c:v>State Total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28 Dropouts'!$C$55:$L$55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'IND28 Dropouts'!$C$72:$L$72</c:f>
              <c:numCache>
                <c:formatCode>General</c:formatCode>
                <c:ptCount val="10"/>
                <c:pt idx="0">
                  <c:v>3.02666739379397</c:v>
                </c:pt>
                <c:pt idx="1">
                  <c:v>3.16349535575796</c:v>
                </c:pt>
                <c:pt idx="2">
                  <c:v>3.19960028128354</c:v>
                </c:pt>
                <c:pt idx="3">
                  <c:v>3.39641216364034</c:v>
                </c:pt>
                <c:pt idx="4">
                  <c:v>3.17002365421834</c:v>
                </c:pt>
                <c:pt idx="5">
                  <c:v>2.9559171018768</c:v>
                </c:pt>
                <c:pt idx="6">
                  <c:v>3.01276343128525</c:v>
                </c:pt>
                <c:pt idx="7">
                  <c:v>3.22222906783316</c:v>
                </c:pt>
                <c:pt idx="8">
                  <c:v>3.17144793313757</c:v>
                </c:pt>
                <c:pt idx="9">
                  <c:v>3.05582004284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97416"/>
        <c:axId val="70123574"/>
      </c:lineChart>
      <c:catAx>
        <c:axId val="4239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i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123574"/>
        <c:crossesAt val="0"/>
        <c:auto val="1"/>
        <c:lblAlgn val="ctr"/>
        <c:lblOffset val="100"/>
        <c:noMultiLvlLbl val="0"/>
      </c:catAx>
      <c:valAx>
        <c:axId val="70123574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Enrolled 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7284198576606"/>
          <c:y val="0.926296194153337"/>
          <c:w val="0.380474173689036"/>
          <c:h val="0.043781025923883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nox County Dropouts - Grades 9-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17898510755654"/>
          <c:w val="0.941623368117714"/>
          <c:h val="0.820532266960838"/>
        </c:manualLayout>
      </c:layout>
      <c:lineChart>
        <c:grouping val="standard"/>
        <c:varyColors val="0"/>
        <c:ser>
          <c:idx val="0"/>
          <c:order val="0"/>
          <c:tx>
            <c:strRef>
              <c:f>'IND28 Dropouts'!$B$62</c:f>
              <c:strCache>
                <c:ptCount val="1"/>
                <c:pt idx="0">
                  <c:v>Knox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28 Dropouts'!$C$55:$L$55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'IND28 Dropouts'!$C$62:$L$62</c:f>
              <c:numCache>
                <c:formatCode>General</c:formatCode>
                <c:ptCount val="10"/>
                <c:pt idx="0">
                  <c:v>1.81422351233672</c:v>
                </c:pt>
                <c:pt idx="1">
                  <c:v>2.86144578313253</c:v>
                </c:pt>
                <c:pt idx="2">
                  <c:v>3.18818040435459</c:v>
                </c:pt>
                <c:pt idx="3">
                  <c:v>2.43328100470958</c:v>
                </c:pt>
                <c:pt idx="4">
                  <c:v>3.06513409961686</c:v>
                </c:pt>
                <c:pt idx="5">
                  <c:v>1.4647137150466</c:v>
                </c:pt>
                <c:pt idx="6">
                  <c:v>2.49017038007864</c:v>
                </c:pt>
                <c:pt idx="7">
                  <c:v>2.85145888594164</c:v>
                </c:pt>
                <c:pt idx="8">
                  <c:v>2.52771618625277</c:v>
                </c:pt>
                <c:pt idx="9">
                  <c:v>3.535353535353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28 Dropouts'!$B$72</c:f>
              <c:strCache>
                <c:ptCount val="1"/>
                <c:pt idx="0">
                  <c:v>State Total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28 Dropouts'!$C$55:$L$55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'IND28 Dropouts'!$C$72:$L$72</c:f>
              <c:numCache>
                <c:formatCode>General</c:formatCode>
                <c:ptCount val="10"/>
                <c:pt idx="0">
                  <c:v>3.02666739379397</c:v>
                </c:pt>
                <c:pt idx="1">
                  <c:v>3.16349535575796</c:v>
                </c:pt>
                <c:pt idx="2">
                  <c:v>3.19960028128354</c:v>
                </c:pt>
                <c:pt idx="3">
                  <c:v>3.39641216364034</c:v>
                </c:pt>
                <c:pt idx="4">
                  <c:v>3.17002365421834</c:v>
                </c:pt>
                <c:pt idx="5">
                  <c:v>2.9559171018768</c:v>
                </c:pt>
                <c:pt idx="6">
                  <c:v>3.01276343128525</c:v>
                </c:pt>
                <c:pt idx="7">
                  <c:v>3.22222906783316</c:v>
                </c:pt>
                <c:pt idx="8">
                  <c:v>3.17144793313757</c:v>
                </c:pt>
                <c:pt idx="9">
                  <c:v>3.05582004284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51517"/>
        <c:axId val="9235524"/>
      </c:lineChart>
      <c:catAx>
        <c:axId val="5205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i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235524"/>
        <c:crossesAt val="0"/>
        <c:auto val="1"/>
        <c:lblAlgn val="ctr"/>
        <c:lblOffset val="100"/>
        <c:noMultiLvlLbl val="0"/>
      </c:catAx>
      <c:valAx>
        <c:axId val="9235524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Enrolled 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1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2133344976641"/>
          <c:y val="0.921469939327082"/>
          <c:w val="0.374317774963979"/>
          <c:h val="0.043781025923883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ncoln County Dropouts - Grades 9-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17898510755654"/>
          <c:w val="0.941623368117714"/>
          <c:h val="0.820532266960838"/>
        </c:manualLayout>
      </c:layout>
      <c:lineChart>
        <c:grouping val="standard"/>
        <c:varyColors val="0"/>
        <c:ser>
          <c:idx val="0"/>
          <c:order val="0"/>
          <c:tx>
            <c:strRef>
              <c:f>'IND28 Dropouts'!$B$63</c:f>
              <c:strCache>
                <c:ptCount val="1"/>
                <c:pt idx="0">
                  <c:v>Lincol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28 Dropouts'!$C$55:$L$55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'IND28 Dropouts'!$C$63:$L$63</c:f>
              <c:numCache>
                <c:formatCode>General</c:formatCode>
                <c:ptCount val="10"/>
                <c:pt idx="0">
                  <c:v>2.86377708978328</c:v>
                </c:pt>
                <c:pt idx="1">
                  <c:v>2.53456221198157</c:v>
                </c:pt>
                <c:pt idx="2">
                  <c:v>3.77503852080123</c:v>
                </c:pt>
                <c:pt idx="3">
                  <c:v>3.55731225296443</c:v>
                </c:pt>
                <c:pt idx="4">
                  <c:v>2.93685756240822</c:v>
                </c:pt>
                <c:pt idx="5">
                  <c:v>3.63357215967247</c:v>
                </c:pt>
                <c:pt idx="6">
                  <c:v>2.93522267206478</c:v>
                </c:pt>
                <c:pt idx="7">
                  <c:v>2.20399794976935</c:v>
                </c:pt>
                <c:pt idx="8">
                  <c:v>2.11554109031733</c:v>
                </c:pt>
                <c:pt idx="9">
                  <c:v>3.952569169960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D28 Dropouts'!$B$72</c:f>
              <c:strCache>
                <c:ptCount val="1"/>
                <c:pt idx="0">
                  <c:v>State Total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28 Dropouts'!$C$55:$L$55</c:f>
              <c:strCache>
                <c:ptCount val="1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</c:strCache>
            </c:strRef>
          </c:cat>
          <c:val>
            <c:numRef>
              <c:f>'IND28 Dropouts'!$C$72:$L$72</c:f>
              <c:numCache>
                <c:formatCode>General</c:formatCode>
                <c:ptCount val="10"/>
                <c:pt idx="0">
                  <c:v>3.02666739379397</c:v>
                </c:pt>
                <c:pt idx="1">
                  <c:v>3.16349535575796</c:v>
                </c:pt>
                <c:pt idx="2">
                  <c:v>3.19960028128354</c:v>
                </c:pt>
                <c:pt idx="3">
                  <c:v>3.39641216364034</c:v>
                </c:pt>
                <c:pt idx="4">
                  <c:v>3.17002365421834</c:v>
                </c:pt>
                <c:pt idx="5">
                  <c:v>2.9559171018768</c:v>
                </c:pt>
                <c:pt idx="6">
                  <c:v>3.01276343128525</c:v>
                </c:pt>
                <c:pt idx="7">
                  <c:v>3.22222906783316</c:v>
                </c:pt>
                <c:pt idx="8">
                  <c:v>3.17144793313757</c:v>
                </c:pt>
                <c:pt idx="9">
                  <c:v>3.05582004284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82677"/>
        <c:axId val="96807288"/>
      </c:lineChart>
      <c:catAx>
        <c:axId val="9908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i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807288"/>
        <c:crossesAt val="0"/>
        <c:auto val="1"/>
        <c:lblAlgn val="ctr"/>
        <c:lblOffset val="100"/>
        <c:noMultiLvlLbl val="0"/>
      </c:catAx>
      <c:valAx>
        <c:axId val="96807288"/>
        <c:scaling>
          <c:orientation val="minMax"/>
        </c:scaling>
        <c:delete val="0"/>
        <c:axPos val="l"/>
        <c:majorGridlines>
          <c:spPr>
            <a:ln w="12600">
              <a:solidFill>
                <a:srgbClr val="ff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Enrolled 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2090992446404"/>
          <c:y val="0.921469939327082"/>
          <c:w val="0.411256167314326"/>
          <c:h val="0.046194153337010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i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2.28"/>
    <col collapsed="false" customWidth="true" hidden="false" outlineLevel="0" max="12" min="3" style="0" width="7.7"/>
  </cols>
  <sheetData>
    <row r="2" customFormat="false" ht="12.75" hidden="false" customHeight="false" outlineLevel="0" collapsed="false">
      <c r="A2" s="1" t="s">
        <v>0</v>
      </c>
      <c r="B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2"/>
      <c r="F3" s="3"/>
      <c r="G3" s="3"/>
      <c r="H3" s="3"/>
      <c r="I3" s="4"/>
      <c r="J3" s="4"/>
      <c r="K3" s="4"/>
      <c r="L3" s="4"/>
    </row>
    <row r="4" customFormat="false" ht="12.75" hidden="false" customHeight="false" outlineLevel="0" collapsed="false">
      <c r="A4" s="1" t="s">
        <v>2</v>
      </c>
      <c r="B4" s="1"/>
      <c r="C4" s="1"/>
      <c r="D4" s="2"/>
      <c r="E4" s="2"/>
      <c r="F4" s="3"/>
      <c r="G4" s="3"/>
      <c r="H4" s="3"/>
      <c r="I4" s="4"/>
      <c r="J4" s="4"/>
      <c r="K4" s="4"/>
      <c r="L4" s="4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4</v>
      </c>
      <c r="B6" s="1"/>
      <c r="C6" s="1"/>
      <c r="D6" s="2"/>
      <c r="E6" s="2"/>
      <c r="F6" s="3"/>
      <c r="G6" s="3"/>
      <c r="H6" s="3"/>
      <c r="I6" s="4"/>
      <c r="J6" s="4"/>
      <c r="K6" s="4"/>
      <c r="L6" s="4"/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  <c r="F7" s="1"/>
      <c r="G7" s="3"/>
      <c r="H7" s="3"/>
      <c r="I7" s="4"/>
      <c r="J7" s="4"/>
      <c r="K7" s="4"/>
      <c r="L7" s="4"/>
    </row>
    <row r="8" customFormat="false" ht="12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4"/>
      <c r="J8" s="4"/>
      <c r="K8" s="4"/>
      <c r="L8" s="4"/>
    </row>
    <row r="9" customFormat="false" ht="12.75" hidden="false" customHeight="false" outlineLevel="0" collapsed="false">
      <c r="A9" s="5"/>
    </row>
    <row r="11" customFormat="false" ht="12.75" hidden="false" customHeight="false" outlineLevel="0" collapsed="false">
      <c r="A11" s="6" t="s">
        <v>7</v>
      </c>
      <c r="B11" s="7" t="s">
        <v>8</v>
      </c>
      <c r="C11" s="8" t="n">
        <v>1992</v>
      </c>
      <c r="D11" s="8" t="n">
        <v>1993</v>
      </c>
      <c r="E11" s="8" t="n">
        <v>1994</v>
      </c>
      <c r="F11" s="8" t="n">
        <v>1995</v>
      </c>
      <c r="G11" s="8" t="n">
        <v>1996</v>
      </c>
      <c r="H11" s="8" t="n">
        <v>1997</v>
      </c>
      <c r="I11" s="8" t="n">
        <v>1998</v>
      </c>
      <c r="J11" s="8" t="n">
        <v>1999</v>
      </c>
      <c r="K11" s="8" t="n">
        <v>2000</v>
      </c>
      <c r="L11" s="8" t="n">
        <v>2001</v>
      </c>
    </row>
    <row r="12" customFormat="false" ht="12.75" hidden="false" customHeight="false" outlineLevel="0" collapsed="false">
      <c r="A12" s="9" t="n">
        <v>23001</v>
      </c>
      <c r="B12" s="10" t="s">
        <v>9</v>
      </c>
      <c r="C12" s="0" t="n">
        <v>150</v>
      </c>
      <c r="D12" s="0" t="n">
        <v>120</v>
      </c>
      <c r="E12" s="0" t="n">
        <v>194</v>
      </c>
      <c r="F12" s="0" t="n">
        <v>249</v>
      </c>
      <c r="G12" s="0" t="n">
        <v>188</v>
      </c>
      <c r="H12" s="0" t="n">
        <v>187</v>
      </c>
      <c r="I12" s="0" t="n">
        <v>161</v>
      </c>
      <c r="J12" s="0" t="n">
        <v>183</v>
      </c>
      <c r="K12" s="0" t="n">
        <v>171</v>
      </c>
      <c r="L12" s="0" t="n">
        <v>229</v>
      </c>
    </row>
    <row r="13" customFormat="false" ht="12.75" hidden="false" customHeight="false" outlineLevel="0" collapsed="false">
      <c r="A13" s="9" t="n">
        <v>23003</v>
      </c>
      <c r="B13" s="10" t="s">
        <v>10</v>
      </c>
      <c r="C13" s="0" t="n">
        <v>86</v>
      </c>
      <c r="D13" s="0" t="n">
        <v>91</v>
      </c>
      <c r="E13" s="0" t="n">
        <v>90</v>
      </c>
      <c r="F13" s="0" t="n">
        <v>49</v>
      </c>
      <c r="G13" s="0" t="n">
        <v>57</v>
      </c>
      <c r="H13" s="0" t="n">
        <v>74</v>
      </c>
      <c r="I13" s="0" t="n">
        <v>62</v>
      </c>
      <c r="J13" s="0" t="n">
        <v>88</v>
      </c>
      <c r="K13" s="0" t="n">
        <v>102</v>
      </c>
      <c r="L13" s="0" t="n">
        <v>63</v>
      </c>
    </row>
    <row r="14" customFormat="false" ht="12.75" hidden="false" customHeight="false" outlineLevel="0" collapsed="false">
      <c r="A14" s="9" t="n">
        <v>23005</v>
      </c>
      <c r="B14" s="10" t="s">
        <v>11</v>
      </c>
      <c r="C14" s="0" t="n">
        <v>390</v>
      </c>
      <c r="D14" s="0" t="n">
        <v>349</v>
      </c>
      <c r="E14" s="0" t="n">
        <v>295</v>
      </c>
      <c r="F14" s="0" t="n">
        <v>323</v>
      </c>
      <c r="G14" s="0" t="n">
        <v>354</v>
      </c>
      <c r="H14" s="0" t="n">
        <v>420</v>
      </c>
      <c r="I14" s="0" t="n">
        <v>398</v>
      </c>
      <c r="J14" s="0" t="n">
        <v>449</v>
      </c>
      <c r="K14" s="0" t="n">
        <v>446</v>
      </c>
      <c r="L14" s="0" t="n">
        <v>309</v>
      </c>
    </row>
    <row r="15" customFormat="false" ht="12.75" hidden="false" customHeight="false" outlineLevel="0" collapsed="false">
      <c r="A15" s="9" t="n">
        <v>23007</v>
      </c>
      <c r="B15" s="10" t="s">
        <v>12</v>
      </c>
      <c r="C15" s="0" t="n">
        <v>41</v>
      </c>
      <c r="D15" s="0" t="n">
        <v>26</v>
      </c>
      <c r="E15" s="0" t="n">
        <v>37</v>
      </c>
      <c r="F15" s="0" t="n">
        <v>22</v>
      </c>
      <c r="G15" s="0" t="n">
        <v>46</v>
      </c>
      <c r="H15" s="0" t="n">
        <v>25</v>
      </c>
      <c r="I15" s="0" t="n">
        <v>39</v>
      </c>
      <c r="J15" s="0" t="n">
        <v>33</v>
      </c>
      <c r="K15" s="0" t="n">
        <v>50</v>
      </c>
      <c r="L15" s="0" t="n">
        <v>25</v>
      </c>
    </row>
    <row r="16" customFormat="false" ht="12.75" hidden="false" customHeight="false" outlineLevel="0" collapsed="false">
      <c r="A16" s="9" t="n">
        <v>23009</v>
      </c>
      <c r="B16" s="10" t="s">
        <v>13</v>
      </c>
      <c r="C16" s="0" t="n">
        <v>64</v>
      </c>
      <c r="D16" s="0" t="n">
        <v>84</v>
      </c>
      <c r="E16" s="0" t="n">
        <v>72</v>
      </c>
      <c r="F16" s="0" t="n">
        <v>62</v>
      </c>
      <c r="G16" s="0" t="n">
        <v>62</v>
      </c>
      <c r="H16" s="0" t="n">
        <v>87</v>
      </c>
      <c r="I16" s="0" t="n">
        <v>112</v>
      </c>
      <c r="J16" s="0" t="n">
        <v>112</v>
      </c>
      <c r="K16" s="0" t="n">
        <v>131</v>
      </c>
      <c r="L16" s="0" t="n">
        <v>107</v>
      </c>
    </row>
    <row r="17" customFormat="false" ht="12.75" hidden="false" customHeight="false" outlineLevel="0" collapsed="false">
      <c r="A17" s="9" t="n">
        <v>23011</v>
      </c>
      <c r="B17" s="10" t="s">
        <v>14</v>
      </c>
      <c r="C17" s="0" t="n">
        <v>121</v>
      </c>
      <c r="D17" s="0" t="n">
        <v>120</v>
      </c>
      <c r="E17" s="0" t="n">
        <v>149</v>
      </c>
      <c r="F17" s="0" t="n">
        <v>126</v>
      </c>
      <c r="G17" s="0" t="n">
        <v>167</v>
      </c>
      <c r="H17" s="0" t="n">
        <v>123</v>
      </c>
      <c r="I17" s="0" t="n">
        <v>170</v>
      </c>
      <c r="J17" s="0" t="n">
        <v>164</v>
      </c>
      <c r="K17" s="0" t="n">
        <v>151</v>
      </c>
      <c r="L17" s="0" t="n">
        <v>115</v>
      </c>
    </row>
    <row r="18" customFormat="false" ht="12.75" hidden="false" customHeight="false" outlineLevel="0" collapsed="false">
      <c r="A18" s="9" t="n">
        <v>23013</v>
      </c>
      <c r="B18" s="10" t="s">
        <v>15</v>
      </c>
      <c r="C18" s="0" t="n">
        <v>25</v>
      </c>
      <c r="D18" s="0" t="n">
        <v>38</v>
      </c>
      <c r="E18" s="0" t="n">
        <v>41</v>
      </c>
      <c r="F18" s="0" t="n">
        <v>31</v>
      </c>
      <c r="G18" s="0" t="n">
        <v>40</v>
      </c>
      <c r="H18" s="0" t="n">
        <v>22</v>
      </c>
      <c r="I18" s="0" t="n">
        <v>38</v>
      </c>
      <c r="J18" s="0" t="n">
        <v>43</v>
      </c>
      <c r="K18" s="0" t="n">
        <v>57</v>
      </c>
      <c r="L18" s="0" t="n">
        <v>84</v>
      </c>
    </row>
    <row r="19" customFormat="false" ht="12.75" hidden="false" customHeight="false" outlineLevel="0" collapsed="false">
      <c r="A19" s="9" t="n">
        <v>20315</v>
      </c>
      <c r="B19" s="10" t="s">
        <v>16</v>
      </c>
      <c r="C19" s="0" t="n">
        <v>37</v>
      </c>
      <c r="D19" s="0" t="n">
        <v>33</v>
      </c>
      <c r="E19" s="0" t="n">
        <v>49</v>
      </c>
      <c r="F19" s="0" t="n">
        <v>45</v>
      </c>
      <c r="G19" s="0" t="n">
        <v>40</v>
      </c>
      <c r="H19" s="0" t="n">
        <v>71</v>
      </c>
      <c r="I19" s="0" t="n">
        <v>58</v>
      </c>
      <c r="J19" s="0" t="n">
        <v>43</v>
      </c>
      <c r="K19" s="0" t="n">
        <v>26</v>
      </c>
      <c r="L19" s="0" t="n">
        <v>50</v>
      </c>
    </row>
    <row r="20" customFormat="false" ht="12.75" hidden="false" customHeight="false" outlineLevel="0" collapsed="false">
      <c r="A20" s="9" t="n">
        <v>23017</v>
      </c>
      <c r="B20" s="10" t="s">
        <v>17</v>
      </c>
      <c r="C20" s="0" t="n">
        <v>97</v>
      </c>
      <c r="D20" s="0" t="n">
        <v>95</v>
      </c>
      <c r="E20" s="0" t="n">
        <v>137</v>
      </c>
      <c r="F20" s="0" t="n">
        <v>184</v>
      </c>
      <c r="G20" s="0" t="n">
        <v>155</v>
      </c>
      <c r="H20" s="0" t="n">
        <v>117</v>
      </c>
      <c r="I20" s="0" t="n">
        <v>125</v>
      </c>
      <c r="J20" s="0" t="n">
        <v>109</v>
      </c>
      <c r="K20" s="0" t="n">
        <v>107</v>
      </c>
      <c r="L20" s="0" t="n">
        <v>125</v>
      </c>
    </row>
    <row r="21" customFormat="false" ht="12.75" hidden="false" customHeight="false" outlineLevel="0" collapsed="false">
      <c r="A21" s="9" t="n">
        <v>23019</v>
      </c>
      <c r="B21" s="10" t="s">
        <v>18</v>
      </c>
      <c r="C21" s="0" t="n">
        <v>192</v>
      </c>
      <c r="D21" s="0" t="n">
        <v>306</v>
      </c>
      <c r="E21" s="0" t="n">
        <v>184</v>
      </c>
      <c r="F21" s="0" t="n">
        <v>230</v>
      </c>
      <c r="G21" s="0" t="n">
        <v>196</v>
      </c>
      <c r="H21" s="0" t="n">
        <v>269</v>
      </c>
      <c r="I21" s="0" t="n">
        <v>251</v>
      </c>
      <c r="J21" s="0" t="n">
        <v>225</v>
      </c>
      <c r="K21" s="0" t="n">
        <v>300</v>
      </c>
      <c r="L21" s="0" t="n">
        <v>262</v>
      </c>
    </row>
    <row r="22" customFormat="false" ht="12.75" hidden="false" customHeight="false" outlineLevel="0" collapsed="false">
      <c r="A22" s="9" t="n">
        <v>23021</v>
      </c>
      <c r="B22" s="10" t="s">
        <v>19</v>
      </c>
      <c r="C22" s="0" t="n">
        <v>40</v>
      </c>
      <c r="D22" s="0" t="n">
        <v>20</v>
      </c>
      <c r="E22" s="0" t="n">
        <v>29</v>
      </c>
      <c r="F22" s="0" t="n">
        <v>18</v>
      </c>
      <c r="G22" s="0" t="n">
        <v>19</v>
      </c>
      <c r="H22" s="0" t="n">
        <v>44</v>
      </c>
      <c r="I22" s="0" t="n">
        <v>45</v>
      </c>
      <c r="J22" s="0" t="n">
        <v>37</v>
      </c>
      <c r="K22" s="0" t="n">
        <v>39</v>
      </c>
      <c r="L22" s="0" t="n">
        <v>53</v>
      </c>
    </row>
    <row r="23" customFormat="false" ht="12.75" hidden="false" customHeight="false" outlineLevel="0" collapsed="false">
      <c r="A23" s="9" t="n">
        <v>23023</v>
      </c>
      <c r="B23" s="10" t="s">
        <v>20</v>
      </c>
      <c r="C23" s="0" t="n">
        <v>57</v>
      </c>
      <c r="D23" s="0" t="n">
        <v>53</v>
      </c>
      <c r="E23" s="0" t="n">
        <v>56</v>
      </c>
      <c r="F23" s="0" t="n">
        <v>65</v>
      </c>
      <c r="G23" s="0" t="n">
        <v>20</v>
      </c>
      <c r="H23" s="0" t="n">
        <v>57</v>
      </c>
      <c r="I23" s="0" t="n">
        <v>72</v>
      </c>
      <c r="J23" s="0" t="n">
        <v>85</v>
      </c>
      <c r="K23" s="0" t="n">
        <v>92</v>
      </c>
      <c r="L23" s="0" t="n">
        <v>91</v>
      </c>
    </row>
    <row r="24" customFormat="false" ht="12.75" hidden="false" customHeight="false" outlineLevel="0" collapsed="false">
      <c r="A24" s="9" t="n">
        <v>23025</v>
      </c>
      <c r="B24" s="10" t="s">
        <v>21</v>
      </c>
      <c r="C24" s="0" t="n">
        <v>115</v>
      </c>
      <c r="D24" s="0" t="n">
        <v>143</v>
      </c>
      <c r="E24" s="0" t="n">
        <v>101</v>
      </c>
      <c r="F24" s="0" t="n">
        <v>84</v>
      </c>
      <c r="G24" s="0" t="n">
        <v>104</v>
      </c>
      <c r="H24" s="0" t="n">
        <v>101</v>
      </c>
      <c r="I24" s="0" t="n">
        <v>111</v>
      </c>
      <c r="J24" s="0" t="n">
        <v>91</v>
      </c>
      <c r="K24" s="0" t="n">
        <v>89</v>
      </c>
      <c r="L24" s="0" t="n">
        <v>110</v>
      </c>
    </row>
    <row r="25" customFormat="false" ht="12.75" hidden="false" customHeight="false" outlineLevel="0" collapsed="false">
      <c r="A25" s="9" t="n">
        <v>23027</v>
      </c>
      <c r="B25" s="10" t="s">
        <v>22</v>
      </c>
      <c r="C25" s="0" t="n">
        <v>52</v>
      </c>
      <c r="D25" s="0" t="n">
        <v>57</v>
      </c>
      <c r="E25" s="0" t="n">
        <v>42</v>
      </c>
      <c r="F25" s="0" t="n">
        <v>65</v>
      </c>
      <c r="G25" s="0" t="n">
        <v>43</v>
      </c>
      <c r="H25" s="0" t="n">
        <v>55</v>
      </c>
      <c r="I25" s="0" t="n">
        <v>55</v>
      </c>
      <c r="J25" s="0" t="n">
        <v>65</v>
      </c>
      <c r="K25" s="0" t="n">
        <v>34</v>
      </c>
      <c r="L25" s="0" t="n">
        <v>47</v>
      </c>
    </row>
    <row r="26" customFormat="false" ht="12.75" hidden="false" customHeight="false" outlineLevel="0" collapsed="false">
      <c r="A26" s="9" t="n">
        <v>23029</v>
      </c>
      <c r="B26" s="10" t="s">
        <v>23</v>
      </c>
      <c r="C26" s="0" t="n">
        <v>52</v>
      </c>
      <c r="D26" s="0" t="n">
        <v>61</v>
      </c>
      <c r="E26" s="0" t="n">
        <v>69</v>
      </c>
      <c r="F26" s="0" t="n">
        <v>80</v>
      </c>
      <c r="G26" s="0" t="n">
        <v>67</v>
      </c>
      <c r="H26" s="0" t="n">
        <v>57</v>
      </c>
      <c r="I26" s="0" t="n">
        <v>68</v>
      </c>
      <c r="J26" s="0" t="n">
        <v>80</v>
      </c>
      <c r="K26" s="0" t="n">
        <v>51</v>
      </c>
      <c r="L26" s="0" t="n">
        <v>58</v>
      </c>
    </row>
    <row r="27" customFormat="false" ht="12.75" hidden="false" customHeight="false" outlineLevel="0" collapsed="false">
      <c r="A27" s="11" t="n">
        <v>23031</v>
      </c>
      <c r="B27" s="12" t="s">
        <v>24</v>
      </c>
      <c r="C27" s="13" t="n">
        <v>146</v>
      </c>
      <c r="D27" s="13" t="n">
        <v>158</v>
      </c>
      <c r="E27" s="13" t="n">
        <v>184</v>
      </c>
      <c r="F27" s="13" t="n">
        <v>230</v>
      </c>
      <c r="G27" s="13" t="n">
        <v>211</v>
      </c>
      <c r="H27" s="13" t="n">
        <v>255</v>
      </c>
      <c r="I27" s="13" t="n">
        <v>265</v>
      </c>
      <c r="J27" s="13" t="n">
        <v>285</v>
      </c>
      <c r="K27" s="13" t="n">
        <v>260</v>
      </c>
      <c r="L27" s="13" t="n">
        <v>326</v>
      </c>
    </row>
    <row r="28" customFormat="false" ht="12.75" hidden="false" customHeight="false" outlineLevel="0" collapsed="false">
      <c r="A28" s="14"/>
      <c r="B28" s="10" t="s">
        <v>25</v>
      </c>
      <c r="C28" s="0" t="n">
        <f aca="false">SUM(C12:C27)</f>
        <v>1665</v>
      </c>
      <c r="D28" s="0" t="n">
        <f aca="false">SUM(D12:D27)</f>
        <v>1754</v>
      </c>
      <c r="E28" s="0" t="n">
        <f aca="false">SUM(E12:E27)</f>
        <v>1729</v>
      </c>
      <c r="F28" s="0" t="n">
        <f aca="false">SUM(F12:F27)</f>
        <v>1863</v>
      </c>
      <c r="G28" s="0" t="n">
        <f aca="false">SUM(G12:G27)</f>
        <v>1769</v>
      </c>
      <c r="H28" s="0" t="n">
        <f aca="false">SUM(H12:H27)</f>
        <v>1964</v>
      </c>
      <c r="I28" s="0" t="n">
        <f aca="false">SUM(I12:I27)</f>
        <v>2030</v>
      </c>
      <c r="J28" s="0" t="n">
        <f aca="false">SUM(J12:J27)</f>
        <v>2092</v>
      </c>
      <c r="K28" s="0" t="n">
        <f aca="false">SUM(K12:K27)</f>
        <v>2106</v>
      </c>
      <c r="L28" s="0" t="n">
        <f aca="false">SUM(L12:L27)</f>
        <v>2054</v>
      </c>
    </row>
    <row r="30" customFormat="false" ht="12.75" hidden="false" customHeight="false" outlineLevel="0" collapsed="false">
      <c r="A30" s="15"/>
      <c r="B30" s="16"/>
      <c r="C30" s="16"/>
      <c r="D30" s="16"/>
      <c r="E30" s="16"/>
      <c r="F30" s="16"/>
      <c r="G30" s="16"/>
    </row>
    <row r="31" customFormat="false" ht="12.75" hidden="false" customHeight="false" outlineLevel="0" collapsed="false">
      <c r="A31" s="5" t="s">
        <v>26</v>
      </c>
    </row>
    <row r="33" customFormat="false" ht="12.75" hidden="false" customHeight="false" outlineLevel="0" collapsed="false">
      <c r="A33" s="6" t="s">
        <v>7</v>
      </c>
      <c r="B33" s="7" t="s">
        <v>8</v>
      </c>
      <c r="C33" s="8" t="n">
        <v>1992</v>
      </c>
      <c r="D33" s="8" t="n">
        <v>1993</v>
      </c>
      <c r="E33" s="8" t="n">
        <v>1994</v>
      </c>
      <c r="F33" s="8" t="n">
        <v>1995</v>
      </c>
      <c r="G33" s="8" t="n">
        <v>1996</v>
      </c>
      <c r="H33" s="8" t="n">
        <v>1997</v>
      </c>
      <c r="I33" s="8" t="n">
        <v>1998</v>
      </c>
      <c r="J33" s="8" t="n">
        <v>1999</v>
      </c>
      <c r="K33" s="8" t="n">
        <v>2000</v>
      </c>
      <c r="L33" s="8" t="n">
        <v>2001</v>
      </c>
    </row>
    <row r="34" customFormat="false" ht="12.75" hidden="false" customHeight="false" outlineLevel="0" collapsed="false">
      <c r="A34" s="9" t="n">
        <v>23001</v>
      </c>
      <c r="B34" s="10" t="s">
        <v>9</v>
      </c>
      <c r="C34" s="0" t="n">
        <v>4675</v>
      </c>
      <c r="D34" s="0" t="n">
        <v>4840</v>
      </c>
      <c r="E34" s="0" t="n">
        <v>4479</v>
      </c>
      <c r="F34" s="0" t="n">
        <v>4852</v>
      </c>
      <c r="G34" s="0" t="n">
        <v>4680</v>
      </c>
      <c r="H34" s="0" t="n">
        <v>5234</v>
      </c>
      <c r="I34" s="0" t="n">
        <v>5393</v>
      </c>
      <c r="J34" s="0" t="n">
        <v>4648</v>
      </c>
      <c r="K34" s="0" t="n">
        <v>5133</v>
      </c>
      <c r="L34" s="0" t="n">
        <v>5100</v>
      </c>
    </row>
    <row r="35" customFormat="false" ht="12.75" hidden="false" customHeight="false" outlineLevel="0" collapsed="false">
      <c r="A35" s="9" t="n">
        <v>23003</v>
      </c>
      <c r="B35" s="10" t="s">
        <v>10</v>
      </c>
      <c r="C35" s="0" t="n">
        <v>4663</v>
      </c>
      <c r="D35" s="0" t="n">
        <v>4569</v>
      </c>
      <c r="E35" s="0" t="n">
        <v>4779</v>
      </c>
      <c r="F35" s="0" t="n">
        <v>4523</v>
      </c>
      <c r="G35" s="0" t="n">
        <v>4404</v>
      </c>
      <c r="H35" s="0" t="n">
        <v>4508</v>
      </c>
      <c r="I35" s="0" t="n">
        <v>4379</v>
      </c>
      <c r="J35" s="0" t="n">
        <v>4032</v>
      </c>
      <c r="K35" s="0" t="n">
        <v>4008</v>
      </c>
      <c r="L35" s="0" t="n">
        <v>3942</v>
      </c>
    </row>
    <row r="36" customFormat="false" ht="12.75" hidden="false" customHeight="false" outlineLevel="0" collapsed="false">
      <c r="A36" s="9" t="n">
        <v>23005</v>
      </c>
      <c r="B36" s="10" t="s">
        <v>11</v>
      </c>
      <c r="C36" s="0" t="n">
        <v>10280</v>
      </c>
      <c r="D36" s="0" t="n">
        <v>10329</v>
      </c>
      <c r="E36" s="0" t="n">
        <v>9036</v>
      </c>
      <c r="F36" s="0" t="n">
        <v>9394</v>
      </c>
      <c r="G36" s="0" t="n">
        <v>9694</v>
      </c>
      <c r="H36" s="0" t="n">
        <v>10850</v>
      </c>
      <c r="I36" s="0" t="n">
        <v>11510</v>
      </c>
      <c r="J36" s="0" t="n">
        <v>11390</v>
      </c>
      <c r="K36" s="0" t="n">
        <v>11812</v>
      </c>
      <c r="L36" s="0" t="n">
        <v>11991</v>
      </c>
    </row>
    <row r="37" customFormat="false" ht="12.75" hidden="false" customHeight="false" outlineLevel="0" collapsed="false">
      <c r="A37" s="9" t="n">
        <v>23007</v>
      </c>
      <c r="B37" s="10" t="s">
        <v>12</v>
      </c>
      <c r="C37" s="0" t="n">
        <v>1582</v>
      </c>
      <c r="D37" s="0" t="n">
        <v>1551</v>
      </c>
      <c r="E37" s="0" t="n">
        <v>1589</v>
      </c>
      <c r="F37" s="0" t="n">
        <v>1546</v>
      </c>
      <c r="G37" s="0" t="n">
        <v>1589</v>
      </c>
      <c r="H37" s="0" t="n">
        <v>1639</v>
      </c>
      <c r="I37" s="0" t="n">
        <v>1594</v>
      </c>
      <c r="J37" s="0" t="n">
        <v>1625</v>
      </c>
      <c r="K37" s="0" t="n">
        <v>1638</v>
      </c>
      <c r="L37" s="0" t="n">
        <v>1663</v>
      </c>
    </row>
    <row r="38" customFormat="false" ht="12.75" hidden="false" customHeight="false" outlineLevel="0" collapsed="false">
      <c r="A38" s="9" t="n">
        <v>23009</v>
      </c>
      <c r="B38" s="10" t="s">
        <v>13</v>
      </c>
      <c r="C38" s="0" t="n">
        <v>1830</v>
      </c>
      <c r="D38" s="0" t="n">
        <v>1911</v>
      </c>
      <c r="E38" s="0" t="n">
        <v>1832</v>
      </c>
      <c r="F38" s="0" t="n">
        <v>1897</v>
      </c>
      <c r="G38" s="0" t="n">
        <v>1932</v>
      </c>
      <c r="H38" s="0" t="n">
        <v>2695</v>
      </c>
      <c r="I38" s="0" t="n">
        <v>2819</v>
      </c>
      <c r="J38" s="0" t="n">
        <v>2656</v>
      </c>
      <c r="K38" s="0" t="n">
        <v>2738</v>
      </c>
      <c r="L38" s="0" t="n">
        <v>2727</v>
      </c>
    </row>
    <row r="39" customFormat="false" ht="12.75" hidden="false" customHeight="false" outlineLevel="0" collapsed="false">
      <c r="A39" s="9" t="n">
        <v>23011</v>
      </c>
      <c r="B39" s="10" t="s">
        <v>14</v>
      </c>
      <c r="C39" s="0" t="n">
        <v>4949</v>
      </c>
      <c r="D39" s="0" t="n">
        <v>4974</v>
      </c>
      <c r="E39" s="0" t="n">
        <v>4786</v>
      </c>
      <c r="F39" s="0" t="n">
        <v>4942</v>
      </c>
      <c r="G39" s="0" t="n">
        <v>5183</v>
      </c>
      <c r="H39" s="0" t="n">
        <v>6312</v>
      </c>
      <c r="I39" s="0" t="n">
        <v>6262</v>
      </c>
      <c r="J39" s="0" t="n">
        <v>6055</v>
      </c>
      <c r="K39" s="0" t="n">
        <v>6062</v>
      </c>
      <c r="L39" s="0" t="n">
        <v>6338</v>
      </c>
    </row>
    <row r="40" customFormat="false" ht="12.75" hidden="false" customHeight="false" outlineLevel="0" collapsed="false">
      <c r="A40" s="9" t="n">
        <v>23013</v>
      </c>
      <c r="B40" s="10" t="s">
        <v>15</v>
      </c>
      <c r="C40" s="0" t="n">
        <v>1378</v>
      </c>
      <c r="D40" s="0" t="n">
        <v>1328</v>
      </c>
      <c r="E40" s="0" t="n">
        <v>1286</v>
      </c>
      <c r="F40" s="0" t="n">
        <v>1274</v>
      </c>
      <c r="G40" s="0" t="n">
        <v>1305</v>
      </c>
      <c r="H40" s="0" t="n">
        <v>1502</v>
      </c>
      <c r="I40" s="0" t="n">
        <v>1526</v>
      </c>
      <c r="J40" s="0" t="n">
        <v>1508</v>
      </c>
      <c r="K40" s="0" t="n">
        <v>2255</v>
      </c>
      <c r="L40" s="0" t="n">
        <v>2376</v>
      </c>
    </row>
    <row r="41" customFormat="false" ht="12.75" hidden="false" customHeight="false" outlineLevel="0" collapsed="false">
      <c r="A41" s="9" t="n">
        <v>20315</v>
      </c>
      <c r="B41" s="10" t="s">
        <v>16</v>
      </c>
      <c r="C41" s="0" t="n">
        <v>1292</v>
      </c>
      <c r="D41" s="0" t="n">
        <v>1302</v>
      </c>
      <c r="E41" s="0" t="n">
        <v>1298</v>
      </c>
      <c r="F41" s="0" t="n">
        <v>1265</v>
      </c>
      <c r="G41" s="0" t="n">
        <v>1362</v>
      </c>
      <c r="H41" s="0" t="n">
        <v>1954</v>
      </c>
      <c r="I41" s="0" t="n">
        <v>1976</v>
      </c>
      <c r="J41" s="0" t="n">
        <v>1951</v>
      </c>
      <c r="K41" s="0" t="n">
        <v>1229</v>
      </c>
      <c r="L41" s="0" t="n">
        <v>1265</v>
      </c>
    </row>
    <row r="42" customFormat="false" ht="12.75" hidden="false" customHeight="false" outlineLevel="0" collapsed="false">
      <c r="A42" s="9" t="n">
        <v>23017</v>
      </c>
      <c r="B42" s="10" t="s">
        <v>17</v>
      </c>
      <c r="C42" s="0" t="n">
        <v>2724</v>
      </c>
      <c r="D42" s="0" t="n">
        <v>2782</v>
      </c>
      <c r="E42" s="0" t="n">
        <v>2811</v>
      </c>
      <c r="F42" s="0" t="n">
        <v>2577</v>
      </c>
      <c r="G42" s="0" t="n">
        <v>2654</v>
      </c>
      <c r="H42" s="0" t="n">
        <v>3415</v>
      </c>
      <c r="I42" s="0" t="n">
        <v>3451</v>
      </c>
      <c r="J42" s="0" t="n">
        <v>3474</v>
      </c>
      <c r="K42" s="0" t="n">
        <v>3620</v>
      </c>
      <c r="L42" s="0" t="n">
        <v>3654</v>
      </c>
    </row>
    <row r="43" customFormat="false" ht="12.75" hidden="false" customHeight="false" outlineLevel="0" collapsed="false">
      <c r="A43" s="9" t="n">
        <v>23019</v>
      </c>
      <c r="B43" s="10" t="s">
        <v>18</v>
      </c>
      <c r="C43" s="0" t="n">
        <v>7121</v>
      </c>
      <c r="D43" s="0" t="n">
        <v>7226</v>
      </c>
      <c r="E43" s="0" t="n">
        <v>6860</v>
      </c>
      <c r="F43" s="0" t="n">
        <v>7078</v>
      </c>
      <c r="G43" s="0" t="n">
        <v>7149</v>
      </c>
      <c r="H43" s="0" t="n">
        <v>8631</v>
      </c>
      <c r="I43" s="0" t="n">
        <v>8624</v>
      </c>
      <c r="J43" s="0" t="n">
        <v>8248</v>
      </c>
      <c r="K43" s="0" t="n">
        <v>8368</v>
      </c>
      <c r="L43" s="0" t="n">
        <v>8340</v>
      </c>
    </row>
    <row r="44" customFormat="false" ht="12.75" hidden="false" customHeight="false" outlineLevel="0" collapsed="false">
      <c r="A44" s="9" t="n">
        <v>23021</v>
      </c>
      <c r="B44" s="10" t="s">
        <v>19</v>
      </c>
      <c r="C44" s="0" t="n">
        <v>747</v>
      </c>
      <c r="D44" s="0" t="n">
        <v>710</v>
      </c>
      <c r="E44" s="0" t="n">
        <v>636</v>
      </c>
      <c r="F44" s="0" t="n">
        <v>720</v>
      </c>
      <c r="G44" s="0" t="n">
        <v>757</v>
      </c>
      <c r="H44" s="0" t="n">
        <v>1293</v>
      </c>
      <c r="I44" s="0" t="n">
        <v>1291</v>
      </c>
      <c r="J44" s="0" t="n">
        <v>1232</v>
      </c>
      <c r="K44" s="0" t="n">
        <v>1255</v>
      </c>
      <c r="L44" s="0" t="n">
        <v>1219</v>
      </c>
    </row>
    <row r="45" customFormat="false" ht="12.75" hidden="false" customHeight="false" outlineLevel="0" collapsed="false">
      <c r="A45" s="9" t="n">
        <v>23023</v>
      </c>
      <c r="B45" s="10" t="s">
        <v>20</v>
      </c>
      <c r="C45" s="0" t="n">
        <v>1805</v>
      </c>
      <c r="D45" s="0" t="n">
        <v>1774</v>
      </c>
      <c r="E45" s="0" t="n">
        <v>1724</v>
      </c>
      <c r="F45" s="0" t="n">
        <v>1717</v>
      </c>
      <c r="G45" s="0" t="n">
        <v>1799</v>
      </c>
      <c r="H45" s="0" t="n">
        <v>2058</v>
      </c>
      <c r="I45" s="0" t="n">
        <v>1989</v>
      </c>
      <c r="J45" s="0" t="n">
        <v>2027</v>
      </c>
      <c r="K45" s="0" t="n">
        <v>2049</v>
      </c>
      <c r="L45" s="0" t="n">
        <v>2095</v>
      </c>
    </row>
    <row r="46" customFormat="false" ht="12.75" hidden="false" customHeight="false" outlineLevel="0" collapsed="false">
      <c r="A46" s="9" t="n">
        <v>23025</v>
      </c>
      <c r="B46" s="10" t="s">
        <v>21</v>
      </c>
      <c r="C46" s="0" t="n">
        <v>2664</v>
      </c>
      <c r="D46" s="0" t="n">
        <v>2669</v>
      </c>
      <c r="E46" s="0" t="n">
        <v>2664</v>
      </c>
      <c r="F46" s="0" t="n">
        <v>2626</v>
      </c>
      <c r="G46" s="0" t="n">
        <v>2642</v>
      </c>
      <c r="H46" s="0" t="n">
        <v>3305</v>
      </c>
      <c r="I46" s="0" t="n">
        <v>3216</v>
      </c>
      <c r="J46" s="0" t="n">
        <v>3067</v>
      </c>
      <c r="K46" s="0" t="n">
        <v>3094</v>
      </c>
      <c r="L46" s="0" t="n">
        <v>3072</v>
      </c>
    </row>
    <row r="47" customFormat="false" ht="12.75" hidden="false" customHeight="false" outlineLevel="0" collapsed="false">
      <c r="A47" s="9" t="n">
        <v>23027</v>
      </c>
      <c r="B47" s="10" t="s">
        <v>22</v>
      </c>
      <c r="C47" s="0" t="n">
        <v>1418</v>
      </c>
      <c r="D47" s="0" t="n">
        <v>1363</v>
      </c>
      <c r="E47" s="0" t="n">
        <v>1215</v>
      </c>
      <c r="F47" s="0" t="n">
        <v>1219</v>
      </c>
      <c r="G47" s="0" t="n">
        <v>1277</v>
      </c>
      <c r="H47" s="0" t="n">
        <v>1543</v>
      </c>
      <c r="I47" s="0" t="n">
        <v>1525</v>
      </c>
      <c r="J47" s="0" t="n">
        <v>1474</v>
      </c>
      <c r="K47" s="0" t="n">
        <v>1465</v>
      </c>
      <c r="L47" s="0" t="n">
        <v>1481</v>
      </c>
    </row>
    <row r="48" customFormat="false" ht="12.75" hidden="false" customHeight="false" outlineLevel="0" collapsed="false">
      <c r="A48" s="9" t="n">
        <v>23029</v>
      </c>
      <c r="B48" s="10" t="s">
        <v>23</v>
      </c>
      <c r="C48" s="0" t="n">
        <v>1564</v>
      </c>
      <c r="D48" s="0" t="n">
        <v>1606</v>
      </c>
      <c r="E48" s="0" t="n">
        <v>1566</v>
      </c>
      <c r="F48" s="0" t="n">
        <v>1634</v>
      </c>
      <c r="G48" s="0" t="n">
        <v>1591</v>
      </c>
      <c r="H48" s="0" t="n">
        <v>1969</v>
      </c>
      <c r="I48" s="0" t="n">
        <v>1914</v>
      </c>
      <c r="J48" s="0" t="n">
        <v>1791</v>
      </c>
      <c r="K48" s="0" t="n">
        <v>1756</v>
      </c>
      <c r="L48" s="0" t="n">
        <v>1759</v>
      </c>
    </row>
    <row r="49" customFormat="false" ht="12.75" hidden="false" customHeight="false" outlineLevel="0" collapsed="false">
      <c r="A49" s="11" t="n">
        <v>23031</v>
      </c>
      <c r="B49" s="12" t="s">
        <v>24</v>
      </c>
      <c r="C49" s="13" t="n">
        <v>6319</v>
      </c>
      <c r="D49" s="13" t="n">
        <v>6511</v>
      </c>
      <c r="E49" s="13" t="n">
        <v>7477</v>
      </c>
      <c r="F49" s="13" t="n">
        <v>7588</v>
      </c>
      <c r="G49" s="13" t="n">
        <v>7786</v>
      </c>
      <c r="H49" s="13" t="n">
        <v>9535</v>
      </c>
      <c r="I49" s="13" t="n">
        <v>9911</v>
      </c>
      <c r="J49" s="13" t="n">
        <v>9746</v>
      </c>
      <c r="K49" s="13" t="n">
        <v>9923</v>
      </c>
      <c r="L49" s="13" t="n">
        <v>10194</v>
      </c>
    </row>
    <row r="50" customFormat="false" ht="12.75" hidden="false" customHeight="false" outlineLevel="0" collapsed="false">
      <c r="A50" s="14"/>
      <c r="B50" s="10" t="s">
        <v>25</v>
      </c>
      <c r="C50" s="0" t="n">
        <f aca="false">SUM(C34:C49)</f>
        <v>55011</v>
      </c>
      <c r="D50" s="0" t="n">
        <f aca="false">SUM(D34:D49)</f>
        <v>55445</v>
      </c>
      <c r="E50" s="0" t="n">
        <f aca="false">SUM(E34:E49)</f>
        <v>54038</v>
      </c>
      <c r="F50" s="0" t="n">
        <f aca="false">SUM(F34:F49)</f>
        <v>54852</v>
      </c>
      <c r="G50" s="0" t="n">
        <f aca="false">SUM(G34:G49)</f>
        <v>55804</v>
      </c>
      <c r="H50" s="0" t="n">
        <f aca="false">SUM(H34:H49)</f>
        <v>66443</v>
      </c>
      <c r="I50" s="0" t="n">
        <f aca="false">SUM(I34:I49)</f>
        <v>67380</v>
      </c>
      <c r="J50" s="0" t="n">
        <f aca="false">SUM(J34:J49)</f>
        <v>64924</v>
      </c>
      <c r="K50" s="0" t="n">
        <f aca="false">SUM(K34:K49)</f>
        <v>66405</v>
      </c>
      <c r="L50" s="0" t="n">
        <f aca="false">SUM(L34:L49)</f>
        <v>67216</v>
      </c>
    </row>
    <row r="53" customFormat="false" ht="12.75" hidden="false" customHeight="false" outlineLevel="0" collapsed="false">
      <c r="A53" s="1" t="s">
        <v>27</v>
      </c>
      <c r="B53" s="1"/>
    </row>
    <row r="55" customFormat="false" ht="12.75" hidden="false" customHeight="false" outlineLevel="0" collapsed="false">
      <c r="A55" s="6" t="s">
        <v>7</v>
      </c>
      <c r="B55" s="7" t="s">
        <v>8</v>
      </c>
      <c r="C55" s="8" t="n">
        <v>1992</v>
      </c>
      <c r="D55" s="8" t="n">
        <v>1993</v>
      </c>
      <c r="E55" s="8" t="n">
        <v>1994</v>
      </c>
      <c r="F55" s="8" t="n">
        <v>1995</v>
      </c>
      <c r="G55" s="8" t="n">
        <v>1996</v>
      </c>
      <c r="H55" s="8" t="n">
        <v>1997</v>
      </c>
      <c r="I55" s="8" t="n">
        <v>1998</v>
      </c>
      <c r="J55" s="8" t="n">
        <v>1999</v>
      </c>
      <c r="K55" s="8" t="n">
        <v>2000</v>
      </c>
      <c r="L55" s="8" t="n">
        <v>2001</v>
      </c>
    </row>
    <row r="56" customFormat="false" ht="12.75" hidden="false" customHeight="false" outlineLevel="0" collapsed="false">
      <c r="A56" s="9" t="n">
        <v>23001</v>
      </c>
      <c r="B56" s="10" t="s">
        <v>9</v>
      </c>
      <c r="C56" s="17" t="n">
        <f aca="false">C12/C34*100</f>
        <v>3.20855614973262</v>
      </c>
      <c r="D56" s="17" t="n">
        <f aca="false">D12/D34*100</f>
        <v>2.47933884297521</v>
      </c>
      <c r="E56" s="17" t="n">
        <f aca="false">E12/E34*100</f>
        <v>4.33132395624023</v>
      </c>
      <c r="F56" s="17" t="n">
        <f aca="false">F12/F34*100</f>
        <v>5.13190436933223</v>
      </c>
      <c r="G56" s="17" t="n">
        <f aca="false">G12/G34*100</f>
        <v>4.01709401709402</v>
      </c>
      <c r="H56" s="17" t="n">
        <f aca="false">H12/H34*100</f>
        <v>3.57279327474207</v>
      </c>
      <c r="I56" s="17" t="n">
        <f aca="false">I12/I34*100</f>
        <v>2.98535138142036</v>
      </c>
      <c r="J56" s="17" t="n">
        <f aca="false">J12/J34*100</f>
        <v>3.93717728055077</v>
      </c>
      <c r="K56" s="17" t="n">
        <f aca="false">K12/K34*100</f>
        <v>3.33138515488019</v>
      </c>
      <c r="L56" s="17" t="n">
        <f aca="false">L12/L34*100</f>
        <v>4.49019607843137</v>
      </c>
    </row>
    <row r="57" customFormat="false" ht="12.75" hidden="false" customHeight="false" outlineLevel="0" collapsed="false">
      <c r="A57" s="9" t="n">
        <v>23003</v>
      </c>
      <c r="B57" s="10" t="s">
        <v>10</v>
      </c>
      <c r="C57" s="17" t="n">
        <f aca="false">C13/C35*100</f>
        <v>1.84430624061763</v>
      </c>
      <c r="D57" s="17" t="n">
        <f aca="false">D13/D35*100</f>
        <v>1.99168308163712</v>
      </c>
      <c r="E57" s="17" t="n">
        <f aca="false">E13/E35*100</f>
        <v>1.88323917137476</v>
      </c>
      <c r="F57" s="17" t="n">
        <f aca="false">F13/F35*100</f>
        <v>1.08335175768295</v>
      </c>
      <c r="G57" s="17" t="n">
        <f aca="false">G13/G35*100</f>
        <v>1.29427792915531</v>
      </c>
      <c r="H57" s="17" t="n">
        <f aca="false">H13/H35*100</f>
        <v>1.64152617568767</v>
      </c>
      <c r="I57" s="17" t="n">
        <f aca="false">I13/I35*100</f>
        <v>1.41584836720713</v>
      </c>
      <c r="J57" s="17" t="n">
        <f aca="false">J13/J35*100</f>
        <v>2.18253968253968</v>
      </c>
      <c r="K57" s="17" t="n">
        <f aca="false">K13/K35*100</f>
        <v>2.54491017964072</v>
      </c>
      <c r="L57" s="17" t="n">
        <f aca="false">L13/L35*100</f>
        <v>1.59817351598174</v>
      </c>
    </row>
    <row r="58" customFormat="false" ht="12.75" hidden="false" customHeight="false" outlineLevel="0" collapsed="false">
      <c r="A58" s="9" t="n">
        <v>23005</v>
      </c>
      <c r="B58" s="10" t="s">
        <v>11</v>
      </c>
      <c r="C58" s="17" t="n">
        <f aca="false">C14/C36*100</f>
        <v>3.79377431906615</v>
      </c>
      <c r="D58" s="17" t="n">
        <f aca="false">D14/D36*100</f>
        <v>3.37883628618453</v>
      </c>
      <c r="E58" s="17" t="n">
        <f aca="false">E14/E36*100</f>
        <v>3.2647189021691</v>
      </c>
      <c r="F58" s="17" t="n">
        <f aca="false">F14/F36*100</f>
        <v>3.43836491377475</v>
      </c>
      <c r="G58" s="17" t="n">
        <f aca="false">G14/G36*100</f>
        <v>3.65174334639983</v>
      </c>
      <c r="H58" s="17" t="n">
        <f aca="false">H14/H36*100</f>
        <v>3.87096774193548</v>
      </c>
      <c r="I58" s="17" t="n">
        <f aca="false">I14/I36*100</f>
        <v>3.45786272806255</v>
      </c>
      <c r="J58" s="17" t="n">
        <f aca="false">J14/J36*100</f>
        <v>3.94205443371378</v>
      </c>
      <c r="K58" s="17" t="n">
        <f aca="false">K14/K36*100</f>
        <v>3.7758211987809</v>
      </c>
      <c r="L58" s="17" t="n">
        <f aca="false">L14/L36*100</f>
        <v>2.57693269952464</v>
      </c>
    </row>
    <row r="59" customFormat="false" ht="12.75" hidden="false" customHeight="false" outlineLevel="0" collapsed="false">
      <c r="A59" s="9" t="n">
        <v>23007</v>
      </c>
      <c r="B59" s="10" t="s">
        <v>12</v>
      </c>
      <c r="C59" s="17" t="n">
        <f aca="false">C15/C37*100</f>
        <v>2.59165613147914</v>
      </c>
      <c r="D59" s="17" t="n">
        <f aca="false">D15/D37*100</f>
        <v>1.67633784655061</v>
      </c>
      <c r="E59" s="17" t="n">
        <f aca="false">E15/E37*100</f>
        <v>2.32850849590938</v>
      </c>
      <c r="F59" s="17" t="n">
        <f aca="false">F15/F37*100</f>
        <v>1.42302716688228</v>
      </c>
      <c r="G59" s="17" t="n">
        <f aca="false">G15/G37*100</f>
        <v>2.89490245437382</v>
      </c>
      <c r="H59" s="17" t="n">
        <f aca="false">H15/H37*100</f>
        <v>1.52532031726663</v>
      </c>
      <c r="I59" s="17" t="n">
        <f aca="false">I15/I37*100</f>
        <v>2.44667503136763</v>
      </c>
      <c r="J59" s="17" t="n">
        <f aca="false">J15/J37*100</f>
        <v>2.03076923076923</v>
      </c>
      <c r="K59" s="17" t="n">
        <f aca="false">K15/K37*100</f>
        <v>3.05250305250305</v>
      </c>
      <c r="L59" s="17" t="n">
        <f aca="false">L15/L37*100</f>
        <v>1.50330727600722</v>
      </c>
    </row>
    <row r="60" customFormat="false" ht="12.75" hidden="false" customHeight="false" outlineLevel="0" collapsed="false">
      <c r="A60" s="9" t="n">
        <v>23009</v>
      </c>
      <c r="B60" s="10" t="s">
        <v>13</v>
      </c>
      <c r="C60" s="17" t="n">
        <f aca="false">C16/C38*100</f>
        <v>3.49726775956284</v>
      </c>
      <c r="D60" s="17" t="n">
        <f aca="false">D16/D38*100</f>
        <v>4.3956043956044</v>
      </c>
      <c r="E60" s="17" t="n">
        <f aca="false">E16/E38*100</f>
        <v>3.93013100436681</v>
      </c>
      <c r="F60" s="17" t="n">
        <f aca="false">F16/F38*100</f>
        <v>3.26831839746969</v>
      </c>
      <c r="G60" s="17" t="n">
        <f aca="false">G16/G38*100</f>
        <v>3.20910973084886</v>
      </c>
      <c r="H60" s="17" t="n">
        <f aca="false">H16/H38*100</f>
        <v>3.22820037105751</v>
      </c>
      <c r="I60" s="17" t="n">
        <f aca="false">I16/I38*100</f>
        <v>3.97304008513657</v>
      </c>
      <c r="J60" s="17" t="n">
        <f aca="false">J16/J38*100</f>
        <v>4.21686746987952</v>
      </c>
      <c r="K60" s="17" t="n">
        <f aca="false">K16/K38*100</f>
        <v>4.7845142439737</v>
      </c>
      <c r="L60" s="17" t="n">
        <f aca="false">L16/L38*100</f>
        <v>3.92372570590392</v>
      </c>
    </row>
    <row r="61" customFormat="false" ht="12.75" hidden="false" customHeight="false" outlineLevel="0" collapsed="false">
      <c r="A61" s="9" t="n">
        <v>23011</v>
      </c>
      <c r="B61" s="10" t="s">
        <v>14</v>
      </c>
      <c r="C61" s="17" t="n">
        <f aca="false">C17/C39*100</f>
        <v>2.44493837138816</v>
      </c>
      <c r="D61" s="17" t="n">
        <f aca="false">D17/D39*100</f>
        <v>2.41254523522316</v>
      </c>
      <c r="E61" s="17" t="n">
        <f aca="false">E17/E39*100</f>
        <v>3.11324697033013</v>
      </c>
      <c r="F61" s="17" t="n">
        <f aca="false">F17/F39*100</f>
        <v>2.54957507082153</v>
      </c>
      <c r="G61" s="17" t="n">
        <f aca="false">G17/G39*100</f>
        <v>3.22207215898129</v>
      </c>
      <c r="H61" s="17" t="n">
        <f aca="false">H17/H39*100</f>
        <v>1.94866920152091</v>
      </c>
      <c r="I61" s="17" t="n">
        <f aca="false">I17/I39*100</f>
        <v>2.71478760779304</v>
      </c>
      <c r="J61" s="17" t="n">
        <f aca="false">J17/J39*100</f>
        <v>2.70850536746491</v>
      </c>
      <c r="K61" s="17" t="n">
        <f aca="false">K17/K39*100</f>
        <v>2.49092708677004</v>
      </c>
      <c r="L61" s="17" t="n">
        <f aca="false">L17/L39*100</f>
        <v>1.81445250867782</v>
      </c>
    </row>
    <row r="62" customFormat="false" ht="12.75" hidden="false" customHeight="false" outlineLevel="0" collapsed="false">
      <c r="A62" s="9" t="n">
        <v>23013</v>
      </c>
      <c r="B62" s="10" t="s">
        <v>15</v>
      </c>
      <c r="C62" s="17" t="n">
        <f aca="false">C18/C40*100</f>
        <v>1.81422351233672</v>
      </c>
      <c r="D62" s="17" t="n">
        <f aca="false">D18/D40*100</f>
        <v>2.86144578313253</v>
      </c>
      <c r="E62" s="17" t="n">
        <f aca="false">E18/E40*100</f>
        <v>3.18818040435459</v>
      </c>
      <c r="F62" s="17" t="n">
        <f aca="false">F18/F40*100</f>
        <v>2.43328100470958</v>
      </c>
      <c r="G62" s="17" t="n">
        <f aca="false">G18/G40*100</f>
        <v>3.06513409961686</v>
      </c>
      <c r="H62" s="17" t="n">
        <f aca="false">H18/H40*100</f>
        <v>1.4647137150466</v>
      </c>
      <c r="I62" s="17" t="n">
        <f aca="false">I18/I40*100</f>
        <v>2.49017038007864</v>
      </c>
      <c r="J62" s="17" t="n">
        <f aca="false">J18/J40*100</f>
        <v>2.85145888594164</v>
      </c>
      <c r="K62" s="17" t="n">
        <f aca="false">K18/K40*100</f>
        <v>2.52771618625277</v>
      </c>
      <c r="L62" s="17" t="n">
        <f aca="false">L18/L40*100</f>
        <v>3.53535353535354</v>
      </c>
    </row>
    <row r="63" customFormat="false" ht="12.75" hidden="false" customHeight="false" outlineLevel="0" collapsed="false">
      <c r="A63" s="9" t="n">
        <v>20315</v>
      </c>
      <c r="B63" s="10" t="s">
        <v>16</v>
      </c>
      <c r="C63" s="17" t="n">
        <f aca="false">C19/C41*100</f>
        <v>2.86377708978328</v>
      </c>
      <c r="D63" s="17" t="n">
        <f aca="false">D19/D41*100</f>
        <v>2.53456221198157</v>
      </c>
      <c r="E63" s="17" t="n">
        <f aca="false">E19/E41*100</f>
        <v>3.77503852080123</v>
      </c>
      <c r="F63" s="17" t="n">
        <f aca="false">F19/F41*100</f>
        <v>3.55731225296443</v>
      </c>
      <c r="G63" s="17" t="n">
        <f aca="false">G19/G41*100</f>
        <v>2.93685756240822</v>
      </c>
      <c r="H63" s="17" t="n">
        <f aca="false">H19/H41*100</f>
        <v>3.63357215967247</v>
      </c>
      <c r="I63" s="17" t="n">
        <f aca="false">I19/I41*100</f>
        <v>2.93522267206478</v>
      </c>
      <c r="J63" s="17" t="n">
        <f aca="false">J19/J41*100</f>
        <v>2.20399794976935</v>
      </c>
      <c r="K63" s="17" t="n">
        <f aca="false">K19/K41*100</f>
        <v>2.11554109031733</v>
      </c>
      <c r="L63" s="17" t="n">
        <f aca="false">L19/L41*100</f>
        <v>3.95256916996047</v>
      </c>
    </row>
    <row r="64" customFormat="false" ht="12.75" hidden="false" customHeight="false" outlineLevel="0" collapsed="false">
      <c r="A64" s="9" t="n">
        <v>23017</v>
      </c>
      <c r="B64" s="10" t="s">
        <v>17</v>
      </c>
      <c r="C64" s="17" t="n">
        <f aca="false">C20/C42*100</f>
        <v>3.56093979441997</v>
      </c>
      <c r="D64" s="17" t="n">
        <f aca="false">D20/D42*100</f>
        <v>3.41480948957585</v>
      </c>
      <c r="E64" s="17" t="n">
        <f aca="false">E20/E42*100</f>
        <v>4.87371042333689</v>
      </c>
      <c r="F64" s="17" t="n">
        <f aca="false">F20/F42*100</f>
        <v>7.14008537058595</v>
      </c>
      <c r="G64" s="17" t="n">
        <f aca="false">G20/G42*100</f>
        <v>5.84024114544084</v>
      </c>
      <c r="H64" s="17" t="n">
        <f aca="false">H20/H42*100</f>
        <v>3.42606149341142</v>
      </c>
      <c r="I64" s="17" t="n">
        <f aca="false">I20/I42*100</f>
        <v>3.62213851057664</v>
      </c>
      <c r="J64" s="17" t="n">
        <f aca="false">J20/J42*100</f>
        <v>3.13759355210132</v>
      </c>
      <c r="K64" s="17" t="n">
        <f aca="false">K20/K42*100</f>
        <v>2.95580110497238</v>
      </c>
      <c r="L64" s="17" t="n">
        <f aca="false">L20/L42*100</f>
        <v>3.42090859332239</v>
      </c>
    </row>
    <row r="65" customFormat="false" ht="12.75" hidden="false" customHeight="false" outlineLevel="0" collapsed="false">
      <c r="A65" s="9" t="n">
        <v>23019</v>
      </c>
      <c r="B65" s="10" t="s">
        <v>18</v>
      </c>
      <c r="C65" s="17" t="n">
        <f aca="false">C21/C43*100</f>
        <v>2.69625052661143</v>
      </c>
      <c r="D65" s="17" t="n">
        <f aca="false">D21/D43*100</f>
        <v>4.23470799889289</v>
      </c>
      <c r="E65" s="17" t="n">
        <f aca="false">E21/E43*100</f>
        <v>2.68221574344023</v>
      </c>
      <c r="F65" s="17" t="n">
        <f aca="false">F21/F43*100</f>
        <v>3.24950551003108</v>
      </c>
      <c r="G65" s="17" t="n">
        <f aca="false">G21/G43*100</f>
        <v>2.74164218771856</v>
      </c>
      <c r="H65" s="17" t="n">
        <f aca="false">H21/H43*100</f>
        <v>3.11667245973815</v>
      </c>
      <c r="I65" s="17" t="n">
        <f aca="false">I21/I43*100</f>
        <v>2.91048237476809</v>
      </c>
      <c r="J65" s="17" t="n">
        <f aca="false">J21/J43*100</f>
        <v>2.72793404461688</v>
      </c>
      <c r="K65" s="17" t="n">
        <f aca="false">K21/K43*100</f>
        <v>3.58508604206501</v>
      </c>
      <c r="L65" s="17" t="n">
        <f aca="false">L21/L43*100</f>
        <v>3.14148681055156</v>
      </c>
    </row>
    <row r="66" customFormat="false" ht="12.75" hidden="false" customHeight="false" outlineLevel="0" collapsed="false">
      <c r="A66" s="9" t="n">
        <v>23021</v>
      </c>
      <c r="B66" s="10" t="s">
        <v>19</v>
      </c>
      <c r="C66" s="17" t="n">
        <f aca="false">C22/C44*100</f>
        <v>5.35475234270415</v>
      </c>
      <c r="D66" s="17" t="n">
        <f aca="false">D22/D44*100</f>
        <v>2.8169014084507</v>
      </c>
      <c r="E66" s="17" t="n">
        <f aca="false">E22/E44*100</f>
        <v>4.55974842767296</v>
      </c>
      <c r="F66" s="17" t="n">
        <f aca="false">F22/F44*100</f>
        <v>2.5</v>
      </c>
      <c r="G66" s="17" t="n">
        <f aca="false">G22/G44*100</f>
        <v>2.50990752972259</v>
      </c>
      <c r="H66" s="17" t="n">
        <f aca="false">H22/H44*100</f>
        <v>3.40293890177881</v>
      </c>
      <c r="I66" s="17" t="n">
        <f aca="false">I22/I44*100</f>
        <v>3.4856700232378</v>
      </c>
      <c r="J66" s="17" t="n">
        <f aca="false">J22/J44*100</f>
        <v>3.00324675324675</v>
      </c>
      <c r="K66" s="17" t="n">
        <f aca="false">K22/K44*100</f>
        <v>3.10756972111554</v>
      </c>
      <c r="L66" s="17" t="n">
        <f aca="false">L22/L44*100</f>
        <v>4.34782608695652</v>
      </c>
    </row>
    <row r="67" customFormat="false" ht="12.75" hidden="false" customHeight="false" outlineLevel="0" collapsed="false">
      <c r="A67" s="9" t="n">
        <v>23023</v>
      </c>
      <c r="B67" s="10" t="s">
        <v>20</v>
      </c>
      <c r="C67" s="17" t="n">
        <f aca="false">C23/C45*100</f>
        <v>3.15789473684211</v>
      </c>
      <c r="D67" s="17" t="n">
        <f aca="false">D23/D45*100</f>
        <v>2.98759864712514</v>
      </c>
      <c r="E67" s="17" t="n">
        <f aca="false">E23/E45*100</f>
        <v>3.24825986078886</v>
      </c>
      <c r="F67" s="17" t="n">
        <f aca="false">F23/F45*100</f>
        <v>3.78567268491555</v>
      </c>
      <c r="G67" s="17" t="n">
        <f aca="false">G23/G45*100</f>
        <v>1.11172873818788</v>
      </c>
      <c r="H67" s="17" t="n">
        <f aca="false">H23/H45*100</f>
        <v>2.76967930029155</v>
      </c>
      <c r="I67" s="17" t="n">
        <f aca="false">I23/I45*100</f>
        <v>3.61990950226244</v>
      </c>
      <c r="J67" s="17" t="n">
        <f aca="false">J23/J45*100</f>
        <v>4.19338924518994</v>
      </c>
      <c r="K67" s="17" t="n">
        <f aca="false">K23/K45*100</f>
        <v>4.48999511957052</v>
      </c>
      <c r="L67" s="17" t="n">
        <f aca="false">L23/L45*100</f>
        <v>4.3436754176611</v>
      </c>
    </row>
    <row r="68" customFormat="false" ht="12.75" hidden="false" customHeight="false" outlineLevel="0" collapsed="false">
      <c r="A68" s="9" t="n">
        <v>23025</v>
      </c>
      <c r="B68" s="10" t="s">
        <v>21</v>
      </c>
      <c r="C68" s="17" t="n">
        <f aca="false">C24/C46*100</f>
        <v>4.31681681681682</v>
      </c>
      <c r="D68" s="17" t="n">
        <f aca="false">D24/D46*100</f>
        <v>5.35781191457475</v>
      </c>
      <c r="E68" s="17" t="n">
        <f aca="false">E24/E46*100</f>
        <v>3.79129129129129</v>
      </c>
      <c r="F68" s="17" t="n">
        <f aca="false">F24/F46*100</f>
        <v>3.1987814166032</v>
      </c>
      <c r="G68" s="17" t="n">
        <f aca="false">G24/G46*100</f>
        <v>3.93641180923543</v>
      </c>
      <c r="H68" s="17" t="n">
        <f aca="false">H24/H46*100</f>
        <v>3.05597579425113</v>
      </c>
      <c r="I68" s="17" t="n">
        <f aca="false">I24/I46*100</f>
        <v>3.45149253731343</v>
      </c>
      <c r="J68" s="17" t="n">
        <f aca="false">J24/J46*100</f>
        <v>2.96706879686991</v>
      </c>
      <c r="K68" s="17" t="n">
        <f aca="false">K24/K46*100</f>
        <v>2.87653522947641</v>
      </c>
      <c r="L68" s="17" t="n">
        <f aca="false">L24/L46*100</f>
        <v>3.58072916666667</v>
      </c>
    </row>
    <row r="69" customFormat="false" ht="12.75" hidden="false" customHeight="false" outlineLevel="0" collapsed="false">
      <c r="A69" s="9" t="n">
        <v>23027</v>
      </c>
      <c r="B69" s="10" t="s">
        <v>22</v>
      </c>
      <c r="C69" s="17" t="n">
        <f aca="false">C25/C47*100</f>
        <v>3.66713681241185</v>
      </c>
      <c r="D69" s="17" t="n">
        <f aca="false">D25/D47*100</f>
        <v>4.18195157740279</v>
      </c>
      <c r="E69" s="17" t="n">
        <f aca="false">E25/E47*100</f>
        <v>3.45679012345679</v>
      </c>
      <c r="F69" s="17" t="n">
        <f aca="false">F25/F47*100</f>
        <v>5.33223954060706</v>
      </c>
      <c r="G69" s="17" t="n">
        <f aca="false">G25/G47*100</f>
        <v>3.3672670321065</v>
      </c>
      <c r="H69" s="17" t="n">
        <f aca="false">H25/H47*100</f>
        <v>3.56448476992871</v>
      </c>
      <c r="I69" s="17" t="n">
        <f aca="false">I25/I47*100</f>
        <v>3.60655737704918</v>
      </c>
      <c r="J69" s="17" t="n">
        <f aca="false">J25/J47*100</f>
        <v>4.40976933514247</v>
      </c>
      <c r="K69" s="17" t="n">
        <f aca="false">K25/K47*100</f>
        <v>2.32081911262799</v>
      </c>
      <c r="L69" s="17" t="n">
        <f aca="false">L25/L47*100</f>
        <v>3.17353139770425</v>
      </c>
    </row>
    <row r="70" customFormat="false" ht="12.75" hidden="false" customHeight="false" outlineLevel="0" collapsed="false">
      <c r="A70" s="9" t="n">
        <v>23029</v>
      </c>
      <c r="B70" s="10" t="s">
        <v>23</v>
      </c>
      <c r="C70" s="17" t="n">
        <f aca="false">C26/C48*100</f>
        <v>3.32480818414322</v>
      </c>
      <c r="D70" s="17" t="n">
        <f aca="false">D26/D48*100</f>
        <v>3.79825653798257</v>
      </c>
      <c r="E70" s="17" t="n">
        <f aca="false">E26/E48*100</f>
        <v>4.40613026819923</v>
      </c>
      <c r="F70" s="17" t="n">
        <f aca="false">F26/F48*100</f>
        <v>4.89596083231334</v>
      </c>
      <c r="G70" s="17" t="n">
        <f aca="false">G26/G48*100</f>
        <v>4.21118793211817</v>
      </c>
      <c r="H70" s="17" t="n">
        <f aca="false">H26/H48*100</f>
        <v>2.89487049263586</v>
      </c>
      <c r="I70" s="17" t="n">
        <f aca="false">I26/I48*100</f>
        <v>3.55276907001045</v>
      </c>
      <c r="J70" s="17" t="n">
        <f aca="false">J26/J48*100</f>
        <v>4.46677833612507</v>
      </c>
      <c r="K70" s="17" t="n">
        <f aca="false">K26/K48*100</f>
        <v>2.90432801822323</v>
      </c>
      <c r="L70" s="17" t="n">
        <f aca="false">L26/L48*100</f>
        <v>3.29732802728823</v>
      </c>
    </row>
    <row r="71" customFormat="false" ht="12.75" hidden="false" customHeight="false" outlineLevel="0" collapsed="false">
      <c r="A71" s="11" t="n">
        <v>23031</v>
      </c>
      <c r="B71" s="12" t="s">
        <v>24</v>
      </c>
      <c r="C71" s="17" t="n">
        <f aca="false">C27/C49*100</f>
        <v>2.31049216648204</v>
      </c>
      <c r="D71" s="17" t="n">
        <f aca="false">D27/D49*100</f>
        <v>2.42666257103364</v>
      </c>
      <c r="E71" s="17" t="n">
        <f aca="false">E27/E49*100</f>
        <v>2.46088003209844</v>
      </c>
      <c r="F71" s="17" t="n">
        <f aca="false">F27/F49*100</f>
        <v>3.03110173958882</v>
      </c>
      <c r="G71" s="17" t="n">
        <f aca="false">G27/G49*100</f>
        <v>2.70999229386078</v>
      </c>
      <c r="H71" s="17" t="n">
        <f aca="false">H27/H49*100</f>
        <v>2.674357629785</v>
      </c>
      <c r="I71" s="17" t="n">
        <f aca="false">I27/I49*100</f>
        <v>2.67379679144385</v>
      </c>
      <c r="J71" s="17" t="n">
        <f aca="false">J27/J49*100</f>
        <v>2.92427662630823</v>
      </c>
      <c r="K71" s="17" t="n">
        <f aca="false">K27/K49*100</f>
        <v>2.62017535019651</v>
      </c>
      <c r="L71" s="17" t="n">
        <f aca="false">L27/L49*100</f>
        <v>3.19795958406906</v>
      </c>
    </row>
    <row r="72" customFormat="false" ht="12.75" hidden="false" customHeight="false" outlineLevel="0" collapsed="false">
      <c r="A72" s="14"/>
      <c r="B72" s="10" t="s">
        <v>25</v>
      </c>
      <c r="C72" s="18" t="n">
        <f aca="false">C28/C50*100</f>
        <v>3.02666739379397</v>
      </c>
      <c r="D72" s="18" t="n">
        <f aca="false">D28/D50*100</f>
        <v>3.16349535575796</v>
      </c>
      <c r="E72" s="18" t="n">
        <f aca="false">E28/E50*100</f>
        <v>3.19960028128354</v>
      </c>
      <c r="F72" s="18" t="n">
        <f aca="false">F28/F50*100</f>
        <v>3.39641216364034</v>
      </c>
      <c r="G72" s="18" t="n">
        <f aca="false">G28/G50*100</f>
        <v>3.17002365421834</v>
      </c>
      <c r="H72" s="18" t="n">
        <f aca="false">H28/H50*100</f>
        <v>2.9559171018768</v>
      </c>
      <c r="I72" s="18" t="n">
        <f aca="false">I28/I50*100</f>
        <v>3.01276343128525</v>
      </c>
      <c r="J72" s="18" t="n">
        <f aca="false">J28/J50*100</f>
        <v>3.22222906783316</v>
      </c>
      <c r="K72" s="18" t="n">
        <f aca="false">K28/K50*100</f>
        <v>3.17144793313757</v>
      </c>
      <c r="L72" s="18" t="n">
        <f aca="false">L28/L50*100</f>
        <v>3.05582004284694</v>
      </c>
    </row>
  </sheetData>
  <mergeCells count="8">
    <mergeCell ref="A2:B2"/>
    <mergeCell ref="A3:D3"/>
    <mergeCell ref="A4:C4"/>
    <mergeCell ref="A5:M5"/>
    <mergeCell ref="A6:C6"/>
    <mergeCell ref="A7:F7"/>
    <mergeCell ref="A8:H8"/>
    <mergeCell ref="A53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&amp;CInd28.xls&amp;R&amp;D&amp;T</oddFooter>
  </headerFooter>
  <rowBreaks count="2" manualBreakCount="2">
    <brk id="30" man="true" max="16383" min="0"/>
    <brk id="5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7:23:40Z</dcterms:created>
  <dc:creator>David Baird</dc:creator>
  <dc:description/>
  <dc:language>en-US</dc:language>
  <cp:lastModifiedBy>Dave Baird</cp:lastModifiedBy>
  <cp:lastPrinted>2000-10-30T20:49:40Z</cp:lastPrinted>
  <dcterms:modified xsi:type="dcterms:W3CDTF">2002-12-11T20:34:55Z</dcterms:modified>
  <cp:revision>0</cp:revision>
  <dc:subject>Event Dropouts</dc:subject>
  <dc:title>Indicator 28 Summary</dc:title>
</cp:coreProperties>
</file>