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8">
  <si>
    <t xml:space="preserve">Pupil-Teacher Ratios in Virginia's School Divisions: 2001-2002</t>
  </si>
  <si>
    <t xml:space="preserve">Elementary</t>
  </si>
  <si>
    <t xml:space="preserve">Secondary</t>
  </si>
  <si>
    <t xml:space="preserve">FTE </t>
  </si>
  <si>
    <t xml:space="preserve">End of Year</t>
  </si>
  <si>
    <t xml:space="preserve">Pupil-</t>
  </si>
  <si>
    <t xml:space="preserve">Teaching</t>
  </si>
  <si>
    <t xml:space="preserve">Membership,</t>
  </si>
  <si>
    <t xml:space="preserve">Teacher</t>
  </si>
  <si>
    <t xml:space="preserve">Positions</t>
  </si>
  <si>
    <t xml:space="preserve">grades K to 7</t>
  </si>
  <si>
    <t xml:space="preserve">Ratio</t>
  </si>
  <si>
    <t xml:space="preserve">grades 8 to 12</t>
  </si>
  <si>
    <t xml:space="preserve">Accomack</t>
  </si>
  <si>
    <t xml:space="preserve">Albemarle</t>
  </si>
  <si>
    <t xml:space="preserve">Alleghany Highlands (1)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ath</t>
  </si>
  <si>
    <t xml:space="preserve">Bedford (2)</t>
  </si>
  <si>
    <t xml:space="preserve">Bland</t>
  </si>
  <si>
    <t xml:space="preserve">Botetourt</t>
  </si>
  <si>
    <t xml:space="preserve">Brunswick</t>
  </si>
  <si>
    <t xml:space="preserve">Buchanan</t>
  </si>
  <si>
    <t xml:space="preserve">Buckingham</t>
  </si>
  <si>
    <t xml:space="preserve">Campbell</t>
  </si>
  <si>
    <t xml:space="preserve">Caroline</t>
  </si>
  <si>
    <t xml:space="preserve">Carroll</t>
  </si>
  <si>
    <t xml:space="preserve">Charles City</t>
  </si>
  <si>
    <t xml:space="preserve">Charlotte</t>
  </si>
  <si>
    <t xml:space="preserve">Chesterfield</t>
  </si>
  <si>
    <t xml:space="preserve">Clarke</t>
  </si>
  <si>
    <t xml:space="preserve">Craig</t>
  </si>
  <si>
    <t xml:space="preserve">Culpeper</t>
  </si>
  <si>
    <t xml:space="preserve">Cumberland</t>
  </si>
  <si>
    <t xml:space="preserve">Dickenson</t>
  </si>
  <si>
    <t xml:space="preserve">Dinwiddie</t>
  </si>
  <si>
    <t xml:space="preserve">Essex</t>
  </si>
  <si>
    <t xml:space="preserve">Fairfax (3)</t>
  </si>
  <si>
    <t xml:space="preserve">Fauquier</t>
  </si>
  <si>
    <t xml:space="preserve">Floyd</t>
  </si>
  <si>
    <t xml:space="preserve">Fluvanna</t>
  </si>
  <si>
    <t xml:space="preserve">Franklin</t>
  </si>
  <si>
    <t xml:space="preserve">Frederick</t>
  </si>
  <si>
    <t xml:space="preserve">Giles</t>
  </si>
  <si>
    <t xml:space="preserve">Gloucester</t>
  </si>
  <si>
    <t xml:space="preserve">Goochland</t>
  </si>
  <si>
    <t xml:space="preserve">Grayson</t>
  </si>
  <si>
    <t xml:space="preserve">Greene</t>
  </si>
  <si>
    <t xml:space="preserve">Greensville (4)</t>
  </si>
  <si>
    <t xml:space="preserve">Halifax</t>
  </si>
  <si>
    <t xml:space="preserve">Hanover</t>
  </si>
  <si>
    <t xml:space="preserve">Henrico</t>
  </si>
  <si>
    <t xml:space="preserve">Henry</t>
  </si>
  <si>
    <t xml:space="preserve">Highland</t>
  </si>
  <si>
    <t xml:space="preserve">Isle of Wight</t>
  </si>
  <si>
    <t xml:space="preserve">James City (5)</t>
  </si>
  <si>
    <t xml:space="preserve">…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e</t>
  </si>
  <si>
    <t xml:space="preserve">Loudoun</t>
  </si>
  <si>
    <t xml:space="preserve">Louisa</t>
  </si>
  <si>
    <t xml:space="preserve">Lunenburg</t>
  </si>
  <si>
    <t xml:space="preserve">Madison</t>
  </si>
  <si>
    <t xml:space="preserve">Mathews</t>
  </si>
  <si>
    <t xml:space="preserve">Mecklenburg</t>
  </si>
  <si>
    <t xml:space="preserve">Middlesex</t>
  </si>
  <si>
    <t xml:space="preserve">Montgomery</t>
  </si>
  <si>
    <t xml:space="preserve">Nelson</t>
  </si>
  <si>
    <t xml:space="preserve">New Kent</t>
  </si>
  <si>
    <t xml:space="preserve">Northampton</t>
  </si>
  <si>
    <t xml:space="preserve">Northumberland</t>
  </si>
  <si>
    <t xml:space="preserve">Nottoway</t>
  </si>
  <si>
    <t xml:space="preserve">Orange</t>
  </si>
  <si>
    <t xml:space="preserve">Page</t>
  </si>
  <si>
    <t xml:space="preserve">Patrick</t>
  </si>
  <si>
    <t xml:space="preserve">Pittsylvania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ppahannock</t>
  </si>
  <si>
    <t xml:space="preserve">Richmond</t>
  </si>
  <si>
    <t xml:space="preserve">Roanoke</t>
  </si>
  <si>
    <t xml:space="preserve">Rockbridge</t>
  </si>
  <si>
    <t xml:space="preserve">Rockingham</t>
  </si>
  <si>
    <t xml:space="preserve">Russell</t>
  </si>
  <si>
    <t xml:space="preserve">Scott</t>
  </si>
  <si>
    <t xml:space="preserve">Shenandoah</t>
  </si>
  <si>
    <t xml:space="preserve">Smyth</t>
  </si>
  <si>
    <t xml:space="preserve">Southampton</t>
  </si>
  <si>
    <t xml:space="preserve">Spotsylvania</t>
  </si>
  <si>
    <t xml:space="preserve">Stafford</t>
  </si>
  <si>
    <t xml:space="preserve">Surry</t>
  </si>
  <si>
    <t xml:space="preserve">Sussex</t>
  </si>
  <si>
    <t xml:space="preserve">Tazewell</t>
  </si>
  <si>
    <t xml:space="preserve">Warren</t>
  </si>
  <si>
    <t xml:space="preserve">Washington</t>
  </si>
  <si>
    <t xml:space="preserve">Westmoreland</t>
  </si>
  <si>
    <t xml:space="preserve">Wise</t>
  </si>
  <si>
    <t xml:space="preserve">Wythe</t>
  </si>
  <si>
    <t xml:space="preserve">York</t>
  </si>
  <si>
    <t xml:space="preserve">Alexandria </t>
  </si>
  <si>
    <t xml:space="preserve">Bristol </t>
  </si>
  <si>
    <t xml:space="preserve">Buena Vista </t>
  </si>
  <si>
    <t xml:space="preserve">Charlottesville </t>
  </si>
  <si>
    <t xml:space="preserve">Chesapeake </t>
  </si>
  <si>
    <t xml:space="preserve">Colonial Heights </t>
  </si>
  <si>
    <t xml:space="preserve">Covington </t>
  </si>
  <si>
    <t xml:space="preserve">Danville </t>
  </si>
  <si>
    <t xml:space="preserve">Emporia (4)</t>
  </si>
  <si>
    <t xml:space="preserve">Falls Church </t>
  </si>
  <si>
    <t xml:space="preserve">Franklin </t>
  </si>
  <si>
    <t xml:space="preserve">Fredericksburg </t>
  </si>
  <si>
    <t xml:space="preserve">Galax </t>
  </si>
  <si>
    <t xml:space="preserve">Hampton </t>
  </si>
  <si>
    <t xml:space="preserve">Harrisonburg </t>
  </si>
  <si>
    <t xml:space="preserve">Hopewell </t>
  </si>
  <si>
    <t xml:space="preserve">Lexington</t>
  </si>
  <si>
    <t xml:space="preserve">Lynchburg </t>
  </si>
  <si>
    <t xml:space="preserve">Manassas </t>
  </si>
  <si>
    <t xml:space="preserve">Manassas Park </t>
  </si>
  <si>
    <t xml:space="preserve">Martinsville </t>
  </si>
  <si>
    <t xml:space="preserve">Newport News </t>
  </si>
  <si>
    <t xml:space="preserve">Norfolk </t>
  </si>
  <si>
    <t xml:space="preserve">Norton </t>
  </si>
  <si>
    <t xml:space="preserve">Petersburg </t>
  </si>
  <si>
    <t xml:space="preserve">Poquoson </t>
  </si>
  <si>
    <t xml:space="preserve">Portsmouth </t>
  </si>
  <si>
    <t xml:space="preserve">Radford </t>
  </si>
  <si>
    <t xml:space="preserve">Richmond </t>
  </si>
  <si>
    <t xml:space="preserve">Roanoke </t>
  </si>
  <si>
    <t xml:space="preserve">Salem </t>
  </si>
  <si>
    <t xml:space="preserve">Staunton </t>
  </si>
  <si>
    <t xml:space="preserve">Suffolk </t>
  </si>
  <si>
    <t xml:space="preserve">Virginia Beach </t>
  </si>
  <si>
    <t xml:space="preserve">Waynesboro </t>
  </si>
  <si>
    <t xml:space="preserve">Williamsburg (5)</t>
  </si>
  <si>
    <t xml:space="preserve">Winchester </t>
  </si>
  <si>
    <t xml:space="preserve">Colonial Beach</t>
  </si>
  <si>
    <t xml:space="preserve">West Point</t>
  </si>
  <si>
    <t xml:space="preserve">Virginia</t>
  </si>
  <si>
    <t xml:space="preserve">SOURCE:               </t>
  </si>
  <si>
    <r>
      <rPr>
        <sz val="10"/>
        <rFont val="Arial"/>
        <family val="0"/>
      </rPr>
      <t xml:space="preserve">Commonwealth of Virginia, Department of Education. </t>
    </r>
    <r>
      <rPr>
        <i val="true"/>
        <sz val="10"/>
        <rFont val="Arial"/>
        <family val="0"/>
      </rPr>
      <t xml:space="preserve">2001-2002 Superintendents Annual Report. </t>
    </r>
  </si>
  <si>
    <t xml:space="preserve">(http://www.pen.k12.va.us/VDOE/Publications) October 8, 2003.</t>
  </si>
  <si>
    <t xml:space="preserve">NOTES:</t>
  </si>
  <si>
    <t xml:space="preserve">1. The Alleghany Highlands school division consists of Alleghany County and Clifton Forge City.</t>
  </si>
  <si>
    <t xml:space="preserve">2. Data for Bedford County include Bedford City.</t>
  </si>
  <si>
    <t xml:space="preserve">3. Data for Fairfax County include Fairfax City.</t>
  </si>
  <si>
    <t xml:space="preserve">4. Data for Greensville County include Emporia City.</t>
  </si>
  <si>
    <t xml:space="preserve">5. Data for Williamsburg City include James City Count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"/>
    <numFmt numFmtId="168" formatCode="#,##0.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15"/>
    <col collapsed="false" customWidth="true" hidden="false" outlineLevel="0" max="3" min="3" style="1" width="12.49"/>
    <col collapsed="false" customWidth="true" hidden="false" outlineLevel="0" max="4" min="4" style="1" width="8.49"/>
    <col collapsed="false" customWidth="true" hidden="false" outlineLevel="0" max="5" min="5" style="1" width="1.5"/>
    <col collapsed="false" customWidth="true" hidden="false" outlineLevel="0" max="6" min="6" style="1" width="10.32"/>
    <col collapsed="false" customWidth="true" hidden="false" outlineLevel="0" max="7" min="7" style="1" width="12.49"/>
    <col collapsed="false" customWidth="true" hidden="false" outlineLevel="0" max="8" min="8" style="1" width="8.49"/>
    <col collapsed="false" customWidth="false" hidden="false" outlineLevel="0" max="257" min="9" style="1" width="10.83"/>
  </cols>
  <sheetData>
    <row r="1" customFormat="false" ht="15" hidden="false" customHeight="true" outlineLevel="0" collapsed="false">
      <c r="A1" s="3" t="s">
        <v>0</v>
      </c>
      <c r="B1" s="4"/>
      <c r="C1" s="5"/>
      <c r="D1" s="5"/>
      <c r="E1" s="6"/>
      <c r="F1" s="7"/>
      <c r="G1" s="8"/>
      <c r="H1" s="9"/>
    </row>
    <row r="2" customFormat="false" ht="15" hidden="false" customHeight="true" outlineLevel="0" collapsed="false">
      <c r="A2" s="9"/>
      <c r="B2" s="10"/>
      <c r="C2" s="8"/>
      <c r="D2" s="8"/>
      <c r="E2" s="8"/>
      <c r="F2" s="11"/>
      <c r="G2" s="8"/>
      <c r="H2" s="9"/>
    </row>
    <row r="3" customFormat="false" ht="15" hidden="false" customHeight="true" outlineLevel="0" collapsed="false">
      <c r="A3" s="12"/>
      <c r="B3" s="13" t="s">
        <v>1</v>
      </c>
      <c r="C3" s="13"/>
      <c r="D3" s="13"/>
      <c r="E3" s="14"/>
      <c r="F3" s="13" t="s">
        <v>2</v>
      </c>
      <c r="G3" s="13"/>
      <c r="H3" s="13"/>
    </row>
    <row r="4" customFormat="false" ht="15" hidden="false" customHeight="true" outlineLevel="0" collapsed="false">
      <c r="A4" s="9"/>
      <c r="B4" s="15" t="s">
        <v>3</v>
      </c>
      <c r="C4" s="16" t="s">
        <v>4</v>
      </c>
      <c r="D4" s="15" t="s">
        <v>5</v>
      </c>
      <c r="E4" s="15"/>
      <c r="F4" s="15" t="s">
        <v>3</v>
      </c>
      <c r="G4" s="16" t="s">
        <v>4</v>
      </c>
      <c r="H4" s="15" t="s">
        <v>5</v>
      </c>
    </row>
    <row r="5" customFormat="false" ht="15" hidden="false" customHeight="true" outlineLevel="0" collapsed="false">
      <c r="A5" s="9"/>
      <c r="B5" s="17" t="s">
        <v>6</v>
      </c>
      <c r="C5" s="16" t="s">
        <v>7</v>
      </c>
      <c r="D5" s="16" t="s">
        <v>8</v>
      </c>
      <c r="E5" s="16"/>
      <c r="F5" s="17" t="s">
        <v>6</v>
      </c>
      <c r="G5" s="16" t="s">
        <v>7</v>
      </c>
      <c r="H5" s="16" t="s">
        <v>8</v>
      </c>
    </row>
    <row r="6" customFormat="false" ht="15" hidden="false" customHeight="true" outlineLevel="0" collapsed="false">
      <c r="A6" s="18"/>
      <c r="B6" s="19" t="s">
        <v>9</v>
      </c>
      <c r="C6" s="20" t="s">
        <v>10</v>
      </c>
      <c r="D6" s="20" t="s">
        <v>11</v>
      </c>
      <c r="E6" s="20"/>
      <c r="F6" s="19" t="s">
        <v>9</v>
      </c>
      <c r="G6" s="20" t="s">
        <v>12</v>
      </c>
      <c r="H6" s="20" t="s">
        <v>11</v>
      </c>
    </row>
    <row r="7" customFormat="false" ht="15" hidden="false" customHeight="true" outlineLevel="0" collapsed="false">
      <c r="A7" s="9" t="s">
        <v>13</v>
      </c>
      <c r="B7" s="21" t="n">
        <v>293.84</v>
      </c>
      <c r="C7" s="22" t="n">
        <v>3262</v>
      </c>
      <c r="D7" s="23" t="n">
        <v>11.1012796079499</v>
      </c>
      <c r="E7" s="23"/>
      <c r="F7" s="21" t="n">
        <v>163.84</v>
      </c>
      <c r="G7" s="22" t="n">
        <v>1811</v>
      </c>
      <c r="H7" s="24" t="n">
        <v>11.053466796875</v>
      </c>
    </row>
    <row r="8" customFormat="false" ht="15" hidden="false" customHeight="true" outlineLevel="0" collapsed="false">
      <c r="A8" s="9" t="s">
        <v>14</v>
      </c>
      <c r="B8" s="21" t="n">
        <v>596.03</v>
      </c>
      <c r="C8" s="22" t="n">
        <v>7432</v>
      </c>
      <c r="D8" s="23" t="n">
        <v>12.4691710148818</v>
      </c>
      <c r="E8" s="23"/>
      <c r="F8" s="21" t="n">
        <v>480.92</v>
      </c>
      <c r="G8" s="22" t="n">
        <v>4584</v>
      </c>
      <c r="H8" s="24" t="n">
        <v>9.53173084920569</v>
      </c>
    </row>
    <row r="9" customFormat="false" ht="15" hidden="false" customHeight="true" outlineLevel="0" collapsed="false">
      <c r="A9" s="25" t="s">
        <v>15</v>
      </c>
      <c r="B9" s="21" t="n">
        <v>151.85</v>
      </c>
      <c r="C9" s="22" t="n">
        <v>1895</v>
      </c>
      <c r="D9" s="23" t="n">
        <v>12.4794204807376</v>
      </c>
      <c r="E9" s="23"/>
      <c r="F9" s="21" t="n">
        <v>85.6</v>
      </c>
      <c r="G9" s="22" t="n">
        <v>1036</v>
      </c>
      <c r="H9" s="24" t="n">
        <v>12.1028037383178</v>
      </c>
    </row>
    <row r="10" customFormat="false" ht="15" hidden="false" customHeight="true" outlineLevel="0" collapsed="false">
      <c r="A10" s="9" t="s">
        <v>16</v>
      </c>
      <c r="B10" s="21" t="n">
        <v>87.13</v>
      </c>
      <c r="C10" s="22" t="n">
        <v>1074</v>
      </c>
      <c r="D10" s="23" t="n">
        <v>12.3264088144152</v>
      </c>
      <c r="E10" s="23"/>
      <c r="F10" s="21" t="n">
        <v>64</v>
      </c>
      <c r="G10" s="1" t="n">
        <v>625</v>
      </c>
      <c r="H10" s="24" t="n">
        <v>9.765625</v>
      </c>
    </row>
    <row r="11" customFormat="false" ht="15" hidden="false" customHeight="true" outlineLevel="0" collapsed="false">
      <c r="A11" s="9" t="s">
        <v>17</v>
      </c>
      <c r="B11" s="21" t="n">
        <v>201.5</v>
      </c>
      <c r="C11" s="22" t="n">
        <v>2850</v>
      </c>
      <c r="D11" s="23" t="n">
        <v>14.1439205955335</v>
      </c>
      <c r="E11" s="23"/>
      <c r="F11" s="21" t="n">
        <v>167.17</v>
      </c>
      <c r="G11" s="22" t="n">
        <v>1680</v>
      </c>
      <c r="H11" s="24" t="n">
        <v>10.0496500568284</v>
      </c>
    </row>
    <row r="12" customFormat="false" ht="15" hidden="false" customHeight="true" outlineLevel="0" collapsed="false">
      <c r="A12" s="9" t="s">
        <v>18</v>
      </c>
      <c r="B12" s="21" t="n">
        <v>112.55</v>
      </c>
      <c r="C12" s="22" t="n">
        <v>1433</v>
      </c>
      <c r="D12" s="23" t="n">
        <v>12.7321190581964</v>
      </c>
      <c r="E12" s="23"/>
      <c r="F12" s="21" t="n">
        <v>80.27</v>
      </c>
      <c r="G12" s="1" t="n">
        <v>873</v>
      </c>
      <c r="H12" s="24" t="n">
        <v>10.8757941945933</v>
      </c>
    </row>
    <row r="13" customFormat="false" ht="15" hidden="false" customHeight="true" outlineLevel="0" collapsed="false">
      <c r="A13" s="9" t="s">
        <v>19</v>
      </c>
      <c r="B13" s="21" t="n">
        <v>1152.01</v>
      </c>
      <c r="C13" s="22" t="n">
        <v>11800</v>
      </c>
      <c r="D13" s="23" t="n">
        <v>10.2429666409146</v>
      </c>
      <c r="E13" s="23"/>
      <c r="F13" s="21" t="n">
        <v>653.51</v>
      </c>
      <c r="G13" s="22" t="n">
        <v>6520</v>
      </c>
      <c r="H13" s="24" t="n">
        <v>9.97689400315221</v>
      </c>
    </row>
    <row r="14" customFormat="false" ht="15" hidden="false" customHeight="true" outlineLevel="0" collapsed="false">
      <c r="A14" s="9" t="s">
        <v>20</v>
      </c>
      <c r="B14" s="21" t="n">
        <v>494.74</v>
      </c>
      <c r="C14" s="22" t="n">
        <v>6464</v>
      </c>
      <c r="D14" s="23" t="n">
        <v>13.0654485184137</v>
      </c>
      <c r="E14" s="23"/>
      <c r="F14" s="21" t="n">
        <v>339.71</v>
      </c>
      <c r="G14" s="22" t="n">
        <v>4161</v>
      </c>
      <c r="H14" s="24" t="n">
        <v>12.24868269995</v>
      </c>
    </row>
    <row r="15" customFormat="false" ht="15" hidden="false" customHeight="true" outlineLevel="0" collapsed="false">
      <c r="A15" s="9" t="s">
        <v>21</v>
      </c>
      <c r="B15" s="21" t="n">
        <v>46.5</v>
      </c>
      <c r="C15" s="1" t="n">
        <v>513</v>
      </c>
      <c r="D15" s="23" t="n">
        <v>11.0322580645161</v>
      </c>
      <c r="E15" s="23"/>
      <c r="F15" s="21" t="n">
        <v>34.6</v>
      </c>
      <c r="G15" s="1" t="n">
        <v>281</v>
      </c>
      <c r="H15" s="24" t="n">
        <v>8.12138728323699</v>
      </c>
    </row>
    <row r="16" customFormat="false" ht="15" hidden="false" customHeight="true" outlineLevel="0" collapsed="false">
      <c r="A16" s="25" t="s">
        <v>22</v>
      </c>
      <c r="B16" s="21" t="n">
        <v>411.79</v>
      </c>
      <c r="C16" s="22" t="n">
        <v>6554</v>
      </c>
      <c r="D16" s="23" t="n">
        <v>15.9158794531193</v>
      </c>
      <c r="E16" s="23"/>
      <c r="F16" s="21" t="n">
        <v>389</v>
      </c>
      <c r="G16" s="22" t="n">
        <v>4012</v>
      </c>
      <c r="H16" s="24" t="n">
        <v>10.3136246786632</v>
      </c>
    </row>
    <row r="17" customFormat="false" ht="15" hidden="false" customHeight="true" outlineLevel="0" collapsed="false">
      <c r="A17" s="9" t="s">
        <v>23</v>
      </c>
      <c r="B17" s="21" t="n">
        <v>51.6</v>
      </c>
      <c r="C17" s="1" t="n">
        <v>554</v>
      </c>
      <c r="D17" s="23" t="n">
        <v>10.7364341085271</v>
      </c>
      <c r="E17" s="23"/>
      <c r="F17" s="21" t="n">
        <v>32.4</v>
      </c>
      <c r="G17" s="1" t="n">
        <v>343</v>
      </c>
      <c r="H17" s="24" t="n">
        <v>10.5864197530864</v>
      </c>
    </row>
    <row r="18" customFormat="false" ht="15" hidden="false" customHeight="true" outlineLevel="0" collapsed="false">
      <c r="A18" s="9" t="s">
        <v>24</v>
      </c>
      <c r="B18" s="21" t="n">
        <v>160.74</v>
      </c>
      <c r="C18" s="22" t="n">
        <v>2826</v>
      </c>
      <c r="D18" s="23" t="n">
        <v>17.5811870100784</v>
      </c>
      <c r="E18" s="23"/>
      <c r="F18" s="21" t="n">
        <v>206.9</v>
      </c>
      <c r="G18" s="22" t="n">
        <v>1815</v>
      </c>
      <c r="H18" s="24" t="n">
        <v>8.77235379410343</v>
      </c>
    </row>
    <row r="19" customFormat="false" ht="15" hidden="false" customHeight="true" outlineLevel="0" collapsed="false">
      <c r="A19" s="9" t="s">
        <v>25</v>
      </c>
      <c r="B19" s="21" t="n">
        <v>106.6</v>
      </c>
      <c r="C19" s="22" t="n">
        <v>1523</v>
      </c>
      <c r="D19" s="23" t="n">
        <v>14.2870544090056</v>
      </c>
      <c r="E19" s="23"/>
      <c r="F19" s="21" t="n">
        <v>92.57</v>
      </c>
      <c r="G19" s="1" t="n">
        <v>806</v>
      </c>
      <c r="H19" s="24" t="n">
        <v>8.70692448957545</v>
      </c>
    </row>
    <row r="20" customFormat="false" ht="15" hidden="false" customHeight="true" outlineLevel="0" collapsed="false">
      <c r="A20" s="9" t="s">
        <v>26</v>
      </c>
      <c r="B20" s="21" t="n">
        <v>200</v>
      </c>
      <c r="C20" s="22" t="n">
        <v>2383</v>
      </c>
      <c r="D20" s="23" t="n">
        <v>11.915</v>
      </c>
      <c r="E20" s="23"/>
      <c r="F20" s="21" t="n">
        <v>143.5</v>
      </c>
      <c r="G20" s="22" t="n">
        <v>1380</v>
      </c>
      <c r="H20" s="24" t="n">
        <v>9.61672473867596</v>
      </c>
    </row>
    <row r="21" customFormat="false" ht="15" hidden="false" customHeight="true" outlineLevel="0" collapsed="false">
      <c r="A21" s="9" t="s">
        <v>27</v>
      </c>
      <c r="B21" s="21" t="n">
        <v>91.32</v>
      </c>
      <c r="C21" s="22" t="n">
        <v>1360</v>
      </c>
      <c r="D21" s="23" t="n">
        <v>14.8926850635129</v>
      </c>
      <c r="E21" s="23"/>
      <c r="F21" s="21" t="n">
        <v>82.28</v>
      </c>
      <c r="G21" s="1" t="n">
        <v>827</v>
      </c>
      <c r="H21" s="24" t="n">
        <v>10.051045211473</v>
      </c>
    </row>
    <row r="22" customFormat="false" ht="15" hidden="false" customHeight="true" outlineLevel="0" collapsed="false">
      <c r="A22" s="9" t="s">
        <v>28</v>
      </c>
      <c r="B22" s="21" t="n">
        <v>292.91</v>
      </c>
      <c r="C22" s="22" t="n">
        <v>5399</v>
      </c>
      <c r="D22" s="23" t="n">
        <v>18.4322829538083</v>
      </c>
      <c r="E22" s="23"/>
      <c r="F22" s="21" t="n">
        <v>398.58</v>
      </c>
      <c r="G22" s="22" t="n">
        <v>3101</v>
      </c>
      <c r="H22" s="24" t="n">
        <v>7.78011942395504</v>
      </c>
    </row>
    <row r="23" customFormat="false" ht="15" hidden="false" customHeight="true" outlineLevel="0" collapsed="false">
      <c r="A23" s="9" t="s">
        <v>29</v>
      </c>
      <c r="B23" s="21" t="n">
        <v>169.6</v>
      </c>
      <c r="C23" s="22" t="n">
        <v>2332</v>
      </c>
      <c r="D23" s="23" t="n">
        <v>13.75</v>
      </c>
      <c r="E23" s="23"/>
      <c r="F23" s="21" t="n">
        <v>113.25</v>
      </c>
      <c r="G23" s="22" t="n">
        <v>1349</v>
      </c>
      <c r="H23" s="24" t="n">
        <v>11.9116997792495</v>
      </c>
    </row>
    <row r="24" customFormat="false" ht="15" hidden="false" customHeight="true" outlineLevel="0" collapsed="false">
      <c r="A24" s="9" t="s">
        <v>30</v>
      </c>
      <c r="B24" s="21" t="n">
        <v>222.32</v>
      </c>
      <c r="C24" s="22" t="n">
        <v>2556</v>
      </c>
      <c r="D24" s="23" t="n">
        <v>11.4969413458078</v>
      </c>
      <c r="E24" s="23"/>
      <c r="F24" s="21" t="n">
        <v>134.13</v>
      </c>
      <c r="G24" s="22" t="n">
        <v>1340</v>
      </c>
      <c r="H24" s="24" t="n">
        <v>9.99030791023634</v>
      </c>
    </row>
    <row r="25" customFormat="false" ht="15" hidden="false" customHeight="true" outlineLevel="0" collapsed="false">
      <c r="A25" s="9" t="s">
        <v>31</v>
      </c>
      <c r="B25" s="21" t="n">
        <v>59.5</v>
      </c>
      <c r="C25" s="1" t="n">
        <v>573</v>
      </c>
      <c r="D25" s="23" t="n">
        <v>9.63025210084033</v>
      </c>
      <c r="E25" s="23"/>
      <c r="F25" s="21" t="n">
        <v>30.5</v>
      </c>
      <c r="G25" s="1" t="n">
        <v>346</v>
      </c>
      <c r="H25" s="24" t="n">
        <v>11.344262295082</v>
      </c>
    </row>
    <row r="26" customFormat="false" ht="15" hidden="false" customHeight="true" outlineLevel="0" collapsed="false">
      <c r="A26" s="9" t="s">
        <v>32</v>
      </c>
      <c r="B26" s="21" t="n">
        <v>100.88</v>
      </c>
      <c r="C26" s="22" t="n">
        <v>1412</v>
      </c>
      <c r="D26" s="23" t="n">
        <v>13.9968279143537</v>
      </c>
      <c r="E26" s="23"/>
      <c r="F26" s="21" t="n">
        <v>57.6</v>
      </c>
      <c r="G26" s="1" t="n">
        <v>776</v>
      </c>
      <c r="H26" s="24" t="n">
        <v>13.4722222222222</v>
      </c>
    </row>
    <row r="27" customFormat="false" ht="15" hidden="false" customHeight="true" outlineLevel="0" collapsed="false">
      <c r="A27" s="9" t="s">
        <v>33</v>
      </c>
      <c r="B27" s="21" t="n">
        <v>2270.22</v>
      </c>
      <c r="C27" s="22" t="n">
        <v>32703</v>
      </c>
      <c r="D27" s="23" t="n">
        <v>14.4052118296905</v>
      </c>
      <c r="E27" s="23"/>
      <c r="F27" s="21" t="n">
        <v>1465.61</v>
      </c>
      <c r="G27" s="22" t="n">
        <v>19022</v>
      </c>
      <c r="H27" s="24" t="n">
        <v>12.9788961592784</v>
      </c>
    </row>
    <row r="28" customFormat="false" ht="15" hidden="false" customHeight="true" outlineLevel="0" collapsed="false">
      <c r="A28" s="9" t="s">
        <v>34</v>
      </c>
      <c r="B28" s="21" t="n">
        <v>94.29</v>
      </c>
      <c r="C28" s="22" t="n">
        <v>1245</v>
      </c>
      <c r="D28" s="23" t="n">
        <v>13.2039452752148</v>
      </c>
      <c r="E28" s="23"/>
      <c r="F28" s="21" t="n">
        <v>73.07</v>
      </c>
      <c r="G28" s="1" t="n">
        <v>753</v>
      </c>
      <c r="H28" s="24" t="n">
        <v>10.3051868071712</v>
      </c>
    </row>
    <row r="29" customFormat="false" ht="15" hidden="false" customHeight="true" outlineLevel="0" collapsed="false">
      <c r="A29" s="9" t="s">
        <v>35</v>
      </c>
      <c r="B29" s="21" t="n">
        <v>28.81</v>
      </c>
      <c r="C29" s="1" t="n">
        <v>447</v>
      </c>
      <c r="D29" s="23" t="n">
        <v>15.5154460256855</v>
      </c>
      <c r="E29" s="23"/>
      <c r="F29" s="21" t="n">
        <v>32</v>
      </c>
      <c r="G29" s="1" t="n">
        <v>254</v>
      </c>
      <c r="H29" s="24" t="n">
        <v>7.9375</v>
      </c>
    </row>
    <row r="30" customFormat="false" ht="15" hidden="false" customHeight="true" outlineLevel="0" collapsed="false">
      <c r="A30" s="9" t="s">
        <v>36</v>
      </c>
      <c r="B30" s="21" t="n">
        <v>293.5</v>
      </c>
      <c r="C30" s="22" t="n">
        <v>3684</v>
      </c>
      <c r="D30" s="23" t="n">
        <v>12.5519591141397</v>
      </c>
      <c r="E30" s="23"/>
      <c r="F30" s="21" t="n">
        <v>182.5</v>
      </c>
      <c r="G30" s="22" t="n">
        <v>2058</v>
      </c>
      <c r="H30" s="24" t="n">
        <v>11.2767123287671</v>
      </c>
    </row>
    <row r="31" customFormat="false" ht="15" hidden="false" customHeight="true" outlineLevel="0" collapsed="false">
      <c r="A31" s="9" t="s">
        <v>37</v>
      </c>
      <c r="B31" s="21" t="n">
        <v>79</v>
      </c>
      <c r="C31" s="1" t="n">
        <v>914</v>
      </c>
      <c r="D31" s="23" t="n">
        <v>11.5696202531646</v>
      </c>
      <c r="E31" s="23"/>
      <c r="F31" s="21" t="n">
        <v>42</v>
      </c>
      <c r="G31" s="1" t="n">
        <v>398</v>
      </c>
      <c r="H31" s="24" t="n">
        <v>9.47619047619047</v>
      </c>
    </row>
    <row r="32" customFormat="false" ht="15" hidden="false" customHeight="true" outlineLevel="0" collapsed="false">
      <c r="A32" s="9" t="s">
        <v>38</v>
      </c>
      <c r="B32" s="21" t="n">
        <v>146</v>
      </c>
      <c r="C32" s="22" t="n">
        <v>1612</v>
      </c>
      <c r="D32" s="23" t="n">
        <v>11.041095890411</v>
      </c>
      <c r="E32" s="23"/>
      <c r="F32" s="21" t="n">
        <v>95.5</v>
      </c>
      <c r="G32" s="22" t="n">
        <v>1014</v>
      </c>
      <c r="H32" s="24" t="n">
        <v>10.6178010471204</v>
      </c>
    </row>
    <row r="33" customFormat="false" ht="15" hidden="false" customHeight="true" outlineLevel="0" collapsed="false">
      <c r="A33" s="9" t="s">
        <v>39</v>
      </c>
      <c r="B33" s="21" t="n">
        <v>161</v>
      </c>
      <c r="C33" s="22" t="n">
        <v>2803</v>
      </c>
      <c r="D33" s="23" t="n">
        <v>17.4099378881988</v>
      </c>
      <c r="E33" s="23"/>
      <c r="F33" s="21" t="n">
        <v>171</v>
      </c>
      <c r="G33" s="22" t="n">
        <v>1491</v>
      </c>
      <c r="H33" s="24" t="n">
        <v>8.71929824561403</v>
      </c>
    </row>
    <row r="34" customFormat="false" ht="15" hidden="false" customHeight="true" outlineLevel="0" collapsed="false">
      <c r="A34" s="9" t="s">
        <v>40</v>
      </c>
      <c r="B34" s="21" t="n">
        <v>94.83</v>
      </c>
      <c r="C34" s="1" t="n">
        <v>877</v>
      </c>
      <c r="D34" s="23" t="n">
        <v>9.24812822946325</v>
      </c>
      <c r="E34" s="23"/>
      <c r="F34" s="21" t="n">
        <v>47.55</v>
      </c>
      <c r="G34" s="1" t="n">
        <v>588</v>
      </c>
      <c r="H34" s="24" t="n">
        <v>12.3659305993691</v>
      </c>
    </row>
    <row r="35" customFormat="false" ht="15" hidden="false" customHeight="true" outlineLevel="0" collapsed="false">
      <c r="A35" s="25" t="s">
        <v>41</v>
      </c>
      <c r="B35" s="21" t="n">
        <v>7548.14</v>
      </c>
      <c r="C35" s="22" t="n">
        <v>97845</v>
      </c>
      <c r="D35" s="23" t="n">
        <v>12.9627961325572</v>
      </c>
      <c r="E35" s="23"/>
      <c r="F35" s="21" t="n">
        <v>5394.13</v>
      </c>
      <c r="G35" s="22" t="n">
        <v>60826</v>
      </c>
      <c r="H35" s="24" t="n">
        <v>11.2763318644526</v>
      </c>
    </row>
    <row r="36" customFormat="false" ht="15" hidden="false" customHeight="true" outlineLevel="0" collapsed="false">
      <c r="A36" s="9" t="s">
        <v>42</v>
      </c>
      <c r="B36" s="21" t="n">
        <v>435.72</v>
      </c>
      <c r="C36" s="22" t="n">
        <v>5949</v>
      </c>
      <c r="D36" s="23" t="n">
        <v>13.6532635637565</v>
      </c>
      <c r="E36" s="23"/>
      <c r="F36" s="21" t="n">
        <v>385.62</v>
      </c>
      <c r="G36" s="22" t="n">
        <v>3630</v>
      </c>
      <c r="H36" s="24" t="n">
        <v>9.4134121674187</v>
      </c>
    </row>
    <row r="37" customFormat="false" ht="15" hidden="false" customHeight="true" outlineLevel="0" collapsed="false">
      <c r="A37" s="9" t="s">
        <v>43</v>
      </c>
      <c r="B37" s="21" t="n">
        <v>103.52</v>
      </c>
      <c r="C37" s="22" t="n">
        <v>1287</v>
      </c>
      <c r="D37" s="23" t="n">
        <v>12.4323802163833</v>
      </c>
      <c r="E37" s="23"/>
      <c r="F37" s="21" t="n">
        <v>63.6</v>
      </c>
      <c r="G37" s="1" t="n">
        <v>726</v>
      </c>
      <c r="H37" s="24" t="n">
        <v>11.4150943396226</v>
      </c>
    </row>
    <row r="38" customFormat="false" ht="15" hidden="false" customHeight="true" outlineLevel="0" collapsed="false">
      <c r="A38" s="9" t="s">
        <v>44</v>
      </c>
      <c r="B38" s="21" t="n">
        <v>123.51</v>
      </c>
      <c r="C38" s="22" t="n">
        <v>1999</v>
      </c>
      <c r="D38" s="23" t="n">
        <v>16.1849242976277</v>
      </c>
      <c r="E38" s="23"/>
      <c r="F38" s="21" t="n">
        <v>116.99</v>
      </c>
      <c r="G38" s="22" t="n">
        <v>1131</v>
      </c>
      <c r="H38" s="24" t="n">
        <v>9.66749294811523</v>
      </c>
    </row>
    <row r="39" customFormat="false" ht="15" hidden="false" customHeight="true" outlineLevel="0" collapsed="false">
      <c r="A39" s="9" t="s">
        <v>45</v>
      </c>
      <c r="B39" s="21" t="n">
        <v>325.27</v>
      </c>
      <c r="C39" s="22" t="n">
        <v>4455</v>
      </c>
      <c r="D39" s="23" t="n">
        <v>13.6963138315861</v>
      </c>
      <c r="E39" s="23"/>
      <c r="F39" s="21" t="n">
        <v>201.65</v>
      </c>
      <c r="G39" s="22" t="n">
        <v>2528</v>
      </c>
      <c r="H39" s="24" t="n">
        <v>12.5365732705182</v>
      </c>
    </row>
    <row r="40" customFormat="false" ht="15" hidden="false" customHeight="true" outlineLevel="0" collapsed="false">
      <c r="A40" s="9" t="s">
        <v>46</v>
      </c>
      <c r="B40" s="21" t="n">
        <v>517.49</v>
      </c>
      <c r="C40" s="22" t="n">
        <v>6815</v>
      </c>
      <c r="D40" s="23" t="n">
        <v>13.1693366055383</v>
      </c>
      <c r="E40" s="23"/>
      <c r="F40" s="21" t="n">
        <v>358.05</v>
      </c>
      <c r="G40" s="22" t="n">
        <v>3751</v>
      </c>
      <c r="H40" s="24" t="n">
        <v>10.4761904761905</v>
      </c>
    </row>
    <row r="41" customFormat="false" ht="15" hidden="false" customHeight="true" outlineLevel="0" collapsed="false">
      <c r="A41" s="9" t="s">
        <v>47</v>
      </c>
      <c r="B41" s="21" t="n">
        <v>106.77</v>
      </c>
      <c r="C41" s="22" t="n">
        <v>1599</v>
      </c>
      <c r="D41" s="23" t="n">
        <v>14.976116886766</v>
      </c>
      <c r="E41" s="23"/>
      <c r="F41" s="21" t="n">
        <v>88.88</v>
      </c>
      <c r="G41" s="1" t="n">
        <v>926</v>
      </c>
      <c r="H41" s="24" t="n">
        <v>10.4185418541854</v>
      </c>
    </row>
    <row r="42" customFormat="false" ht="15" hidden="false" customHeight="true" outlineLevel="0" collapsed="false">
      <c r="A42" s="9" t="s">
        <v>48</v>
      </c>
      <c r="B42" s="21" t="n">
        <v>278.56</v>
      </c>
      <c r="C42" s="22" t="n">
        <v>3828</v>
      </c>
      <c r="D42" s="23" t="n">
        <v>13.7421022400919</v>
      </c>
      <c r="E42" s="23"/>
      <c r="F42" s="21" t="n">
        <v>202.06</v>
      </c>
      <c r="G42" s="22" t="n">
        <v>2449</v>
      </c>
      <c r="H42" s="24" t="n">
        <v>12.1201623280214</v>
      </c>
    </row>
    <row r="43" customFormat="false" ht="15" hidden="false" customHeight="true" outlineLevel="0" collapsed="false">
      <c r="A43" s="9" t="s">
        <v>49</v>
      </c>
      <c r="B43" s="21" t="n">
        <v>102.1</v>
      </c>
      <c r="C43" s="22" t="n">
        <v>1293</v>
      </c>
      <c r="D43" s="23" t="n">
        <v>12.6640548481881</v>
      </c>
      <c r="E43" s="23"/>
      <c r="F43" s="21" t="n">
        <v>69</v>
      </c>
      <c r="G43" s="1" t="n">
        <v>697</v>
      </c>
      <c r="H43" s="24" t="n">
        <v>10.1014492753623</v>
      </c>
    </row>
    <row r="44" customFormat="false" ht="15" hidden="false" customHeight="true" outlineLevel="0" collapsed="false">
      <c r="A44" s="9" t="s">
        <v>50</v>
      </c>
      <c r="B44" s="21" t="n">
        <v>121.49</v>
      </c>
      <c r="C44" s="22" t="n">
        <v>1437</v>
      </c>
      <c r="D44" s="23" t="n">
        <v>11.8281340027986</v>
      </c>
      <c r="E44" s="23"/>
      <c r="F44" s="21" t="n">
        <v>80.3</v>
      </c>
      <c r="G44" s="1" t="n">
        <v>816</v>
      </c>
      <c r="H44" s="24" t="n">
        <v>10.1618929016189</v>
      </c>
    </row>
    <row r="45" customFormat="false" ht="15" hidden="false" customHeight="true" outlineLevel="0" collapsed="false">
      <c r="A45" s="9" t="s">
        <v>51</v>
      </c>
      <c r="B45" s="21" t="n">
        <v>153.45</v>
      </c>
      <c r="C45" s="22" t="n">
        <v>1661</v>
      </c>
      <c r="D45" s="23" t="n">
        <v>10.8243727598566</v>
      </c>
      <c r="E45" s="23"/>
      <c r="F45" s="21" t="n">
        <v>90.52</v>
      </c>
      <c r="G45" s="1" t="n">
        <v>959</v>
      </c>
      <c r="H45" s="24" t="n">
        <v>10.5943437914273</v>
      </c>
    </row>
    <row r="46" customFormat="false" ht="15" hidden="false" customHeight="true" outlineLevel="0" collapsed="false">
      <c r="A46" s="25" t="s">
        <v>52</v>
      </c>
      <c r="B46" s="21" t="n">
        <v>120.64</v>
      </c>
      <c r="C46" s="22" t="n">
        <v>1645</v>
      </c>
      <c r="D46" s="23" t="n">
        <v>13.6356100795756</v>
      </c>
      <c r="E46" s="23"/>
      <c r="F46" s="21" t="n">
        <v>101.42</v>
      </c>
      <c r="G46" s="1" t="n">
        <v>959</v>
      </c>
      <c r="H46" s="24" t="n">
        <v>9.45572865312562</v>
      </c>
    </row>
    <row r="47" customFormat="false" ht="15" hidden="false" customHeight="true" outlineLevel="0" collapsed="false">
      <c r="A47" s="25" t="s">
        <v>53</v>
      </c>
      <c r="B47" s="21" t="n">
        <v>282.5</v>
      </c>
      <c r="C47" s="22" t="n">
        <v>3859</v>
      </c>
      <c r="D47" s="23" t="n">
        <v>13.6601769911504</v>
      </c>
      <c r="E47" s="23"/>
      <c r="F47" s="21" t="n">
        <v>248</v>
      </c>
      <c r="G47" s="22" t="n">
        <v>2053</v>
      </c>
      <c r="H47" s="24" t="n">
        <v>8.27822580645161</v>
      </c>
    </row>
    <row r="48" customFormat="false" ht="15" hidden="false" customHeight="true" outlineLevel="0" collapsed="false">
      <c r="A48" s="9" t="s">
        <v>54</v>
      </c>
      <c r="B48" s="21" t="n">
        <v>798.37</v>
      </c>
      <c r="C48" s="22" t="n">
        <v>10850</v>
      </c>
      <c r="D48" s="23" t="n">
        <v>13.5901900121498</v>
      </c>
      <c r="E48" s="23"/>
      <c r="F48" s="21" t="n">
        <v>547.63</v>
      </c>
      <c r="G48" s="22" t="n">
        <v>6308</v>
      </c>
      <c r="H48" s="24" t="n">
        <v>11.5187261472162</v>
      </c>
    </row>
    <row r="49" customFormat="false" ht="15" hidden="false" customHeight="true" outlineLevel="0" collapsed="false">
      <c r="A49" s="9" t="s">
        <v>55</v>
      </c>
      <c r="B49" s="21" t="n">
        <v>1893.03</v>
      </c>
      <c r="C49" s="22" t="n">
        <v>26931</v>
      </c>
      <c r="D49" s="23" t="n">
        <v>14.2263989477187</v>
      </c>
      <c r="E49" s="23"/>
      <c r="F49" s="21" t="n">
        <v>1095.54</v>
      </c>
      <c r="G49" s="22" t="n">
        <v>15074</v>
      </c>
      <c r="H49" s="24" t="n">
        <v>13.7594245760082</v>
      </c>
    </row>
    <row r="50" customFormat="false" ht="15" hidden="false" customHeight="true" outlineLevel="0" collapsed="false">
      <c r="A50" s="9" t="s">
        <v>56</v>
      </c>
      <c r="B50" s="21" t="n">
        <v>415.26</v>
      </c>
      <c r="C50" s="22" t="n">
        <v>5319</v>
      </c>
      <c r="D50" s="23" t="n">
        <v>12.8088426527958</v>
      </c>
      <c r="E50" s="23"/>
      <c r="F50" s="21" t="n">
        <v>331.04</v>
      </c>
      <c r="G50" s="22" t="n">
        <v>3131</v>
      </c>
      <c r="H50" s="24" t="n">
        <v>9.45807153214113</v>
      </c>
    </row>
    <row r="51" customFormat="false" ht="15" hidden="false" customHeight="true" outlineLevel="0" collapsed="false">
      <c r="A51" s="9" t="s">
        <v>57</v>
      </c>
      <c r="B51" s="21" t="n">
        <v>15</v>
      </c>
      <c r="C51" s="1" t="n">
        <v>170</v>
      </c>
      <c r="D51" s="23" t="n">
        <v>11.3333333333333</v>
      </c>
      <c r="E51" s="23"/>
      <c r="F51" s="21" t="n">
        <v>22</v>
      </c>
      <c r="G51" s="1" t="n">
        <v>134</v>
      </c>
      <c r="H51" s="24" t="n">
        <v>6.09090909090909</v>
      </c>
    </row>
    <row r="52" customFormat="false" ht="15" hidden="false" customHeight="true" outlineLevel="0" collapsed="false">
      <c r="A52" s="9" t="s">
        <v>58</v>
      </c>
      <c r="B52" s="26" t="n">
        <v>265.46</v>
      </c>
      <c r="C52" s="27" t="n">
        <v>3085</v>
      </c>
      <c r="D52" s="28" t="n">
        <f aca="false">C52/B52</f>
        <v>11.6213365478792</v>
      </c>
      <c r="E52" s="28"/>
      <c r="F52" s="26" t="n">
        <v>113.53</v>
      </c>
      <c r="G52" s="22" t="n">
        <v>1799</v>
      </c>
      <c r="H52" s="29" t="n">
        <f aca="false">G52/F52</f>
        <v>15.8460318858452</v>
      </c>
    </row>
    <row r="53" customFormat="false" ht="15" hidden="false" customHeight="true" outlineLevel="0" collapsed="false">
      <c r="A53" s="25" t="s">
        <v>59</v>
      </c>
      <c r="B53" s="30" t="s">
        <v>60</v>
      </c>
      <c r="C53" s="30" t="s">
        <v>60</v>
      </c>
      <c r="D53" s="30" t="s">
        <v>60</v>
      </c>
      <c r="E53" s="30"/>
      <c r="F53" s="30" t="s">
        <v>60</v>
      </c>
      <c r="G53" s="30" t="s">
        <v>60</v>
      </c>
      <c r="H53" s="30" t="s">
        <v>60</v>
      </c>
    </row>
    <row r="54" customFormat="false" ht="15" hidden="false" customHeight="true" outlineLevel="0" collapsed="false">
      <c r="A54" s="9" t="s">
        <v>61</v>
      </c>
      <c r="B54" s="26" t="n">
        <v>54.42</v>
      </c>
      <c r="C54" s="2" t="n">
        <v>582</v>
      </c>
      <c r="D54" s="28" t="n">
        <f aca="false">C54/B54</f>
        <v>10.6945975744212</v>
      </c>
      <c r="E54" s="28"/>
      <c r="F54" s="26" t="n">
        <v>36.63</v>
      </c>
      <c r="G54" s="1" t="n">
        <v>339</v>
      </c>
      <c r="H54" s="29" t="n">
        <f aca="false">G54/F54</f>
        <v>9.25470925470926</v>
      </c>
    </row>
    <row r="55" customFormat="false" ht="15" hidden="false" customHeight="true" outlineLevel="0" collapsed="false">
      <c r="A55" s="9" t="s">
        <v>62</v>
      </c>
      <c r="B55" s="26" t="n">
        <v>141.29</v>
      </c>
      <c r="C55" s="27" t="n">
        <v>1852</v>
      </c>
      <c r="D55" s="28" t="n">
        <f aca="false">C55/B55</f>
        <v>13.1077924835445</v>
      </c>
      <c r="E55" s="28"/>
      <c r="F55" s="26" t="n">
        <v>97.34</v>
      </c>
      <c r="G55" s="22" t="n">
        <v>1137</v>
      </c>
      <c r="H55" s="29" t="n">
        <f aca="false">G55/F55</f>
        <v>11.680706800904</v>
      </c>
    </row>
    <row r="56" customFormat="false" ht="15" hidden="false" customHeight="true" outlineLevel="0" collapsed="false">
      <c r="A56" s="9" t="s">
        <v>63</v>
      </c>
      <c r="B56" s="26" t="n">
        <v>96</v>
      </c>
      <c r="C56" s="27" t="n">
        <v>1144</v>
      </c>
      <c r="D56" s="28" t="n">
        <f aca="false">C56/B56</f>
        <v>11.9166666666667</v>
      </c>
      <c r="E56" s="28"/>
      <c r="F56" s="26" t="n">
        <v>59</v>
      </c>
      <c r="G56" s="1" t="n">
        <v>656</v>
      </c>
      <c r="H56" s="29" t="n">
        <f aca="false">G56/F56</f>
        <v>11.1186440677966</v>
      </c>
    </row>
    <row r="57" customFormat="false" ht="15" hidden="false" customHeight="true" outlineLevel="0" collapsed="false">
      <c r="A57" s="9" t="s">
        <v>64</v>
      </c>
      <c r="B57" s="26" t="n">
        <v>89</v>
      </c>
      <c r="C57" s="2" t="n">
        <v>868</v>
      </c>
      <c r="D57" s="28" t="n">
        <f aca="false">C57/B57</f>
        <v>9.75280898876405</v>
      </c>
      <c r="E57" s="28"/>
      <c r="F57" s="26" t="n">
        <v>43</v>
      </c>
      <c r="G57" s="1" t="n">
        <v>559</v>
      </c>
      <c r="H57" s="29" t="n">
        <f aca="false">G57/F57</f>
        <v>13</v>
      </c>
    </row>
    <row r="58" customFormat="false" ht="15" hidden="false" customHeight="true" outlineLevel="0" collapsed="false">
      <c r="A58" s="9" t="s">
        <v>65</v>
      </c>
      <c r="B58" s="26" t="n">
        <v>223</v>
      </c>
      <c r="C58" s="27" t="n">
        <v>2354</v>
      </c>
      <c r="D58" s="28" t="n">
        <f aca="false">C58/B58</f>
        <v>10.5560538116592</v>
      </c>
      <c r="E58" s="28"/>
      <c r="F58" s="26" t="n">
        <v>128.2</v>
      </c>
      <c r="G58" s="22" t="n">
        <v>1419</v>
      </c>
      <c r="H58" s="29" t="n">
        <f aca="false">G58/F58</f>
        <v>11.0686427457098</v>
      </c>
    </row>
    <row r="59" customFormat="false" ht="15" hidden="false" customHeight="true" outlineLevel="0" collapsed="false">
      <c r="A59" s="9" t="s">
        <v>66</v>
      </c>
      <c r="B59" s="26" t="n">
        <v>1676.22</v>
      </c>
      <c r="C59" s="27" t="n">
        <v>23185</v>
      </c>
      <c r="D59" s="28" t="n">
        <f aca="false">C59/B59</f>
        <v>13.8317166004462</v>
      </c>
      <c r="E59" s="28"/>
      <c r="F59" s="26" t="n">
        <v>991.59</v>
      </c>
      <c r="G59" s="22" t="n">
        <v>11243</v>
      </c>
      <c r="H59" s="29" t="n">
        <f aca="false">G59/F59</f>
        <v>11.3383555703466</v>
      </c>
    </row>
    <row r="60" customFormat="false" ht="15" hidden="false" customHeight="true" outlineLevel="0" collapsed="false">
      <c r="A60" s="9" t="s">
        <v>67</v>
      </c>
      <c r="B60" s="26" t="n">
        <v>150.17</v>
      </c>
      <c r="C60" s="27" t="n">
        <v>2567</v>
      </c>
      <c r="D60" s="28" t="n">
        <f aca="false">C60/B60</f>
        <v>17.0939601784644</v>
      </c>
      <c r="E60" s="28"/>
      <c r="F60" s="26" t="n">
        <v>183.96</v>
      </c>
      <c r="G60" s="22" t="n">
        <v>1590</v>
      </c>
      <c r="H60" s="29" t="n">
        <f aca="false">G60/F60</f>
        <v>8.64318330071755</v>
      </c>
    </row>
    <row r="61" customFormat="false" ht="15" hidden="false" customHeight="true" outlineLevel="0" collapsed="false">
      <c r="A61" s="9" t="s">
        <v>68</v>
      </c>
      <c r="B61" s="26" t="n">
        <v>86.69</v>
      </c>
      <c r="C61" s="27" t="n">
        <v>1066</v>
      </c>
      <c r="D61" s="28" t="n">
        <f aca="false">C61/B61</f>
        <v>12.2966893528665</v>
      </c>
      <c r="E61" s="28"/>
      <c r="F61" s="26" t="n">
        <v>63.51</v>
      </c>
      <c r="G61" s="1" t="n">
        <v>720</v>
      </c>
      <c r="H61" s="29" t="n">
        <f aca="false">G61/F61</f>
        <v>11.3367973547473</v>
      </c>
    </row>
    <row r="62" customFormat="false" ht="15" hidden="false" customHeight="true" outlineLevel="0" collapsed="false">
      <c r="A62" s="9" t="s">
        <v>69</v>
      </c>
      <c r="B62" s="26" t="n">
        <v>118</v>
      </c>
      <c r="C62" s="27" t="n">
        <v>1076</v>
      </c>
      <c r="D62" s="28" t="n">
        <f aca="false">C62/B62</f>
        <v>9.11864406779661</v>
      </c>
      <c r="E62" s="28"/>
      <c r="F62" s="26" t="n">
        <v>49.5</v>
      </c>
      <c r="G62" s="1" t="n">
        <v>762</v>
      </c>
      <c r="H62" s="29" t="n">
        <f aca="false">G62/F62</f>
        <v>15.3939393939394</v>
      </c>
    </row>
    <row r="63" customFormat="false" ht="15" hidden="false" customHeight="true" outlineLevel="0" collapsed="false">
      <c r="A63" s="9" t="s">
        <v>70</v>
      </c>
      <c r="B63" s="26" t="n">
        <v>63.4</v>
      </c>
      <c r="C63" s="2" t="n">
        <v>788</v>
      </c>
      <c r="D63" s="28" t="n">
        <f aca="false">C63/B63</f>
        <v>12.4290220820189</v>
      </c>
      <c r="E63" s="28"/>
      <c r="F63" s="26" t="n">
        <v>41.15</v>
      </c>
      <c r="G63" s="1" t="n">
        <v>519</v>
      </c>
      <c r="H63" s="29" t="n">
        <f aca="false">G63/F63</f>
        <v>12.6123936816525</v>
      </c>
    </row>
    <row r="64" customFormat="false" ht="15" hidden="false" customHeight="true" outlineLevel="0" collapsed="false">
      <c r="A64" s="9" t="s">
        <v>71</v>
      </c>
      <c r="B64" s="26" t="n">
        <v>242.55</v>
      </c>
      <c r="C64" s="27" t="n">
        <v>3005</v>
      </c>
      <c r="D64" s="28" t="n">
        <f aca="false">C64/B64</f>
        <v>12.3891981034838</v>
      </c>
      <c r="E64" s="28"/>
      <c r="F64" s="26" t="n">
        <v>180.34</v>
      </c>
      <c r="G64" s="22" t="n">
        <v>1776</v>
      </c>
      <c r="H64" s="29" t="n">
        <f aca="false">G64/F64</f>
        <v>9.84806476655207</v>
      </c>
    </row>
    <row r="65" customFormat="false" ht="15" hidden="false" customHeight="true" outlineLevel="0" collapsed="false">
      <c r="A65" s="9" t="s">
        <v>72</v>
      </c>
      <c r="B65" s="26" t="n">
        <v>78.5</v>
      </c>
      <c r="C65" s="2" t="n">
        <v>809</v>
      </c>
      <c r="D65" s="28" t="n">
        <f aca="false">C65/B65</f>
        <v>10.3057324840764</v>
      </c>
      <c r="E65" s="28"/>
      <c r="F65" s="26" t="n">
        <v>37.7</v>
      </c>
      <c r="G65" s="1" t="n">
        <v>487</v>
      </c>
      <c r="H65" s="29" t="n">
        <f aca="false">G65/F65</f>
        <v>12.9177718832891</v>
      </c>
    </row>
    <row r="66" customFormat="false" ht="15" hidden="false" customHeight="true" outlineLevel="0" collapsed="false">
      <c r="A66" s="9" t="s">
        <v>73</v>
      </c>
      <c r="B66" s="26" t="n">
        <v>377.06</v>
      </c>
      <c r="C66" s="27" t="n">
        <v>5625</v>
      </c>
      <c r="D66" s="28" t="n">
        <f aca="false">C66/B66</f>
        <v>14.9180501776906</v>
      </c>
      <c r="E66" s="28"/>
      <c r="F66" s="26" t="n">
        <v>434.92</v>
      </c>
      <c r="G66" s="22" t="n">
        <v>3291</v>
      </c>
      <c r="H66" s="29" t="n">
        <f aca="false">G66/F66</f>
        <v>7.56690885680125</v>
      </c>
    </row>
    <row r="67" customFormat="false" ht="15" hidden="false" customHeight="true" outlineLevel="0" collapsed="false">
      <c r="A67" s="9" t="s">
        <v>74</v>
      </c>
      <c r="B67" s="26" t="n">
        <v>92.13</v>
      </c>
      <c r="C67" s="27" t="n">
        <v>1241</v>
      </c>
      <c r="D67" s="28" t="n">
        <f aca="false">C67/B67</f>
        <v>13.4700966026267</v>
      </c>
      <c r="E67" s="28"/>
      <c r="F67" s="26" t="n">
        <v>77.16</v>
      </c>
      <c r="G67" s="1" t="n">
        <v>792</v>
      </c>
      <c r="H67" s="29" t="n">
        <f aca="false">G67/F67</f>
        <v>10.2643856920684</v>
      </c>
    </row>
    <row r="68" customFormat="false" ht="15" hidden="false" customHeight="true" outlineLevel="0" collapsed="false">
      <c r="A68" s="9" t="s">
        <v>75</v>
      </c>
      <c r="B68" s="26" t="n">
        <v>109.1</v>
      </c>
      <c r="C68" s="27" t="n">
        <v>1459</v>
      </c>
      <c r="D68" s="28" t="n">
        <f aca="false">C68/B68</f>
        <v>13.3730522456462</v>
      </c>
      <c r="E68" s="28"/>
      <c r="F68" s="26" t="n">
        <v>81.25</v>
      </c>
      <c r="G68" s="1" t="n">
        <v>904</v>
      </c>
      <c r="H68" s="29" t="n">
        <f aca="false">G68/F68</f>
        <v>11.1261538461538</v>
      </c>
    </row>
    <row r="69" customFormat="false" ht="15" hidden="false" customHeight="true" outlineLevel="0" collapsed="false">
      <c r="A69" s="9" t="s">
        <v>76</v>
      </c>
      <c r="B69" s="26" t="n">
        <v>101.9</v>
      </c>
      <c r="C69" s="27" t="n">
        <v>1271</v>
      </c>
      <c r="D69" s="28" t="n">
        <f aca="false">C69/B69</f>
        <v>12.4730127576055</v>
      </c>
      <c r="E69" s="28"/>
      <c r="F69" s="26" t="n">
        <v>82.14</v>
      </c>
      <c r="G69" s="1" t="n">
        <v>819</v>
      </c>
      <c r="H69" s="29" t="n">
        <f aca="false">G69/F69</f>
        <v>9.97078159240321</v>
      </c>
    </row>
    <row r="70" customFormat="false" ht="15" hidden="false" customHeight="true" outlineLevel="0" collapsed="false">
      <c r="A70" s="9" t="s">
        <v>77</v>
      </c>
      <c r="B70" s="26" t="n">
        <v>57</v>
      </c>
      <c r="C70" s="2" t="n">
        <v>914</v>
      </c>
      <c r="D70" s="28" t="n">
        <f aca="false">C70/B70</f>
        <v>16.0350877192982</v>
      </c>
      <c r="E70" s="28"/>
      <c r="F70" s="26" t="n">
        <v>57</v>
      </c>
      <c r="G70" s="1" t="n">
        <v>538</v>
      </c>
      <c r="H70" s="29" t="n">
        <f aca="false">G70/F70</f>
        <v>9.43859649122807</v>
      </c>
    </row>
    <row r="71" customFormat="false" ht="15" hidden="false" customHeight="true" outlineLevel="0" collapsed="false">
      <c r="A71" s="9" t="s">
        <v>78</v>
      </c>
      <c r="B71" s="26" t="n">
        <v>118.16</v>
      </c>
      <c r="C71" s="27" t="n">
        <v>1526</v>
      </c>
      <c r="D71" s="28" t="n">
        <f aca="false">C71/B71</f>
        <v>12.914691943128</v>
      </c>
      <c r="E71" s="28"/>
      <c r="F71" s="26" t="n">
        <v>78.25</v>
      </c>
      <c r="G71" s="1" t="n">
        <v>881</v>
      </c>
      <c r="H71" s="29" t="n">
        <f aca="false">G71/F71</f>
        <v>11.258785942492</v>
      </c>
    </row>
    <row r="72" customFormat="false" ht="15" hidden="false" customHeight="true" outlineLevel="0" collapsed="false">
      <c r="A72" s="9" t="s">
        <v>79</v>
      </c>
      <c r="B72" s="26" t="n">
        <v>225.5</v>
      </c>
      <c r="C72" s="27" t="n">
        <v>2508</v>
      </c>
      <c r="D72" s="28" t="n">
        <f aca="false">C72/B72</f>
        <v>11.1219512195122</v>
      </c>
      <c r="E72" s="28"/>
      <c r="F72" s="26" t="n">
        <v>88.5</v>
      </c>
      <c r="G72" s="22" t="n">
        <v>1460</v>
      </c>
      <c r="H72" s="29" t="n">
        <f aca="false">G72/F72</f>
        <v>16.4971751412429</v>
      </c>
    </row>
    <row r="73" customFormat="false" ht="15" hidden="false" customHeight="true" outlineLevel="0" collapsed="false">
      <c r="A73" s="9" t="s">
        <v>80</v>
      </c>
      <c r="B73" s="26" t="n">
        <v>168.42</v>
      </c>
      <c r="C73" s="27" t="n">
        <v>2174</v>
      </c>
      <c r="D73" s="28" t="n">
        <f aca="false">C73/B73</f>
        <v>12.9082056762855</v>
      </c>
      <c r="E73" s="28"/>
      <c r="F73" s="26" t="n">
        <v>100.16</v>
      </c>
      <c r="G73" s="22" t="n">
        <v>1302</v>
      </c>
      <c r="H73" s="29" t="n">
        <f aca="false">G73/F73</f>
        <v>12.9992012779553</v>
      </c>
    </row>
    <row r="74" customFormat="false" ht="15" hidden="false" customHeight="true" outlineLevel="0" collapsed="false">
      <c r="A74" s="9" t="s">
        <v>81</v>
      </c>
      <c r="B74" s="26" t="n">
        <v>127.44</v>
      </c>
      <c r="C74" s="27" t="n">
        <v>1649</v>
      </c>
      <c r="D74" s="28" t="n">
        <f aca="false">C74/B74</f>
        <v>12.9394224733208</v>
      </c>
      <c r="E74" s="28"/>
      <c r="F74" s="26" t="n">
        <v>84.15</v>
      </c>
      <c r="G74" s="1" t="n">
        <v>961</v>
      </c>
      <c r="H74" s="29" t="n">
        <f aca="false">G74/F74</f>
        <v>11.4200831847891</v>
      </c>
    </row>
    <row r="75" customFormat="false" ht="15" hidden="false" customHeight="true" outlineLevel="0" collapsed="false">
      <c r="A75" s="9" t="s">
        <v>82</v>
      </c>
      <c r="B75" s="26" t="n">
        <v>462.82</v>
      </c>
      <c r="C75" s="27" t="n">
        <v>5475</v>
      </c>
      <c r="D75" s="28" t="n">
        <f aca="false">C75/B75</f>
        <v>11.8296529968454</v>
      </c>
      <c r="E75" s="28"/>
      <c r="F75" s="26" t="n">
        <v>267.72</v>
      </c>
      <c r="G75" s="22" t="n">
        <v>3364</v>
      </c>
      <c r="H75" s="29" t="n">
        <f aca="false">G75/F75</f>
        <v>12.5653668011355</v>
      </c>
    </row>
    <row r="76" customFormat="false" ht="15" hidden="false" customHeight="true" outlineLevel="0" collapsed="false">
      <c r="A76" s="9" t="s">
        <v>83</v>
      </c>
      <c r="B76" s="26" t="n">
        <v>184.6</v>
      </c>
      <c r="C76" s="27" t="n">
        <v>2364</v>
      </c>
      <c r="D76" s="28" t="n">
        <f aca="false">C76/B76</f>
        <v>12.8060671722644</v>
      </c>
      <c r="E76" s="28"/>
      <c r="F76" s="26" t="n">
        <v>113.4</v>
      </c>
      <c r="G76" s="22" t="n">
        <v>1285</v>
      </c>
      <c r="H76" s="29" t="n">
        <f aca="false">G76/F76</f>
        <v>11.331569664903</v>
      </c>
    </row>
    <row r="77" customFormat="false" ht="15" hidden="false" customHeight="true" outlineLevel="0" collapsed="false">
      <c r="A77" s="9" t="s">
        <v>84</v>
      </c>
      <c r="B77" s="26" t="n">
        <v>127.55</v>
      </c>
      <c r="C77" s="27" t="n">
        <v>1657</v>
      </c>
      <c r="D77" s="28" t="n">
        <f aca="false">C77/B77</f>
        <v>12.9909839278714</v>
      </c>
      <c r="E77" s="28"/>
      <c r="F77" s="26" t="n">
        <v>73.11</v>
      </c>
      <c r="G77" s="1" t="n">
        <v>930</v>
      </c>
      <c r="H77" s="29" t="n">
        <f aca="false">G77/F77</f>
        <v>12.7205580631924</v>
      </c>
    </row>
    <row r="78" customFormat="false" ht="15" hidden="false" customHeight="true" outlineLevel="0" collapsed="false">
      <c r="A78" s="9" t="s">
        <v>85</v>
      </c>
      <c r="B78" s="26" t="n">
        <v>260.4</v>
      </c>
      <c r="C78" s="27" t="n">
        <v>3736</v>
      </c>
      <c r="D78" s="28" t="n">
        <f aca="false">C78/B78</f>
        <v>14.347158218126</v>
      </c>
      <c r="E78" s="28"/>
      <c r="F78" s="26" t="n">
        <v>158.77</v>
      </c>
      <c r="G78" s="22" t="n">
        <v>2040</v>
      </c>
      <c r="H78" s="29" t="n">
        <f aca="false">G78/F78</f>
        <v>12.8487749574857</v>
      </c>
    </row>
    <row r="79" customFormat="false" ht="15" hidden="false" customHeight="true" outlineLevel="0" collapsed="false">
      <c r="A79" s="9" t="s">
        <v>86</v>
      </c>
      <c r="B79" s="26" t="n">
        <v>2267.64</v>
      </c>
      <c r="C79" s="27" t="n">
        <v>36281</v>
      </c>
      <c r="D79" s="28" t="n">
        <f aca="false">C79/B79</f>
        <v>15.9994531759891</v>
      </c>
      <c r="E79" s="28"/>
      <c r="F79" s="26" t="n">
        <v>1422.27</v>
      </c>
      <c r="G79" s="22" t="n">
        <v>20647</v>
      </c>
      <c r="H79" s="29" t="n">
        <f aca="false">G79/F79</f>
        <v>14.5169341967418</v>
      </c>
    </row>
    <row r="80" customFormat="false" ht="15" hidden="false" customHeight="true" outlineLevel="0" collapsed="false">
      <c r="A80" s="9" t="s">
        <v>87</v>
      </c>
      <c r="B80" s="26" t="n">
        <v>273</v>
      </c>
      <c r="C80" s="27" t="n">
        <v>3098</v>
      </c>
      <c r="D80" s="28" t="n">
        <f aca="false">C80/B80</f>
        <v>11.3479853479853</v>
      </c>
      <c r="E80" s="28"/>
      <c r="F80" s="26" t="n">
        <v>134</v>
      </c>
      <c r="G80" s="22" t="n">
        <v>1825</v>
      </c>
      <c r="H80" s="29" t="n">
        <f aca="false">G80/F80</f>
        <v>13.6194029850746</v>
      </c>
    </row>
    <row r="81" customFormat="false" ht="15" hidden="false" customHeight="true" outlineLevel="0" collapsed="false">
      <c r="A81" s="9" t="s">
        <v>88</v>
      </c>
      <c r="B81" s="26" t="n">
        <v>51.1</v>
      </c>
      <c r="C81" s="2" t="n">
        <v>600</v>
      </c>
      <c r="D81" s="28" t="n">
        <f aca="false">C81/B81</f>
        <v>11.7416829745597</v>
      </c>
      <c r="E81" s="28"/>
      <c r="F81" s="26" t="n">
        <v>44.35</v>
      </c>
      <c r="G81" s="1" t="n">
        <v>437</v>
      </c>
      <c r="H81" s="29" t="n">
        <f aca="false">G81/F81</f>
        <v>9.85343855693348</v>
      </c>
    </row>
    <row r="82" customFormat="false" ht="15" hidden="false" customHeight="true" outlineLevel="0" collapsed="false">
      <c r="A82" s="9" t="s">
        <v>89</v>
      </c>
      <c r="B82" s="26" t="n">
        <v>55.99</v>
      </c>
      <c r="C82" s="2" t="n">
        <v>738</v>
      </c>
      <c r="D82" s="28" t="n">
        <f aca="false">C82/B82</f>
        <v>13.1809251652081</v>
      </c>
      <c r="E82" s="28"/>
      <c r="F82" s="26" t="n">
        <v>35.41</v>
      </c>
      <c r="G82" s="1" t="n">
        <v>485</v>
      </c>
      <c r="H82" s="29" t="n">
        <f aca="false">G82/F82</f>
        <v>13.6966958486303</v>
      </c>
    </row>
    <row r="83" customFormat="false" ht="15" hidden="false" customHeight="true" outlineLevel="0" collapsed="false">
      <c r="A83" s="9" t="s">
        <v>90</v>
      </c>
      <c r="B83" s="26" t="n">
        <v>575.95</v>
      </c>
      <c r="C83" s="27" t="n">
        <v>8581</v>
      </c>
      <c r="D83" s="28" t="n">
        <f aca="false">C83/B83</f>
        <v>14.8988627485025</v>
      </c>
      <c r="E83" s="28"/>
      <c r="F83" s="26" t="n">
        <v>566.1</v>
      </c>
      <c r="G83" s="22" t="n">
        <v>5280</v>
      </c>
      <c r="H83" s="29" t="n">
        <f aca="false">G83/F83</f>
        <v>9.32697403285639</v>
      </c>
    </row>
    <row r="84" customFormat="false" ht="15" hidden="false" customHeight="true" outlineLevel="0" collapsed="false">
      <c r="A84" s="9" t="s">
        <v>91</v>
      </c>
      <c r="B84" s="26" t="n">
        <v>185.68</v>
      </c>
      <c r="C84" s="27" t="n">
        <v>1698</v>
      </c>
      <c r="D84" s="28" t="n">
        <f aca="false">C84/B84</f>
        <v>9.14476518741922</v>
      </c>
      <c r="E84" s="28"/>
      <c r="F84" s="26" t="n">
        <v>94.18</v>
      </c>
      <c r="G84" s="22" t="n">
        <v>1215</v>
      </c>
      <c r="H84" s="29" t="n">
        <f aca="false">G84/F84</f>
        <v>12.9008282013166</v>
      </c>
    </row>
    <row r="85" customFormat="false" ht="15" hidden="false" customHeight="true" outlineLevel="0" collapsed="false">
      <c r="A85" s="9" t="s">
        <v>92</v>
      </c>
      <c r="B85" s="26" t="n">
        <v>480.11</v>
      </c>
      <c r="C85" s="27" t="n">
        <v>6706</v>
      </c>
      <c r="D85" s="28" t="n">
        <f aca="false">C85/B85</f>
        <v>13.967632417571</v>
      </c>
      <c r="E85" s="28"/>
      <c r="F85" s="26" t="n">
        <v>411.84</v>
      </c>
      <c r="G85" s="22" t="n">
        <v>4006</v>
      </c>
      <c r="H85" s="29" t="n">
        <f aca="false">G85/F85</f>
        <v>9.72707847707848</v>
      </c>
    </row>
    <row r="86" customFormat="false" ht="15" hidden="false" customHeight="true" outlineLevel="0" collapsed="false">
      <c r="A86" s="9" t="s">
        <v>93</v>
      </c>
      <c r="B86" s="26" t="n">
        <v>194.5</v>
      </c>
      <c r="C86" s="27" t="n">
        <v>2621</v>
      </c>
      <c r="D86" s="28" t="n">
        <f aca="false">C86/B86</f>
        <v>13.4755784061697</v>
      </c>
      <c r="E86" s="28"/>
      <c r="F86" s="26" t="n">
        <v>143.5</v>
      </c>
      <c r="G86" s="22" t="n">
        <v>1500</v>
      </c>
      <c r="H86" s="29" t="n">
        <f aca="false">G86/F86</f>
        <v>10.4529616724739</v>
      </c>
    </row>
    <row r="87" customFormat="false" ht="15" hidden="false" customHeight="true" outlineLevel="0" collapsed="false">
      <c r="A87" s="9" t="s">
        <v>94</v>
      </c>
      <c r="B87" s="26" t="n">
        <v>179</v>
      </c>
      <c r="C87" s="27" t="n">
        <v>2268</v>
      </c>
      <c r="D87" s="28" t="n">
        <f aca="false">C87/B87</f>
        <v>12.6703910614525</v>
      </c>
      <c r="E87" s="28"/>
      <c r="F87" s="26" t="n">
        <v>119</v>
      </c>
      <c r="G87" s="22" t="n">
        <v>1353</v>
      </c>
      <c r="H87" s="29" t="n">
        <f aca="false">G87/F87</f>
        <v>11.3697478991597</v>
      </c>
    </row>
    <row r="88" customFormat="false" ht="15" hidden="false" customHeight="true" outlineLevel="0" collapsed="false">
      <c r="A88" s="9" t="s">
        <v>95</v>
      </c>
      <c r="B88" s="26" t="n">
        <v>307.75</v>
      </c>
      <c r="C88" s="27" t="n">
        <v>3471</v>
      </c>
      <c r="D88" s="28" t="n">
        <f aca="false">C88/B88</f>
        <v>11.2786352558895</v>
      </c>
      <c r="E88" s="28"/>
      <c r="F88" s="26" t="n">
        <v>144</v>
      </c>
      <c r="G88" s="22" t="n">
        <v>2070</v>
      </c>
      <c r="H88" s="29" t="n">
        <f aca="false">G88/F88</f>
        <v>14.375</v>
      </c>
    </row>
    <row r="89" customFormat="false" ht="15" hidden="false" customHeight="true" outlineLevel="0" collapsed="false">
      <c r="A89" s="9" t="s">
        <v>96</v>
      </c>
      <c r="B89" s="26" t="n">
        <v>273.24</v>
      </c>
      <c r="C89" s="27" t="n">
        <v>3208</v>
      </c>
      <c r="D89" s="28" t="n">
        <f aca="false">C89/B89</f>
        <v>11.74059434929</v>
      </c>
      <c r="E89" s="28"/>
      <c r="F89" s="26" t="n">
        <v>177.74</v>
      </c>
      <c r="G89" s="22" t="n">
        <v>1786</v>
      </c>
      <c r="H89" s="29" t="n">
        <f aca="false">G89/F89</f>
        <v>10.0483852818724</v>
      </c>
    </row>
    <row r="90" customFormat="false" ht="15" hidden="false" customHeight="true" outlineLevel="0" collapsed="false">
      <c r="A90" s="9" t="s">
        <v>97</v>
      </c>
      <c r="B90" s="26" t="n">
        <v>146.61</v>
      </c>
      <c r="C90" s="27" t="n">
        <v>1716</v>
      </c>
      <c r="D90" s="28" t="n">
        <f aca="false">C90/B90</f>
        <v>11.7045222017598</v>
      </c>
      <c r="E90" s="28"/>
      <c r="F90" s="26" t="n">
        <v>85.41</v>
      </c>
      <c r="G90" s="22" t="n">
        <v>1031</v>
      </c>
      <c r="H90" s="29" t="n">
        <f aca="false">G90/F90</f>
        <v>12.0711860437888</v>
      </c>
    </row>
    <row r="91" customFormat="false" ht="15" hidden="false" customHeight="true" outlineLevel="0" collapsed="false">
      <c r="A91" s="9" t="s">
        <v>98</v>
      </c>
      <c r="B91" s="26" t="n">
        <v>912.08</v>
      </c>
      <c r="C91" s="27" t="n">
        <v>12776</v>
      </c>
      <c r="D91" s="28" t="n">
        <f aca="false">C91/B91</f>
        <v>14.0075431979651</v>
      </c>
      <c r="E91" s="28"/>
      <c r="F91" s="26" t="n">
        <v>596.24</v>
      </c>
      <c r="G91" s="22" t="n">
        <v>7268</v>
      </c>
      <c r="H91" s="29" t="n">
        <f aca="false">G91/F91</f>
        <v>12.1897222594928</v>
      </c>
    </row>
    <row r="92" customFormat="false" ht="15" hidden="false" customHeight="true" outlineLevel="0" collapsed="false">
      <c r="A92" s="9" t="s">
        <v>99</v>
      </c>
      <c r="B92" s="26" t="n">
        <v>839.01</v>
      </c>
      <c r="C92" s="27" t="n">
        <v>14116</v>
      </c>
      <c r="D92" s="28" t="n">
        <f aca="false">C92/B92</f>
        <v>16.8245908868786</v>
      </c>
      <c r="E92" s="28"/>
      <c r="F92" s="26" t="n">
        <v>665.22</v>
      </c>
      <c r="G92" s="22" t="n">
        <v>8135</v>
      </c>
      <c r="H92" s="29" t="n">
        <f aca="false">G92/F92</f>
        <v>12.2290370103124</v>
      </c>
    </row>
    <row r="93" customFormat="false" ht="15" hidden="false" customHeight="true" outlineLevel="0" collapsed="false">
      <c r="A93" s="9" t="s">
        <v>100</v>
      </c>
      <c r="B93" s="26" t="n">
        <v>81</v>
      </c>
      <c r="C93" s="2" t="n">
        <v>690</v>
      </c>
      <c r="D93" s="28" t="n">
        <f aca="false">C93/B93</f>
        <v>8.51851851851852</v>
      </c>
      <c r="E93" s="28"/>
      <c r="F93" s="26" t="n">
        <v>47</v>
      </c>
      <c r="G93" s="1" t="n">
        <v>453</v>
      </c>
      <c r="H93" s="29" t="n">
        <f aca="false">G93/F93</f>
        <v>9.63829787234043</v>
      </c>
    </row>
    <row r="94" customFormat="false" ht="15" hidden="false" customHeight="true" outlineLevel="0" collapsed="false">
      <c r="A94" s="9" t="s">
        <v>101</v>
      </c>
      <c r="B94" s="26" t="n">
        <v>78.47</v>
      </c>
      <c r="C94" s="2" t="n">
        <v>934</v>
      </c>
      <c r="D94" s="28" t="n">
        <f aca="false">C94/B94</f>
        <v>11.9026379508092</v>
      </c>
      <c r="E94" s="28"/>
      <c r="F94" s="26" t="n">
        <v>53.23</v>
      </c>
      <c r="G94" s="1" t="n">
        <v>453</v>
      </c>
      <c r="H94" s="29" t="n">
        <f aca="false">G94/F94</f>
        <v>8.51023858726282</v>
      </c>
    </row>
    <row r="95" customFormat="false" ht="15" hidden="false" customHeight="true" outlineLevel="0" collapsed="false">
      <c r="A95" s="9" t="s">
        <v>102</v>
      </c>
      <c r="B95" s="26" t="n">
        <v>317.88</v>
      </c>
      <c r="C95" s="27" t="n">
        <v>4438</v>
      </c>
      <c r="D95" s="28" t="n">
        <f aca="false">C95/B95</f>
        <v>13.9612432364414</v>
      </c>
      <c r="E95" s="28"/>
      <c r="F95" s="26" t="n">
        <v>236.67</v>
      </c>
      <c r="G95" s="22" t="n">
        <v>2506</v>
      </c>
      <c r="H95" s="29" t="n">
        <f aca="false">G95/F95</f>
        <v>10.5885832593907</v>
      </c>
    </row>
    <row r="96" customFormat="false" ht="15" hidden="false" customHeight="true" outlineLevel="0" collapsed="false">
      <c r="A96" s="9" t="s">
        <v>103</v>
      </c>
      <c r="B96" s="26" t="n">
        <v>238.6</v>
      </c>
      <c r="C96" s="27" t="n">
        <v>3206</v>
      </c>
      <c r="D96" s="28" t="n">
        <f aca="false">C96/B96</f>
        <v>13.4367141659681</v>
      </c>
      <c r="E96" s="28"/>
      <c r="F96" s="26" t="n">
        <v>132.3</v>
      </c>
      <c r="G96" s="22" t="n">
        <v>1757</v>
      </c>
      <c r="H96" s="29" t="n">
        <f aca="false">G96/F96</f>
        <v>13.2804232804233</v>
      </c>
    </row>
    <row r="97" customFormat="false" ht="15" hidden="false" customHeight="true" outlineLevel="0" collapsed="false">
      <c r="A97" s="9" t="s">
        <v>104</v>
      </c>
      <c r="B97" s="26" t="n">
        <v>407.17</v>
      </c>
      <c r="C97" s="27" t="n">
        <v>4357</v>
      </c>
      <c r="D97" s="28" t="n">
        <f aca="false">C97/B97</f>
        <v>10.70069012943</v>
      </c>
      <c r="E97" s="28"/>
      <c r="F97" s="26" t="n">
        <v>210.75</v>
      </c>
      <c r="G97" s="22" t="n">
        <v>2757</v>
      </c>
      <c r="H97" s="29" t="n">
        <f aca="false">G97/F97</f>
        <v>13.0818505338078</v>
      </c>
    </row>
    <row r="98" customFormat="false" ht="15" hidden="false" customHeight="true" outlineLevel="0" collapsed="false">
      <c r="A98" s="9" t="s">
        <v>105</v>
      </c>
      <c r="B98" s="26" t="n">
        <v>93.7</v>
      </c>
      <c r="C98" s="27" t="n">
        <v>1186</v>
      </c>
      <c r="D98" s="28" t="n">
        <f aca="false">C98/B98</f>
        <v>12.6574172892209</v>
      </c>
      <c r="E98" s="28"/>
      <c r="F98" s="26" t="n">
        <v>62.7</v>
      </c>
      <c r="G98" s="1" t="n">
        <v>759</v>
      </c>
      <c r="H98" s="29" t="n">
        <f aca="false">G98/F98</f>
        <v>12.1052631578947</v>
      </c>
    </row>
    <row r="99" customFormat="false" ht="15" hidden="false" customHeight="true" outlineLevel="0" collapsed="false">
      <c r="A99" s="9" t="s">
        <v>106</v>
      </c>
      <c r="B99" s="26" t="n">
        <v>320.17</v>
      </c>
      <c r="C99" s="27" t="n">
        <v>4219</v>
      </c>
      <c r="D99" s="28" t="n">
        <f aca="false">C99/B99</f>
        <v>13.1773745197864</v>
      </c>
      <c r="E99" s="28"/>
      <c r="F99" s="26" t="n">
        <v>245.66</v>
      </c>
      <c r="G99" s="22" t="n">
        <v>2540</v>
      </c>
      <c r="H99" s="29" t="n">
        <f aca="false">G99/F99</f>
        <v>10.3394936090532</v>
      </c>
    </row>
    <row r="100" customFormat="false" ht="15" hidden="false" customHeight="true" outlineLevel="0" collapsed="false">
      <c r="A100" s="9" t="s">
        <v>107</v>
      </c>
      <c r="B100" s="26" t="n">
        <v>196.77</v>
      </c>
      <c r="C100" s="27" t="n">
        <v>2649</v>
      </c>
      <c r="D100" s="28" t="n">
        <f aca="false">C100/B100</f>
        <v>13.4624180515322</v>
      </c>
      <c r="E100" s="28"/>
      <c r="F100" s="26" t="n">
        <v>137.16</v>
      </c>
      <c r="G100" s="22" t="n">
        <v>1650</v>
      </c>
      <c r="H100" s="29" t="n">
        <f aca="false">G100/F100</f>
        <v>12.0297462817148</v>
      </c>
    </row>
    <row r="101" customFormat="false" ht="15" hidden="false" customHeight="true" outlineLevel="0" collapsed="false">
      <c r="A101" s="9" t="s">
        <v>108</v>
      </c>
      <c r="B101" s="26" t="n">
        <v>473.53</v>
      </c>
      <c r="C101" s="27" t="n">
        <v>7147</v>
      </c>
      <c r="D101" s="28" t="n">
        <f aca="false">C101/B101</f>
        <v>15.0930247291618</v>
      </c>
      <c r="E101" s="28"/>
      <c r="F101" s="26" t="n">
        <v>331.5</v>
      </c>
      <c r="G101" s="22" t="n">
        <v>4747</v>
      </c>
      <c r="H101" s="29" t="n">
        <f aca="false">G101/F101</f>
        <v>14.3197586726999</v>
      </c>
    </row>
    <row r="102" customFormat="false" ht="15" hidden="false" customHeight="true" outlineLevel="0" collapsed="false">
      <c r="A102" s="9" t="s">
        <v>109</v>
      </c>
      <c r="B102" s="26" t="n">
        <v>636.68</v>
      </c>
      <c r="C102" s="27" t="n">
        <v>7345</v>
      </c>
      <c r="D102" s="28" t="n">
        <f aca="false">C102/B102</f>
        <v>11.5364076145002</v>
      </c>
      <c r="E102" s="28"/>
      <c r="F102" s="26" t="n">
        <v>553.6</v>
      </c>
      <c r="G102" s="22" t="n">
        <v>3393</v>
      </c>
      <c r="H102" s="29" t="n">
        <f aca="false">G102/F102</f>
        <v>6.12897398843931</v>
      </c>
    </row>
    <row r="103" customFormat="false" ht="15" hidden="false" customHeight="true" outlineLevel="0" collapsed="false">
      <c r="A103" s="25" t="s">
        <v>22</v>
      </c>
      <c r="B103" s="30" t="s">
        <v>60</v>
      </c>
      <c r="C103" s="30" t="s">
        <v>60</v>
      </c>
      <c r="D103" s="30" t="s">
        <v>60</v>
      </c>
      <c r="E103" s="30"/>
      <c r="F103" s="30" t="s">
        <v>60</v>
      </c>
      <c r="G103" s="30" t="s">
        <v>60</v>
      </c>
      <c r="H103" s="30" t="s">
        <v>60</v>
      </c>
    </row>
    <row r="104" customFormat="false" ht="15" hidden="false" customHeight="true" outlineLevel="0" collapsed="false">
      <c r="A104" s="9" t="s">
        <v>110</v>
      </c>
      <c r="B104" s="26" t="n">
        <v>134</v>
      </c>
      <c r="C104" s="27" t="n">
        <v>1440</v>
      </c>
      <c r="D104" s="28" t="n">
        <f aca="false">C104/B104</f>
        <v>10.7462686567164</v>
      </c>
      <c r="E104" s="28"/>
      <c r="F104" s="26" t="n">
        <v>88.5</v>
      </c>
      <c r="G104" s="1" t="n">
        <v>849</v>
      </c>
      <c r="H104" s="29" t="n">
        <f aca="false">G104/F104</f>
        <v>9.59322033898305</v>
      </c>
    </row>
    <row r="105" customFormat="false" ht="15" hidden="false" customHeight="true" outlineLevel="0" collapsed="false">
      <c r="A105" s="9" t="s">
        <v>111</v>
      </c>
      <c r="B105" s="26" t="n">
        <v>57.8</v>
      </c>
      <c r="C105" s="2" t="n">
        <v>697</v>
      </c>
      <c r="D105" s="28" t="n">
        <f aca="false">C105/B105</f>
        <v>12.0588235294118</v>
      </c>
      <c r="E105" s="28"/>
      <c r="F105" s="26" t="n">
        <v>38</v>
      </c>
      <c r="G105" s="1" t="n">
        <v>385</v>
      </c>
      <c r="H105" s="29" t="n">
        <f aca="false">G105/F105</f>
        <v>10.1315789473684</v>
      </c>
    </row>
    <row r="106" customFormat="false" ht="15" hidden="false" customHeight="true" outlineLevel="0" collapsed="false">
      <c r="A106" s="9" t="s">
        <v>112</v>
      </c>
      <c r="B106" s="26" t="n">
        <v>267.4</v>
      </c>
      <c r="C106" s="27" t="n">
        <v>2738</v>
      </c>
      <c r="D106" s="28" t="n">
        <f aca="false">C106/B106</f>
        <v>10.2393418100224</v>
      </c>
      <c r="E106" s="28"/>
      <c r="F106" s="26" t="n">
        <v>159.91</v>
      </c>
      <c r="G106" s="22" t="n">
        <v>1395</v>
      </c>
      <c r="H106" s="29" t="n">
        <f aca="false">G106/F106</f>
        <v>8.72365705709462</v>
      </c>
    </row>
    <row r="107" customFormat="false" ht="15" hidden="false" customHeight="true" outlineLevel="0" collapsed="false">
      <c r="A107" s="9" t="s">
        <v>113</v>
      </c>
      <c r="B107" s="26" t="n">
        <v>1627.82</v>
      </c>
      <c r="C107" s="27" t="n">
        <v>23531</v>
      </c>
      <c r="D107" s="28" t="n">
        <f aca="false">C107/B107</f>
        <v>14.4555294811466</v>
      </c>
      <c r="E107" s="28"/>
      <c r="F107" s="26" t="n">
        <v>1080.94</v>
      </c>
      <c r="G107" s="22" t="n">
        <v>14333</v>
      </c>
      <c r="H107" s="29" t="n">
        <f aca="false">G107/F107</f>
        <v>13.2597553980794</v>
      </c>
    </row>
    <row r="108" customFormat="false" ht="15" hidden="false" customHeight="true" outlineLevel="0" collapsed="false">
      <c r="A108" s="9" t="s">
        <v>114</v>
      </c>
      <c r="B108" s="26" t="n">
        <v>116.4</v>
      </c>
      <c r="C108" s="27" t="n">
        <v>1718</v>
      </c>
      <c r="D108" s="28" t="n">
        <f aca="false">C108/B108</f>
        <v>14.7594501718213</v>
      </c>
      <c r="E108" s="28"/>
      <c r="F108" s="26" t="n">
        <v>113.2</v>
      </c>
      <c r="G108" s="22" t="n">
        <v>1029</v>
      </c>
      <c r="H108" s="29" t="n">
        <f aca="false">G108/F108</f>
        <v>9.09010600706714</v>
      </c>
    </row>
    <row r="109" customFormat="false" ht="15" hidden="false" customHeight="true" outlineLevel="0" collapsed="false">
      <c r="A109" s="9" t="s">
        <v>115</v>
      </c>
      <c r="B109" s="26" t="n">
        <v>48.22</v>
      </c>
      <c r="C109" s="2" t="n">
        <v>575</v>
      </c>
      <c r="D109" s="28" t="n">
        <f aca="false">C109/B109</f>
        <v>11.9245126503526</v>
      </c>
      <c r="E109" s="28"/>
      <c r="F109" s="26" t="n">
        <v>32.45</v>
      </c>
      <c r="G109" s="1" t="n">
        <v>345</v>
      </c>
      <c r="H109" s="29" t="n">
        <f aca="false">G109/F109</f>
        <v>10.6317411402157</v>
      </c>
    </row>
    <row r="110" customFormat="false" ht="15" hidden="false" customHeight="true" outlineLevel="0" collapsed="false">
      <c r="A110" s="9" t="s">
        <v>116</v>
      </c>
      <c r="B110" s="26" t="n">
        <v>378.18</v>
      </c>
      <c r="C110" s="27" t="n">
        <v>4650</v>
      </c>
      <c r="D110" s="28" t="n">
        <f aca="false">C110/B110</f>
        <v>12.2957321910201</v>
      </c>
      <c r="E110" s="28"/>
      <c r="F110" s="26" t="n">
        <v>251.92</v>
      </c>
      <c r="G110" s="22" t="n">
        <v>2664</v>
      </c>
      <c r="H110" s="29" t="n">
        <f aca="false">G110/F110</f>
        <v>10.5747856462369</v>
      </c>
    </row>
    <row r="111" customFormat="false" ht="15" hidden="false" customHeight="true" outlineLevel="0" collapsed="false">
      <c r="A111" s="25" t="s">
        <v>117</v>
      </c>
      <c r="B111" s="30" t="s">
        <v>60</v>
      </c>
      <c r="C111" s="30" t="s">
        <v>60</v>
      </c>
      <c r="D111" s="30" t="s">
        <v>60</v>
      </c>
      <c r="E111" s="30"/>
      <c r="F111" s="30" t="s">
        <v>60</v>
      </c>
      <c r="G111" s="30" t="s">
        <v>60</v>
      </c>
      <c r="H111" s="30" t="s">
        <v>60</v>
      </c>
    </row>
    <row r="112" customFormat="false" ht="15" hidden="false" customHeight="true" outlineLevel="0" collapsed="false">
      <c r="A112" s="25" t="s">
        <v>41</v>
      </c>
      <c r="B112" s="30" t="s">
        <v>60</v>
      </c>
      <c r="C112" s="30" t="s">
        <v>60</v>
      </c>
      <c r="D112" s="30" t="s">
        <v>60</v>
      </c>
      <c r="E112" s="30"/>
      <c r="F112" s="30" t="s">
        <v>60</v>
      </c>
      <c r="G112" s="30" t="s">
        <v>60</v>
      </c>
      <c r="H112" s="30" t="s">
        <v>60</v>
      </c>
    </row>
    <row r="113" customFormat="false" ht="15" hidden="false" customHeight="true" outlineLevel="0" collapsed="false">
      <c r="A113" s="9" t="s">
        <v>118</v>
      </c>
      <c r="B113" s="26" t="n">
        <v>65.62</v>
      </c>
      <c r="C113" s="27" t="n">
        <v>1080</v>
      </c>
      <c r="D113" s="28" t="n">
        <f aca="false">C113/B113</f>
        <v>16.4583968302347</v>
      </c>
      <c r="E113" s="28"/>
      <c r="F113" s="26" t="n">
        <v>99.7</v>
      </c>
      <c r="G113" s="1" t="n">
        <v>688</v>
      </c>
      <c r="H113" s="29" t="n">
        <f aca="false">G113/F113</f>
        <v>6.90070210631896</v>
      </c>
    </row>
    <row r="114" customFormat="false" ht="15" hidden="false" customHeight="true" outlineLevel="0" collapsed="false">
      <c r="A114" s="9" t="s">
        <v>119</v>
      </c>
      <c r="B114" s="26" t="n">
        <v>81.47</v>
      </c>
      <c r="C114" s="2" t="n">
        <v>868</v>
      </c>
      <c r="D114" s="28" t="n">
        <f aca="false">C114/B114</f>
        <v>10.6542285503866</v>
      </c>
      <c r="E114" s="28"/>
      <c r="F114" s="26" t="n">
        <v>44.04</v>
      </c>
      <c r="G114" s="1" t="n">
        <v>490</v>
      </c>
      <c r="H114" s="29" t="n">
        <f aca="false">G114/F114</f>
        <v>11.1262488646685</v>
      </c>
    </row>
    <row r="115" customFormat="false" ht="15" hidden="false" customHeight="true" outlineLevel="0" collapsed="false">
      <c r="A115" s="9" t="s">
        <v>120</v>
      </c>
      <c r="B115" s="26" t="n">
        <v>133</v>
      </c>
      <c r="C115" s="27" t="n">
        <v>1501</v>
      </c>
      <c r="D115" s="28" t="n">
        <f aca="false">C115/B115</f>
        <v>11.2857142857143</v>
      </c>
      <c r="E115" s="28"/>
      <c r="F115" s="26" t="n">
        <v>72.5</v>
      </c>
      <c r="G115" s="1" t="n">
        <v>756</v>
      </c>
      <c r="H115" s="29" t="n">
        <f aca="false">G115/F115</f>
        <v>10.4275862068966</v>
      </c>
    </row>
    <row r="116" customFormat="false" ht="15" hidden="false" customHeight="true" outlineLevel="0" collapsed="false">
      <c r="A116" s="9" t="s">
        <v>121</v>
      </c>
      <c r="B116" s="26" t="n">
        <v>63.81</v>
      </c>
      <c r="C116" s="2" t="n">
        <v>843</v>
      </c>
      <c r="D116" s="28" t="n">
        <f aca="false">C116/B116</f>
        <v>13.2110954395863</v>
      </c>
      <c r="E116" s="28"/>
      <c r="F116" s="26" t="n">
        <v>37.65</v>
      </c>
      <c r="G116" s="1" t="n">
        <v>431</v>
      </c>
      <c r="H116" s="29" t="n">
        <f aca="false">G116/F116</f>
        <v>11.4475431606906</v>
      </c>
    </row>
    <row r="117" customFormat="false" ht="15" hidden="false" customHeight="true" outlineLevel="0" collapsed="false">
      <c r="A117" s="9" t="s">
        <v>122</v>
      </c>
      <c r="B117" s="26" t="n">
        <v>1145.01</v>
      </c>
      <c r="C117" s="27" t="n">
        <v>14310</v>
      </c>
      <c r="D117" s="28" t="n">
        <f aca="false">C117/B117</f>
        <v>12.4977074436031</v>
      </c>
      <c r="E117" s="28"/>
      <c r="F117" s="26" t="n">
        <v>702.05</v>
      </c>
      <c r="G117" s="22" t="n">
        <v>8352</v>
      </c>
      <c r="H117" s="29" t="n">
        <f aca="false">G117/F117</f>
        <v>11.8965885620682</v>
      </c>
    </row>
    <row r="118" customFormat="false" ht="15" hidden="false" customHeight="true" outlineLevel="0" collapsed="false">
      <c r="A118" s="9" t="s">
        <v>123</v>
      </c>
      <c r="B118" s="26" t="n">
        <v>223.76</v>
      </c>
      <c r="C118" s="27" t="n">
        <v>2476</v>
      </c>
      <c r="D118" s="28" t="n">
        <f aca="false">C118/B118</f>
        <v>11.0654272434752</v>
      </c>
      <c r="E118" s="28"/>
      <c r="F118" s="26" t="n">
        <v>130.36</v>
      </c>
      <c r="G118" s="22" t="n">
        <v>1436</v>
      </c>
      <c r="H118" s="29" t="n">
        <f aca="false">G118/F118</f>
        <v>11.0156489720773</v>
      </c>
    </row>
    <row r="119" customFormat="false" ht="15" hidden="false" customHeight="true" outlineLevel="0" collapsed="false">
      <c r="A119" s="9" t="s">
        <v>124</v>
      </c>
      <c r="B119" s="26" t="n">
        <v>210.45</v>
      </c>
      <c r="C119" s="27" t="n">
        <v>2556</v>
      </c>
      <c r="D119" s="28" t="n">
        <f aca="false">C119/B119</f>
        <v>12.1454027084818</v>
      </c>
      <c r="E119" s="28"/>
      <c r="F119" s="26" t="n">
        <v>112.3</v>
      </c>
      <c r="G119" s="22" t="n">
        <v>1274</v>
      </c>
      <c r="H119" s="29" t="n">
        <f aca="false">G119/F119</f>
        <v>11.3446126447017</v>
      </c>
    </row>
    <row r="120" customFormat="false" ht="15" hidden="false" customHeight="true" outlineLevel="0" collapsed="false">
      <c r="A120" s="25" t="s">
        <v>125</v>
      </c>
      <c r="B120" s="26" t="n">
        <v>39.6</v>
      </c>
      <c r="C120" s="2" t="n">
        <v>407</v>
      </c>
      <c r="D120" s="28" t="n">
        <f aca="false">C120/B120</f>
        <v>10.2777777777778</v>
      </c>
      <c r="E120" s="28"/>
      <c r="F120" s="26" t="n">
        <v>4</v>
      </c>
      <c r="G120" s="1" t="n">
        <v>61</v>
      </c>
      <c r="H120" s="29" t="n">
        <f aca="false">G120/F120</f>
        <v>15.25</v>
      </c>
    </row>
    <row r="121" customFormat="false" ht="15" hidden="false" customHeight="true" outlineLevel="0" collapsed="false">
      <c r="A121" s="9" t="s">
        <v>126</v>
      </c>
      <c r="B121" s="26" t="n">
        <v>553.19</v>
      </c>
      <c r="C121" s="27" t="n">
        <v>5435</v>
      </c>
      <c r="D121" s="28" t="n">
        <f aca="false">C121/B121</f>
        <v>9.82483414378423</v>
      </c>
      <c r="E121" s="28"/>
      <c r="F121" s="26" t="n">
        <v>319.66</v>
      </c>
      <c r="G121" s="22" t="n">
        <v>3378</v>
      </c>
      <c r="H121" s="29" t="n">
        <f aca="false">G121/F121</f>
        <v>10.5674779453169</v>
      </c>
    </row>
    <row r="122" customFormat="false" ht="15" hidden="false" customHeight="true" outlineLevel="0" collapsed="false">
      <c r="A122" s="9" t="s">
        <v>127</v>
      </c>
      <c r="B122" s="26" t="n">
        <v>307.19</v>
      </c>
      <c r="C122" s="27" t="n">
        <v>4176</v>
      </c>
      <c r="D122" s="28" t="n">
        <f aca="false">C122/B122</f>
        <v>13.5941925192877</v>
      </c>
      <c r="E122" s="28"/>
      <c r="F122" s="26" t="n">
        <v>181.39</v>
      </c>
      <c r="G122" s="22" t="n">
        <v>2254</v>
      </c>
      <c r="H122" s="29" t="n">
        <f aca="false">G122/F122</f>
        <v>12.42626385137</v>
      </c>
    </row>
    <row r="123" customFormat="false" ht="15" hidden="false" customHeight="true" outlineLevel="0" collapsed="false">
      <c r="A123" s="9" t="s">
        <v>128</v>
      </c>
      <c r="B123" s="26" t="n">
        <v>110.17</v>
      </c>
      <c r="C123" s="27" t="n">
        <v>1449</v>
      </c>
      <c r="D123" s="28" t="n">
        <f aca="false">C123/B123</f>
        <v>13.1524008350731</v>
      </c>
      <c r="E123" s="28"/>
      <c r="F123" s="26" t="n">
        <v>55.88</v>
      </c>
      <c r="G123" s="1" t="n">
        <v>700</v>
      </c>
      <c r="H123" s="29" t="n">
        <f aca="false">G123/F123</f>
        <v>12.5268432355047</v>
      </c>
    </row>
    <row r="124" customFormat="false" ht="15" hidden="false" customHeight="true" outlineLevel="0" collapsed="false">
      <c r="A124" s="9" t="s">
        <v>129</v>
      </c>
      <c r="B124" s="26" t="n">
        <v>159.37</v>
      </c>
      <c r="C124" s="27" t="n">
        <v>1527</v>
      </c>
      <c r="D124" s="28" t="n">
        <f aca="false">C124/B124</f>
        <v>9.58147706594717</v>
      </c>
      <c r="E124" s="28"/>
      <c r="F124" s="26" t="n">
        <v>102.33</v>
      </c>
      <c r="G124" s="1" t="n">
        <v>985</v>
      </c>
      <c r="H124" s="29" t="n">
        <f aca="false">G124/F124</f>
        <v>9.6257207075149</v>
      </c>
    </row>
    <row r="125" customFormat="false" ht="15" hidden="false" customHeight="true" outlineLevel="0" collapsed="false">
      <c r="A125" s="9" t="s">
        <v>130</v>
      </c>
      <c r="B125" s="26" t="n">
        <v>1468.6</v>
      </c>
      <c r="C125" s="27" t="n">
        <v>20057</v>
      </c>
      <c r="D125" s="28" t="n">
        <f aca="false">C125/B125</f>
        <v>13.6572245676154</v>
      </c>
      <c r="E125" s="28"/>
      <c r="F125" s="26" t="n">
        <v>841.5</v>
      </c>
      <c r="G125" s="22" t="n">
        <v>10947</v>
      </c>
      <c r="H125" s="29" t="n">
        <f aca="false">G125/F125</f>
        <v>13.0089126559715</v>
      </c>
    </row>
    <row r="126" customFormat="false" ht="15" hidden="false" customHeight="true" outlineLevel="0" collapsed="false">
      <c r="A126" s="9" t="s">
        <v>131</v>
      </c>
      <c r="B126" s="26" t="n">
        <v>1948.73</v>
      </c>
      <c r="C126" s="27" t="n">
        <v>23777</v>
      </c>
      <c r="D126" s="28" t="n">
        <f aca="false">C126/B126</f>
        <v>12.2012798078749</v>
      </c>
      <c r="E126" s="28"/>
      <c r="F126" s="26" t="n">
        <v>917.79</v>
      </c>
      <c r="G126" s="22" t="n">
        <v>10213</v>
      </c>
      <c r="H126" s="29" t="n">
        <f aca="false">G126/F126</f>
        <v>11.1278179104152</v>
      </c>
    </row>
    <row r="127" customFormat="false" ht="15" hidden="false" customHeight="true" outlineLevel="0" collapsed="false">
      <c r="A127" s="9" t="s">
        <v>132</v>
      </c>
      <c r="B127" s="26" t="n">
        <v>38</v>
      </c>
      <c r="C127" s="2" t="n">
        <v>465</v>
      </c>
      <c r="D127" s="28" t="n">
        <f aca="false">C127/B127</f>
        <v>12.2368421052632</v>
      </c>
      <c r="E127" s="28"/>
      <c r="F127" s="26" t="n">
        <v>27.56</v>
      </c>
      <c r="G127" s="1" t="n">
        <v>254</v>
      </c>
      <c r="H127" s="29" t="n">
        <f aca="false">G127/F127</f>
        <v>9.21625544267054</v>
      </c>
    </row>
    <row r="128" customFormat="false" ht="15" hidden="false" customHeight="true" outlineLevel="0" collapsed="false">
      <c r="A128" s="9" t="s">
        <v>133</v>
      </c>
      <c r="B128" s="26" t="n">
        <v>237</v>
      </c>
      <c r="C128" s="27" t="n">
        <v>3768</v>
      </c>
      <c r="D128" s="28" t="n">
        <f aca="false">C128/B128</f>
        <v>15.8987341772152</v>
      </c>
      <c r="E128" s="28"/>
      <c r="F128" s="26" t="n">
        <v>234</v>
      </c>
      <c r="G128" s="22" t="n">
        <v>1789</v>
      </c>
      <c r="H128" s="29" t="n">
        <f aca="false">G128/F128</f>
        <v>7.64529914529915</v>
      </c>
    </row>
    <row r="129" customFormat="false" ht="15" hidden="false" customHeight="true" outlineLevel="0" collapsed="false">
      <c r="A129" s="9" t="s">
        <v>134</v>
      </c>
      <c r="B129" s="26" t="n">
        <v>100.87</v>
      </c>
      <c r="C129" s="27" t="n">
        <v>1451</v>
      </c>
      <c r="D129" s="28" t="n">
        <f aca="false">C129/B129</f>
        <v>14.3848517894319</v>
      </c>
      <c r="E129" s="28"/>
      <c r="F129" s="26" t="n">
        <v>76.6</v>
      </c>
      <c r="G129" s="22" t="n">
        <v>1040</v>
      </c>
      <c r="H129" s="29" t="n">
        <f aca="false">G129/F129</f>
        <v>13.5770234986945</v>
      </c>
    </row>
    <row r="130" customFormat="false" ht="15" hidden="false" customHeight="true" outlineLevel="0" collapsed="false">
      <c r="A130" s="9" t="s">
        <v>135</v>
      </c>
      <c r="B130" s="26" t="n">
        <v>833.98</v>
      </c>
      <c r="C130" s="27" t="n">
        <v>10706</v>
      </c>
      <c r="D130" s="28" t="n">
        <f aca="false">C130/B130</f>
        <v>12.8372383030768</v>
      </c>
      <c r="E130" s="28"/>
      <c r="F130" s="26" t="n">
        <v>375.82</v>
      </c>
      <c r="G130" s="22" t="n">
        <v>5051</v>
      </c>
      <c r="H130" s="29" t="n">
        <f aca="false">G130/F130</f>
        <v>13.4399446543558</v>
      </c>
    </row>
    <row r="131" customFormat="false" ht="15" hidden="false" customHeight="true" outlineLevel="0" collapsed="false">
      <c r="A131" s="9" t="s">
        <v>136</v>
      </c>
      <c r="B131" s="26" t="n">
        <v>72.26</v>
      </c>
      <c r="C131" s="2" t="n">
        <v>930</v>
      </c>
      <c r="D131" s="28" t="n">
        <f aca="false">C131/B131</f>
        <v>12.8701909770274</v>
      </c>
      <c r="E131" s="28"/>
      <c r="F131" s="26" t="n">
        <v>52.51</v>
      </c>
      <c r="G131" s="1" t="n">
        <v>593</v>
      </c>
      <c r="H131" s="29" t="n">
        <f aca="false">G131/F131</f>
        <v>11.2930870310417</v>
      </c>
    </row>
    <row r="132" customFormat="false" ht="15" hidden="false" customHeight="true" outlineLevel="0" collapsed="false">
      <c r="A132" s="9" t="s">
        <v>137</v>
      </c>
      <c r="B132" s="26" t="n">
        <v>1003</v>
      </c>
      <c r="C132" s="27" t="n">
        <v>16924</v>
      </c>
      <c r="D132" s="28" t="n">
        <f aca="false">C132/B132</f>
        <v>16.8733798604187</v>
      </c>
      <c r="E132" s="28"/>
      <c r="F132" s="26" t="n">
        <v>979.5</v>
      </c>
      <c r="G132" s="22" t="n">
        <v>7593</v>
      </c>
      <c r="H132" s="29" t="n">
        <f aca="false">G132/F132</f>
        <v>7.75191424196018</v>
      </c>
    </row>
    <row r="133" customFormat="false" ht="15" hidden="false" customHeight="true" outlineLevel="0" collapsed="false">
      <c r="A133" s="9" t="s">
        <v>138</v>
      </c>
      <c r="B133" s="26" t="n">
        <v>731</v>
      </c>
      <c r="C133" s="27" t="n">
        <v>8824</v>
      </c>
      <c r="D133" s="28" t="n">
        <f aca="false">C133/B133</f>
        <v>12.0711354309166</v>
      </c>
      <c r="E133" s="28"/>
      <c r="F133" s="26" t="n">
        <v>383.48</v>
      </c>
      <c r="G133" s="22" t="n">
        <v>3901</v>
      </c>
      <c r="H133" s="29" t="n">
        <f aca="false">G133/F133</f>
        <v>10.1726296025868</v>
      </c>
    </row>
    <row r="134" customFormat="false" ht="15" hidden="false" customHeight="true" outlineLevel="0" collapsed="false">
      <c r="A134" s="9" t="s">
        <v>139</v>
      </c>
      <c r="B134" s="26" t="n">
        <v>136.1</v>
      </c>
      <c r="C134" s="27" t="n">
        <v>2430</v>
      </c>
      <c r="D134" s="28" t="n">
        <f aca="false">C134/B134</f>
        <v>17.8545187362234</v>
      </c>
      <c r="E134" s="28"/>
      <c r="F134" s="26" t="n">
        <v>165.71</v>
      </c>
      <c r="G134" s="22" t="n">
        <v>1551</v>
      </c>
      <c r="H134" s="29" t="n">
        <f aca="false">G134/F134</f>
        <v>9.3597248204695</v>
      </c>
    </row>
    <row r="135" customFormat="false" ht="15" hidden="false" customHeight="true" outlineLevel="0" collapsed="false">
      <c r="A135" s="9" t="s">
        <v>140</v>
      </c>
      <c r="B135" s="26" t="n">
        <v>169.58</v>
      </c>
      <c r="C135" s="27" t="n">
        <v>1696</v>
      </c>
      <c r="D135" s="28" t="n">
        <f aca="false">C135/B135</f>
        <v>10.0011793843614</v>
      </c>
      <c r="E135" s="28"/>
      <c r="F135" s="26" t="n">
        <v>85.01</v>
      </c>
      <c r="G135" s="1" t="n">
        <v>998</v>
      </c>
      <c r="H135" s="29" t="n">
        <f aca="false">G135/F135</f>
        <v>11.7397953181979</v>
      </c>
    </row>
    <row r="136" customFormat="false" ht="15" hidden="false" customHeight="true" outlineLevel="0" collapsed="false">
      <c r="A136" s="9" t="s">
        <v>141</v>
      </c>
      <c r="B136" s="26" t="n">
        <v>580.86</v>
      </c>
      <c r="C136" s="27" t="n">
        <v>7902</v>
      </c>
      <c r="D136" s="28" t="n">
        <f aca="false">C136/B136</f>
        <v>13.603966532383</v>
      </c>
      <c r="E136" s="28"/>
      <c r="F136" s="26" t="n">
        <v>299.65</v>
      </c>
      <c r="G136" s="22" t="n">
        <v>3973</v>
      </c>
      <c r="H136" s="29" t="n">
        <f aca="false">G136/F136</f>
        <v>13.2588019355915</v>
      </c>
    </row>
    <row r="137" customFormat="false" ht="15" hidden="false" customHeight="true" outlineLevel="0" collapsed="false">
      <c r="A137" s="9" t="s">
        <v>142</v>
      </c>
      <c r="B137" s="26" t="n">
        <v>3068.92</v>
      </c>
      <c r="C137" s="27" t="n">
        <v>46813</v>
      </c>
      <c r="D137" s="28" t="n">
        <f aca="false">C137/B137</f>
        <v>15.2539003949272</v>
      </c>
      <c r="E137" s="28"/>
      <c r="F137" s="26" t="n">
        <v>2283.82</v>
      </c>
      <c r="G137" s="22" t="n">
        <v>27365</v>
      </c>
      <c r="H137" s="29" t="n">
        <f aca="false">G137/F137</f>
        <v>11.9821176800273</v>
      </c>
    </row>
    <row r="138" customFormat="false" ht="15" hidden="false" customHeight="true" outlineLevel="0" collapsed="false">
      <c r="A138" s="9" t="s">
        <v>143</v>
      </c>
      <c r="B138" s="26" t="n">
        <v>157.18</v>
      </c>
      <c r="C138" s="27" t="n">
        <v>1947</v>
      </c>
      <c r="D138" s="28" t="n">
        <f aca="false">C138/B138</f>
        <v>12.3870721465835</v>
      </c>
      <c r="E138" s="28"/>
      <c r="F138" s="26" t="n">
        <v>87.72</v>
      </c>
      <c r="G138" s="1" t="n">
        <v>925</v>
      </c>
      <c r="H138" s="29" t="n">
        <f aca="false">G138/F138</f>
        <v>10.5449156406749</v>
      </c>
    </row>
    <row r="139" customFormat="false" ht="15" hidden="false" customHeight="true" outlineLevel="0" collapsed="false">
      <c r="A139" s="25" t="s">
        <v>144</v>
      </c>
      <c r="B139" s="26" t="n">
        <v>426.16</v>
      </c>
      <c r="C139" s="27" t="n">
        <v>5196</v>
      </c>
      <c r="D139" s="28" t="n">
        <f aca="false">C139/B139</f>
        <v>12.1926037169138</v>
      </c>
      <c r="E139" s="28"/>
      <c r="F139" s="26" t="n">
        <v>258.55</v>
      </c>
      <c r="G139" s="22" t="n">
        <v>3157</v>
      </c>
      <c r="H139" s="29" t="n">
        <f aca="false">G139/F139</f>
        <v>12.2104041771418</v>
      </c>
    </row>
    <row r="140" customFormat="false" ht="15" hidden="false" customHeight="true" outlineLevel="0" collapsed="false">
      <c r="A140" s="9" t="s">
        <v>145</v>
      </c>
      <c r="B140" s="26" t="n">
        <v>188.12</v>
      </c>
      <c r="C140" s="27" t="n">
        <v>2307</v>
      </c>
      <c r="D140" s="28" t="n">
        <f aca="false">C140/B140</f>
        <v>12.2634488624282</v>
      </c>
      <c r="E140" s="28"/>
      <c r="F140" s="26" t="n">
        <v>126.35</v>
      </c>
      <c r="G140" s="22" t="n">
        <v>1163</v>
      </c>
      <c r="H140" s="29" t="n">
        <f aca="false">G140/F140</f>
        <v>9.20459042342699</v>
      </c>
    </row>
    <row r="141" customFormat="false" ht="15" hidden="false" customHeight="true" outlineLevel="0" collapsed="false">
      <c r="A141" s="9" t="s">
        <v>146</v>
      </c>
      <c r="B141" s="26" t="n">
        <v>24</v>
      </c>
      <c r="C141" s="2" t="n">
        <v>345</v>
      </c>
      <c r="D141" s="28" t="n">
        <f aca="false">C141/B141</f>
        <v>14.375</v>
      </c>
      <c r="E141" s="28"/>
      <c r="F141" s="26" t="n">
        <v>20</v>
      </c>
      <c r="G141" s="1" t="n">
        <v>242</v>
      </c>
      <c r="H141" s="29" t="n">
        <f aca="false">G141/F141</f>
        <v>12.1</v>
      </c>
    </row>
    <row r="142" customFormat="false" ht="15" hidden="false" customHeight="true" outlineLevel="0" collapsed="false">
      <c r="A142" s="9" t="s">
        <v>147</v>
      </c>
      <c r="B142" s="26" t="n">
        <v>48</v>
      </c>
      <c r="C142" s="2" t="n">
        <v>456</v>
      </c>
      <c r="D142" s="28" t="n">
        <f aca="false">C142/B142</f>
        <v>9.5</v>
      </c>
      <c r="E142" s="28"/>
      <c r="F142" s="26" t="n">
        <v>35</v>
      </c>
      <c r="G142" s="1" t="n">
        <v>370</v>
      </c>
      <c r="H142" s="29" t="n">
        <f aca="false">G142/F142</f>
        <v>10.5714285714286</v>
      </c>
    </row>
    <row r="143" customFormat="false" ht="15" hidden="false" customHeight="true" outlineLevel="0" collapsed="false">
      <c r="A143" s="9"/>
      <c r="B143" s="10"/>
      <c r="C143" s="8"/>
      <c r="D143" s="31"/>
      <c r="E143" s="31"/>
      <c r="F143" s="11"/>
      <c r="G143" s="8"/>
      <c r="H143" s="31"/>
    </row>
    <row r="144" customFormat="false" ht="15" hidden="false" customHeight="true" outlineLevel="0" collapsed="false">
      <c r="A144" s="18" t="s">
        <v>148</v>
      </c>
      <c r="B144" s="32" t="n">
        <f aca="false">SUM(B11:B143)</f>
        <v>52620.26</v>
      </c>
      <c r="C144" s="33" t="n">
        <f aca="false">SUM(C11:C143)</f>
        <v>707759</v>
      </c>
      <c r="D144" s="34" t="n">
        <f aca="false">C144/B144</f>
        <v>13.4503136244481</v>
      </c>
      <c r="E144" s="34"/>
      <c r="F144" s="32" t="n">
        <f aca="false">SUM(F11:F142)</f>
        <v>35710.79</v>
      </c>
      <c r="G144" s="35" t="n">
        <f aca="false">SUM(G11:G143)</f>
        <v>403842</v>
      </c>
      <c r="H144" s="36" t="n">
        <f aca="false">G144/F144</f>
        <v>11.3086828938817</v>
      </c>
    </row>
    <row r="145" customFormat="false" ht="15" hidden="false" customHeight="true" outlineLevel="0" collapsed="false">
      <c r="A145" s="37"/>
      <c r="B145" s="38"/>
      <c r="C145" s="9"/>
      <c r="D145" s="9"/>
      <c r="E145" s="9"/>
      <c r="F145" s="9"/>
      <c r="G145" s="9"/>
      <c r="H145" s="9"/>
    </row>
    <row r="146" customFormat="false" ht="15" hidden="false" customHeight="true" outlineLevel="0" collapsed="false">
      <c r="A146" s="9" t="s">
        <v>149</v>
      </c>
      <c r="B146" s="38"/>
      <c r="C146" s="9"/>
      <c r="D146" s="9"/>
      <c r="E146" s="9"/>
      <c r="F146" s="9"/>
      <c r="G146" s="9"/>
      <c r="H146" s="9"/>
    </row>
    <row r="147" customFormat="false" ht="15" hidden="false" customHeight="true" outlineLevel="0" collapsed="false">
      <c r="A147" s="9"/>
      <c r="B147" s="10"/>
      <c r="C147" s="8"/>
      <c r="D147" s="8"/>
      <c r="E147" s="8"/>
      <c r="F147" s="11"/>
      <c r="G147" s="8"/>
      <c r="H147" s="9"/>
    </row>
    <row r="148" customFormat="false" ht="15" hidden="false" customHeight="true" outlineLevel="0" collapsed="false">
      <c r="A148" s="1" t="s">
        <v>150</v>
      </c>
      <c r="B148" s="10"/>
      <c r="C148" s="8"/>
      <c r="D148" s="8"/>
      <c r="E148" s="8"/>
      <c r="F148" s="11"/>
      <c r="G148" s="8"/>
      <c r="H148" s="9"/>
    </row>
    <row r="149" customFormat="false" ht="15" hidden="false" customHeight="true" outlineLevel="0" collapsed="false">
      <c r="A149" s="1" t="s">
        <v>151</v>
      </c>
      <c r="B149" s="10"/>
      <c r="C149" s="8"/>
      <c r="D149" s="8"/>
      <c r="E149" s="8"/>
      <c r="F149" s="11"/>
      <c r="G149" s="8"/>
      <c r="H149" s="9"/>
    </row>
    <row r="150" customFormat="false" ht="15" hidden="false" customHeight="true" outlineLevel="0" collapsed="false">
      <c r="B150" s="10"/>
      <c r="C150" s="8"/>
      <c r="D150" s="8"/>
      <c r="E150" s="8"/>
      <c r="F150" s="11"/>
      <c r="G150" s="8"/>
      <c r="H150" s="9"/>
    </row>
    <row r="151" customFormat="false" ht="15" hidden="false" customHeight="true" outlineLevel="0" collapsed="false">
      <c r="A151" s="9" t="s">
        <v>152</v>
      </c>
      <c r="B151" s="10"/>
      <c r="C151" s="8"/>
      <c r="D151" s="8"/>
      <c r="E151" s="8"/>
      <c r="F151" s="11"/>
      <c r="G151" s="8"/>
      <c r="H151" s="9"/>
    </row>
    <row r="152" customFormat="false" ht="15" hidden="false" customHeight="true" outlineLevel="0" collapsed="false">
      <c r="A152" s="9"/>
      <c r="B152" s="10"/>
      <c r="C152" s="8"/>
      <c r="D152" s="8"/>
      <c r="E152" s="8"/>
      <c r="F152" s="11"/>
      <c r="G152" s="8"/>
      <c r="H152" s="9"/>
    </row>
    <row r="153" customFormat="false" ht="15" hidden="false" customHeight="true" outlineLevel="0" collapsed="false">
      <c r="A153" s="9" t="s">
        <v>153</v>
      </c>
      <c r="B153" s="10"/>
      <c r="C153" s="8"/>
      <c r="D153" s="8"/>
      <c r="E153" s="8"/>
      <c r="F153" s="11"/>
      <c r="G153" s="8"/>
      <c r="H153" s="9"/>
    </row>
    <row r="154" customFormat="false" ht="15" hidden="false" customHeight="true" outlineLevel="0" collapsed="false">
      <c r="A154" s="9" t="s">
        <v>154</v>
      </c>
      <c r="B154" s="10"/>
      <c r="C154" s="8"/>
      <c r="D154" s="8"/>
      <c r="E154" s="8"/>
      <c r="F154" s="11"/>
      <c r="G154" s="8"/>
      <c r="H154" s="9"/>
    </row>
    <row r="155" customFormat="false" ht="15" hidden="false" customHeight="true" outlineLevel="0" collapsed="false">
      <c r="A155" s="9" t="s">
        <v>155</v>
      </c>
      <c r="B155" s="10"/>
      <c r="C155" s="8"/>
      <c r="D155" s="8"/>
      <c r="E155" s="8"/>
      <c r="F155" s="11"/>
      <c r="G155" s="8"/>
      <c r="H155" s="9"/>
    </row>
    <row r="156" customFormat="false" ht="15" hidden="false" customHeight="true" outlineLevel="0" collapsed="false">
      <c r="A156" s="9" t="s">
        <v>156</v>
      </c>
      <c r="B156" s="10"/>
      <c r="C156" s="8"/>
      <c r="D156" s="8"/>
      <c r="E156" s="8"/>
      <c r="F156" s="11"/>
      <c r="G156" s="8"/>
      <c r="H156" s="9"/>
    </row>
    <row r="157" customFormat="false" ht="15" hidden="false" customHeight="true" outlineLevel="0" collapsed="false">
      <c r="A157" s="9" t="s">
        <v>157</v>
      </c>
      <c r="B157" s="10"/>
      <c r="C157" s="8"/>
      <c r="D157" s="8"/>
      <c r="E157" s="8"/>
      <c r="F157" s="11"/>
      <c r="G157" s="8"/>
      <c r="H157" s="9"/>
    </row>
  </sheetData>
  <mergeCells count="2">
    <mergeCell ref="B3:D3"/>
    <mergeCell ref="F3:H3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2T17:35:41Z</dcterms:created>
  <dc:creator/>
  <dc:description/>
  <dc:language>en-US</dc:language>
  <cp:lastModifiedBy>Weldon Cooper</cp:lastModifiedBy>
  <cp:revision>0</cp:revision>
  <dc:subject/>
  <dc:title/>
</cp:coreProperties>
</file>