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3">
  <si>
    <t xml:space="preserve">Last Name</t>
  </si>
  <si>
    <t xml:space="preserve">First Name</t>
  </si>
  <si>
    <t xml:space="preserve">Metalessons</t>
  </si>
  <si>
    <t xml:space="preserve">Homework and Assignments</t>
  </si>
  <si>
    <t xml:space="preserve">Grade Summaries</t>
  </si>
  <si>
    <t xml:space="preserve">Concept Attainment</t>
  </si>
  <si>
    <t xml:space="preserve">Classroom Management</t>
  </si>
  <si>
    <t xml:space="preserve">Teaching Gap</t>
  </si>
  <si>
    <t xml:space="preserve">Moon Watch</t>
  </si>
  <si>
    <t xml:space="preserve">Standards Project </t>
  </si>
  <si>
    <t xml:space="preserve">Attendance</t>
  </si>
  <si>
    <t xml:space="preserve">Danville E-mail</t>
  </si>
  <si>
    <t xml:space="preserve">Lesson Plan</t>
  </si>
  <si>
    <t xml:space="preserve">Unit Plan</t>
  </si>
  <si>
    <t xml:space="preserve">E-portfolio</t>
  </si>
  <si>
    <t xml:space="preserve">Community Participation</t>
  </si>
  <si>
    <t xml:space="preserve">NCTM Standards Project</t>
  </si>
  <si>
    <t xml:space="preserve">Meta-Lessons Reaction Papers, Activities</t>
  </si>
  <si>
    <t xml:space="preserve">Lesson Plan Sequence</t>
  </si>
  <si>
    <t xml:space="preserve">Portfolio</t>
  </si>
  <si>
    <t xml:space="preserve">Percentage</t>
  </si>
  <si>
    <t xml:space="preserve">Letter Grade</t>
  </si>
  <si>
    <t xml:space="preserve">15% OF TOTAL GRADE</t>
  </si>
  <si>
    <t xml:space="preserve">15% OF TOTAL</t>
  </si>
  <si>
    <t xml:space="preserve">25% OF TOTAL</t>
  </si>
  <si>
    <t xml:space="preserve">15; x4 y4; 25 points</t>
  </si>
  <si>
    <t xml:space="preserve">15; w4;150</t>
  </si>
  <si>
    <t xml:space="preserve">20; aa4</t>
  </si>
  <si>
    <t xml:space="preserve">15; c4 - v4; 200 possible pts.</t>
  </si>
  <si>
    <t xml:space="preserve">25; z4</t>
  </si>
  <si>
    <t xml:space="preserve">10; ab4</t>
  </si>
  <si>
    <t xml:space="preserve">%</t>
  </si>
  <si>
    <t xml:space="preserve">Braunschweig</t>
  </si>
  <si>
    <t xml:space="preserve">Kathryn</t>
  </si>
  <si>
    <t xml:space="preserve">Buhay</t>
  </si>
  <si>
    <t xml:space="preserve">Jill</t>
  </si>
  <si>
    <t xml:space="preserve">Curby</t>
  </si>
  <si>
    <t xml:space="preserve">Nicholas</t>
  </si>
  <si>
    <t xml:space="preserve">Fahrenbacher</t>
  </si>
  <si>
    <t xml:space="preserve">Matthew</t>
  </si>
  <si>
    <t xml:space="preserve">Gitlin</t>
  </si>
  <si>
    <t xml:space="preserve">Marina</t>
  </si>
  <si>
    <t xml:space="preserve">Gonzalez</t>
  </si>
  <si>
    <t xml:space="preserve">Victor</t>
  </si>
  <si>
    <t xml:space="preserve">Hainaut</t>
  </si>
  <si>
    <t xml:space="preserve">Joe</t>
  </si>
  <si>
    <t xml:space="preserve">Hanson</t>
  </si>
  <si>
    <t xml:space="preserve">Thomas</t>
  </si>
  <si>
    <t xml:space="preserve">Hays</t>
  </si>
  <si>
    <t xml:space="preserve">Daniel</t>
  </si>
  <si>
    <t xml:space="preserve">Hospes</t>
  </si>
  <si>
    <t xml:space="preserve">Judd</t>
  </si>
  <si>
    <t xml:space="preserve">Kristin</t>
  </si>
  <si>
    <t xml:space="preserve">Krizmis</t>
  </si>
  <si>
    <t xml:space="preserve">Stephanie</t>
  </si>
  <si>
    <t xml:space="preserve">Larson</t>
  </si>
  <si>
    <t xml:space="preserve">Kristi </t>
  </si>
  <si>
    <t xml:space="preserve">Lembke</t>
  </si>
  <si>
    <t xml:space="preserve">Jaime</t>
  </si>
  <si>
    <t xml:space="preserve">Lewin</t>
  </si>
  <si>
    <t xml:space="preserve">Leslie</t>
  </si>
  <si>
    <t xml:space="preserve">Roccasalva</t>
  </si>
  <si>
    <t xml:space="preserve">Elizabeth</t>
  </si>
  <si>
    <t xml:space="preserve">Schroer</t>
  </si>
  <si>
    <t xml:space="preserve">Pamela</t>
  </si>
  <si>
    <t xml:space="preserve">Shneyderman</t>
  </si>
  <si>
    <t xml:space="preserve">Olga</t>
  </si>
  <si>
    <t xml:space="preserve">Snyder</t>
  </si>
  <si>
    <t xml:space="preserve">Sarah</t>
  </si>
  <si>
    <t xml:space="preserve">Sobol</t>
  </si>
  <si>
    <t xml:space="preserve">Mariola</t>
  </si>
  <si>
    <t xml:space="preserve">St. Leger</t>
  </si>
  <si>
    <t xml:space="preserve">Jilli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0"/>
    <numFmt numFmtId="167" formatCode="[$-409]# ??/??"/>
    <numFmt numFmtId="168" formatCode="0.0"/>
    <numFmt numFmtId="169" formatCode="[$-409]0.00"/>
    <numFmt numFmtId="170" formatCode="[$-409]0.00%"/>
    <numFmt numFmtId="171" formatCode="# ???/???"/>
    <numFmt numFmtId="172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9"/>
      <name val="Geneva"/>
      <family val="2"/>
    </font>
    <font>
      <b val="true"/>
      <sz val="14"/>
      <name val="Geneva"/>
      <family val="0"/>
    </font>
    <font>
      <b val="true"/>
      <sz val="9"/>
      <name val="Geneva"/>
      <family val="0"/>
    </font>
    <font>
      <sz val="9"/>
      <name val="Geneva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5" fillId="2" borderId="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5" fillId="2" borderId="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5" fillId="2" borderId="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8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9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1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7" fillId="2" borderId="1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4" fillId="2" borderId="1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5" fontId="4" fillId="2" borderId="1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5" fillId="2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3" borderId="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3" borderId="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7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1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4" borderId="2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4" borderId="21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7" fillId="4" borderId="20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7" fillId="4" borderId="2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4" borderId="2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7" fillId="4" borderId="23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8" fillId="4" borderId="23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4" fillId="4" borderId="2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4" borderId="23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4" borderId="2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4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4" borderId="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4" borderId="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4" borderId="2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4" borderId="2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" fillId="4" borderId="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4" borderId="2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4" borderId="2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2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2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29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1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4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9" fontId="4" fillId="0" borderId="28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70" fontId="4" fillId="0" borderId="15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.41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4.14"/>
    <col collapsed="false" customWidth="true" hidden="false" outlineLevel="0" max="7" min="6" style="0" width="3.85"/>
    <col collapsed="false" customWidth="true" hidden="false" outlineLevel="0" max="8" min="8" style="0" width="3.56"/>
    <col collapsed="false" customWidth="true" hidden="false" outlineLevel="0" max="9" min="9" style="0" width="3.7"/>
    <col collapsed="false" customWidth="true" hidden="false" outlineLevel="0" max="11" min="10" style="0" width="3.85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3.56"/>
    <col collapsed="false" customWidth="true" hidden="false" outlineLevel="0" max="16" min="15" style="0" width="3.42"/>
    <col collapsed="false" customWidth="true" hidden="false" outlineLevel="0" max="17" min="17" style="0" width="3.7"/>
    <col collapsed="false" customWidth="true" hidden="false" outlineLevel="0" max="18" min="18" style="0" width="3.85"/>
    <col collapsed="false" customWidth="true" hidden="false" outlineLevel="0" max="19" min="19" style="0" width="18.14"/>
    <col collapsed="false" customWidth="true" hidden="false" outlineLevel="0" max="20" min="20" style="0" width="23.7"/>
    <col collapsed="false" customWidth="true" hidden="false" outlineLevel="0" max="21" min="21" style="0" width="14.14"/>
    <col collapsed="false" customWidth="true" hidden="false" outlineLevel="0" max="22" min="22" style="0" width="14.7"/>
    <col collapsed="false" customWidth="true" hidden="false" outlineLevel="0" max="23" min="23" style="0" width="18.99"/>
    <col collapsed="false" customWidth="true" hidden="false" outlineLevel="0" max="24" min="24" style="0" width="11.13"/>
    <col collapsed="false" customWidth="true" hidden="false" outlineLevel="0" max="25" min="25" style="0" width="15.85"/>
    <col collapsed="false" customWidth="true" hidden="false" outlineLevel="0" max="26" min="26" style="0" width="14.7"/>
    <col collapsed="false" customWidth="true" hidden="false" outlineLevel="0" max="28" min="28" style="0" width="9.99"/>
    <col collapsed="false" customWidth="true" hidden="false" outlineLevel="0" max="29" min="29" style="0" width="24.28"/>
    <col collapsed="false" customWidth="true" hidden="false" outlineLevel="0" max="30" min="30" style="0" width="24.41"/>
    <col collapsed="false" customWidth="true" hidden="false" outlineLevel="0" max="31" min="31" style="0" width="19.99"/>
    <col collapsed="false" customWidth="true" hidden="false" outlineLevel="0" max="32" min="32" style="0" width="39.13"/>
    <col collapsed="false" customWidth="true" hidden="false" outlineLevel="0" max="33" min="33" style="0" width="25.41"/>
    <col collapsed="false" customWidth="true" hidden="false" outlineLevel="0" max="34" min="34" style="0" width="17.28"/>
    <col collapsed="false" customWidth="true" hidden="false" outlineLevel="0" max="35" min="35" style="0" width="11.85"/>
    <col collapsed="false" customWidth="true" hidden="false" outlineLevel="0" max="36" min="36" style="0" width="11.99"/>
    <col collapsed="false" customWidth="true" hidden="false" outlineLevel="0" max="37" min="37" style="0" width="14.28"/>
    <col collapsed="false" customWidth="true" hidden="false" outlineLevel="0" max="38" min="38" style="0" width="12.7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3</v>
      </c>
      <c r="T1" s="4"/>
      <c r="U1" s="4"/>
      <c r="V1" s="4"/>
      <c r="W1" s="4"/>
      <c r="X1" s="4"/>
      <c r="Y1" s="4"/>
      <c r="Z1" s="4"/>
      <c r="AA1" s="4"/>
      <c r="AB1" s="4"/>
      <c r="AC1" s="5" t="s">
        <v>4</v>
      </c>
      <c r="AD1" s="5"/>
      <c r="AE1" s="5"/>
      <c r="AF1" s="5"/>
      <c r="AG1" s="5"/>
      <c r="AH1" s="5"/>
      <c r="AI1" s="5"/>
      <c r="AJ1" s="5"/>
      <c r="AK1" s="1" t="s">
        <v>0</v>
      </c>
      <c r="AL1" s="2" t="s">
        <v>1</v>
      </c>
    </row>
    <row r="2" customFormat="false" ht="12.75" hidden="false" customHeight="false" outlineLevel="0" collapsed="false">
      <c r="A2" s="6"/>
      <c r="B2" s="7"/>
      <c r="C2" s="8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  <c r="N2" s="9" t="n">
        <v>12</v>
      </c>
      <c r="O2" s="9" t="n">
        <v>13</v>
      </c>
      <c r="P2" s="9" t="n">
        <v>14</v>
      </c>
      <c r="Q2" s="9" t="n">
        <v>15</v>
      </c>
      <c r="R2" s="9" t="n">
        <v>16</v>
      </c>
      <c r="S2" s="10" t="s">
        <v>5</v>
      </c>
      <c r="T2" s="9" t="s">
        <v>6</v>
      </c>
      <c r="U2" s="9" t="s">
        <v>7</v>
      </c>
      <c r="V2" s="11" t="s">
        <v>8</v>
      </c>
      <c r="W2" s="12" t="s">
        <v>9</v>
      </c>
      <c r="X2" s="13" t="s">
        <v>10</v>
      </c>
      <c r="Y2" s="14" t="s">
        <v>11</v>
      </c>
      <c r="Z2" s="15" t="s">
        <v>12</v>
      </c>
      <c r="AA2" s="12" t="s">
        <v>13</v>
      </c>
      <c r="AB2" s="12" t="s">
        <v>14</v>
      </c>
      <c r="AC2" s="16" t="s">
        <v>15</v>
      </c>
      <c r="AD2" s="16" t="s">
        <v>16</v>
      </c>
      <c r="AE2" s="16" t="s">
        <v>13</v>
      </c>
      <c r="AF2" s="16" t="s">
        <v>17</v>
      </c>
      <c r="AG2" s="16" t="s">
        <v>18</v>
      </c>
      <c r="AH2" s="16" t="s">
        <v>19</v>
      </c>
      <c r="AI2" s="16" t="s">
        <v>20</v>
      </c>
      <c r="AJ2" s="17" t="s">
        <v>21</v>
      </c>
      <c r="AK2" s="6"/>
      <c r="AL2" s="7"/>
    </row>
    <row r="3" customFormat="false" ht="13.5" hidden="false" customHeight="false" outlineLevel="0" collapsed="false">
      <c r="A3" s="18"/>
      <c r="B3" s="19"/>
      <c r="C3" s="20" t="s">
        <v>22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1" t="s">
        <v>23</v>
      </c>
      <c r="X3" s="22" t="s">
        <v>23</v>
      </c>
      <c r="Y3" s="22"/>
      <c r="Z3" s="21" t="s">
        <v>24</v>
      </c>
      <c r="AA3" s="21" t="n">
        <v>20</v>
      </c>
      <c r="AB3" s="21" t="n">
        <v>10</v>
      </c>
      <c r="AC3" s="23" t="s">
        <v>25</v>
      </c>
      <c r="AD3" s="23" t="s">
        <v>26</v>
      </c>
      <c r="AE3" s="23" t="s">
        <v>27</v>
      </c>
      <c r="AF3" s="23" t="s">
        <v>28</v>
      </c>
      <c r="AG3" s="23" t="s">
        <v>29</v>
      </c>
      <c r="AH3" s="23" t="s">
        <v>30</v>
      </c>
      <c r="AI3" s="23" t="s">
        <v>31</v>
      </c>
      <c r="AJ3" s="24"/>
      <c r="AK3" s="18"/>
      <c r="AL3" s="19"/>
    </row>
    <row r="4" customFormat="false" ht="13.5" hidden="false" customHeight="false" outlineLevel="0" collapsed="false">
      <c r="A4" s="25" t="s">
        <v>32</v>
      </c>
      <c r="B4" s="26" t="s">
        <v>33</v>
      </c>
      <c r="C4" s="27" t="n">
        <v>10</v>
      </c>
      <c r="D4" s="28" t="n">
        <v>10</v>
      </c>
      <c r="E4" s="28" t="n">
        <v>10</v>
      </c>
      <c r="F4" s="28" t="n">
        <v>10</v>
      </c>
      <c r="G4" s="28" t="n">
        <v>10</v>
      </c>
      <c r="H4" s="28" t="n">
        <v>10</v>
      </c>
      <c r="I4" s="28" t="n">
        <v>10</v>
      </c>
      <c r="J4" s="28" t="n">
        <v>10</v>
      </c>
      <c r="K4" s="28" t="n">
        <v>10</v>
      </c>
      <c r="L4" s="28" t="n">
        <v>10</v>
      </c>
      <c r="M4" s="28" t="n">
        <v>10</v>
      </c>
      <c r="N4" s="28" t="n">
        <v>10</v>
      </c>
      <c r="O4" s="28" t="n">
        <v>10</v>
      </c>
      <c r="P4" s="28"/>
      <c r="Q4" s="28"/>
      <c r="R4" s="28"/>
      <c r="S4" s="28"/>
      <c r="T4" s="29" t="n">
        <v>9</v>
      </c>
      <c r="U4" s="28"/>
      <c r="V4" s="30" t="n">
        <v>10</v>
      </c>
      <c r="W4" s="31" t="n">
        <v>139.5</v>
      </c>
      <c r="X4" s="32"/>
      <c r="Y4" s="32"/>
      <c r="Z4" s="32"/>
      <c r="AA4" s="32"/>
      <c r="AB4" s="32"/>
      <c r="AC4" s="33" t="n">
        <f aca="false">(SUM(X4:Y4)/25)*0.15</f>
        <v>0</v>
      </c>
      <c r="AD4" s="34" t="n">
        <f aca="false">(W4/150)*0.15</f>
        <v>0.1395</v>
      </c>
      <c r="AE4" s="35" t="n">
        <f aca="false">(AA4/150)*0.2</f>
        <v>0</v>
      </c>
      <c r="AF4" s="34" t="n">
        <f aca="false">((SUM(C4:V4))/200)*0.15</f>
        <v>0.11175</v>
      </c>
      <c r="AG4" s="36" t="n">
        <f aca="false">(Z4/250)*0.25</f>
        <v>0</v>
      </c>
      <c r="AH4" s="36" t="n">
        <f aca="false">(AB4/150)*0.1</f>
        <v>0</v>
      </c>
      <c r="AI4" s="37" t="n">
        <f aca="false">SUM(AC4:AH4)</f>
        <v>0.25125</v>
      </c>
      <c r="AJ4" s="30" t="str">
        <f aca="false">IF(AI4&gt;90%,"A",IF(AI4&gt;80%,"B",IF(AI4&gt;70%,"C",IF(AI4&gt;60%,"D","F"))))</f>
        <v>F</v>
      </c>
      <c r="AK4" s="25" t="s">
        <v>32</v>
      </c>
      <c r="AL4" s="26" t="s">
        <v>33</v>
      </c>
    </row>
    <row r="5" customFormat="false" ht="13.5" hidden="false" customHeight="false" outlineLevel="0" collapsed="false">
      <c r="A5" s="38" t="s">
        <v>34</v>
      </c>
      <c r="B5" s="39" t="s">
        <v>35</v>
      </c>
      <c r="C5" s="40" t="n">
        <v>10</v>
      </c>
      <c r="D5" s="41" t="n">
        <v>10</v>
      </c>
      <c r="E5" s="42" t="n">
        <v>10</v>
      </c>
      <c r="F5" s="42" t="n">
        <v>10</v>
      </c>
      <c r="G5" s="43" t="n">
        <v>10</v>
      </c>
      <c r="H5" s="42" t="n">
        <v>10</v>
      </c>
      <c r="I5" s="44" t="n">
        <v>10</v>
      </c>
      <c r="J5" s="42" t="n">
        <v>10</v>
      </c>
      <c r="K5" s="42" t="n">
        <v>10</v>
      </c>
      <c r="L5" s="42" t="n">
        <v>10</v>
      </c>
      <c r="M5" s="42" t="n">
        <v>10</v>
      </c>
      <c r="N5" s="42" t="n">
        <v>10</v>
      </c>
      <c r="O5" s="42" t="n">
        <v>10</v>
      </c>
      <c r="P5" s="42" t="n">
        <v>10</v>
      </c>
      <c r="Q5" s="42"/>
      <c r="R5" s="42"/>
      <c r="S5" s="45"/>
      <c r="T5" s="46" t="n">
        <v>9</v>
      </c>
      <c r="U5" s="45"/>
      <c r="V5" s="47" t="n">
        <v>10</v>
      </c>
      <c r="W5" s="48" t="n">
        <v>139</v>
      </c>
      <c r="X5" s="49"/>
      <c r="Y5" s="50"/>
      <c r="Z5" s="51"/>
      <c r="AA5" s="52"/>
      <c r="AB5" s="52"/>
      <c r="AC5" s="53" t="n">
        <f aca="false">(SUM(X5:Y5)/25)*0.15</f>
        <v>0</v>
      </c>
      <c r="AD5" s="54" t="n">
        <f aca="false">(W5/150)*0.15</f>
        <v>0.139</v>
      </c>
      <c r="AE5" s="55" t="n">
        <f aca="false">(AA5/150)*0.2</f>
        <v>0</v>
      </c>
      <c r="AF5" s="54" t="n">
        <f aca="false">((SUM(C5:V5))/200)*0.15</f>
        <v>0.11925</v>
      </c>
      <c r="AG5" s="56" t="n">
        <f aca="false">(Z5/250)*0.25</f>
        <v>0</v>
      </c>
      <c r="AH5" s="56" t="n">
        <f aca="false">(AB5/150)*0.1</f>
        <v>0</v>
      </c>
      <c r="AI5" s="57" t="n">
        <f aca="false">SUM(AC5:AH5)</f>
        <v>0.25825</v>
      </c>
      <c r="AJ5" s="47" t="str">
        <f aca="false">IF(AI5&gt;90%,"A",IF(AI5&gt;80%,"B",IF(AI5&gt;70%,"C",IF(AI5&gt;60%,"D","F"))))</f>
        <v>F</v>
      </c>
      <c r="AK5" s="38" t="s">
        <v>34</v>
      </c>
      <c r="AL5" s="39" t="s">
        <v>35</v>
      </c>
    </row>
    <row r="6" customFormat="false" ht="13.5" hidden="false" customHeight="false" outlineLevel="0" collapsed="false">
      <c r="A6" s="25" t="s">
        <v>36</v>
      </c>
      <c r="B6" s="26" t="s">
        <v>37</v>
      </c>
      <c r="C6" s="58" t="n">
        <v>0</v>
      </c>
      <c r="D6" s="32" t="n">
        <v>10</v>
      </c>
      <c r="E6" s="59" t="n">
        <v>8</v>
      </c>
      <c r="F6" s="59" t="n">
        <v>0</v>
      </c>
      <c r="G6" s="59" t="n">
        <v>10</v>
      </c>
      <c r="H6" s="59" t="n">
        <v>10</v>
      </c>
      <c r="I6" s="59" t="n">
        <v>10</v>
      </c>
      <c r="J6" s="59" t="n">
        <v>10</v>
      </c>
      <c r="K6" s="59" t="n">
        <v>10</v>
      </c>
      <c r="L6" s="59"/>
      <c r="M6" s="59"/>
      <c r="N6" s="59" t="n">
        <v>10</v>
      </c>
      <c r="O6" s="59" t="n">
        <v>10</v>
      </c>
      <c r="P6" s="59" t="n">
        <v>10</v>
      </c>
      <c r="Q6" s="59"/>
      <c r="R6" s="59"/>
      <c r="S6" s="60"/>
      <c r="T6" s="61" t="n">
        <v>7</v>
      </c>
      <c r="U6" s="60"/>
      <c r="V6" s="62" t="n">
        <v>9</v>
      </c>
      <c r="W6" s="63" t="n">
        <v>144.5</v>
      </c>
      <c r="X6" s="64"/>
      <c r="Y6" s="65"/>
      <c r="Z6" s="66"/>
      <c r="AA6" s="67"/>
      <c r="AB6" s="67"/>
      <c r="AC6" s="68" t="n">
        <f aca="false">(SUM(X6:Y6)/25)*0.15</f>
        <v>0</v>
      </c>
      <c r="AD6" s="69" t="n">
        <f aca="false">(W6/150)*0.15</f>
        <v>0.1445</v>
      </c>
      <c r="AE6" s="70" t="n">
        <f aca="false">(AA6/150)*0.2</f>
        <v>0</v>
      </c>
      <c r="AF6" s="69" t="n">
        <f aca="false">((SUM(C6:V6))/200)*0.15</f>
        <v>0.0855</v>
      </c>
      <c r="AG6" s="71" t="n">
        <f aca="false">(Z6/250)*0.25</f>
        <v>0</v>
      </c>
      <c r="AH6" s="71" t="n">
        <f aca="false">(AB6/150)*0.1</f>
        <v>0</v>
      </c>
      <c r="AI6" s="72" t="n">
        <f aca="false">SUM(AC6:AH6)</f>
        <v>0.23</v>
      </c>
      <c r="AJ6" s="62" t="str">
        <f aca="false">IF(AI6&gt;90%,"A",IF(AI6&gt;80%,"B",IF(AI6&gt;70%,"C",IF(AI6&gt;60%,"D","F"))))</f>
        <v>F</v>
      </c>
      <c r="AK6" s="25" t="s">
        <v>36</v>
      </c>
      <c r="AL6" s="26" t="s">
        <v>37</v>
      </c>
    </row>
    <row r="7" customFormat="false" ht="13.5" hidden="false" customHeight="false" outlineLevel="0" collapsed="false">
      <c r="A7" s="38" t="s">
        <v>38</v>
      </c>
      <c r="B7" s="39" t="s">
        <v>39</v>
      </c>
      <c r="C7" s="73" t="n">
        <v>10</v>
      </c>
      <c r="D7" s="74" t="n">
        <v>10</v>
      </c>
      <c r="E7" s="42" t="n">
        <v>10</v>
      </c>
      <c r="F7" s="42" t="n">
        <v>10</v>
      </c>
      <c r="G7" s="42" t="n">
        <v>10</v>
      </c>
      <c r="H7" s="42" t="n">
        <v>10</v>
      </c>
      <c r="I7" s="42" t="n">
        <v>10</v>
      </c>
      <c r="J7" s="42" t="n">
        <v>10</v>
      </c>
      <c r="K7" s="42" t="n">
        <v>10</v>
      </c>
      <c r="L7" s="42" t="n">
        <v>10</v>
      </c>
      <c r="M7" s="42" t="n">
        <v>10</v>
      </c>
      <c r="N7" s="42" t="n">
        <v>10</v>
      </c>
      <c r="O7" s="42" t="n">
        <v>10</v>
      </c>
      <c r="P7" s="42"/>
      <c r="Q7" s="42"/>
      <c r="R7" s="42"/>
      <c r="S7" s="45"/>
      <c r="T7" s="46" t="n">
        <v>9</v>
      </c>
      <c r="U7" s="45"/>
      <c r="V7" s="47" t="n">
        <v>8.5</v>
      </c>
      <c r="W7" s="48" t="n">
        <v>144.5</v>
      </c>
      <c r="X7" s="49"/>
      <c r="Y7" s="50"/>
      <c r="Z7" s="51"/>
      <c r="AA7" s="52"/>
      <c r="AB7" s="52"/>
      <c r="AC7" s="53" t="n">
        <f aca="false">(SUM(X7:Y7)/25)*0.15</f>
        <v>0</v>
      </c>
      <c r="AD7" s="54" t="n">
        <f aca="false">(W7/150)*0.15</f>
        <v>0.1445</v>
      </c>
      <c r="AE7" s="55" t="n">
        <f aca="false">(AA7/150)*0.2</f>
        <v>0</v>
      </c>
      <c r="AF7" s="54" t="n">
        <f aca="false">((SUM(C7:V7))/200)*0.15</f>
        <v>0.110625</v>
      </c>
      <c r="AG7" s="56" t="n">
        <f aca="false">(Z7/250)*0.25</f>
        <v>0</v>
      </c>
      <c r="AH7" s="56" t="n">
        <f aca="false">(AB7/150)*0.1</f>
        <v>0</v>
      </c>
      <c r="AI7" s="57" t="n">
        <f aca="false">SUM(AC7:AH7)</f>
        <v>0.255125</v>
      </c>
      <c r="AJ7" s="47" t="str">
        <f aca="false">IF(AI7&gt;90%,"A",IF(AI7&gt;80%,"B",IF(AI7&gt;70%,"C",IF(AI7&gt;60%,"D","F"))))</f>
        <v>F</v>
      </c>
      <c r="AK7" s="38" t="s">
        <v>38</v>
      </c>
      <c r="AL7" s="39" t="s">
        <v>39</v>
      </c>
    </row>
    <row r="8" customFormat="false" ht="13.5" hidden="false" customHeight="false" outlineLevel="0" collapsed="false">
      <c r="A8" s="25" t="s">
        <v>40</v>
      </c>
      <c r="B8" s="26" t="s">
        <v>41</v>
      </c>
      <c r="C8" s="58" t="n">
        <v>10</v>
      </c>
      <c r="D8" s="32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  <c r="J8" s="59" t="n">
        <v>10</v>
      </c>
      <c r="K8" s="59" t="n">
        <v>10</v>
      </c>
      <c r="L8" s="59" t="n">
        <v>10</v>
      </c>
      <c r="M8" s="59" t="n">
        <v>10</v>
      </c>
      <c r="N8" s="59" t="n">
        <v>10</v>
      </c>
      <c r="O8" s="59"/>
      <c r="P8" s="59"/>
      <c r="Q8" s="59"/>
      <c r="R8" s="59"/>
      <c r="S8" s="60"/>
      <c r="T8" s="61" t="n">
        <v>10</v>
      </c>
      <c r="U8" s="60"/>
      <c r="V8" s="62" t="n">
        <v>8</v>
      </c>
      <c r="W8" s="63" t="n">
        <v>140</v>
      </c>
      <c r="X8" s="64"/>
      <c r="Y8" s="65"/>
      <c r="Z8" s="66"/>
      <c r="AA8" s="67"/>
      <c r="AB8" s="67"/>
      <c r="AC8" s="68" t="n">
        <f aca="false">(SUM(X8:Y8)/25)*0.15</f>
        <v>0</v>
      </c>
      <c r="AD8" s="69" t="n">
        <f aca="false">(W8/150)*0.15</f>
        <v>0.14</v>
      </c>
      <c r="AE8" s="70" t="n">
        <f aca="false">(AA8/150)*0.2</f>
        <v>0</v>
      </c>
      <c r="AF8" s="69" t="n">
        <f aca="false">((SUM(C8:V8))/200)*0.15</f>
        <v>0.1035</v>
      </c>
      <c r="AG8" s="71" t="n">
        <f aca="false">(Z8/250)*0.25</f>
        <v>0</v>
      </c>
      <c r="AH8" s="71" t="n">
        <f aca="false">(AB8/150)*0.1</f>
        <v>0</v>
      </c>
      <c r="AI8" s="72" t="n">
        <f aca="false">SUM(AC8:AH8)</f>
        <v>0.2435</v>
      </c>
      <c r="AJ8" s="62" t="str">
        <f aca="false">IF(AI8&gt;90%,"A",IF(AI8&gt;80%,"B",IF(AI8&gt;70%,"C",IF(AI8&gt;60%,"D","F"))))</f>
        <v>F</v>
      </c>
      <c r="AK8" s="25" t="s">
        <v>40</v>
      </c>
      <c r="AL8" s="26" t="s">
        <v>41</v>
      </c>
    </row>
    <row r="9" customFormat="false" ht="13.5" hidden="false" customHeight="false" outlineLevel="0" collapsed="false">
      <c r="A9" s="38" t="s">
        <v>42</v>
      </c>
      <c r="B9" s="39" t="s">
        <v>43</v>
      </c>
      <c r="C9" s="73" t="n">
        <v>10</v>
      </c>
      <c r="D9" s="74" t="n">
        <v>10</v>
      </c>
      <c r="E9" s="42" t="n">
        <v>10</v>
      </c>
      <c r="F9" s="42" t="n">
        <v>10</v>
      </c>
      <c r="G9" s="42" t="n">
        <v>10</v>
      </c>
      <c r="H9" s="42" t="n">
        <v>10</v>
      </c>
      <c r="I9" s="42" t="n">
        <v>10</v>
      </c>
      <c r="J9" s="42" t="n">
        <v>10</v>
      </c>
      <c r="K9" s="42" t="n">
        <v>10</v>
      </c>
      <c r="L9" s="42" t="n">
        <v>10</v>
      </c>
      <c r="M9" s="42" t="n">
        <v>10</v>
      </c>
      <c r="N9" s="42" t="n">
        <v>10</v>
      </c>
      <c r="O9" s="42" t="n">
        <v>10</v>
      </c>
      <c r="P9" s="42"/>
      <c r="Q9" s="42"/>
      <c r="R9" s="42"/>
      <c r="S9" s="45"/>
      <c r="T9" s="46" t="n">
        <v>10</v>
      </c>
      <c r="U9" s="45"/>
      <c r="V9" s="47" t="n">
        <v>9</v>
      </c>
      <c r="W9" s="48" t="n">
        <v>139</v>
      </c>
      <c r="X9" s="49"/>
      <c r="Y9" s="50"/>
      <c r="Z9" s="51"/>
      <c r="AA9" s="52"/>
      <c r="AB9" s="52"/>
      <c r="AC9" s="53" t="n">
        <f aca="false">(SUM(X9:Y9)/25)*0.15</f>
        <v>0</v>
      </c>
      <c r="AD9" s="54" t="n">
        <f aca="false">(W9/150)*0.15</f>
        <v>0.139</v>
      </c>
      <c r="AE9" s="55" t="n">
        <f aca="false">(AA9/150)*0.2</f>
        <v>0</v>
      </c>
      <c r="AF9" s="54" t="n">
        <f aca="false">((SUM(C9:V9))/200)*0.15</f>
        <v>0.11175</v>
      </c>
      <c r="AG9" s="56" t="n">
        <f aca="false">(Z9/250)*0.25</f>
        <v>0</v>
      </c>
      <c r="AH9" s="56" t="n">
        <f aca="false">(AB9/150)*0.1</f>
        <v>0</v>
      </c>
      <c r="AI9" s="57" t="n">
        <f aca="false">SUM(AC9:AH9)</f>
        <v>0.25075</v>
      </c>
      <c r="AJ9" s="47" t="str">
        <f aca="false">IF(AI9&gt;90%,"A",IF(AI9&gt;80%,"B",IF(AI9&gt;70%,"C",IF(AI9&gt;60%,"D","F"))))</f>
        <v>F</v>
      </c>
      <c r="AK9" s="38" t="s">
        <v>42</v>
      </c>
      <c r="AL9" s="39" t="s">
        <v>43</v>
      </c>
    </row>
    <row r="10" customFormat="false" ht="13.5" hidden="false" customHeight="false" outlineLevel="0" collapsed="false">
      <c r="A10" s="25" t="s">
        <v>44</v>
      </c>
      <c r="B10" s="26" t="s">
        <v>45</v>
      </c>
      <c r="C10" s="58" t="n">
        <v>10</v>
      </c>
      <c r="D10" s="32" t="n">
        <v>10</v>
      </c>
      <c r="E10" s="59" t="n">
        <v>10</v>
      </c>
      <c r="F10" s="59" t="n">
        <v>10</v>
      </c>
      <c r="G10" s="59" t="n">
        <v>10</v>
      </c>
      <c r="H10" s="59" t="n">
        <v>10</v>
      </c>
      <c r="I10" s="59" t="n">
        <v>10</v>
      </c>
      <c r="J10" s="59" t="n">
        <v>10</v>
      </c>
      <c r="K10" s="59" t="n">
        <v>10</v>
      </c>
      <c r="L10" s="59"/>
      <c r="M10" s="59"/>
      <c r="N10" s="59" t="n">
        <v>10</v>
      </c>
      <c r="O10" s="59" t="n">
        <v>10</v>
      </c>
      <c r="P10" s="59"/>
      <c r="Q10" s="59"/>
      <c r="R10" s="59"/>
      <c r="S10" s="60"/>
      <c r="T10" s="61" t="n">
        <v>8</v>
      </c>
      <c r="U10" s="60"/>
      <c r="V10" s="62" t="n">
        <v>8.5</v>
      </c>
      <c r="W10" s="63" t="n">
        <v>139</v>
      </c>
      <c r="X10" s="64"/>
      <c r="Y10" s="65"/>
      <c r="Z10" s="66"/>
      <c r="AA10" s="67"/>
      <c r="AB10" s="67"/>
      <c r="AC10" s="68" t="n">
        <f aca="false">(SUM(X10:Y10)/25)*0.15</f>
        <v>0</v>
      </c>
      <c r="AD10" s="69" t="n">
        <f aca="false">(W10/150)*0.15</f>
        <v>0.139</v>
      </c>
      <c r="AE10" s="70" t="n">
        <f aca="false">(AA10/150)*0.2</f>
        <v>0</v>
      </c>
      <c r="AF10" s="69" t="n">
        <f aca="false">((SUM(C10:V10))/200)*0.15</f>
        <v>0.094875</v>
      </c>
      <c r="AG10" s="71" t="n">
        <f aca="false">(Z10/250)*0.25</f>
        <v>0</v>
      </c>
      <c r="AH10" s="71" t="n">
        <f aca="false">(AB10/150)*0.1</f>
        <v>0</v>
      </c>
      <c r="AI10" s="72" t="n">
        <f aca="false">SUM(AC10:AH10)</f>
        <v>0.233875</v>
      </c>
      <c r="AJ10" s="62" t="str">
        <f aca="false">IF(AI10&gt;90%,"A",IF(AI10&gt;80%,"B",IF(AI10&gt;70%,"C",IF(AI10&gt;60%,"D","F"))))</f>
        <v>F</v>
      </c>
      <c r="AK10" s="25" t="s">
        <v>44</v>
      </c>
      <c r="AL10" s="26" t="s">
        <v>45</v>
      </c>
    </row>
    <row r="11" customFormat="false" ht="13.5" hidden="false" customHeight="false" outlineLevel="0" collapsed="false">
      <c r="A11" s="38" t="s">
        <v>46</v>
      </c>
      <c r="B11" s="39" t="s">
        <v>47</v>
      </c>
      <c r="C11" s="73" t="n">
        <v>10</v>
      </c>
      <c r="D11" s="74" t="n">
        <v>10</v>
      </c>
      <c r="E11" s="42" t="n">
        <v>10</v>
      </c>
      <c r="F11" s="42" t="n">
        <v>10</v>
      </c>
      <c r="G11" s="42" t="n">
        <v>10</v>
      </c>
      <c r="H11" s="42" t="n">
        <v>10</v>
      </c>
      <c r="I11" s="42" t="n">
        <v>10</v>
      </c>
      <c r="J11" s="42" t="n">
        <v>10</v>
      </c>
      <c r="K11" s="42" t="n">
        <v>10</v>
      </c>
      <c r="L11" s="42" t="n">
        <v>10</v>
      </c>
      <c r="M11" s="42" t="n">
        <v>10</v>
      </c>
      <c r="N11" s="42" t="n">
        <v>10</v>
      </c>
      <c r="O11" s="42" t="n">
        <v>10</v>
      </c>
      <c r="P11" s="42"/>
      <c r="Q11" s="42"/>
      <c r="R11" s="42"/>
      <c r="S11" s="45"/>
      <c r="T11" s="46" t="n">
        <v>9</v>
      </c>
      <c r="U11" s="45"/>
      <c r="V11" s="47" t="n">
        <v>10</v>
      </c>
      <c r="W11" s="48" t="n">
        <v>139.5</v>
      </c>
      <c r="X11" s="49"/>
      <c r="Y11" s="50"/>
      <c r="Z11" s="51"/>
      <c r="AA11" s="52"/>
      <c r="AB11" s="52"/>
      <c r="AC11" s="53" t="n">
        <f aca="false">(SUM(X11:Y11)/25)*0.15</f>
        <v>0</v>
      </c>
      <c r="AD11" s="54" t="n">
        <f aca="false">(W11/150)*0.15</f>
        <v>0.1395</v>
      </c>
      <c r="AE11" s="55" t="n">
        <f aca="false">(AA11/150)*0.2</f>
        <v>0</v>
      </c>
      <c r="AF11" s="54" t="n">
        <f aca="false">((SUM(C11:V11))/200)*0.15</f>
        <v>0.11175</v>
      </c>
      <c r="AG11" s="56" t="n">
        <f aca="false">(Z11/250)*0.25</f>
        <v>0</v>
      </c>
      <c r="AH11" s="56" t="n">
        <f aca="false">(AB11/150)*0.1</f>
        <v>0</v>
      </c>
      <c r="AI11" s="57" t="n">
        <f aca="false">SUM(AC11:AH11)</f>
        <v>0.25125</v>
      </c>
      <c r="AJ11" s="47" t="str">
        <f aca="false">IF(AI11&gt;90%,"A",IF(AI11&gt;80%,"B",IF(AI11&gt;70%,"C",IF(AI11&gt;60%,"D","F"))))</f>
        <v>F</v>
      </c>
      <c r="AK11" s="38" t="s">
        <v>46</v>
      </c>
      <c r="AL11" s="39" t="s">
        <v>47</v>
      </c>
    </row>
    <row r="12" customFormat="false" ht="13.5" hidden="false" customHeight="false" outlineLevel="0" collapsed="false">
      <c r="A12" s="75" t="s">
        <v>48</v>
      </c>
      <c r="B12" s="76" t="s">
        <v>49</v>
      </c>
      <c r="C12" s="77" t="n">
        <v>10</v>
      </c>
      <c r="D12" s="78" t="n">
        <v>10</v>
      </c>
      <c r="E12" s="79" t="n">
        <v>10</v>
      </c>
      <c r="F12" s="79" t="n">
        <v>10</v>
      </c>
      <c r="G12" s="79" t="n">
        <v>10</v>
      </c>
      <c r="H12" s="79" t="n">
        <v>10</v>
      </c>
      <c r="I12" s="79" t="n">
        <v>10</v>
      </c>
      <c r="J12" s="79" t="n">
        <v>10</v>
      </c>
      <c r="K12" s="79" t="n">
        <v>10</v>
      </c>
      <c r="L12" s="79" t="n">
        <v>10</v>
      </c>
      <c r="M12" s="79" t="n">
        <v>10</v>
      </c>
      <c r="N12" s="79" t="n">
        <v>10</v>
      </c>
      <c r="O12" s="79" t="n">
        <v>10</v>
      </c>
      <c r="P12" s="79"/>
      <c r="Q12" s="79"/>
      <c r="R12" s="79"/>
      <c r="S12" s="80"/>
      <c r="T12" s="81" t="n">
        <v>8</v>
      </c>
      <c r="U12" s="80"/>
      <c r="V12" s="82" t="n">
        <v>9</v>
      </c>
      <c r="W12" s="83" t="n">
        <v>144.5</v>
      </c>
      <c r="X12" s="84"/>
      <c r="Y12" s="85"/>
      <c r="Z12" s="86"/>
      <c r="AA12" s="87"/>
      <c r="AB12" s="87"/>
      <c r="AC12" s="68" t="n">
        <f aca="false">(SUM(X12:Y12)/25)*0.15</f>
        <v>0</v>
      </c>
      <c r="AD12" s="69" t="n">
        <f aca="false">(W12/150)*0.15</f>
        <v>0.1445</v>
      </c>
      <c r="AE12" s="70" t="n">
        <f aca="false">(AA12/150)*0.2</f>
        <v>0</v>
      </c>
      <c r="AF12" s="69" t="n">
        <f aca="false">((SUM(C12:V12))/200)*0.15</f>
        <v>0.11025</v>
      </c>
      <c r="AG12" s="71" t="n">
        <f aca="false">(Z12/250)*0.25</f>
        <v>0</v>
      </c>
      <c r="AH12" s="71" t="n">
        <f aca="false">(AB12/150)*0.1</f>
        <v>0</v>
      </c>
      <c r="AI12" s="72" t="n">
        <f aca="false">SUM(AC12:AH12)</f>
        <v>0.25475</v>
      </c>
      <c r="AJ12" s="62" t="str">
        <f aca="false">IF(AI12&gt;90%,"A",IF(AI12&gt;80%,"B",IF(AI12&gt;70%,"C",IF(AI12&gt;60%,"D","F"))))</f>
        <v>F</v>
      </c>
      <c r="AK12" s="75" t="s">
        <v>48</v>
      </c>
      <c r="AL12" s="76" t="s">
        <v>49</v>
      </c>
    </row>
    <row r="13" customFormat="false" ht="13.5" hidden="false" customHeight="false" outlineLevel="0" collapsed="false">
      <c r="A13" s="38" t="s">
        <v>50</v>
      </c>
      <c r="B13" s="39" t="s">
        <v>39</v>
      </c>
      <c r="C13" s="73" t="n">
        <v>10</v>
      </c>
      <c r="D13" s="74" t="n">
        <v>10</v>
      </c>
      <c r="E13" s="42" t="n">
        <v>10</v>
      </c>
      <c r="F13" s="42" t="n">
        <v>10</v>
      </c>
      <c r="G13" s="42" t="n">
        <v>10</v>
      </c>
      <c r="H13" s="42" t="n">
        <v>10</v>
      </c>
      <c r="I13" s="42" t="n">
        <v>10</v>
      </c>
      <c r="J13" s="42" t="n">
        <v>10</v>
      </c>
      <c r="K13" s="42" t="n">
        <v>10</v>
      </c>
      <c r="L13" s="42" t="n">
        <v>10</v>
      </c>
      <c r="M13" s="42" t="n">
        <v>10</v>
      </c>
      <c r="N13" s="42" t="n">
        <v>10</v>
      </c>
      <c r="O13" s="42" t="n">
        <v>10</v>
      </c>
      <c r="P13" s="42"/>
      <c r="Q13" s="42"/>
      <c r="R13" s="42"/>
      <c r="S13" s="45"/>
      <c r="T13" s="46" t="n">
        <v>8.5</v>
      </c>
      <c r="U13" s="45"/>
      <c r="V13" s="47" t="n">
        <v>10</v>
      </c>
      <c r="W13" s="48" t="n">
        <v>146</v>
      </c>
      <c r="X13" s="49"/>
      <c r="Y13" s="50"/>
      <c r="Z13" s="51"/>
      <c r="AA13" s="52"/>
      <c r="AB13" s="52"/>
      <c r="AC13" s="53" t="n">
        <f aca="false">(SUM(X13:Y13)/25)*0.15</f>
        <v>0</v>
      </c>
      <c r="AD13" s="54" t="n">
        <f aca="false">(W13/150)*0.15</f>
        <v>0.146</v>
      </c>
      <c r="AE13" s="55" t="n">
        <f aca="false">(AA13/150)*0.2</f>
        <v>0</v>
      </c>
      <c r="AF13" s="54" t="n">
        <f aca="false">((SUM(C13:V13))/200)*0.15</f>
        <v>0.111375</v>
      </c>
      <c r="AG13" s="56" t="n">
        <f aca="false">(Z13/250)*0.25</f>
        <v>0</v>
      </c>
      <c r="AH13" s="56" t="n">
        <f aca="false">(AB13/150)*0.1</f>
        <v>0</v>
      </c>
      <c r="AI13" s="57" t="n">
        <f aca="false">SUM(AC13:AH13)</f>
        <v>0.257375</v>
      </c>
      <c r="AJ13" s="47" t="str">
        <f aca="false">IF(AI13&gt;90%,"A",IF(AI13&gt;80%,"B",IF(AI13&gt;70%,"C",IF(AI13&gt;60%,"D","F"))))</f>
        <v>F</v>
      </c>
      <c r="AK13" s="38" t="s">
        <v>50</v>
      </c>
      <c r="AL13" s="39" t="s">
        <v>39</v>
      </c>
    </row>
    <row r="14" customFormat="false" ht="13.5" hidden="false" customHeight="false" outlineLevel="0" collapsed="false">
      <c r="A14" s="75" t="s">
        <v>51</v>
      </c>
      <c r="B14" s="76" t="s">
        <v>52</v>
      </c>
      <c r="C14" s="77" t="n">
        <v>10</v>
      </c>
      <c r="D14" s="78" t="n">
        <v>10</v>
      </c>
      <c r="E14" s="79" t="n">
        <v>10</v>
      </c>
      <c r="F14" s="79" t="n">
        <v>10</v>
      </c>
      <c r="G14" s="79" t="n">
        <v>10</v>
      </c>
      <c r="H14" s="79" t="n">
        <v>10</v>
      </c>
      <c r="I14" s="79" t="n">
        <v>10</v>
      </c>
      <c r="J14" s="79" t="n">
        <v>10</v>
      </c>
      <c r="K14" s="79" t="n">
        <v>10</v>
      </c>
      <c r="L14" s="79" t="n">
        <v>10</v>
      </c>
      <c r="M14" s="79" t="n">
        <v>10</v>
      </c>
      <c r="N14" s="79" t="n">
        <v>10</v>
      </c>
      <c r="O14" s="79" t="n">
        <v>10</v>
      </c>
      <c r="P14" s="79"/>
      <c r="Q14" s="79"/>
      <c r="R14" s="79"/>
      <c r="S14" s="80"/>
      <c r="T14" s="81" t="n">
        <v>9</v>
      </c>
      <c r="U14" s="80"/>
      <c r="V14" s="82" t="n">
        <v>9.5</v>
      </c>
      <c r="W14" s="83" t="n">
        <v>146</v>
      </c>
      <c r="X14" s="84"/>
      <c r="Y14" s="85"/>
      <c r="Z14" s="86"/>
      <c r="AA14" s="87"/>
      <c r="AB14" s="87"/>
      <c r="AC14" s="68" t="n">
        <f aca="false">(SUM(X14:Y14)/25)*0.15</f>
        <v>0</v>
      </c>
      <c r="AD14" s="69" t="n">
        <f aca="false">(W14/150)*0.15</f>
        <v>0.146</v>
      </c>
      <c r="AE14" s="70" t="n">
        <f aca="false">(AA14/150)*0.2</f>
        <v>0</v>
      </c>
      <c r="AF14" s="69" t="n">
        <f aca="false">((SUM(C14:V14))/200)*0.15</f>
        <v>0.111375</v>
      </c>
      <c r="AG14" s="71" t="n">
        <f aca="false">(Z14/250)*0.25</f>
        <v>0</v>
      </c>
      <c r="AH14" s="71" t="n">
        <f aca="false">(AB14/150)*0.1</f>
        <v>0</v>
      </c>
      <c r="AI14" s="72" t="n">
        <f aca="false">SUM(AC14:AH14)</f>
        <v>0.257375</v>
      </c>
      <c r="AJ14" s="62" t="str">
        <f aca="false">IF(AI14&gt;90%,"A",IF(AI14&gt;80%,"B",IF(AI14&gt;70%,"C",IF(AI14&gt;60%,"D","F"))))</f>
        <v>F</v>
      </c>
      <c r="AK14" s="75" t="s">
        <v>51</v>
      </c>
      <c r="AL14" s="76" t="s">
        <v>52</v>
      </c>
    </row>
    <row r="15" customFormat="false" ht="13.5" hidden="false" customHeight="false" outlineLevel="0" collapsed="false">
      <c r="A15" s="38" t="s">
        <v>53</v>
      </c>
      <c r="B15" s="39" t="s">
        <v>54</v>
      </c>
      <c r="C15" s="73" t="n">
        <v>10</v>
      </c>
      <c r="D15" s="74" t="n">
        <v>10</v>
      </c>
      <c r="E15" s="74" t="n">
        <v>10</v>
      </c>
      <c r="F15" s="74" t="n">
        <v>10</v>
      </c>
      <c r="G15" s="74" t="n">
        <v>10</v>
      </c>
      <c r="H15" s="74" t="n">
        <v>10</v>
      </c>
      <c r="I15" s="42" t="n">
        <v>10</v>
      </c>
      <c r="J15" s="42" t="n">
        <v>10</v>
      </c>
      <c r="K15" s="42" t="n">
        <v>10</v>
      </c>
      <c r="L15" s="42" t="n">
        <v>10</v>
      </c>
      <c r="M15" s="42" t="n">
        <v>0</v>
      </c>
      <c r="N15" s="42" t="n">
        <v>10</v>
      </c>
      <c r="O15" s="42" t="n">
        <v>10</v>
      </c>
      <c r="P15" s="42" t="n">
        <v>10</v>
      </c>
      <c r="Q15" s="42" t="n">
        <v>10</v>
      </c>
      <c r="R15" s="42" t="n">
        <v>10</v>
      </c>
      <c r="S15" s="45"/>
      <c r="T15" s="46" t="n">
        <v>8</v>
      </c>
      <c r="U15" s="45" t="n">
        <v>10</v>
      </c>
      <c r="V15" s="47" t="n">
        <v>10</v>
      </c>
      <c r="W15" s="48" t="n">
        <v>139.5</v>
      </c>
      <c r="X15" s="49"/>
      <c r="Y15" s="50"/>
      <c r="Z15" s="51"/>
      <c r="AA15" s="52"/>
      <c r="AB15" s="52"/>
      <c r="AC15" s="53" t="n">
        <f aca="false">(SUM(X15:Y15)/25)*0.15</f>
        <v>0</v>
      </c>
      <c r="AD15" s="54" t="n">
        <f aca="false">(W15/150)*0.15</f>
        <v>0.1395</v>
      </c>
      <c r="AE15" s="55" t="n">
        <f aca="false">(AA15/150)*0.2</f>
        <v>0</v>
      </c>
      <c r="AF15" s="54" t="n">
        <f aca="false">((SUM(C15:V15))/200)*0.15</f>
        <v>0.1335</v>
      </c>
      <c r="AG15" s="56" t="n">
        <f aca="false">(Z15/250)*0.25</f>
        <v>0</v>
      </c>
      <c r="AH15" s="56" t="n">
        <f aca="false">(AB15/150)*0.1</f>
        <v>0</v>
      </c>
      <c r="AI15" s="57" t="n">
        <f aca="false">SUM(AC15:AH15)</f>
        <v>0.273</v>
      </c>
      <c r="AJ15" s="47" t="str">
        <f aca="false">IF(AI15&gt;90%,"A",IF(AI15&gt;80%,"B",IF(AI15&gt;70%,"C",IF(AI15&gt;60%,"D","F"))))</f>
        <v>F</v>
      </c>
      <c r="AK15" s="38" t="s">
        <v>53</v>
      </c>
      <c r="AL15" s="39" t="s">
        <v>54</v>
      </c>
    </row>
    <row r="16" customFormat="false" ht="13.5" hidden="false" customHeight="false" outlineLevel="0" collapsed="false">
      <c r="A16" s="75" t="s">
        <v>55</v>
      </c>
      <c r="B16" s="76" t="s">
        <v>56</v>
      </c>
      <c r="C16" s="77" t="n">
        <v>10</v>
      </c>
      <c r="D16" s="78" t="n">
        <v>10</v>
      </c>
      <c r="E16" s="78" t="n">
        <v>10</v>
      </c>
      <c r="F16" s="78" t="n">
        <v>10</v>
      </c>
      <c r="G16" s="79" t="n">
        <v>10</v>
      </c>
      <c r="H16" s="79" t="n">
        <v>10</v>
      </c>
      <c r="I16" s="79" t="n">
        <v>10</v>
      </c>
      <c r="J16" s="79" t="n">
        <v>10</v>
      </c>
      <c r="K16" s="79" t="n">
        <v>10</v>
      </c>
      <c r="L16" s="79" t="n">
        <v>0</v>
      </c>
      <c r="M16" s="79" t="n">
        <v>0</v>
      </c>
      <c r="N16" s="79" t="n">
        <v>10</v>
      </c>
      <c r="O16" s="79" t="n">
        <v>10</v>
      </c>
      <c r="P16" s="79" t="n">
        <v>10</v>
      </c>
      <c r="Q16" s="79" t="n">
        <v>10</v>
      </c>
      <c r="R16" s="79" t="n">
        <v>10</v>
      </c>
      <c r="S16" s="80"/>
      <c r="T16" s="81" t="n">
        <v>7.5</v>
      </c>
      <c r="U16" s="80" t="n">
        <v>9</v>
      </c>
      <c r="V16" s="82" t="n">
        <v>7.5</v>
      </c>
      <c r="W16" s="83" t="n">
        <v>146</v>
      </c>
      <c r="X16" s="84"/>
      <c r="Y16" s="85"/>
      <c r="Z16" s="86"/>
      <c r="AA16" s="87"/>
      <c r="AB16" s="87"/>
      <c r="AC16" s="68" t="n">
        <f aca="false">(SUM(X16:Y16)/25)*0.15</f>
        <v>0</v>
      </c>
      <c r="AD16" s="69" t="n">
        <f aca="false">(W16/150)*0.15</f>
        <v>0.146</v>
      </c>
      <c r="AE16" s="70" t="n">
        <f aca="false">(AA16/150)*0.2</f>
        <v>0</v>
      </c>
      <c r="AF16" s="69" t="n">
        <f aca="false">((SUM(C16:V16))/200)*0.15</f>
        <v>0.123</v>
      </c>
      <c r="AG16" s="71" t="n">
        <f aca="false">(Z16/250)*0.25</f>
        <v>0</v>
      </c>
      <c r="AH16" s="71" t="n">
        <f aca="false">(AB16/150)*0.1</f>
        <v>0</v>
      </c>
      <c r="AI16" s="72" t="n">
        <f aca="false">SUM(AC16:AH16)</f>
        <v>0.269</v>
      </c>
      <c r="AJ16" s="62" t="str">
        <f aca="false">IF(AI16&gt;90%,"A",IF(AI16&gt;80%,"B",IF(AI16&gt;70%,"C",IF(AI16&gt;60%,"D","F"))))</f>
        <v>F</v>
      </c>
      <c r="AK16" s="75" t="s">
        <v>55</v>
      </c>
      <c r="AL16" s="76" t="s">
        <v>56</v>
      </c>
    </row>
    <row r="17" customFormat="false" ht="13.5" hidden="false" customHeight="false" outlineLevel="0" collapsed="false">
      <c r="A17" s="38" t="s">
        <v>57</v>
      </c>
      <c r="B17" s="39" t="s">
        <v>58</v>
      </c>
      <c r="C17" s="73" t="n">
        <v>10</v>
      </c>
      <c r="D17" s="74" t="n">
        <v>10</v>
      </c>
      <c r="E17" s="74" t="n">
        <v>10</v>
      </c>
      <c r="F17" s="74" t="n">
        <v>10</v>
      </c>
      <c r="G17" s="74" t="n">
        <v>10</v>
      </c>
      <c r="H17" s="42" t="n">
        <v>10</v>
      </c>
      <c r="I17" s="42" t="n">
        <v>10</v>
      </c>
      <c r="J17" s="42" t="n">
        <v>10</v>
      </c>
      <c r="K17" s="42" t="n">
        <v>10</v>
      </c>
      <c r="L17" s="42" t="n">
        <v>10</v>
      </c>
      <c r="M17" s="42" t="n">
        <v>0</v>
      </c>
      <c r="N17" s="42" t="n">
        <v>10</v>
      </c>
      <c r="O17" s="42" t="n">
        <v>10</v>
      </c>
      <c r="P17" s="42" t="n">
        <v>10</v>
      </c>
      <c r="Q17" s="42" t="n">
        <v>10</v>
      </c>
      <c r="R17" s="42" t="n">
        <v>10</v>
      </c>
      <c r="S17" s="45"/>
      <c r="T17" s="46" t="n">
        <v>7.5</v>
      </c>
      <c r="U17" s="45" t="n">
        <v>10</v>
      </c>
      <c r="V17" s="47" t="n">
        <v>8.5</v>
      </c>
      <c r="W17" s="48" t="n">
        <v>140</v>
      </c>
      <c r="X17" s="49"/>
      <c r="Y17" s="50"/>
      <c r="Z17" s="51"/>
      <c r="AA17" s="52"/>
      <c r="AB17" s="52"/>
      <c r="AC17" s="53" t="n">
        <f aca="false">(SUM(X17:Y17)/25)*0.15</f>
        <v>0</v>
      </c>
      <c r="AD17" s="54" t="n">
        <f aca="false">(W17/150)*0.15</f>
        <v>0.14</v>
      </c>
      <c r="AE17" s="55" t="n">
        <f aca="false">(AA17/150)*0.2</f>
        <v>0</v>
      </c>
      <c r="AF17" s="54" t="n">
        <f aca="false">((SUM(C17:V17))/200)*0.15</f>
        <v>0.132</v>
      </c>
      <c r="AG17" s="56" t="n">
        <f aca="false">(Z17/250)*0.25</f>
        <v>0</v>
      </c>
      <c r="AH17" s="56" t="n">
        <f aca="false">(AB17/150)*0.1</f>
        <v>0</v>
      </c>
      <c r="AI17" s="57" t="n">
        <f aca="false">SUM(AC17:AH17)</f>
        <v>0.272</v>
      </c>
      <c r="AJ17" s="47" t="str">
        <f aca="false">IF(AI17&gt;90%,"A",IF(AI17&gt;80%,"B",IF(AI17&gt;70%,"C",IF(AI17&gt;60%,"D","F"))))</f>
        <v>F</v>
      </c>
      <c r="AK17" s="38" t="s">
        <v>57</v>
      </c>
      <c r="AL17" s="39" t="s">
        <v>58</v>
      </c>
    </row>
    <row r="18" customFormat="false" ht="13.5" hidden="false" customHeight="false" outlineLevel="0" collapsed="false">
      <c r="A18" s="75" t="s">
        <v>59</v>
      </c>
      <c r="B18" s="76" t="s">
        <v>60</v>
      </c>
      <c r="C18" s="77"/>
      <c r="D18" s="78"/>
      <c r="E18" s="79"/>
      <c r="F18" s="79"/>
      <c r="G18" s="79"/>
      <c r="H18" s="79"/>
      <c r="I18" s="79"/>
      <c r="J18" s="79" t="n">
        <v>10</v>
      </c>
      <c r="K18" s="79" t="n">
        <v>10</v>
      </c>
      <c r="L18" s="79" t="n">
        <v>10</v>
      </c>
      <c r="M18" s="79" t="n">
        <v>10</v>
      </c>
      <c r="N18" s="79" t="n">
        <v>10</v>
      </c>
      <c r="O18" s="79" t="n">
        <v>0</v>
      </c>
      <c r="P18" s="79" t="n">
        <v>0</v>
      </c>
      <c r="Q18" s="79" t="n">
        <v>0</v>
      </c>
      <c r="R18" s="79" t="n">
        <v>0</v>
      </c>
      <c r="S18" s="80"/>
      <c r="T18" s="81"/>
      <c r="U18" s="80" t="n">
        <v>0</v>
      </c>
      <c r="V18" s="82" t="n">
        <v>1</v>
      </c>
      <c r="W18" s="83" t="n">
        <v>146</v>
      </c>
      <c r="X18" s="84"/>
      <c r="Y18" s="85"/>
      <c r="Z18" s="86"/>
      <c r="AA18" s="87"/>
      <c r="AB18" s="87"/>
      <c r="AC18" s="68" t="n">
        <f aca="false">(SUM(X18:Y18)/25)*0.15</f>
        <v>0</v>
      </c>
      <c r="AD18" s="69" t="n">
        <f aca="false">(W18/150)*0.15</f>
        <v>0.146</v>
      </c>
      <c r="AE18" s="70" t="n">
        <f aca="false">(AA18/150)*0.2</f>
        <v>0</v>
      </c>
      <c r="AF18" s="69" t="n">
        <f aca="false">((SUM(C18:V18))/200)*0.15</f>
        <v>0.03825</v>
      </c>
      <c r="AG18" s="71" t="n">
        <f aca="false">(Z18/250)*0.25</f>
        <v>0</v>
      </c>
      <c r="AH18" s="71" t="n">
        <f aca="false">(AB18/150)*0.1</f>
        <v>0</v>
      </c>
      <c r="AI18" s="72" t="n">
        <f aca="false">SUM(AC18:AH18)</f>
        <v>0.18425</v>
      </c>
      <c r="AJ18" s="62" t="str">
        <f aca="false">IF(AI18&gt;90%,"A",IF(AI18&gt;80%,"B",IF(AI18&gt;70%,"C",IF(AI18&gt;60%,"D","F"))))</f>
        <v>F</v>
      </c>
      <c r="AK18" s="75" t="s">
        <v>59</v>
      </c>
      <c r="AL18" s="76" t="s">
        <v>60</v>
      </c>
    </row>
    <row r="19" customFormat="false" ht="13.5" hidden="false" customHeight="false" outlineLevel="0" collapsed="false">
      <c r="A19" s="38" t="s">
        <v>61</v>
      </c>
      <c r="B19" s="39" t="s">
        <v>62</v>
      </c>
      <c r="C19" s="73" t="n">
        <v>10</v>
      </c>
      <c r="D19" s="74" t="n">
        <v>10</v>
      </c>
      <c r="E19" s="74" t="n">
        <v>10</v>
      </c>
      <c r="F19" s="74" t="n">
        <v>10</v>
      </c>
      <c r="G19" s="74" t="n">
        <v>10</v>
      </c>
      <c r="H19" s="42" t="n">
        <v>10</v>
      </c>
      <c r="I19" s="42" t="n">
        <v>10</v>
      </c>
      <c r="J19" s="42" t="n">
        <v>10</v>
      </c>
      <c r="K19" s="42" t="n">
        <v>10</v>
      </c>
      <c r="L19" s="42" t="n">
        <v>10</v>
      </c>
      <c r="M19" s="42" t="n">
        <v>0</v>
      </c>
      <c r="N19" s="42" t="n">
        <v>10</v>
      </c>
      <c r="O19" s="42" t="n">
        <v>10</v>
      </c>
      <c r="P19" s="42" t="n">
        <v>10</v>
      </c>
      <c r="Q19" s="42" t="n">
        <v>10</v>
      </c>
      <c r="R19" s="42" t="n">
        <v>10</v>
      </c>
      <c r="S19" s="45"/>
      <c r="T19" s="46" t="n">
        <v>10</v>
      </c>
      <c r="U19" s="45" t="n">
        <v>10</v>
      </c>
      <c r="V19" s="47" t="n">
        <v>9.5</v>
      </c>
      <c r="W19" s="48" t="n">
        <v>140</v>
      </c>
      <c r="X19" s="49"/>
      <c r="Y19" s="50"/>
      <c r="Z19" s="51"/>
      <c r="AA19" s="52"/>
      <c r="AB19" s="52"/>
      <c r="AC19" s="53" t="n">
        <f aca="false">(SUM(X19:Y19)/25)*0.15</f>
        <v>0</v>
      </c>
      <c r="AD19" s="54" t="n">
        <f aca="false">(W19/150)*0.15</f>
        <v>0.14</v>
      </c>
      <c r="AE19" s="55" t="n">
        <f aca="false">(AA19/150)*0.2</f>
        <v>0</v>
      </c>
      <c r="AF19" s="54" t="n">
        <f aca="false">((SUM(C19:V19))/200)*0.15</f>
        <v>0.134625</v>
      </c>
      <c r="AG19" s="56" t="n">
        <f aca="false">(Z19/250)*0.25</f>
        <v>0</v>
      </c>
      <c r="AH19" s="56" t="n">
        <f aca="false">(AB19/150)*0.1</f>
        <v>0</v>
      </c>
      <c r="AI19" s="57" t="n">
        <f aca="false">SUM(AC19:AH19)</f>
        <v>0.274625</v>
      </c>
      <c r="AJ19" s="47" t="str">
        <f aca="false">IF(AI19&gt;90%,"A",IF(AI19&gt;80%,"B",IF(AI19&gt;70%,"C",IF(AI19&gt;60%,"D","F"))))</f>
        <v>F</v>
      </c>
      <c r="AK19" s="38" t="s">
        <v>61</v>
      </c>
      <c r="AL19" s="39" t="s">
        <v>62</v>
      </c>
    </row>
    <row r="20" customFormat="false" ht="13.5" hidden="false" customHeight="false" outlineLevel="0" collapsed="false">
      <c r="A20" s="75" t="s">
        <v>63</v>
      </c>
      <c r="B20" s="76" t="s">
        <v>64</v>
      </c>
      <c r="C20" s="77" t="n">
        <v>10</v>
      </c>
      <c r="D20" s="78" t="n">
        <v>10</v>
      </c>
      <c r="E20" s="78" t="n">
        <v>10</v>
      </c>
      <c r="F20" s="78" t="n">
        <v>10</v>
      </c>
      <c r="G20" s="78" t="n">
        <v>10</v>
      </c>
      <c r="H20" s="79" t="n">
        <v>10</v>
      </c>
      <c r="I20" s="79" t="n">
        <v>10</v>
      </c>
      <c r="J20" s="79" t="n">
        <v>10</v>
      </c>
      <c r="K20" s="79" t="n">
        <v>10</v>
      </c>
      <c r="L20" s="79" t="n">
        <v>10</v>
      </c>
      <c r="M20" s="79" t="n">
        <v>0</v>
      </c>
      <c r="N20" s="79" t="n">
        <v>10</v>
      </c>
      <c r="O20" s="79" t="n">
        <v>10</v>
      </c>
      <c r="P20" s="79" t="n">
        <v>10</v>
      </c>
      <c r="Q20" s="79" t="n">
        <v>10</v>
      </c>
      <c r="R20" s="79" t="n">
        <v>0</v>
      </c>
      <c r="S20" s="80"/>
      <c r="T20" s="81" t="n">
        <v>9</v>
      </c>
      <c r="U20" s="80" t="n">
        <v>10</v>
      </c>
      <c r="V20" s="82" t="n">
        <v>10</v>
      </c>
      <c r="W20" s="83" t="n">
        <v>140</v>
      </c>
      <c r="X20" s="84"/>
      <c r="Y20" s="85"/>
      <c r="Z20" s="86"/>
      <c r="AA20" s="87"/>
      <c r="AB20" s="87"/>
      <c r="AC20" s="68" t="n">
        <f aca="false">(SUM(X20:Y20)/25)*0.15</f>
        <v>0</v>
      </c>
      <c r="AD20" s="69" t="n">
        <f aca="false">(W20/150)*0.15</f>
        <v>0.14</v>
      </c>
      <c r="AE20" s="70" t="n">
        <f aca="false">(AA20/150)*0.2</f>
        <v>0</v>
      </c>
      <c r="AF20" s="69" t="n">
        <f aca="false">((SUM(C20:V20))/200)*0.15</f>
        <v>0.12675</v>
      </c>
      <c r="AG20" s="71" t="n">
        <f aca="false">(Z20/250)*0.25</f>
        <v>0</v>
      </c>
      <c r="AH20" s="71" t="n">
        <f aca="false">(AB20/150)*0.1</f>
        <v>0</v>
      </c>
      <c r="AI20" s="72" t="n">
        <f aca="false">SUM(AC20:AH20)</f>
        <v>0.26675</v>
      </c>
      <c r="AJ20" s="62" t="str">
        <f aca="false">IF(AI20&gt;90%,"A",IF(AI20&gt;80%,"B",IF(AI20&gt;70%,"C",IF(AI20&gt;60%,"D","F"))))</f>
        <v>F</v>
      </c>
      <c r="AK20" s="75" t="s">
        <v>63</v>
      </c>
      <c r="AL20" s="76" t="s">
        <v>64</v>
      </c>
    </row>
    <row r="21" customFormat="false" ht="13.5" hidden="false" customHeight="false" outlineLevel="0" collapsed="false">
      <c r="A21" s="38" t="s">
        <v>65</v>
      </c>
      <c r="B21" s="39" t="s">
        <v>66</v>
      </c>
      <c r="C21" s="73"/>
      <c r="D21" s="74" t="n">
        <v>10</v>
      </c>
      <c r="E21" s="74" t="n">
        <v>10</v>
      </c>
      <c r="F21" s="74" t="n">
        <v>10</v>
      </c>
      <c r="G21" s="74" t="n">
        <v>10</v>
      </c>
      <c r="H21" s="42" t="n">
        <v>10</v>
      </c>
      <c r="I21" s="42" t="n">
        <v>0</v>
      </c>
      <c r="J21" s="42" t="n">
        <v>10</v>
      </c>
      <c r="K21" s="42" t="n">
        <v>10</v>
      </c>
      <c r="L21" s="42" t="n">
        <v>10</v>
      </c>
      <c r="M21" s="42" t="n">
        <v>0</v>
      </c>
      <c r="N21" s="42" t="n">
        <v>10</v>
      </c>
      <c r="O21" s="42" t="n">
        <v>10</v>
      </c>
      <c r="P21" s="42" t="n">
        <v>0</v>
      </c>
      <c r="Q21" s="42" t="n">
        <v>0</v>
      </c>
      <c r="R21" s="42" t="n">
        <v>0</v>
      </c>
      <c r="S21" s="45"/>
      <c r="T21" s="46" t="n">
        <v>7.5</v>
      </c>
      <c r="U21" s="45" t="n">
        <v>10</v>
      </c>
      <c r="V21" s="47" t="n">
        <v>8.5</v>
      </c>
      <c r="W21" s="48" t="n">
        <v>139</v>
      </c>
      <c r="X21" s="49"/>
      <c r="Y21" s="50"/>
      <c r="Z21" s="51"/>
      <c r="AA21" s="52"/>
      <c r="AB21" s="52"/>
      <c r="AC21" s="53" t="n">
        <f aca="false">(SUM(X21:Y21)/25)*0.15</f>
        <v>0</v>
      </c>
      <c r="AD21" s="54" t="n">
        <f aca="false">(W21/150)*0.15</f>
        <v>0.139</v>
      </c>
      <c r="AE21" s="55" t="n">
        <f aca="false">(AA21/150)*0.2</f>
        <v>0</v>
      </c>
      <c r="AF21" s="54" t="n">
        <f aca="false">((SUM(C21:V21))/200)*0.15</f>
        <v>0.0945</v>
      </c>
      <c r="AG21" s="56" t="n">
        <f aca="false">(Z21/250)*0.25</f>
        <v>0</v>
      </c>
      <c r="AH21" s="56" t="n">
        <f aca="false">(AB21/150)*0.1</f>
        <v>0</v>
      </c>
      <c r="AI21" s="57" t="n">
        <f aca="false">SUM(AC21:AH21)</f>
        <v>0.2335</v>
      </c>
      <c r="AJ21" s="47" t="str">
        <f aca="false">IF(AI21&gt;90%,"A",IF(AI21&gt;80%,"B",IF(AI21&gt;70%,"C",IF(AI21&gt;60%,"D","F"))))</f>
        <v>F</v>
      </c>
      <c r="AK21" s="38" t="s">
        <v>65</v>
      </c>
      <c r="AL21" s="39" t="s">
        <v>66</v>
      </c>
    </row>
    <row r="22" customFormat="false" ht="13.5" hidden="false" customHeight="false" outlineLevel="0" collapsed="false">
      <c r="A22" s="75" t="s">
        <v>67</v>
      </c>
      <c r="B22" s="76" t="s">
        <v>68</v>
      </c>
      <c r="C22" s="77" t="n">
        <v>10</v>
      </c>
      <c r="D22" s="78" t="n">
        <v>10</v>
      </c>
      <c r="E22" s="78" t="n">
        <v>10</v>
      </c>
      <c r="F22" s="78" t="n">
        <v>10</v>
      </c>
      <c r="G22" s="78" t="n">
        <v>10</v>
      </c>
      <c r="H22" s="79" t="n">
        <v>10</v>
      </c>
      <c r="I22" s="79" t="n">
        <v>10</v>
      </c>
      <c r="J22" s="79" t="n">
        <v>10</v>
      </c>
      <c r="K22" s="79" t="n">
        <v>10</v>
      </c>
      <c r="L22" s="79" t="n">
        <v>10</v>
      </c>
      <c r="M22" s="79" t="n">
        <v>0</v>
      </c>
      <c r="N22" s="79" t="n">
        <v>10</v>
      </c>
      <c r="O22" s="79" t="n">
        <v>10</v>
      </c>
      <c r="P22" s="79" t="n">
        <v>10</v>
      </c>
      <c r="Q22" s="79" t="n">
        <v>10</v>
      </c>
      <c r="R22" s="79" t="n">
        <v>10</v>
      </c>
      <c r="S22" s="80"/>
      <c r="T22" s="81" t="n">
        <v>8.5</v>
      </c>
      <c r="U22" s="80" t="n">
        <v>10</v>
      </c>
      <c r="V22" s="82" t="n">
        <v>10</v>
      </c>
      <c r="W22" s="83" t="n">
        <v>139.5</v>
      </c>
      <c r="X22" s="84"/>
      <c r="Y22" s="85"/>
      <c r="Z22" s="86"/>
      <c r="AA22" s="87"/>
      <c r="AB22" s="87"/>
      <c r="AC22" s="68" t="n">
        <f aca="false">(SUM(X22:Y22)/25)*0.15</f>
        <v>0</v>
      </c>
      <c r="AD22" s="69" t="n">
        <f aca="false">(W22/150)*0.15</f>
        <v>0.1395</v>
      </c>
      <c r="AE22" s="70" t="n">
        <f aca="false">(AA22/150)*0.2</f>
        <v>0</v>
      </c>
      <c r="AF22" s="69" t="n">
        <f aca="false">((SUM(C22:V22))/200)*0.15</f>
        <v>0.133875</v>
      </c>
      <c r="AG22" s="71" t="n">
        <f aca="false">(Z22/250)*0.25</f>
        <v>0</v>
      </c>
      <c r="AH22" s="71" t="n">
        <f aca="false">(AB22/150)*0.1</f>
        <v>0</v>
      </c>
      <c r="AI22" s="72" t="n">
        <f aca="false">SUM(AC22:AH22)</f>
        <v>0.273375</v>
      </c>
      <c r="AJ22" s="62" t="str">
        <f aca="false">IF(AI22&gt;90%,"A",IF(AI22&gt;80%,"B",IF(AI22&gt;70%,"C",IF(AI22&gt;60%,"D","F"))))</f>
        <v>F</v>
      </c>
      <c r="AK22" s="75" t="s">
        <v>67</v>
      </c>
      <c r="AL22" s="76" t="s">
        <v>68</v>
      </c>
    </row>
    <row r="23" customFormat="false" ht="13.5" hidden="false" customHeight="false" outlineLevel="0" collapsed="false">
      <c r="A23" s="38" t="s">
        <v>69</v>
      </c>
      <c r="B23" s="39" t="s">
        <v>70</v>
      </c>
      <c r="C23" s="73"/>
      <c r="D23" s="74" t="n">
        <v>10</v>
      </c>
      <c r="E23" s="74" t="n">
        <v>10</v>
      </c>
      <c r="F23" s="74" t="n">
        <v>10</v>
      </c>
      <c r="G23" s="74" t="n">
        <v>10</v>
      </c>
      <c r="H23" s="42" t="n">
        <v>10</v>
      </c>
      <c r="I23" s="42" t="n">
        <v>10</v>
      </c>
      <c r="J23" s="42" t="n">
        <v>10</v>
      </c>
      <c r="K23" s="42" t="n">
        <v>10</v>
      </c>
      <c r="L23" s="42" t="n">
        <v>10</v>
      </c>
      <c r="M23" s="42" t="n">
        <v>0</v>
      </c>
      <c r="N23" s="42" t="n">
        <v>10</v>
      </c>
      <c r="O23" s="42" t="n">
        <v>10</v>
      </c>
      <c r="P23" s="42" t="n">
        <v>0</v>
      </c>
      <c r="Q23" s="42" t="n">
        <v>10</v>
      </c>
      <c r="R23" s="42" t="n">
        <v>10</v>
      </c>
      <c r="S23" s="45"/>
      <c r="T23" s="46" t="n">
        <v>10</v>
      </c>
      <c r="U23" s="45" t="n">
        <v>10</v>
      </c>
      <c r="V23" s="47" t="n">
        <v>10</v>
      </c>
      <c r="W23" s="48" t="n">
        <v>144.5</v>
      </c>
      <c r="X23" s="49"/>
      <c r="Y23" s="50"/>
      <c r="Z23" s="51"/>
      <c r="AA23" s="52"/>
      <c r="AB23" s="52"/>
      <c r="AC23" s="53" t="n">
        <f aca="false">(SUM(X23:Y23)/25)*0.15</f>
        <v>0</v>
      </c>
      <c r="AD23" s="54" t="n">
        <f aca="false">(W23/150)*0.15</f>
        <v>0.1445</v>
      </c>
      <c r="AE23" s="55" t="n">
        <f aca="false">(AA23/150)*0.2</f>
        <v>0</v>
      </c>
      <c r="AF23" s="54" t="n">
        <f aca="false">((SUM(C23:V23))/200)*0.15</f>
        <v>0.12</v>
      </c>
      <c r="AG23" s="56" t="n">
        <f aca="false">(Z23/250)*0.25</f>
        <v>0</v>
      </c>
      <c r="AH23" s="56" t="n">
        <f aca="false">(AB23/150)*0.1</f>
        <v>0</v>
      </c>
      <c r="AI23" s="57" t="n">
        <f aca="false">SUM(AC23:AH23)</f>
        <v>0.2645</v>
      </c>
      <c r="AJ23" s="47" t="str">
        <f aca="false">IF(AI23&gt;90%,"A",IF(AI23&gt;80%,"B",IF(AI23&gt;70%,"C",IF(AI23&gt;60%,"D","F"))))</f>
        <v>F</v>
      </c>
      <c r="AK23" s="38" t="s">
        <v>69</v>
      </c>
      <c r="AL23" s="39" t="s">
        <v>70</v>
      </c>
    </row>
    <row r="24" customFormat="false" ht="13.5" hidden="false" customHeight="false" outlineLevel="0" collapsed="false">
      <c r="A24" s="88" t="s">
        <v>71</v>
      </c>
      <c r="B24" s="89" t="s">
        <v>72</v>
      </c>
      <c r="C24" s="90" t="n">
        <v>10</v>
      </c>
      <c r="D24" s="91" t="n">
        <v>10</v>
      </c>
      <c r="E24" s="91" t="n">
        <v>10</v>
      </c>
      <c r="F24" s="91" t="n">
        <v>10</v>
      </c>
      <c r="G24" s="91" t="n">
        <v>10</v>
      </c>
      <c r="H24" s="92" t="n">
        <v>10</v>
      </c>
      <c r="I24" s="92" t="n">
        <v>10</v>
      </c>
      <c r="J24" s="92" t="n">
        <v>10</v>
      </c>
      <c r="K24" s="92" t="n">
        <v>10</v>
      </c>
      <c r="L24" s="92" t="n">
        <v>10</v>
      </c>
      <c r="M24" s="92" t="n">
        <v>0</v>
      </c>
      <c r="N24" s="92" t="n">
        <v>10</v>
      </c>
      <c r="O24" s="92" t="n">
        <v>10</v>
      </c>
      <c r="P24" s="92" t="n">
        <v>10</v>
      </c>
      <c r="Q24" s="92" t="n">
        <v>10</v>
      </c>
      <c r="R24" s="92" t="n">
        <v>10</v>
      </c>
      <c r="S24" s="93"/>
      <c r="T24" s="94" t="n">
        <v>10</v>
      </c>
      <c r="U24" s="93" t="n">
        <v>10</v>
      </c>
      <c r="V24" s="95" t="n">
        <v>10</v>
      </c>
      <c r="W24" s="96" t="n">
        <v>144.5</v>
      </c>
      <c r="X24" s="97"/>
      <c r="Y24" s="98"/>
      <c r="Z24" s="99"/>
      <c r="AA24" s="100"/>
      <c r="AB24" s="100"/>
      <c r="AC24" s="101" t="n">
        <f aca="false">(SUM(X24:Y24)/25)*0.15</f>
        <v>0</v>
      </c>
      <c r="AD24" s="102" t="n">
        <f aca="false">(W24/150)*0.15</f>
        <v>0.1445</v>
      </c>
      <c r="AE24" s="103" t="n">
        <f aca="false">(AA24/150)*0.2</f>
        <v>0</v>
      </c>
      <c r="AF24" s="102" t="n">
        <f aca="false">((SUM(C24:V24))/200)*0.15</f>
        <v>0.135</v>
      </c>
      <c r="AG24" s="104" t="n">
        <f aca="false">(Z24/250)*0.25</f>
        <v>0</v>
      </c>
      <c r="AH24" s="104" t="n">
        <f aca="false">(AB24/150)*0.1</f>
        <v>0</v>
      </c>
      <c r="AI24" s="105" t="n">
        <f aca="false">SUM(AC24:AH24)</f>
        <v>0.2795</v>
      </c>
      <c r="AJ24" s="106" t="str">
        <f aca="false">IF(AI24&gt;90%,"A",IF(AI24&gt;80%,"B",IF(AI24&gt;70%,"C",IF(AI24&gt;60%,"D","F"))))</f>
        <v>F</v>
      </c>
      <c r="AK24" s="88" t="s">
        <v>71</v>
      </c>
      <c r="AL24" s="89" t="s">
        <v>72</v>
      </c>
    </row>
    <row r="25" customFormat="false" ht="12.75" hidden="false" customHeight="false" outlineLevel="0" collapsed="false">
      <c r="A25" s="107"/>
      <c r="B25" s="107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9"/>
      <c r="T25" s="109"/>
      <c r="U25" s="109"/>
      <c r="V25" s="110"/>
      <c r="W25" s="110"/>
      <c r="X25" s="110"/>
      <c r="Y25" s="111"/>
      <c r="Z25" s="111"/>
      <c r="AA25" s="110"/>
      <c r="AB25" s="109"/>
      <c r="AC25" s="108"/>
      <c r="AD25" s="108"/>
      <c r="AE25" s="112"/>
      <c r="AF25" s="112"/>
      <c r="AG25" s="112"/>
      <c r="AH25" s="112"/>
      <c r="AI25" s="112"/>
      <c r="AJ25" s="112"/>
      <c r="AK25" s="113"/>
      <c r="AL25" s="112"/>
    </row>
    <row r="26" customFormat="false" ht="12.75" hidden="false" customHeight="false" outlineLevel="0" collapsed="false">
      <c r="A26" s="107"/>
      <c r="B26" s="107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9"/>
      <c r="T26" s="109"/>
      <c r="U26" s="109"/>
      <c r="V26" s="110"/>
      <c r="W26" s="110"/>
      <c r="X26" s="110"/>
      <c r="Y26" s="111"/>
      <c r="Z26" s="111"/>
      <c r="AA26" s="110"/>
      <c r="AB26" s="109"/>
      <c r="AC26" s="108"/>
      <c r="AD26" s="108"/>
      <c r="AE26" s="112"/>
      <c r="AF26" s="112"/>
      <c r="AG26" s="112"/>
      <c r="AH26" s="112"/>
      <c r="AI26" s="112"/>
      <c r="AJ26" s="112"/>
      <c r="AK26" s="113"/>
      <c r="AL26" s="112"/>
    </row>
    <row r="27" customFormat="false" ht="12.75" hidden="false" customHeight="false" outlineLevel="0" collapsed="false">
      <c r="A27" s="107"/>
      <c r="B27" s="107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9"/>
      <c r="T27" s="109"/>
      <c r="U27" s="109"/>
      <c r="V27" s="110"/>
      <c r="W27" s="110"/>
      <c r="X27" s="110"/>
      <c r="Y27" s="111"/>
      <c r="Z27" s="111"/>
      <c r="AA27" s="110"/>
      <c r="AB27" s="109"/>
      <c r="AC27" s="108"/>
      <c r="AD27" s="108"/>
      <c r="AE27" s="112"/>
      <c r="AF27" s="112"/>
      <c r="AG27" s="112"/>
      <c r="AH27" s="112"/>
      <c r="AI27" s="112"/>
      <c r="AJ27" s="112"/>
      <c r="AK27" s="113"/>
      <c r="AL27" s="112"/>
    </row>
    <row r="28" customFormat="false" ht="12.75" hidden="false" customHeight="false" outlineLevel="0" collapsed="false">
      <c r="A28" s="107"/>
      <c r="B28" s="107"/>
      <c r="C28" s="108"/>
      <c r="D28" s="108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9"/>
      <c r="T28" s="109"/>
      <c r="U28" s="109"/>
      <c r="V28" s="110"/>
      <c r="W28" s="110"/>
      <c r="X28" s="110"/>
      <c r="Y28" s="111"/>
      <c r="Z28" s="111"/>
      <c r="AA28" s="110"/>
      <c r="AB28" s="109"/>
      <c r="AC28" s="108"/>
      <c r="AD28" s="108"/>
      <c r="AE28" s="112"/>
      <c r="AF28" s="112"/>
      <c r="AG28" s="112"/>
      <c r="AH28" s="112"/>
      <c r="AI28" s="112"/>
      <c r="AJ28" s="112"/>
      <c r="AK28" s="113"/>
      <c r="AL28" s="112"/>
    </row>
    <row r="29" customFormat="false" ht="12.75" hidden="false" customHeight="false" outlineLevel="0" collapsed="false">
      <c r="A29" s="107"/>
      <c r="B29" s="107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9"/>
      <c r="T29" s="109"/>
      <c r="U29" s="109"/>
      <c r="V29" s="110"/>
      <c r="W29" s="110"/>
      <c r="X29" s="110"/>
      <c r="Y29" s="111"/>
      <c r="Z29" s="111"/>
      <c r="AA29" s="110"/>
      <c r="AB29" s="109"/>
      <c r="AC29" s="108"/>
      <c r="AD29" s="108"/>
      <c r="AE29" s="112"/>
      <c r="AF29" s="112"/>
      <c r="AG29" s="112"/>
      <c r="AH29" s="112"/>
      <c r="AI29" s="112"/>
      <c r="AJ29" s="112"/>
      <c r="AK29" s="113"/>
      <c r="AL29" s="112"/>
    </row>
    <row r="30" customFormat="false" ht="12.75" hidden="false" customHeight="false" outlineLevel="0" collapsed="false">
      <c r="A30" s="107"/>
      <c r="B30" s="107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9"/>
      <c r="T30" s="109"/>
      <c r="U30" s="109"/>
      <c r="V30" s="110"/>
      <c r="W30" s="110"/>
      <c r="X30" s="110"/>
      <c r="Y30" s="110"/>
      <c r="Z30" s="110"/>
      <c r="AA30" s="110"/>
      <c r="AB30" s="109"/>
      <c r="AC30" s="108"/>
      <c r="AD30" s="108"/>
      <c r="AE30" s="112"/>
      <c r="AF30" s="112"/>
      <c r="AG30" s="112"/>
      <c r="AH30" s="112"/>
      <c r="AI30" s="112"/>
      <c r="AJ30" s="112"/>
      <c r="AK30" s="113"/>
      <c r="AL30" s="112"/>
    </row>
    <row r="31" customFormat="false" ht="12.75" hidden="false" customHeight="false" outlineLevel="0" collapsed="false">
      <c r="A31" s="107"/>
      <c r="B31" s="107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8"/>
      <c r="AD31" s="108"/>
      <c r="AE31" s="112"/>
      <c r="AF31" s="112"/>
      <c r="AG31" s="112"/>
      <c r="AH31" s="112"/>
      <c r="AI31" s="112"/>
      <c r="AJ31" s="112"/>
      <c r="AK31" s="113"/>
      <c r="AL31" s="112"/>
    </row>
    <row r="32" customFormat="false" ht="12.75" hidden="false" customHeight="false" outlineLevel="0" collapsed="false">
      <c r="A32" s="107"/>
      <c r="B32" s="107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8"/>
      <c r="AD32" s="108"/>
      <c r="AE32" s="112"/>
      <c r="AF32" s="112"/>
      <c r="AG32" s="112"/>
      <c r="AH32" s="112"/>
      <c r="AI32" s="112"/>
      <c r="AJ32" s="112"/>
      <c r="AK32" s="113"/>
      <c r="AL32" s="112"/>
    </row>
  </sheetData>
  <mergeCells count="5">
    <mergeCell ref="C1:R1"/>
    <mergeCell ref="S1:AB1"/>
    <mergeCell ref="AC1:AJ1"/>
    <mergeCell ref="C3:V3"/>
    <mergeCell ref="X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9T15:15:52Z</dcterms:created>
  <dc:creator>echeung</dc:creator>
  <dc:description/>
  <dc:language>en-US</dc:language>
  <cp:lastModifiedBy>sidd purkayastha</cp:lastModifiedBy>
  <dcterms:modified xsi:type="dcterms:W3CDTF">2002-05-08T14:12:04Z</dcterms:modified>
  <cp:revision>0</cp:revision>
  <dc:subject/>
  <dc:title/>
</cp:coreProperties>
</file>