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1" name="_xlnm.Print_Area" vbProcedure="false">Sheet2!$A$2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Financial forecasts 2003</t>
  </si>
  <si>
    <t xml:space="preserve">Table 1: Income and expenditure account</t>
  </si>
  <si>
    <t xml:space="preserve">Institution: Kingston University</t>
  </si>
  <si>
    <t xml:space="preserve">Code: H-0063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£000</t>
  </si>
  <si>
    <t xml:space="preserve">Income</t>
  </si>
  <si>
    <t xml:space="preserve">1.  Funding council grants</t>
  </si>
  <si>
    <t xml:space="preserve">2.  Academic fees and support grants</t>
  </si>
  <si>
    <t xml:space="preserve">3.  Research grants and contracts</t>
  </si>
  <si>
    <t xml:space="preserve">4.  Other operating income</t>
  </si>
  <si>
    <t xml:space="preserve">5.  Endowment income and interest receivable</t>
  </si>
  <si>
    <t xml:space="preserve">6.  Total income</t>
  </si>
  <si>
    <t xml:space="preserve">Expenditure</t>
  </si>
  <si>
    <t xml:space="preserve">7.  Staff costs</t>
  </si>
  <si>
    <t xml:space="preserve">8.  Other operating expenses</t>
  </si>
  <si>
    <t xml:space="preserve">9.  Depreciation</t>
  </si>
  <si>
    <t xml:space="preserve">10. Interest payable</t>
  </si>
  <si>
    <t xml:space="preserve">11. Total expenditure</t>
  </si>
  <si>
    <t xml:space="preserve">12. Exceptional items</t>
  </si>
  <si>
    <t xml:space="preserve">13. Surplus/(deficit) after depreciation of assets at valuation and before tax</t>
  </si>
  <si>
    <t xml:space="preserve">14. Taxation</t>
  </si>
  <si>
    <t xml:space="preserve">15. Minority interest</t>
  </si>
  <si>
    <t xml:space="preserve">16. Surplus/(deficit) after depreciation of assets at valuation and tax</t>
  </si>
  <si>
    <t xml:space="preserve">Note of historical cost surpluses and deficits</t>
  </si>
  <si>
    <t xml:space="preserve">17. Surplus/(deficit) after depreciation of assets at valuation and tax</t>
  </si>
  <si>
    <t xml:space="preserve">18. Difference between a historical cost depreciation charge and the actual depreciation charge for the year calculated on the revalued amount</t>
  </si>
  <si>
    <t xml:space="preserve">19. Realisation of property revaluation gains of previous years</t>
  </si>
  <si>
    <t xml:space="preserve">20. Historical costs surplus/(deficit) after tax</t>
  </si>
  <si>
    <t xml:space="preserve">   </t>
  </si>
  <si>
    <t xml:space="preserve">Validation pa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General"/>
    <numFmt numFmtId="167" formatCode="0"/>
    <numFmt numFmtId="168" formatCode="@"/>
    <numFmt numFmtId="169" formatCode="\£#,##0_);&quot;(£&quot;#,##0\)"/>
    <numFmt numFmtId="170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1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nancial%20Foreca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"/>
      <sheetName val="st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7"/>
  </cols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8" hidden="false" customHeight="false" outlineLevel="0" collapsed="false">
      <c r="A2" s="4"/>
      <c r="B2" s="5" t="str">
        <f aca="false">IF(OR((H21="Failed"),(H108="Failed"),(H120="Failed"),(H126="Failed"),(H157="Failed"),(H158="Failed"),(H208="Failed"),(H244="Failed"),(H253="Failed"),(I369="Failed"),([1]st!N23="Failed"),([1]st!N52="Failed")),"Validation failed - see message(s) below","Validation passed")</f>
        <v>Validation passed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6"/>
      <c r="C3" s="7"/>
      <c r="D3" s="7"/>
      <c r="E3" s="7"/>
      <c r="F3" s="7"/>
      <c r="G3" s="7"/>
    </row>
    <row r="4" customFormat="false" ht="15.75" hidden="false" customHeight="false" outlineLevel="0" collapsed="false">
      <c r="A4" s="8" t="s">
        <v>1</v>
      </c>
      <c r="B4" s="6"/>
      <c r="C4" s="6"/>
      <c r="D4" s="6"/>
      <c r="E4" s="6"/>
      <c r="F4" s="6"/>
      <c r="G4" s="7"/>
    </row>
    <row r="5" customFormat="false" ht="15" hidden="false" customHeight="false" outlineLevel="0" collapsed="false">
      <c r="A5" s="9" t="s">
        <v>2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10" t="s">
        <v>3</v>
      </c>
      <c r="B6" s="11"/>
      <c r="C6" s="11"/>
      <c r="D6" s="11"/>
      <c r="E6" s="11"/>
      <c r="F6" s="11"/>
      <c r="G6" s="12"/>
    </row>
    <row r="7" customFormat="false" ht="15" hidden="false" customHeight="false" outlineLevel="0" collapsed="false">
      <c r="A7" s="10"/>
      <c r="B7" s="11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2" t="s">
        <v>9</v>
      </c>
    </row>
    <row r="8" customFormat="false" ht="12.75" hidden="false" customHeight="false" outlineLevel="0" collapsed="false">
      <c r="A8" s="13"/>
      <c r="B8" s="14" t="s">
        <v>10</v>
      </c>
      <c r="C8" s="14" t="s">
        <v>10</v>
      </c>
      <c r="D8" s="14" t="s">
        <v>10</v>
      </c>
      <c r="E8" s="14" t="s">
        <v>10</v>
      </c>
      <c r="F8" s="14" t="s">
        <v>10</v>
      </c>
      <c r="G8" s="15" t="s">
        <v>10</v>
      </c>
    </row>
    <row r="9" customFormat="false" ht="12.75" hidden="false" customHeight="false" outlineLevel="0" collapsed="false">
      <c r="A9" s="13"/>
      <c r="B9" s="16"/>
      <c r="C9" s="16"/>
      <c r="D9" s="16"/>
      <c r="E9" s="16"/>
      <c r="F9" s="16"/>
      <c r="G9" s="17"/>
    </row>
    <row r="10" customFormat="false" ht="12.75" hidden="false" customHeight="false" outlineLevel="0" collapsed="false">
      <c r="A10" s="18" t="s">
        <v>11</v>
      </c>
      <c r="B10" s="6"/>
      <c r="C10" s="6"/>
      <c r="D10" s="6"/>
      <c r="E10" s="6"/>
      <c r="F10" s="6"/>
      <c r="G10" s="7"/>
    </row>
    <row r="11" customFormat="false" ht="12.75" hidden="false" customHeight="false" outlineLevel="0" collapsed="false">
      <c r="A11" s="18" t="s">
        <v>12</v>
      </c>
      <c r="B11" s="19" t="n">
        <f aca="false">B68</f>
        <v>0</v>
      </c>
      <c r="C11" s="19" t="n">
        <f aca="false">C68</f>
        <v>0</v>
      </c>
      <c r="D11" s="19" t="n">
        <f aca="false">D68</f>
        <v>0</v>
      </c>
      <c r="E11" s="19" t="n">
        <f aca="false">E68</f>
        <v>0</v>
      </c>
      <c r="F11" s="19" t="n">
        <f aca="false">F68</f>
        <v>0</v>
      </c>
      <c r="G11" s="20" t="n">
        <f aca="false">G68</f>
        <v>0</v>
      </c>
    </row>
    <row r="12" customFormat="false" ht="12.75" hidden="false" customHeight="false" outlineLevel="0" collapsed="false">
      <c r="A12" s="18" t="s">
        <v>13</v>
      </c>
      <c r="B12" s="19" t="n">
        <f aca="false">B77</f>
        <v>0</v>
      </c>
      <c r="C12" s="19" t="n">
        <f aca="false">C77</f>
        <v>0</v>
      </c>
      <c r="D12" s="19" t="n">
        <f aca="false">D77</f>
        <v>0</v>
      </c>
      <c r="E12" s="19" t="n">
        <f aca="false">E77</f>
        <v>0</v>
      </c>
      <c r="F12" s="19" t="n">
        <f aca="false">F77</f>
        <v>0</v>
      </c>
      <c r="G12" s="20" t="n">
        <f aca="false">G77</f>
        <v>0</v>
      </c>
    </row>
    <row r="13" customFormat="false" ht="12.75" hidden="false" customHeight="false" outlineLevel="0" collapsed="false">
      <c r="A13" s="18" t="s">
        <v>14</v>
      </c>
      <c r="B13" s="19" t="n">
        <f aca="false">B83</f>
        <v>0</v>
      </c>
      <c r="C13" s="19" t="n">
        <f aca="false">C83</f>
        <v>0</v>
      </c>
      <c r="D13" s="19" t="n">
        <f aca="false">D83</f>
        <v>0</v>
      </c>
      <c r="E13" s="19" t="n">
        <f aca="false">E83</f>
        <v>0</v>
      </c>
      <c r="F13" s="19" t="n">
        <f aca="false">F83</f>
        <v>0</v>
      </c>
      <c r="G13" s="20" t="n">
        <f aca="false">G83</f>
        <v>0</v>
      </c>
    </row>
    <row r="14" customFormat="false" ht="12.75" hidden="false" customHeight="false" outlineLevel="0" collapsed="false">
      <c r="A14" s="18" t="s">
        <v>15</v>
      </c>
      <c r="B14" s="19" t="n">
        <f aca="false">B90</f>
        <v>0</v>
      </c>
      <c r="C14" s="19" t="n">
        <f aca="false">C90</f>
        <v>0</v>
      </c>
      <c r="D14" s="19" t="n">
        <f aca="false">D90</f>
        <v>0</v>
      </c>
      <c r="E14" s="19" t="n">
        <f aca="false">E90</f>
        <v>0</v>
      </c>
      <c r="F14" s="19" t="n">
        <f aca="false">F90</f>
        <v>0</v>
      </c>
      <c r="G14" s="20" t="n">
        <f aca="false">G90</f>
        <v>0</v>
      </c>
    </row>
    <row r="15" customFormat="false" ht="12.75" hidden="false" customHeight="false" outlineLevel="0" collapsed="false">
      <c r="A15" s="18" t="s">
        <v>16</v>
      </c>
      <c r="B15" s="19" t="n">
        <f aca="false">B92</f>
        <v>0</v>
      </c>
      <c r="C15" s="19" t="n">
        <f aca="false">C92</f>
        <v>0</v>
      </c>
      <c r="D15" s="19" t="n">
        <f aca="false">D92</f>
        <v>0</v>
      </c>
      <c r="E15" s="19" t="n">
        <f aca="false">E92</f>
        <v>0</v>
      </c>
      <c r="F15" s="19" t="n">
        <f aca="false">F92</f>
        <v>0</v>
      </c>
      <c r="G15" s="20" t="n">
        <f aca="false">G92</f>
        <v>0</v>
      </c>
    </row>
    <row r="16" customFormat="false" ht="12.75" hidden="false" customHeight="false" outlineLevel="0" collapsed="false">
      <c r="A16" s="18" t="s">
        <v>17</v>
      </c>
      <c r="B16" s="19" t="n">
        <f aca="false">SUM(B11:B15)</f>
        <v>0</v>
      </c>
      <c r="C16" s="19" t="n">
        <f aca="false">SUM(C11:C15)</f>
        <v>0</v>
      </c>
      <c r="D16" s="19" t="n">
        <f aca="false">SUM(D11:D15)</f>
        <v>0</v>
      </c>
      <c r="E16" s="19" t="n">
        <f aca="false">SUM(E11:E15)</f>
        <v>0</v>
      </c>
      <c r="F16" s="19" t="n">
        <f aca="false">SUM(F11:F15)</f>
        <v>0</v>
      </c>
      <c r="G16" s="20" t="n">
        <f aca="false">SUM(G11:G15)</f>
        <v>0</v>
      </c>
    </row>
    <row r="17" customFormat="false" ht="12.75" hidden="false" customHeight="false" outlineLevel="0" collapsed="false">
      <c r="A17" s="21"/>
      <c r="B17" s="22"/>
      <c r="C17" s="22"/>
      <c r="D17" s="22"/>
      <c r="E17" s="22"/>
      <c r="F17" s="22"/>
      <c r="G17" s="23"/>
    </row>
    <row r="18" customFormat="false" ht="12.75" hidden="false" customHeight="false" outlineLevel="0" collapsed="false">
      <c r="A18" s="18" t="s">
        <v>18</v>
      </c>
      <c r="B18" s="22"/>
      <c r="C18" s="22"/>
      <c r="D18" s="22"/>
      <c r="E18" s="22"/>
      <c r="F18" s="22"/>
      <c r="G18" s="23"/>
    </row>
    <row r="19" customFormat="false" ht="12.75" hidden="false" customHeight="false" outlineLevel="0" collapsed="false">
      <c r="A19" s="18" t="s">
        <v>19</v>
      </c>
      <c r="B19" s="24" t="n">
        <v>55450</v>
      </c>
      <c r="C19" s="24" t="n">
        <v>60381</v>
      </c>
      <c r="D19" s="24" t="n">
        <v>64158</v>
      </c>
      <c r="E19" s="24" t="n">
        <v>67595</v>
      </c>
      <c r="F19" s="24" t="n">
        <v>71452</v>
      </c>
      <c r="G19" s="25" t="n">
        <v>75306</v>
      </c>
    </row>
    <row r="20" customFormat="false" ht="12.75" hidden="false" customHeight="false" outlineLevel="0" collapsed="false">
      <c r="A20" s="18" t="s">
        <v>20</v>
      </c>
      <c r="B20" s="24" t="n">
        <v>26768</v>
      </c>
      <c r="C20" s="24" t="n">
        <v>33055</v>
      </c>
      <c r="D20" s="24" t="n">
        <v>36239</v>
      </c>
      <c r="E20" s="24" t="n">
        <v>37832</v>
      </c>
      <c r="F20" s="24" t="n">
        <v>39460</v>
      </c>
      <c r="G20" s="25" t="n">
        <v>41316</v>
      </c>
    </row>
    <row r="21" customFormat="false" ht="12.75" hidden="false" customHeight="false" outlineLevel="0" collapsed="false">
      <c r="A21" s="18" t="s">
        <v>21</v>
      </c>
      <c r="B21" s="24" t="n">
        <v>7187</v>
      </c>
      <c r="C21" s="24" t="n">
        <v>6291</v>
      </c>
      <c r="D21" s="24" t="n">
        <v>7337</v>
      </c>
      <c r="E21" s="24" t="n">
        <v>8056</v>
      </c>
      <c r="F21" s="24" t="n">
        <v>8230</v>
      </c>
      <c r="G21" s="25" t="n">
        <v>7889</v>
      </c>
    </row>
    <row r="22" customFormat="false" ht="12.75" hidden="false" customHeight="false" outlineLevel="0" collapsed="false">
      <c r="A22" s="18" t="s">
        <v>22</v>
      </c>
      <c r="B22" s="24" t="n">
        <v>2819</v>
      </c>
      <c r="C22" s="24" t="n">
        <v>2785</v>
      </c>
      <c r="D22" s="24" t="n">
        <v>2764</v>
      </c>
      <c r="E22" s="24" t="n">
        <v>2722</v>
      </c>
      <c r="F22" s="24" t="n">
        <v>2682</v>
      </c>
      <c r="G22" s="25" t="n">
        <v>2646</v>
      </c>
    </row>
    <row r="23" customFormat="false" ht="12.75" hidden="false" customHeight="false" outlineLevel="0" collapsed="false">
      <c r="A23" s="18" t="s">
        <v>23</v>
      </c>
      <c r="B23" s="19" t="n">
        <f aca="false">SUM(B19:B22)</f>
        <v>92224</v>
      </c>
      <c r="C23" s="19" t="n">
        <f aca="false">SUM(C19:C22)</f>
        <v>102512</v>
      </c>
      <c r="D23" s="19" t="n">
        <f aca="false">SUM(D19:D22)</f>
        <v>110498</v>
      </c>
      <c r="E23" s="19" t="n">
        <f aca="false">SUM(E19:E22)</f>
        <v>116205</v>
      </c>
      <c r="F23" s="19" t="n">
        <f aca="false">SUM(F19:F22)</f>
        <v>121824</v>
      </c>
      <c r="G23" s="20" t="n">
        <f aca="false">SUM(G19:G22)</f>
        <v>127157</v>
      </c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  <c r="G24" s="23"/>
    </row>
    <row r="25" customFormat="false" ht="12.75" hidden="false" customHeight="false" outlineLevel="0" collapsed="false">
      <c r="A25" s="21" t="s">
        <v>24</v>
      </c>
      <c r="B25" s="24" t="n">
        <v>0</v>
      </c>
      <c r="C25" s="24" t="n">
        <v>0</v>
      </c>
      <c r="D25" s="24" t="n">
        <v>600</v>
      </c>
      <c r="E25" s="24" t="n">
        <v>0</v>
      </c>
      <c r="F25" s="24" t="n">
        <v>0</v>
      </c>
      <c r="G25" s="25" t="n">
        <v>0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3"/>
    </row>
    <row r="27" customFormat="false" ht="12.75" hidden="false" customHeight="false" outlineLevel="0" collapsed="false">
      <c r="A27" s="18" t="s">
        <v>25</v>
      </c>
      <c r="B27" s="19" t="n">
        <f aca="false">B16-B23+B25</f>
        <v>-92224</v>
      </c>
      <c r="C27" s="19" t="n">
        <f aca="false">C16-C23+C25</f>
        <v>-102512</v>
      </c>
      <c r="D27" s="19" t="n">
        <f aca="false">D16-D23+D25</f>
        <v>-109898</v>
      </c>
      <c r="E27" s="19" t="n">
        <f aca="false">E16-E23+E25</f>
        <v>-116205</v>
      </c>
      <c r="F27" s="19" t="n">
        <f aca="false">F16-F23+F25</f>
        <v>-121824</v>
      </c>
      <c r="G27" s="20" t="n">
        <f aca="false">G16-G23+G25</f>
        <v>-127157</v>
      </c>
    </row>
    <row r="28" customFormat="false" ht="12.75" hidden="false" customHeight="false" outlineLevel="0" collapsed="false">
      <c r="A28" s="21"/>
      <c r="B28" s="22"/>
      <c r="C28" s="22"/>
      <c r="D28" s="22"/>
      <c r="E28" s="22"/>
      <c r="F28" s="22"/>
      <c r="G28" s="23"/>
    </row>
    <row r="29" customFormat="false" ht="12.75" hidden="false" customHeight="false" outlineLevel="0" collapsed="false">
      <c r="A29" s="18" t="s">
        <v>26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5" t="n">
        <v>0</v>
      </c>
    </row>
    <row r="30" customFormat="false" ht="12.75" hidden="false" customHeight="false" outlineLevel="0" collapsed="false">
      <c r="A30" s="21"/>
      <c r="B30" s="22"/>
      <c r="C30" s="22"/>
      <c r="D30" s="22"/>
      <c r="E30" s="22"/>
      <c r="F30" s="22"/>
      <c r="G30" s="23"/>
    </row>
    <row r="31" customFormat="false" ht="12.75" hidden="false" customHeight="false" outlineLevel="0" collapsed="false">
      <c r="A31" s="18" t="s">
        <v>27</v>
      </c>
      <c r="B31" s="24" t="n">
        <v>0</v>
      </c>
      <c r="C31" s="24" t="n">
        <v>0</v>
      </c>
      <c r="D31" s="24" t="n">
        <v>0</v>
      </c>
      <c r="E31" s="24" t="n">
        <v>0</v>
      </c>
      <c r="F31" s="24" t="n">
        <v>0</v>
      </c>
      <c r="G31" s="25" t="n">
        <v>0</v>
      </c>
    </row>
    <row r="32" customFormat="false" ht="12.75" hidden="false" customHeight="false" outlineLevel="0" collapsed="false">
      <c r="A32" s="21"/>
      <c r="B32" s="19"/>
      <c r="C32" s="19"/>
      <c r="D32" s="19"/>
      <c r="E32" s="19"/>
      <c r="F32" s="19"/>
      <c r="G32" s="20"/>
    </row>
    <row r="33" customFormat="false" ht="12.75" hidden="false" customHeight="false" outlineLevel="0" collapsed="false">
      <c r="A33" s="18" t="s">
        <v>28</v>
      </c>
      <c r="B33" s="19" t="n">
        <f aca="false">SUM(B27:B31)</f>
        <v>-92224</v>
      </c>
      <c r="C33" s="19" t="n">
        <f aca="false">SUM(C27:C31)</f>
        <v>-102512</v>
      </c>
      <c r="D33" s="19" t="n">
        <f aca="false">SUM(D27:D31)</f>
        <v>-109898</v>
      </c>
      <c r="E33" s="19" t="n">
        <f aca="false">SUM(E27:E31)</f>
        <v>-116205</v>
      </c>
      <c r="F33" s="19" t="n">
        <f aca="false">SUM(F27:F31)</f>
        <v>-121824</v>
      </c>
      <c r="G33" s="20" t="n">
        <f aca="false">SUM(G27:G31)</f>
        <v>-127157</v>
      </c>
    </row>
    <row r="34" customFormat="false" ht="12.75" hidden="false" customHeight="false" outlineLevel="0" collapsed="false">
      <c r="A34" s="21"/>
      <c r="B34" s="19"/>
      <c r="C34" s="19"/>
      <c r="D34" s="19"/>
      <c r="E34" s="19"/>
      <c r="F34" s="19"/>
      <c r="G34" s="20"/>
    </row>
    <row r="35" customFormat="false" ht="12.75" hidden="false" customHeight="false" outlineLevel="0" collapsed="false">
      <c r="A35" s="21"/>
      <c r="B35" s="19"/>
      <c r="C35" s="19"/>
      <c r="D35" s="19"/>
      <c r="E35" s="19"/>
      <c r="F35" s="19"/>
      <c r="G35" s="20"/>
    </row>
    <row r="36" customFormat="false" ht="12.75" hidden="false" customHeight="false" outlineLevel="0" collapsed="false">
      <c r="A36" s="26" t="s">
        <v>29</v>
      </c>
      <c r="B36" s="19"/>
      <c r="C36" s="19"/>
      <c r="D36" s="19"/>
      <c r="E36" s="19"/>
      <c r="F36" s="19"/>
      <c r="G36" s="20"/>
    </row>
    <row r="37" customFormat="false" ht="12.75" hidden="false" customHeight="false" outlineLevel="0" collapsed="false">
      <c r="A37" s="21"/>
      <c r="B37" s="19"/>
      <c r="C37" s="19"/>
      <c r="D37" s="19"/>
      <c r="E37" s="19"/>
      <c r="F37" s="19"/>
      <c r="G37" s="20"/>
    </row>
    <row r="38" customFormat="false" ht="12.75" hidden="false" customHeight="false" outlineLevel="0" collapsed="false">
      <c r="A38" s="18" t="s">
        <v>30</v>
      </c>
      <c r="B38" s="19" t="n">
        <f aca="false">B33</f>
        <v>-92224</v>
      </c>
      <c r="C38" s="19" t="n">
        <f aca="false">C33</f>
        <v>-102512</v>
      </c>
      <c r="D38" s="19" t="n">
        <f aca="false">D33</f>
        <v>-109898</v>
      </c>
      <c r="E38" s="19" t="n">
        <f aca="false">E33</f>
        <v>-116205</v>
      </c>
      <c r="F38" s="19" t="n">
        <f aca="false">F33</f>
        <v>-121824</v>
      </c>
      <c r="G38" s="20" t="n">
        <f aca="false">G33</f>
        <v>-127157</v>
      </c>
    </row>
    <row r="39" customFormat="false" ht="12.75" hidden="false" customHeight="false" outlineLevel="0" collapsed="false">
      <c r="A39" s="21"/>
      <c r="B39" s="19"/>
      <c r="C39" s="19"/>
      <c r="D39" s="19"/>
      <c r="E39" s="19"/>
      <c r="F39" s="19"/>
      <c r="G39" s="20"/>
    </row>
    <row r="40" customFormat="false" ht="47.25" hidden="false" customHeight="true" outlineLevel="0" collapsed="false">
      <c r="A40" s="27" t="s">
        <v>31</v>
      </c>
      <c r="B40" s="24" t="n">
        <v>575</v>
      </c>
      <c r="C40" s="24" t="n">
        <v>599</v>
      </c>
      <c r="D40" s="24" t="n">
        <v>599</v>
      </c>
      <c r="E40" s="24" t="n">
        <v>599</v>
      </c>
      <c r="F40" s="24" t="n">
        <v>599</v>
      </c>
      <c r="G40" s="25" t="n">
        <v>599</v>
      </c>
    </row>
    <row r="41" customFormat="false" ht="12.75" hidden="false" customHeight="false" outlineLevel="0" collapsed="false">
      <c r="A41" s="21"/>
      <c r="B41" s="22"/>
      <c r="C41" s="22"/>
      <c r="D41" s="22"/>
      <c r="E41" s="22"/>
      <c r="F41" s="22"/>
      <c r="G41" s="23"/>
    </row>
    <row r="42" customFormat="false" ht="12.75" hidden="false" customHeight="false" outlineLevel="0" collapsed="false">
      <c r="A42" s="18" t="s">
        <v>32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5" t="n">
        <v>0</v>
      </c>
    </row>
    <row r="43" customFormat="false" ht="12.75" hidden="false" customHeight="false" outlineLevel="0" collapsed="false">
      <c r="A43" s="21"/>
      <c r="B43" s="22"/>
      <c r="C43" s="22"/>
      <c r="D43" s="22"/>
      <c r="E43" s="22"/>
      <c r="F43" s="22"/>
      <c r="G43" s="23"/>
    </row>
    <row r="44" customFormat="false" ht="12.75" hidden="false" customHeight="false" outlineLevel="0" collapsed="false">
      <c r="A44" s="28" t="s">
        <v>33</v>
      </c>
      <c r="B44" s="29" t="n">
        <f aca="false">SUM(B38:B42)</f>
        <v>-91649</v>
      </c>
      <c r="C44" s="29" t="n">
        <f aca="false">SUM(C38:C42)</f>
        <v>-101913</v>
      </c>
      <c r="D44" s="29" t="n">
        <f aca="false">SUM(D38:D42)</f>
        <v>-109299</v>
      </c>
      <c r="E44" s="29" t="n">
        <f aca="false">SUM(E38:E42)</f>
        <v>-115606</v>
      </c>
      <c r="F44" s="29" t="n">
        <f aca="false">SUM(F38:F42)</f>
        <v>-121225</v>
      </c>
      <c r="G44" s="30" t="n">
        <f aca="false">SUM(G38:G42)</f>
        <v>-126558</v>
      </c>
    </row>
  </sheetData>
  <mergeCells count="2">
    <mergeCell ref="B2:G2"/>
    <mergeCell ref="C3:G3"/>
  </mergeCells>
  <conditionalFormatting sqref="B20:B21">
    <cfRule type="expression" priority="2" aboveAverage="0" equalAverage="0" bottom="0" percent="0" rank="0" text="" dxfId="0">
      <formula>AND(($H$22="Failed"),($B$22&gt;$B$21))</formula>
    </cfRule>
  </conditionalFormatting>
  <conditionalFormatting sqref="C20:C21">
    <cfRule type="expression" priority="3" aboveAverage="0" equalAverage="0" bottom="0" percent="0" rank="0" text="" dxfId="1">
      <formula>AND(($H$22="Failed"),($C$22&gt;$C$21))</formula>
    </cfRule>
  </conditionalFormatting>
  <conditionalFormatting sqref="D20:D21">
    <cfRule type="expression" priority="4" aboveAverage="0" equalAverage="0" bottom="0" percent="0" rank="0" text="" dxfId="2">
      <formula>AND(($H$22="Failed"),($D$22&gt;$D$21))</formula>
    </cfRule>
  </conditionalFormatting>
  <conditionalFormatting sqref="E20:E21">
    <cfRule type="expression" priority="5" aboveAverage="0" equalAverage="0" bottom="0" percent="0" rank="0" text="" dxfId="3">
      <formula>AND(($H$22="Failed"),($E$22&gt;$E$21))</formula>
    </cfRule>
  </conditionalFormatting>
  <conditionalFormatting sqref="F20:F21">
    <cfRule type="expression" priority="6" aboveAverage="0" equalAverage="0" bottom="0" percent="0" rank="0" text="" dxfId="4">
      <formula>AND(($H$22="Failed"),($F$22&gt;$F$21))</formula>
    </cfRule>
  </conditionalFormatting>
  <conditionalFormatting sqref="G20:G21">
    <cfRule type="expression" priority="7" aboveAverage="0" equalAverage="0" bottom="0" percent="0" rank="0" text="" dxfId="5">
      <formula>AND(($H$22="Failed"),($G$22&gt;$G$21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</cols>
  <sheetData>
    <row r="1" customFormat="false" ht="12.75" hidden="false" customHeight="false" outlineLevel="0" collapsed="false">
      <c r="A1" s="0" t="s">
        <v>34</v>
      </c>
    </row>
    <row r="2" customFormat="false" ht="20.25" hidden="false" customHeight="false" outlineLevel="0" collapsed="false">
      <c r="A2" s="31" t="s">
        <v>0</v>
      </c>
    </row>
    <row r="3" customFormat="false" ht="12.75" hidden="false" customHeight="false" outlineLevel="0" collapsed="false">
      <c r="E3" s="32" t="s">
        <v>35</v>
      </c>
      <c r="F3" s="32"/>
    </row>
    <row r="5" customFormat="false" ht="13.5" hidden="false" customHeight="false" outlineLevel="0" collapsed="false"/>
    <row r="6" customFormat="false" ht="12.75" hidden="false" customHeight="false" outlineLevel="0" collapsed="false">
      <c r="A6" s="33" t="s">
        <v>1</v>
      </c>
      <c r="B6" s="34"/>
      <c r="C6" s="34"/>
      <c r="D6" s="34"/>
      <c r="E6" s="34"/>
      <c r="F6" s="34"/>
      <c r="G6" s="35"/>
    </row>
    <row r="7" customFormat="false" ht="12.75" hidden="false" customHeight="false" outlineLevel="0" collapsed="false">
      <c r="A7" s="36" t="s">
        <v>2</v>
      </c>
      <c r="B7" s="37"/>
      <c r="C7" s="37"/>
      <c r="D7" s="37"/>
      <c r="E7" s="37"/>
      <c r="F7" s="37"/>
      <c r="G7" s="38"/>
    </row>
    <row r="8" customFormat="false" ht="12.75" hidden="false" customHeight="false" outlineLevel="0" collapsed="false">
      <c r="A8" s="39"/>
      <c r="B8" s="37"/>
      <c r="C8" s="37"/>
      <c r="D8" s="37"/>
      <c r="E8" s="37"/>
      <c r="F8" s="37"/>
      <c r="G8" s="38"/>
    </row>
    <row r="9" customFormat="false" ht="12.75" hidden="false" customHeight="false" outlineLevel="0" collapsed="false">
      <c r="A9" s="39"/>
      <c r="B9" s="6" t="s">
        <v>4</v>
      </c>
      <c r="C9" s="6" t="s">
        <v>5</v>
      </c>
      <c r="D9" s="6" t="s">
        <v>6</v>
      </c>
      <c r="E9" s="6" t="s">
        <v>7</v>
      </c>
      <c r="F9" s="6" t="s">
        <v>8</v>
      </c>
      <c r="G9" s="40" t="s">
        <v>9</v>
      </c>
    </row>
    <row r="10" customFormat="false" ht="12.75" hidden="false" customHeight="false" outlineLevel="0" collapsed="false">
      <c r="A10" s="39"/>
      <c r="B10" s="6" t="s">
        <v>10</v>
      </c>
      <c r="C10" s="6" t="s">
        <v>10</v>
      </c>
      <c r="D10" s="6" t="s">
        <v>10</v>
      </c>
      <c r="E10" s="6" t="s">
        <v>10</v>
      </c>
      <c r="F10" s="6" t="s">
        <v>10</v>
      </c>
      <c r="G10" s="40" t="s">
        <v>10</v>
      </c>
    </row>
    <row r="11" customFormat="false" ht="12.75" hidden="false" customHeight="false" outlineLevel="0" collapsed="false">
      <c r="A11" s="39"/>
      <c r="B11" s="37"/>
      <c r="C11" s="37"/>
      <c r="D11" s="37"/>
      <c r="E11" s="37"/>
      <c r="F11" s="37"/>
      <c r="G11" s="38"/>
    </row>
    <row r="12" customFormat="false" ht="12.75" hidden="false" customHeight="false" outlineLevel="0" collapsed="false">
      <c r="A12" s="39" t="s">
        <v>11</v>
      </c>
      <c r="B12" s="37"/>
      <c r="C12" s="37"/>
      <c r="D12" s="37"/>
      <c r="E12" s="37"/>
      <c r="F12" s="37"/>
      <c r="G12" s="38"/>
    </row>
    <row r="13" customFormat="false" ht="12.75" hidden="false" customHeight="false" outlineLevel="0" collapsed="false">
      <c r="A13" s="39" t="s">
        <v>12</v>
      </c>
      <c r="B13" s="41" t="n">
        <v>42301</v>
      </c>
      <c r="C13" s="41" t="n">
        <v>46816</v>
      </c>
      <c r="D13" s="41" t="n">
        <v>50581</v>
      </c>
      <c r="E13" s="41" t="n">
        <v>53161</v>
      </c>
      <c r="F13" s="41" t="n">
        <v>56207</v>
      </c>
      <c r="G13" s="42" t="n">
        <v>58753</v>
      </c>
    </row>
    <row r="14" customFormat="false" ht="12.75" hidden="false" customHeight="false" outlineLevel="0" collapsed="false">
      <c r="A14" s="39" t="s">
        <v>13</v>
      </c>
      <c r="B14" s="41" t="n">
        <v>30650</v>
      </c>
      <c r="C14" s="41" t="n">
        <v>34192</v>
      </c>
      <c r="D14" s="41" t="n">
        <v>36958</v>
      </c>
      <c r="E14" s="41" t="n">
        <v>39876</v>
      </c>
      <c r="F14" s="41" t="n">
        <v>42782</v>
      </c>
      <c r="G14" s="42" t="n">
        <v>45718</v>
      </c>
    </row>
    <row r="15" customFormat="false" ht="12.75" hidden="false" customHeight="false" outlineLevel="0" collapsed="false">
      <c r="A15" s="39" t="s">
        <v>14</v>
      </c>
      <c r="B15" s="41" t="n">
        <v>2387</v>
      </c>
      <c r="C15" s="41" t="n">
        <v>2669</v>
      </c>
      <c r="D15" s="41" t="n">
        <v>2681</v>
      </c>
      <c r="E15" s="41" t="n">
        <v>2742</v>
      </c>
      <c r="F15" s="41" t="n">
        <v>2803</v>
      </c>
      <c r="G15" s="42" t="n">
        <v>2867</v>
      </c>
      <c r="I15" s="43"/>
    </row>
    <row r="16" customFormat="false" ht="12.75" hidden="false" customHeight="false" outlineLevel="0" collapsed="false">
      <c r="A16" s="39" t="s">
        <v>15</v>
      </c>
      <c r="B16" s="41" t="n">
        <v>14335</v>
      </c>
      <c r="C16" s="41" t="n">
        <v>16627</v>
      </c>
      <c r="D16" s="41" t="n">
        <v>17723</v>
      </c>
      <c r="E16" s="41" t="n">
        <v>18326</v>
      </c>
      <c r="F16" s="41" t="n">
        <v>18817</v>
      </c>
      <c r="G16" s="42" t="n">
        <v>19236</v>
      </c>
    </row>
    <row r="17" customFormat="false" ht="12.75" hidden="false" customHeight="false" outlineLevel="0" collapsed="false">
      <c r="A17" s="39" t="s">
        <v>16</v>
      </c>
      <c r="B17" s="41" t="n">
        <v>1043</v>
      </c>
      <c r="C17" s="41" t="n">
        <v>890</v>
      </c>
      <c r="D17" s="41" t="n">
        <v>500</v>
      </c>
      <c r="E17" s="41" t="n">
        <v>500</v>
      </c>
      <c r="F17" s="41" t="n">
        <v>500</v>
      </c>
      <c r="G17" s="42" t="n">
        <v>500</v>
      </c>
    </row>
    <row r="18" customFormat="false" ht="12.75" hidden="false" customHeight="false" outlineLevel="0" collapsed="false">
      <c r="A18" s="39" t="s">
        <v>17</v>
      </c>
      <c r="B18" s="41" t="n">
        <v>90716</v>
      </c>
      <c r="C18" s="41" t="n">
        <v>101194</v>
      </c>
      <c r="D18" s="41" t="n">
        <v>108443</v>
      </c>
      <c r="E18" s="41" t="n">
        <v>114605</v>
      </c>
      <c r="F18" s="41" t="n">
        <v>121109</v>
      </c>
      <c r="G18" s="42" t="n">
        <v>127074</v>
      </c>
    </row>
    <row r="19" customFormat="false" ht="12.75" hidden="false" customHeight="false" outlineLevel="0" collapsed="false">
      <c r="A19" s="39"/>
      <c r="B19" s="41"/>
      <c r="C19" s="41"/>
      <c r="D19" s="41"/>
      <c r="E19" s="41"/>
      <c r="F19" s="41"/>
      <c r="G19" s="42"/>
    </row>
    <row r="20" customFormat="false" ht="12.75" hidden="false" customHeight="false" outlineLevel="0" collapsed="false">
      <c r="A20" s="39" t="s">
        <v>18</v>
      </c>
      <c r="B20" s="41"/>
      <c r="C20" s="41"/>
      <c r="D20" s="41"/>
      <c r="E20" s="41"/>
      <c r="F20" s="41"/>
      <c r="G20" s="42"/>
    </row>
    <row r="21" customFormat="false" ht="12.75" hidden="false" customHeight="false" outlineLevel="0" collapsed="false">
      <c r="A21" s="39" t="s">
        <v>19</v>
      </c>
      <c r="B21" s="41" t="n">
        <v>55450</v>
      </c>
      <c r="C21" s="41" t="n">
        <v>60381</v>
      </c>
      <c r="D21" s="41" t="n">
        <v>64158</v>
      </c>
      <c r="E21" s="41" t="n">
        <v>67595</v>
      </c>
      <c r="F21" s="41" t="n">
        <v>71452</v>
      </c>
      <c r="G21" s="42" t="n">
        <v>75306</v>
      </c>
    </row>
    <row r="22" customFormat="false" ht="12.75" hidden="false" customHeight="false" outlineLevel="0" collapsed="false">
      <c r="A22" s="39" t="s">
        <v>20</v>
      </c>
      <c r="B22" s="41" t="n">
        <v>26768</v>
      </c>
      <c r="C22" s="41" t="n">
        <v>33055</v>
      </c>
      <c r="D22" s="41" t="n">
        <v>36239</v>
      </c>
      <c r="E22" s="41" t="n">
        <v>37832</v>
      </c>
      <c r="F22" s="41" t="n">
        <v>39460</v>
      </c>
      <c r="G22" s="42" t="n">
        <v>41316</v>
      </c>
    </row>
    <row r="23" customFormat="false" ht="12.75" hidden="false" customHeight="false" outlineLevel="0" collapsed="false">
      <c r="A23" s="39" t="s">
        <v>21</v>
      </c>
      <c r="B23" s="41" t="n">
        <v>7187</v>
      </c>
      <c r="C23" s="41" t="n">
        <v>6291</v>
      </c>
      <c r="D23" s="41" t="n">
        <v>7337</v>
      </c>
      <c r="E23" s="41" t="n">
        <v>8056</v>
      </c>
      <c r="F23" s="41" t="n">
        <v>8230</v>
      </c>
      <c r="G23" s="42" t="n">
        <v>7889</v>
      </c>
    </row>
    <row r="24" customFormat="false" ht="12.75" hidden="false" customHeight="false" outlineLevel="0" collapsed="false">
      <c r="A24" s="39" t="s">
        <v>22</v>
      </c>
      <c r="B24" s="41" t="n">
        <v>2819</v>
      </c>
      <c r="C24" s="41" t="n">
        <v>2785</v>
      </c>
      <c r="D24" s="41" t="n">
        <v>2764</v>
      </c>
      <c r="E24" s="41" t="n">
        <v>2722</v>
      </c>
      <c r="F24" s="41" t="n">
        <v>2682</v>
      </c>
      <c r="G24" s="42" t="n">
        <v>2646</v>
      </c>
    </row>
    <row r="25" customFormat="false" ht="12.75" hidden="false" customHeight="false" outlineLevel="0" collapsed="false">
      <c r="A25" s="39" t="s">
        <v>23</v>
      </c>
      <c r="B25" s="41" t="n">
        <v>92224</v>
      </c>
      <c r="C25" s="41" t="n">
        <v>102512</v>
      </c>
      <c r="D25" s="41" t="n">
        <v>110498</v>
      </c>
      <c r="E25" s="41" t="n">
        <v>116205</v>
      </c>
      <c r="F25" s="41" t="n">
        <v>121824</v>
      </c>
      <c r="G25" s="42" t="n">
        <v>127157</v>
      </c>
    </row>
    <row r="26" customFormat="false" ht="12.75" hidden="false" customHeight="false" outlineLevel="0" collapsed="false">
      <c r="A26" s="39"/>
      <c r="B26" s="41"/>
      <c r="C26" s="41"/>
      <c r="D26" s="41"/>
      <c r="E26" s="41"/>
      <c r="F26" s="41"/>
      <c r="G26" s="42"/>
    </row>
    <row r="27" customFormat="false" ht="12.75" hidden="false" customHeight="false" outlineLevel="0" collapsed="false">
      <c r="A27" s="39" t="s">
        <v>24</v>
      </c>
      <c r="B27" s="41" t="n">
        <v>0</v>
      </c>
      <c r="C27" s="41" t="n">
        <v>0</v>
      </c>
      <c r="D27" s="41" t="n">
        <v>600</v>
      </c>
      <c r="E27" s="41" t="n">
        <v>0</v>
      </c>
      <c r="F27" s="41" t="n">
        <v>0</v>
      </c>
      <c r="G27" s="42" t="n">
        <v>0</v>
      </c>
    </row>
    <row r="28" customFormat="false" ht="12.75" hidden="false" customHeight="false" outlineLevel="0" collapsed="false">
      <c r="A28" s="39"/>
      <c r="B28" s="41"/>
      <c r="C28" s="41"/>
      <c r="D28" s="41"/>
      <c r="E28" s="41"/>
      <c r="F28" s="41"/>
      <c r="G28" s="42"/>
    </row>
    <row r="29" customFormat="false" ht="12.75" hidden="false" customHeight="false" outlineLevel="0" collapsed="false">
      <c r="A29" s="39" t="s">
        <v>25</v>
      </c>
      <c r="B29" s="41" t="n">
        <v>-1508</v>
      </c>
      <c r="C29" s="41" t="n">
        <v>-1318</v>
      </c>
      <c r="D29" s="41" t="n">
        <v>-1455</v>
      </c>
      <c r="E29" s="41" t="n">
        <v>-1600</v>
      </c>
      <c r="F29" s="41" t="n">
        <v>-715</v>
      </c>
      <c r="G29" s="42" t="n">
        <v>-83</v>
      </c>
    </row>
    <row r="30" customFormat="false" ht="12.75" hidden="false" customHeight="false" outlineLevel="0" collapsed="false">
      <c r="A30" s="39"/>
      <c r="B30" s="41"/>
      <c r="C30" s="41"/>
      <c r="D30" s="41"/>
      <c r="E30" s="41"/>
      <c r="F30" s="41"/>
      <c r="G30" s="42"/>
    </row>
    <row r="31" customFormat="false" ht="12.75" hidden="false" customHeight="false" outlineLevel="0" collapsed="false">
      <c r="A31" s="39" t="s">
        <v>26</v>
      </c>
      <c r="B31" s="41" t="n">
        <v>0</v>
      </c>
      <c r="C31" s="41" t="n">
        <v>0</v>
      </c>
      <c r="D31" s="41" t="n">
        <v>0</v>
      </c>
      <c r="E31" s="41" t="n">
        <v>0</v>
      </c>
      <c r="F31" s="41" t="n">
        <v>0</v>
      </c>
      <c r="G31" s="42" t="n">
        <v>0</v>
      </c>
    </row>
    <row r="32" customFormat="false" ht="12.75" hidden="false" customHeight="false" outlineLevel="0" collapsed="false">
      <c r="A32" s="39"/>
      <c r="B32" s="41"/>
      <c r="C32" s="41"/>
      <c r="D32" s="41"/>
      <c r="E32" s="41"/>
      <c r="F32" s="41"/>
      <c r="G32" s="42"/>
    </row>
    <row r="33" customFormat="false" ht="12.75" hidden="false" customHeight="false" outlineLevel="0" collapsed="false">
      <c r="A33" s="39" t="s">
        <v>27</v>
      </c>
      <c r="B33" s="41" t="n">
        <v>0</v>
      </c>
      <c r="C33" s="41" t="n">
        <v>0</v>
      </c>
      <c r="D33" s="41" t="n">
        <v>0</v>
      </c>
      <c r="E33" s="41" t="n">
        <v>0</v>
      </c>
      <c r="F33" s="41" t="n">
        <v>0</v>
      </c>
      <c r="G33" s="42" t="n">
        <v>0</v>
      </c>
    </row>
    <row r="34" customFormat="false" ht="12.75" hidden="false" customHeight="false" outlineLevel="0" collapsed="false">
      <c r="A34" s="39"/>
      <c r="B34" s="41"/>
      <c r="C34" s="41"/>
      <c r="D34" s="41"/>
      <c r="E34" s="41"/>
      <c r="F34" s="41"/>
      <c r="G34" s="42"/>
    </row>
    <row r="35" customFormat="false" ht="12.75" hidden="false" customHeight="false" outlineLevel="0" collapsed="false">
      <c r="A35" s="39" t="s">
        <v>28</v>
      </c>
      <c r="B35" s="41" t="n">
        <v>-1508</v>
      </c>
      <c r="C35" s="41" t="n">
        <v>-1318</v>
      </c>
      <c r="D35" s="41" t="n">
        <v>-1455</v>
      </c>
      <c r="E35" s="41" t="n">
        <v>-1600</v>
      </c>
      <c r="F35" s="41" t="n">
        <v>-715</v>
      </c>
      <c r="G35" s="42" t="n">
        <v>-83</v>
      </c>
    </row>
    <row r="36" customFormat="false" ht="12.75" hidden="false" customHeight="false" outlineLevel="0" collapsed="false">
      <c r="A36" s="39"/>
      <c r="B36" s="41"/>
      <c r="C36" s="41"/>
      <c r="D36" s="41"/>
      <c r="E36" s="41"/>
      <c r="F36" s="41"/>
      <c r="G36" s="42"/>
    </row>
    <row r="37" customFormat="false" ht="12.75" hidden="false" customHeight="false" outlineLevel="0" collapsed="false">
      <c r="A37" s="39"/>
      <c r="B37" s="41"/>
      <c r="C37" s="41"/>
      <c r="D37" s="41"/>
      <c r="E37" s="41"/>
      <c r="F37" s="41"/>
      <c r="G37" s="42"/>
    </row>
    <row r="38" customFormat="false" ht="12.75" hidden="false" customHeight="false" outlineLevel="0" collapsed="false">
      <c r="A38" s="39" t="s">
        <v>29</v>
      </c>
      <c r="B38" s="41"/>
      <c r="C38" s="41"/>
      <c r="D38" s="41"/>
      <c r="E38" s="41"/>
      <c r="F38" s="41"/>
      <c r="G38" s="42"/>
    </row>
    <row r="39" customFormat="false" ht="12.75" hidden="false" customHeight="false" outlineLevel="0" collapsed="false">
      <c r="A39" s="39"/>
      <c r="B39" s="41"/>
      <c r="C39" s="41"/>
      <c r="D39" s="41"/>
      <c r="E39" s="41"/>
      <c r="F39" s="41"/>
      <c r="G39" s="42"/>
    </row>
    <row r="40" customFormat="false" ht="12.75" hidden="false" customHeight="false" outlineLevel="0" collapsed="false">
      <c r="A40" s="39" t="s">
        <v>30</v>
      </c>
      <c r="B40" s="41" t="n">
        <v>-1508</v>
      </c>
      <c r="C40" s="41" t="n">
        <v>-1318</v>
      </c>
      <c r="D40" s="41" t="n">
        <v>-1455</v>
      </c>
      <c r="E40" s="41" t="n">
        <v>-1600</v>
      </c>
      <c r="F40" s="41" t="n">
        <v>-715</v>
      </c>
      <c r="G40" s="42" t="n">
        <v>-83</v>
      </c>
    </row>
    <row r="41" customFormat="false" ht="12.75" hidden="false" customHeight="false" outlineLevel="0" collapsed="false">
      <c r="A41" s="39"/>
      <c r="B41" s="41"/>
      <c r="C41" s="41"/>
      <c r="D41" s="41"/>
      <c r="E41" s="41"/>
      <c r="F41" s="41"/>
      <c r="G41" s="42"/>
    </row>
    <row r="42" customFormat="false" ht="12.75" hidden="false" customHeight="false" outlineLevel="0" collapsed="false">
      <c r="A42" s="39" t="s">
        <v>31</v>
      </c>
      <c r="B42" s="41" t="n">
        <v>575</v>
      </c>
      <c r="C42" s="41" t="n">
        <v>599</v>
      </c>
      <c r="D42" s="41" t="n">
        <v>599</v>
      </c>
      <c r="E42" s="41" t="n">
        <v>599</v>
      </c>
      <c r="F42" s="41" t="n">
        <v>599</v>
      </c>
      <c r="G42" s="42" t="n">
        <v>599</v>
      </c>
    </row>
    <row r="43" customFormat="false" ht="12.75" hidden="false" customHeight="false" outlineLevel="0" collapsed="false">
      <c r="A43" s="39"/>
      <c r="B43" s="41"/>
      <c r="C43" s="41"/>
      <c r="D43" s="41"/>
      <c r="E43" s="41"/>
      <c r="F43" s="41"/>
      <c r="G43" s="42"/>
    </row>
    <row r="44" customFormat="false" ht="12.75" hidden="false" customHeight="false" outlineLevel="0" collapsed="false">
      <c r="A44" s="39" t="s">
        <v>32</v>
      </c>
      <c r="B44" s="41" t="n">
        <v>0</v>
      </c>
      <c r="C44" s="41" t="n">
        <v>0</v>
      </c>
      <c r="D44" s="41" t="n">
        <v>0</v>
      </c>
      <c r="E44" s="41" t="n">
        <v>0</v>
      </c>
      <c r="F44" s="41" t="n">
        <v>0</v>
      </c>
      <c r="G44" s="42" t="n">
        <v>0</v>
      </c>
    </row>
    <row r="45" customFormat="false" ht="12.75" hidden="false" customHeight="false" outlineLevel="0" collapsed="false">
      <c r="A45" s="39"/>
      <c r="B45" s="41"/>
      <c r="C45" s="41"/>
      <c r="D45" s="41"/>
      <c r="E45" s="41"/>
      <c r="F45" s="41"/>
      <c r="G45" s="42"/>
    </row>
    <row r="46" customFormat="false" ht="13.5" hidden="false" customHeight="false" outlineLevel="0" collapsed="false">
      <c r="A46" s="44" t="s">
        <v>33</v>
      </c>
      <c r="B46" s="45" t="n">
        <v>-933</v>
      </c>
      <c r="C46" s="45" t="n">
        <v>-719</v>
      </c>
      <c r="D46" s="45" t="n">
        <v>-856</v>
      </c>
      <c r="E46" s="45" t="n">
        <v>-1001</v>
      </c>
      <c r="F46" s="45" t="n">
        <v>-116</v>
      </c>
      <c r="G46" s="46" t="n">
        <v>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11:19:24Z</dcterms:created>
  <dc:creator>ku17751</dc:creator>
  <dc:description/>
  <dc:language>en-US</dc:language>
  <cp:lastModifiedBy>ku17751</cp:lastModifiedBy>
  <cp:lastPrinted>2003-09-11T11:50:48Z</cp:lastPrinted>
  <cp:revision>0</cp:revision>
  <dc:subject/>
  <dc:title/>
</cp:coreProperties>
</file>