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sis" sheetId="1" state="visible" r:id="rId2"/>
    <sheet name="Questionnaire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Questionnaire!$A$1:$L$65</definedName>
    <definedName function="false" hidden="false" name="Excel_BuiltIn_Database" vbProcedure="false">'[2]'!$AK$70:$AL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1">
  <si>
    <t xml:space="preserve">Course</t>
  </si>
  <si>
    <t xml:space="preserve">Lectures</t>
  </si>
  <si>
    <t xml:space="preserve">Txt:</t>
  </si>
  <si>
    <t xml:space="preserve">Y=2/N=1</t>
  </si>
  <si>
    <t xml:space="preserve">tut</t>
  </si>
  <si>
    <t xml:space="preserve">Homework</t>
  </si>
  <si>
    <t xml:space="preserve">Gen</t>
  </si>
  <si>
    <t xml:space="preserve">Comments</t>
  </si>
  <si>
    <t xml:space="preserve">No.</t>
  </si>
  <si>
    <t xml:space="preserve">Yr</t>
  </si>
  <si>
    <t xml:space="preserve">Q1</t>
  </si>
  <si>
    <t xml:space="preserve">Q2</t>
  </si>
  <si>
    <t xml:space="preserve">Q3</t>
  </si>
  <si>
    <t xml:space="preserve">Q4</t>
  </si>
  <si>
    <t xml:space="preserve">Hours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Q12</t>
  </si>
  <si>
    <t xml:space="preserve">Q14</t>
  </si>
  <si>
    <t xml:space="preserve">Q15</t>
  </si>
  <si>
    <t xml:space="preserve">Q16</t>
  </si>
  <si>
    <t xml:space="preserve">Q17</t>
  </si>
  <si>
    <t xml:space="preserve">Q18</t>
  </si>
  <si>
    <t xml:space="preserve">Q19</t>
  </si>
  <si>
    <t xml:space="preserve">Difficulty following some of the material which was stronghly dependent on TKP.</t>
  </si>
  <si>
    <t xml:space="preserve">F</t>
  </si>
  <si>
    <t xml:space="preserve">Printed course notes like QMB would aid understanding.</t>
  </si>
  <si>
    <t xml:space="preserve">GT:- Solution sheets described as N/A!! (on Web!!)</t>
  </si>
  <si>
    <t xml:space="preserve">Discuss the h/w more Prof. Thompson!</t>
  </si>
  <si>
    <t xml:space="preserve"> </t>
  </si>
  <si>
    <t xml:space="preserve">Tutorials were v.v. helpful. Printed notes for longer passage of maths. They were very good lectures.</t>
  </si>
  <si>
    <t xml:space="preserve">GT:- no mention of tutorials!</t>
  </si>
  <si>
    <t xml:space="preserve">GT:- didn't turn to second side!!</t>
  </si>
  <si>
    <t xml:space="preserve">More feedback on marked work. Perhaps a homework club/ supervised tutorial?</t>
  </si>
  <si>
    <t xml:space="preserve">Null</t>
  </si>
  <si>
    <t xml:space="preserve">Avg</t>
  </si>
  <si>
    <t xml:space="preserve">T</t>
  </si>
  <si>
    <t xml:space="preserve"> Number of returns Total</t>
  </si>
  <si>
    <t xml:space="preserve">QUESTION</t>
  </si>
  <si>
    <t xml:space="preserve">Average</t>
  </si>
  <si>
    <t xml:space="preserve">Figure</t>
  </si>
  <si>
    <t xml:space="preserve">Check</t>
  </si>
  <si>
    <t xml:space="preserve">return</t>
  </si>
  <si>
    <t xml:space="preserve">merit</t>
  </si>
  <si>
    <t xml:space="preserve">Sum</t>
  </si>
  <si>
    <t xml:space="preserve">&lt;n&gt;</t>
  </si>
  <si>
    <t xml:space="preserve">Course    Phy-403 (Statistical Physics)</t>
  </si>
  <si>
    <t xml:space="preserve">Was the subject matter?</t>
  </si>
  <si>
    <t xml:space="preserve">interesting</t>
  </si>
  <si>
    <t xml:space="preserve">dull</t>
  </si>
  <si>
    <t xml:space="preserve">Were the topics?</t>
  </si>
  <si>
    <t xml:space="preserve">mostly new</t>
  </si>
  <si>
    <t xml:space="preserve">mostly familiar</t>
  </si>
  <si>
    <t xml:space="preserve">Was the amount of material?</t>
  </si>
  <si>
    <t xml:space="preserve">too much</t>
  </si>
  <si>
    <t xml:space="preserve">too little</t>
  </si>
  <si>
    <t xml:space="preserve">Was the mathematics?</t>
  </si>
  <si>
    <t xml:space="preserve">too hard</t>
  </si>
  <si>
    <t xml:space="preserve">too easy</t>
  </si>
  <si>
    <t xml:space="preserve">Hours on course</t>
  </si>
  <si>
    <t xml:space="preserve">Were the lectures?</t>
  </si>
  <si>
    <t xml:space="preserve">Was the delivery?</t>
  </si>
  <si>
    <t xml:space="preserve">stimulating</t>
  </si>
  <si>
    <t xml:space="preserve">boring</t>
  </si>
  <si>
    <t xml:space="preserve">Was the lecturer?</t>
  </si>
  <si>
    <t xml:space="preserve">audible</t>
  </si>
  <si>
    <t xml:space="preserve">inaudible</t>
  </si>
  <si>
    <t xml:space="preserve">Was the blackboard?</t>
  </si>
  <si>
    <t xml:space="preserve">legible</t>
  </si>
  <si>
    <t xml:space="preserve">illegible</t>
  </si>
  <si>
    <t xml:space="preserve">Was the pace?</t>
  </si>
  <si>
    <t xml:space="preserve">too fast</t>
  </si>
  <si>
    <t xml:space="preserve">too slow</t>
  </si>
  <si>
    <t xml:space="preserve">Did you learn?</t>
  </si>
  <si>
    <t xml:space="preserve">a lot</t>
  </si>
  <si>
    <t xml:space="preserve">very little</t>
  </si>
  <si>
    <t xml:space="preserve">Laboratory or Computing Course</t>
  </si>
  <si>
    <t xml:space="preserve">Did you find the experiments?</t>
  </si>
  <si>
    <t xml:space="preserve">How much time spent cf set period?</t>
  </si>
  <si>
    <t xml:space="preserve">much more</t>
  </si>
  <si>
    <t xml:space="preserve">much less</t>
  </si>
  <si>
    <t xml:space="preserve">Were the lab scripts clear?</t>
  </si>
  <si>
    <t xml:space="preserve">very</t>
  </si>
  <si>
    <t xml:space="preserve">not at all</t>
  </si>
  <si>
    <t xml:space="preserve">Was the level of demonstator assistance?</t>
  </si>
  <si>
    <t xml:space="preserve">good</t>
  </si>
  <si>
    <t xml:space="preserve">poor</t>
  </si>
  <si>
    <t xml:space="preserve">Page 2</t>
  </si>
  <si>
    <t xml:space="preserve">Tutorial/Problem classes</t>
  </si>
  <si>
    <t xml:space="preserve">Did you find them helpful?</t>
  </si>
  <si>
    <t xml:space="preserve">yes, very</t>
  </si>
  <si>
    <t xml:space="preserve">no, not at all</t>
  </si>
  <si>
    <t xml:space="preserve">Textbook</t>
  </si>
  <si>
    <t xml:space="preserve">Did you get one?</t>
  </si>
  <si>
    <t xml:space="preserve">yes</t>
  </si>
  <si>
    <t xml:space="preserve">no</t>
  </si>
  <si>
    <t xml:space="preserve">Did you find it?</t>
  </si>
  <si>
    <t xml:space="preserve">very useful</t>
  </si>
  <si>
    <t xml:space="preserve">useless</t>
  </si>
  <si>
    <t xml:space="preserve">Exercises</t>
  </si>
  <si>
    <t xml:space="preserve">Did you find the questions?</t>
  </si>
  <si>
    <t xml:space="preserve">Was the marking helpful and fair?</t>
  </si>
  <si>
    <t xml:space="preserve">Did they help you understand the course?</t>
  </si>
  <si>
    <t xml:space="preserve">yes, a lot</t>
  </si>
  <si>
    <t xml:space="preserve">Were solution sheets helpful?</t>
  </si>
  <si>
    <t xml:space="preserve">yes very</t>
  </si>
  <si>
    <t xml:space="preserve">Hours on Homework</t>
  </si>
  <si>
    <t xml:space="preserve">General</t>
  </si>
  <si>
    <t xml:space="preserve">Compared to you other courses,</t>
  </si>
  <si>
    <t xml:space="preserve">was this one?</t>
  </si>
  <si>
    <t xml:space="preserve">very good</t>
  </si>
  <si>
    <t xml:space="preserve">very bad</t>
  </si>
  <si>
    <t xml:space="preserve">Overall figure of merit</t>
  </si>
  <si>
    <t xml:space="preserve">Total number of responses</t>
  </si>
  <si>
    <t xml:space="preserve">From Class of </t>
  </si>
  <si>
    <t xml:space="preserve">Reply R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10"/>
      <name val="Geneva"/>
      <family val="0"/>
    </font>
    <font>
      <b val="true"/>
      <i val="true"/>
      <sz val="10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PPC3/gt$/Teaching/Syn/physy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aching/StP/stphy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r"/>
      <sheetName val="Analysis"/>
      <sheetName val="Questionnaire"/>
      <sheetName val="Lectures"/>
      <sheetName val="Marks"/>
      <sheetName val="Attendance"/>
      <sheetName val="Email_IDs"/>
      <sheetName val="Tutorial"/>
      <sheetName val="phy403"/>
      <sheetName val="WRGTuts"/>
      <sheetName val="M403.102"/>
      <sheetName val="M403.101"/>
      <sheetName val="Mphy403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>
        <row r="48">
          <cell r="B48">
            <v>34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V28" activeCellId="0" sqref="V28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4.66"/>
    <col collapsed="false" customWidth="true" hidden="false" outlineLevel="0" max="6" min="3" style="0" width="4.1"/>
    <col collapsed="false" customWidth="true" hidden="false" outlineLevel="0" max="7" min="7" style="0" width="4.87"/>
    <col collapsed="false" customWidth="true" hidden="false" outlineLevel="0" max="16" min="8" style="0" width="4.1"/>
    <col collapsed="false" customWidth="true" hidden="false" outlineLevel="0" max="17" min="17" style="0" width="4.87"/>
    <col collapsed="false" customWidth="true" hidden="false" outlineLevel="0" max="21" min="18" style="0" width="4.1"/>
    <col collapsed="false" customWidth="true" hidden="false" outlineLevel="0" max="22" min="22" style="0" width="3.99"/>
    <col collapsed="false" customWidth="true" hidden="false" outlineLevel="0" max="23" min="23" style="0" width="41.43"/>
  </cols>
  <sheetData>
    <row r="1" customFormat="false" ht="13.2" hidden="false" customHeight="false" outlineLevel="0" collapsed="false">
      <c r="C1" s="1" t="s">
        <v>0</v>
      </c>
      <c r="D1" s="1"/>
      <c r="E1" s="1"/>
      <c r="F1" s="1"/>
      <c r="G1" s="1"/>
      <c r="H1" s="1" t="s">
        <v>1</v>
      </c>
      <c r="I1" s="1"/>
      <c r="J1" s="1"/>
      <c r="K1" s="1"/>
      <c r="L1" s="1"/>
      <c r="M1" s="1"/>
      <c r="N1" s="0" t="s">
        <v>2</v>
      </c>
      <c r="O1" s="0" t="s">
        <v>3</v>
      </c>
      <c r="P1" s="0" t="s">
        <v>4</v>
      </c>
      <c r="Q1" s="1" t="s">
        <v>5</v>
      </c>
      <c r="R1" s="1"/>
      <c r="S1" s="1"/>
      <c r="T1" s="1"/>
      <c r="U1" s="1"/>
      <c r="V1" s="0" t="s">
        <v>6</v>
      </c>
      <c r="W1" s="0" t="s">
        <v>7</v>
      </c>
    </row>
    <row r="2" customFormat="false" ht="13.2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4</v>
      </c>
      <c r="H2" s="0" t="s">
        <v>15</v>
      </c>
      <c r="I2" s="0" t="s">
        <v>16</v>
      </c>
      <c r="J2" s="0" t="s">
        <v>17</v>
      </c>
      <c r="K2" s="0" t="s">
        <v>18</v>
      </c>
      <c r="L2" s="0" t="s">
        <v>19</v>
      </c>
      <c r="M2" s="0" t="s">
        <v>20</v>
      </c>
      <c r="N2" s="0" t="s">
        <v>21</v>
      </c>
      <c r="O2" s="0" t="s">
        <v>22</v>
      </c>
      <c r="P2" s="0" t="s">
        <v>23</v>
      </c>
      <c r="Q2" s="0" t="s">
        <v>14</v>
      </c>
      <c r="R2" s="0" t="s">
        <v>24</v>
      </c>
      <c r="S2" s="0" t="s">
        <v>25</v>
      </c>
      <c r="T2" s="0" t="s">
        <v>26</v>
      </c>
      <c r="U2" s="0" t="s">
        <v>27</v>
      </c>
      <c r="V2" s="0" t="s">
        <v>28</v>
      </c>
    </row>
    <row r="4" customFormat="false" ht="13.2" hidden="false" customHeight="false" outlineLevel="0" collapsed="false">
      <c r="A4" s="0" t="n">
        <v>1</v>
      </c>
      <c r="B4" s="0" t="n">
        <v>3</v>
      </c>
      <c r="C4" s="0" t="n">
        <v>5</v>
      </c>
      <c r="D4" s="0" t="n">
        <v>4</v>
      </c>
      <c r="E4" s="0" t="n">
        <v>3</v>
      </c>
      <c r="F4" s="0" t="n">
        <v>4</v>
      </c>
      <c r="G4" s="0" t="n">
        <v>7</v>
      </c>
      <c r="H4" s="0" t="n">
        <v>4</v>
      </c>
      <c r="I4" s="0" t="n">
        <v>5</v>
      </c>
      <c r="J4" s="0" t="n">
        <v>5</v>
      </c>
      <c r="K4" s="0" t="n">
        <v>5</v>
      </c>
      <c r="L4" s="0" t="n">
        <v>4</v>
      </c>
      <c r="M4" s="0" t="n">
        <v>5</v>
      </c>
      <c r="N4" s="0" t="n">
        <v>2</v>
      </c>
      <c r="O4" s="0" t="n">
        <v>4</v>
      </c>
      <c r="P4" s="0" t="n">
        <v>5</v>
      </c>
      <c r="Q4" s="0" t="n">
        <v>2.5</v>
      </c>
      <c r="R4" s="0" t="n">
        <v>5</v>
      </c>
      <c r="S4" s="0" t="n">
        <v>5</v>
      </c>
      <c r="T4" s="0" t="n">
        <v>5</v>
      </c>
      <c r="U4" s="0" t="n">
        <v>4</v>
      </c>
      <c r="V4" s="0" t="n">
        <v>5</v>
      </c>
      <c r="W4" s="0" t="s">
        <v>29</v>
      </c>
    </row>
    <row r="5" customFormat="false" ht="13.2" hidden="false" customHeight="false" outlineLevel="0" collapsed="false">
      <c r="A5" s="0" t="n">
        <v>2</v>
      </c>
      <c r="B5" s="0" t="s">
        <v>30</v>
      </c>
      <c r="C5" s="0" t="n">
        <v>5</v>
      </c>
      <c r="D5" s="0" t="n">
        <v>4</v>
      </c>
      <c r="E5" s="0" t="n">
        <v>4</v>
      </c>
      <c r="F5" s="0" t="n">
        <v>4</v>
      </c>
      <c r="G5" s="0" t="n">
        <v>7</v>
      </c>
      <c r="H5" s="0" t="n">
        <v>5</v>
      </c>
      <c r="I5" s="0" t="n">
        <v>5</v>
      </c>
      <c r="J5" s="0" t="n">
        <v>5</v>
      </c>
      <c r="K5" s="0" t="n">
        <v>4</v>
      </c>
      <c r="L5" s="0" t="n">
        <v>5</v>
      </c>
      <c r="M5" s="0" t="n">
        <v>5</v>
      </c>
      <c r="N5" s="0" t="n">
        <v>2</v>
      </c>
      <c r="O5" s="0" t="n">
        <v>4</v>
      </c>
      <c r="P5" s="0" t="n">
        <v>5</v>
      </c>
      <c r="Q5" s="0" t="n">
        <v>3</v>
      </c>
      <c r="R5" s="0" t="n">
        <v>4</v>
      </c>
      <c r="S5" s="0" t="n">
        <v>5</v>
      </c>
      <c r="T5" s="0" t="n">
        <v>5</v>
      </c>
      <c r="U5" s="0" t="n">
        <v>5</v>
      </c>
      <c r="V5" s="0" t="n">
        <v>5</v>
      </c>
      <c r="W5" s="0" t="s">
        <v>31</v>
      </c>
    </row>
    <row r="6" customFormat="false" ht="13.2" hidden="false" customHeight="false" outlineLevel="0" collapsed="false">
      <c r="A6" s="0" t="n">
        <v>3</v>
      </c>
      <c r="B6" s="0" t="n">
        <v>3</v>
      </c>
      <c r="C6" s="0" t="n">
        <v>4</v>
      </c>
      <c r="D6" s="0" t="n">
        <v>3</v>
      </c>
      <c r="E6" s="0" t="n">
        <v>3</v>
      </c>
      <c r="F6" s="0" t="n">
        <v>3</v>
      </c>
      <c r="G6" s="0" t="n">
        <v>6</v>
      </c>
      <c r="H6" s="0" t="n">
        <v>5</v>
      </c>
      <c r="I6" s="0" t="n">
        <v>5</v>
      </c>
      <c r="J6" s="0" t="n">
        <v>5</v>
      </c>
      <c r="K6" s="0" t="n">
        <v>4</v>
      </c>
      <c r="L6" s="0" t="n">
        <v>3</v>
      </c>
      <c r="M6" s="0" t="n">
        <v>3</v>
      </c>
      <c r="N6" s="0" t="n">
        <v>2</v>
      </c>
      <c r="O6" s="0" t="n">
        <v>4</v>
      </c>
      <c r="P6" s="0" t="n">
        <v>4</v>
      </c>
      <c r="Q6" s="0" t="n">
        <v>3.5</v>
      </c>
      <c r="R6" s="0" t="n">
        <v>4</v>
      </c>
      <c r="S6" s="0" t="n">
        <v>3</v>
      </c>
      <c r="T6" s="0" t="n">
        <v>4</v>
      </c>
      <c r="U6" s="0" t="n">
        <v>3</v>
      </c>
      <c r="V6" s="0" t="n">
        <v>4</v>
      </c>
    </row>
    <row r="7" customFormat="false" ht="13.2" hidden="false" customHeight="false" outlineLevel="0" collapsed="false">
      <c r="A7" s="0" t="n">
        <v>4</v>
      </c>
      <c r="B7" s="0" t="n">
        <v>3</v>
      </c>
      <c r="C7" s="0" t="n">
        <v>4</v>
      </c>
      <c r="D7" s="0" t="n">
        <v>4</v>
      </c>
      <c r="E7" s="0" t="n">
        <v>3</v>
      </c>
      <c r="F7" s="0" t="n">
        <v>3</v>
      </c>
      <c r="G7" s="0" t="n">
        <v>7</v>
      </c>
      <c r="H7" s="0" t="n">
        <v>5</v>
      </c>
      <c r="I7" s="0" t="n">
        <v>5</v>
      </c>
      <c r="J7" s="0" t="n">
        <v>4</v>
      </c>
      <c r="K7" s="0" t="n">
        <v>4</v>
      </c>
      <c r="L7" s="0" t="n">
        <v>3</v>
      </c>
      <c r="M7" s="0" t="n">
        <v>4</v>
      </c>
      <c r="N7" s="0" t="n">
        <v>1</v>
      </c>
      <c r="P7" s="0" t="n">
        <v>5</v>
      </c>
      <c r="Q7" s="0" t="n">
        <v>3</v>
      </c>
      <c r="R7" s="0" t="n">
        <v>4</v>
      </c>
      <c r="S7" s="0" t="n">
        <v>4</v>
      </c>
      <c r="T7" s="0" t="n">
        <v>4</v>
      </c>
      <c r="U7" s="0" t="n">
        <v>3</v>
      </c>
      <c r="V7" s="0" t="n">
        <v>5</v>
      </c>
    </row>
    <row r="8" customFormat="false" ht="13.2" hidden="false" customHeight="false" outlineLevel="0" collapsed="false">
      <c r="A8" s="0" t="n">
        <v>5</v>
      </c>
      <c r="B8" s="0" t="n">
        <v>3</v>
      </c>
      <c r="C8" s="0" t="n">
        <v>4</v>
      </c>
      <c r="D8" s="0" t="n">
        <v>4</v>
      </c>
      <c r="E8" s="0" t="n">
        <v>2</v>
      </c>
      <c r="F8" s="0" t="n">
        <v>3</v>
      </c>
      <c r="G8" s="0" t="n">
        <v>4</v>
      </c>
      <c r="H8" s="0" t="n">
        <v>5</v>
      </c>
      <c r="I8" s="0" t="n">
        <v>5</v>
      </c>
      <c r="J8" s="0" t="n">
        <v>5</v>
      </c>
      <c r="K8" s="0" t="n">
        <v>4</v>
      </c>
      <c r="L8" s="0" t="n">
        <v>3</v>
      </c>
      <c r="M8" s="0" t="n">
        <v>4</v>
      </c>
      <c r="N8" s="0" t="n">
        <v>1</v>
      </c>
      <c r="Q8" s="0" t="n">
        <v>4</v>
      </c>
      <c r="R8" s="0" t="n">
        <v>3</v>
      </c>
      <c r="S8" s="0" t="n">
        <v>4</v>
      </c>
      <c r="T8" s="0" t="n">
        <v>4</v>
      </c>
      <c r="V8" s="0" t="n">
        <v>5</v>
      </c>
      <c r="W8" s="0" t="s">
        <v>32</v>
      </c>
    </row>
    <row r="9" customFormat="false" ht="13.2" hidden="false" customHeight="false" outlineLevel="0" collapsed="false">
      <c r="A9" s="0" t="n">
        <v>6</v>
      </c>
      <c r="B9" s="0" t="n">
        <v>3</v>
      </c>
      <c r="C9" s="0" t="n">
        <v>4</v>
      </c>
      <c r="D9" s="0" t="n">
        <v>5</v>
      </c>
      <c r="E9" s="0" t="n">
        <v>4</v>
      </c>
      <c r="F9" s="0" t="n">
        <v>4</v>
      </c>
      <c r="G9" s="0" t="n">
        <v>7</v>
      </c>
      <c r="H9" s="0" t="n">
        <v>3</v>
      </c>
      <c r="I9" s="0" t="n">
        <v>4</v>
      </c>
      <c r="J9" s="0" t="n">
        <v>5</v>
      </c>
      <c r="K9" s="0" t="n">
        <v>5</v>
      </c>
      <c r="L9" s="0" t="n">
        <v>3</v>
      </c>
      <c r="M9" s="0" t="n">
        <v>4</v>
      </c>
      <c r="N9" s="0" t="n">
        <v>2</v>
      </c>
      <c r="O9" s="0" t="n">
        <v>3</v>
      </c>
      <c r="P9" s="0" t="n">
        <v>4</v>
      </c>
      <c r="Q9" s="0" t="n">
        <v>4</v>
      </c>
      <c r="R9" s="0" t="n">
        <v>4</v>
      </c>
      <c r="S9" s="0" t="n">
        <v>3</v>
      </c>
      <c r="T9" s="0" t="n">
        <v>4</v>
      </c>
      <c r="V9" s="0" t="n">
        <v>3</v>
      </c>
    </row>
    <row r="10" customFormat="false" ht="13.2" hidden="false" customHeight="false" outlineLevel="0" collapsed="false">
      <c r="A10" s="0" t="n">
        <v>7</v>
      </c>
      <c r="B10" s="0" t="n">
        <v>3</v>
      </c>
      <c r="C10" s="0" t="n">
        <v>4</v>
      </c>
      <c r="D10" s="0" t="n">
        <v>4</v>
      </c>
      <c r="E10" s="0" t="n">
        <v>3</v>
      </c>
      <c r="F10" s="0" t="n">
        <v>3</v>
      </c>
      <c r="G10" s="0" t="n">
        <v>13</v>
      </c>
      <c r="H10" s="0" t="n">
        <v>4</v>
      </c>
      <c r="I10" s="0" t="n">
        <v>4</v>
      </c>
      <c r="J10" s="0" t="n">
        <v>4</v>
      </c>
      <c r="K10" s="0" t="n">
        <v>4</v>
      </c>
      <c r="L10" s="0" t="n">
        <v>3</v>
      </c>
      <c r="M10" s="0" t="n">
        <v>5</v>
      </c>
      <c r="N10" s="0" t="n">
        <v>1</v>
      </c>
      <c r="P10" s="0" t="n">
        <v>5</v>
      </c>
      <c r="Q10" s="0" t="n">
        <v>10</v>
      </c>
      <c r="R10" s="0" t="n">
        <v>3</v>
      </c>
      <c r="S10" s="0" t="n">
        <v>4</v>
      </c>
      <c r="T10" s="0" t="n">
        <v>5</v>
      </c>
      <c r="U10" s="0" t="n">
        <v>5</v>
      </c>
      <c r="V10" s="0" t="n">
        <v>4</v>
      </c>
    </row>
    <row r="11" customFormat="false" ht="13.2" hidden="false" customHeight="false" outlineLevel="0" collapsed="false">
      <c r="A11" s="0" t="n">
        <v>8</v>
      </c>
      <c r="B11" s="0" t="s">
        <v>30</v>
      </c>
      <c r="C11" s="0" t="n">
        <v>4</v>
      </c>
      <c r="D11" s="0" t="n">
        <v>4</v>
      </c>
      <c r="E11" s="0" t="n">
        <v>3</v>
      </c>
      <c r="F11" s="0" t="n">
        <v>3</v>
      </c>
      <c r="G11" s="0" t="n">
        <v>6.5</v>
      </c>
      <c r="H11" s="0" t="n">
        <v>3</v>
      </c>
      <c r="I11" s="0" t="n">
        <v>5</v>
      </c>
      <c r="J11" s="0" t="n">
        <v>5</v>
      </c>
      <c r="K11" s="0" t="n">
        <v>5</v>
      </c>
      <c r="L11" s="0" t="n">
        <v>3</v>
      </c>
      <c r="M11" s="0" t="n">
        <v>4</v>
      </c>
      <c r="N11" s="0" t="n">
        <v>2</v>
      </c>
      <c r="O11" s="0" t="n">
        <v>5</v>
      </c>
      <c r="P11" s="0" t="n">
        <v>5</v>
      </c>
      <c r="Q11" s="0" t="n">
        <v>2.5</v>
      </c>
      <c r="R11" s="0" t="n">
        <v>4</v>
      </c>
      <c r="S11" s="0" t="n">
        <v>5</v>
      </c>
      <c r="T11" s="0" t="n">
        <v>5</v>
      </c>
      <c r="V11" s="0" t="n">
        <v>4</v>
      </c>
    </row>
    <row r="12" customFormat="false" ht="13.2" hidden="false" customHeight="false" outlineLevel="0" collapsed="false">
      <c r="A12" s="0" t="n">
        <v>9</v>
      </c>
      <c r="B12" s="0" t="n">
        <v>3</v>
      </c>
      <c r="C12" s="0" t="n">
        <v>4</v>
      </c>
      <c r="D12" s="0" t="n">
        <v>4</v>
      </c>
      <c r="E12" s="0" t="n">
        <v>4</v>
      </c>
      <c r="F12" s="0" t="n">
        <v>3</v>
      </c>
      <c r="G12" s="0" t="n">
        <v>9</v>
      </c>
      <c r="H12" s="0" t="n">
        <v>3</v>
      </c>
      <c r="I12" s="0" t="n">
        <v>3</v>
      </c>
      <c r="J12" s="0" t="n">
        <v>5</v>
      </c>
      <c r="K12" s="0" t="n">
        <v>4</v>
      </c>
      <c r="L12" s="0" t="n">
        <v>4</v>
      </c>
      <c r="M12" s="0" t="n">
        <v>4</v>
      </c>
      <c r="N12" s="0" t="n">
        <v>2</v>
      </c>
      <c r="O12" s="0" t="n">
        <v>3</v>
      </c>
      <c r="P12" s="0" t="n">
        <v>4</v>
      </c>
      <c r="Q12" s="0" t="n">
        <v>4</v>
      </c>
      <c r="R12" s="0" t="n">
        <v>4</v>
      </c>
      <c r="S12" s="0" t="n">
        <v>4</v>
      </c>
      <c r="T12" s="0" t="n">
        <v>5</v>
      </c>
      <c r="U12" s="0" t="n">
        <v>4</v>
      </c>
      <c r="V12" s="0" t="n">
        <v>4</v>
      </c>
      <c r="W12" s="0" t="s">
        <v>33</v>
      </c>
    </row>
    <row r="13" customFormat="false" ht="13.2" hidden="false" customHeight="false" outlineLevel="0" collapsed="false">
      <c r="A13" s="0" t="n">
        <v>10</v>
      </c>
      <c r="C13" s="0" t="n">
        <v>3</v>
      </c>
      <c r="D13" s="0" t="n">
        <v>4</v>
      </c>
      <c r="E13" s="0" t="n">
        <v>4</v>
      </c>
      <c r="F13" s="0" t="n">
        <v>5</v>
      </c>
      <c r="G13" s="0" t="n">
        <v>7</v>
      </c>
      <c r="H13" s="0" t="n">
        <v>5</v>
      </c>
      <c r="I13" s="0" t="n">
        <v>4</v>
      </c>
      <c r="J13" s="0" t="n">
        <v>5</v>
      </c>
      <c r="K13" s="0" t="n">
        <v>5</v>
      </c>
      <c r="L13" s="0" t="n">
        <v>4</v>
      </c>
      <c r="M13" s="0" t="n">
        <v>3</v>
      </c>
      <c r="N13" s="0" t="n">
        <v>2</v>
      </c>
      <c r="O13" s="0" t="n">
        <v>4</v>
      </c>
      <c r="P13" s="0" t="n">
        <v>2</v>
      </c>
      <c r="Q13" s="0" t="s">
        <v>34</v>
      </c>
      <c r="R13" s="0" t="n">
        <v>4</v>
      </c>
      <c r="S13" s="0" t="n">
        <v>4</v>
      </c>
      <c r="T13" s="0" t="n">
        <v>3</v>
      </c>
      <c r="V13" s="0" t="n">
        <v>3</v>
      </c>
    </row>
    <row r="14" customFormat="false" ht="13.2" hidden="false" customHeight="false" outlineLevel="0" collapsed="false">
      <c r="A14" s="0" t="n">
        <v>11</v>
      </c>
      <c r="B14" s="0" t="n">
        <v>3</v>
      </c>
      <c r="C14" s="0" t="n">
        <v>3</v>
      </c>
      <c r="D14" s="0" t="n">
        <v>4</v>
      </c>
      <c r="E14" s="0" t="n">
        <v>4</v>
      </c>
      <c r="F14" s="0" t="n">
        <v>4</v>
      </c>
      <c r="G14" s="0" t="n">
        <v>6</v>
      </c>
      <c r="H14" s="0" t="n">
        <v>3</v>
      </c>
      <c r="I14" s="0" t="n">
        <v>3</v>
      </c>
      <c r="J14" s="0" t="n">
        <v>4</v>
      </c>
      <c r="K14" s="0" t="n">
        <v>3</v>
      </c>
      <c r="L14" s="0" t="n">
        <v>4</v>
      </c>
      <c r="M14" s="0" t="n">
        <v>3</v>
      </c>
      <c r="N14" s="0" t="n">
        <v>2</v>
      </c>
      <c r="O14" s="0" t="n">
        <v>3</v>
      </c>
      <c r="P14" s="0" t="n">
        <v>3</v>
      </c>
      <c r="Q14" s="0" t="n">
        <v>2</v>
      </c>
      <c r="R14" s="0" t="n">
        <v>3</v>
      </c>
      <c r="S14" s="0" t="n">
        <v>4</v>
      </c>
      <c r="T14" s="0" t="n">
        <v>2</v>
      </c>
      <c r="U14" s="0" t="n">
        <v>3</v>
      </c>
      <c r="V14" s="0" t="n">
        <v>3</v>
      </c>
    </row>
    <row r="15" customFormat="false" ht="13.2" hidden="false" customHeight="false" outlineLevel="0" collapsed="false">
      <c r="A15" s="0" t="n">
        <v>12</v>
      </c>
      <c r="C15" s="0" t="n">
        <v>2</v>
      </c>
      <c r="D15" s="0" t="n">
        <v>4</v>
      </c>
      <c r="E15" s="0" t="n">
        <v>4</v>
      </c>
      <c r="F15" s="0" t="n">
        <v>5</v>
      </c>
      <c r="G15" s="0" t="n">
        <v>7</v>
      </c>
      <c r="H15" s="0" t="n">
        <v>3</v>
      </c>
      <c r="I15" s="0" t="n">
        <v>3</v>
      </c>
      <c r="J15" s="0" t="n">
        <v>4</v>
      </c>
      <c r="K15" s="0" t="n">
        <v>3</v>
      </c>
      <c r="L15" s="0" t="n">
        <v>4</v>
      </c>
      <c r="M15" s="0" t="n">
        <v>1</v>
      </c>
      <c r="N15" s="0" t="n">
        <v>1</v>
      </c>
      <c r="P15" s="0" t="n">
        <v>2</v>
      </c>
      <c r="R15" s="0" t="n">
        <v>5</v>
      </c>
      <c r="S15" s="0" t="n">
        <v>2</v>
      </c>
      <c r="T15" s="0" t="n">
        <v>2</v>
      </c>
      <c r="U15" s="0" t="n">
        <v>2</v>
      </c>
      <c r="V15" s="0" t="n">
        <v>2</v>
      </c>
    </row>
    <row r="16" customFormat="false" ht="13.2" hidden="false" customHeight="false" outlineLevel="0" collapsed="false">
      <c r="A16" s="0" t="n">
        <v>13</v>
      </c>
      <c r="B16" s="0" t="n">
        <v>3</v>
      </c>
      <c r="C16" s="0" t="n">
        <v>3</v>
      </c>
      <c r="D16" s="0" t="n">
        <v>4</v>
      </c>
      <c r="E16" s="0" t="n">
        <v>4</v>
      </c>
      <c r="F16" s="0" t="n">
        <v>4</v>
      </c>
      <c r="G16" s="0" t="n">
        <v>6</v>
      </c>
      <c r="H16" s="0" t="n">
        <v>4</v>
      </c>
      <c r="I16" s="0" t="n">
        <v>4</v>
      </c>
      <c r="J16" s="0" t="n">
        <v>5</v>
      </c>
      <c r="K16" s="0" t="n">
        <v>4</v>
      </c>
      <c r="L16" s="0" t="n">
        <v>4</v>
      </c>
      <c r="M16" s="0" t="n">
        <v>4</v>
      </c>
      <c r="N16" s="0" t="n">
        <v>2</v>
      </c>
      <c r="O16" s="0" t="n">
        <v>4</v>
      </c>
      <c r="P16" s="0" t="n">
        <v>4</v>
      </c>
      <c r="R16" s="0" t="n">
        <v>4</v>
      </c>
      <c r="S16" s="0" t="n">
        <v>3</v>
      </c>
      <c r="T16" s="0" t="n">
        <v>4</v>
      </c>
      <c r="U16" s="0" t="n">
        <v>4</v>
      </c>
      <c r="V16" s="0" t="n">
        <v>4</v>
      </c>
    </row>
    <row r="17" customFormat="false" ht="13.2" hidden="false" customHeight="false" outlineLevel="0" collapsed="false">
      <c r="A17" s="0" t="n">
        <v>14</v>
      </c>
      <c r="C17" s="0" t="n">
        <v>3</v>
      </c>
      <c r="D17" s="0" t="n">
        <v>3</v>
      </c>
      <c r="E17" s="0" t="n">
        <v>3</v>
      </c>
      <c r="F17" s="0" t="n">
        <v>2</v>
      </c>
      <c r="G17" s="0" t="n">
        <v>6</v>
      </c>
      <c r="H17" s="0" t="n">
        <v>4</v>
      </c>
      <c r="I17" s="0" t="n">
        <v>4</v>
      </c>
      <c r="J17" s="0" t="n">
        <v>4</v>
      </c>
      <c r="K17" s="0" t="n">
        <v>4</v>
      </c>
      <c r="L17" s="0" t="n">
        <v>3</v>
      </c>
      <c r="M17" s="0" t="n">
        <v>3</v>
      </c>
      <c r="N17" s="0" t="n">
        <v>2</v>
      </c>
      <c r="O17" s="0" t="n">
        <v>2</v>
      </c>
      <c r="P17" s="0" t="n">
        <v>4</v>
      </c>
      <c r="Q17" s="0" t="n">
        <v>2</v>
      </c>
      <c r="R17" s="0" t="n">
        <v>2</v>
      </c>
      <c r="S17" s="0" t="n">
        <v>5</v>
      </c>
      <c r="T17" s="0" t="n">
        <v>4</v>
      </c>
      <c r="U17" s="0" t="n">
        <v>4</v>
      </c>
      <c r="V17" s="0" t="n">
        <v>4</v>
      </c>
    </row>
    <row r="18" customFormat="false" ht="13.2" hidden="false" customHeight="false" outlineLevel="0" collapsed="false">
      <c r="A18" s="0" t="n">
        <v>15</v>
      </c>
      <c r="C18" s="0" t="n">
        <v>5</v>
      </c>
      <c r="D18" s="0" t="n">
        <v>5</v>
      </c>
      <c r="E18" s="0" t="n">
        <v>3</v>
      </c>
      <c r="F18" s="0" t="n">
        <v>4</v>
      </c>
      <c r="G18" s="0" t="n">
        <v>6.5</v>
      </c>
      <c r="H18" s="0" t="n">
        <v>5</v>
      </c>
      <c r="I18" s="0" t="n">
        <v>5</v>
      </c>
      <c r="J18" s="0" t="n">
        <v>5</v>
      </c>
      <c r="K18" s="0" t="n">
        <v>4</v>
      </c>
      <c r="L18" s="0" t="n">
        <v>4</v>
      </c>
      <c r="M18" s="0" t="n">
        <v>4</v>
      </c>
      <c r="N18" s="0" t="n">
        <v>2</v>
      </c>
      <c r="O18" s="0" t="n">
        <v>4</v>
      </c>
      <c r="P18" s="0" t="n">
        <v>5</v>
      </c>
      <c r="Q18" s="0" t="n">
        <v>3</v>
      </c>
      <c r="R18" s="0" t="n">
        <v>4</v>
      </c>
      <c r="S18" s="0" t="n">
        <v>5</v>
      </c>
      <c r="T18" s="0" t="n">
        <v>4</v>
      </c>
      <c r="U18" s="0" t="n">
        <v>5</v>
      </c>
      <c r="V18" s="0" t="n">
        <v>5</v>
      </c>
      <c r="W18" s="0" t="s">
        <v>35</v>
      </c>
    </row>
    <row r="19" customFormat="false" ht="13.2" hidden="false" customHeight="false" outlineLevel="0" collapsed="false">
      <c r="A19" s="0" t="n">
        <v>16</v>
      </c>
      <c r="B19" s="0" t="s">
        <v>30</v>
      </c>
      <c r="C19" s="0" t="n">
        <v>3</v>
      </c>
      <c r="D19" s="0" t="n">
        <v>4</v>
      </c>
      <c r="E19" s="0" t="n">
        <v>3</v>
      </c>
      <c r="F19" s="0" t="n">
        <v>3</v>
      </c>
      <c r="H19" s="0" t="n">
        <v>3</v>
      </c>
      <c r="I19" s="0" t="n">
        <v>4</v>
      </c>
      <c r="J19" s="0" t="n">
        <v>4</v>
      </c>
      <c r="K19" s="0" t="n">
        <v>4</v>
      </c>
      <c r="L19" s="0" t="n">
        <v>3</v>
      </c>
      <c r="M19" s="0" t="n">
        <v>4</v>
      </c>
      <c r="N19" s="0" t="n">
        <v>2</v>
      </c>
      <c r="O19" s="0" t="n">
        <v>4</v>
      </c>
      <c r="P19" s="0" t="n">
        <v>5</v>
      </c>
      <c r="Q19" s="0" t="n">
        <v>3</v>
      </c>
      <c r="R19" s="0" t="n">
        <v>3</v>
      </c>
      <c r="S19" s="0" t="n">
        <v>4</v>
      </c>
      <c r="T19" s="0" t="n">
        <v>4</v>
      </c>
      <c r="U19" s="0" t="n">
        <v>3</v>
      </c>
      <c r="V19" s="0" t="n">
        <v>4</v>
      </c>
    </row>
    <row r="20" customFormat="false" ht="13.2" hidden="false" customHeight="false" outlineLevel="0" collapsed="false">
      <c r="A20" s="0" t="n">
        <v>17</v>
      </c>
      <c r="B20" s="0" t="s">
        <v>30</v>
      </c>
      <c r="C20" s="0" t="n">
        <v>5</v>
      </c>
      <c r="D20" s="0" t="n">
        <v>3</v>
      </c>
      <c r="E20" s="0" t="n">
        <v>3</v>
      </c>
      <c r="F20" s="0" t="n">
        <v>3</v>
      </c>
      <c r="G20" s="0" t="n">
        <v>7</v>
      </c>
      <c r="H20" s="0" t="n">
        <v>4</v>
      </c>
      <c r="I20" s="0" t="n">
        <v>4</v>
      </c>
      <c r="J20" s="0" t="n">
        <v>5</v>
      </c>
      <c r="K20" s="0" t="n">
        <v>3</v>
      </c>
      <c r="L20" s="0" t="n">
        <v>4</v>
      </c>
      <c r="M20" s="0" t="n">
        <v>5</v>
      </c>
      <c r="N20" s="0" t="n">
        <v>2</v>
      </c>
      <c r="O20" s="0" t="n">
        <v>5</v>
      </c>
      <c r="P20" s="0" t="n">
        <v>5</v>
      </c>
      <c r="Q20" s="0" t="n">
        <v>3</v>
      </c>
      <c r="R20" s="0" t="n">
        <v>3</v>
      </c>
      <c r="S20" s="0" t="n">
        <v>4</v>
      </c>
      <c r="T20" s="0" t="n">
        <v>5</v>
      </c>
      <c r="U20" s="0" t="n">
        <v>5</v>
      </c>
      <c r="V20" s="0" t="n">
        <v>5</v>
      </c>
    </row>
    <row r="21" customFormat="false" ht="13.2" hidden="false" customHeight="false" outlineLevel="0" collapsed="false">
      <c r="A21" s="0" t="n">
        <v>18</v>
      </c>
      <c r="B21" s="0" t="n">
        <v>3</v>
      </c>
      <c r="C21" s="0" t="n">
        <v>3</v>
      </c>
      <c r="D21" s="0" t="n">
        <v>4</v>
      </c>
      <c r="E21" s="0" t="n">
        <v>3</v>
      </c>
      <c r="F21" s="0" t="n">
        <v>3</v>
      </c>
      <c r="G21" s="0" t="n">
        <v>5</v>
      </c>
      <c r="H21" s="0" t="n">
        <v>4</v>
      </c>
      <c r="I21" s="0" t="n">
        <v>4</v>
      </c>
      <c r="J21" s="0" t="n">
        <v>5</v>
      </c>
      <c r="L21" s="0" t="n">
        <v>3</v>
      </c>
      <c r="M21" s="0" t="n">
        <v>4</v>
      </c>
      <c r="N21" s="0" t="n">
        <v>1</v>
      </c>
      <c r="Q21" s="0" t="s">
        <v>34</v>
      </c>
      <c r="R21" s="0" t="n">
        <v>4</v>
      </c>
      <c r="S21" s="0" t="n">
        <v>4</v>
      </c>
      <c r="T21" s="0" t="n">
        <v>4</v>
      </c>
      <c r="U21" s="0" t="n">
        <v>4</v>
      </c>
      <c r="V21" s="0" t="n">
        <v>4</v>
      </c>
      <c r="W21" s="0" t="s">
        <v>36</v>
      </c>
    </row>
    <row r="22" customFormat="false" ht="13.2" hidden="false" customHeight="false" outlineLevel="0" collapsed="false">
      <c r="A22" s="0" t="n">
        <v>19</v>
      </c>
      <c r="C22" s="0" t="n">
        <v>4</v>
      </c>
      <c r="D22" s="0" t="n">
        <v>4</v>
      </c>
      <c r="E22" s="0" t="n">
        <v>3</v>
      </c>
      <c r="F22" s="0" t="n">
        <v>5</v>
      </c>
      <c r="G22" s="0" t="n">
        <v>6</v>
      </c>
      <c r="H22" s="0" t="n">
        <v>4</v>
      </c>
      <c r="I22" s="0" t="n">
        <v>5</v>
      </c>
      <c r="J22" s="0" t="n">
        <v>3</v>
      </c>
      <c r="K22" s="0" t="n">
        <v>3</v>
      </c>
      <c r="L22" s="0" t="n">
        <v>3</v>
      </c>
      <c r="M22" s="0" t="n">
        <v>3</v>
      </c>
      <c r="N22" s="0" t="n">
        <v>1</v>
      </c>
      <c r="W22" s="0" t="s">
        <v>37</v>
      </c>
    </row>
    <row r="23" customFormat="false" ht="13.2" hidden="false" customHeight="false" outlineLevel="0" collapsed="false">
      <c r="A23" s="0" t="n">
        <v>20</v>
      </c>
      <c r="C23" s="0" t="n">
        <v>4</v>
      </c>
      <c r="D23" s="0" t="n">
        <v>5</v>
      </c>
      <c r="E23" s="0" t="n">
        <v>3</v>
      </c>
      <c r="F23" s="0" t="n">
        <v>4</v>
      </c>
      <c r="G23" s="0" t="n">
        <v>8</v>
      </c>
      <c r="H23" s="0" t="n">
        <v>4</v>
      </c>
      <c r="I23" s="0" t="n">
        <v>4</v>
      </c>
      <c r="J23" s="0" t="n">
        <v>4</v>
      </c>
      <c r="K23" s="0" t="n">
        <v>2</v>
      </c>
      <c r="L23" s="0" t="n">
        <v>3</v>
      </c>
      <c r="M23" s="0" t="n">
        <v>5</v>
      </c>
      <c r="N23" s="0" t="n">
        <v>2</v>
      </c>
      <c r="O23" s="0" t="n">
        <v>4</v>
      </c>
      <c r="P23" s="0" t="n">
        <v>4</v>
      </c>
      <c r="R23" s="0" t="n">
        <v>4</v>
      </c>
      <c r="S23" s="0" t="n">
        <v>5</v>
      </c>
      <c r="T23" s="0" t="n">
        <v>5</v>
      </c>
      <c r="U23" s="0" t="n">
        <v>5</v>
      </c>
      <c r="V23" s="0" t="n">
        <v>4</v>
      </c>
    </row>
    <row r="24" customFormat="false" ht="13.2" hidden="false" customHeight="false" outlineLevel="0" collapsed="false">
      <c r="A24" s="0" t="n">
        <v>21</v>
      </c>
      <c r="C24" s="0" t="n">
        <v>4</v>
      </c>
      <c r="D24" s="0" t="n">
        <v>3</v>
      </c>
      <c r="E24" s="0" t="n">
        <v>3</v>
      </c>
      <c r="F24" s="0" t="n">
        <v>2</v>
      </c>
      <c r="G24" s="0" t="n">
        <v>5</v>
      </c>
      <c r="H24" s="0" t="n">
        <v>5</v>
      </c>
      <c r="I24" s="0" t="n">
        <v>4</v>
      </c>
      <c r="J24" s="0" t="n">
        <v>5</v>
      </c>
      <c r="K24" s="0" t="n">
        <v>4</v>
      </c>
      <c r="L24" s="0" t="n">
        <v>3</v>
      </c>
      <c r="M24" s="0" t="n">
        <v>3</v>
      </c>
      <c r="N24" s="0" t="n">
        <v>1</v>
      </c>
      <c r="P24" s="0" t="n">
        <v>2</v>
      </c>
      <c r="Q24" s="0" t="n">
        <v>2</v>
      </c>
      <c r="R24" s="0" t="n">
        <v>2</v>
      </c>
      <c r="S24" s="0" t="n">
        <v>2</v>
      </c>
      <c r="T24" s="0" t="n">
        <v>3</v>
      </c>
      <c r="V24" s="0" t="n">
        <v>4</v>
      </c>
    </row>
    <row r="25" customFormat="false" ht="13.2" hidden="false" customHeight="false" outlineLevel="0" collapsed="false">
      <c r="A25" s="0" t="n">
        <v>22</v>
      </c>
      <c r="C25" s="0" t="n">
        <v>5</v>
      </c>
      <c r="D25" s="0" t="n">
        <v>5</v>
      </c>
      <c r="E25" s="0" t="n">
        <v>4</v>
      </c>
      <c r="F25" s="0" t="n">
        <v>3</v>
      </c>
      <c r="H25" s="0" t="n">
        <v>4</v>
      </c>
      <c r="I25" s="0" t="n">
        <v>5</v>
      </c>
      <c r="J25" s="0" t="n">
        <v>5</v>
      </c>
      <c r="K25" s="0" t="n">
        <v>5</v>
      </c>
      <c r="L25" s="0" t="n">
        <v>4</v>
      </c>
      <c r="M25" s="0" t="n">
        <v>4</v>
      </c>
      <c r="N25" s="0" t="n">
        <v>1</v>
      </c>
      <c r="P25" s="0" t="n">
        <v>5</v>
      </c>
      <c r="Q25" s="0" t="n">
        <v>3.5</v>
      </c>
      <c r="R25" s="0" t="n">
        <v>4</v>
      </c>
      <c r="S25" s="0" t="n">
        <v>3</v>
      </c>
      <c r="T25" s="0" t="n">
        <v>5</v>
      </c>
      <c r="U25" s="0" t="n">
        <v>4</v>
      </c>
      <c r="V25" s="0" t="n">
        <v>4</v>
      </c>
      <c r="W25" s="0" t="s">
        <v>38</v>
      </c>
    </row>
    <row r="26" customFormat="false" ht="13.2" hidden="false" customHeight="false" outlineLevel="0" collapsed="false">
      <c r="A26" s="0" t="n">
        <v>23</v>
      </c>
      <c r="C26" s="0" t="n">
        <v>4</v>
      </c>
      <c r="D26" s="0" t="n">
        <v>4</v>
      </c>
      <c r="E26" s="0" t="n">
        <v>3</v>
      </c>
      <c r="F26" s="0" t="n">
        <v>3</v>
      </c>
      <c r="G26" s="0" t="n">
        <v>6.5</v>
      </c>
      <c r="H26" s="0" t="n">
        <v>3</v>
      </c>
      <c r="I26" s="0" t="n">
        <v>4</v>
      </c>
      <c r="J26" s="0" t="n">
        <v>5</v>
      </c>
      <c r="K26" s="0" t="n">
        <v>3</v>
      </c>
      <c r="L26" s="0" t="n">
        <v>4</v>
      </c>
      <c r="M26" s="0" t="n">
        <v>3</v>
      </c>
      <c r="N26" s="0" t="n">
        <v>2</v>
      </c>
      <c r="O26" s="0" t="n">
        <v>4</v>
      </c>
      <c r="P26" s="0" t="n">
        <v>5</v>
      </c>
      <c r="Q26" s="0" t="n">
        <v>2.5</v>
      </c>
      <c r="R26" s="0" t="n">
        <v>4</v>
      </c>
      <c r="S26" s="0" t="n">
        <v>4</v>
      </c>
      <c r="T26" s="0" t="n">
        <v>4</v>
      </c>
      <c r="U26" s="0" t="n">
        <v>3</v>
      </c>
      <c r="V26" s="0" t="n">
        <v>4</v>
      </c>
    </row>
    <row r="27" customFormat="false" ht="13.2" hidden="false" customHeight="false" outlineLevel="0" collapsed="false">
      <c r="A27" s="0" t="n">
        <v>24</v>
      </c>
      <c r="B27" s="0" t="n">
        <v>3</v>
      </c>
      <c r="C27" s="0" t="n">
        <v>5</v>
      </c>
      <c r="D27" s="0" t="n">
        <v>5</v>
      </c>
      <c r="E27" s="0" t="n">
        <v>5</v>
      </c>
      <c r="F27" s="0" t="n">
        <v>4</v>
      </c>
      <c r="G27" s="0" t="n">
        <v>2</v>
      </c>
      <c r="H27" s="0" t="n">
        <v>5</v>
      </c>
      <c r="I27" s="0" t="n">
        <v>4</v>
      </c>
      <c r="J27" s="0" t="n">
        <v>5</v>
      </c>
      <c r="K27" s="0" t="n">
        <v>2</v>
      </c>
      <c r="L27" s="0" t="n">
        <v>4</v>
      </c>
      <c r="M27" s="0" t="n">
        <v>5</v>
      </c>
      <c r="N27" s="0" t="n">
        <v>1</v>
      </c>
      <c r="Q27" s="0" t="n">
        <v>2</v>
      </c>
      <c r="R27" s="0" t="n">
        <v>4</v>
      </c>
      <c r="S27" s="0" t="n">
        <v>4</v>
      </c>
      <c r="T27" s="0" t="n">
        <v>5</v>
      </c>
      <c r="U27" s="0" t="n">
        <v>5</v>
      </c>
      <c r="V27" s="0" t="n">
        <v>4</v>
      </c>
    </row>
    <row r="30" customFormat="false" ht="13.2" hidden="false" customHeight="false" outlineLevel="0" collapsed="false">
      <c r="A30" s="0" t="n">
        <v>5</v>
      </c>
      <c r="C30" s="0" t="n">
        <f aca="false">COUNTIF(C$4:C$28,5)</f>
        <v>6</v>
      </c>
      <c r="D30" s="0" t="n">
        <f aca="false">COUNTIF(D$4:D$28,5)</f>
        <v>5</v>
      </c>
      <c r="E30" s="0" t="n">
        <f aca="false">COUNTIF(E$4:E$28,5)</f>
        <v>1</v>
      </c>
      <c r="F30" s="0" t="n">
        <f aca="false">COUNTIF(F$4:F$28,5)</f>
        <v>3</v>
      </c>
      <c r="H30" s="0" t="n">
        <f aca="false">COUNTIF(H$4:H$28,5)</f>
        <v>8</v>
      </c>
      <c r="I30" s="0" t="n">
        <f aca="false">COUNTIF(I$4:I$28,5)</f>
        <v>9</v>
      </c>
      <c r="J30" s="0" t="n">
        <f aca="false">COUNTIF(J$4:J$28,5)</f>
        <v>16</v>
      </c>
      <c r="K30" s="0" t="n">
        <f aca="false">COUNTIF(K$4:K$28,5)</f>
        <v>5</v>
      </c>
      <c r="L30" s="0" t="n">
        <f aca="false">COUNTIF(L$4:L$28,5)</f>
        <v>1</v>
      </c>
      <c r="M30" s="0" t="n">
        <f aca="false">COUNTIF(M$4:M$28,5)</f>
        <v>6</v>
      </c>
      <c r="N30" s="0" t="n">
        <f aca="false">COUNTIF(N$4:N$28,5)</f>
        <v>0</v>
      </c>
      <c r="O30" s="0" t="n">
        <f aca="false">COUNTIF(O$4:O$28,5)</f>
        <v>2</v>
      </c>
      <c r="P30" s="0" t="n">
        <f aca="false">COUNTIF(P$4:P$28,5)</f>
        <v>10</v>
      </c>
      <c r="R30" s="0" t="n">
        <f aca="false">COUNTIF(R$4:R$28,5)</f>
        <v>2</v>
      </c>
      <c r="S30" s="0" t="n">
        <f aca="false">COUNTIF(S$4:S$28,5)</f>
        <v>6</v>
      </c>
      <c r="T30" s="0" t="n">
        <f aca="false">COUNTIF(T$4:T$28,5)</f>
        <v>9</v>
      </c>
      <c r="U30" s="0" t="n">
        <f aca="false">COUNTIF(U$4:U$28,5)</f>
        <v>6</v>
      </c>
      <c r="V30" s="0" t="n">
        <f aca="false">COUNTIF(V$4:V$28,5)</f>
        <v>6</v>
      </c>
    </row>
    <row r="31" customFormat="false" ht="13.2" hidden="false" customHeight="false" outlineLevel="0" collapsed="false">
      <c r="A31" s="0" t="n">
        <v>4</v>
      </c>
      <c r="C31" s="0" t="n">
        <f aca="false">COUNTIF(C$4:C$28,4)</f>
        <v>11</v>
      </c>
      <c r="D31" s="0" t="n">
        <f aca="false">COUNTIF(D$4:D$28,4)</f>
        <v>15</v>
      </c>
      <c r="E31" s="0" t="n">
        <f aca="false">COUNTIF(E$4:E$28,4)</f>
        <v>8</v>
      </c>
      <c r="F31" s="0" t="n">
        <f aca="false">COUNTIF(F$4:F$28,4)</f>
        <v>8</v>
      </c>
      <c r="H31" s="0" t="n">
        <f aca="false">COUNTIF(H$4:H$28,4)</f>
        <v>9</v>
      </c>
      <c r="I31" s="0" t="n">
        <f aca="false">COUNTIF(I$4:I$28,4)</f>
        <v>12</v>
      </c>
      <c r="J31" s="0" t="n">
        <f aca="false">COUNTIF(J$4:J$28,4)</f>
        <v>7</v>
      </c>
      <c r="K31" s="0" t="n">
        <f aca="false">COUNTIF(K$4:K$28,4)</f>
        <v>11</v>
      </c>
      <c r="L31" s="0" t="n">
        <f aca="false">COUNTIF(L$4:L$28,4)</f>
        <v>11</v>
      </c>
      <c r="M31" s="0" t="n">
        <f aca="false">COUNTIF(M$4:M$28,4)</f>
        <v>10</v>
      </c>
      <c r="N31" s="0" t="n">
        <f aca="false">COUNTIF(N$4:N$28,4)</f>
        <v>0</v>
      </c>
      <c r="O31" s="0" t="n">
        <f aca="false">COUNTIF(O$4:O$28,4)</f>
        <v>9</v>
      </c>
      <c r="P31" s="0" t="n">
        <f aca="false">COUNTIF(P$4:P$28,4)</f>
        <v>6</v>
      </c>
      <c r="R31" s="0" t="n">
        <f aca="false">COUNTIF(R$4:R$28,4)</f>
        <v>14</v>
      </c>
      <c r="S31" s="0" t="n">
        <f aca="false">COUNTIF(S$4:S$28,4)</f>
        <v>11</v>
      </c>
      <c r="T31" s="0" t="n">
        <f aca="false">COUNTIF(T$4:T$28,4)</f>
        <v>10</v>
      </c>
      <c r="U31" s="0" t="n">
        <f aca="false">COUNTIF(U$4:U$28,4)</f>
        <v>6</v>
      </c>
      <c r="V31" s="0" t="n">
        <f aca="false">COUNTIF(V$4:V$28,4)</f>
        <v>13</v>
      </c>
    </row>
    <row r="32" customFormat="false" ht="13.2" hidden="false" customHeight="false" outlineLevel="0" collapsed="false">
      <c r="A32" s="0" t="n">
        <v>3</v>
      </c>
      <c r="C32" s="0" t="n">
        <f aca="false">COUNTIF(C$4:C$28,3)</f>
        <v>6</v>
      </c>
      <c r="D32" s="0" t="n">
        <f aca="false">COUNTIF(D$4:D$28,3)</f>
        <v>4</v>
      </c>
      <c r="E32" s="0" t="n">
        <f aca="false">COUNTIF(E$4:E$28,3)</f>
        <v>14</v>
      </c>
      <c r="F32" s="0" t="n">
        <f aca="false">COUNTIF(F$4:F$28,3)</f>
        <v>11</v>
      </c>
      <c r="H32" s="0" t="n">
        <f aca="false">COUNTIF(H$4:H$28,3)</f>
        <v>7</v>
      </c>
      <c r="I32" s="0" t="n">
        <f aca="false">COUNTIF(I$4:I$28,3)</f>
        <v>3</v>
      </c>
      <c r="J32" s="0" t="n">
        <f aca="false">COUNTIF(J$4:J$28,3)</f>
        <v>1</v>
      </c>
      <c r="K32" s="0" t="n">
        <f aca="false">COUNTIF(K$4:K$28,3)</f>
        <v>5</v>
      </c>
      <c r="L32" s="0" t="n">
        <f aca="false">COUNTIF(L$4:L$28,3)</f>
        <v>12</v>
      </c>
      <c r="M32" s="0" t="n">
        <f aca="false">COUNTIF(M$4:M$28,3)</f>
        <v>7</v>
      </c>
      <c r="N32" s="0" t="n">
        <f aca="false">COUNTIF(N$4:N$28,3)</f>
        <v>0</v>
      </c>
      <c r="O32" s="0" t="n">
        <f aca="false">COUNTIF(O$4:O$28,3)</f>
        <v>3</v>
      </c>
      <c r="P32" s="0" t="n">
        <f aca="false">COUNTIF(P$4:P$28,3)</f>
        <v>1</v>
      </c>
      <c r="R32" s="0" t="n">
        <f aca="false">COUNTIF(R$4:R$28,3)</f>
        <v>5</v>
      </c>
      <c r="S32" s="0" t="n">
        <f aca="false">COUNTIF(S$4:S$28,3)</f>
        <v>4</v>
      </c>
      <c r="T32" s="0" t="n">
        <f aca="false">COUNTIF(T$4:T$28,3)</f>
        <v>2</v>
      </c>
      <c r="U32" s="0" t="n">
        <f aca="false">COUNTIF(U$4:U$28,3)</f>
        <v>5</v>
      </c>
      <c r="V32" s="0" t="n">
        <f aca="false">COUNTIF(V$4:V$28,3)</f>
        <v>3</v>
      </c>
    </row>
    <row r="33" customFormat="false" ht="13.2" hidden="false" customHeight="false" outlineLevel="0" collapsed="false">
      <c r="A33" s="0" t="n">
        <v>2</v>
      </c>
      <c r="C33" s="0" t="n">
        <f aca="false">COUNTIF(C$4:C$28,2)</f>
        <v>1</v>
      </c>
      <c r="D33" s="0" t="n">
        <f aca="false">COUNTIF(D$4:D$28,2)</f>
        <v>0</v>
      </c>
      <c r="E33" s="0" t="n">
        <f aca="false">COUNTIF(E$4:E$28,2)</f>
        <v>1</v>
      </c>
      <c r="F33" s="0" t="n">
        <f aca="false">COUNTIF(F$4:F$28,2)</f>
        <v>2</v>
      </c>
      <c r="H33" s="0" t="n">
        <f aca="false">COUNTIF(H$4:H$28,2)</f>
        <v>0</v>
      </c>
      <c r="I33" s="0" t="n">
        <f aca="false">COUNTIF(I$4:I$28,2)</f>
        <v>0</v>
      </c>
      <c r="J33" s="0" t="n">
        <f aca="false">COUNTIF(J$4:J$28,2)</f>
        <v>0</v>
      </c>
      <c r="K33" s="0" t="n">
        <f aca="false">COUNTIF(K$4:K$28,2)</f>
        <v>2</v>
      </c>
      <c r="L33" s="0" t="n">
        <f aca="false">COUNTIF(L$4:L$28,2)</f>
        <v>0</v>
      </c>
      <c r="M33" s="0" t="n">
        <f aca="false">COUNTIF(M$4:M$28,2)</f>
        <v>0</v>
      </c>
      <c r="N33" s="0" t="n">
        <f aca="false">COUNTIF(N$4:N$28,2)</f>
        <v>15</v>
      </c>
      <c r="O33" s="0" t="n">
        <f aca="false">COUNTIF(O$4:O$28,2)</f>
        <v>1</v>
      </c>
      <c r="P33" s="0" t="n">
        <f aca="false">COUNTIF(P$4:P$28,2)</f>
        <v>3</v>
      </c>
      <c r="R33" s="0" t="n">
        <f aca="false">COUNTIF(R$4:R$28,2)</f>
        <v>2</v>
      </c>
      <c r="S33" s="0" t="n">
        <f aca="false">COUNTIF(S$4:S$28,2)</f>
        <v>2</v>
      </c>
      <c r="T33" s="0" t="n">
        <f aca="false">COUNTIF(T$4:T$28,2)</f>
        <v>2</v>
      </c>
      <c r="U33" s="0" t="n">
        <f aca="false">COUNTIF(U$4:U$28,2)</f>
        <v>1</v>
      </c>
      <c r="V33" s="0" t="n">
        <f aca="false">COUNTIF(V$4:V$28,2)</f>
        <v>1</v>
      </c>
    </row>
    <row r="34" customFormat="false" ht="13.2" hidden="false" customHeight="false" outlineLevel="0" collapsed="false">
      <c r="A34" s="0" t="n">
        <v>1</v>
      </c>
      <c r="C34" s="0" t="n">
        <f aca="false">COUNTIF(C$4:C$28,1)</f>
        <v>0</v>
      </c>
      <c r="D34" s="0" t="n">
        <f aca="false">COUNTIF(D$4:D$28,1)</f>
        <v>0</v>
      </c>
      <c r="E34" s="0" t="n">
        <f aca="false">COUNTIF(E$4:E$28,1)</f>
        <v>0</v>
      </c>
      <c r="F34" s="0" t="n">
        <f aca="false">COUNTIF(F$4:F$28,1)</f>
        <v>0</v>
      </c>
      <c r="H34" s="0" t="n">
        <f aca="false">COUNTIF(H$4:H$28,1)</f>
        <v>0</v>
      </c>
      <c r="I34" s="0" t="n">
        <f aca="false">COUNTIF(I$4:I$28,1)</f>
        <v>0</v>
      </c>
      <c r="J34" s="0" t="n">
        <f aca="false">COUNTIF(J$4:J$28,1)</f>
        <v>0</v>
      </c>
      <c r="K34" s="0" t="n">
        <f aca="false">COUNTIF(K$4:K$28,1)</f>
        <v>0</v>
      </c>
      <c r="L34" s="0" t="n">
        <f aca="false">COUNTIF(L$4:L$28,1)</f>
        <v>0</v>
      </c>
      <c r="M34" s="0" t="n">
        <f aca="false">COUNTIF(M$4:M$28,1)</f>
        <v>1</v>
      </c>
      <c r="N34" s="0" t="n">
        <f aca="false">COUNTIF(N$4:N$28,1)</f>
        <v>9</v>
      </c>
      <c r="O34" s="0" t="n">
        <f aca="false">COUNTIF(O$4:O$28,1)</f>
        <v>0</v>
      </c>
      <c r="P34" s="0" t="n">
        <f aca="false">COUNTIF(P$4:P$28,1)</f>
        <v>0</v>
      </c>
      <c r="R34" s="0" t="n">
        <f aca="false">COUNTIF(R$4:R$28,1)</f>
        <v>0</v>
      </c>
      <c r="S34" s="0" t="n">
        <f aca="false">COUNTIF(S$4:S$28,1)</f>
        <v>0</v>
      </c>
      <c r="T34" s="0" t="n">
        <f aca="false">COUNTIF(T$4:T$28,1)</f>
        <v>0</v>
      </c>
      <c r="U34" s="0" t="n">
        <f aca="false">COUNTIF(U$4:U$28,1)</f>
        <v>0</v>
      </c>
      <c r="V34" s="0" t="n">
        <f aca="false">COUNTIF(V$4:V$28,1)</f>
        <v>0</v>
      </c>
    </row>
    <row r="35" customFormat="false" ht="13.2" hidden="false" customHeight="false" outlineLevel="0" collapsed="false">
      <c r="A35" s="0" t="s">
        <v>39</v>
      </c>
      <c r="C35" s="0" t="n">
        <f aca="false">COUNTIF(C$4:C$28,"")</f>
        <v>1</v>
      </c>
      <c r="D35" s="0" t="n">
        <f aca="false">COUNTIF(D$4:D$28,"")</f>
        <v>1</v>
      </c>
      <c r="E35" s="0" t="n">
        <f aca="false">COUNTIF(E$4:E$28,"")</f>
        <v>1</v>
      </c>
      <c r="F35" s="0" t="n">
        <f aca="false">COUNTIF(F$4:F$28,"")</f>
        <v>1</v>
      </c>
      <c r="G35" s="0" t="n">
        <f aca="false">COUNTIF(G$4:G$28,"")</f>
        <v>3</v>
      </c>
      <c r="H35" s="0" t="n">
        <f aca="false">COUNTIF(H$4:H$28,"")</f>
        <v>1</v>
      </c>
      <c r="I35" s="0" t="n">
        <f aca="false">COUNTIF(I$4:I$28,"")</f>
        <v>1</v>
      </c>
      <c r="J35" s="0" t="n">
        <f aca="false">COUNTIF(J$4:J$28,"")</f>
        <v>1</v>
      </c>
      <c r="K35" s="0" t="n">
        <f aca="false">COUNTIF(K$4:K$28,"")</f>
        <v>2</v>
      </c>
      <c r="L35" s="0" t="n">
        <f aca="false">COUNTIF(L$4:L$28,"")</f>
        <v>1</v>
      </c>
      <c r="M35" s="0" t="n">
        <f aca="false">COUNTIF(M$4:M$28,"")</f>
        <v>1</v>
      </c>
      <c r="N35" s="0" t="n">
        <f aca="false">COUNTIF(N$4:N$28,"")</f>
        <v>1</v>
      </c>
      <c r="O35" s="0" t="n">
        <f aca="false">COUNTIF(O$4:O$28,"")</f>
        <v>10</v>
      </c>
      <c r="P35" s="0" t="n">
        <f aca="false">COUNTIF(P$4:P$28,"")</f>
        <v>5</v>
      </c>
      <c r="Q35" s="0" t="n">
        <f aca="false">COUNTIF(Q$4:Q$28,"")</f>
        <v>5</v>
      </c>
      <c r="R35" s="0" t="n">
        <f aca="false">COUNTIF(R$4:R$28,"")</f>
        <v>2</v>
      </c>
      <c r="S35" s="0" t="n">
        <f aca="false">COUNTIF(S$4:S$28,"")</f>
        <v>2</v>
      </c>
      <c r="T35" s="0" t="n">
        <f aca="false">COUNTIF(T$4:T$28,"")</f>
        <v>2</v>
      </c>
      <c r="U35" s="0" t="n">
        <f aca="false">COUNTIF(U$4:U$28,"")</f>
        <v>7</v>
      </c>
      <c r="V35" s="0" t="n">
        <f aca="false">COUNTIF(V$4:V$28,"")</f>
        <v>2</v>
      </c>
    </row>
    <row r="36" customFormat="false" ht="13.2" hidden="false" customHeight="false" outlineLevel="0" collapsed="false">
      <c r="A36" s="0" t="s">
        <v>40</v>
      </c>
      <c r="C36" s="0" t="n">
        <f aca="false">AVERAGE(C4:C28)</f>
        <v>3.91666666666667</v>
      </c>
      <c r="D36" s="0" t="n">
        <f aca="false">AVERAGE(D4:D28)</f>
        <v>4.04166666666667</v>
      </c>
      <c r="E36" s="0" t="n">
        <f aca="false">AVERAGE(E4:E28)</f>
        <v>3.375</v>
      </c>
      <c r="F36" s="0" t="n">
        <f aca="false">AVERAGE(F4:F28)</f>
        <v>3.5</v>
      </c>
      <c r="G36" s="0" t="n">
        <f aca="false">AVERAGE(G4:G28)</f>
        <v>6.56818181818182</v>
      </c>
      <c r="H36" s="0" t="n">
        <f aca="false">AVERAGE(H4:H28)</f>
        <v>4.04166666666667</v>
      </c>
      <c r="I36" s="0" t="n">
        <f aca="false">AVERAGE(I4:I28)</f>
        <v>4.25</v>
      </c>
      <c r="J36" s="0" t="n">
        <f aca="false">AVERAGE(J4:J28)</f>
        <v>4.625</v>
      </c>
      <c r="K36" s="0" t="n">
        <f aca="false">AVERAGE(K4:K28)</f>
        <v>3.82608695652174</v>
      </c>
      <c r="L36" s="0" t="n">
        <f aca="false">AVERAGE(L4:L28)</f>
        <v>3.54166666666667</v>
      </c>
      <c r="M36" s="0" t="n">
        <f aca="false">AVERAGE(M4:M28)</f>
        <v>3.83333333333333</v>
      </c>
      <c r="N36" s="0" t="n">
        <f aca="false">AVERAGE(N4:N28)</f>
        <v>1.625</v>
      </c>
      <c r="O36" s="0" t="n">
        <f aca="false">AVERAGE(O4:O28)</f>
        <v>3.8</v>
      </c>
      <c r="P36" s="0" t="n">
        <f aca="false">AVERAGE(P4:P28)</f>
        <v>4.15</v>
      </c>
      <c r="Q36" s="0" t="n">
        <f aca="false">AVERAGE(Q4:Q28)</f>
        <v>3.30555555555556</v>
      </c>
      <c r="R36" s="0" t="n">
        <f aca="false">AVERAGE(R4:R28)</f>
        <v>3.69565217391304</v>
      </c>
      <c r="S36" s="0" t="n">
        <f aca="false">AVERAGE(S4:S28)</f>
        <v>3.91304347826087</v>
      </c>
      <c r="T36" s="0" t="n">
        <f aca="false">AVERAGE(T4:T28)</f>
        <v>4.1304347826087</v>
      </c>
      <c r="U36" s="0" t="n">
        <f aca="false">AVERAGE(U4:U28)</f>
        <v>3.94444444444444</v>
      </c>
      <c r="V36" s="0" t="n">
        <f aca="false">AVERAGE(V4:V28)</f>
        <v>4.04347826086957</v>
      </c>
    </row>
    <row r="37" customFormat="false" ht="13.2" hidden="false" customHeight="false" outlineLevel="0" collapsed="false">
      <c r="A37" s="0" t="s">
        <v>41</v>
      </c>
      <c r="C37" s="0" t="n">
        <f aca="false">SUM(C30:C35)</f>
        <v>25</v>
      </c>
      <c r="D37" s="0" t="n">
        <f aca="false">SUM(D30:D35)</f>
        <v>25</v>
      </c>
      <c r="E37" s="0" t="n">
        <f aca="false">SUM(E30:E35)</f>
        <v>25</v>
      </c>
      <c r="F37" s="0" t="n">
        <f aca="false">SUM(F30:F35)</f>
        <v>25</v>
      </c>
      <c r="H37" s="0" t="n">
        <f aca="false">SUM(H30:H35)</f>
        <v>25</v>
      </c>
      <c r="I37" s="0" t="n">
        <f aca="false">SUM(I30:I35)</f>
        <v>25</v>
      </c>
      <c r="J37" s="0" t="n">
        <f aca="false">SUM(J30:J35)</f>
        <v>25</v>
      </c>
      <c r="K37" s="0" t="n">
        <f aca="false">SUM(K30:K35)</f>
        <v>25</v>
      </c>
      <c r="L37" s="0" t="n">
        <f aca="false">SUM(L30:L35)</f>
        <v>25</v>
      </c>
      <c r="M37" s="0" t="n">
        <f aca="false">SUM(M30:M35)</f>
        <v>25</v>
      </c>
      <c r="N37" s="0" t="n">
        <f aca="false">SUM(N30:N35)</f>
        <v>25</v>
      </c>
      <c r="O37" s="0" t="n">
        <f aca="false">SUM(O30:O35)</f>
        <v>25</v>
      </c>
      <c r="P37" s="0" t="n">
        <f aca="false">SUM(P30:P35)</f>
        <v>25</v>
      </c>
      <c r="R37" s="0" t="n">
        <f aca="false">SUM(R30:R35)</f>
        <v>25</v>
      </c>
      <c r="S37" s="0" t="n">
        <f aca="false">SUM(S30:S35)</f>
        <v>25</v>
      </c>
      <c r="T37" s="0" t="n">
        <f aca="false">SUM(T30:T35)</f>
        <v>25</v>
      </c>
      <c r="U37" s="0" t="n">
        <f aca="false">SUM(U30:U35)</f>
        <v>25</v>
      </c>
      <c r="V37" s="0" t="n">
        <f aca="false">SUM(V30:V35)</f>
        <v>25</v>
      </c>
    </row>
    <row r="38" customFormat="false" ht="13.2" hidden="false" customHeight="false" outlineLevel="0" collapsed="false">
      <c r="A38" s="0" t="n">
        <f aca="false">MAX(C37:V37)</f>
        <v>25</v>
      </c>
      <c r="D38" s="0" t="s">
        <v>42</v>
      </c>
    </row>
  </sheetData>
  <mergeCells count="3">
    <mergeCell ref="C1:G1"/>
    <mergeCell ref="H1:M1"/>
    <mergeCell ref="Q1:U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8" activeCellId="0" sqref="V2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" width="35.43"/>
    <col collapsed="false" customWidth="true" hidden="false" outlineLevel="0" max="2" min="2" style="3" width="8.55"/>
    <col collapsed="false" customWidth="true" hidden="false" outlineLevel="0" max="3" min="3" style="4" width="6.99"/>
    <col collapsed="false" customWidth="true" hidden="false" outlineLevel="0" max="4" min="4" style="2" width="10.43"/>
    <col collapsed="false" customWidth="true" hidden="false" outlineLevel="0" max="9" min="5" style="5" width="4.66"/>
    <col collapsed="false" customWidth="true" hidden="false" outlineLevel="0" max="10" min="10" style="2" width="12.99"/>
    <col collapsed="false" customWidth="true" hidden="false" outlineLevel="0" max="11" min="11" style="5" width="4.66"/>
    <col collapsed="false" customWidth="true" hidden="false" outlineLevel="0" max="12" min="12" style="6" width="6.55"/>
    <col collapsed="false" customWidth="true" hidden="false" outlineLevel="0" max="13" min="13" style="6" width="3.66"/>
  </cols>
  <sheetData>
    <row r="1" customFormat="false" ht="13.2" hidden="false" customHeight="false" outlineLevel="0" collapsed="false">
      <c r="A1" s="7" t="s">
        <v>43</v>
      </c>
      <c r="B1" s="3" t="s">
        <v>44</v>
      </c>
      <c r="C1" s="4" t="s">
        <v>45</v>
      </c>
      <c r="E1" s="8" t="n">
        <v>5</v>
      </c>
      <c r="F1" s="8" t="n">
        <v>4</v>
      </c>
      <c r="G1" s="8" t="n">
        <v>3</v>
      </c>
      <c r="H1" s="8" t="n">
        <v>2</v>
      </c>
      <c r="I1" s="8" t="n">
        <v>1</v>
      </c>
      <c r="K1" s="8" t="s">
        <v>39</v>
      </c>
      <c r="L1" s="9" t="s">
        <v>46</v>
      </c>
    </row>
    <row r="2" customFormat="false" ht="13.2" hidden="false" customHeight="false" outlineLevel="0" collapsed="false">
      <c r="A2" s="7"/>
      <c r="B2" s="3" t="s">
        <v>47</v>
      </c>
      <c r="C2" s="4" t="s">
        <v>48</v>
      </c>
      <c r="E2" s="8"/>
      <c r="F2" s="8"/>
      <c r="G2" s="8"/>
      <c r="H2" s="8"/>
      <c r="I2" s="8"/>
      <c r="K2" s="8"/>
      <c r="L2" s="9" t="s">
        <v>49</v>
      </c>
    </row>
    <row r="3" s="10" customFormat="true" ht="13.2" hidden="false" customHeight="false" outlineLevel="0" collapsed="false">
      <c r="B3" s="11" t="s">
        <v>50</v>
      </c>
      <c r="C3" s="12" t="s">
        <v>30</v>
      </c>
      <c r="E3" s="13"/>
      <c r="F3" s="13"/>
      <c r="G3" s="13"/>
      <c r="H3" s="13"/>
      <c r="I3" s="13"/>
      <c r="K3" s="13"/>
      <c r="L3" s="14"/>
      <c r="M3" s="14"/>
    </row>
    <row r="5" customFormat="false" ht="13.2" hidden="false" customHeight="false" outlineLevel="0" collapsed="false">
      <c r="A5" s="7" t="s">
        <v>51</v>
      </c>
    </row>
    <row r="6" customFormat="false" ht="13.2" hidden="false" customHeight="false" outlineLevel="0" collapsed="false">
      <c r="C6" s="15"/>
    </row>
    <row r="7" customFormat="false" ht="13.2" hidden="false" customHeight="false" outlineLevel="0" collapsed="false">
      <c r="A7" s="2" t="s">
        <v>52</v>
      </c>
      <c r="B7" s="16" t="n">
        <f aca="false">IF(SUM(E7:I7)=0,"",(5*E7+4*F7+3*G7+2*H7+1*I7)/SUM(E7:I7))</f>
        <v>3.91666666666667</v>
      </c>
      <c r="C7" s="15" t="n">
        <f aca="false">IF(B7="","",(B7-1)/4)</f>
        <v>0.729166666666667</v>
      </c>
      <c r="D7" s="2" t="s">
        <v>53</v>
      </c>
      <c r="E7" s="16" t="n">
        <f aca="false">Analysis!$C$30</f>
        <v>6</v>
      </c>
      <c r="F7" s="16" t="n">
        <f aca="false">Analysis!C31</f>
        <v>11</v>
      </c>
      <c r="G7" s="16" t="n">
        <f aca="false">Analysis!C32</f>
        <v>6</v>
      </c>
      <c r="H7" s="16" t="n">
        <f aca="false">Analysis!C33</f>
        <v>1</v>
      </c>
      <c r="I7" s="16" t="n">
        <f aca="false">Analysis!C34</f>
        <v>0</v>
      </c>
      <c r="J7" s="2" t="s">
        <v>54</v>
      </c>
      <c r="K7" s="16" t="n">
        <f aca="false">Analysis!C$35</f>
        <v>1</v>
      </c>
      <c r="L7" s="6" t="n">
        <f aca="false">SUM(E7:K7)</f>
        <v>25</v>
      </c>
      <c r="M7" s="6" t="str">
        <f aca="false">IF(L7&lt;&gt;$B$55,"E","")</f>
        <v/>
      </c>
    </row>
    <row r="8" customFormat="false" ht="15" hidden="false" customHeight="true" outlineLevel="0" collapsed="false">
      <c r="A8" s="2" t="s">
        <v>55</v>
      </c>
      <c r="B8" s="16" t="n">
        <f aca="false">IF(SUM(E8:I8)=0,"",(5*E8+4*F8+3*G8+2*H8+1*I8)/SUM(E8:I8))</f>
        <v>4.04166666666667</v>
      </c>
      <c r="C8" s="15" t="n">
        <f aca="false">IF(B8="","",(B8-1)/4)</f>
        <v>0.760416666666667</v>
      </c>
      <c r="D8" s="2" t="s">
        <v>56</v>
      </c>
      <c r="E8" s="16" t="n">
        <f aca="false">Analysis!D30</f>
        <v>5</v>
      </c>
      <c r="F8" s="16" t="n">
        <f aca="false">Analysis!D31</f>
        <v>15</v>
      </c>
      <c r="G8" s="16" t="n">
        <f aca="false">Analysis!D32</f>
        <v>4</v>
      </c>
      <c r="H8" s="16" t="n">
        <f aca="false">Analysis!D33</f>
        <v>0</v>
      </c>
      <c r="I8" s="16" t="n">
        <f aca="false">Analysis!D34</f>
        <v>0</v>
      </c>
      <c r="J8" s="2" t="s">
        <v>57</v>
      </c>
      <c r="K8" s="16" t="n">
        <f aca="false">Analysis!D$35</f>
        <v>1</v>
      </c>
      <c r="L8" s="6" t="n">
        <f aca="false">SUM(E8:K8)</f>
        <v>25</v>
      </c>
      <c r="M8" s="6" t="str">
        <f aca="false">IF(L8&lt;&gt;$B$55,"E","")</f>
        <v/>
      </c>
    </row>
    <row r="9" customFormat="false" ht="13.2" hidden="false" customHeight="false" outlineLevel="0" collapsed="false">
      <c r="A9" s="2" t="s">
        <v>58</v>
      </c>
      <c r="B9" s="16" t="n">
        <f aca="false">IF(SUM(E9:I9)=0,"",(5*E9+4*F9+3*G9+2*H9+1*I9)/SUM(E9:I9))</f>
        <v>3.375</v>
      </c>
      <c r="C9" s="15" t="n">
        <f aca="false">IF(B9="","",(1-ABS(B9-3)/2))</f>
        <v>0.8125</v>
      </c>
      <c r="D9" s="2" t="s">
        <v>59</v>
      </c>
      <c r="E9" s="16" t="n">
        <f aca="false">Analysis!E30</f>
        <v>1</v>
      </c>
      <c r="F9" s="16" t="n">
        <f aca="false">Analysis!E31</f>
        <v>8</v>
      </c>
      <c r="G9" s="16" t="n">
        <f aca="false">Analysis!E32</f>
        <v>14</v>
      </c>
      <c r="H9" s="16" t="n">
        <f aca="false">Analysis!E33</f>
        <v>1</v>
      </c>
      <c r="I9" s="16" t="n">
        <f aca="false">Analysis!E34</f>
        <v>0</v>
      </c>
      <c r="J9" s="2" t="s">
        <v>60</v>
      </c>
      <c r="K9" s="16" t="n">
        <f aca="false">Analysis!E$35</f>
        <v>1</v>
      </c>
      <c r="L9" s="6" t="n">
        <f aca="false">SUM(E9:K9)</f>
        <v>25</v>
      </c>
      <c r="M9" s="6" t="str">
        <f aca="false">IF(L9&lt;&gt;$B$55,"E","")</f>
        <v/>
      </c>
    </row>
    <row r="10" customFormat="false" ht="13.2" hidden="false" customHeight="false" outlineLevel="0" collapsed="false">
      <c r="A10" s="2" t="s">
        <v>61</v>
      </c>
      <c r="B10" s="16" t="n">
        <f aca="false">IF(SUM(E10:I10)=0,"",(5*E10+4*F10+3*G10+2*H10+1*I10)/SUM(E10:I10))</f>
        <v>3.5</v>
      </c>
      <c r="C10" s="15" t="n">
        <f aca="false">IF(B10="","",(1-ABS(B10-3)/2))</f>
        <v>0.75</v>
      </c>
      <c r="D10" s="2" t="s">
        <v>62</v>
      </c>
      <c r="E10" s="16" t="n">
        <f aca="false">Analysis!F30</f>
        <v>3</v>
      </c>
      <c r="F10" s="16" t="n">
        <f aca="false">Analysis!F31</f>
        <v>8</v>
      </c>
      <c r="G10" s="16" t="n">
        <f aca="false">Analysis!F32</f>
        <v>11</v>
      </c>
      <c r="H10" s="16" t="n">
        <f aca="false">Analysis!F33</f>
        <v>2</v>
      </c>
      <c r="I10" s="16" t="n">
        <f aca="false">Analysis!F34</f>
        <v>0</v>
      </c>
      <c r="J10" s="2" t="s">
        <v>63</v>
      </c>
      <c r="K10" s="16" t="n">
        <f aca="false">Analysis!F$35</f>
        <v>1</v>
      </c>
      <c r="L10" s="6" t="n">
        <f aca="false">SUM(E10:K10)</f>
        <v>25</v>
      </c>
      <c r="M10" s="6" t="str">
        <f aca="false">IF(L10&lt;&gt;$B$55,"E","")</f>
        <v/>
      </c>
    </row>
    <row r="11" customFormat="false" ht="13.2" hidden="false" customHeight="false" outlineLevel="0" collapsed="false">
      <c r="B11" s="16"/>
      <c r="C11" s="15"/>
      <c r="E11" s="16"/>
      <c r="F11" s="16"/>
      <c r="G11" s="16"/>
      <c r="H11" s="16"/>
      <c r="I11" s="16"/>
      <c r="K11" s="16"/>
    </row>
    <row r="12" customFormat="false" ht="13.2" hidden="false" customHeight="false" outlineLevel="0" collapsed="false">
      <c r="A12" s="2" t="s">
        <v>64</v>
      </c>
      <c r="B12" s="16" t="n">
        <f aca="false">Analysis!G36</f>
        <v>6.56818181818182</v>
      </c>
      <c r="C12" s="15"/>
      <c r="E12" s="16"/>
      <c r="F12" s="16"/>
      <c r="G12" s="16"/>
      <c r="H12" s="16"/>
      <c r="I12" s="16"/>
      <c r="K12" s="16" t="n">
        <f aca="false">Analysis!G$35</f>
        <v>3</v>
      </c>
    </row>
    <row r="13" customFormat="false" ht="13.2" hidden="false" customHeight="false" outlineLevel="0" collapsed="false">
      <c r="C13" s="15" t="str">
        <f aca="false">IF(B13="","",(B13-1)/4)</f>
        <v/>
      </c>
    </row>
    <row r="14" customFormat="false" ht="13.2" hidden="false" customHeight="false" outlineLevel="0" collapsed="false">
      <c r="A14" s="7" t="s">
        <v>1</v>
      </c>
      <c r="C14" s="15" t="str">
        <f aca="false">IF(B14="","",(B14-1)/4)</f>
        <v/>
      </c>
    </row>
    <row r="15" customFormat="false" ht="13.2" hidden="false" customHeight="false" outlineLevel="0" collapsed="false">
      <c r="C15" s="15" t="str">
        <f aca="false">IF(B15="","",(B15-1)/4)</f>
        <v/>
      </c>
    </row>
    <row r="16" customFormat="false" ht="13.2" hidden="false" customHeight="false" outlineLevel="0" collapsed="false">
      <c r="A16" s="2" t="s">
        <v>65</v>
      </c>
      <c r="B16" s="16" t="n">
        <f aca="false">IF(SUM(E16:I16)=0,"",(5*E16+4*F16+3*G16+2*H16+1*I16)/SUM(E16:I16))</f>
        <v>4.04166666666667</v>
      </c>
      <c r="C16" s="15" t="n">
        <f aca="false">IF(B16="","",(B16-1)/4)</f>
        <v>0.760416666666667</v>
      </c>
      <c r="D16" s="2" t="s">
        <v>53</v>
      </c>
      <c r="E16" s="16" t="n">
        <f aca="false">Analysis!$H$30</f>
        <v>8</v>
      </c>
      <c r="F16" s="16" t="n">
        <f aca="false">Analysis!$H$31</f>
        <v>9</v>
      </c>
      <c r="G16" s="16" t="n">
        <f aca="false">Analysis!$H$32</f>
        <v>7</v>
      </c>
      <c r="H16" s="16" t="n">
        <f aca="false">Analysis!$H$33</f>
        <v>0</v>
      </c>
      <c r="I16" s="16" t="n">
        <f aca="false">Analysis!$H$34</f>
        <v>0</v>
      </c>
      <c r="J16" s="2" t="s">
        <v>54</v>
      </c>
      <c r="K16" s="16" t="n">
        <f aca="false">Analysis!H$35</f>
        <v>1</v>
      </c>
      <c r="L16" s="6" t="n">
        <f aca="false">SUM(E16:K16)</f>
        <v>25</v>
      </c>
      <c r="M16" s="6" t="str">
        <f aca="false">IF(L16&lt;&gt;$B$55,"E","")</f>
        <v/>
      </c>
    </row>
    <row r="17" customFormat="false" ht="13.2" hidden="false" customHeight="false" outlineLevel="0" collapsed="false">
      <c r="A17" s="2" t="s">
        <v>66</v>
      </c>
      <c r="B17" s="16" t="n">
        <f aca="false">IF(SUM(E17:I17)=0,"",(5*E17+4*F17+3*G17+2*H17+1*I17)/SUM(E17:I17))</f>
        <v>4.25</v>
      </c>
      <c r="C17" s="15" t="n">
        <f aca="false">IF(B17="","",(B17-1)/4)</f>
        <v>0.8125</v>
      </c>
      <c r="D17" s="2" t="s">
        <v>67</v>
      </c>
      <c r="E17" s="16" t="n">
        <f aca="false">Analysis!$I$30</f>
        <v>9</v>
      </c>
      <c r="F17" s="16" t="n">
        <f aca="false">Analysis!$I$31</f>
        <v>12</v>
      </c>
      <c r="G17" s="16" t="n">
        <f aca="false">Analysis!$I$32</f>
        <v>3</v>
      </c>
      <c r="H17" s="16" t="n">
        <f aca="false">Analysis!$I$33</f>
        <v>0</v>
      </c>
      <c r="I17" s="16" t="n">
        <f aca="false">Analysis!$I$34</f>
        <v>0</v>
      </c>
      <c r="J17" s="2" t="s">
        <v>68</v>
      </c>
      <c r="K17" s="16" t="n">
        <f aca="false">Analysis!I$35</f>
        <v>1</v>
      </c>
      <c r="L17" s="6" t="n">
        <f aca="false">SUM(E17:K17)</f>
        <v>25</v>
      </c>
      <c r="M17" s="6" t="str">
        <f aca="false">IF(L17&lt;&gt;$B$55,"E","")</f>
        <v/>
      </c>
    </row>
    <row r="18" customFormat="false" ht="13.2" hidden="false" customHeight="false" outlineLevel="0" collapsed="false">
      <c r="A18" s="2" t="s">
        <v>69</v>
      </c>
      <c r="B18" s="16" t="n">
        <f aca="false">IF(SUM(E18:I18)=0,"",(5*E18+4*F18+3*G18+2*H18+1*I18)/SUM(E18:I18))</f>
        <v>4.625</v>
      </c>
      <c r="C18" s="15" t="n">
        <f aca="false">IF(B18="","",(B18-1)/4)</f>
        <v>0.90625</v>
      </c>
      <c r="D18" s="2" t="s">
        <v>70</v>
      </c>
      <c r="E18" s="16" t="n">
        <f aca="false">Analysis!$J$30</f>
        <v>16</v>
      </c>
      <c r="F18" s="16" t="n">
        <f aca="false">Analysis!$J$31</f>
        <v>7</v>
      </c>
      <c r="G18" s="16" t="n">
        <f aca="false">Analysis!$J$32</f>
        <v>1</v>
      </c>
      <c r="H18" s="16" t="n">
        <f aca="false">Analysis!$J$33</f>
        <v>0</v>
      </c>
      <c r="I18" s="16" t="n">
        <f aca="false">Analysis!$J$34</f>
        <v>0</v>
      </c>
      <c r="J18" s="2" t="s">
        <v>71</v>
      </c>
      <c r="K18" s="16" t="n">
        <f aca="false">Analysis!J$35</f>
        <v>1</v>
      </c>
      <c r="L18" s="6" t="n">
        <f aca="false">SUM(E18:K18)</f>
        <v>25</v>
      </c>
      <c r="M18" s="6" t="str">
        <f aca="false">IF(L18&lt;&gt;$B$55,"E","")</f>
        <v/>
      </c>
    </row>
    <row r="19" customFormat="false" ht="13.2" hidden="false" customHeight="false" outlineLevel="0" collapsed="false">
      <c r="A19" s="2" t="s">
        <v>72</v>
      </c>
      <c r="B19" s="16" t="n">
        <f aca="false">IF(SUM(E19:I19)=0,"",(5*E19+4*F19+3*G19+2*H19+1*I19)/SUM(E19:I19))</f>
        <v>3.82608695652174</v>
      </c>
      <c r="C19" s="15" t="n">
        <f aca="false">IF(B19="","",(B19-1)/4)</f>
        <v>0.706521739130435</v>
      </c>
      <c r="D19" s="2" t="s">
        <v>73</v>
      </c>
      <c r="E19" s="16" t="n">
        <f aca="false">Analysis!$K$30</f>
        <v>5</v>
      </c>
      <c r="F19" s="16" t="n">
        <f aca="false">Analysis!$K$31</f>
        <v>11</v>
      </c>
      <c r="G19" s="16" t="n">
        <f aca="false">Analysis!$K$32</f>
        <v>5</v>
      </c>
      <c r="H19" s="16" t="n">
        <f aca="false">Analysis!$K$33</f>
        <v>2</v>
      </c>
      <c r="I19" s="16" t="n">
        <f aca="false">Analysis!$K$34</f>
        <v>0</v>
      </c>
      <c r="J19" s="2" t="s">
        <v>74</v>
      </c>
      <c r="K19" s="16" t="n">
        <f aca="false">Analysis!K$35</f>
        <v>2</v>
      </c>
      <c r="L19" s="6" t="n">
        <f aca="false">SUM(E19:K19)</f>
        <v>25</v>
      </c>
      <c r="M19" s="6" t="str">
        <f aca="false">IF(L19&lt;&gt;$B$55,"E","")</f>
        <v/>
      </c>
    </row>
    <row r="20" customFormat="false" ht="13.2" hidden="false" customHeight="false" outlineLevel="0" collapsed="false">
      <c r="A20" s="2" t="s">
        <v>75</v>
      </c>
      <c r="B20" s="16" t="n">
        <f aca="false">IF(SUM(E20:I20)=0,"",(5*E20+4*F20+3*G20+2*H20+1*I20)/SUM(E20:I20))</f>
        <v>3.54166666666667</v>
      </c>
      <c r="C20" s="15" t="n">
        <f aca="false">IF(B20="","",(1-ABS(B20-3)/2))</f>
        <v>0.729166666666667</v>
      </c>
      <c r="D20" s="2" t="s">
        <v>76</v>
      </c>
      <c r="E20" s="16" t="n">
        <f aca="false">Analysis!$L$30</f>
        <v>1</v>
      </c>
      <c r="F20" s="16" t="n">
        <f aca="false">Analysis!$L$31</f>
        <v>11</v>
      </c>
      <c r="G20" s="16" t="n">
        <f aca="false">Analysis!$L$32</f>
        <v>12</v>
      </c>
      <c r="H20" s="16" t="n">
        <f aca="false">Analysis!$L$33</f>
        <v>0</v>
      </c>
      <c r="I20" s="16" t="n">
        <f aca="false">Analysis!$L$34</f>
        <v>0</v>
      </c>
      <c r="J20" s="2" t="s">
        <v>77</v>
      </c>
      <c r="K20" s="16" t="n">
        <f aca="false">Analysis!L$35</f>
        <v>1</v>
      </c>
      <c r="L20" s="6" t="n">
        <f aca="false">SUM(E20:K20)</f>
        <v>25</v>
      </c>
      <c r="M20" s="6" t="str">
        <f aca="false">IF(L20&lt;&gt;$B$55,"E","")</f>
        <v/>
      </c>
    </row>
    <row r="21" customFormat="false" ht="13.2" hidden="false" customHeight="false" outlineLevel="0" collapsed="false">
      <c r="A21" s="2" t="s">
        <v>78</v>
      </c>
      <c r="B21" s="16" t="n">
        <f aca="false">IF(SUM(E21:I21)=0,"",(5*E21+4*F21+3*G21+2*H21+1*I21)/SUM(E21:I21))</f>
        <v>3.83333333333333</v>
      </c>
      <c r="C21" s="15" t="n">
        <f aca="false">IF(B21="","",(B21-1)/4)</f>
        <v>0.708333333333333</v>
      </c>
      <c r="D21" s="2" t="s">
        <v>79</v>
      </c>
      <c r="E21" s="16" t="n">
        <f aca="false">Analysis!$M$30</f>
        <v>6</v>
      </c>
      <c r="F21" s="16" t="n">
        <f aca="false">Analysis!$M$31</f>
        <v>10</v>
      </c>
      <c r="G21" s="16" t="n">
        <f aca="false">Analysis!$M$32</f>
        <v>7</v>
      </c>
      <c r="H21" s="16" t="n">
        <f aca="false">Analysis!$M$33</f>
        <v>0</v>
      </c>
      <c r="I21" s="16" t="n">
        <f aca="false">Analysis!$M$34</f>
        <v>1</v>
      </c>
      <c r="J21" s="2" t="s">
        <v>80</v>
      </c>
      <c r="K21" s="16" t="n">
        <f aca="false">Analysis!M$35</f>
        <v>1</v>
      </c>
      <c r="L21" s="6" t="n">
        <f aca="false">SUM(E21:K21)</f>
        <v>25</v>
      </c>
      <c r="M21" s="6" t="str">
        <f aca="false">IF(L21&lt;&gt;$B$55,"E","")</f>
        <v/>
      </c>
    </row>
    <row r="22" customFormat="false" ht="13.2" hidden="true" customHeight="false" outlineLevel="0" collapsed="false">
      <c r="C22" s="15" t="str">
        <f aca="false">IF(B22="","",(B22-1)/4)</f>
        <v/>
      </c>
    </row>
    <row r="23" customFormat="false" ht="13.2" hidden="true" customHeight="false" outlineLevel="0" collapsed="false">
      <c r="A23" s="7" t="s">
        <v>81</v>
      </c>
      <c r="C23" s="15" t="str">
        <f aca="false">IF(B23="","",(B23-1)/4)</f>
        <v/>
      </c>
    </row>
    <row r="24" customFormat="false" ht="13.2" hidden="true" customHeight="false" outlineLevel="0" collapsed="false">
      <c r="C24" s="15" t="str">
        <f aca="false">IF(B24="","",(B24-1)/4)</f>
        <v/>
      </c>
    </row>
    <row r="25" customFormat="false" ht="13.2" hidden="true" customHeight="false" outlineLevel="0" collapsed="false">
      <c r="A25" s="2" t="s">
        <v>82</v>
      </c>
      <c r="B25" s="16" t="str">
        <f aca="false">IF(SUM(E25:I25)=0,"",(5*E25+4*F25+3*G25+2*H25+1*I25)/SUM(E25:I25))</f>
        <v/>
      </c>
      <c r="C25" s="15" t="str">
        <f aca="false">IF(B25="","",(B25-1)/4)</f>
        <v/>
      </c>
      <c r="D25" s="2" t="s">
        <v>67</v>
      </c>
      <c r="E25" s="16"/>
      <c r="F25" s="16"/>
      <c r="G25" s="16"/>
      <c r="H25" s="16"/>
      <c r="I25" s="16"/>
      <c r="J25" s="2" t="s">
        <v>68</v>
      </c>
      <c r="K25" s="16" t="n">
        <v>0</v>
      </c>
      <c r="L25" s="6" t="n">
        <f aca="false">SUM(E25:K25)</f>
        <v>0</v>
      </c>
      <c r="M25" s="6" t="str">
        <f aca="false">IF(L25&lt;&gt;$B$55,"E","")</f>
        <v>E</v>
      </c>
    </row>
    <row r="26" customFormat="false" ht="13.2" hidden="true" customHeight="false" outlineLevel="0" collapsed="false">
      <c r="A26" s="2" t="s">
        <v>82</v>
      </c>
      <c r="B26" s="16" t="str">
        <f aca="false">IF(SUM(E26:I26)=0,"",(5*E26+4*F26+3*G26+2*H26+1*I26)/SUM(E26:I26))</f>
        <v/>
      </c>
      <c r="C26" s="15" t="str">
        <f aca="false">IF(B26="","",(1-ABS(B26-3)/2))</f>
        <v/>
      </c>
      <c r="D26" s="2" t="s">
        <v>62</v>
      </c>
      <c r="E26" s="16"/>
      <c r="F26" s="16"/>
      <c r="G26" s="16"/>
      <c r="H26" s="16"/>
      <c r="I26" s="16"/>
      <c r="J26" s="2" t="s">
        <v>63</v>
      </c>
      <c r="K26" s="16" t="n">
        <v>0</v>
      </c>
      <c r="L26" s="6" t="n">
        <f aca="false">SUM(E26:K26)</f>
        <v>0</v>
      </c>
      <c r="M26" s="6" t="str">
        <f aca="false">IF(L26&lt;&gt;$B$55,"E","")</f>
        <v>E</v>
      </c>
    </row>
    <row r="27" customFormat="false" ht="13.2" hidden="true" customHeight="false" outlineLevel="0" collapsed="false">
      <c r="A27" s="2" t="s">
        <v>83</v>
      </c>
      <c r="B27" s="16" t="str">
        <f aca="false">IF(SUM(E27:I27)=0,"",(5*E27+4*F27+3*G27+2*H27+1*I27)/SUM(E27:I27))</f>
        <v/>
      </c>
      <c r="C27" s="15" t="str">
        <f aca="false">IF(B27="","",(1-ABS(B27-3)/2))</f>
        <v/>
      </c>
      <c r="D27" s="2" t="s">
        <v>84</v>
      </c>
      <c r="E27" s="16"/>
      <c r="F27" s="16"/>
      <c r="G27" s="16"/>
      <c r="H27" s="16"/>
      <c r="I27" s="16"/>
      <c r="J27" s="2" t="s">
        <v>85</v>
      </c>
      <c r="K27" s="16" t="n">
        <v>0</v>
      </c>
      <c r="L27" s="6" t="n">
        <f aca="false">SUM(E27:K27)</f>
        <v>0</v>
      </c>
      <c r="M27" s="6" t="str">
        <f aca="false">IF(L27&lt;&gt;$B$55,"E","")</f>
        <v>E</v>
      </c>
    </row>
    <row r="28" customFormat="false" ht="13.2" hidden="true" customHeight="false" outlineLevel="0" collapsed="false">
      <c r="A28" s="2" t="s">
        <v>86</v>
      </c>
      <c r="B28" s="16" t="str">
        <f aca="false">IF(SUM(E28:I28)=0,"",(5*E28+4*F28+3*G28+2*H28+1*I28)/SUM(E28:I28))</f>
        <v/>
      </c>
      <c r="C28" s="15" t="str">
        <f aca="false">IF(B28="","",(B28-1)/4)</f>
        <v/>
      </c>
      <c r="D28" s="2" t="s">
        <v>87</v>
      </c>
      <c r="E28" s="16"/>
      <c r="F28" s="16"/>
      <c r="G28" s="16"/>
      <c r="H28" s="16"/>
      <c r="I28" s="16"/>
      <c r="J28" s="2" t="s">
        <v>88</v>
      </c>
      <c r="K28" s="16" t="n">
        <v>0</v>
      </c>
      <c r="L28" s="6" t="n">
        <f aca="false">SUM(E28:K28)</f>
        <v>0</v>
      </c>
      <c r="M28" s="6" t="str">
        <f aca="false">IF(L28&lt;&gt;$B$55,"E","")</f>
        <v>E</v>
      </c>
    </row>
    <row r="29" customFormat="false" ht="13.2" hidden="true" customHeight="false" outlineLevel="0" collapsed="false">
      <c r="A29" s="2" t="s">
        <v>89</v>
      </c>
      <c r="B29" s="16" t="str">
        <f aca="false">IF(SUM(E29:I29)=0,"",(5*E29+4*F29+3*G29+2*H29+1*I29)/SUM(E29:I29))</f>
        <v/>
      </c>
      <c r="C29" s="15" t="str">
        <f aca="false">IF(B29="","",(B29-1)/4)</f>
        <v/>
      </c>
      <c r="D29" s="2" t="s">
        <v>90</v>
      </c>
      <c r="E29" s="16"/>
      <c r="F29" s="16"/>
      <c r="G29" s="16"/>
      <c r="H29" s="16"/>
      <c r="I29" s="16"/>
      <c r="J29" s="2" t="s">
        <v>91</v>
      </c>
      <c r="K29" s="16" t="n">
        <v>0</v>
      </c>
      <c r="L29" s="6" t="n">
        <f aca="false">SUM(E29:K29)</f>
        <v>0</v>
      </c>
      <c r="M29" s="6" t="str">
        <f aca="false">IF(L29&lt;&gt;$B$55,"E","")</f>
        <v>E</v>
      </c>
    </row>
    <row r="30" customFormat="false" ht="13.2" hidden="true" customHeight="false" outlineLevel="0" collapsed="false">
      <c r="B30" s="16"/>
      <c r="C30" s="15"/>
    </row>
    <row r="31" s="22" customFormat="true" ht="13.2" hidden="false" customHeight="false" outlineLevel="0" collapsed="false">
      <c r="A31" s="17" t="s">
        <v>92</v>
      </c>
      <c r="B31" s="18"/>
      <c r="C31" s="19" t="str">
        <f aca="false">IF(B31="","",(B31-1)/4)</f>
        <v/>
      </c>
      <c r="D31" s="17"/>
      <c r="E31" s="20"/>
      <c r="F31" s="20"/>
      <c r="G31" s="20"/>
      <c r="H31" s="20"/>
      <c r="I31" s="20"/>
      <c r="J31" s="17"/>
      <c r="K31" s="20"/>
      <c r="L31" s="21"/>
      <c r="M31" s="21"/>
    </row>
    <row r="32" customFormat="false" ht="13.2" hidden="false" customHeight="false" outlineLevel="0" collapsed="false">
      <c r="A32" s="7" t="s">
        <v>93</v>
      </c>
      <c r="C32" s="15" t="str">
        <f aca="false">IF(B32="","",(B32-1)/4)</f>
        <v/>
      </c>
    </row>
    <row r="33" customFormat="false" ht="13.2" hidden="false" customHeight="false" outlineLevel="0" collapsed="false">
      <c r="B33" s="15" t="str">
        <f aca="false">IF(A33="","",(A33-1)/4)</f>
        <v/>
      </c>
      <c r="C33" s="15" t="str">
        <f aca="false">IF(B33="","",(B33-1)/4)</f>
        <v/>
      </c>
    </row>
    <row r="34" customFormat="false" ht="13.2" hidden="false" customHeight="false" outlineLevel="0" collapsed="false">
      <c r="A34" s="2" t="s">
        <v>94</v>
      </c>
      <c r="B34" s="16" t="n">
        <f aca="false">IF(SUM(E34:I34)=0,"",(5*E34+4*F34+3*G34+2*H34+1*I34)/SUM(E34:I34))</f>
        <v>4.15</v>
      </c>
      <c r="C34" s="15" t="n">
        <f aca="false">IF(B34="","",(B34-1)/4)</f>
        <v>0.7875</v>
      </c>
      <c r="D34" s="2" t="s">
        <v>95</v>
      </c>
      <c r="E34" s="16" t="n">
        <f aca="false">Analysis!$P$30</f>
        <v>10</v>
      </c>
      <c r="F34" s="16" t="n">
        <f aca="false">Analysis!$P$31</f>
        <v>6</v>
      </c>
      <c r="G34" s="16" t="n">
        <f aca="false">Analysis!$P$32</f>
        <v>1</v>
      </c>
      <c r="H34" s="16" t="n">
        <f aca="false">Analysis!$P$33</f>
        <v>3</v>
      </c>
      <c r="I34" s="16" t="n">
        <f aca="false">Analysis!$P$34</f>
        <v>0</v>
      </c>
      <c r="J34" s="2" t="s">
        <v>96</v>
      </c>
      <c r="K34" s="16" t="n">
        <f aca="false">Analysis!P$35</f>
        <v>5</v>
      </c>
      <c r="L34" s="6" t="n">
        <f aca="false">SUM(E34:K34)</f>
        <v>25</v>
      </c>
      <c r="M34" s="6" t="str">
        <f aca="false">IF(L34&lt;&gt;$B$55,"E","")</f>
        <v/>
      </c>
    </row>
    <row r="35" customFormat="false" ht="13.2" hidden="false" customHeight="false" outlineLevel="0" collapsed="false">
      <c r="C35" s="15" t="str">
        <f aca="false">IF(B35="","",(B35-1)/4)</f>
        <v/>
      </c>
    </row>
    <row r="36" customFormat="false" ht="13.2" hidden="false" customHeight="false" outlineLevel="0" collapsed="false">
      <c r="A36" s="7" t="s">
        <v>97</v>
      </c>
      <c r="C36" s="15" t="str">
        <f aca="false">IF(B36="","",(B36-1)/4)</f>
        <v/>
      </c>
    </row>
    <row r="37" customFormat="false" ht="13.2" hidden="false" customHeight="false" outlineLevel="0" collapsed="false">
      <c r="A37" s="2" t="s">
        <v>98</v>
      </c>
      <c r="B37" s="15" t="n">
        <f aca="false">IF(L37="","",H37/L37)</f>
        <v>0.6</v>
      </c>
      <c r="C37" s="15"/>
      <c r="E37" s="16"/>
      <c r="F37" s="16"/>
      <c r="G37" s="5" t="s">
        <v>99</v>
      </c>
      <c r="H37" s="16" t="n">
        <f aca="false">Analysis!$N$33</f>
        <v>15</v>
      </c>
      <c r="I37" s="16" t="n">
        <f aca="false">Analysis!$N$34</f>
        <v>9</v>
      </c>
      <c r="J37" s="2" t="s">
        <v>100</v>
      </c>
      <c r="K37" s="16" t="n">
        <f aca="false">Analysis!N$35</f>
        <v>1</v>
      </c>
      <c r="L37" s="6" t="n">
        <f aca="false">SUM(E37:K37)</f>
        <v>25</v>
      </c>
    </row>
    <row r="38" customFormat="false" ht="13.2" hidden="false" customHeight="false" outlineLevel="0" collapsed="false">
      <c r="A38" s="2" t="s">
        <v>101</v>
      </c>
      <c r="B38" s="16" t="n">
        <f aca="false">IF(SUM(E38:I38)=0,"",(5*E38+4*F38+3*G38+2*H38+1*I38)/SUM(E38:I38))</f>
        <v>3.8</v>
      </c>
      <c r="C38" s="15" t="n">
        <f aca="false">IF(B38="","",(B38-1)/4)</f>
        <v>0.7</v>
      </c>
      <c r="D38" s="2" t="s">
        <v>102</v>
      </c>
      <c r="E38" s="16" t="n">
        <f aca="false">Analysis!$O$30</f>
        <v>2</v>
      </c>
      <c r="F38" s="16" t="n">
        <f aca="false">Analysis!$O$31</f>
        <v>9</v>
      </c>
      <c r="G38" s="16" t="n">
        <f aca="false">Analysis!$O$32</f>
        <v>3</v>
      </c>
      <c r="H38" s="16" t="n">
        <f aca="false">Analysis!$O$33</f>
        <v>1</v>
      </c>
      <c r="I38" s="16" t="n">
        <f aca="false">Analysis!$O$34</f>
        <v>0</v>
      </c>
      <c r="J38" s="2" t="s">
        <v>103</v>
      </c>
      <c r="K38" s="16" t="n">
        <f aca="false">Analysis!O$35</f>
        <v>10</v>
      </c>
      <c r="L38" s="6" t="n">
        <f aca="false">SUM(E38:K38)</f>
        <v>25</v>
      </c>
      <c r="M38" s="6" t="str">
        <f aca="false">IF(L38&lt;&gt;$B$55,"E","")</f>
        <v/>
      </c>
    </row>
    <row r="39" customFormat="false" ht="13.2" hidden="false" customHeight="false" outlineLevel="0" collapsed="false">
      <c r="C39" s="15" t="str">
        <f aca="false">IF(B39="","",(B39-1)/4)</f>
        <v/>
      </c>
    </row>
    <row r="40" customFormat="false" ht="13.2" hidden="false" customHeight="false" outlineLevel="0" collapsed="false">
      <c r="A40" s="7" t="s">
        <v>104</v>
      </c>
      <c r="C40" s="15" t="str">
        <f aca="false">IF(B40="","",(B40-1)/4)</f>
        <v/>
      </c>
    </row>
    <row r="41" customFormat="false" ht="13.2" hidden="false" customHeight="false" outlineLevel="0" collapsed="false">
      <c r="C41" s="15" t="str">
        <f aca="false">IF(B41="","",(B41-1)/4)</f>
        <v/>
      </c>
    </row>
    <row r="42" customFormat="false" ht="13.2" hidden="false" customHeight="false" outlineLevel="0" collapsed="false">
      <c r="A42" s="2" t="s">
        <v>105</v>
      </c>
      <c r="B42" s="16" t="n">
        <f aca="false">IF(SUM(E42:I42)=0,"",(5*E42+4*F42+3*G42+2*H42+1*I42)/SUM(E42:I42))</f>
        <v>3.69565217391304</v>
      </c>
      <c r="C42" s="15" t="n">
        <f aca="false">IF(B42="","",(1-ABS(B42-3)/2))</f>
        <v>0.652173913043478</v>
      </c>
      <c r="D42" s="2" t="s">
        <v>62</v>
      </c>
      <c r="E42" s="16" t="n">
        <f aca="false">Analysis!$R$30</f>
        <v>2</v>
      </c>
      <c r="F42" s="16" t="n">
        <f aca="false">Analysis!$R$31</f>
        <v>14</v>
      </c>
      <c r="G42" s="16" t="n">
        <f aca="false">Analysis!$R$32</f>
        <v>5</v>
      </c>
      <c r="H42" s="16" t="n">
        <f aca="false">Analysis!$R$33</f>
        <v>2</v>
      </c>
      <c r="I42" s="16" t="n">
        <f aca="false">Analysis!$R$34</f>
        <v>0</v>
      </c>
      <c r="J42" s="2" t="s">
        <v>63</v>
      </c>
      <c r="K42" s="16" t="n">
        <f aca="false">Analysis!R$35</f>
        <v>2</v>
      </c>
      <c r="L42" s="6" t="n">
        <f aca="false">SUM(E42:K42)</f>
        <v>25</v>
      </c>
      <c r="M42" s="6" t="str">
        <f aca="false">IF(L42&lt;&gt;$B$55,"E","")</f>
        <v/>
      </c>
    </row>
    <row r="43" customFormat="false" ht="13.2" hidden="false" customHeight="false" outlineLevel="0" collapsed="false">
      <c r="A43" s="2" t="s">
        <v>106</v>
      </c>
      <c r="B43" s="16" t="n">
        <f aca="false">IF(SUM(E43:I43)=0,"",(5*E43+4*F43+3*G43+2*H43+1*I43)/SUM(E43:I43))</f>
        <v>3.91304347826087</v>
      </c>
      <c r="C43" s="15" t="n">
        <f aca="false">IF(B43="","",(B43-1)/4)</f>
        <v>0.728260869565217</v>
      </c>
      <c r="D43" s="2" t="s">
        <v>99</v>
      </c>
      <c r="E43" s="16" t="n">
        <f aca="false">Analysis!$S$30</f>
        <v>6</v>
      </c>
      <c r="F43" s="16" t="n">
        <f aca="false">Analysis!$S$31</f>
        <v>11</v>
      </c>
      <c r="G43" s="16" t="n">
        <f aca="false">Analysis!$S$32</f>
        <v>4</v>
      </c>
      <c r="H43" s="16" t="n">
        <f aca="false">Analysis!$S$33</f>
        <v>2</v>
      </c>
      <c r="I43" s="16" t="n">
        <f aca="false">Analysis!$S$34</f>
        <v>0</v>
      </c>
      <c r="J43" s="2" t="s">
        <v>100</v>
      </c>
      <c r="K43" s="16" t="n">
        <f aca="false">Analysis!S$35</f>
        <v>2</v>
      </c>
      <c r="L43" s="6" t="n">
        <f aca="false">SUM(E43:K43)</f>
        <v>25</v>
      </c>
      <c r="M43" s="6" t="str">
        <f aca="false">IF(L43&lt;&gt;$B$55,"E","")</f>
        <v/>
      </c>
    </row>
    <row r="44" customFormat="false" ht="13.2" hidden="false" customHeight="false" outlineLevel="0" collapsed="false">
      <c r="A44" s="2" t="s">
        <v>107</v>
      </c>
      <c r="B44" s="16" t="n">
        <f aca="false">IF(SUM(E44:I44)=0,"",(5*E44+4*F44+3*G44+2*H44+1*I44)/SUM(E44:I44))</f>
        <v>4.1304347826087</v>
      </c>
      <c r="C44" s="15" t="n">
        <f aca="false">IF(B44="","",(B44-1)/4)</f>
        <v>0.782608695652174</v>
      </c>
      <c r="D44" s="2" t="s">
        <v>108</v>
      </c>
      <c r="E44" s="16" t="n">
        <f aca="false">Analysis!$T$30</f>
        <v>9</v>
      </c>
      <c r="F44" s="16" t="n">
        <f aca="false">Analysis!$T$31</f>
        <v>10</v>
      </c>
      <c r="G44" s="16" t="n">
        <f aca="false">Analysis!$T$32</f>
        <v>2</v>
      </c>
      <c r="H44" s="16" t="n">
        <f aca="false">Analysis!$T$33</f>
        <v>2</v>
      </c>
      <c r="I44" s="16" t="n">
        <f aca="false">Analysis!$T$34</f>
        <v>0</v>
      </c>
      <c r="J44" s="2" t="s">
        <v>80</v>
      </c>
      <c r="K44" s="16" t="n">
        <f aca="false">Analysis!T$35</f>
        <v>2</v>
      </c>
      <c r="L44" s="6" t="n">
        <f aca="false">SUM(E44:K44)</f>
        <v>25</v>
      </c>
      <c r="M44" s="6" t="str">
        <f aca="false">IF(L44&lt;&gt;$B$55,"E","")</f>
        <v/>
      </c>
    </row>
    <row r="45" customFormat="false" ht="13.2" hidden="false" customHeight="false" outlineLevel="0" collapsed="false">
      <c r="A45" s="2" t="s">
        <v>109</v>
      </c>
      <c r="B45" s="16" t="n">
        <f aca="false">IF(SUM(E45:I45)=0,"",(5*E45+4*F45+3*G45+2*H45+1*I45)/SUM(E45:I45))</f>
        <v>3.94444444444444</v>
      </c>
      <c r="C45" s="15" t="n">
        <f aca="false">IF(B45="","",(B45-1)/4)</f>
        <v>0.736111111111111</v>
      </c>
      <c r="D45" s="2" t="s">
        <v>110</v>
      </c>
      <c r="E45" s="16" t="n">
        <f aca="false">Analysis!$U$30</f>
        <v>6</v>
      </c>
      <c r="F45" s="16" t="n">
        <f aca="false">Analysis!$U$31</f>
        <v>6</v>
      </c>
      <c r="G45" s="16" t="n">
        <f aca="false">Analysis!$U$32</f>
        <v>5</v>
      </c>
      <c r="H45" s="16" t="n">
        <f aca="false">Analysis!$U$33</f>
        <v>1</v>
      </c>
      <c r="I45" s="16" t="n">
        <f aca="false">Analysis!$U$34</f>
        <v>0</v>
      </c>
      <c r="J45" s="2" t="s">
        <v>96</v>
      </c>
      <c r="K45" s="16" t="n">
        <f aca="false">Analysis!U$35</f>
        <v>7</v>
      </c>
      <c r="L45" s="6" t="n">
        <f aca="false">SUM(E45:K45)</f>
        <v>25</v>
      </c>
      <c r="M45" s="6" t="str">
        <f aca="false">IF(L45&lt;&gt;$B$55,"E","")</f>
        <v/>
      </c>
    </row>
    <row r="46" customFormat="false" ht="13.2" hidden="false" customHeight="false" outlineLevel="0" collapsed="false">
      <c r="B46" s="16"/>
      <c r="C46" s="15"/>
      <c r="E46" s="16"/>
      <c r="F46" s="16"/>
      <c r="G46" s="16"/>
      <c r="H46" s="16"/>
      <c r="I46" s="16"/>
      <c r="K46" s="16"/>
    </row>
    <row r="47" customFormat="false" ht="13.2" hidden="false" customHeight="false" outlineLevel="0" collapsed="false">
      <c r="A47" s="2" t="s">
        <v>111</v>
      </c>
      <c r="B47" s="16" t="n">
        <f aca="false">Analysis!Q36</f>
        <v>3.30555555555556</v>
      </c>
      <c r="C47" s="15"/>
      <c r="E47" s="16"/>
      <c r="F47" s="16"/>
      <c r="G47" s="16"/>
      <c r="H47" s="16"/>
      <c r="I47" s="16"/>
      <c r="K47" s="16" t="n">
        <f aca="false">Analysis!Q$35</f>
        <v>5</v>
      </c>
    </row>
    <row r="48" customFormat="false" ht="13.2" hidden="false" customHeight="false" outlineLevel="0" collapsed="false">
      <c r="C48" s="15" t="str">
        <f aca="false">IF(B48="","",(B48-1)/4)</f>
        <v/>
      </c>
    </row>
    <row r="49" customFormat="false" ht="13.2" hidden="false" customHeight="false" outlineLevel="0" collapsed="false">
      <c r="A49" s="7" t="s">
        <v>112</v>
      </c>
      <c r="C49" s="15" t="str">
        <f aca="false">IF(B49="","",(B49-1)/4)</f>
        <v/>
      </c>
    </row>
    <row r="50" customFormat="false" ht="13.2" hidden="false" customHeight="false" outlineLevel="0" collapsed="false">
      <c r="C50" s="15" t="str">
        <f aca="false">IF(B50="","",(B50-1)/4)</f>
        <v/>
      </c>
    </row>
    <row r="51" customFormat="false" ht="13.2" hidden="false" customHeight="false" outlineLevel="0" collapsed="false">
      <c r="A51" s="2" t="s">
        <v>113</v>
      </c>
      <c r="C51" s="15" t="str">
        <f aca="false">IF(B51="","",(B51-1)/4)</f>
        <v/>
      </c>
    </row>
    <row r="52" customFormat="false" ht="13.2" hidden="false" customHeight="false" outlineLevel="0" collapsed="false">
      <c r="A52" s="2" t="s">
        <v>114</v>
      </c>
      <c r="B52" s="16" t="n">
        <f aca="false">IF(SUM(E52:I52)=0,"",(5*E52+4*F52+3*G52+2*H52+1*I52)/SUM(E52:I52))</f>
        <v>4.04347826086957</v>
      </c>
      <c r="C52" s="15" t="n">
        <f aca="false">IF(B52="","",(B52-1)/4)</f>
        <v>0.760869565217391</v>
      </c>
      <c r="D52" s="2" t="s">
        <v>115</v>
      </c>
      <c r="E52" s="16" t="n">
        <f aca="false">Analysis!$V$30</f>
        <v>6</v>
      </c>
      <c r="F52" s="16" t="n">
        <f aca="false">Analysis!$V$31</f>
        <v>13</v>
      </c>
      <c r="G52" s="16" t="n">
        <f aca="false">Analysis!$V$32</f>
        <v>3</v>
      </c>
      <c r="H52" s="16" t="n">
        <f aca="false">Analysis!$V$33</f>
        <v>1</v>
      </c>
      <c r="I52" s="16" t="n">
        <f aca="false">Analysis!$V$34</f>
        <v>0</v>
      </c>
      <c r="J52" s="2" t="s">
        <v>116</v>
      </c>
      <c r="K52" s="16" t="n">
        <f aca="false">Analysis!V$35</f>
        <v>2</v>
      </c>
      <c r="L52" s="6" t="n">
        <f aca="false">SUM(E52:K52)</f>
        <v>25</v>
      </c>
      <c r="M52" s="6" t="str">
        <f aca="false">IF(L52&lt;&gt;$B$55,"E","")</f>
        <v/>
      </c>
    </row>
    <row r="54" customFormat="false" ht="13.2" hidden="false" customHeight="false" outlineLevel="0" collapsed="false">
      <c r="A54" s="7" t="s">
        <v>117</v>
      </c>
      <c r="C54" s="23" t="n">
        <f aca="false">IF(SUM(C7:C52)=0,"",AVERAGE(C7:C52))</f>
        <v>0.754282111395283</v>
      </c>
    </row>
    <row r="55" customFormat="false" ht="13.2" hidden="false" customHeight="false" outlineLevel="0" collapsed="false">
      <c r="A55" s="7" t="s">
        <v>118</v>
      </c>
      <c r="B55" s="24" t="n">
        <f aca="false">Analysis!A38</f>
        <v>25</v>
      </c>
      <c r="C55" s="15"/>
    </row>
    <row r="56" customFormat="false" ht="13.2" hidden="false" customHeight="false" outlineLevel="0" collapsed="false">
      <c r="A56" s="7" t="s">
        <v>119</v>
      </c>
      <c r="B56" s="24" t="n">
        <f aca="false">[2]Lectures!B48</f>
        <v>34</v>
      </c>
      <c r="C56" s="15" t="n">
        <f aca="false">IF(B56="","",B55/B56)</f>
        <v>0.735294117647059</v>
      </c>
      <c r="D56" s="2" t="s">
        <v>12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08:29:37Z</dcterms:created>
  <dc:creator>Prof. Graham Thompson</dc:creator>
  <dc:description/>
  <dc:language>en-US</dc:language>
  <cp:lastModifiedBy>Prof. Graham Thompson</cp:lastModifiedBy>
  <dcterms:modified xsi:type="dcterms:W3CDTF">2003-04-01T08:30:02Z</dcterms:modified>
  <cp:revision>0</cp:revision>
  <dc:subject/>
  <dc:title/>
</cp:coreProperties>
</file>