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=1650" sheetId="1" state="visible" r:id="rId2"/>
    <sheet name="Year=0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Year</t>
  </si>
  <si>
    <t xml:space="preserve">Est. Population</t>
  </si>
  <si>
    <t xml:space="preserve">coeff.</t>
  </si>
  <si>
    <t xml:space="preserve">power</t>
  </si>
  <si>
    <t xml:space="preserve">year</t>
  </si>
  <si>
    <t xml:space="preserve">population</t>
  </si>
  <si>
    <t xml:space="preserve">Year -1650</t>
  </si>
  <si>
    <t xml:space="preserve">Year - 1980</t>
  </si>
  <si>
    <t xml:space="preserve">Population</t>
  </si>
  <si>
    <t xml:space="preserve">Coefficient</t>
  </si>
  <si>
    <t xml:space="preserve">Power</t>
  </si>
  <si>
    <t xml:space="preserve">Year-1650</t>
  </si>
  <si>
    <t xml:space="preserve">Summary Data from Homework</t>
  </si>
  <si>
    <t xml:space="preserve">year: 1980</t>
  </si>
  <si>
    <t xml:space="preserve">year: 1650</t>
  </si>
  <si>
    <t xml:space="preserve">Name</t>
  </si>
  <si>
    <t xml:space="preserve">coefficient</t>
  </si>
  <si>
    <t xml:space="preserve">year started</t>
  </si>
  <si>
    <t xml:space="preserve">year found</t>
  </si>
  <si>
    <t xml:space="preserve">year: 0</t>
  </si>
  <si>
    <t xml:space="preserve">Ava</t>
  </si>
  <si>
    <t xml:space="preserve">Corrie</t>
  </si>
  <si>
    <t xml:space="preserve">Elizabeth</t>
  </si>
  <si>
    <t xml:space="preserve">Mathew</t>
  </si>
  <si>
    <t xml:space="preserve">Rebecca</t>
  </si>
  <si>
    <t xml:space="preserve">Raju</t>
  </si>
  <si>
    <t xml:space="preserve">Julie &amp; Amy</t>
  </si>
  <si>
    <t xml:space="preserve">Kristen Th.</t>
  </si>
  <si>
    <t xml:space="preserve">Wiegel</t>
  </si>
  <si>
    <t xml:space="preserve">The excel file contains a summary and extension of the work done in </t>
  </si>
  <si>
    <t xml:space="preserve">                     class with predicing when the earth would be full (class definition </t>
  </si>
  <si>
    <t xml:space="preserve">                     of "full": 1.7 x 10^15; 10 people per square yard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0.0E+00"/>
    <numFmt numFmtId="168" formatCode="0.000E+00"/>
  </numFmts>
  <fonts count="1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4"/>
      <name val="Geneva"/>
      <family val="0"/>
    </font>
    <font>
      <b val="true"/>
      <sz val="18"/>
      <name val="Geneva"/>
      <family val="0"/>
    </font>
    <font>
      <sz val="12"/>
      <name val="Geneva"/>
      <family val="0"/>
    </font>
    <font>
      <sz val="12"/>
      <color rgb="FF000000"/>
      <name val="Geneva"/>
      <family val="2"/>
    </font>
    <font>
      <sz val="15.7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name val="Geneva"/>
      <family val="0"/>
    </font>
    <font>
      <b val="true"/>
      <sz val="12.5"/>
      <color rgb="FF000000"/>
      <name val="Geneva"/>
      <family val="2"/>
    </font>
    <font>
      <sz val="9.75"/>
      <color rgb="FF000000"/>
      <name val="Geneva"/>
      <family val="2"/>
    </font>
    <font>
      <b val="true"/>
      <sz val="9.75"/>
      <color rgb="FF000000"/>
      <name val="Geneva"/>
      <family val="2"/>
    </font>
    <font>
      <b val="true"/>
      <sz val="19.25"/>
      <color rgb="FF000000"/>
      <name val="Geneva"/>
      <family val="2"/>
    </font>
    <font>
      <b val="true"/>
      <sz val="11.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  <a:r>
              <a:rPr b="0" sz="1200" spc="-1" strike="noStrike">
                <a:solidFill>
                  <a:srgbClr val="000000"/>
                </a:solidFill>
                <a:latin typeface="Geneva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1650'!$B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165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1650'!$B$2:$B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8783600"/>
        <c:axId val="61785041"/>
      </c:scatterChart>
      <c:valAx>
        <c:axId val="8783600"/>
        <c:scaling>
          <c:orientation val="minMax"/>
          <c:max val="2100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85041"/>
        <c:crossesAt val="0"/>
        <c:crossBetween val="midCat"/>
      </c:valAx>
      <c:valAx>
        <c:axId val="6178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8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Geneva"/>
              </a:defRPr>
            </a:pPr>
            <a:r>
              <a:rPr b="1" sz="1250" spc="-1" strike="noStrike">
                <a:solidFill>
                  <a:srgbClr val="000000"/>
                </a:solidFill>
                <a:latin typeface="Geneva"/>
              </a:rPr>
              <a:t>Chart 1:1650=&gt;16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ear=0'!$C$1</c:f>
              <c:strCache>
                <c:ptCount val="1"/>
                <c:pt idx="0">
                  <c:v>Est.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A$2:$A$12</c:f>
              <c:numCache>
                <c:formatCode>General</c:formatCode>
                <c:ptCount val="11"/>
                <c:pt idx="0">
                  <c:v>1650</c:v>
                </c:pt>
                <c:pt idx="1">
                  <c:v>1750</c:v>
                </c:pt>
                <c:pt idx="2">
                  <c:v>1850</c:v>
                </c:pt>
                <c:pt idx="3">
                  <c:v>1900</c:v>
                </c:pt>
                <c:pt idx="4">
                  <c:v>1950</c:v>
                </c:pt>
                <c:pt idx="5">
                  <c:v>1960</c:v>
                </c:pt>
                <c:pt idx="6">
                  <c:v>1970</c:v>
                </c:pt>
                <c:pt idx="7">
                  <c:v>1980</c:v>
                </c:pt>
                <c:pt idx="8">
                  <c:v>1985</c:v>
                </c:pt>
                <c:pt idx="9">
                  <c:v>1990</c:v>
                </c:pt>
                <c:pt idx="10">
                  <c:v>199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26819514"/>
        <c:axId val="58007654"/>
      </c:scatterChart>
      <c:valAx>
        <c:axId val="26819514"/>
        <c:scaling>
          <c:orientation val="minMax"/>
          <c:max val="2050"/>
          <c:min val="16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007654"/>
        <c:crossesAt val="0"/>
        <c:crossBetween val="midCat"/>
      </c:valAx>
      <c:valAx>
        <c:axId val="580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81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Geneva"/>
              </a:defRPr>
            </a:pPr>
            <a:r>
              <a:rPr b="1" sz="1925" spc="-1" strike="noStrike">
                <a:solidFill>
                  <a:srgbClr val="000000"/>
                </a:solidFill>
                <a:latin typeface="Geneva"/>
              </a:rPr>
              <a:t>Chart 2:1650=&gt;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earStart=0"</c:f>
              <c:strCache>
                <c:ptCount val="1"/>
                <c:pt idx="0">
                  <c:v>YearStart=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'Year=0'!$B$2:$B$12</c:f>
              <c:numCache>
                <c:formatCode>General</c:formatCode>
                <c:ptCount val="1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10</c:v>
                </c:pt>
                <c:pt idx="6">
                  <c:v>320</c:v>
                </c:pt>
                <c:pt idx="7">
                  <c:v>330</c:v>
                </c:pt>
                <c:pt idx="8">
                  <c:v>335</c:v>
                </c:pt>
                <c:pt idx="9">
                  <c:v>340</c:v>
                </c:pt>
                <c:pt idx="10">
                  <c:v>345</c:v>
                </c:pt>
              </c:numCache>
            </c:numRef>
          </c:xVal>
          <c:yVal>
            <c:numRef>
              <c:f>'Year=0'!$C$2:$C$12</c:f>
              <c:numCache>
                <c:formatCode>General</c:formatCode>
                <c:ptCount val="11"/>
                <c:pt idx="0">
                  <c:v>470000000</c:v>
                </c:pt>
                <c:pt idx="1">
                  <c:v>694000000</c:v>
                </c:pt>
                <c:pt idx="2">
                  <c:v>1091000000</c:v>
                </c:pt>
                <c:pt idx="3">
                  <c:v>1570000000</c:v>
                </c:pt>
                <c:pt idx="4">
                  <c:v>2510000000</c:v>
                </c:pt>
                <c:pt idx="5">
                  <c:v>3030000000</c:v>
                </c:pt>
                <c:pt idx="6">
                  <c:v>3680000000</c:v>
                </c:pt>
                <c:pt idx="7">
                  <c:v>4480000000</c:v>
                </c:pt>
                <c:pt idx="8">
                  <c:v>4870000000</c:v>
                </c:pt>
                <c:pt idx="9">
                  <c:v>5290000000</c:v>
                </c:pt>
                <c:pt idx="10">
                  <c:v>5730000000</c:v>
                </c:pt>
              </c:numCache>
            </c:numRef>
          </c:yVal>
          <c:smooth val="1"/>
        </c:ser>
        <c:axId val="85206111"/>
        <c:axId val="9668963"/>
      </c:scatterChart>
      <c:valAx>
        <c:axId val="8520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Years since start of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68963"/>
        <c:crossesAt val="0"/>
        <c:crossBetween val="midCat"/>
      </c:valAx>
      <c:valAx>
        <c:axId val="96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Genev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0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4080</xdr:colOff>
      <xdr:row>15</xdr:row>
      <xdr:rowOff>63360</xdr:rowOff>
    </xdr:from>
    <xdr:to>
      <xdr:col>8</xdr:col>
      <xdr:colOff>207360</xdr:colOff>
      <xdr:row>34</xdr:row>
      <xdr:rowOff>216360</xdr:rowOff>
    </xdr:to>
    <xdr:graphicFrame>
      <xdr:nvGraphicFramePr>
        <xdr:cNvPr id="0" name="Chart 1"/>
        <xdr:cNvGraphicFramePr/>
      </xdr:nvGraphicFramePr>
      <xdr:xfrm>
        <a:off x="1492200" y="4559040"/>
        <a:ext cx="6591240" cy="44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280</xdr:colOff>
      <xdr:row>12</xdr:row>
      <xdr:rowOff>140040</xdr:rowOff>
    </xdr:from>
    <xdr:to>
      <xdr:col>7</xdr:col>
      <xdr:colOff>371160</xdr:colOff>
      <xdr:row>32</xdr:row>
      <xdr:rowOff>50760</xdr:rowOff>
    </xdr:to>
    <xdr:graphicFrame>
      <xdr:nvGraphicFramePr>
        <xdr:cNvPr id="1" name="Chart 1"/>
        <xdr:cNvGraphicFramePr/>
      </xdr:nvGraphicFramePr>
      <xdr:xfrm>
        <a:off x="98280" y="2121120"/>
        <a:ext cx="5490720" cy="32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280</xdr:colOff>
      <xdr:row>32</xdr:row>
      <xdr:rowOff>151920</xdr:rowOff>
    </xdr:from>
    <xdr:to>
      <xdr:col>7</xdr:col>
      <xdr:colOff>392760</xdr:colOff>
      <xdr:row>55</xdr:row>
      <xdr:rowOff>12600</xdr:rowOff>
    </xdr:to>
    <xdr:graphicFrame>
      <xdr:nvGraphicFramePr>
        <xdr:cNvPr id="2" name="Chart 2"/>
        <xdr:cNvGraphicFramePr/>
      </xdr:nvGraphicFramePr>
      <xdr:xfrm>
        <a:off x="98280" y="5435280"/>
        <a:ext cx="55123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7800</xdr:colOff>
      <xdr:row>3</xdr:row>
      <xdr:rowOff>114120</xdr:rowOff>
    </xdr:from>
    <xdr:to>
      <xdr:col>9</xdr:col>
      <xdr:colOff>720</xdr:colOff>
      <xdr:row>11</xdr:row>
      <xdr:rowOff>127080</xdr:rowOff>
    </xdr:to>
    <xdr:sp>
      <xdr:nvSpPr>
        <xdr:cNvPr id="3" name="Text 3"/>
        <xdr:cNvSpPr/>
      </xdr:nvSpPr>
      <xdr:spPr>
        <a:xfrm>
          <a:off x="3376800" y="609480"/>
          <a:ext cx="3301560" cy="133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s A:    year given in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B:    B2:   =A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C:   population from bo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D:   population from book, scientific notatio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1:   x-values: year given in book, scale starts at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hart 2:   x-values: year minus 1650; scale starts at 0;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: the powers are the same. Why?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520</xdr:colOff>
      <xdr:row>25</xdr:row>
      <xdr:rowOff>51120</xdr:rowOff>
    </xdr:from>
    <xdr:to>
      <xdr:col>12</xdr:col>
      <xdr:colOff>774000</xdr:colOff>
      <xdr:row>34</xdr:row>
      <xdr:rowOff>63000</xdr:rowOff>
    </xdr:to>
    <xdr:sp>
      <xdr:nvSpPr>
        <xdr:cNvPr id="4" name="Text 4"/>
        <xdr:cNvSpPr/>
      </xdr:nvSpPr>
      <xdr:spPr>
        <a:xfrm>
          <a:off x="6797160" y="4178520"/>
          <a:ext cx="3105720" cy="149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Column J:   year starting with 1980 (my choice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K:  K2:    =J2-1980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L:  x-valus in column J, coeffient in G2, power in H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L2:   =G$2*EXP(H$2*J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lumn M:   x-valus in column K, coeffient in G3, power in H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M2:   =G$3*EXP(H$3*K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mpare:  coefficient and value in M2!!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19520</xdr:colOff>
      <xdr:row>7</xdr:row>
      <xdr:rowOff>12960</xdr:rowOff>
    </xdr:from>
    <xdr:to>
      <xdr:col>18</xdr:col>
      <xdr:colOff>142560</xdr:colOff>
      <xdr:row>25</xdr:row>
      <xdr:rowOff>165240</xdr:rowOff>
    </xdr:to>
    <xdr:sp>
      <xdr:nvSpPr>
        <xdr:cNvPr id="5" name="Text 5"/>
        <xdr:cNvSpPr/>
      </xdr:nvSpPr>
      <xdr:spPr>
        <a:xfrm>
          <a:off x="10991520" y="1168560"/>
          <a:ext cx="2854800" cy="312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S2:   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2:   =S2-165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U2:   =P$2*EXP(Q$2*S2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V2:   =P$3*EXP(Q$3*T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Procedure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1. Enter coefficient into cell P3 so that we get the initial (given) population in year 1650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2. Manipulate power in Q3 until population for year 1995 (in cell V12) matches the population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3. Copy power from Q3 to Q2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4. Manipulate coefficient in P2 until population in U2 matches population for 1650 given in book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Step 5. Fill down until population is 1.7x10^15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3560</xdr:colOff>
      <xdr:row>14</xdr:row>
      <xdr:rowOff>12600</xdr:rowOff>
    </xdr:from>
    <xdr:to>
      <xdr:col>27</xdr:col>
      <xdr:colOff>676080</xdr:colOff>
      <xdr:row>29</xdr:row>
      <xdr:rowOff>114120</xdr:rowOff>
    </xdr:to>
    <xdr:sp>
      <xdr:nvSpPr>
        <xdr:cNvPr id="6" name="Text 6"/>
        <xdr:cNvSpPr/>
      </xdr:nvSpPr>
      <xdr:spPr>
        <a:xfrm>
          <a:off x="17941680" y="2324160"/>
          <a:ext cx="3464640" cy="257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Geneva"/>
            </a:rPr>
            <a:t>As you can see, our results--the year when the earth is full--depended on many choice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the starting year, choice of coefficient and power, and the method used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Notice that I used the same method for both my estimations; what varied was the year I started with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On the other hand, if people used the same starting year but different methods, they got different results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Geneva"/>
            </a:rPr>
            <a:t>Corrie, Elizabeth, Mathew, and Julie &amp; Amy came up with the same year (3679) but have different starting years and/or different coefficients and powers. Any explanations? Are they right because they have the most popular answer?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37" activeCellId="0" sqref="C37"/>
    </sheetView>
  </sheetViews>
  <sheetFormatPr defaultColWidth="11.16015625" defaultRowHeight="18" zeroHeight="false" outlineLevelRow="0" outlineLevelCol="0"/>
  <cols>
    <col collapsed="false" customWidth="true" hidden="false" outlineLevel="0" max="1" min="1" style="1" width="10.83"/>
    <col collapsed="false" customWidth="true" hidden="false" outlineLevel="0" max="2" min="2" style="1" width="33.82"/>
    <col collapsed="false" customWidth="true" hidden="false" outlineLevel="0" max="3" min="3" style="1" width="19.99"/>
    <col collapsed="false" customWidth="true" hidden="false" outlineLevel="0" max="9" min="9" style="2" width="10.83"/>
    <col collapsed="false" customWidth="true" hidden="false" outlineLevel="0" max="10" min="10" style="3" width="16.65"/>
  </cols>
  <sheetData>
    <row r="1" s="5" customFormat="true" ht="25" hidden="false" customHeight="false" outlineLevel="0" collapsed="false">
      <c r="A1" s="4" t="s">
        <v>0</v>
      </c>
      <c r="B1" s="4" t="s">
        <v>1</v>
      </c>
      <c r="C1" s="4"/>
      <c r="F1" s="6" t="s">
        <v>2</v>
      </c>
      <c r="G1" s="6" t="s">
        <v>3</v>
      </c>
      <c r="I1" s="4" t="s">
        <v>4</v>
      </c>
      <c r="J1" s="4" t="s">
        <v>5</v>
      </c>
    </row>
    <row r="2" s="9" customFormat="true" ht="25" hidden="false" customHeight="false" outlineLevel="0" collapsed="false">
      <c r="A2" s="2" t="n">
        <v>1650</v>
      </c>
      <c r="B2" s="7" t="n">
        <v>470000000</v>
      </c>
      <c r="C2" s="8" t="n">
        <v>470000000</v>
      </c>
      <c r="F2" s="10" t="n">
        <v>1883.6</v>
      </c>
      <c r="G2" s="10" t="n">
        <v>0.0074</v>
      </c>
      <c r="I2" s="2" t="n">
        <v>1980</v>
      </c>
      <c r="J2" s="3" t="n">
        <f aca="false">F$2*EXP(G$2*I2)</f>
        <v>4347818745.06728</v>
      </c>
      <c r="K2" s="0"/>
    </row>
    <row r="3" s="9" customFormat="true" ht="25" hidden="false" customHeight="false" outlineLevel="0" collapsed="false">
      <c r="A3" s="2" t="n">
        <v>1750</v>
      </c>
      <c r="B3" s="7" t="n">
        <v>694000000</v>
      </c>
      <c r="C3" s="8" t="n">
        <v>694000000</v>
      </c>
      <c r="I3" s="2" t="n">
        <f aca="false">5+I2</f>
        <v>1985</v>
      </c>
      <c r="J3" s="3" t="n">
        <f aca="false">F$2*EXP(G$2*I3)</f>
        <v>4511701167.62562</v>
      </c>
      <c r="K3" s="0"/>
    </row>
    <row r="4" s="9" customFormat="true" ht="25" hidden="false" customHeight="false" outlineLevel="0" collapsed="false">
      <c r="A4" s="2" t="n">
        <v>1850</v>
      </c>
      <c r="B4" s="7" t="n">
        <v>1091000000</v>
      </c>
      <c r="C4" s="8" t="n">
        <v>1091000000</v>
      </c>
      <c r="I4" s="2" t="n">
        <f aca="false">5+I3</f>
        <v>1990</v>
      </c>
      <c r="J4" s="3" t="n">
        <f aca="false">F$2*EXP(G$2*I4)</f>
        <v>4681760813.75248</v>
      </c>
      <c r="K4" s="0"/>
    </row>
    <row r="5" s="9" customFormat="true" ht="25" hidden="false" customHeight="false" outlineLevel="0" collapsed="false">
      <c r="A5" s="2" t="n">
        <v>1900</v>
      </c>
      <c r="B5" s="7" t="n">
        <v>1570000000</v>
      </c>
      <c r="C5" s="8" t="n">
        <v>1570000000</v>
      </c>
      <c r="I5" s="2" t="n">
        <f aca="false">5+I4</f>
        <v>1995</v>
      </c>
      <c r="J5" s="3" t="n">
        <f aca="false">F$2*EXP(G$2*I5)</f>
        <v>4858230521.66451</v>
      </c>
      <c r="K5" s="0"/>
    </row>
    <row r="6" s="9" customFormat="true" ht="25" hidden="false" customHeight="false" outlineLevel="0" collapsed="false">
      <c r="A6" s="2" t="n">
        <v>1950</v>
      </c>
      <c r="B6" s="7" t="n">
        <v>2510000000</v>
      </c>
      <c r="C6" s="8" t="n">
        <v>2510000000</v>
      </c>
      <c r="I6" s="2" t="n">
        <f aca="false">5+I5</f>
        <v>2000</v>
      </c>
      <c r="J6" s="3" t="n">
        <f aca="false">F$2*EXP(G$2*I6)</f>
        <v>5041351905.95419</v>
      </c>
      <c r="K6" s="0"/>
    </row>
    <row r="7" s="9" customFormat="true" ht="25" hidden="false" customHeight="false" outlineLevel="0" collapsed="false">
      <c r="A7" s="2" t="n">
        <v>1960</v>
      </c>
      <c r="B7" s="7" t="n">
        <v>3030000000</v>
      </c>
      <c r="C7" s="8" t="n">
        <v>3030000000</v>
      </c>
      <c r="I7" s="2" t="n">
        <f aca="false">5+I6</f>
        <v>2005</v>
      </c>
      <c r="J7" s="3" t="n">
        <f aca="false">F$2*EXP(G$2*I7)</f>
        <v>5231375688.3978</v>
      </c>
      <c r="K7" s="0"/>
    </row>
    <row r="8" s="9" customFormat="true" ht="25" hidden="false" customHeight="false" outlineLevel="0" collapsed="false">
      <c r="A8" s="2" t="n">
        <v>1970</v>
      </c>
      <c r="B8" s="7" t="n">
        <v>3680000000</v>
      </c>
      <c r="C8" s="8" t="n">
        <v>3680000000</v>
      </c>
      <c r="I8" s="2" t="n">
        <f aca="false">100+I7</f>
        <v>2105</v>
      </c>
      <c r="J8" s="3" t="n">
        <f aca="false">F$2*EXP(G$2*I8)</f>
        <v>10964626094.9753</v>
      </c>
      <c r="K8" s="0"/>
    </row>
    <row r="9" s="9" customFormat="true" ht="25" hidden="false" customHeight="false" outlineLevel="0" collapsed="false">
      <c r="A9" s="2" t="n">
        <v>1980</v>
      </c>
      <c r="B9" s="7" t="n">
        <v>4480000000</v>
      </c>
      <c r="C9" s="8" t="n">
        <v>4480000000</v>
      </c>
      <c r="I9" s="2" t="n">
        <f aca="false">100+I8</f>
        <v>2205</v>
      </c>
      <c r="J9" s="3" t="n">
        <f aca="false">F$2*EXP(G$2*I9)</f>
        <v>22981149235.6105</v>
      </c>
      <c r="K9" s="0"/>
    </row>
    <row r="10" s="9" customFormat="true" ht="25" hidden="false" customHeight="false" outlineLevel="0" collapsed="false">
      <c r="A10" s="2" t="n">
        <v>1985</v>
      </c>
      <c r="B10" s="7" t="n">
        <v>4870000000</v>
      </c>
      <c r="C10" s="8" t="n">
        <v>4870000000</v>
      </c>
      <c r="I10" s="2" t="n">
        <f aca="false">100+I9</f>
        <v>2305</v>
      </c>
      <c r="J10" s="3" t="n">
        <f aca="false">F$2*EXP(G$2*I10)</f>
        <v>48167006846.8111</v>
      </c>
      <c r="K10" s="0"/>
    </row>
    <row r="11" s="9" customFormat="true" ht="25" hidden="false" customHeight="false" outlineLevel="0" collapsed="false">
      <c r="A11" s="2" t="n">
        <v>1990</v>
      </c>
      <c r="B11" s="7" t="n">
        <v>5290000000</v>
      </c>
      <c r="C11" s="8" t="n">
        <v>5290000000</v>
      </c>
      <c r="I11" s="2" t="n">
        <f aca="false">100+I10</f>
        <v>2405</v>
      </c>
      <c r="J11" s="3" t="n">
        <f aca="false">F$2*EXP(G$2*I11)</f>
        <v>100954940277.125</v>
      </c>
      <c r="K11" s="0"/>
    </row>
    <row r="12" s="9" customFormat="true" ht="25" hidden="false" customHeight="false" outlineLevel="0" collapsed="false">
      <c r="A12" s="2" t="n">
        <v>1995</v>
      </c>
      <c r="B12" s="7" t="n">
        <v>5730000000</v>
      </c>
      <c r="C12" s="8" t="n">
        <v>5730000000</v>
      </c>
      <c r="I12" s="2" t="n">
        <f aca="false">100+I11</f>
        <v>2505</v>
      </c>
      <c r="J12" s="3" t="n">
        <f aca="false">F$2*EXP(G$2*I12)</f>
        <v>211595044690.483</v>
      </c>
      <c r="K12" s="0"/>
    </row>
    <row r="13" customFormat="false" ht="18" hidden="false" customHeight="false" outlineLevel="0" collapsed="false">
      <c r="I13" s="2" t="n">
        <f aca="false">100+I12</f>
        <v>2605</v>
      </c>
      <c r="J13" s="3" t="n">
        <f aca="false">F$2*EXP(G$2*I13)</f>
        <v>443489568857.805</v>
      </c>
    </row>
    <row r="14" customFormat="false" ht="18" hidden="false" customHeight="false" outlineLevel="0" collapsed="false">
      <c r="I14" s="2" t="n">
        <f aca="false">100+I13</f>
        <v>2705</v>
      </c>
      <c r="J14" s="3" t="n">
        <f aca="false">F$2*EXP(G$2*I14)</f>
        <v>929525537676.867</v>
      </c>
    </row>
    <row r="15" customFormat="false" ht="18" hidden="false" customHeight="false" outlineLevel="0" collapsed="false">
      <c r="I15" s="2" t="n">
        <f aca="false">100+I14</f>
        <v>2805</v>
      </c>
      <c r="J15" s="3" t="n">
        <f aca="false">F$2*EXP(G$2*I15)</f>
        <v>1948225586046.42</v>
      </c>
    </row>
    <row r="16" customFormat="false" ht="18" hidden="false" customHeight="false" outlineLevel="0" collapsed="false">
      <c r="I16" s="2" t="n">
        <f aca="false">100+I15</f>
        <v>2905</v>
      </c>
      <c r="J16" s="3" t="n">
        <f aca="false">F$2*EXP(G$2*I16)</f>
        <v>4083355196041.28</v>
      </c>
    </row>
    <row r="17" customFormat="false" ht="18" hidden="false" customHeight="false" outlineLevel="0" collapsed="false">
      <c r="I17" s="2" t="n">
        <f aca="false">100+I16</f>
        <v>3005</v>
      </c>
      <c r="J17" s="3" t="n">
        <f aca="false">F$2*EXP(G$2*I17)</f>
        <v>8558449173678.03</v>
      </c>
    </row>
    <row r="18" customFormat="false" ht="18" hidden="false" customHeight="false" outlineLevel="0" collapsed="false">
      <c r="I18" s="2" t="n">
        <f aca="false">100+I17</f>
        <v>3105</v>
      </c>
      <c r="J18" s="3" t="n">
        <f aca="false">F$2*EXP(G$2*I18)</f>
        <v>17937957572106.7</v>
      </c>
    </row>
    <row r="19" customFormat="false" ht="18" hidden="false" customHeight="false" outlineLevel="0" collapsed="false">
      <c r="I19" s="2" t="n">
        <f aca="false">100+I18</f>
        <v>3205</v>
      </c>
      <c r="J19" s="3" t="n">
        <f aca="false">F$2*EXP(G$2*I19)</f>
        <v>37596802332871.6</v>
      </c>
      <c r="K19" s="2"/>
    </row>
    <row r="20" customFormat="false" ht="18" hidden="false" customHeight="false" outlineLevel="0" collapsed="false">
      <c r="I20" s="2" t="n">
        <f aca="false">100+I19</f>
        <v>3305</v>
      </c>
      <c r="J20" s="3" t="n">
        <f aca="false">F$2*EXP(G$2*I20)</f>
        <v>78800473240890.1</v>
      </c>
    </row>
    <row r="21" customFormat="false" ht="18" hidden="false" customHeight="false" outlineLevel="0" collapsed="false">
      <c r="I21" s="2" t="n">
        <f aca="false">100+I20</f>
        <v>3405</v>
      </c>
      <c r="J21" s="3" t="n">
        <f aca="false">F$2*EXP(G$2*I21)</f>
        <v>165160710424545</v>
      </c>
    </row>
    <row r="22" customFormat="false" ht="18" hidden="false" customHeight="false" outlineLevel="0" collapsed="false">
      <c r="I22" s="2" t="n">
        <f aca="false">100+I21</f>
        <v>3505</v>
      </c>
      <c r="J22" s="3" t="n">
        <f aca="false">F$2*EXP(G$2*I22)</f>
        <v>346166198577922</v>
      </c>
    </row>
    <row r="23" customFormat="false" ht="18" hidden="false" customHeight="false" outlineLevel="0" collapsed="false">
      <c r="I23" s="2" t="n">
        <f aca="false">100+I22</f>
        <v>3605</v>
      </c>
      <c r="J23" s="3" t="n">
        <f aca="false">F$2*EXP(G$2*I23)</f>
        <v>725542029516975</v>
      </c>
    </row>
    <row r="24" customFormat="false" ht="18" hidden="false" customHeight="false" outlineLevel="0" collapsed="false">
      <c r="I24" s="2" t="n">
        <f aca="false">100+I23</f>
        <v>3705</v>
      </c>
      <c r="J24" s="3" t="n">
        <f aca="false">F$2*EXP(G$2*I24)</f>
        <v>1520689306922950</v>
      </c>
    </row>
    <row r="25" customFormat="false" ht="18" hidden="false" customHeight="false" outlineLevel="0" collapsed="false">
      <c r="I25" s="2" t="n">
        <f aca="false">5+I24</f>
        <v>3710</v>
      </c>
      <c r="J25" s="3" t="n">
        <f aca="false">F$2*EXP(G$2*I25)</f>
        <v>1578008680657160</v>
      </c>
    </row>
    <row r="26" customFormat="false" ht="18" hidden="false" customHeight="false" outlineLevel="0" collapsed="false">
      <c r="I26" s="2" t="n">
        <f aca="false">5+I25</f>
        <v>3715</v>
      </c>
      <c r="J26" s="3" t="n">
        <f aca="false">F$2*EXP(G$2*I26)</f>
        <v>1637488594739960</v>
      </c>
    </row>
    <row r="27" customFormat="false" ht="18" hidden="false" customHeight="false" outlineLevel="0" collapsed="false">
      <c r="I27" s="2" t="n">
        <f aca="false">5+I26</f>
        <v>3720</v>
      </c>
      <c r="J27" s="3" t="n">
        <f aca="false">F$2*EXP(G$2*I27)</f>
        <v>1699210486463740</v>
      </c>
    </row>
    <row r="28" customFormat="false" ht="18" hidden="false" customHeight="false" outlineLevel="0" collapsed="false">
      <c r="I28" s="2" t="n">
        <f aca="false">5+I27</f>
        <v>3725</v>
      </c>
      <c r="J28" s="3" t="n">
        <f aca="false">F$2*EXP(G$2*I28)</f>
        <v>1763258862738430</v>
      </c>
    </row>
    <row r="29" customFormat="false" ht="18" hidden="false" customHeight="false" outlineLevel="0" collapsed="false">
      <c r="I29" s="2" t="n">
        <f aca="false">5+I28</f>
        <v>3730</v>
      </c>
      <c r="J29" s="3" t="n">
        <f aca="false">F$2*EXP(G$2*I29)</f>
        <v>1829721415794700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11.16015625" defaultRowHeight="13" zeroHeight="false" outlineLevelRow="0" outlineLevelCol="0"/>
  <cols>
    <col collapsed="false" customWidth="true" hidden="false" outlineLevel="0" max="2" min="1" style="11" width="10.83"/>
    <col collapsed="false" customWidth="true" hidden="false" outlineLevel="0" max="3" min="3" style="11" width="16.83"/>
    <col collapsed="false" customWidth="true" hidden="false" outlineLevel="0" max="5" min="4" style="12" width="9.82"/>
    <col collapsed="false" customWidth="true" hidden="false" outlineLevel="0" max="6" min="6" style="12" width="10.83"/>
    <col collapsed="false" customWidth="true" hidden="false" outlineLevel="0" max="8" min="7" style="11" width="10.83"/>
    <col collapsed="false" customWidth="true" hidden="false" outlineLevel="0" max="9" min="9" style="11" width="11.49"/>
    <col collapsed="false" customWidth="true" hidden="false" outlineLevel="0" max="11" min="10" style="11" width="10.83"/>
    <col collapsed="false" customWidth="true" hidden="false" outlineLevel="0" max="13" min="12" style="13" width="15.82"/>
    <col collapsed="false" customWidth="true" hidden="false" outlineLevel="0" max="20" min="14" style="11" width="10.83"/>
    <col collapsed="false" customWidth="true" hidden="false" outlineLevel="0" max="22" min="21" style="13" width="15.82"/>
    <col collapsed="false" customWidth="true" hidden="false" outlineLevel="0" max="46" min="23" style="11" width="10.83"/>
  </cols>
  <sheetData>
    <row r="1" s="5" customFormat="true" ht="13" hidden="false" customHeight="true" outlineLevel="0" collapsed="false">
      <c r="A1" s="14" t="s">
        <v>0</v>
      </c>
      <c r="B1" s="14" t="s">
        <v>6</v>
      </c>
      <c r="C1" s="14" t="s">
        <v>1</v>
      </c>
      <c r="D1" s="15"/>
      <c r="E1" s="15"/>
      <c r="F1" s="16"/>
      <c r="G1" s="14" t="s">
        <v>2</v>
      </c>
      <c r="H1" s="14" t="s">
        <v>3</v>
      </c>
      <c r="I1" s="17"/>
      <c r="J1" s="14" t="s">
        <v>0</v>
      </c>
      <c r="K1" s="14" t="s">
        <v>7</v>
      </c>
      <c r="L1" s="18" t="s">
        <v>8</v>
      </c>
      <c r="M1" s="18"/>
      <c r="N1" s="14"/>
      <c r="O1" s="14"/>
      <c r="P1" s="14" t="s">
        <v>9</v>
      </c>
      <c r="Q1" s="14" t="s">
        <v>10</v>
      </c>
      <c r="R1" s="14"/>
      <c r="S1" s="14" t="s">
        <v>0</v>
      </c>
      <c r="T1" s="14" t="s">
        <v>11</v>
      </c>
      <c r="U1" s="18" t="s">
        <v>8</v>
      </c>
      <c r="V1" s="18"/>
      <c r="W1" s="14"/>
      <c r="X1" s="19" t="s">
        <v>12</v>
      </c>
      <c r="Y1" s="19"/>
      <c r="Z1" s="19"/>
      <c r="AA1" s="19"/>
      <c r="AB1" s="19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</row>
    <row r="2" s="9" customFormat="true" ht="13" hidden="false" customHeight="true" outlineLevel="0" collapsed="false">
      <c r="A2" s="11" t="n">
        <v>1650</v>
      </c>
      <c r="B2" s="11" t="n">
        <f aca="false">A2-1650</f>
        <v>0</v>
      </c>
      <c r="C2" s="20" t="n">
        <v>470000000</v>
      </c>
      <c r="D2" s="12" t="n">
        <v>470000000</v>
      </c>
      <c r="E2" s="12"/>
      <c r="F2" s="21" t="s">
        <v>13</v>
      </c>
      <c r="G2" s="11" t="n">
        <v>3.4692E-005</v>
      </c>
      <c r="H2" s="11" t="n">
        <v>0.01641</v>
      </c>
      <c r="I2" s="22"/>
      <c r="J2" s="11" t="n">
        <v>1980</v>
      </c>
      <c r="K2" s="11" t="n">
        <f aca="false">J2-1980</f>
        <v>0</v>
      </c>
      <c r="L2" s="13" t="n">
        <f aca="false">G$2*EXP(H$2*J2)</f>
        <v>4479595346.52731</v>
      </c>
      <c r="M2" s="13" t="n">
        <f aca="false">G$3*EXP(H$3*K2)</f>
        <v>4480000000</v>
      </c>
      <c r="N2" s="11"/>
      <c r="O2" s="11" t="s">
        <v>14</v>
      </c>
      <c r="P2" s="13" t="n">
        <v>3005.5</v>
      </c>
      <c r="Q2" s="11" t="n">
        <v>0.0072485</v>
      </c>
      <c r="R2" s="11"/>
      <c r="S2" s="11" t="n">
        <v>1650</v>
      </c>
      <c r="T2" s="11" t="n">
        <f aca="false">S2-1650</f>
        <v>0</v>
      </c>
      <c r="U2" s="13" t="n">
        <f aca="false">P$2*EXP(Q$2*S2)</f>
        <v>469991055.896198</v>
      </c>
      <c r="V2" s="13" t="n">
        <f aca="false">P$3*EXP(Q$3*T2)</f>
        <v>470000000</v>
      </c>
      <c r="W2" s="11"/>
      <c r="X2" s="23" t="s">
        <v>15</v>
      </c>
      <c r="Y2" s="23" t="s">
        <v>16</v>
      </c>
      <c r="Z2" s="23" t="s">
        <v>3</v>
      </c>
      <c r="AA2" s="23" t="s">
        <v>17</v>
      </c>
      <c r="AB2" s="23" t="s">
        <v>18</v>
      </c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s="9" customFormat="true" ht="13" hidden="false" customHeight="true" outlineLevel="0" collapsed="false">
      <c r="A3" s="11" t="n">
        <v>1750</v>
      </c>
      <c r="B3" s="11" t="n">
        <f aca="false">A3-1650</f>
        <v>100</v>
      </c>
      <c r="C3" s="20" t="n">
        <v>694000000</v>
      </c>
      <c r="D3" s="12" t="n">
        <v>694000000</v>
      </c>
      <c r="E3" s="12"/>
      <c r="F3" s="12" t="s">
        <v>19</v>
      </c>
      <c r="G3" s="12" t="n">
        <v>4480000000</v>
      </c>
      <c r="H3" s="11" t="n">
        <v>0.01641</v>
      </c>
      <c r="I3" s="22"/>
      <c r="J3" s="11" t="n">
        <f aca="false">5+J2</f>
        <v>1985</v>
      </c>
      <c r="K3" s="11" t="n">
        <f aca="false">J3-1980</f>
        <v>5</v>
      </c>
      <c r="L3" s="13" t="n">
        <f aca="false">G$2*EXP(H$2*J3)</f>
        <v>4862645920.7913</v>
      </c>
      <c r="M3" s="13" t="n">
        <f aca="false">G$3*EXP(H$3*K3)</f>
        <v>4863085176.21644</v>
      </c>
      <c r="N3" s="11"/>
      <c r="O3" s="11" t="s">
        <v>19</v>
      </c>
      <c r="P3" s="13" t="n">
        <v>470000000</v>
      </c>
      <c r="Q3" s="11" t="n">
        <v>0.0072485</v>
      </c>
      <c r="R3" s="11"/>
      <c r="S3" s="11" t="n">
        <v>1750</v>
      </c>
      <c r="T3" s="11" t="n">
        <f aca="false">S3-1650</f>
        <v>100</v>
      </c>
      <c r="U3" s="13" t="n">
        <f aca="false">P$2*EXP(Q$2*S3)</f>
        <v>970259599.959008</v>
      </c>
      <c r="V3" s="13" t="n">
        <f aca="false">P$3*EXP(Q$3*T3)</f>
        <v>970278064.358421</v>
      </c>
      <c r="W3" s="11"/>
      <c r="X3" s="11" t="s">
        <v>20</v>
      </c>
      <c r="Y3" s="11" t="n">
        <v>1889.9896</v>
      </c>
      <c r="Z3" s="11" t="n">
        <v>0.748103</v>
      </c>
      <c r="AA3" s="11" t="n">
        <v>1650</v>
      </c>
      <c r="AB3" s="11" t="n">
        <v>3680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</row>
    <row r="4" s="9" customFormat="true" ht="13" hidden="false" customHeight="true" outlineLevel="0" collapsed="false">
      <c r="A4" s="11" t="n">
        <v>1850</v>
      </c>
      <c r="B4" s="11" t="n">
        <f aca="false">A4-1650</f>
        <v>200</v>
      </c>
      <c r="C4" s="20" t="n">
        <v>1091000000</v>
      </c>
      <c r="D4" s="12" t="n">
        <v>1091000000</v>
      </c>
      <c r="E4" s="12"/>
      <c r="F4" s="24"/>
      <c r="G4" s="22"/>
      <c r="H4" s="22"/>
      <c r="I4" s="22"/>
      <c r="J4" s="11" t="n">
        <f aca="false">5+J3</f>
        <v>1990</v>
      </c>
      <c r="K4" s="11" t="n">
        <f aca="false">J4-1980</f>
        <v>10</v>
      </c>
      <c r="L4" s="13" t="n">
        <f aca="false">G$2*EXP(H$2*J4)</f>
        <v>5278451181.82802</v>
      </c>
      <c r="M4" s="13" t="n">
        <f aca="false">G$3*EXP(H$3*K4)</f>
        <v>5278927998.02144</v>
      </c>
      <c r="N4" s="11"/>
      <c r="O4" s="11"/>
      <c r="P4" s="11"/>
      <c r="Q4" s="11"/>
      <c r="R4" s="11"/>
      <c r="S4" s="11" t="n">
        <v>1850</v>
      </c>
      <c r="T4" s="11" t="n">
        <f aca="false">S4-1650</f>
        <v>200</v>
      </c>
      <c r="U4" s="13" t="n">
        <f aca="false">P$2*EXP(Q$2*S4)</f>
        <v>2003024694.83703</v>
      </c>
      <c r="V4" s="13" t="n">
        <f aca="false">P$3*EXP(Q$3*T4)</f>
        <v>2003062813.13856</v>
      </c>
      <c r="W4" s="11"/>
      <c r="X4" s="11" t="s">
        <v>21</v>
      </c>
      <c r="Y4" s="11" t="n">
        <v>1883.6</v>
      </c>
      <c r="Z4" s="11" t="n">
        <v>0.0074827</v>
      </c>
      <c r="AA4" s="11" t="n">
        <v>1990</v>
      </c>
      <c r="AB4" s="11" t="n">
        <v>3679</v>
      </c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</row>
    <row r="5" s="9" customFormat="true" ht="13" hidden="false" customHeight="true" outlineLevel="0" collapsed="false">
      <c r="A5" s="11" t="n">
        <v>1900</v>
      </c>
      <c r="B5" s="11" t="n">
        <f aca="false">A5-1650</f>
        <v>250</v>
      </c>
      <c r="C5" s="20" t="n">
        <v>1570000000</v>
      </c>
      <c r="D5" s="12" t="n">
        <v>1570000000</v>
      </c>
      <c r="E5" s="12"/>
      <c r="F5" s="24"/>
      <c r="G5" s="22"/>
      <c r="H5" s="22"/>
      <c r="I5" s="22"/>
      <c r="J5" s="22" t="n">
        <f aca="false">5+J4</f>
        <v>1995</v>
      </c>
      <c r="K5" s="22" t="n">
        <f aca="false">J5-1980</f>
        <v>15</v>
      </c>
      <c r="L5" s="25" t="n">
        <f aca="false">G$2*EXP(H$2*J5)</f>
        <v>5729811985.65402</v>
      </c>
      <c r="M5" s="25" t="n">
        <f aca="false">G$3*EXP(H$3*K5)</f>
        <v>5730329574.44017</v>
      </c>
      <c r="N5" s="11"/>
      <c r="O5" s="11"/>
      <c r="P5" s="11"/>
      <c r="Q5" s="11"/>
      <c r="R5" s="11"/>
      <c r="S5" s="11" t="n">
        <v>1900</v>
      </c>
      <c r="T5" s="11" t="n">
        <f aca="false">S5-1650</f>
        <v>250</v>
      </c>
      <c r="U5" s="13" t="n">
        <f aca="false">P$2*EXP(Q$2*S5)</f>
        <v>2877964822.61562</v>
      </c>
      <c r="V5" s="13" t="n">
        <f aca="false">P$3*EXP(Q$3*T5)</f>
        <v>2878019591.35173</v>
      </c>
      <c r="W5" s="11"/>
      <c r="X5" s="11" t="s">
        <v>22</v>
      </c>
      <c r="Y5" s="11" t="n">
        <v>1883.6</v>
      </c>
      <c r="Z5" s="11" t="n">
        <v>0.007482744324</v>
      </c>
      <c r="AA5" s="11" t="n">
        <v>1650</v>
      </c>
      <c r="AB5" s="11" t="n">
        <v>3679</v>
      </c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</row>
    <row r="6" s="9" customFormat="true" ht="13" hidden="false" customHeight="true" outlineLevel="0" collapsed="false">
      <c r="A6" s="11" t="n">
        <v>1950</v>
      </c>
      <c r="B6" s="11" t="n">
        <f aca="false">A6-1650</f>
        <v>300</v>
      </c>
      <c r="C6" s="20" t="n">
        <v>2510000000</v>
      </c>
      <c r="D6" s="12" t="n">
        <v>2510000000</v>
      </c>
      <c r="E6" s="12"/>
      <c r="F6" s="24"/>
      <c r="G6" s="22"/>
      <c r="H6" s="22"/>
      <c r="I6" s="22"/>
      <c r="J6" s="11" t="n">
        <f aca="false">5+J5</f>
        <v>2000</v>
      </c>
      <c r="K6" s="11" t="n">
        <f aca="false">J6-1980</f>
        <v>20</v>
      </c>
      <c r="L6" s="13" t="n">
        <f aca="false">G$2*EXP(H$2*J6)</f>
        <v>6219768689.71902</v>
      </c>
      <c r="M6" s="13" t="n">
        <f aca="false">G$3*EXP(H$3*K6)</f>
        <v>6220330537.56576</v>
      </c>
      <c r="N6" s="11"/>
      <c r="O6" s="11"/>
      <c r="P6" s="11"/>
      <c r="Q6" s="11"/>
      <c r="R6" s="11"/>
      <c r="S6" s="11" t="n">
        <v>1950</v>
      </c>
      <c r="T6" s="11" t="n">
        <f aca="false">S6-1650</f>
        <v>300</v>
      </c>
      <c r="U6" s="13" t="n">
        <f aca="false">P$2*EXP(Q$2*S6)</f>
        <v>4135087071.84805</v>
      </c>
      <c r="V6" s="13" t="n">
        <f aca="false">P$3*EXP(Q$3*T6)</f>
        <v>4135165764.08599</v>
      </c>
      <c r="W6" s="11"/>
      <c r="X6" s="11" t="s">
        <v>23</v>
      </c>
      <c r="Y6" s="11" t="n">
        <v>1893.877072</v>
      </c>
      <c r="Z6" s="11" t="n">
        <v>0.007481</v>
      </c>
      <c r="AA6" s="11" t="n">
        <v>1990</v>
      </c>
      <c r="AB6" s="11" t="n">
        <v>3679</v>
      </c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</row>
    <row r="7" s="9" customFormat="true" ht="13" hidden="false" customHeight="true" outlineLevel="0" collapsed="false">
      <c r="A7" s="11" t="n">
        <v>1960</v>
      </c>
      <c r="B7" s="11" t="n">
        <f aca="false">A7-1650</f>
        <v>310</v>
      </c>
      <c r="C7" s="20" t="n">
        <v>3030000000</v>
      </c>
      <c r="D7" s="12" t="n">
        <v>3030000000</v>
      </c>
      <c r="E7" s="12"/>
      <c r="F7" s="24"/>
      <c r="G7" s="22"/>
      <c r="H7" s="22"/>
      <c r="I7" s="22"/>
      <c r="J7" s="11" t="n">
        <f aca="false">5+J6</f>
        <v>2005</v>
      </c>
      <c r="K7" s="11" t="n">
        <f aca="false">J7-1980</f>
        <v>25</v>
      </c>
      <c r="L7" s="13" t="n">
        <f aca="false">G$2*EXP(H$2*J7)</f>
        <v>6751621632.6937</v>
      </c>
      <c r="M7" s="13" t="n">
        <f aca="false">G$3*EXP(H$3*K7)</f>
        <v>6752231524.19698</v>
      </c>
      <c r="N7" s="11"/>
      <c r="O7" s="11"/>
      <c r="P7" s="11"/>
      <c r="Q7" s="11"/>
      <c r="R7" s="11"/>
      <c r="S7" s="11" t="n">
        <v>1960</v>
      </c>
      <c r="T7" s="11" t="n">
        <f aca="false">S7-1650</f>
        <v>310</v>
      </c>
      <c r="U7" s="13" t="n">
        <f aca="false">P$2*EXP(Q$2*S7)</f>
        <v>4445949182.46952</v>
      </c>
      <c r="V7" s="13" t="n">
        <f aca="false">P$3*EXP(Q$3*T7)</f>
        <v>4446033790.52852</v>
      </c>
      <c r="W7" s="11"/>
      <c r="X7" s="11" t="s">
        <v>24</v>
      </c>
      <c r="Y7" s="11" t="n">
        <v>2482</v>
      </c>
      <c r="Z7" s="12" t="n">
        <v>0.007344</v>
      </c>
      <c r="AA7" s="11" t="n">
        <v>1650</v>
      </c>
      <c r="AB7" s="11" t="n">
        <v>3717</v>
      </c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</row>
    <row r="8" s="9" customFormat="true" ht="13" hidden="false" customHeight="true" outlineLevel="0" collapsed="false">
      <c r="A8" s="11" t="n">
        <v>1970</v>
      </c>
      <c r="B8" s="11" t="n">
        <f aca="false">A8-1650</f>
        <v>320</v>
      </c>
      <c r="C8" s="20" t="n">
        <v>3680000000</v>
      </c>
      <c r="D8" s="12" t="n">
        <v>3680000000</v>
      </c>
      <c r="E8" s="12"/>
      <c r="F8" s="24"/>
      <c r="G8" s="22"/>
      <c r="H8" s="22"/>
      <c r="I8" s="22"/>
      <c r="J8" s="11" t="n">
        <f aca="false">100+J7</f>
        <v>2105</v>
      </c>
      <c r="K8" s="11" t="n">
        <f aca="false">J8-1980</f>
        <v>125</v>
      </c>
      <c r="L8" s="13" t="n">
        <f aca="false">G$2*EXP(H$2*J8)</f>
        <v>34840577161.685</v>
      </c>
      <c r="M8" s="13" t="n">
        <f aca="false">G$3*EXP(H$3*K8)</f>
        <v>34843724401.4353</v>
      </c>
      <c r="N8" s="11"/>
      <c r="O8" s="11"/>
      <c r="P8" s="11"/>
      <c r="Q8" s="11"/>
      <c r="R8" s="11"/>
      <c r="S8" s="11" t="n">
        <v>1970</v>
      </c>
      <c r="T8" s="11" t="n">
        <f aca="false">S8-1650</f>
        <v>320</v>
      </c>
      <c r="U8" s="13" t="n">
        <f aca="false">P$2*EXP(Q$2*S8)</f>
        <v>4780180873.98275</v>
      </c>
      <c r="V8" s="13" t="n">
        <f aca="false">P$3*EXP(Q$3*T8)</f>
        <v>4780271842.59458</v>
      </c>
      <c r="W8" s="11"/>
      <c r="X8" s="11" t="s">
        <v>25</v>
      </c>
      <c r="Y8" s="11" t="n">
        <v>2220</v>
      </c>
      <c r="Z8" s="11" t="n">
        <v>0.0074</v>
      </c>
      <c r="AA8" s="11" t="n">
        <v>1995</v>
      </c>
      <c r="AB8" s="11" t="n">
        <v>3704</v>
      </c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</row>
    <row r="9" s="9" customFormat="true" ht="13" hidden="false" customHeight="true" outlineLevel="0" collapsed="false">
      <c r="A9" s="11" t="n">
        <v>1980</v>
      </c>
      <c r="B9" s="11" t="n">
        <f aca="false">A9-1650</f>
        <v>330</v>
      </c>
      <c r="C9" s="20" t="n">
        <v>4480000000</v>
      </c>
      <c r="D9" s="12" t="n">
        <v>4480000000</v>
      </c>
      <c r="E9" s="12"/>
      <c r="F9" s="24"/>
      <c r="G9" s="22"/>
      <c r="H9" s="22"/>
      <c r="I9" s="22"/>
      <c r="J9" s="11" t="n">
        <f aca="false">100+J8</f>
        <v>2205</v>
      </c>
      <c r="K9" s="11" t="n">
        <f aca="false">J9-1980</f>
        <v>225</v>
      </c>
      <c r="L9" s="13" t="n">
        <f aca="false">G$2*EXP(H$2*J9)</f>
        <v>179788780088.234</v>
      </c>
      <c r="M9" s="13" t="n">
        <f aca="false">G$3*EXP(H$3*K9)</f>
        <v>179805020875.312</v>
      </c>
      <c r="N9" s="11"/>
      <c r="O9" s="11"/>
      <c r="P9" s="11"/>
      <c r="Q9" s="11"/>
      <c r="R9" s="11"/>
      <c r="S9" s="11" t="n">
        <v>1980</v>
      </c>
      <c r="T9" s="11" t="n">
        <f aca="false">S9-1650</f>
        <v>330</v>
      </c>
      <c r="U9" s="13" t="n">
        <f aca="false">P$2*EXP(Q$2*S9)</f>
        <v>5139538993.85289</v>
      </c>
      <c r="V9" s="13" t="n">
        <f aca="false">P$3*EXP(Q$3*T9)</f>
        <v>5139636801.1828</v>
      </c>
      <c r="W9" s="11"/>
      <c r="X9" s="11" t="s">
        <v>26</v>
      </c>
      <c r="Y9" s="11" t="n">
        <v>1893.8771</v>
      </c>
      <c r="Z9" s="11" t="n">
        <v>0.00748</v>
      </c>
      <c r="AA9" s="11" t="n">
        <v>1650</v>
      </c>
      <c r="AB9" s="11" t="n">
        <v>3679</v>
      </c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</row>
    <row r="10" s="9" customFormat="true" ht="13" hidden="false" customHeight="true" outlineLevel="0" collapsed="false">
      <c r="A10" s="11" t="n">
        <v>1985</v>
      </c>
      <c r="B10" s="11" t="n">
        <f aca="false">A10-1650</f>
        <v>335</v>
      </c>
      <c r="C10" s="20" t="n">
        <v>4870000000</v>
      </c>
      <c r="D10" s="12" t="n">
        <v>4870000000</v>
      </c>
      <c r="E10" s="12"/>
      <c r="F10" s="24"/>
      <c r="G10" s="22"/>
      <c r="H10" s="22"/>
      <c r="I10" s="22"/>
      <c r="J10" s="11" t="n">
        <f aca="false">100+J9</f>
        <v>2305</v>
      </c>
      <c r="K10" s="11" t="n">
        <f aca="false">J10-1980</f>
        <v>325</v>
      </c>
      <c r="L10" s="13" t="n">
        <f aca="false">G$2*EXP(H$2*J10)</f>
        <v>927768942965.818</v>
      </c>
      <c r="M10" s="13" t="n">
        <f aca="false">G$3*EXP(H$3*K10)</f>
        <v>927852750742.097</v>
      </c>
      <c r="N10" s="11"/>
      <c r="O10" s="11"/>
      <c r="P10" s="11"/>
      <c r="Q10" s="11"/>
      <c r="R10" s="11"/>
      <c r="S10" s="11" t="n">
        <v>1985</v>
      </c>
      <c r="T10" s="11" t="n">
        <f aca="false">S10-1650</f>
        <v>335</v>
      </c>
      <c r="U10" s="13" t="n">
        <f aca="false">P$2*EXP(Q$2*S10)</f>
        <v>5329225326.7042</v>
      </c>
      <c r="V10" s="13" t="n">
        <f aca="false">P$3*EXP(Q$3*T10)</f>
        <v>5329326743.83524</v>
      </c>
      <c r="W10" s="11"/>
      <c r="X10" s="11" t="s">
        <v>27</v>
      </c>
      <c r="Y10" s="11" t="n">
        <v>1883.6833</v>
      </c>
      <c r="Z10" s="11" t="n">
        <v>0.007471221</v>
      </c>
      <c r="AA10" s="11" t="n">
        <v>1980</v>
      </c>
      <c r="AB10" s="11" t="n">
        <v>3685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s="9" customFormat="true" ht="13" hidden="false" customHeight="true" outlineLevel="0" collapsed="false">
      <c r="A11" s="11" t="n">
        <v>1990</v>
      </c>
      <c r="B11" s="11" t="n">
        <f aca="false">A11-1650</f>
        <v>340</v>
      </c>
      <c r="C11" s="20" t="n">
        <v>5290000000</v>
      </c>
      <c r="D11" s="12" t="n">
        <v>5290000000</v>
      </c>
      <c r="E11" s="12"/>
      <c r="F11" s="24"/>
      <c r="G11" s="22"/>
      <c r="H11" s="22"/>
      <c r="I11" s="22"/>
      <c r="J11" s="11" t="n">
        <f aca="false">100+J10</f>
        <v>2405</v>
      </c>
      <c r="K11" s="11" t="n">
        <f aca="false">J11-1980</f>
        <v>425</v>
      </c>
      <c r="L11" s="13" t="n">
        <f aca="false">G$2*EXP(H$2*J11)</f>
        <v>4787591367545.16</v>
      </c>
      <c r="M11" s="13" t="n">
        <f aca="false">G$3*EXP(H$3*K11)</f>
        <v>4788023843097.73</v>
      </c>
      <c r="N11" s="11"/>
      <c r="O11" s="11"/>
      <c r="P11" s="11"/>
      <c r="Q11" s="11"/>
      <c r="R11" s="11"/>
      <c r="S11" s="11" t="n">
        <v>1990</v>
      </c>
      <c r="T11" s="11" t="n">
        <f aca="false">S11-1650</f>
        <v>340</v>
      </c>
      <c r="U11" s="13" t="n">
        <f aca="false">P$2*EXP(Q$2*S11)</f>
        <v>5525912463.50185</v>
      </c>
      <c r="V11" s="13" t="n">
        <f aca="false">P$3*EXP(Q$3*T11)</f>
        <v>5526017623.66193</v>
      </c>
      <c r="W11" s="11"/>
      <c r="X11" s="11" t="s">
        <v>28</v>
      </c>
      <c r="Y11" s="11" t="n">
        <v>3.4692E-005</v>
      </c>
      <c r="Z11" s="11" t="n">
        <v>0.01641</v>
      </c>
      <c r="AA11" s="11" t="n">
        <v>1980</v>
      </c>
      <c r="AB11" s="11" t="n">
        <v>2763</v>
      </c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</row>
    <row r="12" s="9" customFormat="true" ht="13" hidden="false" customHeight="true" outlineLevel="0" collapsed="false">
      <c r="A12" s="11" t="n">
        <v>1995</v>
      </c>
      <c r="B12" s="11" t="n">
        <f aca="false">A12-1650</f>
        <v>345</v>
      </c>
      <c r="C12" s="20" t="n">
        <v>5730000000</v>
      </c>
      <c r="D12" s="12" t="n">
        <v>5730000000</v>
      </c>
      <c r="E12" s="12"/>
      <c r="F12" s="24"/>
      <c r="G12" s="22"/>
      <c r="H12" s="22"/>
      <c r="I12" s="22"/>
      <c r="J12" s="11" t="n">
        <f aca="false">100+J11</f>
        <v>2505</v>
      </c>
      <c r="K12" s="11" t="n">
        <f aca="false">J12-1980</f>
        <v>525</v>
      </c>
      <c r="L12" s="13" t="n">
        <f aca="false">G$2*EXP(H$2*J12)</f>
        <v>24705538244598.8</v>
      </c>
      <c r="M12" s="13" t="n">
        <f aca="false">G$3*EXP(H$3*K12)</f>
        <v>24707769959982</v>
      </c>
      <c r="N12" s="11"/>
      <c r="O12" s="11"/>
      <c r="P12" s="11"/>
      <c r="Q12" s="11"/>
      <c r="R12" s="11"/>
      <c r="S12" s="22" t="n">
        <v>1995</v>
      </c>
      <c r="T12" s="22" t="n">
        <f aca="false">S12-1650</f>
        <v>345</v>
      </c>
      <c r="U12" s="25" t="n">
        <f aca="false">P$2*EXP(Q$2*S12)</f>
        <v>5729858784.77943</v>
      </c>
      <c r="V12" s="25" t="n">
        <f aca="false">P$3*EXP(Q$3*T12)</f>
        <v>5729967826.11351</v>
      </c>
      <c r="W12" s="11"/>
      <c r="X12" s="11" t="s">
        <v>28</v>
      </c>
      <c r="Y12" s="13" t="n">
        <v>3005.5</v>
      </c>
      <c r="Z12" s="11" t="n">
        <v>0.0072485</v>
      </c>
      <c r="AA12" s="11" t="n">
        <v>1650</v>
      </c>
      <c r="AB12" s="11" t="n">
        <v>3734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</row>
    <row r="13" customFormat="false" ht="13" hidden="false" customHeight="true" outlineLevel="0" collapsed="false">
      <c r="J13" s="11" t="n">
        <f aca="false">100+J12</f>
        <v>2605</v>
      </c>
      <c r="K13" s="11" t="n">
        <f aca="false">J13-1980</f>
        <v>625</v>
      </c>
      <c r="L13" s="13" t="n">
        <f aca="false">G$2*EXP(H$2*J13)</f>
        <v>127488662481296</v>
      </c>
      <c r="M13" s="13" t="n">
        <f aca="false">G$3*EXP(H$3*K13)</f>
        <v>127500178863026</v>
      </c>
      <c r="S13" s="11" t="n">
        <f aca="false">S12+5</f>
        <v>2000</v>
      </c>
      <c r="T13" s="11" t="n">
        <f aca="false">S13-1650</f>
        <v>350</v>
      </c>
      <c r="U13" s="13" t="n">
        <f aca="false">P$2*EXP(Q$2*S13)</f>
        <v>5941332207.1896</v>
      </c>
      <c r="V13" s="13" t="n">
        <f aca="false">P$3*EXP(Q$3*T13)</f>
        <v>5941445272.94121</v>
      </c>
    </row>
    <row r="14" customFormat="false" ht="13" hidden="false" customHeight="true" outlineLevel="0" collapsed="false">
      <c r="J14" s="11" t="n">
        <f aca="false">100+J13</f>
        <v>2705</v>
      </c>
      <c r="K14" s="11" t="n">
        <f aca="false">J14-1980</f>
        <v>725</v>
      </c>
      <c r="L14" s="13" t="n">
        <f aca="false">G$2*EXP(H$2*J14)</f>
        <v>657883220367536</v>
      </c>
      <c r="M14" s="13" t="n">
        <f aca="false">G$3*EXP(H$3*K14)</f>
        <v>657942648666111</v>
      </c>
      <c r="S14" s="11" t="n">
        <f aca="false">S13+100</f>
        <v>2100</v>
      </c>
      <c r="T14" s="11" t="n">
        <f aca="false">S14-1650</f>
        <v>450</v>
      </c>
      <c r="U14" s="13" t="n">
        <f aca="false">P$2*EXP(Q$2*S14)</f>
        <v>12265413433.4091</v>
      </c>
      <c r="V14" s="13" t="n">
        <f aca="false">P$3*EXP(Q$3*T14)</f>
        <v>12265646848.7678</v>
      </c>
    </row>
    <row r="15" customFormat="false" ht="13" hidden="false" customHeight="true" outlineLevel="0" collapsed="false">
      <c r="J15" s="11" t="n">
        <f aca="false">50+J14</f>
        <v>2755</v>
      </c>
      <c r="K15" s="11" t="n">
        <f aca="false">J15-1980</f>
        <v>775</v>
      </c>
      <c r="L15" s="13" t="n">
        <f aca="false">G$2*EXP(H$2*J15)</f>
        <v>1494470793578850</v>
      </c>
      <c r="M15" s="13" t="n">
        <f aca="false">G$3*EXP(H$3*K15)</f>
        <v>1494605793003960</v>
      </c>
      <c r="S15" s="11" t="n">
        <f aca="false">S14+100</f>
        <v>2200</v>
      </c>
      <c r="T15" s="11" t="n">
        <f aca="false">S15-1650</f>
        <v>550</v>
      </c>
      <c r="U15" s="13" t="n">
        <f aca="false">P$2*EXP(Q$2*S15)</f>
        <v>25320982137.7105</v>
      </c>
      <c r="V15" s="13" t="n">
        <f aca="false">P$3*EXP(Q$3*T15)</f>
        <v>25321464005.3754</v>
      </c>
    </row>
    <row r="16" customFormat="false" ht="13" hidden="false" customHeight="true" outlineLevel="0" collapsed="false">
      <c r="J16" s="11" t="n">
        <f aca="false">1+J15</f>
        <v>2756</v>
      </c>
      <c r="K16" s="11" t="n">
        <f aca="false">J16-1980</f>
        <v>776</v>
      </c>
      <c r="L16" s="13" t="n">
        <f aca="false">G$2*EXP(H$2*J16)</f>
        <v>1519197386114300</v>
      </c>
      <c r="M16" s="13" t="n">
        <f aca="false">G$3*EXP(H$3*K16)</f>
        <v>1519334619156670</v>
      </c>
      <c r="S16" s="11" t="n">
        <f aca="false">S15+100</f>
        <v>2300</v>
      </c>
      <c r="T16" s="11" t="n">
        <f aca="false">S16-1650</f>
        <v>650</v>
      </c>
      <c r="U16" s="13" t="n">
        <f aca="false">P$2*EXP(Q$2*S16)</f>
        <v>52273177736.6636</v>
      </c>
      <c r="V16" s="13" t="n">
        <f aca="false">P$3*EXP(Q$3*T16)</f>
        <v>52274172514.5894</v>
      </c>
    </row>
    <row r="17" customFormat="false" ht="13" hidden="false" customHeight="false" outlineLevel="0" collapsed="false">
      <c r="I17" s="20" t="n">
        <f aca="false">C3-C2</f>
        <v>224000000</v>
      </c>
      <c r="J17" s="11" t="n">
        <f aca="false">1+J16</f>
        <v>2757</v>
      </c>
      <c r="K17" s="11" t="n">
        <f aca="false">J17-1980</f>
        <v>777</v>
      </c>
      <c r="L17" s="13" t="n">
        <f aca="false">G$2*EXP(H$2*J17)</f>
        <v>1544333089607980</v>
      </c>
      <c r="M17" s="13" t="n">
        <f aca="false">G$3*EXP(H$3*K17)</f>
        <v>1544472593223680</v>
      </c>
      <c r="S17" s="11" t="n">
        <f aca="false">S16+100</f>
        <v>2400</v>
      </c>
      <c r="T17" s="11" t="n">
        <f aca="false">S17-1650</f>
        <v>750</v>
      </c>
      <c r="U17" s="13" t="n">
        <f aca="false">P$2*EXP(Q$2*S17)</f>
        <v>107913867472.753</v>
      </c>
      <c r="V17" s="13" t="n">
        <f aca="false">P$3*EXP(Q$3*T17)</f>
        <v>107915921113.604</v>
      </c>
    </row>
    <row r="18" customFormat="false" ht="13" hidden="false" customHeight="false" outlineLevel="0" collapsed="false">
      <c r="I18" s="20" t="n">
        <f aca="false">C4-C3</f>
        <v>397000000</v>
      </c>
      <c r="J18" s="11" t="n">
        <f aca="false">1+J17</f>
        <v>2758</v>
      </c>
      <c r="K18" s="11" t="n">
        <f aca="false">J18-1980</f>
        <v>778</v>
      </c>
      <c r="L18" s="13" t="n">
        <f aca="false">G$2*EXP(H$2*J18)</f>
        <v>1569884672957620</v>
      </c>
      <c r="M18" s="13" t="n">
        <f aca="false">G$3*EXP(H$3*K18)</f>
        <v>1570026484714160</v>
      </c>
      <c r="S18" s="11" t="n">
        <f aca="false">S17+100</f>
        <v>2500</v>
      </c>
      <c r="T18" s="11" t="n">
        <f aca="false">S18-1650</f>
        <v>850</v>
      </c>
      <c r="U18" s="13" t="n">
        <f aca="false">P$2*EXP(Q$2*S18)</f>
        <v>222779698827.433</v>
      </c>
      <c r="V18" s="13" t="n">
        <f aca="false">P$3*EXP(Q$3*T18)</f>
        <v>222783938407.583</v>
      </c>
    </row>
    <row r="19" customFormat="false" ht="13" hidden="false" customHeight="false" outlineLevel="0" collapsed="false">
      <c r="I19" s="20" t="n">
        <f aca="false">C5-C4</f>
        <v>479000000</v>
      </c>
      <c r="J19" s="11" t="n">
        <f aca="false">1+J18</f>
        <v>2759</v>
      </c>
      <c r="K19" s="11" t="n">
        <f aca="false">J19-1980</f>
        <v>779</v>
      </c>
      <c r="L19" s="13" t="n">
        <f aca="false">G$2*EXP(H$2*J19)</f>
        <v>1595859017054980</v>
      </c>
      <c r="M19" s="13" t="n">
        <f aca="false">G$3*EXP(H$3*K19)</f>
        <v>1596003175141420</v>
      </c>
      <c r="S19" s="11" t="n">
        <f aca="false">S18+100</f>
        <v>2600</v>
      </c>
      <c r="T19" s="11" t="n">
        <f aca="false">S19-1650</f>
        <v>950</v>
      </c>
      <c r="U19" s="13" t="n">
        <f aca="false">P$2*EXP(Q$2*S19)</f>
        <v>459911180758.795</v>
      </c>
      <c r="V19" s="13" t="n">
        <f aca="false">P$3*EXP(Q$3*T19)</f>
        <v>459919933038.841</v>
      </c>
    </row>
    <row r="20" customFormat="false" ht="13" hidden="false" customHeight="false" outlineLevel="0" collapsed="false">
      <c r="I20" s="20" t="n">
        <f aca="false">C6-C5</f>
        <v>940000000</v>
      </c>
      <c r="J20" s="11" t="n">
        <f aca="false">1+J19</f>
        <v>2760</v>
      </c>
      <c r="K20" s="11" t="n">
        <f aca="false">J20-1980</f>
        <v>780</v>
      </c>
      <c r="L20" s="13" t="n">
        <f aca="false">G$2*EXP(H$2*J20)</f>
        <v>1622263116638780</v>
      </c>
      <c r="M20" s="13" t="n">
        <f aca="false">G$3*EXP(H$3*K20)</f>
        <v>1622409659876060</v>
      </c>
      <c r="S20" s="11" t="n">
        <f aca="false">S19+100</f>
        <v>2700</v>
      </c>
      <c r="T20" s="11" t="n">
        <f aca="false">S20-1650</f>
        <v>1050</v>
      </c>
      <c r="U20" s="13" t="n">
        <f aca="false">P$2*EXP(Q$2*S20)</f>
        <v>949450489879.658</v>
      </c>
      <c r="V20" s="13" t="n">
        <f aca="false">P$3*EXP(Q$3*T20)</f>
        <v>949468558274.002</v>
      </c>
    </row>
    <row r="21" customFormat="false" ht="13" hidden="false" customHeight="false" outlineLevel="0" collapsed="false">
      <c r="I21" s="20" t="n">
        <f aca="false">C7-C6</f>
        <v>520000000</v>
      </c>
      <c r="J21" s="11" t="n">
        <f aca="false">1+J20</f>
        <v>2761</v>
      </c>
      <c r="K21" s="11" t="n">
        <f aca="false">J21-1980</f>
        <v>781</v>
      </c>
      <c r="L21" s="13" t="n">
        <f aca="false">G$2*EXP(H$2*J21)</f>
        <v>1649104082178400</v>
      </c>
      <c r="M21" s="13" t="n">
        <f aca="false">G$3*EXP(H$3*K21)</f>
        <v>1649253050029740</v>
      </c>
      <c r="S21" s="11" t="n">
        <f aca="false">S20+100</f>
        <v>2800</v>
      </c>
      <c r="T21" s="11" t="n">
        <f aca="false">S21-1650</f>
        <v>1150</v>
      </c>
      <c r="U21" s="13" t="n">
        <f aca="false">P$2*EXP(Q$2*S21)</f>
        <v>1960065922392.74</v>
      </c>
      <c r="V21" s="13" t="n">
        <f aca="false">P$3*EXP(Q$3*T21)</f>
        <v>1960103223172.94</v>
      </c>
    </row>
    <row r="22" customFormat="false" ht="13" hidden="false" customHeight="false" outlineLevel="0" collapsed="false">
      <c r="I22" s="20" t="n">
        <f aca="false">C8-C7</f>
        <v>650000000</v>
      </c>
      <c r="J22" s="11" t="n">
        <f aca="false">1+J21</f>
        <v>2762</v>
      </c>
      <c r="K22" s="11" t="n">
        <f aca="false">J22-1980</f>
        <v>782</v>
      </c>
      <c r="L22" s="13" t="n">
        <f aca="false">G$2*EXP(H$2*J22)</f>
        <v>1676389141788640</v>
      </c>
      <c r="M22" s="13" t="n">
        <f aca="false">G$3*EXP(H$3*K22)</f>
        <v>1676540574370230</v>
      </c>
      <c r="S22" s="11" t="n">
        <f aca="false">S21+100</f>
        <v>2900</v>
      </c>
      <c r="T22" s="11" t="n">
        <f aca="false">S22-1650</f>
        <v>1250</v>
      </c>
      <c r="U22" s="13" t="n">
        <f aca="false">P$2*EXP(Q$2*S22)</f>
        <v>4046402062115.18</v>
      </c>
      <c r="V22" s="13" t="n">
        <f aca="false">P$3*EXP(Q$3*T22)</f>
        <v>4046479066644.55</v>
      </c>
    </row>
    <row r="23" customFormat="false" ht="13" hidden="false" customHeight="false" outlineLevel="0" collapsed="false">
      <c r="I23" s="20" t="n">
        <f aca="false">C9-C8</f>
        <v>800000000</v>
      </c>
      <c r="J23" s="22" t="n">
        <f aca="false">1+J22</f>
        <v>2763</v>
      </c>
      <c r="K23" s="22" t="n">
        <f aca="false">J23-1980</f>
        <v>783</v>
      </c>
      <c r="L23" s="25" t="n">
        <f aca="false">G$2*EXP(H$2*J23)</f>
        <v>1704125643176260</v>
      </c>
      <c r="M23" s="25" t="n">
        <f aca="false">G$3*EXP(H$3*K23)</f>
        <v>1704279581268000</v>
      </c>
      <c r="S23" s="11" t="n">
        <f aca="false">S22+100</f>
        <v>3000</v>
      </c>
      <c r="T23" s="11" t="n">
        <f aca="false">S23-1650</f>
        <v>1350</v>
      </c>
      <c r="U23" s="13" t="n">
        <f aca="false">P$2*EXP(Q$2*S23)</f>
        <v>8353479064776.68</v>
      </c>
      <c r="V23" s="13" t="n">
        <f aca="false">P$3*EXP(Q$3*T23)</f>
        <v>8353638034576.05</v>
      </c>
    </row>
    <row r="24" customFormat="false" ht="13" hidden="false" customHeight="false" outlineLevel="0" collapsed="false">
      <c r="I24" s="20" t="n">
        <f aca="false">C10-C9</f>
        <v>390000000</v>
      </c>
      <c r="J24" s="11" t="n">
        <f aca="false">1+J23</f>
        <v>2764</v>
      </c>
      <c r="K24" s="11" t="n">
        <f aca="false">J24-1980</f>
        <v>784</v>
      </c>
      <c r="L24" s="13" t="n">
        <f aca="false">G$2*EXP(H$2*J24)</f>
        <v>1732321055618620</v>
      </c>
      <c r="M24" s="13" t="n">
        <f aca="false">G$3*EXP(H$3*K24)</f>
        <v>1732477540675140</v>
      </c>
      <c r="S24" s="11" t="n">
        <f aca="false">S23+100</f>
        <v>3100</v>
      </c>
      <c r="T24" s="11" t="n">
        <f aca="false">S24-1650</f>
        <v>1450</v>
      </c>
      <c r="U24" s="13" t="n">
        <f aca="false">P$2*EXP(Q$2*S24)</f>
        <v>17245101058787.5</v>
      </c>
      <c r="V24" s="13" t="n">
        <f aca="false">P$3*EXP(Q$3*T24)</f>
        <v>17245429239445.4</v>
      </c>
    </row>
    <row r="25" customFormat="false" ht="13" hidden="false" customHeight="false" outlineLevel="0" collapsed="false">
      <c r="I25" s="20" t="n">
        <f aca="false">C11-C10</f>
        <v>420000000</v>
      </c>
      <c r="J25" s="11" t="n">
        <f aca="false">1+J24</f>
        <v>2765</v>
      </c>
      <c r="K25" s="11" t="n">
        <f aca="false">J25-1980</f>
        <v>785</v>
      </c>
      <c r="L25" s="13" t="n">
        <f aca="false">G$2*EXP(H$2*J25)</f>
        <v>1760982971975170</v>
      </c>
      <c r="M25" s="13" t="n">
        <f aca="false">G$3*EXP(H$3*K25)</f>
        <v>1761142046136970</v>
      </c>
      <c r="S25" s="11" t="n">
        <f aca="false">S24+100</f>
        <v>3200</v>
      </c>
      <c r="T25" s="11" t="n">
        <f aca="false">S25-1650</f>
        <v>1550</v>
      </c>
      <c r="U25" s="13" t="n">
        <f aca="false">P$2*EXP(Q$2*S25)</f>
        <v>35601155904224.8</v>
      </c>
      <c r="V25" s="13" t="n">
        <f aca="false">P$3*EXP(Q$3*T25)</f>
        <v>35601833407402.5</v>
      </c>
    </row>
    <row r="26" customFormat="false" ht="13" hidden="false" customHeight="false" outlineLevel="0" collapsed="false">
      <c r="I26" s="20" t="n">
        <f aca="false">C12-C11</f>
        <v>440000000</v>
      </c>
      <c r="J26" s="11" t="n">
        <f aca="false">1+J25</f>
        <v>2766</v>
      </c>
      <c r="K26" s="11" t="n">
        <f aca="false">J26-1980</f>
        <v>786</v>
      </c>
      <c r="L26" s="13" t="n">
        <f aca="false">G$2*EXP(H$2*J26)</f>
        <v>1790119110732090</v>
      </c>
      <c r="M26" s="13" t="n">
        <f aca="false">G$3*EXP(H$3*K26)</f>
        <v>1790280816836920</v>
      </c>
      <c r="S26" s="11" t="n">
        <f aca="false">S25+100</f>
        <v>3300</v>
      </c>
      <c r="T26" s="11" t="n">
        <f aca="false">S26-1650</f>
        <v>1650</v>
      </c>
      <c r="U26" s="13" t="n">
        <f aca="false">P$2*EXP(Q$2*S26)</f>
        <v>73495788595050.2</v>
      </c>
      <c r="V26" s="13" t="n">
        <f aca="false">P$3*EXP(Q$3*T26)</f>
        <v>73497187247118</v>
      </c>
    </row>
    <row r="27" customFormat="false" ht="13" hidden="false" customHeight="false" outlineLevel="0" collapsed="false">
      <c r="I27" s="20"/>
      <c r="J27" s="11" t="n">
        <f aca="false">1+J26</f>
        <v>2767</v>
      </c>
      <c r="K27" s="11" t="n">
        <f aca="false">J27-1980</f>
        <v>787</v>
      </c>
      <c r="L27" s="13" t="n">
        <f aca="false">G$2*EXP(H$2*J27)</f>
        <v>1819737318080920</v>
      </c>
      <c r="M27" s="13" t="n">
        <f aca="false">G$3*EXP(H$3*K27)</f>
        <v>1819901699675280</v>
      </c>
      <c r="S27" s="11" t="n">
        <f aca="false">S26+100</f>
        <v>3400</v>
      </c>
      <c r="T27" s="11" t="n">
        <f aca="false">S27-1650</f>
        <v>1750</v>
      </c>
      <c r="U27" s="13" t="n">
        <f aca="false">P$2*EXP(Q$2*S27)</f>
        <v>151726279779789</v>
      </c>
      <c r="V27" s="13" t="n">
        <f aca="false">P$3*EXP(Q$3*T27)</f>
        <v>151729167187068</v>
      </c>
    </row>
    <row r="28" customFormat="false" ht="13" hidden="false" customHeight="false" outlineLevel="0" collapsed="false">
      <c r="I28" s="20"/>
      <c r="J28" s="11" t="n">
        <f aca="false">1+J27</f>
        <v>2768</v>
      </c>
      <c r="K28" s="11" t="n">
        <f aca="false">J28-1980</f>
        <v>788</v>
      </c>
      <c r="L28" s="13" t="n">
        <f aca="false">G$2*EXP(H$2*J28)</f>
        <v>1849845570031410</v>
      </c>
      <c r="M28" s="13" t="n">
        <f aca="false">G$3*EXP(H$3*K28)</f>
        <v>1850012671382310</v>
      </c>
      <c r="S28" s="11" t="n">
        <f aca="false">S27+100</f>
        <v>3500</v>
      </c>
      <c r="T28" s="11" t="n">
        <f aca="false">S28-1650</f>
        <v>1850</v>
      </c>
      <c r="U28" s="13" t="n">
        <f aca="false">P$2*EXP(Q$2*S28)</f>
        <v>313226980972422</v>
      </c>
      <c r="V28" s="13" t="n">
        <f aca="false">P$3*EXP(Q$3*T28)</f>
        <v>313232941797838</v>
      </c>
    </row>
    <row r="29" customFormat="false" ht="13" hidden="false" customHeight="false" outlineLevel="0" collapsed="false">
      <c r="I29" s="20"/>
      <c r="J29" s="11" t="n">
        <f aca="false">1+J28</f>
        <v>2769</v>
      </c>
      <c r="K29" s="11" t="n">
        <f aca="false">J29-1980</f>
        <v>789</v>
      </c>
      <c r="L29" s="13" t="n">
        <f aca="false">G$2*EXP(H$2*J29)</f>
        <v>1880451974559480</v>
      </c>
      <c r="M29" s="13" t="n">
        <f aca="false">G$3*EXP(H$3*K29)</f>
        <v>1880621840666330</v>
      </c>
      <c r="S29" s="11" t="n">
        <f aca="false">S28+100</f>
        <v>3600</v>
      </c>
      <c r="T29" s="11" t="n">
        <f aca="false">S29-1650</f>
        <v>1950</v>
      </c>
      <c r="U29" s="13" t="n">
        <f aca="false">P$2*EXP(Q$2*S29)</f>
        <v>646632486814369</v>
      </c>
      <c r="V29" s="13" t="n">
        <f aca="false">P$3*EXP(Q$3*T29)</f>
        <v>646644792470000</v>
      </c>
    </row>
    <row r="30" customFormat="false" ht="13" hidden="false" customHeight="false" outlineLevel="0" collapsed="false">
      <c r="I30" s="20"/>
      <c r="S30" s="11" t="n">
        <f aca="false">S29+100</f>
        <v>3700</v>
      </c>
      <c r="T30" s="11" t="n">
        <f aca="false">S30-1650</f>
        <v>2050</v>
      </c>
      <c r="U30" s="13" t="n">
        <f aca="false">P$2*EXP(Q$2*S30)</f>
        <v>1334921952462800</v>
      </c>
      <c r="V30" s="13" t="n">
        <f aca="false">P$3*EXP(Q$3*T30)</f>
        <v>1334947356521800</v>
      </c>
    </row>
    <row r="31" customFormat="false" ht="13" hidden="false" customHeight="false" outlineLevel="0" collapsed="false">
      <c r="S31" s="11" t="n">
        <f aca="false">S30+10</f>
        <v>3710</v>
      </c>
      <c r="T31" s="11" t="n">
        <f aca="false">S31-1650</f>
        <v>2060</v>
      </c>
      <c r="U31" s="13" t="n">
        <f aca="false">P$2*EXP(Q$2*S31)</f>
        <v>1435276950664100</v>
      </c>
      <c r="V31" s="13" t="n">
        <f aca="false">P$3*EXP(Q$3*T31)</f>
        <v>1435304264515870</v>
      </c>
    </row>
    <row r="32" customFormat="false" ht="13" hidden="false" customHeight="false" outlineLevel="0" collapsed="false">
      <c r="S32" s="11" t="n">
        <f aca="false">S31+10</f>
        <v>3720</v>
      </c>
      <c r="T32" s="11" t="n">
        <f aca="false">S32-1650</f>
        <v>2070</v>
      </c>
      <c r="U32" s="13" t="n">
        <f aca="false">P$2*EXP(Q$2*S32)</f>
        <v>1543176304282880</v>
      </c>
      <c r="V32" s="13" t="n">
        <f aca="false">P$3*EXP(Q$3*T32)</f>
        <v>1543205671499290</v>
      </c>
    </row>
    <row r="33" customFormat="false" ht="13" hidden="false" customHeight="false" outlineLevel="0" collapsed="false">
      <c r="S33" s="11" t="n">
        <f aca="false">S32+10</f>
        <v>3730</v>
      </c>
      <c r="T33" s="11" t="n">
        <f aca="false">S33-1650</f>
        <v>2080</v>
      </c>
      <c r="U33" s="13" t="n">
        <f aca="false">P$2*EXP(Q$2*S33)</f>
        <v>1659187172899490</v>
      </c>
      <c r="V33" s="13" t="n">
        <f aca="false">P$3*EXP(Q$3*T33)</f>
        <v>1659218747845690</v>
      </c>
    </row>
    <row r="34" customFormat="false" ht="13" hidden="false" customHeight="false" outlineLevel="0" collapsed="false">
      <c r="S34" s="11" t="n">
        <f aca="false">S33+1</f>
        <v>3731</v>
      </c>
      <c r="T34" s="11" t="n">
        <f aca="false">S34-1650</f>
        <v>2081</v>
      </c>
      <c r="U34" s="13" t="n">
        <f aca="false">P$2*EXP(Q$2*S34)</f>
        <v>1671257484099070</v>
      </c>
      <c r="V34" s="13" t="n">
        <f aca="false">P$3*EXP(Q$3*T34)</f>
        <v>1671289288747750</v>
      </c>
    </row>
    <row r="35" customFormat="false" ht="13" hidden="false" customHeight="false" outlineLevel="0" collapsed="false">
      <c r="S35" s="11" t="n">
        <f aca="false">S34+1</f>
        <v>3732</v>
      </c>
      <c r="T35" s="11" t="n">
        <f aca="false">S35-1650</f>
        <v>2082</v>
      </c>
      <c r="U35" s="13" t="n">
        <f aca="false">P$2*EXP(Q$2*S35)</f>
        <v>1683415604808520</v>
      </c>
      <c r="V35" s="13" t="n">
        <f aca="false">P$3*EXP(Q$3*T35)</f>
        <v>1683447640830740</v>
      </c>
    </row>
    <row r="36" customFormat="false" ht="13" hidden="false" customHeight="false" outlineLevel="0" collapsed="false">
      <c r="S36" s="11" t="n">
        <f aca="false">S35+1</f>
        <v>3733</v>
      </c>
      <c r="T36" s="11" t="n">
        <f aca="false">S36-1650</f>
        <v>2083</v>
      </c>
      <c r="U36" s="13" t="n">
        <f aca="false">P$2*EXP(Q$2*S36)</f>
        <v>1695662173827460</v>
      </c>
      <c r="V36" s="13" t="n">
        <f aca="false">P$3*EXP(Q$3*T36)</f>
        <v>1695694442906420</v>
      </c>
    </row>
    <row r="37" customFormat="false" ht="13" hidden="false" customHeight="false" outlineLevel="0" collapsed="false">
      <c r="S37" s="22" t="n">
        <f aca="false">S36+1</f>
        <v>3734</v>
      </c>
      <c r="T37" s="22" t="n">
        <f aca="false">S37-1650</f>
        <v>2084</v>
      </c>
      <c r="U37" s="25" t="n">
        <f aca="false">P$2*EXP(Q$2*S37)</f>
        <v>1707997834602650</v>
      </c>
      <c r="V37" s="25" t="n">
        <f aca="false">P$3*EXP(Q$3*T37)</f>
        <v>1708030338433810</v>
      </c>
    </row>
    <row r="38" customFormat="false" ht="13" hidden="false" customHeight="false" outlineLevel="0" collapsed="false">
      <c r="S38" s="11" t="n">
        <f aca="false">S37+1</f>
        <v>3735</v>
      </c>
      <c r="T38" s="11" t="n">
        <f aca="false">S38-1650</f>
        <v>2085</v>
      </c>
      <c r="U38" s="13" t="n">
        <f aca="false">P$2*EXP(Q$2*S38)</f>
        <v>1720423235261830</v>
      </c>
      <c r="V38" s="13" t="n">
        <f aca="false">P$3*EXP(Q$3*T38)</f>
        <v>1720455975552960</v>
      </c>
    </row>
    <row r="39" customFormat="false" ht="13" hidden="false" customHeight="false" outlineLevel="0" collapsed="false">
      <c r="S39" s="11" t="n">
        <f aca="false">S38+1</f>
        <v>3736</v>
      </c>
      <c r="T39" s="11" t="n">
        <f aca="false">S39-1650</f>
        <v>2086</v>
      </c>
      <c r="U39" s="13" t="n">
        <f aca="false">P$2*EXP(Q$2*S39)</f>
        <v>1732939028647750</v>
      </c>
      <c r="V39" s="13" t="n">
        <f aca="false">P$3*EXP(Q$3*T39)</f>
        <v>1732972007119060</v>
      </c>
    </row>
    <row r="40" customFormat="false" ht="13" hidden="false" customHeight="false" outlineLevel="0" collapsed="false">
      <c r="S40" s="11" t="n">
        <f aca="false">S39+1</f>
        <v>3737</v>
      </c>
      <c r="T40" s="11" t="n">
        <f aca="false">S40-1650</f>
        <v>2087</v>
      </c>
      <c r="U40" s="13" t="n">
        <f aca="false">P$2*EXP(Q$2*S40)</f>
        <v>1745545872352500</v>
      </c>
      <c r="V40" s="13" t="n">
        <f aca="false">P$3*EXP(Q$3*T40)</f>
        <v>1745579090736710</v>
      </c>
    </row>
    <row r="41" customFormat="false" ht="13" hidden="false" customHeight="false" outlineLevel="0" collapsed="false">
      <c r="S41" s="11" t="n">
        <f aca="false">S40+1</f>
        <v>3738</v>
      </c>
      <c r="T41" s="11" t="n">
        <f aca="false">S41-1650</f>
        <v>2088</v>
      </c>
      <c r="U41" s="13" t="n">
        <f aca="false">P$2*EXP(Q$2*S41)</f>
        <v>1758244428752010</v>
      </c>
      <c r="V41" s="13" t="n">
        <f aca="false">P$3*EXP(Q$3*T41)</f>
        <v>1758277888794460</v>
      </c>
    </row>
    <row r="58" customFormat="false" ht="13" hidden="false" customHeight="false" outlineLevel="0" collapsed="false">
      <c r="A58" s="11" t="s">
        <v>29</v>
      </c>
    </row>
    <row r="59" customFormat="false" ht="13" hidden="false" customHeight="false" outlineLevel="0" collapsed="false">
      <c r="A59" s="11" t="s">
        <v>30</v>
      </c>
    </row>
    <row r="60" customFormat="false" ht="13" hidden="false" customHeight="false" outlineLevel="0" collapsed="false">
      <c r="A60" s="11" t="s">
        <v>31</v>
      </c>
    </row>
  </sheetData>
  <mergeCells count="3">
    <mergeCell ref="L1:M1"/>
    <mergeCell ref="U1:V1"/>
    <mergeCell ref="X1:AB1"/>
  </mergeCells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1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5:36:09Z</dcterms:created>
  <dc:creator>Heide G. Wiegel</dc:creator>
  <dc:description/>
  <dc:language>en-US</dc:language>
  <cp:lastModifiedBy>Jim Wilson</cp:lastModifiedBy>
  <cp:lastPrinted>2001-03-02T15:57:30Z</cp:lastPrinted>
  <cp:revision>0</cp:revision>
  <dc:subject/>
  <dc:title/>
</cp:coreProperties>
</file>