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DATA SHEET" sheetId="1" state="visible" r:id="rId2"/>
    <sheet name="Level" sheetId="2" state="visible" r:id="rId3"/>
    <sheet name="Chase" sheetId="3" state="visible" r:id="rId4"/>
    <sheet name="Mixed 1" sheetId="4" state="visible" r:id="rId5"/>
    <sheet name="Mixed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7">
  <si>
    <t xml:space="preserve">Aggregate Planning at Canada Carts </t>
  </si>
  <si>
    <t xml:space="preserve">This problem uses the forecasts from assignment 3 as input to the aggregate planning problem</t>
  </si>
  <si>
    <t xml:space="preserve">It also uses the following costs and production data.  The other sheets link to these costs.</t>
  </si>
  <si>
    <t xml:space="preserve">The following sheets include one for level, one chase and two which allow more flexibility. </t>
  </si>
  <si>
    <t xml:space="preserve">Right now they are the same. Try changing Mixed 2 to see if you can come up with a lower cost strategy.</t>
  </si>
  <si>
    <t xml:space="preserve">Opening Inventory</t>
  </si>
  <si>
    <t xml:space="preserve">Closing Inventory Required</t>
  </si>
  <si>
    <t xml:space="preserve">Opening workforce</t>
  </si>
  <si>
    <t xml:space="preserve">workers</t>
  </si>
  <si>
    <t xml:space="preserve">Production per worker</t>
  </si>
  <si>
    <t xml:space="preserve">units/mo.</t>
  </si>
  <si>
    <t xml:space="preserve">Costs</t>
  </si>
  <si>
    <t xml:space="preserve">Regular</t>
  </si>
  <si>
    <t xml:space="preserve">per unit</t>
  </si>
  <si>
    <t xml:space="preserve">Overtime</t>
  </si>
  <si>
    <t xml:space="preserve">Hiring</t>
  </si>
  <si>
    <t xml:space="preserve">per worker</t>
  </si>
  <si>
    <t xml:space="preserve">Firing</t>
  </si>
  <si>
    <t xml:space="preserve">Inventory Carrying Cost</t>
  </si>
  <si>
    <t xml:space="preserve">per unit/month</t>
  </si>
  <si>
    <t xml:space="preserve">LEVEL PRODUCTION SCHEDULE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Total</t>
  </si>
  <si>
    <t xml:space="preserve">Cost/unit</t>
  </si>
  <si>
    <t xml:space="preserve">Requirements</t>
  </si>
  <si>
    <t xml:space="preserve">Production</t>
  </si>
  <si>
    <t xml:space="preserve">Overtime Production</t>
  </si>
  <si>
    <t xml:space="preserve">Inventory</t>
  </si>
  <si>
    <t xml:space="preserve">Workforce</t>
  </si>
  <si>
    <t xml:space="preserve">Hire</t>
  </si>
  <si>
    <t xml:space="preserve">Fire</t>
  </si>
  <si>
    <t xml:space="preserve">Level</t>
  </si>
  <si>
    <t xml:space="preserve">Total Cost of this model</t>
  </si>
  <si>
    <t xml:space="preserve">Closing Inventory</t>
  </si>
  <si>
    <t xml:space="preserve">CHASE PRODUCTION SCHEDULE</t>
  </si>
  <si>
    <t xml:space="preserve">MIXED PRODUCTION SCHEDULE</t>
  </si>
  <si>
    <t xml:space="preserve">Cost comparisons</t>
  </si>
  <si>
    <t xml:space="preserve">Inventory vs overtime</t>
  </si>
  <si>
    <t xml:space="preserve">Inventory - $2/unit</t>
  </si>
  <si>
    <t xml:space="preserve">Overtime = $8/unit</t>
  </si>
  <si>
    <t xml:space="preserve">Overtime vs hiring</t>
  </si>
  <si>
    <t xml:space="preserve">Overtime $8/unit</t>
  </si>
  <si>
    <t xml:space="preserve">Hiring = $1500 for 300 units</t>
  </si>
  <si>
    <t xml:space="preserve">Fire then hire</t>
  </si>
  <si>
    <t xml:space="preserve">$4500 for 300 units = $15/unit</t>
  </si>
  <si>
    <t xml:space="preserve">Try Changing the numbers to see if you can improve on the current best solutio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\$#,##0"/>
    <numFmt numFmtId="167" formatCode="_(\$* #,##0.00_);_(\$* \(#,##0.00\);_(\$* \-??_);_(@_)"/>
    <numFmt numFmtId="168" formatCode="0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0" width="7.99"/>
    <col collapsed="false" customWidth="true" hidden="false" outlineLevel="0" max="15" min="15" style="0" width="11.56"/>
  </cols>
  <sheetData>
    <row r="1" customFormat="false" ht="18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3"/>
      <c r="Q4" s="3"/>
    </row>
    <row r="5" customFormat="false" ht="18" hidden="false" customHeight="false" outlineLevel="0" collapsed="false">
      <c r="A5" s="1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" hidden="false" customHeight="false" outlineLevel="0" collapsed="false">
      <c r="A6" s="1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" hidden="false" customHeight="false" outlineLevel="0" collapsed="false">
      <c r="A7" s="1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8" hidden="false" customHeight="false" outlineLevel="0" collapsed="false">
      <c r="A8" s="1" t="s">
        <v>5</v>
      </c>
      <c r="B8" s="1"/>
      <c r="C8" s="1"/>
      <c r="D8" s="1" t="n">
        <v>200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3"/>
    </row>
    <row r="9" customFormat="false" ht="18" hidden="false" customHeight="false" outlineLevel="0" collapsed="false">
      <c r="A9" s="1" t="s">
        <v>6</v>
      </c>
      <c r="B9" s="1"/>
      <c r="C9" s="1"/>
      <c r="D9" s="1" t="n">
        <v>200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"/>
    </row>
    <row r="10" customFormat="false" ht="18" hidden="false" customHeight="false" outlineLevel="0" collapsed="false">
      <c r="A10" s="1" t="s">
        <v>7</v>
      </c>
      <c r="B10" s="1"/>
      <c r="C10" s="1"/>
      <c r="D10" s="1" t="n">
        <v>10</v>
      </c>
      <c r="E10" s="1" t="s">
        <v>8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</row>
    <row r="11" customFormat="false" ht="18" hidden="false" customHeight="false" outlineLevel="0" collapsed="false">
      <c r="A11" s="1" t="s">
        <v>9</v>
      </c>
      <c r="B11" s="1"/>
      <c r="C11" s="1"/>
      <c r="D11" s="1" t="n">
        <v>300</v>
      </c>
      <c r="E11" s="1" t="s">
        <v>10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3"/>
    </row>
    <row r="12" customFormat="false" ht="18" hidden="false" customHeight="false" outlineLevel="0" collapsed="false">
      <c r="A12" s="2" t="s">
        <v>11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3"/>
    </row>
    <row r="13" customFormat="false" ht="18" hidden="false" customHeight="false" outlineLevel="0" collapsed="false">
      <c r="A13" s="1" t="s">
        <v>12</v>
      </c>
      <c r="B13" s="1"/>
      <c r="C13" s="1"/>
      <c r="D13" s="1" t="n">
        <v>60</v>
      </c>
      <c r="E13" s="1" t="s">
        <v>13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3"/>
    </row>
    <row r="14" customFormat="false" ht="18" hidden="false" customHeight="false" outlineLevel="0" collapsed="false">
      <c r="A14" s="1" t="s">
        <v>14</v>
      </c>
      <c r="B14" s="1"/>
      <c r="C14" s="1"/>
      <c r="D14" s="1" t="n">
        <v>68</v>
      </c>
      <c r="E14" s="1" t="s">
        <v>13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3"/>
    </row>
    <row r="15" customFormat="false" ht="18" hidden="false" customHeight="false" outlineLevel="0" collapsed="false">
      <c r="A15" s="1" t="s">
        <v>15</v>
      </c>
      <c r="B15" s="1"/>
      <c r="C15" s="1"/>
      <c r="D15" s="1" t="n">
        <v>1500</v>
      </c>
      <c r="E15" s="1" t="s">
        <v>1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3"/>
    </row>
    <row r="16" customFormat="false" ht="18" hidden="false" customHeight="false" outlineLevel="0" collapsed="false">
      <c r="A16" s="1" t="s">
        <v>17</v>
      </c>
      <c r="B16" s="1"/>
      <c r="C16" s="1"/>
      <c r="D16" s="1" t="n">
        <v>3000</v>
      </c>
      <c r="E16" s="1" t="s">
        <v>1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3"/>
    </row>
    <row r="17" customFormat="false" ht="18" hidden="false" customHeight="false" outlineLevel="0" collapsed="false">
      <c r="A17" s="1" t="s">
        <v>18</v>
      </c>
      <c r="B17" s="1"/>
      <c r="C17" s="1"/>
      <c r="D17" s="1" t="n">
        <v>2</v>
      </c>
      <c r="E17" s="1" t="s">
        <v>1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3"/>
    </row>
    <row r="18" customFormat="false" ht="18" hidden="false" customHeight="false" outlineLevel="0" collapsed="false">
      <c r="G18" s="1"/>
      <c r="H18" s="1"/>
      <c r="I18" s="1"/>
      <c r="J18" s="1"/>
      <c r="K18" s="1"/>
      <c r="L18" s="1"/>
      <c r="M18" s="1"/>
      <c r="N18" s="1"/>
      <c r="O18" s="1"/>
      <c r="P18" s="1"/>
      <c r="Q18" s="3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3"/>
    </row>
    <row r="20" customFormat="false" ht="18" hidden="false" customHeight="false" outlineLevel="0" collapsed="false">
      <c r="A20" s="4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3"/>
    </row>
    <row r="21" customFormat="false" ht="18" hidden="false" customHeight="false" outlineLevel="0" collapsed="false">
      <c r="A21" s="5"/>
      <c r="B21" s="1"/>
      <c r="C21" s="1"/>
      <c r="D21" s="1"/>
      <c r="E21" s="1"/>
      <c r="F21" s="2" t="s">
        <v>20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3"/>
    </row>
    <row r="22" customFormat="false" ht="1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3"/>
    </row>
    <row r="23" customFormat="false" ht="18" hidden="false" customHeight="false" outlineLevel="0" collapsed="false">
      <c r="A23" s="2"/>
      <c r="B23" s="2" t="s">
        <v>21</v>
      </c>
      <c r="C23" s="2" t="s">
        <v>22</v>
      </c>
      <c r="D23" s="2" t="s">
        <v>23</v>
      </c>
      <c r="E23" s="2" t="s">
        <v>24</v>
      </c>
      <c r="F23" s="2" t="s">
        <v>25</v>
      </c>
      <c r="G23" s="2" t="s">
        <v>26</v>
      </c>
      <c r="H23" s="2" t="s">
        <v>27</v>
      </c>
      <c r="I23" s="2" t="s">
        <v>28</v>
      </c>
      <c r="J23" s="2" t="s">
        <v>29</v>
      </c>
      <c r="K23" s="2" t="s">
        <v>30</v>
      </c>
      <c r="L23" s="2" t="s">
        <v>31</v>
      </c>
      <c r="M23" s="2" t="s">
        <v>32</v>
      </c>
      <c r="N23" s="2" t="s">
        <v>21</v>
      </c>
      <c r="O23" s="2" t="s">
        <v>33</v>
      </c>
      <c r="P23" s="2" t="s">
        <v>34</v>
      </c>
      <c r="Q23" s="3"/>
    </row>
    <row r="24" customFormat="false" ht="18" hidden="false" customHeight="false" outlineLevel="0" collapsed="false">
      <c r="A24" s="2" t="s">
        <v>35</v>
      </c>
      <c r="B24" s="2"/>
      <c r="C24" s="2" t="n">
        <v>3000</v>
      </c>
      <c r="D24" s="2" t="n">
        <v>3100</v>
      </c>
      <c r="E24" s="2" t="n">
        <v>3400</v>
      </c>
      <c r="F24" s="2" t="n">
        <v>3250</v>
      </c>
      <c r="G24" s="2" t="n">
        <v>2950</v>
      </c>
      <c r="H24" s="2" t="n">
        <v>2800</v>
      </c>
      <c r="I24" s="2" t="n">
        <v>2400</v>
      </c>
      <c r="J24" s="2" t="n">
        <v>2100</v>
      </c>
      <c r="K24" s="2" t="n">
        <v>1800</v>
      </c>
      <c r="L24" s="2" t="n">
        <v>3050</v>
      </c>
      <c r="M24" s="2" t="n">
        <v>3150</v>
      </c>
      <c r="N24" s="2" t="n">
        <v>3450</v>
      </c>
      <c r="O24" s="2" t="n">
        <f aca="false">SUM(C24:N24)</f>
        <v>34450</v>
      </c>
      <c r="P24" s="2"/>
      <c r="Q24" s="3"/>
    </row>
    <row r="25" customFormat="false" ht="1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3"/>
    </row>
    <row r="26" customFormat="false" ht="18" hidden="false" customHeight="false" outlineLevel="0" collapsed="false">
      <c r="A26" s="2" t="s">
        <v>36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"/>
      <c r="P26" s="2"/>
      <c r="Q26" s="6"/>
    </row>
    <row r="27" customFormat="false" ht="18" hidden="false" customHeight="false" outlineLevel="0" collapsed="false">
      <c r="A27" s="2" t="s">
        <v>37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"/>
      <c r="P27" s="2"/>
      <c r="Q27" s="6"/>
    </row>
    <row r="28" customFormat="false" ht="18" hidden="false" customHeight="false" outlineLevel="0" collapsed="false">
      <c r="A28" s="2" t="s">
        <v>3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"/>
      <c r="P28" s="2"/>
      <c r="Q28" s="6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2"/>
      <c r="P29" s="2"/>
      <c r="Q29" s="6"/>
    </row>
    <row r="30" customFormat="false" ht="18" hidden="false" customHeight="false" outlineLevel="0" collapsed="false">
      <c r="A30" s="2" t="s">
        <v>3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2"/>
      <c r="P30" s="2"/>
      <c r="Q30" s="6"/>
    </row>
    <row r="31" customFormat="false" ht="18" hidden="false" customHeight="false" outlineLevel="0" collapsed="false">
      <c r="A31" s="2" t="n">
        <v>30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2"/>
      <c r="P31" s="2"/>
      <c r="Q31" s="6"/>
    </row>
    <row r="32" customFormat="false" ht="15.75" hidden="false" customHeight="false" outlineLevel="0" collapsed="false">
      <c r="A32" s="7" t="s">
        <v>4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7"/>
      <c r="P32" s="7"/>
      <c r="Q32" s="6"/>
    </row>
    <row r="33" customFormat="false" ht="15.75" hidden="false" customHeight="false" outlineLevel="0" collapsed="false">
      <c r="A33" s="7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7"/>
      <c r="P33" s="7"/>
      <c r="Q33" s="6"/>
    </row>
    <row r="34" customFormat="false" ht="20.25" hidden="false" customHeight="false" outlineLevel="0" collapsed="false">
      <c r="A34" s="8" t="s">
        <v>4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8"/>
      <c r="P34" s="8"/>
      <c r="Q34" s="10"/>
    </row>
    <row r="35" customFormat="false" ht="20.2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8"/>
      <c r="P35" s="8"/>
      <c r="Q35" s="8"/>
    </row>
    <row r="36" customFormat="false" ht="20.25" hidden="false" customHeight="false" outlineLevel="0" collapsed="false">
      <c r="A36" s="8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8"/>
      <c r="P36" s="8"/>
      <c r="Q36" s="8"/>
    </row>
    <row r="37" customFormat="false" ht="20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8"/>
      <c r="P37" s="8"/>
      <c r="Q37" s="11"/>
    </row>
    <row r="38" customFormat="false" ht="20.25" hidden="false" customHeight="false" outlineLevel="0" collapsed="false">
      <c r="A38" s="9" t="s">
        <v>4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8"/>
    </row>
    <row r="39" customFormat="false" ht="20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8" activeCellId="0" sqref="A1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41"/>
    <col collapsed="false" customWidth="true" hidden="false" outlineLevel="0" max="3" min="3" style="0" width="9.7"/>
    <col collapsed="false" customWidth="true" hidden="false" outlineLevel="0" max="15" min="4" style="0" width="10.71"/>
    <col collapsed="false" customWidth="true" hidden="false" outlineLevel="0" max="17" min="17" style="0" width="18.99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8" hidden="false" customHeight="false" outlineLevel="0" collapsed="false">
      <c r="A2" s="2" t="s">
        <v>5</v>
      </c>
      <c r="B2" s="2"/>
      <c r="C2" s="2"/>
      <c r="D2" s="1"/>
      <c r="E2" s="2" t="n">
        <v>20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8" hidden="false" customHeight="false" outlineLevel="0" collapsed="false">
      <c r="A3" s="2" t="s">
        <v>6</v>
      </c>
      <c r="B3" s="2"/>
      <c r="C3" s="2"/>
      <c r="D3" s="1"/>
      <c r="E3" s="2" t="n">
        <v>20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8" hidden="false" customHeight="false" outlineLevel="0" collapsed="false">
      <c r="A4" s="2" t="s">
        <v>7</v>
      </c>
      <c r="B4" s="2"/>
      <c r="C4" s="2"/>
      <c r="D4" s="1"/>
      <c r="E4" s="2" t="n">
        <v>14</v>
      </c>
      <c r="F4" s="1" t="s">
        <v>8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8" hidden="false" customHeight="false" outlineLevel="0" collapsed="false">
      <c r="A5" s="2"/>
      <c r="B5" s="2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8" hidden="false" customHeight="false" outlineLevel="0" collapsed="false">
      <c r="A6" s="2" t="s">
        <v>1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8" hidden="false" customHeight="false" outlineLevel="0" collapsed="false">
      <c r="A7" s="1" t="s">
        <v>12</v>
      </c>
      <c r="B7" s="1"/>
      <c r="C7" s="1"/>
      <c r="D7" s="1" t="n">
        <f aca="false">+'INPUT DATA SHEET'!D13</f>
        <v>60</v>
      </c>
      <c r="E7" s="1" t="s">
        <v>13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8" hidden="false" customHeight="false" outlineLevel="0" collapsed="false">
      <c r="A8" s="1" t="s">
        <v>14</v>
      </c>
      <c r="B8" s="1"/>
      <c r="C8" s="1"/>
      <c r="D8" s="1" t="n">
        <f aca="false">+'INPUT DATA SHEET'!D14</f>
        <v>68</v>
      </c>
      <c r="E8" s="1" t="s">
        <v>13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8" hidden="false" customHeight="false" outlineLevel="0" collapsed="false">
      <c r="A9" s="1" t="s">
        <v>15</v>
      </c>
      <c r="B9" s="1"/>
      <c r="C9" s="1"/>
      <c r="D9" s="1" t="n">
        <f aca="false">+'INPUT DATA SHEET'!D15</f>
        <v>1500</v>
      </c>
      <c r="E9" s="1" t="s">
        <v>1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8" hidden="false" customHeight="false" outlineLevel="0" collapsed="false">
      <c r="A10" s="1" t="s">
        <v>17</v>
      </c>
      <c r="B10" s="1"/>
      <c r="C10" s="1"/>
      <c r="D10" s="1" t="n">
        <f aca="false">+'INPUT DATA SHEET'!D16</f>
        <v>3000</v>
      </c>
      <c r="E10" s="1" t="s">
        <v>16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8" hidden="false" customHeight="false" outlineLevel="0" collapsed="false">
      <c r="A11" s="1" t="str">
        <f aca="false">+'INPUT DATA SHEET'!A17</f>
        <v>Inventory Carrying Cost</v>
      </c>
      <c r="B11" s="1"/>
      <c r="C11" s="1"/>
      <c r="D11" s="1" t="n">
        <f aca="false">+'INPUT DATA SHEET'!D17</f>
        <v>2</v>
      </c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8" hidden="false" customHeight="false" outlineLevel="0" collapsed="false">
      <c r="A12" s="1" t="s">
        <v>9</v>
      </c>
      <c r="B12" s="1"/>
      <c r="C12" s="1"/>
      <c r="D12" s="1" t="n">
        <f aca="false">+'INPUT DATA SHEET'!D11</f>
        <v>300</v>
      </c>
      <c r="E12" s="1" t="s">
        <v>10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8" hidden="false" customHeight="false" outlineLevel="0" collapsed="false">
      <c r="A14" s="4" t="s">
        <v>43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8" hidden="false" customHeight="false" outlineLevel="0" collapsed="false">
      <c r="A15" s="5" t="n">
        <f aca="false">+Q31</f>
        <v>2309850</v>
      </c>
      <c r="B15" s="1"/>
      <c r="C15" s="1"/>
      <c r="D15" s="1"/>
      <c r="E15" s="1"/>
      <c r="F15" s="2" t="s">
        <v>2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8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8" hidden="false" customHeight="false" outlineLevel="0" collapsed="false">
      <c r="A17" s="2"/>
      <c r="B17" s="2" t="s">
        <v>21</v>
      </c>
      <c r="C17" s="2" t="s">
        <v>22</v>
      </c>
      <c r="D17" s="2" t="s">
        <v>23</v>
      </c>
      <c r="E17" s="2" t="s">
        <v>24</v>
      </c>
      <c r="F17" s="2" t="s">
        <v>25</v>
      </c>
      <c r="G17" s="2" t="s">
        <v>26</v>
      </c>
      <c r="H17" s="2" t="s">
        <v>27</v>
      </c>
      <c r="I17" s="2" t="s">
        <v>28</v>
      </c>
      <c r="J17" s="2" t="s">
        <v>29</v>
      </c>
      <c r="K17" s="2" t="s">
        <v>30</v>
      </c>
      <c r="L17" s="2" t="s">
        <v>31</v>
      </c>
      <c r="M17" s="2" t="s">
        <v>32</v>
      </c>
      <c r="N17" s="2" t="s">
        <v>21</v>
      </c>
      <c r="O17" s="2" t="s">
        <v>33</v>
      </c>
      <c r="P17" s="2" t="s">
        <v>34</v>
      </c>
      <c r="Q17" s="1"/>
    </row>
    <row r="18" customFormat="false" ht="18" hidden="false" customHeight="false" outlineLevel="0" collapsed="false">
      <c r="A18" s="2" t="s">
        <v>35</v>
      </c>
      <c r="B18" s="2"/>
      <c r="C18" s="2" t="n">
        <f aca="false">+'INPUT DATA SHEET'!C24</f>
        <v>3000</v>
      </c>
      <c r="D18" s="2" t="n">
        <f aca="false">+'INPUT DATA SHEET'!D24</f>
        <v>3100</v>
      </c>
      <c r="E18" s="2" t="n">
        <f aca="false">+'INPUT DATA SHEET'!E24</f>
        <v>3400</v>
      </c>
      <c r="F18" s="2" t="n">
        <f aca="false">+'INPUT DATA SHEET'!F24</f>
        <v>3250</v>
      </c>
      <c r="G18" s="2" t="n">
        <f aca="false">+'INPUT DATA SHEET'!G24</f>
        <v>2950</v>
      </c>
      <c r="H18" s="2" t="n">
        <f aca="false">+'INPUT DATA SHEET'!H24</f>
        <v>2800</v>
      </c>
      <c r="I18" s="2" t="n">
        <f aca="false">+'INPUT DATA SHEET'!I24</f>
        <v>2400</v>
      </c>
      <c r="J18" s="2" t="n">
        <f aca="false">+'INPUT DATA SHEET'!J24</f>
        <v>2100</v>
      </c>
      <c r="K18" s="2" t="n">
        <f aca="false">+'INPUT DATA SHEET'!K24</f>
        <v>1800</v>
      </c>
      <c r="L18" s="2" t="n">
        <f aca="false">+'INPUT DATA SHEET'!L24</f>
        <v>3050</v>
      </c>
      <c r="M18" s="2" t="n">
        <f aca="false">+'INPUT DATA SHEET'!M24</f>
        <v>3150</v>
      </c>
      <c r="N18" s="2" t="n">
        <f aca="false">+'INPUT DATA SHEET'!N24</f>
        <v>3450</v>
      </c>
      <c r="O18" s="2" t="n">
        <f aca="false">SUM(C18:N18)</f>
        <v>34450</v>
      </c>
      <c r="P18" s="2"/>
      <c r="Q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8" hidden="false" customHeight="false" outlineLevel="0" collapsed="false">
      <c r="A20" s="2" t="s">
        <v>36</v>
      </c>
      <c r="B20" s="1"/>
      <c r="C20" s="1" t="n">
        <v>3150</v>
      </c>
      <c r="D20" s="1" t="n">
        <f aca="false">+C20</f>
        <v>3150</v>
      </c>
      <c r="E20" s="1" t="n">
        <f aca="false">+D20</f>
        <v>3150</v>
      </c>
      <c r="F20" s="1" t="n">
        <f aca="false">+E20</f>
        <v>3150</v>
      </c>
      <c r="G20" s="1" t="n">
        <f aca="false">+F20</f>
        <v>3150</v>
      </c>
      <c r="H20" s="1" t="n">
        <f aca="false">+G20</f>
        <v>3150</v>
      </c>
      <c r="I20" s="1" t="n">
        <f aca="false">+H20</f>
        <v>3150</v>
      </c>
      <c r="J20" s="1" t="n">
        <f aca="false">+I20</f>
        <v>3150</v>
      </c>
      <c r="K20" s="1" t="n">
        <f aca="false">+J20</f>
        <v>3150</v>
      </c>
      <c r="L20" s="1" t="n">
        <f aca="false">+K20</f>
        <v>3150</v>
      </c>
      <c r="M20" s="1" t="n">
        <f aca="false">+L20</f>
        <v>3150</v>
      </c>
      <c r="N20" s="1" t="n">
        <f aca="false">+M20</f>
        <v>3150</v>
      </c>
      <c r="O20" s="2" t="n">
        <f aca="false">SUM(C20:N20)</f>
        <v>37800</v>
      </c>
      <c r="P20" s="2" t="n">
        <v>60</v>
      </c>
      <c r="Q20" s="12" t="n">
        <f aca="false">+P20*O20</f>
        <v>2268000</v>
      </c>
    </row>
    <row r="21" customFormat="false" ht="18" hidden="false" customHeight="false" outlineLevel="0" collapsed="false">
      <c r="A21" s="2" t="s">
        <v>3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"/>
      <c r="P21" s="2" t="n">
        <v>68</v>
      </c>
      <c r="Q21" s="12" t="n">
        <f aca="false">+P21*O21</f>
        <v>0</v>
      </c>
    </row>
    <row r="22" customFormat="false" ht="18" hidden="false" customHeight="false" outlineLevel="0" collapsed="false">
      <c r="A22" s="2" t="s">
        <v>38</v>
      </c>
      <c r="B22" s="1" t="n">
        <v>200</v>
      </c>
      <c r="C22" s="1" t="n">
        <f aca="false">+B22+C20+C21-C18</f>
        <v>350</v>
      </c>
      <c r="D22" s="1" t="n">
        <f aca="false">+C22+D20+D21-D18</f>
        <v>400</v>
      </c>
      <c r="E22" s="1" t="n">
        <f aca="false">+D22+E20+E21-E18</f>
        <v>150</v>
      </c>
      <c r="F22" s="1" t="n">
        <f aca="false">+E22+F20+F21-F18</f>
        <v>50</v>
      </c>
      <c r="G22" s="1" t="n">
        <f aca="false">+F22+G20+G21-G18</f>
        <v>250</v>
      </c>
      <c r="H22" s="1" t="n">
        <f aca="false">+G22+H20+H21-H18</f>
        <v>600</v>
      </c>
      <c r="I22" s="1" t="n">
        <f aca="false">+H22+I20+I21-I18</f>
        <v>1350</v>
      </c>
      <c r="J22" s="1" t="n">
        <f aca="false">+I22+J20+J21-J18</f>
        <v>2400</v>
      </c>
      <c r="K22" s="1" t="n">
        <f aca="false">+J22+K20+K21-K18</f>
        <v>3750</v>
      </c>
      <c r="L22" s="1" t="n">
        <f aca="false">+K22+L20+L21-L18</f>
        <v>3850</v>
      </c>
      <c r="M22" s="1" t="n">
        <f aca="false">+L22+M20+M21-M18</f>
        <v>3850</v>
      </c>
      <c r="N22" s="1" t="n">
        <f aca="false">+M22+N20+N21-N18</f>
        <v>3550</v>
      </c>
      <c r="O22" s="2" t="n">
        <f aca="false">SUM(C22:N22)</f>
        <v>20550</v>
      </c>
      <c r="P22" s="2" t="n">
        <v>2</v>
      </c>
      <c r="Q22" s="12" t="n">
        <f aca="false">+P22*O22</f>
        <v>41100</v>
      </c>
    </row>
    <row r="23" customFormat="false" ht="18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2"/>
      <c r="P23" s="2"/>
      <c r="Q23" s="12"/>
    </row>
    <row r="24" customFormat="false" ht="18" hidden="false" customHeight="false" outlineLevel="0" collapsed="false">
      <c r="A24" s="2" t="s">
        <v>39</v>
      </c>
      <c r="B24" s="1" t="n">
        <f aca="false">+'INPUT DATA SHEET'!D10</f>
        <v>1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2" t="n">
        <f aca="false">SUM(C24:N24)</f>
        <v>0</v>
      </c>
      <c r="P24" s="2"/>
      <c r="Q24" s="12"/>
    </row>
    <row r="25" customFormat="false" ht="18" hidden="false" customHeight="false" outlineLevel="0" collapsed="false">
      <c r="A25" s="2" t="n">
        <v>300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2"/>
      <c r="P25" s="2"/>
      <c r="Q25" s="12"/>
    </row>
    <row r="26" customFormat="false" ht="18" hidden="false" customHeight="false" outlineLevel="0" collapsed="false">
      <c r="A26" s="2" t="s">
        <v>40</v>
      </c>
      <c r="B26" s="1"/>
      <c r="C26" s="1" t="n">
        <f aca="false">IF(C20&gt;B24*300,C20/300-B24,0)</f>
        <v>0.5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2" t="n">
        <f aca="false">SUM(C26:N26)</f>
        <v>0.5</v>
      </c>
      <c r="P26" s="2" t="n">
        <v>1500</v>
      </c>
      <c r="Q26" s="12" t="n">
        <f aca="false">+P26*O26</f>
        <v>750</v>
      </c>
    </row>
    <row r="27" customFormat="false" ht="18" hidden="false" customHeight="false" outlineLevel="0" collapsed="false">
      <c r="A27" s="2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2"/>
      <c r="P27" s="2"/>
      <c r="Q27" s="12"/>
    </row>
    <row r="28" customFormat="false" ht="18" hidden="false" customHeight="false" outlineLevel="0" collapsed="false">
      <c r="A28" s="2" t="s">
        <v>41</v>
      </c>
      <c r="B28" s="1"/>
      <c r="C28" s="1" t="n">
        <f aca="false">IF(C20&lt;B24*300,B24-C20/300,0)</f>
        <v>0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2" t="n">
        <f aca="false">SUM(C28:N28)</f>
        <v>0</v>
      </c>
      <c r="P28" s="2" t="n">
        <v>3000</v>
      </c>
      <c r="Q28" s="12" t="n">
        <f aca="false">+P28*O28</f>
        <v>0</v>
      </c>
    </row>
    <row r="29" customFormat="false" ht="20.2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8"/>
      <c r="P29" s="8"/>
      <c r="Q29" s="8"/>
    </row>
    <row r="30" customFormat="false" ht="20.25" hidden="false" customHeight="false" outlineLevel="0" collapsed="false">
      <c r="A30" s="9" t="s">
        <v>42</v>
      </c>
      <c r="B30" s="9" t="n">
        <f aca="false">+(O18-B22+E3)/12</f>
        <v>2870.83333333333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8"/>
      <c r="P30" s="8"/>
      <c r="Q30" s="8"/>
    </row>
    <row r="31" customFormat="false" ht="20.25" hidden="false" customHeight="false" outlineLevel="0" collapsed="false">
      <c r="A31" s="9"/>
      <c r="B31" s="9" t="n">
        <f aca="false">+B30/300</f>
        <v>9.56944444444445</v>
      </c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8"/>
      <c r="P31" s="8"/>
      <c r="Q31" s="11" t="n">
        <f aca="false">SUM(Q20:Q30)</f>
        <v>2309850</v>
      </c>
    </row>
    <row r="32" customFormat="false" ht="20.25" hidden="false" customHeight="false" outlineLevel="0" collapsed="false"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8"/>
    </row>
    <row r="33" customFormat="false" ht="20.25" hidden="false" customHeight="false" outlineLevel="0" collapsed="false"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20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5" min="15" style="0" width="10.28"/>
    <col collapsed="false" customWidth="true" hidden="false" outlineLevel="0" max="17" min="17" style="0" width="18.85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3"/>
    </row>
    <row r="3" customFormat="false" ht="18" hidden="false" customHeight="false" outlineLevel="0" collapsed="false">
      <c r="A3" s="1" t="s">
        <v>44</v>
      </c>
      <c r="B3" s="1"/>
      <c r="C3" s="1"/>
      <c r="D3" s="1" t="n">
        <v>200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3"/>
    </row>
    <row r="5" customFormat="false" ht="18" hidden="false" customHeight="false" outlineLevel="0" collapsed="false">
      <c r="A5" s="4" t="s">
        <v>4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3"/>
    </row>
    <row r="6" customFormat="false" ht="18" hidden="false" customHeight="false" outlineLevel="0" collapsed="false">
      <c r="A6" s="5" t="n">
        <f aca="false">+Q22</f>
        <v>2097650</v>
      </c>
      <c r="B6" s="1"/>
      <c r="C6" s="1"/>
      <c r="D6" s="1"/>
      <c r="E6" s="1"/>
      <c r="F6" s="2" t="s">
        <v>45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3"/>
    </row>
    <row r="8" customFormat="false" ht="18" hidden="false" customHeight="false" outlineLevel="0" collapsed="false">
      <c r="A8" s="2"/>
      <c r="B8" s="2" t="s">
        <v>21</v>
      </c>
      <c r="C8" s="2" t="s">
        <v>22</v>
      </c>
      <c r="D8" s="2" t="s">
        <v>23</v>
      </c>
      <c r="E8" s="2" t="s">
        <v>24</v>
      </c>
      <c r="F8" s="2" t="s">
        <v>25</v>
      </c>
      <c r="G8" s="2" t="s">
        <v>26</v>
      </c>
      <c r="H8" s="2" t="s">
        <v>27</v>
      </c>
      <c r="I8" s="2" t="s">
        <v>28</v>
      </c>
      <c r="J8" s="2" t="s">
        <v>29</v>
      </c>
      <c r="K8" s="2" t="s">
        <v>30</v>
      </c>
      <c r="L8" s="2" t="s">
        <v>31</v>
      </c>
      <c r="M8" s="2" t="s">
        <v>32</v>
      </c>
      <c r="N8" s="2" t="s">
        <v>21</v>
      </c>
      <c r="O8" s="2" t="s">
        <v>33</v>
      </c>
      <c r="P8" s="2" t="s">
        <v>34</v>
      </c>
      <c r="Q8" s="1"/>
      <c r="R8" s="1"/>
      <c r="S8" s="3"/>
    </row>
    <row r="9" customFormat="false" ht="18" hidden="false" customHeight="false" outlineLevel="0" collapsed="false">
      <c r="A9" s="2" t="s">
        <v>35</v>
      </c>
      <c r="B9" s="2"/>
      <c r="C9" s="2" t="n">
        <f aca="false">+'INPUT DATA SHEET'!C24</f>
        <v>3000</v>
      </c>
      <c r="D9" s="2" t="n">
        <f aca="false">+'INPUT DATA SHEET'!D24</f>
        <v>3100</v>
      </c>
      <c r="E9" s="2" t="n">
        <f aca="false">+'INPUT DATA SHEET'!E24</f>
        <v>3400</v>
      </c>
      <c r="F9" s="2" t="n">
        <f aca="false">+'INPUT DATA SHEET'!F24</f>
        <v>3250</v>
      </c>
      <c r="G9" s="2" t="n">
        <f aca="false">+'INPUT DATA SHEET'!G24</f>
        <v>2950</v>
      </c>
      <c r="H9" s="2" t="n">
        <f aca="false">+'INPUT DATA SHEET'!H24</f>
        <v>2800</v>
      </c>
      <c r="I9" s="2" t="n">
        <f aca="false">+'INPUT DATA SHEET'!I24</f>
        <v>2400</v>
      </c>
      <c r="J9" s="2" t="n">
        <f aca="false">+'INPUT DATA SHEET'!J24</f>
        <v>2100</v>
      </c>
      <c r="K9" s="2" t="n">
        <f aca="false">+'INPUT DATA SHEET'!K24</f>
        <v>1800</v>
      </c>
      <c r="L9" s="2" t="n">
        <f aca="false">+'INPUT DATA SHEET'!L24</f>
        <v>3050</v>
      </c>
      <c r="M9" s="2" t="n">
        <f aca="false">+'INPUT DATA SHEET'!M24</f>
        <v>3150</v>
      </c>
      <c r="N9" s="2" t="n">
        <f aca="false">+'INPUT DATA SHEET'!N24</f>
        <v>3450</v>
      </c>
      <c r="O9" s="2" t="n">
        <f aca="false">SUM(C9:N9)</f>
        <v>34450</v>
      </c>
      <c r="P9" s="2"/>
      <c r="Q9" s="1"/>
      <c r="R9" s="1"/>
      <c r="S9" s="3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3"/>
    </row>
    <row r="11" customFormat="false" ht="18" hidden="false" customHeight="false" outlineLevel="0" collapsed="false">
      <c r="A11" s="2" t="s">
        <v>36</v>
      </c>
      <c r="B11" s="1"/>
      <c r="C11" s="1" t="n">
        <f aca="false">+C9-B13</f>
        <v>2800</v>
      </c>
      <c r="D11" s="1" t="n">
        <f aca="false">+D9-C13</f>
        <v>3100</v>
      </c>
      <c r="E11" s="1" t="n">
        <f aca="false">+E9-D13</f>
        <v>3400</v>
      </c>
      <c r="F11" s="1" t="n">
        <f aca="false">+F9-E13</f>
        <v>3250</v>
      </c>
      <c r="G11" s="1" t="n">
        <f aca="false">+G9-F13</f>
        <v>2950</v>
      </c>
      <c r="H11" s="1" t="n">
        <f aca="false">+H9-G13</f>
        <v>2800</v>
      </c>
      <c r="I11" s="1" t="n">
        <f aca="false">+I9-H13</f>
        <v>2400</v>
      </c>
      <c r="J11" s="1" t="n">
        <f aca="false">+J9-I13</f>
        <v>2100</v>
      </c>
      <c r="K11" s="1" t="n">
        <f aca="false">+K9-J13</f>
        <v>1800</v>
      </c>
      <c r="L11" s="1" t="n">
        <f aca="false">+L9-K13</f>
        <v>3050</v>
      </c>
      <c r="M11" s="1" t="n">
        <f aca="false">+M9-L13</f>
        <v>3150</v>
      </c>
      <c r="N11" s="1" t="n">
        <f aca="false">+N9-O12+D3</f>
        <v>3650</v>
      </c>
      <c r="O11" s="2" t="n">
        <f aca="false">SUM(C11:N11)</f>
        <v>34450</v>
      </c>
      <c r="P11" s="2" t="n">
        <f aca="false">+'INPUT DATA SHEET'!D13</f>
        <v>60</v>
      </c>
      <c r="Q11" s="12" t="n">
        <f aca="false">+P11*O11</f>
        <v>2067000</v>
      </c>
      <c r="R11" s="1"/>
      <c r="S11" s="3"/>
    </row>
    <row r="12" customFormat="false" ht="18" hidden="false" customHeight="false" outlineLevel="0" collapsed="false">
      <c r="A12" s="2" t="s">
        <v>37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2"/>
      <c r="P12" s="2" t="n">
        <f aca="false">+'INPUT DATA SHEET'!D14</f>
        <v>68</v>
      </c>
      <c r="Q12" s="12" t="n">
        <f aca="false">+P12*O12</f>
        <v>0</v>
      </c>
      <c r="R12" s="1"/>
      <c r="S12" s="3"/>
    </row>
    <row r="13" customFormat="false" ht="18" hidden="false" customHeight="false" outlineLevel="0" collapsed="false">
      <c r="A13" s="2" t="s">
        <v>38</v>
      </c>
      <c r="B13" s="1" t="n">
        <v>200</v>
      </c>
      <c r="C13" s="1" t="n">
        <f aca="false">+B13+C11+C12-C9</f>
        <v>0</v>
      </c>
      <c r="D13" s="1" t="n">
        <f aca="false">+C13+D11+D12-D9</f>
        <v>0</v>
      </c>
      <c r="E13" s="1" t="n">
        <f aca="false">+D13+E11+E12-E9</f>
        <v>0</v>
      </c>
      <c r="F13" s="1" t="n">
        <f aca="false">+E13+F11+F12-F9</f>
        <v>0</v>
      </c>
      <c r="G13" s="1" t="n">
        <f aca="false">+F13+G11+G12-G9</f>
        <v>0</v>
      </c>
      <c r="H13" s="1" t="n">
        <f aca="false">+G13+H11+H12-H9</f>
        <v>0</v>
      </c>
      <c r="I13" s="1" t="n">
        <f aca="false">+H13+I11+I12-I9</f>
        <v>0</v>
      </c>
      <c r="J13" s="1" t="n">
        <f aca="false">+I13+J11+J12-J9</f>
        <v>0</v>
      </c>
      <c r="K13" s="1" t="n">
        <f aca="false">+J13+K11+K12-K9</f>
        <v>0</v>
      </c>
      <c r="L13" s="1" t="n">
        <f aca="false">+K13+L11+L12-L9</f>
        <v>0</v>
      </c>
      <c r="M13" s="1" t="n">
        <f aca="false">+L13+M11+M12-M9</f>
        <v>0</v>
      </c>
      <c r="N13" s="1" t="n">
        <f aca="false">+M13+N11+N12-N9</f>
        <v>200</v>
      </c>
      <c r="O13" s="2" t="n">
        <f aca="false">SUM(C13:N13)</f>
        <v>200</v>
      </c>
      <c r="P13" s="2" t="n">
        <f aca="false">+'INPUT DATA SHEET'!D17</f>
        <v>2</v>
      </c>
      <c r="Q13" s="12" t="n">
        <f aca="false">+P13*O13</f>
        <v>400</v>
      </c>
      <c r="R13" s="1"/>
      <c r="S13" s="3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"/>
      <c r="P14" s="2"/>
      <c r="Q14" s="12"/>
      <c r="R14" s="1"/>
      <c r="S14" s="3"/>
    </row>
    <row r="15" customFormat="false" ht="18" hidden="false" customHeight="false" outlineLevel="0" collapsed="false">
      <c r="A15" s="2" t="s">
        <v>39</v>
      </c>
      <c r="B15" s="1" t="n">
        <f aca="false">+'INPUT DATA SHEET'!D10</f>
        <v>10</v>
      </c>
      <c r="C15" s="1" t="n">
        <f aca="false">+B15+C17-C19</f>
        <v>9.33333333333333</v>
      </c>
      <c r="D15" s="1" t="n">
        <f aca="false">+C15+D17-D19</f>
        <v>10.3333333333333</v>
      </c>
      <c r="E15" s="1" t="n">
        <f aca="false">+D15+E17-E19</f>
        <v>11.3333333333333</v>
      </c>
      <c r="F15" s="1" t="n">
        <f aca="false">+E15+F17-F19</f>
        <v>10.8333333333333</v>
      </c>
      <c r="G15" s="1" t="n">
        <f aca="false">+F15+G17-G19</f>
        <v>9.83333333333333</v>
      </c>
      <c r="H15" s="1" t="n">
        <f aca="false">+G15+H17-H19</f>
        <v>9.33333333333333</v>
      </c>
      <c r="I15" s="1" t="n">
        <f aca="false">+H15+I17-I19</f>
        <v>8</v>
      </c>
      <c r="J15" s="1" t="n">
        <f aca="false">+I15+J17-J19</f>
        <v>7</v>
      </c>
      <c r="K15" s="1" t="n">
        <f aca="false">+J15+K17-K19</f>
        <v>6</v>
      </c>
      <c r="L15" s="1" t="n">
        <f aca="false">+K15+L17-L19</f>
        <v>10.1666666666667</v>
      </c>
      <c r="M15" s="1" t="n">
        <f aca="false">+L15+M17-M19</f>
        <v>10.5</v>
      </c>
      <c r="N15" s="1" t="n">
        <f aca="false">+M15+N17-N19</f>
        <v>12.1666666666667</v>
      </c>
      <c r="O15" s="2"/>
      <c r="P15" s="2"/>
      <c r="Q15" s="12"/>
      <c r="R15" s="1"/>
      <c r="S15" s="3"/>
    </row>
    <row r="16" customFormat="false" ht="18" hidden="false" customHeight="false" outlineLevel="0" collapsed="false">
      <c r="A16" s="2" t="n">
        <v>300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2"/>
      <c r="P16" s="2"/>
      <c r="Q16" s="12"/>
      <c r="R16" s="1"/>
      <c r="S16" s="3"/>
    </row>
    <row r="17" customFormat="false" ht="18" hidden="false" customHeight="false" outlineLevel="0" collapsed="false">
      <c r="A17" s="2" t="s">
        <v>40</v>
      </c>
      <c r="B17" s="1"/>
      <c r="C17" s="1" t="n">
        <f aca="false">IF(C11&gt;B15*300,C11/300-B15,0)</f>
        <v>0</v>
      </c>
      <c r="D17" s="1" t="n">
        <f aca="false">IF(D11&gt;C15*300,D11/300-C15,0)</f>
        <v>1</v>
      </c>
      <c r="E17" s="1" t="n">
        <f aca="false">IF(E11&gt;D15*300,E11/300-D15,0)</f>
        <v>1</v>
      </c>
      <c r="F17" s="1" t="n">
        <f aca="false">IF(F11&gt;E15*300,F11/300-E15,0)</f>
        <v>0</v>
      </c>
      <c r="G17" s="1" t="n">
        <f aca="false">IF(G11&gt;F15*300,G11/300-F15,0)</f>
        <v>0</v>
      </c>
      <c r="H17" s="1" t="n">
        <f aca="false">IF(H11&gt;G15*300,H11/300-G15,0)</f>
        <v>0</v>
      </c>
      <c r="I17" s="1" t="n">
        <f aca="false">IF(I11&gt;H15*300,I11/300-H15,0)</f>
        <v>0</v>
      </c>
      <c r="J17" s="1" t="n">
        <f aca="false">IF(J11&gt;I15*300,J11/300-I15,0)</f>
        <v>0</v>
      </c>
      <c r="K17" s="1" t="n">
        <f aca="false">IF(K11&gt;J15*300,K11/300-J15,0)</f>
        <v>0</v>
      </c>
      <c r="L17" s="1" t="n">
        <f aca="false">IF(L11&gt;K15*300,L11/300-K15,0)</f>
        <v>4.16666666666667</v>
      </c>
      <c r="M17" s="1" t="n">
        <f aca="false">IF(M11&gt;L15*300,M11/300-L15,0)</f>
        <v>0.333333333333334</v>
      </c>
      <c r="N17" s="1" t="n">
        <f aca="false">IF(N11&gt;M15*300,N11/300-M15,0)</f>
        <v>1.66666666666667</v>
      </c>
      <c r="O17" s="2" t="n">
        <f aca="false">SUM(C17:N17)</f>
        <v>8.16666666666667</v>
      </c>
      <c r="P17" s="2" t="n">
        <v>1500</v>
      </c>
      <c r="Q17" s="12" t="n">
        <f aca="false">+P17*O17</f>
        <v>12250</v>
      </c>
      <c r="R17" s="1"/>
      <c r="S17" s="3"/>
    </row>
    <row r="18" customFormat="false" ht="18" hidden="false" customHeight="false" outlineLevel="0" collapsed="false">
      <c r="A18" s="2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2"/>
      <c r="P18" s="2"/>
      <c r="Q18" s="12"/>
      <c r="R18" s="1"/>
      <c r="S18" s="3"/>
    </row>
    <row r="19" customFormat="false" ht="18" hidden="false" customHeight="false" outlineLevel="0" collapsed="false">
      <c r="A19" s="2" t="s">
        <v>41</v>
      </c>
      <c r="B19" s="1"/>
      <c r="C19" s="1" t="n">
        <f aca="false">IF(C11&lt;B15*300,B15-C11/300,0)</f>
        <v>0.666666666666666</v>
      </c>
      <c r="D19" s="1" t="n">
        <f aca="false">IF(D11&lt;C15*300,C15-D11/300,0)</f>
        <v>0</v>
      </c>
      <c r="E19" s="1" t="n">
        <f aca="false">IF(E11&lt;D15*300,D15-E11/300,0)</f>
        <v>0</v>
      </c>
      <c r="F19" s="1" t="n">
        <f aca="false">IF(F11&lt;E15*300,E15-F11/300,0)</f>
        <v>0.5</v>
      </c>
      <c r="G19" s="1" t="n">
        <f aca="false">IF(G11&lt;F15*300,F15-G11/300,0)</f>
        <v>1</v>
      </c>
      <c r="H19" s="1" t="n">
        <f aca="false">IF(H11&lt;G15*300,G15-H11/300,0)</f>
        <v>0.5</v>
      </c>
      <c r="I19" s="1" t="n">
        <f aca="false">IF(I11&lt;H15*300,H15-I11/300,0)</f>
        <v>1.33333333333333</v>
      </c>
      <c r="J19" s="1" t="n">
        <f aca="false">IF(J11&lt;I15*300,I15-J11/300,0)</f>
        <v>1</v>
      </c>
      <c r="K19" s="1" t="n">
        <f aca="false">IF(K11&lt;J15*300,J15-K11/300,0)</f>
        <v>1</v>
      </c>
      <c r="L19" s="1" t="n">
        <f aca="false">IF(L11&lt;K15*300,K15-L11/300,0)</f>
        <v>0</v>
      </c>
      <c r="M19" s="1" t="n">
        <f aca="false">IF(M11&lt;L15*300,L15-M11/300,0)</f>
        <v>0</v>
      </c>
      <c r="N19" s="1" t="n">
        <f aca="false">IF(N11&lt;M15*300,M15-N11/300,0)</f>
        <v>0</v>
      </c>
      <c r="O19" s="2" t="n">
        <f aca="false">SUM(C19:N19)</f>
        <v>6</v>
      </c>
      <c r="P19" s="2" t="n">
        <v>3000</v>
      </c>
      <c r="Q19" s="12" t="n">
        <f aca="false">+P19*O19</f>
        <v>18000</v>
      </c>
      <c r="R19" s="1"/>
      <c r="S19" s="3"/>
    </row>
    <row r="20" customFormat="false" ht="18" hidden="false" customHeight="false" outlineLevel="0" collapsed="false">
      <c r="A20" s="2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2"/>
      <c r="P20" s="2"/>
      <c r="Q20" s="2"/>
      <c r="R20" s="1"/>
      <c r="S20" s="3"/>
    </row>
    <row r="21" customFormat="false" ht="18" hidden="false" customHeight="false" outlineLevel="0" collapsed="false">
      <c r="A21" s="2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"/>
      <c r="P21" s="2"/>
      <c r="Q21" s="2"/>
      <c r="R21" s="1"/>
      <c r="S21" s="3"/>
    </row>
    <row r="22" customFormat="false" ht="1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/>
      <c r="P22" s="2"/>
      <c r="Q22" s="13" t="n">
        <f aca="false">SUM(Q11:Q21)</f>
        <v>2097650</v>
      </c>
      <c r="R22" s="1"/>
      <c r="S22" s="3"/>
    </row>
    <row r="23" customFormat="false" ht="18" hidden="false" customHeight="false" outlineLevel="0" collapsed="false">
      <c r="A23" s="1" t="s">
        <v>42</v>
      </c>
      <c r="B23" s="1" t="n">
        <f aca="false">+(O9-B13+D3)/12</f>
        <v>2870.83333333333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2"/>
      <c r="R23" s="1"/>
      <c r="S23" s="3"/>
    </row>
    <row r="24" customFormat="false" ht="18" hidden="false" customHeight="false" outlineLevel="0" collapsed="false">
      <c r="A24" s="1"/>
      <c r="B24" s="1" t="n">
        <f aca="false">+B23/300</f>
        <v>9.56944444444445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3"/>
    </row>
    <row r="25" customFormat="false" ht="18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5" min="15" style="0" width="11.56"/>
    <col collapsed="false" customWidth="true" hidden="false" outlineLevel="0" max="17" min="17" style="0" width="18.7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/>
    </row>
    <row r="3" customFormat="false" ht="18" hidden="false" customHeight="false" outlineLevel="0" collapsed="false">
      <c r="A3" s="1" t="s">
        <v>44</v>
      </c>
      <c r="B3" s="1"/>
      <c r="C3" s="1"/>
      <c r="D3" s="1"/>
      <c r="E3" s="1" t="n">
        <v>20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3"/>
    </row>
    <row r="5" customFormat="false" ht="18" hidden="false" customHeight="false" outlineLevel="0" collapsed="false">
      <c r="A5" s="4" t="s">
        <v>4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3"/>
    </row>
    <row r="6" customFormat="false" ht="18" hidden="false" customHeight="false" outlineLevel="0" collapsed="false">
      <c r="A6" s="5" t="n">
        <f aca="false">+Q22</f>
        <v>2092800</v>
      </c>
      <c r="B6" s="1"/>
      <c r="C6" s="1"/>
      <c r="D6" s="1"/>
      <c r="E6" s="1"/>
      <c r="F6" s="2" t="s">
        <v>46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3"/>
    </row>
    <row r="8" customFormat="false" ht="18" hidden="false" customHeight="false" outlineLevel="0" collapsed="false">
      <c r="A8" s="2"/>
      <c r="B8" s="2" t="s">
        <v>21</v>
      </c>
      <c r="C8" s="2" t="s">
        <v>22</v>
      </c>
      <c r="D8" s="2" t="s">
        <v>23</v>
      </c>
      <c r="E8" s="2" t="s">
        <v>24</v>
      </c>
      <c r="F8" s="2" t="s">
        <v>25</v>
      </c>
      <c r="G8" s="2" t="s">
        <v>26</v>
      </c>
      <c r="H8" s="2" t="s">
        <v>27</v>
      </c>
      <c r="I8" s="2" t="s">
        <v>28</v>
      </c>
      <c r="J8" s="2" t="s">
        <v>29</v>
      </c>
      <c r="K8" s="2" t="s">
        <v>30</v>
      </c>
      <c r="L8" s="2" t="s">
        <v>31</v>
      </c>
      <c r="M8" s="2" t="s">
        <v>32</v>
      </c>
      <c r="N8" s="2" t="s">
        <v>21</v>
      </c>
      <c r="O8" s="2" t="s">
        <v>33</v>
      </c>
      <c r="P8" s="2" t="s">
        <v>34</v>
      </c>
      <c r="Q8" s="1"/>
      <c r="R8" s="3"/>
    </row>
    <row r="9" customFormat="false" ht="18" hidden="false" customHeight="false" outlineLevel="0" collapsed="false">
      <c r="A9" s="2" t="s">
        <v>35</v>
      </c>
      <c r="B9" s="2"/>
      <c r="C9" s="2" t="n">
        <f aca="false">+'INPUT DATA SHEET'!C24</f>
        <v>3000</v>
      </c>
      <c r="D9" s="2" t="n">
        <f aca="false">+'INPUT DATA SHEET'!D24</f>
        <v>3100</v>
      </c>
      <c r="E9" s="2" t="n">
        <f aca="false">+'INPUT DATA SHEET'!E24</f>
        <v>3400</v>
      </c>
      <c r="F9" s="2" t="n">
        <f aca="false">+'INPUT DATA SHEET'!F24</f>
        <v>3250</v>
      </c>
      <c r="G9" s="2" t="n">
        <f aca="false">+'INPUT DATA SHEET'!G24</f>
        <v>2950</v>
      </c>
      <c r="H9" s="2" t="n">
        <f aca="false">+'INPUT DATA SHEET'!H24</f>
        <v>2800</v>
      </c>
      <c r="I9" s="2" t="n">
        <f aca="false">+'INPUT DATA SHEET'!I24</f>
        <v>2400</v>
      </c>
      <c r="J9" s="2" t="n">
        <f aca="false">+'INPUT DATA SHEET'!J24</f>
        <v>2100</v>
      </c>
      <c r="K9" s="2" t="n">
        <f aca="false">+'INPUT DATA SHEET'!K24</f>
        <v>1800</v>
      </c>
      <c r="L9" s="2" t="n">
        <f aca="false">+'INPUT DATA SHEET'!L24</f>
        <v>3050</v>
      </c>
      <c r="M9" s="2" t="n">
        <f aca="false">+'INPUT DATA SHEET'!M24</f>
        <v>3150</v>
      </c>
      <c r="N9" s="2" t="n">
        <f aca="false">+'INPUT DATA SHEET'!N24</f>
        <v>3450</v>
      </c>
      <c r="O9" s="2" t="n">
        <f aca="false">SUM(C9:N9)</f>
        <v>34450</v>
      </c>
      <c r="P9" s="2"/>
      <c r="Q9" s="1"/>
      <c r="R9" s="3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3"/>
    </row>
    <row r="11" customFormat="false" ht="18" hidden="false" customHeight="false" outlineLevel="0" collapsed="false">
      <c r="A11" s="2" t="s">
        <v>36</v>
      </c>
      <c r="B11" s="1"/>
      <c r="C11" s="1" t="n">
        <v>3000</v>
      </c>
      <c r="D11" s="1" t="n">
        <v>3000</v>
      </c>
      <c r="E11" s="1" t="n">
        <v>3300</v>
      </c>
      <c r="F11" s="1" t="n">
        <f aca="false">+E11</f>
        <v>3300</v>
      </c>
      <c r="G11" s="1" t="n">
        <v>3000</v>
      </c>
      <c r="H11" s="1" t="n">
        <v>2700</v>
      </c>
      <c r="I11" s="1" t="n">
        <v>2400</v>
      </c>
      <c r="J11" s="1" t="n">
        <v>2100</v>
      </c>
      <c r="K11" s="1" t="n">
        <f aca="false">+J11</f>
        <v>2100</v>
      </c>
      <c r="L11" s="1" t="n">
        <v>3000</v>
      </c>
      <c r="M11" s="1" t="n">
        <v>3300</v>
      </c>
      <c r="N11" s="1" t="n">
        <f aca="false">+M11</f>
        <v>3300</v>
      </c>
      <c r="O11" s="2" t="n">
        <f aca="false">SUM(C11:N11)</f>
        <v>34500</v>
      </c>
      <c r="P11" s="2" t="n">
        <f aca="false">+'INPUT DATA SHEET'!D13</f>
        <v>60</v>
      </c>
      <c r="Q11" s="12" t="n">
        <f aca="false">+P11*O11</f>
        <v>2070000</v>
      </c>
      <c r="R11" s="3"/>
    </row>
    <row r="12" customFormat="false" ht="18" hidden="false" customHeight="false" outlineLevel="0" collapsed="false">
      <c r="A12" s="2" t="s">
        <v>37</v>
      </c>
      <c r="B12" s="1"/>
      <c r="C12" s="1"/>
      <c r="D12" s="1" t="n">
        <v>0</v>
      </c>
      <c r="E12" s="1" t="n">
        <v>0</v>
      </c>
      <c r="F12" s="1" t="n">
        <v>0</v>
      </c>
      <c r="G12" s="1"/>
      <c r="H12" s="1"/>
      <c r="I12" s="1"/>
      <c r="J12" s="1" t="n">
        <v>0</v>
      </c>
      <c r="K12" s="1"/>
      <c r="L12" s="1"/>
      <c r="M12" s="1"/>
      <c r="N12" s="1"/>
      <c r="O12" s="2" t="n">
        <f aca="false">SUM(C12:N12)</f>
        <v>0</v>
      </c>
      <c r="P12" s="2" t="n">
        <f aca="false">+'INPUT DATA SHEET'!D14</f>
        <v>68</v>
      </c>
      <c r="Q12" s="12" t="n">
        <f aca="false">+P12*O12</f>
        <v>0</v>
      </c>
      <c r="R12" s="3"/>
    </row>
    <row r="13" customFormat="false" ht="18" hidden="false" customHeight="false" outlineLevel="0" collapsed="false">
      <c r="A13" s="2" t="s">
        <v>38</v>
      </c>
      <c r="B13" s="1" t="n">
        <v>200</v>
      </c>
      <c r="C13" s="1" t="n">
        <f aca="false">+B13+C11+C12-C9</f>
        <v>200</v>
      </c>
      <c r="D13" s="1" t="n">
        <f aca="false">+C13+D11+D12-D9</f>
        <v>100</v>
      </c>
      <c r="E13" s="1" t="n">
        <f aca="false">+D13+E11+E12-E9</f>
        <v>0</v>
      </c>
      <c r="F13" s="1" t="n">
        <f aca="false">+E13+F11+F12-F9</f>
        <v>50</v>
      </c>
      <c r="G13" s="1" t="n">
        <f aca="false">+F13+G11+G12-G9</f>
        <v>100</v>
      </c>
      <c r="H13" s="1" t="n">
        <f aca="false">+G13+H11+H12-H9</f>
        <v>0</v>
      </c>
      <c r="I13" s="1" t="n">
        <f aca="false">+H13+I11+I12-I9</f>
        <v>0</v>
      </c>
      <c r="J13" s="1" t="n">
        <f aca="false">+I13+J11+J12-J9</f>
        <v>0</v>
      </c>
      <c r="K13" s="1" t="n">
        <f aca="false">+J13+K11+K12-K9</f>
        <v>300</v>
      </c>
      <c r="L13" s="1" t="n">
        <f aca="false">+K13+L11+L12-L9</f>
        <v>250</v>
      </c>
      <c r="M13" s="1" t="n">
        <f aca="false">+L13+M11+M12-M9</f>
        <v>400</v>
      </c>
      <c r="N13" s="1" t="n">
        <f aca="false">+M13+N11+N12-N9</f>
        <v>250</v>
      </c>
      <c r="O13" s="2" t="n">
        <f aca="false">SUM(C13:N13)</f>
        <v>1650</v>
      </c>
      <c r="P13" s="2" t="n">
        <f aca="false">+'INPUT DATA SHEET'!D17</f>
        <v>2</v>
      </c>
      <c r="Q13" s="12" t="n">
        <f aca="false">+P13*O13</f>
        <v>3300</v>
      </c>
      <c r="R13" s="3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"/>
      <c r="P14" s="2"/>
      <c r="Q14" s="12"/>
      <c r="R14" s="3"/>
    </row>
    <row r="15" customFormat="false" ht="18" hidden="false" customHeight="false" outlineLevel="0" collapsed="false">
      <c r="A15" s="2" t="s">
        <v>39</v>
      </c>
      <c r="B15" s="1" t="n">
        <f aca="false">+'INPUT DATA SHEET'!D10</f>
        <v>10</v>
      </c>
      <c r="C15" s="14" t="n">
        <f aca="false">+B15+C17-C19</f>
        <v>10</v>
      </c>
      <c r="D15" s="14" t="n">
        <f aca="false">+C15+D17-D19</f>
        <v>10</v>
      </c>
      <c r="E15" s="14" t="n">
        <f aca="false">+D15+E17-E19</f>
        <v>11</v>
      </c>
      <c r="F15" s="14" t="n">
        <f aca="false">+E15+F17-F19</f>
        <v>11</v>
      </c>
      <c r="G15" s="14" t="n">
        <f aca="false">+F15+G17-G19</f>
        <v>10</v>
      </c>
      <c r="H15" s="14" t="n">
        <f aca="false">+G15+H17-H19</f>
        <v>9</v>
      </c>
      <c r="I15" s="14" t="n">
        <f aca="false">+H15+I17-I19</f>
        <v>8</v>
      </c>
      <c r="J15" s="14" t="n">
        <f aca="false">+I15+J17-J19</f>
        <v>7</v>
      </c>
      <c r="K15" s="14" t="n">
        <f aca="false">+J15+K17-K19</f>
        <v>7</v>
      </c>
      <c r="L15" s="14" t="n">
        <f aca="false">+K15+L17-L19</f>
        <v>10</v>
      </c>
      <c r="M15" s="14" t="n">
        <f aca="false">+L15+M17-M19</f>
        <v>11</v>
      </c>
      <c r="N15" s="14" t="n">
        <f aca="false">+M15+N17-N19</f>
        <v>11</v>
      </c>
      <c r="O15" s="15"/>
      <c r="P15" s="2"/>
      <c r="Q15" s="12"/>
      <c r="R15" s="3"/>
    </row>
    <row r="16" customFormat="false" ht="18" hidden="false" customHeight="false" outlineLevel="0" collapsed="false">
      <c r="A16" s="2" t="n">
        <v>300</v>
      </c>
      <c r="B16" s="1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5"/>
      <c r="P16" s="2"/>
      <c r="Q16" s="12"/>
      <c r="R16" s="3"/>
    </row>
    <row r="17" customFormat="false" ht="18" hidden="false" customHeight="false" outlineLevel="0" collapsed="false">
      <c r="A17" s="2" t="s">
        <v>40</v>
      </c>
      <c r="B17" s="1"/>
      <c r="C17" s="16" t="n">
        <f aca="false">IF(C11&gt;B15*300,C11/300-B15,0)</f>
        <v>0</v>
      </c>
      <c r="D17" s="16" t="n">
        <f aca="false">IF(D11&gt;C15*300,D11/300-C15,0)</f>
        <v>0</v>
      </c>
      <c r="E17" s="16" t="n">
        <f aca="false">IF(E11&gt;D15*300,E11/300-D15,0)</f>
        <v>1</v>
      </c>
      <c r="F17" s="16" t="n">
        <f aca="false">IF(F11&gt;E15*300,F11/300-E15,0)</f>
        <v>0</v>
      </c>
      <c r="G17" s="16" t="n">
        <f aca="false">IF(G11&gt;F15*300,G11/300-F15,0)</f>
        <v>0</v>
      </c>
      <c r="H17" s="16" t="n">
        <f aca="false">IF(H11&gt;G15*300,H11/300-G15,0)</f>
        <v>0</v>
      </c>
      <c r="I17" s="16" t="n">
        <f aca="false">IF(I11&gt;H15*300,I11/300-H15,0)</f>
        <v>0</v>
      </c>
      <c r="J17" s="16" t="n">
        <f aca="false">IF(J11&gt;I15*300,J11/300-I15,0)</f>
        <v>0</v>
      </c>
      <c r="K17" s="16" t="n">
        <f aca="false">IF(K11&gt;J15*300,K11/300-J15,0)</f>
        <v>0</v>
      </c>
      <c r="L17" s="16" t="n">
        <f aca="false">IF(L11&gt;K15*300,L11/300-K15,0)</f>
        <v>3</v>
      </c>
      <c r="M17" s="16" t="n">
        <f aca="false">IF(M11&gt;L15*300,M11/300-L15,0)</f>
        <v>1</v>
      </c>
      <c r="N17" s="16" t="n">
        <f aca="false">IF(N11&gt;M15*300,N11/300-M15,0)</f>
        <v>0</v>
      </c>
      <c r="O17" s="15" t="n">
        <f aca="false">SUM(C17:N17)</f>
        <v>5</v>
      </c>
      <c r="P17" s="2" t="n">
        <f aca="false">+'INPUT DATA SHEET'!D15</f>
        <v>1500</v>
      </c>
      <c r="Q17" s="12" t="n">
        <f aca="false">+P17*O17</f>
        <v>7500</v>
      </c>
      <c r="R17" s="3"/>
    </row>
    <row r="18" customFormat="false" ht="18" hidden="false" customHeight="false" outlineLevel="0" collapsed="false">
      <c r="A18" s="2"/>
      <c r="B18" s="1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5"/>
      <c r="P18" s="2"/>
      <c r="Q18" s="12"/>
      <c r="R18" s="3"/>
    </row>
    <row r="19" customFormat="false" ht="18" hidden="false" customHeight="false" outlineLevel="0" collapsed="false">
      <c r="A19" s="2" t="s">
        <v>41</v>
      </c>
      <c r="B19" s="1"/>
      <c r="C19" s="16" t="n">
        <f aca="false">IF(C11&lt;B15*300,B15-C11/300,0)</f>
        <v>0</v>
      </c>
      <c r="D19" s="16" t="n">
        <f aca="false">IF(D11&lt;C15*300,C15-D11/300,0)</f>
        <v>0</v>
      </c>
      <c r="E19" s="16" t="n">
        <f aca="false">IF(E11&lt;D15*300,D15-E11/300,0)</f>
        <v>0</v>
      </c>
      <c r="F19" s="16" t="n">
        <f aca="false">IF(F11&lt;E15*300,E15-F11/300,0)</f>
        <v>0</v>
      </c>
      <c r="G19" s="16" t="n">
        <f aca="false">IF(G11&lt;F15*300,F15-G11/300,0)</f>
        <v>1</v>
      </c>
      <c r="H19" s="16" t="n">
        <f aca="false">IF(H11&lt;G15*300,G15-H11/300,0)</f>
        <v>1</v>
      </c>
      <c r="I19" s="16" t="n">
        <f aca="false">IF(I11&lt;H15*300,H15-I11/300,0)</f>
        <v>1</v>
      </c>
      <c r="J19" s="16" t="n">
        <f aca="false">IF(J11&lt;I15*300,I15-J11/300,0)</f>
        <v>1</v>
      </c>
      <c r="K19" s="16" t="n">
        <f aca="false">IF(K11&lt;J15*300,J15-K11/300,0)</f>
        <v>0</v>
      </c>
      <c r="L19" s="16" t="n">
        <f aca="false">IF(L11&lt;K15*300,K15-L11/300,0)</f>
        <v>0</v>
      </c>
      <c r="M19" s="16" t="n">
        <f aca="false">IF(M11&lt;L15*300,L15-M11/300,0)</f>
        <v>0</v>
      </c>
      <c r="N19" s="16" t="n">
        <f aca="false">IF(N11&lt;M15*300,M15-N11/300,0)</f>
        <v>0</v>
      </c>
      <c r="O19" s="15" t="n">
        <f aca="false">SUM(C19:N19)</f>
        <v>4</v>
      </c>
      <c r="P19" s="2" t="n">
        <f aca="false">+'INPUT DATA SHEET'!D16</f>
        <v>3000</v>
      </c>
      <c r="Q19" s="12" t="n">
        <f aca="false">+P19*O19</f>
        <v>12000</v>
      </c>
      <c r="R19" s="3"/>
    </row>
    <row r="20" customFormat="false" ht="18" hidden="false" customHeight="false" outlineLevel="0" collapsed="false">
      <c r="A20" s="2"/>
      <c r="B20" s="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5"/>
      <c r="P20" s="2"/>
      <c r="Q20" s="2"/>
      <c r="R20" s="3"/>
    </row>
    <row r="21" customFormat="false" ht="18" hidden="false" customHeight="false" outlineLevel="0" collapsed="false">
      <c r="A21" s="2" t="s">
        <v>47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"/>
      <c r="P21" s="2"/>
      <c r="Q21" s="2"/>
      <c r="R21" s="3"/>
    </row>
    <row r="22" customFormat="false" ht="18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/>
      <c r="P22" s="2"/>
      <c r="Q22" s="13" t="n">
        <f aca="false">SUM(Q11:Q21)</f>
        <v>2092800</v>
      </c>
      <c r="R22" s="3"/>
    </row>
    <row r="23" customFormat="false" ht="18" hidden="false" customHeight="false" outlineLevel="0" collapsed="false">
      <c r="A23" s="1" t="s">
        <v>48</v>
      </c>
      <c r="B23" s="1"/>
      <c r="C23" s="1"/>
      <c r="D23" s="1" t="s">
        <v>49</v>
      </c>
      <c r="E23" s="1"/>
      <c r="F23" s="1"/>
      <c r="G23" s="1" t="s">
        <v>5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3"/>
    </row>
    <row r="24" customFormat="false" ht="18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3"/>
    </row>
    <row r="25" customFormat="false" ht="18" hidden="false" customHeight="false" outlineLevel="0" collapsed="false">
      <c r="A25" s="1" t="s">
        <v>51</v>
      </c>
      <c r="B25" s="1"/>
      <c r="C25" s="1"/>
      <c r="D25" s="1" t="s">
        <v>52</v>
      </c>
      <c r="E25" s="1"/>
      <c r="F25" s="1"/>
      <c r="G25" s="1" t="s">
        <v>53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3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3"/>
    </row>
    <row r="27" customFormat="false" ht="18" hidden="false" customHeight="false" outlineLevel="0" collapsed="false">
      <c r="A27" s="1" t="s">
        <v>54</v>
      </c>
      <c r="B27" s="1"/>
      <c r="C27" s="1"/>
      <c r="D27" s="1" t="s">
        <v>55</v>
      </c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3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3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20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20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20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15" min="15" style="0" width="11.42"/>
    <col collapsed="false" customWidth="true" hidden="false" outlineLevel="0" max="17" min="17" style="0" width="18.56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/>
    </row>
    <row r="3" customFormat="false" ht="18" hidden="false" customHeight="false" outlineLevel="0" collapsed="false">
      <c r="A3" s="1" t="s">
        <v>44</v>
      </c>
      <c r="B3" s="1"/>
      <c r="C3" s="1"/>
      <c r="D3" s="1"/>
      <c r="E3" s="1" t="n">
        <v>20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3"/>
    </row>
    <row r="5" customFormat="false" ht="18" hidden="false" customHeight="false" outlineLevel="0" collapsed="false">
      <c r="A5" s="4" t="s">
        <v>4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3"/>
    </row>
    <row r="6" customFormat="false" ht="18" hidden="false" customHeight="false" outlineLevel="0" collapsed="false">
      <c r="A6" s="5" t="n">
        <f aca="false">+Q22</f>
        <v>2092800</v>
      </c>
      <c r="B6" s="1"/>
      <c r="C6" s="1"/>
      <c r="D6" s="1"/>
      <c r="E6" s="1"/>
      <c r="F6" s="2" t="s">
        <v>46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3"/>
    </row>
    <row r="8" customFormat="false" ht="18" hidden="false" customHeight="false" outlineLevel="0" collapsed="false">
      <c r="A8" s="2"/>
      <c r="B8" s="2" t="s">
        <v>21</v>
      </c>
      <c r="C8" s="2" t="s">
        <v>22</v>
      </c>
      <c r="D8" s="2" t="s">
        <v>23</v>
      </c>
      <c r="E8" s="2" t="s">
        <v>24</v>
      </c>
      <c r="F8" s="2" t="s">
        <v>25</v>
      </c>
      <c r="G8" s="2" t="s">
        <v>26</v>
      </c>
      <c r="H8" s="2" t="s">
        <v>27</v>
      </c>
      <c r="I8" s="2" t="s">
        <v>28</v>
      </c>
      <c r="J8" s="2" t="s">
        <v>29</v>
      </c>
      <c r="K8" s="2" t="s">
        <v>30</v>
      </c>
      <c r="L8" s="2" t="s">
        <v>31</v>
      </c>
      <c r="M8" s="2" t="s">
        <v>32</v>
      </c>
      <c r="N8" s="2" t="s">
        <v>21</v>
      </c>
      <c r="O8" s="2" t="s">
        <v>33</v>
      </c>
      <c r="P8" s="2" t="s">
        <v>34</v>
      </c>
      <c r="Q8" s="1"/>
      <c r="R8" s="3"/>
    </row>
    <row r="9" customFormat="false" ht="18" hidden="false" customHeight="false" outlineLevel="0" collapsed="false">
      <c r="A9" s="2" t="s">
        <v>35</v>
      </c>
      <c r="B9" s="2"/>
      <c r="C9" s="2" t="n">
        <f aca="false">+'INPUT DATA SHEET'!C24</f>
        <v>3000</v>
      </c>
      <c r="D9" s="2" t="n">
        <f aca="false">+'INPUT DATA SHEET'!D24</f>
        <v>3100</v>
      </c>
      <c r="E9" s="2" t="n">
        <f aca="false">+'INPUT DATA SHEET'!E24</f>
        <v>3400</v>
      </c>
      <c r="F9" s="2" t="n">
        <f aca="false">+'INPUT DATA SHEET'!F24</f>
        <v>3250</v>
      </c>
      <c r="G9" s="2" t="n">
        <f aca="false">+'INPUT DATA SHEET'!G24</f>
        <v>2950</v>
      </c>
      <c r="H9" s="2" t="n">
        <f aca="false">+'INPUT DATA SHEET'!H24</f>
        <v>2800</v>
      </c>
      <c r="I9" s="2" t="n">
        <f aca="false">+'INPUT DATA SHEET'!I24</f>
        <v>2400</v>
      </c>
      <c r="J9" s="2" t="n">
        <f aca="false">+'INPUT DATA SHEET'!J24</f>
        <v>2100</v>
      </c>
      <c r="K9" s="2" t="n">
        <f aca="false">+'INPUT DATA SHEET'!K24</f>
        <v>1800</v>
      </c>
      <c r="L9" s="2" t="n">
        <f aca="false">+'INPUT DATA SHEET'!L24</f>
        <v>3050</v>
      </c>
      <c r="M9" s="2" t="n">
        <f aca="false">+'INPUT DATA SHEET'!M24</f>
        <v>3150</v>
      </c>
      <c r="N9" s="2" t="n">
        <f aca="false">+'INPUT DATA SHEET'!N24</f>
        <v>3450</v>
      </c>
      <c r="O9" s="2" t="n">
        <f aca="false">SUM(C9:N9)</f>
        <v>34450</v>
      </c>
      <c r="P9" s="2"/>
      <c r="Q9" s="1"/>
      <c r="R9" s="3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3"/>
    </row>
    <row r="11" customFormat="false" ht="18" hidden="false" customHeight="false" outlineLevel="0" collapsed="false">
      <c r="A11" s="2" t="s">
        <v>36</v>
      </c>
      <c r="B11" s="1"/>
      <c r="C11" s="1" t="n">
        <v>3000</v>
      </c>
      <c r="D11" s="1" t="n">
        <v>3000</v>
      </c>
      <c r="E11" s="1" t="n">
        <v>3300</v>
      </c>
      <c r="F11" s="1" t="n">
        <f aca="false">+E11</f>
        <v>3300</v>
      </c>
      <c r="G11" s="1" t="n">
        <v>3000</v>
      </c>
      <c r="H11" s="1" t="n">
        <v>2700</v>
      </c>
      <c r="I11" s="1" t="n">
        <v>2400</v>
      </c>
      <c r="J11" s="1" t="n">
        <v>2100</v>
      </c>
      <c r="K11" s="1" t="n">
        <f aca="false">+J11</f>
        <v>2100</v>
      </c>
      <c r="L11" s="1" t="n">
        <v>3000</v>
      </c>
      <c r="M11" s="1" t="n">
        <v>3300</v>
      </c>
      <c r="N11" s="1" t="n">
        <f aca="false">+M11</f>
        <v>3300</v>
      </c>
      <c r="O11" s="2" t="n">
        <f aca="false">SUM(C11:N11)</f>
        <v>34500</v>
      </c>
      <c r="P11" s="2" t="n">
        <f aca="false">+'INPUT DATA SHEET'!D13</f>
        <v>60</v>
      </c>
      <c r="Q11" s="12" t="n">
        <f aca="false">+P11*O11</f>
        <v>2070000</v>
      </c>
      <c r="R11" s="3"/>
    </row>
    <row r="12" customFormat="false" ht="18" hidden="false" customHeight="false" outlineLevel="0" collapsed="false">
      <c r="A12" s="2" t="s">
        <v>37</v>
      </c>
      <c r="B12" s="1"/>
      <c r="C12" s="1"/>
      <c r="D12" s="1" t="n">
        <v>0</v>
      </c>
      <c r="E12" s="1" t="n">
        <v>0</v>
      </c>
      <c r="F12" s="1" t="n">
        <v>0</v>
      </c>
      <c r="G12" s="1"/>
      <c r="H12" s="1"/>
      <c r="I12" s="1"/>
      <c r="J12" s="1" t="n">
        <v>0</v>
      </c>
      <c r="K12" s="1"/>
      <c r="L12" s="1"/>
      <c r="M12" s="1"/>
      <c r="N12" s="1"/>
      <c r="O12" s="2" t="n">
        <f aca="false">SUM(C12:N12)</f>
        <v>0</v>
      </c>
      <c r="P12" s="2" t="n">
        <f aca="false">+'INPUT DATA SHEET'!D14</f>
        <v>68</v>
      </c>
      <c r="Q12" s="12" t="n">
        <f aca="false">+P12*O12</f>
        <v>0</v>
      </c>
      <c r="R12" s="3"/>
    </row>
    <row r="13" customFormat="false" ht="18" hidden="false" customHeight="false" outlineLevel="0" collapsed="false">
      <c r="A13" s="2" t="s">
        <v>38</v>
      </c>
      <c r="B13" s="1" t="n">
        <v>200</v>
      </c>
      <c r="C13" s="1" t="n">
        <f aca="false">+B13+C11+C12-C9</f>
        <v>200</v>
      </c>
      <c r="D13" s="1" t="n">
        <f aca="false">+C13+D11+D12-D9</f>
        <v>100</v>
      </c>
      <c r="E13" s="1" t="n">
        <f aca="false">+D13+E11+E12-E9</f>
        <v>0</v>
      </c>
      <c r="F13" s="1" t="n">
        <f aca="false">+E13+F11+F12-F9</f>
        <v>50</v>
      </c>
      <c r="G13" s="1" t="n">
        <f aca="false">+F13+G11+G12-G9</f>
        <v>100</v>
      </c>
      <c r="H13" s="1" t="n">
        <f aca="false">+G13+H11+H12-H9</f>
        <v>0</v>
      </c>
      <c r="I13" s="1" t="n">
        <f aca="false">+H13+I11+I12-I9</f>
        <v>0</v>
      </c>
      <c r="J13" s="1" t="n">
        <f aca="false">+I13+J11+J12-J9</f>
        <v>0</v>
      </c>
      <c r="K13" s="1" t="n">
        <f aca="false">+J13+K11+K12-K9</f>
        <v>300</v>
      </c>
      <c r="L13" s="1" t="n">
        <f aca="false">+K13+L11+L12-L9</f>
        <v>250</v>
      </c>
      <c r="M13" s="1" t="n">
        <f aca="false">+L13+M11+M12-M9</f>
        <v>400</v>
      </c>
      <c r="N13" s="1" t="n">
        <f aca="false">+M13+N11+N12-N9</f>
        <v>250</v>
      </c>
      <c r="O13" s="2" t="n">
        <f aca="false">SUM(C13:N13)</f>
        <v>1650</v>
      </c>
      <c r="P13" s="2" t="n">
        <f aca="false">+'INPUT DATA SHEET'!D17</f>
        <v>2</v>
      </c>
      <c r="Q13" s="12" t="n">
        <f aca="false">+P13*O13</f>
        <v>3300</v>
      </c>
      <c r="R13" s="3"/>
    </row>
    <row r="14" customFormat="false" ht="18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2"/>
      <c r="P14" s="2"/>
      <c r="Q14" s="12"/>
      <c r="R14" s="3"/>
    </row>
    <row r="15" customFormat="false" ht="18" hidden="false" customHeight="false" outlineLevel="0" collapsed="false">
      <c r="A15" s="2" t="s">
        <v>39</v>
      </c>
      <c r="B15" s="1" t="n">
        <f aca="false">+'INPUT DATA SHEET'!D10</f>
        <v>10</v>
      </c>
      <c r="C15" s="14" t="n">
        <f aca="false">+B15+C17-C19</f>
        <v>10</v>
      </c>
      <c r="D15" s="14" t="n">
        <f aca="false">+C15+D17-D19</f>
        <v>10</v>
      </c>
      <c r="E15" s="14" t="n">
        <f aca="false">+D15+E17-E19</f>
        <v>11</v>
      </c>
      <c r="F15" s="14" t="n">
        <f aca="false">+E15+F17-F19</f>
        <v>11</v>
      </c>
      <c r="G15" s="14" t="n">
        <f aca="false">+F15+G17-G19</f>
        <v>10</v>
      </c>
      <c r="H15" s="14" t="n">
        <f aca="false">+G15+H17-H19</f>
        <v>9</v>
      </c>
      <c r="I15" s="14" t="n">
        <f aca="false">+H15+I17-I19</f>
        <v>8</v>
      </c>
      <c r="J15" s="14" t="n">
        <f aca="false">+I15+J17-J19</f>
        <v>7</v>
      </c>
      <c r="K15" s="14" t="n">
        <f aca="false">+J15+K17-K19</f>
        <v>7</v>
      </c>
      <c r="L15" s="14" t="n">
        <f aca="false">+K15+L17-L19</f>
        <v>10</v>
      </c>
      <c r="M15" s="14" t="n">
        <f aca="false">+L15+M17-M19</f>
        <v>11</v>
      </c>
      <c r="N15" s="14" t="n">
        <f aca="false">+M15+N17-N19</f>
        <v>11</v>
      </c>
      <c r="O15" s="15"/>
      <c r="P15" s="2"/>
      <c r="Q15" s="12"/>
      <c r="R15" s="3"/>
    </row>
    <row r="16" customFormat="false" ht="18" hidden="false" customHeight="false" outlineLevel="0" collapsed="false">
      <c r="A16" s="2" t="n">
        <v>300</v>
      </c>
      <c r="B16" s="1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5"/>
      <c r="P16" s="2"/>
      <c r="Q16" s="12"/>
      <c r="R16" s="3"/>
    </row>
    <row r="17" customFormat="false" ht="18" hidden="false" customHeight="false" outlineLevel="0" collapsed="false">
      <c r="A17" s="2" t="s">
        <v>40</v>
      </c>
      <c r="B17" s="1"/>
      <c r="C17" s="16" t="n">
        <f aca="false">IF(C11&gt;B15*300,C11/300-B15,0)</f>
        <v>0</v>
      </c>
      <c r="D17" s="16" t="n">
        <f aca="false">IF(D11&gt;C15*300,D11/300-C15,0)</f>
        <v>0</v>
      </c>
      <c r="E17" s="16" t="n">
        <f aca="false">IF(E11&gt;D15*300,E11/300-D15,0)</f>
        <v>1</v>
      </c>
      <c r="F17" s="16" t="n">
        <f aca="false">IF(F11&gt;E15*300,F11/300-E15,0)</f>
        <v>0</v>
      </c>
      <c r="G17" s="16" t="n">
        <f aca="false">IF(G11&gt;F15*300,G11/300-F15,0)</f>
        <v>0</v>
      </c>
      <c r="H17" s="16" t="n">
        <f aca="false">IF(H11&gt;G15*300,H11/300-G15,0)</f>
        <v>0</v>
      </c>
      <c r="I17" s="16" t="n">
        <f aca="false">IF(I11&gt;H15*300,I11/300-H15,0)</f>
        <v>0</v>
      </c>
      <c r="J17" s="16" t="n">
        <f aca="false">IF(J11&gt;I15*300,J11/300-I15,0)</f>
        <v>0</v>
      </c>
      <c r="K17" s="16" t="n">
        <f aca="false">IF(K11&gt;J15*300,K11/300-J15,0)</f>
        <v>0</v>
      </c>
      <c r="L17" s="16" t="n">
        <f aca="false">IF(L11&gt;K15*300,L11/300-K15,0)</f>
        <v>3</v>
      </c>
      <c r="M17" s="16" t="n">
        <f aca="false">IF(M11&gt;L15*300,M11/300-L15,0)</f>
        <v>1</v>
      </c>
      <c r="N17" s="16" t="n">
        <f aca="false">IF(N11&gt;M15*300,N11/300-M15,0)</f>
        <v>0</v>
      </c>
      <c r="O17" s="15" t="n">
        <f aca="false">SUM(C17:N17)</f>
        <v>5</v>
      </c>
      <c r="P17" s="2" t="n">
        <f aca="false">+'INPUT DATA SHEET'!D15</f>
        <v>1500</v>
      </c>
      <c r="Q17" s="12" t="n">
        <f aca="false">+P17*O17</f>
        <v>7500</v>
      </c>
      <c r="R17" s="3"/>
    </row>
    <row r="18" customFormat="false" ht="18" hidden="false" customHeight="false" outlineLevel="0" collapsed="false">
      <c r="A18" s="2"/>
      <c r="B18" s="1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5"/>
      <c r="P18" s="2"/>
      <c r="Q18" s="12"/>
      <c r="R18" s="3"/>
    </row>
    <row r="19" customFormat="false" ht="18" hidden="false" customHeight="false" outlineLevel="0" collapsed="false">
      <c r="A19" s="2" t="s">
        <v>41</v>
      </c>
      <c r="B19" s="1"/>
      <c r="C19" s="16" t="n">
        <f aca="false">IF(C11&lt;B15*300,B15-C11/300,0)</f>
        <v>0</v>
      </c>
      <c r="D19" s="16" t="n">
        <f aca="false">IF(D11&lt;C15*300,C15-D11/300,0)</f>
        <v>0</v>
      </c>
      <c r="E19" s="16" t="n">
        <f aca="false">IF(E11&lt;D15*300,D15-E11/300,0)</f>
        <v>0</v>
      </c>
      <c r="F19" s="16" t="n">
        <f aca="false">IF(F11&lt;E15*300,E15-F11/300,0)</f>
        <v>0</v>
      </c>
      <c r="G19" s="16" t="n">
        <f aca="false">IF(G11&lt;F15*300,F15-G11/300,0)</f>
        <v>1</v>
      </c>
      <c r="H19" s="16" t="n">
        <f aca="false">IF(H11&lt;G15*300,G15-H11/300,0)</f>
        <v>1</v>
      </c>
      <c r="I19" s="16" t="n">
        <f aca="false">IF(I11&lt;H15*300,H15-I11/300,0)</f>
        <v>1</v>
      </c>
      <c r="J19" s="16" t="n">
        <f aca="false">IF(J11&lt;I15*300,I15-J11/300,0)</f>
        <v>1</v>
      </c>
      <c r="K19" s="16" t="n">
        <f aca="false">IF(K11&lt;J15*300,J15-K11/300,0)</f>
        <v>0</v>
      </c>
      <c r="L19" s="16" t="n">
        <f aca="false">IF(L11&lt;K15*300,K15-L11/300,0)</f>
        <v>0</v>
      </c>
      <c r="M19" s="16" t="n">
        <f aca="false">IF(M11&lt;L15*300,L15-M11/300,0)</f>
        <v>0</v>
      </c>
      <c r="N19" s="16" t="n">
        <f aca="false">IF(N11&lt;M15*300,M15-N11/300,0)</f>
        <v>0</v>
      </c>
      <c r="O19" s="15" t="n">
        <f aca="false">SUM(C19:N19)</f>
        <v>4</v>
      </c>
      <c r="P19" s="2" t="n">
        <f aca="false">+'INPUT DATA SHEET'!D16</f>
        <v>3000</v>
      </c>
      <c r="Q19" s="12" t="n">
        <f aca="false">+P19*O19</f>
        <v>12000</v>
      </c>
      <c r="R19" s="3"/>
    </row>
    <row r="20" customFormat="false" ht="18" hidden="false" customHeight="false" outlineLevel="0" collapsed="false">
      <c r="A20" s="2"/>
      <c r="B20" s="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5"/>
      <c r="P20" s="2"/>
      <c r="Q20" s="2"/>
      <c r="R20" s="3"/>
    </row>
    <row r="21" customFormat="false" ht="18" hidden="false" customHeight="false" outlineLevel="0" collapsed="false">
      <c r="A21" s="2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2"/>
      <c r="P21" s="2"/>
      <c r="Q21" s="2"/>
      <c r="R21" s="3"/>
    </row>
    <row r="22" customFormat="false" ht="18" hidden="false" customHeight="false" outlineLevel="0" collapsed="false">
      <c r="A22" s="1"/>
      <c r="B22" s="1"/>
      <c r="C22" s="1" t="s">
        <v>56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2"/>
      <c r="P22" s="2"/>
      <c r="Q22" s="13" t="n">
        <f aca="false">SUM(Q11:Q21)</f>
        <v>2092800</v>
      </c>
      <c r="R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7"/>
      <c r="R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6:57:52Z</dcterms:created>
  <dc:creator>DSPARLIN</dc:creator>
  <dc:description/>
  <dc:language>en-US</dc:language>
  <cp:lastModifiedBy>David Sparling</cp:lastModifiedBy>
  <cp:lastPrinted>2001-03-19T15:37:59Z</cp:lastPrinted>
  <dcterms:modified xsi:type="dcterms:W3CDTF">2002-03-30T23:07:35Z</dcterms:modified>
  <cp:revision>0</cp:revision>
  <dc:subject/>
  <dc:title/>
</cp:coreProperties>
</file>