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3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owa Exhibit I : Annual Financial Report for 509A Self Funded Plans</t>
  </si>
  <si>
    <t xml:space="preserve">Note:  Column H is hidden (Bar Coded items)</t>
  </si>
  <si>
    <t xml:space="preserve">To date, only Deloitte and Touche is providing bar coded info</t>
  </si>
  <si>
    <t xml:space="preserve">Plan Name:  </t>
  </si>
  <si>
    <t xml:space="preserve">Insert Name Here</t>
  </si>
  <si>
    <t xml:space="preserve">Barcode Column</t>
  </si>
  <si>
    <t xml:space="preserve">Plan Year Beginning: </t>
  </si>
  <si>
    <t xml:space="preserve">Plan Year Ending:</t>
  </si>
  <si>
    <t xml:space="preserve">Beginning Balance</t>
  </si>
  <si>
    <t xml:space="preserve">Total Contributions</t>
  </si>
  <si>
    <t xml:space="preserve">Interest Earned on Funds</t>
  </si>
  <si>
    <t xml:space="preserve">Specific Stop-Loss Recoveries</t>
  </si>
  <si>
    <t xml:space="preserve">Aggregate Stop-Loss Recoveries</t>
  </si>
  <si>
    <t xml:space="preserve">Other Sources of Revenue</t>
  </si>
  <si>
    <t xml:space="preserve">Total Revenues Plus Beginning Balances = A</t>
  </si>
  <si>
    <t xml:space="preserve">Claims Paid</t>
  </si>
  <si>
    <t xml:space="preserve">Third Party Administrative Expenses</t>
  </si>
  <si>
    <t xml:space="preserve">Aggregate Stop-Loss Premiums</t>
  </si>
  <si>
    <t xml:space="preserve">Specific Stop-Loss Premiums</t>
  </si>
  <si>
    <t xml:space="preserve">Bonding Expenses</t>
  </si>
  <si>
    <t xml:space="preserve">Actuarial Fees</t>
  </si>
  <si>
    <t xml:space="preserve">Surplus Lines Tax (If Applicable)</t>
  </si>
  <si>
    <t xml:space="preserve">Other Permitted Expenses</t>
  </si>
  <si>
    <t xml:space="preserve">Total Expenses Incurred = B</t>
  </si>
  <si>
    <t xml:space="preserve">Ending balance = A – B</t>
  </si>
  <si>
    <t xml:space="preserve">Plus Reinsurance Premiums Due and Unpaid</t>
  </si>
  <si>
    <t xml:space="preserve">Plus Reserve For Incurred But Unpaid Claims</t>
  </si>
  <si>
    <t xml:space="preserve">Plus Claims Fluctuation Reserve</t>
  </si>
  <si>
    <t xml:space="preserve">Less Stop-Loss Recoveries Due</t>
  </si>
  <si>
    <t xml:space="preserve">Plus Actuarial Fees Due and Unpaid</t>
  </si>
  <si>
    <t xml:space="preserve">Total accrued items = C</t>
  </si>
  <si>
    <t xml:space="preserve">Grand Total = A - B –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#,##0_);\(#,##0\)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CG Times"/>
      <family val="1"/>
    </font>
    <font>
      <b val="true"/>
      <sz val="10"/>
      <name val="Arial"/>
      <family val="2"/>
    </font>
    <font>
      <sz val="14"/>
      <name val="3 of 9 Barcode"/>
      <family val="5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l Harris Form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7" min="7" style="0" width="15.41"/>
    <col collapsed="false" customWidth="true" hidden="true" outlineLevel="0" max="8" min="8" style="0" width="2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J1" s="0" t="s">
        <v>1</v>
      </c>
    </row>
    <row r="2" customFormat="false" ht="12.75" hidden="false" customHeight="false" outlineLevel="0" collapsed="false">
      <c r="J2" s="0" t="s">
        <v>2</v>
      </c>
    </row>
    <row r="3" customFormat="false" ht="12.75" hidden="false" customHeight="false" outlineLevel="0" collapsed="false">
      <c r="A3" s="0" t="s">
        <v>3</v>
      </c>
      <c r="C3" s="0" t="s">
        <v>4</v>
      </c>
    </row>
    <row r="4" customFormat="false" ht="12.75" hidden="false" customHeight="false" outlineLevel="0" collapsed="false">
      <c r="H4" s="0" t="s">
        <v>5</v>
      </c>
    </row>
    <row r="5" customFormat="false" ht="12.75" hidden="false" customHeight="false" outlineLevel="0" collapsed="false">
      <c r="A5" s="0" t="s">
        <v>6</v>
      </c>
      <c r="G5" s="3" t="n">
        <v>37073</v>
      </c>
    </row>
    <row r="6" customFormat="false" ht="12.75" hidden="false" customHeight="false" outlineLevel="0" collapsed="false">
      <c r="A6" s="0" t="s">
        <v>7</v>
      </c>
      <c r="G6" s="3" t="n">
        <v>37437</v>
      </c>
    </row>
    <row r="8" customFormat="false" ht="18.75" hidden="false" customHeight="false" outlineLevel="0" collapsed="false">
      <c r="A8" s="4" t="s">
        <v>8</v>
      </c>
      <c r="G8" s="5" t="n">
        <v>42979</v>
      </c>
      <c r="H8" s="6" t="str">
        <f aca="false">"*"&amp;ROUND(G8,0)&amp;"*"</f>
        <v>*42979*</v>
      </c>
    </row>
    <row r="9" customFormat="false" ht="18" hidden="false" customHeight="false" outlineLevel="0" collapsed="false">
      <c r="G9" s="7"/>
      <c r="H9" s="8"/>
    </row>
    <row r="10" customFormat="false" ht="18.75" hidden="false" customHeight="false" outlineLevel="0" collapsed="false">
      <c r="A10" s="0" t="s">
        <v>9</v>
      </c>
      <c r="G10" s="7" t="n">
        <f aca="false">23000+1044</f>
        <v>24044</v>
      </c>
      <c r="H10" s="6" t="str">
        <f aca="false">"*"&amp;ROUND(G10,0)&amp;"*"</f>
        <v>*24044*</v>
      </c>
    </row>
    <row r="11" customFormat="false" ht="18" hidden="false" customHeight="false" outlineLevel="0" collapsed="false">
      <c r="A11" s="0" t="s">
        <v>10</v>
      </c>
      <c r="G11" s="7" t="n">
        <v>0</v>
      </c>
      <c r="H11" s="8"/>
    </row>
    <row r="12" customFormat="false" ht="18.75" hidden="false" customHeight="false" outlineLevel="0" collapsed="false">
      <c r="A12" s="0" t="s">
        <v>11</v>
      </c>
      <c r="G12" s="7" t="n">
        <v>0</v>
      </c>
      <c r="H12" s="6" t="str">
        <f aca="false">"*"&amp;ROUND(G12,0)&amp;"*"</f>
        <v>*0*</v>
      </c>
    </row>
    <row r="13" customFormat="false" ht="18.75" hidden="false" customHeight="false" outlineLevel="0" collapsed="false">
      <c r="A13" s="0" t="s">
        <v>12</v>
      </c>
      <c r="G13" s="7" t="n">
        <v>0</v>
      </c>
      <c r="H13" s="6" t="str">
        <f aca="false">"*"&amp;ROUND(G13,0)&amp;"*"</f>
        <v>*0*</v>
      </c>
    </row>
    <row r="14" customFormat="false" ht="18" hidden="false" customHeight="false" outlineLevel="0" collapsed="false">
      <c r="A14" s="0" t="s">
        <v>13</v>
      </c>
      <c r="G14" s="7" t="n">
        <v>0</v>
      </c>
      <c r="H14" s="8"/>
    </row>
    <row r="15" customFormat="false" ht="18" hidden="false" customHeight="false" outlineLevel="0" collapsed="false">
      <c r="G15" s="7"/>
      <c r="H15" s="8"/>
    </row>
    <row r="16" customFormat="false" ht="18.75" hidden="false" customHeight="false" outlineLevel="0" collapsed="false">
      <c r="A16" s="4" t="s">
        <v>14</v>
      </c>
      <c r="G16" s="5" t="n">
        <f aca="false">G8+SUM(G10:G14)</f>
        <v>67023</v>
      </c>
      <c r="H16" s="6" t="str">
        <f aca="false">"*"&amp;ROUND(G16,0)&amp;"*"</f>
        <v>*67023*</v>
      </c>
    </row>
    <row r="17" customFormat="false" ht="18" hidden="false" customHeight="false" outlineLevel="0" collapsed="false">
      <c r="G17" s="7"/>
      <c r="H17" s="8"/>
    </row>
    <row r="18" customFormat="false" ht="18.75" hidden="false" customHeight="false" outlineLevel="0" collapsed="false">
      <c r="A18" s="0" t="s">
        <v>15</v>
      </c>
      <c r="G18" s="7" t="n">
        <v>27497</v>
      </c>
      <c r="H18" s="6" t="str">
        <f aca="false">"*"&amp;ROUND(G18,0)&amp;"*"</f>
        <v>*27497*</v>
      </c>
    </row>
    <row r="19" customFormat="false" ht="18.75" hidden="false" customHeight="false" outlineLevel="0" collapsed="false">
      <c r="A19" s="0" t="s">
        <v>16</v>
      </c>
      <c r="G19" s="7" t="n">
        <v>1044</v>
      </c>
      <c r="H19" s="6" t="str">
        <f aca="false">"*"&amp;ROUND(G19,0)&amp;"*"</f>
        <v>*1044*</v>
      </c>
    </row>
    <row r="20" customFormat="false" ht="18.75" hidden="false" customHeight="false" outlineLevel="0" collapsed="false">
      <c r="A20" s="0" t="s">
        <v>17</v>
      </c>
      <c r="G20" s="7" t="n">
        <v>0</v>
      </c>
      <c r="H20" s="6" t="str">
        <f aca="false">"*"&amp;ROUND(G20,0)&amp;"*"</f>
        <v>*0*</v>
      </c>
    </row>
    <row r="21" customFormat="false" ht="18.75" hidden="false" customHeight="false" outlineLevel="0" collapsed="false">
      <c r="A21" s="0" t="s">
        <v>18</v>
      </c>
      <c r="G21" s="7" t="n">
        <v>0</v>
      </c>
      <c r="H21" s="6" t="str">
        <f aca="false">"*"&amp;ROUND(G21,0)&amp;"*"</f>
        <v>*0*</v>
      </c>
    </row>
    <row r="22" customFormat="false" ht="18.75" hidden="false" customHeight="false" outlineLevel="0" collapsed="false">
      <c r="A22" s="0" t="s">
        <v>19</v>
      </c>
      <c r="G22" s="7" t="n">
        <v>0</v>
      </c>
      <c r="H22" s="6"/>
    </row>
    <row r="23" customFormat="false" ht="18.75" hidden="false" customHeight="false" outlineLevel="0" collapsed="false">
      <c r="A23" s="0" t="s">
        <v>20</v>
      </c>
      <c r="G23" s="7" t="n">
        <v>600</v>
      </c>
      <c r="H23" s="6" t="str">
        <f aca="false">"*"&amp;ROUND(G23,0)&amp;"*"</f>
        <v>*600*</v>
      </c>
    </row>
    <row r="24" customFormat="false" ht="18" hidden="false" customHeight="false" outlineLevel="0" collapsed="false">
      <c r="A24" s="0" t="s">
        <v>21</v>
      </c>
      <c r="G24" s="7" t="n">
        <v>0</v>
      </c>
      <c r="H24" s="8"/>
    </row>
    <row r="25" customFormat="false" ht="18" hidden="false" customHeight="false" outlineLevel="0" collapsed="false">
      <c r="A25" s="0" t="s">
        <v>22</v>
      </c>
      <c r="G25" s="7" t="n">
        <v>0</v>
      </c>
      <c r="H25" s="8"/>
    </row>
    <row r="26" customFormat="false" ht="18" hidden="false" customHeight="false" outlineLevel="0" collapsed="false">
      <c r="G26" s="7"/>
      <c r="H26" s="8"/>
    </row>
    <row r="27" customFormat="false" ht="18.75" hidden="false" customHeight="false" outlineLevel="0" collapsed="false">
      <c r="A27" s="4" t="s">
        <v>23</v>
      </c>
      <c r="G27" s="5" t="n">
        <f aca="false">SUM(G18:G25)</f>
        <v>29141</v>
      </c>
      <c r="H27" s="6" t="str">
        <f aca="false">"*"&amp;ROUND(G27,0)&amp;"*"</f>
        <v>*29141*</v>
      </c>
    </row>
    <row r="28" customFormat="false" ht="18" hidden="false" customHeight="false" outlineLevel="0" collapsed="false">
      <c r="G28" s="7"/>
      <c r="H28" s="8"/>
    </row>
    <row r="29" customFormat="false" ht="18.75" hidden="false" customHeight="false" outlineLevel="0" collapsed="false">
      <c r="A29" s="4" t="s">
        <v>24</v>
      </c>
      <c r="G29" s="5" t="n">
        <f aca="false">+G16-G27</f>
        <v>37882</v>
      </c>
      <c r="H29" s="6" t="str">
        <f aca="false">"*"&amp;ROUND(G29,0)&amp;"*"</f>
        <v>*37882*</v>
      </c>
    </row>
    <row r="30" customFormat="false" ht="18" hidden="false" customHeight="false" outlineLevel="0" collapsed="false">
      <c r="G30" s="7"/>
      <c r="H30" s="8"/>
    </row>
    <row r="31" customFormat="false" ht="18.75" hidden="false" customHeight="false" outlineLevel="0" collapsed="false">
      <c r="A31" s="0" t="s">
        <v>25</v>
      </c>
      <c r="G31" s="7" t="n">
        <v>0</v>
      </c>
      <c r="H31" s="6" t="str">
        <f aca="false">"*"&amp;ROUND(G31,0)&amp;"*"</f>
        <v>*0*</v>
      </c>
    </row>
    <row r="32" customFormat="false" ht="18.75" hidden="false" customHeight="false" outlineLevel="0" collapsed="false">
      <c r="A32" s="0" t="s">
        <v>26</v>
      </c>
      <c r="G32" s="7" t="n">
        <v>2910</v>
      </c>
      <c r="H32" s="6" t="str">
        <f aca="false">"*"&amp;ROUND(G32,0)&amp;"*"</f>
        <v>*2910*</v>
      </c>
    </row>
    <row r="33" customFormat="false" ht="18.75" hidden="false" customHeight="false" outlineLevel="0" collapsed="false">
      <c r="A33" s="0" t="s">
        <v>27</v>
      </c>
      <c r="G33" s="7" t="n">
        <v>0</v>
      </c>
      <c r="H33" s="6" t="str">
        <f aca="false">"*"&amp;ROUND(G33,0)&amp;"*"</f>
        <v>*0*</v>
      </c>
    </row>
    <row r="34" customFormat="false" ht="18.75" hidden="false" customHeight="false" outlineLevel="0" collapsed="false">
      <c r="A34" s="0" t="s">
        <v>28</v>
      </c>
      <c r="G34" s="7" t="n">
        <v>0</v>
      </c>
      <c r="H34" s="6" t="str">
        <f aca="false">"*"&amp;ROUND(G34,0)&amp;"*"</f>
        <v>*0*</v>
      </c>
    </row>
    <row r="35" customFormat="false" ht="18.75" hidden="false" customHeight="false" outlineLevel="0" collapsed="false">
      <c r="A35" s="0" t="s">
        <v>29</v>
      </c>
      <c r="G35" s="7" t="n">
        <v>600</v>
      </c>
      <c r="H35" s="6" t="str">
        <f aca="false">"*"&amp;ROUND(G35,0)&amp;"*"</f>
        <v>*600*</v>
      </c>
    </row>
    <row r="36" customFormat="false" ht="18" hidden="false" customHeight="false" outlineLevel="0" collapsed="false">
      <c r="G36" s="7"/>
      <c r="H36" s="8"/>
    </row>
    <row r="37" customFormat="false" ht="18.75" hidden="false" customHeight="false" outlineLevel="0" collapsed="false">
      <c r="A37" s="4" t="s">
        <v>30</v>
      </c>
      <c r="G37" s="5" t="n">
        <f aca="false">+G31+G32+G33+G35-G34</f>
        <v>3510</v>
      </c>
      <c r="H37" s="6" t="str">
        <f aca="false">"*"&amp;ROUND(G37,0)&amp;"*"</f>
        <v>*3510*</v>
      </c>
    </row>
    <row r="38" customFormat="false" ht="18" hidden="false" customHeight="false" outlineLevel="0" collapsed="false">
      <c r="G38" s="7"/>
      <c r="H38" s="8"/>
    </row>
    <row r="39" customFormat="false" ht="18.75" hidden="false" customHeight="false" outlineLevel="0" collapsed="false">
      <c r="A39" s="4" t="s">
        <v>31</v>
      </c>
      <c r="G39" s="5" t="n">
        <f aca="false">+G29-G37</f>
        <v>34372</v>
      </c>
      <c r="H39" s="6" t="str">
        <f aca="false">"*"&amp;ROUND(G39,0)&amp;"*"</f>
        <v>*34372*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3:39:51Z</dcterms:created>
  <dc:creator>Klete Geren</dc:creator>
  <dc:description/>
  <dc:language>en-US</dc:language>
  <cp:lastModifiedBy>Klete Geren</cp:lastModifiedBy>
  <cp:lastPrinted>2002-02-21T15:18:02Z</cp:lastPrinted>
  <cp:revision>0</cp:revision>
  <dc:subject/>
  <dc:title/>
</cp:coreProperties>
</file>