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irectory_Download" sheetId="1" state="visible" r:id="rId2"/>
  </sheets>
  <definedNames>
    <definedName function="false" hidden="false" localSheetId="0" name="_xlnm.Print_Titles" vbProcedure="false">Directory_Download!$1:$1</definedName>
    <definedName function="false" hidden="false" name="Directory_Download" vbProcedure="false">Directory_Download!$A$1:$O$1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7" uniqueCount="1641">
  <si>
    <t xml:space="preserve">COMPANY NAME</t>
  </si>
  <si>
    <t xml:space="preserve">LINE OF BUSINESS</t>
  </si>
  <si>
    <t xml:space="preserve">CONTACT </t>
  </si>
  <si>
    <t xml:space="preserve">FIRST_NAME</t>
  </si>
  <si>
    <t xml:space="preserve">MIDDLE_NAME</t>
  </si>
  <si>
    <t xml:space="preserve">LAST_NAME</t>
  </si>
  <si>
    <t xml:space="preserve">PHONE</t>
  </si>
  <si>
    <t xml:space="preserve">FAX </t>
  </si>
  <si>
    <t xml:space="preserve">MAILING ADDRESS</t>
  </si>
  <si>
    <t xml:space="preserve">MAILING_ADDRESS</t>
  </si>
  <si>
    <t xml:space="preserve">CITY</t>
  </si>
  <si>
    <t xml:space="preserve">STATE</t>
  </si>
  <si>
    <t xml:space="preserve">ZIP</t>
  </si>
  <si>
    <t xml:space="preserve">EMAIL ADDRESS</t>
  </si>
  <si>
    <t xml:space="preserve">HOMEPAGE</t>
  </si>
  <si>
    <t xml:space="preserve">AB Positive, Inc.</t>
  </si>
  <si>
    <t xml:space="preserve">AB Positive is a full service web and multimedia shop, specializing in web, interactive CD ROMS, hand held application, and database development with unsurpassed precision and creativity.  Fusing cutting edge design with sophisticated programing, AB Positive can give your web site the fuctionality it needs, and the creative design it deserves.</t>
  </si>
  <si>
    <t xml:space="preserve">Gary</t>
  </si>
  <si>
    <t xml:space="preserve">Martinez</t>
  </si>
  <si>
    <t xml:space="preserve">(208) 336-2732</t>
  </si>
  <si>
    <t xml:space="preserve">(208) 336-2856</t>
  </si>
  <si>
    <t xml:space="preserve">PO Box 190681</t>
  </si>
  <si>
    <t xml:space="preserve">Boise</t>
  </si>
  <si>
    <t xml:space="preserve">ID</t>
  </si>
  <si>
    <t xml:space="preserve">83719</t>
  </si>
  <si>
    <t xml:space="preserve">gary@abpositive.com</t>
  </si>
  <si>
    <t xml:space="preserve">www.abpositive.com</t>
  </si>
  <si>
    <t xml:space="preserve">Alpine Flagging Corporation</t>
  </si>
  <si>
    <t xml:space="preserve">All Aspects of Traffic Control, Maintenance, Rental of all signs &amp; devices related to construction work zones. Pilot car, flagging &amp; maintenance specialists.</t>
  </si>
  <si>
    <t xml:space="preserve">Carrie</t>
  </si>
  <si>
    <t xml:space="preserve">L.</t>
  </si>
  <si>
    <t xml:space="preserve">Edwards</t>
  </si>
  <si>
    <t xml:space="preserve">(208) 665-4683</t>
  </si>
  <si>
    <t xml:space="preserve">(208) 664-2913</t>
  </si>
  <si>
    <t xml:space="preserve">6675 Little Joe Road</t>
  </si>
  <si>
    <t xml:space="preserve">Coeur d'Alene</t>
  </si>
  <si>
    <t xml:space="preserve">83814</t>
  </si>
  <si>
    <t xml:space="preserve">alpineflagging@yahoo.com</t>
  </si>
  <si>
    <t xml:space="preserve">AM Tech Services, LLC</t>
  </si>
  <si>
    <t xml:space="preserve">Public relations - taping &amp; transcription of public meetings &amp; hearings, paralegal research of home &amp; property owners on highway projects, newsletter distribution, mailing lists.</t>
  </si>
  <si>
    <t xml:space="preserve">Annell</t>
  </si>
  <si>
    <t xml:space="preserve">E.</t>
  </si>
  <si>
    <t xml:space="preserve">Fillinger</t>
  </si>
  <si>
    <t xml:space="preserve">(406) 458-9065</t>
  </si>
  <si>
    <t xml:space="preserve">(406) 439-6238</t>
  </si>
  <si>
    <t xml:space="preserve">5532 Eldorado Court</t>
  </si>
  <si>
    <t xml:space="preserve">Helena</t>
  </si>
  <si>
    <t xml:space="preserve">MT</t>
  </si>
  <si>
    <t xml:space="preserve">59602</t>
  </si>
  <si>
    <t xml:space="preserve">amtech@bresnan.net</t>
  </si>
  <si>
    <t xml:space="preserve">American Fence Company of Idaho, Inc.</t>
  </si>
  <si>
    <t xml:space="preserve">Fencing.</t>
  </si>
  <si>
    <t xml:space="preserve">Joyce</t>
  </si>
  <si>
    <t xml:space="preserve">Stoddard</t>
  </si>
  <si>
    <t xml:space="preserve">(208) 234-2258</t>
  </si>
  <si>
    <t xml:space="preserve">(208) 234-2382</t>
  </si>
  <si>
    <t xml:space="preserve">PO Box 1286</t>
  </si>
  <si>
    <t xml:space="preserve">Pocatello</t>
  </si>
  <si>
    <t xml:space="preserve">83204</t>
  </si>
  <si>
    <t xml:space="preserve">Amerigo, Inc.</t>
  </si>
  <si>
    <t xml:space="preserve">Traffic control, flagging, signing (construction &amp; permanent), seeding, sprinklers, reclamation, fencing &amp; guardrail.</t>
  </si>
  <si>
    <t xml:space="preserve">Cheri</t>
  </si>
  <si>
    <t xml:space="preserve">Hall</t>
  </si>
  <si>
    <t xml:space="preserve">(208) 234-2181</t>
  </si>
  <si>
    <t xml:space="preserve">(208) 234-2112</t>
  </si>
  <si>
    <t xml:space="preserve">PO Box 4668</t>
  </si>
  <si>
    <t xml:space="preserve">83205</t>
  </si>
  <si>
    <t xml:space="preserve">cheri@amerigoinc.com</t>
  </si>
  <si>
    <t xml:space="preserve">Anderson's Erosion Control, Inc.</t>
  </si>
  <si>
    <t xml:space="preserve">Landscaping, Seeding and Mulching.</t>
  </si>
  <si>
    <t xml:space="preserve">Clara</t>
  </si>
  <si>
    <t xml:space="preserve">Fay</t>
  </si>
  <si>
    <t xml:space="preserve">Anderson</t>
  </si>
  <si>
    <t xml:space="preserve">(503) 998-2062</t>
  </si>
  <si>
    <t xml:space="preserve">(541) 998-3261</t>
  </si>
  <si>
    <t xml:space="preserve">PO Box 205</t>
  </si>
  <si>
    <t xml:space="preserve">Junction City</t>
  </si>
  <si>
    <t xml:space="preserve">OR</t>
  </si>
  <si>
    <t xml:space="preserve">97448-0205</t>
  </si>
  <si>
    <t xml:space="preserve">aecinc@worldnet.att.net</t>
  </si>
  <si>
    <t xml:space="preserve">Ansardka &amp; Co.</t>
  </si>
  <si>
    <t xml:space="preserve">Painting; Restoration of Metal/Wood.</t>
  </si>
  <si>
    <t xml:space="preserve">Robin</t>
  </si>
  <si>
    <t xml:space="preserve">J.</t>
  </si>
  <si>
    <t xml:space="preserve">Hart</t>
  </si>
  <si>
    <t xml:space="preserve">(208) 495-2683</t>
  </si>
  <si>
    <t xml:space="preserve">16933 Old Hwy 78</t>
  </si>
  <si>
    <t xml:space="preserve">Melba</t>
  </si>
  <si>
    <t xml:space="preserve">83641</t>
  </si>
  <si>
    <t xml:space="preserve">ansardka3@aol.com</t>
  </si>
  <si>
    <t xml:space="preserve">Appaloon Placers, Inc.</t>
  </si>
  <si>
    <t xml:space="preserve">Set Bridge Girders, Stay and Place Forms on Bridge Decks and Place Rebar.</t>
  </si>
  <si>
    <t xml:space="preserve">James</t>
  </si>
  <si>
    <t xml:space="preserve">Phillips</t>
  </si>
  <si>
    <t xml:space="preserve">(208) 366-2386</t>
  </si>
  <si>
    <t xml:space="preserve">PO Box 130</t>
  </si>
  <si>
    <t xml:space="preserve">Glenns Ferry</t>
  </si>
  <si>
    <t xml:space="preserve">83623</t>
  </si>
  <si>
    <t xml:space="preserve">Arlo Industries, Inc.</t>
  </si>
  <si>
    <t xml:space="preserve">Traffic Control, Clear &amp; Grub including silt fence, permanent signing, including delineators, Mile Post markers, sign installation and sign supplier/manufacturer, graphic design and vinyl lettering.</t>
  </si>
  <si>
    <t xml:space="preserve">Arlene</t>
  </si>
  <si>
    <t xml:space="preserve">Masters</t>
  </si>
  <si>
    <t xml:space="preserve">(509) 751-8841</t>
  </si>
  <si>
    <t xml:space="preserve">(509) 751-0151</t>
  </si>
  <si>
    <t xml:space="preserve">1020 Port Drive</t>
  </si>
  <si>
    <t xml:space="preserve">Clarkston</t>
  </si>
  <si>
    <t xml:space="preserve">WA</t>
  </si>
  <si>
    <t xml:space="preserve">99403</t>
  </si>
  <si>
    <t xml:space="preserve">arlo@lewiston.com</t>
  </si>
  <si>
    <t xml:space="preserve">Arrow Rock Architects, PLLC</t>
  </si>
  <si>
    <t xml:space="preserve">Architectural design &amp; construction management. Historic research as related to HABS/HAER documentation for bridge demolition/ reconstruction as per Sec. 106 NPS.</t>
  </si>
  <si>
    <t xml:space="preserve">Donna</t>
  </si>
  <si>
    <t xml:space="preserve">Hartmans</t>
  </si>
  <si>
    <t xml:space="preserve">(208) 344-3722</t>
  </si>
  <si>
    <t xml:space="preserve">(208) 344-7929</t>
  </si>
  <si>
    <t xml:space="preserve">600 N. Latah</t>
  </si>
  <si>
    <t xml:space="preserve">83706</t>
  </si>
  <si>
    <t xml:space="preserve">dmh2@arrowrock.net</t>
  </si>
  <si>
    <t xml:space="preserve">http://arrowrock.mystarband.net</t>
  </si>
  <si>
    <t xml:space="preserve">Arrowrock Group, Inc.</t>
  </si>
  <si>
    <t xml:space="preserve">A Historical Research and Consulting firm. Provides services to produce HABS/HAER documents pertaining to bridge construction and dismantling which are required under Sec. 106 of the National Park Service.</t>
  </si>
  <si>
    <t xml:space="preserve">Barbara</t>
  </si>
  <si>
    <t xml:space="preserve">Perry</t>
  </si>
  <si>
    <t xml:space="preserve">Bauer</t>
  </si>
  <si>
    <t xml:space="preserve">(208) 331-3663</t>
  </si>
  <si>
    <t xml:space="preserve">(208) 345-1966</t>
  </si>
  <si>
    <t xml:space="preserve">PO Box 7333</t>
  </si>
  <si>
    <t xml:space="preserve">83707-1333</t>
  </si>
  <si>
    <t xml:space="preserve">bpbauer@earthlink.net</t>
  </si>
  <si>
    <t xml:space="preserve">Asphalt Systems Company, LLC</t>
  </si>
  <si>
    <t xml:space="preserve">Sealcoating Parking Lots; Pressure Washing &amp; Striping; Sweeping; Patching; Snow Removal.</t>
  </si>
  <si>
    <t xml:space="preserve">Deborah</t>
  </si>
  <si>
    <t xml:space="preserve">A.</t>
  </si>
  <si>
    <t xml:space="preserve">Johnson</t>
  </si>
  <si>
    <t xml:space="preserve">(208) 362-6525</t>
  </si>
  <si>
    <t xml:space="preserve">(208) 362-1843</t>
  </si>
  <si>
    <t xml:space="preserve">PO Box 190155</t>
  </si>
  <si>
    <t xml:space="preserve">83719-0155</t>
  </si>
  <si>
    <t xml:space="preserve">deb@asphaltsystems-boise.com</t>
  </si>
  <si>
    <t xml:space="preserve">www.asphaltsystems-boise.com</t>
  </si>
  <si>
    <t xml:space="preserve">Aviation Alliance, Inc.</t>
  </si>
  <si>
    <t xml:space="preserve">Consulting Engineers. (Airport planning, civil &amp; electrical design, construction management &amp; other airport/airspace consultancy.)</t>
  </si>
  <si>
    <t xml:space="preserve">Shirley</t>
  </si>
  <si>
    <t xml:space="preserve">Roberts, P.E.</t>
  </si>
  <si>
    <t xml:space="preserve">(817) 498-0388</t>
  </si>
  <si>
    <t xml:space="preserve">(817) 281-1867</t>
  </si>
  <si>
    <t xml:space="preserve">PO Box 799</t>
  </si>
  <si>
    <t xml:space="preserve">Colleyville</t>
  </si>
  <si>
    <t xml:space="preserve">TX</t>
  </si>
  <si>
    <t xml:space="preserve">76034</t>
  </si>
  <si>
    <t xml:space="preserve">AviaAl@cs.com</t>
  </si>
  <si>
    <t xml:space="preserve">B&amp;B Diversified Materials</t>
  </si>
  <si>
    <t xml:space="preserve">Suppliers of Railroad and Construction Materials, Equipment &amp; Tools.</t>
  </si>
  <si>
    <t xml:space="preserve">Beverly</t>
  </si>
  <si>
    <t xml:space="preserve">Christensen</t>
  </si>
  <si>
    <t xml:space="preserve">(707) 421-2221</t>
  </si>
  <si>
    <t xml:space="preserve">(707) 427-8311</t>
  </si>
  <si>
    <t xml:space="preserve">3853 Chapparal Drive</t>
  </si>
  <si>
    <t xml:space="preserve">Fairfield</t>
  </si>
  <si>
    <t xml:space="preserve">CA</t>
  </si>
  <si>
    <t xml:space="preserve">94534</t>
  </si>
  <si>
    <t xml:space="preserve">bnbdiverse@aol.com</t>
  </si>
  <si>
    <t xml:space="preserve">B. Fritch Trucking</t>
  </si>
  <si>
    <t xml:space="preserve">Truck rental, sealcoating, gravel hauling, highway construction, dump and belly dumps, equipment hauling.</t>
  </si>
  <si>
    <t xml:space="preserve">William</t>
  </si>
  <si>
    <t xml:space="preserve">R.</t>
  </si>
  <si>
    <t xml:space="preserve">Fritch</t>
  </si>
  <si>
    <t xml:space="preserve">(208) 233-7076</t>
  </si>
  <si>
    <t xml:space="preserve">8418 W. Pocatello Creek Road</t>
  </si>
  <si>
    <t xml:space="preserve">83201</t>
  </si>
  <si>
    <t xml:space="preserve">barwill@ida.net</t>
  </si>
  <si>
    <t xml:space="preserve">Babbitt Logging, Inc.</t>
  </si>
  <si>
    <t xml:space="preserve">Logging, Grubbing, Grading, Catwork, Building roads, Excavation, and dump trucks.</t>
  </si>
  <si>
    <t xml:space="preserve">Patricia</t>
  </si>
  <si>
    <t xml:space="preserve">H.</t>
  </si>
  <si>
    <t xml:space="preserve">Kovatch</t>
  </si>
  <si>
    <t xml:space="preserve">(208) 772-3168</t>
  </si>
  <si>
    <t xml:space="preserve">(208) 762-5398</t>
  </si>
  <si>
    <t xml:space="preserve">5984 N. 17th Street</t>
  </si>
  <si>
    <t xml:space="preserve">Dalton Gardens</t>
  </si>
  <si>
    <t xml:space="preserve">83815</t>
  </si>
  <si>
    <t xml:space="preserve">patkovatch@hotmail.com</t>
  </si>
  <si>
    <t xml:space="preserve">Beck Consulting</t>
  </si>
  <si>
    <t xml:space="preserve">Facilitation, Consulting with Government Agencies at all Levels on Natural Resource Management Issues and Conflict Resolution. Team-Building; Social Impact Assessment; Program Planning &amp; Evaluation; Land Use Planning; Writing &amp; Editing; Public Relations and Environmental Compliance.</t>
  </si>
  <si>
    <t xml:space="preserve">S.</t>
  </si>
  <si>
    <t xml:space="preserve">Beck</t>
  </si>
  <si>
    <t xml:space="preserve">(406) 446-3628</t>
  </si>
  <si>
    <t xml:space="preserve">PO Box 870</t>
  </si>
  <si>
    <t xml:space="preserve">Red Lodge</t>
  </si>
  <si>
    <t xml:space="preserve">59068-0870</t>
  </si>
  <si>
    <t xml:space="preserve">bbeck@wtp.net</t>
  </si>
  <si>
    <t xml:space="preserve">Bionomics Environmental, Inc.</t>
  </si>
  <si>
    <t xml:space="preserve">Environmental Assessments, Environmental Impact Statements, Environmental Auditing and Phase I &amp; II Site Assessments. Hazardous Waste Management, Remediation Consulting, Biological Assessments and Wetlands Delineations. Threatened &amp; Endangered Species Assessments, Waste Minimization, or Environmental Support for Road Design &amp; Construction. Cultural Resource Studies &amp; Noise Studies.</t>
  </si>
  <si>
    <t xml:space="preserve">David</t>
  </si>
  <si>
    <t xml:space="preserve">Aspitarte</t>
  </si>
  <si>
    <t xml:space="preserve">(208) 939-1022</t>
  </si>
  <si>
    <t xml:space="preserve">(208) 368-0001</t>
  </si>
  <si>
    <t xml:space="preserve">110 W. 31st Street, Suite 200</t>
  </si>
  <si>
    <t xml:space="preserve">83714</t>
  </si>
  <si>
    <t xml:space="preserve">davea@bionom.com</t>
  </si>
  <si>
    <t xml:space="preserve">www.bionom.com</t>
  </si>
  <si>
    <t xml:space="preserve">Bracke &amp; Associates, Inc.</t>
  </si>
  <si>
    <t xml:space="preserve">Design and facilitate public involvement and collaborative decision-making, consensus building processes. Interagency facilitation; environmental conflict resolution.</t>
  </si>
  <si>
    <t xml:space="preserve">Marsha</t>
  </si>
  <si>
    <t xml:space="preserve">Bracke</t>
  </si>
  <si>
    <t xml:space="preserve">(208) 442-1760</t>
  </si>
  <si>
    <t xml:space="preserve">(208) 442-1762</t>
  </si>
  <si>
    <t xml:space="preserve">6750 Southside Boulevard</t>
  </si>
  <si>
    <t xml:space="preserve">Nampa</t>
  </si>
  <si>
    <t xml:space="preserve">83686</t>
  </si>
  <si>
    <t xml:space="preserve">mbracke@earthlink.net</t>
  </si>
  <si>
    <t xml:space="preserve">Burton Construction, Inc.</t>
  </si>
  <si>
    <t xml:space="preserve">Construction: retaining walls, rest areas, Park &amp; Ride, excavation, building.</t>
  </si>
  <si>
    <t xml:space="preserve">Jerry</t>
  </si>
  <si>
    <t xml:space="preserve">Burton</t>
  </si>
  <si>
    <t xml:space="preserve">(509) 468-4932</t>
  </si>
  <si>
    <t xml:space="preserve">(509) 468-5009</t>
  </si>
  <si>
    <t xml:space="preserve">3915 E. Nebraska Avenue</t>
  </si>
  <si>
    <t xml:space="preserve">Spokane</t>
  </si>
  <si>
    <t xml:space="preserve">99217</t>
  </si>
  <si>
    <t xml:space="preserve">mailbox@burtoncon.net</t>
  </si>
  <si>
    <t xml:space="preserve">C&amp;R Traffic Control, Inc.</t>
  </si>
  <si>
    <t xml:space="preserve">Flagging &amp; Traffic Control; signs, cones, barricades &amp; misc. items for flagging.</t>
  </si>
  <si>
    <t xml:space="preserve">Ruth</t>
  </si>
  <si>
    <t xml:space="preserve">Udager</t>
  </si>
  <si>
    <t xml:space="preserve">(208) 245-4253</t>
  </si>
  <si>
    <t xml:space="preserve">(208) 245-2498</t>
  </si>
  <si>
    <t xml:space="preserve">210 N. 11th Street</t>
  </si>
  <si>
    <t xml:space="preserve">St. Maries</t>
  </si>
  <si>
    <t xml:space="preserve">83861</t>
  </si>
  <si>
    <t xml:space="preserve">rudager@smgazette.com</t>
  </si>
  <si>
    <t xml:space="preserve">C.J.S. Excavating, Inc.</t>
  </si>
  <si>
    <t xml:space="preserve">Underground utilities, road construction, laser leveling, earthwork, and supplier of certified rock, sand, gravel and top soil.</t>
  </si>
  <si>
    <t xml:space="preserve">Calvin</t>
  </si>
  <si>
    <t xml:space="preserve">Evans, Jr.</t>
  </si>
  <si>
    <t xml:space="preserve">(208) 765-0238</t>
  </si>
  <si>
    <t xml:space="preserve">(208) 765-1271</t>
  </si>
  <si>
    <t xml:space="preserve">PO Box 297</t>
  </si>
  <si>
    <t xml:space="preserve">Post Falls</t>
  </si>
  <si>
    <t xml:space="preserve">83877-0297</t>
  </si>
  <si>
    <t xml:space="preserve">cjs5@mindspring.com</t>
  </si>
  <si>
    <t xml:space="preserve">Carla L. Olson Planning Consulting</t>
  </si>
  <si>
    <t xml:space="preserve">Planning services for cities, highway districts and other government &amp; utility providers, including special studies, land use planning, comprehensive planning, strategy implementation for existing plans, reports, public participation programs. Other planning services.</t>
  </si>
  <si>
    <t xml:space="preserve">Carla</t>
  </si>
  <si>
    <t xml:space="preserve">Olson</t>
  </si>
  <si>
    <t xml:space="preserve">(208) 376-8652</t>
  </si>
  <si>
    <t xml:space="preserve">12275 W. Castlewood Drive</t>
  </si>
  <si>
    <t xml:space="preserve">83709</t>
  </si>
  <si>
    <t xml:space="preserve">olsonplanning@mindspring.com</t>
  </si>
  <si>
    <t xml:space="preserve">C'est Espresso, Inc.</t>
  </si>
  <si>
    <t xml:space="preserve">Specialty coffee &amp; espresso drinks, baked goods, sweets &amp; pottery.</t>
  </si>
  <si>
    <t xml:space="preserve">Denise</t>
  </si>
  <si>
    <t xml:space="preserve">K.</t>
  </si>
  <si>
    <t xml:space="preserve">Bergdoll</t>
  </si>
  <si>
    <t xml:space="preserve">(208) 338-1305</t>
  </si>
  <si>
    <t xml:space="preserve">839 Hearthstone Drive</t>
  </si>
  <si>
    <t xml:space="preserve">83702</t>
  </si>
  <si>
    <t xml:space="preserve">denisebergdoll@cableone.net</t>
  </si>
  <si>
    <t xml:space="preserve">Chatfield Construction, Inc.</t>
  </si>
  <si>
    <t xml:space="preserve">Furnish &amp; install reinforced steel, signs, guardrail, attenuators, fence. Traffic Control.</t>
  </si>
  <si>
    <t xml:space="preserve">Mark</t>
  </si>
  <si>
    <t xml:space="preserve">Chatfield</t>
  </si>
  <si>
    <t xml:space="preserve">(801) 484-4174</t>
  </si>
  <si>
    <t xml:space="preserve">(801) 484-1001</t>
  </si>
  <si>
    <t xml:space="preserve">3347 S. Main Street</t>
  </si>
  <si>
    <t xml:space="preserve">Salt Lake City</t>
  </si>
  <si>
    <t xml:space="preserve">UT</t>
  </si>
  <si>
    <t xml:space="preserve">84115</t>
  </si>
  <si>
    <t xml:space="preserve">chatcon@mail.xmission.com</t>
  </si>
  <si>
    <t xml:space="preserve">Chavez Writing &amp; Editing, Inc.</t>
  </si>
  <si>
    <t xml:space="preserve">Writing and editing, especially for larger documents such as management plans, EISs, technical study plans and reports, documenting meeting presentations and discussions; formatting documents; and compiling or researching information.</t>
  </si>
  <si>
    <t xml:space="preserve">Natalie</t>
  </si>
  <si>
    <t xml:space="preserve">Chavez</t>
  </si>
  <si>
    <t xml:space="preserve">(208) 429-8944</t>
  </si>
  <si>
    <t xml:space="preserve">910 Main Street, Suite 234</t>
  </si>
  <si>
    <t xml:space="preserve">natalie@chavezwriting.com</t>
  </si>
  <si>
    <t xml:space="preserve">www.chavezwriting.com</t>
  </si>
  <si>
    <t xml:space="preserve">Chieftain Technologies U.S.A.</t>
  </si>
  <si>
    <t xml:space="preserve">Geology &amp; Water Resources; Environmental Impact Studies, Mapping; Professional Consulting; Management &amp; Design Analysis.</t>
  </si>
  <si>
    <t xml:space="preserve">Tony</t>
  </si>
  <si>
    <t xml:space="preserve">Shay</t>
  </si>
  <si>
    <t xml:space="preserve">(208) 238-2337</t>
  </si>
  <si>
    <t xml:space="preserve">PO Box 865</t>
  </si>
  <si>
    <t xml:space="preserve">Fort Hall</t>
  </si>
  <si>
    <t xml:space="preserve">83203</t>
  </si>
  <si>
    <t xml:space="preserve">tshay@ida.net</t>
  </si>
  <si>
    <t xml:space="preserve">Clearwater Engineering</t>
  </si>
  <si>
    <t xml:space="preserve">Civil engineering consultant specializing in stormwater management, environmental assessments (Phase 1), project planning, utility designs, airport planning and design.</t>
  </si>
  <si>
    <t xml:space="preserve">Debra</t>
  </si>
  <si>
    <t xml:space="preserve">M.</t>
  </si>
  <si>
    <t xml:space="preserve">Van Dyk</t>
  </si>
  <si>
    <t xml:space="preserve">(208) 263-9398</t>
  </si>
  <si>
    <t xml:space="preserve">PO Box 251</t>
  </si>
  <si>
    <t xml:space="preserve">Sandpoint</t>
  </si>
  <si>
    <t xml:space="preserve">83864</t>
  </si>
  <si>
    <t xml:space="preserve">clearwater@cdreams.cc</t>
  </si>
  <si>
    <t xml:space="preserve">Cole Steel, Inc.</t>
  </si>
  <si>
    <t xml:space="preserve">Structural Steel Erection, precast concrete installation, rebar installation, and welding.</t>
  </si>
  <si>
    <t xml:space="preserve">Charles</t>
  </si>
  <si>
    <t xml:space="preserve">F.</t>
  </si>
  <si>
    <t xml:space="preserve">Cole</t>
  </si>
  <si>
    <t xml:space="preserve">(208) 233-4016</t>
  </si>
  <si>
    <t xml:space="preserve">(208) 233-6472</t>
  </si>
  <si>
    <t xml:space="preserve">PO Box 5360</t>
  </si>
  <si>
    <t xml:space="preserve">83202</t>
  </si>
  <si>
    <t xml:space="preserve">csi@allidaho.com</t>
  </si>
  <si>
    <t xml:space="preserve">Connections</t>
  </si>
  <si>
    <t xml:space="preserve">Telecommunications services and equipment: commercial phone systems, TV cabling, telephone cabling, computer networking and cabling, and security cameras.</t>
  </si>
  <si>
    <t xml:space="preserve">Victoria</t>
  </si>
  <si>
    <t xml:space="preserve">Nelson</t>
  </si>
  <si>
    <t xml:space="preserve">(208) 866-7743</t>
  </si>
  <si>
    <t xml:space="preserve">(208) 433-0784</t>
  </si>
  <si>
    <t xml:space="preserve">314 S. Curtis</t>
  </si>
  <si>
    <t xml:space="preserve">83705</t>
  </si>
  <si>
    <t xml:space="preserve">telephonelady@prodigy.net</t>
  </si>
  <si>
    <t xml:space="preserve">Construction Traffic Control Company, LLC</t>
  </si>
  <si>
    <t xml:space="preserve">Flagging, signing, manufacture of signs, striping, traffic control plans, barrels, barricades, pilot cars, ATSSA supervisors, arrow boards. ATSSA and Evergreen Safety Council-certified flagging instructor.</t>
  </si>
  <si>
    <t xml:space="preserve">Joie</t>
  </si>
  <si>
    <t xml:space="preserve">Henington</t>
  </si>
  <si>
    <t xml:space="preserve">(208) 461-8111</t>
  </si>
  <si>
    <t xml:space="preserve">(208) 461-8112</t>
  </si>
  <si>
    <t xml:space="preserve">PO Box 190076</t>
  </si>
  <si>
    <t xml:space="preserve">83719-0076</t>
  </si>
  <si>
    <t xml:space="preserve">msjoie@juno.com</t>
  </si>
  <si>
    <t xml:space="preserve">Contractors Safety Support, Inc.</t>
  </si>
  <si>
    <t xml:space="preserve">Traffic control to include signs, delineation and flagging. Emergency &amp; weekend work specialty; 24-hour service.</t>
  </si>
  <si>
    <t xml:space="preserve">Rhonda</t>
  </si>
  <si>
    <t xml:space="preserve">Blickfeldt</t>
  </si>
  <si>
    <t xml:space="preserve">(208) 362-7222</t>
  </si>
  <si>
    <t xml:space="preserve">(208) 362-3424</t>
  </si>
  <si>
    <t xml:space="preserve">9733 W. Lost Horse St.</t>
  </si>
  <si>
    <t xml:space="preserve">Kuna</t>
  </si>
  <si>
    <t xml:space="preserve">83634</t>
  </si>
  <si>
    <t xml:space="preserve">Corporation For Land Planning &amp; Engineering (CLPE)</t>
  </si>
  <si>
    <t xml:space="preserve">Consulting engineering services; project management; water &amp; wastewater treatment; project planning &amp; cost estimating; construction inspection; land use planning; site design &amp; permitting; government agency &amp; public involvement facilitation.</t>
  </si>
  <si>
    <t xml:space="preserve">Claudia</t>
  </si>
  <si>
    <t xml:space="preserve">Gaeddert, P.E.</t>
  </si>
  <si>
    <t xml:space="preserve">(208) 788-2022</t>
  </si>
  <si>
    <t xml:space="preserve">(208) 788-7772</t>
  </si>
  <si>
    <t xml:space="preserve">PO Box 2368</t>
  </si>
  <si>
    <t xml:space="preserve">Hailey</t>
  </si>
  <si>
    <t xml:space="preserve">83333</t>
  </si>
  <si>
    <t xml:space="preserve">clpe@cox-internet.com</t>
  </si>
  <si>
    <t xml:space="preserve">Cotner Building &amp; Supply</t>
  </si>
  <si>
    <t xml:space="preserve">Supply of pre-engineered metal buildings and related components.</t>
  </si>
  <si>
    <t xml:space="preserve">Linda</t>
  </si>
  <si>
    <t xml:space="preserve">Cotner</t>
  </si>
  <si>
    <t xml:space="preserve">(208) 288-2058</t>
  </si>
  <si>
    <t xml:space="preserve">P.O. Box 873</t>
  </si>
  <si>
    <t xml:space="preserve">Meridian</t>
  </si>
  <si>
    <t xml:space="preserve">83680-0873</t>
  </si>
  <si>
    <t xml:space="preserve">cbsupply@msn.com</t>
  </si>
  <si>
    <t xml:space="preserve">Coulter &amp; Co. Construction</t>
  </si>
  <si>
    <t xml:space="preserve">Flagging, Maintenance, Signing, Pilot Car, Mowing.</t>
  </si>
  <si>
    <t xml:space="preserve">Cher</t>
  </si>
  <si>
    <t xml:space="preserve">Coulter</t>
  </si>
  <si>
    <t xml:space="preserve">(208) 325-8145</t>
  </si>
  <si>
    <t xml:space="preserve">PO Box 502</t>
  </si>
  <si>
    <t xml:space="preserve">Donnelly</t>
  </si>
  <si>
    <t xml:space="preserve">83615</t>
  </si>
  <si>
    <t xml:space="preserve">Crooked Fork Fencing, Inc.</t>
  </si>
  <si>
    <t xml:space="preserve">Fencing - Materials &amp; labor.</t>
  </si>
  <si>
    <t xml:space="preserve">Kella</t>
  </si>
  <si>
    <t xml:space="preserve">Babcock</t>
  </si>
  <si>
    <t xml:space="preserve">(406) 273-3342</t>
  </si>
  <si>
    <t xml:space="preserve">(406) 273-3110</t>
  </si>
  <si>
    <t xml:space="preserve">PO Box 224</t>
  </si>
  <si>
    <t xml:space="preserve">Lolo</t>
  </si>
  <si>
    <t xml:space="preserve">53847-0224</t>
  </si>
  <si>
    <t xml:space="preserve">crookedforkinc@aol.com</t>
  </si>
  <si>
    <t xml:space="preserve">Curtis Clean Sweep, Inc.</t>
  </si>
  <si>
    <t xml:space="preserve">Full-service pavement maintenance company providing sweeping, striping, sealcoating, patching, deicing and snowplowing.</t>
  </si>
  <si>
    <t xml:space="preserve">Joseph</t>
  </si>
  <si>
    <t xml:space="preserve">Zubizareta</t>
  </si>
  <si>
    <t xml:space="preserve">(208) 343-7600</t>
  </si>
  <si>
    <t xml:space="preserve">(208) 343-2159</t>
  </si>
  <si>
    <t xml:space="preserve">PO Box 44112</t>
  </si>
  <si>
    <t xml:space="preserve">83711</t>
  </si>
  <si>
    <t xml:space="preserve">office@curtiscleansweep.com</t>
  </si>
  <si>
    <t xml:space="preserve">www.curtiscleansweep.com</t>
  </si>
  <si>
    <t xml:space="preserve">Custom Glass, Inc.</t>
  </si>
  <si>
    <t xml:space="preserve">Glass and glazing, including storefronts and automatic operators.</t>
  </si>
  <si>
    <t xml:space="preserve">Carol</t>
  </si>
  <si>
    <t xml:space="preserve">Morgan</t>
  </si>
  <si>
    <t xml:space="preserve">(208) 454-0340</t>
  </si>
  <si>
    <t xml:space="preserve">(208) 454-0391</t>
  </si>
  <si>
    <t xml:space="preserve">254 Loop Street</t>
  </si>
  <si>
    <t xml:space="preserve">Caldwell</t>
  </si>
  <si>
    <t xml:space="preserve">83605</t>
  </si>
  <si>
    <t xml:space="preserve">customgl@msn.com</t>
  </si>
  <si>
    <t xml:space="preserve">D.P.C., Inc.</t>
  </si>
  <si>
    <t xml:space="preserve">Coating Applications, Painting -- Commercial &amp; Industrial, Lead Abatement, Surface Prep.</t>
  </si>
  <si>
    <t xml:space="preserve">Jim</t>
  </si>
  <si>
    <t xml:space="preserve">Doufas</t>
  </si>
  <si>
    <t xml:space="preserve">(208) 888-9230</t>
  </si>
  <si>
    <t xml:space="preserve">(208) 888-2761</t>
  </si>
  <si>
    <t xml:space="preserve">PO Box 237</t>
  </si>
  <si>
    <t xml:space="preserve">83680-0237</t>
  </si>
  <si>
    <t xml:space="preserve">mail@dpcipaint.com</t>
  </si>
  <si>
    <t xml:space="preserve">www.dpcipaint.com</t>
  </si>
  <si>
    <t xml:space="preserve">Dance Designs, Inc.</t>
  </si>
  <si>
    <t xml:space="preserve">Concrete, structures (minor or major), project controls, buildings, sidewalks, landscaping.</t>
  </si>
  <si>
    <t xml:space="preserve">Tamara</t>
  </si>
  <si>
    <t xml:space="preserve">Dance</t>
  </si>
  <si>
    <t xml:space="preserve">(208) 637-1185</t>
  </si>
  <si>
    <t xml:space="preserve">(208) 637-1196</t>
  </si>
  <si>
    <t xml:space="preserve">PO Box 186</t>
  </si>
  <si>
    <t xml:space="preserve">tami@dancedesignsinc.com</t>
  </si>
  <si>
    <t xml:space="preserve">www.dancedesignsinc.com</t>
  </si>
  <si>
    <t xml:space="preserve">Data Cabling Service, Inc.</t>
  </si>
  <si>
    <t xml:space="preserve">Communications cabling installation design</t>
  </si>
  <si>
    <t xml:space="preserve">Greg</t>
  </si>
  <si>
    <t xml:space="preserve">(208) 378-7778</t>
  </si>
  <si>
    <t xml:space="preserve">(208) 321-8555</t>
  </si>
  <si>
    <t xml:space="preserve">8880 Barnes Street</t>
  </si>
  <si>
    <t xml:space="preserve">gchavez@datacabling.com</t>
  </si>
  <si>
    <t xml:space="preserve">www.datacabling.com</t>
  </si>
  <si>
    <t xml:space="preserve">Diamond T Paving</t>
  </si>
  <si>
    <t xml:space="preserve">Grading, excavating, road building, building pads, truck rental, asphalt paving, asphalt repair, sealcoating and crackfilling. All work included in highway construction including highways, roads, streets, bridges, tunnels, sewer, street grading, street paving, curb setting, surfacing &amp; other facilities incidental to same.</t>
  </si>
  <si>
    <t xml:space="preserve">Torres</t>
  </si>
  <si>
    <t xml:space="preserve">(208) 536-5460</t>
  </si>
  <si>
    <t xml:space="preserve">PO Box 557</t>
  </si>
  <si>
    <t xml:space="preserve">Wendell</t>
  </si>
  <si>
    <t xml:space="preserve">83355</t>
  </si>
  <si>
    <t xml:space="preserve">htost@mindspring.com</t>
  </si>
  <si>
    <t xml:space="preserve">Doherty &amp; Associates, Inc.</t>
  </si>
  <si>
    <t xml:space="preserve">Various Civil Engineering Consulting Services including Preliminary and Final Design Services and Public Involvement Programs for Roadway Improvement Projects.</t>
  </si>
  <si>
    <t xml:space="preserve">Karen</t>
  </si>
  <si>
    <t xml:space="preserve">Doherty, P.E.</t>
  </si>
  <si>
    <t xml:space="preserve">(208) 336-0420</t>
  </si>
  <si>
    <t xml:space="preserve">(208) 336-2363</t>
  </si>
  <si>
    <t xml:space="preserve">960 Broadway Avenue, Suite 280</t>
  </si>
  <si>
    <t xml:space="preserve">kdoherty@dohertyeng.com</t>
  </si>
  <si>
    <t xml:space="preserve">www.dohertyeng.com</t>
  </si>
  <si>
    <t xml:space="preserve">Eagle Feather Construction, Inc.</t>
  </si>
  <si>
    <t xml:space="preserve">Highway &amp; Street Construction, Heavy Construction, Excavation, Wrecking &amp; Demolition, Special Trade Construction, Concrete Work, Campground Reconstruction.</t>
  </si>
  <si>
    <t xml:space="preserve">Stephanie</t>
  </si>
  <si>
    <t xml:space="preserve">Edelmayer</t>
  </si>
  <si>
    <t xml:space="preserve">(208) 552-2900</t>
  </si>
  <si>
    <t xml:space="preserve">(208) 552-4700</t>
  </si>
  <si>
    <t xml:space="preserve">PO Box 332</t>
  </si>
  <si>
    <t xml:space="preserve">Roberts</t>
  </si>
  <si>
    <t xml:space="preserve">83444</t>
  </si>
  <si>
    <t xml:space="preserve">eaglecon@ida.net</t>
  </si>
  <si>
    <t xml:space="preserve">Eagle Rock Blasting, Inc.</t>
  </si>
  <si>
    <t xml:space="preserve">Specializing in drilling &amp; blasting, traffic control, rental and sales of traffic safety equipment, sandblasting, flagging, fencing, guardrail, signing &amp; pavement markings.</t>
  </si>
  <si>
    <t xml:space="preserve">Hansen</t>
  </si>
  <si>
    <t xml:space="preserve">(208) 524-4618</t>
  </si>
  <si>
    <t xml:space="preserve">(208) 535-1079</t>
  </si>
  <si>
    <t xml:space="preserve">255 E. Stanley Street</t>
  </si>
  <si>
    <t xml:space="preserve">Idaho Falls</t>
  </si>
  <si>
    <t xml:space="preserve">83401</t>
  </si>
  <si>
    <t xml:space="preserve">ty4618@aol.com</t>
  </si>
  <si>
    <t xml:space="preserve">Eagle Rock Timber, Inc.</t>
  </si>
  <si>
    <t xml:space="preserve">Heavy highway, industrial/commercial buildings, concrete, structural steel, demolition, underground utilities, sewage treatment facilities, bridge work.</t>
  </si>
  <si>
    <t xml:space="preserve">Rick</t>
  </si>
  <si>
    <t xml:space="preserve">Gokey</t>
  </si>
  <si>
    <t xml:space="preserve">(208) 529-4925</t>
  </si>
  <si>
    <t xml:space="preserve">(208) 523-2818</t>
  </si>
  <si>
    <t xml:space="preserve">3000 Wright Road</t>
  </si>
  <si>
    <t xml:space="preserve">ert@ida.net</t>
  </si>
  <si>
    <t xml:space="preserve">Earth Construction</t>
  </si>
  <si>
    <t xml:space="preserve">General contractor; earthwork, heavy hauling, retaining walls, traffic control, concrete and utilities. Also ITD Spec crushed aggregate supplier.</t>
  </si>
  <si>
    <t xml:space="preserve">Jay</t>
  </si>
  <si>
    <t xml:space="preserve">Lee</t>
  </si>
  <si>
    <t xml:space="preserve">(208) 476-7789</t>
  </si>
  <si>
    <t xml:space="preserve">(208) 476-5856</t>
  </si>
  <si>
    <t xml:space="preserve">14224 Hwy 12</t>
  </si>
  <si>
    <t xml:space="preserve">Orofino</t>
  </si>
  <si>
    <t xml:space="preserve">83544</t>
  </si>
  <si>
    <t xml:space="preserve">earth@orofino-id.com</t>
  </si>
  <si>
    <t xml:space="preserve">Eclipse Traffic Control &amp; Flagging, Inc.</t>
  </si>
  <si>
    <t xml:space="preserve">Eclipse Traffic Control &amp; Flagging, Inc., provides reliable, dependable and quality services in traffic control, supervising, flagging and traffic control plans in Idaho, Washington and Montana.</t>
  </si>
  <si>
    <t xml:space="preserve">Janette</t>
  </si>
  <si>
    <t xml:space="preserve">Jerauld</t>
  </si>
  <si>
    <t xml:space="preserve">(208) 762-8897</t>
  </si>
  <si>
    <t xml:space="preserve">7900 N. Franklin</t>
  </si>
  <si>
    <t xml:space="preserve">eclipsetc@imbris.com</t>
  </si>
  <si>
    <t xml:space="preserve">Elizabeth Younger Agency, The</t>
  </si>
  <si>
    <t xml:space="preserve">Marketing, Public Relations, Sponsorship &amp; Event Development: Advertising Concessionaire for the City of Boise Airport( New Terminal, the Reno/Tahoe International Airport, and the Reno/Sparks Convention &amp;Visitors Authority.</t>
  </si>
  <si>
    <t xml:space="preserve">Elizabeth</t>
  </si>
  <si>
    <t xml:space="preserve">Younger</t>
  </si>
  <si>
    <t xml:space="preserve">(775) 329-4200</t>
  </si>
  <si>
    <t xml:space="preserve">(775) 329-4283</t>
  </si>
  <si>
    <t xml:space="preserve">223 Marsh Avenue</t>
  </si>
  <si>
    <t xml:space="preserve">Reno</t>
  </si>
  <si>
    <t xml:space="preserve">NV</t>
  </si>
  <si>
    <t xml:space="preserve">89509</t>
  </si>
  <si>
    <t xml:space="preserve">liz@youngeragency.com</t>
  </si>
  <si>
    <t xml:space="preserve">www.youngeragency.com</t>
  </si>
  <si>
    <t xml:space="preserve">Eller Corporation</t>
  </si>
  <si>
    <t xml:space="preserve">Road and Highway Construction/Dump Trucking (e.g., gravel or sand), utility Construction for roadway construction.</t>
  </si>
  <si>
    <t xml:space="preserve">Helen</t>
  </si>
  <si>
    <t xml:space="preserve">Eller</t>
  </si>
  <si>
    <t xml:space="preserve">(509) 226-0333</t>
  </si>
  <si>
    <t xml:space="preserve">(509) 226-1332</t>
  </si>
  <si>
    <t xml:space="preserve">PO Box 117</t>
  </si>
  <si>
    <t xml:space="preserve">Newman Lake</t>
  </si>
  <si>
    <t xml:space="preserve">99025</t>
  </si>
  <si>
    <t xml:space="preserve">ellercorp@earthlink.net</t>
  </si>
  <si>
    <t xml:space="preserve">www.ellercorporation.com</t>
  </si>
  <si>
    <t xml:space="preserve">Empire Transport, Inc.</t>
  </si>
  <si>
    <t xml:space="preserve">Transport dry bulk commodities, cement, sand, quick lime, bentonite -- heavy haul -- construction equipment.</t>
  </si>
  <si>
    <t xml:space="preserve">Warhurst</t>
  </si>
  <si>
    <t xml:space="preserve">(208) 378-0194</t>
  </si>
  <si>
    <t xml:space="preserve">(208) 378-0196</t>
  </si>
  <si>
    <t xml:space="preserve">301 N. Cloverdale Road</t>
  </si>
  <si>
    <t xml:space="preserve">83713</t>
  </si>
  <si>
    <t xml:space="preserve">eti@rmci.net</t>
  </si>
  <si>
    <t xml:space="preserve">Encinas Contractors, Inc.</t>
  </si>
  <si>
    <t xml:space="preserve">Tree Planting, Tree Thinning, Fence Removal &amp; Construction, Seeding, Fire Rehabilitation, Rodent Control (Gophers), and General Forest Maintenance.</t>
  </si>
  <si>
    <t xml:space="preserve">Ramon</t>
  </si>
  <si>
    <t xml:space="preserve">Encinas</t>
  </si>
  <si>
    <t xml:space="preserve">(208) 462-5901</t>
  </si>
  <si>
    <t xml:space="preserve">(208) 462-3330</t>
  </si>
  <si>
    <t xml:space="preserve">PO Box 529</t>
  </si>
  <si>
    <t xml:space="preserve">Garden Valley</t>
  </si>
  <si>
    <t xml:space="preserve">83622</t>
  </si>
  <si>
    <t xml:space="preserve">encinascontractors@earthlink.net</t>
  </si>
  <si>
    <t xml:space="preserve">Engineering With a Mission</t>
  </si>
  <si>
    <t xml:space="preserve">Civil Engineering firm specializing in roadway design, drainage design, hydraulic modeling, and erosion/sediment control plans.</t>
  </si>
  <si>
    <t xml:space="preserve">Angela</t>
  </si>
  <si>
    <t xml:space="preserve">Comish</t>
  </si>
  <si>
    <t xml:space="preserve">(208) 385-9381</t>
  </si>
  <si>
    <t xml:space="preserve">(208) 342-3342</t>
  </si>
  <si>
    <t xml:space="preserve">1523 W. Hays Street</t>
  </si>
  <si>
    <t xml:space="preserve">83702-4027</t>
  </si>
  <si>
    <t xml:space="preserve">engrwamission@yahoo.com</t>
  </si>
  <si>
    <t xml:space="preserve">EnviroIssues, Inc.</t>
  </si>
  <si>
    <t xml:space="preserve">Technical and policy decision consultants providing neutral facilitation and public/community outreach activities (includes developing effective decision-making processes, convening/running meetings, scoping environmental reviews, etc.).</t>
  </si>
  <si>
    <t xml:space="preserve">Emily</t>
  </si>
  <si>
    <t xml:space="preserve">Boerner</t>
  </si>
  <si>
    <t xml:space="preserve">(208) 366-2505</t>
  </si>
  <si>
    <t xml:space="preserve">(208) 366-3570</t>
  </si>
  <si>
    <t xml:space="preserve">P.O. Box 2068</t>
  </si>
  <si>
    <t xml:space="preserve">83701</t>
  </si>
  <si>
    <t xml:space="preserve">eboerner@enviroissues.com</t>
  </si>
  <si>
    <t xml:space="preserve">www.enviroissues.com</t>
  </si>
  <si>
    <t xml:space="preserve">Enviro-Mont Consulting &amp; Services</t>
  </si>
  <si>
    <t xml:space="preserve">Environmental consulting: design of multimedia environmental monitoring programs. Underground storage tanks; environmental site assessment; waste plan analysis; agricultural pollution assessment; pesticides; quality assurance &amp; auditing; contract laboratory program &amp; data validation. Also performance and management of construction services.</t>
  </si>
  <si>
    <t xml:space="preserve">Saiid</t>
  </si>
  <si>
    <t xml:space="preserve">Dabestani</t>
  </si>
  <si>
    <t xml:space="preserve">(208) 734-3254</t>
  </si>
  <si>
    <t xml:space="preserve">1341 Lawndale Drive</t>
  </si>
  <si>
    <t xml:space="preserve">Twin Falls</t>
  </si>
  <si>
    <t xml:space="preserve">83301</t>
  </si>
  <si>
    <t xml:space="preserve">drd@magiclink.com</t>
  </si>
  <si>
    <t xml:space="preserve">Environmental Consulting Services, Inc.</t>
  </si>
  <si>
    <t xml:space="preserve">Consulting services for water &amp; wastewater treatment facilities in the areas of environmental compliance , environmental management, engineering, industrial pretreatment, quality assurance &amp; laboratory services. Additional services provided are purchasing &amp; assisting in configuration of Laboratory Information Management Systems (LIMS), training &amp; auditing Analytical procedures, sampling techniques &amp; reporting practices.</t>
  </si>
  <si>
    <t xml:space="preserve">Paxton</t>
  </si>
  <si>
    <t xml:space="preserve">(208) 734-4483</t>
  </si>
  <si>
    <t xml:space="preserve">(208) 736-2064</t>
  </si>
  <si>
    <t xml:space="preserve">2198 Bitterroot Drive</t>
  </si>
  <si>
    <t xml:space="preserve">83303</t>
  </si>
  <si>
    <t xml:space="preserve">bjpaxton@earthlink.net</t>
  </si>
  <si>
    <t xml:space="preserve">ES Engineering</t>
  </si>
  <si>
    <t xml:space="preserve">Civil Engineering Consulting Services: airport planning &amp; design, storm water management plans, special provisions (ITD projects), &amp; cost estimating.</t>
  </si>
  <si>
    <t xml:space="preserve">Corrina</t>
  </si>
  <si>
    <t xml:space="preserve">C.</t>
  </si>
  <si>
    <t xml:space="preserve">Esvelt-Siegford</t>
  </si>
  <si>
    <t xml:space="preserve">(208) 687-7002</t>
  </si>
  <si>
    <t xml:space="preserve">11917 Hidden Valley Road</t>
  </si>
  <si>
    <t xml:space="preserve">Rathdrum</t>
  </si>
  <si>
    <t xml:space="preserve">83858</t>
  </si>
  <si>
    <t xml:space="preserve">siegford@msn.com</t>
  </si>
  <si>
    <t xml:space="preserve">E-Squared Engineering</t>
  </si>
  <si>
    <t xml:space="preserve">Transportation consulting in Intelligent Transportation Systems (ITS), commercial vehicle operations and intermodal freight; evaluations, assessments, program management, concept &amp; design, research, education &amp; outreach; transit systems and electronic payment systems (EPS).</t>
  </si>
  <si>
    <t xml:space="preserve">Richard</t>
  </si>
  <si>
    <t xml:space="preserve">B.</t>
  </si>
  <si>
    <t xml:space="preserve">Easley</t>
  </si>
  <si>
    <t xml:space="preserve">(703) 858-5588</t>
  </si>
  <si>
    <t xml:space="preserve">(703) 724-0983</t>
  </si>
  <si>
    <t xml:space="preserve">43969 Tavern Drive, Suite 200</t>
  </si>
  <si>
    <t xml:space="preserve">Ashburn</t>
  </si>
  <si>
    <t xml:space="preserve">VA</t>
  </si>
  <si>
    <t xml:space="preserve">20147-3909</t>
  </si>
  <si>
    <t xml:space="preserve">reasley@e-squared.org</t>
  </si>
  <si>
    <t xml:space="preserve">www.e-squared.org</t>
  </si>
  <si>
    <t xml:space="preserve">Ethnoscience, Inc.</t>
  </si>
  <si>
    <t xml:space="preserve">Cultural Resource Management for Highway &amp; other DOT and Private Companies.</t>
  </si>
  <si>
    <t xml:space="preserve">Lynelle</t>
  </si>
  <si>
    <t xml:space="preserve">Peterson</t>
  </si>
  <si>
    <t xml:space="preserve">(406) 252-7945</t>
  </si>
  <si>
    <t xml:space="preserve">(406) 252-9483</t>
  </si>
  <si>
    <t xml:space="preserve">4140 King Avenue, East</t>
  </si>
  <si>
    <t xml:space="preserve">Billings</t>
  </si>
  <si>
    <t xml:space="preserve">59101</t>
  </si>
  <si>
    <t xml:space="preserve">ethno@wtp.net</t>
  </si>
  <si>
    <t xml:space="preserve">www.ethnoscience.com</t>
  </si>
  <si>
    <t xml:space="preserve">Excel Gloves &amp; Safety Supplies, Inc.</t>
  </si>
  <si>
    <t xml:space="preserve">Distributor of gloves for all types, both medical and industrial; janitorial supplies; safety supplies; medical supplies.</t>
  </si>
  <si>
    <t xml:space="preserve">Irene</t>
  </si>
  <si>
    <t xml:space="preserve">Reyes</t>
  </si>
  <si>
    <t xml:space="preserve">(253) 896-1195</t>
  </si>
  <si>
    <t xml:space="preserve">(253) 896-1208</t>
  </si>
  <si>
    <t xml:space="preserve">PO Box 24240</t>
  </si>
  <si>
    <t xml:space="preserve">Federal Way</t>
  </si>
  <si>
    <t xml:space="preserve">98093</t>
  </si>
  <si>
    <t xml:space="preserve">glovelady@excelgloves.com</t>
  </si>
  <si>
    <t xml:space="preserve">www.excelgloves.com</t>
  </si>
  <si>
    <t xml:space="preserve">Exeltech Consulting, Inc.</t>
  </si>
  <si>
    <t xml:space="preserve">Provides Civil &amp; Structural Engineering, Seismic Analysis &amp; Retrofit Design, Anti-Terrorist Force Protection Analysis, Modeling &amp; Design, Environmental Planning, Permitting &amp; Documentation, Design/Build RFPs.</t>
  </si>
  <si>
    <t xml:space="preserve">Santosh</t>
  </si>
  <si>
    <t xml:space="preserve">Kuruvilla</t>
  </si>
  <si>
    <t xml:space="preserve">(360) 357-8289</t>
  </si>
  <si>
    <t xml:space="preserve">(360) 357-8225</t>
  </si>
  <si>
    <t xml:space="preserve">2627A Parkmont Lane S.W.</t>
  </si>
  <si>
    <t xml:space="preserve">Olympia</t>
  </si>
  <si>
    <t xml:space="preserve">98502-5751</t>
  </si>
  <si>
    <t xml:space="preserve">santosh@xltech.com</t>
  </si>
  <si>
    <t xml:space="preserve">www.xltech.com</t>
  </si>
  <si>
    <t xml:space="preserve">Ferguson 4-T Construction, Inc.</t>
  </si>
  <si>
    <t xml:space="preserve">Underground utilities, including sewer and water main lines, rock excavation, demolition, asphalt paving, hauling, heavy highway, site work for commercial and residential.</t>
  </si>
  <si>
    <t xml:space="preserve">Twila</t>
  </si>
  <si>
    <t xml:space="preserve">Ferguson</t>
  </si>
  <si>
    <t xml:space="preserve">(208) 745-8988</t>
  </si>
  <si>
    <t xml:space="preserve">(208) 745-8917</t>
  </si>
  <si>
    <t xml:space="preserve">PO Box 2316</t>
  </si>
  <si>
    <t xml:space="preserve">83403</t>
  </si>
  <si>
    <t xml:space="preserve">tferg7@msn.com</t>
  </si>
  <si>
    <t xml:space="preserve">Fireman's Supply, Inc.</t>
  </si>
  <si>
    <t xml:space="preserve">Equipment sales to federal, state, city, municipalities. Major commodity is fire equipment and related merchandise; fire trucks and ambulances.</t>
  </si>
  <si>
    <t xml:space="preserve">Margaret</t>
  </si>
  <si>
    <t xml:space="preserve">Zeal</t>
  </si>
  <si>
    <t xml:space="preserve">(208) 467-6729</t>
  </si>
  <si>
    <t xml:space="preserve">(208) 467-2979</t>
  </si>
  <si>
    <t xml:space="preserve">6123 Airport Road</t>
  </si>
  <si>
    <t xml:space="preserve">83687</t>
  </si>
  <si>
    <t xml:space="preserve">firesupply@rmci.net</t>
  </si>
  <si>
    <t xml:space="preserve">www.firemans-supply.com</t>
  </si>
  <si>
    <t xml:space="preserve">Flamingo Engineers</t>
  </si>
  <si>
    <t xml:space="preserve">Civil Engineering, roads, bridges, airports and heavy construction projects. Materials testing -- concrete, aggregate, asphalt and soils. Construction surveying and design. Construction inspection.</t>
  </si>
  <si>
    <t xml:space="preserve">Marilyn</t>
  </si>
  <si>
    <t xml:space="preserve">Broek</t>
  </si>
  <si>
    <t xml:space="preserve">(208) 735-0115</t>
  </si>
  <si>
    <t xml:space="preserve">(208) 735-0116</t>
  </si>
  <si>
    <t xml:space="preserve">3171 E. 3500 N.</t>
  </si>
  <si>
    <t xml:space="preserve">flamingoengineers@yahoo.com</t>
  </si>
  <si>
    <t xml:space="preserve">Garcia and Associates</t>
  </si>
  <si>
    <t xml:space="preserve">Natural &amp; cultural resource consulting, including construction monitoring (biological &amp; cultural), wetlands delineation, NEPA and state level documentation &amp; related assessments: revegetation plans. We maintain full-service offices in CA, NV, MT &amp; HI.</t>
  </si>
  <si>
    <t xml:space="preserve">John</t>
  </si>
  <si>
    <t xml:space="preserve">Garcia</t>
  </si>
  <si>
    <t xml:space="preserve">(415) 458-5803</t>
  </si>
  <si>
    <t xml:space="preserve">(415) 458-5829</t>
  </si>
  <si>
    <t xml:space="preserve">1 Saunders Avenue</t>
  </si>
  <si>
    <t xml:space="preserve">San Anselmo</t>
  </si>
  <si>
    <t xml:space="preserve">94960</t>
  </si>
  <si>
    <t xml:space="preserve">cgarcia@garciaandassociates.com</t>
  </si>
  <si>
    <t xml:space="preserve">www.garciaandassociates.com</t>
  </si>
  <si>
    <t xml:space="preserve">Gardner Company, Inc., The</t>
  </si>
  <si>
    <t xml:space="preserve">Construction to include: road construction, logging, subdivisions, highways, etc., clearing &amp; grubbing, demolition, excavation, grading, hauling, watering, landscaping, seeding, mulching, utilities, traffic control, etc.</t>
  </si>
  <si>
    <t xml:space="preserve">Gardner</t>
  </si>
  <si>
    <t xml:space="preserve">(208) 392-4576</t>
  </si>
  <si>
    <t xml:space="preserve">(208) 392-4950</t>
  </si>
  <si>
    <t xml:space="preserve">PO Box 157</t>
  </si>
  <si>
    <t xml:space="preserve">Idaho City</t>
  </si>
  <si>
    <t xml:space="preserve">83631</t>
  </si>
  <si>
    <t xml:space="preserve">gardner4950@msn.com</t>
  </si>
  <si>
    <t xml:space="preserve">Gary Hansen Painting, Inc.</t>
  </si>
  <si>
    <t xml:space="preserve">Painting &amp; walcovering contractor.  Specializing in commercial areas, also residential &amp; industrial.  Also includes sandblast, parking lot striping, equipment painting &amp; special coatings.</t>
  </si>
  <si>
    <t xml:space="preserve">Boyer</t>
  </si>
  <si>
    <t xml:space="preserve">(208) 644-1014</t>
  </si>
  <si>
    <t xml:space="preserve">(208) 644-1015</t>
  </si>
  <si>
    <t xml:space="preserve">532 Homestead Drive</t>
  </si>
  <si>
    <t xml:space="preserve">Jerome</t>
  </si>
  <si>
    <t xml:space="preserve">83338</t>
  </si>
  <si>
    <t xml:space="preserve">garyhansenpaint@aol.com</t>
  </si>
  <si>
    <t xml:space="preserve">Greenbusch Group, Inc., The</t>
  </si>
  <si>
    <t xml:space="preserve">Acoustical Consulting.</t>
  </si>
  <si>
    <t xml:space="preserve">Julie</t>
  </si>
  <si>
    <t xml:space="preserve">Wiebusch</t>
  </si>
  <si>
    <t xml:space="preserve">(206) 378-0569</t>
  </si>
  <si>
    <t xml:space="preserve">(206) 378-0641</t>
  </si>
  <si>
    <t xml:space="preserve">1900 W. Nickerson Street, Suite 201</t>
  </si>
  <si>
    <t xml:space="preserve">Seattle</t>
  </si>
  <si>
    <t xml:space="preserve">98119-1650</t>
  </si>
  <si>
    <t xml:space="preserve">juliew@greenbusch.com</t>
  </si>
  <si>
    <t xml:space="preserve">www.greenbusch.com</t>
  </si>
  <si>
    <t xml:space="preserve">Green's Sand &amp; Gravel</t>
  </si>
  <si>
    <t xml:space="preserve">Sand &amp; Gravel; Load &amp; Haul; Trucking -- Dump Trucks, Pup Trailers.</t>
  </si>
  <si>
    <t xml:space="preserve">Garnet</t>
  </si>
  <si>
    <t xml:space="preserve">Green</t>
  </si>
  <si>
    <t xml:space="preserve">(208) 922-1949</t>
  </si>
  <si>
    <t xml:space="preserve">(208) 922-1851</t>
  </si>
  <si>
    <t xml:space="preserve">240 Crazy Mountain Lane</t>
  </si>
  <si>
    <t xml:space="preserve">greenruby1961@aol.com</t>
  </si>
  <si>
    <t xml:space="preserve">Guerrero Brothers Construction</t>
  </si>
  <si>
    <t xml:space="preserve">All types of concrete work, including footings, walls, slabs, curb and gutter, sidewalks, stucco, and concrete path repair.</t>
  </si>
  <si>
    <t xml:space="preserve">Ruben</t>
  </si>
  <si>
    <t xml:space="preserve">Guerrero</t>
  </si>
  <si>
    <t xml:space="preserve">(208) 233-8044</t>
  </si>
  <si>
    <t xml:space="preserve">229 Fairmont Street</t>
  </si>
  <si>
    <t xml:space="preserve">Guy, Rome and Associates, Inc.</t>
  </si>
  <si>
    <t xml:space="preserve">Advertising, Media Planning and Placement, Logo, Graphic and Web Design and Production, Direct Mail/Marketing.</t>
  </si>
  <si>
    <t xml:space="preserve">Teresa</t>
  </si>
  <si>
    <t xml:space="preserve">Guy</t>
  </si>
  <si>
    <t xml:space="preserve">Engelhardt</t>
  </si>
  <si>
    <t xml:space="preserve">(208) 345-4143</t>
  </si>
  <si>
    <t xml:space="preserve">(208) 338-1238</t>
  </si>
  <si>
    <t xml:space="preserve">PO Box 6367</t>
  </si>
  <si>
    <t xml:space="preserve">83707</t>
  </si>
  <si>
    <t xml:space="preserve">tereasa.guy@guyrome.com</t>
  </si>
  <si>
    <t xml:space="preserve">www.guyrome.com</t>
  </si>
  <si>
    <t xml:space="preserve">GV Construction, Inc.</t>
  </si>
  <si>
    <t xml:space="preserve">Traffic Control, signing, fencing, monuments, impact attenuators, overhead sign removal and other related highway construction areas.</t>
  </si>
  <si>
    <t xml:space="preserve">Shauna</t>
  </si>
  <si>
    <t xml:space="preserve">G.</t>
  </si>
  <si>
    <t xml:space="preserve">Fry</t>
  </si>
  <si>
    <t xml:space="preserve">(208) 462-3219</t>
  </si>
  <si>
    <t xml:space="preserve">(208) 462-6300</t>
  </si>
  <si>
    <t xml:space="preserve">PO Box 765</t>
  </si>
  <si>
    <t xml:space="preserve">shaunafry@aol.com</t>
  </si>
  <si>
    <t xml:space="preserve">Hamilton Builders, Inc.</t>
  </si>
  <si>
    <t xml:space="preserve">Commercial Construction: Concrete, Bridge Work, Site Work, Utilities.</t>
  </si>
  <si>
    <t xml:space="preserve">Mary Ann</t>
  </si>
  <si>
    <t xml:space="preserve">Hamilton</t>
  </si>
  <si>
    <t xml:space="preserve">(208) 343-1529</t>
  </si>
  <si>
    <t xml:space="preserve">(208) 333-8673</t>
  </si>
  <si>
    <t xml:space="preserve">5751 Fortress Court</t>
  </si>
  <si>
    <t xml:space="preserve">83703</t>
  </si>
  <si>
    <t xml:space="preserve">Hamilton Manufacturing, Inc. (HMI)</t>
  </si>
  <si>
    <t xml:space="preserve">Hydroseeding mulch for re-vegetation &amp; erosion control, for highway projects, Forest Service, etc. Cellulose Insulation for home &amp; commercial construction &amp; energy savings</t>
  </si>
  <si>
    <t xml:space="preserve">Christy</t>
  </si>
  <si>
    <t xml:space="preserve">Hamilton Eames</t>
  </si>
  <si>
    <t xml:space="preserve">(208) 733-9689</t>
  </si>
  <si>
    <t xml:space="preserve">(208) 733-9447</t>
  </si>
  <si>
    <t xml:space="preserve">901 Russet Street</t>
  </si>
  <si>
    <t xml:space="preserve">christy@hmi-mfg.com</t>
  </si>
  <si>
    <t xml:space="preserve">www.hmi-mfg.com</t>
  </si>
  <si>
    <t xml:space="preserve">Heartland Consortium, The, Inc.</t>
  </si>
  <si>
    <t xml:space="preserve">Professional, administrative, management &amp; marketing support services to government &amp; businesses (including transportation- related services).</t>
  </si>
  <si>
    <t xml:space="preserve">Verni</t>
  </si>
  <si>
    <t xml:space="preserve">Nerren, J.D.</t>
  </si>
  <si>
    <t xml:space="preserve">(330) 452-3492</t>
  </si>
  <si>
    <t xml:space="preserve">(330) 455-3913</t>
  </si>
  <si>
    <t xml:space="preserve">1225 Gross Avenue NE</t>
  </si>
  <si>
    <t xml:space="preserve">Canton</t>
  </si>
  <si>
    <t xml:space="preserve">OH</t>
  </si>
  <si>
    <t xml:space="preserve">44705</t>
  </si>
  <si>
    <t xml:space="preserve">heartland@valkyrie.net</t>
  </si>
  <si>
    <t xml:space="preserve">Hibbco, Inc.</t>
  </si>
  <si>
    <t xml:space="preserve">Publishers of "Idaho Unido", Idaho’s only bilingual English-Spanish language newspaper. Transportation businesses and state agencies can advertise their services and employment opportunities in this publication. Also provide translation services in English/Spanish as well as graphic design.</t>
  </si>
  <si>
    <t xml:space="preserve">Farhana</t>
  </si>
  <si>
    <t xml:space="preserve">Hibbert</t>
  </si>
  <si>
    <t xml:space="preserve">(208) 234-7383</t>
  </si>
  <si>
    <t xml:space="preserve">201 S. 10th Avenue</t>
  </si>
  <si>
    <t xml:space="preserve">idaho@unido.com</t>
  </si>
  <si>
    <t xml:space="preserve">www.unido.com</t>
  </si>
  <si>
    <t xml:space="preserve">HW Services</t>
  </si>
  <si>
    <t xml:space="preserve">Airport Vendor: shoe care &amp; management services.</t>
  </si>
  <si>
    <t xml:space="preserve">Henry</t>
  </si>
  <si>
    <t xml:space="preserve">Webb</t>
  </si>
  <si>
    <t xml:space="preserve">(208) 343-2650</t>
  </si>
  <si>
    <t xml:space="preserve">(208) 343-1794</t>
  </si>
  <si>
    <t xml:space="preserve">2304 Bella Street</t>
  </si>
  <si>
    <t xml:space="preserve">bucknerwebb@msn.com</t>
  </si>
  <si>
    <t xml:space="preserve">Idaho Traffic Safety, Inc.</t>
  </si>
  <si>
    <t xml:space="preserve">Rental &amp; Sales of all traffic equipment. Services for flagging; traffic control, obliteration of pavement markings; pilot car.</t>
  </si>
  <si>
    <t xml:space="preserve">Maxine</t>
  </si>
  <si>
    <t xml:space="preserve">Hardy</t>
  </si>
  <si>
    <t xml:space="preserve">(208) 522-4470</t>
  </si>
  <si>
    <t xml:space="preserve">(208) 522-6521</t>
  </si>
  <si>
    <t xml:space="preserve">3400 E. Sunnyside Road</t>
  </si>
  <si>
    <t xml:space="preserve">83406-7723</t>
  </si>
  <si>
    <t xml:space="preserve">its@ida.net</t>
  </si>
  <si>
    <t xml:space="preserve">Independent Cost Estimating &amp; Analysis (ICEA), Inc.</t>
  </si>
  <si>
    <t xml:space="preserve">Construction Management Services: scheduling, cost control, change order management, project status reporting, proposal development, cost estimating and forecasting.</t>
  </si>
  <si>
    <t xml:space="preserve">Sharon</t>
  </si>
  <si>
    <t xml:space="preserve">Katzke</t>
  </si>
  <si>
    <t xml:space="preserve">(208) 888-3199</t>
  </si>
  <si>
    <t xml:space="preserve">(208) 888-6726</t>
  </si>
  <si>
    <t xml:space="preserve">214 W. Davenport Drive</t>
  </si>
  <si>
    <t xml:space="preserve">83642</t>
  </si>
  <si>
    <t xml:space="preserve">Sharon@iceainc.com</t>
  </si>
  <si>
    <t xml:space="preserve">Interspace Airport Advertising</t>
  </si>
  <si>
    <t xml:space="preserve">Airport Advertising Concessionaire.</t>
  </si>
  <si>
    <t xml:space="preserve">Marianne</t>
  </si>
  <si>
    <t xml:space="preserve">Lieberman</t>
  </si>
  <si>
    <t xml:space="preserve">(610) 395-8002</t>
  </si>
  <si>
    <t xml:space="preserve">(610) 395-4450</t>
  </si>
  <si>
    <t xml:space="preserve">4635 Crackersport Road</t>
  </si>
  <si>
    <t xml:space="preserve">Allentown</t>
  </si>
  <si>
    <t xml:space="preserve">PA</t>
  </si>
  <si>
    <t xml:space="preserve">18104</t>
  </si>
  <si>
    <t xml:space="preserve">mlieberman@iaa.team</t>
  </si>
  <si>
    <t xml:space="preserve">www.iaateam.com</t>
  </si>
  <si>
    <t xml:space="preserve">InterWest Management Associates, Inc.</t>
  </si>
  <si>
    <t xml:space="preserve">Management Consulting, Succession Planning &amp; Management, and Training for Small- and Medium-Sized, Family-Owned and Closely Held Businesses.</t>
  </si>
  <si>
    <t xml:space="preserve">Wilma</t>
  </si>
  <si>
    <t xml:space="preserve">Strohmeier</t>
  </si>
  <si>
    <t xml:space="preserve">(208) 343-1244</t>
  </si>
  <si>
    <t xml:space="preserve">(208) 343-8389</t>
  </si>
  <si>
    <t xml:space="preserve">2308 Overland Road</t>
  </si>
  <si>
    <t xml:space="preserve">iwma1@earthlink.net</t>
  </si>
  <si>
    <t xml:space="preserve">Jakobson Excavating</t>
  </si>
  <si>
    <t xml:space="preserve">Site Excavation, Underground Utilities and General Excavation.</t>
  </si>
  <si>
    <t xml:space="preserve">Michael</t>
  </si>
  <si>
    <t xml:space="preserve">Jakobson</t>
  </si>
  <si>
    <t xml:space="preserve">(208) 454-9061</t>
  </si>
  <si>
    <t xml:space="preserve">2315 Marshall</t>
  </si>
  <si>
    <t xml:space="preserve">jakobson1@mindspring.com</t>
  </si>
  <si>
    <t xml:space="preserve">Jeanne Lawson Associates, Inc.</t>
  </si>
  <si>
    <t xml:space="preserve">Public involvement consulting firm dedicated to building constructive two-way communication between government agencies and the communities affected by their decision-making.</t>
  </si>
  <si>
    <t xml:space="preserve">Jeanne</t>
  </si>
  <si>
    <t xml:space="preserve">Lawson</t>
  </si>
  <si>
    <t xml:space="preserve">Mills</t>
  </si>
  <si>
    <t xml:space="preserve">(503) 235-5881</t>
  </si>
  <si>
    <t xml:space="preserve">(503) 230-4877</t>
  </si>
  <si>
    <t xml:space="preserve">1110 S.E. Alder Street, Suite 301</t>
  </si>
  <si>
    <t xml:space="preserve">Portland</t>
  </si>
  <si>
    <t xml:space="preserve">97214</t>
  </si>
  <si>
    <t xml:space="preserve">cseaman@jlainvolve.com</t>
  </si>
  <si>
    <t xml:space="preserve">JKL Construction, Inc.</t>
  </si>
  <si>
    <t xml:space="preserve">Belly Dump, End Dump, 10-Wheel End Dump, Loaders &amp; Backhoe.</t>
  </si>
  <si>
    <t xml:space="preserve">LaJeunesse</t>
  </si>
  <si>
    <t xml:space="preserve">(435) 896-5023</t>
  </si>
  <si>
    <t xml:space="preserve">(435) 896-5057</t>
  </si>
  <si>
    <t xml:space="preserve">1500 S. Highway 118</t>
  </si>
  <si>
    <t xml:space="preserve">Richfield</t>
  </si>
  <si>
    <t xml:space="preserve">84701</t>
  </si>
  <si>
    <t xml:space="preserve">jkl@altazip.com</t>
  </si>
  <si>
    <t xml:space="preserve">Johnson Company Northwest, The, LLC</t>
  </si>
  <si>
    <t xml:space="preserve">Full-service advertising agency.</t>
  </si>
  <si>
    <t xml:space="preserve">Kelly</t>
  </si>
  <si>
    <t xml:space="preserve">Redden</t>
  </si>
  <si>
    <t xml:space="preserve">(208) 939-8940</t>
  </si>
  <si>
    <t xml:space="preserve">(208) 939-8708</t>
  </si>
  <si>
    <t xml:space="preserve">1377 N. Trail Creek Way</t>
  </si>
  <si>
    <t xml:space="preserve">Eagle</t>
  </si>
  <si>
    <t xml:space="preserve">83616</t>
  </si>
  <si>
    <t xml:space="preserve">kreddenjco@aol.com</t>
  </si>
  <si>
    <t xml:space="preserve">Kathryn's Airport Restaurant &amp; Lounge</t>
  </si>
  <si>
    <t xml:space="preserve">Food service &amp; cocktails.</t>
  </si>
  <si>
    <t xml:space="preserve">Kathryn</t>
  </si>
  <si>
    <t xml:space="preserve">(208) 552-9866</t>
  </si>
  <si>
    <t xml:space="preserve">2140 N. Skyline #6</t>
  </si>
  <si>
    <t xml:space="preserve">83402</t>
  </si>
  <si>
    <t xml:space="preserve">Kleinschmidt Art &amp; Design</t>
  </si>
  <si>
    <t xml:space="preserve">Graphic Design, Technical &amp; Freehand Illustration, Photography for Brochures, Flyers, Posters, Logos, Signage, Exhibits &amp; Newsletters.</t>
  </si>
  <si>
    <t xml:space="preserve">Jane</t>
  </si>
  <si>
    <t xml:space="preserve">Kleinschmidt</t>
  </si>
  <si>
    <t xml:space="preserve">(208) 424-9895</t>
  </si>
  <si>
    <t xml:space="preserve">1507 Knights Dr.</t>
  </si>
  <si>
    <t xml:space="preserve">83712</t>
  </si>
  <si>
    <t xml:space="preserve">jane@kleinsart.com</t>
  </si>
  <si>
    <t xml:space="preserve">www.kleinsart.com</t>
  </si>
  <si>
    <t xml:space="preserve">Landmark Design, Inc.</t>
  </si>
  <si>
    <t xml:space="preserve">Landscape architecture, master planning (commercial, industrial, recreational, urban &amp; community), revegetation and land reclamation.</t>
  </si>
  <si>
    <t xml:space="preserve">Janet</t>
  </si>
  <si>
    <t xml:space="preserve">Striefel</t>
  </si>
  <si>
    <t xml:space="preserve">(801) 474-3300</t>
  </si>
  <si>
    <t xml:space="preserve">(801) 474-3303</t>
  </si>
  <si>
    <t xml:space="preserve">2834 South Highland Drive</t>
  </si>
  <si>
    <t xml:space="preserve">84106</t>
  </si>
  <si>
    <t xml:space="preserve">jans@ldi-ut.com</t>
  </si>
  <si>
    <t xml:space="preserve">www.ldi-ut.com</t>
  </si>
  <si>
    <t xml:space="preserve">Larson &amp; Associates, Inc.</t>
  </si>
  <si>
    <t xml:space="preserve">Provides products and services from environmental to industrial waste management. Services include: pilot units, testing, mobile systems for recycling, recovery &amp; volume reduction; carbon absorption services, high pressure steam cleaning.</t>
  </si>
  <si>
    <t xml:space="preserve">Virginia</t>
  </si>
  <si>
    <t xml:space="preserve">Larson</t>
  </si>
  <si>
    <t xml:space="preserve">(208) 232-2034</t>
  </si>
  <si>
    <t xml:space="preserve">(208) 234-1741</t>
  </si>
  <si>
    <t xml:space="preserve">PO Box 1101</t>
  </si>
  <si>
    <t xml:space="preserve">vlarson@filtrationspecialist.com</t>
  </si>
  <si>
    <t xml:space="preserve">www.filtrationspecialist.com</t>
  </si>
  <si>
    <t xml:space="preserve">Lewiston Printing Plus</t>
  </si>
  <si>
    <t xml:space="preserve">All types of commercial printing. Also features a copy and a mailing center.</t>
  </si>
  <si>
    <t xml:space="preserve">McMillan</t>
  </si>
  <si>
    <t xml:space="preserve">(208) 746-0439</t>
  </si>
  <si>
    <t xml:space="preserve">(208) 743-7299</t>
  </si>
  <si>
    <t xml:space="preserve">145 Thain Road, Suite A,B &amp; C</t>
  </si>
  <si>
    <t xml:space="preserve">Lewiston</t>
  </si>
  <si>
    <t xml:space="preserve">83501</t>
  </si>
  <si>
    <t xml:space="preserve">lwsprint@lewiston.com</t>
  </si>
  <si>
    <t xml:space="preserve">Lippert Heavy Equipment, Inc.</t>
  </si>
  <si>
    <t xml:space="preserve">Construction and freight transportation (ICC Carrier); construction including but not limited to excavation, road construction, utilities, clearing &amp; grubbing, and remediation.</t>
  </si>
  <si>
    <t xml:space="preserve">Steffani</t>
  </si>
  <si>
    <t xml:space="preserve">Lippert</t>
  </si>
  <si>
    <t xml:space="preserve">(208) 263-5520</t>
  </si>
  <si>
    <t xml:space="preserve">(208) 263-7348</t>
  </si>
  <si>
    <t xml:space="preserve">181 Sunnyside Cutoff</t>
  </si>
  <si>
    <t xml:space="preserve">lheinc@sisna.com</t>
  </si>
  <si>
    <t xml:space="preserve">Lurré Construction, Inc.</t>
  </si>
  <si>
    <t xml:space="preserve">Excavation, Grading, Paving, Sewer, Water &amp; Storm Drains.</t>
  </si>
  <si>
    <t xml:space="preserve">Badiola</t>
  </si>
  <si>
    <t xml:space="preserve">(208) 459-8624</t>
  </si>
  <si>
    <t xml:space="preserve">(208) 459-9661</t>
  </si>
  <si>
    <t xml:space="preserve">514 N. 14th Avenue</t>
  </si>
  <si>
    <t xml:space="preserve">rbrowen@fiberpipe.net</t>
  </si>
  <si>
    <t xml:space="preserve">Lynda Friesz Public Relations, Inc.</t>
  </si>
  <si>
    <t xml:space="preserve">Research, Design, Implement and Evaluate Public Relations and Public Involvement Programs. Lynda Friesz Public Relations, Inc. is a full-service, boutique agency that focuses on client needs. Each team member's knowledge spans public relations, marketing, advertising and creative development. The result is a synergy where all team members work towards a unified vision that focuses on client solutions.</t>
  </si>
  <si>
    <t xml:space="preserve">Lynda</t>
  </si>
  <si>
    <t xml:space="preserve">Friesz-Martin</t>
  </si>
  <si>
    <t xml:space="preserve">(208) 336-1701</t>
  </si>
  <si>
    <t xml:space="preserve">(208) 336-2189</t>
  </si>
  <si>
    <t xml:space="preserve">816 W. Bannock, 4th Floor</t>
  </si>
  <si>
    <t xml:space="preserve">lyndaf@lfprinc.com</t>
  </si>
  <si>
    <t xml:space="preserve">www.lfprinc.com</t>
  </si>
  <si>
    <t xml:space="preserve">M.B.E., Inc.</t>
  </si>
  <si>
    <t xml:space="preserve">Bridge painting and sandblasting; SSPC - Lead Abatement Certified.</t>
  </si>
  <si>
    <t xml:space="preserve">Fani</t>
  </si>
  <si>
    <t xml:space="preserve">Gialousis</t>
  </si>
  <si>
    <t xml:space="preserve">(727) 942-9628</t>
  </si>
  <si>
    <t xml:space="preserve">(727) 937-0967</t>
  </si>
  <si>
    <t xml:space="preserve">PO Box 1292</t>
  </si>
  <si>
    <t xml:space="preserve">Tarpon Springs</t>
  </si>
  <si>
    <t xml:space="preserve">FL</t>
  </si>
  <si>
    <t xml:space="preserve">34688-1292</t>
  </si>
  <si>
    <t xml:space="preserve">mbeincfl@aol.com</t>
  </si>
  <si>
    <t xml:space="preserve">M.R. Priest, Inc. / Traffic Products &amp; Services</t>
  </si>
  <si>
    <t xml:space="preserve">Traffic control, flagging, traffic control maintenance, rentals, retail supplies of traffic control items, permanent signing for contract jobs and private companies, interior and exterior commercial signage manufacturer.</t>
  </si>
  <si>
    <t xml:space="preserve">Renette</t>
  </si>
  <si>
    <t xml:space="preserve">P.</t>
  </si>
  <si>
    <t xml:space="preserve">Gaumer</t>
  </si>
  <si>
    <t xml:space="preserve">(208) 342-2225</t>
  </si>
  <si>
    <t xml:space="preserve">(208) 345-0015</t>
  </si>
  <si>
    <t xml:space="preserve">515 Highland Street</t>
  </si>
  <si>
    <t xml:space="preserve">renette@advancedsign.com</t>
  </si>
  <si>
    <t xml:space="preserve">www.tpands.com</t>
  </si>
  <si>
    <t xml:space="preserve">MarCon Inc.</t>
  </si>
  <si>
    <t xml:space="preserve">Specialize in Steel Highway Guardrail and Concrete Highway Barriers, Bridge Rail, Small Bridges, Concrete Flat Work, Craning &amp; Erection; Steel Fabrication, Erection &amp; Installation. Permanent Signs &amp; Concrete Barrier Trucking or Setting.</t>
  </si>
  <si>
    <t xml:space="preserve">Elaine</t>
  </si>
  <si>
    <t xml:space="preserve">Martin</t>
  </si>
  <si>
    <t xml:space="preserve">(208) 463-0209</t>
  </si>
  <si>
    <t xml:space="preserve">(208) 463-8745</t>
  </si>
  <si>
    <t xml:space="preserve">6236 E. Hunt Avenue</t>
  </si>
  <si>
    <t xml:space="preserve">elaine@marconid.com</t>
  </si>
  <si>
    <t xml:space="preserve">www.marconid.com</t>
  </si>
  <si>
    <t xml:space="preserve">MarCon Precast, Inc.</t>
  </si>
  <si>
    <t xml:space="preserve">Install concrete highway barrier, median barrier, MSE walls, associated concrete highway work. Producer of highway related concrete products including but not limited to concrete barrier, terminals, bumper block, connections &amp; walls.</t>
  </si>
  <si>
    <t xml:space="preserve">Marilyn's Revegetation</t>
  </si>
  <si>
    <t xml:space="preserve">Broadcast seeding &amp; fertilizing, tree wrapping, willow cutting, planting &amp; growing. Tree &amp; shrub planting.</t>
  </si>
  <si>
    <t xml:space="preserve">Donley</t>
  </si>
  <si>
    <t xml:space="preserve">(208) 462-3791</t>
  </si>
  <si>
    <t xml:space="preserve">(208) 793-2853</t>
  </si>
  <si>
    <t xml:space="preserve">10 Hanks Creek Lane</t>
  </si>
  <si>
    <t xml:space="preserve">renfroshop@email.msn.com</t>
  </si>
  <si>
    <t xml:space="preserve">Marks Land Surveying, Inc.</t>
  </si>
  <si>
    <t xml:space="preserve">Boundary surveying, topographic surveying, GPS surveying, A.L.T.A. surveying, construction staking, subdivision platting, development services, mapping.</t>
  </si>
  <si>
    <t xml:space="preserve">Colleen</t>
  </si>
  <si>
    <t xml:space="preserve">Marks</t>
  </si>
  <si>
    <t xml:space="preserve">(208) 378-7703</t>
  </si>
  <si>
    <t xml:space="preserve">(208) 378-7759</t>
  </si>
  <si>
    <t xml:space="preserve">6405 Ustick Road</t>
  </si>
  <si>
    <t xml:space="preserve">83704</t>
  </si>
  <si>
    <t xml:space="preserve">marksls@velocitus.net</t>
  </si>
  <si>
    <t xml:space="preserve">Marshall &amp; Associates, Inc.</t>
  </si>
  <si>
    <t xml:space="preserve">Geographic information systems consulting include: GIS implementation planning; integration and development, application development and training and remote sensing.</t>
  </si>
  <si>
    <t xml:space="preserve">Marshall</t>
  </si>
  <si>
    <t xml:space="preserve">(360) 352-1279</t>
  </si>
  <si>
    <t xml:space="preserve">(360) 357-9903</t>
  </si>
  <si>
    <t xml:space="preserve">1603 Cooper Point Road NW</t>
  </si>
  <si>
    <t xml:space="preserve">98502-8325</t>
  </si>
  <si>
    <t xml:space="preserve">emarshall@marshallgis.com</t>
  </si>
  <si>
    <t xml:space="preserve">www.marshallgis.com</t>
  </si>
  <si>
    <t xml:space="preserve">Matia Contractors, Inc.</t>
  </si>
  <si>
    <t xml:space="preserve">Highway erosion control, landscaping, seeding and mulching.</t>
  </si>
  <si>
    <t xml:space="preserve">Mary</t>
  </si>
  <si>
    <t xml:space="preserve">Lawrence</t>
  </si>
  <si>
    <t xml:space="preserve">(360) 676-9177</t>
  </si>
  <si>
    <t xml:space="preserve">(360) 676-9181</t>
  </si>
  <si>
    <t xml:space="preserve">401 Harris Ave., Suite 212</t>
  </si>
  <si>
    <t xml:space="preserve">Bellingham</t>
  </si>
  <si>
    <t xml:space="preserve">98225-7071</t>
  </si>
  <si>
    <t xml:space="preserve">mary@matiacontractors.com</t>
  </si>
  <si>
    <t xml:space="preserve">www.matiacontractors.com</t>
  </si>
  <si>
    <t xml:space="preserve">Mountain High Electrical Supply, Inc., dba Twin Rivers Electrical Supply</t>
  </si>
  <si>
    <t xml:space="preserve">Electrical wholesale materials primarily lighting for airports &amp; roadways.</t>
  </si>
  <si>
    <t xml:space="preserve">Treasea</t>
  </si>
  <si>
    <t xml:space="preserve">Long</t>
  </si>
  <si>
    <t xml:space="preserve">(208) 392-4106</t>
  </si>
  <si>
    <t xml:space="preserve">PO Box 261</t>
  </si>
  <si>
    <t xml:space="preserve">mtnhigh@gmail.cjb.net</t>
  </si>
  <si>
    <t xml:space="preserve">MPE, Inc.</t>
  </si>
  <si>
    <t xml:space="preserve">Environmental Assessments (EA) &amp; Impact Reports (EIR); ITD Form 654 &amp; 654A Checklists; NEPA Compliance Documents; Cultural Resource Surveys &amp; Studies, Wetlands Delineation, Surveys &amp; Studies; Biological Assessments/Evaluations for Wildlife, Botanical &amp; Aquatic Species; Environmental Site Assessments, Phase I &amp; II; Public Involvement &amp; Outreach Programs; Environmental Permitting; Land Use &amp; Zoning Compliance; Right-of-Way Acquisition &amp; Land Management. Construction Management &amp; Administration.</t>
  </si>
  <si>
    <t xml:space="preserve">Mix</t>
  </si>
  <si>
    <t xml:space="preserve">(208) 788-3940</t>
  </si>
  <si>
    <t xml:space="preserve">(208) 788-6009</t>
  </si>
  <si>
    <t xml:space="preserve">PO Box 3040</t>
  </si>
  <si>
    <t xml:space="preserve">mix@sunvalley.net</t>
  </si>
  <si>
    <t xml:space="preserve">Native American Natural Resource Consultant, LLC</t>
  </si>
  <si>
    <t xml:space="preserve">Soil use interpretations: erosion control, land uses for farming, logging, grazing, recreation, development</t>
  </si>
  <si>
    <t xml:space="preserve">Gilman</t>
  </si>
  <si>
    <t xml:space="preserve">(208) 732-8520</t>
  </si>
  <si>
    <t xml:space="preserve">(208) 732-0011</t>
  </si>
  <si>
    <t xml:space="preserve">1218 Twin Villa Loop</t>
  </si>
  <si>
    <t xml:space="preserve">narcgil@pmt.org</t>
  </si>
  <si>
    <t xml:space="preserve">Natural Resource Planning Services, Inc. (NRPS)</t>
  </si>
  <si>
    <t xml:space="preserve">Route selection corridor studies, biological studies, water quality environmental resource assessment &amp; mitigation planning , NEPA documents CE, EA, ELS &amp; section 4(f) evaluations.</t>
  </si>
  <si>
    <t xml:space="preserve">Nancy</t>
  </si>
  <si>
    <t xml:space="preserve">Olmstead</t>
  </si>
  <si>
    <t xml:space="preserve">(503) 222-5005</t>
  </si>
  <si>
    <t xml:space="preserve">(503) 222-6050</t>
  </si>
  <si>
    <t xml:space="preserve">3030 SW Moody Avenue, Suite 105</t>
  </si>
  <si>
    <t xml:space="preserve">97201</t>
  </si>
  <si>
    <t xml:space="preserve">nancy@nrpsi.com</t>
  </si>
  <si>
    <t xml:space="preserve">www.nrpsi.com</t>
  </si>
  <si>
    <t xml:space="preserve">Nelson/Nygaard Consulting Associates</t>
  </si>
  <si>
    <t xml:space="preserve">Transportation Consulting.</t>
  </si>
  <si>
    <t xml:space="preserve">Bonnie</t>
  </si>
  <si>
    <t xml:space="preserve">(415) 284-1544</t>
  </si>
  <si>
    <t xml:space="preserve">(415) 284-1554</t>
  </si>
  <si>
    <t xml:space="preserve">833 Market Street #900</t>
  </si>
  <si>
    <t xml:space="preserve">San Francisco</t>
  </si>
  <si>
    <t xml:space="preserve">94103</t>
  </si>
  <si>
    <t xml:space="preserve">bnelson@nelsonnygaard.com</t>
  </si>
  <si>
    <t xml:space="preserve">www.nelsonnygaard.com</t>
  </si>
  <si>
    <t xml:space="preserve">North Star Enterprises, Inc.</t>
  </si>
  <si>
    <t xml:space="preserve">Specialty contractor, including crack sealing, paving &amp; dirt fabric installation, guide posts, striping, concrete barriers, traffic control &amp; signing specialists.</t>
  </si>
  <si>
    <t xml:space="preserve">Chris</t>
  </si>
  <si>
    <t xml:space="preserve">(509) 891-0892</t>
  </si>
  <si>
    <t xml:space="preserve">(509) 922-3332</t>
  </si>
  <si>
    <t xml:space="preserve">PO Box 607</t>
  </si>
  <si>
    <t xml:space="preserve">Liberty Lake</t>
  </si>
  <si>
    <t xml:space="preserve">99019</t>
  </si>
  <si>
    <t xml:space="preserve">NStarEinc@AOL.com</t>
  </si>
  <si>
    <t xml:space="preserve">North Wind, Inc.</t>
  </si>
  <si>
    <t xml:space="preserve">North Wind Environmental, Inc. is a technically diverse environmental firm headquartered in Idaho Falls, ID with offices in Alaska, California, the Pacific Northwest and the Rocky Mountains. North Wind specializes in environmental program management, remedial design/remedial action engineering, compliance and planning, as well as providing waste management, geoscience, and natural and cultural resource services. It specializes in providing federal and state compliance support, as well as “hands-on” field support in the form of site investigation and characterization (soil, air, surface/groundwater, vegetation and biota). North Wind can provide guidance with respect to compliance issues, regulatory information, pollution prevention techniques and technical data. North Wind also has ongoing demonstrated experience in the design, operation and maintenance of remediation systems, including groundwater treatment facilities.</t>
  </si>
  <si>
    <t xml:space="preserve">Sylvia</t>
  </si>
  <si>
    <t xml:space="preserve">Medina</t>
  </si>
  <si>
    <t xml:space="preserve">(208) 528-8718</t>
  </si>
  <si>
    <t xml:space="preserve">(208) 528-8714</t>
  </si>
  <si>
    <t xml:space="preserve">PO Box 51174</t>
  </si>
  <si>
    <t xml:space="preserve">83405-1174</t>
  </si>
  <si>
    <t xml:space="preserve">smedina@nwindenv.com</t>
  </si>
  <si>
    <t xml:space="preserve">www.nwindenv.com</t>
  </si>
  <si>
    <t xml:space="preserve">Northcon, Inc., dba Northwoods Construction</t>
  </si>
  <si>
    <t xml:space="preserve">General contractor; commercial and institutional construction, industrial building construction, single family and multi family housing, concrete, demolition, painting, drywall, carpentry, roofing, siding, sheet metal, acoustical &amp; insulation, excavation, and site preparation.</t>
  </si>
  <si>
    <t xml:space="preserve">Randall</t>
  </si>
  <si>
    <t xml:space="preserve">Smith</t>
  </si>
  <si>
    <t xml:space="preserve">(208) 772-6003</t>
  </si>
  <si>
    <t xml:space="preserve">(208) 772-2533</t>
  </si>
  <si>
    <t xml:space="preserve">11309 N. Government Way</t>
  </si>
  <si>
    <t xml:space="preserve">Hayden</t>
  </si>
  <si>
    <t xml:space="preserve">83835</t>
  </si>
  <si>
    <t xml:space="preserve">northwdsco@icehouse.net</t>
  </si>
  <si>
    <t xml:space="preserve">Northern Resource Consulting</t>
  </si>
  <si>
    <t xml:space="preserve">Environmental consulting services including NEPA documentation, biological assessments/evaluations, ESA Planning, fisheries studies, wetland delineation, mitigation planning and project permitting.</t>
  </si>
  <si>
    <t xml:space="preserve">Brian</t>
  </si>
  <si>
    <t xml:space="preserve">Perleberg</t>
  </si>
  <si>
    <t xml:space="preserve">(360) 414-5239</t>
  </si>
  <si>
    <t xml:space="preserve">(360) 414-4021</t>
  </si>
  <si>
    <t xml:space="preserve">1128 Broadway</t>
  </si>
  <si>
    <t xml:space="preserve">Longview</t>
  </si>
  <si>
    <t xml:space="preserve">98632</t>
  </si>
  <si>
    <t xml:space="preserve">nrc@mpcu.net</t>
  </si>
  <si>
    <t xml:space="preserve">Northwest Archaeological Associates, Inc.</t>
  </si>
  <si>
    <t xml:space="preserve">Cultural resources management services including historical &amp; archaeological research, NEPA &amp; NHPA section 106 Assessment &amp; planning, and DOT 4(f) studies for government agencies and private clients.</t>
  </si>
  <si>
    <t xml:space="preserve">Christian</t>
  </si>
  <si>
    <t xml:space="preserve">Miss</t>
  </si>
  <si>
    <t xml:space="preserve">(206) 781-1909</t>
  </si>
  <si>
    <t xml:space="preserve">(206) 781-0154</t>
  </si>
  <si>
    <t xml:space="preserve">5418 20th Avenue N.W., Suite 200</t>
  </si>
  <si>
    <t xml:space="preserve">98107</t>
  </si>
  <si>
    <t xml:space="preserve">nwaa@northwestarch.com</t>
  </si>
  <si>
    <t xml:space="preserve">www.northwestarch.com</t>
  </si>
  <si>
    <t xml:space="preserve">Northwest Dynamics, LLC</t>
  </si>
  <si>
    <t xml:space="preserve">Meeting and Project Facilitation; Public Involvement; Seminar Training (Facilitation and Public Involvement).</t>
  </si>
  <si>
    <t xml:space="preserve">Lori</t>
  </si>
  <si>
    <t xml:space="preserve">Barnes</t>
  </si>
  <si>
    <t xml:space="preserve">(208) 665-9922</t>
  </si>
  <si>
    <t xml:space="preserve">(208) 665-9933</t>
  </si>
  <si>
    <t xml:space="preserve">10019 Bobcat Trail Box 3</t>
  </si>
  <si>
    <t xml:space="preserve">loribarnes@nwdynamics.net</t>
  </si>
  <si>
    <t xml:space="preserve">www.nwdynamics.net</t>
  </si>
  <si>
    <t xml:space="preserve">Northwest Engraving Service, LLC</t>
  </si>
  <si>
    <t xml:space="preserve">Manufacture and sell Indoor Signage: ADA, information signs, office signs, industrial tags, badges. Awards and specialties; plaques, trophies, medals and ribbons.</t>
  </si>
  <si>
    <t xml:space="preserve">Dixie</t>
  </si>
  <si>
    <t xml:space="preserve">(208) 743-2912</t>
  </si>
  <si>
    <t xml:space="preserve">(208) 746-2912</t>
  </si>
  <si>
    <t xml:space="preserve">302 C Thain Road</t>
  </si>
  <si>
    <t xml:space="preserve">nwengrav@lewiston.com</t>
  </si>
  <si>
    <t xml:space="preserve">www.northwestengraving.com</t>
  </si>
  <si>
    <t xml:space="preserve">Northwest Research Group, Inc.</t>
  </si>
  <si>
    <t xml:space="preserve">Full-service, custom market research services.</t>
  </si>
  <si>
    <t xml:space="preserve">Rebecca</t>
  </si>
  <si>
    <t xml:space="preserve">Elmore-Yalch</t>
  </si>
  <si>
    <t xml:space="preserve">(208) 364-0171</t>
  </si>
  <si>
    <t xml:space="preserve">(208) 364-0181</t>
  </si>
  <si>
    <t xml:space="preserve">225 North 9th Street, Suite 200</t>
  </si>
  <si>
    <t xml:space="preserve">byalch@nwrg.com</t>
  </si>
  <si>
    <t xml:space="preserve">www.nwrg.com</t>
  </si>
  <si>
    <t xml:space="preserve">Omo Construction, Inc.</t>
  </si>
  <si>
    <t xml:space="preserve">Traffic Control, Guardrail Installation, Bridge Rail Installation, Sign Installation and Related Activities.</t>
  </si>
  <si>
    <t xml:space="preserve">Vikki</t>
  </si>
  <si>
    <t xml:space="preserve">Muus</t>
  </si>
  <si>
    <t xml:space="preserve">(406) 256-0199</t>
  </si>
  <si>
    <t xml:space="preserve">(406) 256-8081</t>
  </si>
  <si>
    <t xml:space="preserve">PO Box 31793</t>
  </si>
  <si>
    <t xml:space="preserve">omoconstr@aol.com</t>
  </si>
  <si>
    <t xml:space="preserve">Oneida Equipment, Inc.</t>
  </si>
  <si>
    <t xml:space="preserve">Trucking services: hauling gravel, rock, etc. Water truck, excavation, truck management services, equipment transport.</t>
  </si>
  <si>
    <t xml:space="preserve">Oneida</t>
  </si>
  <si>
    <t xml:space="preserve">(208) 644-1111</t>
  </si>
  <si>
    <t xml:space="preserve">(208) 644-1112</t>
  </si>
  <si>
    <t xml:space="preserve">621 Silver Beach Drive</t>
  </si>
  <si>
    <t xml:space="preserve">oneidaeq@pmt.org</t>
  </si>
  <si>
    <t xml:space="preserve">Ostrander Consulting, Inc.</t>
  </si>
  <si>
    <t xml:space="preserve">Transit/Transportation Consulting Services, Technical Assistance to Transit Agencies.</t>
  </si>
  <si>
    <t xml:space="preserve">Amy</t>
  </si>
  <si>
    <t xml:space="preserve">Ostrander</t>
  </si>
  <si>
    <t xml:space="preserve">(720) 855-7404</t>
  </si>
  <si>
    <t xml:space="preserve">(720) 855-8984</t>
  </si>
  <si>
    <t xml:space="preserve">3025 Umatilla Street, Unit 102</t>
  </si>
  <si>
    <t xml:space="preserve">Denver</t>
  </si>
  <si>
    <t xml:space="preserve">CO</t>
  </si>
  <si>
    <t xml:space="preserve">80211</t>
  </si>
  <si>
    <t xml:space="preserve">aostranderconsulting@msn.com</t>
  </si>
  <si>
    <t xml:space="preserve">PacRim Geotechnical, Inc.</t>
  </si>
  <si>
    <t xml:space="preserve">Geotechnical Consulting, Construction Monitoring / Inspection and Soils Testing.</t>
  </si>
  <si>
    <t xml:space="preserve">Harbans</t>
  </si>
  <si>
    <t xml:space="preserve">Chabra</t>
  </si>
  <si>
    <t xml:space="preserve">(206) 365-8770</t>
  </si>
  <si>
    <t xml:space="preserve">(206) 365-8405</t>
  </si>
  <si>
    <t xml:space="preserve">10700 Meridian Avenue N., Suite 210</t>
  </si>
  <si>
    <t xml:space="preserve">98133</t>
  </si>
  <si>
    <t xml:space="preserve">pacrimgeo@pacrimgeo.com</t>
  </si>
  <si>
    <t xml:space="preserve">www.pacrimgeo.com</t>
  </si>
  <si>
    <t xml:space="preserve">Paint Your Wagon</t>
  </si>
  <si>
    <t xml:space="preserve">Perform paint touch-up &amp; repair services on automobiles that have been damaged due to rock chippage, collision, etc.</t>
  </si>
  <si>
    <t xml:space="preserve">Terry</t>
  </si>
  <si>
    <t xml:space="preserve">Davis</t>
  </si>
  <si>
    <t xml:space="preserve">(208) 345-3489</t>
  </si>
  <si>
    <t xml:space="preserve">4518 Fairmont Place</t>
  </si>
  <si>
    <t xml:space="preserve">83706-2019</t>
  </si>
  <si>
    <t xml:space="preserve">Panhandle Flagging</t>
  </si>
  <si>
    <t xml:space="preserve">Complete traffic control services, including signing, traffic markings and striping.</t>
  </si>
  <si>
    <t xml:space="preserve">Tammie</t>
  </si>
  <si>
    <t xml:space="preserve">Damiano</t>
  </si>
  <si>
    <t xml:space="preserve">(208) 263-3524</t>
  </si>
  <si>
    <t xml:space="preserve">PO Box 1893</t>
  </si>
  <si>
    <t xml:space="preserve">panflag@sandpoint.net</t>
  </si>
  <si>
    <t xml:space="preserve">Pantrol, Inc.</t>
  </si>
  <si>
    <t xml:space="preserve">Manufacturing communication panels, control panels, control boards( electrical &amp; electronic control manufacturer, design &amp; assembly).</t>
  </si>
  <si>
    <t xml:space="preserve">Roy</t>
  </si>
  <si>
    <t xml:space="preserve">Givens</t>
  </si>
  <si>
    <t xml:space="preserve">(509) 535-9061</t>
  </si>
  <si>
    <t xml:space="preserve">(509) 535-8793</t>
  </si>
  <si>
    <t xml:space="preserve">PO Box 4387</t>
  </si>
  <si>
    <t xml:space="preserve">99202</t>
  </si>
  <si>
    <t xml:space="preserve">mandie@pantrol.com</t>
  </si>
  <si>
    <t xml:space="preserve">www.pantrol-inc.com</t>
  </si>
  <si>
    <t xml:space="preserve">Partition Specialties, Inc.</t>
  </si>
  <si>
    <t xml:space="preserve">An Architectural Specialties Sales &amp; Installation Company. Specializing in two niche markets. First, we are one of a few national companies that have the ability to install operable partitions in large convention centers and meeting room facilities. Second, we are the only Idaho owned company to offer a single source for the schools markets, operable walls, accordion doors, auditorium seating, bleachers, stadium seating, visual display boards and sky lights.</t>
  </si>
  <si>
    <t xml:space="preserve">Coleen</t>
  </si>
  <si>
    <t xml:space="preserve">Schaub</t>
  </si>
  <si>
    <t xml:space="preserve">(208) 887-9495</t>
  </si>
  <si>
    <t xml:space="preserve">(208) 887-1311</t>
  </si>
  <si>
    <t xml:space="preserve">1315 N. Meridian Rd</t>
  </si>
  <si>
    <t xml:space="preserve">coleens@velocitus.net</t>
  </si>
  <si>
    <t xml:space="preserve">Peña Construction, Inc.</t>
  </si>
  <si>
    <t xml:space="preserve">General Contractor; Concrete, demolition, excavation, hauling &amp; paving.</t>
  </si>
  <si>
    <t xml:space="preserve">Thomas</t>
  </si>
  <si>
    <t xml:space="preserve">Peña</t>
  </si>
  <si>
    <t xml:space="preserve">(208) 684-5173</t>
  </si>
  <si>
    <t xml:space="preserve">858 N. 1400 W.</t>
  </si>
  <si>
    <t xml:space="preserve">Blackfoot</t>
  </si>
  <si>
    <t xml:space="preserve">83221</t>
  </si>
  <si>
    <t xml:space="preserve">penaconstruction@cbyteusa.net</t>
  </si>
  <si>
    <t xml:space="preserve">Perry L. Goicoechea Trucking, Inc.</t>
  </si>
  <si>
    <t xml:space="preserve">Construction hauling, excavation &amp; earthwork. Rock pit.</t>
  </si>
  <si>
    <t xml:space="preserve">Linette</t>
  </si>
  <si>
    <t xml:space="preserve">D.</t>
  </si>
  <si>
    <t xml:space="preserve">Goicoechea</t>
  </si>
  <si>
    <t xml:space="preserve">(208) 462-5600</t>
  </si>
  <si>
    <t xml:space="preserve">(208) 462-5900</t>
  </si>
  <si>
    <t xml:space="preserve">PO Box 410</t>
  </si>
  <si>
    <t xml:space="preserve">perrygoicoechea@velocitus.net</t>
  </si>
  <si>
    <t xml:space="preserve">Phoenix II</t>
  </si>
  <si>
    <t xml:space="preserve">Governmental/Legislative; Public Affairs; Public Relations. Consultation Representation; Idaho Legislative Functions; Hearings. Transportation User Studies; Reports -- Trucking Industry.</t>
  </si>
  <si>
    <t xml:space="preserve">Karleane</t>
  </si>
  <si>
    <t xml:space="preserve">Allen</t>
  </si>
  <si>
    <t xml:space="preserve">(208) 375-5806</t>
  </si>
  <si>
    <t xml:space="preserve">(208) 378-4007</t>
  </si>
  <si>
    <t xml:space="preserve">PO Box 190716</t>
  </si>
  <si>
    <t xml:space="preserve">dkallen@att.net</t>
  </si>
  <si>
    <t xml:space="preserve">Phoenix Masonry &amp; General Construction</t>
  </si>
  <si>
    <t xml:space="preserve">Masonry Contractor (40 years); also traffic control, drums, flagging, signs and barricades.</t>
  </si>
  <si>
    <t xml:space="preserve">Warren</t>
  </si>
  <si>
    <t xml:space="preserve">(208) 344-3688</t>
  </si>
  <si>
    <t xml:space="preserve">(208) 344-3749</t>
  </si>
  <si>
    <t xml:space="preserve">PO Box 7061</t>
  </si>
  <si>
    <t xml:space="preserve">muycul@aol.com</t>
  </si>
  <si>
    <t xml:space="preserve">Planning &amp; Management Services</t>
  </si>
  <si>
    <t xml:space="preserve">Land Use &amp; Transportation Planning, Environmental Review, Public Facilitation &amp; Project Management.</t>
  </si>
  <si>
    <t xml:space="preserve">Diane</t>
  </si>
  <si>
    <t xml:space="preserve">Kushlan</t>
  </si>
  <si>
    <t xml:space="preserve">(208) 433-9352</t>
  </si>
  <si>
    <t xml:space="preserve">(208) 433-8429</t>
  </si>
  <si>
    <t xml:space="preserve">PO Box 8463</t>
  </si>
  <si>
    <t xml:space="preserve">dkushlan@fiberpipe.net</t>
  </si>
  <si>
    <t xml:space="preserve">Poteet Construction, Inc.</t>
  </si>
  <si>
    <t xml:space="preserve">Cold milling &amp; pavement recycling contractor. Provide &amp; supply traffic control services: signs, flagging, pilot car, etc.</t>
  </si>
  <si>
    <t xml:space="preserve">Debora</t>
  </si>
  <si>
    <t xml:space="preserve">Poteet</t>
  </si>
  <si>
    <t xml:space="preserve">(406) 728-9370</t>
  </si>
  <si>
    <t xml:space="preserve">(406) 721-4165</t>
  </si>
  <si>
    <t xml:space="preserve">9435 Summit Drive</t>
  </si>
  <si>
    <t xml:space="preserve">Missoula</t>
  </si>
  <si>
    <t xml:space="preserve">59808</t>
  </si>
  <si>
    <t xml:space="preserve">poteet@montana.com</t>
  </si>
  <si>
    <t xml:space="preserve">Project Engineering Consultants</t>
  </si>
  <si>
    <t xml:space="preserve">Project Engineering Consultants, PEC, was founded in 1983 with offices currently located in Boise and Rexburg, Idaho, Las Vegas, Nevada and Phoenix, Arizona. Areas of service include: 1) roadway design; 2) traffic analysis and design; 3) geotechnical engineering including materials testing and phase material reports; 4) structural design including bridges, buildings, water and wastewater facilities; 5) municipal engineering. Traffic services include: traffic control and construction staging plans, traffic signal and circuitry plans, signing and striping plans, capacity analysis, traffic impact studies, transportation master plans, access management, traffic simulation analysis and travel demand forecast modeling.</t>
  </si>
  <si>
    <t xml:space="preserve">Roger</t>
  </si>
  <si>
    <t xml:space="preserve">Sorenson</t>
  </si>
  <si>
    <t xml:space="preserve">(208) 283-2969</t>
  </si>
  <si>
    <t xml:space="preserve">1307 N. 39th Street, Suite 101</t>
  </si>
  <si>
    <t xml:space="preserve">www.pecaz.com</t>
  </si>
  <si>
    <t xml:space="preserve">Quality Discount Supplies &amp; Service</t>
  </si>
  <si>
    <t xml:space="preserve">Electrical, safety supplies, tools, paint, plumbing, industrial supplies, scientific supplies, medical supplies, chemical &amp; janitorial office supplies and equipment.</t>
  </si>
  <si>
    <t xml:space="preserve">W.</t>
  </si>
  <si>
    <t xml:space="preserve">Quarles</t>
  </si>
  <si>
    <t xml:space="preserve">(253) 564-7721</t>
  </si>
  <si>
    <t xml:space="preserve">(253) 564-8498</t>
  </si>
  <si>
    <t xml:space="preserve">PO Box 64520</t>
  </si>
  <si>
    <t xml:space="preserve">University Place</t>
  </si>
  <si>
    <t xml:space="preserve">98464</t>
  </si>
  <si>
    <t xml:space="preserve">qdsupply@aol.com</t>
  </si>
  <si>
    <t xml:space="preserve">Quality Materials Testing, Inc.</t>
  </si>
  <si>
    <t xml:space="preserve">Qualified technician and mobile lab for sampling and testing of materials being manufactured. Also provides source evaluations.</t>
  </si>
  <si>
    <t xml:space="preserve">Bentley</t>
  </si>
  <si>
    <t xml:space="preserve">(208) 941-3925</t>
  </si>
  <si>
    <t xml:space="preserve">(208) 938-4517</t>
  </si>
  <si>
    <t xml:space="preserve">3399 W. Fieno Drive</t>
  </si>
  <si>
    <t xml:space="preserve">pshimes@cs.com</t>
  </si>
  <si>
    <t xml:space="preserve">R Squared Digital Media</t>
  </si>
  <si>
    <t xml:space="preserve">Multi-media Services: We produce 3-D animations/Visualizations, interactive CD-ROMs, immersive photography, digital photography, digital video, and web &amp; virtual tours. Engineering Services -- Electrical Engineering, controls &amp; power design &amp; graphics.</t>
  </si>
  <si>
    <t xml:space="preserve">Rosemary</t>
  </si>
  <si>
    <t xml:space="preserve">Scott</t>
  </si>
  <si>
    <t xml:space="preserve">Regner</t>
  </si>
  <si>
    <t xml:space="preserve">(208) 939-2532</t>
  </si>
  <si>
    <t xml:space="preserve">(208) 939-4733</t>
  </si>
  <si>
    <t xml:space="preserve">PO Box 727</t>
  </si>
  <si>
    <t xml:space="preserve">rose@r2dm.com</t>
  </si>
  <si>
    <t xml:space="preserve">www.r2dm.com</t>
  </si>
  <si>
    <t xml:space="preserve">R2H Engineering, Inc.</t>
  </si>
  <si>
    <t xml:space="preserve">Consulting Structural Engineering &amp; Construction Administration - Structural design services for transportation structures including bridge structures, box culverts, sign structures, retaining systems and sound walls.  Experienced in steel, post-tensioned concrete, pre-stressed concrete, reinforced concrete, &amp; MSE designs.</t>
  </si>
  <si>
    <t xml:space="preserve">Robert</t>
  </si>
  <si>
    <t xml:space="preserve">Hendershot</t>
  </si>
  <si>
    <t xml:space="preserve">(801) 233-8408</t>
  </si>
  <si>
    <t xml:space="preserve">(801) 233-8476</t>
  </si>
  <si>
    <t xml:space="preserve">7050 Union Park Center, Suite 330</t>
  </si>
  <si>
    <t xml:space="preserve">Midvale</t>
  </si>
  <si>
    <t xml:space="preserve">84047</t>
  </si>
  <si>
    <t xml:space="preserve">bobc@r2h.com</t>
  </si>
  <si>
    <t xml:space="preserve">www.r2h.com</t>
  </si>
  <si>
    <t xml:space="preserve">RAD Construction</t>
  </si>
  <si>
    <t xml:space="preserve">Roadside Seeding, Mulching, Hydroseeding, Landscaping, Clearing, Excavation Grading and Hauling.</t>
  </si>
  <si>
    <t xml:space="preserve">Dayley</t>
  </si>
  <si>
    <t xml:space="preserve">(208) 678-9183</t>
  </si>
  <si>
    <t xml:space="preserve">(208) 678-9234</t>
  </si>
  <si>
    <t xml:space="preserve">PO Box 97</t>
  </si>
  <si>
    <t xml:space="preserve">Burley</t>
  </si>
  <si>
    <t xml:space="preserve">83318-0097</t>
  </si>
  <si>
    <t xml:space="preserve">RED, Inc. Communications</t>
  </si>
  <si>
    <t xml:space="preserve">Technical writing/editing, Graphic Design, Desktop Publishing, Documentation Project Management, Multimedia Design, Web Publishing and Design, Word Processing.</t>
  </si>
  <si>
    <t xml:space="preserve">Keele</t>
  </si>
  <si>
    <t xml:space="preserve">(208) 528-0051</t>
  </si>
  <si>
    <t xml:space="preserve">(208) 528-0059</t>
  </si>
  <si>
    <t xml:space="preserve">PO Box 3067</t>
  </si>
  <si>
    <t xml:space="preserve">83405</t>
  </si>
  <si>
    <t xml:space="preserve">red@redinc.com</t>
  </si>
  <si>
    <t xml:space="preserve">www.redinc.com</t>
  </si>
  <si>
    <t xml:space="preserve">Resolutions, Inc.</t>
  </si>
  <si>
    <t xml:space="preserve">Construction Partnering Facilitation, Project Team &amp; Public Facilitation, Team Building, Problem solving &amp; conflict resolution, and Employee/Employer mediations (Certified Professional Mediator).</t>
  </si>
  <si>
    <t xml:space="preserve">Sherry</t>
  </si>
  <si>
    <t xml:space="preserve">Gorrell</t>
  </si>
  <si>
    <t xml:space="preserve">(208) 433-0710</t>
  </si>
  <si>
    <t xml:space="preserve">(208) 433-0712</t>
  </si>
  <si>
    <t xml:space="preserve">716 W. Franklin Street, Suite 1</t>
  </si>
  <si>
    <t xml:space="preserve">sherry@resolutionsinc.com</t>
  </si>
  <si>
    <t xml:space="preserve">Resource Planning Unlimited, Inc.</t>
  </si>
  <si>
    <t xml:space="preserve">Natural resource consulting business; Erosion &amp; sediment control planning, stormwater planning, wetland delineation, water quality monitoring, grant writing &amp; project facilitation.</t>
  </si>
  <si>
    <t xml:space="preserve">Shelly</t>
  </si>
  <si>
    <t xml:space="preserve">Gilmore</t>
  </si>
  <si>
    <t xml:space="preserve">(208) 883-1806</t>
  </si>
  <si>
    <t xml:space="preserve">(208) 882-6738</t>
  </si>
  <si>
    <t xml:space="preserve">1406 E. "F" Street</t>
  </si>
  <si>
    <t xml:space="preserve">Moscow</t>
  </si>
  <si>
    <t xml:space="preserve">83843</t>
  </si>
  <si>
    <t xml:space="preserve">rpu@turbonet.com</t>
  </si>
  <si>
    <t xml:space="preserve">http://RPU.Palouse.net</t>
  </si>
  <si>
    <t xml:space="preserve">Riley Transportation Consultants, Inc.</t>
  </si>
  <si>
    <t xml:space="preserve">Traffic Engineering, Traffic Planning, Design &amp; Construction Management Services.</t>
  </si>
  <si>
    <t xml:space="preserve">Sara</t>
  </si>
  <si>
    <t xml:space="preserve">Colosimo</t>
  </si>
  <si>
    <t xml:space="preserve">(801) 641-1223</t>
  </si>
  <si>
    <t xml:space="preserve">(801) 272-6604</t>
  </si>
  <si>
    <t xml:space="preserve">4001 S. 700 E., Suite 500</t>
  </si>
  <si>
    <t xml:space="preserve">84117</t>
  </si>
  <si>
    <t xml:space="preserve">scolosimo@rileytransportation.com</t>
  </si>
  <si>
    <t xml:space="preserve">www.rileytransportation.com</t>
  </si>
  <si>
    <t xml:space="preserve">Rock Solid Construction</t>
  </si>
  <si>
    <t xml:space="preserve">New Construction, Remodel &amp; Demolition of older homes.</t>
  </si>
  <si>
    <t xml:space="preserve">Wade</t>
  </si>
  <si>
    <t xml:space="preserve">Dawson</t>
  </si>
  <si>
    <t xml:space="preserve">(208) 331-4017</t>
  </si>
  <si>
    <t xml:space="preserve">3720 W. Hillcrest</t>
  </si>
  <si>
    <t xml:space="preserve">wadedawson@cableone.net</t>
  </si>
  <si>
    <t xml:space="preserve">Rocky Mountain Rebar, Inc.</t>
  </si>
  <si>
    <t xml:space="preserve">Reinforcing steel installation &amp; supply.</t>
  </si>
  <si>
    <t xml:space="preserve">Alisha</t>
  </si>
  <si>
    <t xml:space="preserve">May</t>
  </si>
  <si>
    <t xml:space="preserve">(406) 837-3990</t>
  </si>
  <si>
    <t xml:space="preserve">(406) 837-3991</t>
  </si>
  <si>
    <t xml:space="preserve">PO Box 671</t>
  </si>
  <si>
    <t xml:space="preserve">Bigfork</t>
  </si>
  <si>
    <t xml:space="preserve">59911-0671</t>
  </si>
  <si>
    <t xml:space="preserve">rmrebar@digisys.net</t>
  </si>
  <si>
    <t xml:space="preserve">Rohrer &amp; Associates</t>
  </si>
  <si>
    <t xml:space="preserve">CPA/Accounting services: write-up, financials, tax preparation, including ITD overhead rate reviews.</t>
  </si>
  <si>
    <t xml:space="preserve">Darlene</t>
  </si>
  <si>
    <t xml:space="preserve">Rohrer</t>
  </si>
  <si>
    <t xml:space="preserve">(208) 368-9853</t>
  </si>
  <si>
    <t xml:space="preserve">(208) 343-2379</t>
  </si>
  <si>
    <t xml:space="preserve">2223 Parkside Drive</t>
  </si>
  <si>
    <t xml:space="preserve">drohrer@cableone.net</t>
  </si>
  <si>
    <t xml:space="preserve">Rollin' Stones, Inc., Sand &amp; Gravel</t>
  </si>
  <si>
    <t xml:space="preserve">Sand and gravel sales/supplier -- crushed and non-crushed.</t>
  </si>
  <si>
    <t xml:space="preserve">Lelah</t>
  </si>
  <si>
    <t xml:space="preserve">Joy</t>
  </si>
  <si>
    <t xml:space="preserve">Henggeler</t>
  </si>
  <si>
    <t xml:space="preserve">(208) 642-7600</t>
  </si>
  <si>
    <t xml:space="preserve">(208) 452-4812</t>
  </si>
  <si>
    <t xml:space="preserve">PO Box 930</t>
  </si>
  <si>
    <t xml:space="preserve">Fruitland</t>
  </si>
  <si>
    <t xml:space="preserve">83619</t>
  </si>
  <si>
    <t xml:space="preserve">rlh@fmtc.com</t>
  </si>
  <si>
    <t xml:space="preserve">Rosemary Brennan Curtin, Inc.</t>
  </si>
  <si>
    <t xml:space="preserve">Public affairs consulting (designing and implementing public participation and awareness campaigns, designing and implementing strategic plans, evaluating government and public affairs).</t>
  </si>
  <si>
    <t xml:space="preserve">Brennan</t>
  </si>
  <si>
    <t xml:space="preserve">Curtin</t>
  </si>
  <si>
    <t xml:space="preserve">(208) 377-9688</t>
  </si>
  <si>
    <t xml:space="preserve">(208) 502-0151</t>
  </si>
  <si>
    <t xml:space="preserve">12588 W. Clover Meadows</t>
  </si>
  <si>
    <t xml:space="preserve">rbci@cableone.net</t>
  </si>
  <si>
    <t xml:space="preserve">S&amp;S Contracting, Inc.</t>
  </si>
  <si>
    <t xml:space="preserve">Excavation, Road Building &amp; utility Construction.  Includes excavating &amp; grading, hauling, signing, traffic marking &amp; striping, utilities and traffic control.  S &amp; S Contracting, Inc. has been diversified in all phases of road, site development &amp; utility construction.</t>
  </si>
  <si>
    <t xml:space="preserve">Shawn</t>
  </si>
  <si>
    <t xml:space="preserve">Spencer</t>
  </si>
  <si>
    <t xml:space="preserve">(208) 743-1802</t>
  </si>
  <si>
    <t xml:space="preserve">(208) 743-1812</t>
  </si>
  <si>
    <t xml:space="preserve">PO Box 359</t>
  </si>
  <si>
    <t xml:space="preserve">Lapwai</t>
  </si>
  <si>
    <t xml:space="preserve">83540</t>
  </si>
  <si>
    <t xml:space="preserve">sscontracting@lewiston.com</t>
  </si>
  <si>
    <t xml:space="preserve">Safety Corporation, Inc.</t>
  </si>
  <si>
    <t xml:space="preserve">Flagging, Traffic Control Maintenance, Flagging, Pilot Car, and related services &amp; products. Permanent and temporary signing. Seeding, planting, and multiple types of fencing &amp; erosion control, Maintenance &amp; Signing.</t>
  </si>
  <si>
    <t xml:space="preserve">Stone</t>
  </si>
  <si>
    <t xml:space="preserve">(208) 462-4006</t>
  </si>
  <si>
    <t xml:space="preserve">PO Box 793</t>
  </si>
  <si>
    <t xml:space="preserve">SafetyCorpInc@msn.com</t>
  </si>
  <si>
    <t xml:space="preserve">Seal Co.</t>
  </si>
  <si>
    <t xml:space="preserve">Caulking, waterproofing, concrete coatings, and water repellants applicator.</t>
  </si>
  <si>
    <t xml:space="preserve">Paula</t>
  </si>
  <si>
    <t xml:space="preserve">DeVaney</t>
  </si>
  <si>
    <t xml:space="preserve">(208) 887-3646</t>
  </si>
  <si>
    <t xml:space="preserve">(208) 887-3882</t>
  </si>
  <si>
    <t xml:space="preserve">PO Box 887</t>
  </si>
  <si>
    <t xml:space="preserve">83680-0887</t>
  </si>
  <si>
    <t xml:space="preserve">sealco3@qwest.net</t>
  </si>
  <si>
    <t xml:space="preserve">Shapiro and Associates, Inc.</t>
  </si>
  <si>
    <t xml:space="preserve">NEPA Compliance on roadway, bridge, airport projects; Major Investment Study (MIS); natural resource studies and mitigation plans; visual/aesthetic studies; cultural resources (Sec.106/4(f) Compliance); air and noise studies (FTA-trained staff).</t>
  </si>
  <si>
    <t xml:space="preserve">Susan</t>
  </si>
  <si>
    <t xml:space="preserve">Sander</t>
  </si>
  <si>
    <t xml:space="preserve">(206) 624-9190</t>
  </si>
  <si>
    <t xml:space="preserve">(206) 624-1901</t>
  </si>
  <si>
    <t xml:space="preserve">101 Yesler Way, Suite 400</t>
  </si>
  <si>
    <t xml:space="preserve">98104-3425</t>
  </si>
  <si>
    <t xml:space="preserve">shapiro@shap.com</t>
  </si>
  <si>
    <t xml:space="preserve">www.shap.com</t>
  </si>
  <si>
    <t xml:space="preserve">Source Store, The, LLC</t>
  </si>
  <si>
    <t xml:space="preserve">Embroidery, silk screening &amp; printing services (hats, jackets, shirts) plus customized promotional items (logo'd pens, mugs, mousepads, Etc.)</t>
  </si>
  <si>
    <t xml:space="preserve">Hodge, II</t>
  </si>
  <si>
    <t xml:space="preserve">(208) 368-0520</t>
  </si>
  <si>
    <t xml:space="preserve">(208) 361-0177</t>
  </si>
  <si>
    <t xml:space="preserve">1800 Broadway Avenue</t>
  </si>
  <si>
    <t xml:space="preserve">mike@thesourcestore.com</t>
  </si>
  <si>
    <t xml:space="preserve">www.thesourcestore.com</t>
  </si>
  <si>
    <t xml:space="preserve">Specialty Sales, Inc.</t>
  </si>
  <si>
    <t xml:space="preserve">Manufacturer of Diamond Saw Blades, supplier of Joint Sealants, Dowel Bar, and Dowel Bar assemblies for road construction.</t>
  </si>
  <si>
    <t xml:space="preserve">E.J.</t>
  </si>
  <si>
    <t xml:space="preserve">Cruickshank</t>
  </si>
  <si>
    <t xml:space="preserve">(612) 428-4087</t>
  </si>
  <si>
    <t xml:space="preserve">(612) 428-4787</t>
  </si>
  <si>
    <t xml:space="preserve">17501 113th Avenue N.</t>
  </si>
  <si>
    <t xml:space="preserve">Maple Grove</t>
  </si>
  <si>
    <t xml:space="preserve">MN</t>
  </si>
  <si>
    <t xml:space="preserve">55369-9292</t>
  </si>
  <si>
    <t xml:space="preserve">mainssi@att.net</t>
  </si>
  <si>
    <t xml:space="preserve">Spokane Concrete Cutting, Inc.</t>
  </si>
  <si>
    <t xml:space="preserve">Concrete cutting, general contractor, core drilling concrete; both asphalt &amp; concrete.</t>
  </si>
  <si>
    <t xml:space="preserve">Costello</t>
  </si>
  <si>
    <t xml:space="preserve">(509) 489-0900</t>
  </si>
  <si>
    <t xml:space="preserve">(509) 489-0959</t>
  </si>
  <si>
    <t xml:space="preserve">PO Box 6227</t>
  </si>
  <si>
    <t xml:space="preserve">99217-0904</t>
  </si>
  <si>
    <t xml:space="preserve">Steele Environmental Resources Group (SERG), Inc.</t>
  </si>
  <si>
    <t xml:space="preserve">Environmental Consulting Services to Tribal, government, and commercial clients. Regulatory Compliance, Environmental Site Assessments. Waste Management, Waste Treatment Technology Development/Evaluation; and Safety Analysis.</t>
  </si>
  <si>
    <t xml:space="preserve">Stella</t>
  </si>
  <si>
    <t xml:space="preserve">Steele</t>
  </si>
  <si>
    <t xml:space="preserve">(208) 528-0607</t>
  </si>
  <si>
    <t xml:space="preserve">(208) 528-2960</t>
  </si>
  <si>
    <t xml:space="preserve">525 Park Avenue, Suite 2D</t>
  </si>
  <si>
    <t xml:space="preserve">smsteele@serg.com</t>
  </si>
  <si>
    <t xml:space="preserve">www.serg.com</t>
  </si>
  <si>
    <t xml:space="preserve">Stephenson Construction, Inc.</t>
  </si>
  <si>
    <t xml:space="preserve">Underground utility contracting; concrete structures; excavation.</t>
  </si>
  <si>
    <t xml:space="preserve">Sam</t>
  </si>
  <si>
    <t xml:space="preserve">Stephenson</t>
  </si>
  <si>
    <t xml:space="preserve">(208) 853-3605</t>
  </si>
  <si>
    <t xml:space="preserve">(208) 853-4030</t>
  </si>
  <si>
    <t xml:space="preserve">9051 Duncan Lane</t>
  </si>
  <si>
    <t xml:space="preserve">Strategic Intelligence</t>
  </si>
  <si>
    <t xml:space="preserve">Marketing, behavioral, public opinion and public policy development research.</t>
  </si>
  <si>
    <t xml:space="preserve">Valerie</t>
  </si>
  <si>
    <t xml:space="preserve">Steffen, Ph.D.</t>
  </si>
  <si>
    <t xml:space="preserve">(208) 343-0629</t>
  </si>
  <si>
    <t xml:space="preserve">(208) 385-9135</t>
  </si>
  <si>
    <t xml:space="preserve">3956 E. Aspen Hill</t>
  </si>
  <si>
    <t xml:space="preserve">83706-5780</t>
  </si>
  <si>
    <t xml:space="preserve">vsteffen@Strategic-IQ.com</t>
  </si>
  <si>
    <t xml:space="preserve">www.strategic-iq.com</t>
  </si>
  <si>
    <t xml:space="preserve">Sundown Electric Company</t>
  </si>
  <si>
    <t xml:space="preserve">Specialize in traffic signals and street light installation; road signs; inductive loop indicators; residential &amp; commercial.</t>
  </si>
  <si>
    <t xml:space="preserve">Gene</t>
  </si>
  <si>
    <t xml:space="preserve">(503) 359-0604</t>
  </si>
  <si>
    <t xml:space="preserve">(503) 359-0206</t>
  </si>
  <si>
    <t xml:space="preserve">PO Box 0129</t>
  </si>
  <si>
    <t xml:space="preserve">Forest Grove</t>
  </si>
  <si>
    <t xml:space="preserve">97116</t>
  </si>
  <si>
    <t xml:space="preserve">gene@sundown.com</t>
  </si>
  <si>
    <t xml:space="preserve">Surveyors West</t>
  </si>
  <si>
    <t xml:space="preserve">Surveying &amp; Traffic Control.</t>
  </si>
  <si>
    <t xml:space="preserve">Kay</t>
  </si>
  <si>
    <t xml:space="preserve">Prickett</t>
  </si>
  <si>
    <t xml:space="preserve">(509) 758-2421</t>
  </si>
  <si>
    <t xml:space="preserve">(509) 758-8348</t>
  </si>
  <si>
    <t xml:space="preserve">914 6th Street</t>
  </si>
  <si>
    <t xml:space="preserve">Susan Riddle, C.C.D.</t>
  </si>
  <si>
    <t xml:space="preserve">Consulting; Project Management; Project Coordination; Public Meeting Facilitation; Grant Writing and Administration; Municipal Project Development.</t>
  </si>
  <si>
    <t xml:space="preserve">Riddle, C.C.D.</t>
  </si>
  <si>
    <t xml:space="preserve">(208) 736-7056</t>
  </si>
  <si>
    <t xml:space="preserve">728 Cypress Way</t>
  </si>
  <si>
    <t xml:space="preserve">smriddle@mindspring.com</t>
  </si>
  <si>
    <t xml:space="preserve">T.A. Dibble Excavation, Inc.</t>
  </si>
  <si>
    <t xml:space="preserve">Utility excavation, footings and foundations, and highway support.</t>
  </si>
  <si>
    <t xml:space="preserve">Betty</t>
  </si>
  <si>
    <t xml:space="preserve">Dibble</t>
  </si>
  <si>
    <t xml:space="preserve">(208) 321-8494</t>
  </si>
  <si>
    <t xml:space="preserve">(208) 322-5464</t>
  </si>
  <si>
    <t xml:space="preserve">5142 Fifeshire Place</t>
  </si>
  <si>
    <t xml:space="preserve">t.a.dibble@att.net</t>
  </si>
  <si>
    <t xml:space="preserve">T.J. Odiaga Enterprises, Inc.</t>
  </si>
  <si>
    <t xml:space="preserve">Specialty contractor: concrete, asphalt, remodeling.</t>
  </si>
  <si>
    <t xml:space="preserve">Tom</t>
  </si>
  <si>
    <t xml:space="preserve">Odiaga</t>
  </si>
  <si>
    <t xml:space="preserve">(208) 336-8452</t>
  </si>
  <si>
    <t xml:space="preserve">(208) 336-7576</t>
  </si>
  <si>
    <t xml:space="preserve">523 Logan</t>
  </si>
  <si>
    <t xml:space="preserve">83712-6344</t>
  </si>
  <si>
    <t xml:space="preserve">tomodiaga@hotmail.com</t>
  </si>
  <si>
    <t xml:space="preserve">T.P.E. Flooring</t>
  </si>
  <si>
    <t xml:space="preserve">Carpet, V.C.T., vinyl, ceramic tile, window coverings, waterproofing existing concrete floors, adhesives.</t>
  </si>
  <si>
    <t xml:space="preserve">Valenzuela</t>
  </si>
  <si>
    <t xml:space="preserve">(208) 322-9011</t>
  </si>
  <si>
    <t xml:space="preserve">(208) 322-2582</t>
  </si>
  <si>
    <t xml:space="preserve">8749 W. Hackamore Drive</t>
  </si>
  <si>
    <t xml:space="preserve">godogs7@cs.com</t>
  </si>
  <si>
    <t xml:space="preserve">Three Rivers Construction, Inc.</t>
  </si>
  <si>
    <t xml:space="preserve">Concrete Specialties Contractor: Curbs, Gutters and Sidewalks. Flatwork, Sewers, Drains, Commercial Buildings, Excavation. Inlets, Catch Basins, Fencing, Traffic Control &amp; Related Interior Carpentry.</t>
  </si>
  <si>
    <t xml:space="preserve">Ganelle</t>
  </si>
  <si>
    <t xml:space="preserve">(307) 654-7587</t>
  </si>
  <si>
    <t xml:space="preserve">(307) 654-7287</t>
  </si>
  <si>
    <t xml:space="preserve">PO Box 3258</t>
  </si>
  <si>
    <t xml:space="preserve">Alpine</t>
  </si>
  <si>
    <t xml:space="preserve">WY</t>
  </si>
  <si>
    <t xml:space="preserve">83128</t>
  </si>
  <si>
    <t xml:space="preserve">trctrc@silverstar.com</t>
  </si>
  <si>
    <t xml:space="preserve">Tracy Knoop Novak, Wetland/Environmental Scientist</t>
  </si>
  <si>
    <t xml:space="preserve">Performing highway related environmental services including biological impact assessments; wetland delineation, mitigation &amp; permitting; NEPA/MEPA/FHWA environmental documents; and other environmental activities as needed.</t>
  </si>
  <si>
    <t xml:space="preserve">Tracy</t>
  </si>
  <si>
    <t xml:space="preserve">Knoop Novak</t>
  </si>
  <si>
    <t xml:space="preserve">(406) 586-7236</t>
  </si>
  <si>
    <t xml:space="preserve">4862 Itana Circle</t>
  </si>
  <si>
    <t xml:space="preserve">Bozeman</t>
  </si>
  <si>
    <t xml:space="preserve">59715-9391</t>
  </si>
  <si>
    <t xml:space="preserve">mtnovak@littleappletech.com</t>
  </si>
  <si>
    <t xml:space="preserve">Trafco, Inc.</t>
  </si>
  <si>
    <t xml:space="preserve">Traffic control, flagging, signing &amp; fencing.</t>
  </si>
  <si>
    <t xml:space="preserve">Nanette</t>
  </si>
  <si>
    <t xml:space="preserve">Edmundson</t>
  </si>
  <si>
    <t xml:space="preserve">(208) 584-3375</t>
  </si>
  <si>
    <t xml:space="preserve">725 Butte Road</t>
  </si>
  <si>
    <t xml:space="preserve">Sweet</t>
  </si>
  <si>
    <t xml:space="preserve">83670</t>
  </si>
  <si>
    <t xml:space="preserve">nan_0000@yahoo.com</t>
  </si>
  <si>
    <t xml:space="preserve">Traffic Research &amp; Analysis</t>
  </si>
  <si>
    <t xml:space="preserve">Consultants for Traffic Engineering and Transportation Planning - Traffic Data Collection, including machine volume counts; classification studies; speed studies; turning movement counts; origin/destination surveys; license plate studies; pedestrian, bicycle, and intercept surveys; vehicle occupancy counts; road and signage inventory; GPS sign and light inventories; GPS data collection; GPS travel time; GIS mapping; saturation flow studies; queuing studies; delay studies; diagramming of lane geometry, sign striping &amp; land use; and ATR maintenance.</t>
  </si>
  <si>
    <t xml:space="preserve">Steel</t>
  </si>
  <si>
    <t xml:space="preserve">Medland</t>
  </si>
  <si>
    <t xml:space="preserve">(602) 840-1500</t>
  </si>
  <si>
    <t xml:space="preserve">(602) 840-1577</t>
  </si>
  <si>
    <t xml:space="preserve">3844 E. Indian School Road</t>
  </si>
  <si>
    <t xml:space="preserve">Phoenix</t>
  </si>
  <si>
    <t xml:space="preserve">AZ</t>
  </si>
  <si>
    <t xml:space="preserve">85018</t>
  </si>
  <si>
    <t xml:space="preserve">frontdesk@tra-inc.com</t>
  </si>
  <si>
    <t xml:space="preserve">www.tra-inc.com</t>
  </si>
  <si>
    <t xml:space="preserve">Travel Centre</t>
  </si>
  <si>
    <t xml:space="preserve">Travel agency: Reservations and ticketing for worldwide airlines, car rental agencies, hotels, tours and cruises, utilizing the industry's most popular CRS system operated by our trained professionals.</t>
  </si>
  <si>
    <t xml:space="preserve">Marla</t>
  </si>
  <si>
    <t xml:space="preserve">Kober</t>
  </si>
  <si>
    <t xml:space="preserve">Upham</t>
  </si>
  <si>
    <t xml:space="preserve">(208) 336-1212</t>
  </si>
  <si>
    <t xml:space="preserve">(208) 336-1215</t>
  </si>
  <si>
    <t xml:space="preserve">580 Main Street</t>
  </si>
  <si>
    <t xml:space="preserve">travelida@aol.com</t>
  </si>
  <si>
    <t xml:space="preserve">www.travelcentreidaho.com</t>
  </si>
  <si>
    <t xml:space="preserve">TUIT Projects, Inc.</t>
  </si>
  <si>
    <t xml:space="preserve">System Analysis &amp; Computer Programming.</t>
  </si>
  <si>
    <t xml:space="preserve">Alicia</t>
  </si>
  <si>
    <t xml:space="preserve">Crow</t>
  </si>
  <si>
    <t xml:space="preserve">(208) 377-1916</t>
  </si>
  <si>
    <t xml:space="preserve">5989 Winstead Place</t>
  </si>
  <si>
    <t xml:space="preserve">acrow@tuitprojects.com</t>
  </si>
  <si>
    <t xml:space="preserve">www.tuitprojects.com</t>
  </si>
  <si>
    <t xml:space="preserve">U.S. Metro Corporation</t>
  </si>
  <si>
    <t xml:space="preserve">Highway Construction: Concrete girders, Parapets, railing, painting, expansion joints, steel bridge railings.</t>
  </si>
  <si>
    <t xml:space="preserve">Antonio</t>
  </si>
  <si>
    <t xml:space="preserve">(208) 465-4687</t>
  </si>
  <si>
    <t xml:space="preserve">PO Box 190598</t>
  </si>
  <si>
    <t xml:space="preserve">83719-0598</t>
  </si>
  <si>
    <t xml:space="preserve">usmetro@msn.com</t>
  </si>
  <si>
    <t xml:space="preserve">Un Ltd.</t>
  </si>
  <si>
    <t xml:space="preserve">Retail seller of office supplies/document disposal.</t>
  </si>
  <si>
    <t xml:space="preserve">Kathleen</t>
  </si>
  <si>
    <t xml:space="preserve">Carr</t>
  </si>
  <si>
    <t xml:space="preserve">(208) 642-4879</t>
  </si>
  <si>
    <t xml:space="preserve">(208) 642-6684</t>
  </si>
  <si>
    <t xml:space="preserve">501 N. 16th Street, Suite 111</t>
  </si>
  <si>
    <t xml:space="preserve">Payette</t>
  </si>
  <si>
    <t xml:space="preserve">83661</t>
  </si>
  <si>
    <t xml:space="preserve">KMCARR@FMTC.COM</t>
  </si>
  <si>
    <t xml:space="preserve">Universal Forestry Services, Inc.</t>
  </si>
  <si>
    <t xml:space="preserve">Reforestation contractors specializing in planting, thinning, fire lines &amp; all other types of reforestation.</t>
  </si>
  <si>
    <t xml:space="preserve">Lisa</t>
  </si>
  <si>
    <t xml:space="preserve">Matute</t>
  </si>
  <si>
    <t xml:space="preserve">(208) 476-7195</t>
  </si>
  <si>
    <t xml:space="preserve">(208) 476-4488</t>
  </si>
  <si>
    <t xml:space="preserve">PO Box 192</t>
  </si>
  <si>
    <t xml:space="preserve">ufs@clearwater.net</t>
  </si>
  <si>
    <t xml:space="preserve">Valerie J. Southern, Transportation Consultant</t>
  </si>
  <si>
    <t xml:space="preserve">Transportation Planning &amp; system management services: preparation of short-term &amp; long term transportation plans- site specific &amp; comprehensive: public involvement services: special transportation studies &amp; funding analysis</t>
  </si>
  <si>
    <t xml:space="preserve">Southern</t>
  </si>
  <si>
    <t xml:space="preserve">(425) 557-2239</t>
  </si>
  <si>
    <t xml:space="preserve">(425) 557-2353</t>
  </si>
  <si>
    <t xml:space="preserve">3849 Klahanie Drive SE #8-201</t>
  </si>
  <si>
    <t xml:space="preserve">Issaquah</t>
  </si>
  <si>
    <t xml:space="preserve">98029</t>
  </si>
  <si>
    <t xml:space="preserve">valerie.southern@prodigy.net</t>
  </si>
  <si>
    <t xml:space="preserve">Valley Air Photos, LLC</t>
  </si>
  <si>
    <t xml:space="preserve">Aerial photography company that provides flights of desired areas, contact prints &amp; enlargements which are used for planning, map-making, surveying, or observing.</t>
  </si>
  <si>
    <t xml:space="preserve">Cathy</t>
  </si>
  <si>
    <t xml:space="preserve">Graville</t>
  </si>
  <si>
    <t xml:space="preserve">(208) 454-1344</t>
  </si>
  <si>
    <t xml:space="preserve">(208) 454-1345</t>
  </si>
  <si>
    <t xml:space="preserve">PO Box 1118</t>
  </si>
  <si>
    <t xml:space="preserve">83606-1118</t>
  </si>
  <si>
    <t xml:space="preserve">valphoto@earthlink.net</t>
  </si>
  <si>
    <t xml:space="preserve">www.vapaerials.net</t>
  </si>
  <si>
    <t xml:space="preserve">Valley Illuminators</t>
  </si>
  <si>
    <t xml:space="preserve">Manufacture retroreflective markers L-853, Runway FIC edge lights L-860. Sell windsocks &amp; reflective runway, taxiway &amp; guidance signs L-858.</t>
  </si>
  <si>
    <t xml:space="preserve">Polly</t>
  </si>
  <si>
    <t xml:space="preserve">Valley</t>
  </si>
  <si>
    <t xml:space="preserve">(253) 833-3016</t>
  </si>
  <si>
    <t xml:space="preserve">(253) 735-5414</t>
  </si>
  <si>
    <t xml:space="preserve">PO Box 3001</t>
  </si>
  <si>
    <t xml:space="preserve">98063-3001</t>
  </si>
  <si>
    <t xml:space="preserve">valley@zipcon.net</t>
  </si>
  <si>
    <t xml:space="preserve">www.valleyilluminators.com</t>
  </si>
  <si>
    <t xml:space="preserve">Water Environmental Services, Inc.</t>
  </si>
  <si>
    <t xml:space="preserve">Women-owned limnological (freshwater) services firm, specializing in water quality monitoring/assessment, plankton (zoo, phyto) &amp; aquatic plant taxonomy &amp; aquatic plant management planning.</t>
  </si>
  <si>
    <t xml:space="preserve">Maribeth</t>
  </si>
  <si>
    <t xml:space="preserve">V.</t>
  </si>
  <si>
    <t xml:space="preserve">Gibbons</t>
  </si>
  <si>
    <t xml:space="preserve">(206) 842-9382</t>
  </si>
  <si>
    <t xml:space="preserve">9515 Windsong LP N.E.</t>
  </si>
  <si>
    <t xml:space="preserve">Bainbridge Island</t>
  </si>
  <si>
    <t xml:space="preserve">98110</t>
  </si>
  <si>
    <t xml:space="preserve">water@bainbridge.net</t>
  </si>
  <si>
    <t xml:space="preserve">Weaver &amp; Associates</t>
  </si>
  <si>
    <t xml:space="preserve">Traffic impact studies, transportation design, transportation studies.</t>
  </si>
  <si>
    <t xml:space="preserve">Susanne</t>
  </si>
  <si>
    <t xml:space="preserve">Weaver, P.E.</t>
  </si>
  <si>
    <t xml:space="preserve">(208) 746-4841</t>
  </si>
  <si>
    <t xml:space="preserve">3534 17th Street</t>
  </si>
  <si>
    <t xml:space="preserve">trweav@aol.com</t>
  </si>
  <si>
    <t xml:space="preserve">Weslin Research Incoprorated (WRI)</t>
  </si>
  <si>
    <t xml:space="preserve">Transportation Planning &amp; Research. Public Transportation Planning and Research.</t>
  </si>
  <si>
    <t xml:space="preserve">Frysztacki</t>
  </si>
  <si>
    <t xml:space="preserve">(206) 409-1473</t>
  </si>
  <si>
    <t xml:space="preserve">(425) 456-8253</t>
  </si>
  <si>
    <t xml:space="preserve">2241 95th Avenue NE</t>
  </si>
  <si>
    <t xml:space="preserve">Bellvue</t>
  </si>
  <si>
    <t xml:space="preserve">98004</t>
  </si>
  <si>
    <t xml:space="preserve">wrinc@ix.netcom.com</t>
  </si>
  <si>
    <t xml:space="preserve">WEST Consultants, Inc.</t>
  </si>
  <si>
    <t xml:space="preserve">Water Resources, Erosion Control, Scour Analysis, Sediment Transport, Wetland Hydrology, Surface &amp; Groundwater, Hydrologic Modeling, Flood Control, Hydraulics, Environmental Engineering, Water Quality and Contaminant Transport Modeling, Coastal and estuarine modeling, software sales, computer programming, training, and quality assurance.</t>
  </si>
  <si>
    <t xml:space="preserve">T.</t>
  </si>
  <si>
    <t xml:space="preserve">Williams</t>
  </si>
  <si>
    <t xml:space="preserve">(858) 487-9378</t>
  </si>
  <si>
    <t xml:space="preserve">(858) 487-9448</t>
  </si>
  <si>
    <t xml:space="preserve">11848 Bernardo Plaza Court, Suite 140-B</t>
  </si>
  <si>
    <t xml:space="preserve">San Diego</t>
  </si>
  <si>
    <t xml:space="preserve">92128-2418</t>
  </si>
  <si>
    <t xml:space="preserve">dwilliams@westconsultants.com</t>
  </si>
  <si>
    <t xml:space="preserve">www.westconsultants.com</t>
  </si>
  <si>
    <t xml:space="preserve">Western Waterworks Supply, Inc.</t>
  </si>
  <si>
    <t xml:space="preserve">Supplier for Pipe, Piping Supplies and Valves for Water &amp; Waste Water Treatment Facilities; Arrange to get them from Supplier to Job Site. Design Pipe Using Auto CAD.</t>
  </si>
  <si>
    <t xml:space="preserve">Clegg</t>
  </si>
  <si>
    <t xml:space="preserve">(208) 463-2948</t>
  </si>
  <si>
    <t xml:space="preserve">(208) 463-7853</t>
  </si>
  <si>
    <t xml:space="preserve">1209 3rd Avenue N.</t>
  </si>
  <si>
    <t xml:space="preserve">Winder Co., The</t>
  </si>
  <si>
    <t xml:space="preserve">Real estate services related to sales, leasing, and acquisitions of commercial, office and industrial, retail and consulting services.</t>
  </si>
  <si>
    <t xml:space="preserve">Dianne</t>
  </si>
  <si>
    <t xml:space="preserve">Winder</t>
  </si>
  <si>
    <t xml:space="preserve">(208) 343-2300</t>
  </si>
  <si>
    <t xml:space="preserve">(208) 389-2088</t>
  </si>
  <si>
    <t xml:space="preserve">PO Box 7387</t>
  </si>
  <si>
    <t xml:space="preserve">83707-1387</t>
  </si>
  <si>
    <t xml:space="preserve">dianne@winderco.com</t>
  </si>
  <si>
    <t xml:space="preserve">www.winderco.com</t>
  </si>
  <si>
    <t xml:space="preserve">Wolf Enterprises</t>
  </si>
  <si>
    <t xml:space="preserve">Quality engraved tags, labels and signage on stainless steel, aluminum, brass, and plastics for inside and outside needs. For Electrical, Mechanical, and Waste Water treatment plants.</t>
  </si>
  <si>
    <t xml:space="preserve">(208) 682-2397</t>
  </si>
  <si>
    <t xml:space="preserve">PO Box 184</t>
  </si>
  <si>
    <t xml:space="preserve">Cataldo</t>
  </si>
  <si>
    <t xml:space="preserve">83810-0814</t>
  </si>
  <si>
    <t xml:space="preserve">henryhut@msn.com</t>
  </si>
</sst>
</file>

<file path=xl/styles.xml><?xml version="1.0" encoding="utf-8"?>
<styleSheet xmlns="http://schemas.openxmlformats.org/spreadsheetml/2006/main">
  <numFmts count="2">
    <numFmt numFmtId="164" formatCode="General"/>
    <numFmt numFmtId="165" formatCode="General"/>
  </numFmts>
  <fonts count="9">
    <font>
      <sz val="10"/>
      <name val="MS Sans Serif"/>
      <family val="0"/>
    </font>
    <font>
      <sz val="10"/>
      <name val="Arial"/>
      <family val="0"/>
    </font>
    <font>
      <sz val="10"/>
      <name val="Arial"/>
      <family val="0"/>
    </font>
    <font>
      <sz val="10"/>
      <name val="Arial"/>
      <family val="0"/>
    </font>
    <font>
      <b val="true"/>
      <sz val="10"/>
      <color rgb="FF333399"/>
      <name val="Arial"/>
      <family val="2"/>
    </font>
    <font>
      <i val="true"/>
      <sz val="10"/>
      <color rgb="FF333399"/>
      <name val="Arial"/>
      <family val="2"/>
    </font>
    <font>
      <sz val="10"/>
      <color rgb="FF333399"/>
      <name val="Arial"/>
      <family val="2"/>
    </font>
    <font>
      <b val="true"/>
      <sz val="10"/>
      <name val="MS Sans Serif"/>
      <family val="0"/>
    </font>
    <font>
      <i val="true"/>
      <sz val="10"/>
      <name val="MS Sans Serif"/>
      <family val="0"/>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2" activeCellId="0" sqref="C2"/>
    </sheetView>
  </sheetViews>
  <sheetFormatPr defaultColWidth="31.1328125" defaultRowHeight="12.75" zeroHeight="false" outlineLevelRow="0" outlineLevelCol="0"/>
  <cols>
    <col collapsed="false" customWidth="true" hidden="false" outlineLevel="0" max="1" min="1" style="1" width="23.56"/>
    <col collapsed="false" customWidth="true" hidden="false" outlineLevel="0" max="2" min="2" style="2" width="34.85"/>
    <col collapsed="false" customWidth="true" hidden="false" outlineLevel="0" max="3" min="3" style="2" width="16.85"/>
    <col collapsed="false" customWidth="true" hidden="true" outlineLevel="0" max="4" min="4" style="3" width="12.28"/>
    <col collapsed="false" customWidth="true" hidden="true" outlineLevel="0" max="5" min="5" style="3" width="8.28"/>
    <col collapsed="false" customWidth="true" hidden="true" outlineLevel="0" max="6" min="6" style="3" width="15.28"/>
    <col collapsed="false" customWidth="true" hidden="false" outlineLevel="0" max="8" min="7" style="3" width="13.28"/>
    <col collapsed="false" customWidth="true" hidden="false" outlineLevel="0" max="9" min="9" style="3" width="19.7"/>
    <col collapsed="false" customWidth="true" hidden="true" outlineLevel="0" max="10" min="10" style="3" width="19.42"/>
    <col collapsed="false" customWidth="true" hidden="true" outlineLevel="0" max="11" min="11" style="3" width="9.56"/>
    <col collapsed="false" customWidth="true" hidden="true" outlineLevel="0" max="12" min="12" style="3" width="4.13"/>
    <col collapsed="false" customWidth="true" hidden="true" outlineLevel="0" max="13" min="13" style="3" width="7.56"/>
    <col collapsed="false" customWidth="true" hidden="false" outlineLevel="0" max="14" min="14" style="3" width="23.56"/>
    <col collapsed="false" customWidth="true" hidden="false" outlineLevel="0" max="15" min="15" style="3" width="21.99"/>
    <col collapsed="false" customWidth="false" hidden="false" outlineLevel="0" max="257" min="16" style="3" width="31.13"/>
  </cols>
  <sheetData>
    <row r="1" customFormat="false" ht="18" hidden="false" customHeight="true" outlineLevel="0" collapsed="false">
      <c r="A1" s="4" t="s">
        <v>0</v>
      </c>
      <c r="B1" s="5" t="s">
        <v>1</v>
      </c>
      <c r="C1" s="5" t="s">
        <v>2</v>
      </c>
      <c r="D1" s="5" t="s">
        <v>3</v>
      </c>
      <c r="E1" s="5" t="s">
        <v>4</v>
      </c>
      <c r="F1" s="5" t="s">
        <v>5</v>
      </c>
      <c r="G1" s="5" t="s">
        <v>6</v>
      </c>
      <c r="H1" s="5" t="s">
        <v>7</v>
      </c>
      <c r="I1" s="5" t="s">
        <v>8</v>
      </c>
      <c r="J1" s="5" t="s">
        <v>9</v>
      </c>
      <c r="K1" s="5" t="s">
        <v>10</v>
      </c>
      <c r="L1" s="5" t="s">
        <v>11</v>
      </c>
      <c r="M1" s="5" t="s">
        <v>12</v>
      </c>
      <c r="N1" s="5" t="s">
        <v>13</v>
      </c>
      <c r="O1" s="6" t="s">
        <v>14</v>
      </c>
    </row>
    <row r="2" s="10" customFormat="true" ht="132" hidden="false" customHeight="true" outlineLevel="0" collapsed="false">
      <c r="A2" s="7" t="s">
        <v>15</v>
      </c>
      <c r="B2" s="8" t="s">
        <v>16</v>
      </c>
      <c r="C2" s="9" t="str">
        <f aca="false">CONCATENATE(D2," ",E2," ",F2)</f>
        <v>Gary  Martinez</v>
      </c>
      <c r="D2" s="9" t="s">
        <v>17</v>
      </c>
      <c r="F2" s="9" t="s">
        <v>18</v>
      </c>
      <c r="G2" s="9" t="s">
        <v>19</v>
      </c>
      <c r="H2" s="9" t="s">
        <v>20</v>
      </c>
      <c r="I2" s="9" t="str">
        <f aca="false">CONCATENATE(J2,", ",K2,", ",L2," ",M2)</f>
        <v>PO Box 190681, Boise, ID 83719</v>
      </c>
      <c r="J2" s="9" t="s">
        <v>21</v>
      </c>
      <c r="K2" s="9" t="s">
        <v>22</v>
      </c>
      <c r="L2" s="9" t="s">
        <v>23</v>
      </c>
      <c r="M2" s="9" t="s">
        <v>24</v>
      </c>
      <c r="N2" s="9" t="s">
        <v>25</v>
      </c>
      <c r="O2" s="9" t="s">
        <v>26</v>
      </c>
    </row>
    <row r="3" s="10" customFormat="true" ht="63.75" hidden="false" customHeight="false" outlineLevel="0" collapsed="false">
      <c r="A3" s="7" t="s">
        <v>27</v>
      </c>
      <c r="B3" s="8" t="s">
        <v>28</v>
      </c>
      <c r="C3" s="9" t="str">
        <f aca="false">CONCATENATE(D3," ",E3," ",F3)</f>
        <v>Carrie L. Edwards</v>
      </c>
      <c r="D3" s="9" t="s">
        <v>29</v>
      </c>
      <c r="E3" s="9" t="s">
        <v>30</v>
      </c>
      <c r="F3" s="9" t="s">
        <v>31</v>
      </c>
      <c r="G3" s="9" t="s">
        <v>32</v>
      </c>
      <c r="H3" s="9" t="s">
        <v>33</v>
      </c>
      <c r="I3" s="9" t="str">
        <f aca="false">CONCATENATE(J3,", ",K3,", ",L3," ",M3)</f>
        <v>6675 Little Joe Road, Coeur d'Alene, ID 83814</v>
      </c>
      <c r="J3" s="9" t="s">
        <v>34</v>
      </c>
      <c r="K3" s="9" t="s">
        <v>35</v>
      </c>
      <c r="L3" s="9" t="s">
        <v>23</v>
      </c>
      <c r="M3" s="9" t="s">
        <v>36</v>
      </c>
      <c r="N3" s="9" t="s">
        <v>37</v>
      </c>
    </row>
    <row r="4" s="10" customFormat="true" ht="76.5" hidden="false" customHeight="false" outlineLevel="0" collapsed="false">
      <c r="A4" s="7" t="s">
        <v>38</v>
      </c>
      <c r="B4" s="8" t="s">
        <v>39</v>
      </c>
      <c r="C4" s="9" t="str">
        <f aca="false">CONCATENATE(D4," ",E4," ",F4)</f>
        <v>Annell E. Fillinger</v>
      </c>
      <c r="D4" s="9" t="s">
        <v>40</v>
      </c>
      <c r="E4" s="9" t="s">
        <v>41</v>
      </c>
      <c r="F4" s="9" t="s">
        <v>42</v>
      </c>
      <c r="G4" s="9" t="s">
        <v>43</v>
      </c>
      <c r="H4" s="9" t="s">
        <v>44</v>
      </c>
      <c r="I4" s="9" t="str">
        <f aca="false">CONCATENATE(J4,", ",K4,", ",L4," ",M4)</f>
        <v>5532 Eldorado Court, Helena, MT 59602</v>
      </c>
      <c r="J4" s="9" t="s">
        <v>45</v>
      </c>
      <c r="K4" s="9" t="s">
        <v>46</v>
      </c>
      <c r="L4" s="9" t="s">
        <v>47</v>
      </c>
      <c r="M4" s="9" t="s">
        <v>48</v>
      </c>
      <c r="N4" s="9" t="s">
        <v>49</v>
      </c>
    </row>
    <row r="5" s="10" customFormat="true" ht="38.25" hidden="false" customHeight="false" outlineLevel="0" collapsed="false">
      <c r="A5" s="7" t="s">
        <v>50</v>
      </c>
      <c r="B5" s="8" t="s">
        <v>51</v>
      </c>
      <c r="C5" s="9" t="str">
        <f aca="false">CONCATENATE(D5," ",E5," ",F5)</f>
        <v>Joyce  Stoddard</v>
      </c>
      <c r="D5" s="9" t="s">
        <v>52</v>
      </c>
      <c r="F5" s="9" t="s">
        <v>53</v>
      </c>
      <c r="G5" s="9" t="s">
        <v>54</v>
      </c>
      <c r="H5" s="9" t="s">
        <v>55</v>
      </c>
      <c r="I5" s="9" t="str">
        <f aca="false">CONCATENATE(J5,", ",K5,", ",L5," ",M5)</f>
        <v>PO Box 1286, Pocatello, ID 83204</v>
      </c>
      <c r="J5" s="9" t="s">
        <v>56</v>
      </c>
      <c r="K5" s="9" t="s">
        <v>57</v>
      </c>
      <c r="L5" s="9" t="s">
        <v>23</v>
      </c>
      <c r="M5" s="9" t="s">
        <v>58</v>
      </c>
    </row>
    <row r="6" s="10" customFormat="true" ht="51" hidden="false" customHeight="false" outlineLevel="0" collapsed="false">
      <c r="A6" s="7" t="s">
        <v>59</v>
      </c>
      <c r="B6" s="8" t="s">
        <v>60</v>
      </c>
      <c r="C6" s="9" t="str">
        <f aca="false">CONCATENATE(D6," ",E6," ",F6)</f>
        <v>Cheri L. Hall</v>
      </c>
      <c r="D6" s="9" t="s">
        <v>61</v>
      </c>
      <c r="E6" s="9" t="s">
        <v>30</v>
      </c>
      <c r="F6" s="9" t="s">
        <v>62</v>
      </c>
      <c r="G6" s="9" t="s">
        <v>63</v>
      </c>
      <c r="H6" s="9" t="s">
        <v>64</v>
      </c>
      <c r="I6" s="9" t="str">
        <f aca="false">CONCATENATE(J6,", ",K6,", ",L6," ",M6)</f>
        <v>PO Box 4668, Pocatello, ID 83205</v>
      </c>
      <c r="J6" s="9" t="s">
        <v>65</v>
      </c>
      <c r="K6" s="9" t="s">
        <v>57</v>
      </c>
      <c r="L6" s="9" t="s">
        <v>23</v>
      </c>
      <c r="M6" s="9" t="s">
        <v>66</v>
      </c>
      <c r="N6" s="9" t="s">
        <v>67</v>
      </c>
    </row>
    <row r="7" s="10" customFormat="true" ht="25.5" hidden="false" customHeight="false" outlineLevel="0" collapsed="false">
      <c r="A7" s="7" t="s">
        <v>68</v>
      </c>
      <c r="B7" s="8" t="s">
        <v>69</v>
      </c>
      <c r="C7" s="9" t="str">
        <f aca="false">CONCATENATE(D7," ",E7," ",F7)</f>
        <v>Clara Fay Anderson</v>
      </c>
      <c r="D7" s="9" t="s">
        <v>70</v>
      </c>
      <c r="E7" s="9" t="s">
        <v>71</v>
      </c>
      <c r="F7" s="9" t="s">
        <v>72</v>
      </c>
      <c r="G7" s="9" t="s">
        <v>73</v>
      </c>
      <c r="H7" s="9" t="s">
        <v>74</v>
      </c>
      <c r="I7" s="9" t="str">
        <f aca="false">CONCATENATE(J7,", ",K7,", ",L7," ",M7)</f>
        <v>PO Box 205, Junction City, OR 97448-0205</v>
      </c>
      <c r="J7" s="9" t="s">
        <v>75</v>
      </c>
      <c r="K7" s="9" t="s">
        <v>76</v>
      </c>
      <c r="L7" s="9" t="s">
        <v>77</v>
      </c>
      <c r="M7" s="9" t="s">
        <v>78</v>
      </c>
      <c r="N7" s="9" t="s">
        <v>79</v>
      </c>
    </row>
    <row r="8" s="10" customFormat="true" ht="25.5" hidden="false" customHeight="false" outlineLevel="0" collapsed="false">
      <c r="A8" s="7" t="s">
        <v>80</v>
      </c>
      <c r="B8" s="8" t="s">
        <v>81</v>
      </c>
      <c r="C8" s="9" t="str">
        <f aca="false">CONCATENATE(D8," ",E8," ",F8)</f>
        <v>Robin J. Hart</v>
      </c>
      <c r="D8" s="9" t="s">
        <v>82</v>
      </c>
      <c r="E8" s="9" t="s">
        <v>83</v>
      </c>
      <c r="F8" s="9" t="s">
        <v>84</v>
      </c>
      <c r="G8" s="9" t="s">
        <v>85</v>
      </c>
      <c r="H8" s="9" t="s">
        <v>85</v>
      </c>
      <c r="I8" s="9" t="str">
        <f aca="false">CONCATENATE(J8,", ",K8,", ",L8," ",M8)</f>
        <v>16933 Old Hwy 78, Melba, ID 83641</v>
      </c>
      <c r="J8" s="9" t="s">
        <v>86</v>
      </c>
      <c r="K8" s="9" t="s">
        <v>87</v>
      </c>
      <c r="L8" s="9" t="s">
        <v>23</v>
      </c>
      <c r="M8" s="9" t="s">
        <v>88</v>
      </c>
      <c r="N8" s="9" t="s">
        <v>89</v>
      </c>
    </row>
    <row r="9" s="10" customFormat="true" ht="38.25" hidden="false" customHeight="false" outlineLevel="0" collapsed="false">
      <c r="A9" s="7" t="s">
        <v>90</v>
      </c>
      <c r="B9" s="8" t="s">
        <v>91</v>
      </c>
      <c r="C9" s="9" t="str">
        <f aca="false">CONCATENATE(D9," ",E9," ",F9)</f>
        <v>James  Phillips</v>
      </c>
      <c r="D9" s="9" t="s">
        <v>92</v>
      </c>
      <c r="F9" s="9" t="s">
        <v>93</v>
      </c>
      <c r="G9" s="9" t="s">
        <v>94</v>
      </c>
      <c r="I9" s="9" t="str">
        <f aca="false">CONCATENATE(J9,", ",K9,", ",L9," ",M9)</f>
        <v>PO Box 130, Glenns Ferry, ID 83623</v>
      </c>
      <c r="J9" s="9" t="s">
        <v>95</v>
      </c>
      <c r="K9" s="9" t="s">
        <v>96</v>
      </c>
      <c r="L9" s="9" t="s">
        <v>23</v>
      </c>
      <c r="M9" s="9" t="s">
        <v>97</v>
      </c>
    </row>
    <row r="10" s="10" customFormat="true" ht="76.5" hidden="false" customHeight="false" outlineLevel="0" collapsed="false">
      <c r="A10" s="7" t="s">
        <v>98</v>
      </c>
      <c r="B10" s="8" t="s">
        <v>99</v>
      </c>
      <c r="C10" s="9" t="str">
        <f aca="false">CONCATENATE(D10," ",E10," ",F10)</f>
        <v>Arlene  Masters</v>
      </c>
      <c r="D10" s="9" t="s">
        <v>100</v>
      </c>
      <c r="F10" s="9" t="s">
        <v>101</v>
      </c>
      <c r="G10" s="9" t="s">
        <v>102</v>
      </c>
      <c r="H10" s="9" t="s">
        <v>103</v>
      </c>
      <c r="I10" s="9" t="str">
        <f aca="false">CONCATENATE(J10,", ",K10,", ",L10," ",M10)</f>
        <v>1020 Port Drive, Clarkston, WA 99403</v>
      </c>
      <c r="J10" s="9" t="s">
        <v>104</v>
      </c>
      <c r="K10" s="9" t="s">
        <v>105</v>
      </c>
      <c r="L10" s="9" t="s">
        <v>106</v>
      </c>
      <c r="M10" s="9" t="s">
        <v>107</v>
      </c>
      <c r="N10" s="9" t="s">
        <v>108</v>
      </c>
    </row>
    <row r="11" s="10" customFormat="true" ht="63.75" hidden="false" customHeight="false" outlineLevel="0" collapsed="false">
      <c r="A11" s="7" t="s">
        <v>109</v>
      </c>
      <c r="B11" s="8" t="s">
        <v>110</v>
      </c>
      <c r="C11" s="9" t="str">
        <f aca="false">CONCATENATE(D11," ",E11," ",F11)</f>
        <v>Donna  Hartmans</v>
      </c>
      <c r="D11" s="9" t="s">
        <v>111</v>
      </c>
      <c r="F11" s="9" t="s">
        <v>112</v>
      </c>
      <c r="G11" s="9" t="s">
        <v>113</v>
      </c>
      <c r="H11" s="9" t="s">
        <v>114</v>
      </c>
      <c r="I11" s="9" t="str">
        <f aca="false">CONCATENATE(J11,", ",K11,", ",L11," ",M11)</f>
        <v>600 N. Latah, Boise, ID 83706</v>
      </c>
      <c r="J11" s="9" t="s">
        <v>115</v>
      </c>
      <c r="K11" s="9" t="s">
        <v>22</v>
      </c>
      <c r="L11" s="9" t="s">
        <v>23</v>
      </c>
      <c r="M11" s="9" t="s">
        <v>116</v>
      </c>
      <c r="N11" s="9" t="s">
        <v>117</v>
      </c>
      <c r="O11" s="9" t="s">
        <v>118</v>
      </c>
    </row>
    <row r="12" s="10" customFormat="true" ht="76.5" hidden="false" customHeight="false" outlineLevel="0" collapsed="false">
      <c r="A12" s="7" t="s">
        <v>119</v>
      </c>
      <c r="B12" s="8" t="s">
        <v>120</v>
      </c>
      <c r="C12" s="9" t="str">
        <f aca="false">CONCATENATE(D12," ",E12," ",F12)</f>
        <v>Barbara Perry Bauer</v>
      </c>
      <c r="D12" s="9" t="s">
        <v>121</v>
      </c>
      <c r="E12" s="9" t="s">
        <v>122</v>
      </c>
      <c r="F12" s="9" t="s">
        <v>123</v>
      </c>
      <c r="G12" s="9" t="s">
        <v>124</v>
      </c>
      <c r="H12" s="9" t="s">
        <v>125</v>
      </c>
      <c r="I12" s="9" t="str">
        <f aca="false">CONCATENATE(J12,", ",K12,", ",L12," ",M12)</f>
        <v>PO Box 7333, Boise, ID 83707-1333</v>
      </c>
      <c r="J12" s="9" t="s">
        <v>126</v>
      </c>
      <c r="K12" s="9" t="s">
        <v>22</v>
      </c>
      <c r="L12" s="9" t="s">
        <v>23</v>
      </c>
      <c r="M12" s="9" t="s">
        <v>127</v>
      </c>
      <c r="N12" s="9" t="s">
        <v>128</v>
      </c>
    </row>
    <row r="13" s="10" customFormat="true" ht="38.25" hidden="false" customHeight="false" outlineLevel="0" collapsed="false">
      <c r="A13" s="7" t="s">
        <v>129</v>
      </c>
      <c r="B13" s="8" t="s">
        <v>130</v>
      </c>
      <c r="C13" s="9" t="str">
        <f aca="false">CONCATENATE(D13," ",E13," ",F13)</f>
        <v>Deborah A. Johnson</v>
      </c>
      <c r="D13" s="9" t="s">
        <v>131</v>
      </c>
      <c r="E13" s="9" t="s">
        <v>132</v>
      </c>
      <c r="F13" s="9" t="s">
        <v>133</v>
      </c>
      <c r="G13" s="9" t="s">
        <v>134</v>
      </c>
      <c r="H13" s="9" t="s">
        <v>135</v>
      </c>
      <c r="I13" s="9" t="str">
        <f aca="false">CONCATENATE(J13,", ",K13,", ",L13," ",M13)</f>
        <v>PO Box 190155, Boise, ID 83719-0155</v>
      </c>
      <c r="J13" s="9" t="s">
        <v>136</v>
      </c>
      <c r="K13" s="9" t="s">
        <v>22</v>
      </c>
      <c r="L13" s="9" t="s">
        <v>23</v>
      </c>
      <c r="M13" s="9" t="s">
        <v>137</v>
      </c>
      <c r="N13" s="9" t="s">
        <v>138</v>
      </c>
      <c r="O13" s="9" t="s">
        <v>139</v>
      </c>
    </row>
    <row r="14" s="10" customFormat="true" ht="51" hidden="false" customHeight="false" outlineLevel="0" collapsed="false">
      <c r="A14" s="7" t="s">
        <v>140</v>
      </c>
      <c r="B14" s="8" t="s">
        <v>141</v>
      </c>
      <c r="C14" s="9" t="str">
        <f aca="false">CONCATENATE(D14," ",E14," ",F14)</f>
        <v>Shirley A. Roberts, P.E.</v>
      </c>
      <c r="D14" s="9" t="s">
        <v>142</v>
      </c>
      <c r="E14" s="9" t="s">
        <v>132</v>
      </c>
      <c r="F14" s="9" t="s">
        <v>143</v>
      </c>
      <c r="G14" s="9" t="s">
        <v>144</v>
      </c>
      <c r="H14" s="9" t="s">
        <v>145</v>
      </c>
      <c r="I14" s="9" t="str">
        <f aca="false">CONCATENATE(J14,", ",K14,", ",L14," ",M14)</f>
        <v>PO Box 799, Colleyville, TX 76034</v>
      </c>
      <c r="J14" s="9" t="s">
        <v>146</v>
      </c>
      <c r="K14" s="9" t="s">
        <v>147</v>
      </c>
      <c r="L14" s="9" t="s">
        <v>148</v>
      </c>
      <c r="M14" s="9" t="s">
        <v>149</v>
      </c>
      <c r="N14" s="9" t="s">
        <v>150</v>
      </c>
    </row>
    <row r="15" s="10" customFormat="true" ht="38.25" hidden="false" customHeight="false" outlineLevel="0" collapsed="false">
      <c r="A15" s="7" t="s">
        <v>151</v>
      </c>
      <c r="B15" s="8" t="s">
        <v>152</v>
      </c>
      <c r="C15" s="9" t="str">
        <f aca="false">CONCATENATE(D15," ",E15," ",F15)</f>
        <v>Beverly  Christensen</v>
      </c>
      <c r="D15" s="9" t="s">
        <v>153</v>
      </c>
      <c r="F15" s="9" t="s">
        <v>154</v>
      </c>
      <c r="G15" s="9" t="s">
        <v>155</v>
      </c>
      <c r="H15" s="9" t="s">
        <v>156</v>
      </c>
      <c r="I15" s="9" t="str">
        <f aca="false">CONCATENATE(J15,", ",K15,", ",L15," ",M15)</f>
        <v>3853 Chapparal Drive, Fairfield, CA 94534</v>
      </c>
      <c r="J15" s="9" t="s">
        <v>157</v>
      </c>
      <c r="K15" s="9" t="s">
        <v>158</v>
      </c>
      <c r="L15" s="9" t="s">
        <v>159</v>
      </c>
      <c r="M15" s="9" t="s">
        <v>160</v>
      </c>
      <c r="N15" s="9" t="s">
        <v>161</v>
      </c>
    </row>
    <row r="16" s="10" customFormat="true" ht="38.25" hidden="false" customHeight="false" outlineLevel="0" collapsed="false">
      <c r="A16" s="7" t="s">
        <v>162</v>
      </c>
      <c r="B16" s="8" t="s">
        <v>163</v>
      </c>
      <c r="C16" s="9" t="str">
        <f aca="false">CONCATENATE(D16," ",E16," ",F16)</f>
        <v>William R. Fritch</v>
      </c>
      <c r="D16" s="9" t="s">
        <v>164</v>
      </c>
      <c r="E16" s="9" t="s">
        <v>165</v>
      </c>
      <c r="F16" s="9" t="s">
        <v>166</v>
      </c>
      <c r="G16" s="9" t="s">
        <v>167</v>
      </c>
      <c r="H16" s="9" t="s">
        <v>167</v>
      </c>
      <c r="I16" s="9" t="str">
        <f aca="false">CONCATENATE(J16,", ",K16,", ",L16," ",M16)</f>
        <v>8418 W. Pocatello Creek Road, Pocatello, ID 83201</v>
      </c>
      <c r="J16" s="9" t="s">
        <v>168</v>
      </c>
      <c r="K16" s="9" t="s">
        <v>57</v>
      </c>
      <c r="L16" s="9" t="s">
        <v>23</v>
      </c>
      <c r="M16" s="9" t="s">
        <v>169</v>
      </c>
      <c r="N16" s="9" t="s">
        <v>170</v>
      </c>
    </row>
    <row r="17" s="10" customFormat="true" ht="38.25" hidden="false" customHeight="false" outlineLevel="0" collapsed="false">
      <c r="A17" s="7" t="s">
        <v>171</v>
      </c>
      <c r="B17" s="8" t="s">
        <v>172</v>
      </c>
      <c r="C17" s="9" t="str">
        <f aca="false">CONCATENATE(D17," ",E17," ",F17)</f>
        <v>Patricia H. Kovatch</v>
      </c>
      <c r="D17" s="9" t="s">
        <v>173</v>
      </c>
      <c r="E17" s="9" t="s">
        <v>174</v>
      </c>
      <c r="F17" s="9" t="s">
        <v>175</v>
      </c>
      <c r="G17" s="9" t="s">
        <v>176</v>
      </c>
      <c r="H17" s="9" t="s">
        <v>177</v>
      </c>
      <c r="I17" s="9" t="str">
        <f aca="false">CONCATENATE(J17,", ",K17,", ",L17," ",M17)</f>
        <v>5984 N. 17th Street, Dalton Gardens, ID 83815</v>
      </c>
      <c r="J17" s="9" t="s">
        <v>178</v>
      </c>
      <c r="K17" s="9" t="s">
        <v>179</v>
      </c>
      <c r="L17" s="9" t="s">
        <v>23</v>
      </c>
      <c r="M17" s="9" t="s">
        <v>180</v>
      </c>
      <c r="N17" s="9" t="s">
        <v>181</v>
      </c>
    </row>
    <row r="18" s="10" customFormat="true" ht="114.75" hidden="false" customHeight="false" outlineLevel="0" collapsed="false">
      <c r="A18" s="7" t="s">
        <v>182</v>
      </c>
      <c r="B18" s="8" t="s">
        <v>183</v>
      </c>
      <c r="C18" s="9" t="str">
        <f aca="false">CONCATENATE(D18," ",E18," ",F18)</f>
        <v>Barbara S. Beck</v>
      </c>
      <c r="D18" s="9" t="s">
        <v>121</v>
      </c>
      <c r="E18" s="9" t="s">
        <v>184</v>
      </c>
      <c r="F18" s="9" t="s">
        <v>185</v>
      </c>
      <c r="G18" s="9" t="s">
        <v>186</v>
      </c>
      <c r="H18" s="9" t="s">
        <v>186</v>
      </c>
      <c r="I18" s="9" t="str">
        <f aca="false">CONCATENATE(J18,", ",K18,", ",L18," ",M18)</f>
        <v>PO Box 870, Red Lodge, MT 59068-0870</v>
      </c>
      <c r="J18" s="9" t="s">
        <v>187</v>
      </c>
      <c r="K18" s="9" t="s">
        <v>188</v>
      </c>
      <c r="L18" s="9" t="s">
        <v>47</v>
      </c>
      <c r="M18" s="9" t="s">
        <v>189</v>
      </c>
      <c r="N18" s="9" t="s">
        <v>190</v>
      </c>
    </row>
    <row r="19" s="10" customFormat="true" ht="153" hidden="false" customHeight="false" outlineLevel="0" collapsed="false">
      <c r="A19" s="7" t="s">
        <v>191</v>
      </c>
      <c r="B19" s="8" t="s">
        <v>192</v>
      </c>
      <c r="C19" s="9" t="str">
        <f aca="false">CONCATENATE(D19," ",E19," ",F19)</f>
        <v>David  Aspitarte</v>
      </c>
      <c r="D19" s="9" t="s">
        <v>193</v>
      </c>
      <c r="F19" s="9" t="s">
        <v>194</v>
      </c>
      <c r="G19" s="9" t="s">
        <v>195</v>
      </c>
      <c r="H19" s="9" t="s">
        <v>196</v>
      </c>
      <c r="I19" s="9" t="str">
        <f aca="false">CONCATENATE(J19,", ",K19,", ",L19," ",M19)</f>
        <v>110 W. 31st Street, Suite 200, Boise, ID 83714</v>
      </c>
      <c r="J19" s="9" t="s">
        <v>197</v>
      </c>
      <c r="K19" s="9" t="s">
        <v>22</v>
      </c>
      <c r="L19" s="9" t="s">
        <v>23</v>
      </c>
      <c r="M19" s="9" t="s">
        <v>198</v>
      </c>
      <c r="N19" s="9" t="s">
        <v>199</v>
      </c>
      <c r="O19" s="9" t="s">
        <v>200</v>
      </c>
    </row>
    <row r="20" s="10" customFormat="true" ht="63.75" hidden="false" customHeight="false" outlineLevel="0" collapsed="false">
      <c r="A20" s="7" t="s">
        <v>201</v>
      </c>
      <c r="B20" s="8" t="s">
        <v>202</v>
      </c>
      <c r="C20" s="9" t="str">
        <f aca="false">CONCATENATE(D20," ",E20," ",F20)</f>
        <v>Marsha  Bracke</v>
      </c>
      <c r="D20" s="9" t="s">
        <v>203</v>
      </c>
      <c r="F20" s="9" t="s">
        <v>204</v>
      </c>
      <c r="G20" s="9" t="s">
        <v>205</v>
      </c>
      <c r="H20" s="9" t="s">
        <v>206</v>
      </c>
      <c r="I20" s="9" t="str">
        <f aca="false">CONCATENATE(J20,", ",K20,", ",L20," ",M20)</f>
        <v>6750 Southside Boulevard, Nampa, ID 83686</v>
      </c>
      <c r="J20" s="9" t="s">
        <v>207</v>
      </c>
      <c r="K20" s="9" t="s">
        <v>208</v>
      </c>
      <c r="L20" s="9" t="s">
        <v>23</v>
      </c>
      <c r="M20" s="9" t="s">
        <v>209</v>
      </c>
      <c r="N20" s="9" t="s">
        <v>210</v>
      </c>
    </row>
    <row r="21" s="10" customFormat="true" ht="38.25" hidden="false" customHeight="false" outlineLevel="0" collapsed="false">
      <c r="A21" s="7" t="s">
        <v>211</v>
      </c>
      <c r="B21" s="8" t="s">
        <v>212</v>
      </c>
      <c r="C21" s="9" t="str">
        <f aca="false">CONCATENATE(D21," ",E21," ",F21)</f>
        <v>Jerry  Burton</v>
      </c>
      <c r="D21" s="9" t="s">
        <v>213</v>
      </c>
      <c r="F21" s="9" t="s">
        <v>214</v>
      </c>
      <c r="G21" s="9" t="s">
        <v>215</v>
      </c>
      <c r="H21" s="9" t="s">
        <v>216</v>
      </c>
      <c r="I21" s="9" t="str">
        <f aca="false">CONCATENATE(J21,", ",K21,", ",L21," ",M21)</f>
        <v>3915 E. Nebraska Avenue, Spokane, WA 99217</v>
      </c>
      <c r="J21" s="9" t="s">
        <v>217</v>
      </c>
      <c r="K21" s="9" t="s">
        <v>218</v>
      </c>
      <c r="L21" s="9" t="s">
        <v>106</v>
      </c>
      <c r="M21" s="9" t="s">
        <v>219</v>
      </c>
      <c r="N21" s="9" t="s">
        <v>220</v>
      </c>
    </row>
    <row r="22" s="10" customFormat="true" ht="38.25" hidden="false" customHeight="false" outlineLevel="0" collapsed="false">
      <c r="A22" s="7" t="s">
        <v>221</v>
      </c>
      <c r="B22" s="8" t="s">
        <v>222</v>
      </c>
      <c r="C22" s="9" t="str">
        <f aca="false">CONCATENATE(D22," ",E22," ",F22)</f>
        <v>Ruth A. Udager</v>
      </c>
      <c r="D22" s="9" t="s">
        <v>223</v>
      </c>
      <c r="E22" s="9" t="s">
        <v>132</v>
      </c>
      <c r="F22" s="9" t="s">
        <v>224</v>
      </c>
      <c r="G22" s="9" t="s">
        <v>225</v>
      </c>
      <c r="H22" s="9" t="s">
        <v>226</v>
      </c>
      <c r="I22" s="9" t="str">
        <f aca="false">CONCATENATE(J22,", ",K22,", ",L22," ",M22)</f>
        <v>210 N. 11th Street, St. Maries, ID 83861</v>
      </c>
      <c r="J22" s="9" t="s">
        <v>227</v>
      </c>
      <c r="K22" s="9" t="s">
        <v>228</v>
      </c>
      <c r="L22" s="9" t="s">
        <v>23</v>
      </c>
      <c r="M22" s="9" t="s">
        <v>229</v>
      </c>
      <c r="N22" s="9" t="s">
        <v>230</v>
      </c>
    </row>
    <row r="23" s="10" customFormat="true" ht="51" hidden="false" customHeight="false" outlineLevel="0" collapsed="false">
      <c r="A23" s="7" t="s">
        <v>231</v>
      </c>
      <c r="B23" s="8" t="s">
        <v>232</v>
      </c>
      <c r="C23" s="9" t="str">
        <f aca="false">CONCATENATE(D23," ",E23," ",F23)</f>
        <v>Calvin H. Evans, Jr.</v>
      </c>
      <c r="D23" s="9" t="s">
        <v>233</v>
      </c>
      <c r="E23" s="9" t="s">
        <v>174</v>
      </c>
      <c r="F23" s="9" t="s">
        <v>234</v>
      </c>
      <c r="G23" s="9" t="s">
        <v>235</v>
      </c>
      <c r="H23" s="9" t="s">
        <v>236</v>
      </c>
      <c r="I23" s="9" t="str">
        <f aca="false">CONCATENATE(J23,", ",K23,", ",L23," ",M23)</f>
        <v>PO Box 297, Post Falls, ID 83877-0297</v>
      </c>
      <c r="J23" s="9" t="s">
        <v>237</v>
      </c>
      <c r="K23" s="9" t="s">
        <v>238</v>
      </c>
      <c r="L23" s="9" t="s">
        <v>23</v>
      </c>
      <c r="M23" s="9" t="s">
        <v>239</v>
      </c>
      <c r="N23" s="9" t="s">
        <v>240</v>
      </c>
    </row>
    <row r="24" s="10" customFormat="true" ht="102" hidden="false" customHeight="false" outlineLevel="0" collapsed="false">
      <c r="A24" s="7" t="s">
        <v>241</v>
      </c>
      <c r="B24" s="8" t="s">
        <v>242</v>
      </c>
      <c r="C24" s="9" t="str">
        <f aca="false">CONCATENATE(D24," ",E24," ",F24)</f>
        <v>Carla L. Olson</v>
      </c>
      <c r="D24" s="9" t="s">
        <v>243</v>
      </c>
      <c r="E24" s="9" t="s">
        <v>30</v>
      </c>
      <c r="F24" s="9" t="s">
        <v>244</v>
      </c>
      <c r="G24" s="9" t="s">
        <v>245</v>
      </c>
      <c r="H24" s="9" t="s">
        <v>245</v>
      </c>
      <c r="I24" s="9" t="str">
        <f aca="false">CONCATENATE(J24,", ",K24,", ",L24," ",M24)</f>
        <v>12275 W. Castlewood Drive, Boise, ID 83709</v>
      </c>
      <c r="J24" s="9" t="s">
        <v>246</v>
      </c>
      <c r="K24" s="9" t="s">
        <v>22</v>
      </c>
      <c r="L24" s="9" t="s">
        <v>23</v>
      </c>
      <c r="M24" s="9" t="s">
        <v>247</v>
      </c>
      <c r="N24" s="9" t="s">
        <v>248</v>
      </c>
    </row>
    <row r="25" s="10" customFormat="true" ht="38.25" hidden="false" customHeight="false" outlineLevel="0" collapsed="false">
      <c r="A25" s="7" t="s">
        <v>249</v>
      </c>
      <c r="B25" s="8" t="s">
        <v>250</v>
      </c>
      <c r="C25" s="9" t="str">
        <f aca="false">CONCATENATE(D25," ",E25," ",F25)</f>
        <v>Denise K. Bergdoll</v>
      </c>
      <c r="D25" s="9" t="s">
        <v>251</v>
      </c>
      <c r="E25" s="9" t="s">
        <v>252</v>
      </c>
      <c r="F25" s="9" t="s">
        <v>253</v>
      </c>
      <c r="G25" s="9" t="s">
        <v>254</v>
      </c>
      <c r="I25" s="9" t="str">
        <f aca="false">CONCATENATE(J25,", ",K25,", ",L25," ",M25)</f>
        <v>839 Hearthstone Drive, Boise, ID 83702</v>
      </c>
      <c r="J25" s="9" t="s">
        <v>255</v>
      </c>
      <c r="K25" s="9" t="s">
        <v>22</v>
      </c>
      <c r="L25" s="9" t="s">
        <v>23</v>
      </c>
      <c r="M25" s="9" t="s">
        <v>256</v>
      </c>
      <c r="N25" s="9" t="s">
        <v>257</v>
      </c>
    </row>
    <row r="26" s="10" customFormat="true" ht="38.25" hidden="false" customHeight="false" outlineLevel="0" collapsed="false">
      <c r="A26" s="7" t="s">
        <v>258</v>
      </c>
      <c r="B26" s="8" t="s">
        <v>259</v>
      </c>
      <c r="C26" s="9" t="str">
        <f aca="false">CONCATENATE(D26," ",E26," ",F26)</f>
        <v>Mark R. Chatfield</v>
      </c>
      <c r="D26" s="9" t="s">
        <v>260</v>
      </c>
      <c r="E26" s="9" t="s">
        <v>165</v>
      </c>
      <c r="F26" s="9" t="s">
        <v>261</v>
      </c>
      <c r="G26" s="9" t="s">
        <v>262</v>
      </c>
      <c r="H26" s="9" t="s">
        <v>263</v>
      </c>
      <c r="I26" s="9" t="str">
        <f aca="false">CONCATENATE(J26,", ",K26,", ",L26," ",M26)</f>
        <v>3347 S. Main Street, Salt Lake City, UT 84115</v>
      </c>
      <c r="J26" s="9" t="s">
        <v>264</v>
      </c>
      <c r="K26" s="9" t="s">
        <v>265</v>
      </c>
      <c r="L26" s="9" t="s">
        <v>266</v>
      </c>
      <c r="M26" s="9" t="s">
        <v>267</v>
      </c>
      <c r="N26" s="9" t="s">
        <v>268</v>
      </c>
    </row>
    <row r="27" s="10" customFormat="true" ht="102" hidden="false" customHeight="false" outlineLevel="0" collapsed="false">
      <c r="A27" s="7" t="s">
        <v>269</v>
      </c>
      <c r="B27" s="8" t="s">
        <v>270</v>
      </c>
      <c r="C27" s="9" t="str">
        <f aca="false">CONCATENATE(D27," ",E27," ",F27)</f>
        <v>Natalie A. Chavez</v>
      </c>
      <c r="D27" s="9" t="s">
        <v>271</v>
      </c>
      <c r="E27" s="9" t="s">
        <v>132</v>
      </c>
      <c r="F27" s="9" t="s">
        <v>272</v>
      </c>
      <c r="G27" s="9" t="s">
        <v>273</v>
      </c>
      <c r="I27" s="9" t="str">
        <f aca="false">CONCATENATE(J27,", ",K27,", ",L27," ",M27)</f>
        <v>910 Main Street, Suite 234, Boise, ID 83702</v>
      </c>
      <c r="J27" s="9" t="s">
        <v>274</v>
      </c>
      <c r="K27" s="9" t="s">
        <v>22</v>
      </c>
      <c r="L27" s="9" t="s">
        <v>23</v>
      </c>
      <c r="M27" s="9" t="s">
        <v>256</v>
      </c>
      <c r="N27" s="9" t="s">
        <v>275</v>
      </c>
      <c r="O27" s="9" t="s">
        <v>276</v>
      </c>
    </row>
    <row r="28" s="10" customFormat="true" ht="51" hidden="false" customHeight="false" outlineLevel="0" collapsed="false">
      <c r="A28" s="7" t="s">
        <v>277</v>
      </c>
      <c r="B28" s="8" t="s">
        <v>278</v>
      </c>
      <c r="C28" s="9" t="str">
        <f aca="false">CONCATENATE(D28," ",E28," ",F28)</f>
        <v>Tony A. Shay</v>
      </c>
      <c r="D28" s="9" t="s">
        <v>279</v>
      </c>
      <c r="E28" s="9" t="s">
        <v>132</v>
      </c>
      <c r="F28" s="9" t="s">
        <v>280</v>
      </c>
      <c r="G28" s="9" t="s">
        <v>281</v>
      </c>
      <c r="H28" s="9" t="s">
        <v>281</v>
      </c>
      <c r="I28" s="9" t="str">
        <f aca="false">CONCATENATE(J28,", ",K28,", ",L28," ",M28)</f>
        <v>PO Box 865, Fort Hall, ID 83203</v>
      </c>
      <c r="J28" s="9" t="s">
        <v>282</v>
      </c>
      <c r="K28" s="9" t="s">
        <v>283</v>
      </c>
      <c r="L28" s="9" t="s">
        <v>23</v>
      </c>
      <c r="M28" s="9" t="s">
        <v>284</v>
      </c>
      <c r="N28" s="9" t="s">
        <v>285</v>
      </c>
    </row>
    <row r="29" s="10" customFormat="true" ht="76.5" hidden="false" customHeight="false" outlineLevel="0" collapsed="false">
      <c r="A29" s="7" t="s">
        <v>286</v>
      </c>
      <c r="B29" s="8" t="s">
        <v>287</v>
      </c>
      <c r="C29" s="9" t="str">
        <f aca="false">CONCATENATE(D29," ",E29," ",F29)</f>
        <v>Debra M. Van Dyk</v>
      </c>
      <c r="D29" s="9" t="s">
        <v>288</v>
      </c>
      <c r="E29" s="9" t="s">
        <v>289</v>
      </c>
      <c r="F29" s="9" t="s">
        <v>290</v>
      </c>
      <c r="G29" s="9" t="s">
        <v>291</v>
      </c>
      <c r="H29" s="9" t="s">
        <v>291</v>
      </c>
      <c r="I29" s="9" t="str">
        <f aca="false">CONCATENATE(J29,", ",K29,", ",L29," ",M29)</f>
        <v>PO Box 251, Sandpoint, ID 83864</v>
      </c>
      <c r="J29" s="9" t="s">
        <v>292</v>
      </c>
      <c r="K29" s="9" t="s">
        <v>293</v>
      </c>
      <c r="L29" s="9" t="s">
        <v>23</v>
      </c>
      <c r="M29" s="9" t="s">
        <v>294</v>
      </c>
      <c r="N29" s="9" t="s">
        <v>295</v>
      </c>
    </row>
    <row r="30" s="10" customFormat="true" ht="38.25" hidden="false" customHeight="false" outlineLevel="0" collapsed="false">
      <c r="A30" s="7" t="s">
        <v>296</v>
      </c>
      <c r="B30" s="8" t="s">
        <v>297</v>
      </c>
      <c r="C30" s="9" t="str">
        <f aca="false">CONCATENATE(D30," ",E30," ",F30)</f>
        <v>Charles F. Cole</v>
      </c>
      <c r="D30" s="9" t="s">
        <v>298</v>
      </c>
      <c r="E30" s="9" t="s">
        <v>299</v>
      </c>
      <c r="F30" s="9" t="s">
        <v>300</v>
      </c>
      <c r="G30" s="9" t="s">
        <v>301</v>
      </c>
      <c r="H30" s="9" t="s">
        <v>302</v>
      </c>
      <c r="I30" s="9" t="str">
        <f aca="false">CONCATENATE(J30,", ",K30,", ",L30," ",M30)</f>
        <v>PO Box 5360, Pocatello, ID 83202</v>
      </c>
      <c r="J30" s="9" t="s">
        <v>303</v>
      </c>
      <c r="K30" s="9" t="s">
        <v>57</v>
      </c>
      <c r="L30" s="9" t="s">
        <v>23</v>
      </c>
      <c r="M30" s="9" t="s">
        <v>304</v>
      </c>
      <c r="N30" s="9" t="s">
        <v>305</v>
      </c>
    </row>
    <row r="31" s="10" customFormat="true" ht="63.75" hidden="false" customHeight="false" outlineLevel="0" collapsed="false">
      <c r="A31" s="7" t="s">
        <v>306</v>
      </c>
      <c r="B31" s="8" t="s">
        <v>307</v>
      </c>
      <c r="C31" s="9" t="str">
        <f aca="false">CONCATENATE(D31," ",E31," ",F31)</f>
        <v>Victoria  Nelson</v>
      </c>
      <c r="D31" s="9" t="s">
        <v>308</v>
      </c>
      <c r="F31" s="9" t="s">
        <v>309</v>
      </c>
      <c r="G31" s="9" t="s">
        <v>310</v>
      </c>
      <c r="H31" s="9" t="s">
        <v>311</v>
      </c>
      <c r="I31" s="9" t="str">
        <f aca="false">CONCATENATE(J31,", ",K31,", ",L31," ",M31)</f>
        <v>314 S. Curtis, Boise, ID 83705</v>
      </c>
      <c r="J31" s="9" t="s">
        <v>312</v>
      </c>
      <c r="K31" s="9" t="s">
        <v>22</v>
      </c>
      <c r="L31" s="9" t="s">
        <v>23</v>
      </c>
      <c r="M31" s="9" t="s">
        <v>313</v>
      </c>
      <c r="N31" s="9" t="s">
        <v>314</v>
      </c>
    </row>
    <row r="32" s="10" customFormat="true" ht="76.5" hidden="false" customHeight="false" outlineLevel="0" collapsed="false">
      <c r="A32" s="7" t="s">
        <v>315</v>
      </c>
      <c r="B32" s="8" t="s">
        <v>316</v>
      </c>
      <c r="C32" s="9" t="str">
        <f aca="false">CONCATENATE(D32," ",E32," ",F32)</f>
        <v>Joie  Henington</v>
      </c>
      <c r="D32" s="9" t="s">
        <v>317</v>
      </c>
      <c r="F32" s="9" t="s">
        <v>318</v>
      </c>
      <c r="G32" s="9" t="s">
        <v>319</v>
      </c>
      <c r="H32" s="9" t="s">
        <v>320</v>
      </c>
      <c r="I32" s="9" t="str">
        <f aca="false">CONCATENATE(J32,", ",K32,", ",L32," ",M32)</f>
        <v>PO Box 190076, Boise, ID 83719-0076</v>
      </c>
      <c r="J32" s="9" t="s">
        <v>321</v>
      </c>
      <c r="K32" s="9" t="s">
        <v>22</v>
      </c>
      <c r="L32" s="9" t="s">
        <v>23</v>
      </c>
      <c r="M32" s="9" t="s">
        <v>322</v>
      </c>
      <c r="N32" s="9" t="s">
        <v>323</v>
      </c>
    </row>
    <row r="33" s="10" customFormat="true" ht="51" hidden="false" customHeight="false" outlineLevel="0" collapsed="false">
      <c r="A33" s="7" t="s">
        <v>324</v>
      </c>
      <c r="B33" s="8" t="s">
        <v>325</v>
      </c>
      <c r="C33" s="9" t="str">
        <f aca="false">CONCATENATE(D33," ",E33," ",F33)</f>
        <v>Rhonda  Blickfeldt</v>
      </c>
      <c r="D33" s="9" t="s">
        <v>326</v>
      </c>
      <c r="F33" s="9" t="s">
        <v>327</v>
      </c>
      <c r="G33" s="9" t="s">
        <v>328</v>
      </c>
      <c r="H33" s="9" t="s">
        <v>329</v>
      </c>
      <c r="I33" s="9" t="str">
        <f aca="false">CONCATENATE(J33,", ",K33,", ",L33," ",M33)</f>
        <v>9733 W. Lost Horse St., Kuna, ID 83634</v>
      </c>
      <c r="J33" s="9" t="s">
        <v>330</v>
      </c>
      <c r="K33" s="9" t="s">
        <v>331</v>
      </c>
      <c r="L33" s="9" t="s">
        <v>23</v>
      </c>
      <c r="M33" s="9" t="s">
        <v>332</v>
      </c>
    </row>
    <row r="34" s="10" customFormat="true" ht="102" hidden="false" customHeight="false" outlineLevel="0" collapsed="false">
      <c r="A34" s="7" t="s">
        <v>333</v>
      </c>
      <c r="B34" s="8" t="s">
        <v>334</v>
      </c>
      <c r="C34" s="9" t="str">
        <f aca="false">CONCATENATE(D34," ",E34," ",F34)</f>
        <v>Claudia H. Gaeddert, P.E.</v>
      </c>
      <c r="D34" s="9" t="s">
        <v>335</v>
      </c>
      <c r="E34" s="9" t="s">
        <v>174</v>
      </c>
      <c r="F34" s="9" t="s">
        <v>336</v>
      </c>
      <c r="G34" s="9" t="s">
        <v>337</v>
      </c>
      <c r="H34" s="9" t="s">
        <v>338</v>
      </c>
      <c r="I34" s="9" t="str">
        <f aca="false">CONCATENATE(J34,", ",K34,", ",L34," ",M34)</f>
        <v>PO Box 2368, Hailey, ID 83333</v>
      </c>
      <c r="J34" s="9" t="s">
        <v>339</v>
      </c>
      <c r="K34" s="9" t="s">
        <v>340</v>
      </c>
      <c r="L34" s="9" t="s">
        <v>23</v>
      </c>
      <c r="M34" s="9" t="s">
        <v>341</v>
      </c>
      <c r="N34" s="9" t="s">
        <v>342</v>
      </c>
    </row>
    <row r="35" s="10" customFormat="true" ht="38.25" hidden="false" customHeight="false" outlineLevel="0" collapsed="false">
      <c r="A35" s="7" t="s">
        <v>343</v>
      </c>
      <c r="B35" s="8" t="s">
        <v>344</v>
      </c>
      <c r="C35" s="9" t="str">
        <f aca="false">CONCATENATE(D35," ",E35," ",F35)</f>
        <v>Linda  Cotner</v>
      </c>
      <c r="D35" s="9" t="s">
        <v>345</v>
      </c>
      <c r="F35" s="9" t="s">
        <v>346</v>
      </c>
      <c r="G35" s="9" t="s">
        <v>347</v>
      </c>
      <c r="H35" s="9" t="s">
        <v>347</v>
      </c>
      <c r="I35" s="9" t="str">
        <f aca="false">CONCATENATE(J35,", ",K35,", ",L35," ",M35)</f>
        <v>P.O. Box 873, Meridian, ID 83680-0873</v>
      </c>
      <c r="J35" s="9" t="s">
        <v>348</v>
      </c>
      <c r="K35" s="9" t="s">
        <v>349</v>
      </c>
      <c r="L35" s="9" t="s">
        <v>23</v>
      </c>
      <c r="M35" s="9" t="s">
        <v>350</v>
      </c>
      <c r="N35" s="9" t="s">
        <v>351</v>
      </c>
    </row>
    <row r="36" s="10" customFormat="true" ht="25.5" hidden="false" customHeight="false" outlineLevel="0" collapsed="false">
      <c r="A36" s="7" t="s">
        <v>352</v>
      </c>
      <c r="B36" s="8" t="s">
        <v>353</v>
      </c>
      <c r="C36" s="9" t="str">
        <f aca="false">CONCATENATE(D36," ",E36," ",F36)</f>
        <v>Cher  Coulter</v>
      </c>
      <c r="D36" s="9" t="s">
        <v>354</v>
      </c>
      <c r="F36" s="9" t="s">
        <v>355</v>
      </c>
      <c r="G36" s="9" t="s">
        <v>356</v>
      </c>
      <c r="H36" s="9" t="s">
        <v>356</v>
      </c>
      <c r="I36" s="9" t="str">
        <f aca="false">CONCATENATE(J36,", ",K36,", ",L36," ",M36)</f>
        <v>PO Box 502, Donnelly, ID 83615</v>
      </c>
      <c r="J36" s="9" t="s">
        <v>357</v>
      </c>
      <c r="K36" s="9" t="s">
        <v>358</v>
      </c>
      <c r="L36" s="9" t="s">
        <v>23</v>
      </c>
      <c r="M36" s="9" t="s">
        <v>359</v>
      </c>
    </row>
    <row r="37" s="10" customFormat="true" ht="25.5" hidden="false" customHeight="false" outlineLevel="0" collapsed="false">
      <c r="A37" s="7" t="s">
        <v>360</v>
      </c>
      <c r="B37" s="8" t="s">
        <v>361</v>
      </c>
      <c r="C37" s="9" t="str">
        <f aca="false">CONCATENATE(D37," ",E37," ",F37)</f>
        <v>Kella  Babcock</v>
      </c>
      <c r="D37" s="9" t="s">
        <v>362</v>
      </c>
      <c r="F37" s="9" t="s">
        <v>363</v>
      </c>
      <c r="G37" s="9" t="s">
        <v>364</v>
      </c>
      <c r="H37" s="9" t="s">
        <v>365</v>
      </c>
      <c r="I37" s="9" t="str">
        <f aca="false">CONCATENATE(J37,", ",K37,", ",L37," ",M37)</f>
        <v>PO Box 224, Lolo, MT 53847-0224</v>
      </c>
      <c r="J37" s="9" t="s">
        <v>366</v>
      </c>
      <c r="K37" s="9" t="s">
        <v>367</v>
      </c>
      <c r="L37" s="9" t="s">
        <v>47</v>
      </c>
      <c r="M37" s="9" t="s">
        <v>368</v>
      </c>
      <c r="N37" s="9" t="s">
        <v>369</v>
      </c>
    </row>
    <row r="38" s="10" customFormat="true" ht="51" hidden="false" customHeight="false" outlineLevel="0" collapsed="false">
      <c r="A38" s="7" t="s">
        <v>370</v>
      </c>
      <c r="B38" s="8" t="s">
        <v>371</v>
      </c>
      <c r="C38" s="9" t="str">
        <f aca="false">CONCATENATE(D38," ",E38," ",F38)</f>
        <v>Joseph  Zubizareta</v>
      </c>
      <c r="D38" s="9" t="s">
        <v>372</v>
      </c>
      <c r="F38" s="9" t="s">
        <v>373</v>
      </c>
      <c r="G38" s="9" t="s">
        <v>374</v>
      </c>
      <c r="H38" s="9" t="s">
        <v>375</v>
      </c>
      <c r="I38" s="9" t="str">
        <f aca="false">CONCATENATE(J38,", ",K38,", ",L38," ",M38)</f>
        <v>PO Box 44112, Boise, ID 83711</v>
      </c>
      <c r="J38" s="9" t="s">
        <v>376</v>
      </c>
      <c r="K38" s="9" t="s">
        <v>22</v>
      </c>
      <c r="L38" s="9" t="s">
        <v>23</v>
      </c>
      <c r="M38" s="9" t="s">
        <v>377</v>
      </c>
      <c r="N38" s="9" t="s">
        <v>378</v>
      </c>
      <c r="O38" s="9" t="s">
        <v>379</v>
      </c>
    </row>
    <row r="39" s="10" customFormat="true" ht="25.5" hidden="false" customHeight="false" outlineLevel="0" collapsed="false">
      <c r="A39" s="7" t="s">
        <v>380</v>
      </c>
      <c r="B39" s="8" t="s">
        <v>381</v>
      </c>
      <c r="C39" s="9" t="str">
        <f aca="false">CONCATENATE(D39," ",E39," ",F39)</f>
        <v>Carol  Morgan</v>
      </c>
      <c r="D39" s="9" t="s">
        <v>382</v>
      </c>
      <c r="F39" s="9" t="s">
        <v>383</v>
      </c>
      <c r="G39" s="9" t="s">
        <v>384</v>
      </c>
      <c r="H39" s="9" t="s">
        <v>385</v>
      </c>
      <c r="I39" s="9" t="str">
        <f aca="false">CONCATENATE(J39,", ",K39,", ",L39," ",M39)</f>
        <v>254 Loop Street, Caldwell, ID 83605</v>
      </c>
      <c r="J39" s="9" t="s">
        <v>386</v>
      </c>
      <c r="K39" s="9" t="s">
        <v>387</v>
      </c>
      <c r="L39" s="9" t="s">
        <v>23</v>
      </c>
      <c r="M39" s="9" t="s">
        <v>388</v>
      </c>
      <c r="N39" s="9" t="s">
        <v>389</v>
      </c>
    </row>
    <row r="40" s="10" customFormat="true" ht="38.25" hidden="false" customHeight="false" outlineLevel="0" collapsed="false">
      <c r="A40" s="7" t="s">
        <v>390</v>
      </c>
      <c r="B40" s="8" t="s">
        <v>391</v>
      </c>
      <c r="C40" s="9" t="str">
        <f aca="false">CONCATENATE(D40," ",E40," ",F40)</f>
        <v>Jim  Doufas</v>
      </c>
      <c r="D40" s="9" t="s">
        <v>392</v>
      </c>
      <c r="F40" s="9" t="s">
        <v>393</v>
      </c>
      <c r="G40" s="9" t="s">
        <v>394</v>
      </c>
      <c r="H40" s="9" t="s">
        <v>395</v>
      </c>
      <c r="I40" s="9" t="str">
        <f aca="false">CONCATENATE(J40,", ",K40,", ",L40," ",M40)</f>
        <v>PO Box 237, Meridian, ID 83680-0237</v>
      </c>
      <c r="J40" s="9" t="s">
        <v>396</v>
      </c>
      <c r="K40" s="9" t="s">
        <v>349</v>
      </c>
      <c r="L40" s="9" t="s">
        <v>23</v>
      </c>
      <c r="M40" s="9" t="s">
        <v>397</v>
      </c>
      <c r="N40" s="9" t="s">
        <v>398</v>
      </c>
      <c r="O40" s="9" t="s">
        <v>399</v>
      </c>
    </row>
    <row r="41" s="10" customFormat="true" ht="38.25" hidden="false" customHeight="false" outlineLevel="0" collapsed="false">
      <c r="A41" s="7" t="s">
        <v>400</v>
      </c>
      <c r="B41" s="8" t="s">
        <v>401</v>
      </c>
      <c r="C41" s="9" t="str">
        <f aca="false">CONCATENATE(D41," ",E41," ",F41)</f>
        <v>Tamara L. Dance</v>
      </c>
      <c r="D41" s="9" t="s">
        <v>402</v>
      </c>
      <c r="E41" s="9" t="s">
        <v>30</v>
      </c>
      <c r="F41" s="9" t="s">
        <v>403</v>
      </c>
      <c r="G41" s="9" t="s">
        <v>404</v>
      </c>
      <c r="H41" s="9" t="s">
        <v>405</v>
      </c>
      <c r="I41" s="9" t="str">
        <f aca="false">CONCATENATE(J41,", ",K41,", ",L41," ",M41)</f>
        <v>PO Box 186, Fort Hall, ID 83203</v>
      </c>
      <c r="J41" s="9" t="s">
        <v>406</v>
      </c>
      <c r="K41" s="9" t="s">
        <v>283</v>
      </c>
      <c r="L41" s="9" t="s">
        <v>23</v>
      </c>
      <c r="M41" s="9" t="s">
        <v>284</v>
      </c>
      <c r="N41" s="9" t="s">
        <v>407</v>
      </c>
      <c r="O41" s="9" t="s">
        <v>408</v>
      </c>
    </row>
    <row r="42" s="10" customFormat="true" ht="25.5" hidden="false" customHeight="false" outlineLevel="0" collapsed="false">
      <c r="A42" s="7" t="s">
        <v>409</v>
      </c>
      <c r="B42" s="8" t="s">
        <v>410</v>
      </c>
      <c r="C42" s="9" t="str">
        <f aca="false">CONCATENATE(D42," ",E42," ",F42)</f>
        <v>Greg  Chavez</v>
      </c>
      <c r="D42" s="9" t="s">
        <v>411</v>
      </c>
      <c r="F42" s="9" t="s">
        <v>272</v>
      </c>
      <c r="G42" s="9" t="s">
        <v>412</v>
      </c>
      <c r="H42" s="9" t="s">
        <v>413</v>
      </c>
      <c r="I42" s="9" t="str">
        <f aca="false">CONCATENATE(J42,", ",K42,", ",L42," ",M42)</f>
        <v>8880 Barnes Street, Boise, ID 83709</v>
      </c>
      <c r="J42" s="9" t="s">
        <v>414</v>
      </c>
      <c r="K42" s="9" t="s">
        <v>22</v>
      </c>
      <c r="L42" s="9" t="s">
        <v>23</v>
      </c>
      <c r="M42" s="9" t="s">
        <v>247</v>
      </c>
      <c r="N42" s="9" t="s">
        <v>415</v>
      </c>
      <c r="O42" s="9" t="s">
        <v>416</v>
      </c>
    </row>
    <row r="43" s="10" customFormat="true" ht="114.75" hidden="false" customHeight="false" outlineLevel="0" collapsed="false">
      <c r="A43" s="7" t="s">
        <v>417</v>
      </c>
      <c r="B43" s="8" t="s">
        <v>418</v>
      </c>
      <c r="C43" s="9" t="str">
        <f aca="false">CONCATENATE(D43," ",E43," ",F43)</f>
        <v>David L. Torres</v>
      </c>
      <c r="D43" s="9" t="s">
        <v>193</v>
      </c>
      <c r="E43" s="9" t="s">
        <v>30</v>
      </c>
      <c r="F43" s="9" t="s">
        <v>419</v>
      </c>
      <c r="G43" s="9" t="s">
        <v>420</v>
      </c>
      <c r="H43" s="9" t="s">
        <v>420</v>
      </c>
      <c r="I43" s="9" t="str">
        <f aca="false">CONCATENATE(J43,", ",K43,", ",L43," ",M43)</f>
        <v>PO Box 557, Wendell, ID 83355</v>
      </c>
      <c r="J43" s="9" t="s">
        <v>421</v>
      </c>
      <c r="K43" s="9" t="s">
        <v>422</v>
      </c>
      <c r="L43" s="9" t="s">
        <v>23</v>
      </c>
      <c r="M43" s="9" t="s">
        <v>423</v>
      </c>
      <c r="N43" s="9" t="s">
        <v>424</v>
      </c>
    </row>
    <row r="44" s="10" customFormat="true" ht="63.75" hidden="false" customHeight="false" outlineLevel="0" collapsed="false">
      <c r="A44" s="7" t="s">
        <v>425</v>
      </c>
      <c r="B44" s="8" t="s">
        <v>426</v>
      </c>
      <c r="C44" s="9" t="str">
        <f aca="false">CONCATENATE(D44," ",E44," ",F44)</f>
        <v>Karen M. Doherty, P.E.</v>
      </c>
      <c r="D44" s="9" t="s">
        <v>427</v>
      </c>
      <c r="E44" s="9" t="s">
        <v>289</v>
      </c>
      <c r="F44" s="9" t="s">
        <v>428</v>
      </c>
      <c r="G44" s="9" t="s">
        <v>429</v>
      </c>
      <c r="H44" s="9" t="s">
        <v>430</v>
      </c>
      <c r="I44" s="9" t="str">
        <f aca="false">CONCATENATE(J44,", ",K44,", ",L44," ",M44)</f>
        <v>960 Broadway Avenue, Suite 280, Boise, ID 83706</v>
      </c>
      <c r="J44" s="9" t="s">
        <v>431</v>
      </c>
      <c r="K44" s="9" t="s">
        <v>22</v>
      </c>
      <c r="L44" s="9" t="s">
        <v>23</v>
      </c>
      <c r="M44" s="9" t="s">
        <v>116</v>
      </c>
      <c r="N44" s="9" t="s">
        <v>432</v>
      </c>
      <c r="O44" s="9" t="s">
        <v>433</v>
      </c>
    </row>
    <row r="45" s="10" customFormat="true" ht="63.75" hidden="false" customHeight="false" outlineLevel="0" collapsed="false">
      <c r="A45" s="7" t="s">
        <v>434</v>
      </c>
      <c r="B45" s="8" t="s">
        <v>435</v>
      </c>
      <c r="C45" s="9" t="str">
        <f aca="false">CONCATENATE(D45," ",E45," ",F45)</f>
        <v>Stephanie L. Edelmayer</v>
      </c>
      <c r="D45" s="9" t="s">
        <v>436</v>
      </c>
      <c r="E45" s="9" t="s">
        <v>30</v>
      </c>
      <c r="F45" s="9" t="s">
        <v>437</v>
      </c>
      <c r="G45" s="9" t="s">
        <v>438</v>
      </c>
      <c r="H45" s="9" t="s">
        <v>439</v>
      </c>
      <c r="I45" s="9" t="str">
        <f aca="false">CONCATENATE(J45,", ",K45,", ",L45," ",M45)</f>
        <v>PO Box 332, Roberts, ID 83444</v>
      </c>
      <c r="J45" s="9" t="s">
        <v>440</v>
      </c>
      <c r="K45" s="9" t="s">
        <v>441</v>
      </c>
      <c r="L45" s="9" t="s">
        <v>23</v>
      </c>
      <c r="M45" s="9" t="s">
        <v>442</v>
      </c>
      <c r="N45" s="9" t="s">
        <v>443</v>
      </c>
    </row>
    <row r="46" s="10" customFormat="true" ht="63.75" hidden="false" customHeight="false" outlineLevel="0" collapsed="false">
      <c r="A46" s="7" t="s">
        <v>444</v>
      </c>
      <c r="B46" s="8" t="s">
        <v>445</v>
      </c>
      <c r="C46" s="9" t="str">
        <f aca="false">CONCATENATE(D46," ",E46," ",F46)</f>
        <v>William  Hansen</v>
      </c>
      <c r="D46" s="9" t="s">
        <v>164</v>
      </c>
      <c r="F46" s="9" t="s">
        <v>446</v>
      </c>
      <c r="G46" s="9" t="s">
        <v>447</v>
      </c>
      <c r="H46" s="9" t="s">
        <v>448</v>
      </c>
      <c r="I46" s="9" t="str">
        <f aca="false">CONCATENATE(J46,", ",K46,", ",L46," ",M46)</f>
        <v>255 E. Stanley Street, Idaho Falls, ID 83401</v>
      </c>
      <c r="J46" s="9" t="s">
        <v>449</v>
      </c>
      <c r="K46" s="9" t="s">
        <v>450</v>
      </c>
      <c r="L46" s="9" t="s">
        <v>23</v>
      </c>
      <c r="M46" s="9" t="s">
        <v>451</v>
      </c>
      <c r="N46" s="9" t="s">
        <v>452</v>
      </c>
    </row>
    <row r="47" s="10" customFormat="true" ht="63.75" hidden="false" customHeight="false" outlineLevel="0" collapsed="false">
      <c r="A47" s="7" t="s">
        <v>453</v>
      </c>
      <c r="B47" s="8" t="s">
        <v>454</v>
      </c>
      <c r="C47" s="9" t="str">
        <f aca="false">CONCATENATE(D47," ",E47," ",F47)</f>
        <v>Rick R. Gokey</v>
      </c>
      <c r="D47" s="9" t="s">
        <v>455</v>
      </c>
      <c r="E47" s="9" t="s">
        <v>165</v>
      </c>
      <c r="F47" s="9" t="s">
        <v>456</v>
      </c>
      <c r="G47" s="9" t="s">
        <v>457</v>
      </c>
      <c r="H47" s="9" t="s">
        <v>458</v>
      </c>
      <c r="I47" s="9" t="str">
        <f aca="false">CONCATENATE(J47,", ",K47,", ",L47," ",M47)</f>
        <v>3000 Wright Road, Idaho Falls, ID 83401</v>
      </c>
      <c r="J47" s="9" t="s">
        <v>459</v>
      </c>
      <c r="K47" s="9" t="s">
        <v>450</v>
      </c>
      <c r="L47" s="9" t="s">
        <v>23</v>
      </c>
      <c r="M47" s="9" t="s">
        <v>451</v>
      </c>
      <c r="N47" s="9" t="s">
        <v>460</v>
      </c>
    </row>
    <row r="48" s="10" customFormat="true" ht="51" hidden="false" customHeight="false" outlineLevel="0" collapsed="false">
      <c r="A48" s="7" t="s">
        <v>461</v>
      </c>
      <c r="B48" s="8" t="s">
        <v>462</v>
      </c>
      <c r="C48" s="9" t="str">
        <f aca="false">CONCATENATE(D48," ",E48," ",F48)</f>
        <v>Jay M. Lee</v>
      </c>
      <c r="D48" s="9" t="s">
        <v>463</v>
      </c>
      <c r="E48" s="9" t="s">
        <v>289</v>
      </c>
      <c r="F48" s="9" t="s">
        <v>464</v>
      </c>
      <c r="G48" s="9" t="s">
        <v>465</v>
      </c>
      <c r="H48" s="9" t="s">
        <v>466</v>
      </c>
      <c r="I48" s="9" t="str">
        <f aca="false">CONCATENATE(J48,", ",K48,", ",L48," ",M48)</f>
        <v>14224 Hwy 12, Orofino, ID 83544</v>
      </c>
      <c r="J48" s="9" t="s">
        <v>467</v>
      </c>
      <c r="K48" s="9" t="s">
        <v>468</v>
      </c>
      <c r="L48" s="9" t="s">
        <v>23</v>
      </c>
      <c r="M48" s="9" t="s">
        <v>469</v>
      </c>
      <c r="N48" s="9" t="s">
        <v>470</v>
      </c>
    </row>
    <row r="49" s="10" customFormat="true" ht="76.5" hidden="false" customHeight="false" outlineLevel="0" collapsed="false">
      <c r="A49" s="7" t="s">
        <v>471</v>
      </c>
      <c r="B49" s="8" t="s">
        <v>472</v>
      </c>
      <c r="C49" s="9" t="str">
        <f aca="false">CONCATENATE(D49," ",E49," ",F49)</f>
        <v>Janette L. Jerauld</v>
      </c>
      <c r="D49" s="9" t="s">
        <v>473</v>
      </c>
      <c r="E49" s="9" t="s">
        <v>30</v>
      </c>
      <c r="F49" s="9" t="s">
        <v>474</v>
      </c>
      <c r="G49" s="9" t="s">
        <v>475</v>
      </c>
      <c r="H49" s="9" t="s">
        <v>475</v>
      </c>
      <c r="I49" s="9" t="str">
        <f aca="false">CONCATENATE(J49,", ",K49,", ",L49," ",M49)</f>
        <v>7900 N. Franklin, Coeur d'Alene, ID 83815</v>
      </c>
      <c r="J49" s="9" t="s">
        <v>476</v>
      </c>
      <c r="K49" s="9" t="s">
        <v>35</v>
      </c>
      <c r="L49" s="9" t="s">
        <v>23</v>
      </c>
      <c r="M49" s="9" t="s">
        <v>180</v>
      </c>
      <c r="N49" s="9" t="s">
        <v>477</v>
      </c>
    </row>
    <row r="50" s="10" customFormat="true" ht="89.25" hidden="false" customHeight="false" outlineLevel="0" collapsed="false">
      <c r="A50" s="7" t="s">
        <v>478</v>
      </c>
      <c r="B50" s="8" t="s">
        <v>479</v>
      </c>
      <c r="C50" s="9" t="str">
        <f aca="false">CONCATENATE(D50," ",E50," ",F50)</f>
        <v>Elizabeth  Younger</v>
      </c>
      <c r="D50" s="9" t="s">
        <v>480</v>
      </c>
      <c r="F50" s="9" t="s">
        <v>481</v>
      </c>
      <c r="G50" s="9" t="s">
        <v>482</v>
      </c>
      <c r="H50" s="9" t="s">
        <v>483</v>
      </c>
      <c r="I50" s="9" t="str">
        <f aca="false">CONCATENATE(J50,", ",K50,", ",L50," ",M50)</f>
        <v>223 Marsh Avenue, Reno, NV 89509</v>
      </c>
      <c r="J50" s="9" t="s">
        <v>484</v>
      </c>
      <c r="K50" s="9" t="s">
        <v>485</v>
      </c>
      <c r="L50" s="9" t="s">
        <v>486</v>
      </c>
      <c r="M50" s="9" t="s">
        <v>487</v>
      </c>
      <c r="N50" s="9" t="s">
        <v>488</v>
      </c>
      <c r="O50" s="9" t="s">
        <v>489</v>
      </c>
    </row>
    <row r="51" s="10" customFormat="true" ht="51" hidden="false" customHeight="false" outlineLevel="0" collapsed="false">
      <c r="A51" s="7" t="s">
        <v>490</v>
      </c>
      <c r="B51" s="8" t="s">
        <v>491</v>
      </c>
      <c r="C51" s="9" t="str">
        <f aca="false">CONCATENATE(D51," ",E51," ",F51)</f>
        <v>Helen M. Eller</v>
      </c>
      <c r="D51" s="9" t="s">
        <v>492</v>
      </c>
      <c r="E51" s="9" t="s">
        <v>289</v>
      </c>
      <c r="F51" s="9" t="s">
        <v>493</v>
      </c>
      <c r="G51" s="9" t="s">
        <v>494</v>
      </c>
      <c r="H51" s="9" t="s">
        <v>495</v>
      </c>
      <c r="I51" s="9" t="str">
        <f aca="false">CONCATENATE(J51,", ",K51,", ",L51," ",M51)</f>
        <v>PO Box 117, Newman Lake, WA 99025</v>
      </c>
      <c r="J51" s="9" t="s">
        <v>496</v>
      </c>
      <c r="K51" s="9" t="s">
        <v>497</v>
      </c>
      <c r="L51" s="9" t="s">
        <v>106</v>
      </c>
      <c r="M51" s="9" t="s">
        <v>498</v>
      </c>
      <c r="N51" s="9" t="s">
        <v>499</v>
      </c>
      <c r="O51" s="9" t="s">
        <v>500</v>
      </c>
    </row>
    <row r="52" s="10" customFormat="true" ht="38.25" hidden="false" customHeight="false" outlineLevel="0" collapsed="false">
      <c r="A52" s="7" t="s">
        <v>501</v>
      </c>
      <c r="B52" s="8" t="s">
        <v>502</v>
      </c>
      <c r="C52" s="9" t="str">
        <f aca="false">CONCATENATE(D52," ",E52," ",F52)</f>
        <v>Cheri E. Warhurst</v>
      </c>
      <c r="D52" s="9" t="s">
        <v>61</v>
      </c>
      <c r="E52" s="9" t="s">
        <v>41</v>
      </c>
      <c r="F52" s="9" t="s">
        <v>503</v>
      </c>
      <c r="G52" s="9" t="s">
        <v>504</v>
      </c>
      <c r="H52" s="9" t="s">
        <v>505</v>
      </c>
      <c r="I52" s="9" t="str">
        <f aca="false">CONCATENATE(J52,", ",K52,", ",L52," ",M52)</f>
        <v>301 N. Cloverdale Road, Boise, ID 83713</v>
      </c>
      <c r="J52" s="9" t="s">
        <v>506</v>
      </c>
      <c r="K52" s="9" t="s">
        <v>22</v>
      </c>
      <c r="L52" s="9" t="s">
        <v>23</v>
      </c>
      <c r="M52" s="9" t="s">
        <v>507</v>
      </c>
      <c r="N52" s="9" t="s">
        <v>508</v>
      </c>
    </row>
    <row r="53" s="10" customFormat="true" ht="63.75" hidden="false" customHeight="false" outlineLevel="0" collapsed="false">
      <c r="A53" s="7" t="s">
        <v>509</v>
      </c>
      <c r="B53" s="8" t="s">
        <v>510</v>
      </c>
      <c r="C53" s="9" t="str">
        <f aca="false">CONCATENATE(D53," ",E53," ",F53)</f>
        <v>Ramon  Encinas</v>
      </c>
      <c r="D53" s="9" t="s">
        <v>511</v>
      </c>
      <c r="F53" s="9" t="s">
        <v>512</v>
      </c>
      <c r="G53" s="9" t="s">
        <v>513</v>
      </c>
      <c r="H53" s="9" t="s">
        <v>514</v>
      </c>
      <c r="I53" s="9" t="str">
        <f aca="false">CONCATENATE(J53,", ",K53,", ",L53," ",M53)</f>
        <v>PO Box 529, Garden Valley, ID 83622</v>
      </c>
      <c r="J53" s="9" t="s">
        <v>515</v>
      </c>
      <c r="K53" s="9" t="s">
        <v>516</v>
      </c>
      <c r="L53" s="9" t="s">
        <v>23</v>
      </c>
      <c r="M53" s="9" t="s">
        <v>517</v>
      </c>
      <c r="N53" s="9" t="s">
        <v>518</v>
      </c>
    </row>
    <row r="54" s="10" customFormat="true" ht="51" hidden="false" customHeight="false" outlineLevel="0" collapsed="false">
      <c r="A54" s="7" t="s">
        <v>519</v>
      </c>
      <c r="B54" s="8" t="s">
        <v>520</v>
      </c>
      <c r="C54" s="9" t="str">
        <f aca="false">CONCATENATE(D54," ",E54," ",F54)</f>
        <v>Angela M. Comish</v>
      </c>
      <c r="D54" s="9" t="s">
        <v>521</v>
      </c>
      <c r="E54" s="9" t="s">
        <v>289</v>
      </c>
      <c r="F54" s="9" t="s">
        <v>522</v>
      </c>
      <c r="G54" s="9" t="s">
        <v>523</v>
      </c>
      <c r="H54" s="9" t="s">
        <v>524</v>
      </c>
      <c r="I54" s="9" t="str">
        <f aca="false">CONCATENATE(J54,", ",K54,", ",L54," ",M54)</f>
        <v>1523 W. Hays Street, Boise, ID 83702-4027</v>
      </c>
      <c r="J54" s="9" t="s">
        <v>525</v>
      </c>
      <c r="K54" s="9" t="s">
        <v>22</v>
      </c>
      <c r="L54" s="9" t="s">
        <v>23</v>
      </c>
      <c r="M54" s="9" t="s">
        <v>526</v>
      </c>
      <c r="N54" s="9" t="s">
        <v>527</v>
      </c>
    </row>
    <row r="55" s="10" customFormat="true" ht="102" hidden="false" customHeight="false" outlineLevel="0" collapsed="false">
      <c r="A55" s="7" t="s">
        <v>528</v>
      </c>
      <c r="B55" s="8" t="s">
        <v>529</v>
      </c>
      <c r="C55" s="9" t="str">
        <f aca="false">CONCATENATE(D55," ",E55," ",F55)</f>
        <v>Emily  Boerner</v>
      </c>
      <c r="D55" s="9" t="s">
        <v>530</v>
      </c>
      <c r="F55" s="9" t="s">
        <v>531</v>
      </c>
      <c r="G55" s="9" t="s">
        <v>532</v>
      </c>
      <c r="H55" s="9" t="s">
        <v>533</v>
      </c>
      <c r="I55" s="9" t="str">
        <f aca="false">CONCATENATE(J55,", ",K55,", ",L55," ",M55)</f>
        <v>P.O. Box 2068, Boise, ID 83701</v>
      </c>
      <c r="J55" s="9" t="s">
        <v>534</v>
      </c>
      <c r="K55" s="9" t="s">
        <v>22</v>
      </c>
      <c r="L55" s="9" t="s">
        <v>23</v>
      </c>
      <c r="M55" s="9" t="s">
        <v>535</v>
      </c>
      <c r="N55" s="9" t="s">
        <v>536</v>
      </c>
      <c r="O55" s="9" t="s">
        <v>537</v>
      </c>
    </row>
    <row r="56" s="10" customFormat="true" ht="140.25" hidden="false" customHeight="false" outlineLevel="0" collapsed="false">
      <c r="A56" s="7" t="s">
        <v>538</v>
      </c>
      <c r="B56" s="8" t="s">
        <v>539</v>
      </c>
      <c r="C56" s="9" t="str">
        <f aca="false">CONCATENATE(D56," ",E56," ",F56)</f>
        <v>Saiid  Dabestani</v>
      </c>
      <c r="D56" s="9" t="s">
        <v>540</v>
      </c>
      <c r="F56" s="9" t="s">
        <v>541</v>
      </c>
      <c r="G56" s="9" t="s">
        <v>542</v>
      </c>
      <c r="I56" s="9" t="str">
        <f aca="false">CONCATENATE(J56,", ",K56,", ",L56," ",M56)</f>
        <v>1341 Lawndale Drive, Twin Falls, ID 83301</v>
      </c>
      <c r="J56" s="9" t="s">
        <v>543</v>
      </c>
      <c r="K56" s="9" t="s">
        <v>544</v>
      </c>
      <c r="L56" s="9" t="s">
        <v>23</v>
      </c>
      <c r="M56" s="9" t="s">
        <v>545</v>
      </c>
      <c r="N56" s="9" t="s">
        <v>546</v>
      </c>
    </row>
    <row r="57" s="10" customFormat="true" ht="165.75" hidden="false" customHeight="false" outlineLevel="0" collapsed="false">
      <c r="A57" s="7" t="s">
        <v>547</v>
      </c>
      <c r="B57" s="8" t="s">
        <v>548</v>
      </c>
      <c r="C57" s="9" t="str">
        <f aca="false">CONCATENATE(D57," ",E57," ",F57)</f>
        <v>Barbara  Paxton</v>
      </c>
      <c r="D57" s="9" t="s">
        <v>121</v>
      </c>
      <c r="F57" s="9" t="s">
        <v>549</v>
      </c>
      <c r="G57" s="9" t="s">
        <v>550</v>
      </c>
      <c r="H57" s="9" t="s">
        <v>551</v>
      </c>
      <c r="I57" s="9" t="str">
        <f aca="false">CONCATENATE(J57,", ",K57,", ",L57," ",M57)</f>
        <v>2198 Bitterroot Drive, Twin Falls, ID 83303</v>
      </c>
      <c r="J57" s="9" t="s">
        <v>552</v>
      </c>
      <c r="K57" s="9" t="s">
        <v>544</v>
      </c>
      <c r="L57" s="9" t="s">
        <v>23</v>
      </c>
      <c r="M57" s="9" t="s">
        <v>553</v>
      </c>
      <c r="N57" s="9" t="s">
        <v>554</v>
      </c>
    </row>
    <row r="58" s="10" customFormat="true" ht="63.75" hidden="false" customHeight="false" outlineLevel="0" collapsed="false">
      <c r="A58" s="7" t="s">
        <v>555</v>
      </c>
      <c r="B58" s="8" t="s">
        <v>556</v>
      </c>
      <c r="C58" s="9" t="str">
        <f aca="false">CONCATENATE(D58," ",E58," ",F58)</f>
        <v>Corrina C. Esvelt-Siegford</v>
      </c>
      <c r="D58" s="9" t="s">
        <v>557</v>
      </c>
      <c r="E58" s="9" t="s">
        <v>558</v>
      </c>
      <c r="F58" s="9" t="s">
        <v>559</v>
      </c>
      <c r="G58" s="9" t="s">
        <v>560</v>
      </c>
      <c r="H58" s="9" t="s">
        <v>560</v>
      </c>
      <c r="I58" s="9" t="str">
        <f aca="false">CONCATENATE(J58,", ",K58,", ",L58," ",M58)</f>
        <v>11917 Hidden Valley Road, Rathdrum, ID 83858</v>
      </c>
      <c r="J58" s="9" t="s">
        <v>561</v>
      </c>
      <c r="K58" s="9" t="s">
        <v>562</v>
      </c>
      <c r="L58" s="9" t="s">
        <v>23</v>
      </c>
      <c r="M58" s="9" t="s">
        <v>563</v>
      </c>
      <c r="N58" s="9" t="s">
        <v>564</v>
      </c>
    </row>
    <row r="59" s="10" customFormat="true" ht="114.75" hidden="false" customHeight="false" outlineLevel="0" collapsed="false">
      <c r="A59" s="7" t="s">
        <v>565</v>
      </c>
      <c r="B59" s="8" t="s">
        <v>566</v>
      </c>
      <c r="C59" s="9" t="str">
        <f aca="false">CONCATENATE(D59," ",E59," ",F59)</f>
        <v>Richard B. Easley</v>
      </c>
      <c r="D59" s="9" t="s">
        <v>567</v>
      </c>
      <c r="E59" s="9" t="s">
        <v>568</v>
      </c>
      <c r="F59" s="9" t="s">
        <v>569</v>
      </c>
      <c r="G59" s="9" t="s">
        <v>570</v>
      </c>
      <c r="H59" s="9" t="s">
        <v>571</v>
      </c>
      <c r="I59" s="9" t="str">
        <f aca="false">CONCATENATE(J59,", ",K59,", ",L59," ",M59)</f>
        <v>43969 Tavern Drive, Suite 200, Ashburn, VA 20147-3909</v>
      </c>
      <c r="J59" s="9" t="s">
        <v>572</v>
      </c>
      <c r="K59" s="9" t="s">
        <v>573</v>
      </c>
      <c r="L59" s="9" t="s">
        <v>574</v>
      </c>
      <c r="M59" s="9" t="s">
        <v>575</v>
      </c>
      <c r="N59" s="9" t="s">
        <v>576</v>
      </c>
      <c r="O59" s="9" t="s">
        <v>577</v>
      </c>
    </row>
    <row r="60" s="10" customFormat="true" ht="38.25" hidden="false" customHeight="false" outlineLevel="0" collapsed="false">
      <c r="A60" s="7" t="s">
        <v>578</v>
      </c>
      <c r="B60" s="8" t="s">
        <v>579</v>
      </c>
      <c r="C60" s="9" t="str">
        <f aca="false">CONCATENATE(D60," ",E60," ",F60)</f>
        <v>Lynelle A. Peterson</v>
      </c>
      <c r="D60" s="9" t="s">
        <v>580</v>
      </c>
      <c r="E60" s="9" t="s">
        <v>132</v>
      </c>
      <c r="F60" s="9" t="s">
        <v>581</v>
      </c>
      <c r="G60" s="9" t="s">
        <v>582</v>
      </c>
      <c r="H60" s="9" t="s">
        <v>583</v>
      </c>
      <c r="I60" s="9" t="str">
        <f aca="false">CONCATENATE(J60,", ",K60,", ",L60," ",M60)</f>
        <v>4140 King Avenue, East, Billings, MT 59101</v>
      </c>
      <c r="J60" s="9" t="s">
        <v>584</v>
      </c>
      <c r="K60" s="9" t="s">
        <v>585</v>
      </c>
      <c r="L60" s="9" t="s">
        <v>47</v>
      </c>
      <c r="M60" s="9" t="s">
        <v>586</v>
      </c>
      <c r="N60" s="9" t="s">
        <v>587</v>
      </c>
      <c r="O60" s="9" t="s">
        <v>588</v>
      </c>
    </row>
    <row r="61" s="10" customFormat="true" ht="51" hidden="false" customHeight="false" outlineLevel="0" collapsed="false">
      <c r="A61" s="7" t="s">
        <v>589</v>
      </c>
      <c r="B61" s="8" t="s">
        <v>590</v>
      </c>
      <c r="C61" s="9" t="str">
        <f aca="false">CONCATENATE(D61," ",E61," ",F61)</f>
        <v>Irene  Reyes</v>
      </c>
      <c r="D61" s="9" t="s">
        <v>591</v>
      </c>
      <c r="F61" s="9" t="s">
        <v>592</v>
      </c>
      <c r="G61" s="9" t="s">
        <v>593</v>
      </c>
      <c r="H61" s="9" t="s">
        <v>594</v>
      </c>
      <c r="I61" s="9" t="str">
        <f aca="false">CONCATENATE(J61,", ",K61,", ",L61," ",M61)</f>
        <v>PO Box 24240, Federal Way, WA 98093</v>
      </c>
      <c r="J61" s="9" t="s">
        <v>595</v>
      </c>
      <c r="K61" s="9" t="s">
        <v>596</v>
      </c>
      <c r="L61" s="9" t="s">
        <v>106</v>
      </c>
      <c r="M61" s="9" t="s">
        <v>597</v>
      </c>
      <c r="N61" s="9" t="s">
        <v>598</v>
      </c>
      <c r="O61" s="9" t="s">
        <v>599</v>
      </c>
    </row>
    <row r="62" s="10" customFormat="true" ht="89.25" hidden="false" customHeight="false" outlineLevel="0" collapsed="false">
      <c r="A62" s="7" t="s">
        <v>600</v>
      </c>
      <c r="B62" s="8" t="s">
        <v>601</v>
      </c>
      <c r="C62" s="9" t="str">
        <f aca="false">CONCATENATE(D62," ",E62," ",F62)</f>
        <v>Santosh J. Kuruvilla</v>
      </c>
      <c r="D62" s="9" t="s">
        <v>602</v>
      </c>
      <c r="E62" s="9" t="s">
        <v>83</v>
      </c>
      <c r="F62" s="9" t="s">
        <v>603</v>
      </c>
      <c r="G62" s="9" t="s">
        <v>604</v>
      </c>
      <c r="H62" s="9" t="s">
        <v>605</v>
      </c>
      <c r="I62" s="9" t="str">
        <f aca="false">CONCATENATE(J62,", ",K62,", ",L62," ",M62)</f>
        <v>2627A Parkmont Lane S.W., Olympia, WA 98502-5751</v>
      </c>
      <c r="J62" s="9" t="s">
        <v>606</v>
      </c>
      <c r="K62" s="9" t="s">
        <v>607</v>
      </c>
      <c r="L62" s="9" t="s">
        <v>106</v>
      </c>
      <c r="M62" s="9" t="s">
        <v>608</v>
      </c>
      <c r="N62" s="9" t="s">
        <v>609</v>
      </c>
      <c r="O62" s="9" t="s">
        <v>610</v>
      </c>
    </row>
    <row r="63" s="10" customFormat="true" ht="63.75" hidden="false" customHeight="false" outlineLevel="0" collapsed="false">
      <c r="A63" s="7" t="s">
        <v>611</v>
      </c>
      <c r="B63" s="8" t="s">
        <v>612</v>
      </c>
      <c r="C63" s="9" t="str">
        <f aca="false">CONCATENATE(D63," ",E63," ",F63)</f>
        <v>Twila  Ferguson</v>
      </c>
      <c r="D63" s="9" t="s">
        <v>613</v>
      </c>
      <c r="F63" s="9" t="s">
        <v>614</v>
      </c>
      <c r="G63" s="9" t="s">
        <v>615</v>
      </c>
      <c r="H63" s="9" t="s">
        <v>616</v>
      </c>
      <c r="I63" s="9" t="str">
        <f aca="false">CONCATENATE(J63,", ",K63,", ",L63," ",M63)</f>
        <v>PO Box 2316, Idaho Falls, ID 83403</v>
      </c>
      <c r="J63" s="9" t="s">
        <v>617</v>
      </c>
      <c r="K63" s="9" t="s">
        <v>450</v>
      </c>
      <c r="L63" s="9" t="s">
        <v>23</v>
      </c>
      <c r="M63" s="9" t="s">
        <v>618</v>
      </c>
      <c r="N63" s="9" t="s">
        <v>619</v>
      </c>
    </row>
    <row r="64" s="10" customFormat="true" ht="51" hidden="false" customHeight="false" outlineLevel="0" collapsed="false">
      <c r="A64" s="7" t="s">
        <v>620</v>
      </c>
      <c r="B64" s="8" t="s">
        <v>621</v>
      </c>
      <c r="C64" s="9" t="str">
        <f aca="false">CONCATENATE(D64," ",E64," ",F64)</f>
        <v>Margaret  Zeal</v>
      </c>
      <c r="D64" s="9" t="s">
        <v>622</v>
      </c>
      <c r="F64" s="9" t="s">
        <v>623</v>
      </c>
      <c r="G64" s="9" t="s">
        <v>624</v>
      </c>
      <c r="H64" s="9" t="s">
        <v>625</v>
      </c>
      <c r="I64" s="9" t="str">
        <f aca="false">CONCATENATE(J64,", ",K64,", ",L64," ",M64)</f>
        <v>6123 Airport Road, Nampa, ID 83687</v>
      </c>
      <c r="J64" s="9" t="s">
        <v>626</v>
      </c>
      <c r="K64" s="9" t="s">
        <v>208</v>
      </c>
      <c r="L64" s="9" t="s">
        <v>23</v>
      </c>
      <c r="M64" s="9" t="s">
        <v>627</v>
      </c>
      <c r="N64" s="9" t="s">
        <v>628</v>
      </c>
      <c r="O64" s="9" t="s">
        <v>629</v>
      </c>
    </row>
    <row r="65" s="10" customFormat="true" ht="76.5" hidden="false" customHeight="false" outlineLevel="0" collapsed="false">
      <c r="A65" s="7" t="s">
        <v>630</v>
      </c>
      <c r="B65" s="8" t="s">
        <v>631</v>
      </c>
      <c r="C65" s="9" t="str">
        <f aca="false">CONCATENATE(D65," ",E65," ",F65)</f>
        <v>Marilyn  Broek</v>
      </c>
      <c r="D65" s="9" t="s">
        <v>632</v>
      </c>
      <c r="F65" s="9" t="s">
        <v>633</v>
      </c>
      <c r="G65" s="9" t="s">
        <v>634</v>
      </c>
      <c r="H65" s="9" t="s">
        <v>635</v>
      </c>
      <c r="I65" s="9" t="str">
        <f aca="false">CONCATENATE(J65,", ",K65,", ",L65," ",M65)</f>
        <v>3171 E. 3500 N., Twin Falls, ID 83301</v>
      </c>
      <c r="J65" s="9" t="s">
        <v>636</v>
      </c>
      <c r="K65" s="9" t="s">
        <v>544</v>
      </c>
      <c r="L65" s="9" t="s">
        <v>23</v>
      </c>
      <c r="M65" s="9" t="s">
        <v>545</v>
      </c>
      <c r="N65" s="9" t="s">
        <v>637</v>
      </c>
    </row>
    <row r="66" s="10" customFormat="true" ht="102" hidden="false" customHeight="false" outlineLevel="0" collapsed="false">
      <c r="A66" s="7" t="s">
        <v>638</v>
      </c>
      <c r="B66" s="8" t="s">
        <v>639</v>
      </c>
      <c r="C66" s="9" t="str">
        <f aca="false">CONCATENATE(D66," ",E66," ",F66)</f>
        <v>John C. Garcia</v>
      </c>
      <c r="D66" s="9" t="s">
        <v>640</v>
      </c>
      <c r="E66" s="9" t="s">
        <v>558</v>
      </c>
      <c r="F66" s="9" t="s">
        <v>641</v>
      </c>
      <c r="G66" s="9" t="s">
        <v>642</v>
      </c>
      <c r="H66" s="9" t="s">
        <v>643</v>
      </c>
      <c r="I66" s="9" t="str">
        <f aca="false">CONCATENATE(J66,", ",K66,", ",L66," ",M66)</f>
        <v>1 Saunders Avenue, San Anselmo, CA 94960</v>
      </c>
      <c r="J66" s="9" t="s">
        <v>644</v>
      </c>
      <c r="K66" s="9" t="s">
        <v>645</v>
      </c>
      <c r="L66" s="9" t="s">
        <v>159</v>
      </c>
      <c r="M66" s="9" t="s">
        <v>646</v>
      </c>
      <c r="N66" s="9" t="s">
        <v>647</v>
      </c>
      <c r="O66" s="9" t="s">
        <v>648</v>
      </c>
    </row>
    <row r="67" s="10" customFormat="true" ht="89.25" hidden="false" customHeight="false" outlineLevel="0" collapsed="false">
      <c r="A67" s="7" t="s">
        <v>649</v>
      </c>
      <c r="B67" s="8" t="s">
        <v>650</v>
      </c>
      <c r="C67" s="9" t="str">
        <f aca="false">CONCATENATE(D67," ",E67," ",F67)</f>
        <v>Barbara A. Gardner</v>
      </c>
      <c r="D67" s="9" t="s">
        <v>121</v>
      </c>
      <c r="E67" s="9" t="s">
        <v>132</v>
      </c>
      <c r="F67" s="9" t="s">
        <v>651</v>
      </c>
      <c r="G67" s="9" t="s">
        <v>652</v>
      </c>
      <c r="H67" s="9" t="s">
        <v>653</v>
      </c>
      <c r="I67" s="9" t="str">
        <f aca="false">CONCATENATE(J67,", ",K67,", ",L67," ",M67)</f>
        <v>PO Box 157, Idaho City, ID 83631</v>
      </c>
      <c r="J67" s="9" t="s">
        <v>654</v>
      </c>
      <c r="K67" s="9" t="s">
        <v>655</v>
      </c>
      <c r="L67" s="9" t="s">
        <v>23</v>
      </c>
      <c r="M67" s="9" t="s">
        <v>656</v>
      </c>
      <c r="N67" s="9" t="s">
        <v>657</v>
      </c>
    </row>
    <row r="68" s="10" customFormat="true" ht="76.5" hidden="false" customHeight="false" outlineLevel="0" collapsed="false">
      <c r="A68" s="7" t="s">
        <v>658</v>
      </c>
      <c r="B68" s="8" t="s">
        <v>659</v>
      </c>
      <c r="C68" s="9" t="str">
        <f aca="false">CONCATENATE(D68," ",E68," ",F68)</f>
        <v>Elizabeth L. Boyer</v>
      </c>
      <c r="D68" s="9" t="s">
        <v>480</v>
      </c>
      <c r="E68" s="9" t="s">
        <v>30</v>
      </c>
      <c r="F68" s="9" t="s">
        <v>660</v>
      </c>
      <c r="G68" s="9" t="s">
        <v>661</v>
      </c>
      <c r="H68" s="9" t="s">
        <v>662</v>
      </c>
      <c r="I68" s="9" t="str">
        <f aca="false">CONCATENATE(J68,", ",K68,", ",L68," ",M68)</f>
        <v>532 Homestead Drive, Jerome, ID 83338</v>
      </c>
      <c r="J68" s="9" t="s">
        <v>663</v>
      </c>
      <c r="K68" s="9" t="s">
        <v>664</v>
      </c>
      <c r="L68" s="9" t="s">
        <v>23</v>
      </c>
      <c r="M68" s="9" t="s">
        <v>665</v>
      </c>
      <c r="N68" s="9" t="s">
        <v>666</v>
      </c>
    </row>
    <row r="69" s="10" customFormat="true" ht="51" hidden="false" customHeight="false" outlineLevel="0" collapsed="false">
      <c r="A69" s="7" t="s">
        <v>667</v>
      </c>
      <c r="B69" s="8" t="s">
        <v>668</v>
      </c>
      <c r="C69" s="9" t="str">
        <f aca="false">CONCATENATE(D69," ",E69," ",F69)</f>
        <v>Julie A. Wiebusch</v>
      </c>
      <c r="D69" s="9" t="s">
        <v>669</v>
      </c>
      <c r="E69" s="9" t="s">
        <v>132</v>
      </c>
      <c r="F69" s="9" t="s">
        <v>670</v>
      </c>
      <c r="G69" s="9" t="s">
        <v>671</v>
      </c>
      <c r="H69" s="9" t="s">
        <v>672</v>
      </c>
      <c r="I69" s="9" t="str">
        <f aca="false">CONCATENATE(J69,", ",K69,", ",L69," ",M69)</f>
        <v>1900 W. Nickerson Street, Suite 201, Seattle, WA 98119-1650</v>
      </c>
      <c r="J69" s="9" t="s">
        <v>673</v>
      </c>
      <c r="K69" s="9" t="s">
        <v>674</v>
      </c>
      <c r="L69" s="9" t="s">
        <v>106</v>
      </c>
      <c r="M69" s="9" t="s">
        <v>675</v>
      </c>
      <c r="N69" s="9" t="s">
        <v>676</v>
      </c>
      <c r="O69" s="9" t="s">
        <v>677</v>
      </c>
    </row>
    <row r="70" s="10" customFormat="true" ht="38.25" hidden="false" customHeight="false" outlineLevel="0" collapsed="false">
      <c r="A70" s="7" t="s">
        <v>678</v>
      </c>
      <c r="B70" s="8" t="s">
        <v>679</v>
      </c>
      <c r="C70" s="9" t="str">
        <f aca="false">CONCATENATE(D70," ",E70," ",F70)</f>
        <v>Garnet K. Green</v>
      </c>
      <c r="D70" s="9" t="s">
        <v>680</v>
      </c>
      <c r="E70" s="9" t="s">
        <v>252</v>
      </c>
      <c r="F70" s="9" t="s">
        <v>681</v>
      </c>
      <c r="G70" s="9" t="s">
        <v>682</v>
      </c>
      <c r="H70" s="9" t="s">
        <v>683</v>
      </c>
      <c r="I70" s="9" t="str">
        <f aca="false">CONCATENATE(J70,", ",K70,", ",L70," ",M70)</f>
        <v>240 Crazy Mountain Lane, Kuna, ID 83634</v>
      </c>
      <c r="J70" s="9" t="s">
        <v>684</v>
      </c>
      <c r="K70" s="9" t="s">
        <v>331</v>
      </c>
      <c r="L70" s="9" t="s">
        <v>23</v>
      </c>
      <c r="M70" s="9" t="s">
        <v>332</v>
      </c>
      <c r="N70" s="9" t="s">
        <v>685</v>
      </c>
    </row>
    <row r="71" s="10" customFormat="true" ht="51" hidden="false" customHeight="false" outlineLevel="0" collapsed="false">
      <c r="A71" s="7" t="s">
        <v>686</v>
      </c>
      <c r="B71" s="8" t="s">
        <v>687</v>
      </c>
      <c r="C71" s="9" t="str">
        <f aca="false">CONCATENATE(D71," ",E71," ",F71)</f>
        <v>Ruben  Guerrero</v>
      </c>
      <c r="D71" s="9" t="s">
        <v>688</v>
      </c>
      <c r="F71" s="9" t="s">
        <v>689</v>
      </c>
      <c r="G71" s="9" t="s">
        <v>690</v>
      </c>
      <c r="I71" s="9" t="str">
        <f aca="false">CONCATENATE(J71,", ",K71,", ",L71," ",M71)</f>
        <v>229 Fairmont Street, Pocatello, ID 83201</v>
      </c>
      <c r="J71" s="9" t="s">
        <v>691</v>
      </c>
      <c r="K71" s="9" t="s">
        <v>57</v>
      </c>
      <c r="L71" s="9" t="s">
        <v>23</v>
      </c>
      <c r="M71" s="9" t="s">
        <v>169</v>
      </c>
    </row>
    <row r="72" s="10" customFormat="true" ht="51" hidden="false" customHeight="false" outlineLevel="0" collapsed="false">
      <c r="A72" s="7" t="s">
        <v>692</v>
      </c>
      <c r="B72" s="8" t="s">
        <v>693</v>
      </c>
      <c r="C72" s="9" t="str">
        <f aca="false">CONCATENATE(D72," ",E72," ",F72)</f>
        <v>Teresa Guy Engelhardt</v>
      </c>
      <c r="D72" s="9" t="s">
        <v>694</v>
      </c>
      <c r="E72" s="9" t="s">
        <v>695</v>
      </c>
      <c r="F72" s="9" t="s">
        <v>696</v>
      </c>
      <c r="G72" s="9" t="s">
        <v>697</v>
      </c>
      <c r="H72" s="9" t="s">
        <v>698</v>
      </c>
      <c r="I72" s="9" t="str">
        <f aca="false">CONCATENATE(J72,", ",K72,", ",L72," ",M72)</f>
        <v>PO Box 6367, Boise, ID 83707</v>
      </c>
      <c r="J72" s="9" t="s">
        <v>699</v>
      </c>
      <c r="K72" s="9" t="s">
        <v>22</v>
      </c>
      <c r="L72" s="9" t="s">
        <v>23</v>
      </c>
      <c r="M72" s="9" t="s">
        <v>700</v>
      </c>
      <c r="N72" s="9" t="s">
        <v>701</v>
      </c>
      <c r="O72" s="9" t="s">
        <v>702</v>
      </c>
    </row>
    <row r="73" s="10" customFormat="true" ht="51" hidden="false" customHeight="false" outlineLevel="0" collapsed="false">
      <c r="A73" s="7" t="s">
        <v>703</v>
      </c>
      <c r="B73" s="8" t="s">
        <v>704</v>
      </c>
      <c r="C73" s="9" t="str">
        <f aca="false">CONCATENATE(D73," ",E73," ",F73)</f>
        <v>Shauna G. Fry</v>
      </c>
      <c r="D73" s="9" t="s">
        <v>705</v>
      </c>
      <c r="E73" s="9" t="s">
        <v>706</v>
      </c>
      <c r="F73" s="9" t="s">
        <v>707</v>
      </c>
      <c r="G73" s="9" t="s">
        <v>708</v>
      </c>
      <c r="H73" s="9" t="s">
        <v>709</v>
      </c>
      <c r="I73" s="9" t="str">
        <f aca="false">CONCATENATE(J73,", ",K73,", ",L73," ",M73)</f>
        <v>PO Box 765, Garden Valley, ID 83622</v>
      </c>
      <c r="J73" s="9" t="s">
        <v>710</v>
      </c>
      <c r="K73" s="9" t="s">
        <v>516</v>
      </c>
      <c r="L73" s="9" t="s">
        <v>23</v>
      </c>
      <c r="M73" s="9" t="s">
        <v>517</v>
      </c>
      <c r="N73" s="9" t="s">
        <v>711</v>
      </c>
    </row>
    <row r="74" s="10" customFormat="true" ht="25.5" hidden="false" customHeight="false" outlineLevel="0" collapsed="false">
      <c r="A74" s="7" t="s">
        <v>712</v>
      </c>
      <c r="B74" s="8" t="s">
        <v>713</v>
      </c>
      <c r="C74" s="9" t="str">
        <f aca="false">CONCATENATE(D74," ",E74," ",F74)</f>
        <v>Mary Ann  Hamilton</v>
      </c>
      <c r="D74" s="9" t="s">
        <v>714</v>
      </c>
      <c r="F74" s="9" t="s">
        <v>715</v>
      </c>
      <c r="G74" s="9" t="s">
        <v>716</v>
      </c>
      <c r="H74" s="9" t="s">
        <v>717</v>
      </c>
      <c r="I74" s="9" t="str">
        <f aca="false">CONCATENATE(J74,", ",K74,", ",L74," ",M74)</f>
        <v>5751 Fortress Court, Boise, ID 83703</v>
      </c>
      <c r="J74" s="9" t="s">
        <v>718</v>
      </c>
      <c r="K74" s="9" t="s">
        <v>22</v>
      </c>
      <c r="L74" s="9" t="s">
        <v>23</v>
      </c>
      <c r="M74" s="9" t="s">
        <v>719</v>
      </c>
    </row>
    <row r="75" s="10" customFormat="true" ht="76.5" hidden="false" customHeight="false" outlineLevel="0" collapsed="false">
      <c r="A75" s="7" t="s">
        <v>720</v>
      </c>
      <c r="B75" s="8" t="s">
        <v>721</v>
      </c>
      <c r="C75" s="9" t="str">
        <f aca="false">CONCATENATE(D75," ",E75," ",F75)</f>
        <v>Christy  Hamilton Eames</v>
      </c>
      <c r="D75" s="9" t="s">
        <v>722</v>
      </c>
      <c r="F75" s="9" t="s">
        <v>723</v>
      </c>
      <c r="G75" s="9" t="s">
        <v>724</v>
      </c>
      <c r="H75" s="9" t="s">
        <v>725</v>
      </c>
      <c r="I75" s="9" t="str">
        <f aca="false">CONCATENATE(J75,", ",K75,", ",L75," ",M75)</f>
        <v>901 Russet Street, Twin Falls, ID 83303</v>
      </c>
      <c r="J75" s="9" t="s">
        <v>726</v>
      </c>
      <c r="K75" s="9" t="s">
        <v>544</v>
      </c>
      <c r="L75" s="9" t="s">
        <v>23</v>
      </c>
      <c r="M75" s="9" t="s">
        <v>553</v>
      </c>
      <c r="N75" s="9" t="s">
        <v>727</v>
      </c>
      <c r="O75" s="9" t="s">
        <v>728</v>
      </c>
    </row>
    <row r="76" s="10" customFormat="true" ht="63.75" hidden="false" customHeight="false" outlineLevel="0" collapsed="false">
      <c r="A76" s="7" t="s">
        <v>729</v>
      </c>
      <c r="B76" s="8" t="s">
        <v>730</v>
      </c>
      <c r="C76" s="9" t="str">
        <f aca="false">CONCATENATE(D76," ",E76," ",F76)</f>
        <v>Verni  Nerren, J.D.</v>
      </c>
      <c r="D76" s="9" t="s">
        <v>731</v>
      </c>
      <c r="F76" s="9" t="s">
        <v>732</v>
      </c>
      <c r="G76" s="9" t="s">
        <v>733</v>
      </c>
      <c r="H76" s="9" t="s">
        <v>734</v>
      </c>
      <c r="I76" s="9" t="str">
        <f aca="false">CONCATENATE(J76,", ",K76,", ",L76," ",M76)</f>
        <v>1225 Gross Avenue NE, Canton, OH 44705</v>
      </c>
      <c r="J76" s="9" t="s">
        <v>735</v>
      </c>
      <c r="K76" s="9" t="s">
        <v>736</v>
      </c>
      <c r="L76" s="9" t="s">
        <v>737</v>
      </c>
      <c r="M76" s="9" t="s">
        <v>738</v>
      </c>
      <c r="N76" s="9" t="s">
        <v>739</v>
      </c>
    </row>
    <row r="77" s="10" customFormat="true" ht="114.75" hidden="false" customHeight="false" outlineLevel="0" collapsed="false">
      <c r="A77" s="7" t="s">
        <v>740</v>
      </c>
      <c r="B77" s="8" t="s">
        <v>741</v>
      </c>
      <c r="C77" s="9" t="str">
        <f aca="false">CONCATENATE(D77," ",E77," ",F77)</f>
        <v>Farhana  Hibbert</v>
      </c>
      <c r="D77" s="9" t="s">
        <v>742</v>
      </c>
      <c r="F77" s="9" t="s">
        <v>743</v>
      </c>
      <c r="G77" s="9" t="s">
        <v>744</v>
      </c>
      <c r="I77" s="9" t="str">
        <f aca="false">CONCATENATE(J77,", ",K77,", ",L77," ",M77)</f>
        <v>201 S. 10th Avenue, Pocatello, ID 83201</v>
      </c>
      <c r="J77" s="9" t="s">
        <v>745</v>
      </c>
      <c r="K77" s="9" t="s">
        <v>57</v>
      </c>
      <c r="L77" s="9" t="s">
        <v>23</v>
      </c>
      <c r="M77" s="9" t="s">
        <v>169</v>
      </c>
      <c r="N77" s="9" t="s">
        <v>746</v>
      </c>
      <c r="O77" s="9" t="s">
        <v>747</v>
      </c>
    </row>
    <row r="78" s="10" customFormat="true" ht="25.5" hidden="false" customHeight="false" outlineLevel="0" collapsed="false">
      <c r="A78" s="7" t="s">
        <v>748</v>
      </c>
      <c r="B78" s="8" t="s">
        <v>749</v>
      </c>
      <c r="C78" s="9" t="str">
        <f aca="false">CONCATENATE(D78," ",E78," ",F78)</f>
        <v>Henry  Webb</v>
      </c>
      <c r="D78" s="9" t="s">
        <v>750</v>
      </c>
      <c r="F78" s="9" t="s">
        <v>751</v>
      </c>
      <c r="G78" s="9" t="s">
        <v>752</v>
      </c>
      <c r="H78" s="9" t="s">
        <v>753</v>
      </c>
      <c r="I78" s="9" t="str">
        <f aca="false">CONCATENATE(J78,", ",K78,", ",L78," ",M78)</f>
        <v>2304 Bella Street, Boise, ID 83702</v>
      </c>
      <c r="J78" s="9" t="s">
        <v>754</v>
      </c>
      <c r="K78" s="9" t="s">
        <v>22</v>
      </c>
      <c r="L78" s="9" t="s">
        <v>23</v>
      </c>
      <c r="M78" s="9" t="s">
        <v>256</v>
      </c>
      <c r="N78" s="9" t="s">
        <v>755</v>
      </c>
    </row>
    <row r="79" s="10" customFormat="true" ht="51" hidden="false" customHeight="false" outlineLevel="0" collapsed="false">
      <c r="A79" s="7" t="s">
        <v>756</v>
      </c>
      <c r="B79" s="8" t="s">
        <v>757</v>
      </c>
      <c r="C79" s="9" t="str">
        <f aca="false">CONCATENATE(D79," ",E79," ",F79)</f>
        <v>Maxine  Hardy</v>
      </c>
      <c r="D79" s="9" t="s">
        <v>758</v>
      </c>
      <c r="F79" s="9" t="s">
        <v>759</v>
      </c>
      <c r="G79" s="9" t="s">
        <v>760</v>
      </c>
      <c r="H79" s="9" t="s">
        <v>761</v>
      </c>
      <c r="I79" s="9" t="str">
        <f aca="false">CONCATENATE(J79,", ",K79,", ",L79," ",M79)</f>
        <v>3400 E. Sunnyside Road, Idaho Falls, ID 83406-7723</v>
      </c>
      <c r="J79" s="9" t="s">
        <v>762</v>
      </c>
      <c r="K79" s="9" t="s">
        <v>450</v>
      </c>
      <c r="L79" s="9" t="s">
        <v>23</v>
      </c>
      <c r="M79" s="9" t="s">
        <v>763</v>
      </c>
      <c r="N79" s="9" t="s">
        <v>764</v>
      </c>
    </row>
    <row r="80" s="10" customFormat="true" ht="63.75" hidden="false" customHeight="false" outlineLevel="0" collapsed="false">
      <c r="A80" s="7" t="s">
        <v>765</v>
      </c>
      <c r="B80" s="8" t="s">
        <v>766</v>
      </c>
      <c r="C80" s="9" t="str">
        <f aca="false">CONCATENATE(D80," ",E80," ",F80)</f>
        <v>Sharon  Katzke</v>
      </c>
      <c r="D80" s="9" t="s">
        <v>767</v>
      </c>
      <c r="F80" s="9" t="s">
        <v>768</v>
      </c>
      <c r="G80" s="9" t="s">
        <v>769</v>
      </c>
      <c r="H80" s="9" t="s">
        <v>770</v>
      </c>
      <c r="I80" s="9" t="str">
        <f aca="false">CONCATENATE(J80,", ",K80,", ",L80," ",M80)</f>
        <v>214 W. Davenport Drive, Meridian, ID 83642</v>
      </c>
      <c r="J80" s="9" t="s">
        <v>771</v>
      </c>
      <c r="K80" s="9" t="s">
        <v>349</v>
      </c>
      <c r="L80" s="9" t="s">
        <v>23</v>
      </c>
      <c r="M80" s="9" t="s">
        <v>772</v>
      </c>
      <c r="N80" s="9" t="s">
        <v>773</v>
      </c>
    </row>
    <row r="81" s="10" customFormat="true" ht="38.25" hidden="false" customHeight="false" outlineLevel="0" collapsed="false">
      <c r="A81" s="7" t="s">
        <v>774</v>
      </c>
      <c r="B81" s="8" t="s">
        <v>775</v>
      </c>
      <c r="C81" s="9" t="str">
        <f aca="false">CONCATENATE(D81," ",E81," ",F81)</f>
        <v>Marianne  Lieberman</v>
      </c>
      <c r="D81" s="9" t="s">
        <v>776</v>
      </c>
      <c r="F81" s="9" t="s">
        <v>777</v>
      </c>
      <c r="G81" s="9" t="s">
        <v>778</v>
      </c>
      <c r="H81" s="9" t="s">
        <v>779</v>
      </c>
      <c r="I81" s="9" t="str">
        <f aca="false">CONCATENATE(J81,", ",K81,", ",L81," ",M81)</f>
        <v>4635 Crackersport Road, Allentown, PA 18104</v>
      </c>
      <c r="J81" s="9" t="s">
        <v>780</v>
      </c>
      <c r="K81" s="9" t="s">
        <v>781</v>
      </c>
      <c r="L81" s="9" t="s">
        <v>782</v>
      </c>
      <c r="M81" s="9" t="s">
        <v>783</v>
      </c>
      <c r="N81" s="9" t="s">
        <v>784</v>
      </c>
      <c r="O81" s="9" t="s">
        <v>785</v>
      </c>
    </row>
    <row r="82" s="10" customFormat="true" ht="63.75" hidden="false" customHeight="false" outlineLevel="0" collapsed="false">
      <c r="A82" s="7" t="s">
        <v>786</v>
      </c>
      <c r="B82" s="8" t="s">
        <v>787</v>
      </c>
      <c r="C82" s="9" t="str">
        <f aca="false">CONCATENATE(D82," ",E82," ",F82)</f>
        <v>Wilma R. Strohmeier</v>
      </c>
      <c r="D82" s="9" t="s">
        <v>788</v>
      </c>
      <c r="E82" s="9" t="s">
        <v>165</v>
      </c>
      <c r="F82" s="9" t="s">
        <v>789</v>
      </c>
      <c r="G82" s="9" t="s">
        <v>790</v>
      </c>
      <c r="H82" s="9" t="s">
        <v>791</v>
      </c>
      <c r="I82" s="9" t="str">
        <f aca="false">CONCATENATE(J82,", ",K82,", ",L82," ",M82)</f>
        <v>2308 Overland Road, Boise, ID 83705</v>
      </c>
      <c r="J82" s="9" t="s">
        <v>792</v>
      </c>
      <c r="K82" s="9" t="s">
        <v>22</v>
      </c>
      <c r="L82" s="9" t="s">
        <v>23</v>
      </c>
      <c r="M82" s="9" t="s">
        <v>313</v>
      </c>
      <c r="N82" s="9" t="s">
        <v>793</v>
      </c>
    </row>
    <row r="83" s="10" customFormat="true" ht="25.5" hidden="false" customHeight="false" outlineLevel="0" collapsed="false">
      <c r="A83" s="7" t="s">
        <v>794</v>
      </c>
      <c r="B83" s="8" t="s">
        <v>795</v>
      </c>
      <c r="C83" s="9" t="str">
        <f aca="false">CONCATENATE(D83," ",E83," ",F83)</f>
        <v>Michael E. Jakobson</v>
      </c>
      <c r="D83" s="9" t="s">
        <v>796</v>
      </c>
      <c r="E83" s="9" t="s">
        <v>41</v>
      </c>
      <c r="F83" s="9" t="s">
        <v>797</v>
      </c>
      <c r="G83" s="9" t="s">
        <v>798</v>
      </c>
      <c r="H83" s="9" t="s">
        <v>798</v>
      </c>
      <c r="I83" s="9" t="str">
        <f aca="false">CONCATENATE(J83,", ",K83,", ",L83," ",M83)</f>
        <v>2315 Marshall, Caldwell, ID 83605</v>
      </c>
      <c r="J83" s="9" t="s">
        <v>799</v>
      </c>
      <c r="K83" s="9" t="s">
        <v>387</v>
      </c>
      <c r="L83" s="9" t="s">
        <v>23</v>
      </c>
      <c r="M83" s="9" t="s">
        <v>388</v>
      </c>
      <c r="N83" s="9" t="s">
        <v>800</v>
      </c>
    </row>
    <row r="84" s="10" customFormat="true" ht="76.5" hidden="false" customHeight="false" outlineLevel="0" collapsed="false">
      <c r="A84" s="7" t="s">
        <v>801</v>
      </c>
      <c r="B84" s="8" t="s">
        <v>802</v>
      </c>
      <c r="C84" s="9" t="str">
        <f aca="false">CONCATENATE(D84," ",E84," ",F84)</f>
        <v>Jeanne Lawson Mills</v>
      </c>
      <c r="D84" s="9" t="s">
        <v>803</v>
      </c>
      <c r="E84" s="9" t="s">
        <v>804</v>
      </c>
      <c r="F84" s="9" t="s">
        <v>805</v>
      </c>
      <c r="G84" s="9" t="s">
        <v>806</v>
      </c>
      <c r="H84" s="9" t="s">
        <v>807</v>
      </c>
      <c r="I84" s="9" t="str">
        <f aca="false">CONCATENATE(J84,", ",K84,", ",L84," ",M84)</f>
        <v>1110 S.E. Alder Street, Suite 301, Portland, OR 97214</v>
      </c>
      <c r="J84" s="9" t="s">
        <v>808</v>
      </c>
      <c r="K84" s="9" t="s">
        <v>809</v>
      </c>
      <c r="L84" s="9" t="s">
        <v>77</v>
      </c>
      <c r="M84" s="9" t="s">
        <v>810</v>
      </c>
      <c r="N84" s="9" t="s">
        <v>811</v>
      </c>
    </row>
    <row r="85" s="10" customFormat="true" ht="25.5" hidden="false" customHeight="false" outlineLevel="0" collapsed="false">
      <c r="A85" s="7" t="s">
        <v>812</v>
      </c>
      <c r="B85" s="8" t="s">
        <v>813</v>
      </c>
      <c r="C85" s="9" t="str">
        <f aca="false">CONCATENATE(D85," ",E85," ",F85)</f>
        <v>William J. LaJeunesse</v>
      </c>
      <c r="D85" s="9" t="s">
        <v>164</v>
      </c>
      <c r="E85" s="9" t="s">
        <v>83</v>
      </c>
      <c r="F85" s="9" t="s">
        <v>814</v>
      </c>
      <c r="G85" s="9" t="s">
        <v>815</v>
      </c>
      <c r="H85" s="9" t="s">
        <v>816</v>
      </c>
      <c r="I85" s="9" t="str">
        <f aca="false">CONCATENATE(J85,", ",K85,", ",L85," ",M85)</f>
        <v>1500 S. Highway 118, Richfield, UT 84701</v>
      </c>
      <c r="J85" s="9" t="s">
        <v>817</v>
      </c>
      <c r="K85" s="9" t="s">
        <v>818</v>
      </c>
      <c r="L85" s="9" t="s">
        <v>266</v>
      </c>
      <c r="M85" s="9" t="s">
        <v>819</v>
      </c>
      <c r="N85" s="9" t="s">
        <v>820</v>
      </c>
    </row>
    <row r="86" s="10" customFormat="true" ht="25.5" hidden="false" customHeight="false" outlineLevel="0" collapsed="false">
      <c r="A86" s="7" t="s">
        <v>821</v>
      </c>
      <c r="B86" s="8" t="s">
        <v>822</v>
      </c>
      <c r="C86" s="9" t="str">
        <f aca="false">CONCATENATE(D86," ",E86," ",F86)</f>
        <v>Kelly  Redden</v>
      </c>
      <c r="D86" s="9" t="s">
        <v>823</v>
      </c>
      <c r="F86" s="9" t="s">
        <v>824</v>
      </c>
      <c r="G86" s="9" t="s">
        <v>825</v>
      </c>
      <c r="H86" s="9" t="s">
        <v>826</v>
      </c>
      <c r="I86" s="9" t="str">
        <f aca="false">CONCATENATE(J86,", ",K86,", ",L86," ",M86)</f>
        <v>1377 N. Trail Creek Way, Eagle, ID 83616</v>
      </c>
      <c r="J86" s="9" t="s">
        <v>827</v>
      </c>
      <c r="K86" s="9" t="s">
        <v>828</v>
      </c>
      <c r="L86" s="9" t="s">
        <v>23</v>
      </c>
      <c r="M86" s="9" t="s">
        <v>829</v>
      </c>
      <c r="N86" s="9" t="s">
        <v>830</v>
      </c>
    </row>
    <row r="87" s="10" customFormat="true" ht="25.5" hidden="false" customHeight="false" outlineLevel="0" collapsed="false">
      <c r="A87" s="7" t="s">
        <v>831</v>
      </c>
      <c r="B87" s="8" t="s">
        <v>832</v>
      </c>
      <c r="C87" s="9" t="str">
        <f aca="false">CONCATENATE(D87," ",E87," ",F87)</f>
        <v>Kathryn K. Anderson</v>
      </c>
      <c r="D87" s="9" t="s">
        <v>833</v>
      </c>
      <c r="E87" s="9" t="s">
        <v>252</v>
      </c>
      <c r="F87" s="9" t="s">
        <v>72</v>
      </c>
      <c r="G87" s="9" t="s">
        <v>834</v>
      </c>
      <c r="I87" s="9" t="str">
        <f aca="false">CONCATENATE(J87,", ",K87,", ",L87," ",M87)</f>
        <v>2140 N. Skyline #6, Idaho Falls, ID 83402</v>
      </c>
      <c r="J87" s="9" t="s">
        <v>835</v>
      </c>
      <c r="K87" s="9" t="s">
        <v>450</v>
      </c>
      <c r="L87" s="9" t="s">
        <v>23</v>
      </c>
      <c r="M87" s="9" t="s">
        <v>836</v>
      </c>
    </row>
    <row r="88" s="10" customFormat="true" ht="51" hidden="false" customHeight="false" outlineLevel="0" collapsed="false">
      <c r="A88" s="7" t="s">
        <v>837</v>
      </c>
      <c r="B88" s="8" t="s">
        <v>838</v>
      </c>
      <c r="C88" s="9" t="str">
        <f aca="false">CONCATENATE(D88," ",E88," ",F88)</f>
        <v>Jane  Kleinschmidt</v>
      </c>
      <c r="D88" s="9" t="s">
        <v>839</v>
      </c>
      <c r="F88" s="9" t="s">
        <v>840</v>
      </c>
      <c r="G88" s="9" t="s">
        <v>841</v>
      </c>
      <c r="H88" s="9" t="s">
        <v>841</v>
      </c>
      <c r="I88" s="9" t="str">
        <f aca="false">CONCATENATE(J88,", ",K88,", ",L88," ",M88)</f>
        <v>1507 Knights Dr., Boise, ID 83712</v>
      </c>
      <c r="J88" s="9" t="s">
        <v>842</v>
      </c>
      <c r="K88" s="9" t="s">
        <v>22</v>
      </c>
      <c r="L88" s="9" t="s">
        <v>23</v>
      </c>
      <c r="M88" s="9" t="s">
        <v>843</v>
      </c>
      <c r="N88" s="9" t="s">
        <v>844</v>
      </c>
      <c r="O88" s="9" t="s">
        <v>845</v>
      </c>
    </row>
    <row r="89" s="10" customFormat="true" ht="51" hidden="false" customHeight="false" outlineLevel="0" collapsed="false">
      <c r="A89" s="7" t="s">
        <v>846</v>
      </c>
      <c r="B89" s="8" t="s">
        <v>847</v>
      </c>
      <c r="C89" s="9" t="str">
        <f aca="false">CONCATENATE(D89," ",E89," ",F89)</f>
        <v>Janet L. Striefel</v>
      </c>
      <c r="D89" s="9" t="s">
        <v>848</v>
      </c>
      <c r="E89" s="9" t="s">
        <v>30</v>
      </c>
      <c r="F89" s="9" t="s">
        <v>849</v>
      </c>
      <c r="G89" s="9" t="s">
        <v>850</v>
      </c>
      <c r="H89" s="9" t="s">
        <v>851</v>
      </c>
      <c r="I89" s="9" t="str">
        <f aca="false">CONCATENATE(J89,", ",K89,", ",L89," ",M89)</f>
        <v>2834 South Highland Drive, Salt Lake City, UT 84106</v>
      </c>
      <c r="J89" s="9" t="s">
        <v>852</v>
      </c>
      <c r="K89" s="9" t="s">
        <v>265</v>
      </c>
      <c r="L89" s="9" t="s">
        <v>266</v>
      </c>
      <c r="M89" s="9" t="s">
        <v>853</v>
      </c>
      <c r="N89" s="9" t="s">
        <v>854</v>
      </c>
      <c r="O89" s="9" t="s">
        <v>855</v>
      </c>
    </row>
    <row r="90" s="10" customFormat="true" ht="102" hidden="false" customHeight="false" outlineLevel="0" collapsed="false">
      <c r="A90" s="7" t="s">
        <v>856</v>
      </c>
      <c r="B90" s="8" t="s">
        <v>857</v>
      </c>
      <c r="C90" s="9" t="str">
        <f aca="false">CONCATENATE(D90," ",E90," ",F90)</f>
        <v>Virginia  Larson</v>
      </c>
      <c r="D90" s="9" t="s">
        <v>858</v>
      </c>
      <c r="F90" s="9" t="s">
        <v>859</v>
      </c>
      <c r="G90" s="9" t="s">
        <v>860</v>
      </c>
      <c r="H90" s="9" t="s">
        <v>861</v>
      </c>
      <c r="I90" s="9" t="str">
        <f aca="false">CONCATENATE(J90,", ",K90,", ",L90," ",M90)</f>
        <v>PO Box 1101, Pocatello, ID 83204</v>
      </c>
      <c r="J90" s="9" t="s">
        <v>862</v>
      </c>
      <c r="K90" s="9" t="s">
        <v>57</v>
      </c>
      <c r="L90" s="9" t="s">
        <v>23</v>
      </c>
      <c r="M90" s="9" t="s">
        <v>58</v>
      </c>
      <c r="N90" s="9" t="s">
        <v>863</v>
      </c>
      <c r="O90" s="9" t="s">
        <v>864</v>
      </c>
    </row>
    <row r="91" s="10" customFormat="true" ht="38.25" hidden="false" customHeight="false" outlineLevel="0" collapsed="false">
      <c r="A91" s="7" t="s">
        <v>865</v>
      </c>
      <c r="B91" s="8" t="s">
        <v>866</v>
      </c>
      <c r="C91" s="9" t="str">
        <f aca="false">CONCATENATE(D91," ",E91," ",F91)</f>
        <v>Helen  McMillan</v>
      </c>
      <c r="D91" s="9" t="s">
        <v>492</v>
      </c>
      <c r="F91" s="9" t="s">
        <v>867</v>
      </c>
      <c r="G91" s="9" t="s">
        <v>868</v>
      </c>
      <c r="H91" s="9" t="s">
        <v>869</v>
      </c>
      <c r="I91" s="9" t="str">
        <f aca="false">CONCATENATE(J91,", ",K91,", ",L91," ",M91)</f>
        <v>145 Thain Road, Suite A,B &amp; C, Lewiston, ID 83501</v>
      </c>
      <c r="J91" s="9" t="s">
        <v>870</v>
      </c>
      <c r="K91" s="9" t="s">
        <v>871</v>
      </c>
      <c r="L91" s="9" t="s">
        <v>23</v>
      </c>
      <c r="M91" s="9" t="s">
        <v>872</v>
      </c>
      <c r="N91" s="9" t="s">
        <v>873</v>
      </c>
    </row>
    <row r="92" s="10" customFormat="true" ht="63.75" hidden="false" customHeight="false" outlineLevel="0" collapsed="false">
      <c r="A92" s="7" t="s">
        <v>874</v>
      </c>
      <c r="B92" s="8" t="s">
        <v>875</v>
      </c>
      <c r="C92" s="9" t="str">
        <f aca="false">CONCATENATE(D92," ",E92," ",F92)</f>
        <v>Steffani C. Lippert</v>
      </c>
      <c r="D92" s="9" t="s">
        <v>876</v>
      </c>
      <c r="E92" s="9" t="s">
        <v>558</v>
      </c>
      <c r="F92" s="9" t="s">
        <v>877</v>
      </c>
      <c r="G92" s="9" t="s">
        <v>878</v>
      </c>
      <c r="H92" s="9" t="s">
        <v>879</v>
      </c>
      <c r="I92" s="9" t="str">
        <f aca="false">CONCATENATE(J92,", ",K92,", ",L92," ",M92)</f>
        <v>181 Sunnyside Cutoff, Sandpoint, ID 83864</v>
      </c>
      <c r="J92" s="9" t="s">
        <v>880</v>
      </c>
      <c r="K92" s="9" t="s">
        <v>293</v>
      </c>
      <c r="L92" s="9" t="s">
        <v>23</v>
      </c>
      <c r="M92" s="9" t="s">
        <v>294</v>
      </c>
      <c r="N92" s="9" t="s">
        <v>881</v>
      </c>
    </row>
    <row r="93" s="10" customFormat="true" ht="25.5" hidden="false" customHeight="false" outlineLevel="0" collapsed="false">
      <c r="A93" s="7" t="s">
        <v>882</v>
      </c>
      <c r="B93" s="8" t="s">
        <v>883</v>
      </c>
      <c r="C93" s="9" t="str">
        <f aca="false">CONCATENATE(D93," ",E93," ",F93)</f>
        <v>John  Badiola</v>
      </c>
      <c r="D93" s="9" t="s">
        <v>640</v>
      </c>
      <c r="F93" s="9" t="s">
        <v>884</v>
      </c>
      <c r="G93" s="9" t="s">
        <v>885</v>
      </c>
      <c r="H93" s="9" t="s">
        <v>886</v>
      </c>
      <c r="I93" s="9" t="str">
        <f aca="false">CONCATENATE(J93,", ",K93,", ",L93," ",M93)</f>
        <v>514 N. 14th Avenue, Caldwell, ID 83605</v>
      </c>
      <c r="J93" s="9" t="s">
        <v>887</v>
      </c>
      <c r="K93" s="9" t="s">
        <v>387</v>
      </c>
      <c r="L93" s="9" t="s">
        <v>23</v>
      </c>
      <c r="M93" s="9" t="s">
        <v>388</v>
      </c>
      <c r="N93" s="9" t="s">
        <v>888</v>
      </c>
    </row>
    <row r="94" s="10" customFormat="true" ht="153" hidden="false" customHeight="false" outlineLevel="0" collapsed="false">
      <c r="A94" s="7" t="s">
        <v>889</v>
      </c>
      <c r="B94" s="8" t="s">
        <v>890</v>
      </c>
      <c r="C94" s="9" t="str">
        <f aca="false">CONCATENATE(D94," ",E94," ",F94)</f>
        <v>Lynda  Friesz-Martin</v>
      </c>
      <c r="D94" s="9" t="s">
        <v>891</v>
      </c>
      <c r="F94" s="9" t="s">
        <v>892</v>
      </c>
      <c r="G94" s="9" t="s">
        <v>893</v>
      </c>
      <c r="H94" s="9" t="s">
        <v>894</v>
      </c>
      <c r="I94" s="9" t="str">
        <f aca="false">CONCATENATE(J94,", ",K94,", ",L94," ",M94)</f>
        <v>816 W. Bannock, 4th Floor, Boise, ID 83702</v>
      </c>
      <c r="J94" s="9" t="s">
        <v>895</v>
      </c>
      <c r="K94" s="9" t="s">
        <v>22</v>
      </c>
      <c r="L94" s="9" t="s">
        <v>23</v>
      </c>
      <c r="M94" s="9" t="s">
        <v>256</v>
      </c>
      <c r="N94" s="9" t="s">
        <v>896</v>
      </c>
      <c r="O94" s="9" t="s">
        <v>897</v>
      </c>
    </row>
    <row r="95" s="10" customFormat="true" ht="38.25" hidden="false" customHeight="false" outlineLevel="0" collapsed="false">
      <c r="A95" s="7" t="s">
        <v>898</v>
      </c>
      <c r="B95" s="8" t="s">
        <v>899</v>
      </c>
      <c r="C95" s="9" t="str">
        <f aca="false">CONCATENATE(D95," ",E95," ",F95)</f>
        <v>Fani  Gialousis</v>
      </c>
      <c r="D95" s="9" t="s">
        <v>900</v>
      </c>
      <c r="F95" s="9" t="s">
        <v>901</v>
      </c>
      <c r="G95" s="9" t="s">
        <v>902</v>
      </c>
      <c r="H95" s="9" t="s">
        <v>903</v>
      </c>
      <c r="I95" s="9" t="str">
        <f aca="false">CONCATENATE(J95,", ",K95,", ",L95," ",M95)</f>
        <v>PO Box 1292, Tarpon Springs, FL 34688-1292</v>
      </c>
      <c r="J95" s="9" t="s">
        <v>904</v>
      </c>
      <c r="K95" s="9" t="s">
        <v>905</v>
      </c>
      <c r="L95" s="9" t="s">
        <v>906</v>
      </c>
      <c r="M95" s="9" t="s">
        <v>907</v>
      </c>
      <c r="N95" s="9" t="s">
        <v>908</v>
      </c>
    </row>
    <row r="96" s="10" customFormat="true" ht="76.5" hidden="false" customHeight="false" outlineLevel="0" collapsed="false">
      <c r="A96" s="7" t="s">
        <v>909</v>
      </c>
      <c r="B96" s="8" t="s">
        <v>910</v>
      </c>
      <c r="C96" s="9" t="str">
        <f aca="false">CONCATENATE(D96," ",E96," ",F96)</f>
        <v>Renette P. Gaumer</v>
      </c>
      <c r="D96" s="9" t="s">
        <v>911</v>
      </c>
      <c r="E96" s="9" t="s">
        <v>912</v>
      </c>
      <c r="F96" s="9" t="s">
        <v>913</v>
      </c>
      <c r="G96" s="9" t="s">
        <v>914</v>
      </c>
      <c r="H96" s="9" t="s">
        <v>915</v>
      </c>
      <c r="I96" s="9" t="str">
        <f aca="false">CONCATENATE(J96,", ",K96,", ",L96," ",M96)</f>
        <v>515 Highland Street, Boise, ID 83706</v>
      </c>
      <c r="J96" s="9" t="s">
        <v>916</v>
      </c>
      <c r="K96" s="9" t="s">
        <v>22</v>
      </c>
      <c r="L96" s="9" t="s">
        <v>23</v>
      </c>
      <c r="M96" s="9" t="s">
        <v>116</v>
      </c>
      <c r="N96" s="9" t="s">
        <v>917</v>
      </c>
      <c r="O96" s="9" t="s">
        <v>918</v>
      </c>
    </row>
    <row r="97" s="10" customFormat="true" ht="89.25" hidden="false" customHeight="false" outlineLevel="0" collapsed="false">
      <c r="A97" s="7" t="s">
        <v>919</v>
      </c>
      <c r="B97" s="8" t="s">
        <v>920</v>
      </c>
      <c r="C97" s="9" t="str">
        <f aca="false">CONCATENATE(D97," ",E97," ",F97)</f>
        <v>Elaine  Martin</v>
      </c>
      <c r="D97" s="9" t="s">
        <v>921</v>
      </c>
      <c r="F97" s="9" t="s">
        <v>922</v>
      </c>
      <c r="G97" s="9" t="s">
        <v>923</v>
      </c>
      <c r="H97" s="9" t="s">
        <v>924</v>
      </c>
      <c r="I97" s="9" t="str">
        <f aca="false">CONCATENATE(J97,", ",K97,", ",L97," ",M97)</f>
        <v>6236 E. Hunt Avenue, Nampa, ID 83687</v>
      </c>
      <c r="J97" s="9" t="s">
        <v>925</v>
      </c>
      <c r="K97" s="9" t="s">
        <v>208</v>
      </c>
      <c r="L97" s="9" t="s">
        <v>23</v>
      </c>
      <c r="M97" s="9" t="s">
        <v>627</v>
      </c>
      <c r="N97" s="9" t="s">
        <v>926</v>
      </c>
      <c r="O97" s="9" t="s">
        <v>927</v>
      </c>
    </row>
    <row r="98" s="10" customFormat="true" ht="89.25" hidden="false" customHeight="false" outlineLevel="0" collapsed="false">
      <c r="A98" s="7" t="s">
        <v>928</v>
      </c>
      <c r="B98" s="8" t="s">
        <v>929</v>
      </c>
      <c r="C98" s="9" t="str">
        <f aca="false">CONCATENATE(D98," ",E98," ",F98)</f>
        <v>Elaine  Martin</v>
      </c>
      <c r="D98" s="9" t="s">
        <v>921</v>
      </c>
      <c r="F98" s="9" t="s">
        <v>922</v>
      </c>
      <c r="G98" s="9" t="s">
        <v>923</v>
      </c>
      <c r="H98" s="9" t="s">
        <v>924</v>
      </c>
      <c r="I98" s="9" t="str">
        <f aca="false">CONCATENATE(J98,", ",K98,", ",L98," ",M98)</f>
        <v>6236 E. Hunt Avenue, Nampa, ID 83687</v>
      </c>
      <c r="J98" s="9" t="s">
        <v>925</v>
      </c>
      <c r="K98" s="9" t="s">
        <v>208</v>
      </c>
      <c r="L98" s="9" t="s">
        <v>23</v>
      </c>
      <c r="M98" s="9" t="s">
        <v>627</v>
      </c>
      <c r="N98" s="9" t="s">
        <v>926</v>
      </c>
      <c r="O98" s="9" t="s">
        <v>927</v>
      </c>
    </row>
    <row r="99" s="10" customFormat="true" ht="38.25" hidden="false" customHeight="false" outlineLevel="0" collapsed="false">
      <c r="A99" s="7" t="s">
        <v>930</v>
      </c>
      <c r="B99" s="8" t="s">
        <v>931</v>
      </c>
      <c r="C99" s="9" t="str">
        <f aca="false">CONCATENATE(D99," ",E99," ",F99)</f>
        <v>Marilyn  Donley</v>
      </c>
      <c r="D99" s="9" t="s">
        <v>632</v>
      </c>
      <c r="F99" s="9" t="s">
        <v>932</v>
      </c>
      <c r="G99" s="9" t="s">
        <v>933</v>
      </c>
      <c r="H99" s="9" t="s">
        <v>934</v>
      </c>
      <c r="I99" s="9" t="str">
        <f aca="false">CONCATENATE(J99,", ",K99,", ",L99," ",M99)</f>
        <v>10 Hanks Creek Lane, Garden Valley, ID 83622</v>
      </c>
      <c r="J99" s="9" t="s">
        <v>935</v>
      </c>
      <c r="K99" s="9" t="s">
        <v>516</v>
      </c>
      <c r="L99" s="9" t="s">
        <v>23</v>
      </c>
      <c r="M99" s="9" t="s">
        <v>517</v>
      </c>
      <c r="N99" s="9" t="s">
        <v>936</v>
      </c>
    </row>
    <row r="100" s="10" customFormat="true" ht="63.75" hidden="false" customHeight="false" outlineLevel="0" collapsed="false">
      <c r="A100" s="7" t="s">
        <v>937</v>
      </c>
      <c r="B100" s="8" t="s">
        <v>938</v>
      </c>
      <c r="C100" s="9" t="str">
        <f aca="false">CONCATENATE(D100," ",E100," ",F100)</f>
        <v>Colleen  Marks</v>
      </c>
      <c r="D100" s="9" t="s">
        <v>939</v>
      </c>
      <c r="F100" s="9" t="s">
        <v>940</v>
      </c>
      <c r="G100" s="9" t="s">
        <v>941</v>
      </c>
      <c r="H100" s="9" t="s">
        <v>942</v>
      </c>
      <c r="I100" s="9" t="str">
        <f aca="false">CONCATENATE(J100,", ",K100,", ",L100," ",M100)</f>
        <v>6405 Ustick Road, Boise, ID 83704</v>
      </c>
      <c r="J100" s="9" t="s">
        <v>943</v>
      </c>
      <c r="K100" s="9" t="s">
        <v>22</v>
      </c>
      <c r="L100" s="9" t="s">
        <v>23</v>
      </c>
      <c r="M100" s="9" t="s">
        <v>944</v>
      </c>
      <c r="N100" s="9" t="s">
        <v>945</v>
      </c>
    </row>
    <row r="101" s="10" customFormat="true" ht="76.5" hidden="false" customHeight="false" outlineLevel="0" collapsed="false">
      <c r="A101" s="7" t="s">
        <v>946</v>
      </c>
      <c r="B101" s="8" t="s">
        <v>947</v>
      </c>
      <c r="C101" s="9" t="str">
        <f aca="false">CONCATENATE(D101," ",E101," ",F101)</f>
        <v>Elizabeth J. Marshall</v>
      </c>
      <c r="D101" s="9" t="s">
        <v>480</v>
      </c>
      <c r="E101" s="9" t="s">
        <v>83</v>
      </c>
      <c r="F101" s="9" t="s">
        <v>948</v>
      </c>
      <c r="G101" s="9" t="s">
        <v>949</v>
      </c>
      <c r="H101" s="9" t="s">
        <v>950</v>
      </c>
      <c r="I101" s="9" t="str">
        <f aca="false">CONCATENATE(J101,", ",K101,", ",L101," ",M101)</f>
        <v>1603 Cooper Point Road NW, Olympia, WA 98502-8325</v>
      </c>
      <c r="J101" s="9" t="s">
        <v>951</v>
      </c>
      <c r="K101" s="9" t="s">
        <v>607</v>
      </c>
      <c r="L101" s="9" t="s">
        <v>106</v>
      </c>
      <c r="M101" s="9" t="s">
        <v>952</v>
      </c>
      <c r="N101" s="9" t="s">
        <v>953</v>
      </c>
      <c r="O101" s="9" t="s">
        <v>954</v>
      </c>
    </row>
    <row r="102" s="10" customFormat="true" ht="38.25" hidden="false" customHeight="false" outlineLevel="0" collapsed="false">
      <c r="A102" s="7" t="s">
        <v>955</v>
      </c>
      <c r="B102" s="8" t="s">
        <v>956</v>
      </c>
      <c r="C102" s="9" t="str">
        <f aca="false">CONCATENATE(D102," ",E102," ",F102)</f>
        <v>Mary J. Lawrence</v>
      </c>
      <c r="D102" s="9" t="s">
        <v>957</v>
      </c>
      <c r="E102" s="9" t="s">
        <v>83</v>
      </c>
      <c r="F102" s="9" t="s">
        <v>958</v>
      </c>
      <c r="G102" s="9" t="s">
        <v>959</v>
      </c>
      <c r="H102" s="9" t="s">
        <v>960</v>
      </c>
      <c r="I102" s="9" t="str">
        <f aca="false">CONCATENATE(J102,", ",K102,", ",L102," ",M102)</f>
        <v>401 Harris Ave., Suite 212, Bellingham, WA 98225-7071</v>
      </c>
      <c r="J102" s="9" t="s">
        <v>961</v>
      </c>
      <c r="K102" s="9" t="s">
        <v>962</v>
      </c>
      <c r="L102" s="9" t="s">
        <v>106</v>
      </c>
      <c r="M102" s="9" t="s">
        <v>963</v>
      </c>
      <c r="N102" s="9" t="s">
        <v>964</v>
      </c>
      <c r="O102" s="9" t="s">
        <v>965</v>
      </c>
    </row>
    <row r="103" s="10" customFormat="true" ht="51" hidden="false" customHeight="false" outlineLevel="0" collapsed="false">
      <c r="A103" s="7" t="s">
        <v>966</v>
      </c>
      <c r="B103" s="8" t="s">
        <v>967</v>
      </c>
      <c r="C103" s="9" t="str">
        <f aca="false">CONCATENATE(D103," ",E103," ",F103)</f>
        <v>Treasea  Long</v>
      </c>
      <c r="D103" s="9" t="s">
        <v>968</v>
      </c>
      <c r="F103" s="9" t="s">
        <v>969</v>
      </c>
      <c r="G103" s="9" t="s">
        <v>970</v>
      </c>
      <c r="I103" s="9" t="str">
        <f aca="false">CONCATENATE(J103,", ",K103,", ",L103," ",M103)</f>
        <v>PO Box 261, Idaho City, ID 83631</v>
      </c>
      <c r="J103" s="9" t="s">
        <v>971</v>
      </c>
      <c r="K103" s="9" t="s">
        <v>655</v>
      </c>
      <c r="L103" s="9" t="s">
        <v>23</v>
      </c>
      <c r="M103" s="9" t="s">
        <v>656</v>
      </c>
      <c r="N103" s="9" t="s">
        <v>972</v>
      </c>
    </row>
    <row r="104" s="10" customFormat="true" ht="204" hidden="false" customHeight="false" outlineLevel="0" collapsed="false">
      <c r="A104" s="7" t="s">
        <v>973</v>
      </c>
      <c r="B104" s="8" t="s">
        <v>974</v>
      </c>
      <c r="C104" s="9" t="str">
        <f aca="false">CONCATENATE(D104," ",E104," ",F104)</f>
        <v>Mary Ann  Mix</v>
      </c>
      <c r="D104" s="9" t="s">
        <v>714</v>
      </c>
      <c r="F104" s="9" t="s">
        <v>975</v>
      </c>
      <c r="G104" s="9" t="s">
        <v>976</v>
      </c>
      <c r="H104" s="9" t="s">
        <v>977</v>
      </c>
      <c r="I104" s="9" t="str">
        <f aca="false">CONCATENATE(J104,", ",K104,", ",L104," ",M104)</f>
        <v>PO Box 3040, Hailey, ID 83333</v>
      </c>
      <c r="J104" s="9" t="s">
        <v>978</v>
      </c>
      <c r="K104" s="9" t="s">
        <v>340</v>
      </c>
      <c r="L104" s="9" t="s">
        <v>23</v>
      </c>
      <c r="M104" s="9" t="s">
        <v>341</v>
      </c>
      <c r="N104" s="9" t="s">
        <v>979</v>
      </c>
    </row>
    <row r="105" s="10" customFormat="true" ht="38.25" hidden="false" customHeight="false" outlineLevel="0" collapsed="false">
      <c r="A105" s="7" t="s">
        <v>980</v>
      </c>
      <c r="B105" s="8" t="s">
        <v>981</v>
      </c>
      <c r="C105" s="9" t="str">
        <f aca="false">CONCATENATE(D105," ",E105," ",F105)</f>
        <v>David R. Gilman</v>
      </c>
      <c r="D105" s="9" t="s">
        <v>193</v>
      </c>
      <c r="E105" s="9" t="s">
        <v>165</v>
      </c>
      <c r="F105" s="9" t="s">
        <v>982</v>
      </c>
      <c r="G105" s="9" t="s">
        <v>983</v>
      </c>
      <c r="H105" s="9" t="s">
        <v>984</v>
      </c>
      <c r="I105" s="9" t="str">
        <f aca="false">CONCATENATE(J105,", ",K105,", ",L105," ",M105)</f>
        <v>1218 Twin Villa Loop, Twin Falls, ID 83301</v>
      </c>
      <c r="J105" s="9" t="s">
        <v>985</v>
      </c>
      <c r="K105" s="9" t="s">
        <v>544</v>
      </c>
      <c r="L105" s="9" t="s">
        <v>23</v>
      </c>
      <c r="M105" s="9" t="s">
        <v>545</v>
      </c>
      <c r="N105" s="9" t="s">
        <v>986</v>
      </c>
    </row>
    <row r="106" s="10" customFormat="true" ht="76.5" hidden="false" customHeight="false" outlineLevel="0" collapsed="false">
      <c r="A106" s="7" t="s">
        <v>987</v>
      </c>
      <c r="B106" s="8" t="s">
        <v>988</v>
      </c>
      <c r="C106" s="9" t="str">
        <f aca="false">CONCATENATE(D106," ",E106," ",F106)</f>
        <v>Nancy  Olmstead</v>
      </c>
      <c r="D106" s="9" t="s">
        <v>989</v>
      </c>
      <c r="F106" s="9" t="s">
        <v>990</v>
      </c>
      <c r="G106" s="9" t="s">
        <v>991</v>
      </c>
      <c r="H106" s="9" t="s">
        <v>992</v>
      </c>
      <c r="I106" s="9" t="str">
        <f aca="false">CONCATENATE(J106,", ",K106,", ",L106," ",M106)</f>
        <v>3030 SW Moody Avenue, Suite 105, Portland, OR 97201</v>
      </c>
      <c r="J106" s="9" t="s">
        <v>993</v>
      </c>
      <c r="K106" s="9" t="s">
        <v>809</v>
      </c>
      <c r="L106" s="9" t="s">
        <v>77</v>
      </c>
      <c r="M106" s="9" t="s">
        <v>994</v>
      </c>
      <c r="N106" s="9" t="s">
        <v>995</v>
      </c>
      <c r="O106" s="9" t="s">
        <v>996</v>
      </c>
    </row>
    <row r="107" s="10" customFormat="true" ht="38.25" hidden="false" customHeight="false" outlineLevel="0" collapsed="false">
      <c r="A107" s="7" t="s">
        <v>997</v>
      </c>
      <c r="B107" s="8" t="s">
        <v>998</v>
      </c>
      <c r="C107" s="9" t="str">
        <f aca="false">CONCATENATE(D107," ",E107," ",F107)</f>
        <v>Bonnie  Nelson</v>
      </c>
      <c r="D107" s="9" t="s">
        <v>999</v>
      </c>
      <c r="F107" s="9" t="s">
        <v>309</v>
      </c>
      <c r="G107" s="9" t="s">
        <v>1000</v>
      </c>
      <c r="H107" s="9" t="s">
        <v>1001</v>
      </c>
      <c r="I107" s="9" t="str">
        <f aca="false">CONCATENATE(J107,", ",K107,", ",L107," ",M107)</f>
        <v>833 Market Street #900, San Francisco, CA 94103</v>
      </c>
      <c r="J107" s="9" t="s">
        <v>1002</v>
      </c>
      <c r="K107" s="9" t="s">
        <v>1003</v>
      </c>
      <c r="L107" s="9" t="s">
        <v>159</v>
      </c>
      <c r="M107" s="9" t="s">
        <v>1004</v>
      </c>
      <c r="N107" s="9" t="s">
        <v>1005</v>
      </c>
      <c r="O107" s="9" t="s">
        <v>1006</v>
      </c>
    </row>
    <row r="108" s="10" customFormat="true" ht="63.75" hidden="false" customHeight="false" outlineLevel="0" collapsed="false">
      <c r="A108" s="7" t="s">
        <v>1007</v>
      </c>
      <c r="B108" s="8" t="s">
        <v>1008</v>
      </c>
      <c r="C108" s="9" t="str">
        <f aca="false">CONCATENATE(D108," ",E108," ",F108)</f>
        <v>Chris L. Anderson</v>
      </c>
      <c r="D108" s="9" t="s">
        <v>1009</v>
      </c>
      <c r="E108" s="9" t="s">
        <v>30</v>
      </c>
      <c r="F108" s="9" t="s">
        <v>72</v>
      </c>
      <c r="G108" s="9" t="s">
        <v>1010</v>
      </c>
      <c r="H108" s="9" t="s">
        <v>1011</v>
      </c>
      <c r="I108" s="9" t="str">
        <f aca="false">CONCATENATE(J108,", ",K108,", ",L108," ",M108)</f>
        <v>PO Box 607, Liberty Lake, WA 99019</v>
      </c>
      <c r="J108" s="9" t="s">
        <v>1012</v>
      </c>
      <c r="K108" s="9" t="s">
        <v>1013</v>
      </c>
      <c r="L108" s="9" t="s">
        <v>106</v>
      </c>
      <c r="M108" s="9" t="s">
        <v>1014</v>
      </c>
      <c r="N108" s="9" t="s">
        <v>1015</v>
      </c>
    </row>
    <row r="109" s="10" customFormat="true" ht="344.25" hidden="false" customHeight="false" outlineLevel="0" collapsed="false">
      <c r="A109" s="7" t="s">
        <v>1016</v>
      </c>
      <c r="B109" s="8" t="s">
        <v>1017</v>
      </c>
      <c r="C109" s="9" t="str">
        <f aca="false">CONCATENATE(D109," ",E109," ",F109)</f>
        <v>Sylvia M. Medina</v>
      </c>
      <c r="D109" s="9" t="s">
        <v>1018</v>
      </c>
      <c r="E109" s="9" t="s">
        <v>289</v>
      </c>
      <c r="F109" s="9" t="s">
        <v>1019</v>
      </c>
      <c r="G109" s="9" t="s">
        <v>1020</v>
      </c>
      <c r="H109" s="9" t="s">
        <v>1021</v>
      </c>
      <c r="I109" s="9" t="str">
        <f aca="false">CONCATENATE(J109,", ",K109,", ",L109," ",M109)</f>
        <v>PO Box 51174, Idaho Falls, ID 83405-1174</v>
      </c>
      <c r="J109" s="9" t="s">
        <v>1022</v>
      </c>
      <c r="K109" s="9" t="s">
        <v>450</v>
      </c>
      <c r="L109" s="9" t="s">
        <v>23</v>
      </c>
      <c r="M109" s="9" t="s">
        <v>1023</v>
      </c>
      <c r="N109" s="9" t="s">
        <v>1024</v>
      </c>
      <c r="O109" s="9" t="s">
        <v>1025</v>
      </c>
    </row>
    <row r="110" s="10" customFormat="true" ht="102" hidden="false" customHeight="false" outlineLevel="0" collapsed="false">
      <c r="A110" s="7" t="s">
        <v>1026</v>
      </c>
      <c r="B110" s="8" t="s">
        <v>1027</v>
      </c>
      <c r="C110" s="9" t="str">
        <f aca="false">CONCATENATE(D110," ",E110," ",F110)</f>
        <v>Randall Lee Smith</v>
      </c>
      <c r="D110" s="9" t="s">
        <v>1028</v>
      </c>
      <c r="E110" s="9" t="s">
        <v>464</v>
      </c>
      <c r="F110" s="9" t="s">
        <v>1029</v>
      </c>
      <c r="G110" s="9" t="s">
        <v>1030</v>
      </c>
      <c r="H110" s="9" t="s">
        <v>1031</v>
      </c>
      <c r="I110" s="9" t="str">
        <f aca="false">CONCATENATE(J110,", ",K110,", ",L110," ",M110)</f>
        <v>11309 N. Government Way, Hayden, ID 83835</v>
      </c>
      <c r="J110" s="9" t="s">
        <v>1032</v>
      </c>
      <c r="K110" s="9" t="s">
        <v>1033</v>
      </c>
      <c r="L110" s="9" t="s">
        <v>23</v>
      </c>
      <c r="M110" s="9" t="s">
        <v>1034</v>
      </c>
      <c r="N110" s="9" t="s">
        <v>1035</v>
      </c>
    </row>
    <row r="111" s="10" customFormat="true" ht="76.5" hidden="false" customHeight="false" outlineLevel="0" collapsed="false">
      <c r="A111" s="7" t="s">
        <v>1036</v>
      </c>
      <c r="B111" s="8" t="s">
        <v>1037</v>
      </c>
      <c r="C111" s="9" t="str">
        <f aca="false">CONCATENATE(D111," ",E111," ",F111)</f>
        <v>Brian L. Perleberg</v>
      </c>
      <c r="D111" s="9" t="s">
        <v>1038</v>
      </c>
      <c r="E111" s="9" t="s">
        <v>30</v>
      </c>
      <c r="F111" s="9" t="s">
        <v>1039</v>
      </c>
      <c r="G111" s="9" t="s">
        <v>1040</v>
      </c>
      <c r="H111" s="9" t="s">
        <v>1041</v>
      </c>
      <c r="I111" s="9" t="str">
        <f aca="false">CONCATENATE(J111,", ",K111,", ",L111," ",M111)</f>
        <v>1128 Broadway, Longview, WA 98632</v>
      </c>
      <c r="J111" s="9" t="s">
        <v>1042</v>
      </c>
      <c r="K111" s="9" t="s">
        <v>1043</v>
      </c>
      <c r="L111" s="9" t="s">
        <v>106</v>
      </c>
      <c r="M111" s="9" t="s">
        <v>1044</v>
      </c>
      <c r="N111" s="9" t="s">
        <v>1045</v>
      </c>
    </row>
    <row r="112" s="10" customFormat="true" ht="89.25" hidden="false" customHeight="false" outlineLevel="0" collapsed="false">
      <c r="A112" s="7" t="s">
        <v>1046</v>
      </c>
      <c r="B112" s="8" t="s">
        <v>1047</v>
      </c>
      <c r="C112" s="9" t="str">
        <f aca="false">CONCATENATE(D112," ",E112," ",F112)</f>
        <v>Christian J. Miss</v>
      </c>
      <c r="D112" s="9" t="s">
        <v>1048</v>
      </c>
      <c r="E112" s="9" t="s">
        <v>83</v>
      </c>
      <c r="F112" s="9" t="s">
        <v>1049</v>
      </c>
      <c r="G112" s="9" t="s">
        <v>1050</v>
      </c>
      <c r="H112" s="9" t="s">
        <v>1051</v>
      </c>
      <c r="I112" s="9" t="str">
        <f aca="false">CONCATENATE(J112,", ",K112,", ",L112," ",M112)</f>
        <v>5418 20th Avenue N.W., Suite 200, Seattle, WA 98107</v>
      </c>
      <c r="J112" s="9" t="s">
        <v>1052</v>
      </c>
      <c r="K112" s="9" t="s">
        <v>674</v>
      </c>
      <c r="L112" s="9" t="s">
        <v>106</v>
      </c>
      <c r="M112" s="9" t="s">
        <v>1053</v>
      </c>
      <c r="N112" s="9" t="s">
        <v>1054</v>
      </c>
      <c r="O112" s="9" t="s">
        <v>1055</v>
      </c>
    </row>
    <row r="113" s="10" customFormat="true" ht="38.25" hidden="false" customHeight="false" outlineLevel="0" collapsed="false">
      <c r="A113" s="7" t="s">
        <v>1056</v>
      </c>
      <c r="B113" s="8" t="s">
        <v>1057</v>
      </c>
      <c r="C113" s="9" t="str">
        <f aca="false">CONCATENATE(D113," ",E113," ",F113)</f>
        <v>Lori F. Barnes</v>
      </c>
      <c r="D113" s="9" t="s">
        <v>1058</v>
      </c>
      <c r="E113" s="9" t="s">
        <v>299</v>
      </c>
      <c r="F113" s="9" t="s">
        <v>1059</v>
      </c>
      <c r="G113" s="9" t="s">
        <v>1060</v>
      </c>
      <c r="H113" s="9" t="s">
        <v>1061</v>
      </c>
      <c r="I113" s="9" t="str">
        <f aca="false">CONCATENATE(J113,", ",K113,", ",L113," ",M113)</f>
        <v>10019 Bobcat Trail Box 3, Coeur d'Alene, ID 83814</v>
      </c>
      <c r="J113" s="9" t="s">
        <v>1062</v>
      </c>
      <c r="K113" s="9" t="s">
        <v>35</v>
      </c>
      <c r="L113" s="9" t="s">
        <v>23</v>
      </c>
      <c r="M113" s="9" t="s">
        <v>36</v>
      </c>
      <c r="N113" s="9" t="s">
        <v>1063</v>
      </c>
      <c r="O113" s="9" t="s">
        <v>1064</v>
      </c>
    </row>
    <row r="114" s="10" customFormat="true" ht="63.75" hidden="false" customHeight="false" outlineLevel="0" collapsed="false">
      <c r="A114" s="7" t="s">
        <v>1065</v>
      </c>
      <c r="B114" s="8" t="s">
        <v>1066</v>
      </c>
      <c r="C114" s="9" t="str">
        <f aca="false">CONCATENATE(D114," ",E114," ",F114)</f>
        <v>Dixie  Larson</v>
      </c>
      <c r="D114" s="9" t="s">
        <v>1067</v>
      </c>
      <c r="F114" s="9" t="s">
        <v>859</v>
      </c>
      <c r="G114" s="9" t="s">
        <v>1068</v>
      </c>
      <c r="H114" s="9" t="s">
        <v>1069</v>
      </c>
      <c r="I114" s="9" t="str">
        <f aca="false">CONCATENATE(J114,", ",K114,", ",L114," ",M114)</f>
        <v>302 C Thain Road, Lewiston, ID 83501</v>
      </c>
      <c r="J114" s="9" t="s">
        <v>1070</v>
      </c>
      <c r="K114" s="9" t="s">
        <v>871</v>
      </c>
      <c r="L114" s="9" t="s">
        <v>23</v>
      </c>
      <c r="M114" s="9" t="s">
        <v>872</v>
      </c>
      <c r="N114" s="9" t="s">
        <v>1071</v>
      </c>
      <c r="O114" s="9" t="s">
        <v>1072</v>
      </c>
    </row>
    <row r="115" s="10" customFormat="true" ht="38.25" hidden="false" customHeight="false" outlineLevel="0" collapsed="false">
      <c r="A115" s="7" t="s">
        <v>1073</v>
      </c>
      <c r="B115" s="8" t="s">
        <v>1074</v>
      </c>
      <c r="C115" s="9" t="str">
        <f aca="false">CONCATENATE(D115," ",E115," ",F115)</f>
        <v>Rebecca  Elmore-Yalch</v>
      </c>
      <c r="D115" s="9" t="s">
        <v>1075</v>
      </c>
      <c r="F115" s="9" t="s">
        <v>1076</v>
      </c>
      <c r="G115" s="9" t="s">
        <v>1077</v>
      </c>
      <c r="H115" s="9" t="s">
        <v>1078</v>
      </c>
      <c r="I115" s="9" t="str">
        <f aca="false">CONCATENATE(J115,", ",K115,", ",L115," ",M115)</f>
        <v>225 North 9th Street, Suite 200, Boise, ID 83702</v>
      </c>
      <c r="J115" s="9" t="s">
        <v>1079</v>
      </c>
      <c r="K115" s="9" t="s">
        <v>22</v>
      </c>
      <c r="L115" s="9" t="s">
        <v>23</v>
      </c>
      <c r="M115" s="9" t="s">
        <v>256</v>
      </c>
      <c r="N115" s="9" t="s">
        <v>1080</v>
      </c>
      <c r="O115" s="9" t="s">
        <v>1081</v>
      </c>
    </row>
    <row r="116" s="10" customFormat="true" ht="38.25" hidden="false" customHeight="false" outlineLevel="0" collapsed="false">
      <c r="A116" s="7" t="s">
        <v>1082</v>
      </c>
      <c r="B116" s="8" t="s">
        <v>1083</v>
      </c>
      <c r="C116" s="9" t="str">
        <f aca="false">CONCATENATE(D116," ",E116," ",F116)</f>
        <v>Vikki  Muus</v>
      </c>
      <c r="D116" s="9" t="s">
        <v>1084</v>
      </c>
      <c r="F116" s="9" t="s">
        <v>1085</v>
      </c>
      <c r="G116" s="9" t="s">
        <v>1086</v>
      </c>
      <c r="H116" s="9" t="s">
        <v>1087</v>
      </c>
      <c r="I116" s="9" t="str">
        <f aca="false">CONCATENATE(J116,", ",K116,", ",L116," ",M116)</f>
        <v>PO Box 31793, Billings, MT 59101</v>
      </c>
      <c r="J116" s="9" t="s">
        <v>1088</v>
      </c>
      <c r="K116" s="9" t="s">
        <v>585</v>
      </c>
      <c r="L116" s="9" t="s">
        <v>47</v>
      </c>
      <c r="M116" s="9" t="s">
        <v>586</v>
      </c>
      <c r="N116" s="9" t="s">
        <v>1089</v>
      </c>
    </row>
    <row r="117" s="10" customFormat="true" ht="51" hidden="false" customHeight="false" outlineLevel="0" collapsed="false">
      <c r="A117" s="7" t="s">
        <v>1090</v>
      </c>
      <c r="B117" s="8" t="s">
        <v>1091</v>
      </c>
      <c r="C117" s="9" t="str">
        <f aca="false">CONCATENATE(D117," ",E117," ",F117)</f>
        <v>Rick  Oneida</v>
      </c>
      <c r="D117" s="9" t="s">
        <v>455</v>
      </c>
      <c r="F117" s="9" t="s">
        <v>1092</v>
      </c>
      <c r="G117" s="9" t="s">
        <v>1093</v>
      </c>
      <c r="H117" s="9" t="s">
        <v>1094</v>
      </c>
      <c r="I117" s="9" t="str">
        <f aca="false">CONCATENATE(J117,", ",K117,", ",L117," ",M117)</f>
        <v>621 Silver Beach Drive, Jerome, ID 83338</v>
      </c>
      <c r="J117" s="9" t="s">
        <v>1095</v>
      </c>
      <c r="K117" s="9" t="s">
        <v>664</v>
      </c>
      <c r="L117" s="9" t="s">
        <v>23</v>
      </c>
      <c r="M117" s="9" t="s">
        <v>665</v>
      </c>
      <c r="N117" s="9" t="s">
        <v>1096</v>
      </c>
    </row>
    <row r="118" s="10" customFormat="true" ht="38.25" hidden="false" customHeight="false" outlineLevel="0" collapsed="false">
      <c r="A118" s="7" t="s">
        <v>1097</v>
      </c>
      <c r="B118" s="8" t="s">
        <v>1098</v>
      </c>
      <c r="C118" s="9" t="str">
        <f aca="false">CONCATENATE(D118," ",E118," ",F118)</f>
        <v>Amy E. Ostrander</v>
      </c>
      <c r="D118" s="9" t="s">
        <v>1099</v>
      </c>
      <c r="E118" s="9" t="s">
        <v>41</v>
      </c>
      <c r="F118" s="9" t="s">
        <v>1100</v>
      </c>
      <c r="G118" s="9" t="s">
        <v>1101</v>
      </c>
      <c r="H118" s="9" t="s">
        <v>1102</v>
      </c>
      <c r="I118" s="9" t="str">
        <f aca="false">CONCATENATE(J118,", ",K118,", ",L118," ",M118)</f>
        <v>3025 Umatilla Street, Unit 102, Denver, CO 80211</v>
      </c>
      <c r="J118" s="9" t="s">
        <v>1103</v>
      </c>
      <c r="K118" s="9" t="s">
        <v>1104</v>
      </c>
      <c r="L118" s="9" t="s">
        <v>1105</v>
      </c>
      <c r="M118" s="9" t="s">
        <v>1106</v>
      </c>
      <c r="N118" s="9" t="s">
        <v>1107</v>
      </c>
    </row>
    <row r="119" s="10" customFormat="true" ht="38.25" hidden="false" customHeight="false" outlineLevel="0" collapsed="false">
      <c r="A119" s="7" t="s">
        <v>1108</v>
      </c>
      <c r="B119" s="8" t="s">
        <v>1109</v>
      </c>
      <c r="C119" s="9" t="str">
        <f aca="false">CONCATENATE(D119," ",E119," ",F119)</f>
        <v>Harbans L. Chabra</v>
      </c>
      <c r="D119" s="9" t="s">
        <v>1110</v>
      </c>
      <c r="E119" s="9" t="s">
        <v>30</v>
      </c>
      <c r="F119" s="9" t="s">
        <v>1111</v>
      </c>
      <c r="G119" s="9" t="s">
        <v>1112</v>
      </c>
      <c r="H119" s="9" t="s">
        <v>1113</v>
      </c>
      <c r="I119" s="9" t="str">
        <f aca="false">CONCATENATE(J119,", ",K119,", ",L119," ",M119)</f>
        <v>10700 Meridian Avenue N., Suite 210, Seattle, WA 98133</v>
      </c>
      <c r="J119" s="9" t="s">
        <v>1114</v>
      </c>
      <c r="K119" s="9" t="s">
        <v>674</v>
      </c>
      <c r="L119" s="9" t="s">
        <v>106</v>
      </c>
      <c r="M119" s="9" t="s">
        <v>1115</v>
      </c>
      <c r="N119" s="9" t="s">
        <v>1116</v>
      </c>
      <c r="O119" s="9" t="s">
        <v>1117</v>
      </c>
    </row>
    <row r="120" s="10" customFormat="true" ht="51" hidden="false" customHeight="false" outlineLevel="0" collapsed="false">
      <c r="A120" s="7" t="s">
        <v>1118</v>
      </c>
      <c r="B120" s="8" t="s">
        <v>1119</v>
      </c>
      <c r="C120" s="9" t="str">
        <f aca="false">CONCATENATE(D120," ",E120," ",F120)</f>
        <v>Terry G. Davis</v>
      </c>
      <c r="D120" s="9" t="s">
        <v>1120</v>
      </c>
      <c r="E120" s="9" t="s">
        <v>706</v>
      </c>
      <c r="F120" s="9" t="s">
        <v>1121</v>
      </c>
      <c r="G120" s="9" t="s">
        <v>1122</v>
      </c>
      <c r="I120" s="9" t="str">
        <f aca="false">CONCATENATE(J120,", ",K120,", ",L120," ",M120)</f>
        <v>4518 Fairmont Place, Boise, ID 83706-2019</v>
      </c>
      <c r="J120" s="9" t="s">
        <v>1123</v>
      </c>
      <c r="K120" s="9" t="s">
        <v>22</v>
      </c>
      <c r="L120" s="9" t="s">
        <v>23</v>
      </c>
      <c r="M120" s="9" t="s">
        <v>1124</v>
      </c>
    </row>
    <row r="121" s="10" customFormat="true" ht="38.25" hidden="false" customHeight="false" outlineLevel="0" collapsed="false">
      <c r="A121" s="7" t="s">
        <v>1125</v>
      </c>
      <c r="B121" s="8" t="s">
        <v>1126</v>
      </c>
      <c r="C121" s="9" t="str">
        <f aca="false">CONCATENATE(D121," ",E121," ",F121)</f>
        <v>Tammie  Damiano</v>
      </c>
      <c r="D121" s="9" t="s">
        <v>1127</v>
      </c>
      <c r="F121" s="9" t="s">
        <v>1128</v>
      </c>
      <c r="G121" s="9" t="s">
        <v>1129</v>
      </c>
      <c r="H121" s="9" t="s">
        <v>1129</v>
      </c>
      <c r="I121" s="9" t="str">
        <f aca="false">CONCATENATE(J121,", ",K121,", ",L121," ",M121)</f>
        <v>PO Box 1893, Sandpoint, ID 83864</v>
      </c>
      <c r="J121" s="9" t="s">
        <v>1130</v>
      </c>
      <c r="K121" s="9" t="s">
        <v>293</v>
      </c>
      <c r="L121" s="9" t="s">
        <v>23</v>
      </c>
      <c r="M121" s="9" t="s">
        <v>294</v>
      </c>
      <c r="N121" s="9" t="s">
        <v>1131</v>
      </c>
    </row>
    <row r="122" s="10" customFormat="true" ht="51" hidden="false" customHeight="false" outlineLevel="0" collapsed="false">
      <c r="A122" s="7" t="s">
        <v>1132</v>
      </c>
      <c r="B122" s="8" t="s">
        <v>1133</v>
      </c>
      <c r="C122" s="9" t="str">
        <f aca="false">CONCATENATE(D122," ",E122," ",F122)</f>
        <v>Roy A. Givens</v>
      </c>
      <c r="D122" s="9" t="s">
        <v>1134</v>
      </c>
      <c r="E122" s="9" t="s">
        <v>132</v>
      </c>
      <c r="F122" s="9" t="s">
        <v>1135</v>
      </c>
      <c r="G122" s="9" t="s">
        <v>1136</v>
      </c>
      <c r="H122" s="9" t="s">
        <v>1137</v>
      </c>
      <c r="I122" s="9" t="str">
        <f aca="false">CONCATENATE(J122,", ",K122,", ",L122," ",M122)</f>
        <v>PO Box 4387, Spokane, WA 99202</v>
      </c>
      <c r="J122" s="9" t="s">
        <v>1138</v>
      </c>
      <c r="K122" s="9" t="s">
        <v>218</v>
      </c>
      <c r="L122" s="9" t="s">
        <v>106</v>
      </c>
      <c r="M122" s="9" t="s">
        <v>1139</v>
      </c>
      <c r="N122" s="9" t="s">
        <v>1140</v>
      </c>
      <c r="O122" s="9" t="s">
        <v>1141</v>
      </c>
    </row>
    <row r="123" s="10" customFormat="true" ht="165.75" hidden="false" customHeight="false" outlineLevel="0" collapsed="false">
      <c r="A123" s="7" t="s">
        <v>1142</v>
      </c>
      <c r="B123" s="8" t="s">
        <v>1143</v>
      </c>
      <c r="C123" s="9" t="str">
        <f aca="false">CONCATENATE(D123," ",E123," ",F123)</f>
        <v>Coleen M. Schaub</v>
      </c>
      <c r="D123" s="9" t="s">
        <v>1144</v>
      </c>
      <c r="E123" s="9" t="s">
        <v>289</v>
      </c>
      <c r="F123" s="9" t="s">
        <v>1145</v>
      </c>
      <c r="G123" s="9" t="s">
        <v>1146</v>
      </c>
      <c r="H123" s="9" t="s">
        <v>1147</v>
      </c>
      <c r="I123" s="9" t="str">
        <f aca="false">CONCATENATE(J123,", ",K123,", ",L123," ",M123)</f>
        <v>1315 N. Meridian Rd, Meridian, ID 83642</v>
      </c>
      <c r="J123" s="9" t="s">
        <v>1148</v>
      </c>
      <c r="K123" s="9" t="s">
        <v>349</v>
      </c>
      <c r="L123" s="9" t="s">
        <v>23</v>
      </c>
      <c r="M123" s="9" t="s">
        <v>772</v>
      </c>
      <c r="N123" s="9" t="s">
        <v>1149</v>
      </c>
    </row>
    <row r="124" s="10" customFormat="true" ht="38.25" hidden="false" customHeight="false" outlineLevel="0" collapsed="false">
      <c r="A124" s="7" t="s">
        <v>1150</v>
      </c>
      <c r="B124" s="8" t="s">
        <v>1151</v>
      </c>
      <c r="C124" s="9" t="str">
        <f aca="false">CONCATENATE(D124," ",E124," ",F124)</f>
        <v>Thomas  Peña</v>
      </c>
      <c r="D124" s="9" t="s">
        <v>1152</v>
      </c>
      <c r="F124" s="9" t="s">
        <v>1153</v>
      </c>
      <c r="G124" s="9" t="s">
        <v>1154</v>
      </c>
      <c r="H124" s="9" t="s">
        <v>1154</v>
      </c>
      <c r="I124" s="9" t="str">
        <f aca="false">CONCATENATE(J124,", ",K124,", ",L124," ",M124)</f>
        <v>858 N. 1400 W., Blackfoot, ID 83221</v>
      </c>
      <c r="J124" s="9" t="s">
        <v>1155</v>
      </c>
      <c r="K124" s="9" t="s">
        <v>1156</v>
      </c>
      <c r="L124" s="9" t="s">
        <v>23</v>
      </c>
      <c r="M124" s="9" t="s">
        <v>1157</v>
      </c>
      <c r="N124" s="9" t="s">
        <v>1158</v>
      </c>
    </row>
    <row r="125" s="10" customFormat="true" ht="25.5" hidden="false" customHeight="false" outlineLevel="0" collapsed="false">
      <c r="A125" s="7" t="s">
        <v>1159</v>
      </c>
      <c r="B125" s="8" t="s">
        <v>1160</v>
      </c>
      <c r="C125" s="9" t="str">
        <f aca="false">CONCATENATE(D125," ",E125," ",F125)</f>
        <v>Linette D. Goicoechea</v>
      </c>
      <c r="D125" s="9" t="s">
        <v>1161</v>
      </c>
      <c r="E125" s="9" t="s">
        <v>1162</v>
      </c>
      <c r="F125" s="9" t="s">
        <v>1163</v>
      </c>
      <c r="G125" s="9" t="s">
        <v>1164</v>
      </c>
      <c r="H125" s="9" t="s">
        <v>1165</v>
      </c>
      <c r="I125" s="9" t="str">
        <f aca="false">CONCATENATE(J125,", ",K125,", ",L125," ",M125)</f>
        <v>PO Box 410, Garden Valley, ID 83622</v>
      </c>
      <c r="J125" s="9" t="s">
        <v>1166</v>
      </c>
      <c r="K125" s="9" t="s">
        <v>516</v>
      </c>
      <c r="L125" s="9" t="s">
        <v>23</v>
      </c>
      <c r="M125" s="9" t="s">
        <v>517</v>
      </c>
      <c r="N125" s="9" t="s">
        <v>1167</v>
      </c>
    </row>
    <row r="126" s="10" customFormat="true" ht="76.5" hidden="false" customHeight="false" outlineLevel="0" collapsed="false">
      <c r="A126" s="7" t="s">
        <v>1168</v>
      </c>
      <c r="B126" s="8" t="s">
        <v>1169</v>
      </c>
      <c r="C126" s="9" t="str">
        <f aca="false">CONCATENATE(D126," ",E126," ",F126)</f>
        <v>D. Karleane Allen</v>
      </c>
      <c r="D126" s="9" t="s">
        <v>1162</v>
      </c>
      <c r="E126" s="9" t="s">
        <v>1170</v>
      </c>
      <c r="F126" s="9" t="s">
        <v>1171</v>
      </c>
      <c r="G126" s="9" t="s">
        <v>1172</v>
      </c>
      <c r="H126" s="9" t="s">
        <v>1173</v>
      </c>
      <c r="I126" s="9" t="str">
        <f aca="false">CONCATENATE(J126,", ",K126,", ",L126," ",M126)</f>
        <v>PO Box 190716, Boise, ID 83719</v>
      </c>
      <c r="J126" s="9" t="s">
        <v>1174</v>
      </c>
      <c r="K126" s="9" t="s">
        <v>22</v>
      </c>
      <c r="L126" s="9" t="s">
        <v>23</v>
      </c>
      <c r="M126" s="9" t="s">
        <v>24</v>
      </c>
      <c r="N126" s="9" t="s">
        <v>1175</v>
      </c>
    </row>
    <row r="127" s="10" customFormat="true" ht="38.25" hidden="false" customHeight="false" outlineLevel="0" collapsed="false">
      <c r="A127" s="7" t="s">
        <v>1176</v>
      </c>
      <c r="B127" s="8" t="s">
        <v>1177</v>
      </c>
      <c r="C127" s="9" t="str">
        <f aca="false">CONCATENATE(D127," ",E127," ",F127)</f>
        <v>Charles J. Warren</v>
      </c>
      <c r="D127" s="9" t="s">
        <v>298</v>
      </c>
      <c r="E127" s="9" t="s">
        <v>83</v>
      </c>
      <c r="F127" s="9" t="s">
        <v>1178</v>
      </c>
      <c r="G127" s="9" t="s">
        <v>1179</v>
      </c>
      <c r="H127" s="9" t="s">
        <v>1180</v>
      </c>
      <c r="I127" s="9" t="str">
        <f aca="false">CONCATENATE(J127,", ",K127,", ",L127," ",M127)</f>
        <v>PO Box 7061, Boise, ID 83706</v>
      </c>
      <c r="J127" s="9" t="s">
        <v>1181</v>
      </c>
      <c r="K127" s="9" t="s">
        <v>22</v>
      </c>
      <c r="L127" s="9" t="s">
        <v>23</v>
      </c>
      <c r="M127" s="9" t="s">
        <v>116</v>
      </c>
      <c r="N127" s="9" t="s">
        <v>1182</v>
      </c>
    </row>
    <row r="128" s="10" customFormat="true" ht="38.25" hidden="false" customHeight="false" outlineLevel="0" collapsed="false">
      <c r="A128" s="7" t="s">
        <v>1183</v>
      </c>
      <c r="B128" s="8" t="s">
        <v>1184</v>
      </c>
      <c r="C128" s="9" t="str">
        <f aca="false">CONCATENATE(D128," ",E128," ",F128)</f>
        <v>Diane  Kushlan</v>
      </c>
      <c r="D128" s="9" t="s">
        <v>1185</v>
      </c>
      <c r="F128" s="9" t="s">
        <v>1186</v>
      </c>
      <c r="G128" s="9" t="s">
        <v>1187</v>
      </c>
      <c r="H128" s="9" t="s">
        <v>1188</v>
      </c>
      <c r="I128" s="9" t="str">
        <f aca="false">CONCATENATE(J128,", ",K128,", ",L128," ",M128)</f>
        <v>PO Box 8463, Boise, ID 83707</v>
      </c>
      <c r="J128" s="9" t="s">
        <v>1189</v>
      </c>
      <c r="K128" s="9" t="s">
        <v>22</v>
      </c>
      <c r="L128" s="9" t="s">
        <v>23</v>
      </c>
      <c r="M128" s="9" t="s">
        <v>700</v>
      </c>
      <c r="N128" s="9" t="s">
        <v>1190</v>
      </c>
    </row>
    <row r="129" s="10" customFormat="true" ht="51" hidden="false" customHeight="false" outlineLevel="0" collapsed="false">
      <c r="A129" s="7" t="s">
        <v>1191</v>
      </c>
      <c r="B129" s="8" t="s">
        <v>1192</v>
      </c>
      <c r="C129" s="9" t="str">
        <f aca="false">CONCATENATE(D129," ",E129," ",F129)</f>
        <v>Debora G. Poteet</v>
      </c>
      <c r="D129" s="9" t="s">
        <v>1193</v>
      </c>
      <c r="E129" s="9" t="s">
        <v>706</v>
      </c>
      <c r="F129" s="9" t="s">
        <v>1194</v>
      </c>
      <c r="G129" s="9" t="s">
        <v>1195</v>
      </c>
      <c r="H129" s="9" t="s">
        <v>1196</v>
      </c>
      <c r="I129" s="9" t="str">
        <f aca="false">CONCATENATE(J129,", ",K129,", ",L129," ",M129)</f>
        <v>9435 Summit Drive, Missoula, MT 59808</v>
      </c>
      <c r="J129" s="9" t="s">
        <v>1197</v>
      </c>
      <c r="K129" s="9" t="s">
        <v>1198</v>
      </c>
      <c r="L129" s="9" t="s">
        <v>47</v>
      </c>
      <c r="M129" s="9" t="s">
        <v>1199</v>
      </c>
      <c r="N129" s="9" t="s">
        <v>1200</v>
      </c>
    </row>
    <row r="130" s="10" customFormat="true" ht="267.75" hidden="false" customHeight="false" outlineLevel="0" collapsed="false">
      <c r="A130" s="7" t="s">
        <v>1201</v>
      </c>
      <c r="B130" s="8" t="s">
        <v>1202</v>
      </c>
      <c r="C130" s="9" t="str">
        <f aca="false">CONCATENATE(D130," ",E130," ",F130)</f>
        <v>Roger F. Sorenson</v>
      </c>
      <c r="D130" s="9" t="s">
        <v>1203</v>
      </c>
      <c r="E130" s="9" t="s">
        <v>299</v>
      </c>
      <c r="F130" s="9" t="s">
        <v>1204</v>
      </c>
      <c r="G130" s="9" t="s">
        <v>1205</v>
      </c>
      <c r="I130" s="9" t="str">
        <f aca="false">CONCATENATE(J130,", ",K130,", ",L130," ",M130)</f>
        <v>1307 N. 39th Street, Suite 101, Nampa, ID 83687</v>
      </c>
      <c r="J130" s="9" t="s">
        <v>1206</v>
      </c>
      <c r="K130" s="9" t="s">
        <v>208</v>
      </c>
      <c r="L130" s="9" t="s">
        <v>23</v>
      </c>
      <c r="M130" s="9" t="s">
        <v>627</v>
      </c>
      <c r="O130" s="9" t="s">
        <v>1207</v>
      </c>
    </row>
    <row r="131" s="10" customFormat="true" ht="63.75" hidden="false" customHeight="false" outlineLevel="0" collapsed="false">
      <c r="A131" s="7" t="s">
        <v>1208</v>
      </c>
      <c r="B131" s="8" t="s">
        <v>1209</v>
      </c>
      <c r="C131" s="9" t="str">
        <f aca="false">CONCATENATE(D131," ",E131," ",F131)</f>
        <v>John W. Quarles</v>
      </c>
      <c r="D131" s="9" t="s">
        <v>640</v>
      </c>
      <c r="E131" s="9" t="s">
        <v>1210</v>
      </c>
      <c r="F131" s="9" t="s">
        <v>1211</v>
      </c>
      <c r="G131" s="9" t="s">
        <v>1212</v>
      </c>
      <c r="H131" s="9" t="s">
        <v>1213</v>
      </c>
      <c r="I131" s="9" t="str">
        <f aca="false">CONCATENATE(J131,", ",K131,", ",L131," ",M131)</f>
        <v>PO Box 64520, University Place, WA 98464</v>
      </c>
      <c r="J131" s="9" t="s">
        <v>1214</v>
      </c>
      <c r="K131" s="9" t="s">
        <v>1215</v>
      </c>
      <c r="L131" s="9" t="s">
        <v>106</v>
      </c>
      <c r="M131" s="9" t="s">
        <v>1216</v>
      </c>
      <c r="N131" s="9" t="s">
        <v>1217</v>
      </c>
    </row>
    <row r="132" s="10" customFormat="true" ht="51" hidden="false" customHeight="false" outlineLevel="0" collapsed="false">
      <c r="A132" s="7" t="s">
        <v>1218</v>
      </c>
      <c r="B132" s="8" t="s">
        <v>1219</v>
      </c>
      <c r="C132" s="9" t="str">
        <f aca="false">CONCATENATE(D132," ",E132," ",F132)</f>
        <v>Teresa J. Bentley</v>
      </c>
      <c r="D132" s="9" t="s">
        <v>694</v>
      </c>
      <c r="E132" s="9" t="s">
        <v>83</v>
      </c>
      <c r="F132" s="9" t="s">
        <v>1220</v>
      </c>
      <c r="G132" s="9" t="s">
        <v>1221</v>
      </c>
      <c r="H132" s="9" t="s">
        <v>1222</v>
      </c>
      <c r="I132" s="9" t="str">
        <f aca="false">CONCATENATE(J132,", ",K132,", ",L132," ",M132)</f>
        <v>3399 W. Fieno Drive, Eagle, ID 83616</v>
      </c>
      <c r="J132" s="9" t="s">
        <v>1223</v>
      </c>
      <c r="K132" s="9" t="s">
        <v>828</v>
      </c>
      <c r="L132" s="9" t="s">
        <v>23</v>
      </c>
      <c r="M132" s="9" t="s">
        <v>829</v>
      </c>
      <c r="N132" s="9" t="s">
        <v>1224</v>
      </c>
    </row>
    <row r="133" s="10" customFormat="true" ht="102" hidden="false" customHeight="false" outlineLevel="0" collapsed="false">
      <c r="A133" s="7" t="s">
        <v>1225</v>
      </c>
      <c r="B133" s="8" t="s">
        <v>1226</v>
      </c>
      <c r="C133" s="9" t="str">
        <f aca="false">CONCATENATE(D133," ",E133," ",F133)</f>
        <v>Rosemary Scott Regner</v>
      </c>
      <c r="D133" s="9" t="s">
        <v>1227</v>
      </c>
      <c r="E133" s="9" t="s">
        <v>1228</v>
      </c>
      <c r="F133" s="9" t="s">
        <v>1229</v>
      </c>
      <c r="G133" s="9" t="s">
        <v>1230</v>
      </c>
      <c r="H133" s="9" t="s">
        <v>1231</v>
      </c>
      <c r="I133" s="9" t="str">
        <f aca="false">CONCATENATE(J133,", ",K133,", ",L133," ",M133)</f>
        <v>PO Box 727, Eagle, ID 83616</v>
      </c>
      <c r="J133" s="9" t="s">
        <v>1232</v>
      </c>
      <c r="K133" s="9" t="s">
        <v>828</v>
      </c>
      <c r="L133" s="9" t="s">
        <v>23</v>
      </c>
      <c r="M133" s="9" t="s">
        <v>829</v>
      </c>
      <c r="N133" s="9" t="s">
        <v>1233</v>
      </c>
      <c r="O133" s="9" t="s">
        <v>1234</v>
      </c>
    </row>
    <row r="134" s="10" customFormat="true" ht="127.5" hidden="false" customHeight="false" outlineLevel="0" collapsed="false">
      <c r="A134" s="7" t="s">
        <v>1235</v>
      </c>
      <c r="B134" s="8" t="s">
        <v>1236</v>
      </c>
      <c r="C134" s="9" t="str">
        <f aca="false">CONCATENATE(D134," ",E134," ",F134)</f>
        <v>Robert C. Hendershot</v>
      </c>
      <c r="D134" s="9" t="s">
        <v>1237</v>
      </c>
      <c r="E134" s="9" t="s">
        <v>558</v>
      </c>
      <c r="F134" s="9" t="s">
        <v>1238</v>
      </c>
      <c r="G134" s="9" t="s">
        <v>1239</v>
      </c>
      <c r="H134" s="9" t="s">
        <v>1240</v>
      </c>
      <c r="I134" s="9" t="str">
        <f aca="false">CONCATENATE(J134,", ",K134,", ",L134," ",M134)</f>
        <v>7050 Union Park Center, Suite 330, Midvale, UT 84047</v>
      </c>
      <c r="J134" s="9" t="s">
        <v>1241</v>
      </c>
      <c r="K134" s="9" t="s">
        <v>1242</v>
      </c>
      <c r="L134" s="9" t="s">
        <v>266</v>
      </c>
      <c r="M134" s="9" t="s">
        <v>1243</v>
      </c>
      <c r="N134" s="9" t="s">
        <v>1244</v>
      </c>
      <c r="O134" s="9" t="s">
        <v>1245</v>
      </c>
    </row>
    <row r="135" s="10" customFormat="true" ht="51" hidden="false" customHeight="false" outlineLevel="0" collapsed="false">
      <c r="A135" s="7" t="s">
        <v>1246</v>
      </c>
      <c r="B135" s="8" t="s">
        <v>1247</v>
      </c>
      <c r="C135" s="9" t="str">
        <f aca="false">CONCATENATE(D135," ",E135," ",F135)</f>
        <v>Ruth A. Dayley</v>
      </c>
      <c r="D135" s="9" t="s">
        <v>223</v>
      </c>
      <c r="E135" s="9" t="s">
        <v>132</v>
      </c>
      <c r="F135" s="9" t="s">
        <v>1248</v>
      </c>
      <c r="G135" s="9" t="s">
        <v>1249</v>
      </c>
      <c r="H135" s="9" t="s">
        <v>1250</v>
      </c>
      <c r="I135" s="9" t="str">
        <f aca="false">CONCATENATE(J135,", ",K135,", ",L135," ",M135)</f>
        <v>PO Box 97, Burley, ID 83318-0097</v>
      </c>
      <c r="J135" s="9" t="s">
        <v>1251</v>
      </c>
      <c r="K135" s="9" t="s">
        <v>1252</v>
      </c>
      <c r="L135" s="9" t="s">
        <v>23</v>
      </c>
      <c r="M135" s="9" t="s">
        <v>1253</v>
      </c>
    </row>
    <row r="136" s="10" customFormat="true" ht="63.75" hidden="false" customHeight="false" outlineLevel="0" collapsed="false">
      <c r="A136" s="7" t="s">
        <v>1254</v>
      </c>
      <c r="B136" s="8" t="s">
        <v>1255</v>
      </c>
      <c r="C136" s="9" t="str">
        <f aca="false">CONCATENATE(D136," ",E136," ",F136)</f>
        <v>Linda  Keele</v>
      </c>
      <c r="D136" s="9" t="s">
        <v>345</v>
      </c>
      <c r="F136" s="9" t="s">
        <v>1256</v>
      </c>
      <c r="G136" s="9" t="s">
        <v>1257</v>
      </c>
      <c r="H136" s="9" t="s">
        <v>1258</v>
      </c>
      <c r="I136" s="9" t="str">
        <f aca="false">CONCATENATE(J136,", ",K136,", ",L136," ",M136)</f>
        <v>PO Box 3067, Idaho Falls, ID 83405</v>
      </c>
      <c r="J136" s="9" t="s">
        <v>1259</v>
      </c>
      <c r="K136" s="9" t="s">
        <v>450</v>
      </c>
      <c r="L136" s="9" t="s">
        <v>23</v>
      </c>
      <c r="M136" s="9" t="s">
        <v>1260</v>
      </c>
      <c r="N136" s="9" t="s">
        <v>1261</v>
      </c>
      <c r="O136" s="9" t="s">
        <v>1262</v>
      </c>
    </row>
    <row r="137" s="10" customFormat="true" ht="76.5" hidden="false" customHeight="false" outlineLevel="0" collapsed="false">
      <c r="A137" s="7" t="s">
        <v>1263</v>
      </c>
      <c r="B137" s="8" t="s">
        <v>1264</v>
      </c>
      <c r="C137" s="9" t="str">
        <f aca="false">CONCATENATE(D137," ",E137," ",F137)</f>
        <v>Sherry L. Gorrell</v>
      </c>
      <c r="D137" s="9" t="s">
        <v>1265</v>
      </c>
      <c r="E137" s="9" t="s">
        <v>30</v>
      </c>
      <c r="F137" s="9" t="s">
        <v>1266</v>
      </c>
      <c r="G137" s="9" t="s">
        <v>1267</v>
      </c>
      <c r="H137" s="9" t="s">
        <v>1268</v>
      </c>
      <c r="I137" s="9" t="str">
        <f aca="false">CONCATENATE(J137,", ",K137,", ",L137," ",M137)</f>
        <v>716 W. Franklin Street, Suite 1, Boise, ID 83702</v>
      </c>
      <c r="J137" s="9" t="s">
        <v>1269</v>
      </c>
      <c r="K137" s="9" t="s">
        <v>22</v>
      </c>
      <c r="L137" s="9" t="s">
        <v>23</v>
      </c>
      <c r="M137" s="9" t="s">
        <v>256</v>
      </c>
      <c r="N137" s="9" t="s">
        <v>1270</v>
      </c>
    </row>
    <row r="138" s="10" customFormat="true" ht="63.75" hidden="false" customHeight="false" outlineLevel="0" collapsed="false">
      <c r="A138" s="7" t="s">
        <v>1271</v>
      </c>
      <c r="B138" s="8" t="s">
        <v>1272</v>
      </c>
      <c r="C138" s="9" t="str">
        <f aca="false">CONCATENATE(D138," ",E138," ",F138)</f>
        <v>Shelly  Gilmore</v>
      </c>
      <c r="D138" s="9" t="s">
        <v>1273</v>
      </c>
      <c r="F138" s="9" t="s">
        <v>1274</v>
      </c>
      <c r="G138" s="9" t="s">
        <v>1275</v>
      </c>
      <c r="H138" s="9" t="s">
        <v>1276</v>
      </c>
      <c r="I138" s="9" t="str">
        <f aca="false">CONCATENATE(J138,", ",K138,", ",L138," ",M138)</f>
        <v>1406 E. "F" Street, Moscow, ID 83843</v>
      </c>
      <c r="J138" s="9" t="s">
        <v>1277</v>
      </c>
      <c r="K138" s="9" t="s">
        <v>1278</v>
      </c>
      <c r="L138" s="9" t="s">
        <v>23</v>
      </c>
      <c r="M138" s="9" t="s">
        <v>1279</v>
      </c>
      <c r="N138" s="9" t="s">
        <v>1280</v>
      </c>
      <c r="O138" s="9" t="s">
        <v>1281</v>
      </c>
    </row>
    <row r="139" s="10" customFormat="true" ht="38.25" hidden="false" customHeight="false" outlineLevel="0" collapsed="false">
      <c r="A139" s="7" t="s">
        <v>1282</v>
      </c>
      <c r="B139" s="8" t="s">
        <v>1283</v>
      </c>
      <c r="C139" s="9" t="str">
        <f aca="false">CONCATENATE(D139," ",E139," ",F139)</f>
        <v>Sara R. Colosimo</v>
      </c>
      <c r="D139" s="9" t="s">
        <v>1284</v>
      </c>
      <c r="E139" s="9" t="s">
        <v>165</v>
      </c>
      <c r="F139" s="9" t="s">
        <v>1285</v>
      </c>
      <c r="G139" s="9" t="s">
        <v>1286</v>
      </c>
      <c r="H139" s="9" t="s">
        <v>1287</v>
      </c>
      <c r="I139" s="9" t="str">
        <f aca="false">CONCATENATE(J139,", ",K139,", ",L139," ",M139)</f>
        <v>4001 S. 700 E., Suite 500, Salt Lake City, UT 84117</v>
      </c>
      <c r="J139" s="9" t="s">
        <v>1288</v>
      </c>
      <c r="K139" s="9" t="s">
        <v>265</v>
      </c>
      <c r="L139" s="9" t="s">
        <v>266</v>
      </c>
      <c r="M139" s="9" t="s">
        <v>1289</v>
      </c>
      <c r="N139" s="9" t="s">
        <v>1290</v>
      </c>
      <c r="O139" s="9" t="s">
        <v>1291</v>
      </c>
    </row>
    <row r="140" s="10" customFormat="true" ht="25.5" hidden="false" customHeight="false" outlineLevel="0" collapsed="false">
      <c r="A140" s="7" t="s">
        <v>1292</v>
      </c>
      <c r="B140" s="8" t="s">
        <v>1293</v>
      </c>
      <c r="C140" s="9" t="str">
        <f aca="false">CONCATENATE(D140," ",E140," ",F140)</f>
        <v>Wade  Dawson</v>
      </c>
      <c r="D140" s="9" t="s">
        <v>1294</v>
      </c>
      <c r="F140" s="9" t="s">
        <v>1295</v>
      </c>
      <c r="G140" s="9" t="s">
        <v>1296</v>
      </c>
      <c r="H140" s="9" t="s">
        <v>1296</v>
      </c>
      <c r="I140" s="9" t="str">
        <f aca="false">CONCATENATE(J140,", ",K140,", ",L140," ",M140)</f>
        <v>3720 W. Hillcrest, Boise, ID 83705</v>
      </c>
      <c r="J140" s="9" t="s">
        <v>1297</v>
      </c>
      <c r="K140" s="9" t="s">
        <v>22</v>
      </c>
      <c r="L140" s="9" t="s">
        <v>23</v>
      </c>
      <c r="M140" s="9" t="s">
        <v>313</v>
      </c>
      <c r="N140" s="9" t="s">
        <v>1298</v>
      </c>
    </row>
    <row r="141" s="10" customFormat="true" ht="25.5" hidden="false" customHeight="false" outlineLevel="0" collapsed="false">
      <c r="A141" s="7" t="s">
        <v>1299</v>
      </c>
      <c r="B141" s="8" t="s">
        <v>1300</v>
      </c>
      <c r="C141" s="9" t="str">
        <f aca="false">CONCATENATE(D141," ",E141," ",F141)</f>
        <v>Alisha  May</v>
      </c>
      <c r="D141" s="9" t="s">
        <v>1301</v>
      </c>
      <c r="F141" s="9" t="s">
        <v>1302</v>
      </c>
      <c r="G141" s="9" t="s">
        <v>1303</v>
      </c>
      <c r="H141" s="9" t="s">
        <v>1304</v>
      </c>
      <c r="I141" s="9" t="str">
        <f aca="false">CONCATENATE(J141,", ",K141,", ",L141," ",M141)</f>
        <v>PO Box 671, Bigfork, MT 59911-0671</v>
      </c>
      <c r="J141" s="9" t="s">
        <v>1305</v>
      </c>
      <c r="K141" s="9" t="s">
        <v>1306</v>
      </c>
      <c r="L141" s="9" t="s">
        <v>47</v>
      </c>
      <c r="M141" s="9" t="s">
        <v>1307</v>
      </c>
      <c r="N141" s="9" t="s">
        <v>1308</v>
      </c>
    </row>
    <row r="142" s="10" customFormat="true" ht="38.25" hidden="false" customHeight="false" outlineLevel="0" collapsed="false">
      <c r="A142" s="7" t="s">
        <v>1309</v>
      </c>
      <c r="B142" s="8" t="s">
        <v>1310</v>
      </c>
      <c r="C142" s="9" t="str">
        <f aca="false">CONCATENATE(D142," ",E142," ",F142)</f>
        <v>Darlene  Rohrer</v>
      </c>
      <c r="D142" s="9" t="s">
        <v>1311</v>
      </c>
      <c r="F142" s="9" t="s">
        <v>1312</v>
      </c>
      <c r="G142" s="9" t="s">
        <v>1313</v>
      </c>
      <c r="H142" s="9" t="s">
        <v>1314</v>
      </c>
      <c r="I142" s="9" t="str">
        <f aca="false">CONCATENATE(J142,", ",K142,", ",L142," ",M142)</f>
        <v>2223 Parkside Drive, Boise, ID 83712</v>
      </c>
      <c r="J142" s="9" t="s">
        <v>1315</v>
      </c>
      <c r="K142" s="9" t="s">
        <v>22</v>
      </c>
      <c r="L142" s="9" t="s">
        <v>23</v>
      </c>
      <c r="M142" s="9" t="s">
        <v>843</v>
      </c>
      <c r="N142" s="9" t="s">
        <v>1316</v>
      </c>
    </row>
    <row r="143" s="10" customFormat="true" ht="25.5" hidden="false" customHeight="false" outlineLevel="0" collapsed="false">
      <c r="A143" s="7" t="s">
        <v>1317</v>
      </c>
      <c r="B143" s="8" t="s">
        <v>1318</v>
      </c>
      <c r="C143" s="9" t="str">
        <f aca="false">CONCATENATE(D143," ",E143," ",F143)</f>
        <v>Lelah Joy Henggeler</v>
      </c>
      <c r="D143" s="9" t="s">
        <v>1319</v>
      </c>
      <c r="E143" s="9" t="s">
        <v>1320</v>
      </c>
      <c r="F143" s="9" t="s">
        <v>1321</v>
      </c>
      <c r="G143" s="9" t="s">
        <v>1322</v>
      </c>
      <c r="H143" s="9" t="s">
        <v>1323</v>
      </c>
      <c r="I143" s="9" t="str">
        <f aca="false">CONCATENATE(J143,", ",K143,", ",L143," ",M143)</f>
        <v>PO Box 930, Fruitland, ID 83619</v>
      </c>
      <c r="J143" s="9" t="s">
        <v>1324</v>
      </c>
      <c r="K143" s="9" t="s">
        <v>1325</v>
      </c>
      <c r="L143" s="9" t="s">
        <v>23</v>
      </c>
      <c r="M143" s="9" t="s">
        <v>1326</v>
      </c>
      <c r="N143" s="9" t="s">
        <v>1327</v>
      </c>
    </row>
    <row r="144" s="10" customFormat="true" ht="76.5" hidden="false" customHeight="false" outlineLevel="0" collapsed="false">
      <c r="A144" s="7" t="s">
        <v>1328</v>
      </c>
      <c r="B144" s="8" t="s">
        <v>1329</v>
      </c>
      <c r="C144" s="9" t="str">
        <f aca="false">CONCATENATE(D144," ",E144," ",F144)</f>
        <v>Rosemary Brennan Curtin</v>
      </c>
      <c r="D144" s="9" t="s">
        <v>1227</v>
      </c>
      <c r="E144" s="9" t="s">
        <v>1330</v>
      </c>
      <c r="F144" s="9" t="s">
        <v>1331</v>
      </c>
      <c r="G144" s="9" t="s">
        <v>1332</v>
      </c>
      <c r="H144" s="9" t="s">
        <v>1333</v>
      </c>
      <c r="I144" s="9" t="str">
        <f aca="false">CONCATENATE(J144,", ",K144,", ",L144," ",M144)</f>
        <v>12588 W. Clover Meadows, Boise, ID 83713</v>
      </c>
      <c r="J144" s="9" t="s">
        <v>1334</v>
      </c>
      <c r="K144" s="9" t="s">
        <v>22</v>
      </c>
      <c r="L144" s="9" t="s">
        <v>23</v>
      </c>
      <c r="M144" s="9" t="s">
        <v>507</v>
      </c>
      <c r="N144" s="9" t="s">
        <v>1335</v>
      </c>
    </row>
    <row r="145" s="10" customFormat="true" ht="89.25" hidden="false" customHeight="false" outlineLevel="0" collapsed="false">
      <c r="A145" s="7" t="s">
        <v>1336</v>
      </c>
      <c r="B145" s="8" t="s">
        <v>1337</v>
      </c>
      <c r="C145" s="9" t="str">
        <f aca="false">CONCATENATE(D145," ",E145," ",F145)</f>
        <v>M. Shawn Spencer</v>
      </c>
      <c r="D145" s="9" t="s">
        <v>289</v>
      </c>
      <c r="E145" s="9" t="s">
        <v>1338</v>
      </c>
      <c r="F145" s="9" t="s">
        <v>1339</v>
      </c>
      <c r="G145" s="9" t="s">
        <v>1340</v>
      </c>
      <c r="H145" s="9" t="s">
        <v>1341</v>
      </c>
      <c r="I145" s="9" t="str">
        <f aca="false">CONCATENATE(J145,", ",K145,", ",L145," ",M145)</f>
        <v>PO Box 359, Lapwai, ID 83540</v>
      </c>
      <c r="J145" s="9" t="s">
        <v>1342</v>
      </c>
      <c r="K145" s="9" t="s">
        <v>1343</v>
      </c>
      <c r="L145" s="9" t="s">
        <v>23</v>
      </c>
      <c r="M145" s="9" t="s">
        <v>1344</v>
      </c>
      <c r="N145" s="9" t="s">
        <v>1345</v>
      </c>
    </row>
    <row r="146" s="10" customFormat="true" ht="89.25" hidden="false" customHeight="false" outlineLevel="0" collapsed="false">
      <c r="A146" s="7" t="s">
        <v>1346</v>
      </c>
      <c r="B146" s="8" t="s">
        <v>1347</v>
      </c>
      <c r="C146" s="9" t="str">
        <f aca="false">CONCATENATE(D146," ",E146," ",F146)</f>
        <v>M. Jane Stone</v>
      </c>
      <c r="D146" s="9" t="s">
        <v>289</v>
      </c>
      <c r="E146" s="9" t="s">
        <v>839</v>
      </c>
      <c r="F146" s="9" t="s">
        <v>1348</v>
      </c>
      <c r="G146" s="9" t="s">
        <v>1349</v>
      </c>
      <c r="H146" s="9" t="s">
        <v>1349</v>
      </c>
      <c r="I146" s="9" t="str">
        <f aca="false">CONCATENATE(J146,", ",K146,", ",L146," ",M146)</f>
        <v>PO Box 793, Garden Valley, ID 83622</v>
      </c>
      <c r="J146" s="9" t="s">
        <v>1350</v>
      </c>
      <c r="K146" s="9" t="s">
        <v>516</v>
      </c>
      <c r="L146" s="9" t="s">
        <v>23</v>
      </c>
      <c r="M146" s="9" t="s">
        <v>517</v>
      </c>
      <c r="N146" s="9" t="s">
        <v>1351</v>
      </c>
    </row>
    <row r="147" s="10" customFormat="true" ht="38.25" hidden="false" customHeight="false" outlineLevel="0" collapsed="false">
      <c r="A147" s="7" t="s">
        <v>1352</v>
      </c>
      <c r="B147" s="8" t="s">
        <v>1353</v>
      </c>
      <c r="C147" s="9" t="str">
        <f aca="false">CONCATENATE(D147," ",E147," ",F147)</f>
        <v>Paula  DeVaney</v>
      </c>
      <c r="D147" s="9" t="s">
        <v>1354</v>
      </c>
      <c r="F147" s="9" t="s">
        <v>1355</v>
      </c>
      <c r="G147" s="9" t="s">
        <v>1356</v>
      </c>
      <c r="H147" s="9" t="s">
        <v>1357</v>
      </c>
      <c r="I147" s="9" t="str">
        <f aca="false">CONCATENATE(J147,", ",K147,", ",L147," ",M147)</f>
        <v>PO Box 887, Meridian, ID 83680-0887</v>
      </c>
      <c r="J147" s="9" t="s">
        <v>1358</v>
      </c>
      <c r="K147" s="9" t="s">
        <v>349</v>
      </c>
      <c r="L147" s="9" t="s">
        <v>23</v>
      </c>
      <c r="M147" s="9" t="s">
        <v>1359</v>
      </c>
      <c r="N147" s="9" t="s">
        <v>1360</v>
      </c>
    </row>
    <row r="148" s="10" customFormat="true" ht="102" hidden="false" customHeight="false" outlineLevel="0" collapsed="false">
      <c r="A148" s="7" t="s">
        <v>1361</v>
      </c>
      <c r="B148" s="8" t="s">
        <v>1362</v>
      </c>
      <c r="C148" s="9" t="str">
        <f aca="false">CONCATENATE(D148," ",E148," ",F148)</f>
        <v>Susan B. Sander</v>
      </c>
      <c r="D148" s="9" t="s">
        <v>1363</v>
      </c>
      <c r="E148" s="9" t="s">
        <v>568</v>
      </c>
      <c r="F148" s="9" t="s">
        <v>1364</v>
      </c>
      <c r="G148" s="9" t="s">
        <v>1365</v>
      </c>
      <c r="H148" s="9" t="s">
        <v>1366</v>
      </c>
      <c r="I148" s="9" t="str">
        <f aca="false">CONCATENATE(J148,", ",K148,", ",L148," ",M148)</f>
        <v>101 Yesler Way, Suite 400, Seattle, WA 98104-3425</v>
      </c>
      <c r="J148" s="9" t="s">
        <v>1367</v>
      </c>
      <c r="K148" s="9" t="s">
        <v>674</v>
      </c>
      <c r="L148" s="9" t="s">
        <v>106</v>
      </c>
      <c r="M148" s="9" t="s">
        <v>1368</v>
      </c>
      <c r="N148" s="9" t="s">
        <v>1369</v>
      </c>
      <c r="O148" s="9" t="s">
        <v>1370</v>
      </c>
    </row>
    <row r="149" s="10" customFormat="true" ht="51" hidden="false" customHeight="false" outlineLevel="0" collapsed="false">
      <c r="A149" s="7" t="s">
        <v>1371</v>
      </c>
      <c r="B149" s="8" t="s">
        <v>1372</v>
      </c>
      <c r="C149" s="9" t="str">
        <f aca="false">CONCATENATE(D149," ",E149," ",F149)</f>
        <v>Michael L. Hodge, II</v>
      </c>
      <c r="D149" s="9" t="s">
        <v>796</v>
      </c>
      <c r="E149" s="9" t="s">
        <v>30</v>
      </c>
      <c r="F149" s="9" t="s">
        <v>1373</v>
      </c>
      <c r="G149" s="9" t="s">
        <v>1374</v>
      </c>
      <c r="H149" s="9" t="s">
        <v>1375</v>
      </c>
      <c r="I149" s="9" t="str">
        <f aca="false">CONCATENATE(J149,", ",K149,", ",L149," ",M149)</f>
        <v>1800 Broadway Avenue, Boise, ID 83706</v>
      </c>
      <c r="J149" s="9" t="s">
        <v>1376</v>
      </c>
      <c r="K149" s="9" t="s">
        <v>22</v>
      </c>
      <c r="L149" s="9" t="s">
        <v>23</v>
      </c>
      <c r="M149" s="9" t="s">
        <v>116</v>
      </c>
      <c r="N149" s="9" t="s">
        <v>1377</v>
      </c>
      <c r="O149" s="9" t="s">
        <v>1378</v>
      </c>
    </row>
    <row r="150" s="10" customFormat="true" ht="51" hidden="false" customHeight="false" outlineLevel="0" collapsed="false">
      <c r="A150" s="7" t="s">
        <v>1379</v>
      </c>
      <c r="B150" s="8" t="s">
        <v>1380</v>
      </c>
      <c r="C150" s="9" t="str">
        <f aca="false">CONCATENATE(D150," ",E150," ",F150)</f>
        <v>E.J.  Cruickshank</v>
      </c>
      <c r="D150" s="9" t="s">
        <v>1381</v>
      </c>
      <c r="F150" s="9" t="s">
        <v>1382</v>
      </c>
      <c r="G150" s="9" t="s">
        <v>1383</v>
      </c>
      <c r="H150" s="9" t="s">
        <v>1384</v>
      </c>
      <c r="I150" s="9" t="str">
        <f aca="false">CONCATENATE(J150,", ",K150,", ",L150," ",M150)</f>
        <v>17501 113th Avenue N., Maple Grove, MN 55369-9292</v>
      </c>
      <c r="J150" s="9" t="s">
        <v>1385</v>
      </c>
      <c r="K150" s="9" t="s">
        <v>1386</v>
      </c>
      <c r="L150" s="9" t="s">
        <v>1387</v>
      </c>
      <c r="M150" s="9" t="s">
        <v>1388</v>
      </c>
      <c r="N150" s="9" t="s">
        <v>1389</v>
      </c>
    </row>
    <row r="151" s="10" customFormat="true" ht="38.25" hidden="false" customHeight="false" outlineLevel="0" collapsed="false">
      <c r="A151" s="7" t="s">
        <v>1390</v>
      </c>
      <c r="B151" s="8" t="s">
        <v>1391</v>
      </c>
      <c r="C151" s="9" t="str">
        <f aca="false">CONCATENATE(D151," ",E151," ",F151)</f>
        <v>Thomas R. Costello</v>
      </c>
      <c r="D151" s="9" t="s">
        <v>1152</v>
      </c>
      <c r="E151" s="9" t="s">
        <v>165</v>
      </c>
      <c r="F151" s="9" t="s">
        <v>1392</v>
      </c>
      <c r="G151" s="9" t="s">
        <v>1393</v>
      </c>
      <c r="H151" s="9" t="s">
        <v>1394</v>
      </c>
      <c r="I151" s="9" t="str">
        <f aca="false">CONCATENATE(J151,", ",K151,", ",L151," ",M151)</f>
        <v>PO Box 6227, Spokane, WA 99217-0904</v>
      </c>
      <c r="J151" s="9" t="s">
        <v>1395</v>
      </c>
      <c r="K151" s="9" t="s">
        <v>218</v>
      </c>
      <c r="L151" s="9" t="s">
        <v>106</v>
      </c>
      <c r="M151" s="9" t="s">
        <v>1396</v>
      </c>
    </row>
    <row r="152" s="10" customFormat="true" ht="102" hidden="false" customHeight="false" outlineLevel="0" collapsed="false">
      <c r="A152" s="7" t="s">
        <v>1397</v>
      </c>
      <c r="B152" s="8" t="s">
        <v>1398</v>
      </c>
      <c r="C152" s="9" t="str">
        <f aca="false">CONCATENATE(D152," ",E152," ",F152)</f>
        <v>Stella M. Steele</v>
      </c>
      <c r="D152" s="9" t="s">
        <v>1399</v>
      </c>
      <c r="E152" s="9" t="s">
        <v>289</v>
      </c>
      <c r="F152" s="9" t="s">
        <v>1400</v>
      </c>
      <c r="G152" s="9" t="s">
        <v>1401</v>
      </c>
      <c r="H152" s="9" t="s">
        <v>1402</v>
      </c>
      <c r="I152" s="9" t="str">
        <f aca="false">CONCATENATE(J152,", ",K152,", ",L152," ",M152)</f>
        <v>525 Park Avenue, Suite 2D, Idaho Falls, ID 83402</v>
      </c>
      <c r="J152" s="9" t="s">
        <v>1403</v>
      </c>
      <c r="K152" s="9" t="s">
        <v>450</v>
      </c>
      <c r="L152" s="9" t="s">
        <v>23</v>
      </c>
      <c r="M152" s="9" t="s">
        <v>836</v>
      </c>
      <c r="N152" s="9" t="s">
        <v>1404</v>
      </c>
      <c r="O152" s="9" t="s">
        <v>1405</v>
      </c>
    </row>
    <row r="153" s="10" customFormat="true" ht="25.5" hidden="false" customHeight="false" outlineLevel="0" collapsed="false">
      <c r="A153" s="7" t="s">
        <v>1406</v>
      </c>
      <c r="B153" s="8" t="s">
        <v>1407</v>
      </c>
      <c r="C153" s="9" t="str">
        <f aca="false">CONCATENATE(D153," ",E153," ",F153)</f>
        <v>Sam  Stephenson</v>
      </c>
      <c r="D153" s="9" t="s">
        <v>1408</v>
      </c>
      <c r="F153" s="9" t="s">
        <v>1409</v>
      </c>
      <c r="G153" s="9" t="s">
        <v>1410</v>
      </c>
      <c r="H153" s="9" t="s">
        <v>1411</v>
      </c>
      <c r="I153" s="9" t="str">
        <f aca="false">CONCATENATE(J153,", ",K153,", ",L153," ",M153)</f>
        <v>9051 Duncan Lane, Boise, ID 83703</v>
      </c>
      <c r="J153" s="9" t="s">
        <v>1412</v>
      </c>
      <c r="K153" s="9" t="s">
        <v>22</v>
      </c>
      <c r="L153" s="9" t="s">
        <v>23</v>
      </c>
      <c r="M153" s="9" t="s">
        <v>719</v>
      </c>
    </row>
    <row r="154" s="10" customFormat="true" ht="38.25" hidden="false" customHeight="false" outlineLevel="0" collapsed="false">
      <c r="A154" s="7" t="s">
        <v>1413</v>
      </c>
      <c r="B154" s="8" t="s">
        <v>1414</v>
      </c>
      <c r="C154" s="9" t="str">
        <f aca="false">CONCATENATE(D154," ",E154," ",F154)</f>
        <v>Valerie J. Steffen, Ph.D.</v>
      </c>
      <c r="D154" s="9" t="s">
        <v>1415</v>
      </c>
      <c r="E154" s="9" t="s">
        <v>83</v>
      </c>
      <c r="F154" s="9" t="s">
        <v>1416</v>
      </c>
      <c r="G154" s="9" t="s">
        <v>1417</v>
      </c>
      <c r="H154" s="9" t="s">
        <v>1418</v>
      </c>
      <c r="I154" s="9" t="str">
        <f aca="false">CONCATENATE(J154,", ",K154,", ",L154," ",M154)</f>
        <v>3956 E. Aspen Hill, Boise, ID 83706-5780</v>
      </c>
      <c r="J154" s="9" t="s">
        <v>1419</v>
      </c>
      <c r="K154" s="9" t="s">
        <v>22</v>
      </c>
      <c r="L154" s="9" t="s">
        <v>23</v>
      </c>
      <c r="M154" s="9" t="s">
        <v>1420</v>
      </c>
      <c r="N154" s="9" t="s">
        <v>1421</v>
      </c>
      <c r="O154" s="9" t="s">
        <v>1422</v>
      </c>
    </row>
    <row r="155" s="10" customFormat="true" ht="51" hidden="false" customHeight="false" outlineLevel="0" collapsed="false">
      <c r="A155" s="7" t="s">
        <v>1423</v>
      </c>
      <c r="B155" s="8" t="s">
        <v>1424</v>
      </c>
      <c r="C155" s="9" t="str">
        <f aca="false">CONCATENATE(D155," ",E155," ",F155)</f>
        <v>Gene C. Nelson</v>
      </c>
      <c r="D155" s="9" t="s">
        <v>1425</v>
      </c>
      <c r="E155" s="9" t="s">
        <v>558</v>
      </c>
      <c r="F155" s="9" t="s">
        <v>309</v>
      </c>
      <c r="G155" s="9" t="s">
        <v>1426</v>
      </c>
      <c r="H155" s="9" t="s">
        <v>1427</v>
      </c>
      <c r="I155" s="9" t="str">
        <f aca="false">CONCATENATE(J155,", ",K155,", ",L155," ",M155)</f>
        <v>PO Box 0129, Forest Grove, OR 97116</v>
      </c>
      <c r="J155" s="9" t="s">
        <v>1428</v>
      </c>
      <c r="K155" s="9" t="s">
        <v>1429</v>
      </c>
      <c r="L155" s="9" t="s">
        <v>77</v>
      </c>
      <c r="M155" s="9" t="s">
        <v>1430</v>
      </c>
      <c r="N155" s="9" t="s">
        <v>1431</v>
      </c>
    </row>
    <row r="156" s="10" customFormat="true" ht="25.5" hidden="false" customHeight="false" outlineLevel="0" collapsed="false">
      <c r="A156" s="7" t="s">
        <v>1432</v>
      </c>
      <c r="B156" s="8" t="s">
        <v>1433</v>
      </c>
      <c r="C156" s="9" t="str">
        <f aca="false">CONCATENATE(D156," ",E156," ",F156)</f>
        <v>Kay L. Prickett</v>
      </c>
      <c r="D156" s="9" t="s">
        <v>1434</v>
      </c>
      <c r="E156" s="9" t="s">
        <v>30</v>
      </c>
      <c r="F156" s="9" t="s">
        <v>1435</v>
      </c>
      <c r="G156" s="9" t="s">
        <v>1436</v>
      </c>
      <c r="H156" s="9" t="s">
        <v>1437</v>
      </c>
      <c r="I156" s="9" t="str">
        <f aca="false">CONCATENATE(J156,", ",K156,", ",L156," ",M156)</f>
        <v>914 6th Street, Clarkston, WA 99403</v>
      </c>
      <c r="J156" s="9" t="s">
        <v>1438</v>
      </c>
      <c r="K156" s="9" t="s">
        <v>105</v>
      </c>
      <c r="L156" s="9" t="s">
        <v>106</v>
      </c>
      <c r="M156" s="9" t="s">
        <v>107</v>
      </c>
    </row>
    <row r="157" s="10" customFormat="true" ht="63.75" hidden="false" customHeight="false" outlineLevel="0" collapsed="false">
      <c r="A157" s="7" t="s">
        <v>1439</v>
      </c>
      <c r="B157" s="8" t="s">
        <v>1440</v>
      </c>
      <c r="C157" s="9" t="str">
        <f aca="false">CONCATENATE(D157," ",E157," ",F157)</f>
        <v>Susan  Riddle, C.C.D.</v>
      </c>
      <c r="D157" s="9" t="s">
        <v>1363</v>
      </c>
      <c r="F157" s="9" t="s">
        <v>1441</v>
      </c>
      <c r="G157" s="9" t="s">
        <v>1442</v>
      </c>
      <c r="H157" s="9" t="s">
        <v>1442</v>
      </c>
      <c r="I157" s="9" t="str">
        <f aca="false">CONCATENATE(J157,", ",K157,", ",L157," ",M157)</f>
        <v>728 Cypress Way, Twin Falls, ID 83301</v>
      </c>
      <c r="J157" s="9" t="s">
        <v>1443</v>
      </c>
      <c r="K157" s="9" t="s">
        <v>544</v>
      </c>
      <c r="L157" s="9" t="s">
        <v>23</v>
      </c>
      <c r="M157" s="9" t="s">
        <v>545</v>
      </c>
      <c r="N157" s="9" t="s">
        <v>1444</v>
      </c>
    </row>
    <row r="158" s="10" customFormat="true" ht="25.5" hidden="false" customHeight="false" outlineLevel="0" collapsed="false">
      <c r="A158" s="7" t="s">
        <v>1445</v>
      </c>
      <c r="B158" s="8" t="s">
        <v>1446</v>
      </c>
      <c r="C158" s="9" t="str">
        <f aca="false">CONCATENATE(D158," ",E158," ",F158)</f>
        <v>Betty A. Dibble</v>
      </c>
      <c r="D158" s="9" t="s">
        <v>1447</v>
      </c>
      <c r="E158" s="9" t="s">
        <v>132</v>
      </c>
      <c r="F158" s="9" t="s">
        <v>1448</v>
      </c>
      <c r="G158" s="9" t="s">
        <v>1449</v>
      </c>
      <c r="H158" s="9" t="s">
        <v>1450</v>
      </c>
      <c r="I158" s="9" t="str">
        <f aca="false">CONCATENATE(J158,", ",K158,", ",L158," ",M158)</f>
        <v>5142 Fifeshire Place, Boise, ID 83713</v>
      </c>
      <c r="J158" s="9" t="s">
        <v>1451</v>
      </c>
      <c r="K158" s="9" t="s">
        <v>22</v>
      </c>
      <c r="L158" s="9" t="s">
        <v>23</v>
      </c>
      <c r="M158" s="9" t="s">
        <v>507</v>
      </c>
      <c r="N158" s="9" t="s">
        <v>1452</v>
      </c>
    </row>
    <row r="159" s="10" customFormat="true" ht="25.5" hidden="false" customHeight="false" outlineLevel="0" collapsed="false">
      <c r="A159" s="7" t="s">
        <v>1453</v>
      </c>
      <c r="B159" s="8" t="s">
        <v>1454</v>
      </c>
      <c r="C159" s="9" t="str">
        <f aca="false">CONCATENATE(D159," ",E159," ",F159)</f>
        <v>Tom J. Odiaga</v>
      </c>
      <c r="D159" s="9" t="s">
        <v>1455</v>
      </c>
      <c r="E159" s="9" t="s">
        <v>83</v>
      </c>
      <c r="F159" s="9" t="s">
        <v>1456</v>
      </c>
      <c r="G159" s="9" t="s">
        <v>1457</v>
      </c>
      <c r="H159" s="9" t="s">
        <v>1458</v>
      </c>
      <c r="I159" s="9" t="str">
        <f aca="false">CONCATENATE(J159,", ",K159,", ",L159," ",M159)</f>
        <v>523 Logan, Boise, ID 83712-6344</v>
      </c>
      <c r="J159" s="9" t="s">
        <v>1459</v>
      </c>
      <c r="K159" s="9" t="s">
        <v>22</v>
      </c>
      <c r="L159" s="9" t="s">
        <v>23</v>
      </c>
      <c r="M159" s="9" t="s">
        <v>1460</v>
      </c>
      <c r="N159" s="9" t="s">
        <v>1461</v>
      </c>
    </row>
    <row r="160" s="10" customFormat="true" ht="38.25" hidden="false" customHeight="false" outlineLevel="0" collapsed="false">
      <c r="A160" s="7" t="s">
        <v>1462</v>
      </c>
      <c r="B160" s="8" t="s">
        <v>1463</v>
      </c>
      <c r="C160" s="9" t="str">
        <f aca="false">CONCATENATE(D160," ",E160," ",F160)</f>
        <v>Michael  Valenzuela</v>
      </c>
      <c r="D160" s="9" t="s">
        <v>796</v>
      </c>
      <c r="F160" s="9" t="s">
        <v>1464</v>
      </c>
      <c r="G160" s="9" t="s">
        <v>1465</v>
      </c>
      <c r="H160" s="9" t="s">
        <v>1466</v>
      </c>
      <c r="I160" s="9" t="str">
        <f aca="false">CONCATENATE(J160,", ",K160,", ",L160," ",M160)</f>
        <v>8749 W. Hackamore Drive, Boise, ID 83709</v>
      </c>
      <c r="J160" s="9" t="s">
        <v>1467</v>
      </c>
      <c r="K160" s="9" t="s">
        <v>22</v>
      </c>
      <c r="L160" s="9" t="s">
        <v>23</v>
      </c>
      <c r="M160" s="9" t="s">
        <v>247</v>
      </c>
      <c r="N160" s="9" t="s">
        <v>1468</v>
      </c>
    </row>
    <row r="161" s="10" customFormat="true" ht="76.5" hidden="false" customHeight="false" outlineLevel="0" collapsed="false">
      <c r="A161" s="7" t="s">
        <v>1469</v>
      </c>
      <c r="B161" s="8" t="s">
        <v>1470</v>
      </c>
      <c r="C161" s="9" t="str">
        <f aca="false">CONCATENATE(D161," ",E161," ",F161)</f>
        <v>Ganelle B. Edwards</v>
      </c>
      <c r="D161" s="9" t="s">
        <v>1471</v>
      </c>
      <c r="E161" s="9" t="s">
        <v>568</v>
      </c>
      <c r="F161" s="9" t="s">
        <v>31</v>
      </c>
      <c r="G161" s="9" t="s">
        <v>1472</v>
      </c>
      <c r="H161" s="9" t="s">
        <v>1473</v>
      </c>
      <c r="I161" s="9" t="str">
        <f aca="false">CONCATENATE(J161,", ",K161,", ",L161," ",M161)</f>
        <v>PO Box 3258, Alpine, WY 83128</v>
      </c>
      <c r="J161" s="9" t="s">
        <v>1474</v>
      </c>
      <c r="K161" s="9" t="s">
        <v>1475</v>
      </c>
      <c r="L161" s="9" t="s">
        <v>1476</v>
      </c>
      <c r="M161" s="9" t="s">
        <v>1477</v>
      </c>
      <c r="N161" s="9" t="s">
        <v>1478</v>
      </c>
    </row>
    <row r="162" s="10" customFormat="true" ht="89.25" hidden="false" customHeight="false" outlineLevel="0" collapsed="false">
      <c r="A162" s="7" t="s">
        <v>1479</v>
      </c>
      <c r="B162" s="8" t="s">
        <v>1480</v>
      </c>
      <c r="C162" s="9" t="str">
        <f aca="false">CONCATENATE(D162," ",E162," ",F162)</f>
        <v>Tracy May Knoop Novak</v>
      </c>
      <c r="D162" s="9" t="s">
        <v>1481</v>
      </c>
      <c r="E162" s="9" t="s">
        <v>1302</v>
      </c>
      <c r="F162" s="9" t="s">
        <v>1482</v>
      </c>
      <c r="G162" s="9" t="s">
        <v>1483</v>
      </c>
      <c r="H162" s="9" t="s">
        <v>1483</v>
      </c>
      <c r="I162" s="9" t="str">
        <f aca="false">CONCATENATE(J162,", ",K162,", ",L162," ",M162)</f>
        <v>4862 Itana Circle, Bozeman, MT 59715-9391</v>
      </c>
      <c r="J162" s="9" t="s">
        <v>1484</v>
      </c>
      <c r="K162" s="9" t="s">
        <v>1485</v>
      </c>
      <c r="L162" s="9" t="s">
        <v>47</v>
      </c>
      <c r="M162" s="9" t="s">
        <v>1486</v>
      </c>
      <c r="N162" s="9" t="s">
        <v>1487</v>
      </c>
    </row>
    <row r="163" s="10" customFormat="true" ht="25.5" hidden="false" customHeight="false" outlineLevel="0" collapsed="false">
      <c r="A163" s="7" t="s">
        <v>1488</v>
      </c>
      <c r="B163" s="8" t="s">
        <v>1489</v>
      </c>
      <c r="C163" s="9" t="str">
        <f aca="false">CONCATENATE(D163," ",E163," ",F163)</f>
        <v>Nanette  Edmundson</v>
      </c>
      <c r="D163" s="9" t="s">
        <v>1490</v>
      </c>
      <c r="F163" s="9" t="s">
        <v>1491</v>
      </c>
      <c r="G163" s="9" t="s">
        <v>1492</v>
      </c>
      <c r="H163" s="9" t="s">
        <v>1492</v>
      </c>
      <c r="I163" s="9" t="str">
        <f aca="false">CONCATENATE(J163,", ",K163,", ",L163," ",M163)</f>
        <v>725 Butte Road, Sweet, ID 83670</v>
      </c>
      <c r="J163" s="9" t="s">
        <v>1493</v>
      </c>
      <c r="K163" s="9" t="s">
        <v>1494</v>
      </c>
      <c r="L163" s="9" t="s">
        <v>23</v>
      </c>
      <c r="M163" s="9" t="s">
        <v>1495</v>
      </c>
      <c r="N163" s="9" t="s">
        <v>1496</v>
      </c>
    </row>
    <row r="164" s="10" customFormat="true" ht="204" hidden="false" customHeight="false" outlineLevel="0" collapsed="false">
      <c r="A164" s="7" t="s">
        <v>1497</v>
      </c>
      <c r="B164" s="8" t="s">
        <v>1498</v>
      </c>
      <c r="C164" s="9" t="str">
        <f aca="false">CONCATENATE(D164," ",E164," ",F164)</f>
        <v>Susan Steel Medland</v>
      </c>
      <c r="D164" s="9" t="s">
        <v>1363</v>
      </c>
      <c r="E164" s="9" t="s">
        <v>1499</v>
      </c>
      <c r="F164" s="9" t="s">
        <v>1500</v>
      </c>
      <c r="G164" s="9" t="s">
        <v>1501</v>
      </c>
      <c r="H164" s="9" t="s">
        <v>1502</v>
      </c>
      <c r="I164" s="9" t="str">
        <f aca="false">CONCATENATE(J164,", ",K164,", ",L164," ",M164)</f>
        <v>3844 E. Indian School Road, Phoenix, AZ 85018</v>
      </c>
      <c r="J164" s="9" t="s">
        <v>1503</v>
      </c>
      <c r="K164" s="9" t="s">
        <v>1504</v>
      </c>
      <c r="L164" s="9" t="s">
        <v>1505</v>
      </c>
      <c r="M164" s="9" t="s">
        <v>1506</v>
      </c>
      <c r="N164" s="9" t="s">
        <v>1507</v>
      </c>
      <c r="O164" s="9" t="s">
        <v>1508</v>
      </c>
    </row>
    <row r="165" s="10" customFormat="true" ht="76.5" hidden="false" customHeight="false" outlineLevel="0" collapsed="false">
      <c r="A165" s="7" t="s">
        <v>1509</v>
      </c>
      <c r="B165" s="8" t="s">
        <v>1510</v>
      </c>
      <c r="C165" s="9" t="str">
        <f aca="false">CONCATENATE(D165," ",E165," ",F165)</f>
        <v>Marla Kober Upham</v>
      </c>
      <c r="D165" s="9" t="s">
        <v>1511</v>
      </c>
      <c r="E165" s="9" t="s">
        <v>1512</v>
      </c>
      <c r="F165" s="9" t="s">
        <v>1513</v>
      </c>
      <c r="G165" s="9" t="s">
        <v>1514</v>
      </c>
      <c r="H165" s="9" t="s">
        <v>1515</v>
      </c>
      <c r="I165" s="9" t="str">
        <f aca="false">CONCATENATE(J165,", ",K165,", ",L165," ",M165)</f>
        <v>580 Main Street, Boise, ID 83702</v>
      </c>
      <c r="J165" s="9" t="s">
        <v>1516</v>
      </c>
      <c r="K165" s="9" t="s">
        <v>22</v>
      </c>
      <c r="L165" s="9" t="s">
        <v>23</v>
      </c>
      <c r="M165" s="9" t="s">
        <v>256</v>
      </c>
      <c r="N165" s="9" t="s">
        <v>1517</v>
      </c>
      <c r="O165" s="9" t="s">
        <v>1518</v>
      </c>
    </row>
    <row r="166" s="10" customFormat="true" ht="25.5" hidden="false" customHeight="false" outlineLevel="0" collapsed="false">
      <c r="A166" s="7" t="s">
        <v>1519</v>
      </c>
      <c r="B166" s="8" t="s">
        <v>1520</v>
      </c>
      <c r="C166" s="9" t="str">
        <f aca="false">CONCATENATE(D166," ",E166," ",F166)</f>
        <v>Alicia  Crow</v>
      </c>
      <c r="D166" s="9" t="s">
        <v>1521</v>
      </c>
      <c r="F166" s="9" t="s">
        <v>1522</v>
      </c>
      <c r="G166" s="9" t="s">
        <v>1523</v>
      </c>
      <c r="I166" s="9" t="str">
        <f aca="false">CONCATENATE(J166,", ",K166,", ",L166," ",M166)</f>
        <v>5989 Winstead Place, Boise, ID 83704</v>
      </c>
      <c r="J166" s="9" t="s">
        <v>1524</v>
      </c>
      <c r="K166" s="9" t="s">
        <v>22</v>
      </c>
      <c r="L166" s="9" t="s">
        <v>23</v>
      </c>
      <c r="M166" s="9" t="s">
        <v>944</v>
      </c>
      <c r="N166" s="9" t="s">
        <v>1525</v>
      </c>
      <c r="O166" s="9" t="s">
        <v>1526</v>
      </c>
    </row>
    <row r="167" s="10" customFormat="true" ht="38.25" hidden="false" customHeight="false" outlineLevel="0" collapsed="false">
      <c r="A167" s="7" t="s">
        <v>1527</v>
      </c>
      <c r="B167" s="8" t="s">
        <v>1528</v>
      </c>
      <c r="C167" s="9" t="str">
        <f aca="false">CONCATENATE(D167," ",E167," ",F167)</f>
        <v>Antonio  Martinez</v>
      </c>
      <c r="D167" s="9" t="s">
        <v>1529</v>
      </c>
      <c r="F167" s="9" t="s">
        <v>18</v>
      </c>
      <c r="G167" s="9" t="s">
        <v>1530</v>
      </c>
      <c r="H167" s="9" t="s">
        <v>1530</v>
      </c>
      <c r="I167" s="9" t="str">
        <f aca="false">CONCATENATE(J167,", ",K167,", ",L167," ",M167)</f>
        <v>PO Box 190598, Boise, ID 83719-0598</v>
      </c>
      <c r="J167" s="9" t="s">
        <v>1531</v>
      </c>
      <c r="K167" s="9" t="s">
        <v>22</v>
      </c>
      <c r="L167" s="9" t="s">
        <v>23</v>
      </c>
      <c r="M167" s="9" t="s">
        <v>1532</v>
      </c>
      <c r="N167" s="9" t="s">
        <v>1533</v>
      </c>
    </row>
    <row r="168" s="10" customFormat="true" ht="38.25" hidden="false" customHeight="false" outlineLevel="0" collapsed="false">
      <c r="A168" s="7" t="s">
        <v>1534</v>
      </c>
      <c r="B168" s="8" t="s">
        <v>1535</v>
      </c>
      <c r="C168" s="9" t="str">
        <f aca="false">CONCATENATE(D168," ",E168," ",F168)</f>
        <v>Kathleen M. Carr</v>
      </c>
      <c r="D168" s="9" t="s">
        <v>1536</v>
      </c>
      <c r="E168" s="9" t="s">
        <v>289</v>
      </c>
      <c r="F168" s="9" t="s">
        <v>1537</v>
      </c>
      <c r="G168" s="9" t="s">
        <v>1538</v>
      </c>
      <c r="H168" s="9" t="s">
        <v>1539</v>
      </c>
      <c r="I168" s="9" t="str">
        <f aca="false">CONCATENATE(J168,", ",K168,", ",L168," ",M168)</f>
        <v>501 N. 16th Street, Suite 111, Payette, ID 83661</v>
      </c>
      <c r="J168" s="9" t="s">
        <v>1540</v>
      </c>
      <c r="K168" s="9" t="s">
        <v>1541</v>
      </c>
      <c r="L168" s="9" t="s">
        <v>23</v>
      </c>
      <c r="M168" s="9" t="s">
        <v>1542</v>
      </c>
      <c r="N168" s="9" t="s">
        <v>1543</v>
      </c>
    </row>
    <row r="169" s="10" customFormat="true" ht="38.25" hidden="false" customHeight="false" outlineLevel="0" collapsed="false">
      <c r="A169" s="7" t="s">
        <v>1544</v>
      </c>
      <c r="B169" s="8" t="s">
        <v>1545</v>
      </c>
      <c r="C169" s="9" t="str">
        <f aca="false">CONCATENATE(D169," ",E169," ",F169)</f>
        <v>Lisa R. Matute</v>
      </c>
      <c r="D169" s="9" t="s">
        <v>1546</v>
      </c>
      <c r="E169" s="9" t="s">
        <v>165</v>
      </c>
      <c r="F169" s="9" t="s">
        <v>1547</v>
      </c>
      <c r="G169" s="9" t="s">
        <v>1548</v>
      </c>
      <c r="H169" s="9" t="s">
        <v>1549</v>
      </c>
      <c r="I169" s="9" t="str">
        <f aca="false">CONCATENATE(J169,", ",K169,", ",L169," ",M169)</f>
        <v>PO Box 192, Orofino, ID 83544</v>
      </c>
      <c r="J169" s="9" t="s">
        <v>1550</v>
      </c>
      <c r="K169" s="9" t="s">
        <v>468</v>
      </c>
      <c r="L169" s="9" t="s">
        <v>23</v>
      </c>
      <c r="M169" s="9" t="s">
        <v>469</v>
      </c>
      <c r="N169" s="9" t="s">
        <v>1551</v>
      </c>
    </row>
    <row r="170" s="10" customFormat="true" ht="89.25" hidden="false" customHeight="false" outlineLevel="0" collapsed="false">
      <c r="A170" s="7" t="s">
        <v>1552</v>
      </c>
      <c r="B170" s="8" t="s">
        <v>1553</v>
      </c>
      <c r="C170" s="9" t="str">
        <f aca="false">CONCATENATE(D170," ",E170," ",F170)</f>
        <v>Valerie J. Southern</v>
      </c>
      <c r="D170" s="9" t="s">
        <v>1415</v>
      </c>
      <c r="E170" s="9" t="s">
        <v>83</v>
      </c>
      <c r="F170" s="9" t="s">
        <v>1554</v>
      </c>
      <c r="G170" s="9" t="s">
        <v>1555</v>
      </c>
      <c r="H170" s="9" t="s">
        <v>1556</v>
      </c>
      <c r="I170" s="9" t="str">
        <f aca="false">CONCATENATE(J170,", ",K170,", ",L170," ",M170)</f>
        <v>3849 Klahanie Drive SE #8-201, Issaquah, WA 98029</v>
      </c>
      <c r="J170" s="9" t="s">
        <v>1557</v>
      </c>
      <c r="K170" s="9" t="s">
        <v>1558</v>
      </c>
      <c r="L170" s="9" t="s">
        <v>106</v>
      </c>
      <c r="M170" s="9" t="s">
        <v>1559</v>
      </c>
      <c r="N170" s="9" t="s">
        <v>1560</v>
      </c>
    </row>
    <row r="171" s="10" customFormat="true" ht="63.75" hidden="false" customHeight="false" outlineLevel="0" collapsed="false">
      <c r="A171" s="7" t="s">
        <v>1561</v>
      </c>
      <c r="B171" s="8" t="s">
        <v>1562</v>
      </c>
      <c r="C171" s="9" t="str">
        <f aca="false">CONCATENATE(D171," ",E171," ",F171)</f>
        <v>Cathy  Graville</v>
      </c>
      <c r="D171" s="9" t="s">
        <v>1563</v>
      </c>
      <c r="F171" s="9" t="s">
        <v>1564</v>
      </c>
      <c r="G171" s="9" t="s">
        <v>1565</v>
      </c>
      <c r="H171" s="9" t="s">
        <v>1566</v>
      </c>
      <c r="I171" s="9" t="str">
        <f aca="false">CONCATENATE(J171,", ",K171,", ",L171," ",M171)</f>
        <v>PO Box 1118, Caldwell, ID 83606-1118</v>
      </c>
      <c r="J171" s="9" t="s">
        <v>1567</v>
      </c>
      <c r="K171" s="9" t="s">
        <v>387</v>
      </c>
      <c r="L171" s="9" t="s">
        <v>23</v>
      </c>
      <c r="M171" s="9" t="s">
        <v>1568</v>
      </c>
      <c r="N171" s="9" t="s">
        <v>1569</v>
      </c>
      <c r="O171" s="9" t="s">
        <v>1570</v>
      </c>
    </row>
    <row r="172" s="10" customFormat="true" ht="51" hidden="false" customHeight="false" outlineLevel="0" collapsed="false">
      <c r="A172" s="7" t="s">
        <v>1571</v>
      </c>
      <c r="B172" s="8" t="s">
        <v>1572</v>
      </c>
      <c r="C172" s="9" t="str">
        <f aca="false">CONCATENATE(D172," ",E172," ",F172)</f>
        <v>Polly H. Valley</v>
      </c>
      <c r="D172" s="9" t="s">
        <v>1573</v>
      </c>
      <c r="E172" s="9" t="s">
        <v>174</v>
      </c>
      <c r="F172" s="9" t="s">
        <v>1574</v>
      </c>
      <c r="G172" s="9" t="s">
        <v>1575</v>
      </c>
      <c r="H172" s="9" t="s">
        <v>1576</v>
      </c>
      <c r="I172" s="9" t="str">
        <f aca="false">CONCATENATE(J172,", ",K172,", ",L172," ",M172)</f>
        <v>PO Box 3001, Federal Way, WA 98063-3001</v>
      </c>
      <c r="J172" s="9" t="s">
        <v>1577</v>
      </c>
      <c r="K172" s="9" t="s">
        <v>596</v>
      </c>
      <c r="L172" s="9" t="s">
        <v>106</v>
      </c>
      <c r="M172" s="9" t="s">
        <v>1578</v>
      </c>
      <c r="N172" s="9" t="s">
        <v>1579</v>
      </c>
      <c r="O172" s="9" t="s">
        <v>1580</v>
      </c>
    </row>
    <row r="173" s="10" customFormat="true" ht="89.25" hidden="false" customHeight="false" outlineLevel="0" collapsed="false">
      <c r="A173" s="7" t="s">
        <v>1581</v>
      </c>
      <c r="B173" s="8" t="s">
        <v>1582</v>
      </c>
      <c r="C173" s="9" t="str">
        <f aca="false">CONCATENATE(D173," ",E173," ",F173)</f>
        <v>Maribeth V. Gibbons</v>
      </c>
      <c r="D173" s="9" t="s">
        <v>1583</v>
      </c>
      <c r="E173" s="9" t="s">
        <v>1584</v>
      </c>
      <c r="F173" s="9" t="s">
        <v>1585</v>
      </c>
      <c r="G173" s="9" t="s">
        <v>1586</v>
      </c>
      <c r="I173" s="9" t="str">
        <f aca="false">CONCATENATE(J173,", ",K173,", ",L173," ",M173)</f>
        <v>9515 Windsong LP N.E., Bainbridge Island, WA 98110</v>
      </c>
      <c r="J173" s="9" t="s">
        <v>1587</v>
      </c>
      <c r="K173" s="9" t="s">
        <v>1588</v>
      </c>
      <c r="L173" s="9" t="s">
        <v>106</v>
      </c>
      <c r="M173" s="9" t="s">
        <v>1589</v>
      </c>
      <c r="N173" s="9" t="s">
        <v>1590</v>
      </c>
    </row>
    <row r="174" s="10" customFormat="true" ht="25.5" hidden="false" customHeight="false" outlineLevel="0" collapsed="false">
      <c r="A174" s="7" t="s">
        <v>1591</v>
      </c>
      <c r="B174" s="8" t="s">
        <v>1592</v>
      </c>
      <c r="C174" s="9" t="str">
        <f aca="false">CONCATENATE(D174," ",E174," ",F174)</f>
        <v>Susanne  Weaver, P.E.</v>
      </c>
      <c r="D174" s="9" t="s">
        <v>1593</v>
      </c>
      <c r="F174" s="9" t="s">
        <v>1594</v>
      </c>
      <c r="G174" s="9" t="s">
        <v>1595</v>
      </c>
      <c r="I174" s="9" t="str">
        <f aca="false">CONCATENATE(J174,", ",K174,", ",L174," ",M174)</f>
        <v>3534 17th Street, Lewiston, ID 83501</v>
      </c>
      <c r="J174" s="9" t="s">
        <v>1596</v>
      </c>
      <c r="K174" s="9" t="s">
        <v>871</v>
      </c>
      <c r="L174" s="9" t="s">
        <v>23</v>
      </c>
      <c r="M174" s="9" t="s">
        <v>872</v>
      </c>
      <c r="N174" s="9" t="s">
        <v>1597</v>
      </c>
    </row>
    <row r="175" s="10" customFormat="true" ht="38.25" hidden="false" customHeight="false" outlineLevel="0" collapsed="false">
      <c r="A175" s="7" t="s">
        <v>1598</v>
      </c>
      <c r="B175" s="8" t="s">
        <v>1599</v>
      </c>
      <c r="C175" s="9" t="str">
        <f aca="false">CONCATENATE(D175," ",E175," ",F175)</f>
        <v>Linda J. Frysztacki</v>
      </c>
      <c r="D175" s="9" t="s">
        <v>345</v>
      </c>
      <c r="E175" s="9" t="s">
        <v>83</v>
      </c>
      <c r="F175" s="9" t="s">
        <v>1600</v>
      </c>
      <c r="G175" s="9" t="s">
        <v>1601</v>
      </c>
      <c r="H175" s="9" t="s">
        <v>1602</v>
      </c>
      <c r="I175" s="9" t="str">
        <f aca="false">CONCATENATE(J175,", ",K175,", ",L175," ",M175)</f>
        <v>2241 95th Avenue NE, Bellvue, WA 98004</v>
      </c>
      <c r="J175" s="9" t="s">
        <v>1603</v>
      </c>
      <c r="K175" s="9" t="s">
        <v>1604</v>
      </c>
      <c r="L175" s="9" t="s">
        <v>106</v>
      </c>
      <c r="M175" s="9" t="s">
        <v>1605</v>
      </c>
      <c r="N175" s="9" t="s">
        <v>1606</v>
      </c>
    </row>
    <row r="176" s="10" customFormat="true" ht="140.25" hidden="false" customHeight="false" outlineLevel="0" collapsed="false">
      <c r="A176" s="7" t="s">
        <v>1607</v>
      </c>
      <c r="B176" s="8" t="s">
        <v>1608</v>
      </c>
      <c r="C176" s="9" t="str">
        <f aca="false">CONCATENATE(D176," ",E176," ",F176)</f>
        <v>David T. Williams</v>
      </c>
      <c r="D176" s="9" t="s">
        <v>193</v>
      </c>
      <c r="E176" s="9" t="s">
        <v>1609</v>
      </c>
      <c r="F176" s="9" t="s">
        <v>1610</v>
      </c>
      <c r="G176" s="9" t="s">
        <v>1611</v>
      </c>
      <c r="H176" s="9" t="s">
        <v>1612</v>
      </c>
      <c r="I176" s="9" t="str">
        <f aca="false">CONCATENATE(J176,", ",K176,", ",L176," ",M176)</f>
        <v>11848 Bernardo Plaza Court, Suite 140-B, San Diego, CA 92128-2418</v>
      </c>
      <c r="J176" s="9" t="s">
        <v>1613</v>
      </c>
      <c r="K176" s="9" t="s">
        <v>1614</v>
      </c>
      <c r="L176" s="9" t="s">
        <v>159</v>
      </c>
      <c r="M176" s="9" t="s">
        <v>1615</v>
      </c>
      <c r="N176" s="9" t="s">
        <v>1616</v>
      </c>
      <c r="O176" s="9" t="s">
        <v>1617</v>
      </c>
    </row>
    <row r="177" s="10" customFormat="true" ht="63.75" hidden="false" customHeight="false" outlineLevel="0" collapsed="false">
      <c r="A177" s="7" t="s">
        <v>1618</v>
      </c>
      <c r="B177" s="8" t="s">
        <v>1619</v>
      </c>
      <c r="C177" s="9" t="str">
        <f aca="false">CONCATENATE(D177," ",E177," ",F177)</f>
        <v>Mary M. Clegg</v>
      </c>
      <c r="D177" s="9" t="s">
        <v>957</v>
      </c>
      <c r="E177" s="9" t="s">
        <v>289</v>
      </c>
      <c r="F177" s="9" t="s">
        <v>1620</v>
      </c>
      <c r="G177" s="9" t="s">
        <v>1621</v>
      </c>
      <c r="H177" s="9" t="s">
        <v>1622</v>
      </c>
      <c r="I177" s="9" t="str">
        <f aca="false">CONCATENATE(J177,", ",K177,", ",L177," ",M177)</f>
        <v>1209 3rd Avenue N., Nampa, ID 83687</v>
      </c>
      <c r="J177" s="9" t="s">
        <v>1623</v>
      </c>
      <c r="K177" s="9" t="s">
        <v>208</v>
      </c>
      <c r="L177" s="9" t="s">
        <v>23</v>
      </c>
      <c r="M177" s="9" t="s">
        <v>627</v>
      </c>
    </row>
    <row r="178" s="10" customFormat="true" ht="51" hidden="false" customHeight="false" outlineLevel="0" collapsed="false">
      <c r="A178" s="7" t="s">
        <v>1624</v>
      </c>
      <c r="B178" s="8" t="s">
        <v>1625</v>
      </c>
      <c r="C178" s="9" t="str">
        <f aca="false">CONCATENATE(D178," ",E178," ",F178)</f>
        <v>Dianne P. Winder</v>
      </c>
      <c r="D178" s="9" t="s">
        <v>1626</v>
      </c>
      <c r="E178" s="9" t="s">
        <v>912</v>
      </c>
      <c r="F178" s="9" t="s">
        <v>1627</v>
      </c>
      <c r="G178" s="9" t="s">
        <v>1628</v>
      </c>
      <c r="H178" s="9" t="s">
        <v>1629</v>
      </c>
      <c r="I178" s="9" t="str">
        <f aca="false">CONCATENATE(J178,", ",K178,", ",L178," ",M178)</f>
        <v>PO Box 7387, Boise, ID 83707-1387</v>
      </c>
      <c r="J178" s="9" t="s">
        <v>1630</v>
      </c>
      <c r="K178" s="9" t="s">
        <v>22</v>
      </c>
      <c r="L178" s="9" t="s">
        <v>23</v>
      </c>
      <c r="M178" s="9" t="s">
        <v>1631</v>
      </c>
      <c r="N178" s="9" t="s">
        <v>1632</v>
      </c>
      <c r="O178" s="9" t="s">
        <v>1633</v>
      </c>
    </row>
    <row r="179" s="10" customFormat="true" ht="76.5" hidden="false" customHeight="false" outlineLevel="0" collapsed="false">
      <c r="A179" s="7" t="s">
        <v>1634</v>
      </c>
      <c r="B179" s="8" t="s">
        <v>1635</v>
      </c>
      <c r="C179" s="9" t="str">
        <f aca="false">CONCATENATE(D179," ",E179," ",F179)</f>
        <v>Diane  Henry</v>
      </c>
      <c r="D179" s="9" t="s">
        <v>1185</v>
      </c>
      <c r="F179" s="9" t="s">
        <v>750</v>
      </c>
      <c r="G179" s="9" t="s">
        <v>1636</v>
      </c>
      <c r="H179" s="9" t="s">
        <v>1636</v>
      </c>
      <c r="I179" s="9" t="str">
        <f aca="false">CONCATENATE(J179,", ",K179,", ",L179," ",M179)</f>
        <v>PO Box 184, Cataldo, ID 83810-0814</v>
      </c>
      <c r="J179" s="9" t="s">
        <v>1637</v>
      </c>
      <c r="K179" s="9" t="s">
        <v>1638</v>
      </c>
      <c r="L179" s="9" t="s">
        <v>23</v>
      </c>
      <c r="M179" s="9" t="s">
        <v>1639</v>
      </c>
      <c r="N179" s="9" t="s">
        <v>1640</v>
      </c>
    </row>
  </sheetData>
  <printOptions headings="false" gridLines="false" gridLinesSet="true" horizontalCentered="true" verticalCentered="false"/>
  <pageMargins left="0.5" right="0.5" top="1.25" bottom="0.984027777777778" header="0.5" footer="0.5"/>
  <pageSetup paperSize="5" scale="100" fitToWidth="1" fitToHeight="1" pageOrder="downThenOver" orientation="landscape" blackAndWhite="false" draft="false" cellComments="none" horizontalDpi="300" verticalDpi="300" copies="1"/>
  <headerFooter differentFirst="false" differentOddEven="false">
    <oddHeader>&amp;C&amp;"Arial,Bold"&amp;18IDAHO TRANSPORTATION DEPARTMENT
DBE DIRECTORY</oddHeader>
    <oddFooter>&amp;L&amp;"Arial,Regular"Effective 1/02/04&amp;R&amp;"Arial,Regula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2T20:45:17Z</dcterms:created>
  <dc:creator/>
  <dc:description/>
  <dc:language>en-US</dc:language>
  <cp:lastModifiedBy>ehealas</cp:lastModifiedBy>
  <cp:lastPrinted>2004-01-02T22:53:57Z</cp:lastPrinted>
  <dcterms:modified xsi:type="dcterms:W3CDTF">2004-03-04T16:32:44Z</dcterms:modified>
  <cp:revision>0</cp:revision>
  <dc:subject/>
  <dc:title/>
</cp:coreProperties>
</file>