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" sheetId="1" state="visible" r:id="rId2"/>
    <sheet name="p Diag" sheetId="2" state="visible" r:id="rId3"/>
    <sheet name="p Horner" sheetId="3" state="visible" r:id="rId4"/>
    <sheet name="Storage" sheetId="4" state="visible" r:id="rId5"/>
    <sheet name="m(p)" sheetId="5" state="visible" r:id="rId6"/>
    <sheet name="m(p) Diag" sheetId="6" state="visible" r:id="rId7"/>
    <sheet name="Adj m(p)" sheetId="7" state="visible" r:id="rId8"/>
    <sheet name="m(p) Diag (2)" sheetId="8" state="visible" r:id="rId9"/>
    <sheet name="Adj m(p) Horner" sheetId="9" state="visible" r:id="rId10"/>
  </sheets>
  <definedNames>
    <definedName function="false" hidden="false" name="absZeroF" vbProcedure="false">#REF!</definedName>
    <definedName function="false" hidden="false" name="areComp" vbProcedure="false">#REF!</definedName>
    <definedName function="false" hidden="false" name="Calculated_from_Molecular_Weight_and_Gravity__Whitson__1982" vbProcedure="false">#REF!</definedName>
    <definedName function="false" hidden="false" name="ejSutton" vbProcedure="false">#REF!</definedName>
    <definedName function="false" hidden="false" name="ekSutton" vbProcedure="false">#REF!</definedName>
    <definedName function="false" hidden="false" name="fC7Plus" vbProcedure="false">#REF!</definedName>
    <definedName function="false" hidden="false" name="fCO2" vbProcedure="false">#REF!</definedName>
    <definedName function="false" hidden="false" name="fH2O" vbProcedure="false">#REF!</definedName>
    <definedName function="false" hidden="false" name="fH2S" vbProcedure="false">#REF!</definedName>
    <definedName function="false" hidden="false" name="fHydrocarbons" vbProcedure="false">#REF!</definedName>
    <definedName function="false" hidden="false" name="fSum" vbProcedure="false">#REF!</definedName>
    <definedName function="false" hidden="false" name="gC7Plus" vbProcedure="false">#REF!</definedName>
    <definedName function="false" hidden="false" name="gFinal" vbProcedure="false">#REF!</definedName>
    <definedName function="false" hidden="false" name="gHC" vbProcedure="false">#REF!</definedName>
    <definedName function="false" hidden="false" name="gResvr" vbProcedure="false">#REF!</definedName>
    <definedName function="false" hidden="false" name="gSurf" vbProcedure="false">#REF!</definedName>
    <definedName function="false" hidden="false" name="gTotal" vbProcedure="false">#REF!</definedName>
    <definedName function="false" hidden="false" name="gUse" vbProcedure="false">#REF!</definedName>
    <definedName function="false" hidden="false" name="j1Sutton" vbProcedure="false">#REF!</definedName>
    <definedName function="false" hidden="false" name="j2Sutton" vbProcedure="false">#REF!</definedName>
    <definedName function="false" hidden="false" name="jPrimeSutton" vbProcedure="false">#REF!</definedName>
    <definedName function="false" hidden="false" name="jSutton" vbProcedure="false">#REF!</definedName>
    <definedName function="false" hidden="false" name="k0Sutton" vbProcedure="false">#REF!</definedName>
    <definedName function="false" hidden="false" name="kPrimeSutton" vbProcedure="false">#REF!</definedName>
    <definedName function="false" hidden="false" name="kSutton" vbProcedure="false">#REF!</definedName>
    <definedName function="false" hidden="false" name="Mair" vbProcedure="false">#REF!</definedName>
    <definedName function="false" hidden="false" name="MC7Enter" vbProcedure="false">#REF!</definedName>
    <definedName function="false" hidden="false" name="MC7Plus" vbProcedure="false">#REF!</definedName>
    <definedName function="false" hidden="false" name="MComp" vbProcedure="false">#REF!</definedName>
    <definedName function="false" hidden="false" name="MFinal" vbProcedure="false">#REF!</definedName>
    <definedName function="false" hidden="false" name="MHC" vbProcedure="false">#REF!</definedName>
    <definedName function="false" hidden="false" name="MUse" vbProcedure="false">#REF!</definedName>
    <definedName function="false" hidden="false" name="pC7Enter" vbProcedure="false">#REF!</definedName>
    <definedName function="false" hidden="false" name="pC7Plus" vbProcedure="false">#REF!</definedName>
    <definedName function="false" hidden="false" name="pCEnter" vbProcedure="false">#REF!</definedName>
    <definedName function="false" hidden="false" name="pComp" vbProcedure="false">#REF!</definedName>
    <definedName function="false" hidden="false" name="pPreCorrect" vbProcedure="false">#REF!</definedName>
    <definedName function="false" hidden="false" name="pUse" vbProcedure="false">#REF!</definedName>
    <definedName function="false" hidden="false" name="RGasConstant" vbProcedure="false">#REF!</definedName>
    <definedName function="false" hidden="false" name="tBoilC7Enter" vbProcedure="false">#REF!</definedName>
    <definedName function="false" hidden="false" name="tBoilC7Plus" vbProcedure="false">#REF!</definedName>
    <definedName function="false" hidden="false" name="tC7Enter" vbProcedure="false">#REF!</definedName>
    <definedName function="false" hidden="false" name="tC7Plus" vbProcedure="false">#REF!</definedName>
    <definedName function="false" hidden="false" name="TCenter" vbProcedure="false">#REF!</definedName>
    <definedName function="false" hidden="false" name="tComp" vbProcedure="false">#REF!</definedName>
    <definedName function="false" hidden="false" name="tpr" vbProcedure="false">#REF!</definedName>
    <definedName function="false" hidden="false" name="tPreCorrect" vbProcedure="false">#REF!</definedName>
    <definedName function="false" hidden="false" name="tResvr" vbProcedure="false">#REF!</definedName>
    <definedName function="false" hidden="false" name="tUse" vbProcedure="false">#REF!</definedName>
    <definedName function="false" hidden="false" name="vC7Plus" vbProcedure="false">#REF!</definedName>
    <definedName function="false" hidden="false" name="wichertE3" vbProcedure="false">#REF!</definedName>
    <definedName function="false" hidden="false" name="yN2" vbProcedure="false">#REF!</definedName>
    <definedName function="false" hidden="false" name="zC7Pl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3">
  <si>
    <t xml:space="preserve">Homework 8</t>
  </si>
  <si>
    <t xml:space="preserve">Gas well Buildup</t>
  </si>
  <si>
    <t xml:space="preserve">Parameters</t>
  </si>
  <si>
    <t xml:space="preserve">h</t>
  </si>
  <si>
    <t xml:space="preserve">ft</t>
  </si>
  <si>
    <t xml:space="preserve">Gp</t>
  </si>
  <si>
    <t xml:space="preserve">Mscf</t>
  </si>
  <si>
    <t xml:space="preserve">q</t>
  </si>
  <si>
    <t xml:space="preserve">Mscf/day</t>
  </si>
  <si>
    <t xml:space="preserve">pi</t>
  </si>
  <si>
    <t xml:space="preserve">psia</t>
  </si>
  <si>
    <t xml:space="preserve">rw</t>
  </si>
  <si>
    <t xml:space="preserve">cf</t>
  </si>
  <si>
    <t xml:space="preserve">/psi</t>
  </si>
  <si>
    <t xml:space="preserve">T</t>
  </si>
  <si>
    <t xml:space="preserve">F</t>
  </si>
  <si>
    <t xml:space="preserve">phi</t>
  </si>
  <si>
    <t xml:space="preserve">DT</t>
  </si>
  <si>
    <t xml:space="preserve">PWS</t>
  </si>
  <si>
    <t xml:space="preserve">tEff</t>
  </si>
  <si>
    <t xml:space="preserve">ln(tEff)</t>
  </si>
  <si>
    <t xml:space="preserve">DP</t>
  </si>
  <si>
    <t xml:space="preserve">t dp / dt</t>
  </si>
  <si>
    <t xml:space="preserve">Horner time</t>
  </si>
  <si>
    <t xml:space="preserve">hrs</t>
  </si>
  <si>
    <t xml:space="preserve">PWF</t>
  </si>
  <si>
    <t xml:space="preserve">Intentionally</t>
  </si>
  <si>
    <t xml:space="preserve">Blank</t>
  </si>
  <si>
    <t xml:space="preserve">TP</t>
  </si>
  <si>
    <t xml:space="preserve">(to calc tdp/dt)</t>
  </si>
  <si>
    <t xml:space="preserve">x</t>
  </si>
  <si>
    <t xml:space="preserve">m(p)</t>
  </si>
  <si>
    <t xml:space="preserve">Normalization data from fludi properties spreadsheet</t>
  </si>
  <si>
    <t xml:space="preserve">Pressure</t>
  </si>
  <si>
    <t xml:space="preserve">Ppr </t>
  </si>
  <si>
    <t xml:space="preserve">z</t>
  </si>
  <si>
    <t xml:space="preserve">r</t>
  </si>
  <si>
    <t xml:space="preserve">cg </t>
  </si>
  <si>
    <t xml:space="preserve">m</t>
  </si>
  <si>
    <t xml:space="preserve">p/z</t>
  </si>
  <si>
    <t xml:space="preserve">Bg </t>
  </si>
  <si>
    <t xml:space="preserve">pbar</t>
  </si>
  <si>
    <t xml:space="preserve">Normalizing Fact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vertAlign val="sub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nostic Plot in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93378423119"/>
          <c:y val="0.115433039560003"/>
          <c:w val="0.814406659414463"/>
          <c:h val="0.784971174872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essure"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!$H$18:$H$47</c:f>
              <c:numCache>
                <c:formatCode>General</c:formatCode>
                <c:ptCount val="30"/>
                <c:pt idx="0">
                  <c:v>0.0099999497994488</c:v>
                </c:pt>
                <c:pt idx="1">
                  <c:v>0.0148998885500304</c:v>
                </c:pt>
                <c:pt idx="2">
                  <c:v>0.0220997548169772</c:v>
                </c:pt>
                <c:pt idx="3">
                  <c:v>0.0328994566304603</c:v>
                </c:pt>
                <c:pt idx="4">
                  <c:v>0.0488987996228406</c:v>
                </c:pt>
                <c:pt idx="5">
                  <c:v>0.0727973395349809</c:v>
                </c:pt>
                <c:pt idx="6">
                  <c:v>0.107994144895759</c:v>
                </c:pt>
                <c:pt idx="7">
                  <c:v>0.160986988501431</c:v>
                </c:pt>
                <c:pt idx="8">
                  <c:v>0.239971087820744</c:v>
                </c:pt>
                <c:pt idx="9">
                  <c:v>0.355936388878293</c:v>
                </c:pt>
                <c:pt idx="10">
                  <c:v>0.529859023452596</c:v>
                </c:pt>
                <c:pt idx="11">
                  <c:v>0.787688404386217</c:v>
                </c:pt>
                <c:pt idx="12">
                  <c:v>1.16931320459369</c:v>
                </c:pt>
                <c:pt idx="13">
                  <c:v>1.73848144692889</c:v>
                </c:pt>
                <c:pt idx="14">
                  <c:v>2.58663685268652</c:v>
                </c:pt>
                <c:pt idx="15">
                  <c:v>3.85253474692614</c:v>
                </c:pt>
                <c:pt idx="16">
                  <c:v>5.72350756354681</c:v>
                </c:pt>
                <c:pt idx="17">
                  <c:v>8.49362918826511</c:v>
                </c:pt>
                <c:pt idx="18">
                  <c:v>12.6195440714321</c:v>
                </c:pt>
                <c:pt idx="19">
                  <c:v>18.7223631209906</c:v>
                </c:pt>
                <c:pt idx="20">
                  <c:v>27.7091233107272</c:v>
                </c:pt>
                <c:pt idx="21">
                  <c:v>40.9408988101092</c:v>
                </c:pt>
                <c:pt idx="22">
                  <c:v>60.2225792317803</c:v>
                </c:pt>
                <c:pt idx="23">
                  <c:v>88.3039723661485</c:v>
                </c:pt>
                <c:pt idx="24">
                  <c:v>128.184124001879</c:v>
                </c:pt>
                <c:pt idx="25">
                  <c:v>185.049180327869</c:v>
                </c:pt>
                <c:pt idx="26">
                  <c:v>263.749128919861</c:v>
                </c:pt>
                <c:pt idx="27">
                  <c:v>368.40589198036</c:v>
                </c:pt>
                <c:pt idx="28">
                  <c:v>502.486486486487</c:v>
                </c:pt>
                <c:pt idx="29">
                  <c:v>665.775401069519</c:v>
                </c:pt>
              </c:numCache>
            </c:numRef>
          </c:xVal>
          <c:yVal>
            <c:numRef>
              <c:f>p!$J$18:$J$47</c:f>
              <c:numCache>
                <c:formatCode>General</c:formatCode>
                <c:ptCount val="30"/>
                <c:pt idx="0">
                  <c:v>9.5</c:v>
                </c:pt>
                <c:pt idx="1">
                  <c:v>14</c:v>
                </c:pt>
                <c:pt idx="2">
                  <c:v>20.6999999999998</c:v>
                </c:pt>
                <c:pt idx="3">
                  <c:v>30.5999999999995</c:v>
                </c:pt>
                <c:pt idx="4">
                  <c:v>45</c:v>
                </c:pt>
                <c:pt idx="5">
                  <c:v>66</c:v>
                </c:pt>
                <c:pt idx="6">
                  <c:v>96.3999999999996</c:v>
                </c:pt>
                <c:pt idx="7">
                  <c:v>140</c:v>
                </c:pt>
                <c:pt idx="8">
                  <c:v>201.5</c:v>
                </c:pt>
                <c:pt idx="9">
                  <c:v>466.5</c:v>
                </c:pt>
                <c:pt idx="10">
                  <c:v>400.799999999999</c:v>
                </c:pt>
                <c:pt idx="11">
                  <c:v>547.6</c:v>
                </c:pt>
                <c:pt idx="12">
                  <c:v>724.7</c:v>
                </c:pt>
                <c:pt idx="13">
                  <c:v>921.2</c:v>
                </c:pt>
                <c:pt idx="14">
                  <c:v>1118.8</c:v>
                </c:pt>
                <c:pt idx="15">
                  <c:v>1298.9</c:v>
                </c:pt>
                <c:pt idx="16">
                  <c:v>1451.6</c:v>
                </c:pt>
                <c:pt idx="17">
                  <c:v>1577.8</c:v>
                </c:pt>
                <c:pt idx="18">
                  <c:v>1684.3</c:v>
                </c:pt>
                <c:pt idx="19">
                  <c:v>1778.5</c:v>
                </c:pt>
                <c:pt idx="20">
                  <c:v>1866.1</c:v>
                </c:pt>
                <c:pt idx="21">
                  <c:v>1947.3</c:v>
                </c:pt>
                <c:pt idx="22">
                  <c:v>2026.3</c:v>
                </c:pt>
                <c:pt idx="23">
                  <c:v>2102.7</c:v>
                </c:pt>
                <c:pt idx="24">
                  <c:v>2176.6</c:v>
                </c:pt>
                <c:pt idx="25">
                  <c:v>2247.8</c:v>
                </c:pt>
                <c:pt idx="26">
                  <c:v>2315.8</c:v>
                </c:pt>
                <c:pt idx="27">
                  <c:v>2379.5</c:v>
                </c:pt>
                <c:pt idx="28">
                  <c:v>2438.2</c:v>
                </c:pt>
                <c:pt idx="29">
                  <c:v>2490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"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!$H$18:$H$47</c:f>
              <c:numCache>
                <c:formatCode>General</c:formatCode>
                <c:ptCount val="30"/>
                <c:pt idx="0">
                  <c:v>0.0099999497994488</c:v>
                </c:pt>
                <c:pt idx="1">
                  <c:v>0.0148998885500304</c:v>
                </c:pt>
                <c:pt idx="2">
                  <c:v>0.0220997548169772</c:v>
                </c:pt>
                <c:pt idx="3">
                  <c:v>0.0328994566304603</c:v>
                </c:pt>
                <c:pt idx="4">
                  <c:v>0.0488987996228406</c:v>
                </c:pt>
                <c:pt idx="5">
                  <c:v>0.0727973395349809</c:v>
                </c:pt>
                <c:pt idx="6">
                  <c:v>0.107994144895759</c:v>
                </c:pt>
                <c:pt idx="7">
                  <c:v>0.160986988501431</c:v>
                </c:pt>
                <c:pt idx="8">
                  <c:v>0.239971087820744</c:v>
                </c:pt>
                <c:pt idx="9">
                  <c:v>0.355936388878293</c:v>
                </c:pt>
                <c:pt idx="10">
                  <c:v>0.529859023452596</c:v>
                </c:pt>
                <c:pt idx="11">
                  <c:v>0.787688404386217</c:v>
                </c:pt>
                <c:pt idx="12">
                  <c:v>1.16931320459369</c:v>
                </c:pt>
                <c:pt idx="13">
                  <c:v>1.73848144692889</c:v>
                </c:pt>
                <c:pt idx="14">
                  <c:v>2.58663685268652</c:v>
                </c:pt>
                <c:pt idx="15">
                  <c:v>3.85253474692614</c:v>
                </c:pt>
                <c:pt idx="16">
                  <c:v>5.72350756354681</c:v>
                </c:pt>
                <c:pt idx="17">
                  <c:v>8.49362918826511</c:v>
                </c:pt>
                <c:pt idx="18">
                  <c:v>12.6195440714321</c:v>
                </c:pt>
                <c:pt idx="19">
                  <c:v>18.7223631209906</c:v>
                </c:pt>
                <c:pt idx="20">
                  <c:v>27.7091233107272</c:v>
                </c:pt>
                <c:pt idx="21">
                  <c:v>40.9408988101092</c:v>
                </c:pt>
                <c:pt idx="22">
                  <c:v>60.2225792317803</c:v>
                </c:pt>
                <c:pt idx="23">
                  <c:v>88.3039723661485</c:v>
                </c:pt>
                <c:pt idx="24">
                  <c:v>128.184124001879</c:v>
                </c:pt>
                <c:pt idx="25">
                  <c:v>185.049180327869</c:v>
                </c:pt>
                <c:pt idx="26">
                  <c:v>263.749128919861</c:v>
                </c:pt>
                <c:pt idx="27">
                  <c:v>368.40589198036</c:v>
                </c:pt>
                <c:pt idx="28">
                  <c:v>502.486486486487</c:v>
                </c:pt>
                <c:pt idx="29">
                  <c:v>665.775401069519</c:v>
                </c:pt>
              </c:numCache>
            </c:numRef>
          </c:xVal>
          <c:yVal>
            <c:numRef>
              <c:f>p!$K$18:$K$47</c:f>
              <c:numCache>
                <c:formatCode>General</c:formatCode>
                <c:ptCount val="30"/>
                <c:pt idx="0">
                  <c:v>11.2845968775741</c:v>
                </c:pt>
                <c:pt idx="1">
                  <c:v>14.1183482888674</c:v>
                </c:pt>
                <c:pt idx="2">
                  <c:v>20.9629864719306</c:v>
                </c:pt>
                <c:pt idx="3">
                  <c:v>30.593524184521</c:v>
                </c:pt>
                <c:pt idx="4">
                  <c:v>44.5774713913164</c:v>
                </c:pt>
                <c:pt idx="5">
                  <c:v>64.8543953906338</c:v>
                </c:pt>
                <c:pt idx="6">
                  <c:v>93.2734941489448</c:v>
                </c:pt>
                <c:pt idx="7">
                  <c:v>131.63096148143</c:v>
                </c:pt>
                <c:pt idx="8">
                  <c:v>410.965314016906</c:v>
                </c:pt>
                <c:pt idx="9">
                  <c:v>250.973305373796</c:v>
                </c:pt>
                <c:pt idx="10">
                  <c:v>101.94238834912</c:v>
                </c:pt>
                <c:pt idx="11">
                  <c:v>409.168156084146</c:v>
                </c:pt>
                <c:pt idx="12">
                  <c:v>471.932127954401</c:v>
                </c:pt>
                <c:pt idx="13">
                  <c:v>496.384188412497</c:v>
                </c:pt>
                <c:pt idx="14">
                  <c:v>474.655150130587</c:v>
                </c:pt>
                <c:pt idx="15">
                  <c:v>419.060839552386</c:v>
                </c:pt>
                <c:pt idx="16">
                  <c:v>352.792248529812</c:v>
                </c:pt>
                <c:pt idx="17">
                  <c:v>294.296472226649</c:v>
                </c:pt>
                <c:pt idx="18">
                  <c:v>253.930601392158</c:v>
                </c:pt>
                <c:pt idx="19">
                  <c:v>231.154165080329</c:v>
                </c:pt>
                <c:pt idx="20">
                  <c:v>215.748941482335</c:v>
                </c:pt>
                <c:pt idx="21">
                  <c:v>206.370493541865</c:v>
                </c:pt>
                <c:pt idx="22">
                  <c:v>202.174689320676</c:v>
                </c:pt>
                <c:pt idx="23">
                  <c:v>198.965008459695</c:v>
                </c:pt>
                <c:pt idx="24">
                  <c:v>196.12984428469</c:v>
                </c:pt>
                <c:pt idx="25">
                  <c:v>192.929200801188</c:v>
                </c:pt>
                <c:pt idx="26">
                  <c:v>191.273935989572</c:v>
                </c:pt>
                <c:pt idx="27">
                  <c:v>189.903090503826</c:v>
                </c:pt>
                <c:pt idx="28">
                  <c:v>187.600289573143</c:v>
                </c:pt>
                <c:pt idx="29">
                  <c:v>185.867243981129</c:v>
                </c:pt>
              </c:numCache>
            </c:numRef>
          </c:yVal>
          <c:smooth val="0"/>
        </c:ser>
        <c:axId val="43289080"/>
        <c:axId val="72050072"/>
      </c:scatterChart>
      <c:valAx>
        <c:axId val="43289080"/>
        <c:scaling>
          <c:logBase val="10"/>
          <c:orientation val="minMax"/>
          <c:min val="0.0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ffective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072"/>
        <c:crossesAt val="1"/>
        <c:crossBetween val="midCat"/>
      </c:valAx>
      <c:valAx>
        <c:axId val="72050072"/>
        <c:scaling>
          <c:logBase val="10"/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 and t*dp/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080"/>
        <c:crossesAt val="0.0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2868561698907"/>
          <c:y val="0.939897952421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ner Plot --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!$M$18:$M$47</c:f>
              <c:numCache>
                <c:formatCode>General</c:formatCode>
                <c:ptCount val="30"/>
                <c:pt idx="0">
                  <c:v>199201</c:v>
                </c:pt>
                <c:pt idx="1">
                  <c:v>133692.275167785</c:v>
                </c:pt>
                <c:pt idx="2">
                  <c:v>90136.7466063348</c:v>
                </c:pt>
                <c:pt idx="3">
                  <c:v>60548.1124620061</c:v>
                </c:pt>
                <c:pt idx="4">
                  <c:v>40737.1963190184</c:v>
                </c:pt>
                <c:pt idx="5">
                  <c:v>27363.6373626374</c:v>
                </c:pt>
                <c:pt idx="6">
                  <c:v>18445.4444444444</c:v>
                </c:pt>
                <c:pt idx="7">
                  <c:v>12373.6708074534</c:v>
                </c:pt>
                <c:pt idx="8">
                  <c:v>8301</c:v>
                </c:pt>
                <c:pt idx="9">
                  <c:v>5596.50561797753</c:v>
                </c:pt>
                <c:pt idx="10">
                  <c:v>3759.49056603774</c:v>
                </c:pt>
                <c:pt idx="11">
                  <c:v>2528.91878172589</c:v>
                </c:pt>
                <c:pt idx="12">
                  <c:v>1703.5641025641</c:v>
                </c:pt>
                <c:pt idx="13">
                  <c:v>1145.8275862069</c:v>
                </c:pt>
                <c:pt idx="14">
                  <c:v>770.111969111969</c:v>
                </c:pt>
                <c:pt idx="15">
                  <c:v>517.062176165803</c:v>
                </c:pt>
                <c:pt idx="16">
                  <c:v>348.038327526132</c:v>
                </c:pt>
                <c:pt idx="17">
                  <c:v>234.528722157093</c:v>
                </c:pt>
                <c:pt idx="18">
                  <c:v>157.850393700787</c:v>
                </c:pt>
                <c:pt idx="19">
                  <c:v>106.396825396825</c:v>
                </c:pt>
                <c:pt idx="20">
                  <c:v>71.8896797153025</c:v>
                </c:pt>
                <c:pt idx="21">
                  <c:v>48.6555023923445</c:v>
                </c:pt>
                <c:pt idx="22">
                  <c:v>33.0772946859903</c:v>
                </c:pt>
                <c:pt idx="23">
                  <c:v>22.5584415584416</c:v>
                </c:pt>
                <c:pt idx="24">
                  <c:v>15.5401459854015</c:v>
                </c:pt>
                <c:pt idx="25">
                  <c:v>10.7647058823529</c:v>
                </c:pt>
                <c:pt idx="26">
                  <c:v>7.55263157894737</c:v>
                </c:pt>
                <c:pt idx="27">
                  <c:v>5.4070796460177</c:v>
                </c:pt>
                <c:pt idx="28">
                  <c:v>3.96428571428571</c:v>
                </c:pt>
                <c:pt idx="29">
                  <c:v>2.992</c:v>
                </c:pt>
              </c:numCache>
            </c:numRef>
          </c:xVal>
          <c:yVal>
            <c:numRef>
              <c:f>p!$E$18:$E$47</c:f>
              <c:numCache>
                <c:formatCode>General</c:formatCode>
                <c:ptCount val="30"/>
                <c:pt idx="0">
                  <c:v>6296.6</c:v>
                </c:pt>
                <c:pt idx="1">
                  <c:v>6301.1</c:v>
                </c:pt>
                <c:pt idx="2">
                  <c:v>6307.8</c:v>
                </c:pt>
                <c:pt idx="3">
                  <c:v>6317.7</c:v>
                </c:pt>
                <c:pt idx="4">
                  <c:v>6332.1</c:v>
                </c:pt>
                <c:pt idx="5">
                  <c:v>6353.1</c:v>
                </c:pt>
                <c:pt idx="6">
                  <c:v>6383.5</c:v>
                </c:pt>
                <c:pt idx="7">
                  <c:v>6427.1</c:v>
                </c:pt>
                <c:pt idx="8">
                  <c:v>6488.6</c:v>
                </c:pt>
                <c:pt idx="9">
                  <c:v>6753.6</c:v>
                </c:pt>
                <c:pt idx="10">
                  <c:v>6687.9</c:v>
                </c:pt>
                <c:pt idx="11">
                  <c:v>6834.7</c:v>
                </c:pt>
                <c:pt idx="12">
                  <c:v>7011.8</c:v>
                </c:pt>
                <c:pt idx="13">
                  <c:v>7208.3</c:v>
                </c:pt>
                <c:pt idx="14">
                  <c:v>7405.9</c:v>
                </c:pt>
                <c:pt idx="15">
                  <c:v>7586</c:v>
                </c:pt>
                <c:pt idx="16">
                  <c:v>7738.7</c:v>
                </c:pt>
                <c:pt idx="17">
                  <c:v>7864.9</c:v>
                </c:pt>
                <c:pt idx="18">
                  <c:v>7971.4</c:v>
                </c:pt>
                <c:pt idx="19">
                  <c:v>8065.6</c:v>
                </c:pt>
                <c:pt idx="20">
                  <c:v>8153.2</c:v>
                </c:pt>
                <c:pt idx="21">
                  <c:v>8234.4</c:v>
                </c:pt>
                <c:pt idx="22">
                  <c:v>8313.4</c:v>
                </c:pt>
                <c:pt idx="23">
                  <c:v>8389.8</c:v>
                </c:pt>
                <c:pt idx="24">
                  <c:v>8463.7</c:v>
                </c:pt>
                <c:pt idx="25">
                  <c:v>8534.9</c:v>
                </c:pt>
                <c:pt idx="26">
                  <c:v>8602.9</c:v>
                </c:pt>
                <c:pt idx="27">
                  <c:v>8666.6</c:v>
                </c:pt>
                <c:pt idx="28">
                  <c:v>8725.3</c:v>
                </c:pt>
                <c:pt idx="29">
                  <c:v>8777.6</c:v>
                </c:pt>
              </c:numCache>
            </c:numRef>
          </c:yVal>
          <c:smooth val="0"/>
        </c:ser>
        <c:axId val="96858248"/>
        <c:axId val="44429400"/>
      </c:scatterChart>
      <c:valAx>
        <c:axId val="96858248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ner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400"/>
        <c:crossesAt val="0"/>
        <c:crossBetween val="midCat"/>
      </c:valAx>
      <c:valAx>
        <c:axId val="44429400"/>
        <c:scaling>
          <c:orientation val="minMax"/>
          <c:min val="6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!$D$18:$D$29</c:f>
              <c:numCache>
                <c:formatCode>General</c:formatCode>
                <c:ptCount val="12"/>
                <c:pt idx="0">
                  <c:v>0.01</c:v>
                </c:pt>
                <c:pt idx="1">
                  <c:v>0.0149</c:v>
                </c:pt>
                <c:pt idx="2">
                  <c:v>0.0221</c:v>
                </c:pt>
                <c:pt idx="3">
                  <c:v>0.0329</c:v>
                </c:pt>
                <c:pt idx="4">
                  <c:v>0.0489</c:v>
                </c:pt>
                <c:pt idx="5">
                  <c:v>0.0728</c:v>
                </c:pt>
                <c:pt idx="6">
                  <c:v>0.108</c:v>
                </c:pt>
                <c:pt idx="7">
                  <c:v>0.161</c:v>
                </c:pt>
                <c:pt idx="8">
                  <c:v>0.24</c:v>
                </c:pt>
                <c:pt idx="9">
                  <c:v>0.356</c:v>
                </c:pt>
                <c:pt idx="10">
                  <c:v>0.53</c:v>
                </c:pt>
                <c:pt idx="11">
                  <c:v>0.788</c:v>
                </c:pt>
              </c:numCache>
            </c:numRef>
          </c:xVal>
          <c:yVal>
            <c:numRef>
              <c:f>p!$E$18:$E$29</c:f>
              <c:numCache>
                <c:formatCode>General</c:formatCode>
                <c:ptCount val="12"/>
                <c:pt idx="0">
                  <c:v>6296.6</c:v>
                </c:pt>
                <c:pt idx="1">
                  <c:v>6301.1</c:v>
                </c:pt>
                <c:pt idx="2">
                  <c:v>6307.8</c:v>
                </c:pt>
                <c:pt idx="3">
                  <c:v>6317.7</c:v>
                </c:pt>
                <c:pt idx="4">
                  <c:v>6332.1</c:v>
                </c:pt>
                <c:pt idx="5">
                  <c:v>6353.1</c:v>
                </c:pt>
                <c:pt idx="6">
                  <c:v>6383.5</c:v>
                </c:pt>
                <c:pt idx="7">
                  <c:v>6427.1</c:v>
                </c:pt>
                <c:pt idx="8">
                  <c:v>6488.6</c:v>
                </c:pt>
                <c:pt idx="9">
                  <c:v>6753.6</c:v>
                </c:pt>
                <c:pt idx="10">
                  <c:v>6687.9</c:v>
                </c:pt>
                <c:pt idx="11">
                  <c:v>6834.7</c:v>
                </c:pt>
              </c:numCache>
            </c:numRef>
          </c:yVal>
          <c:smooth val="0"/>
        </c:ser>
        <c:axId val="70337078"/>
        <c:axId val="68824347"/>
      </c:scatterChart>
      <c:valAx>
        <c:axId val="70337078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347"/>
        <c:crossesAt val="0"/>
        <c:crossBetween val="midCat"/>
      </c:valAx>
      <c:valAx>
        <c:axId val="6882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0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nostic Plot in Pseudo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93378423119"/>
          <c:y val="0.115433039560003"/>
          <c:w val="0.814406659414463"/>
          <c:h val="0.784971174872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eudopressure"</c:f>
              <c:strCache>
                <c:ptCount val="1"/>
                <c:pt idx="0">
                  <c:v>Pseudopres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p)'!$H$18:$H$47</c:f>
              <c:numCache>
                <c:formatCode>General</c:formatCode>
                <c:ptCount val="30"/>
                <c:pt idx="0">
                  <c:v>0.0099999497994488</c:v>
                </c:pt>
                <c:pt idx="1">
                  <c:v>0.0148998885500304</c:v>
                </c:pt>
                <c:pt idx="2">
                  <c:v>0.0220997548169772</c:v>
                </c:pt>
                <c:pt idx="3">
                  <c:v>0.0328994566304603</c:v>
                </c:pt>
                <c:pt idx="4">
                  <c:v>0.0488987996228406</c:v>
                </c:pt>
                <c:pt idx="5">
                  <c:v>0.0727973395349809</c:v>
                </c:pt>
                <c:pt idx="6">
                  <c:v>0.107994144895759</c:v>
                </c:pt>
                <c:pt idx="7">
                  <c:v>0.160986988501431</c:v>
                </c:pt>
                <c:pt idx="8">
                  <c:v>0.239971087820744</c:v>
                </c:pt>
                <c:pt idx="9">
                  <c:v>0.355936388878293</c:v>
                </c:pt>
                <c:pt idx="10">
                  <c:v>0.529859023452596</c:v>
                </c:pt>
                <c:pt idx="11">
                  <c:v>0.787688404386217</c:v>
                </c:pt>
                <c:pt idx="12">
                  <c:v>1.16931320459369</c:v>
                </c:pt>
                <c:pt idx="13">
                  <c:v>1.73848144692889</c:v>
                </c:pt>
                <c:pt idx="14">
                  <c:v>2.58663685268652</c:v>
                </c:pt>
                <c:pt idx="15">
                  <c:v>3.85253474692614</c:v>
                </c:pt>
                <c:pt idx="16">
                  <c:v>5.72350756354681</c:v>
                </c:pt>
                <c:pt idx="17">
                  <c:v>8.49362918826511</c:v>
                </c:pt>
                <c:pt idx="18">
                  <c:v>12.6195440714321</c:v>
                </c:pt>
                <c:pt idx="19">
                  <c:v>18.7223631209906</c:v>
                </c:pt>
                <c:pt idx="20">
                  <c:v>27.7091233107272</c:v>
                </c:pt>
                <c:pt idx="21">
                  <c:v>40.9408988101092</c:v>
                </c:pt>
                <c:pt idx="22">
                  <c:v>60.2225792317803</c:v>
                </c:pt>
                <c:pt idx="23">
                  <c:v>88.3039723661485</c:v>
                </c:pt>
                <c:pt idx="24">
                  <c:v>128.184124001879</c:v>
                </c:pt>
                <c:pt idx="25">
                  <c:v>185.049180327869</c:v>
                </c:pt>
                <c:pt idx="26">
                  <c:v>263.749128919861</c:v>
                </c:pt>
                <c:pt idx="27">
                  <c:v>368.40589198036</c:v>
                </c:pt>
                <c:pt idx="28">
                  <c:v>502.486486486487</c:v>
                </c:pt>
                <c:pt idx="29">
                  <c:v>665.775401069519</c:v>
                </c:pt>
              </c:numCache>
            </c:numRef>
          </c:xVal>
          <c:yVal>
            <c:numRef>
              <c:f>'m(p)'!$J$18:$J$47</c:f>
              <c:numCache>
                <c:formatCode>General</c:formatCode>
                <c:ptCount val="30"/>
                <c:pt idx="0">
                  <c:v>3680014.14698124</c:v>
                </c:pt>
                <c:pt idx="1">
                  <c:v>5422454.80219054</c:v>
                </c:pt>
                <c:pt idx="2">
                  <c:v>8017169.09026766</c:v>
                </c:pt>
                <c:pt idx="3">
                  <c:v>11852033.3219605</c:v>
                </c:pt>
                <c:pt idx="4">
                  <c:v>17431804.18589</c:v>
                </c:pt>
                <c:pt idx="5">
                  <c:v>25572753.9644399</c:v>
                </c:pt>
                <c:pt idx="6">
                  <c:v>37365410.9954851</c:v>
                </c:pt>
                <c:pt idx="7">
                  <c:v>54293595.1251707</c:v>
                </c:pt>
                <c:pt idx="8">
                  <c:v>78199229.5283933</c:v>
                </c:pt>
                <c:pt idx="9">
                  <c:v>182693481.146428</c:v>
                </c:pt>
                <c:pt idx="10">
                  <c:v>157434125.480389</c:v>
                </c:pt>
                <c:pt idx="11">
                  <c:v>214752582.8488</c:v>
                </c:pt>
                <c:pt idx="12">
                  <c:v>283957791.403501</c:v>
                </c:pt>
                <c:pt idx="13">
                  <c:v>360709372.522302</c:v>
                </c:pt>
                <c:pt idx="14">
                  <c:v>437733609.663348</c:v>
                </c:pt>
                <c:pt idx="15">
                  <c:v>507703370.13176</c:v>
                </c:pt>
                <c:pt idx="16">
                  <c:v>566805485.696563</c:v>
                </c:pt>
                <c:pt idx="17">
                  <c:v>615485837.862896</c:v>
                </c:pt>
                <c:pt idx="18">
                  <c:v>656457619.309156</c:v>
                </c:pt>
                <c:pt idx="19">
                  <c:v>692624670.68479</c:v>
                </c:pt>
                <c:pt idx="20">
                  <c:v>726205752.330557</c:v>
                </c:pt>
                <c:pt idx="21">
                  <c:v>757287987.977674</c:v>
                </c:pt>
                <c:pt idx="22">
                  <c:v>787493060.892307</c:v>
                </c:pt>
                <c:pt idx="23">
                  <c:v>816670132.326823</c:v>
                </c:pt>
                <c:pt idx="24">
                  <c:v>844860579.048246</c:v>
                </c:pt>
                <c:pt idx="25">
                  <c:v>871990812.763049</c:v>
                </c:pt>
                <c:pt idx="26">
                  <c:v>897872968.103333</c:v>
                </c:pt>
                <c:pt idx="27">
                  <c:v>922091137.326027</c:v>
                </c:pt>
                <c:pt idx="28">
                  <c:v>944383647.591971</c:v>
                </c:pt>
                <c:pt idx="29">
                  <c:v>964223560.9385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"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p)'!$H$18:$H$47</c:f>
              <c:numCache>
                <c:formatCode>General</c:formatCode>
                <c:ptCount val="30"/>
                <c:pt idx="0">
                  <c:v>0.0099999497994488</c:v>
                </c:pt>
                <c:pt idx="1">
                  <c:v>0.0148998885500304</c:v>
                </c:pt>
                <c:pt idx="2">
                  <c:v>0.0220997548169772</c:v>
                </c:pt>
                <c:pt idx="3">
                  <c:v>0.0328994566304603</c:v>
                </c:pt>
                <c:pt idx="4">
                  <c:v>0.0488987996228406</c:v>
                </c:pt>
                <c:pt idx="5">
                  <c:v>0.0727973395349809</c:v>
                </c:pt>
                <c:pt idx="6">
                  <c:v>0.107994144895759</c:v>
                </c:pt>
                <c:pt idx="7">
                  <c:v>0.160986988501431</c:v>
                </c:pt>
                <c:pt idx="8">
                  <c:v>0.239971087820744</c:v>
                </c:pt>
                <c:pt idx="9">
                  <c:v>0.355936388878293</c:v>
                </c:pt>
                <c:pt idx="10">
                  <c:v>0.529859023452596</c:v>
                </c:pt>
                <c:pt idx="11">
                  <c:v>0.787688404386217</c:v>
                </c:pt>
                <c:pt idx="12">
                  <c:v>1.16931320459369</c:v>
                </c:pt>
                <c:pt idx="13">
                  <c:v>1.73848144692889</c:v>
                </c:pt>
                <c:pt idx="14">
                  <c:v>2.58663685268652</c:v>
                </c:pt>
                <c:pt idx="15">
                  <c:v>3.85253474692614</c:v>
                </c:pt>
                <c:pt idx="16">
                  <c:v>5.72350756354681</c:v>
                </c:pt>
                <c:pt idx="17">
                  <c:v>8.49362918826511</c:v>
                </c:pt>
                <c:pt idx="18">
                  <c:v>12.6195440714321</c:v>
                </c:pt>
                <c:pt idx="19">
                  <c:v>18.7223631209906</c:v>
                </c:pt>
                <c:pt idx="20">
                  <c:v>27.7091233107272</c:v>
                </c:pt>
                <c:pt idx="21">
                  <c:v>40.9408988101092</c:v>
                </c:pt>
                <c:pt idx="22">
                  <c:v>60.2225792317803</c:v>
                </c:pt>
                <c:pt idx="23">
                  <c:v>88.3039723661485</c:v>
                </c:pt>
                <c:pt idx="24">
                  <c:v>128.184124001879</c:v>
                </c:pt>
                <c:pt idx="25">
                  <c:v>185.049180327869</c:v>
                </c:pt>
                <c:pt idx="26">
                  <c:v>263.749128919861</c:v>
                </c:pt>
                <c:pt idx="27">
                  <c:v>368.40589198036</c:v>
                </c:pt>
                <c:pt idx="28">
                  <c:v>502.486486486487</c:v>
                </c:pt>
                <c:pt idx="29">
                  <c:v>665.775401069519</c:v>
                </c:pt>
              </c:numCache>
            </c:numRef>
          </c:xVal>
          <c:yVal>
            <c:numRef>
              <c:f>'m(p)'!$K$18:$K$47</c:f>
              <c:numCache>
                <c:formatCode>General</c:formatCode>
                <c:ptCount val="30"/>
                <c:pt idx="0">
                  <c:v>4369497.86158514</c:v>
                </c:pt>
                <c:pt idx="1">
                  <c:v>5467272.77404251</c:v>
                </c:pt>
                <c:pt idx="2">
                  <c:v>8119469.31650429</c:v>
                </c:pt>
                <c:pt idx="3">
                  <c:v>11852956.2431232</c:v>
                </c:pt>
                <c:pt idx="4">
                  <c:v>17277828.4115195</c:v>
                </c:pt>
                <c:pt idx="5">
                  <c:v>25151389.3875445</c:v>
                </c:pt>
                <c:pt idx="6">
                  <c:v>36201291.2850074</c:v>
                </c:pt>
                <c:pt idx="7">
                  <c:v>51141719.5959057</c:v>
                </c:pt>
                <c:pt idx="8">
                  <c:v>161615372.897607</c:v>
                </c:pt>
                <c:pt idx="9">
                  <c:v>99781758.9107519</c:v>
                </c:pt>
                <c:pt idx="10">
                  <c:v>40299196.3345676</c:v>
                </c:pt>
                <c:pt idx="11">
                  <c:v>159831561.093225</c:v>
                </c:pt>
                <c:pt idx="12">
                  <c:v>184372827.642574</c:v>
                </c:pt>
                <c:pt idx="13">
                  <c:v>193686526.866734</c:v>
                </c:pt>
                <c:pt idx="14">
                  <c:v>184727053.889406</c:v>
                </c:pt>
                <c:pt idx="15">
                  <c:v>162527270.4484</c:v>
                </c:pt>
                <c:pt idx="16">
                  <c:v>136338648.74788</c:v>
                </c:pt>
                <c:pt idx="17">
                  <c:v>113383279.019948</c:v>
                </c:pt>
                <c:pt idx="18">
                  <c:v>97598018.2935963</c:v>
                </c:pt>
                <c:pt idx="19">
                  <c:v>88683081.7930899</c:v>
                </c:pt>
                <c:pt idx="20">
                  <c:v>82648397.6276571</c:v>
                </c:pt>
                <c:pt idx="21">
                  <c:v>78950724.8431692</c:v>
                </c:pt>
                <c:pt idx="22">
                  <c:v>77255960.0874691</c:v>
                </c:pt>
                <c:pt idx="23">
                  <c:v>75942497.2870349</c:v>
                </c:pt>
                <c:pt idx="24">
                  <c:v>74776371.4195582</c:v>
                </c:pt>
                <c:pt idx="25">
                  <c:v>73474650.3807982</c:v>
                </c:pt>
                <c:pt idx="26">
                  <c:v>72763394.0739944</c:v>
                </c:pt>
                <c:pt idx="27">
                  <c:v>72161616.4545306</c:v>
                </c:pt>
                <c:pt idx="28">
                  <c:v>71208345.2969968</c:v>
                </c:pt>
                <c:pt idx="29">
                  <c:v>70508413.2801314</c:v>
                </c:pt>
              </c:numCache>
            </c:numRef>
          </c:yVal>
          <c:smooth val="0"/>
        </c:ser>
        <c:axId val="46385380"/>
        <c:axId val="64825701"/>
      </c:scatterChart>
      <c:valAx>
        <c:axId val="46385380"/>
        <c:scaling>
          <c:logBase val="10"/>
          <c:orientation val="minMax"/>
          <c:min val="0.0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ffective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01"/>
        <c:crossesAt val="1"/>
        <c:crossBetween val="midCat"/>
      </c:valAx>
      <c:valAx>
        <c:axId val="64825701"/>
        <c:scaling>
          <c:logBase val="10"/>
          <c:orientation val="minMax"/>
          <c:min val="10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(p) and t*dm/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380"/>
        <c:crossesAt val="0.0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030837629476"/>
          <c:y val="0.939897952421973"/>
          <c:w val="0.278626495766921"/>
          <c:h val="0.039758796633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agnostic Plot in Adjusted Pseudo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93378423119"/>
          <c:y val="0.115433039560003"/>
          <c:w val="0.814406659414463"/>
          <c:h val="0.784971174872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seudopressure"</c:f>
              <c:strCache>
                <c:ptCount val="1"/>
                <c:pt idx="0">
                  <c:v>Pseudopressu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j m(p)'!$H$18:$H$47</c:f>
              <c:numCache>
                <c:formatCode>General</c:formatCode>
                <c:ptCount val="30"/>
                <c:pt idx="0">
                  <c:v>0.0099999497994488</c:v>
                </c:pt>
                <c:pt idx="1">
                  <c:v>0.0148998885500304</c:v>
                </c:pt>
                <c:pt idx="2">
                  <c:v>0.0220997548169772</c:v>
                </c:pt>
                <c:pt idx="3">
                  <c:v>0.0328994566304603</c:v>
                </c:pt>
                <c:pt idx="4">
                  <c:v>0.0488987996228406</c:v>
                </c:pt>
                <c:pt idx="5">
                  <c:v>0.0727973395349809</c:v>
                </c:pt>
                <c:pt idx="6">
                  <c:v>0.107994144895759</c:v>
                </c:pt>
                <c:pt idx="7">
                  <c:v>0.160986988501431</c:v>
                </c:pt>
                <c:pt idx="8">
                  <c:v>0.239971087820744</c:v>
                </c:pt>
                <c:pt idx="9">
                  <c:v>0.355936388878293</c:v>
                </c:pt>
                <c:pt idx="10">
                  <c:v>0.529859023452596</c:v>
                </c:pt>
                <c:pt idx="11">
                  <c:v>0.787688404386217</c:v>
                </c:pt>
                <c:pt idx="12">
                  <c:v>1.16931320459369</c:v>
                </c:pt>
                <c:pt idx="13">
                  <c:v>1.73848144692889</c:v>
                </c:pt>
                <c:pt idx="14">
                  <c:v>2.58663685268652</c:v>
                </c:pt>
                <c:pt idx="15">
                  <c:v>3.85253474692614</c:v>
                </c:pt>
                <c:pt idx="16">
                  <c:v>5.72350756354681</c:v>
                </c:pt>
                <c:pt idx="17">
                  <c:v>8.49362918826511</c:v>
                </c:pt>
                <c:pt idx="18">
                  <c:v>12.6195440714321</c:v>
                </c:pt>
                <c:pt idx="19">
                  <c:v>18.7223631209906</c:v>
                </c:pt>
                <c:pt idx="20">
                  <c:v>27.7091233107272</c:v>
                </c:pt>
                <c:pt idx="21">
                  <c:v>40.9408988101092</c:v>
                </c:pt>
                <c:pt idx="22">
                  <c:v>60.2225792317803</c:v>
                </c:pt>
                <c:pt idx="23">
                  <c:v>88.3039723661485</c:v>
                </c:pt>
                <c:pt idx="24">
                  <c:v>128.184124001879</c:v>
                </c:pt>
                <c:pt idx="25">
                  <c:v>185.049180327869</c:v>
                </c:pt>
                <c:pt idx="26">
                  <c:v>263.749128919861</c:v>
                </c:pt>
                <c:pt idx="27">
                  <c:v>368.40589198036</c:v>
                </c:pt>
                <c:pt idx="28">
                  <c:v>502.486486486487</c:v>
                </c:pt>
                <c:pt idx="29">
                  <c:v>665.775401069519</c:v>
                </c:pt>
              </c:numCache>
            </c:numRef>
          </c:xVal>
          <c:yVal>
            <c:numRef>
              <c:f>'Adj m(p)'!$J$18:$J$47</c:f>
              <c:numCache>
                <c:formatCode>General</c:formatCode>
                <c:ptCount val="30"/>
                <c:pt idx="0">
                  <c:v>9.60084069839013</c:v>
                </c:pt>
                <c:pt idx="1">
                  <c:v>14.1467186458394</c:v>
                </c:pt>
                <c:pt idx="2">
                  <c:v>20.9161052684694</c:v>
                </c:pt>
                <c:pt idx="3">
                  <c:v>30.9209365321312</c:v>
                </c:pt>
                <c:pt idx="4">
                  <c:v>45.4780792654137</c:v>
                </c:pt>
                <c:pt idx="5">
                  <c:v>66.7171177135579</c:v>
                </c:pt>
                <c:pt idx="6">
                  <c:v>97.4831466046935</c:v>
                </c:pt>
                <c:pt idx="7">
                  <c:v>141.647324417827</c:v>
                </c:pt>
                <c:pt idx="8">
                  <c:v>204.015070446076</c:v>
                </c:pt>
                <c:pt idx="9">
                  <c:v>476.63159408232</c:v>
                </c:pt>
                <c:pt idx="10">
                  <c:v>410.732105600043</c:v>
                </c:pt>
                <c:pt idx="11">
                  <c:v>560.27103569437</c:v>
                </c:pt>
                <c:pt idx="12">
                  <c:v>740.821478245677</c:v>
                </c:pt>
                <c:pt idx="13">
                  <c:v>941.059758382627</c:v>
                </c:pt>
                <c:pt idx="14">
                  <c:v>1142.00937465321</c:v>
                </c:pt>
                <c:pt idx="15">
                  <c:v>1324.55446745204</c:v>
                </c:pt>
                <c:pt idx="16">
                  <c:v>1478.74680851709</c:v>
                </c:pt>
                <c:pt idx="17">
                  <c:v>1605.74966438216</c:v>
                </c:pt>
                <c:pt idx="18">
                  <c:v>1712.64152160979</c:v>
                </c:pt>
                <c:pt idx="19">
                  <c:v>1806.99825093726</c:v>
                </c:pt>
                <c:pt idx="20">
                  <c:v>1894.60840744307</c:v>
                </c:pt>
                <c:pt idx="21">
                  <c:v>1975.69928945573</c:v>
                </c:pt>
                <c:pt idx="22">
                  <c:v>2054.50172927095</c:v>
                </c:pt>
                <c:pt idx="23">
                  <c:v>2130.62220155721</c:v>
                </c:pt>
                <c:pt idx="24">
                  <c:v>2204.16865474432</c:v>
                </c:pt>
                <c:pt idx="25">
                  <c:v>2274.94910329764</c:v>
                </c:pt>
                <c:pt idx="26">
                  <c:v>2342.47342261497</c:v>
                </c:pt>
                <c:pt idx="27">
                  <c:v>2405.65654513217</c:v>
                </c:pt>
                <c:pt idx="28">
                  <c:v>2463.81578889652</c:v>
                </c:pt>
                <c:pt idx="29">
                  <c:v>2515.57641804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"</c:f>
              <c:strCache>
                <c:ptCount val="1"/>
                <c:pt idx="0">
                  <c:v>Derivativ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j m(p)'!$H$18:$H$47</c:f>
              <c:numCache>
                <c:formatCode>General</c:formatCode>
                <c:ptCount val="30"/>
                <c:pt idx="0">
                  <c:v>0.0099999497994488</c:v>
                </c:pt>
                <c:pt idx="1">
                  <c:v>0.0148998885500304</c:v>
                </c:pt>
                <c:pt idx="2">
                  <c:v>0.0220997548169772</c:v>
                </c:pt>
                <c:pt idx="3">
                  <c:v>0.0328994566304603</c:v>
                </c:pt>
                <c:pt idx="4">
                  <c:v>0.0488987996228406</c:v>
                </c:pt>
                <c:pt idx="5">
                  <c:v>0.0727973395349809</c:v>
                </c:pt>
                <c:pt idx="6">
                  <c:v>0.107994144895759</c:v>
                </c:pt>
                <c:pt idx="7">
                  <c:v>0.160986988501431</c:v>
                </c:pt>
                <c:pt idx="8">
                  <c:v>0.239971087820744</c:v>
                </c:pt>
                <c:pt idx="9">
                  <c:v>0.355936388878293</c:v>
                </c:pt>
                <c:pt idx="10">
                  <c:v>0.529859023452596</c:v>
                </c:pt>
                <c:pt idx="11">
                  <c:v>0.787688404386217</c:v>
                </c:pt>
                <c:pt idx="12">
                  <c:v>1.16931320459369</c:v>
                </c:pt>
                <c:pt idx="13">
                  <c:v>1.73848144692889</c:v>
                </c:pt>
                <c:pt idx="14">
                  <c:v>2.58663685268652</c:v>
                </c:pt>
                <c:pt idx="15">
                  <c:v>3.85253474692614</c:v>
                </c:pt>
                <c:pt idx="16">
                  <c:v>5.72350756354681</c:v>
                </c:pt>
                <c:pt idx="17">
                  <c:v>8.49362918826511</c:v>
                </c:pt>
                <c:pt idx="18">
                  <c:v>12.6195440714321</c:v>
                </c:pt>
                <c:pt idx="19">
                  <c:v>18.7223631209906</c:v>
                </c:pt>
                <c:pt idx="20">
                  <c:v>27.7091233107272</c:v>
                </c:pt>
                <c:pt idx="21">
                  <c:v>40.9408988101092</c:v>
                </c:pt>
                <c:pt idx="22">
                  <c:v>60.2225792317803</c:v>
                </c:pt>
                <c:pt idx="23">
                  <c:v>88.3039723661485</c:v>
                </c:pt>
                <c:pt idx="24">
                  <c:v>128.184124001879</c:v>
                </c:pt>
                <c:pt idx="25">
                  <c:v>185.049180327869</c:v>
                </c:pt>
                <c:pt idx="26">
                  <c:v>263.749128919861</c:v>
                </c:pt>
                <c:pt idx="27">
                  <c:v>368.40589198036</c:v>
                </c:pt>
                <c:pt idx="28">
                  <c:v>502.486486486487</c:v>
                </c:pt>
                <c:pt idx="29">
                  <c:v>665.775401069519</c:v>
                </c:pt>
              </c:numCache>
            </c:numRef>
          </c:xVal>
          <c:yVal>
            <c:numRef>
              <c:f>'Adj m(p)'!$K$18:$K$47</c:f>
              <c:numCache>
                <c:formatCode>General</c:formatCode>
                <c:ptCount val="30"/>
                <c:pt idx="0">
                  <c:v>11.3996444648043</c:v>
                </c:pt>
                <c:pt idx="1">
                  <c:v>14.2636448833451</c:v>
                </c:pt>
                <c:pt idx="2">
                  <c:v>21.1829977684101</c:v>
                </c:pt>
                <c:pt idx="3">
                  <c:v>30.9233443541411</c:v>
                </c:pt>
                <c:pt idx="4">
                  <c:v>45.0763697006945</c:v>
                </c:pt>
                <c:pt idx="5">
                  <c:v>65.6178137388607</c:v>
                </c:pt>
                <c:pt idx="6">
                  <c:v>94.4460583089007</c:v>
                </c:pt>
                <c:pt idx="7">
                  <c:v>133.424351991906</c:v>
                </c:pt>
                <c:pt idx="8">
                  <c:v>421.64062083121</c:v>
                </c:pt>
                <c:pt idx="9">
                  <c:v>260.322035091395</c:v>
                </c:pt>
                <c:pt idx="10">
                  <c:v>105.137140464177</c:v>
                </c:pt>
                <c:pt idx="11">
                  <c:v>416.986809110452</c:v>
                </c:pt>
                <c:pt idx="12">
                  <c:v>481.012864790238</c:v>
                </c:pt>
                <c:pt idx="13">
                  <c:v>505.311505771615</c:v>
                </c:pt>
                <c:pt idx="14">
                  <c:v>481.93701063077</c:v>
                </c:pt>
                <c:pt idx="15">
                  <c:v>424.019683184978</c:v>
                </c:pt>
                <c:pt idx="16">
                  <c:v>355.695819467407</c:v>
                </c:pt>
                <c:pt idx="17">
                  <c:v>295.807232323982</c:v>
                </c:pt>
                <c:pt idx="18">
                  <c:v>254.62484346263</c:v>
                </c:pt>
                <c:pt idx="19">
                  <c:v>231.366540162946</c:v>
                </c:pt>
                <c:pt idx="20">
                  <c:v>215.622567715191</c:v>
                </c:pt>
                <c:pt idx="21">
                  <c:v>205.975657148893</c:v>
                </c:pt>
                <c:pt idx="22">
                  <c:v>201.554161526636</c:v>
                </c:pt>
                <c:pt idx="23">
                  <c:v>198.127449941688</c:v>
                </c:pt>
                <c:pt idx="24">
                  <c:v>195.085127754666</c:v>
                </c:pt>
                <c:pt idx="25">
                  <c:v>191.689049416999</c:v>
                </c:pt>
                <c:pt idx="26">
                  <c:v>189.83344282838</c:v>
                </c:pt>
                <c:pt idx="27">
                  <c:v>188.2634567279</c:v>
                </c:pt>
                <c:pt idx="28">
                  <c:v>185.776454189239</c:v>
                </c:pt>
                <c:pt idx="29">
                  <c:v>183.950391700012</c:v>
                </c:pt>
              </c:numCache>
            </c:numRef>
          </c:yVal>
          <c:smooth val="0"/>
        </c:ser>
        <c:axId val="55734235"/>
        <c:axId val="56857751"/>
      </c:scatterChart>
      <c:valAx>
        <c:axId val="55734235"/>
        <c:scaling>
          <c:logBase val="10"/>
          <c:orientation val="minMax"/>
          <c:min val="0.01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ffective ti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751"/>
        <c:crossesAt val="1"/>
        <c:crossBetween val="midCat"/>
      </c:valAx>
      <c:valAx>
        <c:axId val="56857751"/>
        <c:scaling>
          <c:logBase val="10"/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'(p) and t*dm'/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235"/>
        <c:crossesAt val="0.00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030837629476"/>
          <c:y val="0.939897952421973"/>
          <c:w val="0.278626495766921"/>
          <c:h val="0.039758796633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ner Plot -- Adjusted Pseudo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!$M$18:$M$47</c:f>
              <c:numCache>
                <c:formatCode>General</c:formatCode>
                <c:ptCount val="30"/>
                <c:pt idx="0">
                  <c:v>199201</c:v>
                </c:pt>
                <c:pt idx="1">
                  <c:v>133692.275167785</c:v>
                </c:pt>
                <c:pt idx="2">
                  <c:v>90136.7466063348</c:v>
                </c:pt>
                <c:pt idx="3">
                  <c:v>60548.1124620061</c:v>
                </c:pt>
                <c:pt idx="4">
                  <c:v>40737.1963190184</c:v>
                </c:pt>
                <c:pt idx="5">
                  <c:v>27363.6373626374</c:v>
                </c:pt>
                <c:pt idx="6">
                  <c:v>18445.4444444444</c:v>
                </c:pt>
                <c:pt idx="7">
                  <c:v>12373.6708074534</c:v>
                </c:pt>
                <c:pt idx="8">
                  <c:v>8301</c:v>
                </c:pt>
                <c:pt idx="9">
                  <c:v>5596.50561797753</c:v>
                </c:pt>
                <c:pt idx="10">
                  <c:v>3759.49056603774</c:v>
                </c:pt>
                <c:pt idx="11">
                  <c:v>2528.91878172589</c:v>
                </c:pt>
                <c:pt idx="12">
                  <c:v>1703.5641025641</c:v>
                </c:pt>
                <c:pt idx="13">
                  <c:v>1145.8275862069</c:v>
                </c:pt>
                <c:pt idx="14">
                  <c:v>770.111969111969</c:v>
                </c:pt>
                <c:pt idx="15">
                  <c:v>517.062176165803</c:v>
                </c:pt>
                <c:pt idx="16">
                  <c:v>348.038327526132</c:v>
                </c:pt>
                <c:pt idx="17">
                  <c:v>234.528722157093</c:v>
                </c:pt>
                <c:pt idx="18">
                  <c:v>157.850393700787</c:v>
                </c:pt>
                <c:pt idx="19">
                  <c:v>106.396825396825</c:v>
                </c:pt>
                <c:pt idx="20">
                  <c:v>71.8896797153025</c:v>
                </c:pt>
                <c:pt idx="21">
                  <c:v>48.6555023923445</c:v>
                </c:pt>
                <c:pt idx="22">
                  <c:v>33.0772946859903</c:v>
                </c:pt>
                <c:pt idx="23">
                  <c:v>22.5584415584416</c:v>
                </c:pt>
                <c:pt idx="24">
                  <c:v>15.5401459854015</c:v>
                </c:pt>
                <c:pt idx="25">
                  <c:v>10.7647058823529</c:v>
                </c:pt>
                <c:pt idx="26">
                  <c:v>7.55263157894737</c:v>
                </c:pt>
                <c:pt idx="27">
                  <c:v>5.4070796460177</c:v>
                </c:pt>
                <c:pt idx="28">
                  <c:v>3.96428571428571</c:v>
                </c:pt>
                <c:pt idx="29">
                  <c:v>2.992</c:v>
                </c:pt>
              </c:numCache>
            </c:numRef>
          </c:xVal>
          <c:yVal>
            <c:numRef>
              <c:f>'Adj m(p)'!$E$18:$E$47</c:f>
              <c:numCache>
                <c:formatCode>General</c:formatCode>
                <c:ptCount val="30"/>
                <c:pt idx="0">
                  <c:v>5174.89495537934</c:v>
                </c:pt>
                <c:pt idx="1">
                  <c:v>5179.44083332679</c:v>
                </c:pt>
                <c:pt idx="2">
                  <c:v>5186.21021994942</c:v>
                </c:pt>
                <c:pt idx="3">
                  <c:v>5196.21505121309</c:v>
                </c:pt>
                <c:pt idx="4">
                  <c:v>5210.77219394637</c:v>
                </c:pt>
                <c:pt idx="5">
                  <c:v>5232.01123239451</c:v>
                </c:pt>
                <c:pt idx="6">
                  <c:v>5262.77726128565</c:v>
                </c:pt>
                <c:pt idx="7">
                  <c:v>5306.94143909878</c:v>
                </c:pt>
                <c:pt idx="8">
                  <c:v>5369.30918512703</c:v>
                </c:pt>
                <c:pt idx="9">
                  <c:v>5641.92570876327</c:v>
                </c:pt>
                <c:pt idx="10">
                  <c:v>5576.026220281</c:v>
                </c:pt>
                <c:pt idx="11">
                  <c:v>5725.56515037532</c:v>
                </c:pt>
                <c:pt idx="12">
                  <c:v>5906.11559292663</c:v>
                </c:pt>
                <c:pt idx="13">
                  <c:v>6106.35387306358</c:v>
                </c:pt>
                <c:pt idx="14">
                  <c:v>6307.30348933416</c:v>
                </c:pt>
                <c:pt idx="15">
                  <c:v>6489.848582133</c:v>
                </c:pt>
                <c:pt idx="16">
                  <c:v>6644.04092319804</c:v>
                </c:pt>
                <c:pt idx="17">
                  <c:v>6771.04377906311</c:v>
                </c:pt>
                <c:pt idx="18">
                  <c:v>6877.93563629075</c:v>
                </c:pt>
                <c:pt idx="19">
                  <c:v>6972.29236561821</c:v>
                </c:pt>
                <c:pt idx="20">
                  <c:v>7059.90252212402</c:v>
                </c:pt>
                <c:pt idx="21">
                  <c:v>7140.99340413668</c:v>
                </c:pt>
                <c:pt idx="22">
                  <c:v>7219.7958439519</c:v>
                </c:pt>
                <c:pt idx="23">
                  <c:v>7295.91631623817</c:v>
                </c:pt>
                <c:pt idx="24">
                  <c:v>7369.46276942527</c:v>
                </c:pt>
                <c:pt idx="25">
                  <c:v>7440.24321797859</c:v>
                </c:pt>
                <c:pt idx="26">
                  <c:v>7507.76753729592</c:v>
                </c:pt>
                <c:pt idx="27">
                  <c:v>7570.95065981312</c:v>
                </c:pt>
                <c:pt idx="28">
                  <c:v>7629.10990357747</c:v>
                </c:pt>
                <c:pt idx="29">
                  <c:v>7680.87053272247</c:v>
                </c:pt>
              </c:numCache>
            </c:numRef>
          </c:yVal>
          <c:smooth val="0"/>
        </c:ser>
        <c:axId val="31800681"/>
        <c:axId val="69183373"/>
      </c:scatterChart>
      <c:valAx>
        <c:axId val="31800681"/>
        <c:scaling>
          <c:logBase val="10"/>
          <c:orientation val="minMax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ner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373"/>
        <c:crossesAt val="0"/>
        <c:crossBetween val="midCat"/>
      </c:valAx>
      <c:valAx>
        <c:axId val="69183373"/>
        <c:scaling>
          <c:orientation val="minMax"/>
          <c:min val="5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justed Pseudopress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560</xdr:colOff>
      <xdr:row>4</xdr:row>
      <xdr:rowOff>26640</xdr:rowOff>
    </xdr:from>
    <xdr:to>
      <xdr:col>6</xdr:col>
      <xdr:colOff>569880</xdr:colOff>
      <xdr:row>31</xdr:row>
      <xdr:rowOff>153360</xdr:rowOff>
    </xdr:to>
    <xdr:sp>
      <xdr:nvSpPr>
        <xdr:cNvPr id="1" name="Line 1"/>
        <xdr:cNvSpPr/>
      </xdr:nvSpPr>
      <xdr:spPr>
        <a:xfrm>
          <a:off x="5433480" y="676800"/>
          <a:ext cx="13320" cy="451584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6560</xdr:colOff>
      <xdr:row>31</xdr:row>
      <xdr:rowOff>153360</xdr:rowOff>
    </xdr:from>
    <xdr:to>
      <xdr:col>7</xdr:col>
      <xdr:colOff>23760</xdr:colOff>
      <xdr:row>33</xdr:row>
      <xdr:rowOff>67680</xdr:rowOff>
    </xdr:to>
    <xdr:sp>
      <xdr:nvSpPr>
        <xdr:cNvPr id="2" name="Text 2"/>
        <xdr:cNvSpPr/>
      </xdr:nvSpPr>
      <xdr:spPr>
        <a:xfrm>
          <a:off x="5433480" y="5192640"/>
          <a:ext cx="2797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</a:t>
          </a:r>
          <a:r>
            <a:rPr b="0" lang="en-US" sz="1400" spc="-1" strike="noStrike" baseline="-8000">
              <a:latin typeface="Arial"/>
            </a:rPr>
            <a:t>sls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9480</xdr:colOff>
      <xdr:row>15</xdr:row>
      <xdr:rowOff>92520</xdr:rowOff>
    </xdr:from>
    <xdr:to>
      <xdr:col>9</xdr:col>
      <xdr:colOff>79920</xdr:colOff>
      <xdr:row>15</xdr:row>
      <xdr:rowOff>95040</xdr:rowOff>
    </xdr:to>
    <xdr:sp>
      <xdr:nvSpPr>
        <xdr:cNvPr id="3" name="Line 3"/>
        <xdr:cNvSpPr/>
      </xdr:nvSpPr>
      <xdr:spPr>
        <a:xfrm flipH="1">
          <a:off x="4493520" y="2530800"/>
          <a:ext cx="2901600" cy="252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20</xdr:colOff>
      <xdr:row>14</xdr:row>
      <xdr:rowOff>88920</xdr:rowOff>
    </xdr:from>
    <xdr:to>
      <xdr:col>9</xdr:col>
      <xdr:colOff>386280</xdr:colOff>
      <xdr:row>16</xdr:row>
      <xdr:rowOff>3240</xdr:rowOff>
    </xdr:to>
    <xdr:sp>
      <xdr:nvSpPr>
        <xdr:cNvPr id="4" name="Text 4"/>
        <xdr:cNvSpPr/>
      </xdr:nvSpPr>
      <xdr:spPr>
        <a:xfrm>
          <a:off x="7395120" y="2364840"/>
          <a:ext cx="3063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m</a:t>
          </a:r>
          <a:r>
            <a:rPr b="0" lang="en-US" sz="1400" spc="-1" strike="noStrike" baseline="-8000">
              <a:latin typeface="Arial"/>
            </a:rPr>
            <a:t>ln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00</xdr:colOff>
      <xdr:row>17</xdr:row>
      <xdr:rowOff>149040</xdr:rowOff>
    </xdr:from>
    <xdr:to>
      <xdr:col>7</xdr:col>
      <xdr:colOff>685800</xdr:colOff>
      <xdr:row>23</xdr:row>
      <xdr:rowOff>93960</xdr:rowOff>
    </xdr:to>
    <xdr:sp>
      <xdr:nvSpPr>
        <xdr:cNvPr id="5" name="Text 5"/>
        <xdr:cNvSpPr/>
      </xdr:nvSpPr>
      <xdr:spPr>
        <a:xfrm>
          <a:off x="4107240" y="2912400"/>
          <a:ext cx="2268000" cy="92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m</a:t>
          </a:r>
          <a:r>
            <a:rPr b="0" lang="en-US" sz="1400" spc="-1" strike="noStrike" baseline="-8000">
              <a:latin typeface="Arial"/>
            </a:rPr>
            <a:t>ln </a:t>
          </a:r>
          <a:r>
            <a:rPr b="0" lang="en-US" sz="1400" spc="-1" strike="noStrike">
              <a:latin typeface="Arial"/>
            </a:rPr>
            <a:t>~ 200 psi/cycle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= 200 * 2.31 = 462 psi/~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~ 162.6 (100)(0.035)(0.5)/(462*20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</a:t>
          </a:r>
          <a:r>
            <a:rPr b="0" lang="en-US" sz="1200" spc="-1" strike="noStrike">
              <a:latin typeface="Arial"/>
            </a:rPr>
            <a:t>= 0.031 m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5680</xdr:colOff>
      <xdr:row>23</xdr:row>
      <xdr:rowOff>68400</xdr:rowOff>
    </xdr:from>
    <xdr:to>
      <xdr:col>3</xdr:col>
      <xdr:colOff>791640</xdr:colOff>
      <xdr:row>29</xdr:row>
      <xdr:rowOff>127440</xdr:rowOff>
    </xdr:to>
    <xdr:sp>
      <xdr:nvSpPr>
        <xdr:cNvPr id="6" name="Text 6"/>
        <xdr:cNvSpPr/>
      </xdr:nvSpPr>
      <xdr:spPr>
        <a:xfrm>
          <a:off x="1528560" y="3807360"/>
          <a:ext cx="1701360" cy="103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C ~ qBDT/24DP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=100(0.58)0.11/(24*93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=0.0028 stb/psi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2120</xdr:colOff>
      <xdr:row>17</xdr:row>
      <xdr:rowOff>149040</xdr:rowOff>
    </xdr:from>
    <xdr:to>
      <xdr:col>3</xdr:col>
      <xdr:colOff>85680</xdr:colOff>
      <xdr:row>23</xdr:row>
      <xdr:rowOff>68400</xdr:rowOff>
    </xdr:to>
    <xdr:sp>
      <xdr:nvSpPr>
        <xdr:cNvPr id="7" name="Line 7"/>
        <xdr:cNvSpPr/>
      </xdr:nvSpPr>
      <xdr:spPr>
        <a:xfrm flipV="1">
          <a:off x="2207880" y="2912400"/>
          <a:ext cx="316080" cy="894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8680</xdr:colOff>
      <xdr:row>6</xdr:row>
      <xdr:rowOff>80280</xdr:rowOff>
    </xdr:from>
    <xdr:to>
      <xdr:col>6</xdr:col>
      <xdr:colOff>202680</xdr:colOff>
      <xdr:row>9</xdr:row>
      <xdr:rowOff>30600</xdr:rowOff>
    </xdr:to>
    <xdr:sp>
      <xdr:nvSpPr>
        <xdr:cNvPr id="9" name="Text 1"/>
        <xdr:cNvSpPr/>
      </xdr:nvSpPr>
      <xdr:spPr>
        <a:xfrm>
          <a:off x="3126960" y="1055520"/>
          <a:ext cx="19526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</a:t>
          </a:r>
          <a:r>
            <a:rPr b="0" lang="en-US" sz="1400" spc="-1" strike="noStrike" baseline="-8000">
              <a:latin typeface="Arial"/>
            </a:rPr>
            <a:t>slsl, horner</a:t>
          </a:r>
          <a:r>
            <a:rPr b="0" lang="en-US" sz="1400" spc="-1" strike="noStrike">
              <a:latin typeface="Arial"/>
            </a:rPr>
            <a:t>=(28+1992)/28= 72</a:t>
          </a:r>
          <a:r>
            <a:rPr b="0" lang="en-US" sz="1400" spc="-1" strike="noStrike" baseline="-8000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5400</xdr:colOff>
      <xdr:row>4</xdr:row>
      <xdr:rowOff>7200</xdr:rowOff>
    </xdr:from>
    <xdr:to>
      <xdr:col>3</xdr:col>
      <xdr:colOff>635400</xdr:colOff>
      <xdr:row>33</xdr:row>
      <xdr:rowOff>140400</xdr:rowOff>
    </xdr:to>
    <xdr:sp>
      <xdr:nvSpPr>
        <xdr:cNvPr id="10" name="Line 2"/>
        <xdr:cNvSpPr/>
      </xdr:nvSpPr>
      <xdr:spPr>
        <a:xfrm flipV="1">
          <a:off x="3073680" y="657360"/>
          <a:ext cx="0" cy="48474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7840</xdr:colOff>
      <xdr:row>31</xdr:row>
      <xdr:rowOff>75960</xdr:rowOff>
    </xdr:from>
    <xdr:to>
      <xdr:col>3</xdr:col>
      <xdr:colOff>637560</xdr:colOff>
      <xdr:row>32</xdr:row>
      <xdr:rowOff>152640</xdr:rowOff>
    </xdr:to>
    <xdr:sp>
      <xdr:nvSpPr>
        <xdr:cNvPr id="11" name="Text 3"/>
        <xdr:cNvSpPr/>
      </xdr:nvSpPr>
      <xdr:spPr>
        <a:xfrm>
          <a:off x="2796120" y="5115240"/>
          <a:ext cx="2797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</a:t>
          </a:r>
          <a:r>
            <a:rPr b="0" lang="en-US" sz="1400" spc="-1" strike="noStrike" baseline="-8000">
              <a:latin typeface="Arial"/>
            </a:rPr>
            <a:t>sls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480</xdr:colOff>
      <xdr:row>5</xdr:row>
      <xdr:rowOff>29520</xdr:rowOff>
    </xdr:from>
    <xdr:to>
      <xdr:col>9</xdr:col>
      <xdr:colOff>325440</xdr:colOff>
      <xdr:row>28</xdr:row>
      <xdr:rowOff>135720</xdr:rowOff>
    </xdr:to>
    <xdr:sp>
      <xdr:nvSpPr>
        <xdr:cNvPr id="12" name="Line 4"/>
        <xdr:cNvSpPr/>
      </xdr:nvSpPr>
      <xdr:spPr>
        <a:xfrm>
          <a:off x="1026360" y="842400"/>
          <a:ext cx="6614280" cy="384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0040</xdr:colOff>
      <xdr:row>16</xdr:row>
      <xdr:rowOff>145440</xdr:rowOff>
    </xdr:from>
    <xdr:to>
      <xdr:col>8</xdr:col>
      <xdr:colOff>131760</xdr:colOff>
      <xdr:row>19</xdr:row>
      <xdr:rowOff>95760</xdr:rowOff>
    </xdr:to>
    <xdr:sp>
      <xdr:nvSpPr>
        <xdr:cNvPr id="13" name="Text 9"/>
        <xdr:cNvSpPr/>
      </xdr:nvSpPr>
      <xdr:spPr>
        <a:xfrm>
          <a:off x="5286960" y="2746440"/>
          <a:ext cx="13471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p</a:t>
          </a:r>
          <a:r>
            <a:rPr b="0" lang="en-US" sz="1400" spc="-1" strike="noStrike" baseline="-8000">
              <a:latin typeface="Arial"/>
            </a:rPr>
            <a:t>1hr, horner</a:t>
          </a:r>
          <a:r>
            <a:rPr b="0" lang="en-US" sz="1400" spc="-1" strike="noStrike">
              <a:latin typeface="Arial"/>
            </a:rPr>
            <a:t>=7480 ps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14</xdr:row>
      <xdr:rowOff>106200</xdr:rowOff>
    </xdr:from>
    <xdr:to>
      <xdr:col>5</xdr:col>
      <xdr:colOff>573840</xdr:colOff>
      <xdr:row>31</xdr:row>
      <xdr:rowOff>162720</xdr:rowOff>
    </xdr:to>
    <xdr:sp>
      <xdr:nvSpPr>
        <xdr:cNvPr id="14" name="Line 10"/>
        <xdr:cNvSpPr/>
      </xdr:nvSpPr>
      <xdr:spPr>
        <a:xfrm flipV="1">
          <a:off x="4637880" y="2382120"/>
          <a:ext cx="0" cy="281988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400</xdr:colOff>
      <xdr:row>3</xdr:row>
      <xdr:rowOff>101880</xdr:rowOff>
    </xdr:from>
    <xdr:to>
      <xdr:col>1</xdr:col>
      <xdr:colOff>337320</xdr:colOff>
      <xdr:row>5</xdr:row>
      <xdr:rowOff>16200</xdr:rowOff>
    </xdr:to>
    <xdr:sp>
      <xdr:nvSpPr>
        <xdr:cNvPr id="15" name="Text 12"/>
        <xdr:cNvSpPr/>
      </xdr:nvSpPr>
      <xdr:spPr>
        <a:xfrm>
          <a:off x="908280" y="589680"/>
          <a:ext cx="241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p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12</xdr:row>
      <xdr:rowOff>151920</xdr:rowOff>
    </xdr:from>
    <xdr:to>
      <xdr:col>8</xdr:col>
      <xdr:colOff>133560</xdr:colOff>
      <xdr:row>15</xdr:row>
      <xdr:rowOff>102600</xdr:rowOff>
    </xdr:to>
    <xdr:sp>
      <xdr:nvSpPr>
        <xdr:cNvPr id="16" name="Text 14"/>
        <xdr:cNvSpPr/>
      </xdr:nvSpPr>
      <xdr:spPr>
        <a:xfrm>
          <a:off x="4637880" y="2102760"/>
          <a:ext cx="1998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</a:t>
          </a:r>
          <a:r>
            <a:rPr b="0" lang="en-US" sz="1400" spc="-1" strike="noStrike" baseline="-8000">
              <a:latin typeface="Arial"/>
            </a:rPr>
            <a:t>1hr, horner</a:t>
          </a:r>
          <a:r>
            <a:rPr b="0" lang="en-US" sz="1400" spc="-1" strike="noStrike">
              <a:latin typeface="Arial"/>
            </a:rPr>
            <a:t>=(1992+1)/1 = 19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040</xdr:colOff>
      <xdr:row>18</xdr:row>
      <xdr:rowOff>158760</xdr:rowOff>
    </xdr:from>
    <xdr:to>
      <xdr:col>5</xdr:col>
      <xdr:colOff>12600</xdr:colOff>
      <xdr:row>27</xdr:row>
      <xdr:rowOff>127440</xdr:rowOff>
    </xdr:to>
    <xdr:sp>
      <xdr:nvSpPr>
        <xdr:cNvPr id="17" name="Text 15"/>
        <xdr:cNvSpPr/>
      </xdr:nvSpPr>
      <xdr:spPr>
        <a:xfrm>
          <a:off x="1231920" y="3084840"/>
          <a:ext cx="2844720" cy="143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m = (9000-6240)/6 = 460 psi/~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k = 0.03 m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s = 1.151[(7480-6287)/46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latin typeface="Arial"/>
            </a:rPr>
            <a:t>- log(0.03/(0.1*.033*69E-6*.33^2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latin typeface="Arial"/>
            </a:rPr>
            <a:t>+ 3.23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= -0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4680</xdr:colOff>
      <xdr:row>17</xdr:row>
      <xdr:rowOff>100080</xdr:rowOff>
    </xdr:from>
    <xdr:to>
      <xdr:col>6</xdr:col>
      <xdr:colOff>409680</xdr:colOff>
      <xdr:row>18</xdr:row>
      <xdr:rowOff>24120</xdr:rowOff>
    </xdr:to>
    <xdr:sp>
      <xdr:nvSpPr>
        <xdr:cNvPr id="18" name="Line 18"/>
        <xdr:cNvSpPr/>
      </xdr:nvSpPr>
      <xdr:spPr>
        <a:xfrm flipH="1">
          <a:off x="4698720" y="2863440"/>
          <a:ext cx="587880" cy="8676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7720</xdr:colOff>
      <xdr:row>1</xdr:row>
      <xdr:rowOff>123840</xdr:rowOff>
    </xdr:from>
    <xdr:to>
      <xdr:col>7</xdr:col>
      <xdr:colOff>758160</xdr:colOff>
      <xdr:row>27</xdr:row>
      <xdr:rowOff>61560</xdr:rowOff>
    </xdr:to>
    <xdr:sp>
      <xdr:nvSpPr>
        <xdr:cNvPr id="20" name="Line 1"/>
        <xdr:cNvSpPr/>
      </xdr:nvSpPr>
      <xdr:spPr>
        <a:xfrm flipV="1">
          <a:off x="1020600" y="286560"/>
          <a:ext cx="5427000" cy="416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960</xdr:colOff>
      <xdr:row>19</xdr:row>
      <xdr:rowOff>58320</xdr:rowOff>
    </xdr:from>
    <xdr:to>
      <xdr:col>8</xdr:col>
      <xdr:colOff>65160</xdr:colOff>
      <xdr:row>25</xdr:row>
      <xdr:rowOff>88200</xdr:rowOff>
    </xdr:to>
    <xdr:sp>
      <xdr:nvSpPr>
        <xdr:cNvPr id="21" name="Text 2"/>
        <xdr:cNvSpPr/>
      </xdr:nvSpPr>
      <xdr:spPr>
        <a:xfrm>
          <a:off x="4347000" y="3147120"/>
          <a:ext cx="2220480" cy="10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</a:t>
          </a:r>
          <a:r>
            <a:rPr b="0" lang="en-US" sz="1000" spc="-1" strike="noStrike" baseline="-8000">
              <a:latin typeface="Arial"/>
            </a:rPr>
            <a:t>C </a:t>
          </a:r>
          <a:r>
            <a:rPr b="0" lang="en-US" sz="1000" spc="-1" strike="noStrike">
              <a:latin typeface="Arial"/>
            </a:rPr>
            <a:t>= (6900-6285)/0.71 = 866 psi/h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= qB/24m</a:t>
          </a:r>
          <a:r>
            <a:rPr b="0" lang="en-US" sz="1000" spc="-1" strike="noStrike" baseline="-8000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= 100(0.5812) / 24 (866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= 0.0028 stb/psi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</a:t>
          </a:r>
          <a:r>
            <a:rPr b="0" lang="en-US" sz="1000" spc="-1" strike="noStrike" baseline="-8000">
              <a:latin typeface="Arial"/>
            </a:rPr>
            <a:t>slsl</a:t>
          </a:r>
          <a:r>
            <a:rPr b="0" lang="en-US" sz="1000" spc="-1" strike="noStrike">
              <a:latin typeface="Arial"/>
            </a:rPr>
            <a:t> = 3385 * (60 + 3.5s)C/(kh/m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= 3385 (60)(0.0028)/(.03*20/.03)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= 28 hrs (CHECK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8680</xdr:colOff>
      <xdr:row>6</xdr:row>
      <xdr:rowOff>80280</xdr:rowOff>
    </xdr:from>
    <xdr:to>
      <xdr:col>6</xdr:col>
      <xdr:colOff>202680</xdr:colOff>
      <xdr:row>9</xdr:row>
      <xdr:rowOff>30600</xdr:rowOff>
    </xdr:to>
    <xdr:sp>
      <xdr:nvSpPr>
        <xdr:cNvPr id="25" name="Text 1"/>
        <xdr:cNvSpPr/>
      </xdr:nvSpPr>
      <xdr:spPr>
        <a:xfrm>
          <a:off x="3126960" y="1055520"/>
          <a:ext cx="195264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</a:t>
          </a:r>
          <a:r>
            <a:rPr b="0" lang="en-US" sz="1400" spc="-1" strike="noStrike" baseline="-8000">
              <a:latin typeface="Arial"/>
            </a:rPr>
            <a:t>slsl, horner</a:t>
          </a:r>
          <a:r>
            <a:rPr b="0" lang="en-US" sz="1400" spc="-1" strike="noStrike">
              <a:latin typeface="Arial"/>
            </a:rPr>
            <a:t>=(28+1992)/28= 72</a:t>
          </a:r>
          <a:r>
            <a:rPr b="0" lang="en-US" sz="1400" spc="-1" strike="noStrike" baseline="-8000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5400</xdr:colOff>
      <xdr:row>4</xdr:row>
      <xdr:rowOff>7200</xdr:rowOff>
    </xdr:from>
    <xdr:to>
      <xdr:col>3</xdr:col>
      <xdr:colOff>635400</xdr:colOff>
      <xdr:row>33</xdr:row>
      <xdr:rowOff>140400</xdr:rowOff>
    </xdr:to>
    <xdr:sp>
      <xdr:nvSpPr>
        <xdr:cNvPr id="26" name="Line 2"/>
        <xdr:cNvSpPr/>
      </xdr:nvSpPr>
      <xdr:spPr>
        <a:xfrm flipV="1">
          <a:off x="3073680" y="657360"/>
          <a:ext cx="0" cy="4847400"/>
        </a:xfrm>
        <a:prstGeom prst="line">
          <a:avLst/>
        </a:prstGeom>
        <a:ln w="284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7840</xdr:colOff>
      <xdr:row>31</xdr:row>
      <xdr:rowOff>75960</xdr:rowOff>
    </xdr:from>
    <xdr:to>
      <xdr:col>3</xdr:col>
      <xdr:colOff>637560</xdr:colOff>
      <xdr:row>32</xdr:row>
      <xdr:rowOff>152640</xdr:rowOff>
    </xdr:to>
    <xdr:sp>
      <xdr:nvSpPr>
        <xdr:cNvPr id="27" name="Text 3"/>
        <xdr:cNvSpPr/>
      </xdr:nvSpPr>
      <xdr:spPr>
        <a:xfrm>
          <a:off x="2796120" y="5115240"/>
          <a:ext cx="2797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</a:t>
          </a:r>
          <a:r>
            <a:rPr b="0" lang="en-US" sz="1400" spc="-1" strike="noStrike" baseline="-8000">
              <a:latin typeface="Arial"/>
            </a:rPr>
            <a:t>sls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3480</xdr:colOff>
      <xdr:row>6</xdr:row>
      <xdr:rowOff>14040</xdr:rowOff>
    </xdr:from>
    <xdr:to>
      <xdr:col>9</xdr:col>
      <xdr:colOff>376920</xdr:colOff>
      <xdr:row>29</xdr:row>
      <xdr:rowOff>107640</xdr:rowOff>
    </xdr:to>
    <xdr:sp>
      <xdr:nvSpPr>
        <xdr:cNvPr id="28" name="Line 4"/>
        <xdr:cNvSpPr/>
      </xdr:nvSpPr>
      <xdr:spPr>
        <a:xfrm>
          <a:off x="1026360" y="989280"/>
          <a:ext cx="6665760" cy="383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360</xdr:colOff>
      <xdr:row>18</xdr:row>
      <xdr:rowOff>33840</xdr:rowOff>
    </xdr:from>
    <xdr:to>
      <xdr:col>7</xdr:col>
      <xdr:colOff>442440</xdr:colOff>
      <xdr:row>20</xdr:row>
      <xdr:rowOff>146880</xdr:rowOff>
    </xdr:to>
    <xdr:sp>
      <xdr:nvSpPr>
        <xdr:cNvPr id="29" name="Text 5"/>
        <xdr:cNvSpPr/>
      </xdr:nvSpPr>
      <xdr:spPr>
        <a:xfrm>
          <a:off x="4784400" y="2959920"/>
          <a:ext cx="134748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p</a:t>
          </a:r>
          <a:r>
            <a:rPr b="0" lang="en-US" sz="1400" spc="-1" strike="noStrike" baseline="-8000">
              <a:latin typeface="Arial"/>
            </a:rPr>
            <a:t>1hr, horner</a:t>
          </a:r>
          <a:r>
            <a:rPr b="0" lang="en-US" sz="1400" spc="-1" strike="noStrike">
              <a:latin typeface="Arial"/>
            </a:rPr>
            <a:t>=6400 ps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14</xdr:row>
      <xdr:rowOff>106200</xdr:rowOff>
    </xdr:from>
    <xdr:to>
      <xdr:col>5</xdr:col>
      <xdr:colOff>573840</xdr:colOff>
      <xdr:row>31</xdr:row>
      <xdr:rowOff>162720</xdr:rowOff>
    </xdr:to>
    <xdr:sp>
      <xdr:nvSpPr>
        <xdr:cNvPr id="30" name="Line 6"/>
        <xdr:cNvSpPr/>
      </xdr:nvSpPr>
      <xdr:spPr>
        <a:xfrm flipV="1">
          <a:off x="4637880" y="2382120"/>
          <a:ext cx="0" cy="281988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400</xdr:colOff>
      <xdr:row>3</xdr:row>
      <xdr:rowOff>101880</xdr:rowOff>
    </xdr:from>
    <xdr:to>
      <xdr:col>1</xdr:col>
      <xdr:colOff>337320</xdr:colOff>
      <xdr:row>5</xdr:row>
      <xdr:rowOff>16200</xdr:rowOff>
    </xdr:to>
    <xdr:sp>
      <xdr:nvSpPr>
        <xdr:cNvPr id="31" name="Text 7"/>
        <xdr:cNvSpPr/>
      </xdr:nvSpPr>
      <xdr:spPr>
        <a:xfrm>
          <a:off x="908280" y="589680"/>
          <a:ext cx="2419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p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3840</xdr:colOff>
      <xdr:row>12</xdr:row>
      <xdr:rowOff>151920</xdr:rowOff>
    </xdr:from>
    <xdr:to>
      <xdr:col>8</xdr:col>
      <xdr:colOff>133560</xdr:colOff>
      <xdr:row>15</xdr:row>
      <xdr:rowOff>102600</xdr:rowOff>
    </xdr:to>
    <xdr:sp>
      <xdr:nvSpPr>
        <xdr:cNvPr id="32" name="Text 8"/>
        <xdr:cNvSpPr/>
      </xdr:nvSpPr>
      <xdr:spPr>
        <a:xfrm>
          <a:off x="4637880" y="2102760"/>
          <a:ext cx="1998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t</a:t>
          </a:r>
          <a:r>
            <a:rPr b="0" lang="en-US" sz="1400" spc="-1" strike="noStrike" baseline="-8000">
              <a:latin typeface="Arial"/>
            </a:rPr>
            <a:t>1hr, horner</a:t>
          </a:r>
          <a:r>
            <a:rPr b="0" lang="en-US" sz="1400" spc="-1" strike="noStrike">
              <a:latin typeface="Arial"/>
            </a:rPr>
            <a:t>=(1992+1)/1 = 199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9040</xdr:colOff>
      <xdr:row>18</xdr:row>
      <xdr:rowOff>158760</xdr:rowOff>
    </xdr:from>
    <xdr:to>
      <xdr:col>5</xdr:col>
      <xdr:colOff>12600</xdr:colOff>
      <xdr:row>27</xdr:row>
      <xdr:rowOff>127440</xdr:rowOff>
    </xdr:to>
    <xdr:sp>
      <xdr:nvSpPr>
        <xdr:cNvPr id="33" name="Text 9"/>
        <xdr:cNvSpPr/>
      </xdr:nvSpPr>
      <xdr:spPr>
        <a:xfrm>
          <a:off x="1231920" y="3084840"/>
          <a:ext cx="2844720" cy="143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m = (7900-5150)/6 = 458 psi/~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k = 0.03 m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s = 1.151[(6400-5165)/460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latin typeface="Arial"/>
            </a:rPr>
            <a:t>- log(0.03/(0.1*.033*69E-6*.33^2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       </a:t>
          </a:r>
          <a:r>
            <a:rPr b="0" lang="en-US" sz="1400" spc="-1" strike="noStrike">
              <a:latin typeface="Arial"/>
            </a:rPr>
            <a:t>+ 3.23]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   </a:t>
          </a:r>
          <a:r>
            <a:rPr b="0" lang="en-US" sz="1400" spc="-1" strike="noStrike">
              <a:latin typeface="Arial"/>
            </a:rPr>
            <a:t>= -0.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B5" s="1" t="n">
        <v>20</v>
      </c>
      <c r="C5" s="1" t="s">
        <v>4</v>
      </c>
    </row>
    <row r="6" customFormat="false" ht="12.75" hidden="false" customHeight="false" outlineLevel="0" collapsed="false">
      <c r="A6" s="1" t="s">
        <v>5</v>
      </c>
      <c r="B6" s="1" t="n">
        <v>8300</v>
      </c>
      <c r="C6" s="1" t="s">
        <v>6</v>
      </c>
    </row>
    <row r="7" customFormat="false" ht="12.75" hidden="false" customHeight="false" outlineLevel="0" collapsed="false">
      <c r="A7" s="1" t="s">
        <v>7</v>
      </c>
      <c r="B7" s="1" t="n">
        <v>100</v>
      </c>
      <c r="C7" s="1" t="s">
        <v>8</v>
      </c>
    </row>
    <row r="8" customFormat="false" ht="12.75" hidden="false" customHeight="false" outlineLevel="0" collapsed="false">
      <c r="A8" s="1" t="s">
        <v>9</v>
      </c>
      <c r="B8" s="1" t="n">
        <v>9000</v>
      </c>
      <c r="C8" s="1" t="s">
        <v>10</v>
      </c>
    </row>
    <row r="9" customFormat="false" ht="12.75" hidden="false" customHeight="false" outlineLevel="0" collapsed="false">
      <c r="A9" s="1" t="s">
        <v>11</v>
      </c>
      <c r="B9" s="1" t="n">
        <v>0.33</v>
      </c>
      <c r="C9" s="1" t="s">
        <v>4</v>
      </c>
    </row>
    <row r="10" customFormat="false" ht="12.75" hidden="false" customHeight="false" outlineLevel="0" collapsed="false">
      <c r="A10" s="1" t="s">
        <v>12</v>
      </c>
      <c r="B10" s="2" t="n">
        <v>5E-006</v>
      </c>
      <c r="C10" s="1" t="s">
        <v>13</v>
      </c>
    </row>
    <row r="11" customFormat="false" ht="12.75" hidden="false" customHeight="false" outlineLevel="0" collapsed="false">
      <c r="A11" s="1" t="s">
        <v>14</v>
      </c>
      <c r="B11" s="1" t="n">
        <v>210</v>
      </c>
      <c r="C11" s="1" t="s">
        <v>15</v>
      </c>
    </row>
    <row r="12" customFormat="false" ht="12.75" hidden="false" customHeight="false" outlineLevel="0" collapsed="false">
      <c r="A12" s="1" t="s">
        <v>16</v>
      </c>
      <c r="B12" s="1" t="n">
        <v>0.1</v>
      </c>
    </row>
    <row r="13" customFormat="false" ht="12.75" hidden="false" customHeight="false" outlineLevel="0" collapsed="false">
      <c r="D13" s="1" t="s">
        <v>17</v>
      </c>
      <c r="E13" s="1" t="s">
        <v>18</v>
      </c>
      <c r="H13" s="1" t="s">
        <v>19</v>
      </c>
      <c r="I13" s="1" t="s">
        <v>20</v>
      </c>
      <c r="J13" s="1" t="s">
        <v>21</v>
      </c>
      <c r="K13" s="1" t="s">
        <v>22</v>
      </c>
      <c r="M13" s="1" t="s">
        <v>23</v>
      </c>
    </row>
    <row r="14" customFormat="false" ht="12.75" hidden="false" customHeight="false" outlineLevel="0" collapsed="false">
      <c r="D14" s="1" t="s">
        <v>24</v>
      </c>
      <c r="E14" s="1" t="s">
        <v>10</v>
      </c>
    </row>
    <row r="15" customFormat="false" ht="12.75" hidden="false" customHeight="false" outlineLevel="0" collapsed="false">
      <c r="A15" s="1" t="s">
        <v>25</v>
      </c>
      <c r="B15" s="1" t="n">
        <v>6287.1</v>
      </c>
      <c r="C15" s="1" t="s">
        <v>10</v>
      </c>
      <c r="D15" s="3"/>
      <c r="E15" s="3"/>
      <c r="F15" s="1" t="s">
        <v>26</v>
      </c>
    </row>
    <row r="16" customFormat="false" ht="12.75" hidden="false" customHeight="false" outlineLevel="0" collapsed="false">
      <c r="D16" s="3"/>
      <c r="E16" s="3"/>
      <c r="F16" s="1" t="s">
        <v>27</v>
      </c>
    </row>
    <row r="17" customFormat="false" ht="12.75" hidden="false" customHeight="false" outlineLevel="0" collapsed="false">
      <c r="A17" s="1" t="s">
        <v>28</v>
      </c>
      <c r="B17" s="1" t="n">
        <f aca="false">B6/B7*24</f>
        <v>1992</v>
      </c>
      <c r="C17" s="1" t="s">
        <v>24</v>
      </c>
      <c r="D17" s="3"/>
      <c r="E17" s="3"/>
      <c r="F17" s="1" t="s">
        <v>29</v>
      </c>
    </row>
    <row r="18" customFormat="false" ht="12.75" hidden="false" customHeight="false" outlineLevel="0" collapsed="false">
      <c r="D18" s="1" t="n">
        <v>0.01</v>
      </c>
      <c r="E18" s="1" t="n">
        <v>6296.6</v>
      </c>
      <c r="H18" s="1" t="n">
        <f aca="false">D18*$B$17/(D18+$B$17)</f>
        <v>0.0099999497994488</v>
      </c>
      <c r="I18" s="1" t="n">
        <f aca="false">LN(H18)</f>
        <v>-4.60517520605581</v>
      </c>
      <c r="J18" s="1" t="n">
        <f aca="false">E18-B$15</f>
        <v>9.5</v>
      </c>
      <c r="K18" s="1" t="n">
        <f aca="false">SLOPE(J17:J19,I17:I19)</f>
        <v>11.2845968775741</v>
      </c>
      <c r="M18" s="1" t="n">
        <f aca="false">($B$17+D18)/D18</f>
        <v>199201</v>
      </c>
    </row>
    <row r="19" customFormat="false" ht="12.75" hidden="false" customHeight="false" outlineLevel="0" collapsed="false">
      <c r="D19" s="1" t="n">
        <v>0.0149</v>
      </c>
      <c r="E19" s="1" t="n">
        <v>6301.1</v>
      </c>
      <c r="H19" s="1" t="n">
        <f aca="false">D19*$B$17/(D19+$B$17)</f>
        <v>0.0148998885500304</v>
      </c>
      <c r="I19" s="1" t="n">
        <f aca="false">LN(H19)</f>
        <v>-4.20640154592243</v>
      </c>
      <c r="J19" s="1" t="n">
        <f aca="false">E19-B$15</f>
        <v>14</v>
      </c>
      <c r="K19" s="1" t="n">
        <f aca="false">SLOPE(J18:J20,I18:I20)</f>
        <v>14.1183482888674</v>
      </c>
      <c r="M19" s="1" t="n">
        <f aca="false">($B$17+D19)/D19</f>
        <v>133692.275167785</v>
      </c>
    </row>
    <row r="20" customFormat="false" ht="12.75" hidden="false" customHeight="false" outlineLevel="0" collapsed="false">
      <c r="D20" s="1" t="n">
        <v>0.0221</v>
      </c>
      <c r="E20" s="1" t="n">
        <v>6307.8</v>
      </c>
      <c r="H20" s="1" t="n">
        <f aca="false">D20*$B$17/(D20+$B$17)</f>
        <v>0.0220997548169772</v>
      </c>
      <c r="I20" s="1" t="n">
        <f aca="false">LN(H20)</f>
        <v>-3.8121887647744</v>
      </c>
      <c r="J20" s="1" t="n">
        <f aca="false">E20-B$15</f>
        <v>20.6999999999998</v>
      </c>
      <c r="K20" s="1" t="n">
        <f aca="false">SLOPE(J19:J21,I19:I21)</f>
        <v>20.9629864719306</v>
      </c>
      <c r="M20" s="1" t="n">
        <f aca="false">($B$17+D20)/D20</f>
        <v>90136.7466063348</v>
      </c>
    </row>
    <row r="21" customFormat="false" ht="12.75" hidden="false" customHeight="false" outlineLevel="0" collapsed="false">
      <c r="D21" s="1" t="n">
        <v>0.0329</v>
      </c>
      <c r="E21" s="1" t="n">
        <v>6317.7</v>
      </c>
      <c r="H21" s="1" t="n">
        <f aca="false">D21*$B$17/(D21+$B$17)</f>
        <v>0.0328994566304603</v>
      </c>
      <c r="I21" s="1" t="n">
        <f aca="false">LN(H21)</f>
        <v>-3.41429913713868</v>
      </c>
      <c r="J21" s="1" t="n">
        <f aca="false">E21-B$15</f>
        <v>30.5999999999995</v>
      </c>
      <c r="K21" s="1" t="n">
        <f aca="false">SLOPE(J20:J22,I20:I22)</f>
        <v>30.593524184521</v>
      </c>
      <c r="M21" s="1" t="n">
        <f aca="false">($B$17+D21)/D21</f>
        <v>60548.1124620061</v>
      </c>
    </row>
    <row r="22" customFormat="false" ht="12.75" hidden="false" customHeight="false" outlineLevel="0" collapsed="false">
      <c r="D22" s="1" t="n">
        <v>0.0489</v>
      </c>
      <c r="E22" s="1" t="n">
        <v>6332.1</v>
      </c>
      <c r="H22" s="1" t="n">
        <f aca="false">D22*$B$17/(D22+$B$17)</f>
        <v>0.0488987996228406</v>
      </c>
      <c r="I22" s="1" t="n">
        <f aca="false">LN(H22)</f>
        <v>-3.01800243039278</v>
      </c>
      <c r="J22" s="1" t="n">
        <f aca="false">E22-B$15</f>
        <v>45</v>
      </c>
      <c r="K22" s="1" t="n">
        <f aca="false">SLOPE(J21:J23,I21:I23)</f>
        <v>44.5774713913164</v>
      </c>
      <c r="M22" s="1" t="n">
        <f aca="false">($B$17+D22)/D22</f>
        <v>40737.1963190184</v>
      </c>
    </row>
    <row r="23" customFormat="false" ht="12.75" hidden="false" customHeight="false" outlineLevel="0" collapsed="false">
      <c r="D23" s="1" t="n">
        <v>0.0728</v>
      </c>
      <c r="E23" s="1" t="n">
        <v>6353.1</v>
      </c>
      <c r="H23" s="1" t="n">
        <f aca="false">D23*$B$17/(D23+$B$17)</f>
        <v>0.0727973395349809</v>
      </c>
      <c r="I23" s="1" t="n">
        <f aca="false">LN(H23)</f>
        <v>-2.62007586929644</v>
      </c>
      <c r="J23" s="1" t="n">
        <f aca="false">E23-B$15</f>
        <v>66</v>
      </c>
      <c r="K23" s="1" t="n">
        <f aca="false">SLOPE(J22:J24,I22:I24)</f>
        <v>64.8543953906338</v>
      </c>
      <c r="M23" s="1" t="n">
        <f aca="false">($B$17+D23)/D23</f>
        <v>27363.6373626374</v>
      </c>
    </row>
    <row r="24" customFormat="false" ht="12.75" hidden="false" customHeight="false" outlineLevel="0" collapsed="false">
      <c r="D24" s="1" t="n">
        <v>0.108</v>
      </c>
      <c r="E24" s="1" t="n">
        <v>6383.5</v>
      </c>
      <c r="H24" s="1" t="n">
        <f aca="false">D24*$B$17/(D24+$B$17)</f>
        <v>0.107994144895759</v>
      </c>
      <c r="I24" s="1" t="n">
        <f aca="false">LN(H24)</f>
        <v>-2.22567826725571</v>
      </c>
      <c r="J24" s="1" t="n">
        <f aca="false">E24-B$15</f>
        <v>96.3999999999996</v>
      </c>
      <c r="K24" s="1" t="n">
        <f aca="false">SLOPE(J23:J25,I23:I25)</f>
        <v>93.2734941489448</v>
      </c>
      <c r="M24" s="1" t="n">
        <f aca="false">($B$17+D24)/D24</f>
        <v>18445.4444444444</v>
      </c>
    </row>
    <row r="25" customFormat="false" ht="12.75" hidden="false" customHeight="false" outlineLevel="0" collapsed="false">
      <c r="D25" s="1" t="n">
        <v>0.161</v>
      </c>
      <c r="E25" s="1" t="n">
        <v>6427.1</v>
      </c>
      <c r="H25" s="1" t="n">
        <f aca="false">D25*$B$17/(D25+$B$17)</f>
        <v>0.160986988501431</v>
      </c>
      <c r="I25" s="1" t="n">
        <f aca="false">LN(H25)</f>
        <v>-1.82643173402482</v>
      </c>
      <c r="J25" s="1" t="n">
        <f aca="false">E25-B$15</f>
        <v>140</v>
      </c>
      <c r="K25" s="1" t="n">
        <f aca="false">SLOPE(J24:J26,I24:I26)</f>
        <v>131.63096148143</v>
      </c>
      <c r="M25" s="1" t="n">
        <f aca="false">($B$17+D25)/D25</f>
        <v>12373.6708074534</v>
      </c>
    </row>
    <row r="26" customFormat="false" ht="12.75" hidden="false" customHeight="false" outlineLevel="0" collapsed="false">
      <c r="D26" s="1" t="n">
        <v>0.24</v>
      </c>
      <c r="E26" s="1" t="n">
        <v>6488.6</v>
      </c>
      <c r="H26" s="1" t="n">
        <f aca="false">D26*$B$17/(D26+$B$17)</f>
        <v>0.239971087820744</v>
      </c>
      <c r="I26" s="1" t="n">
        <f aca="false">LN(H26)</f>
        <v>-1.42723683031049</v>
      </c>
      <c r="J26" s="1" t="n">
        <f aca="false">E26-B$15</f>
        <v>201.5</v>
      </c>
      <c r="K26" s="1" t="n">
        <f aca="false">SLOPE(J25:J27,I25:I27)</f>
        <v>410.965314016906</v>
      </c>
      <c r="M26" s="1" t="n">
        <f aca="false">($B$17+D26)/D26</f>
        <v>8301</v>
      </c>
    </row>
    <row r="27" customFormat="false" ht="12.75" hidden="false" customHeight="false" outlineLevel="0" collapsed="false">
      <c r="D27" s="1" t="n">
        <v>0.356</v>
      </c>
      <c r="E27" s="1" t="n">
        <v>6753.6</v>
      </c>
      <c r="H27" s="1" t="n">
        <f aca="false">D27*$B$17/(D27+$B$17)</f>
        <v>0.355936388878293</v>
      </c>
      <c r="I27" s="1" t="n">
        <f aca="false">LN(H27)</f>
        <v>-1.03300324702195</v>
      </c>
      <c r="J27" s="1" t="n">
        <f aca="false">E27-B$15</f>
        <v>466.5</v>
      </c>
      <c r="K27" s="1" t="n">
        <f aca="false">SLOPE(J26:J28,I26:I28)</f>
        <v>250.973305373796</v>
      </c>
      <c r="M27" s="1" t="n">
        <f aca="false">($B$17+D27)/D27</f>
        <v>5596.50561797753</v>
      </c>
    </row>
    <row r="28" customFormat="false" ht="12.75" hidden="false" customHeight="false" outlineLevel="0" collapsed="false">
      <c r="D28" s="1" t="n">
        <v>0.53</v>
      </c>
      <c r="E28" s="1" t="n">
        <v>6687.9</v>
      </c>
      <c r="H28" s="1" t="n">
        <f aca="false">D28*$B$17/(D28+$B$17)</f>
        <v>0.529859023452596</v>
      </c>
      <c r="I28" s="1" t="n">
        <f aca="false">LN(H28)</f>
        <v>-0.63514430130418</v>
      </c>
      <c r="J28" s="1" t="n">
        <f aca="false">E28-B$15</f>
        <v>400.799999999999</v>
      </c>
      <c r="K28" s="1" t="n">
        <f aca="false">SLOPE(J27:J29,I27:I29)</f>
        <v>101.94238834912</v>
      </c>
      <c r="M28" s="1" t="n">
        <f aca="false">($B$17+D28)/D28</f>
        <v>3759.49056603774</v>
      </c>
    </row>
    <row r="29" customFormat="false" ht="12.75" hidden="false" customHeight="false" outlineLevel="0" collapsed="false">
      <c r="D29" s="1" t="n">
        <v>0.788</v>
      </c>
      <c r="E29" s="1" t="n">
        <v>6834.7</v>
      </c>
      <c r="H29" s="1" t="n">
        <f aca="false">D29*$B$17/(D29+$B$17)</f>
        <v>0.787688404386217</v>
      </c>
      <c r="I29" s="1" t="n">
        <f aca="false">LN(H29)</f>
        <v>-0.238652693231514</v>
      </c>
      <c r="J29" s="1" t="n">
        <f aca="false">E29-B$15</f>
        <v>547.6</v>
      </c>
      <c r="K29" s="1" t="n">
        <f aca="false">SLOPE(J28:J30,I28:I30)</f>
        <v>409.168156084146</v>
      </c>
      <c r="M29" s="1" t="n">
        <f aca="false">($B$17+D29)/D29</f>
        <v>2528.91878172589</v>
      </c>
    </row>
    <row r="30" customFormat="false" ht="12.75" hidden="false" customHeight="false" outlineLevel="0" collapsed="false">
      <c r="D30" s="1" t="n">
        <v>1.17</v>
      </c>
      <c r="E30" s="1" t="n">
        <v>7011.8</v>
      </c>
      <c r="H30" s="1" t="n">
        <f aca="false">D30*$B$17/(D30+$B$17)</f>
        <v>1.16931320459369</v>
      </c>
      <c r="I30" s="1" t="n">
        <f aca="false">LN(H30)</f>
        <v>0.15641657183422</v>
      </c>
      <c r="J30" s="1" t="n">
        <f aca="false">E30-B$15</f>
        <v>724.7</v>
      </c>
      <c r="K30" s="1" t="n">
        <f aca="false">SLOPE(J29:J31,I29:I31)</f>
        <v>471.932127954401</v>
      </c>
      <c r="M30" s="1" t="n">
        <f aca="false">($B$17+D30)/D30</f>
        <v>1703.5641025641</v>
      </c>
    </row>
    <row r="31" customFormat="false" ht="12.75" hidden="false" customHeight="false" outlineLevel="0" collapsed="false">
      <c r="D31" s="1" t="n">
        <v>1.74</v>
      </c>
      <c r="E31" s="1" t="n">
        <v>7208.3</v>
      </c>
      <c r="H31" s="1" t="n">
        <f aca="false">D31*$B$17/(D31+$B$17)</f>
        <v>1.73848144692889</v>
      </c>
      <c r="I31" s="1" t="n">
        <f aca="false">LN(H31)</f>
        <v>0.553012000524386</v>
      </c>
      <c r="J31" s="1" t="n">
        <f aca="false">E31-B$15</f>
        <v>921.2</v>
      </c>
      <c r="K31" s="1" t="n">
        <f aca="false">SLOPE(J30:J32,I30:I32)</f>
        <v>496.384188412497</v>
      </c>
      <c r="M31" s="1" t="n">
        <f aca="false">($B$17+D31)/D31</f>
        <v>1145.8275862069</v>
      </c>
    </row>
    <row r="32" customFormat="false" ht="12.75" hidden="false" customHeight="false" outlineLevel="0" collapsed="false">
      <c r="D32" s="1" t="n">
        <v>2.59</v>
      </c>
      <c r="E32" s="1" t="n">
        <v>7405.9</v>
      </c>
      <c r="H32" s="1" t="n">
        <f aca="false">D32*$B$17/(D32+$B$17)</f>
        <v>2.58663685268652</v>
      </c>
      <c r="I32" s="1" t="n">
        <f aca="false">LN(H32)</f>
        <v>0.950358519437339</v>
      </c>
      <c r="J32" s="1" t="n">
        <f aca="false">E32-B$15</f>
        <v>1118.8</v>
      </c>
      <c r="K32" s="1" t="n">
        <f aca="false">SLOPE(J31:J33,I31:I33)</f>
        <v>474.655150130587</v>
      </c>
      <c r="M32" s="1" t="n">
        <f aca="false">($B$17+D32)/D32</f>
        <v>770.111969111969</v>
      </c>
    </row>
    <row r="33" customFormat="false" ht="12.75" hidden="false" customHeight="false" outlineLevel="0" collapsed="false">
      <c r="D33" s="1" t="n">
        <v>3.86</v>
      </c>
      <c r="E33" s="1" t="n">
        <v>7586</v>
      </c>
      <c r="H33" s="1" t="n">
        <f aca="false">D33*$B$17/(D33+$B$17)</f>
        <v>3.85253474692614</v>
      </c>
      <c r="I33" s="1" t="n">
        <f aca="false">LN(H33)</f>
        <v>1.34873130749038</v>
      </c>
      <c r="J33" s="1" t="n">
        <f aca="false">E33-B$15</f>
        <v>1298.9</v>
      </c>
      <c r="K33" s="1" t="n">
        <f aca="false">SLOPE(J32:J34,I32:I34)</f>
        <v>419.060839552386</v>
      </c>
      <c r="M33" s="1" t="n">
        <f aca="false">($B$17+D33)/D33</f>
        <v>517.062176165803</v>
      </c>
    </row>
    <row r="34" customFormat="false" ht="12.75" hidden="false" customHeight="false" outlineLevel="0" collapsed="false">
      <c r="D34" s="1" t="n">
        <v>5.74</v>
      </c>
      <c r="E34" s="1" t="n">
        <v>7738.7</v>
      </c>
      <c r="H34" s="1" t="n">
        <f aca="false">D34*$B$17/(D34+$B$17)</f>
        <v>5.72350756354681</v>
      </c>
      <c r="I34" s="1" t="n">
        <f aca="false">LN(H34)</f>
        <v>1.74458182786531</v>
      </c>
      <c r="J34" s="1" t="n">
        <f aca="false">E34-B$15</f>
        <v>1451.6</v>
      </c>
      <c r="K34" s="1" t="n">
        <f aca="false">SLOPE(J33:J35,I33:I35)</f>
        <v>352.792248529812</v>
      </c>
      <c r="M34" s="1" t="n">
        <f aca="false">($B$17+D34)/D34</f>
        <v>348.038327526132</v>
      </c>
    </row>
    <row r="35" customFormat="false" ht="12.75" hidden="false" customHeight="false" outlineLevel="0" collapsed="false">
      <c r="D35" s="1" t="n">
        <v>8.53</v>
      </c>
      <c r="E35" s="1" t="n">
        <v>7864.9</v>
      </c>
      <c r="H35" s="1" t="n">
        <f aca="false">D35*$B$17/(D35+$B$17)</f>
        <v>8.49362918826511</v>
      </c>
      <c r="I35" s="1" t="n">
        <f aca="false">LN(H35)</f>
        <v>2.13931637521235</v>
      </c>
      <c r="J35" s="1" t="n">
        <f aca="false">E35-B$15</f>
        <v>1577.8</v>
      </c>
      <c r="K35" s="1" t="n">
        <f aca="false">SLOPE(J34:J36,I34:I36)</f>
        <v>294.296472226649</v>
      </c>
      <c r="M35" s="1" t="n">
        <f aca="false">($B$17+D35)/D35</f>
        <v>234.528722157093</v>
      </c>
    </row>
    <row r="36" customFormat="false" ht="12.75" hidden="false" customHeight="false" outlineLevel="0" collapsed="false">
      <c r="D36" s="1" t="n">
        <v>12.7</v>
      </c>
      <c r="E36" s="1" t="n">
        <v>7971.4</v>
      </c>
      <c r="H36" s="1" t="n">
        <f aca="false">D36*$B$17/(D36+$B$17)</f>
        <v>12.6195440714321</v>
      </c>
      <c r="I36" s="1" t="n">
        <f aca="false">LN(H36)</f>
        <v>2.53524672899866</v>
      </c>
      <c r="J36" s="1" t="n">
        <f aca="false">E36-B$15</f>
        <v>1684.3</v>
      </c>
      <c r="K36" s="1" t="n">
        <f aca="false">SLOPE(J35:J37,I35:I37)</f>
        <v>253.930601392158</v>
      </c>
      <c r="M36" s="1" t="n">
        <f aca="false">($B$17+D36)/D36</f>
        <v>157.850393700787</v>
      </c>
    </row>
    <row r="37" customFormat="false" ht="12.75" hidden="false" customHeight="false" outlineLevel="0" collapsed="false">
      <c r="D37" s="1" t="n">
        <v>18.9</v>
      </c>
      <c r="E37" s="1" t="n">
        <v>8065.6</v>
      </c>
      <c r="H37" s="1" t="n">
        <f aca="false">D37*$B$17/(D37+$B$17)</f>
        <v>18.7223631209906</v>
      </c>
      <c r="I37" s="1" t="n">
        <f aca="false">LN(H37)</f>
        <v>2.92971869817812</v>
      </c>
      <c r="J37" s="1" t="n">
        <f aca="false">E37-B$15</f>
        <v>1778.5</v>
      </c>
      <c r="K37" s="1" t="n">
        <f aca="false">SLOPE(J36:J38,I36:I38)</f>
        <v>231.154165080329</v>
      </c>
      <c r="M37" s="1" t="n">
        <f aca="false">($B$17+D37)/D37</f>
        <v>106.396825396825</v>
      </c>
    </row>
    <row r="38" customFormat="false" ht="12.75" hidden="false" customHeight="false" outlineLevel="0" collapsed="false">
      <c r="D38" s="1" t="n">
        <v>28.1</v>
      </c>
      <c r="E38" s="1" t="n">
        <v>8153.2</v>
      </c>
      <c r="H38" s="1" t="n">
        <f aca="false">D38*$B$17/(D38+$B$17)</f>
        <v>27.7091233107272</v>
      </c>
      <c r="I38" s="1" t="n">
        <f aca="false">LN(H38)</f>
        <v>3.32176172036383</v>
      </c>
      <c r="J38" s="1" t="n">
        <f aca="false">E38-B$15</f>
        <v>1866.1</v>
      </c>
      <c r="K38" s="1" t="n">
        <f aca="false">SLOPE(J37:J39,I37:I39)</f>
        <v>215.748941482335</v>
      </c>
      <c r="M38" s="1" t="n">
        <f aca="false">($B$17+D38)/D38</f>
        <v>71.8896797153025</v>
      </c>
    </row>
    <row r="39" customFormat="false" ht="12.75" hidden="false" customHeight="false" outlineLevel="0" collapsed="false">
      <c r="D39" s="1" t="n">
        <v>41.8</v>
      </c>
      <c r="E39" s="1" t="n">
        <v>8234.4</v>
      </c>
      <c r="H39" s="1" t="n">
        <f aca="false">D39*$B$17/(D39+$B$17)</f>
        <v>40.9408988101092</v>
      </c>
      <c r="I39" s="1" t="n">
        <f aca="false">LN(H39)</f>
        <v>3.71212953431822</v>
      </c>
      <c r="J39" s="1" t="n">
        <f aca="false">E39-B$15</f>
        <v>1947.3</v>
      </c>
      <c r="K39" s="1" t="n">
        <f aca="false">SLOPE(J38:J40,I38:I40)</f>
        <v>206.370493541865</v>
      </c>
      <c r="M39" s="1" t="n">
        <f aca="false">($B$17+D39)/D39</f>
        <v>48.6555023923445</v>
      </c>
    </row>
    <row r="40" customFormat="false" ht="12.75" hidden="false" customHeight="false" outlineLevel="0" collapsed="false">
      <c r="D40" s="1" t="n">
        <v>62.1</v>
      </c>
      <c r="E40" s="1" t="n">
        <v>8313.4</v>
      </c>
      <c r="H40" s="1" t="n">
        <f aca="false">D40*$B$17/(D40+$B$17)</f>
        <v>60.2225792317803</v>
      </c>
      <c r="I40" s="1" t="n">
        <f aca="false">LN(H40)</f>
        <v>4.09804735228885</v>
      </c>
      <c r="J40" s="1" t="n">
        <f aca="false">E40-B$15</f>
        <v>2026.3</v>
      </c>
      <c r="K40" s="1" t="n">
        <f aca="false">SLOPE(J39:J41,I39:I41)</f>
        <v>202.174689320676</v>
      </c>
      <c r="M40" s="1" t="n">
        <f aca="false">($B$17+D40)/D40</f>
        <v>33.0772946859903</v>
      </c>
    </row>
    <row r="41" customFormat="false" ht="12.75" hidden="false" customHeight="false" outlineLevel="0" collapsed="false">
      <c r="D41" s="1" t="n">
        <v>92.4</v>
      </c>
      <c r="E41" s="1" t="n">
        <v>8389.8</v>
      </c>
      <c r="H41" s="1" t="n">
        <f aca="false">D41*$B$17/(D41+$B$17)</f>
        <v>88.3039723661485</v>
      </c>
      <c r="I41" s="1" t="n">
        <f aca="false">LN(H41)</f>
        <v>4.48078509375712</v>
      </c>
      <c r="J41" s="1" t="n">
        <f aca="false">E41-B$15</f>
        <v>2102.7</v>
      </c>
      <c r="K41" s="1" t="n">
        <f aca="false">SLOPE(J40:J42,I40:I42)</f>
        <v>198.965008459695</v>
      </c>
      <c r="M41" s="1" t="n">
        <f aca="false">($B$17+D41)/D41</f>
        <v>22.5584415584416</v>
      </c>
    </row>
    <row r="42" customFormat="false" ht="12.75" hidden="false" customHeight="false" outlineLevel="0" collapsed="false">
      <c r="D42" s="1" t="n">
        <v>137</v>
      </c>
      <c r="E42" s="1" t="n">
        <v>8463.7</v>
      </c>
      <c r="H42" s="1" t="n">
        <f aca="false">D42*$B$17/(D42+$B$17)</f>
        <v>128.184124001879</v>
      </c>
      <c r="I42" s="1" t="n">
        <f aca="false">LN(H42)</f>
        <v>4.85346769907919</v>
      </c>
      <c r="J42" s="1" t="n">
        <f aca="false">E42-B$15</f>
        <v>2176.6</v>
      </c>
      <c r="K42" s="1" t="n">
        <f aca="false">SLOPE(J41:J43,I41:I43)</f>
        <v>196.12984428469</v>
      </c>
      <c r="M42" s="1" t="n">
        <f aca="false">($B$17+D42)/D42</f>
        <v>15.5401459854015</v>
      </c>
    </row>
    <row r="43" customFormat="false" ht="12.75" hidden="false" customHeight="false" outlineLevel="0" collapsed="false">
      <c r="D43" s="1" t="n">
        <v>204</v>
      </c>
      <c r="E43" s="1" t="n">
        <v>8534.9</v>
      </c>
      <c r="H43" s="1" t="n">
        <f aca="false">D43*$B$17/(D43+$B$17)</f>
        <v>185.049180327869</v>
      </c>
      <c r="I43" s="1" t="n">
        <f aca="false">LN(H43)</f>
        <v>5.22062162935934</v>
      </c>
      <c r="J43" s="1" t="n">
        <f aca="false">E43-B$15</f>
        <v>2247.8</v>
      </c>
      <c r="K43" s="1" t="n">
        <f aca="false">SLOPE(J42:J44,I42:I44)</f>
        <v>192.929200801188</v>
      </c>
      <c r="M43" s="1" t="n">
        <f aca="false">($B$17+D43)/D43</f>
        <v>10.7647058823529</v>
      </c>
    </row>
    <row r="44" customFormat="false" ht="12.75" hidden="false" customHeight="false" outlineLevel="0" collapsed="false">
      <c r="D44" s="1" t="n">
        <v>304</v>
      </c>
      <c r="E44" s="1" t="n">
        <v>8602.9</v>
      </c>
      <c r="H44" s="1" t="n">
        <f aca="false">D44*$B$17/(D44+$B$17)</f>
        <v>263.749128919861</v>
      </c>
      <c r="I44" s="1" t="n">
        <f aca="false">LN(H44)</f>
        <v>5.57499838211131</v>
      </c>
      <c r="J44" s="1" t="n">
        <f aca="false">E44-B$15</f>
        <v>2315.8</v>
      </c>
      <c r="K44" s="1" t="n">
        <f aca="false">SLOPE(J43:J45,I43:I45)</f>
        <v>191.273935989572</v>
      </c>
      <c r="M44" s="1" t="n">
        <f aca="false">($B$17+D44)/D44</f>
        <v>7.55263157894737</v>
      </c>
    </row>
    <row r="45" customFormat="false" ht="12.75" hidden="false" customHeight="false" outlineLevel="0" collapsed="false">
      <c r="D45" s="1" t="n">
        <v>452</v>
      </c>
      <c r="E45" s="1" t="n">
        <v>8666.6</v>
      </c>
      <c r="H45" s="1" t="n">
        <f aca="false">D45*$B$17/(D45+$B$17)</f>
        <v>368.40589198036</v>
      </c>
      <c r="I45" s="1" t="n">
        <f aca="false">LN(H45)</f>
        <v>5.90918529768529</v>
      </c>
      <c r="J45" s="1" t="n">
        <f aca="false">E45-B$15</f>
        <v>2379.5</v>
      </c>
      <c r="K45" s="1" t="n">
        <f aca="false">SLOPE(J44:J46,I44:I46)</f>
        <v>189.903090503826</v>
      </c>
      <c r="M45" s="1" t="n">
        <f aca="false">($B$17+D45)/D45</f>
        <v>5.4070796460177</v>
      </c>
    </row>
    <row r="46" customFormat="false" ht="12.75" hidden="false" customHeight="false" outlineLevel="0" collapsed="false">
      <c r="D46" s="1" t="n">
        <v>672</v>
      </c>
      <c r="E46" s="1" t="n">
        <v>8725.3</v>
      </c>
      <c r="H46" s="1" t="n">
        <f aca="false">D46*$B$17/(D46+$B$17)</f>
        <v>502.486486486487</v>
      </c>
      <c r="I46" s="1" t="n">
        <f aca="false">LN(H46)</f>
        <v>6.21956874700741</v>
      </c>
      <c r="J46" s="1" t="n">
        <f aca="false">E46-B$15</f>
        <v>2438.2</v>
      </c>
      <c r="K46" s="1" t="n">
        <f aca="false">SLOPE(J45:J47,I45:I47)</f>
        <v>187.600289573143</v>
      </c>
      <c r="M46" s="1" t="n">
        <f aca="false">($B$17+D46)/D46</f>
        <v>3.96428571428571</v>
      </c>
    </row>
    <row r="47" customFormat="false" ht="12.75" hidden="false" customHeight="false" outlineLevel="0" collapsed="false">
      <c r="D47" s="1" t="n">
        <v>1000</v>
      </c>
      <c r="E47" s="1" t="n">
        <v>8777.6</v>
      </c>
      <c r="H47" s="1" t="n">
        <f aca="false">D47*$B$17/(D47+$B$17)</f>
        <v>665.775401069519</v>
      </c>
      <c r="I47" s="1" t="n">
        <f aca="false">LN(H47)</f>
        <v>6.50095237803231</v>
      </c>
      <c r="J47" s="1" t="n">
        <f aca="false">E47-B$15</f>
        <v>2490.5</v>
      </c>
      <c r="K47" s="1" t="n">
        <f aca="false">SLOPE(J46:J48,I46:I48)</f>
        <v>185.867243981129</v>
      </c>
      <c r="L47" s="1" t="s">
        <v>30</v>
      </c>
      <c r="M47" s="1" t="n">
        <f aca="false">($B$17+D47)/D47</f>
        <v>2.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99"/>
    <col collapsed="false" customWidth="true" hidden="false" outlineLevel="0" max="5" min="5" style="1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B5" s="1" t="n">
        <v>20</v>
      </c>
      <c r="C5" s="1" t="s">
        <v>4</v>
      </c>
    </row>
    <row r="6" customFormat="false" ht="12.75" hidden="false" customHeight="false" outlineLevel="0" collapsed="false">
      <c r="A6" s="1" t="s">
        <v>5</v>
      </c>
      <c r="B6" s="1" t="n">
        <v>8300</v>
      </c>
      <c r="C6" s="1" t="s">
        <v>6</v>
      </c>
    </row>
    <row r="7" customFormat="false" ht="12.75" hidden="false" customHeight="false" outlineLevel="0" collapsed="false">
      <c r="A7" s="1" t="s">
        <v>7</v>
      </c>
      <c r="B7" s="1" t="n">
        <v>100</v>
      </c>
      <c r="C7" s="1" t="s">
        <v>8</v>
      </c>
    </row>
    <row r="8" customFormat="false" ht="12.75" hidden="false" customHeight="false" outlineLevel="0" collapsed="false">
      <c r="A8" s="1" t="s">
        <v>9</v>
      </c>
      <c r="B8" s="1" t="n">
        <v>9000</v>
      </c>
      <c r="C8" s="1" t="s">
        <v>10</v>
      </c>
    </row>
    <row r="9" customFormat="false" ht="12.75" hidden="false" customHeight="false" outlineLevel="0" collapsed="false">
      <c r="A9" s="1" t="s">
        <v>11</v>
      </c>
      <c r="B9" s="1" t="n">
        <v>0.33</v>
      </c>
      <c r="C9" s="1" t="s">
        <v>4</v>
      </c>
    </row>
    <row r="10" customFormat="false" ht="12.75" hidden="false" customHeight="false" outlineLevel="0" collapsed="false">
      <c r="A10" s="1" t="s">
        <v>12</v>
      </c>
      <c r="B10" s="2" t="n">
        <v>5E-006</v>
      </c>
      <c r="C10" s="1" t="s">
        <v>13</v>
      </c>
    </row>
    <row r="11" customFormat="false" ht="12.75" hidden="false" customHeight="false" outlineLevel="0" collapsed="false">
      <c r="A11" s="1" t="s">
        <v>14</v>
      </c>
      <c r="B11" s="1" t="n">
        <v>210</v>
      </c>
      <c r="C11" s="1" t="s">
        <v>15</v>
      </c>
    </row>
    <row r="13" customFormat="false" ht="12.75" hidden="false" customHeight="false" outlineLevel="0" collapsed="false">
      <c r="D13" s="1" t="s">
        <v>17</v>
      </c>
      <c r="E13" s="1" t="s">
        <v>31</v>
      </c>
      <c r="H13" s="1" t="s">
        <v>19</v>
      </c>
      <c r="I13" s="1" t="s">
        <v>20</v>
      </c>
      <c r="J13" s="1" t="s">
        <v>21</v>
      </c>
      <c r="K13" s="1" t="s">
        <v>22</v>
      </c>
    </row>
    <row r="14" customFormat="false" ht="12.75" hidden="false" customHeight="false" outlineLevel="0" collapsed="false">
      <c r="D14" s="1" t="s">
        <v>24</v>
      </c>
      <c r="E14" s="1" t="s">
        <v>10</v>
      </c>
    </row>
    <row r="15" customFormat="false" ht="12.75" hidden="false" customHeight="false" outlineLevel="0" collapsed="false">
      <c r="A15" s="1" t="s">
        <v>25</v>
      </c>
      <c r="B15" s="4" t="n">
        <v>1979863640.33022</v>
      </c>
      <c r="C15" s="1" t="s">
        <v>10</v>
      </c>
      <c r="D15" s="3"/>
      <c r="E15" s="3"/>
      <c r="F15" s="1" t="s">
        <v>26</v>
      </c>
    </row>
    <row r="16" customFormat="false" ht="12.75" hidden="false" customHeight="false" outlineLevel="0" collapsed="false">
      <c r="D16" s="3"/>
      <c r="E16" s="3"/>
      <c r="F16" s="1" t="s">
        <v>27</v>
      </c>
    </row>
    <row r="17" customFormat="false" ht="12.75" hidden="false" customHeight="false" outlineLevel="0" collapsed="false">
      <c r="A17" s="1" t="s">
        <v>28</v>
      </c>
      <c r="B17" s="1" t="n">
        <f aca="false">B6/B7*24</f>
        <v>1992</v>
      </c>
      <c r="C17" s="1" t="s">
        <v>24</v>
      </c>
      <c r="D17" s="3"/>
      <c r="E17" s="3"/>
      <c r="F17" s="1" t="s">
        <v>29</v>
      </c>
    </row>
    <row r="18" customFormat="false" ht="12.75" hidden="false" customHeight="false" outlineLevel="0" collapsed="false">
      <c r="D18" s="1" t="n">
        <v>0.01</v>
      </c>
      <c r="E18" s="4" t="n">
        <v>1983543654.4772</v>
      </c>
      <c r="H18" s="1" t="n">
        <f aca="false">D18*$B$17/(D18+$B$17)</f>
        <v>0.0099999497994488</v>
      </c>
      <c r="I18" s="1" t="n">
        <f aca="false">LN(H18)</f>
        <v>-4.60517520605581</v>
      </c>
      <c r="J18" s="1" t="n">
        <f aca="false">E18-B$15</f>
        <v>3680014.14698124</v>
      </c>
      <c r="K18" s="1" t="n">
        <f aca="false">SLOPE(J17:J19,I17:I19)</f>
        <v>4369497.86158514</v>
      </c>
    </row>
    <row r="19" customFormat="false" ht="12.75" hidden="false" customHeight="false" outlineLevel="0" collapsed="false">
      <c r="D19" s="1" t="n">
        <v>0.0149</v>
      </c>
      <c r="E19" s="4" t="n">
        <v>1985286095.13241</v>
      </c>
      <c r="H19" s="1" t="n">
        <f aca="false">D19*$B$17/(D19+$B$17)</f>
        <v>0.0148998885500304</v>
      </c>
      <c r="I19" s="1" t="n">
        <f aca="false">LN(H19)</f>
        <v>-4.20640154592243</v>
      </c>
      <c r="J19" s="1" t="n">
        <f aca="false">E19-B$15</f>
        <v>5422454.80219054</v>
      </c>
      <c r="K19" s="1" t="n">
        <f aca="false">SLOPE(J18:J20,I18:I20)</f>
        <v>5467272.77404251</v>
      </c>
    </row>
    <row r="20" customFormat="false" ht="12.75" hidden="false" customHeight="false" outlineLevel="0" collapsed="false">
      <c r="D20" s="1" t="n">
        <v>0.0221</v>
      </c>
      <c r="E20" s="4" t="n">
        <v>1987880809.42049</v>
      </c>
      <c r="H20" s="1" t="n">
        <f aca="false">D20*$B$17/(D20+$B$17)</f>
        <v>0.0220997548169772</v>
      </c>
      <c r="I20" s="1" t="n">
        <f aca="false">LN(H20)</f>
        <v>-3.8121887647744</v>
      </c>
      <c r="J20" s="1" t="n">
        <f aca="false">E20-B$15</f>
        <v>8017169.09026766</v>
      </c>
      <c r="K20" s="1" t="n">
        <f aca="false">SLOPE(J19:J21,I19:I21)</f>
        <v>8119469.31650429</v>
      </c>
    </row>
    <row r="21" customFormat="false" ht="12.75" hidden="false" customHeight="false" outlineLevel="0" collapsed="false">
      <c r="D21" s="1" t="n">
        <v>0.0329</v>
      </c>
      <c r="E21" s="4" t="n">
        <v>1991715673.65218</v>
      </c>
      <c r="H21" s="1" t="n">
        <f aca="false">D21*$B$17/(D21+$B$17)</f>
        <v>0.0328994566304603</v>
      </c>
      <c r="I21" s="1" t="n">
        <f aca="false">LN(H21)</f>
        <v>-3.41429913713868</v>
      </c>
      <c r="J21" s="1" t="n">
        <f aca="false">E21-B$15</f>
        <v>11852033.3219605</v>
      </c>
      <c r="K21" s="1" t="n">
        <f aca="false">SLOPE(J20:J22,I20:I22)</f>
        <v>11852956.2431232</v>
      </c>
    </row>
    <row r="22" customFormat="false" ht="12.75" hidden="false" customHeight="false" outlineLevel="0" collapsed="false">
      <c r="D22" s="1" t="n">
        <v>0.0489</v>
      </c>
      <c r="E22" s="4" t="n">
        <v>1997295444.51611</v>
      </c>
      <c r="H22" s="1" t="n">
        <f aca="false">D22*$B$17/(D22+$B$17)</f>
        <v>0.0488987996228406</v>
      </c>
      <c r="I22" s="1" t="n">
        <f aca="false">LN(H22)</f>
        <v>-3.01800243039278</v>
      </c>
      <c r="J22" s="1" t="n">
        <f aca="false">E22-B$15</f>
        <v>17431804.18589</v>
      </c>
      <c r="K22" s="1" t="n">
        <f aca="false">SLOPE(J21:J23,I21:I23)</f>
        <v>17277828.4115195</v>
      </c>
    </row>
    <row r="23" customFormat="false" ht="12.75" hidden="false" customHeight="false" outlineLevel="0" collapsed="false">
      <c r="D23" s="1" t="n">
        <v>0.0728</v>
      </c>
      <c r="E23" s="4" t="n">
        <v>2005436394.29466</v>
      </c>
      <c r="H23" s="1" t="n">
        <f aca="false">D23*$B$17/(D23+$B$17)</f>
        <v>0.0727973395349809</v>
      </c>
      <c r="I23" s="1" t="n">
        <f aca="false">LN(H23)</f>
        <v>-2.62007586929644</v>
      </c>
      <c r="J23" s="1" t="n">
        <f aca="false">E23-B$15</f>
        <v>25572753.9644399</v>
      </c>
      <c r="K23" s="1" t="n">
        <f aca="false">SLOPE(J22:J24,I22:I24)</f>
        <v>25151389.3875445</v>
      </c>
    </row>
    <row r="24" customFormat="false" ht="12.75" hidden="false" customHeight="false" outlineLevel="0" collapsed="false">
      <c r="D24" s="1" t="n">
        <v>0.108</v>
      </c>
      <c r="E24" s="4" t="n">
        <v>2017229051.32571</v>
      </c>
      <c r="H24" s="1" t="n">
        <f aca="false">D24*$B$17/(D24+$B$17)</f>
        <v>0.107994144895759</v>
      </c>
      <c r="I24" s="1" t="n">
        <f aca="false">LN(H24)</f>
        <v>-2.22567826725571</v>
      </c>
      <c r="J24" s="1" t="n">
        <f aca="false">E24-B$15</f>
        <v>37365410.9954851</v>
      </c>
      <c r="K24" s="1" t="n">
        <f aca="false">SLOPE(J23:J25,I23:I25)</f>
        <v>36201291.2850074</v>
      </c>
    </row>
    <row r="25" customFormat="false" ht="12.75" hidden="false" customHeight="false" outlineLevel="0" collapsed="false">
      <c r="D25" s="1" t="n">
        <v>0.161</v>
      </c>
      <c r="E25" s="4" t="n">
        <v>2034157235.45539</v>
      </c>
      <c r="H25" s="1" t="n">
        <f aca="false">D25*$B$17/(D25+$B$17)</f>
        <v>0.160986988501431</v>
      </c>
      <c r="I25" s="1" t="n">
        <f aca="false">LN(H25)</f>
        <v>-1.82643173402482</v>
      </c>
      <c r="J25" s="1" t="n">
        <f aca="false">E25-B$15</f>
        <v>54293595.1251707</v>
      </c>
      <c r="K25" s="1" t="n">
        <f aca="false">SLOPE(J24:J26,I24:I26)</f>
        <v>51141719.5959057</v>
      </c>
    </row>
    <row r="26" customFormat="false" ht="12.75" hidden="false" customHeight="false" outlineLevel="0" collapsed="false">
      <c r="D26" s="1" t="n">
        <v>0.24</v>
      </c>
      <c r="E26" s="4" t="n">
        <v>2058062869.85862</v>
      </c>
      <c r="H26" s="1" t="n">
        <f aca="false">D26*$B$17/(D26+$B$17)</f>
        <v>0.239971087820744</v>
      </c>
      <c r="I26" s="1" t="n">
        <f aca="false">LN(H26)</f>
        <v>-1.42723683031049</v>
      </c>
      <c r="J26" s="1" t="n">
        <f aca="false">E26-B$15</f>
        <v>78199229.5283933</v>
      </c>
      <c r="K26" s="1" t="n">
        <f aca="false">SLOPE(J25:J27,I25:I27)</f>
        <v>161615372.897607</v>
      </c>
    </row>
    <row r="27" customFormat="false" ht="12.75" hidden="false" customHeight="false" outlineLevel="0" collapsed="false">
      <c r="D27" s="1" t="n">
        <v>0.356</v>
      </c>
      <c r="E27" s="4" t="n">
        <v>2162557121.47665</v>
      </c>
      <c r="H27" s="1" t="n">
        <f aca="false">D27*$B$17/(D27+$B$17)</f>
        <v>0.355936388878293</v>
      </c>
      <c r="I27" s="1" t="n">
        <f aca="false">LN(H27)</f>
        <v>-1.03300324702195</v>
      </c>
      <c r="J27" s="1" t="n">
        <f aca="false">E27-B$15</f>
        <v>182693481.146428</v>
      </c>
      <c r="K27" s="1" t="n">
        <f aca="false">SLOPE(J26:J28,I26:I28)</f>
        <v>99781758.9107519</v>
      </c>
    </row>
    <row r="28" customFormat="false" ht="12.75" hidden="false" customHeight="false" outlineLevel="0" collapsed="false">
      <c r="D28" s="1" t="n">
        <v>0.53</v>
      </c>
      <c r="E28" s="4" t="n">
        <v>2137297765.81061</v>
      </c>
      <c r="H28" s="1" t="n">
        <f aca="false">D28*$B$17/(D28+$B$17)</f>
        <v>0.529859023452596</v>
      </c>
      <c r="I28" s="1" t="n">
        <f aca="false">LN(H28)</f>
        <v>-0.63514430130418</v>
      </c>
      <c r="J28" s="1" t="n">
        <f aca="false">E28-B$15</f>
        <v>157434125.480389</v>
      </c>
      <c r="K28" s="1" t="n">
        <f aca="false">SLOPE(J27:J29,I27:I29)</f>
        <v>40299196.3345676</v>
      </c>
    </row>
    <row r="29" customFormat="false" ht="12.75" hidden="false" customHeight="false" outlineLevel="0" collapsed="false">
      <c r="D29" s="1" t="n">
        <v>0.788</v>
      </c>
      <c r="E29" s="4" t="n">
        <v>2194616223.17902</v>
      </c>
      <c r="H29" s="1" t="n">
        <f aca="false">D29*$B$17/(D29+$B$17)</f>
        <v>0.787688404386217</v>
      </c>
      <c r="I29" s="1" t="n">
        <f aca="false">LN(H29)</f>
        <v>-0.238652693231514</v>
      </c>
      <c r="J29" s="1" t="n">
        <f aca="false">E29-B$15</f>
        <v>214752582.8488</v>
      </c>
      <c r="K29" s="1" t="n">
        <f aca="false">SLOPE(J28:J30,I28:I30)</f>
        <v>159831561.093225</v>
      </c>
    </row>
    <row r="30" customFormat="false" ht="12.75" hidden="false" customHeight="false" outlineLevel="0" collapsed="false">
      <c r="D30" s="1" t="n">
        <v>1.17</v>
      </c>
      <c r="E30" s="4" t="n">
        <v>2263821431.73372</v>
      </c>
      <c r="H30" s="1" t="n">
        <f aca="false">D30*$B$17/(D30+$B$17)</f>
        <v>1.16931320459369</v>
      </c>
      <c r="I30" s="1" t="n">
        <f aca="false">LN(H30)</f>
        <v>0.15641657183422</v>
      </c>
      <c r="J30" s="1" t="n">
        <f aca="false">E30-B$15</f>
        <v>283957791.403501</v>
      </c>
      <c r="K30" s="1" t="n">
        <f aca="false">SLOPE(J29:J31,I29:I31)</f>
        <v>184372827.642574</v>
      </c>
    </row>
    <row r="31" customFormat="false" ht="12.75" hidden="false" customHeight="false" outlineLevel="0" collapsed="false">
      <c r="D31" s="1" t="n">
        <v>1.74</v>
      </c>
      <c r="E31" s="4" t="n">
        <v>2340573012.85252</v>
      </c>
      <c r="H31" s="1" t="n">
        <f aca="false">D31*$B$17/(D31+$B$17)</f>
        <v>1.73848144692889</v>
      </c>
      <c r="I31" s="1" t="n">
        <f aca="false">LN(H31)</f>
        <v>0.553012000524386</v>
      </c>
      <c r="J31" s="1" t="n">
        <f aca="false">E31-B$15</f>
        <v>360709372.522302</v>
      </c>
      <c r="K31" s="1" t="n">
        <f aca="false">SLOPE(J30:J32,I30:I32)</f>
        <v>193686526.866734</v>
      </c>
    </row>
    <row r="32" customFormat="false" ht="12.75" hidden="false" customHeight="false" outlineLevel="0" collapsed="false">
      <c r="D32" s="1" t="n">
        <v>2.59</v>
      </c>
      <c r="E32" s="4" t="n">
        <v>2417597249.99357</v>
      </c>
      <c r="H32" s="1" t="n">
        <f aca="false">D32*$B$17/(D32+$B$17)</f>
        <v>2.58663685268652</v>
      </c>
      <c r="I32" s="1" t="n">
        <f aca="false">LN(H32)</f>
        <v>0.950358519437339</v>
      </c>
      <c r="J32" s="1" t="n">
        <f aca="false">E32-B$15</f>
        <v>437733609.663348</v>
      </c>
      <c r="K32" s="1" t="n">
        <f aca="false">SLOPE(J31:J33,I31:I33)</f>
        <v>184727053.889406</v>
      </c>
    </row>
    <row r="33" customFormat="false" ht="12.75" hidden="false" customHeight="false" outlineLevel="0" collapsed="false">
      <c r="D33" s="1" t="n">
        <v>3.86</v>
      </c>
      <c r="E33" s="4" t="n">
        <v>2487567010.46198</v>
      </c>
      <c r="H33" s="1" t="n">
        <f aca="false">D33*$B$17/(D33+$B$17)</f>
        <v>3.85253474692614</v>
      </c>
      <c r="I33" s="1" t="n">
        <f aca="false">LN(H33)</f>
        <v>1.34873130749038</v>
      </c>
      <c r="J33" s="1" t="n">
        <f aca="false">E33-B$15</f>
        <v>507703370.13176</v>
      </c>
      <c r="K33" s="1" t="n">
        <f aca="false">SLOPE(J32:J34,I32:I34)</f>
        <v>162527270.4484</v>
      </c>
    </row>
    <row r="34" customFormat="false" ht="12.75" hidden="false" customHeight="false" outlineLevel="0" collapsed="false">
      <c r="D34" s="1" t="n">
        <v>5.74</v>
      </c>
      <c r="E34" s="4" t="n">
        <v>2546669126.02679</v>
      </c>
      <c r="H34" s="1" t="n">
        <f aca="false">D34*$B$17/(D34+$B$17)</f>
        <v>5.72350756354681</v>
      </c>
      <c r="I34" s="1" t="n">
        <f aca="false">LN(H34)</f>
        <v>1.74458182786531</v>
      </c>
      <c r="J34" s="1" t="n">
        <f aca="false">E34-B$15</f>
        <v>566805485.696563</v>
      </c>
      <c r="K34" s="1" t="n">
        <f aca="false">SLOPE(J33:J35,I33:I35)</f>
        <v>136338648.74788</v>
      </c>
    </row>
    <row r="35" customFormat="false" ht="12.75" hidden="false" customHeight="false" outlineLevel="0" collapsed="false">
      <c r="D35" s="1" t="n">
        <v>8.53</v>
      </c>
      <c r="E35" s="4" t="n">
        <v>2595349478.19312</v>
      </c>
      <c r="H35" s="1" t="n">
        <f aca="false">D35*$B$17/(D35+$B$17)</f>
        <v>8.49362918826511</v>
      </c>
      <c r="I35" s="1" t="n">
        <f aca="false">LN(H35)</f>
        <v>2.13931637521235</v>
      </c>
      <c r="J35" s="1" t="n">
        <f aca="false">E35-B$15</f>
        <v>615485837.862896</v>
      </c>
      <c r="K35" s="1" t="n">
        <f aca="false">SLOPE(J34:J36,I34:I36)</f>
        <v>113383279.019948</v>
      </c>
    </row>
    <row r="36" customFormat="false" ht="12.75" hidden="false" customHeight="false" outlineLevel="0" collapsed="false">
      <c r="D36" s="1" t="n">
        <v>12.7</v>
      </c>
      <c r="E36" s="4" t="n">
        <v>2636321259.63938</v>
      </c>
      <c r="H36" s="1" t="n">
        <f aca="false">D36*$B$17/(D36+$B$17)</f>
        <v>12.6195440714321</v>
      </c>
      <c r="I36" s="1" t="n">
        <f aca="false">LN(H36)</f>
        <v>2.53524672899866</v>
      </c>
      <c r="J36" s="1" t="n">
        <f aca="false">E36-B$15</f>
        <v>656457619.309156</v>
      </c>
      <c r="K36" s="1" t="n">
        <f aca="false">SLOPE(J35:J37,I35:I37)</f>
        <v>97598018.2935963</v>
      </c>
    </row>
    <row r="37" customFormat="false" ht="12.75" hidden="false" customHeight="false" outlineLevel="0" collapsed="false">
      <c r="D37" s="1" t="n">
        <v>18.9</v>
      </c>
      <c r="E37" s="4" t="n">
        <v>2672488311.01501</v>
      </c>
      <c r="H37" s="1" t="n">
        <f aca="false">D37*$B$17/(D37+$B$17)</f>
        <v>18.7223631209906</v>
      </c>
      <c r="I37" s="1" t="n">
        <f aca="false">LN(H37)</f>
        <v>2.92971869817812</v>
      </c>
      <c r="J37" s="1" t="n">
        <f aca="false">E37-B$15</f>
        <v>692624670.68479</v>
      </c>
      <c r="K37" s="1" t="n">
        <f aca="false">SLOPE(J36:J38,I36:I38)</f>
        <v>88683081.7930899</v>
      </c>
    </row>
    <row r="38" customFormat="false" ht="12.75" hidden="false" customHeight="false" outlineLevel="0" collapsed="false">
      <c r="D38" s="1" t="n">
        <v>28.1</v>
      </c>
      <c r="E38" s="4" t="n">
        <v>2706069392.66078</v>
      </c>
      <c r="H38" s="1" t="n">
        <f aca="false">D38*$B$17/(D38+$B$17)</f>
        <v>27.7091233107272</v>
      </c>
      <c r="I38" s="1" t="n">
        <f aca="false">LN(H38)</f>
        <v>3.32176172036383</v>
      </c>
      <c r="J38" s="1" t="n">
        <f aca="false">E38-B$15</f>
        <v>726205752.330557</v>
      </c>
      <c r="K38" s="1" t="n">
        <f aca="false">SLOPE(J37:J39,I37:I39)</f>
        <v>82648397.6276571</v>
      </c>
    </row>
    <row r="39" customFormat="false" ht="12.75" hidden="false" customHeight="false" outlineLevel="0" collapsed="false">
      <c r="D39" s="1" t="n">
        <v>41.8</v>
      </c>
      <c r="E39" s="4" t="n">
        <v>2737151628.3079</v>
      </c>
      <c r="H39" s="1" t="n">
        <f aca="false">D39*$B$17/(D39+$B$17)</f>
        <v>40.9408988101092</v>
      </c>
      <c r="I39" s="1" t="n">
        <f aca="false">LN(H39)</f>
        <v>3.71212953431822</v>
      </c>
      <c r="J39" s="1" t="n">
        <f aca="false">E39-B$15</f>
        <v>757287987.977674</v>
      </c>
      <c r="K39" s="1" t="n">
        <f aca="false">SLOPE(J38:J40,I38:I40)</f>
        <v>78950724.8431692</v>
      </c>
    </row>
    <row r="40" customFormat="false" ht="12.75" hidden="false" customHeight="false" outlineLevel="0" collapsed="false">
      <c r="D40" s="1" t="n">
        <v>62.1</v>
      </c>
      <c r="E40" s="4" t="n">
        <v>2767356701.22253</v>
      </c>
      <c r="H40" s="1" t="n">
        <f aca="false">D40*$B$17/(D40+$B$17)</f>
        <v>60.2225792317803</v>
      </c>
      <c r="I40" s="1" t="n">
        <f aca="false">LN(H40)</f>
        <v>4.09804735228885</v>
      </c>
      <c r="J40" s="1" t="n">
        <f aca="false">E40-B$15</f>
        <v>787493060.892307</v>
      </c>
      <c r="K40" s="1" t="n">
        <f aca="false">SLOPE(J39:J41,I39:I41)</f>
        <v>77255960.0874691</v>
      </c>
    </row>
    <row r="41" customFormat="false" ht="12.75" hidden="false" customHeight="false" outlineLevel="0" collapsed="false">
      <c r="D41" s="1" t="n">
        <v>92.4</v>
      </c>
      <c r="E41" s="4" t="n">
        <v>2796533772.65705</v>
      </c>
      <c r="H41" s="1" t="n">
        <f aca="false">D41*$B$17/(D41+$B$17)</f>
        <v>88.3039723661485</v>
      </c>
      <c r="I41" s="1" t="n">
        <f aca="false">LN(H41)</f>
        <v>4.48078509375712</v>
      </c>
      <c r="J41" s="1" t="n">
        <f aca="false">E41-B$15</f>
        <v>816670132.326823</v>
      </c>
      <c r="K41" s="1" t="n">
        <f aca="false">SLOPE(J40:J42,I40:I42)</f>
        <v>75942497.2870349</v>
      </c>
    </row>
    <row r="42" customFormat="false" ht="12.75" hidden="false" customHeight="false" outlineLevel="0" collapsed="false">
      <c r="D42" s="1" t="n">
        <v>137</v>
      </c>
      <c r="E42" s="4" t="n">
        <v>2824724219.37847</v>
      </c>
      <c r="H42" s="1" t="n">
        <f aca="false">D42*$B$17/(D42+$B$17)</f>
        <v>128.184124001879</v>
      </c>
      <c r="I42" s="1" t="n">
        <f aca="false">LN(H42)</f>
        <v>4.85346769907919</v>
      </c>
      <c r="J42" s="1" t="n">
        <f aca="false">E42-B$15</f>
        <v>844860579.048246</v>
      </c>
      <c r="K42" s="1" t="n">
        <f aca="false">SLOPE(J41:J43,I41:I43)</f>
        <v>74776371.4195582</v>
      </c>
    </row>
    <row r="43" customFormat="false" ht="12.75" hidden="false" customHeight="false" outlineLevel="0" collapsed="false">
      <c r="D43" s="1" t="n">
        <v>204</v>
      </c>
      <c r="E43" s="4" t="n">
        <v>2851854453.09327</v>
      </c>
      <c r="H43" s="1" t="n">
        <f aca="false">D43*$B$17/(D43+$B$17)</f>
        <v>185.049180327869</v>
      </c>
      <c r="I43" s="1" t="n">
        <f aca="false">LN(H43)</f>
        <v>5.22062162935934</v>
      </c>
      <c r="J43" s="1" t="n">
        <f aca="false">E43-B$15</f>
        <v>871990812.763049</v>
      </c>
      <c r="K43" s="1" t="n">
        <f aca="false">SLOPE(J42:J44,I42:I44)</f>
        <v>73474650.3807982</v>
      </c>
    </row>
    <row r="44" customFormat="false" ht="12.75" hidden="false" customHeight="false" outlineLevel="0" collapsed="false">
      <c r="D44" s="1" t="n">
        <v>304</v>
      </c>
      <c r="E44" s="4" t="n">
        <v>2877736608.43356</v>
      </c>
      <c r="H44" s="1" t="n">
        <f aca="false">D44*$B$17/(D44+$B$17)</f>
        <v>263.749128919861</v>
      </c>
      <c r="I44" s="1" t="n">
        <f aca="false">LN(H44)</f>
        <v>5.57499838211131</v>
      </c>
      <c r="J44" s="1" t="n">
        <f aca="false">E44-B$15</f>
        <v>897872968.103333</v>
      </c>
      <c r="K44" s="1" t="n">
        <f aca="false">SLOPE(J43:J45,I43:I45)</f>
        <v>72763394.0739944</v>
      </c>
    </row>
    <row r="45" customFormat="false" ht="12.75" hidden="false" customHeight="false" outlineLevel="0" collapsed="false">
      <c r="D45" s="1" t="n">
        <v>452</v>
      </c>
      <c r="E45" s="4" t="n">
        <v>2901954777.65625</v>
      </c>
      <c r="H45" s="1" t="n">
        <f aca="false">D45*$B$17/(D45+$B$17)</f>
        <v>368.40589198036</v>
      </c>
      <c r="I45" s="1" t="n">
        <f aca="false">LN(H45)</f>
        <v>5.90918529768529</v>
      </c>
      <c r="J45" s="1" t="n">
        <f aca="false">E45-B$15</f>
        <v>922091137.326027</v>
      </c>
      <c r="K45" s="1" t="n">
        <f aca="false">SLOPE(J44:J46,I44:I46)</f>
        <v>72161616.4545306</v>
      </c>
    </row>
    <row r="46" customFormat="false" ht="12.75" hidden="false" customHeight="false" outlineLevel="0" collapsed="false">
      <c r="D46" s="1" t="n">
        <v>672</v>
      </c>
      <c r="E46" s="4" t="n">
        <v>2924247287.92219</v>
      </c>
      <c r="H46" s="1" t="n">
        <f aca="false">D46*$B$17/(D46+$B$17)</f>
        <v>502.486486486487</v>
      </c>
      <c r="I46" s="1" t="n">
        <f aca="false">LN(H46)</f>
        <v>6.21956874700741</v>
      </c>
      <c r="J46" s="1" t="n">
        <f aca="false">E46-B$15</f>
        <v>944383647.591971</v>
      </c>
      <c r="K46" s="1" t="n">
        <f aca="false">SLOPE(J45:J47,I45:I47)</f>
        <v>71208345.2969968</v>
      </c>
    </row>
    <row r="47" customFormat="false" ht="12.75" hidden="false" customHeight="false" outlineLevel="0" collapsed="false">
      <c r="D47" s="1" t="n">
        <v>1000</v>
      </c>
      <c r="E47" s="4" t="n">
        <v>2944087201.26876</v>
      </c>
      <c r="H47" s="1" t="n">
        <f aca="false">D47*$B$17/(D47+$B$17)</f>
        <v>665.775401069519</v>
      </c>
      <c r="I47" s="1" t="n">
        <f aca="false">LN(H47)</f>
        <v>6.50095237803231</v>
      </c>
      <c r="J47" s="1" t="n">
        <f aca="false">E47-B$15</f>
        <v>964223560.938539</v>
      </c>
      <c r="K47" s="1" t="n">
        <f aca="false">SLOPE(J46:J48,I46:I48)</f>
        <v>70508413.2801314</v>
      </c>
      <c r="L47" s="1" t="s">
        <v>30</v>
      </c>
      <c r="M47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99"/>
    <col collapsed="false" customWidth="true" hidden="false" outlineLevel="0" max="5" min="5" style="1" width="9.99"/>
    <col collapsed="false" customWidth="true" hidden="false" outlineLevel="0" max="7" min="7" style="1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E3" s="1" t="s">
        <v>32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B5" s="1" t="n">
        <v>20</v>
      </c>
      <c r="C5" s="1" t="s">
        <v>4</v>
      </c>
      <c r="F5" s="1" t="s">
        <v>33</v>
      </c>
      <c r="G5" s="1" t="s">
        <v>34</v>
      </c>
      <c r="H5" s="1" t="s">
        <v>35</v>
      </c>
      <c r="I5" s="1" t="s">
        <v>36</v>
      </c>
      <c r="J5" s="1" t="s">
        <v>37</v>
      </c>
      <c r="K5" s="1" t="s">
        <v>38</v>
      </c>
      <c r="L5" s="1" t="s">
        <v>31</v>
      </c>
      <c r="M5" s="1" t="s">
        <v>39</v>
      </c>
      <c r="N5" s="1" t="s">
        <v>40</v>
      </c>
    </row>
    <row r="6" customFormat="false" ht="12.75" hidden="false" customHeight="false" outlineLevel="0" collapsed="false">
      <c r="A6" s="1" t="s">
        <v>5</v>
      </c>
      <c r="B6" s="1" t="n">
        <v>8300</v>
      </c>
      <c r="C6" s="1" t="s">
        <v>6</v>
      </c>
      <c r="E6" s="1" t="s">
        <v>41</v>
      </c>
      <c r="F6" s="1" t="n">
        <v>7643.55</v>
      </c>
      <c r="G6" s="1" t="n">
        <v>11.4474912395851</v>
      </c>
      <c r="H6" s="1" t="n">
        <v>1.21334668557922</v>
      </c>
      <c r="I6" s="1" t="n">
        <v>16.5052281693119</v>
      </c>
      <c r="J6" s="1" t="n">
        <v>6.37847512926664E-005</v>
      </c>
      <c r="K6" s="1" t="n">
        <v>0.0328700204200212</v>
      </c>
      <c r="L6" s="1" t="n">
        <v>2554887226.23717</v>
      </c>
      <c r="M6" s="1" t="n">
        <v>6299.55979675434</v>
      </c>
      <c r="N6" s="1" t="n">
        <v>0.535163115311721</v>
      </c>
    </row>
    <row r="7" customFormat="false" ht="12.75" hidden="false" customHeight="false" outlineLevel="0" collapsed="false">
      <c r="A7" s="1" t="s">
        <v>7</v>
      </c>
      <c r="B7" s="1" t="n">
        <v>100</v>
      </c>
      <c r="C7" s="1" t="s">
        <v>8</v>
      </c>
    </row>
    <row r="8" customFormat="false" ht="12.75" hidden="false" customHeight="false" outlineLevel="0" collapsed="false">
      <c r="A8" s="1" t="s">
        <v>9</v>
      </c>
      <c r="B8" s="1" t="n">
        <v>9000</v>
      </c>
      <c r="C8" s="1" t="s">
        <v>10</v>
      </c>
      <c r="E8" s="1" t="s">
        <v>42</v>
      </c>
      <c r="G8" s="1" t="n">
        <f aca="false">0.5*K6*H6/F6</f>
        <v>2.60891407340529E-006</v>
      </c>
    </row>
    <row r="9" customFormat="false" ht="12.75" hidden="false" customHeight="false" outlineLevel="0" collapsed="false">
      <c r="A9" s="1" t="s">
        <v>11</v>
      </c>
      <c r="B9" s="1" t="n">
        <v>0.33</v>
      </c>
      <c r="C9" s="1" t="s">
        <v>4</v>
      </c>
    </row>
    <row r="10" customFormat="false" ht="12.75" hidden="false" customHeight="false" outlineLevel="0" collapsed="false">
      <c r="A10" s="1" t="s">
        <v>12</v>
      </c>
      <c r="B10" s="2" t="n">
        <v>5E-006</v>
      </c>
      <c r="C10" s="1" t="s">
        <v>13</v>
      </c>
    </row>
    <row r="11" customFormat="false" ht="12.75" hidden="false" customHeight="false" outlineLevel="0" collapsed="false">
      <c r="A11" s="1" t="s">
        <v>14</v>
      </c>
      <c r="B11" s="1" t="n">
        <v>210</v>
      </c>
      <c r="C11" s="1" t="s">
        <v>15</v>
      </c>
    </row>
    <row r="13" customFormat="false" ht="12.75" hidden="false" customHeight="false" outlineLevel="0" collapsed="false">
      <c r="D13" s="1" t="s">
        <v>17</v>
      </c>
      <c r="E13" s="1" t="s">
        <v>31</v>
      </c>
      <c r="H13" s="1" t="s">
        <v>19</v>
      </c>
      <c r="I13" s="1" t="s">
        <v>20</v>
      </c>
      <c r="J13" s="1" t="s">
        <v>21</v>
      </c>
      <c r="K13" s="1" t="s">
        <v>22</v>
      </c>
    </row>
    <row r="14" customFormat="false" ht="12.75" hidden="false" customHeight="false" outlineLevel="0" collapsed="false">
      <c r="D14" s="1" t="s">
        <v>24</v>
      </c>
      <c r="E14" s="1" t="s">
        <v>10</v>
      </c>
    </row>
    <row r="15" customFormat="false" ht="12.75" hidden="false" customHeight="false" outlineLevel="0" collapsed="false">
      <c r="A15" s="1" t="s">
        <v>25</v>
      </c>
      <c r="B15" s="5" t="n">
        <f aca="false">'m(p)'!B15*$G$8</f>
        <v>5165.29411468095</v>
      </c>
      <c r="C15" s="1" t="s">
        <v>10</v>
      </c>
      <c r="D15" s="3"/>
      <c r="E15" s="3"/>
      <c r="F15" s="1" t="s">
        <v>26</v>
      </c>
    </row>
    <row r="16" customFormat="false" ht="12.75" hidden="false" customHeight="false" outlineLevel="0" collapsed="false">
      <c r="D16" s="3"/>
      <c r="E16" s="3"/>
      <c r="F16" s="1" t="s">
        <v>27</v>
      </c>
    </row>
    <row r="17" customFormat="false" ht="12.75" hidden="false" customHeight="false" outlineLevel="0" collapsed="false">
      <c r="A17" s="1" t="s">
        <v>28</v>
      </c>
      <c r="B17" s="1" t="n">
        <f aca="false">B6/B7*24</f>
        <v>1992</v>
      </c>
      <c r="C17" s="1" t="s">
        <v>24</v>
      </c>
      <c r="D17" s="3"/>
      <c r="E17" s="3"/>
      <c r="F17" s="1" t="s">
        <v>29</v>
      </c>
    </row>
    <row r="18" customFormat="false" ht="12.75" hidden="false" customHeight="false" outlineLevel="0" collapsed="false">
      <c r="D18" s="1" t="n">
        <v>0.01</v>
      </c>
      <c r="E18" s="5" t="n">
        <f aca="false">'m(p)'!E18*$G$8</f>
        <v>5174.89495537934</v>
      </c>
      <c r="H18" s="1" t="n">
        <f aca="false">D18*$B$17/(D18+$B$17)</f>
        <v>0.0099999497994488</v>
      </c>
      <c r="I18" s="1" t="n">
        <f aca="false">LN(H18)</f>
        <v>-4.60517520605581</v>
      </c>
      <c r="J18" s="1" t="n">
        <f aca="false">E18-B$15</f>
        <v>9.60084069839013</v>
      </c>
      <c r="K18" s="1" t="n">
        <f aca="false">SLOPE(J17:J19,I17:I19)</f>
        <v>11.3996444648043</v>
      </c>
    </row>
    <row r="19" customFormat="false" ht="12.75" hidden="false" customHeight="false" outlineLevel="0" collapsed="false">
      <c r="D19" s="1" t="n">
        <v>0.0149</v>
      </c>
      <c r="E19" s="5" t="n">
        <f aca="false">'m(p)'!E19*$G$8</f>
        <v>5179.44083332679</v>
      </c>
      <c r="H19" s="1" t="n">
        <f aca="false">D19*$B$17/(D19+$B$17)</f>
        <v>0.0148998885500304</v>
      </c>
      <c r="I19" s="1" t="n">
        <f aca="false">LN(H19)</f>
        <v>-4.20640154592243</v>
      </c>
      <c r="J19" s="1" t="n">
        <f aca="false">E19-B$15</f>
        <v>14.1467186458394</v>
      </c>
      <c r="K19" s="1" t="n">
        <f aca="false">SLOPE(J18:J20,I18:I20)</f>
        <v>14.2636448833451</v>
      </c>
    </row>
    <row r="20" customFormat="false" ht="12.75" hidden="false" customHeight="false" outlineLevel="0" collapsed="false">
      <c r="D20" s="1" t="n">
        <v>0.0221</v>
      </c>
      <c r="E20" s="5" t="n">
        <f aca="false">'m(p)'!E20*$G$8</f>
        <v>5186.21021994942</v>
      </c>
      <c r="H20" s="1" t="n">
        <f aca="false">D20*$B$17/(D20+$B$17)</f>
        <v>0.0220997548169772</v>
      </c>
      <c r="I20" s="1" t="n">
        <f aca="false">LN(H20)</f>
        <v>-3.8121887647744</v>
      </c>
      <c r="J20" s="1" t="n">
        <f aca="false">E20-B$15</f>
        <v>20.9161052684694</v>
      </c>
      <c r="K20" s="1" t="n">
        <f aca="false">SLOPE(J19:J21,I19:I21)</f>
        <v>21.1829977684101</v>
      </c>
    </row>
    <row r="21" customFormat="false" ht="12.75" hidden="false" customHeight="false" outlineLevel="0" collapsed="false">
      <c r="D21" s="1" t="n">
        <v>0.0329</v>
      </c>
      <c r="E21" s="5" t="n">
        <f aca="false">'m(p)'!E21*$G$8</f>
        <v>5196.21505121309</v>
      </c>
      <c r="H21" s="1" t="n">
        <f aca="false">D21*$B$17/(D21+$B$17)</f>
        <v>0.0328994566304603</v>
      </c>
      <c r="I21" s="1" t="n">
        <f aca="false">LN(H21)</f>
        <v>-3.41429913713868</v>
      </c>
      <c r="J21" s="1" t="n">
        <f aca="false">E21-B$15</f>
        <v>30.9209365321312</v>
      </c>
      <c r="K21" s="1" t="n">
        <f aca="false">SLOPE(J20:J22,I20:I22)</f>
        <v>30.9233443541411</v>
      </c>
    </row>
    <row r="22" customFormat="false" ht="12.75" hidden="false" customHeight="false" outlineLevel="0" collapsed="false">
      <c r="D22" s="1" t="n">
        <v>0.0489</v>
      </c>
      <c r="E22" s="5" t="n">
        <f aca="false">'m(p)'!E22*$G$8</f>
        <v>5210.77219394637</v>
      </c>
      <c r="H22" s="1" t="n">
        <f aca="false">D22*$B$17/(D22+$B$17)</f>
        <v>0.0488987996228406</v>
      </c>
      <c r="I22" s="1" t="n">
        <f aca="false">LN(H22)</f>
        <v>-3.01800243039278</v>
      </c>
      <c r="J22" s="1" t="n">
        <f aca="false">E22-B$15</f>
        <v>45.4780792654137</v>
      </c>
      <c r="K22" s="1" t="n">
        <f aca="false">SLOPE(J21:J23,I21:I23)</f>
        <v>45.0763697006945</v>
      </c>
    </row>
    <row r="23" customFormat="false" ht="12.75" hidden="false" customHeight="false" outlineLevel="0" collapsed="false">
      <c r="D23" s="1" t="n">
        <v>0.0728</v>
      </c>
      <c r="E23" s="5" t="n">
        <f aca="false">'m(p)'!E23*$G$8</f>
        <v>5232.01123239451</v>
      </c>
      <c r="H23" s="1" t="n">
        <f aca="false">D23*$B$17/(D23+$B$17)</f>
        <v>0.0727973395349809</v>
      </c>
      <c r="I23" s="1" t="n">
        <f aca="false">LN(H23)</f>
        <v>-2.62007586929644</v>
      </c>
      <c r="J23" s="1" t="n">
        <f aca="false">E23-B$15</f>
        <v>66.7171177135579</v>
      </c>
      <c r="K23" s="1" t="n">
        <f aca="false">SLOPE(J22:J24,I22:I24)</f>
        <v>65.6178137388607</v>
      </c>
    </row>
    <row r="24" customFormat="false" ht="12.75" hidden="false" customHeight="false" outlineLevel="0" collapsed="false">
      <c r="D24" s="1" t="n">
        <v>0.108</v>
      </c>
      <c r="E24" s="5" t="n">
        <f aca="false">'m(p)'!E24*$G$8</f>
        <v>5262.77726128565</v>
      </c>
      <c r="H24" s="1" t="n">
        <f aca="false">D24*$B$17/(D24+$B$17)</f>
        <v>0.107994144895759</v>
      </c>
      <c r="I24" s="1" t="n">
        <f aca="false">LN(H24)</f>
        <v>-2.22567826725571</v>
      </c>
      <c r="J24" s="1" t="n">
        <f aca="false">E24-B$15</f>
        <v>97.4831466046935</v>
      </c>
      <c r="K24" s="1" t="n">
        <f aca="false">SLOPE(J23:J25,I23:I25)</f>
        <v>94.4460583089007</v>
      </c>
    </row>
    <row r="25" customFormat="false" ht="12.75" hidden="false" customHeight="false" outlineLevel="0" collapsed="false">
      <c r="D25" s="1" t="n">
        <v>0.161</v>
      </c>
      <c r="E25" s="5" t="n">
        <f aca="false">'m(p)'!E25*$G$8</f>
        <v>5306.94143909878</v>
      </c>
      <c r="H25" s="1" t="n">
        <f aca="false">D25*$B$17/(D25+$B$17)</f>
        <v>0.160986988501431</v>
      </c>
      <c r="I25" s="1" t="n">
        <f aca="false">LN(H25)</f>
        <v>-1.82643173402482</v>
      </c>
      <c r="J25" s="1" t="n">
        <f aca="false">E25-B$15</f>
        <v>141.647324417827</v>
      </c>
      <c r="K25" s="1" t="n">
        <f aca="false">SLOPE(J24:J26,I24:I26)</f>
        <v>133.424351991906</v>
      </c>
    </row>
    <row r="26" customFormat="false" ht="12.75" hidden="false" customHeight="false" outlineLevel="0" collapsed="false">
      <c r="D26" s="1" t="n">
        <v>0.24</v>
      </c>
      <c r="E26" s="5" t="n">
        <f aca="false">'m(p)'!E26*$G$8</f>
        <v>5369.30918512703</v>
      </c>
      <c r="H26" s="1" t="n">
        <f aca="false">D26*$B$17/(D26+$B$17)</f>
        <v>0.239971087820744</v>
      </c>
      <c r="I26" s="1" t="n">
        <f aca="false">LN(H26)</f>
        <v>-1.42723683031049</v>
      </c>
      <c r="J26" s="1" t="n">
        <f aca="false">E26-B$15</f>
        <v>204.015070446076</v>
      </c>
      <c r="K26" s="1" t="n">
        <f aca="false">SLOPE(J25:J27,I25:I27)</f>
        <v>421.64062083121</v>
      </c>
    </row>
    <row r="27" customFormat="false" ht="12.75" hidden="false" customHeight="false" outlineLevel="0" collapsed="false">
      <c r="D27" s="1" t="n">
        <v>0.356</v>
      </c>
      <c r="E27" s="5" t="n">
        <f aca="false">'m(p)'!E27*$G$8</f>
        <v>5641.92570876327</v>
      </c>
      <c r="H27" s="1" t="n">
        <f aca="false">D27*$B$17/(D27+$B$17)</f>
        <v>0.355936388878293</v>
      </c>
      <c r="I27" s="1" t="n">
        <f aca="false">LN(H27)</f>
        <v>-1.03300324702195</v>
      </c>
      <c r="J27" s="1" t="n">
        <f aca="false">E27-B$15</f>
        <v>476.63159408232</v>
      </c>
      <c r="K27" s="1" t="n">
        <f aca="false">SLOPE(J26:J28,I26:I28)</f>
        <v>260.322035091395</v>
      </c>
    </row>
    <row r="28" customFormat="false" ht="12.75" hidden="false" customHeight="false" outlineLevel="0" collapsed="false">
      <c r="D28" s="1" t="n">
        <v>0.53</v>
      </c>
      <c r="E28" s="5" t="n">
        <f aca="false">'m(p)'!E28*$G$8</f>
        <v>5576.026220281</v>
      </c>
      <c r="H28" s="1" t="n">
        <f aca="false">D28*$B$17/(D28+$B$17)</f>
        <v>0.529859023452596</v>
      </c>
      <c r="I28" s="1" t="n">
        <f aca="false">LN(H28)</f>
        <v>-0.63514430130418</v>
      </c>
      <c r="J28" s="1" t="n">
        <f aca="false">E28-B$15</f>
        <v>410.732105600043</v>
      </c>
      <c r="K28" s="1" t="n">
        <f aca="false">SLOPE(J27:J29,I27:I29)</f>
        <v>105.137140464177</v>
      </c>
    </row>
    <row r="29" customFormat="false" ht="12.75" hidden="false" customHeight="false" outlineLevel="0" collapsed="false">
      <c r="D29" s="1" t="n">
        <v>0.788</v>
      </c>
      <c r="E29" s="5" t="n">
        <f aca="false">'m(p)'!E29*$G$8</f>
        <v>5725.56515037532</v>
      </c>
      <c r="H29" s="1" t="n">
        <f aca="false">D29*$B$17/(D29+$B$17)</f>
        <v>0.787688404386217</v>
      </c>
      <c r="I29" s="1" t="n">
        <f aca="false">LN(H29)</f>
        <v>-0.238652693231514</v>
      </c>
      <c r="J29" s="1" t="n">
        <f aca="false">E29-B$15</f>
        <v>560.27103569437</v>
      </c>
      <c r="K29" s="1" t="n">
        <f aca="false">SLOPE(J28:J30,I28:I30)</f>
        <v>416.986809110452</v>
      </c>
    </row>
    <row r="30" customFormat="false" ht="12.75" hidden="false" customHeight="false" outlineLevel="0" collapsed="false">
      <c r="D30" s="1" t="n">
        <v>1.17</v>
      </c>
      <c r="E30" s="5" t="n">
        <f aca="false">'m(p)'!E30*$G$8</f>
        <v>5906.11559292663</v>
      </c>
      <c r="H30" s="1" t="n">
        <f aca="false">D30*$B$17/(D30+$B$17)</f>
        <v>1.16931320459369</v>
      </c>
      <c r="I30" s="1" t="n">
        <f aca="false">LN(H30)</f>
        <v>0.15641657183422</v>
      </c>
      <c r="J30" s="1" t="n">
        <f aca="false">E30-B$15</f>
        <v>740.821478245677</v>
      </c>
      <c r="K30" s="1" t="n">
        <f aca="false">SLOPE(J29:J31,I29:I31)</f>
        <v>481.012864790238</v>
      </c>
    </row>
    <row r="31" customFormat="false" ht="12.75" hidden="false" customHeight="false" outlineLevel="0" collapsed="false">
      <c r="D31" s="1" t="n">
        <v>1.74</v>
      </c>
      <c r="E31" s="5" t="n">
        <f aca="false">'m(p)'!E31*$G$8</f>
        <v>6106.35387306358</v>
      </c>
      <c r="H31" s="1" t="n">
        <f aca="false">D31*$B$17/(D31+$B$17)</f>
        <v>1.73848144692889</v>
      </c>
      <c r="I31" s="1" t="n">
        <f aca="false">LN(H31)</f>
        <v>0.553012000524386</v>
      </c>
      <c r="J31" s="1" t="n">
        <f aca="false">E31-B$15</f>
        <v>941.059758382627</v>
      </c>
      <c r="K31" s="1" t="n">
        <f aca="false">SLOPE(J30:J32,I30:I32)</f>
        <v>505.311505771615</v>
      </c>
    </row>
    <row r="32" customFormat="false" ht="12.75" hidden="false" customHeight="false" outlineLevel="0" collapsed="false">
      <c r="D32" s="1" t="n">
        <v>2.59</v>
      </c>
      <c r="E32" s="5" t="n">
        <f aca="false">'m(p)'!E32*$G$8</f>
        <v>6307.30348933416</v>
      </c>
      <c r="H32" s="1" t="n">
        <f aca="false">D32*$B$17/(D32+$B$17)</f>
        <v>2.58663685268652</v>
      </c>
      <c r="I32" s="1" t="n">
        <f aca="false">LN(H32)</f>
        <v>0.950358519437339</v>
      </c>
      <c r="J32" s="1" t="n">
        <f aca="false">E32-B$15</f>
        <v>1142.00937465321</v>
      </c>
      <c r="K32" s="1" t="n">
        <f aca="false">SLOPE(J31:J33,I31:I33)</f>
        <v>481.93701063077</v>
      </c>
    </row>
    <row r="33" customFormat="false" ht="12.75" hidden="false" customHeight="false" outlineLevel="0" collapsed="false">
      <c r="D33" s="1" t="n">
        <v>3.86</v>
      </c>
      <c r="E33" s="5" t="n">
        <f aca="false">'m(p)'!E33*$G$8</f>
        <v>6489.848582133</v>
      </c>
      <c r="H33" s="1" t="n">
        <f aca="false">D33*$B$17/(D33+$B$17)</f>
        <v>3.85253474692614</v>
      </c>
      <c r="I33" s="1" t="n">
        <f aca="false">LN(H33)</f>
        <v>1.34873130749038</v>
      </c>
      <c r="J33" s="1" t="n">
        <f aca="false">E33-B$15</f>
        <v>1324.55446745204</v>
      </c>
      <c r="K33" s="1" t="n">
        <f aca="false">SLOPE(J32:J34,I32:I34)</f>
        <v>424.019683184978</v>
      </c>
    </row>
    <row r="34" customFormat="false" ht="12.75" hidden="false" customHeight="false" outlineLevel="0" collapsed="false">
      <c r="D34" s="1" t="n">
        <v>5.74</v>
      </c>
      <c r="E34" s="5" t="n">
        <f aca="false">'m(p)'!E34*$G$8</f>
        <v>6644.04092319804</v>
      </c>
      <c r="H34" s="1" t="n">
        <f aca="false">D34*$B$17/(D34+$B$17)</f>
        <v>5.72350756354681</v>
      </c>
      <c r="I34" s="1" t="n">
        <f aca="false">LN(H34)</f>
        <v>1.74458182786531</v>
      </c>
      <c r="J34" s="1" t="n">
        <f aca="false">E34-B$15</f>
        <v>1478.74680851709</v>
      </c>
      <c r="K34" s="1" t="n">
        <f aca="false">SLOPE(J33:J35,I33:I35)</f>
        <v>355.695819467407</v>
      </c>
    </row>
    <row r="35" customFormat="false" ht="12.75" hidden="false" customHeight="false" outlineLevel="0" collapsed="false">
      <c r="D35" s="1" t="n">
        <v>8.53</v>
      </c>
      <c r="E35" s="5" t="n">
        <f aca="false">'m(p)'!E35*$G$8</f>
        <v>6771.04377906311</v>
      </c>
      <c r="H35" s="1" t="n">
        <f aca="false">D35*$B$17/(D35+$B$17)</f>
        <v>8.49362918826511</v>
      </c>
      <c r="I35" s="1" t="n">
        <f aca="false">LN(H35)</f>
        <v>2.13931637521235</v>
      </c>
      <c r="J35" s="1" t="n">
        <f aca="false">E35-B$15</f>
        <v>1605.74966438216</v>
      </c>
      <c r="K35" s="1" t="n">
        <f aca="false">SLOPE(J34:J36,I34:I36)</f>
        <v>295.807232323982</v>
      </c>
    </row>
    <row r="36" customFormat="false" ht="12.75" hidden="false" customHeight="false" outlineLevel="0" collapsed="false">
      <c r="D36" s="1" t="n">
        <v>12.7</v>
      </c>
      <c r="E36" s="5" t="n">
        <f aca="false">'m(p)'!E36*$G$8</f>
        <v>6877.93563629075</v>
      </c>
      <c r="H36" s="1" t="n">
        <f aca="false">D36*$B$17/(D36+$B$17)</f>
        <v>12.6195440714321</v>
      </c>
      <c r="I36" s="1" t="n">
        <f aca="false">LN(H36)</f>
        <v>2.53524672899866</v>
      </c>
      <c r="J36" s="1" t="n">
        <f aca="false">E36-B$15</f>
        <v>1712.64152160979</v>
      </c>
      <c r="K36" s="1" t="n">
        <f aca="false">SLOPE(J35:J37,I35:I37)</f>
        <v>254.62484346263</v>
      </c>
    </row>
    <row r="37" customFormat="false" ht="12.75" hidden="false" customHeight="false" outlineLevel="0" collapsed="false">
      <c r="D37" s="1" t="n">
        <v>18.9</v>
      </c>
      <c r="E37" s="5" t="n">
        <f aca="false">'m(p)'!E37*$G$8</f>
        <v>6972.29236561821</v>
      </c>
      <c r="H37" s="1" t="n">
        <f aca="false">D37*$B$17/(D37+$B$17)</f>
        <v>18.7223631209906</v>
      </c>
      <c r="I37" s="1" t="n">
        <f aca="false">LN(H37)</f>
        <v>2.92971869817812</v>
      </c>
      <c r="J37" s="1" t="n">
        <f aca="false">E37-B$15</f>
        <v>1806.99825093726</v>
      </c>
      <c r="K37" s="1" t="n">
        <f aca="false">SLOPE(J36:J38,I36:I38)</f>
        <v>231.366540162946</v>
      </c>
    </row>
    <row r="38" customFormat="false" ht="12.75" hidden="false" customHeight="false" outlineLevel="0" collapsed="false">
      <c r="D38" s="1" t="n">
        <v>28.1</v>
      </c>
      <c r="E38" s="5" t="n">
        <f aca="false">'m(p)'!E38*$G$8</f>
        <v>7059.90252212402</v>
      </c>
      <c r="H38" s="1" t="n">
        <f aca="false">D38*$B$17/(D38+$B$17)</f>
        <v>27.7091233107272</v>
      </c>
      <c r="I38" s="1" t="n">
        <f aca="false">LN(H38)</f>
        <v>3.32176172036383</v>
      </c>
      <c r="J38" s="1" t="n">
        <f aca="false">E38-B$15</f>
        <v>1894.60840744307</v>
      </c>
      <c r="K38" s="1" t="n">
        <f aca="false">SLOPE(J37:J39,I37:I39)</f>
        <v>215.622567715191</v>
      </c>
    </row>
    <row r="39" customFormat="false" ht="12.75" hidden="false" customHeight="false" outlineLevel="0" collapsed="false">
      <c r="D39" s="1" t="n">
        <v>41.8</v>
      </c>
      <c r="E39" s="5" t="n">
        <f aca="false">'m(p)'!E39*$G$8</f>
        <v>7140.99340413668</v>
      </c>
      <c r="H39" s="1" t="n">
        <f aca="false">D39*$B$17/(D39+$B$17)</f>
        <v>40.9408988101092</v>
      </c>
      <c r="I39" s="1" t="n">
        <f aca="false">LN(H39)</f>
        <v>3.71212953431822</v>
      </c>
      <c r="J39" s="1" t="n">
        <f aca="false">E39-B$15</f>
        <v>1975.69928945573</v>
      </c>
      <c r="K39" s="1" t="n">
        <f aca="false">SLOPE(J38:J40,I38:I40)</f>
        <v>205.975657148893</v>
      </c>
    </row>
    <row r="40" customFormat="false" ht="12.75" hidden="false" customHeight="false" outlineLevel="0" collapsed="false">
      <c r="D40" s="1" t="n">
        <v>62.1</v>
      </c>
      <c r="E40" s="5" t="n">
        <f aca="false">'m(p)'!E40*$G$8</f>
        <v>7219.7958439519</v>
      </c>
      <c r="H40" s="1" t="n">
        <f aca="false">D40*$B$17/(D40+$B$17)</f>
        <v>60.2225792317803</v>
      </c>
      <c r="I40" s="1" t="n">
        <f aca="false">LN(H40)</f>
        <v>4.09804735228885</v>
      </c>
      <c r="J40" s="1" t="n">
        <f aca="false">E40-B$15</f>
        <v>2054.50172927095</v>
      </c>
      <c r="K40" s="1" t="n">
        <f aca="false">SLOPE(J39:J41,I39:I41)</f>
        <v>201.554161526636</v>
      </c>
    </row>
    <row r="41" customFormat="false" ht="12.75" hidden="false" customHeight="false" outlineLevel="0" collapsed="false">
      <c r="D41" s="1" t="n">
        <v>92.4</v>
      </c>
      <c r="E41" s="5" t="n">
        <f aca="false">'m(p)'!E41*$G$8</f>
        <v>7295.91631623817</v>
      </c>
      <c r="H41" s="1" t="n">
        <f aca="false">D41*$B$17/(D41+$B$17)</f>
        <v>88.3039723661485</v>
      </c>
      <c r="I41" s="1" t="n">
        <f aca="false">LN(H41)</f>
        <v>4.48078509375712</v>
      </c>
      <c r="J41" s="1" t="n">
        <f aca="false">E41-B$15</f>
        <v>2130.62220155721</v>
      </c>
      <c r="K41" s="1" t="n">
        <f aca="false">SLOPE(J40:J42,I40:I42)</f>
        <v>198.127449941688</v>
      </c>
    </row>
    <row r="42" customFormat="false" ht="12.75" hidden="false" customHeight="false" outlineLevel="0" collapsed="false">
      <c r="D42" s="1" t="n">
        <v>137</v>
      </c>
      <c r="E42" s="5" t="n">
        <f aca="false">'m(p)'!E42*$G$8</f>
        <v>7369.46276942527</v>
      </c>
      <c r="H42" s="1" t="n">
        <f aca="false">D42*$B$17/(D42+$B$17)</f>
        <v>128.184124001879</v>
      </c>
      <c r="I42" s="1" t="n">
        <f aca="false">LN(H42)</f>
        <v>4.85346769907919</v>
      </c>
      <c r="J42" s="1" t="n">
        <f aca="false">E42-B$15</f>
        <v>2204.16865474432</v>
      </c>
      <c r="K42" s="1" t="n">
        <f aca="false">SLOPE(J41:J43,I41:I43)</f>
        <v>195.085127754666</v>
      </c>
    </row>
    <row r="43" customFormat="false" ht="12.75" hidden="false" customHeight="false" outlineLevel="0" collapsed="false">
      <c r="D43" s="1" t="n">
        <v>204</v>
      </c>
      <c r="E43" s="5" t="n">
        <f aca="false">'m(p)'!E43*$G$8</f>
        <v>7440.24321797859</v>
      </c>
      <c r="H43" s="1" t="n">
        <f aca="false">D43*$B$17/(D43+$B$17)</f>
        <v>185.049180327869</v>
      </c>
      <c r="I43" s="1" t="n">
        <f aca="false">LN(H43)</f>
        <v>5.22062162935934</v>
      </c>
      <c r="J43" s="1" t="n">
        <f aca="false">E43-B$15</f>
        <v>2274.94910329764</v>
      </c>
      <c r="K43" s="1" t="n">
        <f aca="false">SLOPE(J42:J44,I42:I44)</f>
        <v>191.689049416999</v>
      </c>
    </row>
    <row r="44" customFormat="false" ht="12.75" hidden="false" customHeight="false" outlineLevel="0" collapsed="false">
      <c r="D44" s="1" t="n">
        <v>304</v>
      </c>
      <c r="E44" s="5" t="n">
        <f aca="false">'m(p)'!E44*$G$8</f>
        <v>7507.76753729592</v>
      </c>
      <c r="H44" s="1" t="n">
        <f aca="false">D44*$B$17/(D44+$B$17)</f>
        <v>263.749128919861</v>
      </c>
      <c r="I44" s="1" t="n">
        <f aca="false">LN(H44)</f>
        <v>5.57499838211131</v>
      </c>
      <c r="J44" s="1" t="n">
        <f aca="false">E44-B$15</f>
        <v>2342.47342261497</v>
      </c>
      <c r="K44" s="1" t="n">
        <f aca="false">SLOPE(J43:J45,I43:I45)</f>
        <v>189.83344282838</v>
      </c>
    </row>
    <row r="45" customFormat="false" ht="12.75" hidden="false" customHeight="false" outlineLevel="0" collapsed="false">
      <c r="D45" s="1" t="n">
        <v>452</v>
      </c>
      <c r="E45" s="5" t="n">
        <f aca="false">'m(p)'!E45*$G$8</f>
        <v>7570.95065981312</v>
      </c>
      <c r="H45" s="1" t="n">
        <f aca="false">D45*$B$17/(D45+$B$17)</f>
        <v>368.40589198036</v>
      </c>
      <c r="I45" s="1" t="n">
        <f aca="false">LN(H45)</f>
        <v>5.90918529768529</v>
      </c>
      <c r="J45" s="1" t="n">
        <f aca="false">E45-B$15</f>
        <v>2405.65654513217</v>
      </c>
      <c r="K45" s="1" t="n">
        <f aca="false">SLOPE(J44:J46,I44:I46)</f>
        <v>188.2634567279</v>
      </c>
    </row>
    <row r="46" customFormat="false" ht="12.75" hidden="false" customHeight="false" outlineLevel="0" collapsed="false">
      <c r="D46" s="1" t="n">
        <v>672</v>
      </c>
      <c r="E46" s="5" t="n">
        <f aca="false">'m(p)'!E46*$G$8</f>
        <v>7629.10990357747</v>
      </c>
      <c r="H46" s="1" t="n">
        <f aca="false">D46*$B$17/(D46+$B$17)</f>
        <v>502.486486486487</v>
      </c>
      <c r="I46" s="1" t="n">
        <f aca="false">LN(H46)</f>
        <v>6.21956874700741</v>
      </c>
      <c r="J46" s="1" t="n">
        <f aca="false">E46-B$15</f>
        <v>2463.81578889652</v>
      </c>
      <c r="K46" s="1" t="n">
        <f aca="false">SLOPE(J45:J47,I45:I47)</f>
        <v>185.776454189239</v>
      </c>
    </row>
    <row r="47" customFormat="false" ht="12.75" hidden="false" customHeight="false" outlineLevel="0" collapsed="false">
      <c r="D47" s="1" t="n">
        <v>1000</v>
      </c>
      <c r="E47" s="5" t="n">
        <f aca="false">'m(p)'!E47*$G$8</f>
        <v>7680.87053272247</v>
      </c>
      <c r="H47" s="1" t="n">
        <f aca="false">D47*$B$17/(D47+$B$17)</f>
        <v>665.775401069519</v>
      </c>
      <c r="I47" s="1" t="n">
        <f aca="false">LN(H47)</f>
        <v>6.50095237803231</v>
      </c>
      <c r="J47" s="1" t="n">
        <f aca="false">E47-B$15</f>
        <v>2515.57641804152</v>
      </c>
      <c r="K47" s="1" t="n">
        <f aca="false">SLOPE(J46:J48,I46:I48)</f>
        <v>183.950391700012</v>
      </c>
      <c r="L47" s="1" t="s">
        <v>30</v>
      </c>
      <c r="M47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14:13:26Z</dcterms:created>
  <dc:creator>Christopher D. White</dc:creator>
  <dc:description/>
  <dc:language>en-US</dc:language>
  <cp:lastModifiedBy>Christopher D. White</cp:lastModifiedBy>
  <cp:lastPrinted>2002-04-24T17:25:43Z</cp:lastPrinted>
  <cp:revision>0</cp:revision>
  <dc:subject/>
  <dc:title/>
</cp:coreProperties>
</file>