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xcel_BuiltIn_Database" vbProcedure="false">Sheet1!$A$3:$AM$25</definedName>
  </definedName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See notes below.</t>
  </si>
  <si>
    <t xml:space="preserve">Quizzes</t>
  </si>
  <si>
    <t xml:space="preserve">Homework</t>
  </si>
  <si>
    <t xml:space="preserve">Code #</t>
  </si>
  <si>
    <t xml:space="preserve">Quiz No. 1</t>
  </si>
  <si>
    <t xml:space="preserve">Quiz No. 2</t>
  </si>
  <si>
    <t xml:space="preserve">Quiz No. 3</t>
  </si>
  <si>
    <t xml:space="preserve">Quiz No. 4</t>
  </si>
  <si>
    <t xml:space="preserve">Quiz No. 5</t>
  </si>
  <si>
    <t xml:space="preserve">Quiz No. 6</t>
  </si>
  <si>
    <t xml:space="preserve">Quiz No. 7</t>
  </si>
  <si>
    <t xml:space="preserve">Quiz No. 8</t>
  </si>
  <si>
    <t xml:space="preserve">QuizTotal</t>
  </si>
  <si>
    <t xml:space="preserve">Quiz %</t>
  </si>
  <si>
    <t xml:space="preserve">P.S. No. 1</t>
  </si>
  <si>
    <t xml:space="preserve">P.S. No. 2</t>
  </si>
  <si>
    <t xml:space="preserve">P.S. No. 3</t>
  </si>
  <si>
    <t xml:space="preserve">P.S. No. 4</t>
  </si>
  <si>
    <t xml:space="preserve">P.S. No. 5</t>
  </si>
  <si>
    <t xml:space="preserve">P.S. No. 6</t>
  </si>
  <si>
    <t xml:space="preserve">P.S. No. 7</t>
  </si>
  <si>
    <t xml:space="preserve">P.S. No. 8</t>
  </si>
  <si>
    <t xml:space="preserve">P.S. No. 9</t>
  </si>
  <si>
    <t xml:space="preserve">P.S. No. 10</t>
  </si>
  <si>
    <t xml:space="preserve">P.S. No. 11</t>
  </si>
  <si>
    <t xml:space="preserve">P.S. No. 12</t>
  </si>
  <si>
    <t xml:space="preserve">P.S. No. 13</t>
  </si>
  <si>
    <t xml:space="preserve">P.S. No. 14</t>
  </si>
  <si>
    <t xml:space="preserve">P.S. No. 15</t>
  </si>
  <si>
    <t xml:space="preserve">P.S. No. 16</t>
  </si>
  <si>
    <t xml:space="preserve">P.S. No. 17</t>
  </si>
  <si>
    <t xml:space="preserve">P.S. No. 18</t>
  </si>
  <si>
    <t xml:space="preserve">P.S. No. 19</t>
  </si>
  <si>
    <t xml:space="preserve">Homework Total</t>
  </si>
  <si>
    <t xml:space="preserve">Homework %</t>
  </si>
  <si>
    <t xml:space="preserve">Midterm No 1</t>
  </si>
  <si>
    <t xml:space="preserve">Midterm No 2</t>
  </si>
  <si>
    <t xml:space="preserve">Midterm %</t>
  </si>
  <si>
    <t xml:space="preserve">Final Exam</t>
  </si>
  <si>
    <t xml:space="preserve">Course %</t>
  </si>
  <si>
    <t xml:space="preserve">Grade</t>
  </si>
  <si>
    <t xml:space="preserve">Midterm 2 Raw Score</t>
  </si>
  <si>
    <t xml:space="preserve">F</t>
  </si>
  <si>
    <t xml:space="preserve">D</t>
  </si>
  <si>
    <t xml:space="preserve">D+</t>
  </si>
  <si>
    <t xml:space="preserve">C-</t>
  </si>
  <si>
    <t xml:space="preserve">C</t>
  </si>
  <si>
    <t xml:space="preserve">C+</t>
  </si>
  <si>
    <t xml:space="preserve">B-</t>
  </si>
  <si>
    <t xml:space="preserve">B</t>
  </si>
  <si>
    <t xml:space="preserve">B+</t>
  </si>
  <si>
    <t xml:space="preserve">A-</t>
  </si>
  <si>
    <t xml:space="preserve">A</t>
  </si>
  <si>
    <t xml:space="preserve">  </t>
  </si>
  <si>
    <t xml:space="preserve">Notes:  </t>
  </si>
  <si>
    <t xml:space="preserve">1. Course percentage assumes final exam % will be the same as current midterm  %.</t>
  </si>
  <si>
    <t xml:space="preserve">2. Quiz % throws one quiz grade out.</t>
  </si>
  <si>
    <t xml:space="preserve">3. Midterm 2 raw scores are in column AK.</t>
  </si>
  <si>
    <t xml:space="preserve">4. To select the block for sorting, go to the Pull-down immediately above column B and select Database.</t>
  </si>
  <si>
    <t xml:space="preserve">5. Since the final exam is cumulative,  a good grade on the final will be looked on very positively in </t>
  </si>
  <si>
    <t xml:space="preserve">   determining your course grade i.e., you can not fail the course if you do well on the fin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0.0_)"/>
    <numFmt numFmtId="168" formatCode="0_)"/>
    <numFmt numFmtId="169" formatCode="0%"/>
    <numFmt numFmtId="170" formatCode="0.00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0000"/>
      <name val="Arial"/>
      <family val="2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M3" activeCellId="0" sqref="AM3:AM25"/>
    </sheetView>
  </sheetViews>
  <sheetFormatPr defaultColWidth="9.0546875" defaultRowHeight="13.2" zeroHeight="false" outlineLevelRow="0" outlineLevelCol="0"/>
  <cols>
    <col collapsed="false" customWidth="true" hidden="false" outlineLevel="0" max="10" min="10" style="0" width="10.1"/>
    <col collapsed="false" customWidth="true" hidden="false" outlineLevel="0" max="30" min="12" style="0" width="8.33"/>
    <col collapsed="false" customWidth="true" hidden="false" outlineLevel="0" max="31" min="31" style="0" width="11.21"/>
    <col collapsed="false" customWidth="true" hidden="false" outlineLevel="0" max="32" min="32" style="0" width="11.43"/>
    <col collapsed="false" customWidth="true" hidden="false" outlineLevel="0" max="39" min="39" style="0" width="4.99"/>
    <col collapsed="false" customWidth="true" hidden="false" outlineLevel="0" max="43" min="43" style="1" width="8.87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1"/>
      <c r="B2" s="3" t="s">
        <v>1</v>
      </c>
      <c r="C2" s="1"/>
      <c r="D2" s="1"/>
      <c r="E2" s="1"/>
      <c r="F2" s="1"/>
      <c r="G2" s="1"/>
      <c r="H2" s="1"/>
      <c r="I2" s="1"/>
      <c r="J2" s="3"/>
      <c r="K2" s="3"/>
      <c r="L2" s="4" t="s">
        <v>2</v>
      </c>
      <c r="AE2" s="3"/>
      <c r="AF2" s="3"/>
      <c r="AG2" s="3"/>
      <c r="AH2" s="3"/>
      <c r="AI2" s="3"/>
      <c r="AJ2" s="3"/>
      <c r="AK2" s="3"/>
      <c r="AL2" s="1"/>
      <c r="AM2" s="1"/>
      <c r="AN2" s="1"/>
      <c r="AO2" s="5"/>
      <c r="AP2" s="1"/>
    </row>
    <row r="3" customFormat="false" ht="33.6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8" t="s">
        <v>12</v>
      </c>
      <c r="K3" s="8" t="s">
        <v>13</v>
      </c>
      <c r="L3" s="7" t="s">
        <v>14</v>
      </c>
      <c r="M3" s="7" t="s">
        <v>15</v>
      </c>
      <c r="N3" s="7" t="s">
        <v>16</v>
      </c>
      <c r="O3" s="7" t="s">
        <v>17</v>
      </c>
      <c r="P3" s="7" t="s">
        <v>18</v>
      </c>
      <c r="Q3" s="7" t="s">
        <v>19</v>
      </c>
      <c r="R3" s="7" t="s">
        <v>20</v>
      </c>
      <c r="S3" s="7" t="s">
        <v>21</v>
      </c>
      <c r="T3" s="7" t="s">
        <v>22</v>
      </c>
      <c r="U3" s="7" t="s">
        <v>23</v>
      </c>
      <c r="V3" s="7" t="s">
        <v>24</v>
      </c>
      <c r="W3" s="7" t="s">
        <v>25</v>
      </c>
      <c r="X3" s="7" t="s">
        <v>26</v>
      </c>
      <c r="Y3" s="7" t="s">
        <v>27</v>
      </c>
      <c r="Z3" s="7" t="s">
        <v>28</v>
      </c>
      <c r="AA3" s="7" t="s">
        <v>29</v>
      </c>
      <c r="AB3" s="7" t="s">
        <v>30</v>
      </c>
      <c r="AC3" s="7" t="s">
        <v>31</v>
      </c>
      <c r="AD3" s="7" t="s">
        <v>32</v>
      </c>
      <c r="AE3" s="8" t="s">
        <v>33</v>
      </c>
      <c r="AF3" s="8" t="s">
        <v>34</v>
      </c>
      <c r="AG3" s="7" t="s">
        <v>35</v>
      </c>
      <c r="AH3" s="7" t="s">
        <v>36</v>
      </c>
      <c r="AI3" s="7" t="s">
        <v>37</v>
      </c>
      <c r="AJ3" s="7" t="s">
        <v>38</v>
      </c>
      <c r="AK3" s="7" t="s">
        <v>39</v>
      </c>
      <c r="AL3" s="9" t="s">
        <v>40</v>
      </c>
      <c r="AM3" s="9"/>
      <c r="AN3" s="10" t="s">
        <v>41</v>
      </c>
    </row>
    <row r="4" customFormat="false" ht="15" hidden="false" customHeight="false" outlineLevel="0" collapsed="false">
      <c r="A4" s="11" t="n">
        <v>423</v>
      </c>
      <c r="B4" s="12" t="n">
        <v>18</v>
      </c>
      <c r="C4" s="12" t="n">
        <v>30</v>
      </c>
      <c r="D4" s="11" t="n">
        <v>27</v>
      </c>
      <c r="E4" s="11" t="n">
        <v>20</v>
      </c>
      <c r="F4" s="11"/>
      <c r="G4" s="11" t="n">
        <v>20</v>
      </c>
      <c r="H4" s="12" t="n">
        <v>18</v>
      </c>
      <c r="I4" s="12" t="n">
        <v>26</v>
      </c>
      <c r="J4" s="12" t="n">
        <f aca="false">SUM(B4:I4)</f>
        <v>159</v>
      </c>
      <c r="K4" s="13" t="n">
        <f aca="false">J4/$J$27*100</f>
        <v>75.7142857142857</v>
      </c>
      <c r="L4" s="12" t="n">
        <v>3</v>
      </c>
      <c r="M4" s="12" t="n">
        <v>9</v>
      </c>
      <c r="N4" s="11" t="n">
        <v>20</v>
      </c>
      <c r="O4" s="11" t="n">
        <v>10</v>
      </c>
      <c r="P4" s="11" t="n">
        <v>19</v>
      </c>
      <c r="Q4" s="11" t="n">
        <v>16</v>
      </c>
      <c r="R4" s="11" t="n">
        <v>16</v>
      </c>
      <c r="S4" s="11" t="n">
        <v>13</v>
      </c>
      <c r="T4" s="11" t="n">
        <v>20</v>
      </c>
      <c r="U4" s="11" t="n">
        <v>15</v>
      </c>
      <c r="V4" s="14" t="n">
        <v>22</v>
      </c>
      <c r="W4" s="14" t="n">
        <v>18</v>
      </c>
      <c r="X4" s="14" t="n">
        <v>20</v>
      </c>
      <c r="Y4" s="14" t="n">
        <v>19</v>
      </c>
      <c r="Z4" s="14" t="n">
        <v>11</v>
      </c>
      <c r="AA4" s="15" t="n">
        <v>15</v>
      </c>
      <c r="AB4" s="15" t="n">
        <v>16</v>
      </c>
      <c r="AC4" s="15" t="n">
        <v>17</v>
      </c>
      <c r="AD4" s="15" t="n">
        <v>10</v>
      </c>
      <c r="AE4" s="16" t="n">
        <f aca="false">SUM(L4:AD4)</f>
        <v>289</v>
      </c>
      <c r="AF4" s="17" t="n">
        <f aca="false">AE4/$AE$27*100</f>
        <v>81.4084507042254</v>
      </c>
      <c r="AG4" s="12" t="n">
        <v>46</v>
      </c>
      <c r="AH4" s="13" t="n">
        <f aca="false">AN4*100/60</f>
        <v>36.6666666666667</v>
      </c>
      <c r="AI4" s="18" t="n">
        <f aca="false">IF(AH4&gt;0,(AG4+AH4)/($AG$27+$AH$27)*100,AG4/$AG$27*100)</f>
        <v>41.3333333333333</v>
      </c>
      <c r="AJ4" s="12"/>
      <c r="AK4" s="17" t="n">
        <f aca="false">AF4*0.2+K4*0.15+IF(AI4&gt;0,AI4*0.4,40)+IF(AJ4&gt;0,AJ4/$AJ$27*25,AI4*0.25)</f>
        <v>54.5054996646546</v>
      </c>
      <c r="AL4" s="16" t="str">
        <f aca="false">VLOOKUP(AK4,$AO$5:$AP$15,2)</f>
        <v>D</v>
      </c>
      <c r="AM4" s="19"/>
      <c r="AN4" s="1" t="n">
        <v>22</v>
      </c>
      <c r="AO4" s="3"/>
      <c r="AP4" s="20" t="s">
        <v>40</v>
      </c>
    </row>
    <row r="5" customFormat="false" ht="15" hidden="false" customHeight="false" outlineLevel="0" collapsed="false">
      <c r="A5" s="11" t="n">
        <v>616</v>
      </c>
      <c r="B5" s="12" t="n">
        <v>28</v>
      </c>
      <c r="C5" s="12" t="n">
        <v>30</v>
      </c>
      <c r="D5" s="11" t="n">
        <v>23</v>
      </c>
      <c r="E5" s="11" t="n">
        <v>30</v>
      </c>
      <c r="F5" s="11" t="n">
        <v>23</v>
      </c>
      <c r="G5" s="11" t="n">
        <v>30</v>
      </c>
      <c r="H5" s="12" t="n">
        <v>16</v>
      </c>
      <c r="I5" s="12" t="n">
        <v>20</v>
      </c>
      <c r="J5" s="12" t="n">
        <f aca="false">SUM(B5:I5)</f>
        <v>200</v>
      </c>
      <c r="K5" s="13" t="n">
        <f aca="false">J5/$J$27*100</f>
        <v>95.2380952380952</v>
      </c>
      <c r="L5" s="11" t="n">
        <v>11</v>
      </c>
      <c r="M5" s="12"/>
      <c r="N5" s="11" t="n">
        <v>17</v>
      </c>
      <c r="O5" s="11" t="n">
        <v>6</v>
      </c>
      <c r="P5" s="11"/>
      <c r="Q5" s="11" t="n">
        <v>9</v>
      </c>
      <c r="R5" s="11" t="n">
        <v>9</v>
      </c>
      <c r="S5" s="11" t="n">
        <v>13</v>
      </c>
      <c r="T5" s="11"/>
      <c r="U5" s="11" t="n">
        <v>15</v>
      </c>
      <c r="V5" s="14" t="n">
        <v>26</v>
      </c>
      <c r="W5" s="14" t="n">
        <v>5</v>
      </c>
      <c r="X5" s="14"/>
      <c r="Y5" s="14" t="n">
        <v>21</v>
      </c>
      <c r="Z5" s="14" t="n">
        <v>13</v>
      </c>
      <c r="AA5" s="15" t="n">
        <v>15</v>
      </c>
      <c r="AB5" s="15" t="n">
        <v>16</v>
      </c>
      <c r="AC5" s="15" t="n">
        <v>16</v>
      </c>
      <c r="AD5" s="15"/>
      <c r="AE5" s="16" t="n">
        <f aca="false">SUM(L5:AD5)</f>
        <v>192</v>
      </c>
      <c r="AF5" s="17" t="n">
        <f aca="false">AE5/$AE$27*100</f>
        <v>54.0845070422535</v>
      </c>
      <c r="AG5" s="12" t="n">
        <v>100</v>
      </c>
      <c r="AH5" s="13" t="n">
        <f aca="false">AN5*100/60</f>
        <v>66.6666666666667</v>
      </c>
      <c r="AI5" s="18" t="n">
        <f aca="false">IF(AH5&gt;0,(AG5+AH5)/($AG$27+$AH$27)*100,AG5/$AG$27*100)</f>
        <v>83.3333333333333</v>
      </c>
      <c r="AJ5" s="12"/>
      <c r="AK5" s="17" t="n">
        <f aca="false">AF5*0.2+K5*0.15+IF(AI5&gt;0,AI5*0.4,40)+IF(AJ5&gt;0,AJ5/$AJ$27*25,AI5*0.25)</f>
        <v>79.2692823608317</v>
      </c>
      <c r="AL5" s="16" t="str">
        <f aca="false">VLOOKUP(AK5,$AO$5:$AP$15,2)</f>
        <v>B</v>
      </c>
      <c r="AM5" s="19"/>
      <c r="AN5" s="1" t="n">
        <v>40</v>
      </c>
      <c r="AO5" s="21" t="n">
        <v>5</v>
      </c>
      <c r="AP5" s="3" t="s">
        <v>42</v>
      </c>
    </row>
    <row r="6" customFormat="false" ht="15" hidden="false" customHeight="false" outlineLevel="0" collapsed="false">
      <c r="A6" s="11" t="n">
        <v>371</v>
      </c>
      <c r="B6" s="12" t="n">
        <v>23</v>
      </c>
      <c r="C6" s="12" t="n">
        <v>20</v>
      </c>
      <c r="D6" s="11" t="n">
        <v>20</v>
      </c>
      <c r="E6" s="11" t="n">
        <v>23</v>
      </c>
      <c r="F6" s="11" t="n">
        <v>22</v>
      </c>
      <c r="G6" s="11" t="n">
        <v>20</v>
      </c>
      <c r="H6" s="12" t="n">
        <v>18</v>
      </c>
      <c r="I6" s="12" t="n">
        <v>22</v>
      </c>
      <c r="J6" s="12" t="n">
        <f aca="false">SUM(B6:I6)</f>
        <v>168</v>
      </c>
      <c r="K6" s="13" t="n">
        <f aca="false">J6/$J$27*100</f>
        <v>80</v>
      </c>
      <c r="L6" s="12" t="n">
        <v>13</v>
      </c>
      <c r="M6" s="12" t="n">
        <v>19</v>
      </c>
      <c r="N6" s="11" t="n">
        <v>12</v>
      </c>
      <c r="O6" s="11" t="n">
        <v>5</v>
      </c>
      <c r="P6" s="11" t="n">
        <v>20</v>
      </c>
      <c r="Q6" s="11" t="n">
        <v>14</v>
      </c>
      <c r="R6" s="11" t="n">
        <v>12</v>
      </c>
      <c r="S6" s="11" t="n">
        <v>11</v>
      </c>
      <c r="T6" s="11" t="n">
        <v>17</v>
      </c>
      <c r="U6" s="11" t="n">
        <v>18</v>
      </c>
      <c r="V6" s="14" t="n">
        <v>28</v>
      </c>
      <c r="W6" s="14" t="n">
        <v>19</v>
      </c>
      <c r="X6" s="14" t="n">
        <v>16</v>
      </c>
      <c r="Y6" s="14"/>
      <c r="Z6" s="14" t="n">
        <v>8</v>
      </c>
      <c r="AA6" s="15" t="n">
        <v>14</v>
      </c>
      <c r="AB6" s="15" t="n">
        <v>16</v>
      </c>
      <c r="AC6" s="15" t="n">
        <v>16</v>
      </c>
      <c r="AD6" s="15" t="n">
        <v>10</v>
      </c>
      <c r="AE6" s="16" t="n">
        <f aca="false">SUM(L6:AD6)</f>
        <v>268</v>
      </c>
      <c r="AF6" s="17" t="n">
        <f aca="false">AE6/$AE$27*100</f>
        <v>75.4929577464789</v>
      </c>
      <c r="AG6" s="12" t="n">
        <v>63</v>
      </c>
      <c r="AH6" s="13" t="n">
        <f aca="false">AN6*100/60</f>
        <v>46.6666666666667</v>
      </c>
      <c r="AI6" s="18" t="n">
        <f aca="false">IF(AH6&gt;0,(AG6+AH6)/($AG$27+$AH$27)*100,AG6/$AG$27*100)</f>
        <v>54.8333333333333</v>
      </c>
      <c r="AJ6" s="12"/>
      <c r="AK6" s="17" t="n">
        <f aca="false">AF6*0.2+K6*0.15+IF(AI6&gt;0,AI6*0.4,40)+IF(AJ6&gt;0,AJ6/$AJ$27*25,AI6*0.25)</f>
        <v>62.7402582159625</v>
      </c>
      <c r="AL6" s="16" t="str">
        <f aca="false">VLOOKUP(AK6,$AO$5:$AP$15,2)</f>
        <v>C-</v>
      </c>
      <c r="AM6" s="19"/>
      <c r="AN6" s="1" t="n">
        <v>28</v>
      </c>
      <c r="AO6" s="22" t="n">
        <v>50</v>
      </c>
      <c r="AP6" s="20" t="s">
        <v>43</v>
      </c>
    </row>
    <row r="7" customFormat="false" ht="15" hidden="false" customHeight="false" outlineLevel="0" collapsed="false">
      <c r="A7" s="11" t="n">
        <v>499</v>
      </c>
      <c r="B7" s="23" t="n">
        <v>28</v>
      </c>
      <c r="C7" s="23" t="n">
        <v>30</v>
      </c>
      <c r="D7" s="11" t="n">
        <v>30</v>
      </c>
      <c r="E7" s="11" t="n">
        <v>28</v>
      </c>
      <c r="F7" s="11"/>
      <c r="G7" s="15" t="n">
        <v>30</v>
      </c>
      <c r="H7" s="14" t="n">
        <v>29</v>
      </c>
      <c r="I7" s="23" t="n">
        <v>30</v>
      </c>
      <c r="J7" s="12" t="n">
        <f aca="false">SUM(B7:I7)</f>
        <v>205</v>
      </c>
      <c r="K7" s="13" t="n">
        <f aca="false">J7/$J$27*100</f>
        <v>97.6190476190476</v>
      </c>
      <c r="L7" s="12" t="n">
        <v>14</v>
      </c>
      <c r="M7" s="12" t="n">
        <v>19</v>
      </c>
      <c r="N7" s="11" t="n">
        <v>18</v>
      </c>
      <c r="O7" s="11" t="n">
        <v>10</v>
      </c>
      <c r="P7" s="11" t="n">
        <v>20</v>
      </c>
      <c r="Q7" s="11" t="n">
        <v>16</v>
      </c>
      <c r="R7" s="11" t="n">
        <v>14</v>
      </c>
      <c r="S7" s="11" t="n">
        <v>15</v>
      </c>
      <c r="T7" s="11"/>
      <c r="U7" s="11" t="n">
        <v>19</v>
      </c>
      <c r="V7" s="14" t="n">
        <v>29</v>
      </c>
      <c r="W7" s="14" t="n">
        <v>18</v>
      </c>
      <c r="X7" s="14" t="n">
        <v>20</v>
      </c>
      <c r="Y7" s="14" t="n">
        <v>24</v>
      </c>
      <c r="Z7" s="14" t="n">
        <v>15</v>
      </c>
      <c r="AA7" s="15" t="n">
        <v>15</v>
      </c>
      <c r="AB7" s="15" t="n">
        <v>20</v>
      </c>
      <c r="AC7" s="15" t="n">
        <v>20</v>
      </c>
      <c r="AD7" s="15"/>
      <c r="AE7" s="16" t="n">
        <f aca="false">SUM(L7:AD7)</f>
        <v>306</v>
      </c>
      <c r="AF7" s="17" t="n">
        <f aca="false">AE7/$AE$27*100</f>
        <v>86.1971830985916</v>
      </c>
      <c r="AG7" s="12" t="n">
        <v>78</v>
      </c>
      <c r="AH7" s="13" t="n">
        <f aca="false">AN7*100/60</f>
        <v>75</v>
      </c>
      <c r="AI7" s="18" t="n">
        <f aca="false">IF(AH7&gt;0,(AG7+AH7)/($AG$27+$AH$27)*100,AG7/$AG$27*100)</f>
        <v>76.5</v>
      </c>
      <c r="AJ7" s="12"/>
      <c r="AK7" s="17" t="n">
        <f aca="false">AF7*0.2+K7*0.15+IF(AI7&gt;0,AI7*0.4,40)+IF(AJ7&gt;0,AJ7/$AJ$27*25,AI7*0.25)</f>
        <v>81.6072937625755</v>
      </c>
      <c r="AL7" s="16" t="str">
        <f aca="false">VLOOKUP(AK7,$AO$5:$AP$15,2)</f>
        <v>B+</v>
      </c>
      <c r="AM7" s="19"/>
      <c r="AN7" s="1" t="n">
        <v>45</v>
      </c>
      <c r="AO7" s="22" t="n">
        <f aca="false">AO8-4</f>
        <v>56</v>
      </c>
      <c r="AP7" s="20" t="s">
        <v>44</v>
      </c>
    </row>
    <row r="8" customFormat="false" ht="15" hidden="false" customHeight="false" outlineLevel="0" collapsed="false">
      <c r="A8" s="11" t="n">
        <v>491</v>
      </c>
      <c r="B8" s="23" t="n">
        <v>25</v>
      </c>
      <c r="C8" s="23" t="n">
        <v>25</v>
      </c>
      <c r="D8" s="11" t="n">
        <v>30</v>
      </c>
      <c r="E8" s="11" t="n">
        <v>29</v>
      </c>
      <c r="F8" s="11" t="n">
        <v>27</v>
      </c>
      <c r="G8" s="15" t="n">
        <v>22</v>
      </c>
      <c r="H8" s="14" t="n">
        <v>20</v>
      </c>
      <c r="I8" s="23" t="n">
        <v>24</v>
      </c>
      <c r="J8" s="12" t="n">
        <f aca="false">SUM(B8:I8)</f>
        <v>202</v>
      </c>
      <c r="K8" s="13" t="n">
        <f aca="false">J8/$J$27*100</f>
        <v>96.1904761904762</v>
      </c>
      <c r="L8" s="12" t="n">
        <v>5</v>
      </c>
      <c r="M8" s="12" t="n">
        <v>19</v>
      </c>
      <c r="N8" s="11" t="n">
        <v>18</v>
      </c>
      <c r="O8" s="11" t="n">
        <v>8</v>
      </c>
      <c r="P8" s="11" t="n">
        <v>20</v>
      </c>
      <c r="Q8" s="11" t="n">
        <v>17</v>
      </c>
      <c r="R8" s="11" t="n">
        <v>19</v>
      </c>
      <c r="S8" s="11" t="n">
        <v>15</v>
      </c>
      <c r="T8" s="11" t="n">
        <v>20</v>
      </c>
      <c r="U8" s="11" t="n">
        <v>19</v>
      </c>
      <c r="V8" s="14" t="n">
        <v>30</v>
      </c>
      <c r="W8" s="14" t="n">
        <v>20</v>
      </c>
      <c r="X8" s="14" t="n">
        <v>16</v>
      </c>
      <c r="Y8" s="14" t="n">
        <v>22</v>
      </c>
      <c r="Z8" s="14" t="n">
        <v>15</v>
      </c>
      <c r="AA8" s="15" t="n">
        <v>15</v>
      </c>
      <c r="AB8" s="15" t="n">
        <v>16</v>
      </c>
      <c r="AC8" s="15" t="n">
        <v>18</v>
      </c>
      <c r="AD8" s="15" t="n">
        <v>10</v>
      </c>
      <c r="AE8" s="16" t="n">
        <f aca="false">SUM(L8:AD8)</f>
        <v>322</v>
      </c>
      <c r="AF8" s="17" t="n">
        <f aca="false">AE8/$AE$27*100</f>
        <v>90.7042253521127</v>
      </c>
      <c r="AG8" s="12" t="n">
        <v>86</v>
      </c>
      <c r="AH8" s="13" t="n">
        <f aca="false">AN8*100/60</f>
        <v>71.6666666666667</v>
      </c>
      <c r="AI8" s="18" t="n">
        <f aca="false">IF(AH8&gt;0,(AG8+AH8)/($AG$27+$AH$27)*100,AG8/$AG$27*100)</f>
        <v>78.8333333333333</v>
      </c>
      <c r="AJ8" s="12"/>
      <c r="AK8" s="17" t="n">
        <f aca="false">AF8*0.2+K8*0.15+IF(AI8&gt;0,AI8*0.4,40)+IF(AJ8&gt;0,AJ8/$AJ$27*25,AI8*0.25)</f>
        <v>83.8110831656607</v>
      </c>
      <c r="AL8" s="16" t="str">
        <f aca="false">VLOOKUP(AK8,$AO$5:$AP$15,2)</f>
        <v>B+</v>
      </c>
      <c r="AM8" s="19"/>
      <c r="AN8" s="1" t="n">
        <v>43</v>
      </c>
      <c r="AO8" s="22" t="n">
        <f aca="false">AO9-4</f>
        <v>60</v>
      </c>
      <c r="AP8" s="20" t="s">
        <v>45</v>
      </c>
    </row>
    <row r="9" customFormat="false" ht="15" hidden="false" customHeight="false" outlineLevel="0" collapsed="false">
      <c r="A9" s="11" t="n">
        <v>411</v>
      </c>
      <c r="B9" s="12" t="n">
        <v>30</v>
      </c>
      <c r="C9" s="12" t="n">
        <v>22</v>
      </c>
      <c r="D9" s="11" t="n">
        <v>28</v>
      </c>
      <c r="E9" s="11" t="n">
        <v>29</v>
      </c>
      <c r="F9" s="11" t="n">
        <v>24</v>
      </c>
      <c r="G9" s="11" t="n">
        <v>22</v>
      </c>
      <c r="H9" s="12" t="n">
        <v>16</v>
      </c>
      <c r="I9" s="12" t="n">
        <v>23</v>
      </c>
      <c r="J9" s="12" t="n">
        <f aca="false">SUM(B9:I9)</f>
        <v>194</v>
      </c>
      <c r="K9" s="13" t="n">
        <f aca="false">J9/$J$27*100</f>
        <v>92.3809523809524</v>
      </c>
      <c r="L9" s="12" t="n">
        <v>14</v>
      </c>
      <c r="M9" s="12" t="n">
        <v>19</v>
      </c>
      <c r="N9" s="11" t="n">
        <v>16</v>
      </c>
      <c r="O9" s="11" t="n">
        <v>10</v>
      </c>
      <c r="P9" s="11" t="n">
        <v>20</v>
      </c>
      <c r="Q9" s="11" t="n">
        <v>20</v>
      </c>
      <c r="R9" s="11" t="n">
        <v>20</v>
      </c>
      <c r="S9" s="11" t="n">
        <v>15</v>
      </c>
      <c r="T9" s="11" t="n">
        <v>19</v>
      </c>
      <c r="U9" s="11" t="n">
        <v>19</v>
      </c>
      <c r="V9" s="14" t="n">
        <v>30</v>
      </c>
      <c r="W9" s="14" t="n">
        <v>20</v>
      </c>
      <c r="X9" s="14" t="n">
        <v>20</v>
      </c>
      <c r="Y9" s="14" t="n">
        <v>20</v>
      </c>
      <c r="Z9" s="14" t="n">
        <v>13</v>
      </c>
      <c r="AA9" s="15" t="n">
        <v>15</v>
      </c>
      <c r="AB9" s="15" t="n">
        <v>16</v>
      </c>
      <c r="AC9" s="15" t="n">
        <v>19</v>
      </c>
      <c r="AD9" s="15" t="n">
        <v>10</v>
      </c>
      <c r="AE9" s="16" t="n">
        <f aca="false">SUM(L9:AD9)</f>
        <v>335</v>
      </c>
      <c r="AF9" s="17" t="n">
        <f aca="false">AE9/$AE$27*100</f>
        <v>94.3661971830986</v>
      </c>
      <c r="AG9" s="12" t="n">
        <v>82</v>
      </c>
      <c r="AH9" s="13" t="n">
        <f aca="false">AN9*100/60</f>
        <v>50</v>
      </c>
      <c r="AI9" s="18" t="n">
        <f aca="false">IF(AH9&gt;0,(AG9+AH9)/($AG$27+$AH$27)*100,AG9/$AG$27*100)</f>
        <v>66</v>
      </c>
      <c r="AJ9" s="12"/>
      <c r="AK9" s="17" t="n">
        <f aca="false">AF9*0.2+K9*0.15+IF(AI9&gt;0,AI9*0.4,40)+IF(AJ9&gt;0,AJ9/$AJ$27*25,AI9*0.25)</f>
        <v>75.6303822937626</v>
      </c>
      <c r="AL9" s="16" t="str">
        <f aca="false">VLOOKUP(AK9,$AO$5:$AP$15,2)</f>
        <v>B-</v>
      </c>
      <c r="AM9" s="19"/>
      <c r="AN9" s="1" t="n">
        <v>30</v>
      </c>
      <c r="AO9" s="22" t="n">
        <f aca="false">AO10-4</f>
        <v>64</v>
      </c>
      <c r="AP9" s="20" t="s">
        <v>46</v>
      </c>
    </row>
    <row r="10" customFormat="false" ht="15" hidden="false" customHeight="false" outlineLevel="0" collapsed="false">
      <c r="A10" s="11" t="n">
        <v>437</v>
      </c>
      <c r="B10" s="12" t="n">
        <v>18</v>
      </c>
      <c r="C10" s="12" t="n">
        <v>23</v>
      </c>
      <c r="D10" s="11" t="n">
        <v>18</v>
      </c>
      <c r="E10" s="11" t="n">
        <v>24</v>
      </c>
      <c r="F10" s="11" t="n">
        <v>24</v>
      </c>
      <c r="G10" s="11" t="n">
        <v>18</v>
      </c>
      <c r="H10" s="12" t="n">
        <v>16</v>
      </c>
      <c r="I10" s="12" t="n">
        <v>26</v>
      </c>
      <c r="J10" s="12" t="n">
        <f aca="false">SUM(B10:I10)</f>
        <v>167</v>
      </c>
      <c r="K10" s="13" t="n">
        <f aca="false">J10/$J$27*100</f>
        <v>79.5238095238095</v>
      </c>
      <c r="L10" s="12" t="n">
        <v>15</v>
      </c>
      <c r="M10" s="12" t="n">
        <v>16</v>
      </c>
      <c r="N10" s="11" t="n">
        <v>16</v>
      </c>
      <c r="O10" s="11" t="n">
        <v>9</v>
      </c>
      <c r="P10" s="11" t="n">
        <v>20</v>
      </c>
      <c r="Q10" s="11" t="n">
        <v>20</v>
      </c>
      <c r="R10" s="11" t="n">
        <v>20</v>
      </c>
      <c r="S10" s="11" t="n">
        <v>13</v>
      </c>
      <c r="T10" s="11" t="n">
        <v>20</v>
      </c>
      <c r="U10" s="11" t="n">
        <v>19</v>
      </c>
      <c r="V10" s="14" t="n">
        <v>30</v>
      </c>
      <c r="W10" s="14" t="n">
        <v>20</v>
      </c>
      <c r="X10" s="14" t="n">
        <v>18</v>
      </c>
      <c r="Y10" s="14" t="n">
        <v>21</v>
      </c>
      <c r="Z10" s="14" t="n">
        <v>11</v>
      </c>
      <c r="AA10" s="15" t="n">
        <v>14</v>
      </c>
      <c r="AB10" s="15" t="n">
        <v>16</v>
      </c>
      <c r="AC10" s="15" t="n">
        <v>18</v>
      </c>
      <c r="AD10" s="15" t="n">
        <v>10</v>
      </c>
      <c r="AE10" s="16" t="n">
        <f aca="false">SUM(L10:AD10)</f>
        <v>326</v>
      </c>
      <c r="AF10" s="17" t="n">
        <f aca="false">AE10/$AE$27*100</f>
        <v>91.830985915493</v>
      </c>
      <c r="AG10" s="12" t="n">
        <v>54</v>
      </c>
      <c r="AH10" s="13" t="n">
        <f aca="false">AN10*100/60</f>
        <v>20</v>
      </c>
      <c r="AI10" s="18" t="n">
        <f aca="false">IF(AH10&gt;0,(AG10+AH10)/($AG$27+$AH$27)*100,AG10/$AG$27*100)</f>
        <v>37</v>
      </c>
      <c r="AJ10" s="12"/>
      <c r="AK10" s="17" t="n">
        <f aca="false">AF10*0.2+K10*0.15+IF(AI10&gt;0,AI10*0.4,40)+IF(AJ10&gt;0,AJ10/$AJ$27*25,AI10*0.25)</f>
        <v>54.34476861167</v>
      </c>
      <c r="AL10" s="16" t="str">
        <f aca="false">VLOOKUP(AK10,$AO$5:$AP$15,2)</f>
        <v>D</v>
      </c>
      <c r="AM10" s="19"/>
      <c r="AN10" s="1" t="n">
        <v>12</v>
      </c>
      <c r="AO10" s="22" t="n">
        <f aca="false">AO11-4</f>
        <v>68</v>
      </c>
      <c r="AP10" s="3" t="s">
        <v>47</v>
      </c>
    </row>
    <row r="11" customFormat="false" ht="15" hidden="false" customHeight="false" outlineLevel="0" collapsed="false">
      <c r="A11" s="11" t="n">
        <v>455</v>
      </c>
      <c r="B11" s="23" t="n">
        <v>20</v>
      </c>
      <c r="C11" s="23" t="n">
        <v>20</v>
      </c>
      <c r="D11" s="11" t="n">
        <v>20</v>
      </c>
      <c r="E11" s="11" t="n">
        <v>24</v>
      </c>
      <c r="F11" s="11" t="n">
        <v>20</v>
      </c>
      <c r="G11" s="15" t="n">
        <v>30</v>
      </c>
      <c r="H11" s="14" t="n">
        <v>30</v>
      </c>
      <c r="I11" s="23" t="n">
        <v>30</v>
      </c>
      <c r="J11" s="12" t="n">
        <f aca="false">SUM(B11:I11)</f>
        <v>194</v>
      </c>
      <c r="K11" s="13" t="n">
        <f aca="false">J11/$J$27*100</f>
        <v>92.3809523809524</v>
      </c>
      <c r="L11" s="12"/>
      <c r="M11" s="12" t="n">
        <v>19</v>
      </c>
      <c r="N11" s="11" t="n">
        <v>19</v>
      </c>
      <c r="O11" s="11" t="n">
        <v>10</v>
      </c>
      <c r="P11" s="11" t="n">
        <v>20</v>
      </c>
      <c r="Q11" s="11" t="n">
        <v>15</v>
      </c>
      <c r="R11" s="11" t="n">
        <v>13</v>
      </c>
      <c r="S11" s="11" t="n">
        <v>10</v>
      </c>
      <c r="T11" s="11" t="n">
        <v>18</v>
      </c>
      <c r="U11" s="11" t="n">
        <v>12</v>
      </c>
      <c r="V11" s="14" t="n">
        <v>22</v>
      </c>
      <c r="W11" s="14" t="n">
        <v>20</v>
      </c>
      <c r="X11" s="14" t="n">
        <v>20</v>
      </c>
      <c r="Y11" s="14" t="n">
        <v>17</v>
      </c>
      <c r="Z11" s="14" t="n">
        <v>12</v>
      </c>
      <c r="AA11" s="15" t="n">
        <v>15</v>
      </c>
      <c r="AB11" s="15" t="n">
        <v>16</v>
      </c>
      <c r="AC11" s="15" t="n">
        <v>18</v>
      </c>
      <c r="AD11" s="15" t="n">
        <v>10</v>
      </c>
      <c r="AE11" s="16" t="n">
        <f aca="false">SUM(L11:AD11)</f>
        <v>286</v>
      </c>
      <c r="AF11" s="17" t="n">
        <f aca="false">AE11/$AE$27*100</f>
        <v>80.5633802816901</v>
      </c>
      <c r="AG11" s="12" t="n">
        <v>31</v>
      </c>
      <c r="AH11" s="13" t="n">
        <f aca="false">AN11*100/60</f>
        <v>10</v>
      </c>
      <c r="AI11" s="18" t="n">
        <f aca="false">IF(AH11&gt;0,(AG11+AH11)/($AG$27+$AH$27)*100,AG11/$AG$27*100)</f>
        <v>20.5</v>
      </c>
      <c r="AJ11" s="12"/>
      <c r="AK11" s="17" t="n">
        <f aca="false">AF11*0.2+K11*0.15+IF(AI11&gt;0,AI11*0.4,40)+IF(AJ11&gt;0,AJ11/$AJ$27*25,AI11*0.25)</f>
        <v>43.2948189134809</v>
      </c>
      <c r="AL11" s="16" t="str">
        <f aca="false">VLOOKUP(AK11,$AO$5:$AP$15,2)</f>
        <v>F</v>
      </c>
      <c r="AM11" s="19"/>
      <c r="AN11" s="1" t="n">
        <v>6</v>
      </c>
      <c r="AO11" s="22" t="n">
        <f aca="false">AO12-4</f>
        <v>72</v>
      </c>
      <c r="AP11" s="20" t="s">
        <v>48</v>
      </c>
    </row>
    <row r="12" customFormat="false" ht="15" hidden="false" customHeight="false" outlineLevel="0" collapsed="false">
      <c r="A12" s="11" t="n">
        <v>978</v>
      </c>
      <c r="B12" s="23" t="n">
        <v>20</v>
      </c>
      <c r="C12" s="23"/>
      <c r="D12" s="11" t="n">
        <v>20</v>
      </c>
      <c r="E12" s="11" t="n">
        <v>20</v>
      </c>
      <c r="F12" s="11" t="n">
        <v>18</v>
      </c>
      <c r="G12" s="15" t="n">
        <v>21</v>
      </c>
      <c r="H12" s="14"/>
      <c r="I12" s="23"/>
      <c r="J12" s="12" t="n">
        <f aca="false">SUM(B12:I12)</f>
        <v>99</v>
      </c>
      <c r="K12" s="13" t="n">
        <f aca="false">J12/$J$27*100</f>
        <v>47.1428571428571</v>
      </c>
      <c r="L12" s="12" t="n">
        <v>2</v>
      </c>
      <c r="M12" s="12" t="n">
        <v>2</v>
      </c>
      <c r="N12" s="11"/>
      <c r="O12" s="11"/>
      <c r="P12" s="11"/>
      <c r="Q12" s="11"/>
      <c r="R12" s="11"/>
      <c r="S12" s="11"/>
      <c r="T12" s="11"/>
      <c r="U12" s="11"/>
      <c r="V12" s="14" t="n">
        <v>4</v>
      </c>
      <c r="W12" s="14"/>
      <c r="X12" s="14"/>
      <c r="Y12" s="14"/>
      <c r="Z12" s="14"/>
      <c r="AA12" s="15"/>
      <c r="AB12" s="15"/>
      <c r="AC12" s="15"/>
      <c r="AD12" s="15"/>
      <c r="AE12" s="16" t="n">
        <f aca="false">SUM(L12:AD12)</f>
        <v>8</v>
      </c>
      <c r="AF12" s="17" t="n">
        <f aca="false">AE12/$AE$27*100</f>
        <v>2.25352112676056</v>
      </c>
      <c r="AG12" s="12" t="n">
        <v>40</v>
      </c>
      <c r="AH12" s="13" t="n">
        <f aca="false">AN12*100/60</f>
        <v>30</v>
      </c>
      <c r="AI12" s="18" t="n">
        <f aca="false">IF(AH12&gt;0,(AG12+AH12)/($AG$27+$AH$27)*100,AG12/$AG$27*100)</f>
        <v>35</v>
      </c>
      <c r="AJ12" s="12"/>
      <c r="AK12" s="17" t="n">
        <f aca="false">AF12*0.2+K12*0.15+IF(AI12&gt;0,AI12*0.4,40)+IF(AJ12&gt;0,AJ12/$AJ$27*25,AI12*0.25)</f>
        <v>30.2721327967807</v>
      </c>
      <c r="AL12" s="16" t="str">
        <f aca="false">VLOOKUP(AK12,$AO$5:$AP$15,2)</f>
        <v>F</v>
      </c>
      <c r="AM12" s="19"/>
      <c r="AN12" s="1" t="n">
        <v>18</v>
      </c>
      <c r="AO12" s="22" t="n">
        <f aca="false">AO13-4</f>
        <v>76</v>
      </c>
      <c r="AP12" s="3" t="s">
        <v>49</v>
      </c>
    </row>
    <row r="13" customFormat="false" ht="15" hidden="false" customHeight="false" outlineLevel="0" collapsed="false">
      <c r="A13" s="11" t="n">
        <v>403</v>
      </c>
      <c r="B13" s="23" t="n">
        <v>30</v>
      </c>
      <c r="C13" s="23" t="n">
        <v>28</v>
      </c>
      <c r="D13" s="11" t="n">
        <v>20</v>
      </c>
      <c r="E13" s="11" t="n">
        <v>28</v>
      </c>
      <c r="F13" s="11" t="n">
        <v>18</v>
      </c>
      <c r="G13" s="15" t="n">
        <v>26</v>
      </c>
      <c r="H13" s="14" t="n">
        <v>30</v>
      </c>
      <c r="I13" s="23" t="n">
        <v>30</v>
      </c>
      <c r="J13" s="12" t="n">
        <f aca="false">SUM(B13:I13)</f>
        <v>210</v>
      </c>
      <c r="K13" s="13" t="n">
        <f aca="false">J13/$J$27*100</f>
        <v>100</v>
      </c>
      <c r="L13" s="12" t="n">
        <v>7</v>
      </c>
      <c r="M13" s="12" t="n">
        <v>18</v>
      </c>
      <c r="N13" s="11" t="n">
        <v>20</v>
      </c>
      <c r="O13" s="11" t="n">
        <v>10</v>
      </c>
      <c r="P13" s="11" t="n">
        <v>20</v>
      </c>
      <c r="Q13" s="11" t="n">
        <v>17</v>
      </c>
      <c r="R13" s="11" t="n">
        <v>17</v>
      </c>
      <c r="S13" s="11" t="n">
        <v>12</v>
      </c>
      <c r="T13" s="11" t="n">
        <v>10</v>
      </c>
      <c r="U13" s="11" t="n">
        <v>10</v>
      </c>
      <c r="V13" s="14" t="n">
        <v>30</v>
      </c>
      <c r="W13" s="14" t="n">
        <v>20</v>
      </c>
      <c r="X13" s="14" t="n">
        <v>20</v>
      </c>
      <c r="Y13" s="14" t="n">
        <v>25</v>
      </c>
      <c r="Z13" s="14" t="n">
        <v>13</v>
      </c>
      <c r="AA13" s="15" t="n">
        <v>15</v>
      </c>
      <c r="AB13" s="15" t="n">
        <v>16</v>
      </c>
      <c r="AC13" s="15" t="n">
        <v>9</v>
      </c>
      <c r="AD13" s="15" t="n">
        <v>10</v>
      </c>
      <c r="AE13" s="16" t="n">
        <f aca="false">SUM(L13:AD13)</f>
        <v>299</v>
      </c>
      <c r="AF13" s="17" t="n">
        <f aca="false">AE13/$AE$27*100</f>
        <v>84.2253521126761</v>
      </c>
      <c r="AG13" s="12" t="n">
        <v>73</v>
      </c>
      <c r="AH13" s="13" t="n">
        <f aca="false">AN13*100/60</f>
        <v>25</v>
      </c>
      <c r="AI13" s="18" t="n">
        <f aca="false">IF(AH13&gt;0,(AG13+AH13)/($AG$27+$AH$27)*100,AG13/$AG$27*100)</f>
        <v>49</v>
      </c>
      <c r="AJ13" s="12"/>
      <c r="AK13" s="17" t="n">
        <f aca="false">AF13*0.2+K13*0.15+IF(AI13&gt;0,AI13*0.4,40)+IF(AJ13&gt;0,AJ13/$AJ$27*25,AI13*0.25)</f>
        <v>63.6950704225352</v>
      </c>
      <c r="AL13" s="16" t="str">
        <f aca="false">VLOOKUP(AK13,$AO$5:$AP$15,2)</f>
        <v>C-</v>
      </c>
      <c r="AM13" s="19"/>
      <c r="AN13" s="1" t="n">
        <v>15</v>
      </c>
      <c r="AO13" s="22" t="n">
        <f aca="false">AO14-4</f>
        <v>80</v>
      </c>
      <c r="AP13" s="20" t="s">
        <v>50</v>
      </c>
    </row>
    <row r="14" customFormat="false" ht="15" hidden="false" customHeight="false" outlineLevel="0" collapsed="false">
      <c r="A14" s="11" t="n">
        <v>969</v>
      </c>
      <c r="B14" s="23" t="n">
        <v>30</v>
      </c>
      <c r="C14" s="23" t="n">
        <v>22</v>
      </c>
      <c r="D14" s="11" t="n">
        <v>20</v>
      </c>
      <c r="E14" s="11" t="n">
        <v>20</v>
      </c>
      <c r="F14" s="11" t="n">
        <v>21</v>
      </c>
      <c r="G14" s="15" t="n">
        <v>22</v>
      </c>
      <c r="H14" s="14" t="n">
        <v>16</v>
      </c>
      <c r="I14" s="23" t="n">
        <v>30</v>
      </c>
      <c r="J14" s="12" t="n">
        <f aca="false">SUM(B14:I14)</f>
        <v>181</v>
      </c>
      <c r="K14" s="13" t="n">
        <f aca="false">J14/$J$27*100</f>
        <v>86.1904761904762</v>
      </c>
      <c r="L14" s="12" t="n">
        <v>11</v>
      </c>
      <c r="M14" s="12" t="n">
        <v>19</v>
      </c>
      <c r="N14" s="11" t="n">
        <v>12</v>
      </c>
      <c r="O14" s="11" t="n">
        <v>9</v>
      </c>
      <c r="P14" s="11" t="n">
        <v>20</v>
      </c>
      <c r="Q14" s="11" t="n">
        <v>15</v>
      </c>
      <c r="R14" s="11" t="n">
        <v>17</v>
      </c>
      <c r="S14" s="11" t="n">
        <v>10</v>
      </c>
      <c r="T14" s="11" t="n">
        <v>19</v>
      </c>
      <c r="U14" s="11" t="n">
        <v>17</v>
      </c>
      <c r="V14" s="14" t="n">
        <v>18</v>
      </c>
      <c r="W14" s="14" t="n">
        <v>20</v>
      </c>
      <c r="X14" s="14" t="n">
        <v>20</v>
      </c>
      <c r="Y14" s="14" t="n">
        <v>23</v>
      </c>
      <c r="Z14" s="14" t="n">
        <v>13</v>
      </c>
      <c r="AA14" s="15" t="n">
        <v>15</v>
      </c>
      <c r="AB14" s="15" t="n">
        <v>20</v>
      </c>
      <c r="AC14" s="15" t="n">
        <v>20</v>
      </c>
      <c r="AD14" s="15" t="n">
        <v>10</v>
      </c>
      <c r="AE14" s="16" t="n">
        <f aca="false">SUM(L14:AD14)</f>
        <v>308</v>
      </c>
      <c r="AF14" s="17" t="n">
        <f aca="false">AE14/$AE$27*100</f>
        <v>86.7605633802817</v>
      </c>
      <c r="AG14" s="12" t="n">
        <v>20</v>
      </c>
      <c r="AH14" s="13" t="n">
        <f aca="false">AN14*100/60</f>
        <v>20</v>
      </c>
      <c r="AI14" s="18" t="n">
        <f aca="false">IF(AH14&gt;0,(AG14+AH14)/($AG$27+$AH$27)*100,AG14/$AG$27*100)</f>
        <v>20</v>
      </c>
      <c r="AJ14" s="12"/>
      <c r="AK14" s="17" t="n">
        <f aca="false">AF14*0.2+K14*0.15+IF(AI14&gt;0,AI14*0.4,40)+IF(AJ14&gt;0,AJ14/$AJ$27*25,AI14*0.25)</f>
        <v>43.2806841046278</v>
      </c>
      <c r="AL14" s="16" t="str">
        <f aca="false">VLOOKUP(AK14,$AO$5:$AP$15,2)</f>
        <v>F</v>
      </c>
      <c r="AM14" s="19"/>
      <c r="AN14" s="1" t="n">
        <v>12</v>
      </c>
      <c r="AO14" s="22" t="n">
        <f aca="false">AO15-4</f>
        <v>84</v>
      </c>
      <c r="AP14" s="20" t="s">
        <v>51</v>
      </c>
    </row>
    <row r="15" customFormat="false" ht="15" hidden="false" customHeight="false" outlineLevel="0" collapsed="false">
      <c r="A15" s="11" t="n">
        <v>1064</v>
      </c>
      <c r="B15" s="23" t="n">
        <v>30</v>
      </c>
      <c r="C15" s="23" t="n">
        <v>20</v>
      </c>
      <c r="D15" s="11" t="n">
        <v>30</v>
      </c>
      <c r="E15" s="11" t="n">
        <v>23</v>
      </c>
      <c r="F15" s="11" t="n">
        <v>22</v>
      </c>
      <c r="G15" s="15" t="n">
        <v>30</v>
      </c>
      <c r="H15" s="14" t="n">
        <v>20</v>
      </c>
      <c r="I15" s="23"/>
      <c r="J15" s="12" t="n">
        <f aca="false">SUM(B15:I15)</f>
        <v>175</v>
      </c>
      <c r="K15" s="13" t="n">
        <f aca="false">J15/$J$27*100</f>
        <v>83.3333333333333</v>
      </c>
      <c r="L15" s="12" t="n">
        <v>9</v>
      </c>
      <c r="M15" s="12" t="n">
        <v>19</v>
      </c>
      <c r="N15" s="11" t="n">
        <v>18</v>
      </c>
      <c r="O15" s="11" t="n">
        <v>9</v>
      </c>
      <c r="P15" s="11" t="n">
        <v>19</v>
      </c>
      <c r="Q15" s="11" t="n">
        <v>15</v>
      </c>
      <c r="R15" s="11" t="n">
        <v>14</v>
      </c>
      <c r="S15" s="11" t="n">
        <v>10</v>
      </c>
      <c r="T15" s="11" t="n">
        <v>18</v>
      </c>
      <c r="U15" s="11" t="n">
        <v>20</v>
      </c>
      <c r="V15" s="14" t="n">
        <v>28</v>
      </c>
      <c r="W15" s="14" t="n">
        <v>18</v>
      </c>
      <c r="X15" s="14" t="n">
        <v>20</v>
      </c>
      <c r="Y15" s="14" t="n">
        <v>21</v>
      </c>
      <c r="Z15" s="14" t="n">
        <v>15</v>
      </c>
      <c r="AA15" s="15" t="n">
        <v>15</v>
      </c>
      <c r="AB15" s="15" t="n">
        <v>20</v>
      </c>
      <c r="AC15" s="15" t="n">
        <v>16</v>
      </c>
      <c r="AD15" s="15" t="n">
        <v>10</v>
      </c>
      <c r="AE15" s="16" t="n">
        <f aca="false">SUM(L15:AD15)</f>
        <v>314</v>
      </c>
      <c r="AF15" s="17" t="n">
        <f aca="false">AE15/$AE$27*100</f>
        <v>88.4507042253521</v>
      </c>
      <c r="AG15" s="12" t="n">
        <v>90</v>
      </c>
      <c r="AH15" s="13" t="n">
        <f aca="false">AN15*100/60</f>
        <v>93.3333333333333</v>
      </c>
      <c r="AI15" s="18" t="n">
        <f aca="false">IF(AH15&gt;0,(AG15+AH15)/($AG$27+$AH$27)*100,AG15/$AG$27*100)</f>
        <v>91.6666666666667</v>
      </c>
      <c r="AJ15" s="12"/>
      <c r="AK15" s="17" t="n">
        <f aca="false">AF15*0.2+K15*0.15+IF(AI15&gt;0,AI15*0.4,40)+IF(AJ15&gt;0,AJ15/$AJ$27*25,AI15*0.25)</f>
        <v>89.7734741784038</v>
      </c>
      <c r="AL15" s="16" t="str">
        <f aca="false">VLOOKUP(AK15,$AO$5:$AP$15,2)</f>
        <v>A</v>
      </c>
      <c r="AM15" s="19"/>
      <c r="AN15" s="1" t="n">
        <v>56</v>
      </c>
      <c r="AO15" s="21" t="n">
        <v>88</v>
      </c>
      <c r="AP15" s="20" t="s">
        <v>52</v>
      </c>
    </row>
    <row r="16" customFormat="false" ht="15" hidden="false" customHeight="false" outlineLevel="0" collapsed="false">
      <c r="A16" s="11" t="n">
        <v>959</v>
      </c>
      <c r="B16" s="23" t="n">
        <v>28</v>
      </c>
      <c r="C16" s="23" t="n">
        <v>30</v>
      </c>
      <c r="D16" s="11" t="n">
        <v>24</v>
      </c>
      <c r="E16" s="11" t="n">
        <v>23</v>
      </c>
      <c r="F16" s="11" t="n">
        <v>22</v>
      </c>
      <c r="G16" s="15" t="n">
        <v>30</v>
      </c>
      <c r="H16" s="14" t="n">
        <v>22</v>
      </c>
      <c r="I16" s="23" t="n">
        <v>30</v>
      </c>
      <c r="J16" s="12" t="n">
        <f aca="false">SUM(B16:I16)</f>
        <v>209</v>
      </c>
      <c r="K16" s="13" t="n">
        <f aca="false">J16/$J$27*100</f>
        <v>99.5238095238095</v>
      </c>
      <c r="L16" s="12" t="n">
        <v>15</v>
      </c>
      <c r="M16" s="12" t="n">
        <v>2</v>
      </c>
      <c r="N16" s="11" t="n">
        <v>18</v>
      </c>
      <c r="O16" s="11" t="n">
        <v>9</v>
      </c>
      <c r="P16" s="11" t="n">
        <v>10</v>
      </c>
      <c r="Q16" s="11" t="n">
        <v>17</v>
      </c>
      <c r="R16" s="11" t="n">
        <v>16</v>
      </c>
      <c r="S16" s="11" t="n">
        <v>10</v>
      </c>
      <c r="T16" s="11" t="n">
        <v>20</v>
      </c>
      <c r="U16" s="11" t="n">
        <v>11</v>
      </c>
      <c r="V16" s="14" t="n">
        <v>23</v>
      </c>
      <c r="W16" s="14" t="n">
        <v>17</v>
      </c>
      <c r="X16" s="14" t="n">
        <v>18</v>
      </c>
      <c r="Y16" s="14" t="n">
        <v>21</v>
      </c>
      <c r="Z16" s="14" t="n">
        <v>15</v>
      </c>
      <c r="AA16" s="15" t="n">
        <v>15</v>
      </c>
      <c r="AB16" s="15" t="n">
        <v>20</v>
      </c>
      <c r="AC16" s="15" t="n">
        <v>18</v>
      </c>
      <c r="AD16" s="15" t="n">
        <v>10</v>
      </c>
      <c r="AE16" s="16" t="n">
        <f aca="false">SUM(L16:AD16)</f>
        <v>285</v>
      </c>
      <c r="AF16" s="17" t="n">
        <f aca="false">AE16/$AE$27*100</f>
        <v>80.2816901408451</v>
      </c>
      <c r="AG16" s="12" t="n">
        <v>80</v>
      </c>
      <c r="AH16" s="13" t="n">
        <f aca="false">AN16*100/60</f>
        <v>50</v>
      </c>
      <c r="AI16" s="18" t="n">
        <f aca="false">IF(AH16&gt;0,(AG16+AH16)/($AG$27+$AH$27)*100,AG16/$AG$27*100)</f>
        <v>65</v>
      </c>
      <c r="AJ16" s="12"/>
      <c r="AK16" s="17" t="n">
        <f aca="false">AF16*0.2+K16*0.15+IF(AI16&gt;0,AI16*0.4,40)+IF(AJ16&gt;0,AJ16/$AJ$27*25,AI16*0.25)</f>
        <v>73.2349094567404</v>
      </c>
      <c r="AL16" s="16" t="str">
        <f aca="false">VLOOKUP(AK16,$AO$5:$AP$15,2)</f>
        <v>B-</v>
      </c>
      <c r="AM16" s="19"/>
      <c r="AN16" s="1" t="n">
        <v>30</v>
      </c>
      <c r="AO16" s="24"/>
      <c r="AP16" s="25"/>
    </row>
    <row r="17" customFormat="false" ht="15" hidden="false" customHeight="false" outlineLevel="0" collapsed="false">
      <c r="A17" s="11" t="n">
        <v>1054</v>
      </c>
      <c r="B17" s="23" t="n">
        <v>30</v>
      </c>
      <c r="C17" s="23" t="n">
        <v>18</v>
      </c>
      <c r="D17" s="11" t="n">
        <v>30</v>
      </c>
      <c r="E17" s="11" t="n">
        <v>20</v>
      </c>
      <c r="F17" s="11" t="n">
        <v>22</v>
      </c>
      <c r="G17" s="15" t="n">
        <v>22</v>
      </c>
      <c r="H17" s="14" t="n">
        <v>16</v>
      </c>
      <c r="I17" s="23" t="n">
        <v>20</v>
      </c>
      <c r="J17" s="12" t="n">
        <f aca="false">SUM(B17:I17)</f>
        <v>178</v>
      </c>
      <c r="K17" s="13" t="n">
        <f aca="false">J17/$J$27*100</f>
        <v>84.7619047619048</v>
      </c>
      <c r="L17" s="12" t="n">
        <v>10</v>
      </c>
      <c r="M17" s="12" t="n">
        <v>19</v>
      </c>
      <c r="N17" s="11" t="n">
        <v>14</v>
      </c>
      <c r="O17" s="11" t="n">
        <v>8</v>
      </c>
      <c r="P17" s="11" t="n">
        <v>20</v>
      </c>
      <c r="Q17" s="11" t="n">
        <v>17</v>
      </c>
      <c r="R17" s="11" t="n">
        <v>15</v>
      </c>
      <c r="S17" s="11" t="n">
        <v>12</v>
      </c>
      <c r="T17" s="11" t="n">
        <v>20</v>
      </c>
      <c r="U17" s="11" t="n">
        <v>8</v>
      </c>
      <c r="V17" s="14" t="n">
        <v>23</v>
      </c>
      <c r="W17" s="14" t="n">
        <v>18</v>
      </c>
      <c r="X17" s="14" t="n">
        <v>18</v>
      </c>
      <c r="Y17" s="14" t="n">
        <v>17</v>
      </c>
      <c r="Z17" s="14" t="n">
        <v>15</v>
      </c>
      <c r="AA17" s="15" t="n">
        <v>15</v>
      </c>
      <c r="AB17" s="15" t="n">
        <v>20</v>
      </c>
      <c r="AC17" s="15" t="n">
        <v>18</v>
      </c>
      <c r="AD17" s="15" t="n">
        <v>10</v>
      </c>
      <c r="AE17" s="16" t="n">
        <f aca="false">SUM(L17:AD17)</f>
        <v>297</v>
      </c>
      <c r="AF17" s="17" t="n">
        <f aca="false">AE17/$AE$27*100</f>
        <v>83.6619718309859</v>
      </c>
      <c r="AG17" s="12" t="n">
        <v>67</v>
      </c>
      <c r="AH17" s="13" t="n">
        <f aca="false">AN17*100/60</f>
        <v>40</v>
      </c>
      <c r="AI17" s="18" t="n">
        <f aca="false">IF(AH17&gt;0,(AG17+AH17)/($AG$27+$AH$27)*100,AG17/$AG$27*100)</f>
        <v>53.5</v>
      </c>
      <c r="AJ17" s="12"/>
      <c r="AK17" s="17" t="n">
        <f aca="false">AF17*0.2+K17*0.15+IF(AI17&gt;0,AI17*0.4,40)+IF(AJ17&gt;0,AJ17/$AJ$27*25,AI17*0.25)</f>
        <v>64.2216800804829</v>
      </c>
      <c r="AL17" s="16" t="str">
        <f aca="false">VLOOKUP(AK17,$AO$5:$AP$15,2)</f>
        <v>C</v>
      </c>
      <c r="AM17" s="19"/>
      <c r="AN17" s="1" t="n">
        <v>24</v>
      </c>
      <c r="AO17" s="24"/>
      <c r="AP17" s="25"/>
    </row>
    <row r="18" customFormat="false" ht="15" hidden="false" customHeight="false" outlineLevel="0" collapsed="false">
      <c r="A18" s="11" t="n">
        <v>949</v>
      </c>
      <c r="B18" s="23" t="n">
        <v>24</v>
      </c>
      <c r="C18" s="23" t="n">
        <v>20</v>
      </c>
      <c r="D18" s="11"/>
      <c r="E18" s="11" t="n">
        <v>18</v>
      </c>
      <c r="F18" s="11"/>
      <c r="G18" s="15" t="n">
        <v>17</v>
      </c>
      <c r="H18" s="14" t="n">
        <v>16</v>
      </c>
      <c r="I18" s="23" t="n">
        <v>18</v>
      </c>
      <c r="J18" s="12" t="n">
        <f aca="false">SUM(B18:I18)</f>
        <v>113</v>
      </c>
      <c r="K18" s="13" t="n">
        <f aca="false">J18/$J$27*100</f>
        <v>53.8095238095238</v>
      </c>
      <c r="L18" s="12" t="n">
        <v>5</v>
      </c>
      <c r="M18" s="12" t="n">
        <v>17</v>
      </c>
      <c r="N18" s="11" t="n">
        <v>19</v>
      </c>
      <c r="O18" s="11" t="n">
        <v>9</v>
      </c>
      <c r="P18" s="11" t="n">
        <v>13</v>
      </c>
      <c r="Q18" s="11" t="n">
        <v>6</v>
      </c>
      <c r="R18" s="11"/>
      <c r="S18" s="11" t="n">
        <v>9</v>
      </c>
      <c r="T18" s="11" t="n">
        <v>10</v>
      </c>
      <c r="U18" s="11" t="n">
        <v>20</v>
      </c>
      <c r="V18" s="14" t="n">
        <v>18</v>
      </c>
      <c r="W18" s="14" t="n">
        <v>20</v>
      </c>
      <c r="X18" s="14" t="n">
        <v>16</v>
      </c>
      <c r="Y18" s="14" t="n">
        <v>18</v>
      </c>
      <c r="Z18" s="14"/>
      <c r="AA18" s="15" t="n">
        <v>15</v>
      </c>
      <c r="AB18" s="15" t="n">
        <v>20</v>
      </c>
      <c r="AC18" s="15" t="n">
        <v>18</v>
      </c>
      <c r="AD18" s="15" t="n">
        <v>10</v>
      </c>
      <c r="AE18" s="16" t="n">
        <f aca="false">SUM(L18:AD18)</f>
        <v>243</v>
      </c>
      <c r="AF18" s="17" t="n">
        <f aca="false">AE18/$AE$27*100</f>
        <v>68.4507042253521</v>
      </c>
      <c r="AG18" s="12" t="n">
        <v>41</v>
      </c>
      <c r="AH18" s="13" t="n">
        <f aca="false">AN18*100/60</f>
        <v>31.6666666666667</v>
      </c>
      <c r="AI18" s="18" t="n">
        <f aca="false">IF(AH18&gt;0,(AG18+AH18)/($AG$27+$AH$27)*100,AG18/$AG$27*100)</f>
        <v>36.3333333333333</v>
      </c>
      <c r="AJ18" s="12"/>
      <c r="AK18" s="17" t="n">
        <f aca="false">AF18*0.2+K18*0.15+IF(AI18&gt;0,AI18*0.4,40)+IF(AJ18&gt;0,AJ18/$AJ$27*25,AI18*0.25)</f>
        <v>45.3782360831657</v>
      </c>
      <c r="AL18" s="16" t="str">
        <f aca="false">VLOOKUP(AK18,$AO$5:$AP$15,2)</f>
        <v>F</v>
      </c>
      <c r="AM18" s="19"/>
      <c r="AN18" s="1" t="n">
        <v>19</v>
      </c>
      <c r="AO18" s="24"/>
      <c r="AP18" s="25"/>
    </row>
    <row r="19" customFormat="false" ht="15" hidden="false" customHeight="false" outlineLevel="0" collapsed="false">
      <c r="A19" s="11" t="n">
        <v>1043</v>
      </c>
      <c r="B19" s="23" t="n">
        <v>23</v>
      </c>
      <c r="C19" s="23" t="n">
        <v>23</v>
      </c>
      <c r="D19" s="11" t="n">
        <v>20</v>
      </c>
      <c r="E19" s="11"/>
      <c r="F19" s="11" t="n">
        <v>15</v>
      </c>
      <c r="G19" s="15" t="n">
        <v>23</v>
      </c>
      <c r="H19" s="14" t="n">
        <v>20</v>
      </c>
      <c r="I19" s="23" t="n">
        <v>23</v>
      </c>
      <c r="J19" s="12" t="n">
        <f aca="false">SUM(B19:I19)</f>
        <v>147</v>
      </c>
      <c r="K19" s="13" t="n">
        <f aca="false">J19/$J$27*100</f>
        <v>70</v>
      </c>
      <c r="L19" s="12"/>
      <c r="M19" s="12" t="n">
        <v>19</v>
      </c>
      <c r="N19" s="11" t="n">
        <v>15</v>
      </c>
      <c r="O19" s="11" t="n">
        <v>7</v>
      </c>
      <c r="P19" s="11" t="n">
        <v>20</v>
      </c>
      <c r="Q19" s="11"/>
      <c r="R19" s="11"/>
      <c r="S19" s="11"/>
      <c r="T19" s="11" t="n">
        <v>19</v>
      </c>
      <c r="U19" s="11" t="n">
        <v>20</v>
      </c>
      <c r="V19" s="14" t="n">
        <v>29</v>
      </c>
      <c r="W19" s="14" t="n">
        <v>20</v>
      </c>
      <c r="X19" s="14" t="n">
        <v>18</v>
      </c>
      <c r="Y19" s="14" t="n">
        <v>22</v>
      </c>
      <c r="Z19" s="14" t="n">
        <v>15</v>
      </c>
      <c r="AA19" s="15" t="n">
        <v>15</v>
      </c>
      <c r="AB19" s="15" t="n">
        <v>20</v>
      </c>
      <c r="AC19" s="15" t="n">
        <v>20</v>
      </c>
      <c r="AD19" s="15" t="n">
        <v>10</v>
      </c>
      <c r="AE19" s="16" t="n">
        <f aca="false">SUM(L19:AD19)</f>
        <v>269</v>
      </c>
      <c r="AF19" s="17" t="n">
        <f aca="false">AE19/$AE$27*100</f>
        <v>75.7746478873239</v>
      </c>
      <c r="AG19" s="12" t="n">
        <v>33</v>
      </c>
      <c r="AH19" s="13" t="n">
        <f aca="false">AN19*100/60</f>
        <v>45</v>
      </c>
      <c r="AI19" s="18" t="n">
        <f aca="false">IF(AH19&gt;0,(AG19+AH19)/($AG$27+$AH$27)*100,AG19/$AG$27*100)</f>
        <v>39</v>
      </c>
      <c r="AJ19" s="12"/>
      <c r="AK19" s="17" t="n">
        <f aca="false">AF19*0.2+K19*0.15+IF(AI19&gt;0,AI19*0.4,40)+IF(AJ19&gt;0,AJ19/$AJ$27*25,AI19*0.25)</f>
        <v>51.0049295774648</v>
      </c>
      <c r="AL19" s="16" t="str">
        <f aca="false">VLOOKUP(AK19,$AO$5:$AP$15,2)</f>
        <v>D</v>
      </c>
      <c r="AM19" s="19"/>
      <c r="AN19" s="1" t="n">
        <v>27</v>
      </c>
      <c r="AO19" s="24"/>
      <c r="AP19" s="25"/>
    </row>
    <row r="20" customFormat="false" ht="15" hidden="false" customHeight="false" outlineLevel="0" collapsed="false">
      <c r="A20" s="11" t="n">
        <v>937</v>
      </c>
      <c r="B20" s="23" t="n">
        <v>20</v>
      </c>
      <c r="C20" s="23" t="n">
        <v>22</v>
      </c>
      <c r="D20" s="11" t="n">
        <v>30</v>
      </c>
      <c r="E20" s="11" t="n">
        <v>20</v>
      </c>
      <c r="F20" s="11" t="n">
        <v>20</v>
      </c>
      <c r="G20" s="15" t="n">
        <v>28</v>
      </c>
      <c r="H20" s="14" t="n">
        <v>16</v>
      </c>
      <c r="I20" s="23" t="n">
        <v>25</v>
      </c>
      <c r="J20" s="12" t="n">
        <f aca="false">SUM(B20:I20)</f>
        <v>181</v>
      </c>
      <c r="K20" s="13" t="n">
        <f aca="false">J20/$J$27*100</f>
        <v>86.1904761904762</v>
      </c>
      <c r="L20" s="12" t="n">
        <v>8</v>
      </c>
      <c r="M20" s="12" t="n">
        <v>16</v>
      </c>
      <c r="N20" s="11" t="n">
        <v>16</v>
      </c>
      <c r="O20" s="11" t="n">
        <v>9</v>
      </c>
      <c r="P20" s="11" t="n">
        <v>11</v>
      </c>
      <c r="Q20" s="11" t="n">
        <v>15</v>
      </c>
      <c r="R20" s="11" t="n">
        <v>12</v>
      </c>
      <c r="S20" s="11" t="n">
        <v>14</v>
      </c>
      <c r="T20" s="11" t="n">
        <v>20</v>
      </c>
      <c r="U20" s="11" t="n">
        <v>13</v>
      </c>
      <c r="V20" s="14" t="n">
        <v>30</v>
      </c>
      <c r="W20" s="14" t="n">
        <v>16</v>
      </c>
      <c r="X20" s="14" t="n">
        <v>16</v>
      </c>
      <c r="Y20" s="14" t="n">
        <v>19</v>
      </c>
      <c r="Z20" s="14" t="n">
        <v>13</v>
      </c>
      <c r="AA20" s="15" t="n">
        <v>15</v>
      </c>
      <c r="AB20" s="15" t="n">
        <v>16</v>
      </c>
      <c r="AC20" s="15" t="n">
        <v>16</v>
      </c>
      <c r="AD20" s="15" t="n">
        <v>10</v>
      </c>
      <c r="AE20" s="16" t="n">
        <f aca="false">SUM(L20:AD20)</f>
        <v>285</v>
      </c>
      <c r="AF20" s="17" t="n">
        <f aca="false">AE20/$AE$27*100</f>
        <v>80.2816901408451</v>
      </c>
      <c r="AG20" s="12" t="n">
        <v>70</v>
      </c>
      <c r="AH20" s="13" t="n">
        <f aca="false">AN20*100/60</f>
        <v>35</v>
      </c>
      <c r="AI20" s="18" t="n">
        <f aca="false">IF(AH20&gt;0,(AG20+AH20)/($AG$27+$AH$27)*100,AG20/$AG$27*100)</f>
        <v>52.5</v>
      </c>
      <c r="AJ20" s="12"/>
      <c r="AK20" s="17" t="n">
        <f aca="false">AF20*0.2+K20*0.15+IF(AI20&gt;0,AI20*0.4,40)+IF(AJ20&gt;0,AJ20/$AJ$27*25,AI20*0.25)</f>
        <v>63.1099094567404</v>
      </c>
      <c r="AL20" s="16" t="str">
        <f aca="false">VLOOKUP(AK20,$AO$5:$AP$15,2)</f>
        <v>C-</v>
      </c>
      <c r="AM20" s="19"/>
      <c r="AN20" s="1" t="n">
        <v>21</v>
      </c>
      <c r="AO20" s="24"/>
      <c r="AP20" s="25"/>
    </row>
    <row r="21" customFormat="false" ht="15" hidden="false" customHeight="false" outlineLevel="0" collapsed="false">
      <c r="A21" s="11" t="n">
        <v>1031</v>
      </c>
      <c r="B21" s="23" t="n">
        <v>25</v>
      </c>
      <c r="C21" s="23" t="n">
        <v>20</v>
      </c>
      <c r="D21" s="11" t="n">
        <v>20</v>
      </c>
      <c r="E21" s="11" t="n">
        <v>20</v>
      </c>
      <c r="F21" s="11" t="n">
        <v>24</v>
      </c>
      <c r="G21" s="15" t="n">
        <v>22</v>
      </c>
      <c r="H21" s="14" t="n">
        <v>20</v>
      </c>
      <c r="I21" s="23" t="n">
        <v>30</v>
      </c>
      <c r="J21" s="12" t="n">
        <f aca="false">SUM(B21:I21)</f>
        <v>181</v>
      </c>
      <c r="K21" s="13" t="n">
        <f aca="false">J21/$J$27*100</f>
        <v>86.1904761904762</v>
      </c>
      <c r="L21" s="12" t="n">
        <v>11</v>
      </c>
      <c r="M21" s="12" t="n">
        <v>19</v>
      </c>
      <c r="N21" s="11" t="n">
        <v>19</v>
      </c>
      <c r="O21" s="11" t="n">
        <v>8</v>
      </c>
      <c r="P21" s="11" t="n">
        <v>19</v>
      </c>
      <c r="Q21" s="11" t="n">
        <v>15</v>
      </c>
      <c r="R21" s="11" t="n">
        <v>13</v>
      </c>
      <c r="S21" s="11" t="n">
        <v>11</v>
      </c>
      <c r="T21" s="11" t="n">
        <v>18</v>
      </c>
      <c r="U21" s="11" t="n">
        <v>19</v>
      </c>
      <c r="V21" s="14" t="n">
        <v>22</v>
      </c>
      <c r="W21" s="14" t="n">
        <v>15</v>
      </c>
      <c r="X21" s="14" t="n">
        <v>20</v>
      </c>
      <c r="Y21" s="14" t="n">
        <v>14</v>
      </c>
      <c r="Z21" s="14" t="n">
        <v>15</v>
      </c>
      <c r="AA21" s="15"/>
      <c r="AB21" s="15" t="n">
        <v>20</v>
      </c>
      <c r="AC21" s="15" t="n">
        <v>18</v>
      </c>
      <c r="AD21" s="15" t="n">
        <v>10</v>
      </c>
      <c r="AE21" s="16" t="n">
        <f aca="false">SUM(L21:AD21)</f>
        <v>286</v>
      </c>
      <c r="AF21" s="17" t="n">
        <f aca="false">AE21/$AE$27*100</f>
        <v>80.5633802816901</v>
      </c>
      <c r="AG21" s="12" t="n">
        <v>83</v>
      </c>
      <c r="AH21" s="13" t="n">
        <f aca="false">AN21*100/60</f>
        <v>41.6666666666667</v>
      </c>
      <c r="AI21" s="18" t="n">
        <f aca="false">IF(AH21&gt;0,(AG21+AH21)/($AG$27+$AH$27)*100,AG21/$AG$27*100)</f>
        <v>62.3333333333333</v>
      </c>
      <c r="AJ21" s="12"/>
      <c r="AK21" s="17" t="n">
        <f aca="false">AF21*0.2+K21*0.15+IF(AI21&gt;0,AI21*0.4,40)+IF(AJ21&gt;0,AJ21/$AJ$27*25,AI21*0.25)</f>
        <v>69.5579141515761</v>
      </c>
      <c r="AL21" s="16" t="str">
        <f aca="false">VLOOKUP(AK21,$AO$5:$AP$15,2)</f>
        <v>C+</v>
      </c>
      <c r="AM21" s="19"/>
      <c r="AN21" s="1" t="n">
        <v>25</v>
      </c>
      <c r="AO21" s="24"/>
      <c r="AP21" s="25"/>
    </row>
    <row r="22" customFormat="false" ht="15" hidden="false" customHeight="false" outlineLevel="0" collapsed="false">
      <c r="A22" s="11" t="n">
        <v>925</v>
      </c>
      <c r="B22" s="23" t="n">
        <v>30</v>
      </c>
      <c r="C22" s="23" t="n">
        <v>26</v>
      </c>
      <c r="D22" s="11" t="n">
        <v>20</v>
      </c>
      <c r="E22" s="11" t="n">
        <v>28</v>
      </c>
      <c r="F22" s="11" t="n">
        <v>23</v>
      </c>
      <c r="G22" s="15" t="n">
        <v>22</v>
      </c>
      <c r="H22" s="14" t="n">
        <v>23</v>
      </c>
      <c r="I22" s="23" t="n">
        <v>30</v>
      </c>
      <c r="J22" s="12" t="n">
        <f aca="false">SUM(B22:I22)</f>
        <v>202</v>
      </c>
      <c r="K22" s="13" t="n">
        <f aca="false">J22/$J$27*100</f>
        <v>96.1904761904762</v>
      </c>
      <c r="L22" s="12" t="n">
        <v>2</v>
      </c>
      <c r="M22" s="12" t="n">
        <v>8</v>
      </c>
      <c r="N22" s="11" t="n">
        <v>16</v>
      </c>
      <c r="O22" s="11" t="n">
        <v>10</v>
      </c>
      <c r="P22" s="11" t="n">
        <v>15</v>
      </c>
      <c r="Q22" s="11" t="n">
        <v>13</v>
      </c>
      <c r="R22" s="11" t="n">
        <v>12</v>
      </c>
      <c r="S22" s="11" t="n">
        <v>10</v>
      </c>
      <c r="T22" s="11" t="n">
        <v>17</v>
      </c>
      <c r="U22" s="11" t="n">
        <v>10</v>
      </c>
      <c r="V22" s="14" t="n">
        <v>30</v>
      </c>
      <c r="W22" s="14" t="n">
        <v>18</v>
      </c>
      <c r="X22" s="14" t="n">
        <v>14</v>
      </c>
      <c r="Y22" s="14" t="n">
        <v>22</v>
      </c>
      <c r="Z22" s="14" t="n">
        <v>15</v>
      </c>
      <c r="AA22" s="15" t="n">
        <v>15</v>
      </c>
      <c r="AB22" s="15" t="n">
        <v>20</v>
      </c>
      <c r="AC22" s="15" t="n">
        <v>19</v>
      </c>
      <c r="AD22" s="15" t="n">
        <v>10</v>
      </c>
      <c r="AE22" s="16" t="n">
        <f aca="false">SUM(L22:AD22)</f>
        <v>276</v>
      </c>
      <c r="AF22" s="17" t="n">
        <f aca="false">AE22/$AE$27*100</f>
        <v>77.7464788732394</v>
      </c>
      <c r="AG22" s="12" t="n">
        <v>94</v>
      </c>
      <c r="AH22" s="13" t="n">
        <f aca="false">AN22*100/60</f>
        <v>51.6666666666667</v>
      </c>
      <c r="AI22" s="18" t="n">
        <f aca="false">IF(AH22&gt;0,(AG22+AH22)/($AG$27+$AH$27)*100,AG22/$AG$27*100)</f>
        <v>72.8333333333333</v>
      </c>
      <c r="AJ22" s="12"/>
      <c r="AK22" s="17" t="n">
        <f aca="false">AF22*0.2+K22*0.15+IF(AI22&gt;0,AI22*0.4,40)+IF(AJ22&gt;0,AJ22/$AJ$27*25,AI22*0.25)</f>
        <v>77.319533869886</v>
      </c>
      <c r="AL22" s="16" t="str">
        <f aca="false">VLOOKUP(AK22,$AO$5:$AP$15,2)</f>
        <v>B</v>
      </c>
      <c r="AM22" s="19"/>
      <c r="AN22" s="1" t="n">
        <v>31</v>
      </c>
      <c r="AO22" s="24"/>
      <c r="AP22" s="25"/>
    </row>
    <row r="23" customFormat="false" ht="15" hidden="false" customHeight="false" outlineLevel="0" collapsed="false">
      <c r="A23" s="11" t="n">
        <v>1025</v>
      </c>
      <c r="B23" s="23" t="n">
        <v>30</v>
      </c>
      <c r="C23" s="23" t="n">
        <v>29</v>
      </c>
      <c r="D23" s="11" t="n">
        <v>30</v>
      </c>
      <c r="E23" s="11" t="n">
        <v>22</v>
      </c>
      <c r="F23" s="11" t="n">
        <v>24</v>
      </c>
      <c r="G23" s="15"/>
      <c r="H23" s="14" t="n">
        <v>21</v>
      </c>
      <c r="I23" s="23" t="n">
        <v>23</v>
      </c>
      <c r="J23" s="12" t="n">
        <f aca="false">SUM(B23:I23)</f>
        <v>179</v>
      </c>
      <c r="K23" s="13" t="n">
        <f aca="false">J23/$J$27*100</f>
        <v>85.2380952380952</v>
      </c>
      <c r="L23" s="12" t="n">
        <v>3</v>
      </c>
      <c r="M23" s="12" t="n">
        <v>4</v>
      </c>
      <c r="N23" s="11" t="n">
        <v>16</v>
      </c>
      <c r="O23" s="11" t="n">
        <v>10</v>
      </c>
      <c r="P23" s="11" t="n">
        <v>16</v>
      </c>
      <c r="Q23" s="11" t="n">
        <v>15</v>
      </c>
      <c r="R23" s="11" t="n">
        <v>17</v>
      </c>
      <c r="S23" s="11" t="n">
        <v>12</v>
      </c>
      <c r="T23" s="11"/>
      <c r="U23" s="11" t="n">
        <v>11</v>
      </c>
      <c r="V23" s="14"/>
      <c r="W23" s="14" t="n">
        <v>20</v>
      </c>
      <c r="X23" s="14" t="n">
        <v>16</v>
      </c>
      <c r="Y23" s="14" t="n">
        <v>18</v>
      </c>
      <c r="Z23" s="14" t="n">
        <v>15</v>
      </c>
      <c r="AA23" s="15" t="n">
        <v>15</v>
      </c>
      <c r="AB23" s="15" t="n">
        <v>20</v>
      </c>
      <c r="AC23" s="15" t="n">
        <v>18</v>
      </c>
      <c r="AD23" s="15"/>
      <c r="AE23" s="16" t="n">
        <f aca="false">SUM(L23:AD23)</f>
        <v>226</v>
      </c>
      <c r="AF23" s="17" t="n">
        <f aca="false">AE23/$AE$27*100</f>
        <v>63.6619718309859</v>
      </c>
      <c r="AG23" s="12" t="n">
        <v>98</v>
      </c>
      <c r="AH23" s="13" t="n">
        <f aca="false">AN23*100/60</f>
        <v>81.6666666666667</v>
      </c>
      <c r="AI23" s="18" t="n">
        <f aca="false">IF(AH23&gt;0,(AG23+AH23)/($AG$27+$AH$27)*100,AG23/$AG$27*100)</f>
        <v>89.8333333333333</v>
      </c>
      <c r="AJ23" s="12"/>
      <c r="AK23" s="17" t="n">
        <f aca="false">AF23*0.2+K23*0.15+IF(AI23&gt;0,AI23*0.4,40)+IF(AJ23&gt;0,AJ23/$AJ$27*25,AI23*0.25)</f>
        <v>83.9097753185781</v>
      </c>
      <c r="AL23" s="16" t="str">
        <f aca="false">VLOOKUP(AK23,$AO$5:$AP$15,2)</f>
        <v>B+</v>
      </c>
      <c r="AM23" s="19"/>
      <c r="AN23" s="1" t="n">
        <v>49</v>
      </c>
      <c r="AO23" s="24"/>
      <c r="AP23" s="25"/>
    </row>
    <row r="24" customFormat="false" ht="15" hidden="false" customHeight="false" outlineLevel="0" collapsed="false">
      <c r="A24" s="11" t="n">
        <v>913</v>
      </c>
      <c r="B24" s="23" t="n">
        <v>30</v>
      </c>
      <c r="C24" s="23" t="n">
        <v>26</v>
      </c>
      <c r="D24" s="11" t="n">
        <v>23</v>
      </c>
      <c r="E24" s="11" t="n">
        <v>30</v>
      </c>
      <c r="F24" s="11" t="n">
        <v>25</v>
      </c>
      <c r="G24" s="15" t="n">
        <v>30</v>
      </c>
      <c r="H24" s="14" t="n">
        <v>20</v>
      </c>
      <c r="I24" s="23" t="n">
        <v>20</v>
      </c>
      <c r="J24" s="12" t="n">
        <f aca="false">SUM(B24:I24)</f>
        <v>204</v>
      </c>
      <c r="K24" s="13" t="n">
        <f aca="false">J24/$J$27*100</f>
        <v>97.1428571428571</v>
      </c>
      <c r="L24" s="12" t="n">
        <v>3</v>
      </c>
      <c r="M24" s="12" t="n">
        <v>14</v>
      </c>
      <c r="N24" s="11" t="n">
        <v>19</v>
      </c>
      <c r="O24" s="11" t="n">
        <v>7</v>
      </c>
      <c r="P24" s="11" t="n">
        <v>15</v>
      </c>
      <c r="Q24" s="11" t="n">
        <v>16</v>
      </c>
      <c r="R24" s="11" t="n">
        <v>18</v>
      </c>
      <c r="S24" s="11" t="n">
        <v>12</v>
      </c>
      <c r="T24" s="11" t="n">
        <v>18</v>
      </c>
      <c r="U24" s="11" t="n">
        <v>18</v>
      </c>
      <c r="V24" s="14" t="n">
        <v>26</v>
      </c>
      <c r="W24" s="14" t="n">
        <v>16</v>
      </c>
      <c r="X24" s="14" t="n">
        <v>10</v>
      </c>
      <c r="Y24" s="14" t="n">
        <v>22</v>
      </c>
      <c r="Z24" s="14" t="n">
        <v>8</v>
      </c>
      <c r="AA24" s="15" t="n">
        <v>15</v>
      </c>
      <c r="AB24" s="15" t="n">
        <v>20</v>
      </c>
      <c r="AC24" s="15" t="n">
        <v>18</v>
      </c>
      <c r="AD24" s="15" t="n">
        <v>10</v>
      </c>
      <c r="AE24" s="16" t="n">
        <f aca="false">SUM(L24:AD24)</f>
        <v>285</v>
      </c>
      <c r="AF24" s="17" t="n">
        <f aca="false">AE24/$AE$27*100</f>
        <v>80.2816901408451</v>
      </c>
      <c r="AG24" s="12" t="n">
        <v>77</v>
      </c>
      <c r="AH24" s="13" t="n">
        <f aca="false">AN24*100/60</f>
        <v>70</v>
      </c>
      <c r="AI24" s="18" t="n">
        <f aca="false">IF(AH24&gt;0,(AG24+AH24)/($AG$27+$AH$27)*100,AG24/$AG$27*100)</f>
        <v>73.5</v>
      </c>
      <c r="AJ24" s="12"/>
      <c r="AK24" s="17" t="n">
        <f aca="false">AF24*0.2+K24*0.15+IF(AI24&gt;0,AI24*0.4,40)+IF(AJ24&gt;0,AJ24/$AJ$27*25,AI24*0.25)</f>
        <v>78.4027665995976</v>
      </c>
      <c r="AL24" s="16" t="str">
        <f aca="false">VLOOKUP(AK24,$AO$5:$AP$15,2)</f>
        <v>B</v>
      </c>
      <c r="AM24" s="19"/>
      <c r="AN24" s="1" t="n">
        <v>42</v>
      </c>
      <c r="AO24" s="24"/>
      <c r="AP24" s="25"/>
    </row>
    <row r="25" customFormat="false" ht="15" hidden="false" customHeight="false" outlineLevel="0" collapsed="false">
      <c r="A25" s="11" t="n">
        <v>439</v>
      </c>
      <c r="B25" s="12" t="n">
        <v>18</v>
      </c>
      <c r="C25" s="12" t="n">
        <v>27</v>
      </c>
      <c r="D25" s="11" t="n">
        <v>15</v>
      </c>
      <c r="E25" s="11" t="n">
        <v>18</v>
      </c>
      <c r="F25" s="11" t="n">
        <v>20</v>
      </c>
      <c r="G25" s="11" t="n">
        <v>17</v>
      </c>
      <c r="H25" s="12" t="n">
        <v>18</v>
      </c>
      <c r="I25" s="12" t="n">
        <v>23</v>
      </c>
      <c r="J25" s="12" t="n">
        <f aca="false">SUM(B25:I25)</f>
        <v>156</v>
      </c>
      <c r="K25" s="13" t="n">
        <f aca="false">J25/$J$27*100</f>
        <v>74.2857142857143</v>
      </c>
      <c r="L25" s="12" t="n">
        <v>10</v>
      </c>
      <c r="M25" s="12" t="n">
        <v>19</v>
      </c>
      <c r="N25" s="11" t="n">
        <v>15</v>
      </c>
      <c r="O25" s="11" t="n">
        <v>10</v>
      </c>
      <c r="P25" s="11" t="n">
        <v>20</v>
      </c>
      <c r="Q25" s="11" t="n">
        <v>15</v>
      </c>
      <c r="R25" s="11" t="n">
        <v>15</v>
      </c>
      <c r="S25" s="11" t="n">
        <v>10</v>
      </c>
      <c r="T25" s="11" t="n">
        <v>20</v>
      </c>
      <c r="U25" s="11" t="n">
        <v>19</v>
      </c>
      <c r="V25" s="14" t="n">
        <v>22</v>
      </c>
      <c r="W25" s="14" t="n">
        <v>10</v>
      </c>
      <c r="X25" s="14" t="n">
        <v>18</v>
      </c>
      <c r="Y25" s="14" t="n">
        <v>17</v>
      </c>
      <c r="Z25" s="14" t="n">
        <v>15</v>
      </c>
      <c r="AA25" s="15" t="n">
        <v>15</v>
      </c>
      <c r="AB25" s="15" t="n">
        <v>20</v>
      </c>
      <c r="AC25" s="15" t="n">
        <v>18</v>
      </c>
      <c r="AD25" s="15" t="n">
        <v>10</v>
      </c>
      <c r="AE25" s="16" t="n">
        <f aca="false">SUM(L25:AD25)</f>
        <v>298</v>
      </c>
      <c r="AF25" s="17" t="n">
        <f aca="false">AE25/$AE$27*100</f>
        <v>83.943661971831</v>
      </c>
      <c r="AG25" s="12" t="n">
        <v>7</v>
      </c>
      <c r="AH25" s="13" t="n">
        <f aca="false">AN25*100/60</f>
        <v>10</v>
      </c>
      <c r="AI25" s="18" t="n">
        <f aca="false">IF(AH25&gt;0,(AG25+AH25)/($AG$27+$AH$27)*100,AG25/$AG$27*100)</f>
        <v>8.5</v>
      </c>
      <c r="AJ25" s="12"/>
      <c r="AK25" s="17" t="n">
        <f aca="false">AF25*0.2+K25*0.15+IF(AI25&gt;0,AI25*0.4,40)+IF(AJ25&gt;0,AJ25/$AJ$27*25,AI25*0.25)</f>
        <v>33.4565895372233</v>
      </c>
      <c r="AL25" s="16" t="str">
        <f aca="false">VLOOKUP(AK25,$AO$5:$AP$15,2)</f>
        <v>F</v>
      </c>
      <c r="AM25" s="19"/>
      <c r="AN25" s="1" t="n">
        <v>6</v>
      </c>
      <c r="AO25" s="24"/>
      <c r="AP25" s="25"/>
    </row>
    <row r="26" customFormat="false" ht="15" hidden="false" customHeight="false" outlineLevel="0" collapsed="false">
      <c r="A26" s="3"/>
      <c r="C26" s="3"/>
      <c r="D26" s="4"/>
      <c r="E26" s="4"/>
      <c r="F26" s="3"/>
      <c r="G26" s="3"/>
      <c r="H26" s="3"/>
      <c r="I26" s="3"/>
      <c r="J26" s="3"/>
      <c r="K26" s="4"/>
      <c r="L26" s="26"/>
      <c r="M26" s="26"/>
      <c r="N26" s="27"/>
      <c r="O26" s="27"/>
      <c r="P26" s="27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3"/>
      <c r="AF26" s="3"/>
      <c r="AG26" s="3"/>
      <c r="AH26" s="3"/>
      <c r="AI26" s="3"/>
      <c r="AJ26" s="3"/>
      <c r="AK26" s="3"/>
      <c r="AL26" s="3"/>
      <c r="AM26" s="3"/>
      <c r="AN26" s="1"/>
      <c r="AO26" s="24"/>
      <c r="AP26" s="1"/>
    </row>
    <row r="27" customFormat="false" ht="15" hidden="false" customHeight="false" outlineLevel="0" collapsed="false">
      <c r="B27" s="20" t="n">
        <v>30</v>
      </c>
      <c r="C27" s="20" t="n">
        <v>30</v>
      </c>
      <c r="D27" s="20" t="n">
        <v>30</v>
      </c>
      <c r="E27" s="20" t="n">
        <v>30</v>
      </c>
      <c r="F27" s="20" t="n">
        <v>30</v>
      </c>
      <c r="G27" s="20" t="n">
        <v>30</v>
      </c>
      <c r="H27" s="20" t="n">
        <v>30</v>
      </c>
      <c r="I27" s="20" t="n">
        <v>30</v>
      </c>
      <c r="J27" s="26" t="n">
        <f aca="false">SUM(B27:I27)-30</f>
        <v>210</v>
      </c>
      <c r="K27" s="20" t="n">
        <v>100</v>
      </c>
      <c r="L27" s="20" t="n">
        <v>15</v>
      </c>
      <c r="M27" s="20" t="n">
        <v>20</v>
      </c>
      <c r="N27" s="20" t="n">
        <v>20</v>
      </c>
      <c r="O27" s="20" t="n">
        <v>10</v>
      </c>
      <c r="P27" s="20" t="n">
        <v>20</v>
      </c>
      <c r="Q27" s="20" t="n">
        <v>20</v>
      </c>
      <c r="R27" s="20" t="n">
        <v>20</v>
      </c>
      <c r="S27" s="20" t="n">
        <v>15</v>
      </c>
      <c r="T27" s="20" t="n">
        <v>20</v>
      </c>
      <c r="U27" s="20" t="n">
        <v>20</v>
      </c>
      <c r="V27" s="20" t="n">
        <v>30</v>
      </c>
      <c r="W27" s="20" t="n">
        <v>20</v>
      </c>
      <c r="X27" s="20" t="n">
        <v>20</v>
      </c>
      <c r="Y27" s="20" t="n">
        <v>25</v>
      </c>
      <c r="Z27" s="20" t="n">
        <v>15</v>
      </c>
      <c r="AA27" s="20" t="n">
        <v>15</v>
      </c>
      <c r="AB27" s="3" t="n">
        <v>20</v>
      </c>
      <c r="AC27" s="3" t="n">
        <v>20</v>
      </c>
      <c r="AD27" s="3" t="n">
        <v>10</v>
      </c>
      <c r="AE27" s="16" t="n">
        <f aca="false">SUM(L27:AD27)</f>
        <v>355</v>
      </c>
      <c r="AF27" s="20" t="n">
        <v>100</v>
      </c>
      <c r="AG27" s="20" t="n">
        <v>100</v>
      </c>
      <c r="AH27" s="20" t="n">
        <v>100</v>
      </c>
      <c r="AI27" s="20" t="n">
        <v>100</v>
      </c>
      <c r="AJ27" s="20"/>
      <c r="AK27" s="20" t="n">
        <v>100</v>
      </c>
      <c r="AL27" s="3"/>
      <c r="AM27" s="3"/>
      <c r="AN27" s="1" t="n">
        <v>60</v>
      </c>
      <c r="AO27" s="24"/>
      <c r="AP27" s="1"/>
    </row>
    <row r="28" customFormat="false" ht="1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Q28" s="28" t="s">
        <v>53</v>
      </c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3"/>
      <c r="AF28" s="3"/>
      <c r="AG28" s="3"/>
      <c r="AH28" s="3"/>
      <c r="AI28" s="3"/>
      <c r="AJ28" s="3"/>
      <c r="AK28" s="3"/>
      <c r="AL28" s="3"/>
      <c r="AM28" s="3"/>
      <c r="AN28" s="1"/>
      <c r="AO28" s="24"/>
      <c r="AP28" s="1"/>
    </row>
    <row r="29" customFormat="false" ht="15" hidden="false" customHeight="false" outlineLevel="0" collapsed="false">
      <c r="B29" s="21" t="n">
        <f aca="false">AVERAGEA(B4:B25)</f>
        <v>25.3636363636364</v>
      </c>
      <c r="C29" s="21" t="n">
        <f aca="false">AVERAGEA(C4:C25)</f>
        <v>24.3333333333333</v>
      </c>
      <c r="D29" s="21" t="n">
        <f aca="false">AVERAGEA(D4:D25)</f>
        <v>23.7142857142857</v>
      </c>
      <c r="E29" s="21" t="n">
        <f aca="false">AVERAGEA(E4:E25)</f>
        <v>23.6666666666667</v>
      </c>
      <c r="F29" s="21" t="n">
        <f aca="false">AVERAGEA(F4:F25)</f>
        <v>21.7894736842105</v>
      </c>
      <c r="G29" s="21" t="n">
        <f aca="false">AVERAGEA(G4:G25)</f>
        <v>23.9047619047619</v>
      </c>
      <c r="H29" s="21" t="n">
        <f aca="false">AVERAGEA(H4:H25)</f>
        <v>20.047619047619</v>
      </c>
      <c r="I29" s="21" t="n">
        <f aca="false">AVERAGEA(I4:I25)</f>
        <v>25.15</v>
      </c>
      <c r="J29" s="21" t="n">
        <f aca="false">AVERAGEA(J4:J25)</f>
        <v>177.454545454545</v>
      </c>
      <c r="K29" s="21" t="n">
        <f aca="false">AVERAGEA(K4:K25)</f>
        <v>84.5021645021645</v>
      </c>
      <c r="L29" s="21" t="n">
        <f aca="false">AVERAGEA(L4:L25)</f>
        <v>8.55</v>
      </c>
      <c r="M29" s="21" t="n">
        <f aca="false">AVERAGEA(M4:M25)</f>
        <v>15</v>
      </c>
      <c r="N29" s="21" t="n">
        <f aca="false">AVERAGEA(N4:N25)</f>
        <v>16.8095238095238</v>
      </c>
      <c r="O29" s="21" t="n">
        <f aca="false">AVERAGEA(O4:O25)</f>
        <v>8.71428571428571</v>
      </c>
      <c r="P29" s="21" t="n">
        <f aca="false">AVERAGEA(P4:P25)</f>
        <v>17.85</v>
      </c>
      <c r="Q29" s="21" t="n">
        <f aca="false">AVERAGEA(Q4:Q25)</f>
        <v>15.15</v>
      </c>
      <c r="R29" s="21" t="n">
        <f aca="false">AVERAGEA(R4:R25)</f>
        <v>15.2105263157895</v>
      </c>
      <c r="S29" s="21" t="n">
        <f aca="false">AVERAGEA(S4:S25)</f>
        <v>11.85</v>
      </c>
      <c r="T29" s="21" t="n">
        <f aca="false">AVERAGEA(T4:T25)</f>
        <v>17.9444444444444</v>
      </c>
      <c r="U29" s="21" t="n">
        <f aca="false">AVERAGEA(U4:U25)</f>
        <v>15.8095238095238</v>
      </c>
      <c r="V29" s="21" t="n">
        <f aca="false">AVERAGEA(V4:V25)</f>
        <v>24.7619047619048</v>
      </c>
      <c r="W29" s="21" t="n">
        <f aca="false">AVERAGEA(W4:W25)</f>
        <v>17.5238095238095</v>
      </c>
      <c r="X29" s="21" t="n">
        <f aca="false">AVERAGEA(X4:X25)</f>
        <v>17.7</v>
      </c>
      <c r="Y29" s="21" t="n">
        <f aca="false">AVERAGEA(Y4:Y25)</f>
        <v>20.15</v>
      </c>
      <c r="Z29" s="21" t="n">
        <f aca="false">AVERAGEA(Z4:Z25)</f>
        <v>13.25</v>
      </c>
      <c r="AA29" s="21" t="n">
        <f aca="false">AVERAGEA(AA4:AA25)</f>
        <v>14.9</v>
      </c>
      <c r="AB29" s="21" t="n">
        <f aca="false">AVERAGEA(AB4:AB25)</f>
        <v>18.2857142857143</v>
      </c>
      <c r="AC29" s="21" t="n">
        <f aca="false">AVERAGEA(AC4:AC25)</f>
        <v>17.5238095238095</v>
      </c>
      <c r="AD29" s="21" t="n">
        <f aca="false">AVERAGEA(AD4:AD25)</f>
        <v>10</v>
      </c>
      <c r="AE29" s="21" t="n">
        <f aca="false">AVERAGEA(AE4:AE25)</f>
        <v>272.863636363636</v>
      </c>
      <c r="AF29" s="21" t="n">
        <f aca="false">AVERAGEA(AF4:AF25)</f>
        <v>76.8629961587708</v>
      </c>
      <c r="AG29" s="21" t="n">
        <f aca="false">AVERAGEA(AG4:AG25)</f>
        <v>64.2272727272727</v>
      </c>
      <c r="AH29" s="21" t="n">
        <f aca="false">AVERAGEA(AH4:AH25)</f>
        <v>45.530303030303</v>
      </c>
      <c r="AI29" s="21" t="n">
        <f aca="false">AVERAGEA(AI4:AI25)</f>
        <v>54.8787878787879</v>
      </c>
      <c r="AJ29" s="21" t="e">
        <f aca="false">AVERAGEA(AJ4:AJ25)</f>
        <v>#DIV/0!</v>
      </c>
      <c r="AK29" s="21" t="n">
        <f aca="false">AVERAGEA(AK4:AK25)</f>
        <v>63.719136028291</v>
      </c>
      <c r="AL29" s="21" t="n">
        <f aca="false">AVERAGEA(AL4:AL25)</f>
        <v>0</v>
      </c>
      <c r="AM29" s="29" t="e">
        <f aca="false">AVERAGEA(AM4:AM25)</f>
        <v>#DIV/0!</v>
      </c>
      <c r="AN29" s="21" t="n">
        <f aca="false">AVERAGEA(AN4:AN25)</f>
        <v>27.3181818181818</v>
      </c>
      <c r="AO29" s="24"/>
      <c r="AP29" s="1"/>
    </row>
    <row r="30" customFormat="false" ht="15" hidden="false" customHeight="false" outlineLevel="0" collapsed="false">
      <c r="B30" s="30" t="n">
        <f aca="false">STDEVPA(B4:B25)</f>
        <v>4.54818100049054</v>
      </c>
      <c r="C30" s="30" t="n">
        <f aca="false">STDEVPA(C4:C25)</f>
        <v>3.96812698209517</v>
      </c>
      <c r="D30" s="30" t="n">
        <f aca="false">STDEVPA(D4:D25)</f>
        <v>4.81211622729896</v>
      </c>
      <c r="E30" s="30" t="n">
        <f aca="false">STDEVPA(E4:E25)</f>
        <v>4.03948763056162</v>
      </c>
      <c r="F30" s="30" t="n">
        <f aca="false">STDEVPA(F4:F25)</f>
        <v>2.7640349485265</v>
      </c>
      <c r="G30" s="30" t="n">
        <f aca="false">STDEVPA(G4:G25)</f>
        <v>4.55552790213387</v>
      </c>
      <c r="H30" s="30" t="n">
        <f aca="false">STDEVPA(H4:H25)</f>
        <v>4.46655497880467</v>
      </c>
      <c r="I30" s="30" t="n">
        <f aca="false">STDEVPA(I4:I25)</f>
        <v>4.04073013204297</v>
      </c>
      <c r="J30" s="30" t="n">
        <f aca="false">STDEVPA(J4:J25)</f>
        <v>28.6526649129112</v>
      </c>
      <c r="K30" s="30" t="n">
        <f aca="false">STDEVPA(K4:K25)</f>
        <v>13.6441261490053</v>
      </c>
      <c r="L30" s="30" t="n">
        <f aca="false">STDEVPA(L4:L25)</f>
        <v>4.42125547780266</v>
      </c>
      <c r="M30" s="30" t="n">
        <f aca="false">STDEVPA(M4:M25)</f>
        <v>5.92010295920764</v>
      </c>
      <c r="N30" s="30" t="n">
        <f aca="false">STDEVPA(N4:N25)</f>
        <v>2.28074857425296</v>
      </c>
      <c r="O30" s="30" t="n">
        <f aca="false">STDEVPA(O4:O25)</f>
        <v>1.41901565959537</v>
      </c>
      <c r="P30" s="30" t="n">
        <f aca="false">STDEVPA(P4:P25)</f>
        <v>3.21364279284428</v>
      </c>
      <c r="Q30" s="30" t="n">
        <f aca="false">STDEVPA(Q4:Q25)</f>
        <v>3.08666486681013</v>
      </c>
      <c r="R30" s="30" t="n">
        <f aca="false">STDEVPA(R4:R25)</f>
        <v>2.9123863857383</v>
      </c>
      <c r="S30" s="30" t="n">
        <f aca="false">STDEVPA(S4:S25)</f>
        <v>1.85135085815736</v>
      </c>
      <c r="T30" s="30" t="n">
        <f aca="false">STDEVPA(T4:T25)</f>
        <v>2.99021036462175</v>
      </c>
      <c r="U30" s="30" t="n">
        <f aca="false">STDEVPA(U4:U25)</f>
        <v>3.92330093791352</v>
      </c>
      <c r="V30" s="30" t="n">
        <f aca="false">STDEVPA(V4:V25)</f>
        <v>6.10935864379795</v>
      </c>
      <c r="W30" s="30" t="n">
        <f aca="false">STDEVPA(W4:W25)</f>
        <v>3.67253704469692</v>
      </c>
      <c r="X30" s="30" t="n">
        <f aca="false">STDEVPA(X4:X25)</f>
        <v>2.55147016443462</v>
      </c>
      <c r="Y30" s="30" t="n">
        <f aca="false">STDEVPA(Y4:Y25)</f>
        <v>2.6697378148425</v>
      </c>
      <c r="Z30" s="30" t="n">
        <f aca="false">STDEVPA(Z4:Z25)</f>
        <v>2.21076909694341</v>
      </c>
      <c r="AA30" s="30" t="n">
        <f aca="false">STDEVPA(AA4:AA25)</f>
        <v>0.3</v>
      </c>
      <c r="AB30" s="30" t="n">
        <f aca="false">STDEVPA(AB4:AB25)</f>
        <v>1.97948663722157</v>
      </c>
      <c r="AC30" s="30" t="n">
        <f aca="false">STDEVPA(AC4:AC25)</f>
        <v>2.25977343194375</v>
      </c>
      <c r="AD30" s="30" t="n">
        <f aca="false">STDEVPA(AD4:AD25)</f>
        <v>0</v>
      </c>
      <c r="AE30" s="30" t="n">
        <f aca="false">STDEVPA(AE4:AE25)</f>
        <v>66.0222383020541</v>
      </c>
      <c r="AF30" s="30" t="n">
        <f aca="false">STDEVPA(AF4:AF25)</f>
        <v>18.5978136062124</v>
      </c>
      <c r="AG30" s="30" t="n">
        <f aca="false">STDEVPA(AG4:AG25)</f>
        <v>25.856126086449</v>
      </c>
      <c r="AH30" s="30" t="n">
        <f aca="false">STDEVPA(AH4:AH25)</f>
        <v>22.5484123589261</v>
      </c>
      <c r="AI30" s="30" t="n">
        <f aca="false">STDEVPA(AI4:AI25)</f>
        <v>22.8262642130661</v>
      </c>
      <c r="AJ30" s="30" t="e">
        <f aca="false">STDEVPA(AJ4:AJ25)</f>
        <v>#DIV/0!</v>
      </c>
      <c r="AK30" s="30" t="n">
        <f aca="false">STDEVPA(AK4:AK25)</f>
        <v>16.8696442212598</v>
      </c>
      <c r="AL30" s="22"/>
      <c r="AM30" s="22"/>
      <c r="AN30" s="30" t="n">
        <f aca="false">STDEVPA(AN4:AN25)</f>
        <v>13.5290474153557</v>
      </c>
      <c r="AO30" s="24"/>
      <c r="AP30" s="1"/>
    </row>
    <row r="31" customFormat="false" ht="15" hidden="false" customHeight="false" outlineLevel="0" collapsed="false">
      <c r="B31" s="31" t="n">
        <f aca="false">MAX(B4:B25)</f>
        <v>30</v>
      </c>
      <c r="C31" s="31" t="n">
        <f aca="false">MAX(C4:C25)</f>
        <v>30</v>
      </c>
      <c r="D31" s="31" t="n">
        <f aca="false">MAX(D4:D25)</f>
        <v>30</v>
      </c>
      <c r="E31" s="31" t="n">
        <f aca="false">MAX(E4:E25)</f>
        <v>30</v>
      </c>
      <c r="F31" s="31" t="n">
        <f aca="false">MAX(F4:F25)</f>
        <v>27</v>
      </c>
      <c r="G31" s="31" t="n">
        <f aca="false">MAX(G4:G25)</f>
        <v>30</v>
      </c>
      <c r="H31" s="31" t="n">
        <f aca="false">MAX(H4:H25)</f>
        <v>30</v>
      </c>
      <c r="I31" s="31" t="n">
        <f aca="false">MAX(I4:I25)</f>
        <v>30</v>
      </c>
      <c r="J31" s="31" t="n">
        <f aca="false">MAX(J4:J25)</f>
        <v>210</v>
      </c>
      <c r="K31" s="31" t="n">
        <f aca="false">MAX(K4:K25)</f>
        <v>100</v>
      </c>
      <c r="L31" s="31" t="n">
        <f aca="false">MAX(L4:L25)</f>
        <v>15</v>
      </c>
      <c r="M31" s="31" t="n">
        <f aca="false">MAX(M4:M25)</f>
        <v>19</v>
      </c>
      <c r="N31" s="31" t="n">
        <f aca="false">MAX(N4:N25)</f>
        <v>20</v>
      </c>
      <c r="O31" s="31" t="n">
        <f aca="false">MAX(O4:O25)</f>
        <v>10</v>
      </c>
      <c r="P31" s="31" t="n">
        <f aca="false">MAX(P4:P25)</f>
        <v>20</v>
      </c>
      <c r="Q31" s="31" t="n">
        <f aca="false">MAX(Q4:Q25)</f>
        <v>20</v>
      </c>
      <c r="R31" s="31" t="n">
        <f aca="false">MAX(R4:R25)</f>
        <v>20</v>
      </c>
      <c r="S31" s="31" t="n">
        <f aca="false">MAX(S4:S25)</f>
        <v>15</v>
      </c>
      <c r="T31" s="31" t="n">
        <f aca="false">MAX(T4:T25)</f>
        <v>20</v>
      </c>
      <c r="U31" s="31" t="n">
        <f aca="false">MAX(U4:U25)</f>
        <v>20</v>
      </c>
      <c r="V31" s="31" t="n">
        <f aca="false">MAX(V4:V25)</f>
        <v>30</v>
      </c>
      <c r="W31" s="31" t="n">
        <f aca="false">MAX(W4:W25)</f>
        <v>20</v>
      </c>
      <c r="X31" s="31" t="n">
        <f aca="false">MAX(X4:X25)</f>
        <v>20</v>
      </c>
      <c r="Y31" s="31" t="n">
        <f aca="false">MAX(Y4:Y25)</f>
        <v>25</v>
      </c>
      <c r="Z31" s="31" t="n">
        <f aca="false">MAX(Z4:Z25)</f>
        <v>15</v>
      </c>
      <c r="AA31" s="31" t="n">
        <f aca="false">MAX(AA4:AA25)</f>
        <v>15</v>
      </c>
      <c r="AB31" s="31" t="n">
        <f aca="false">MAX(AB4:AB25)</f>
        <v>20</v>
      </c>
      <c r="AC31" s="31" t="n">
        <f aca="false">MAX(AC4:AC25)</f>
        <v>20</v>
      </c>
      <c r="AD31" s="31" t="n">
        <f aca="false">MAX(AD4:AD25)</f>
        <v>10</v>
      </c>
      <c r="AE31" s="31" t="n">
        <f aca="false">MAX(AE4:AE25)</f>
        <v>335</v>
      </c>
      <c r="AF31" s="31" t="n">
        <f aca="false">MAX(AF4:AF25)</f>
        <v>94.3661971830986</v>
      </c>
      <c r="AG31" s="31" t="n">
        <f aca="false">MAX(AG4:AG25)</f>
        <v>100</v>
      </c>
      <c r="AH31" s="31" t="n">
        <f aca="false">MAX(AH4:AH25)</f>
        <v>93.3333333333333</v>
      </c>
      <c r="AI31" s="31" t="n">
        <f aca="false">MAX(AI4:AI25)</f>
        <v>91.6666666666667</v>
      </c>
      <c r="AJ31" s="31" t="n">
        <f aca="false">MAX(AJ4:AJ25)</f>
        <v>0</v>
      </c>
      <c r="AK31" s="31" t="n">
        <f aca="false">MAX(AK4:AK25)</f>
        <v>89.7734741784038</v>
      </c>
      <c r="AL31" s="3"/>
      <c r="AM31" s="3"/>
      <c r="AN31" s="31" t="n">
        <f aca="false">MAX(AN4:AN25)</f>
        <v>56</v>
      </c>
      <c r="AO31" s="24"/>
      <c r="AP31" s="1"/>
    </row>
    <row r="33" customFormat="false" ht="13.2" hidden="false" customHeight="false" outlineLevel="0" collapsed="false">
      <c r="B33" s="32" t="s">
        <v>54</v>
      </c>
      <c r="C33" s="0" t="s">
        <v>55</v>
      </c>
    </row>
    <row r="34" customFormat="false" ht="13.2" hidden="false" customHeight="false" outlineLevel="0" collapsed="false">
      <c r="C34" s="0" t="s">
        <v>56</v>
      </c>
    </row>
    <row r="35" customFormat="false" ht="13.2" hidden="false" customHeight="false" outlineLevel="0" collapsed="false">
      <c r="C35" s="0" t="s">
        <v>57</v>
      </c>
    </row>
    <row r="36" customFormat="false" ht="13.2" hidden="false" customHeight="false" outlineLevel="0" collapsed="false">
      <c r="C36" s="0" t="s">
        <v>58</v>
      </c>
    </row>
    <row r="37" customFormat="false" ht="13.2" hidden="false" customHeight="false" outlineLevel="0" collapsed="false">
      <c r="C37" s="0" t="s">
        <v>59</v>
      </c>
    </row>
    <row r="38" customFormat="false" ht="13.2" hidden="false" customHeight="false" outlineLevel="0" collapsed="false">
      <c r="C38" s="0" t="s">
        <v>6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4:25:47Z</dcterms:created>
  <dc:creator>Bruce Yoakum</dc:creator>
  <dc:description/>
  <dc:language>en-US</dc:language>
  <cp:lastModifiedBy>Bruce Yoakum</cp:lastModifiedBy>
  <cp:lastPrinted>2003-09-12T19:24:42Z</cp:lastPrinted>
  <dcterms:modified xsi:type="dcterms:W3CDTF">2003-12-11T19:14:14Z</dcterms:modified>
  <cp:revision>0</cp:revision>
  <dc:subject/>
  <dc:title/>
</cp:coreProperties>
</file>