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2" sheetId="2" state="visible" r:id="rId3"/>
    <sheet name="Chart4" sheetId="3" state="visible" r:id="rId4"/>
    <sheet name="Chart5" sheetId="4" state="visible" r:id="rId5"/>
    <sheet name="Chart7" sheetId="5" state="visible" r:id="rId6"/>
    <sheet name="Chart1" sheetId="6" state="visible" r:id="rId7"/>
    <sheet name="Chart3" sheetId="7" state="visible" r:id="rId8"/>
    <sheet name="Sheet7" sheetId="8" state="visible" r:id="rId9"/>
    <sheet name="Sheet6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HOMEWORK</t>
  </si>
  <si>
    <t xml:space="preserve">EFFORT PARTICIPATION</t>
  </si>
  <si>
    <t xml:space="preserve">TESTS</t>
  </si>
  <si>
    <t xml:space="preserve">FINAL GRADE</t>
  </si>
  <si>
    <t xml:space="preserve">Students</t>
  </si>
  <si>
    <t xml:space="preserve">DEC. PV</t>
  </si>
  <si>
    <t xml:space="preserve">DEC NS</t>
  </si>
  <si>
    <t xml:space="preserve">DEC COMP</t>
  </si>
  <si>
    <t xml:space="preserve">Total Dec.</t>
  </si>
  <si>
    <t xml:space="preserve">Total Dec. %</t>
  </si>
  <si>
    <t xml:space="preserve">FRACT NS</t>
  </si>
  <si>
    <t xml:space="preserve">FRACT P/H</t>
  </si>
  <si>
    <t xml:space="preserve">FRACT COMP</t>
  </si>
  <si>
    <t xml:space="preserve">Total Fract</t>
  </si>
  <si>
    <t xml:space="preserve">Total Fract %</t>
  </si>
  <si>
    <t xml:space="preserve">% SENSE</t>
  </si>
  <si>
    <t xml:space="preserve">% COMP</t>
  </si>
  <si>
    <t xml:space="preserve">% APPLY</t>
  </si>
  <si>
    <t xml:space="preserve">Total</t>
  </si>
  <si>
    <t xml:space="preserve">Total % %</t>
  </si>
  <si>
    <t xml:space="preserve">LINKAGE</t>
  </si>
  <si>
    <t xml:space="preserve">Total Homework</t>
  </si>
  <si>
    <t xml:space="preserve">Homework %</t>
  </si>
  <si>
    <t xml:space="preserve">Att/</t>
  </si>
  <si>
    <t xml:space="preserve">Part.</t>
  </si>
  <si>
    <t xml:space="preserve">Disp</t>
  </si>
  <si>
    <t xml:space="preserve">Peer</t>
  </si>
  <si>
    <t xml:space="preserve">Participation %</t>
  </si>
  <si>
    <t xml:space="preserve">DEC.</t>
  </si>
  <si>
    <t xml:space="preserve">Dec. %</t>
  </si>
  <si>
    <t xml:space="preserve">FRACT</t>
  </si>
  <si>
    <t xml:space="preserve">Fract %</t>
  </si>
  <si>
    <t xml:space="preserve">%</t>
  </si>
  <si>
    <t xml:space="preserve">Percentage %</t>
  </si>
  <si>
    <t xml:space="preserve">Total Tests</t>
  </si>
  <si>
    <t xml:space="preserve">Test %</t>
  </si>
  <si>
    <t xml:space="preserve">Total in Class</t>
  </si>
  <si>
    <t xml:space="preserve">Total Percentage</t>
  </si>
  <si>
    <t xml:space="preserve">AA</t>
  </si>
  <si>
    <t xml:space="preserve">DD</t>
  </si>
  <si>
    <t xml:space="preserve">Y</t>
  </si>
  <si>
    <t xml:space="preserve">L</t>
  </si>
  <si>
    <t xml:space="preserve">T</t>
  </si>
  <si>
    <t xml:space="preserve">S</t>
  </si>
  <si>
    <t xml:space="preserve">BB</t>
  </si>
  <si>
    <t xml:space="preserve">G</t>
  </si>
  <si>
    <t xml:space="preserve">O</t>
  </si>
  <si>
    <t xml:space="preserve">Z</t>
  </si>
  <si>
    <t xml:space="preserve">B</t>
  </si>
  <si>
    <t xml:space="preserve">I </t>
  </si>
  <si>
    <t xml:space="preserve">X</t>
  </si>
  <si>
    <t xml:space="preserve">K</t>
  </si>
  <si>
    <t xml:space="preserve">Q</t>
  </si>
  <si>
    <t xml:space="preserve">U</t>
  </si>
  <si>
    <t xml:space="preserve">J</t>
  </si>
  <si>
    <t xml:space="preserve">W</t>
  </si>
  <si>
    <t xml:space="preserve">CC</t>
  </si>
  <si>
    <t xml:space="preserve">R</t>
  </si>
  <si>
    <t xml:space="preserve">C</t>
  </si>
  <si>
    <t xml:space="preserve">P</t>
  </si>
  <si>
    <t xml:space="preserve">E</t>
  </si>
  <si>
    <t xml:space="preserve">H </t>
  </si>
  <si>
    <t xml:space="preserve">M</t>
  </si>
  <si>
    <t xml:space="preserve">N</t>
  </si>
  <si>
    <t xml:space="preserve">V</t>
  </si>
  <si>
    <t xml:space="preserve">A</t>
  </si>
  <si>
    <t xml:space="preserve">D</t>
  </si>
  <si>
    <t xml:space="preserve">F</t>
  </si>
  <si>
    <t xml:space="preserve">TOTAL</t>
  </si>
  <si>
    <t xml:space="preserve">Average</t>
  </si>
  <si>
    <t xml:space="preserve">Median</t>
  </si>
  <si>
    <t xml:space="preserve">Effort/Participation</t>
  </si>
  <si>
    <t xml:space="preserve">Decimal HW</t>
  </si>
  <si>
    <t xml:space="preserve">Fraction HW</t>
  </si>
  <si>
    <t xml:space="preserve">Percent HW</t>
  </si>
  <si>
    <t xml:space="preserve">Decimal Test</t>
  </si>
  <si>
    <t xml:space="preserve">Fraction Test</t>
  </si>
  <si>
    <t xml:space="preserve">Percent Test</t>
  </si>
  <si>
    <t xml:space="preserve">Homework</t>
  </si>
  <si>
    <t xml:space="preserve">Participation</t>
  </si>
  <si>
    <t xml:space="preserve">Tests</t>
  </si>
  <si>
    <t xml:space="preserve">Final Grade</t>
  </si>
  <si>
    <t xml:space="preserve">Decimals </t>
  </si>
  <si>
    <t xml:space="preserve">Fractions</t>
  </si>
  <si>
    <t xml:space="preserve">Percentages</t>
  </si>
  <si>
    <t xml:space="preserve">Total </t>
  </si>
  <si>
    <t xml:space="preserve">Percentage HW</t>
  </si>
  <si>
    <t xml:space="preserve">Percentage Test</t>
  </si>
  <si>
    <t xml:space="preserve">Total HW</t>
  </si>
  <si>
    <t xml:space="preserve">Total Test</t>
  </si>
  <si>
    <t xml:space="preserve">Averages</t>
  </si>
  <si>
    <t xml:space="preserve">Class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"/>
    <numFmt numFmtId="168" formatCode="0.00"/>
    <numFmt numFmtId="169" formatCode="_(* #,##0.00_);_(* \(#,##0.00\);_(* \-??_);_(@_)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verage Class Grades</a:t>
            </a:r>
          </a:p>
        </c:rich>
      </c:tx>
      <c:layout>
        <c:manualLayout>
          <c:xMode val="edge"/>
          <c:yMode val="edge"/>
          <c:x val="0.33963959702975"/>
          <c:y val="0.040487707905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318600490359"/>
          <c:w val="0.938892304781725"/>
          <c:h val="0.8330793187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2!$B$2:$E$2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861</c:v>
                </c:pt>
              </c:numCache>
            </c:numRef>
          </c:val>
        </c:ser>
        <c:gapWidth val="150"/>
        <c:overlap val="0"/>
        <c:axId val="48515760"/>
        <c:axId val="97673008"/>
      </c:barChart>
      <c:catAx>
        <c:axId val="4851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ssessment Categories</a:t>
                </a:r>
              </a:p>
            </c:rich>
          </c:tx>
          <c:layout>
            <c:manualLayout>
              <c:xMode val="edge"/>
              <c:yMode val="edge"/>
              <c:x val="0.42382821737691"/>
              <c:y val="0.9307534291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008"/>
        <c:crossesAt val="0"/>
        <c:auto val="1"/>
        <c:lblAlgn val="ctr"/>
        <c:lblOffset val="100"/>
        <c:noMultiLvlLbl val="0"/>
      </c:catAx>
      <c:valAx>
        <c:axId val="9767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5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E$1</c:f>
              <c:strCache>
                <c:ptCount val="4"/>
                <c:pt idx="0">
                  <c:v>Decimals </c:v>
                </c:pt>
                <c:pt idx="1">
                  <c:v>Fractions</c:v>
                </c:pt>
                <c:pt idx="2">
                  <c:v>Percentages</c:v>
                </c:pt>
                <c:pt idx="3">
                  <c:v>Total </c:v>
                </c:pt>
              </c:strCache>
            </c:strRef>
          </c:cat>
          <c:val>
            <c:numRef>
              <c:f>Sheet3!$B$2:$E$2</c:f>
              <c:numCache>
                <c:formatCode>General</c:formatCode>
                <c:ptCount val="4"/>
                <c:pt idx="0">
                  <c:v>0.94</c:v>
                </c:pt>
                <c:pt idx="1">
                  <c:v>0.9367</c:v>
                </c:pt>
                <c:pt idx="2">
                  <c:v>0.9247</c:v>
                </c:pt>
                <c:pt idx="3">
                  <c:v>0.9344</c:v>
                </c:pt>
              </c:numCache>
            </c:numRef>
          </c:val>
        </c:ser>
        <c:gapWidth val="150"/>
        <c:overlap val="0"/>
        <c:axId val="84970722"/>
        <c:axId val="64976155"/>
      </c:barChart>
      <c:catAx>
        <c:axId val="8497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55"/>
        <c:crossesAt val="0"/>
        <c:auto val="1"/>
        <c:lblAlgn val="ctr"/>
        <c:lblOffset val="100"/>
        <c:noMultiLvlLbl val="0"/>
      </c:catAx>
      <c:valAx>
        <c:axId val="649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Grades of Homework Vs.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age HW</c:v>
                </c:pt>
                <c:pt idx="5">
                  <c:v>Percentage Test</c:v>
                </c:pt>
                <c:pt idx="6">
                  <c:v>Total HW</c:v>
                </c:pt>
                <c:pt idx="7">
                  <c:v>Total Tes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0.94</c:v>
                </c:pt>
                <c:pt idx="1">
                  <c:v>0.9031</c:v>
                </c:pt>
                <c:pt idx="2">
                  <c:v>0.9367</c:v>
                </c:pt>
                <c:pt idx="3">
                  <c:v>0.7989</c:v>
                </c:pt>
                <c:pt idx="4">
                  <c:v>0.9247</c:v>
                </c:pt>
                <c:pt idx="5">
                  <c:v>0.7908</c:v>
                </c:pt>
                <c:pt idx="6">
                  <c:v>0.9344</c:v>
                </c:pt>
                <c:pt idx="7">
                  <c:v>0.8359</c:v>
                </c:pt>
              </c:numCache>
            </c:numRef>
          </c:val>
        </c:ser>
        <c:gapWidth val="150"/>
        <c:overlap val="0"/>
        <c:axId val="76956528"/>
        <c:axId val="17644284"/>
      </c:barChart>
      <c:catAx>
        <c:axId val="7695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4284"/>
        <c:crossesAt val="0"/>
        <c:auto val="1"/>
        <c:lblAlgn val="ctr"/>
        <c:lblOffset val="100"/>
        <c:noMultiLvlLbl val="0"/>
      </c:catAx>
      <c:valAx>
        <c:axId val="176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mparison of Student J to the Entire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2:$E$2</c:f>
              <c:numCache>
                <c:formatCode>General</c:formatCode>
                <c:ptCount val="4"/>
                <c:pt idx="0">
                  <c:v>0.947</c:v>
                </c:pt>
                <c:pt idx="1">
                  <c:v>0.972</c:v>
                </c:pt>
                <c:pt idx="2">
                  <c:v>0.8644</c:v>
                </c:pt>
                <c:pt idx="3">
                  <c:v>0.8957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Class Aver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3:$E$3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726</c:v>
                </c:pt>
              </c:numCache>
            </c:numRef>
          </c:val>
        </c:ser>
        <c:gapWidth val="150"/>
        <c:overlap val="0"/>
        <c:axId val="5574365"/>
        <c:axId val="74185653"/>
      </c:barChart>
      <c:catAx>
        <c:axId val="5574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653"/>
        <c:crossesAt val="0"/>
        <c:auto val="1"/>
        <c:lblAlgn val="ctr"/>
        <c:lblOffset val="100"/>
        <c:noMultiLvlLbl val="0"/>
      </c:catAx>
      <c:valAx>
        <c:axId val="7418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Homework vs. Test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51475455046884"/>
          <c:w val="0.939702222416277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7</c:f>
              <c:strCache>
                <c:ptCount val="6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 HW</c:v>
                </c:pt>
                <c:pt idx="5">
                  <c:v>Percent Test</c:v>
                </c:pt>
              </c:strCache>
            </c:strRef>
          </c:cat>
          <c:val>
            <c:numRef>
              <c:f>Sheet6!$B$2:$B$7</c:f>
              <c:numCache>
                <c:formatCode>General</c:formatCode>
                <c:ptCount val="6"/>
                <c:pt idx="0">
                  <c:v>0.9633</c:v>
                </c:pt>
                <c:pt idx="1">
                  <c:v>0.9059</c:v>
                </c:pt>
                <c:pt idx="2">
                  <c:v>0.95</c:v>
                </c:pt>
                <c:pt idx="3">
                  <c:v>0.82</c:v>
                </c:pt>
                <c:pt idx="4">
                  <c:v>0.93</c:v>
                </c:pt>
                <c:pt idx="5">
                  <c:v>0.8615</c:v>
                </c:pt>
              </c:numCache>
            </c:numRef>
          </c:val>
        </c:ser>
        <c:gapWidth val="150"/>
        <c:overlap val="0"/>
        <c:axId val="92261818"/>
        <c:axId val="45304888"/>
      </c:barChart>
      <c:catAx>
        <c:axId val="9226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layout>
            <c:manualLayout>
              <c:xMode val="edge"/>
              <c:yMode val="edge"/>
              <c:x val="0.4496354189407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888"/>
        <c:crossesAt val="0"/>
        <c:auto val="1"/>
        <c:lblAlgn val="ctr"/>
        <c:lblOffset val="100"/>
        <c:noMultiLvlLbl val="0"/>
      </c:catAx>
      <c:valAx>
        <c:axId val="4530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Effort Vs.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5</c:f>
              <c:strCache>
                <c:ptCount val="4"/>
                <c:pt idx="0">
                  <c:v>Effort/Participation</c:v>
                </c:pt>
                <c:pt idx="1">
                  <c:v>Decimal HW</c:v>
                </c:pt>
                <c:pt idx="2">
                  <c:v>Fraction HW</c:v>
                </c:pt>
                <c:pt idx="3">
                  <c:v>Percent HW</c:v>
                </c:pt>
              </c:strCache>
            </c:strRef>
          </c:cat>
          <c:val>
            <c:numRef>
              <c:f>Sheet7!$B$2:$B$5</c:f>
              <c:numCache>
                <c:formatCode>General</c:formatCode>
                <c:ptCount val="4"/>
                <c:pt idx="0">
                  <c:v>0.972</c:v>
                </c:pt>
                <c:pt idx="1">
                  <c:v>0.9633</c:v>
                </c:pt>
                <c:pt idx="2">
                  <c:v>0.95</c:v>
                </c:pt>
                <c:pt idx="3">
                  <c:v>0.93</c:v>
                </c:pt>
              </c:numCache>
            </c:numRef>
          </c:val>
        </c:ser>
        <c:gapWidth val="150"/>
        <c:overlap val="0"/>
        <c:axId val="31471104"/>
        <c:axId val="4318612"/>
      </c:barChart>
      <c:catAx>
        <c:axId val="31471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12"/>
        <c:crossesAt val="0"/>
        <c:auto val="1"/>
        <c:lblAlgn val="ctr"/>
        <c:lblOffset val="100"/>
        <c:noMultiLvlLbl val="0"/>
      </c:catAx>
      <c:valAx>
        <c:axId val="43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7" activeCellId="0" sqref="AI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2.56"/>
    <col collapsed="false" customWidth="true" hidden="false" outlineLevel="0" max="8" min="8" style="1" width="13.13"/>
    <col collapsed="false" customWidth="true" hidden="false" outlineLevel="0" max="9" min="9" style="1" width="16.13"/>
    <col collapsed="false" customWidth="true" hidden="false" outlineLevel="0" max="10" min="10" style="1" width="14.28"/>
    <col collapsed="false" customWidth="true" hidden="false" outlineLevel="0" max="11" min="11" style="1" width="13.99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0.56"/>
    <col collapsed="false" customWidth="true" hidden="false" outlineLevel="0" max="17" min="17" style="1" width="11.13"/>
    <col collapsed="false" customWidth="true" hidden="false" outlineLevel="0" max="18" min="18" style="1" width="21.56"/>
    <col collapsed="false" customWidth="true" hidden="false" outlineLevel="0" max="19" min="19" style="1" width="17.85"/>
    <col collapsed="false" customWidth="true" hidden="false" outlineLevel="0" max="20" min="20" style="1" width="5.85"/>
    <col collapsed="false" customWidth="true" hidden="false" outlineLevel="0" max="21" min="21" style="1" width="6.7"/>
    <col collapsed="false" customWidth="true" hidden="false" outlineLevel="0" max="23" min="22" style="1" width="6.42"/>
    <col collapsed="false" customWidth="true" hidden="false" outlineLevel="0" max="24" min="24" style="1" width="8.85"/>
    <col collapsed="false" customWidth="true" hidden="false" outlineLevel="0" max="25" min="25" style="1" width="19.28"/>
    <col collapsed="false" customWidth="true" hidden="false" outlineLevel="0" max="26" min="26" style="1" width="10.85"/>
    <col collapsed="false" customWidth="true" hidden="false" outlineLevel="0" max="27" min="27" style="1" width="11.7"/>
    <col collapsed="false" customWidth="true" hidden="false" outlineLevel="0" max="28" min="28" style="1" width="9.42"/>
    <col collapsed="false" customWidth="true" hidden="false" outlineLevel="0" max="29" min="29" style="1" width="11.99"/>
    <col collapsed="false" customWidth="true" hidden="false" outlineLevel="0" max="30" min="30" style="1" width="10.99"/>
    <col collapsed="false" customWidth="true" hidden="false" outlineLevel="0" max="31" min="31" style="1" width="17.56"/>
    <col collapsed="false" customWidth="true" hidden="false" outlineLevel="0" max="32" min="32" style="1" width="14.56"/>
    <col collapsed="false" customWidth="true" hidden="false" outlineLevel="0" max="33" min="33" style="1" width="12.28"/>
    <col collapsed="false" customWidth="false" hidden="false" outlineLevel="0" max="34" min="34" style="1" width="11.42"/>
    <col collapsed="false" customWidth="true" hidden="false" outlineLevel="0" max="35" min="35" style="1" width="18.42"/>
    <col collapsed="false" customWidth="true" hidden="false" outlineLevel="0" max="36" min="36" style="1" width="21.13"/>
  </cols>
  <sheetData>
    <row r="1" customFormat="false" ht="15" hidden="false" customHeight="false" outlineLevel="0" collapsed="false">
      <c r="G1" s="1" t="s">
        <v>0</v>
      </c>
      <c r="T1" s="1" t="s">
        <v>1</v>
      </c>
      <c r="AB1" s="1" t="s">
        <v>2</v>
      </c>
      <c r="AI1" s="2" t="s">
        <v>3</v>
      </c>
      <c r="AJ1" s="2"/>
    </row>
    <row r="2" s="1" customFormat="true" ht="17.2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3" t="s">
        <v>8</v>
      </c>
      <c r="F2" s="3" t="s">
        <v>9</v>
      </c>
      <c r="G2" s="1" t="s">
        <v>10</v>
      </c>
      <c r="H2" s="1" t="s">
        <v>11</v>
      </c>
      <c r="I2" s="1" t="s">
        <v>12</v>
      </c>
      <c r="J2" s="3" t="s">
        <v>13</v>
      </c>
      <c r="K2" s="3" t="s">
        <v>14</v>
      </c>
      <c r="L2" s="1" t="s">
        <v>15</v>
      </c>
      <c r="M2" s="1" t="s">
        <v>16</v>
      </c>
      <c r="N2" s="1" t="s">
        <v>17</v>
      </c>
      <c r="O2" s="3" t="s">
        <v>18</v>
      </c>
      <c r="P2" s="3" t="s">
        <v>19</v>
      </c>
      <c r="Q2" s="1" t="s">
        <v>20</v>
      </c>
      <c r="R2" s="3" t="s">
        <v>21</v>
      </c>
      <c r="S2" s="3" t="s">
        <v>22</v>
      </c>
      <c r="T2" s="1" t="s">
        <v>23</v>
      </c>
      <c r="U2" s="1" t="s">
        <v>24</v>
      </c>
      <c r="V2" s="1" t="s">
        <v>25</v>
      </c>
      <c r="W2" s="1" t="s">
        <v>26</v>
      </c>
      <c r="X2" s="3" t="s">
        <v>18</v>
      </c>
      <c r="Y2" s="3" t="s">
        <v>27</v>
      </c>
      <c r="Z2" s="1" t="s">
        <v>28</v>
      </c>
      <c r="AA2" s="3" t="s">
        <v>29</v>
      </c>
      <c r="AB2" s="1" t="s">
        <v>30</v>
      </c>
      <c r="AC2" s="3" t="s">
        <v>31</v>
      </c>
      <c r="AD2" s="1" t="s">
        <v>32</v>
      </c>
      <c r="AE2" s="3" t="s">
        <v>33</v>
      </c>
      <c r="AF2" s="3" t="s">
        <v>34</v>
      </c>
      <c r="AG2" s="3" t="s">
        <v>35</v>
      </c>
      <c r="AI2" s="2" t="s">
        <v>36</v>
      </c>
      <c r="AJ2" s="2" t="s">
        <v>37</v>
      </c>
    </row>
    <row r="3" customFormat="false" ht="15.75" hidden="false" customHeight="false" outlineLevel="0" collapsed="false">
      <c r="A3" s="1" t="s">
        <v>38</v>
      </c>
      <c r="B3" s="1" t="n">
        <v>8.5</v>
      </c>
      <c r="C3" s="1" t="n">
        <v>9.2</v>
      </c>
      <c r="D3" s="1" t="n">
        <v>9.6</v>
      </c>
      <c r="E3" s="3" t="n">
        <f aca="false">B3+C3+D3</f>
        <v>27.3</v>
      </c>
      <c r="F3" s="4" t="n">
        <f aca="false">E3/$E$33</f>
        <v>0.91</v>
      </c>
      <c r="G3" s="1" t="n">
        <v>9.3</v>
      </c>
      <c r="H3" s="1" t="n">
        <v>8.5</v>
      </c>
      <c r="I3" s="1" t="n">
        <v>8.9</v>
      </c>
      <c r="J3" s="3" t="n">
        <f aca="false">G3+H3+I3</f>
        <v>26.7</v>
      </c>
      <c r="K3" s="4" t="n">
        <f aca="false">J3/$J$33</f>
        <v>0.89</v>
      </c>
      <c r="L3" s="1" t="n">
        <v>8.5</v>
      </c>
      <c r="M3" s="1" t="n">
        <v>9.1</v>
      </c>
      <c r="N3" s="1" t="n">
        <v>9.4</v>
      </c>
      <c r="O3" s="3" t="n">
        <f aca="false">L3+M3+N3</f>
        <v>27</v>
      </c>
      <c r="P3" s="4" t="n">
        <f aca="false">O3/$O$33</f>
        <v>0.9</v>
      </c>
      <c r="Q3" s="1" t="n">
        <v>8.5</v>
      </c>
      <c r="R3" s="3" t="n">
        <f aca="false">B3+C3+D3+G3+H3+I3+L3+M3+N3+Q3</f>
        <v>89.5</v>
      </c>
      <c r="S3" s="4" t="n">
        <f aca="false">R3/$R$33</f>
        <v>0.895</v>
      </c>
      <c r="T3" s="1" t="n">
        <v>10</v>
      </c>
      <c r="U3" s="1" t="n">
        <v>4.5</v>
      </c>
      <c r="V3" s="1" t="n">
        <v>5</v>
      </c>
      <c r="W3" s="1" t="n">
        <v>4</v>
      </c>
      <c r="X3" s="3" t="n">
        <f aca="false">SUM(T3:W3)</f>
        <v>23.5</v>
      </c>
      <c r="Y3" s="4" t="n">
        <f aca="false">X3/$X$33</f>
        <v>0.94</v>
      </c>
      <c r="Z3" s="1" t="n">
        <v>71</v>
      </c>
      <c r="AA3" s="4" t="n">
        <f aca="false">Z3/$Z$33</f>
        <v>0.835294117647059</v>
      </c>
      <c r="AB3" s="1" t="n">
        <v>51</v>
      </c>
      <c r="AC3" s="4" t="n">
        <f aca="false">AB3/$AB$33</f>
        <v>0.68</v>
      </c>
      <c r="AD3" s="1" t="n">
        <v>23</v>
      </c>
      <c r="AE3" s="4" t="n">
        <f aca="false">AD3/$AD$33</f>
        <v>0.353846153846154</v>
      </c>
      <c r="AF3" s="3" t="n">
        <f aca="false">Z3+AB3+AD3</f>
        <v>145</v>
      </c>
      <c r="AG3" s="4" t="n">
        <f aca="false">AF3/$AF$33</f>
        <v>0.644444444444445</v>
      </c>
      <c r="AI3" s="5" t="n">
        <f aca="false">R3+X3+AF3</f>
        <v>258</v>
      </c>
      <c r="AJ3" s="6" t="n">
        <f aca="false">AI3/$AI$33</f>
        <v>0.737142857142857</v>
      </c>
    </row>
    <row r="4" customFormat="false" ht="15.75" hidden="false" customHeight="false" outlineLevel="0" collapsed="false">
      <c r="A4" s="1" t="s">
        <v>39</v>
      </c>
      <c r="B4" s="1" t="n">
        <v>8.5</v>
      </c>
      <c r="C4" s="1" t="n">
        <v>9.2</v>
      </c>
      <c r="D4" s="1" t="n">
        <v>9.6</v>
      </c>
      <c r="E4" s="3" t="n">
        <f aca="false">B4+C4+D4</f>
        <v>27.3</v>
      </c>
      <c r="F4" s="4" t="n">
        <f aca="false">E4/$E$33</f>
        <v>0.91</v>
      </c>
      <c r="G4" s="1" t="n">
        <v>9.3</v>
      </c>
      <c r="H4" s="1" t="n">
        <v>8.5</v>
      </c>
      <c r="I4" s="1" t="n">
        <v>8.9</v>
      </c>
      <c r="J4" s="3" t="n">
        <f aca="false">G4+H4+I4</f>
        <v>26.7</v>
      </c>
      <c r="K4" s="4" t="n">
        <f aca="false">J4/$J$33</f>
        <v>0.89</v>
      </c>
      <c r="L4" s="1" t="n">
        <v>8.5</v>
      </c>
      <c r="M4" s="1" t="n">
        <v>9.1</v>
      </c>
      <c r="N4" s="1" t="n">
        <v>9.4</v>
      </c>
      <c r="O4" s="3" t="n">
        <f aca="false">L4+M4+N4</f>
        <v>27</v>
      </c>
      <c r="P4" s="4" t="n">
        <f aca="false">O4/$O$33</f>
        <v>0.9</v>
      </c>
      <c r="Q4" s="1" t="n">
        <v>8.5</v>
      </c>
      <c r="R4" s="3" t="n">
        <f aca="false">B4+C4+D4+G4+H4+I4+L4+M4+N4+Q4</f>
        <v>89.5</v>
      </c>
      <c r="S4" s="4" t="n">
        <f aca="false">R4/$R$33</f>
        <v>0.895</v>
      </c>
      <c r="T4" s="1" t="n">
        <v>8</v>
      </c>
      <c r="U4" s="1" t="n">
        <v>4.5</v>
      </c>
      <c r="V4" s="1" t="n">
        <v>5</v>
      </c>
      <c r="W4" s="1" t="n">
        <v>4.2</v>
      </c>
      <c r="X4" s="3" t="n">
        <f aca="false">SUM(T4:W4)</f>
        <v>21.7</v>
      </c>
      <c r="Y4" s="4" t="n">
        <f aca="false">X4/$X$33</f>
        <v>0.868</v>
      </c>
      <c r="Z4" s="1" t="n">
        <v>80</v>
      </c>
      <c r="AA4" s="4" t="n">
        <f aca="false">Z4/$Z$33</f>
        <v>0.941176470588235</v>
      </c>
      <c r="AB4" s="1" t="n">
        <v>44.5</v>
      </c>
      <c r="AC4" s="4" t="n">
        <f aca="false">AB4/$AB$33</f>
        <v>0.593333333333333</v>
      </c>
      <c r="AD4" s="1" t="n">
        <v>36</v>
      </c>
      <c r="AE4" s="4" t="n">
        <f aca="false">AD4/$AD$33</f>
        <v>0.553846153846154</v>
      </c>
      <c r="AF4" s="3" t="n">
        <f aca="false">Z4+AB4+AD4</f>
        <v>160.5</v>
      </c>
      <c r="AG4" s="4" t="n">
        <f aca="false">AF4/$AF$33</f>
        <v>0.713333333333333</v>
      </c>
      <c r="AI4" s="5" t="n">
        <f aca="false">R4+X4+AF4</f>
        <v>271.7</v>
      </c>
      <c r="AJ4" s="6" t="n">
        <f aca="false">AI4/$AI$33</f>
        <v>0.776285714285714</v>
      </c>
    </row>
    <row r="5" customFormat="false" ht="15.75" hidden="false" customHeight="false" outlineLevel="0" collapsed="false">
      <c r="A5" s="1" t="s">
        <v>40</v>
      </c>
      <c r="B5" s="1" t="n">
        <v>8.5</v>
      </c>
      <c r="C5" s="1" t="n">
        <v>9.2</v>
      </c>
      <c r="D5" s="1" t="n">
        <v>9.6</v>
      </c>
      <c r="E5" s="3" t="n">
        <f aca="false">B5+C5+D5</f>
        <v>27.3</v>
      </c>
      <c r="F5" s="4" t="n">
        <f aca="false">E5/$E$33</f>
        <v>0.91</v>
      </c>
      <c r="G5" s="1" t="n">
        <v>9.3</v>
      </c>
      <c r="H5" s="1" t="n">
        <v>8.5</v>
      </c>
      <c r="I5" s="1" t="n">
        <v>8.9</v>
      </c>
      <c r="J5" s="3" t="n">
        <f aca="false">G5+H5+I5</f>
        <v>26.7</v>
      </c>
      <c r="K5" s="4" t="n">
        <f aca="false">J5/$J$33</f>
        <v>0.89</v>
      </c>
      <c r="L5" s="1" t="n">
        <v>8.5</v>
      </c>
      <c r="M5" s="1" t="n">
        <v>9.1</v>
      </c>
      <c r="N5" s="1" t="n">
        <v>9.4</v>
      </c>
      <c r="O5" s="3" t="n">
        <f aca="false">L5+M5+N5</f>
        <v>27</v>
      </c>
      <c r="P5" s="4" t="n">
        <f aca="false">O5/$O$33</f>
        <v>0.9</v>
      </c>
      <c r="Q5" s="1" t="n">
        <v>8.5</v>
      </c>
      <c r="R5" s="3" t="n">
        <f aca="false">B5+C5+D5+G5+H5+I5+L5+M5+N5+Q5</f>
        <v>89.5</v>
      </c>
      <c r="S5" s="4" t="n">
        <f aca="false">R5/$R$33</f>
        <v>0.895</v>
      </c>
      <c r="T5" s="1" t="n">
        <v>10</v>
      </c>
      <c r="U5" s="1" t="n">
        <v>4</v>
      </c>
      <c r="V5" s="1" t="n">
        <v>5</v>
      </c>
      <c r="W5" s="1" t="n">
        <v>4</v>
      </c>
      <c r="X5" s="3" t="n">
        <f aca="false">SUM(T5:W5)</f>
        <v>23</v>
      </c>
      <c r="Y5" s="4" t="n">
        <f aca="false">X5/$X$33</f>
        <v>0.92</v>
      </c>
      <c r="Z5" s="1" t="n">
        <v>75.5</v>
      </c>
      <c r="AA5" s="4" t="n">
        <f aca="false">Z5/$Z$33</f>
        <v>0.888235294117647</v>
      </c>
      <c r="AB5" s="1" t="n">
        <v>53</v>
      </c>
      <c r="AC5" s="4" t="n">
        <f aca="false">AB5/$AB$33</f>
        <v>0.706666666666667</v>
      </c>
      <c r="AD5" s="1" t="n">
        <v>32</v>
      </c>
      <c r="AE5" s="4" t="n">
        <f aca="false">AD5/$AD$33</f>
        <v>0.492307692307692</v>
      </c>
      <c r="AF5" s="3" t="n">
        <f aca="false">Z5+AB5+AD5</f>
        <v>160.5</v>
      </c>
      <c r="AG5" s="4" t="n">
        <f aca="false">AF5/$AF$33</f>
        <v>0.713333333333333</v>
      </c>
      <c r="AI5" s="5" t="n">
        <f aca="false">R5+X5+AF5</f>
        <v>273</v>
      </c>
      <c r="AJ5" s="6" t="n">
        <f aca="false">AI5/$AI$33</f>
        <v>0.78</v>
      </c>
    </row>
    <row r="6" customFormat="false" ht="15.75" hidden="false" customHeight="false" outlineLevel="0" collapsed="false">
      <c r="A6" s="1" t="s">
        <v>41</v>
      </c>
      <c r="B6" s="1" t="n">
        <v>9.6</v>
      </c>
      <c r="C6" s="1" t="n">
        <v>10</v>
      </c>
      <c r="D6" s="1" t="n">
        <v>9.3</v>
      </c>
      <c r="E6" s="3" t="n">
        <f aca="false">B6+C6+D6</f>
        <v>28.9</v>
      </c>
      <c r="F6" s="4" t="n">
        <f aca="false">E6/$E$33</f>
        <v>0.963333333333333</v>
      </c>
      <c r="G6" s="1" t="n">
        <v>9.3</v>
      </c>
      <c r="H6" s="1" t="n">
        <v>9.5</v>
      </c>
      <c r="I6" s="1" t="n">
        <v>9.7</v>
      </c>
      <c r="J6" s="3" t="n">
        <f aca="false">G6+H6+I6</f>
        <v>28.5</v>
      </c>
      <c r="K6" s="4" t="n">
        <f aca="false">J6/$J$33</f>
        <v>0.95</v>
      </c>
      <c r="L6" s="1" t="n">
        <v>9.5</v>
      </c>
      <c r="M6" s="1" t="n">
        <v>8.7</v>
      </c>
      <c r="N6" s="1" t="n">
        <v>9.7</v>
      </c>
      <c r="O6" s="3" t="n">
        <f aca="false">L6+M6+N6</f>
        <v>27.9</v>
      </c>
      <c r="P6" s="4" t="n">
        <f aca="false">O6/$O$33</f>
        <v>0.93</v>
      </c>
      <c r="Q6" s="1" t="n">
        <v>9.4</v>
      </c>
      <c r="R6" s="3" t="n">
        <f aca="false">B6+C6+D6+G6+H6+I6+L6+M6+N6+Q6</f>
        <v>94.7</v>
      </c>
      <c r="S6" s="4" t="n">
        <f aca="false">R6/$R$33</f>
        <v>0.947</v>
      </c>
      <c r="T6" s="1" t="n">
        <v>10</v>
      </c>
      <c r="U6" s="1" t="n">
        <v>4.5</v>
      </c>
      <c r="V6" s="1" t="n">
        <v>5</v>
      </c>
      <c r="W6" s="1" t="n">
        <v>4.8</v>
      </c>
      <c r="X6" s="3" t="n">
        <f aca="false">SUM(T6:W6)</f>
        <v>24.3</v>
      </c>
      <c r="Y6" s="4" t="n">
        <f aca="false">X6/$X$33</f>
        <v>0.972</v>
      </c>
      <c r="Z6" s="1" t="n">
        <v>65.5</v>
      </c>
      <c r="AA6" s="4" t="n">
        <f aca="false">Z6/$Z$33</f>
        <v>0.770588235294118</v>
      </c>
      <c r="AB6" s="1" t="n">
        <v>55</v>
      </c>
      <c r="AC6" s="4" t="n">
        <f aca="false">AB6/$AB$33</f>
        <v>0.733333333333333</v>
      </c>
      <c r="AD6" s="1" t="n">
        <v>38.5</v>
      </c>
      <c r="AE6" s="4" t="n">
        <f aca="false">AD6/$AD$33</f>
        <v>0.592307692307692</v>
      </c>
      <c r="AF6" s="3" t="n">
        <f aca="false">Z6+AB6+AD6</f>
        <v>159</v>
      </c>
      <c r="AG6" s="4" t="n">
        <f aca="false">AF6/$AF$33</f>
        <v>0.706666666666667</v>
      </c>
      <c r="AI6" s="5" t="n">
        <f aca="false">R6+X6+AF6</f>
        <v>278</v>
      </c>
      <c r="AJ6" s="6" t="n">
        <f aca="false">AI6/$AI$33</f>
        <v>0.794285714285714</v>
      </c>
    </row>
    <row r="7" customFormat="false" ht="15.75" hidden="false" customHeight="false" outlineLevel="0" collapsed="false">
      <c r="A7" s="1" t="s">
        <v>42</v>
      </c>
      <c r="B7" s="1" t="n">
        <v>9.3</v>
      </c>
      <c r="C7" s="1" t="n">
        <v>9.5</v>
      </c>
      <c r="D7" s="1" t="n">
        <v>8.8</v>
      </c>
      <c r="E7" s="3" t="n">
        <f aca="false">B7+C7+D7</f>
        <v>27.6</v>
      </c>
      <c r="F7" s="4" t="n">
        <f aca="false">E7/$E$33</f>
        <v>0.92</v>
      </c>
      <c r="G7" s="1" t="n">
        <v>9.5</v>
      </c>
      <c r="H7" s="1" t="n">
        <v>9.2</v>
      </c>
      <c r="I7" s="1" t="n">
        <v>9.8</v>
      </c>
      <c r="J7" s="3" t="n">
        <f aca="false">G7+H7+I7</f>
        <v>28.5</v>
      </c>
      <c r="K7" s="4" t="n">
        <f aca="false">J7/$J$33</f>
        <v>0.95</v>
      </c>
      <c r="L7" s="1" t="n">
        <v>9.9</v>
      </c>
      <c r="M7" s="1" t="n">
        <v>9.1</v>
      </c>
      <c r="N7" s="1" t="n">
        <v>9.4</v>
      </c>
      <c r="O7" s="3" t="n">
        <f aca="false">L7+M7+N7</f>
        <v>28.4</v>
      </c>
      <c r="P7" s="4" t="n">
        <f aca="false">O7/$O$33</f>
        <v>0.946666666666667</v>
      </c>
      <c r="Q7" s="1" t="n">
        <v>9.7</v>
      </c>
      <c r="R7" s="3" t="n">
        <f aca="false">B7+C7+D7+G7+H7+I7+L7+M7+N7+Q7</f>
        <v>94.2</v>
      </c>
      <c r="S7" s="4" t="n">
        <f aca="false">R7/$R$33</f>
        <v>0.942</v>
      </c>
      <c r="T7" s="1" t="n">
        <v>10</v>
      </c>
      <c r="U7" s="1" t="n">
        <v>4</v>
      </c>
      <c r="V7" s="1" t="n">
        <v>5</v>
      </c>
      <c r="W7" s="1" t="n">
        <v>4.5</v>
      </c>
      <c r="X7" s="3" t="n">
        <f aca="false">SUM(T7:W7)</f>
        <v>23.5</v>
      </c>
      <c r="Y7" s="4" t="n">
        <f aca="false">X7/$X$33</f>
        <v>0.94</v>
      </c>
      <c r="Z7" s="1" t="n">
        <v>74</v>
      </c>
      <c r="AA7" s="4" t="n">
        <f aca="false">Z7/$Z$33</f>
        <v>0.870588235294118</v>
      </c>
      <c r="AB7" s="1" t="n">
        <v>56.5</v>
      </c>
      <c r="AC7" s="4" t="n">
        <f aca="false">AB7/$AB$33</f>
        <v>0.753333333333333</v>
      </c>
      <c r="AD7" s="1" t="n">
        <v>34.5</v>
      </c>
      <c r="AE7" s="4" t="n">
        <f aca="false">AD7/$AD$33</f>
        <v>0.530769230769231</v>
      </c>
      <c r="AF7" s="3" t="n">
        <f aca="false">Z7+AB7+AD7</f>
        <v>165</v>
      </c>
      <c r="AG7" s="4" t="n">
        <f aca="false">AF7/$AF$33</f>
        <v>0.733333333333333</v>
      </c>
      <c r="AI7" s="5" t="n">
        <f aca="false">R7+X7+AF7</f>
        <v>282.7</v>
      </c>
      <c r="AJ7" s="6" t="n">
        <f aca="false">AI7/$AI$33</f>
        <v>0.807714285714286</v>
      </c>
    </row>
    <row r="8" customFormat="false" ht="15.75" hidden="false" customHeight="false" outlineLevel="0" collapsed="false">
      <c r="A8" s="1" t="s">
        <v>43</v>
      </c>
      <c r="B8" s="1" t="n">
        <v>9.3</v>
      </c>
      <c r="C8" s="1" t="n">
        <v>9.5</v>
      </c>
      <c r="D8" s="1" t="n">
        <v>8.8</v>
      </c>
      <c r="E8" s="3" t="n">
        <f aca="false">B8+C8+D8</f>
        <v>27.6</v>
      </c>
      <c r="F8" s="4" t="n">
        <f aca="false">E8/$E$33</f>
        <v>0.92</v>
      </c>
      <c r="G8" s="1" t="n">
        <v>9.5</v>
      </c>
      <c r="H8" s="1" t="n">
        <v>9.2</v>
      </c>
      <c r="I8" s="1" t="n">
        <v>9.8</v>
      </c>
      <c r="J8" s="3" t="n">
        <f aca="false">G8+H8+I8</f>
        <v>28.5</v>
      </c>
      <c r="K8" s="4" t="n">
        <f aca="false">J8/$J$33</f>
        <v>0.95</v>
      </c>
      <c r="L8" s="1" t="n">
        <v>9.9</v>
      </c>
      <c r="M8" s="1" t="n">
        <v>9.1</v>
      </c>
      <c r="N8" s="1" t="n">
        <v>9.4</v>
      </c>
      <c r="O8" s="3" t="n">
        <f aca="false">L8+M8+N8</f>
        <v>28.4</v>
      </c>
      <c r="P8" s="4" t="n">
        <f aca="false">O8/$O$33</f>
        <v>0.946666666666667</v>
      </c>
      <c r="Q8" s="1" t="n">
        <v>9.7</v>
      </c>
      <c r="R8" s="3" t="n">
        <f aca="false">B8+C8+D8+G8+H8+I8+L8+M8+N8+Q8</f>
        <v>94.2</v>
      </c>
      <c r="S8" s="4" t="n">
        <f aca="false">R8/$R$33</f>
        <v>0.942</v>
      </c>
      <c r="T8" s="1" t="n">
        <v>9</v>
      </c>
      <c r="U8" s="1" t="n">
        <v>4.5</v>
      </c>
      <c r="V8" s="1" t="n">
        <v>5</v>
      </c>
      <c r="W8" s="1" t="n">
        <v>4.5</v>
      </c>
      <c r="X8" s="3" t="n">
        <f aca="false">SUM(T8:W8)</f>
        <v>23</v>
      </c>
      <c r="Y8" s="4" t="n">
        <f aca="false">X8/$X$33</f>
        <v>0.92</v>
      </c>
      <c r="Z8" s="1" t="n">
        <v>69</v>
      </c>
      <c r="AA8" s="4" t="n">
        <f aca="false">Z8/$Z$33</f>
        <v>0.811764705882353</v>
      </c>
      <c r="AB8" s="1" t="n">
        <v>46</v>
      </c>
      <c r="AC8" s="4" t="n">
        <f aca="false">AB8/$AB$33</f>
        <v>0.613333333333333</v>
      </c>
      <c r="AD8" s="1" t="n">
        <v>51.5</v>
      </c>
      <c r="AE8" s="4" t="n">
        <f aca="false">AD8/$AD$33</f>
        <v>0.792307692307692</v>
      </c>
      <c r="AF8" s="3" t="n">
        <f aca="false">Z8+AB8+AD8</f>
        <v>166.5</v>
      </c>
      <c r="AG8" s="4" t="n">
        <f aca="false">AF8/$AF$33</f>
        <v>0.74</v>
      </c>
      <c r="AI8" s="5" t="n">
        <f aca="false">R8+X8+AF8</f>
        <v>283.7</v>
      </c>
      <c r="AJ8" s="6" t="n">
        <f aca="false">AI8/$AI$33</f>
        <v>0.810571428571429</v>
      </c>
    </row>
    <row r="9" customFormat="false" ht="15.75" hidden="false" customHeight="false" outlineLevel="0" collapsed="false">
      <c r="A9" s="1" t="s">
        <v>44</v>
      </c>
      <c r="B9" s="1" t="n">
        <v>8.5</v>
      </c>
      <c r="C9" s="1" t="n">
        <v>9.2</v>
      </c>
      <c r="D9" s="1" t="n">
        <v>9.6</v>
      </c>
      <c r="E9" s="3" t="n">
        <f aca="false">B9+C9+D9</f>
        <v>27.3</v>
      </c>
      <c r="F9" s="4" t="n">
        <f aca="false">E9/$E$33</f>
        <v>0.91</v>
      </c>
      <c r="G9" s="1" t="n">
        <v>9.3</v>
      </c>
      <c r="H9" s="1" t="n">
        <v>8.5</v>
      </c>
      <c r="I9" s="1" t="n">
        <v>8.9</v>
      </c>
      <c r="J9" s="3" t="n">
        <f aca="false">G9+H9+I9</f>
        <v>26.7</v>
      </c>
      <c r="K9" s="4" t="n">
        <f aca="false">J9/$J$33</f>
        <v>0.89</v>
      </c>
      <c r="L9" s="1" t="n">
        <v>8.5</v>
      </c>
      <c r="M9" s="1" t="n">
        <v>9.1</v>
      </c>
      <c r="N9" s="1" t="n">
        <v>9.4</v>
      </c>
      <c r="O9" s="3" t="n">
        <f aca="false">L9+M9+N9</f>
        <v>27</v>
      </c>
      <c r="P9" s="4" t="n">
        <f aca="false">O9/$O$33</f>
        <v>0.9</v>
      </c>
      <c r="Q9" s="1" t="n">
        <v>8.5</v>
      </c>
      <c r="R9" s="3" t="n">
        <f aca="false">B9+C9+D9+G9+H9+I9+L9+M9+N9+Q9</f>
        <v>89.5</v>
      </c>
      <c r="S9" s="4" t="n">
        <f aca="false">R9/$R$33</f>
        <v>0.895</v>
      </c>
      <c r="T9" s="1" t="n">
        <v>8</v>
      </c>
      <c r="U9" s="1" t="n">
        <v>4</v>
      </c>
      <c r="V9" s="1" t="n">
        <v>5</v>
      </c>
      <c r="W9" s="1" t="n">
        <v>4.5</v>
      </c>
      <c r="X9" s="3" t="n">
        <f aca="false">SUM(T9:W9)</f>
        <v>21.5</v>
      </c>
      <c r="Y9" s="4" t="n">
        <f aca="false">X9/$X$33</f>
        <v>0.86</v>
      </c>
      <c r="Z9" s="1" t="n">
        <v>72.5</v>
      </c>
      <c r="AA9" s="4" t="n">
        <f aca="false">Z9/$Z$33</f>
        <v>0.852941176470588</v>
      </c>
      <c r="AB9" s="1" t="n">
        <v>61.5</v>
      </c>
      <c r="AC9" s="4" t="n">
        <f aca="false">AB9/$AB$33</f>
        <v>0.82</v>
      </c>
      <c r="AD9" s="1" t="n">
        <v>43.5</v>
      </c>
      <c r="AE9" s="4" t="n">
        <f aca="false">AD9/$AD$33</f>
        <v>0.669230769230769</v>
      </c>
      <c r="AF9" s="3" t="n">
        <f aca="false">Z9+AB9+AD9</f>
        <v>177.5</v>
      </c>
      <c r="AG9" s="4" t="n">
        <f aca="false">AF9/$AF$33</f>
        <v>0.788888888888889</v>
      </c>
      <c r="AI9" s="5" t="n">
        <f aca="false">R9+X9+AF9</f>
        <v>288.5</v>
      </c>
      <c r="AJ9" s="6" t="n">
        <f aca="false">AI9/$AI$33</f>
        <v>0.824285714285714</v>
      </c>
    </row>
    <row r="10" customFormat="false" ht="15.75" hidden="false" customHeight="false" outlineLevel="0" collapsed="false">
      <c r="A10" s="1" t="s">
        <v>45</v>
      </c>
      <c r="B10" s="1" t="n">
        <v>9.6</v>
      </c>
      <c r="C10" s="1" t="n">
        <v>10</v>
      </c>
      <c r="D10" s="1" t="n">
        <v>9.3</v>
      </c>
      <c r="E10" s="3" t="n">
        <f aca="false">B10+C10+D10</f>
        <v>28.9</v>
      </c>
      <c r="F10" s="4" t="n">
        <f aca="false">E10/$E$33</f>
        <v>0.963333333333333</v>
      </c>
      <c r="G10" s="1" t="n">
        <v>9.3</v>
      </c>
      <c r="H10" s="1" t="n">
        <v>9.5</v>
      </c>
      <c r="I10" s="1" t="n">
        <v>9.7</v>
      </c>
      <c r="J10" s="3" t="n">
        <f aca="false">G10+H10+I10</f>
        <v>28.5</v>
      </c>
      <c r="K10" s="4" t="n">
        <f aca="false">J10/$J$33</f>
        <v>0.95</v>
      </c>
      <c r="L10" s="1" t="n">
        <v>9.5</v>
      </c>
      <c r="M10" s="1" t="n">
        <v>8.7</v>
      </c>
      <c r="N10" s="1" t="n">
        <v>9.7</v>
      </c>
      <c r="O10" s="3" t="n">
        <f aca="false">L10+M10+N10</f>
        <v>27.9</v>
      </c>
      <c r="P10" s="4" t="n">
        <f aca="false">O10/$O$33</f>
        <v>0.93</v>
      </c>
      <c r="Q10" s="1" t="n">
        <v>9.4</v>
      </c>
      <c r="R10" s="3" t="n">
        <f aca="false">B10+C10+D10+G10+H10+I10+L10+M10+N10+Q10</f>
        <v>94.7</v>
      </c>
      <c r="S10" s="4" t="n">
        <f aca="false">R10/$R$33</f>
        <v>0.947</v>
      </c>
      <c r="T10" s="1" t="n">
        <v>10</v>
      </c>
      <c r="U10" s="1" t="n">
        <v>4.5</v>
      </c>
      <c r="V10" s="1" t="n">
        <v>5</v>
      </c>
      <c r="W10" s="1" t="n">
        <v>4.8</v>
      </c>
      <c r="X10" s="3" t="n">
        <f aca="false">SUM(T10:W10)</f>
        <v>24.3</v>
      </c>
      <c r="Y10" s="4" t="n">
        <f aca="false">X10/$X$33</f>
        <v>0.972</v>
      </c>
      <c r="Z10" s="1" t="n">
        <v>76</v>
      </c>
      <c r="AA10" s="4" t="n">
        <f aca="false">Z10/$Z$33</f>
        <v>0.894117647058824</v>
      </c>
      <c r="AB10" s="1" t="n">
        <v>52</v>
      </c>
      <c r="AC10" s="4" t="n">
        <f aca="false">AB10/$AB$33</f>
        <v>0.693333333333333</v>
      </c>
      <c r="AD10" s="1" t="n">
        <v>48.5</v>
      </c>
      <c r="AE10" s="4" t="n">
        <f aca="false">AD10/$AD$33</f>
        <v>0.746153846153846</v>
      </c>
      <c r="AF10" s="3" t="n">
        <f aca="false">Z10+AB10+AD10</f>
        <v>176.5</v>
      </c>
      <c r="AG10" s="4" t="n">
        <f aca="false">AF10/$AF$33</f>
        <v>0.784444444444445</v>
      </c>
      <c r="AI10" s="5" t="n">
        <f aca="false">R10+X10+AF10</f>
        <v>295.5</v>
      </c>
      <c r="AJ10" s="6" t="n">
        <f aca="false">AI10/$AI$33</f>
        <v>0.844285714285714</v>
      </c>
    </row>
    <row r="11" customFormat="false" ht="15.75" hidden="false" customHeight="false" outlineLevel="0" collapsed="false">
      <c r="A11" s="1" t="s">
        <v>46</v>
      </c>
      <c r="B11" s="1" t="n">
        <v>9.4</v>
      </c>
      <c r="C11" s="1" t="n">
        <v>9.5</v>
      </c>
      <c r="D11" s="1" t="n">
        <v>9.8</v>
      </c>
      <c r="E11" s="3" t="n">
        <f aca="false">B11+C11+D11</f>
        <v>28.7</v>
      </c>
      <c r="F11" s="4" t="n">
        <f aca="false">E11/$E$33</f>
        <v>0.956666666666667</v>
      </c>
      <c r="G11" s="1" t="n">
        <v>9</v>
      </c>
      <c r="H11" s="1" t="n">
        <v>9.6</v>
      </c>
      <c r="I11" s="1" t="n">
        <v>9.9</v>
      </c>
      <c r="J11" s="3" t="n">
        <f aca="false">G11+H11+I11</f>
        <v>28.5</v>
      </c>
      <c r="K11" s="4" t="n">
        <f aca="false">J11/$J$33</f>
        <v>0.95</v>
      </c>
      <c r="L11" s="1" t="n">
        <v>9.1</v>
      </c>
      <c r="M11" s="1" t="n">
        <v>9.4</v>
      </c>
      <c r="N11" s="1" t="n">
        <v>9</v>
      </c>
      <c r="O11" s="3" t="n">
        <f aca="false">L11+M11+N11</f>
        <v>27.5</v>
      </c>
      <c r="P11" s="4" t="n">
        <f aca="false">O11/$O$33</f>
        <v>0.916666666666667</v>
      </c>
      <c r="Q11" s="1" t="n">
        <v>9.6</v>
      </c>
      <c r="R11" s="3" t="n">
        <f aca="false">B11+C11+D11+G11+H11+I11+L11+M11+N11+Q11</f>
        <v>94.3</v>
      </c>
      <c r="S11" s="4" t="n">
        <f aca="false">R11/$R$33</f>
        <v>0.943</v>
      </c>
      <c r="T11" s="1" t="n">
        <v>10</v>
      </c>
      <c r="U11" s="1" t="n">
        <v>4.5</v>
      </c>
      <c r="V11" s="1" t="n">
        <v>5</v>
      </c>
      <c r="W11" s="1" t="n">
        <v>4.8</v>
      </c>
      <c r="X11" s="3" t="n">
        <f aca="false">SUM(T11:W11)</f>
        <v>24.3</v>
      </c>
      <c r="Y11" s="4" t="n">
        <f aca="false">X11/$X$33</f>
        <v>0.972</v>
      </c>
      <c r="Z11" s="1" t="n">
        <v>76</v>
      </c>
      <c r="AA11" s="4" t="n">
        <f aca="false">Z11/$Z$33</f>
        <v>0.894117647058824</v>
      </c>
      <c r="AB11" s="1" t="n">
        <v>59.5</v>
      </c>
      <c r="AC11" s="4" t="n">
        <f aca="false">AB11/$AB$33</f>
        <v>0.793333333333333</v>
      </c>
      <c r="AD11" s="1" t="n">
        <v>43</v>
      </c>
      <c r="AE11" s="4" t="n">
        <f aca="false">AD11/$AD$33</f>
        <v>0.661538461538462</v>
      </c>
      <c r="AF11" s="3" t="n">
        <f aca="false">Z11+AB11+AD11</f>
        <v>178.5</v>
      </c>
      <c r="AG11" s="4" t="n">
        <f aca="false">AF11/$AF$33</f>
        <v>0.793333333333333</v>
      </c>
      <c r="AI11" s="5" t="n">
        <f aca="false">R11+X11+AF11</f>
        <v>297.1</v>
      </c>
      <c r="AJ11" s="6" t="n">
        <f aca="false">AI11/$AI$33</f>
        <v>0.848857142857143</v>
      </c>
    </row>
    <row r="12" customFormat="false" ht="15.75" hidden="false" customHeight="false" outlineLevel="0" collapsed="false">
      <c r="A12" s="1" t="s">
        <v>47</v>
      </c>
      <c r="B12" s="1" t="n">
        <v>8.5</v>
      </c>
      <c r="C12" s="1" t="n">
        <v>9.2</v>
      </c>
      <c r="D12" s="1" t="n">
        <v>9.6</v>
      </c>
      <c r="E12" s="3" t="n">
        <f aca="false">B12+C12+D12</f>
        <v>27.3</v>
      </c>
      <c r="F12" s="4" t="n">
        <f aca="false">E12/$E$33</f>
        <v>0.91</v>
      </c>
      <c r="G12" s="1" t="n">
        <v>9.3</v>
      </c>
      <c r="H12" s="1" t="n">
        <v>8.5</v>
      </c>
      <c r="I12" s="1" t="n">
        <v>8.9</v>
      </c>
      <c r="J12" s="3" t="n">
        <f aca="false">G12+H12+I12</f>
        <v>26.7</v>
      </c>
      <c r="K12" s="4" t="n">
        <f aca="false">J12/$J$33</f>
        <v>0.89</v>
      </c>
      <c r="L12" s="1" t="n">
        <v>8.5</v>
      </c>
      <c r="M12" s="1" t="n">
        <v>9.1</v>
      </c>
      <c r="N12" s="1" t="n">
        <v>9.4</v>
      </c>
      <c r="O12" s="3" t="n">
        <f aca="false">L12+M12+N12</f>
        <v>27</v>
      </c>
      <c r="P12" s="4" t="n">
        <f aca="false">O12/$O$33</f>
        <v>0.9</v>
      </c>
      <c r="Q12" s="1" t="n">
        <v>8.5</v>
      </c>
      <c r="R12" s="3" t="n">
        <f aca="false">B12+C12+D12+G12+H12+I12+L12+M12+N12+Q12</f>
        <v>89.5</v>
      </c>
      <c r="S12" s="4" t="n">
        <f aca="false">R12/$R$33</f>
        <v>0.895</v>
      </c>
      <c r="T12" s="1" t="n">
        <v>8</v>
      </c>
      <c r="U12" s="1" t="n">
        <v>4.7</v>
      </c>
      <c r="V12" s="1" t="n">
        <v>5</v>
      </c>
      <c r="W12" s="1" t="n">
        <v>4.8</v>
      </c>
      <c r="X12" s="3" t="n">
        <f aca="false">SUM(T12:W12)</f>
        <v>22.5</v>
      </c>
      <c r="Y12" s="4" t="n">
        <f aca="false">X12/$X$33</f>
        <v>0.9</v>
      </c>
      <c r="Z12" s="1" t="n">
        <v>80.5</v>
      </c>
      <c r="AA12" s="4" t="n">
        <f aca="false">Z12/$Z$33</f>
        <v>0.947058823529412</v>
      </c>
      <c r="AB12" s="1" t="n">
        <v>63.5</v>
      </c>
      <c r="AC12" s="4" t="n">
        <f aca="false">AB12/$AB$33</f>
        <v>0.846666666666667</v>
      </c>
      <c r="AD12" s="1" t="n">
        <v>44</v>
      </c>
      <c r="AE12" s="4" t="n">
        <f aca="false">AD12/$AD$33</f>
        <v>0.676923076923077</v>
      </c>
      <c r="AF12" s="3" t="n">
        <f aca="false">Z12+AB12+AD12</f>
        <v>188</v>
      </c>
      <c r="AG12" s="4" t="n">
        <f aca="false">AF12/$AF$33</f>
        <v>0.835555555555556</v>
      </c>
      <c r="AI12" s="5" t="n">
        <f aca="false">R12+X12+AF12</f>
        <v>300</v>
      </c>
      <c r="AJ12" s="6" t="n">
        <f aca="false">AI12/$AI$33</f>
        <v>0.857142857142857</v>
      </c>
    </row>
    <row r="13" customFormat="false" ht="15.75" hidden="false" customHeight="false" outlineLevel="0" collapsed="false">
      <c r="A13" s="1" t="s">
        <v>48</v>
      </c>
      <c r="B13" s="1" t="n">
        <v>9.6</v>
      </c>
      <c r="C13" s="1" t="n">
        <v>9.3</v>
      </c>
      <c r="D13" s="1" t="n">
        <v>9.6</v>
      </c>
      <c r="E13" s="3" t="n">
        <f aca="false">B13+C13+D13</f>
        <v>28.5</v>
      </c>
      <c r="F13" s="4" t="n">
        <f aca="false">E13/$E$33</f>
        <v>0.95</v>
      </c>
      <c r="G13" s="1" t="n">
        <v>8.9</v>
      </c>
      <c r="H13" s="1" t="n">
        <v>9.8</v>
      </c>
      <c r="I13" s="1" t="n">
        <v>9.6</v>
      </c>
      <c r="J13" s="3" t="n">
        <f aca="false">G13+H13+I13</f>
        <v>28.3</v>
      </c>
      <c r="K13" s="4" t="n">
        <f aca="false">J13/$J$33</f>
        <v>0.943333333333334</v>
      </c>
      <c r="L13" s="1" t="n">
        <v>9.6</v>
      </c>
      <c r="M13" s="1" t="n">
        <v>9.6</v>
      </c>
      <c r="N13" s="1" t="n">
        <v>8.7</v>
      </c>
      <c r="O13" s="3" t="n">
        <f aca="false">L13+M13+N13</f>
        <v>27.9</v>
      </c>
      <c r="P13" s="4" t="n">
        <f aca="false">O13/$O$33</f>
        <v>0.93</v>
      </c>
      <c r="Q13" s="1" t="n">
        <v>9.8</v>
      </c>
      <c r="R13" s="3" t="n">
        <f aca="false">B13+C13+D13+G13+H13+I13+L13+M13+N13+Q13</f>
        <v>94.5</v>
      </c>
      <c r="S13" s="4" t="n">
        <f aca="false">R13/$R$33</f>
        <v>0.945</v>
      </c>
      <c r="T13" s="1" t="n">
        <v>10</v>
      </c>
      <c r="U13" s="1" t="n">
        <v>4</v>
      </c>
      <c r="V13" s="1" t="n">
        <v>5</v>
      </c>
      <c r="W13" s="1" t="n">
        <v>4.8</v>
      </c>
      <c r="X13" s="3" t="n">
        <f aca="false">SUM(T13:W13)</f>
        <v>23.8</v>
      </c>
      <c r="Y13" s="4" t="n">
        <f aca="false">X13/$X$33</f>
        <v>0.952</v>
      </c>
      <c r="Z13" s="1" t="n">
        <v>78</v>
      </c>
      <c r="AA13" s="4" t="n">
        <f aca="false">Z13/$Z$33</f>
        <v>0.917647058823529</v>
      </c>
      <c r="AB13" s="1" t="n">
        <v>50.5</v>
      </c>
      <c r="AC13" s="4" t="n">
        <f aca="false">AB13/$AB$33</f>
        <v>0.673333333333333</v>
      </c>
      <c r="AD13" s="1" t="n">
        <v>55.5</v>
      </c>
      <c r="AE13" s="4" t="n">
        <f aca="false">AD13/$AD$33</f>
        <v>0.853846153846154</v>
      </c>
      <c r="AF13" s="3" t="n">
        <f aca="false">Z13+AB13+AD13</f>
        <v>184</v>
      </c>
      <c r="AG13" s="4" t="n">
        <f aca="false">AF13/$AF$33</f>
        <v>0.817777777777778</v>
      </c>
      <c r="AI13" s="5" t="n">
        <f aca="false">R13+X13+AF13</f>
        <v>302.3</v>
      </c>
      <c r="AJ13" s="6" t="n">
        <f aca="false">AI13/$AI$33</f>
        <v>0.863714285714286</v>
      </c>
    </row>
    <row r="14" customFormat="false" ht="15.75" hidden="false" customHeight="false" outlineLevel="0" collapsed="false">
      <c r="A14" s="1" t="s">
        <v>49</v>
      </c>
      <c r="B14" s="1" t="n">
        <v>9.6</v>
      </c>
      <c r="C14" s="1" t="n">
        <v>10</v>
      </c>
      <c r="D14" s="1" t="n">
        <v>9.3</v>
      </c>
      <c r="E14" s="3" t="n">
        <f aca="false">B14+C14+D14</f>
        <v>28.9</v>
      </c>
      <c r="F14" s="4" t="n">
        <f aca="false">E14/$E$33</f>
        <v>0.963333333333333</v>
      </c>
      <c r="G14" s="1" t="n">
        <v>9.3</v>
      </c>
      <c r="H14" s="1" t="n">
        <v>9.5</v>
      </c>
      <c r="I14" s="1" t="n">
        <v>9.7</v>
      </c>
      <c r="J14" s="3" t="n">
        <f aca="false">G14+H14+I14</f>
        <v>28.5</v>
      </c>
      <c r="K14" s="4" t="n">
        <f aca="false">J14/$J$33</f>
        <v>0.95</v>
      </c>
      <c r="L14" s="1" t="n">
        <v>9.5</v>
      </c>
      <c r="M14" s="1" t="n">
        <v>8.7</v>
      </c>
      <c r="N14" s="1" t="n">
        <v>9.7</v>
      </c>
      <c r="O14" s="3" t="n">
        <f aca="false">L14+M14+N14</f>
        <v>27.9</v>
      </c>
      <c r="P14" s="4" t="n">
        <f aca="false">O14/$O$33</f>
        <v>0.93</v>
      </c>
      <c r="Q14" s="1" t="n">
        <v>9.4</v>
      </c>
      <c r="R14" s="3" t="n">
        <f aca="false">B14+C14+D14+G14+H14+I14+L14+M14+N14+Q14</f>
        <v>94.7</v>
      </c>
      <c r="S14" s="4" t="n">
        <f aca="false">R14/$R$33</f>
        <v>0.947</v>
      </c>
      <c r="T14" s="1" t="n">
        <v>10</v>
      </c>
      <c r="U14" s="1" t="n">
        <v>4.8</v>
      </c>
      <c r="V14" s="1" t="n">
        <v>5</v>
      </c>
      <c r="W14" s="1" t="n">
        <v>4.8</v>
      </c>
      <c r="X14" s="3" t="n">
        <f aca="false">SUM(T14:W14)</f>
        <v>24.6</v>
      </c>
      <c r="Y14" s="4" t="n">
        <f aca="false">X14/$X$33</f>
        <v>0.984</v>
      </c>
      <c r="Z14" s="1" t="n">
        <v>73</v>
      </c>
      <c r="AA14" s="4" t="n">
        <f aca="false">Z14/$Z$33</f>
        <v>0.858823529411765</v>
      </c>
      <c r="AB14" s="1" t="n">
        <v>60.5</v>
      </c>
      <c r="AC14" s="4" t="n">
        <f aca="false">AB14/$AB$33</f>
        <v>0.806666666666667</v>
      </c>
      <c r="AD14" s="1" t="n">
        <v>50.5</v>
      </c>
      <c r="AE14" s="4" t="n">
        <f aca="false">AD14/$AD$33</f>
        <v>0.776923076923077</v>
      </c>
      <c r="AF14" s="3" t="n">
        <f aca="false">Z14+AB14+AD14</f>
        <v>184</v>
      </c>
      <c r="AG14" s="4" t="n">
        <f aca="false">AF14/$AF$33</f>
        <v>0.817777777777778</v>
      </c>
      <c r="AI14" s="5" t="n">
        <f aca="false">R14+X14+AF14</f>
        <v>303.3</v>
      </c>
      <c r="AJ14" s="6" t="n">
        <f aca="false">AI14/$AI$33</f>
        <v>0.866571428571429</v>
      </c>
    </row>
    <row r="15" customFormat="false" ht="15.75" hidden="false" customHeight="false" outlineLevel="0" collapsed="false">
      <c r="A15" s="1" t="s">
        <v>50</v>
      </c>
      <c r="B15" s="1" t="n">
        <v>9.3</v>
      </c>
      <c r="C15" s="1" t="n">
        <v>9.5</v>
      </c>
      <c r="D15" s="1" t="n">
        <v>8.8</v>
      </c>
      <c r="E15" s="3" t="n">
        <f aca="false">B15+C15+D15</f>
        <v>27.6</v>
      </c>
      <c r="F15" s="4" t="n">
        <f aca="false">E15/$E$33</f>
        <v>0.92</v>
      </c>
      <c r="G15" s="1" t="n">
        <v>9.5</v>
      </c>
      <c r="H15" s="1" t="n">
        <v>9.2</v>
      </c>
      <c r="I15" s="1" t="n">
        <v>9.8</v>
      </c>
      <c r="J15" s="3" t="n">
        <f aca="false">G15+H15+I15</f>
        <v>28.5</v>
      </c>
      <c r="K15" s="4" t="n">
        <f aca="false">J15/$J$33</f>
        <v>0.95</v>
      </c>
      <c r="L15" s="1" t="n">
        <v>9.9</v>
      </c>
      <c r="M15" s="1" t="n">
        <v>9.1</v>
      </c>
      <c r="N15" s="1" t="n">
        <v>9.4</v>
      </c>
      <c r="O15" s="3" t="n">
        <f aca="false">L15+M15+N15</f>
        <v>28.4</v>
      </c>
      <c r="P15" s="4" t="n">
        <f aca="false">O15/$O$33</f>
        <v>0.946666666666667</v>
      </c>
      <c r="Q15" s="1" t="n">
        <v>9.7</v>
      </c>
      <c r="R15" s="3" t="n">
        <f aca="false">B15+C15+D15+G15+H15+I15+L15+M15+N15+Q15</f>
        <v>94.2</v>
      </c>
      <c r="S15" s="4" t="n">
        <f aca="false">R15/$R$33</f>
        <v>0.942</v>
      </c>
      <c r="T15" s="1" t="n">
        <v>9</v>
      </c>
      <c r="U15" s="1" t="n">
        <v>5</v>
      </c>
      <c r="V15" s="1" t="n">
        <v>5</v>
      </c>
      <c r="W15" s="1" t="n">
        <v>4.5</v>
      </c>
      <c r="X15" s="3" t="n">
        <f aca="false">SUM(T15:W15)</f>
        <v>23.5</v>
      </c>
      <c r="Y15" s="4" t="n">
        <f aca="false">X15/$X$33</f>
        <v>0.94</v>
      </c>
      <c r="Z15" s="1" t="n">
        <v>78.5</v>
      </c>
      <c r="AA15" s="4" t="n">
        <f aca="false">Z15/$Z$33</f>
        <v>0.923529411764706</v>
      </c>
      <c r="AB15" s="1" t="n">
        <v>61</v>
      </c>
      <c r="AC15" s="4" t="n">
        <f aca="false">AB15/$AB$33</f>
        <v>0.813333333333333</v>
      </c>
      <c r="AD15" s="1" t="n">
        <v>47</v>
      </c>
      <c r="AE15" s="4" t="n">
        <f aca="false">AD15/$AD$33</f>
        <v>0.723076923076923</v>
      </c>
      <c r="AF15" s="3" t="n">
        <f aca="false">Z15+AB15+AD15</f>
        <v>186.5</v>
      </c>
      <c r="AG15" s="4" t="n">
        <f aca="false">AF15/$AF$33</f>
        <v>0.828888888888889</v>
      </c>
      <c r="AI15" s="5" t="n">
        <f aca="false">R15+X15+AF15</f>
        <v>304.2</v>
      </c>
      <c r="AJ15" s="6" t="n">
        <f aca="false">AI15/$AI$33</f>
        <v>0.869142857142857</v>
      </c>
    </row>
    <row r="16" customFormat="false" ht="15.75" hidden="false" customHeight="false" outlineLevel="0" collapsed="false">
      <c r="A16" s="1" t="s">
        <v>51</v>
      </c>
      <c r="B16" s="1" t="n">
        <v>9.6</v>
      </c>
      <c r="C16" s="1" t="n">
        <v>10</v>
      </c>
      <c r="D16" s="1" t="n">
        <v>9.3</v>
      </c>
      <c r="E16" s="3" t="n">
        <f aca="false">B16+C16+D16</f>
        <v>28.9</v>
      </c>
      <c r="F16" s="4" t="n">
        <f aca="false">E16/$E$33</f>
        <v>0.963333333333333</v>
      </c>
      <c r="G16" s="1" t="n">
        <v>9.3</v>
      </c>
      <c r="H16" s="1" t="n">
        <v>9.5</v>
      </c>
      <c r="I16" s="1" t="n">
        <v>9.7</v>
      </c>
      <c r="J16" s="3" t="n">
        <f aca="false">G16+H16+I16</f>
        <v>28.5</v>
      </c>
      <c r="K16" s="4" t="n">
        <f aca="false">J16/$J$33</f>
        <v>0.95</v>
      </c>
      <c r="L16" s="1" t="n">
        <v>9.5</v>
      </c>
      <c r="M16" s="1" t="n">
        <v>8.7</v>
      </c>
      <c r="N16" s="1" t="n">
        <v>9.7</v>
      </c>
      <c r="O16" s="3" t="n">
        <f aca="false">L16+M16+N16</f>
        <v>27.9</v>
      </c>
      <c r="P16" s="4" t="n">
        <f aca="false">O16/$O$33</f>
        <v>0.93</v>
      </c>
      <c r="Q16" s="1" t="n">
        <v>9.4</v>
      </c>
      <c r="R16" s="3" t="n">
        <f aca="false">B16+C16+D16+G16+H16+I16+L16+M16+N16+Q16</f>
        <v>94.7</v>
      </c>
      <c r="S16" s="4" t="n">
        <f aca="false">R16/$R$33</f>
        <v>0.947</v>
      </c>
      <c r="T16" s="1" t="n">
        <v>9</v>
      </c>
      <c r="U16" s="1" t="n">
        <v>4.5</v>
      </c>
      <c r="V16" s="1" t="n">
        <v>5</v>
      </c>
      <c r="W16" s="1" t="n">
        <v>4.8</v>
      </c>
      <c r="X16" s="3" t="n">
        <f aca="false">SUM(T16:W16)</f>
        <v>23.3</v>
      </c>
      <c r="Y16" s="4" t="n">
        <f aca="false">X16/$X$33</f>
        <v>0.932</v>
      </c>
      <c r="Z16" s="1" t="n">
        <v>71</v>
      </c>
      <c r="AA16" s="4" t="n">
        <f aca="false">Z16/$Z$33</f>
        <v>0.835294117647059</v>
      </c>
      <c r="AB16" s="1" t="n">
        <v>62.5</v>
      </c>
      <c r="AC16" s="4" t="n">
        <f aca="false">AB16/$AB$33</f>
        <v>0.833333333333333</v>
      </c>
      <c r="AD16" s="1" t="n">
        <v>57</v>
      </c>
      <c r="AE16" s="4" t="n">
        <f aca="false">AD16/$AD$33</f>
        <v>0.876923076923077</v>
      </c>
      <c r="AF16" s="3" t="n">
        <f aca="false">Z16+AB16+AD16</f>
        <v>190.5</v>
      </c>
      <c r="AG16" s="4" t="n">
        <f aca="false">AF16/$AF$33</f>
        <v>0.846666666666667</v>
      </c>
      <c r="AI16" s="5" t="n">
        <f aca="false">R16+X16+AF16</f>
        <v>308.5</v>
      </c>
      <c r="AJ16" s="6" t="n">
        <f aca="false">AI16/$AI$33</f>
        <v>0.881428571428572</v>
      </c>
    </row>
    <row r="17" customFormat="false" ht="15.75" hidden="false" customHeight="false" outlineLevel="0" collapsed="false">
      <c r="A17" s="1" t="s">
        <v>52</v>
      </c>
      <c r="B17" s="1" t="n">
        <v>9.4</v>
      </c>
      <c r="C17" s="1" t="n">
        <v>9.5</v>
      </c>
      <c r="D17" s="1" t="n">
        <v>9.8</v>
      </c>
      <c r="E17" s="3" t="n">
        <f aca="false">B17+C17+D17</f>
        <v>28.7</v>
      </c>
      <c r="F17" s="4" t="n">
        <f aca="false">E17/$E$33</f>
        <v>0.956666666666667</v>
      </c>
      <c r="G17" s="1" t="n">
        <v>9</v>
      </c>
      <c r="H17" s="1" t="n">
        <v>9.6</v>
      </c>
      <c r="I17" s="1" t="n">
        <v>9.9</v>
      </c>
      <c r="J17" s="3" t="n">
        <f aca="false">G17+H17+I17</f>
        <v>28.5</v>
      </c>
      <c r="K17" s="4" t="n">
        <f aca="false">J17/$J$33</f>
        <v>0.95</v>
      </c>
      <c r="L17" s="1" t="n">
        <v>9.1</v>
      </c>
      <c r="M17" s="1" t="n">
        <v>9.4</v>
      </c>
      <c r="N17" s="1" t="n">
        <v>9</v>
      </c>
      <c r="O17" s="3" t="n">
        <f aca="false">L17+M17+N17</f>
        <v>27.5</v>
      </c>
      <c r="P17" s="4" t="n">
        <f aca="false">O17/$O$33</f>
        <v>0.916666666666667</v>
      </c>
      <c r="Q17" s="1" t="n">
        <v>9.6</v>
      </c>
      <c r="R17" s="3" t="n">
        <f aca="false">B17+C17+D17+G17+H17+I17+L17+M17+N17+Q17</f>
        <v>94.3</v>
      </c>
      <c r="S17" s="4" t="n">
        <f aca="false">R17/$R$33</f>
        <v>0.943</v>
      </c>
      <c r="T17" s="1" t="n">
        <v>10</v>
      </c>
      <c r="U17" s="1" t="n">
        <v>4.5</v>
      </c>
      <c r="V17" s="1" t="n">
        <v>5</v>
      </c>
      <c r="W17" s="1" t="n">
        <v>4.8</v>
      </c>
      <c r="X17" s="3" t="n">
        <f aca="false">SUM(T17:W17)</f>
        <v>24.3</v>
      </c>
      <c r="Y17" s="4" t="n">
        <f aca="false">X17/$X$33</f>
        <v>0.972</v>
      </c>
      <c r="Z17" s="1" t="n">
        <v>77</v>
      </c>
      <c r="AA17" s="4" t="n">
        <f aca="false">Z17/$Z$33</f>
        <v>0.905882352941177</v>
      </c>
      <c r="AB17" s="1" t="n">
        <v>59</v>
      </c>
      <c r="AC17" s="4" t="n">
        <f aca="false">AB17/$AB$33</f>
        <v>0.786666666666667</v>
      </c>
      <c r="AD17" s="1" t="n">
        <v>55</v>
      </c>
      <c r="AE17" s="4" t="n">
        <f aca="false">AD17/$AD$33</f>
        <v>0.846153846153846</v>
      </c>
      <c r="AF17" s="3" t="n">
        <f aca="false">Z17+AB17+AD17</f>
        <v>191</v>
      </c>
      <c r="AG17" s="4" t="n">
        <f aca="false">AF17/$AF$33</f>
        <v>0.848888888888889</v>
      </c>
      <c r="AI17" s="5" t="n">
        <f aca="false">R17+X17+AF17</f>
        <v>309.6</v>
      </c>
      <c r="AJ17" s="6" t="n">
        <f aca="false">AI17/$AI$33</f>
        <v>0.884571428571429</v>
      </c>
    </row>
    <row r="18" customFormat="false" ht="15.75" hidden="false" customHeight="false" outlineLevel="0" collapsed="false">
      <c r="A18" s="1" t="s">
        <v>53</v>
      </c>
      <c r="B18" s="1" t="n">
        <v>9.3</v>
      </c>
      <c r="C18" s="1" t="n">
        <v>9.5</v>
      </c>
      <c r="D18" s="1" t="n">
        <v>8.8</v>
      </c>
      <c r="E18" s="3" t="n">
        <f aca="false">B18+C18+D18</f>
        <v>27.6</v>
      </c>
      <c r="F18" s="4" t="n">
        <f aca="false">E18/$E$33</f>
        <v>0.92</v>
      </c>
      <c r="G18" s="1" t="n">
        <v>9.5</v>
      </c>
      <c r="H18" s="1" t="n">
        <v>9.2</v>
      </c>
      <c r="I18" s="1" t="n">
        <v>9.8</v>
      </c>
      <c r="J18" s="3" t="n">
        <f aca="false">G18+H18+I18</f>
        <v>28.5</v>
      </c>
      <c r="K18" s="4" t="n">
        <f aca="false">J18/$J$33</f>
        <v>0.95</v>
      </c>
      <c r="L18" s="1" t="n">
        <v>9.9</v>
      </c>
      <c r="M18" s="1" t="n">
        <v>9.1</v>
      </c>
      <c r="N18" s="1" t="n">
        <v>9.4</v>
      </c>
      <c r="O18" s="3" t="n">
        <f aca="false">L18+M18+N18</f>
        <v>28.4</v>
      </c>
      <c r="P18" s="4" t="n">
        <f aca="false">O18/$O$33</f>
        <v>0.946666666666667</v>
      </c>
      <c r="Q18" s="1" t="n">
        <v>9.7</v>
      </c>
      <c r="R18" s="3" t="n">
        <f aca="false">B18+C18+D18+G18+H18+I18+L18+M18+N18+Q18</f>
        <v>94.2</v>
      </c>
      <c r="S18" s="4" t="n">
        <f aca="false">R18/$R$33</f>
        <v>0.942</v>
      </c>
      <c r="T18" s="1" t="n">
        <v>10</v>
      </c>
      <c r="U18" s="1" t="n">
        <v>5</v>
      </c>
      <c r="V18" s="1" t="n">
        <v>5</v>
      </c>
      <c r="W18" s="1" t="n">
        <v>5</v>
      </c>
      <c r="X18" s="3" t="n">
        <f aca="false">SUM(T18:W18)</f>
        <v>25</v>
      </c>
      <c r="Y18" s="4" t="n">
        <f aca="false">X18/$X$33</f>
        <v>1</v>
      </c>
      <c r="Z18" s="1" t="n">
        <v>77</v>
      </c>
      <c r="AA18" s="4" t="n">
        <f aca="false">Z18/$Z$33</f>
        <v>0.905882352941177</v>
      </c>
      <c r="AB18" s="1" t="n">
        <v>61.5</v>
      </c>
      <c r="AC18" s="4" t="n">
        <f aca="false">AB18/$AB$33</f>
        <v>0.82</v>
      </c>
      <c r="AD18" s="1" t="n">
        <v>53</v>
      </c>
      <c r="AE18" s="4" t="n">
        <f aca="false">AD18/$AD$33</f>
        <v>0.815384615384615</v>
      </c>
      <c r="AF18" s="3" t="n">
        <f aca="false">Z18+AB18+AD18</f>
        <v>191.5</v>
      </c>
      <c r="AG18" s="4" t="n">
        <f aca="false">AF18/$AF$33</f>
        <v>0.851111111111111</v>
      </c>
      <c r="AI18" s="5" t="n">
        <f aca="false">R18+X18+AF18</f>
        <v>310.7</v>
      </c>
      <c r="AJ18" s="6" t="n">
        <f aca="false">AI18/$AI$33</f>
        <v>0.887714285714286</v>
      </c>
    </row>
    <row r="19" customFormat="false" ht="15.75" hidden="false" customHeight="false" outlineLevel="0" collapsed="false">
      <c r="A19" s="1" t="s">
        <v>54</v>
      </c>
      <c r="B19" s="1" t="n">
        <v>9.6</v>
      </c>
      <c r="C19" s="1" t="n">
        <v>10</v>
      </c>
      <c r="D19" s="1" t="n">
        <v>9.3</v>
      </c>
      <c r="E19" s="3" t="n">
        <f aca="false">B19+C19+D19</f>
        <v>28.9</v>
      </c>
      <c r="F19" s="4" t="n">
        <f aca="false">E19/$E$33</f>
        <v>0.963333333333333</v>
      </c>
      <c r="G19" s="1" t="n">
        <v>9.3</v>
      </c>
      <c r="H19" s="1" t="n">
        <v>9.5</v>
      </c>
      <c r="I19" s="1" t="n">
        <v>9.7</v>
      </c>
      <c r="J19" s="3" t="n">
        <f aca="false">G19+H19+I19</f>
        <v>28.5</v>
      </c>
      <c r="K19" s="4" t="n">
        <f aca="false">J19/$J$33</f>
        <v>0.95</v>
      </c>
      <c r="L19" s="1" t="n">
        <v>9.5</v>
      </c>
      <c r="M19" s="1" t="n">
        <v>8.7</v>
      </c>
      <c r="N19" s="1" t="n">
        <v>9.7</v>
      </c>
      <c r="O19" s="3" t="n">
        <f aca="false">L19+M19+N19</f>
        <v>27.9</v>
      </c>
      <c r="P19" s="4" t="n">
        <f aca="false">O19/$O$33</f>
        <v>0.93</v>
      </c>
      <c r="Q19" s="1" t="n">
        <v>9.4</v>
      </c>
      <c r="R19" s="3" t="n">
        <f aca="false">B19+C19+D19+G19+H19+I19+L19+M19+N19+Q19</f>
        <v>94.7</v>
      </c>
      <c r="S19" s="4" t="n">
        <f aca="false">R19/$R$33</f>
        <v>0.947</v>
      </c>
      <c r="T19" s="1" t="n">
        <v>10</v>
      </c>
      <c r="U19" s="1" t="n">
        <v>4.5</v>
      </c>
      <c r="V19" s="1" t="n">
        <v>5</v>
      </c>
      <c r="W19" s="1" t="n">
        <v>4.8</v>
      </c>
      <c r="X19" s="3" t="n">
        <f aca="false">SUM(T19:W19)</f>
        <v>24.3</v>
      </c>
      <c r="Y19" s="4" t="n">
        <f aca="false">X19/$X$33</f>
        <v>0.972</v>
      </c>
      <c r="Z19" s="1" t="n">
        <v>77</v>
      </c>
      <c r="AA19" s="4" t="n">
        <f aca="false">Z19/$Z$33</f>
        <v>0.905882352941177</v>
      </c>
      <c r="AB19" s="1" t="n">
        <v>61.5</v>
      </c>
      <c r="AC19" s="4" t="n">
        <f aca="false">AB19/$AB$33</f>
        <v>0.82</v>
      </c>
      <c r="AD19" s="1" t="n">
        <v>56</v>
      </c>
      <c r="AE19" s="4" t="n">
        <f aca="false">AD19/$AD$33</f>
        <v>0.861538461538462</v>
      </c>
      <c r="AF19" s="3" t="n">
        <f aca="false">Z19+AB19+AD19</f>
        <v>194.5</v>
      </c>
      <c r="AG19" s="4" t="n">
        <f aca="false">AF19/$AF$33</f>
        <v>0.864444444444445</v>
      </c>
      <c r="AI19" s="5" t="n">
        <f aca="false">R19+X19+AF19</f>
        <v>313.5</v>
      </c>
      <c r="AJ19" s="6" t="n">
        <f aca="false">AI19/$AI$33</f>
        <v>0.895714285714286</v>
      </c>
    </row>
    <row r="20" customFormat="false" ht="15.75" hidden="false" customHeight="false" outlineLevel="0" collapsed="false">
      <c r="A20" s="1" t="s">
        <v>55</v>
      </c>
      <c r="B20" s="1" t="n">
        <v>9.3</v>
      </c>
      <c r="C20" s="1" t="n">
        <v>9.5</v>
      </c>
      <c r="D20" s="1" t="n">
        <v>8.8</v>
      </c>
      <c r="E20" s="3" t="n">
        <f aca="false">B20+C20+D20</f>
        <v>27.6</v>
      </c>
      <c r="F20" s="4" t="n">
        <f aca="false">E20/$E$33</f>
        <v>0.92</v>
      </c>
      <c r="G20" s="1" t="n">
        <v>9.5</v>
      </c>
      <c r="H20" s="1" t="n">
        <v>9.2</v>
      </c>
      <c r="I20" s="1" t="n">
        <v>9.8</v>
      </c>
      <c r="J20" s="3" t="n">
        <f aca="false">G20+H20+I20</f>
        <v>28.5</v>
      </c>
      <c r="K20" s="4" t="n">
        <f aca="false">J20/$J$33</f>
        <v>0.95</v>
      </c>
      <c r="L20" s="1" t="n">
        <v>9.9</v>
      </c>
      <c r="M20" s="1" t="n">
        <v>9.1</v>
      </c>
      <c r="N20" s="1" t="n">
        <v>9.4</v>
      </c>
      <c r="O20" s="3" t="n">
        <f aca="false">L20+M20+N20</f>
        <v>28.4</v>
      </c>
      <c r="P20" s="4" t="n">
        <f aca="false">O20/$O$33</f>
        <v>0.946666666666667</v>
      </c>
      <c r="Q20" s="1" t="n">
        <v>9.7</v>
      </c>
      <c r="R20" s="3" t="n">
        <f aca="false">B20+C20+D20+G20+H20+I20+L20+M20+N20+Q20</f>
        <v>94.2</v>
      </c>
      <c r="S20" s="4" t="n">
        <f aca="false">R20/$R$33</f>
        <v>0.942</v>
      </c>
      <c r="T20" s="1" t="n">
        <v>10</v>
      </c>
      <c r="U20" s="1" t="n">
        <v>4</v>
      </c>
      <c r="V20" s="1" t="n">
        <v>5</v>
      </c>
      <c r="W20" s="1" t="n">
        <v>5</v>
      </c>
      <c r="X20" s="3" t="n">
        <f aca="false">SUM(T20:W20)</f>
        <v>24</v>
      </c>
      <c r="Y20" s="4" t="n">
        <f aca="false">X20/$X$33</f>
        <v>0.96</v>
      </c>
      <c r="Z20" s="1" t="n">
        <v>77</v>
      </c>
      <c r="AA20" s="4" t="n">
        <f aca="false">Z20/$Z$33</f>
        <v>0.905882352941177</v>
      </c>
      <c r="AB20" s="1" t="n">
        <v>67.5</v>
      </c>
      <c r="AC20" s="4" t="n">
        <f aca="false">AB20/$AB$33</f>
        <v>0.9</v>
      </c>
      <c r="AD20" s="1" t="n">
        <v>52</v>
      </c>
      <c r="AE20" s="4" t="n">
        <f aca="false">AD20/$AD$33</f>
        <v>0.8</v>
      </c>
      <c r="AF20" s="3" t="n">
        <f aca="false">Z20+AB20+AD20</f>
        <v>196.5</v>
      </c>
      <c r="AG20" s="4" t="n">
        <f aca="false">AF20/$AF$33</f>
        <v>0.873333333333333</v>
      </c>
      <c r="AI20" s="5" t="n">
        <f aca="false">R20+X20+AF20</f>
        <v>314.7</v>
      </c>
      <c r="AJ20" s="6" t="n">
        <f aca="false">AI20/$AI$33</f>
        <v>0.899142857142857</v>
      </c>
    </row>
    <row r="21" customFormat="false" ht="15.75" hidden="false" customHeight="false" outlineLevel="0" collapsed="false">
      <c r="A21" s="1" t="s">
        <v>56</v>
      </c>
      <c r="B21" s="1" t="n">
        <v>8.5</v>
      </c>
      <c r="C21" s="1" t="n">
        <v>9.2</v>
      </c>
      <c r="D21" s="1" t="n">
        <v>9.6</v>
      </c>
      <c r="E21" s="3" t="n">
        <f aca="false">B21+C21+D21</f>
        <v>27.3</v>
      </c>
      <c r="F21" s="4" t="n">
        <f aca="false">E21/$E$33</f>
        <v>0.91</v>
      </c>
      <c r="G21" s="1" t="n">
        <v>9.3</v>
      </c>
      <c r="H21" s="1" t="n">
        <v>8.5</v>
      </c>
      <c r="I21" s="1" t="n">
        <v>8.9</v>
      </c>
      <c r="J21" s="3" t="n">
        <f aca="false">G21+H21+I21</f>
        <v>26.7</v>
      </c>
      <c r="K21" s="4" t="n">
        <f aca="false">J21/$J$33</f>
        <v>0.89</v>
      </c>
      <c r="L21" s="1" t="n">
        <v>8.5</v>
      </c>
      <c r="M21" s="1" t="n">
        <v>9.1</v>
      </c>
      <c r="N21" s="1" t="n">
        <v>9.4</v>
      </c>
      <c r="O21" s="3" t="n">
        <f aca="false">L21+M21+N21</f>
        <v>27</v>
      </c>
      <c r="P21" s="4" t="n">
        <f aca="false">O21/$O$33</f>
        <v>0.9</v>
      </c>
      <c r="Q21" s="1" t="n">
        <v>8.5</v>
      </c>
      <c r="R21" s="3" t="n">
        <f aca="false">B21+C21+D21+G21+H21+I21+L21+M21+N21+Q21</f>
        <v>89.5</v>
      </c>
      <c r="S21" s="4" t="n">
        <f aca="false">R21/$R$33</f>
        <v>0.895</v>
      </c>
      <c r="T21" s="1" t="n">
        <v>10</v>
      </c>
      <c r="U21" s="1" t="n">
        <v>4.8</v>
      </c>
      <c r="V21" s="1" t="n">
        <v>5</v>
      </c>
      <c r="W21" s="1" t="n">
        <v>5</v>
      </c>
      <c r="X21" s="3" t="n">
        <f aca="false">SUM(T21:W21)</f>
        <v>24.8</v>
      </c>
      <c r="Y21" s="4" t="n">
        <f aca="false">X21/$X$33</f>
        <v>0.992</v>
      </c>
      <c r="Z21" s="1" t="n">
        <v>80.5</v>
      </c>
      <c r="AA21" s="4" t="n">
        <f aca="false">Z21/$Z$33</f>
        <v>0.947058823529412</v>
      </c>
      <c r="AB21" s="1" t="n">
        <v>64</v>
      </c>
      <c r="AC21" s="4" t="n">
        <f aca="false">AB21/$AB$33</f>
        <v>0.853333333333333</v>
      </c>
      <c r="AD21" s="1" t="n">
        <v>56</v>
      </c>
      <c r="AE21" s="4" t="n">
        <f aca="false">AD21/$AD$33</f>
        <v>0.861538461538462</v>
      </c>
      <c r="AF21" s="3" t="n">
        <f aca="false">Z21+AB21+AD21</f>
        <v>200.5</v>
      </c>
      <c r="AG21" s="4" t="n">
        <f aca="false">AF21/$AF$33</f>
        <v>0.891111111111111</v>
      </c>
      <c r="AI21" s="5" t="n">
        <f aca="false">R21+X21+AF21</f>
        <v>314.8</v>
      </c>
      <c r="AJ21" s="6" t="n">
        <f aca="false">AI21/$AI$33</f>
        <v>0.899428571428572</v>
      </c>
    </row>
    <row r="22" customFormat="false" ht="15.75" hidden="false" customHeight="false" outlineLevel="0" collapsed="false">
      <c r="A22" s="1" t="s">
        <v>57</v>
      </c>
      <c r="B22" s="1" t="n">
        <v>9.4</v>
      </c>
      <c r="C22" s="1" t="n">
        <v>9.5</v>
      </c>
      <c r="D22" s="1" t="n">
        <v>9.8</v>
      </c>
      <c r="E22" s="3" t="n">
        <f aca="false">B22+C22+D22</f>
        <v>28.7</v>
      </c>
      <c r="F22" s="4" t="n">
        <f aca="false">E22/$E$33</f>
        <v>0.956666666666667</v>
      </c>
      <c r="G22" s="1" t="n">
        <v>9</v>
      </c>
      <c r="H22" s="1" t="n">
        <v>9.6</v>
      </c>
      <c r="I22" s="1" t="n">
        <v>9.9</v>
      </c>
      <c r="J22" s="3" t="n">
        <f aca="false">G22+H22+I22</f>
        <v>28.5</v>
      </c>
      <c r="K22" s="4" t="n">
        <f aca="false">J22/$J$33</f>
        <v>0.95</v>
      </c>
      <c r="L22" s="1" t="n">
        <v>9.1</v>
      </c>
      <c r="M22" s="1" t="n">
        <v>9.4</v>
      </c>
      <c r="N22" s="1" t="n">
        <v>9</v>
      </c>
      <c r="O22" s="3" t="n">
        <f aca="false">L22+M22+N22</f>
        <v>27.5</v>
      </c>
      <c r="P22" s="4" t="n">
        <f aca="false">O22/$O$33</f>
        <v>0.916666666666667</v>
      </c>
      <c r="Q22" s="1" t="n">
        <v>9.6</v>
      </c>
      <c r="R22" s="3" t="n">
        <f aca="false">B22+C22+D22+G22+H22+I22+L22+M22+N22+Q22</f>
        <v>94.3</v>
      </c>
      <c r="S22" s="4" t="n">
        <f aca="false">R22/$R$33</f>
        <v>0.943</v>
      </c>
      <c r="T22" s="1" t="n">
        <v>10</v>
      </c>
      <c r="U22" s="1" t="n">
        <v>5</v>
      </c>
      <c r="V22" s="1" t="n">
        <v>5</v>
      </c>
      <c r="W22" s="1" t="n">
        <v>4.8</v>
      </c>
      <c r="X22" s="3" t="n">
        <f aca="false">SUM(T22:W22)</f>
        <v>24.8</v>
      </c>
      <c r="Y22" s="4" t="n">
        <f aca="false">X22/$X$33</f>
        <v>0.992</v>
      </c>
      <c r="Z22" s="1" t="n">
        <v>81.5</v>
      </c>
      <c r="AA22" s="4" t="n">
        <f aca="false">Z22/$Z$33</f>
        <v>0.958823529411765</v>
      </c>
      <c r="AB22" s="1" t="n">
        <v>58</v>
      </c>
      <c r="AC22" s="4" t="n">
        <f aca="false">AB22/$AB$33</f>
        <v>0.773333333333333</v>
      </c>
      <c r="AD22" s="1" t="n">
        <v>57.5</v>
      </c>
      <c r="AE22" s="4" t="n">
        <f aca="false">AD22/$AD$33</f>
        <v>0.884615384615385</v>
      </c>
      <c r="AF22" s="3" t="n">
        <f aca="false">Z22+AB22+AD22</f>
        <v>197</v>
      </c>
      <c r="AG22" s="4" t="n">
        <f aca="false">AF22/$AF$33</f>
        <v>0.875555555555556</v>
      </c>
      <c r="AI22" s="5" t="n">
        <f aca="false">R22+X22+AF22</f>
        <v>316.1</v>
      </c>
      <c r="AJ22" s="6" t="n">
        <f aca="false">AI22/$AI$33</f>
        <v>0.903142857142857</v>
      </c>
    </row>
    <row r="23" customFormat="false" ht="15.75" hidden="false" customHeight="false" outlineLevel="0" collapsed="false">
      <c r="A23" s="1" t="s">
        <v>58</v>
      </c>
      <c r="B23" s="1" t="n">
        <v>9.6</v>
      </c>
      <c r="C23" s="1" t="n">
        <v>9.3</v>
      </c>
      <c r="D23" s="1" t="n">
        <v>9.6</v>
      </c>
      <c r="E23" s="3" t="n">
        <f aca="false">B23+C23+D23</f>
        <v>28.5</v>
      </c>
      <c r="F23" s="4" t="n">
        <f aca="false">E23/$E$33</f>
        <v>0.95</v>
      </c>
      <c r="G23" s="1" t="n">
        <v>8.9</v>
      </c>
      <c r="H23" s="1" t="n">
        <v>9.8</v>
      </c>
      <c r="I23" s="1" t="n">
        <v>9.6</v>
      </c>
      <c r="J23" s="3" t="n">
        <f aca="false">G23+H23+I23</f>
        <v>28.3</v>
      </c>
      <c r="K23" s="4" t="n">
        <f aca="false">J23/$J$33</f>
        <v>0.943333333333334</v>
      </c>
      <c r="L23" s="1" t="n">
        <v>9.6</v>
      </c>
      <c r="M23" s="1" t="n">
        <v>9.6</v>
      </c>
      <c r="N23" s="1" t="n">
        <v>8.7</v>
      </c>
      <c r="O23" s="3" t="n">
        <f aca="false">L23+M23+N23</f>
        <v>27.9</v>
      </c>
      <c r="P23" s="4" t="n">
        <f aca="false">O23/$O$33</f>
        <v>0.93</v>
      </c>
      <c r="Q23" s="1" t="n">
        <v>9.8</v>
      </c>
      <c r="R23" s="3" t="n">
        <f aca="false">B23+C23+D23+G23+H23+I23+L23+M23+N23+Q23</f>
        <v>94.5</v>
      </c>
      <c r="S23" s="4" t="n">
        <f aca="false">R23/$R$33</f>
        <v>0.945</v>
      </c>
      <c r="T23" s="1" t="n">
        <v>10</v>
      </c>
      <c r="U23" s="1" t="n">
        <v>4.5</v>
      </c>
      <c r="V23" s="1" t="n">
        <v>5</v>
      </c>
      <c r="W23" s="1" t="n">
        <v>4.8</v>
      </c>
      <c r="X23" s="3" t="n">
        <f aca="false">SUM(T23:W23)</f>
        <v>24.3</v>
      </c>
      <c r="Y23" s="4" t="n">
        <f aca="false">X23/$X$33</f>
        <v>0.972</v>
      </c>
      <c r="Z23" s="1" t="n">
        <v>78</v>
      </c>
      <c r="AA23" s="4" t="n">
        <f aca="false">Z23/$Z$33</f>
        <v>0.917647058823529</v>
      </c>
      <c r="AB23" s="1" t="n">
        <v>65.5</v>
      </c>
      <c r="AC23" s="4" t="n">
        <f aca="false">AB23/$AB$33</f>
        <v>0.873333333333333</v>
      </c>
      <c r="AD23" s="1" t="n">
        <v>55</v>
      </c>
      <c r="AE23" s="4" t="n">
        <f aca="false">AD23/$AD$33</f>
        <v>0.846153846153846</v>
      </c>
      <c r="AF23" s="3" t="n">
        <f aca="false">Z23+AB23+AD23</f>
        <v>198.5</v>
      </c>
      <c r="AG23" s="4" t="n">
        <f aca="false">AF23/$AF$33</f>
        <v>0.882222222222222</v>
      </c>
      <c r="AI23" s="5" t="n">
        <f aca="false">R23+X23+AF23</f>
        <v>317.3</v>
      </c>
      <c r="AJ23" s="6" t="n">
        <f aca="false">AI23/$AI$33</f>
        <v>0.906571428571429</v>
      </c>
    </row>
    <row r="24" customFormat="false" ht="15.75" hidden="false" customHeight="false" outlineLevel="0" collapsed="false">
      <c r="A24" s="1" t="s">
        <v>59</v>
      </c>
      <c r="B24" s="1" t="n">
        <v>9.4</v>
      </c>
      <c r="C24" s="1" t="n">
        <v>9.5</v>
      </c>
      <c r="D24" s="1" t="n">
        <v>9.8</v>
      </c>
      <c r="E24" s="3" t="n">
        <f aca="false">B24+C24+D24</f>
        <v>28.7</v>
      </c>
      <c r="F24" s="4" t="n">
        <f aca="false">E24/$E$33</f>
        <v>0.956666666666667</v>
      </c>
      <c r="G24" s="1" t="n">
        <v>9</v>
      </c>
      <c r="H24" s="1" t="n">
        <v>9.6</v>
      </c>
      <c r="I24" s="1" t="n">
        <v>9.9</v>
      </c>
      <c r="J24" s="3" t="n">
        <f aca="false">G24+H24+I24</f>
        <v>28.5</v>
      </c>
      <c r="K24" s="4" t="n">
        <f aca="false">J24/$J$33</f>
        <v>0.95</v>
      </c>
      <c r="L24" s="1" t="n">
        <v>9.1</v>
      </c>
      <c r="M24" s="1" t="n">
        <v>9.4</v>
      </c>
      <c r="N24" s="1" t="n">
        <v>9</v>
      </c>
      <c r="O24" s="3" t="n">
        <f aca="false">L24+M24+N24</f>
        <v>27.5</v>
      </c>
      <c r="P24" s="4" t="n">
        <f aca="false">O24/$O$33</f>
        <v>0.916666666666667</v>
      </c>
      <c r="Q24" s="1" t="n">
        <v>9.6</v>
      </c>
      <c r="R24" s="3" t="n">
        <f aca="false">B24+C24+D24+G24+H24+I24+L24+M24+N24+Q24</f>
        <v>94.3</v>
      </c>
      <c r="S24" s="4" t="n">
        <f aca="false">R24/$R$33</f>
        <v>0.943</v>
      </c>
      <c r="T24" s="1" t="n">
        <v>9</v>
      </c>
      <c r="U24" s="1" t="n">
        <v>5</v>
      </c>
      <c r="V24" s="1" t="n">
        <v>5</v>
      </c>
      <c r="W24" s="1" t="n">
        <v>4.8</v>
      </c>
      <c r="X24" s="3" t="n">
        <f aca="false">SUM(T24:W24)</f>
        <v>23.8</v>
      </c>
      <c r="Y24" s="4" t="n">
        <f aca="false">X24/$X$33</f>
        <v>0.952</v>
      </c>
      <c r="Z24" s="1" t="n">
        <v>72</v>
      </c>
      <c r="AA24" s="4" t="n">
        <f aca="false">Z24/$Z$33</f>
        <v>0.847058823529412</v>
      </c>
      <c r="AB24" s="1" t="n">
        <v>68.5</v>
      </c>
      <c r="AC24" s="4" t="n">
        <f aca="false">AB24/$AB$33</f>
        <v>0.913333333333333</v>
      </c>
      <c r="AD24" s="1" t="n">
        <v>59.5</v>
      </c>
      <c r="AE24" s="4" t="n">
        <f aca="false">AD24/$AD$33</f>
        <v>0.915384615384615</v>
      </c>
      <c r="AF24" s="3" t="n">
        <f aca="false">Z24+AB24+AD24</f>
        <v>200</v>
      </c>
      <c r="AG24" s="4" t="n">
        <f aca="false">AF24/$AF$33</f>
        <v>0.888888888888889</v>
      </c>
      <c r="AI24" s="5" t="n">
        <f aca="false">R24+X24+AF24</f>
        <v>318.1</v>
      </c>
      <c r="AJ24" s="6" t="n">
        <f aca="false">AI24/$AI$33</f>
        <v>0.908857142857143</v>
      </c>
    </row>
    <row r="25" customFormat="false" ht="15.75" hidden="false" customHeight="false" outlineLevel="0" collapsed="false">
      <c r="A25" s="1" t="s">
        <v>60</v>
      </c>
      <c r="B25" s="1" t="n">
        <v>9.6</v>
      </c>
      <c r="C25" s="1" t="n">
        <v>9.3</v>
      </c>
      <c r="D25" s="1" t="n">
        <v>9.6</v>
      </c>
      <c r="E25" s="3" t="n">
        <f aca="false">B25+C25+D25</f>
        <v>28.5</v>
      </c>
      <c r="F25" s="4" t="n">
        <f aca="false">E25/$E$33</f>
        <v>0.95</v>
      </c>
      <c r="G25" s="1" t="n">
        <v>8.9</v>
      </c>
      <c r="H25" s="1" t="n">
        <v>9.8</v>
      </c>
      <c r="I25" s="1" t="n">
        <v>9.6</v>
      </c>
      <c r="J25" s="3" t="n">
        <f aca="false">G25+H25+I25</f>
        <v>28.3</v>
      </c>
      <c r="K25" s="4" t="n">
        <f aca="false">J25/$J$33</f>
        <v>0.943333333333334</v>
      </c>
      <c r="L25" s="1" t="n">
        <v>9.6</v>
      </c>
      <c r="M25" s="1" t="n">
        <v>9.6</v>
      </c>
      <c r="N25" s="1" t="n">
        <v>8.7</v>
      </c>
      <c r="O25" s="3" t="n">
        <f aca="false">L25+M25+N25</f>
        <v>27.9</v>
      </c>
      <c r="P25" s="4" t="n">
        <f aca="false">O25/$O$33</f>
        <v>0.93</v>
      </c>
      <c r="Q25" s="1" t="n">
        <v>9.8</v>
      </c>
      <c r="R25" s="3" t="n">
        <f aca="false">B25+C25+D25+G25+H25+I25+L25+M25+N25+Q25</f>
        <v>94.5</v>
      </c>
      <c r="S25" s="4" t="n">
        <f aca="false">R25/$R$33</f>
        <v>0.945</v>
      </c>
      <c r="T25" s="1" t="n">
        <v>10</v>
      </c>
      <c r="U25" s="1" t="n">
        <v>4.5</v>
      </c>
      <c r="V25" s="1" t="n">
        <v>5</v>
      </c>
      <c r="W25" s="1" t="n">
        <v>4.8</v>
      </c>
      <c r="X25" s="3" t="n">
        <f aca="false">SUM(T25:W25)</f>
        <v>24.3</v>
      </c>
      <c r="Y25" s="4" t="n">
        <f aca="false">X25/$X$33</f>
        <v>0.972</v>
      </c>
      <c r="Z25" s="1" t="n">
        <v>81</v>
      </c>
      <c r="AA25" s="4" t="n">
        <f aca="false">Z25/$Z$33</f>
        <v>0.952941176470588</v>
      </c>
      <c r="AB25" s="1" t="n">
        <v>60.5</v>
      </c>
      <c r="AC25" s="4" t="n">
        <f aca="false">AB25/$AB$33</f>
        <v>0.806666666666667</v>
      </c>
      <c r="AD25" s="1" t="n">
        <v>60.5</v>
      </c>
      <c r="AE25" s="4" t="n">
        <f aca="false">AD25/$AD$33</f>
        <v>0.930769230769231</v>
      </c>
      <c r="AF25" s="3" t="n">
        <f aca="false">Z25+AB25+AD25</f>
        <v>202</v>
      </c>
      <c r="AG25" s="4" t="n">
        <f aca="false">AF25/$AF$33</f>
        <v>0.897777777777778</v>
      </c>
      <c r="AI25" s="5" t="n">
        <f aca="false">R25+X25+AF25</f>
        <v>320.8</v>
      </c>
      <c r="AJ25" s="6" t="n">
        <f aca="false">AI25/$AI$33</f>
        <v>0.916571428571429</v>
      </c>
    </row>
    <row r="26" customFormat="false" ht="15.75" hidden="false" customHeight="false" outlineLevel="0" collapsed="false">
      <c r="A26" s="1" t="s">
        <v>61</v>
      </c>
      <c r="B26" s="1" t="n">
        <v>9.6</v>
      </c>
      <c r="C26" s="1" t="n">
        <v>10</v>
      </c>
      <c r="D26" s="1" t="n">
        <v>9.3</v>
      </c>
      <c r="E26" s="3" t="n">
        <f aca="false">B26+C26+D26</f>
        <v>28.9</v>
      </c>
      <c r="F26" s="4" t="n">
        <f aca="false">E26/$E$33</f>
        <v>0.963333333333333</v>
      </c>
      <c r="G26" s="1" t="n">
        <v>9.3</v>
      </c>
      <c r="H26" s="1" t="n">
        <v>9.5</v>
      </c>
      <c r="I26" s="1" t="n">
        <v>9.7</v>
      </c>
      <c r="J26" s="3" t="n">
        <f aca="false">G26+H26+I26</f>
        <v>28.5</v>
      </c>
      <c r="K26" s="4" t="n">
        <f aca="false">J26/$J$33</f>
        <v>0.95</v>
      </c>
      <c r="L26" s="1" t="n">
        <v>9.5</v>
      </c>
      <c r="M26" s="1" t="n">
        <v>8.7</v>
      </c>
      <c r="N26" s="1" t="n">
        <v>9.7</v>
      </c>
      <c r="O26" s="3" t="n">
        <f aca="false">L26+M26+N26</f>
        <v>27.9</v>
      </c>
      <c r="P26" s="4" t="n">
        <f aca="false">O26/$O$33</f>
        <v>0.93</v>
      </c>
      <c r="Q26" s="1" t="n">
        <v>9.4</v>
      </c>
      <c r="R26" s="3" t="n">
        <f aca="false">B26+C26+D26+G26+H26+I26+L26+M26+N26+Q26</f>
        <v>94.7</v>
      </c>
      <c r="S26" s="4" t="n">
        <f aca="false">R26/$R$33</f>
        <v>0.947</v>
      </c>
      <c r="T26" s="1" t="n">
        <v>10</v>
      </c>
      <c r="U26" s="1" t="n">
        <v>4.8</v>
      </c>
      <c r="V26" s="1" t="n">
        <v>5</v>
      </c>
      <c r="W26" s="1" t="n">
        <v>4.8</v>
      </c>
      <c r="X26" s="3" t="n">
        <f aca="false">SUM(T26:W26)</f>
        <v>24.6</v>
      </c>
      <c r="Y26" s="4" t="n">
        <f aca="false">X26/$X$33</f>
        <v>0.984</v>
      </c>
      <c r="Z26" s="1" t="n">
        <v>76.5</v>
      </c>
      <c r="AA26" s="4" t="n">
        <f aca="false">Z26/$Z$33</f>
        <v>0.9</v>
      </c>
      <c r="AB26" s="1" t="n">
        <v>63.5</v>
      </c>
      <c r="AC26" s="4" t="n">
        <f aca="false">AB26/$AB$33</f>
        <v>0.846666666666667</v>
      </c>
      <c r="AD26" s="1" t="n">
        <v>63.5</v>
      </c>
      <c r="AE26" s="4" t="n">
        <f aca="false">AD26/$AD$33</f>
        <v>0.976923076923077</v>
      </c>
      <c r="AF26" s="3" t="n">
        <f aca="false">Z26+AB26+AD26</f>
        <v>203.5</v>
      </c>
      <c r="AG26" s="4" t="n">
        <f aca="false">AF26/$AF$33</f>
        <v>0.904444444444445</v>
      </c>
      <c r="AI26" s="5" t="n">
        <f aca="false">R26+X26+AF26</f>
        <v>322.8</v>
      </c>
      <c r="AJ26" s="6" t="n">
        <f aca="false">AI26/$AI$33</f>
        <v>0.922285714285714</v>
      </c>
    </row>
    <row r="27" customFormat="false" ht="15.75" hidden="false" customHeight="false" outlineLevel="0" collapsed="false">
      <c r="A27" s="1" t="s">
        <v>62</v>
      </c>
      <c r="B27" s="1" t="n">
        <v>9.4</v>
      </c>
      <c r="C27" s="1" t="n">
        <v>9.5</v>
      </c>
      <c r="D27" s="1" t="n">
        <v>9.8</v>
      </c>
      <c r="E27" s="3" t="n">
        <f aca="false">B27+C27+D27</f>
        <v>28.7</v>
      </c>
      <c r="F27" s="4" t="n">
        <f aca="false">E27/$E$33</f>
        <v>0.956666666666667</v>
      </c>
      <c r="G27" s="1" t="n">
        <v>9</v>
      </c>
      <c r="H27" s="1" t="n">
        <v>9.6</v>
      </c>
      <c r="I27" s="1" t="n">
        <v>9.9</v>
      </c>
      <c r="J27" s="3" t="n">
        <f aca="false">G27+H27+I27</f>
        <v>28.5</v>
      </c>
      <c r="K27" s="4" t="n">
        <f aca="false">J27/$J$33</f>
        <v>0.95</v>
      </c>
      <c r="L27" s="1" t="n">
        <v>9.1</v>
      </c>
      <c r="M27" s="1" t="n">
        <v>9.4</v>
      </c>
      <c r="N27" s="1" t="n">
        <v>9</v>
      </c>
      <c r="O27" s="3" t="n">
        <f aca="false">L27+M27+N27</f>
        <v>27.5</v>
      </c>
      <c r="P27" s="4" t="n">
        <f aca="false">O27/$O$33</f>
        <v>0.916666666666667</v>
      </c>
      <c r="Q27" s="1" t="n">
        <v>9.6</v>
      </c>
      <c r="R27" s="3" t="n">
        <f aca="false">B27+C27+D27+G27+H27+I27+L27+M27+N27+Q27</f>
        <v>94.3</v>
      </c>
      <c r="S27" s="4" t="n">
        <f aca="false">R27/$R$33</f>
        <v>0.943</v>
      </c>
      <c r="T27" s="1" t="n">
        <v>10</v>
      </c>
      <c r="U27" s="1" t="n">
        <v>5</v>
      </c>
      <c r="V27" s="1" t="n">
        <v>5</v>
      </c>
      <c r="W27" s="1" t="n">
        <v>4.8</v>
      </c>
      <c r="X27" s="3" t="n">
        <f aca="false">SUM(T27:W27)</f>
        <v>24.8</v>
      </c>
      <c r="Y27" s="4" t="n">
        <f aca="false">X27/$X$33</f>
        <v>0.992</v>
      </c>
      <c r="Z27" s="1" t="n">
        <v>81.5</v>
      </c>
      <c r="AA27" s="4" t="n">
        <f aca="false">Z27/$Z$33</f>
        <v>0.958823529411765</v>
      </c>
      <c r="AB27" s="1" t="n">
        <v>67</v>
      </c>
      <c r="AC27" s="4" t="n">
        <f aca="false">AB27/$AB$33</f>
        <v>0.893333333333333</v>
      </c>
      <c r="AD27" s="1" t="n">
        <v>55.5</v>
      </c>
      <c r="AE27" s="4" t="n">
        <f aca="false">AD27/$AD$33</f>
        <v>0.853846153846154</v>
      </c>
      <c r="AF27" s="3" t="n">
        <f aca="false">Z27+AB27+AD27</f>
        <v>204</v>
      </c>
      <c r="AG27" s="4" t="n">
        <f aca="false">AF27/$AF$33</f>
        <v>0.906666666666667</v>
      </c>
      <c r="AI27" s="5" t="n">
        <f aca="false">R27+X27+AF27</f>
        <v>323.1</v>
      </c>
      <c r="AJ27" s="6" t="n">
        <f aca="false">AI27/$AI$33</f>
        <v>0.923142857142857</v>
      </c>
    </row>
    <row r="28" customFormat="false" ht="15.75" hidden="false" customHeight="false" outlineLevel="0" collapsed="false">
      <c r="A28" s="1" t="s">
        <v>63</v>
      </c>
      <c r="B28" s="1" t="n">
        <v>9.4</v>
      </c>
      <c r="C28" s="1" t="n">
        <v>9.5</v>
      </c>
      <c r="D28" s="1" t="n">
        <v>9.8</v>
      </c>
      <c r="E28" s="3" t="n">
        <f aca="false">B28+C28+D28</f>
        <v>28.7</v>
      </c>
      <c r="F28" s="4" t="n">
        <f aca="false">E28/$E$33</f>
        <v>0.956666666666667</v>
      </c>
      <c r="G28" s="1" t="n">
        <v>9</v>
      </c>
      <c r="H28" s="1" t="n">
        <v>9.6</v>
      </c>
      <c r="I28" s="1" t="n">
        <v>9.9</v>
      </c>
      <c r="J28" s="3" t="n">
        <f aca="false">G28+H28+I28</f>
        <v>28.5</v>
      </c>
      <c r="K28" s="4" t="n">
        <f aca="false">J28/$J$33</f>
        <v>0.95</v>
      </c>
      <c r="L28" s="1" t="n">
        <v>9.1</v>
      </c>
      <c r="M28" s="1" t="n">
        <v>9.4</v>
      </c>
      <c r="N28" s="1" t="n">
        <v>9</v>
      </c>
      <c r="O28" s="3" t="n">
        <f aca="false">L28+M28+N28</f>
        <v>27.5</v>
      </c>
      <c r="P28" s="4" t="n">
        <f aca="false">O28/$O$33</f>
        <v>0.916666666666667</v>
      </c>
      <c r="Q28" s="1" t="n">
        <v>9.6</v>
      </c>
      <c r="R28" s="3" t="n">
        <f aca="false">B28+C28+D28+G28+H28+I28+L28+M28+N28+Q28</f>
        <v>94.3</v>
      </c>
      <c r="S28" s="4" t="n">
        <f aca="false">R28/$R$33</f>
        <v>0.943</v>
      </c>
      <c r="T28" s="1" t="n">
        <v>10</v>
      </c>
      <c r="U28" s="1" t="n">
        <v>5</v>
      </c>
      <c r="V28" s="1" t="n">
        <v>5</v>
      </c>
      <c r="W28" s="1" t="n">
        <v>4.8</v>
      </c>
      <c r="X28" s="3" t="n">
        <f aca="false">SUM(T28:W28)</f>
        <v>24.8</v>
      </c>
      <c r="Y28" s="4" t="n">
        <f aca="false">X28/$X$33</f>
        <v>0.992</v>
      </c>
      <c r="Z28" s="1" t="n">
        <v>80.5</v>
      </c>
      <c r="AA28" s="4" t="n">
        <f aca="false">Z28/$Z$33</f>
        <v>0.947058823529412</v>
      </c>
      <c r="AB28" s="1" t="n">
        <v>64.5</v>
      </c>
      <c r="AC28" s="4" t="n">
        <f aca="false">AB28/$AB$33</f>
        <v>0.86</v>
      </c>
      <c r="AD28" s="1" t="n">
        <v>62</v>
      </c>
      <c r="AE28" s="4" t="n">
        <f aca="false">AD28/$AD$33</f>
        <v>0.953846153846154</v>
      </c>
      <c r="AF28" s="3" t="n">
        <f aca="false">Z28+AB28+AD28</f>
        <v>207</v>
      </c>
      <c r="AG28" s="4" t="n">
        <f aca="false">AF28/$AF$33</f>
        <v>0.92</v>
      </c>
      <c r="AI28" s="5" t="n">
        <f aca="false">R28+X28+AF28</f>
        <v>326.1</v>
      </c>
      <c r="AJ28" s="6" t="n">
        <f aca="false">AI28/$AI$33</f>
        <v>0.931714285714286</v>
      </c>
    </row>
    <row r="29" customFormat="false" ht="15.75" hidden="false" customHeight="false" outlineLevel="0" collapsed="false">
      <c r="A29" s="1" t="s">
        <v>64</v>
      </c>
      <c r="B29" s="1" t="n">
        <v>9.3</v>
      </c>
      <c r="C29" s="1" t="n">
        <v>9.5</v>
      </c>
      <c r="D29" s="1" t="n">
        <v>8.8</v>
      </c>
      <c r="E29" s="3" t="n">
        <f aca="false">B29+C29+D29</f>
        <v>27.6</v>
      </c>
      <c r="F29" s="4" t="n">
        <f aca="false">E29/$E$33</f>
        <v>0.92</v>
      </c>
      <c r="G29" s="1" t="n">
        <v>9.5</v>
      </c>
      <c r="H29" s="1" t="n">
        <v>9.2</v>
      </c>
      <c r="I29" s="1" t="n">
        <v>9.8</v>
      </c>
      <c r="J29" s="3" t="n">
        <f aca="false">G29+H29+I29</f>
        <v>28.5</v>
      </c>
      <c r="K29" s="4" t="n">
        <f aca="false">J29/$J$33</f>
        <v>0.95</v>
      </c>
      <c r="L29" s="1" t="n">
        <v>9.9</v>
      </c>
      <c r="M29" s="1" t="n">
        <v>9.1</v>
      </c>
      <c r="N29" s="1" t="n">
        <v>9.4</v>
      </c>
      <c r="O29" s="3" t="n">
        <f aca="false">L29+M29+N29</f>
        <v>28.4</v>
      </c>
      <c r="P29" s="4" t="n">
        <f aca="false">O29/$O$33</f>
        <v>0.946666666666667</v>
      </c>
      <c r="Q29" s="1" t="n">
        <v>9.7</v>
      </c>
      <c r="R29" s="3" t="n">
        <f aca="false">B29+C29+D29+G29+H29+I29+L29+M29+N29+Q29</f>
        <v>94.2</v>
      </c>
      <c r="S29" s="4" t="n">
        <f aca="false">R29/$R$33</f>
        <v>0.942</v>
      </c>
      <c r="T29" s="1" t="n">
        <v>10</v>
      </c>
      <c r="U29" s="1" t="n">
        <v>4.5</v>
      </c>
      <c r="V29" s="1" t="n">
        <v>5</v>
      </c>
      <c r="W29" s="1" t="n">
        <v>4.5</v>
      </c>
      <c r="X29" s="3" t="n">
        <f aca="false">SUM(T29:W29)</f>
        <v>24</v>
      </c>
      <c r="Y29" s="4" t="n">
        <f aca="false">X29/$X$33</f>
        <v>0.96</v>
      </c>
      <c r="Z29" s="1" t="n">
        <v>79</v>
      </c>
      <c r="AA29" s="4" t="n">
        <f aca="false">Z29/$Z$33</f>
        <v>0.929411764705882</v>
      </c>
      <c r="AB29" s="1" t="n">
        <v>66</v>
      </c>
      <c r="AC29" s="4" t="n">
        <f aca="false">AB29/$AB$33</f>
        <v>0.88</v>
      </c>
      <c r="AD29" s="1" t="n">
        <v>63</v>
      </c>
      <c r="AE29" s="4" t="n">
        <f aca="false">AD29/$AD$33</f>
        <v>0.969230769230769</v>
      </c>
      <c r="AF29" s="3" t="n">
        <f aca="false">Z29+AB29+AD29</f>
        <v>208</v>
      </c>
      <c r="AG29" s="4" t="n">
        <f aca="false">AF29/$AF$33</f>
        <v>0.924444444444444</v>
      </c>
      <c r="AI29" s="5" t="n">
        <f aca="false">R29+X29+AF29</f>
        <v>326.2</v>
      </c>
      <c r="AJ29" s="6" t="n">
        <f aca="false">AI29/$AI$33</f>
        <v>0.932</v>
      </c>
    </row>
    <row r="30" customFormat="false" ht="15.75" hidden="false" customHeight="false" outlineLevel="0" collapsed="false">
      <c r="A30" s="1" t="s">
        <v>65</v>
      </c>
      <c r="B30" s="1" t="n">
        <v>9.6</v>
      </c>
      <c r="C30" s="1" t="n">
        <v>9.3</v>
      </c>
      <c r="D30" s="1" t="n">
        <v>9.6</v>
      </c>
      <c r="E30" s="3" t="n">
        <f aca="false">B30+C30+D30</f>
        <v>28.5</v>
      </c>
      <c r="F30" s="4" t="n">
        <f aca="false">E30/$E$33</f>
        <v>0.95</v>
      </c>
      <c r="G30" s="1" t="n">
        <v>8.9</v>
      </c>
      <c r="H30" s="1" t="n">
        <v>9.8</v>
      </c>
      <c r="I30" s="1" t="n">
        <v>9.6</v>
      </c>
      <c r="J30" s="3" t="n">
        <f aca="false">G30+H30+I30</f>
        <v>28.3</v>
      </c>
      <c r="K30" s="4" t="n">
        <f aca="false">J30/$J$33</f>
        <v>0.943333333333334</v>
      </c>
      <c r="L30" s="1" t="n">
        <v>9.6</v>
      </c>
      <c r="M30" s="1" t="n">
        <v>9.6</v>
      </c>
      <c r="N30" s="1" t="n">
        <v>8.7</v>
      </c>
      <c r="O30" s="3" t="n">
        <f aca="false">L30+M30+N30</f>
        <v>27.9</v>
      </c>
      <c r="P30" s="4" t="n">
        <f aca="false">O30/$O$33</f>
        <v>0.93</v>
      </c>
      <c r="Q30" s="1" t="n">
        <v>9.8</v>
      </c>
      <c r="R30" s="3" t="n">
        <f aca="false">B30+C30+D30+G30+H30+I30+L30+M30+N30+Q30</f>
        <v>94.5</v>
      </c>
      <c r="S30" s="4" t="n">
        <f aca="false">R30/$R$33</f>
        <v>0.945</v>
      </c>
      <c r="T30" s="1" t="n">
        <v>10</v>
      </c>
      <c r="U30" s="1" t="n">
        <v>4</v>
      </c>
      <c r="V30" s="1" t="n">
        <v>5</v>
      </c>
      <c r="W30" s="1" t="n">
        <v>4.8</v>
      </c>
      <c r="X30" s="3" t="n">
        <f aca="false">SUM(T30:W30)</f>
        <v>23.8</v>
      </c>
      <c r="Y30" s="4" t="n">
        <f aca="false">X30/$X$33</f>
        <v>0.952</v>
      </c>
      <c r="Z30" s="1" t="n">
        <v>83</v>
      </c>
      <c r="AA30" s="4" t="n">
        <f aca="false">Z30/$Z$33</f>
        <v>0.976470588235294</v>
      </c>
      <c r="AB30" s="1" t="n">
        <v>64</v>
      </c>
      <c r="AC30" s="4" t="n">
        <f aca="false">AB30/$AB$33</f>
        <v>0.853333333333333</v>
      </c>
      <c r="AD30" s="1" t="n">
        <v>61</v>
      </c>
      <c r="AE30" s="4" t="n">
        <f aca="false">AD30/$AD$33</f>
        <v>0.938461538461539</v>
      </c>
      <c r="AF30" s="3" t="n">
        <f aca="false">Z30+AB30+AD30</f>
        <v>208</v>
      </c>
      <c r="AG30" s="4" t="n">
        <f aca="false">AF30/$AF$33</f>
        <v>0.924444444444444</v>
      </c>
      <c r="AI30" s="5" t="n">
        <f aca="false">R30+X30+AF30</f>
        <v>326.3</v>
      </c>
      <c r="AJ30" s="6" t="n">
        <f aca="false">AI30/$AI$33</f>
        <v>0.932285714285714</v>
      </c>
    </row>
    <row r="31" customFormat="false" ht="15.75" hidden="false" customHeight="false" outlineLevel="0" collapsed="false">
      <c r="A31" s="1" t="s">
        <v>66</v>
      </c>
      <c r="B31" s="1" t="n">
        <v>9.6</v>
      </c>
      <c r="C31" s="1" t="n">
        <v>9.3</v>
      </c>
      <c r="D31" s="1" t="n">
        <v>9.6</v>
      </c>
      <c r="E31" s="3" t="n">
        <f aca="false">B31+C31+D31</f>
        <v>28.5</v>
      </c>
      <c r="F31" s="4" t="n">
        <f aca="false">E31/$E$33</f>
        <v>0.95</v>
      </c>
      <c r="G31" s="1" t="n">
        <v>8.9</v>
      </c>
      <c r="H31" s="1" t="n">
        <v>9.8</v>
      </c>
      <c r="I31" s="1" t="n">
        <v>9.6</v>
      </c>
      <c r="J31" s="3" t="n">
        <f aca="false">G31+H31+I31</f>
        <v>28.3</v>
      </c>
      <c r="K31" s="4" t="n">
        <f aca="false">J31/$J$33</f>
        <v>0.943333333333334</v>
      </c>
      <c r="L31" s="1" t="n">
        <v>9.6</v>
      </c>
      <c r="M31" s="1" t="n">
        <v>9.6</v>
      </c>
      <c r="N31" s="1" t="n">
        <v>8.7</v>
      </c>
      <c r="O31" s="3" t="n">
        <f aca="false">L31+M31+N31</f>
        <v>27.9</v>
      </c>
      <c r="P31" s="4" t="n">
        <f aca="false">O31/$O$33</f>
        <v>0.93</v>
      </c>
      <c r="Q31" s="1" t="n">
        <v>9.8</v>
      </c>
      <c r="R31" s="3" t="n">
        <f aca="false">B31+C31+D31+G31+H31+I31+L31+M31+N31+Q31</f>
        <v>94.5</v>
      </c>
      <c r="S31" s="4" t="n">
        <f aca="false">R31/$R$33</f>
        <v>0.945</v>
      </c>
      <c r="T31" s="1" t="n">
        <v>10</v>
      </c>
      <c r="U31" s="1" t="n">
        <v>4.8</v>
      </c>
      <c r="V31" s="1" t="n">
        <v>5</v>
      </c>
      <c r="W31" s="1" t="n">
        <v>4.8</v>
      </c>
      <c r="X31" s="3" t="n">
        <f aca="false">SUM(T31:W31)</f>
        <v>24.6</v>
      </c>
      <c r="Y31" s="4" t="n">
        <f aca="false">X31/$X$33</f>
        <v>0.984</v>
      </c>
      <c r="Z31" s="1" t="n">
        <v>82</v>
      </c>
      <c r="AA31" s="4" t="n">
        <f aca="false">Z31/$Z$33</f>
        <v>0.964705882352941</v>
      </c>
      <c r="AB31" s="1" t="n">
        <v>63</v>
      </c>
      <c r="AC31" s="4" t="n">
        <f aca="false">AB31/$AB$33</f>
        <v>0.84</v>
      </c>
      <c r="AD31" s="1" t="n">
        <v>63</v>
      </c>
      <c r="AE31" s="4" t="n">
        <f aca="false">AD31/$AD$33</f>
        <v>0.969230769230769</v>
      </c>
      <c r="AF31" s="3" t="n">
        <f aca="false">Z31+AB31+AD31</f>
        <v>208</v>
      </c>
      <c r="AG31" s="4" t="n">
        <f aca="false">AF31/$AF$33</f>
        <v>0.924444444444444</v>
      </c>
      <c r="AI31" s="5" t="n">
        <f aca="false">R31+X31+AF31</f>
        <v>327.1</v>
      </c>
      <c r="AJ31" s="6" t="n">
        <f aca="false">AI31/$AI$33</f>
        <v>0.934571428571429</v>
      </c>
    </row>
    <row r="32" customFormat="false" ht="15.75" hidden="false" customHeight="false" outlineLevel="0" collapsed="false">
      <c r="A32" s="1" t="s">
        <v>67</v>
      </c>
      <c r="B32" s="1" t="n">
        <v>9.6</v>
      </c>
      <c r="C32" s="1" t="n">
        <v>9.3</v>
      </c>
      <c r="D32" s="1" t="n">
        <v>9.6</v>
      </c>
      <c r="E32" s="3" t="n">
        <f aca="false">B32+C32+D32</f>
        <v>28.5</v>
      </c>
      <c r="F32" s="4" t="n">
        <f aca="false">E32/$E$33</f>
        <v>0.95</v>
      </c>
      <c r="G32" s="1" t="n">
        <v>8.9</v>
      </c>
      <c r="H32" s="1" t="n">
        <v>9.8</v>
      </c>
      <c r="I32" s="1" t="n">
        <v>9.6</v>
      </c>
      <c r="J32" s="3" t="n">
        <f aca="false">G32+H32+I32</f>
        <v>28.3</v>
      </c>
      <c r="K32" s="4" t="n">
        <f aca="false">J32/$J$33</f>
        <v>0.943333333333334</v>
      </c>
      <c r="L32" s="1" t="n">
        <v>9.6</v>
      </c>
      <c r="M32" s="1" t="n">
        <v>9.6</v>
      </c>
      <c r="N32" s="1" t="n">
        <v>8.7</v>
      </c>
      <c r="O32" s="3" t="n">
        <f aca="false">L32+M32+N32</f>
        <v>27.9</v>
      </c>
      <c r="P32" s="4" t="n">
        <f aca="false">O32/$O$33</f>
        <v>0.93</v>
      </c>
      <c r="Q32" s="1" t="n">
        <v>9.8</v>
      </c>
      <c r="R32" s="3" t="n">
        <f aca="false">B32+C32+D32+G32+H32+I32+L32+M32+N32+Q32</f>
        <v>94.5</v>
      </c>
      <c r="S32" s="4" t="n">
        <f aca="false">R32/$R$33</f>
        <v>0.945</v>
      </c>
      <c r="T32" s="1" t="n">
        <v>9</v>
      </c>
      <c r="U32" s="1" t="n">
        <v>5</v>
      </c>
      <c r="V32" s="1" t="n">
        <v>5</v>
      </c>
      <c r="W32" s="1" t="n">
        <v>5</v>
      </c>
      <c r="X32" s="3" t="n">
        <f aca="false">SUM(T32:W32)</f>
        <v>24</v>
      </c>
      <c r="Y32" s="4" t="n">
        <f aca="false">X32/$X$33</f>
        <v>0.96</v>
      </c>
      <c r="Z32" s="1" t="n">
        <v>79</v>
      </c>
      <c r="AA32" s="4" t="n">
        <f aca="false">Z32/$Z$33</f>
        <v>0.929411764705882</v>
      </c>
      <c r="AB32" s="1" t="n">
        <v>66.5</v>
      </c>
      <c r="AC32" s="4" t="n">
        <f aca="false">AB32/$AB$33</f>
        <v>0.886666666666667</v>
      </c>
      <c r="AD32" s="1" t="n">
        <v>65</v>
      </c>
      <c r="AE32" s="4" t="n">
        <f aca="false">AD32/$AD$33</f>
        <v>1</v>
      </c>
      <c r="AF32" s="3" t="n">
        <f aca="false">Z32+AB32+AD32</f>
        <v>210.5</v>
      </c>
      <c r="AG32" s="4" t="n">
        <f aca="false">AF32/$AF$33</f>
        <v>0.935555555555556</v>
      </c>
      <c r="AI32" s="5" t="n">
        <f aca="false">R32+X32+AF32</f>
        <v>329</v>
      </c>
      <c r="AJ32" s="6" t="n">
        <f aca="false">AI32/$AI$33</f>
        <v>0.94</v>
      </c>
    </row>
    <row r="33" customFormat="false" ht="15" hidden="false" customHeight="false" outlineLevel="0" collapsed="false">
      <c r="A33" s="1" t="s">
        <v>68</v>
      </c>
      <c r="B33" s="1" t="n">
        <v>10</v>
      </c>
      <c r="C33" s="1" t="n">
        <v>10</v>
      </c>
      <c r="D33" s="1" t="n">
        <v>10</v>
      </c>
      <c r="E33" s="1" t="n">
        <f aca="false">B33+C33+D33</f>
        <v>30</v>
      </c>
      <c r="G33" s="1" t="n">
        <v>10</v>
      </c>
      <c r="H33" s="1" t="n">
        <v>10</v>
      </c>
      <c r="I33" s="1" t="n">
        <v>10</v>
      </c>
      <c r="J33" s="1" t="n">
        <f aca="false">G33+H33+I33</f>
        <v>30</v>
      </c>
      <c r="L33" s="1" t="n">
        <v>10</v>
      </c>
      <c r="M33" s="1" t="n">
        <v>10</v>
      </c>
      <c r="N33" s="1" t="n">
        <v>10</v>
      </c>
      <c r="O33" s="1" t="n">
        <f aca="false">L33+M33+N33</f>
        <v>30</v>
      </c>
      <c r="Q33" s="1" t="n">
        <v>10</v>
      </c>
      <c r="R33" s="1" t="n">
        <v>100</v>
      </c>
      <c r="T33" s="1" t="n">
        <v>10</v>
      </c>
      <c r="U33" s="1" t="n">
        <v>5</v>
      </c>
      <c r="V33" s="1" t="n">
        <v>5</v>
      </c>
      <c r="W33" s="1" t="n">
        <v>5</v>
      </c>
      <c r="X33" s="1" t="n">
        <f aca="false">SUM(T33:W33)</f>
        <v>25</v>
      </c>
      <c r="Z33" s="1" t="n">
        <v>85</v>
      </c>
      <c r="AB33" s="1" t="n">
        <v>75</v>
      </c>
      <c r="AD33" s="1" t="n">
        <v>65</v>
      </c>
      <c r="AF33" s="1" t="n">
        <f aca="false">SUM(Z33:AD33)</f>
        <v>225</v>
      </c>
      <c r="AI33" s="5" t="n">
        <f aca="false">R33+X33+AF33</f>
        <v>350</v>
      </c>
      <c r="AJ33" s="2"/>
    </row>
    <row r="34" customFormat="false" ht="15" hidden="false" customHeight="false" outlineLevel="0" collapsed="false">
      <c r="AI34" s="5"/>
      <c r="AJ34" s="2"/>
    </row>
    <row r="35" s="9" customFormat="true" ht="15.75" hidden="false" customHeight="false" outlineLevel="0" collapsed="false">
      <c r="A35" s="3" t="s">
        <v>69</v>
      </c>
      <c r="B35" s="3" t="n">
        <f aca="false">AVERAGE(B3:B32)</f>
        <v>9.28</v>
      </c>
      <c r="C35" s="3" t="n">
        <f aca="false">AVERAGE(C3:C32)</f>
        <v>9.5</v>
      </c>
      <c r="D35" s="3" t="n">
        <f aca="false">AVERAGE(D3:D32)</f>
        <v>9.42</v>
      </c>
      <c r="E35" s="3" t="n">
        <f aca="false">AVERAGE(E3:E32)</f>
        <v>28.2</v>
      </c>
      <c r="F35" s="4" t="n">
        <f aca="false">AVERAGE(F3:F32)</f>
        <v>0.94</v>
      </c>
      <c r="G35" s="3" t="n">
        <f aca="false">AVERAGE(G3:G32)</f>
        <v>9.2</v>
      </c>
      <c r="H35" s="3" t="n">
        <f aca="false">AVERAGE(H3:H32)</f>
        <v>9.32</v>
      </c>
      <c r="I35" s="3" t="n">
        <f aca="false">AVERAGE(I3:I32)</f>
        <v>9.58</v>
      </c>
      <c r="J35" s="3" t="n">
        <f aca="false">AVERAGE(J3:J32)</f>
        <v>28.1</v>
      </c>
      <c r="K35" s="4" t="n">
        <f aca="false">AVERAGE(K3:K32)</f>
        <v>0.936666666666667</v>
      </c>
      <c r="L35" s="3" t="n">
        <f aca="false">AVERAGE(L3:L32)</f>
        <v>9.32</v>
      </c>
      <c r="M35" s="3" t="n">
        <f aca="false">AVERAGE(M3:M32)</f>
        <v>9.18</v>
      </c>
      <c r="N35" s="3" t="n">
        <f aca="false">AVERAGE(N3:N32)</f>
        <v>9.24</v>
      </c>
      <c r="O35" s="3" t="n">
        <f aca="false">AVERAGE(O3:O32)</f>
        <v>27.74</v>
      </c>
      <c r="P35" s="4" t="n">
        <f aca="false">AVERAGE(P3:P32)</f>
        <v>0.924666666666667</v>
      </c>
      <c r="Q35" s="3" t="n">
        <f aca="false">AVERAGE(Q3:Q32)</f>
        <v>9.4</v>
      </c>
      <c r="R35" s="3" t="n">
        <f aca="false">AVERAGE(R3:R32)</f>
        <v>93.44</v>
      </c>
      <c r="S35" s="4" t="n">
        <f aca="false">AVERAGE(S3:S32)</f>
        <v>0.9344</v>
      </c>
      <c r="T35" s="3" t="n">
        <f aca="false">AVERAGE(T3:T32)</f>
        <v>9.63333333333333</v>
      </c>
      <c r="U35" s="3" t="n">
        <f aca="false">AVERAGE(U3:U32)</f>
        <v>4.56333333333333</v>
      </c>
      <c r="V35" s="3" t="n">
        <f aca="false">AVERAGE(V3:V32)</f>
        <v>5</v>
      </c>
      <c r="W35" s="3" t="n">
        <f aca="false">AVERAGE(W3:W32)</f>
        <v>4.70333333333333</v>
      </c>
      <c r="X35" s="3" t="n">
        <f aca="false">AVERAGE(X3:X32)</f>
        <v>23.9</v>
      </c>
      <c r="Y35" s="4" t="n">
        <f aca="false">AVERAGE(Y3:Y32)</f>
        <v>0.956</v>
      </c>
      <c r="Z35" s="3" t="n">
        <f aca="false">AVERAGE(Z3:Z32)</f>
        <v>76.7666666666667</v>
      </c>
      <c r="AA35" s="4" t="n">
        <f aca="false">AVERAGE(AA3:AA32)</f>
        <v>0.903137254901961</v>
      </c>
      <c r="AB35" s="3" t="n">
        <f aca="false">AVERAGE(AB3:AB32)</f>
        <v>59.9166666666667</v>
      </c>
      <c r="AC35" s="4" t="n">
        <f aca="false">AVERAGE(AC3:AC32)</f>
        <v>0.798888888888889</v>
      </c>
      <c r="AD35" s="3" t="n">
        <f aca="false">AVERAGE(AD3:AD32)</f>
        <v>51.4</v>
      </c>
      <c r="AE35" s="4" t="n">
        <f aca="false">AVERAGE(AE3:AE32)</f>
        <v>0.790769230769231</v>
      </c>
      <c r="AF35" s="7" t="n">
        <f aca="false">AVERAGE(AF3:AF32)</f>
        <v>188.083333333333</v>
      </c>
      <c r="AG35" s="4" t="n">
        <f aca="false">AVERAGE(AG3:AG32)</f>
        <v>0.835925925925926</v>
      </c>
      <c r="AH35" s="4"/>
      <c r="AI35" s="8" t="n">
        <f aca="false">AVERAGE(AI3:AI32)</f>
        <v>305.423333333333</v>
      </c>
      <c r="AJ35" s="6" t="n">
        <f aca="false">AVERAGE(AJ3:AJ32)</f>
        <v>0.872638095238095</v>
      </c>
    </row>
    <row r="36" s="9" customFormat="true" ht="15.75" hidden="false" customHeight="false" outlineLevel="0" collapsed="false">
      <c r="A36" s="3" t="s">
        <v>70</v>
      </c>
      <c r="B36" s="3" t="n">
        <f aca="false">MEDIAN(B3:B32)</f>
        <v>9.4</v>
      </c>
      <c r="C36" s="3" t="n">
        <f aca="false">MEDIAN(C3:C32)</f>
        <v>9.5</v>
      </c>
      <c r="D36" s="3" t="n">
        <f aca="false">MEDIAN(D3:D32)</f>
        <v>9.6</v>
      </c>
      <c r="E36" s="3" t="n">
        <f aca="false">MEDIAN(E3:E32)</f>
        <v>28.5</v>
      </c>
      <c r="F36" s="4" t="n">
        <f aca="false">MEDIAN(F3:F32)</f>
        <v>0.95</v>
      </c>
      <c r="G36" s="3" t="n">
        <f aca="false">MEDIAN(G3:G32)</f>
        <v>9.3</v>
      </c>
      <c r="H36" s="3" t="n">
        <f aca="false">MEDIAN(H3:H32)</f>
        <v>9.5</v>
      </c>
      <c r="I36" s="3" t="n">
        <f aca="false">MEDIAN(I3:I32)</f>
        <v>9.7</v>
      </c>
      <c r="J36" s="3" t="n">
        <f aca="false">MEDIAN(J3:J32)</f>
        <v>28.5</v>
      </c>
      <c r="K36" s="4" t="n">
        <f aca="false">MEDIAN(K3:K32)</f>
        <v>0.95</v>
      </c>
      <c r="L36" s="3" t="n">
        <f aca="false">MEDIAN(L3:L32)</f>
        <v>9.5</v>
      </c>
      <c r="M36" s="3" t="n">
        <f aca="false">MEDIAN(M3:M32)</f>
        <v>9.1</v>
      </c>
      <c r="N36" s="3" t="n">
        <f aca="false">MEDIAN(N3:N32)</f>
        <v>9.4</v>
      </c>
      <c r="O36" s="3" t="n">
        <f aca="false">MEDIAN(O3:O32)</f>
        <v>27.9</v>
      </c>
      <c r="P36" s="4" t="n">
        <f aca="false">MEDIAN(P3:P32)</f>
        <v>0.93</v>
      </c>
      <c r="Q36" s="3" t="n">
        <f aca="false">MEDIAN(Q3:Q32)</f>
        <v>9.6</v>
      </c>
      <c r="R36" s="3" t="n">
        <f aca="false">MEDIAN(R3:R32)</f>
        <v>94.3</v>
      </c>
      <c r="S36" s="4" t="n">
        <f aca="false">MEDIAN(S3:S32)</f>
        <v>0.943</v>
      </c>
      <c r="T36" s="3" t="n">
        <f aca="false">MEDIAN(T3:T32)</f>
        <v>10</v>
      </c>
      <c r="U36" s="3" t="n">
        <f aca="false">MEDIAN(U3:U32)</f>
        <v>4.5</v>
      </c>
      <c r="V36" s="3" t="n">
        <f aca="false">MEDIAN(V3:V32)</f>
        <v>5</v>
      </c>
      <c r="W36" s="3" t="n">
        <f aca="false">MEDIAN(W3:W32)</f>
        <v>4.8</v>
      </c>
      <c r="X36" s="3" t="n">
        <f aca="false">MEDIAN(X3:X32)</f>
        <v>24.15</v>
      </c>
      <c r="Y36" s="4" t="n">
        <f aca="false">MEDIAN(Y3:Y32)</f>
        <v>0.966</v>
      </c>
      <c r="Z36" s="10" t="n">
        <f aca="false">MEDIAN(Z3:Z32)</f>
        <v>77</v>
      </c>
      <c r="AA36" s="4" t="n">
        <f aca="false">MEDIAN(AA3:AA32)</f>
        <v>0.905882352941177</v>
      </c>
      <c r="AB36" s="10" t="n">
        <f aca="false">MEDIAN(AB3:AB32)</f>
        <v>61.5</v>
      </c>
      <c r="AC36" s="4" t="n">
        <f aca="false">MEDIAN(AC3:AC32)</f>
        <v>0.82</v>
      </c>
      <c r="AD36" s="10" t="n">
        <f aca="false">MEDIAN(AD3:AD32)</f>
        <v>55</v>
      </c>
      <c r="AE36" s="4" t="n">
        <f aca="false">MEDIAN(AE3:AE32)</f>
        <v>0.846153846153846</v>
      </c>
      <c r="AF36" s="3" t="n">
        <f aca="false">MEDIAN(AF3:AF32)</f>
        <v>191.25</v>
      </c>
      <c r="AG36" s="4" t="n">
        <f aca="false">MEDIAN(AG3:AG32)</f>
        <v>0.85</v>
      </c>
      <c r="AH36" s="3"/>
      <c r="AI36" s="2" t="n">
        <f aca="false">MEDIAN(AI3:AI32)</f>
        <v>310.15</v>
      </c>
      <c r="AJ36" s="6" t="n">
        <f aca="false">MEDIAN(AJ3:AJ32)</f>
        <v>0.88614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69</v>
      </c>
      <c r="B2" s="12" t="n">
        <v>0.9344</v>
      </c>
      <c r="C2" s="11" t="n">
        <v>0.956</v>
      </c>
      <c r="D2" s="11" t="n">
        <v>0.8359</v>
      </c>
      <c r="E2" s="11" t="n">
        <v>0.88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0" t="s">
        <v>82</v>
      </c>
      <c r="C1" s="0" t="s">
        <v>83</v>
      </c>
      <c r="D1" s="0" t="s">
        <v>84</v>
      </c>
      <c r="E1" s="0" t="s">
        <v>85</v>
      </c>
    </row>
    <row r="2" customFormat="false" ht="12.75" hidden="false" customHeight="false" outlineLevel="0" collapsed="false">
      <c r="A2" s="0" t="s">
        <v>69</v>
      </c>
      <c r="B2" s="11" t="n">
        <v>0.94</v>
      </c>
      <c r="C2" s="11" t="n">
        <v>0.9367</v>
      </c>
      <c r="D2" s="11" t="n">
        <v>0.9247</v>
      </c>
      <c r="E2" s="11" t="n">
        <v>0.93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7" min="6" style="0" width="14.13"/>
  </cols>
  <sheetData>
    <row r="1" customFormat="false" ht="12.75" hidden="false" customHeight="false" outlineLevel="0" collapsed="false">
      <c r="B1" s="0" t="s">
        <v>72</v>
      </c>
      <c r="C1" s="0" t="s">
        <v>75</v>
      </c>
      <c r="D1" s="0" t="s">
        <v>73</v>
      </c>
      <c r="E1" s="0" t="s">
        <v>76</v>
      </c>
      <c r="F1" s="0" t="s">
        <v>86</v>
      </c>
      <c r="G1" s="0" t="s">
        <v>87</v>
      </c>
      <c r="H1" s="0" t="s">
        <v>88</v>
      </c>
      <c r="I1" s="0" t="s">
        <v>89</v>
      </c>
    </row>
    <row r="2" customFormat="false" ht="12.75" hidden="false" customHeight="false" outlineLevel="0" collapsed="false">
      <c r="A2" s="0" t="s">
        <v>90</v>
      </c>
      <c r="B2" s="11" t="n">
        <v>0.94</v>
      </c>
      <c r="C2" s="11" t="n">
        <v>0.9031</v>
      </c>
      <c r="D2" s="11" t="n">
        <v>0.9367</v>
      </c>
      <c r="E2" s="11" t="n">
        <v>0.7989</v>
      </c>
      <c r="F2" s="11" t="n">
        <v>0.9247</v>
      </c>
      <c r="G2" s="11" t="n">
        <v>0.7908</v>
      </c>
      <c r="H2" s="11" t="n">
        <v>0.9344</v>
      </c>
      <c r="I2" s="11" t="n">
        <v>0.8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54</v>
      </c>
      <c r="B2" s="11" t="n">
        <v>0.947</v>
      </c>
      <c r="C2" s="11" t="n">
        <v>0.972</v>
      </c>
      <c r="D2" s="11" t="n">
        <v>0.8644</v>
      </c>
      <c r="E2" s="11" t="n">
        <v>0.8957</v>
      </c>
    </row>
    <row r="3" customFormat="false" ht="12.75" hidden="false" customHeight="false" outlineLevel="0" collapsed="false">
      <c r="A3" s="0" t="s">
        <v>91</v>
      </c>
      <c r="B3" s="11" t="n">
        <v>0.9344</v>
      </c>
      <c r="C3" s="11" t="n">
        <v>0.956</v>
      </c>
      <c r="D3" s="11" t="n">
        <v>0.8359</v>
      </c>
      <c r="E3" s="11" t="n">
        <v>0.87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A2" s="0" t="s">
        <v>71</v>
      </c>
      <c r="B2" s="11" t="n">
        <v>0.972</v>
      </c>
    </row>
    <row r="3" customFormat="false" ht="12.75" hidden="false" customHeight="false" outlineLevel="0" collapsed="false">
      <c r="A3" s="0" t="s">
        <v>72</v>
      </c>
      <c r="B3" s="11" t="n">
        <v>0.9633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4</v>
      </c>
      <c r="B5" s="11" t="n">
        <v>0.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A2" s="0" t="s">
        <v>72</v>
      </c>
      <c r="B2" s="11" t="n">
        <v>0.9633</v>
      </c>
    </row>
    <row r="3" customFormat="false" ht="12.75" hidden="false" customHeight="false" outlineLevel="0" collapsed="false">
      <c r="A3" s="0" t="s">
        <v>75</v>
      </c>
      <c r="B3" s="11" t="n">
        <v>0.9059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6</v>
      </c>
      <c r="B5" s="11" t="n">
        <v>0.82</v>
      </c>
    </row>
    <row r="6" customFormat="false" ht="12.75" hidden="false" customHeight="false" outlineLevel="0" collapsed="false">
      <c r="A6" s="0" t="s">
        <v>74</v>
      </c>
      <c r="B6" s="11" t="n">
        <v>0.93</v>
      </c>
    </row>
    <row r="7" customFormat="false" ht="12.75" hidden="false" customHeight="false" outlineLevel="0" collapsed="false">
      <c r="A7" s="0" t="s">
        <v>77</v>
      </c>
      <c r="B7" s="11" t="n">
        <v>0.86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20:24:17Z</dcterms:created>
  <dc:creator>Rene Stofflett</dc:creator>
  <dc:description/>
  <dc:language>en-US</dc:language>
  <cp:lastModifiedBy> </cp:lastModifiedBy>
  <cp:lastPrinted>2003-02-06T16:58:59Z</cp:lastPrinted>
  <dcterms:modified xsi:type="dcterms:W3CDTF">2003-02-10T22:12:40Z</dcterms:modified>
  <cp:revision>0</cp:revision>
  <dc:subject/>
  <dc:title/>
</cp:coreProperties>
</file>