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S&amp;E 152 Introduction to Decision Analysis</t>
  </si>
  <si>
    <t xml:space="preserve">Homework Practice Worksheet</t>
  </si>
  <si>
    <t xml:space="preserve">Problem</t>
  </si>
  <si>
    <t xml:space="preserve">Homework Solution Submitted</t>
  </si>
  <si>
    <t xml:space="preserve">Normalized Probabilities</t>
  </si>
  <si>
    <t xml:space="preserve">Score*</t>
  </si>
  <si>
    <t xml:space="preserve">A</t>
  </si>
  <si>
    <t xml:space="preserve">B</t>
  </si>
  <si>
    <t xml:space="preserve">C</t>
  </si>
  <si>
    <t xml:space="preserve">D</t>
  </si>
  <si>
    <t xml:space="preserve">*Assume that A is the correct answer to each of the questions.</t>
  </si>
  <si>
    <t xml:space="preserve">Total Sco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8"/>
      <name val="Geneva"/>
      <family val="0"/>
    </font>
    <font>
      <b val="true"/>
      <sz val="14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828125" defaultRowHeight="16" zeroHeight="false" outlineLevelRow="0" outlineLevelCol="0"/>
  <cols>
    <col collapsed="false" customWidth="false" hidden="false" outlineLevel="0" max="1" min="1" style="1" width="10.83"/>
    <col collapsed="false" customWidth="true" hidden="false" outlineLevel="0" max="2" min="2" style="1" width="4.83"/>
    <col collapsed="false" customWidth="false" hidden="false" outlineLevel="0" max="6" min="3" style="1" width="10.83"/>
    <col collapsed="false" customWidth="true" hidden="false" outlineLevel="0" max="7" min="7" style="1" width="4.83"/>
    <col collapsed="false" customWidth="true" hidden="false" outlineLevel="0" max="11" min="8" style="1" width="8.49"/>
    <col collapsed="false" customWidth="true" hidden="false" outlineLevel="0" max="12" min="12" style="1" width="4.83"/>
    <col collapsed="false" customWidth="true" hidden="false" outlineLevel="0" max="13" min="13" style="1" width="9.82"/>
    <col collapsed="false" customWidth="false" hidden="false" outlineLevel="0" max="14" min="14" style="1" width="10.83"/>
    <col collapsed="false" customWidth="true" hidden="true" outlineLevel="0" max="15" min="15" style="1" width="11.16"/>
    <col collapsed="false" customWidth="false" hidden="false" outlineLevel="0" max="257" min="16" style="1" width="10.83"/>
  </cols>
  <sheetData>
    <row r="1" customFormat="false" ht="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4" customFormat="true" ht="18" hidden="false" customHeight="false" outlineLevel="0" collapsed="false">
      <c r="A5" s="4" t="s">
        <v>2</v>
      </c>
      <c r="C5" s="5" t="s">
        <v>3</v>
      </c>
      <c r="D5" s="5"/>
      <c r="E5" s="5"/>
      <c r="F5" s="5"/>
      <c r="H5" s="5" t="s">
        <v>4</v>
      </c>
      <c r="I5" s="5"/>
      <c r="J5" s="5"/>
      <c r="K5" s="5"/>
      <c r="M5" s="4" t="s">
        <v>5</v>
      </c>
    </row>
    <row r="6" customFormat="false" ht="17" hidden="false" customHeight="false" outlineLevel="0" collapsed="false">
      <c r="C6" s="6" t="s">
        <v>6</v>
      </c>
      <c r="D6" s="6" t="s">
        <v>7</v>
      </c>
      <c r="E6" s="6" t="s">
        <v>8</v>
      </c>
      <c r="F6" s="6" t="s">
        <v>9</v>
      </c>
    </row>
    <row r="7" customFormat="false" ht="16" hidden="false" customHeight="false" outlineLevel="0" collapsed="false">
      <c r="A7" s="7" t="n">
        <v>1</v>
      </c>
      <c r="C7" s="8" t="n">
        <v>5</v>
      </c>
      <c r="D7" s="9" t="n">
        <v>1</v>
      </c>
      <c r="E7" s="9" t="n">
        <v>2</v>
      </c>
      <c r="F7" s="10" t="n">
        <v>2</v>
      </c>
      <c r="H7" s="11" t="n">
        <f aca="false">IF($O7&gt;0,C7/$O7,"ERROR")</f>
        <v>0.5</v>
      </c>
      <c r="I7" s="12" t="n">
        <f aca="false">IF($O7&gt;0,D7/$O7,"ERROR")</f>
        <v>0.1</v>
      </c>
      <c r="J7" s="12" t="n">
        <f aca="false">IF($O7&gt;0,E7/$O7,"ERROR")</f>
        <v>0.2</v>
      </c>
      <c r="K7" s="13" t="n">
        <f aca="false">IF($O7&gt;0,F7/$O7,"ERROR")</f>
        <v>0.2</v>
      </c>
      <c r="M7" s="14" t="n">
        <f aca="false">IF(O7=0,0,2-((1-H7)^2+I7^2+J7^2+K7^2)*4/3)</f>
        <v>1.54666666666667</v>
      </c>
      <c r="O7" s="1" t="n">
        <f aca="false">IF(MIN(C7:F7)&lt;0,0,SUM(C7:F7))</f>
        <v>10</v>
      </c>
    </row>
    <row r="8" customFormat="false" ht="16" hidden="false" customHeight="false" outlineLevel="0" collapsed="false">
      <c r="A8" s="15" t="n">
        <f aca="false">1+A7</f>
        <v>2</v>
      </c>
      <c r="C8" s="16" t="n">
        <v>1</v>
      </c>
      <c r="D8" s="17" t="n">
        <v>1</v>
      </c>
      <c r="E8" s="17" t="n">
        <v>1</v>
      </c>
      <c r="F8" s="18" t="n">
        <v>1</v>
      </c>
      <c r="H8" s="19" t="n">
        <f aca="false">IF($O8&gt;0,C8/$O8,"ERROR")</f>
        <v>0.25</v>
      </c>
      <c r="I8" s="20" t="n">
        <f aca="false">IF($O8&gt;0,D8/$O8,"ERROR")</f>
        <v>0.25</v>
      </c>
      <c r="J8" s="20" t="n">
        <f aca="false">IF($O8&gt;0,E8/$O8,"ERROR")</f>
        <v>0.25</v>
      </c>
      <c r="K8" s="21" t="n">
        <f aca="false">IF($O8&gt;0,F8/$O8,"ERROR")</f>
        <v>0.25</v>
      </c>
      <c r="M8" s="22" t="n">
        <f aca="false">IF(O8=0,0,2-((1-H8)^2+I8^2+J8^2+K8^2)*4/3)</f>
        <v>1</v>
      </c>
      <c r="O8" s="1" t="n">
        <f aca="false">IF(MIN(C8:F8)&lt;0,0,SUM(C8:F8))</f>
        <v>4</v>
      </c>
    </row>
    <row r="9" customFormat="false" ht="16" hidden="false" customHeight="false" outlineLevel="0" collapsed="false">
      <c r="A9" s="15" t="n">
        <f aca="false">1+A8</f>
        <v>3</v>
      </c>
      <c r="C9" s="16" t="n">
        <v>3</v>
      </c>
      <c r="D9" s="17" t="n">
        <v>1</v>
      </c>
      <c r="E9" s="17" t="n">
        <v>1</v>
      </c>
      <c r="F9" s="18" t="n">
        <v>3</v>
      </c>
      <c r="H9" s="19" t="n">
        <f aca="false">IF($O9&gt;0,C9/$O9,"ERROR")</f>
        <v>0.375</v>
      </c>
      <c r="I9" s="20" t="n">
        <f aca="false">IF($O9&gt;0,D9/$O9,"ERROR")</f>
        <v>0.125</v>
      </c>
      <c r="J9" s="20" t="n">
        <f aca="false">IF($O9&gt;0,E9/$O9,"ERROR")</f>
        <v>0.125</v>
      </c>
      <c r="K9" s="21" t="n">
        <f aca="false">IF($O9&gt;0,F9/$O9,"ERROR")</f>
        <v>0.375</v>
      </c>
      <c r="M9" s="22" t="n">
        <f aca="false">IF(O9=0,0,2-((1-H9)^2+I9^2+J9^2+K9^2)*4/3)</f>
        <v>1.25</v>
      </c>
      <c r="O9" s="1" t="n">
        <f aca="false">IF(MIN(C9:F9)&lt;0,0,SUM(C9:F9))</f>
        <v>8</v>
      </c>
    </row>
    <row r="10" customFormat="false" ht="16" hidden="false" customHeight="false" outlineLevel="0" collapsed="false">
      <c r="A10" s="15" t="n">
        <f aca="false">1+A9</f>
        <v>4</v>
      </c>
      <c r="C10" s="16" t="n">
        <v>0</v>
      </c>
      <c r="D10" s="17" t="n">
        <v>0</v>
      </c>
      <c r="E10" s="17" t="n">
        <v>0</v>
      </c>
      <c r="F10" s="18" t="n">
        <v>0</v>
      </c>
      <c r="H10" s="19" t="str">
        <f aca="false">IF($O10&gt;0,C10/$O10,"ERROR")</f>
        <v>ERROR</v>
      </c>
      <c r="I10" s="20" t="str">
        <f aca="false">IF($O10&gt;0,D10/$O10,"ERROR")</f>
        <v>ERROR</v>
      </c>
      <c r="J10" s="20" t="str">
        <f aca="false">IF($O10&gt;0,E10/$O10,"ERROR")</f>
        <v>ERROR</v>
      </c>
      <c r="K10" s="21" t="str">
        <f aca="false">IF($O10&gt;0,F10/$O10,"ERROR")</f>
        <v>ERROR</v>
      </c>
      <c r="M10" s="22" t="n">
        <f aca="false">IF(O10=0,0,2-((1-H10)^2+I10^2+J10^2+K10^2)*4/3)</f>
        <v>0</v>
      </c>
      <c r="O10" s="1" t="n">
        <f aca="false">IF(MIN(C10:F10)&lt;0,0,SUM(C10:F10))</f>
        <v>0</v>
      </c>
    </row>
    <row r="11" customFormat="false" ht="16" hidden="false" customHeight="false" outlineLevel="0" collapsed="false">
      <c r="A11" s="15" t="n">
        <f aca="false">1+A10</f>
        <v>5</v>
      </c>
      <c r="C11" s="16"/>
      <c r="D11" s="17"/>
      <c r="E11" s="17"/>
      <c r="F11" s="18" t="n">
        <v>1</v>
      </c>
      <c r="H11" s="19" t="n">
        <f aca="false">IF($O11&gt;0,C11/$O11,"ERROR")</f>
        <v>0</v>
      </c>
      <c r="I11" s="20" t="n">
        <f aca="false">IF($O11&gt;0,D11/$O11,"ERROR")</f>
        <v>0</v>
      </c>
      <c r="J11" s="20" t="n">
        <f aca="false">IF($O11&gt;0,E11/$O11,"ERROR")</f>
        <v>0</v>
      </c>
      <c r="K11" s="21" t="n">
        <f aca="false">IF($O11&gt;0,F11/$O11,"ERROR")</f>
        <v>1</v>
      </c>
      <c r="M11" s="22" t="n">
        <f aca="false">IF(O11=0,0,2-((1-H11)^2+I11^2+J11^2+K11^2)*4/3)</f>
        <v>-0.666666666666667</v>
      </c>
      <c r="O11" s="1" t="n">
        <f aca="false">IF(MIN(C11:F11)&lt;0,0,SUM(C11:F11))</f>
        <v>1</v>
      </c>
    </row>
    <row r="12" customFormat="false" ht="17" hidden="false" customHeight="false" outlineLevel="0" collapsed="false">
      <c r="A12" s="23" t="n">
        <f aca="false">1+A11</f>
        <v>6</v>
      </c>
      <c r="C12" s="24"/>
      <c r="D12" s="25" t="n">
        <v>1</v>
      </c>
      <c r="E12" s="25" t="n">
        <v>1</v>
      </c>
      <c r="F12" s="26" t="n">
        <v>1</v>
      </c>
      <c r="H12" s="27" t="n">
        <f aca="false">IF($O12&gt;0,C12/$O12,"ERROR")</f>
        <v>0</v>
      </c>
      <c r="I12" s="28" t="n">
        <f aca="false">IF($O12&gt;0,D12/$O12,"ERROR")</f>
        <v>0.333333333333333</v>
      </c>
      <c r="J12" s="28" t="n">
        <f aca="false">IF($O12&gt;0,E12/$O12,"ERROR")</f>
        <v>0.333333333333333</v>
      </c>
      <c r="K12" s="29" t="n">
        <f aca="false">IF($O12&gt;0,F12/$O12,"ERROR")</f>
        <v>0.333333333333333</v>
      </c>
      <c r="M12" s="30" t="n">
        <f aca="false">IF(O12=0,0,2-((1-H12)^2+I12^2+J12^2+K12^2)*4/3)</f>
        <v>0.222222222222222</v>
      </c>
      <c r="O12" s="1" t="n">
        <f aca="false">IF(MIN(C12:F12)&lt;0,0,SUM(C12:F12))</f>
        <v>3</v>
      </c>
    </row>
    <row r="13" customFormat="false" ht="17" hidden="false" customHeight="false" outlineLevel="0" collapsed="false">
      <c r="M13" s="31"/>
    </row>
    <row r="14" customFormat="false" ht="19" hidden="false" customHeight="false" outlineLevel="0" collapsed="false">
      <c r="C14" s="1" t="s">
        <v>10</v>
      </c>
      <c r="K14" s="32"/>
      <c r="L14" s="32" t="s">
        <v>11</v>
      </c>
      <c r="M14" s="33" t="n">
        <f aca="false">MIN(10,MAX(0,SUM(M7:M12)))</f>
        <v>3.35222222222222</v>
      </c>
    </row>
  </sheetData>
  <sheetProtection sheet="true" objects="true" scenarios="true"/>
  <mergeCells count="4">
    <mergeCell ref="A1:M1"/>
    <mergeCell ref="A3:M3"/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01:40:20Z</dcterms:created>
  <dc:creator>Ross Shachter</dc:creator>
  <dc:description/>
  <dc:language>en-US</dc:language>
  <cp:lastModifiedBy>Ross Shachter</cp:lastModifiedBy>
  <cp:revision>0</cp:revision>
  <dc:subject/>
  <dc:title/>
</cp:coreProperties>
</file>