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b 1" sheetId="1" state="visible" r:id="rId2"/>
    <sheet name="Prob1 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Date</t>
  </si>
  <si>
    <t xml:space="preserve">Cash</t>
  </si>
  <si>
    <t xml:space="preserve">A/R</t>
  </si>
  <si>
    <t xml:space="preserve">Inventory</t>
  </si>
  <si>
    <t xml:space="preserve">Prepaid Rent</t>
  </si>
  <si>
    <t xml:space="preserve">Prepaid Insur</t>
  </si>
  <si>
    <t xml:space="preserve">Equipment</t>
  </si>
  <si>
    <t xml:space="preserve">Accum Deprec</t>
  </si>
  <si>
    <t xml:space="preserve">A/P</t>
  </si>
  <si>
    <t xml:space="preserve">N/P</t>
  </si>
  <si>
    <t xml:space="preserve">Interest Payable</t>
  </si>
  <si>
    <t xml:space="preserve">Owners Equity</t>
  </si>
  <si>
    <t xml:space="preserve">Retained Earnings</t>
  </si>
  <si>
    <t xml:space="preserve">Revenue</t>
  </si>
  <si>
    <t xml:space="preserve">CofGS</t>
  </si>
  <si>
    <t xml:space="preserve">Wages</t>
  </si>
  <si>
    <t xml:space="preserve">Utilites</t>
  </si>
  <si>
    <t xml:space="preserve">Interest Expense</t>
  </si>
  <si>
    <t xml:space="preserve">Rent Expense</t>
  </si>
  <si>
    <t xml:space="preserve">Insur Expense</t>
  </si>
  <si>
    <t xml:space="preserve">Deprec Expense</t>
  </si>
  <si>
    <t xml:space="preserve">Owner invests cash of $100000</t>
  </si>
  <si>
    <t xml:space="preserve">Owner borrows $150000 from bank (12% interest payable June and Dec)</t>
  </si>
  <si>
    <t xml:space="preserve">Pay rent (12 months $18000)</t>
  </si>
  <si>
    <t xml:space="preserve">Pay insurance (12 months $12000)</t>
  </si>
  <si>
    <t xml:space="preserve">Purchase equipment for $75000 ($1,000 salvage value, 5 year life)</t>
  </si>
  <si>
    <t xml:space="preserve">Purchase inventory on acct for $80000</t>
  </si>
  <si>
    <t xml:space="preserve">Sold mdse on credit for $9,500 (inventory cost of $4,500)</t>
  </si>
  <si>
    <t xml:space="preserve">Pay employees (contract labor $2200)</t>
  </si>
  <si>
    <t xml:space="preserve">Paid electric bill for $50</t>
  </si>
  <si>
    <t xml:space="preserve">Paid water bill for $25</t>
  </si>
  <si>
    <t xml:space="preserve">Sold mdse on credit for $14,000 (inventory cost of $5,200)</t>
  </si>
  <si>
    <t xml:space="preserve">Collected for first sale</t>
  </si>
  <si>
    <t xml:space="preserve">Paid $40,500 of the A/P</t>
  </si>
  <si>
    <t xml:space="preserve">Rent expense</t>
  </si>
  <si>
    <t xml:space="preserve">Insurance expense</t>
  </si>
  <si>
    <t xml:space="preserve">Depreciation</t>
  </si>
  <si>
    <t xml:space="preserve">Interest payable</t>
  </si>
  <si>
    <t xml:space="preserve">Income Statement</t>
  </si>
  <si>
    <t xml:space="preserve">Balance Sheet</t>
  </si>
  <si>
    <t xml:space="preserve">Assets</t>
  </si>
  <si>
    <t xml:space="preserve">Liabilities &amp; OE</t>
  </si>
  <si>
    <t xml:space="preserve">Gross Margin</t>
  </si>
  <si>
    <t xml:space="preserve">Total Assets</t>
  </si>
  <si>
    <t xml:space="preserve">Total Liab &amp; OE</t>
  </si>
  <si>
    <t xml:space="preserve">Profit Before T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</cols>
  <sheetData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n">
        <f aca="false">'Prob1 solution'!A3</f>
        <v>36892</v>
      </c>
      <c r="B3" s="2" t="str">
        <f aca="false">'Prob1 solution'!B3</f>
        <v>Owner invests cash of $100000</v>
      </c>
    </row>
    <row r="4" customFormat="false" ht="12.75" hidden="false" customHeight="false" outlineLevel="0" collapsed="false">
      <c r="A4" s="2" t="n">
        <f aca="false">'Prob1 solution'!A4</f>
        <v>36892</v>
      </c>
      <c r="B4" s="2" t="str">
        <f aca="false">'Prob1 solution'!B4</f>
        <v>Owner borrows $150000 from bank (12% interest payable June and Dec)</v>
      </c>
    </row>
    <row r="5" customFormat="false" ht="12.75" hidden="false" customHeight="false" outlineLevel="0" collapsed="false">
      <c r="A5" s="2" t="n">
        <f aca="false">'Prob1 solution'!A5</f>
        <v>36892</v>
      </c>
      <c r="B5" s="2" t="str">
        <f aca="false">'Prob1 solution'!B5</f>
        <v>Pay rent (12 months $18000)</v>
      </c>
    </row>
    <row r="6" customFormat="false" ht="12.75" hidden="false" customHeight="false" outlineLevel="0" collapsed="false">
      <c r="A6" s="2" t="n">
        <f aca="false">'Prob1 solution'!A6</f>
        <v>36892</v>
      </c>
      <c r="B6" s="2" t="str">
        <f aca="false">'Prob1 solution'!B6</f>
        <v>Pay insurance (12 months $12000)</v>
      </c>
    </row>
    <row r="7" customFormat="false" ht="12.75" hidden="false" customHeight="false" outlineLevel="0" collapsed="false">
      <c r="A7" s="2" t="n">
        <f aca="false">'Prob1 solution'!A7</f>
        <v>36893</v>
      </c>
      <c r="B7" s="2" t="str">
        <f aca="false">'Prob1 solution'!B7</f>
        <v>Purchase equipment for $75000 ($1,000 salvage value, 5 year life)</v>
      </c>
    </row>
    <row r="8" customFormat="false" ht="12.75" hidden="false" customHeight="false" outlineLevel="0" collapsed="false">
      <c r="A8" s="2" t="n">
        <f aca="false">'Prob1 solution'!A8</f>
        <v>36896</v>
      </c>
      <c r="B8" s="2" t="str">
        <f aca="false">'Prob1 solution'!B8</f>
        <v>Purchase inventory on acct for $80000</v>
      </c>
    </row>
    <row r="9" customFormat="false" ht="12.75" hidden="false" customHeight="false" outlineLevel="0" collapsed="false">
      <c r="A9" s="2" t="n">
        <f aca="false">'Prob1 solution'!A9</f>
        <v>36912</v>
      </c>
      <c r="B9" s="2" t="str">
        <f aca="false">'Prob1 solution'!B9</f>
        <v>Sold mdse on credit for $9,500 (inventory cost of $4,500)</v>
      </c>
    </row>
    <row r="10" customFormat="false" ht="12.75" hidden="false" customHeight="false" outlineLevel="0" collapsed="false">
      <c r="A10" s="2" t="n">
        <f aca="false">'Prob1 solution'!A10</f>
        <v>36922</v>
      </c>
      <c r="B10" s="2" t="str">
        <f aca="false">'Prob1 solution'!B10</f>
        <v>Pay employees (contract labor $2200)</v>
      </c>
    </row>
    <row r="11" customFormat="false" ht="12.75" hidden="false" customHeight="false" outlineLevel="0" collapsed="false">
      <c r="A11" s="2" t="n">
        <f aca="false">'Prob1 solution'!A11</f>
        <v>36922</v>
      </c>
      <c r="B11" s="2" t="str">
        <f aca="false">'Prob1 solution'!B11</f>
        <v>Paid electric bill for $50</v>
      </c>
    </row>
    <row r="12" customFormat="false" ht="12.75" hidden="false" customHeight="false" outlineLevel="0" collapsed="false">
      <c r="A12" s="2" t="n">
        <f aca="false">'Prob1 solution'!A12</f>
        <v>36922</v>
      </c>
      <c r="B12" s="2" t="str">
        <f aca="false">'Prob1 solution'!B12</f>
        <v>Paid water bill for $25</v>
      </c>
    </row>
    <row r="13" customFormat="false" ht="12.75" hidden="false" customHeight="false" outlineLevel="0" collapsed="false">
      <c r="A13" s="2" t="n">
        <f aca="false">'Prob1 solution'!A13</f>
        <v>36922</v>
      </c>
      <c r="B13" s="2" t="str">
        <f aca="false">'Prob1 solution'!B13</f>
        <v>Sold mdse on credit for $14,000 (inventory cost of $5,200)</v>
      </c>
    </row>
    <row r="14" customFormat="false" ht="12.75" hidden="false" customHeight="false" outlineLevel="0" collapsed="false">
      <c r="A14" s="2" t="n">
        <f aca="false">'Prob1 solution'!A14</f>
        <v>36922</v>
      </c>
      <c r="B14" s="2" t="str">
        <f aca="false">'Prob1 solution'!B14</f>
        <v>Collected for first sale</v>
      </c>
    </row>
    <row r="15" customFormat="false" ht="12.75" hidden="false" customHeight="false" outlineLevel="0" collapsed="false">
      <c r="A15" s="2" t="n">
        <f aca="false">'Prob1 solution'!A15</f>
        <v>36922</v>
      </c>
      <c r="B15" s="2" t="str">
        <f aca="false">'Prob1 solution'!B15</f>
        <v>Paid $40,500 of the A/P</v>
      </c>
    </row>
    <row r="16" customFormat="false" ht="12.75" hidden="false" customHeight="false" outlineLevel="0" collapsed="false">
      <c r="A16" s="2" t="n">
        <f aca="false">'Prob1 solution'!A16</f>
        <v>36922</v>
      </c>
      <c r="B16" s="2" t="str">
        <f aca="false">'Prob1 solution'!B16</f>
        <v>Rent expense</v>
      </c>
    </row>
    <row r="17" customFormat="false" ht="12.75" hidden="false" customHeight="false" outlineLevel="0" collapsed="false">
      <c r="A17" s="2" t="n">
        <f aca="false">'Prob1 solution'!A17</f>
        <v>36922</v>
      </c>
      <c r="B17" s="2" t="str">
        <f aca="false">'Prob1 solution'!B17</f>
        <v>Insurance expense</v>
      </c>
    </row>
    <row r="18" customFormat="false" ht="12.75" hidden="false" customHeight="false" outlineLevel="0" collapsed="false">
      <c r="A18" s="2" t="n">
        <f aca="false">'Prob1 solution'!A18</f>
        <v>36922</v>
      </c>
      <c r="B18" s="2" t="str">
        <f aca="false">'Prob1 solution'!B18</f>
        <v>Depreciation</v>
      </c>
    </row>
    <row r="19" customFormat="false" ht="12.75" hidden="false" customHeight="false" outlineLevel="0" collapsed="false">
      <c r="A19" s="2" t="n">
        <f aca="false">'Prob1 solution'!A19</f>
        <v>36922</v>
      </c>
      <c r="B19" s="2" t="str">
        <f aca="false">'Prob1 solution'!B19</f>
        <v>Interest payable</v>
      </c>
    </row>
    <row r="20" customFormat="false" ht="12.75" hidden="false" customHeight="false" outlineLevel="0" collapsed="false">
      <c r="A20" s="2"/>
      <c r="B20" s="2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B26" s="2"/>
    </row>
    <row r="27" customFormat="false" ht="12.75" hidden="false" customHeight="false" outlineLevel="0" collapsed="false">
      <c r="B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4160" ySplit="0" topLeftCell="W1" activePane="topLeft" state="split"/>
      <selection pane="topLeft" activeCell="I19" activeCellId="0" sqref="I19"/>
      <selection pane="topRigh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14"/>
    <col collapsed="false" customWidth="true" hidden="false" outlineLevel="0" max="3" min="3" style="0" width="8.14"/>
    <col collapsed="false" customWidth="true" hidden="false" outlineLevel="0" max="4" min="4" style="0" width="6.56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9" min="8" style="0" width="9.56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8.14"/>
  </cols>
  <sheetData>
    <row r="2" s="1" customFormat="true" ht="27" hidden="false" customHeight="true" outlineLevel="0" collapsed="false">
      <c r="A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  <c r="L2" s="1" t="s">
        <v>10</v>
      </c>
      <c r="M2" s="1" t="s">
        <v>11</v>
      </c>
      <c r="N2" s="1" t="s">
        <v>12</v>
      </c>
      <c r="O2" s="1" t="s">
        <v>13</v>
      </c>
      <c r="P2" s="1" t="s">
        <v>14</v>
      </c>
      <c r="Q2" s="1" t="s">
        <v>15</v>
      </c>
      <c r="R2" s="1" t="s">
        <v>16</v>
      </c>
      <c r="S2" s="1" t="s">
        <v>17</v>
      </c>
      <c r="T2" s="1" t="s">
        <v>18</v>
      </c>
      <c r="U2" s="1" t="s">
        <v>19</v>
      </c>
      <c r="V2" s="1" t="s">
        <v>20</v>
      </c>
    </row>
    <row r="3" customFormat="false" ht="22.5" hidden="false" customHeight="true" outlineLevel="0" collapsed="false">
      <c r="A3" s="2" t="n">
        <v>36892</v>
      </c>
      <c r="B3" s="3" t="s">
        <v>21</v>
      </c>
      <c r="C3" s="4" t="n">
        <v>100000</v>
      </c>
      <c r="M3" s="4" t="n">
        <v>100000</v>
      </c>
      <c r="W3" s="4" t="n">
        <f aca="false">SUM(C3:H3)-SUM(I3:N3)-O3+SUM(P3:V3)</f>
        <v>0</v>
      </c>
    </row>
    <row r="4" customFormat="false" ht="22.5" hidden="false" customHeight="true" outlineLevel="0" collapsed="false">
      <c r="A4" s="2" t="n">
        <v>36892</v>
      </c>
      <c r="B4" s="3" t="s">
        <v>22</v>
      </c>
      <c r="C4" s="4" t="n">
        <v>150000</v>
      </c>
      <c r="K4" s="4" t="n">
        <v>150000</v>
      </c>
      <c r="W4" s="4" t="n">
        <f aca="false">SUM(C4:H4)-SUM(I4:N4)-O4+SUM(P4:V4)</f>
        <v>0</v>
      </c>
    </row>
    <row r="5" customFormat="false" ht="12.75" hidden="false" customHeight="false" outlineLevel="0" collapsed="false">
      <c r="A5" s="2" t="n">
        <v>36892</v>
      </c>
      <c r="B5" s="0" t="s">
        <v>23</v>
      </c>
      <c r="C5" s="4" t="n">
        <v>-18000</v>
      </c>
      <c r="F5" s="4" t="n">
        <f aca="false">-C5</f>
        <v>18000</v>
      </c>
      <c r="W5" s="4" t="n">
        <f aca="false">SUM(C5:H5)-SUM(I5:N5)-O5+SUM(P5:V5)</f>
        <v>0</v>
      </c>
    </row>
    <row r="6" customFormat="false" ht="12.75" hidden="false" customHeight="false" outlineLevel="0" collapsed="false">
      <c r="A6" s="2" t="n">
        <v>36892</v>
      </c>
      <c r="B6" s="0" t="s">
        <v>24</v>
      </c>
      <c r="C6" s="4" t="n">
        <v>-12000</v>
      </c>
      <c r="F6" s="4"/>
      <c r="G6" s="4" t="n">
        <f aca="false">-C6</f>
        <v>12000</v>
      </c>
      <c r="W6" s="4" t="n">
        <f aca="false">SUM(C6:H6)-SUM(I6:N6)-O6+SUM(P6:V6)</f>
        <v>0</v>
      </c>
    </row>
    <row r="7" customFormat="false" ht="25.5" hidden="false" customHeight="false" outlineLevel="0" collapsed="false">
      <c r="A7" s="2" t="n">
        <v>36893</v>
      </c>
      <c r="B7" s="3" t="s">
        <v>25</v>
      </c>
      <c r="C7" s="4" t="n">
        <v>-75000</v>
      </c>
      <c r="H7" s="4" t="n">
        <f aca="false">-C7</f>
        <v>75000</v>
      </c>
      <c r="I7" s="4"/>
      <c r="W7" s="4" t="n">
        <f aca="false">SUM(C7:H7)-SUM(I7:N7)-O7+SUM(P7:V7)</f>
        <v>0</v>
      </c>
    </row>
    <row r="8" customFormat="false" ht="12.75" hidden="false" customHeight="false" outlineLevel="0" collapsed="false">
      <c r="A8" s="2" t="n">
        <v>36896</v>
      </c>
      <c r="B8" s="0" t="s">
        <v>26</v>
      </c>
      <c r="C8" s="4"/>
      <c r="E8" s="4" t="n">
        <v>80000</v>
      </c>
      <c r="J8" s="4" t="n">
        <f aca="false">E8</f>
        <v>80000</v>
      </c>
      <c r="W8" s="4" t="n">
        <f aca="false">SUM(C8:H8)-SUM(I8:N8)-O8+SUM(P8:V8)</f>
        <v>0</v>
      </c>
    </row>
    <row r="9" customFormat="false" ht="38.25" hidden="false" customHeight="true" outlineLevel="0" collapsed="false">
      <c r="A9" s="2" t="n">
        <v>36912</v>
      </c>
      <c r="B9" s="3" t="s">
        <v>27</v>
      </c>
      <c r="D9" s="4" t="n">
        <v>9500</v>
      </c>
      <c r="E9" s="4" t="n">
        <v>-4500</v>
      </c>
      <c r="O9" s="4" t="n">
        <f aca="false">D9</f>
        <v>9500</v>
      </c>
      <c r="P9" s="4" t="n">
        <f aca="false">-E9</f>
        <v>4500</v>
      </c>
      <c r="W9" s="4" t="n">
        <f aca="false">SUM(C9:H9)-SUM(I9:N9)-O9+SUM(P9:V9)</f>
        <v>0</v>
      </c>
    </row>
    <row r="10" customFormat="false" ht="12.75" hidden="false" customHeight="false" outlineLevel="0" collapsed="false">
      <c r="A10" s="2" t="n">
        <v>36922</v>
      </c>
      <c r="B10" s="0" t="s">
        <v>28</v>
      </c>
      <c r="C10" s="4" t="n">
        <v>-2200</v>
      </c>
      <c r="Q10" s="4" t="n">
        <f aca="false">-C10</f>
        <v>2200</v>
      </c>
      <c r="W10" s="4" t="n">
        <f aca="false">SUM(C10:H10)-SUM(I10:N10)-O10+SUM(P10:V10)</f>
        <v>0</v>
      </c>
    </row>
    <row r="11" customFormat="false" ht="12.75" hidden="false" customHeight="false" outlineLevel="0" collapsed="false">
      <c r="A11" s="2" t="n">
        <v>36922</v>
      </c>
      <c r="B11" s="0" t="s">
        <v>29</v>
      </c>
      <c r="C11" s="4" t="n">
        <v>-50</v>
      </c>
      <c r="R11" s="4" t="n">
        <f aca="false">-C11</f>
        <v>50</v>
      </c>
      <c r="W11" s="4" t="n">
        <f aca="false">SUM(C11:H11)-SUM(I11:N11)-O11+SUM(P11:V11)</f>
        <v>0</v>
      </c>
    </row>
    <row r="12" customFormat="false" ht="12.75" hidden="false" customHeight="false" outlineLevel="0" collapsed="false">
      <c r="A12" s="2" t="n">
        <v>36922</v>
      </c>
      <c r="B12" s="0" t="s">
        <v>30</v>
      </c>
      <c r="C12" s="4" t="n">
        <v>-25</v>
      </c>
      <c r="R12" s="4" t="n">
        <f aca="false">-C12</f>
        <v>25</v>
      </c>
      <c r="W12" s="4" t="n">
        <f aca="false">SUM(C12:H12)-SUM(I12:N12)-O12+SUM(P12:V12)</f>
        <v>0</v>
      </c>
    </row>
    <row r="13" customFormat="false" ht="25.5" hidden="false" customHeight="false" outlineLevel="0" collapsed="false">
      <c r="A13" s="2" t="n">
        <v>36922</v>
      </c>
      <c r="B13" s="3" t="s">
        <v>31</v>
      </c>
      <c r="D13" s="4" t="n">
        <v>14000</v>
      </c>
      <c r="E13" s="4" t="n">
        <v>-5200</v>
      </c>
      <c r="O13" s="4" t="n">
        <f aca="false">D13</f>
        <v>14000</v>
      </c>
      <c r="P13" s="4" t="n">
        <f aca="false">-E13</f>
        <v>5200</v>
      </c>
      <c r="W13" s="4" t="n">
        <f aca="false">SUM(C13:H13)-SUM(I13:N13)-O13+SUM(P13:V13)</f>
        <v>0</v>
      </c>
    </row>
    <row r="14" customFormat="false" ht="12.75" hidden="false" customHeight="false" outlineLevel="0" collapsed="false">
      <c r="A14" s="2" t="n">
        <v>36922</v>
      </c>
      <c r="B14" s="0" t="s">
        <v>32</v>
      </c>
      <c r="C14" s="4" t="n">
        <f aca="false">D9</f>
        <v>9500</v>
      </c>
      <c r="D14" s="4" t="n">
        <f aca="false">-D9</f>
        <v>-9500</v>
      </c>
      <c r="W14" s="4" t="n">
        <f aca="false">SUM(C14:H14)-SUM(I14:N14)-O14+SUM(P14:V14)</f>
        <v>0</v>
      </c>
    </row>
    <row r="15" customFormat="false" ht="12.75" hidden="false" customHeight="false" outlineLevel="0" collapsed="false">
      <c r="A15" s="2" t="n">
        <v>36922</v>
      </c>
      <c r="B15" s="0" t="s">
        <v>33</v>
      </c>
      <c r="C15" s="5" t="n">
        <v>-40500</v>
      </c>
      <c r="D15" s="6"/>
      <c r="E15" s="6"/>
      <c r="F15" s="6"/>
      <c r="G15" s="6"/>
      <c r="H15" s="6"/>
      <c r="I15" s="6"/>
      <c r="J15" s="5" t="n">
        <f aca="false">C15</f>
        <v>-40500</v>
      </c>
      <c r="K15" s="6"/>
      <c r="L15" s="6"/>
      <c r="M15" s="6"/>
      <c r="N15" s="6"/>
      <c r="W15" s="4" t="n">
        <f aca="false">SUM(C15:H15)-SUM(I15:N15)-O15+SUM(P15:V15)</f>
        <v>0</v>
      </c>
    </row>
    <row r="16" customFormat="false" ht="12.75" hidden="false" customHeight="false" outlineLevel="0" collapsed="false">
      <c r="A16" s="2" t="n">
        <v>36922</v>
      </c>
      <c r="B16" s="0" t="s">
        <v>34</v>
      </c>
      <c r="C16" s="5"/>
      <c r="D16" s="6"/>
      <c r="E16" s="6"/>
      <c r="F16" s="5" t="n">
        <v>-1500</v>
      </c>
      <c r="G16" s="6"/>
      <c r="H16" s="6"/>
      <c r="I16" s="6"/>
      <c r="J16" s="6"/>
      <c r="K16" s="6"/>
      <c r="L16" s="6"/>
      <c r="M16" s="6"/>
      <c r="T16" s="4" t="n">
        <f aca="false">-F16</f>
        <v>1500</v>
      </c>
      <c r="W16" s="4" t="n">
        <f aca="false">SUM(C16:H16)-SUM(I16:N16)-O16+SUM(P16:V16)</f>
        <v>0</v>
      </c>
    </row>
    <row r="17" customFormat="false" ht="12.75" hidden="false" customHeight="false" outlineLevel="0" collapsed="false">
      <c r="A17" s="2" t="n">
        <v>36922</v>
      </c>
      <c r="B17" s="0" t="s">
        <v>35</v>
      </c>
      <c r="C17" s="5"/>
      <c r="D17" s="6"/>
      <c r="E17" s="6"/>
      <c r="F17" s="6"/>
      <c r="G17" s="6" t="n">
        <f aca="false">C6/12</f>
        <v>-1000</v>
      </c>
      <c r="H17" s="6"/>
      <c r="I17" s="6"/>
      <c r="J17" s="6"/>
      <c r="K17" s="6"/>
      <c r="L17" s="6"/>
      <c r="M17" s="6"/>
      <c r="U17" s="0" t="n">
        <f aca="false">-G17</f>
        <v>1000</v>
      </c>
      <c r="W17" s="4" t="n">
        <f aca="false">SUM(C17:H17)-SUM(I17:N17)-O17+SUM(P17:V17)</f>
        <v>0</v>
      </c>
    </row>
    <row r="18" customFormat="false" ht="12.75" hidden="false" customHeight="false" outlineLevel="0" collapsed="false">
      <c r="A18" s="2" t="n">
        <v>36922</v>
      </c>
      <c r="B18" s="0" t="s">
        <v>36</v>
      </c>
      <c r="C18" s="5"/>
      <c r="D18" s="6"/>
      <c r="E18" s="6"/>
      <c r="F18" s="6"/>
      <c r="G18" s="6"/>
      <c r="H18" s="6"/>
      <c r="I18" s="7" t="n">
        <f aca="false">((H7-1000)/5)/12</f>
        <v>1233.33333333333</v>
      </c>
      <c r="J18" s="6"/>
      <c r="K18" s="6"/>
      <c r="L18" s="6"/>
      <c r="M18" s="6"/>
      <c r="V18" s="4" t="n">
        <f aca="false">I18</f>
        <v>1233.33333333333</v>
      </c>
      <c r="W18" s="4" t="n">
        <f aca="false">SUM(C18:H18)-SUM(I18:N18)-O18+SUM(P18:V18)</f>
        <v>0</v>
      </c>
    </row>
    <row r="19" customFormat="false" ht="12.75" hidden="false" customHeight="false" outlineLevel="0" collapsed="false">
      <c r="A19" s="2" t="n">
        <v>36922</v>
      </c>
      <c r="B19" s="0" t="s">
        <v>37</v>
      </c>
      <c r="C19" s="8"/>
      <c r="D19" s="9"/>
      <c r="E19" s="9"/>
      <c r="F19" s="9"/>
      <c r="G19" s="9"/>
      <c r="H19" s="9"/>
      <c r="I19" s="9"/>
      <c r="J19" s="9"/>
      <c r="K19" s="9"/>
      <c r="L19" s="9" t="n">
        <f aca="false">K4*0.12/12</f>
        <v>1500</v>
      </c>
      <c r="M19" s="9"/>
      <c r="S19" s="0" t="n">
        <f aca="false">L19</f>
        <v>1500</v>
      </c>
      <c r="W19" s="4" t="n">
        <f aca="false">SUM(C19:H19)-SUM(I19:N19)-O19+SUM(P19:V19)</f>
        <v>0</v>
      </c>
    </row>
    <row r="20" customFormat="false" ht="12.75" hidden="false" customHeight="false" outlineLevel="0" collapsed="false">
      <c r="A20" s="2"/>
      <c r="C20" s="4" t="n">
        <f aca="false">SUM(C3:C19)</f>
        <v>111725</v>
      </c>
      <c r="D20" s="4" t="n">
        <f aca="false">SUM(D3:D19)</f>
        <v>14000</v>
      </c>
      <c r="E20" s="4" t="n">
        <f aca="false">SUM(E3:E19)</f>
        <v>70300</v>
      </c>
      <c r="F20" s="4" t="n">
        <f aca="false">SUM(F3:F19)</f>
        <v>16500</v>
      </c>
      <c r="G20" s="4" t="n">
        <f aca="false">SUM(G3:G19)</f>
        <v>11000</v>
      </c>
      <c r="H20" s="4" t="n">
        <f aca="false">SUM(H3:H19)</f>
        <v>75000</v>
      </c>
      <c r="I20" s="4" t="n">
        <f aca="false">SUM(I3:I19)</f>
        <v>1233.33333333333</v>
      </c>
      <c r="J20" s="4" t="n">
        <f aca="false">SUM(J3:J19)</f>
        <v>39500</v>
      </c>
      <c r="K20" s="4" t="n">
        <f aca="false">SUM(K3:K19)</f>
        <v>150000</v>
      </c>
      <c r="L20" s="4" t="n">
        <f aca="false">SUM(L3:L19)</f>
        <v>1500</v>
      </c>
      <c r="M20" s="4" t="n">
        <f aca="false">SUM(M3:M19)</f>
        <v>100000</v>
      </c>
      <c r="N20" s="4" t="n">
        <f aca="false">SUM(N3:N19)</f>
        <v>0</v>
      </c>
      <c r="O20" s="4" t="n">
        <f aca="false">SUM(O3:O19)</f>
        <v>23500</v>
      </c>
      <c r="P20" s="4" t="n">
        <f aca="false">SUM(P3:P19)</f>
        <v>9700</v>
      </c>
      <c r="Q20" s="4" t="n">
        <f aca="false">SUM(Q3:Q19)</f>
        <v>2200</v>
      </c>
      <c r="R20" s="4" t="n">
        <f aca="false">SUM(R3:R19)</f>
        <v>75</v>
      </c>
      <c r="S20" s="4" t="n">
        <f aca="false">SUM(S3:S19)</f>
        <v>1500</v>
      </c>
      <c r="T20" s="4" t="n">
        <f aca="false">SUM(T3:T19)</f>
        <v>1500</v>
      </c>
      <c r="U20" s="4" t="n">
        <f aca="false">SUM(U3:U19)</f>
        <v>1000</v>
      </c>
      <c r="V20" s="4" t="n">
        <f aca="false">SUM(V3:V19)</f>
        <v>1233.33333333333</v>
      </c>
      <c r="W20" s="4" t="n">
        <f aca="false">SUM(C20:H20)-SUM(I20:N20)-O20+SUM(P20:V20)</f>
        <v>0</v>
      </c>
    </row>
    <row r="21" customFormat="false" ht="12.75" hidden="false" customHeight="false" outlineLevel="0" collapsed="false">
      <c r="A21" s="2"/>
      <c r="W21" s="4"/>
    </row>
    <row r="22" customFormat="false" ht="12.75" hidden="false" customHeight="false" outlineLevel="0" collapsed="false">
      <c r="A22" s="2"/>
      <c r="B22" s="10" t="s">
        <v>38</v>
      </c>
      <c r="H22" s="10" t="s">
        <v>39</v>
      </c>
    </row>
    <row r="23" customFormat="false" ht="12.75" hidden="false" customHeight="false" outlineLevel="0" collapsed="false">
      <c r="A23" s="2"/>
      <c r="B23" s="10"/>
      <c r="F23" s="10" t="s">
        <v>40</v>
      </c>
      <c r="H23" s="10"/>
      <c r="J23" s="11" t="s">
        <v>41</v>
      </c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  <c r="B25" s="0" t="str">
        <f aca="false">O2</f>
        <v>Revenue</v>
      </c>
      <c r="C25" s="4" t="n">
        <f aca="false">O20</f>
        <v>23500</v>
      </c>
      <c r="E25" s="0" t="str">
        <f aca="false">C2</f>
        <v>Cash</v>
      </c>
      <c r="G25" s="4" t="n">
        <f aca="false">C20</f>
        <v>111725</v>
      </c>
      <c r="I25" s="0" t="str">
        <f aca="false">J2</f>
        <v>A/P</v>
      </c>
      <c r="K25" s="4" t="n">
        <f aca="false">J20</f>
        <v>39500</v>
      </c>
    </row>
    <row r="26" customFormat="false" ht="12.75" hidden="false" customHeight="false" outlineLevel="0" collapsed="false">
      <c r="A26" s="2"/>
      <c r="B26" s="0" t="str">
        <f aca="false">P2</f>
        <v>CofGS</v>
      </c>
      <c r="C26" s="8" t="n">
        <f aca="false">P20</f>
        <v>9700</v>
      </c>
      <c r="E26" s="0" t="str">
        <f aca="false">D2</f>
        <v>A/R</v>
      </c>
      <c r="G26" s="4" t="n">
        <f aca="false">D20</f>
        <v>14000</v>
      </c>
      <c r="I26" s="0" t="str">
        <f aca="false">K2</f>
        <v>N/P</v>
      </c>
      <c r="K26" s="4" t="n">
        <f aca="false">K20</f>
        <v>150000</v>
      </c>
    </row>
    <row r="27" customFormat="false" ht="12.75" hidden="false" customHeight="false" outlineLevel="0" collapsed="false">
      <c r="A27" s="2"/>
      <c r="E27" s="0" t="str">
        <f aca="false">E2</f>
        <v>Inventory</v>
      </c>
      <c r="G27" s="4" t="n">
        <f aca="false">E20</f>
        <v>70300</v>
      </c>
      <c r="I27" s="0" t="str">
        <f aca="false">L2</f>
        <v>Interest Payable</v>
      </c>
      <c r="K27" s="4" t="n">
        <f aca="false">L20</f>
        <v>1500</v>
      </c>
    </row>
    <row r="28" customFormat="false" ht="12.75" hidden="false" customHeight="false" outlineLevel="0" collapsed="false">
      <c r="A28" s="2"/>
      <c r="B28" s="0" t="s">
        <v>42</v>
      </c>
      <c r="C28" s="4" t="n">
        <f aca="false">C25-C26</f>
        <v>13800</v>
      </c>
      <c r="E28" s="0" t="str">
        <f aca="false">F2</f>
        <v>Prepaid Rent</v>
      </c>
      <c r="G28" s="4" t="n">
        <f aca="false">F20</f>
        <v>16500</v>
      </c>
    </row>
    <row r="29" customFormat="false" ht="12.75" hidden="false" customHeight="false" outlineLevel="0" collapsed="false">
      <c r="E29" s="0" t="str">
        <f aca="false">G2</f>
        <v>Prepaid Insur</v>
      </c>
      <c r="G29" s="4" t="n">
        <f aca="false">G20</f>
        <v>11000</v>
      </c>
      <c r="I29" s="0" t="str">
        <f aca="false">M2</f>
        <v>Owners Equity</v>
      </c>
      <c r="K29" s="4" t="n">
        <f aca="false">M20</f>
        <v>100000</v>
      </c>
    </row>
    <row r="30" customFormat="false" ht="12.75" hidden="false" customHeight="false" outlineLevel="0" collapsed="false">
      <c r="B30" s="0" t="str">
        <f aca="false">Q2</f>
        <v>Wages</v>
      </c>
      <c r="C30" s="4" t="n">
        <f aca="false">Q20</f>
        <v>2200</v>
      </c>
      <c r="E30" s="0" t="str">
        <f aca="false">H2</f>
        <v>Equipment</v>
      </c>
      <c r="G30" s="4" t="n">
        <f aca="false">H20</f>
        <v>75000</v>
      </c>
      <c r="I30" s="0" t="str">
        <f aca="false">N2</f>
        <v>Retained Earnings</v>
      </c>
      <c r="K30" s="8" t="n">
        <f aca="false">N20+C37</f>
        <v>6291.66666666667</v>
      </c>
    </row>
    <row r="31" customFormat="false" ht="12.75" hidden="false" customHeight="false" outlineLevel="0" collapsed="false">
      <c r="B31" s="0" t="str">
        <f aca="false">R2</f>
        <v>Utilites</v>
      </c>
      <c r="C31" s="4" t="n">
        <f aca="false">R20</f>
        <v>75</v>
      </c>
      <c r="E31" s="0" t="str">
        <f aca="false">I2</f>
        <v>Accum Deprec</v>
      </c>
      <c r="G31" s="8" t="n">
        <f aca="false">I20</f>
        <v>1233.33333333333</v>
      </c>
    </row>
    <row r="32" customFormat="false" ht="12.75" hidden="false" customHeight="false" outlineLevel="0" collapsed="false">
      <c r="B32" s="0" t="s">
        <v>17</v>
      </c>
      <c r="C32" s="4" t="n">
        <f aca="false">S20</f>
        <v>1500</v>
      </c>
    </row>
    <row r="33" customFormat="false" ht="12.75" hidden="false" customHeight="false" outlineLevel="0" collapsed="false">
      <c r="B33" s="0" t="str">
        <f aca="false">T2</f>
        <v>Rent Expense</v>
      </c>
      <c r="C33" s="4" t="n">
        <f aca="false">T20</f>
        <v>1500</v>
      </c>
      <c r="E33" s="0" t="s">
        <v>43</v>
      </c>
      <c r="G33" s="8" t="n">
        <f aca="false">SUM(G25:G30)-G31</f>
        <v>297291.666666667</v>
      </c>
      <c r="I33" s="0" t="s">
        <v>44</v>
      </c>
      <c r="K33" s="8" t="n">
        <f aca="false">SUM(K25:K30)</f>
        <v>297291.666666667</v>
      </c>
    </row>
    <row r="34" customFormat="false" ht="12.75" hidden="false" customHeight="false" outlineLevel="0" collapsed="false">
      <c r="B34" s="0" t="str">
        <f aca="false">U2</f>
        <v>Insur Expense</v>
      </c>
      <c r="C34" s="4" t="n">
        <f aca="false">U20</f>
        <v>1000</v>
      </c>
    </row>
    <row r="35" customFormat="false" ht="12.75" hidden="false" customHeight="false" outlineLevel="0" collapsed="false">
      <c r="B35" s="0" t="str">
        <f aca="false">IF(V2="","",V2)</f>
        <v>Deprec Expense</v>
      </c>
      <c r="C35" s="8" t="n">
        <f aca="false">V20</f>
        <v>1233.33333333333</v>
      </c>
      <c r="H35" s="4"/>
    </row>
    <row r="37" customFormat="false" ht="12.75" hidden="false" customHeight="false" outlineLevel="0" collapsed="false">
      <c r="B37" s="0" t="s">
        <v>45</v>
      </c>
      <c r="C37" s="8" t="n">
        <f aca="false">C28-C30-C31-C32-C33-C34-C35</f>
        <v>6291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3:34:26Z</dcterms:created>
  <dc:creator>Tanya Lee</dc:creator>
  <dc:description/>
  <dc:language>en-US</dc:language>
  <cp:lastModifiedBy>FranzH</cp:lastModifiedBy>
  <cp:lastPrinted>2001-02-12T15:36:21Z</cp:lastPrinted>
  <dcterms:modified xsi:type="dcterms:W3CDTF">2003-01-23T19:50:11Z</dcterms:modified>
  <cp:revision>0</cp:revision>
  <dc:subject/>
  <dc:title/>
</cp:coreProperties>
</file>