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D35-C36</f>
        <v>81205.4405396866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4872.3264323812</v>
      </c>
      <c r="C37" s="6" t="n">
        <f aca="false">$A$25-B37</f>
        <v>5423.94996315007</v>
      </c>
      <c r="D37" s="7" t="n">
        <f aca="false">D36-C37</f>
        <v>75781.4905765365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4546.88943459219</v>
      </c>
      <c r="C38" s="6" t="n">
        <f aca="false">$A$25-B38</f>
        <v>5749.38696093908</v>
      </c>
      <c r="D38" s="7" t="n">
        <f aca="false">D37-C38</f>
        <v>70032.1036155974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4201.92621693585</v>
      </c>
      <c r="C39" s="6" t="n">
        <f aca="false">$A$25-B39</f>
        <v>6094.35017859542</v>
      </c>
      <c r="D39" s="7" t="n">
        <f aca="false">D38-C39</f>
        <v>63937.753437002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3836.26520622012</v>
      </c>
      <c r="C40" s="6" t="n">
        <f aca="false">$A$25-B40</f>
        <v>6460.01118931115</v>
      </c>
      <c r="D40" s="7" t="n">
        <f aca="false">D39-C40</f>
        <v>57477.7422476909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3448.66453486145</v>
      </c>
      <c r="C41" s="6" t="n">
        <f aca="false">$A$25-B41</f>
        <v>6847.61186066982</v>
      </c>
      <c r="D41" s="7" t="n">
        <f aca="false">D40-C41</f>
        <v>50630.130387021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3037.80782322126</v>
      </c>
      <c r="C42" s="6" t="n">
        <f aca="false">$A$25-B42</f>
        <v>7258.46857231001</v>
      </c>
      <c r="D42" s="7" t="n">
        <f aca="false">D41-C42</f>
        <v>43371.661814711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2602.29970888266</v>
      </c>
      <c r="C43" s="6" t="n">
        <f aca="false">$A$25-B43</f>
        <v>7693.97668664861</v>
      </c>
      <c r="D43" s="7" t="n">
        <f aca="false">2</f>
        <v>2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0.12</v>
      </c>
      <c r="C44" s="6" t="n">
        <f aca="false">$A$25-B44</f>
        <v>10296.1563955313</v>
      </c>
      <c r="D44" s="7" t="n">
        <f aca="false">D43-C44</f>
        <v>-10294.1563955313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-617.649383731876</v>
      </c>
      <c r="C45" s="6" t="n">
        <f aca="false">$A$25-B45</f>
        <v>10913.9257792631</v>
      </c>
      <c r="D45" s="7" t="n">
        <f aca="false">D44-C45</f>
        <v>-21208.0821747944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-1272.48493048766</v>
      </c>
      <c r="C46" s="6" t="n">
        <f aca="false">$A$25-B46</f>
        <v>11568.7613260189</v>
      </c>
      <c r="D46" s="7" t="n">
        <f aca="false">D45-C46</f>
        <v>-32776.8435008133</v>
      </c>
    </row>
    <row r="47" customFormat="false" ht="12.75" hidden="false" customHeight="false" outlineLevel="0" collapsed="false">
      <c r="A47" s="0" t="n">
        <v>15</v>
      </c>
      <c r="B47" s="7" t="n">
        <f aca="false">0.06*D46</f>
        <v>-1966.6106100488</v>
      </c>
      <c r="C47" s="6" t="n">
        <f aca="false">$A$25-B47</f>
        <v>12262.8870055801</v>
      </c>
      <c r="D47" s="7" t="n">
        <f aca="false">D46-C47</f>
        <v>-45039.7305063934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