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Find the payment, interest amount and principal payment for every month for the</t>
  </si>
  <si>
    <t xml:space="preserve">following mortgage:</t>
  </si>
  <si>
    <t xml:space="preserve">Length</t>
  </si>
  <si>
    <t xml:space="preserve">30 years with MONTHLY payments</t>
  </si>
  <si>
    <t xml:space="preserve">Loan Amount</t>
  </si>
  <si>
    <t xml:space="preserve">Interest Rate</t>
  </si>
  <si>
    <t xml:space="preserve">annual fixed rate</t>
  </si>
  <si>
    <t xml:space="preserve">Hints for Mortgage EXCEL Homework</t>
  </si>
  <si>
    <t xml:space="preserve">You can check your answer with the PMT function. It is EXACTLY the same</t>
  </si>
  <si>
    <t xml:space="preserve">as the PMT button on your calculator: just tell it N, I/Yr, PV, FV and it will return</t>
  </si>
  <si>
    <t xml:space="preserve">the PMT. To use it, click on the fx button, select financial, and then PMT.</t>
  </si>
  <si>
    <t xml:space="preserve">Leave Type blank.</t>
  </si>
  <si>
    <t xml:space="preserve">Here is my spreadsheet for a 15 year mortgage.</t>
  </si>
  <si>
    <t xml:space="preserve">Allright, so we know how much the payment will be on a $100,000 home, borrowed at 6% for</t>
  </si>
  <si>
    <t xml:space="preserve">15 years. What goes to principal and what goes to interest?</t>
  </si>
  <si>
    <t xml:space="preserve">Well, at 6%, interest on $100,000 (your beginning principal balance) is:</t>
  </si>
  <si>
    <t xml:space="preserve">So, for the first payment you would expect to get $6,000 in interest. However, the total payment is</t>
  </si>
  <si>
    <t xml:space="preserve">so whats left over goes to principal. So, after one year you have:</t>
  </si>
  <si>
    <t xml:space="preserve">interest</t>
  </si>
  <si>
    <t xml:space="preserve">principal</t>
  </si>
  <si>
    <t xml:space="preserve">Balance</t>
  </si>
  <si>
    <t xml:space="preserve">1st payment</t>
  </si>
  <si>
    <t xml:space="preserve">The next year, the payment is the same, but your principal balance has been reduced. So your interest</t>
  </si>
  <si>
    <t xml:space="preserve">is only 6% of 95,703.72 =</t>
  </si>
  <si>
    <t xml:space="preserve">2nd payment</t>
  </si>
  <si>
    <t xml:space="preserve">and so on as follows:</t>
  </si>
  <si>
    <t xml:space="preserve">Note that we get to a 0 principal balance on the last payme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0.00%"/>
    <numFmt numFmtId="167" formatCode="0%"/>
    <numFmt numFmtId="168" formatCode="_(\$* #,##0.00_);_(\$* \(#,##0.00\);_(\$* \-??_);_(@_)"/>
    <numFmt numFmtId="169" formatCode="\$#,##0.00_);[RED]&quot;($&quot;#,##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2" style="0" width="11.85"/>
    <col collapsed="false" customWidth="true" hidden="false" outlineLevel="0" max="4" min="4" style="0" width="12.28"/>
    <col collapsed="false" customWidth="true" hidden="false" outlineLevel="0" max="7" min="7" style="0" width="10.56"/>
    <col collapsed="false" customWidth="true" hidden="false" outlineLevel="0" max="32" min="32" style="0" width="11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</row>
    <row r="5" customFormat="false" ht="12.75" hidden="false" customHeight="false" outlineLevel="0" collapsed="false">
      <c r="A5" s="0" t="s">
        <v>4</v>
      </c>
      <c r="B5" s="1" t="n">
        <v>196555</v>
      </c>
    </row>
    <row r="6" customFormat="false" ht="12.75" hidden="false" customHeight="false" outlineLevel="0" collapsed="false">
      <c r="A6" s="0" t="s">
        <v>5</v>
      </c>
      <c r="B6" s="2" t="n">
        <v>0.0572</v>
      </c>
      <c r="C6" s="0" t="s">
        <v>6</v>
      </c>
    </row>
    <row r="10" customFormat="false" ht="12.75" hidden="false" customHeight="false" outlineLevel="0" collapsed="false">
      <c r="A10" s="3" t="s">
        <v>7</v>
      </c>
    </row>
    <row r="11" customFormat="false" ht="12.75" hidden="false" customHeight="false" outlineLevel="0" collapsed="false">
      <c r="AF11" s="4"/>
    </row>
    <row r="12" customFormat="false" ht="12.75" hidden="false" customHeight="false" outlineLevel="0" collapsed="false">
      <c r="A12" s="5" t="s">
        <v>8</v>
      </c>
    </row>
    <row r="13" customFormat="false" ht="12.75" hidden="false" customHeight="false" outlineLevel="0" collapsed="false">
      <c r="A13" s="0" t="s">
        <v>9</v>
      </c>
    </row>
    <row r="14" customFormat="false" ht="12.75" hidden="false" customHeight="false" outlineLevel="0" collapsed="false">
      <c r="A14" s="6" t="s">
        <v>10</v>
      </c>
    </row>
    <row r="15" customFormat="false" ht="12.75" hidden="false" customHeight="false" outlineLevel="0" collapsed="false">
      <c r="A15" s="0" t="s">
        <v>11</v>
      </c>
    </row>
    <row r="17" customFormat="false" ht="12.75" hidden="false" customHeight="false" outlineLevel="0" collapsed="false">
      <c r="A17" s="0" t="s">
        <v>12</v>
      </c>
    </row>
    <row r="19" customFormat="false" ht="12.75" hidden="false" customHeight="false" outlineLevel="0" collapsed="false">
      <c r="A19" s="0" t="s">
        <v>13</v>
      </c>
    </row>
    <row r="20" customFormat="false" ht="12.75" hidden="false" customHeight="false" outlineLevel="0" collapsed="false">
      <c r="A20" s="0" t="s">
        <v>14</v>
      </c>
    </row>
    <row r="22" customFormat="false" ht="12.75" hidden="false" customHeight="false" outlineLevel="0" collapsed="false">
      <c r="A22" s="0" t="s">
        <v>15</v>
      </c>
      <c r="G22" s="4" t="n">
        <f aca="false">0.06*100000</f>
        <v>6000</v>
      </c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6" t="n">
        <f aca="false">-PMT(6%,15,100000,0)</f>
        <v>10296.2763955313</v>
      </c>
      <c r="B25" s="0" t="s">
        <v>17</v>
      </c>
    </row>
    <row r="26" customFormat="false" ht="12.75" hidden="false" customHeight="false" outlineLevel="0" collapsed="false">
      <c r="B26" s="0" t="s">
        <v>18</v>
      </c>
      <c r="C26" s="0" t="s">
        <v>19</v>
      </c>
      <c r="D26" s="0" t="s">
        <v>20</v>
      </c>
    </row>
    <row r="27" customFormat="false" ht="12.75" hidden="false" customHeight="false" outlineLevel="0" collapsed="false">
      <c r="A27" s="0" t="s">
        <v>21</v>
      </c>
      <c r="B27" s="7" t="n">
        <f aca="false">G22</f>
        <v>6000</v>
      </c>
      <c r="C27" s="7" t="n">
        <f aca="false">A25-B27</f>
        <v>4296.27639553127</v>
      </c>
      <c r="D27" s="7" t="n">
        <f aca="false">100000-C27</f>
        <v>95703.7236044687</v>
      </c>
    </row>
    <row r="29" customFormat="false" ht="12.75" hidden="false" customHeight="false" outlineLevel="0" collapsed="false">
      <c r="A29" s="0" t="s">
        <v>22</v>
      </c>
    </row>
    <row r="30" customFormat="false" ht="12.75" hidden="false" customHeight="false" outlineLevel="0" collapsed="false">
      <c r="A30" s="0" t="s">
        <v>23</v>
      </c>
      <c r="C30" s="7" t="n">
        <f aca="false">0.06*D27</f>
        <v>5742.22341626812</v>
      </c>
    </row>
    <row r="32" customFormat="false" ht="12.75" hidden="false" customHeight="false" outlineLevel="0" collapsed="false">
      <c r="B32" s="0" t="s">
        <v>18</v>
      </c>
      <c r="C32" s="0" t="s">
        <v>19</v>
      </c>
      <c r="D32" s="0" t="s">
        <v>20</v>
      </c>
    </row>
    <row r="33" customFormat="false" ht="12.75" hidden="false" customHeight="false" outlineLevel="0" collapsed="false">
      <c r="A33" s="0" t="s">
        <v>24</v>
      </c>
      <c r="B33" s="7" t="n">
        <f aca="false">C30</f>
        <v>5742.22341626812</v>
      </c>
      <c r="C33" s="6" t="n">
        <f aca="false">A25-B33</f>
        <v>4554.05297926315</v>
      </c>
      <c r="D33" s="7" t="n">
        <f aca="false">D27-C33</f>
        <v>91149.6706252056</v>
      </c>
      <c r="E33" s="6" t="s">
        <v>25</v>
      </c>
    </row>
    <row r="35" customFormat="false" ht="12.75" hidden="false" customHeight="false" outlineLevel="0" collapsed="false">
      <c r="A35" s="0" t="n">
        <v>3</v>
      </c>
      <c r="B35" s="7" t="n">
        <f aca="false">0.06*D33</f>
        <v>5468.98023751234</v>
      </c>
      <c r="C35" s="6" t="n">
        <f aca="false">$A$25-B35</f>
        <v>4827.29615801893</v>
      </c>
      <c r="D35" s="7" t="n">
        <f aca="false">D33-C35</f>
        <v>86322.3744671867</v>
      </c>
    </row>
    <row r="36" customFormat="false" ht="12.75" hidden="false" customHeight="false" outlineLevel="0" collapsed="false">
      <c r="A36" s="0" t="n">
        <v>4</v>
      </c>
      <c r="B36" s="7" t="n">
        <f aca="false">0.06*D35</f>
        <v>5179.3424680312</v>
      </c>
      <c r="C36" s="6" t="n">
        <f aca="false">$A$25-B36</f>
        <v>5116.93392750007</v>
      </c>
      <c r="D36" s="7" t="n">
        <f aca="false">D35-C36</f>
        <v>81205.4405396866</v>
      </c>
    </row>
    <row r="37" customFormat="false" ht="12.75" hidden="false" customHeight="false" outlineLevel="0" collapsed="false">
      <c r="A37" s="0" t="n">
        <v>5</v>
      </c>
      <c r="B37" s="7" t="n">
        <f aca="false">0.06*D36</f>
        <v>4872.3264323812</v>
      </c>
      <c r="C37" s="6" t="n">
        <f aca="false">$A$25-B37</f>
        <v>5423.94996315007</v>
      </c>
      <c r="D37" s="7" t="n">
        <f aca="false">D36-C37</f>
        <v>75781.4905765365</v>
      </c>
    </row>
    <row r="38" customFormat="false" ht="12.75" hidden="false" customHeight="false" outlineLevel="0" collapsed="false">
      <c r="A38" s="0" t="n">
        <v>6</v>
      </c>
      <c r="B38" s="7" t="n">
        <f aca="false">0.06*D37</f>
        <v>4546.88943459219</v>
      </c>
      <c r="C38" s="6" t="n">
        <f aca="false">$A$25-B38</f>
        <v>5749.38696093908</v>
      </c>
      <c r="D38" s="7" t="n">
        <f aca="false">D37-C38</f>
        <v>70032.1036155974</v>
      </c>
    </row>
    <row r="39" customFormat="false" ht="12.75" hidden="false" customHeight="false" outlineLevel="0" collapsed="false">
      <c r="A39" s="0" t="n">
        <v>7</v>
      </c>
      <c r="B39" s="7" t="n">
        <f aca="false">0.06*D38</f>
        <v>4201.92621693585</v>
      </c>
      <c r="C39" s="6" t="n">
        <f aca="false">$A$25-B39</f>
        <v>6094.35017859542</v>
      </c>
      <c r="D39" s="7" t="n">
        <f aca="false">D38-C39</f>
        <v>63937.753437002</v>
      </c>
    </row>
    <row r="40" customFormat="false" ht="12.75" hidden="false" customHeight="false" outlineLevel="0" collapsed="false">
      <c r="A40" s="0" t="n">
        <v>8</v>
      </c>
      <c r="B40" s="7" t="n">
        <f aca="false">0.06*D39</f>
        <v>3836.26520622012</v>
      </c>
      <c r="C40" s="6" t="n">
        <f aca="false">$A$25-B40</f>
        <v>6460.01118931115</v>
      </c>
      <c r="D40" s="7" t="n">
        <f aca="false">D39-C40</f>
        <v>57477.7422476909</v>
      </c>
    </row>
    <row r="41" customFormat="false" ht="12.75" hidden="false" customHeight="false" outlineLevel="0" collapsed="false">
      <c r="A41" s="0" t="n">
        <v>9</v>
      </c>
      <c r="B41" s="7" t="n">
        <f aca="false">0.06*D40</f>
        <v>3448.66453486145</v>
      </c>
      <c r="C41" s="6" t="n">
        <f aca="false">$A$25-B41</f>
        <v>6847.61186066982</v>
      </c>
      <c r="D41" s="7" t="n">
        <f aca="false">D40-C41</f>
        <v>50630.130387021</v>
      </c>
    </row>
    <row r="42" customFormat="false" ht="12.75" hidden="false" customHeight="false" outlineLevel="0" collapsed="false">
      <c r="A42" s="0" t="n">
        <v>10</v>
      </c>
      <c r="B42" s="7" t="n">
        <f aca="false">0.06*D41</f>
        <v>3037.80782322126</v>
      </c>
      <c r="C42" s="6" t="n">
        <f aca="false">$A$25-B42</f>
        <v>7258.46857231001</v>
      </c>
      <c r="D42" s="7" t="n">
        <f aca="false">D41-C42</f>
        <v>43371.661814711</v>
      </c>
    </row>
    <row r="43" customFormat="false" ht="12.75" hidden="false" customHeight="false" outlineLevel="0" collapsed="false">
      <c r="A43" s="0" t="n">
        <v>11</v>
      </c>
      <c r="B43" s="7" t="n">
        <f aca="false">0.06*D42</f>
        <v>2602.29970888266</v>
      </c>
      <c r="C43" s="6" t="n">
        <f aca="false">$A$25-B43</f>
        <v>7693.97668664861</v>
      </c>
      <c r="D43" s="7" t="n">
        <f aca="false">D42-C43</f>
        <v>35677.6851280624</v>
      </c>
    </row>
    <row r="44" customFormat="false" ht="12.75" hidden="false" customHeight="false" outlineLevel="0" collapsed="false">
      <c r="A44" s="0" t="n">
        <v>12</v>
      </c>
      <c r="B44" s="7" t="n">
        <f aca="false">0.06*D43</f>
        <v>2140.66110768375</v>
      </c>
      <c r="C44" s="6" t="n">
        <f aca="false">$A$25-B44</f>
        <v>8155.61528784752</v>
      </c>
      <c r="D44" s="7" t="n">
        <f aca="false">D43-C44</f>
        <v>27522.0698402149</v>
      </c>
    </row>
    <row r="45" customFormat="false" ht="12.75" hidden="false" customHeight="false" outlineLevel="0" collapsed="false">
      <c r="A45" s="0" t="n">
        <v>13</v>
      </c>
      <c r="B45" s="7" t="n">
        <f aca="false">0.06*D44</f>
        <v>1651.32419041289</v>
      </c>
      <c r="C45" s="6" t="n">
        <f aca="false">$A$25-B45</f>
        <v>8644.95220511838</v>
      </c>
      <c r="D45" s="7" t="n">
        <f aca="false">D44-C45</f>
        <v>18877.1176350965</v>
      </c>
    </row>
    <row r="46" customFormat="false" ht="12.75" hidden="false" customHeight="false" outlineLevel="0" collapsed="false">
      <c r="A46" s="0" t="n">
        <v>14</v>
      </c>
      <c r="B46" s="7" t="n">
        <f aca="false">0.06*D45</f>
        <v>1132.62705810579</v>
      </c>
      <c r="C46" s="6" t="n">
        <f aca="false">$A$25-B46</f>
        <v>9163.64933742548</v>
      </c>
      <c r="D46" s="7" t="n">
        <f aca="false">D45-C46</f>
        <v>9713.46829767105</v>
      </c>
    </row>
    <row r="47" customFormat="false" ht="12.75" hidden="false" customHeight="false" outlineLevel="0" collapsed="false">
      <c r="A47" s="0" t="n">
        <v>15</v>
      </c>
      <c r="B47" s="7" t="n">
        <f aca="false">0.06*D46</f>
        <v>582.808097860263</v>
      </c>
      <c r="C47" s="6" t="n">
        <f aca="false">$A$25-B47</f>
        <v>9713.46829767101</v>
      </c>
      <c r="D47" s="7" t="n">
        <f aca="false">D46-C47</f>
        <v>4.00177668780088E-011</v>
      </c>
    </row>
    <row r="49" customFormat="false" ht="12.75" hidden="false" customHeight="false" outlineLevel="0" collapsed="false">
      <c r="A49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7:24:20Z</dcterms:created>
  <dc:creator>Finance, Insurance, &amp; Real Estate</dc:creator>
  <dc:description/>
  <dc:language>en-US</dc:language>
  <cp:lastModifiedBy>Finance, Insurance, &amp; Real Estate</cp:lastModifiedBy>
  <dcterms:modified xsi:type="dcterms:W3CDTF">2002-11-05T17:24:39Z</dcterms:modified>
  <cp:revision>0</cp:revision>
  <dc:subject/>
  <dc:title/>
</cp:coreProperties>
</file>