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entation" sheetId="1" state="visible" r:id="rId2"/>
    <sheet name="Data" sheetId="2" state="visible" r:id="rId3"/>
    <sheet name="Zafarana 1999" sheetId="3" state="visible" r:id="rId4"/>
    <sheet name="Zafarana 20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67">
  <si>
    <t xml:space="preserve">Financial capability of wind turbines</t>
  </si>
  <si>
    <t xml:space="preserve">Poul Erik Grohnheit, Risø National Laboratory, Dec. 2001/Oct. 2002</t>
  </si>
  <si>
    <t xml:space="preserve">This model is a tool for evaluating wind turbine projects under different assumptions</t>
  </si>
  <si>
    <t xml:space="preserve">concerning wind profiles, electricity demand profiles and baselines for evaluation</t>
  </si>
  <si>
    <t xml:space="preserve">of CDM projects.</t>
  </si>
  <si>
    <t xml:space="preserve">Assumptions are selected from combo-boxes or the cells with blue text.</t>
  </si>
  <si>
    <t xml:space="preserve">Unit</t>
  </si>
  <si>
    <t xml:space="preserve">Capacity, MW</t>
  </si>
  <si>
    <t xml:space="preserve">Hydro</t>
  </si>
  <si>
    <t xml:space="preserve">Full load hours</t>
  </si>
  <si>
    <t xml:space="preserve">Marg. thermal</t>
  </si>
  <si>
    <t xml:space="preserve">Fuel subst. TJ</t>
  </si>
  <si>
    <t xml:space="preserve">Other thermal</t>
  </si>
  <si>
    <t xml:space="preserve">Fuel</t>
  </si>
  <si>
    <t xml:space="preserve">Total</t>
  </si>
  <si>
    <t xml:space="preserve">Discount rate</t>
  </si>
  <si>
    <t xml:space="preserve">Annual requirement</t>
  </si>
  <si>
    <t xml:space="preserve">Economic lifetime</t>
  </si>
  <si>
    <t xml:space="preserve">Cost Base</t>
  </si>
  <si>
    <t xml:space="preserve">Custom</t>
  </si>
  <si>
    <t xml:space="preserve">Revenue requirement</t>
  </si>
  <si>
    <t xml:space="preserve">Financial capability (present value)</t>
  </si>
  <si>
    <t xml:space="preserve">Emission reduction</t>
  </si>
  <si>
    <t xml:space="preserve">CO2 reduction, kg per kW wind installed</t>
  </si>
  <si>
    <t xml:space="preserve">Technology</t>
  </si>
  <si>
    <t xml:space="preserve">Project</t>
  </si>
  <si>
    <t xml:space="preserve">Data for graphs</t>
  </si>
  <si>
    <t xml:space="preserve">Hour Profiles</t>
  </si>
  <si>
    <t xml:space="preserve">CO2 Reduction</t>
  </si>
  <si>
    <t xml:space="preserve">Electricity Rates</t>
  </si>
  <si>
    <t xml:space="preserve">Revenue</t>
  </si>
  <si>
    <t xml:space="preserve">Load, GW</t>
  </si>
  <si>
    <t xml:space="preserve">Demand profile</t>
  </si>
  <si>
    <t xml:space="preserve">Wind profile</t>
  </si>
  <si>
    <t xml:space="preserve">Baseline price</t>
  </si>
  <si>
    <t xml:space="preserve">Sales price</t>
  </si>
  <si>
    <t xml:space="preserve">Egypt 1999/00</t>
  </si>
  <si>
    <t xml:space="preserve">Zafarana 1999 60 MW</t>
  </si>
  <si>
    <t xml:space="preserve">Gasturbine 35%</t>
  </si>
  <si>
    <t xml:space="preserve">Custom flat rate</t>
  </si>
  <si>
    <t xml:space="preserve">Egypt 2010</t>
  </si>
  <si>
    <t xml:space="preserve">Zafarana 1999 600 MW</t>
  </si>
  <si>
    <t xml:space="preserve">Gasturbine 40%</t>
  </si>
  <si>
    <t xml:space="preserve">Egypt - custom avg.</t>
  </si>
  <si>
    <t xml:space="preserve">Baseline average</t>
  </si>
  <si>
    <t xml:space="preserve">Demand2</t>
  </si>
  <si>
    <t xml:space="preserve">Zafarana 2010 60 MW</t>
  </si>
  <si>
    <t xml:space="preserve">Gas CCGT 50%</t>
  </si>
  <si>
    <t xml:space="preserve">Substitution rate</t>
  </si>
  <si>
    <t xml:space="preserve">Demand3</t>
  </si>
  <si>
    <t xml:space="preserve">Zafarana 2010 600 MW</t>
  </si>
  <si>
    <t xml:space="preserve">Gas CCGT 55%</t>
  </si>
  <si>
    <t xml:space="preserve">Demand4</t>
  </si>
  <si>
    <t xml:space="preserve">Zafarana 2010 2000 MW</t>
  </si>
  <si>
    <t xml:space="preserve">Coal  35%</t>
  </si>
  <si>
    <t xml:space="preserve">Demand5</t>
  </si>
  <si>
    <t xml:space="preserve">Wind5</t>
  </si>
  <si>
    <t xml:space="preserve">Coal  40%</t>
  </si>
  <si>
    <t xml:space="preserve">Rate5</t>
  </si>
  <si>
    <t xml:space="preserve">Demand6</t>
  </si>
  <si>
    <t xml:space="preserve">Wind6</t>
  </si>
  <si>
    <t xml:space="preserve">Coal  50%</t>
  </si>
  <si>
    <t xml:space="preserve">Rate6</t>
  </si>
  <si>
    <t xml:space="preserve">Demand7</t>
  </si>
  <si>
    <t xml:space="preserve">Wind7</t>
  </si>
  <si>
    <t xml:space="preserve">Tech7</t>
  </si>
  <si>
    <t xml:space="preserve">Rate7</t>
  </si>
  <si>
    <t xml:space="preserve">Demand8</t>
  </si>
  <si>
    <t xml:space="preserve">Wind8</t>
  </si>
  <si>
    <t xml:space="preserve">Tech8</t>
  </si>
  <si>
    <t xml:space="preserve">Rate8</t>
  </si>
  <si>
    <t xml:space="preserve">Demand9</t>
  </si>
  <si>
    <t xml:space="preserve">Wind9</t>
  </si>
  <si>
    <t xml:space="preserve">Tech9</t>
  </si>
  <si>
    <t xml:space="preserve">Rate9</t>
  </si>
  <si>
    <t xml:space="preserve">Load intervals</t>
  </si>
  <si>
    <t xml:space="preserve">GW</t>
  </si>
  <si>
    <t xml:space="preserve">Marginal thermal</t>
  </si>
  <si>
    <t xml:space="preserve">Total generation</t>
  </si>
  <si>
    <t xml:space="preserve">GWh</t>
  </si>
  <si>
    <t xml:space="preserve">Fuels</t>
  </si>
  <si>
    <t xml:space="preserve">CO2  ton/GJ</t>
  </si>
  <si>
    <t xml:space="preserve">ShAn-14, €90/GJ</t>
  </si>
  <si>
    <t xml:space="preserve">ShAn-14, $99/GJ</t>
  </si>
  <si>
    <t xml:space="preserve">ShAn-14, €90/MWh</t>
  </si>
  <si>
    <t xml:space="preserve">ShAn-14: Grohnheit, P.E., Energy Policy Responses to the Climate Change Challenge: The Consistency of European CHP, Renewables and Energy Efficiency Policies. Risø-R-1147(EN) (1999) 148 p.(Volume 14 of of individual reports of the Shared Analysis Project prepared for the European Commission, Directorate General for Energy).</t>
  </si>
  <si>
    <t xml:space="preserve">C</t>
  </si>
  <si>
    <t xml:space="preserve">HFO</t>
  </si>
  <si>
    <t xml:space="preserve">NG</t>
  </si>
  <si>
    <t xml:space="preserve">Currency</t>
  </si>
  <si>
    <t xml:space="preserve">€90/GJ</t>
  </si>
  <si>
    <t xml:space="preserve">$99/GJ</t>
  </si>
  <si>
    <t xml:space="preserve">Cost base</t>
  </si>
  <si>
    <t xml:space="preserve">€90/MWh</t>
  </si>
  <si>
    <t xml:space="preserve">Currency/Ecu90</t>
  </si>
  <si>
    <t xml:space="preserve">kg CO2/MWh</t>
  </si>
  <si>
    <t xml:space="preserve">Total wind generation</t>
  </si>
  <si>
    <t xml:space="preserve">Total capacity, GW</t>
  </si>
  <si>
    <t xml:space="preserve">CO2 Substitution per MWh - Baselines</t>
  </si>
  <si>
    <t xml:space="preserve">Technology baseline</t>
  </si>
  <si>
    <t xml:space="preserve">Efficiency</t>
  </si>
  <si>
    <t xml:space="preserve">CO2 reduction, kg/kW.a</t>
  </si>
  <si>
    <t xml:space="preserve">Project specific baseline</t>
  </si>
  <si>
    <t xml:space="preserve">Fuel substitution</t>
  </si>
  <si>
    <t xml:space="preserve">Technology substitution</t>
  </si>
  <si>
    <t xml:space="preserve">Egypt - unity</t>
  </si>
  <si>
    <t xml:space="preserve">Gas</t>
  </si>
  <si>
    <t xml:space="preserve">Average efficiency</t>
  </si>
  <si>
    <t xml:space="preserve">Fuel substitution, TJ/year</t>
  </si>
  <si>
    <t xml:space="preserve">Thermal average</t>
  </si>
  <si>
    <t xml:space="preserve">Avarage price</t>
  </si>
  <si>
    <t xml:space="preserve">CO2 payment</t>
  </si>
  <si>
    <t xml:space="preserve">Cost+CO2 payment</t>
  </si>
  <si>
    <t xml:space="preserve">Elec. price with CO2 payment</t>
  </si>
  <si>
    <t xml:space="preserve">Integration of 600 MW wind power. Substitution of thermal power production and CO2 emission.</t>
  </si>
  <si>
    <t xml:space="preserve">Unit: TJ/year</t>
  </si>
  <si>
    <t xml:space="preserve">Baseline/Reference</t>
  </si>
  <si>
    <t xml:space="preserve">600 MW Windpower</t>
  </si>
  <si>
    <t xml:space="preserve">Difference</t>
  </si>
  <si>
    <t xml:space="preserve">Reference Efficiency average</t>
  </si>
  <si>
    <t xml:space="preserve">Fossil fuel substitution, TJ/year</t>
  </si>
  <si>
    <t xml:space="preserve">Type of fuel</t>
  </si>
  <si>
    <t xml:space="preserve">CO2 emission reduction, kton/year</t>
  </si>
  <si>
    <t xml:space="preserve">Marginal demand</t>
  </si>
  <si>
    <t xml:space="preserve">Marginal efficiency</t>
  </si>
  <si>
    <t xml:space="preserve">Fuel substitution price</t>
  </si>
  <si>
    <t xml:space="preserve">Fuel substitution  revenue</t>
  </si>
  <si>
    <t xml:space="preserve">Fuel substitution price (constant revenue)</t>
  </si>
  <si>
    <t xml:space="preserve">Revenue at fuel subst. rate</t>
  </si>
  <si>
    <t xml:space="preserve">Renewables</t>
  </si>
  <si>
    <t xml:space="preserve">Thermal power split on demand intervals, GW</t>
  </si>
  <si>
    <t xml:space="preserve">0-1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Total thermal</t>
  </si>
  <si>
    <t xml:space="preserve">Total electricity generation</t>
  </si>
  <si>
    <t xml:space="preserve">Source: Table 4 of Pre-feasibility Study for a Pilot CDM-Project for a Wind Farm in Egypt.Task 2.1.  ENG2-CT1999-0001, CDMED, NREA, Risø National Laboratory. Final version. Draft for comments. June 2001.</t>
  </si>
  <si>
    <t xml:space="preserve">(Table 13 in Wind power projects in the CDM: Methods and tools for baselines, carbon financing and sustainability analysis. DRAFT 07-08-02)</t>
  </si>
  <si>
    <t xml:space="preserve">60 MW Windpower</t>
  </si>
  <si>
    <t xml:space="preserve">Source: Table 3: … 60 MW wind power … (Table 12  in DRAFT 07-08-02)</t>
  </si>
  <si>
    <t xml:space="preserve">Load duration curve for thermal and wind power</t>
  </si>
  <si>
    <t xml:space="preserve">Residual thermal</t>
  </si>
  <si>
    <t xml:space="preserve">Wind 60-600 MW</t>
  </si>
  <si>
    <t xml:space="preserve">Wind 60 MW</t>
  </si>
  <si>
    <t xml:space="preserve">0-8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0-8 per GW</t>
  </si>
  <si>
    <t xml:space="preserve">Source: Table 18 in Wind power projects in the CDM: Methods and tools for baselines, carbon financing and sustainability analysis. DRAFT 07-08-02</t>
  </si>
  <si>
    <t xml:space="preserve">1999 values</t>
  </si>
  <si>
    <t xml:space="preserve">Source: Table 17 in Wind power projects in the CDM: Methods and tools for baselines, carbon financing and sustainability analysis. DRAFT 07-08-02</t>
  </si>
  <si>
    <t xml:space="preserve">Source: Table 16 in Wind power projects in the CDM: Methods and tools for baselines, carbon financing and sustainability analysis. DRAFT 07-08-02</t>
  </si>
  <si>
    <t xml:space="preserve">Wind 600-2000 MW</t>
  </si>
  <si>
    <t xml:space="preserve">Wind 600 M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0"/>
    <numFmt numFmtId="168" formatCode="0.00"/>
    <numFmt numFmtId="169" formatCode="#,##0.00;[RED]#,##0.00"/>
    <numFmt numFmtId="170" formatCode="0.000_)"/>
    <numFmt numFmtId="171" formatCode="0.000"/>
    <numFmt numFmtId="172" formatCode="0_)"/>
    <numFmt numFmtId="173" formatCode="0.0000"/>
    <numFmt numFmtId="174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sz val="10"/>
      <name val="Arial MT"/>
      <family val="0"/>
    </font>
    <font>
      <i val="true"/>
      <sz val="14"/>
      <name val="Arial"/>
      <family val="2"/>
    </font>
    <font>
      <b val="true"/>
      <sz val="13.75"/>
      <color rgb="FF000000"/>
      <name val="Arial"/>
      <family val="2"/>
    </font>
    <font>
      <sz val="13.7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istribution of demand and wind generation</a:t>
            </a:r>
          </a:p>
        </c:rich>
      </c:tx>
      <c:layout>
        <c:manualLayout>
          <c:xMode val="edge"/>
          <c:yMode val="edge"/>
          <c:x val="0.200991697416974"/>
          <c:y val="0.0656340246783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822878228782"/>
          <c:y val="0.232869519558939"/>
          <c:w val="0.658325645756458"/>
          <c:h val="0.767130480441061"/>
        </c:manualLayout>
      </c:layout>
      <c:scatterChart>
        <c:scatterStyle val="line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Demand profi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B$4:$B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9131730830215</c:v>
                </c:pt>
                <c:pt idx="7">
                  <c:v>0.69131730830215</c:v>
                </c:pt>
                <c:pt idx="8">
                  <c:v>10.7503012621298</c:v>
                </c:pt>
                <c:pt idx="9">
                  <c:v>10.7503012621298</c:v>
                </c:pt>
                <c:pt idx="10">
                  <c:v>34.3153421703558</c:v>
                </c:pt>
                <c:pt idx="11">
                  <c:v>34.3153421703558</c:v>
                </c:pt>
                <c:pt idx="12">
                  <c:v>32.5045982114543</c:v>
                </c:pt>
                <c:pt idx="13">
                  <c:v>32.5045982114543</c:v>
                </c:pt>
                <c:pt idx="14">
                  <c:v>16.1317942538213</c:v>
                </c:pt>
                <c:pt idx="15">
                  <c:v>16.1317942538213</c:v>
                </c:pt>
                <c:pt idx="16">
                  <c:v>5.52736728610389</c:v>
                </c:pt>
                <c:pt idx="17">
                  <c:v>5.52736728610389</c:v>
                </c:pt>
                <c:pt idx="18">
                  <c:v>0.0792795078328154</c:v>
                </c:pt>
                <c:pt idx="19">
                  <c:v>0.0792795078328154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3</c:f>
              <c:strCache>
                <c:ptCount val="1"/>
                <c:pt idx="0">
                  <c:v>Wind profi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C$4:$C$25</c:f>
              <c:numCache>
                <c:formatCode>General</c:formatCode>
                <c:ptCount val="2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0.0757985923118571</c:v>
                </c:pt>
                <c:pt idx="7">
                  <c:v>0.0757985923118571</c:v>
                </c:pt>
                <c:pt idx="8">
                  <c:v>5.41418516513265</c:v>
                </c:pt>
                <c:pt idx="9">
                  <c:v>5.41418516513265</c:v>
                </c:pt>
                <c:pt idx="10">
                  <c:v>28.6193827828912</c:v>
                </c:pt>
                <c:pt idx="11">
                  <c:v>28.6193827828912</c:v>
                </c:pt>
                <c:pt idx="12">
                  <c:v>37.3362208987547</c:v>
                </c:pt>
                <c:pt idx="13">
                  <c:v>37.3362208987547</c:v>
                </c:pt>
                <c:pt idx="14">
                  <c:v>20.1191120736329</c:v>
                </c:pt>
                <c:pt idx="15">
                  <c:v>20.1191120736329</c:v>
                </c:pt>
                <c:pt idx="16">
                  <c:v>8.20790471034109</c:v>
                </c:pt>
                <c:pt idx="17">
                  <c:v>8.20790471034109</c:v>
                </c:pt>
                <c:pt idx="18">
                  <c:v>0.227395776935571</c:v>
                </c:pt>
                <c:pt idx="19">
                  <c:v>0.227395776935571</c:v>
                </c:pt>
                <c:pt idx="20">
                  <c:v>-0</c:v>
                </c:pt>
                <c:pt idx="21">
                  <c:v>-0</c:v>
                </c:pt>
              </c:numCache>
            </c:numRef>
          </c:yVal>
          <c:smooth val="0"/>
        </c:ser>
        <c:axId val="72266692"/>
        <c:axId val="22978811"/>
      </c:scatterChart>
      <c:valAx>
        <c:axId val="7226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W</a:t>
                </a:r>
              </a:p>
            </c:rich>
          </c:tx>
          <c:layout>
            <c:manualLayout>
              <c:xMode val="edge"/>
              <c:yMode val="edge"/>
              <c:x val="0.689460332103321"/>
              <c:y val="0.792859018114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8811"/>
        <c:crossesAt val="0"/>
        <c:crossBetween val="midCat"/>
      </c:valAx>
      <c:valAx>
        <c:axId val="22978811"/>
        <c:scaling>
          <c:orientation val="minMax"/>
          <c:max val="49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7380073800738"/>
              <c:y val="0.149120504069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692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478782287823"/>
          <c:y val="0.31346810186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lectricity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911540714704"/>
          <c:y val="0.200649159043966"/>
          <c:w val="0.688576449912127"/>
          <c:h val="0.799350840956034"/>
        </c:manualLayout>
      </c:layout>
      <c:scatterChart>
        <c:scatterStyle val="line"/>
        <c:varyColors val="0"/>
        <c:ser>
          <c:idx val="0"/>
          <c:order val="0"/>
          <c:tx>
            <c:strRef>
              <c:f>Data!$F$3</c:f>
              <c:strCache>
                <c:ptCount val="1"/>
                <c:pt idx="0">
                  <c:v>Technology substitu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F$4:$F$25</c:f>
              <c:numCache>
                <c:formatCode>General</c:formatCode>
                <c:ptCount val="22"/>
                <c:pt idx="0">
                  <c:v>27.4597670524392</c:v>
                </c:pt>
                <c:pt idx="1">
                  <c:v>27.4597670524392</c:v>
                </c:pt>
                <c:pt idx="2">
                  <c:v>27.4597670524392</c:v>
                </c:pt>
                <c:pt idx="3">
                  <c:v>27.4597670524392</c:v>
                </c:pt>
                <c:pt idx="4">
                  <c:v>27.4597670524392</c:v>
                </c:pt>
                <c:pt idx="5">
                  <c:v>27.4597670524392</c:v>
                </c:pt>
                <c:pt idx="6">
                  <c:v>28.6332613709196</c:v>
                </c:pt>
                <c:pt idx="7">
                  <c:v>28.6332613709196</c:v>
                </c:pt>
                <c:pt idx="8">
                  <c:v>29.3867682491017</c:v>
                </c:pt>
                <c:pt idx="9">
                  <c:v>29.3867682491017</c:v>
                </c:pt>
                <c:pt idx="10">
                  <c:v>28.6332613709196</c:v>
                </c:pt>
                <c:pt idx="11">
                  <c:v>28.6332613709196</c:v>
                </c:pt>
                <c:pt idx="12">
                  <c:v>33.8393088929049</c:v>
                </c:pt>
                <c:pt idx="13">
                  <c:v>33.8393088929049</c:v>
                </c:pt>
                <c:pt idx="14">
                  <c:v>31.9056340990246</c:v>
                </c:pt>
                <c:pt idx="15">
                  <c:v>31.9056340990246</c:v>
                </c:pt>
                <c:pt idx="16">
                  <c:v>46.5290497277443</c:v>
                </c:pt>
                <c:pt idx="17">
                  <c:v>46.5290497277443</c:v>
                </c:pt>
                <c:pt idx="18">
                  <c:v>53.1760568317078</c:v>
                </c:pt>
                <c:pt idx="19">
                  <c:v>53.1760568317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G$3</c:f>
              <c:strCache>
                <c:ptCount val="1"/>
                <c:pt idx="0">
                  <c:v>Sales pri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G$4:$G$25</c:f>
              <c:numCache>
                <c:formatCode>General</c:formatCode>
                <c:ptCount val="22"/>
                <c:pt idx="0">
                  <c:v>28.9</c:v>
                </c:pt>
                <c:pt idx="1">
                  <c:v>28.9</c:v>
                </c:pt>
                <c:pt idx="2">
                  <c:v>28.9</c:v>
                </c:pt>
                <c:pt idx="3">
                  <c:v>28.9</c:v>
                </c:pt>
                <c:pt idx="4">
                  <c:v>28.9</c:v>
                </c:pt>
                <c:pt idx="5">
                  <c:v>28.9</c:v>
                </c:pt>
                <c:pt idx="6">
                  <c:v>28.9</c:v>
                </c:pt>
                <c:pt idx="7">
                  <c:v>28.9</c:v>
                </c:pt>
                <c:pt idx="8">
                  <c:v>28.9</c:v>
                </c:pt>
                <c:pt idx="9">
                  <c:v>28.9</c:v>
                </c:pt>
                <c:pt idx="10">
                  <c:v>28.9</c:v>
                </c:pt>
                <c:pt idx="11">
                  <c:v>28.9</c:v>
                </c:pt>
                <c:pt idx="12">
                  <c:v>28.9</c:v>
                </c:pt>
                <c:pt idx="13">
                  <c:v>28.9</c:v>
                </c:pt>
                <c:pt idx="14">
                  <c:v>28.9</c:v>
                </c:pt>
                <c:pt idx="15">
                  <c:v>28.9</c:v>
                </c:pt>
                <c:pt idx="16">
                  <c:v>28.9</c:v>
                </c:pt>
                <c:pt idx="17">
                  <c:v>28.9</c:v>
                </c:pt>
                <c:pt idx="18">
                  <c:v>28.9</c:v>
                </c:pt>
                <c:pt idx="19">
                  <c:v>28.9</c:v>
                </c:pt>
              </c:numCache>
            </c:numRef>
          </c:yVal>
          <c:smooth val="0"/>
        </c:ser>
        <c:axId val="82431855"/>
        <c:axId val="22867175"/>
      </c:scatterChart>
      <c:valAx>
        <c:axId val="82431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W</a:t>
                </a:r>
              </a:p>
            </c:rich>
          </c:tx>
          <c:layout>
            <c:manualLayout>
              <c:xMode val="edge"/>
              <c:yMode val="edge"/>
              <c:x val="0.811599297012302"/>
              <c:y val="0.775745057539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175"/>
        <c:crossesAt val="0"/>
        <c:crossBetween val="midCat"/>
      </c:valAx>
      <c:valAx>
        <c:axId val="22867175"/>
        <c:scaling>
          <c:orientation val="minMax"/>
          <c:max val="49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MWh</a:t>
                </a:r>
              </a:p>
            </c:rich>
          </c:tx>
          <c:layout>
            <c:manualLayout>
              <c:xMode val="edge"/>
              <c:yMode val="edge"/>
              <c:x val="0.0294083186877563"/>
              <c:y val="0.07376807317792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855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972466315173"/>
          <c:y val="0.212747123045146"/>
          <c:w val="0.330638547158758"/>
          <c:h val="0.5205075243434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reduction</a:t>
            </a:r>
          </a:p>
        </c:rich>
      </c:tx>
      <c:layout>
        <c:manualLayout>
          <c:xMode val="edge"/>
          <c:yMode val="edge"/>
          <c:x val="0.365503559341814"/>
          <c:y val="0.071002556092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749328976543"/>
          <c:y val="0.17580232888384"/>
          <c:w val="0.658886684560626"/>
          <c:h val="0.82419767111616"/>
        </c:manualLayout>
      </c:layout>
      <c:scatterChart>
        <c:scatterStyle val="line"/>
        <c:varyColors val="0"/>
        <c:ser>
          <c:idx val="0"/>
          <c:order val="0"/>
          <c:tx>
            <c:strRef>
              <c:f>Data!$D$3</c:f>
              <c:strCache>
                <c:ptCount val="1"/>
                <c:pt idx="0">
                  <c:v>Technolog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D$4:$D$25</c:f>
              <c:numCache>
                <c:formatCode>General</c:formatCode>
                <c:ptCount val="22"/>
                <c:pt idx="0">
                  <c:v>513</c:v>
                </c:pt>
                <c:pt idx="1">
                  <c:v>513</c:v>
                </c:pt>
                <c:pt idx="2">
                  <c:v>513</c:v>
                </c:pt>
                <c:pt idx="3">
                  <c:v>513</c:v>
                </c:pt>
                <c:pt idx="4">
                  <c:v>513</c:v>
                </c:pt>
                <c:pt idx="5">
                  <c:v>513</c:v>
                </c:pt>
                <c:pt idx="6">
                  <c:v>513</c:v>
                </c:pt>
                <c:pt idx="7">
                  <c:v>513</c:v>
                </c:pt>
                <c:pt idx="8">
                  <c:v>513</c:v>
                </c:pt>
                <c:pt idx="9">
                  <c:v>513</c:v>
                </c:pt>
                <c:pt idx="10">
                  <c:v>513</c:v>
                </c:pt>
                <c:pt idx="11">
                  <c:v>513</c:v>
                </c:pt>
                <c:pt idx="12">
                  <c:v>513</c:v>
                </c:pt>
                <c:pt idx="13">
                  <c:v>513</c:v>
                </c:pt>
                <c:pt idx="14">
                  <c:v>513</c:v>
                </c:pt>
                <c:pt idx="15">
                  <c:v>513</c:v>
                </c:pt>
                <c:pt idx="16">
                  <c:v>513</c:v>
                </c:pt>
                <c:pt idx="17">
                  <c:v>513</c:v>
                </c:pt>
                <c:pt idx="18">
                  <c:v>513</c:v>
                </c:pt>
                <c:pt idx="19">
                  <c:v>5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E$3</c:f>
              <c:strCache>
                <c:ptCount val="1"/>
                <c:pt idx="0">
                  <c:v>Projec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E$4:$E$25</c:f>
              <c:numCache>
                <c:formatCode>General</c:formatCode>
                <c:ptCount val="22"/>
                <c:pt idx="0">
                  <c:v>488.571428571429</c:v>
                </c:pt>
                <c:pt idx="1">
                  <c:v>488.571428571429</c:v>
                </c:pt>
                <c:pt idx="2">
                  <c:v>500.487804878049</c:v>
                </c:pt>
                <c:pt idx="3">
                  <c:v>500.487804878049</c:v>
                </c:pt>
                <c:pt idx="4">
                  <c:v>526.153846153846</c:v>
                </c:pt>
                <c:pt idx="5">
                  <c:v>526.153846153846</c:v>
                </c:pt>
                <c:pt idx="6">
                  <c:v>526.153846153846</c:v>
                </c:pt>
                <c:pt idx="7">
                  <c:v>526.153846153846</c:v>
                </c:pt>
                <c:pt idx="8">
                  <c:v>540</c:v>
                </c:pt>
                <c:pt idx="9">
                  <c:v>540</c:v>
                </c:pt>
                <c:pt idx="10">
                  <c:v>526.153846153846</c:v>
                </c:pt>
                <c:pt idx="11">
                  <c:v>526.153846153846</c:v>
                </c:pt>
                <c:pt idx="12">
                  <c:v>621.818181818182</c:v>
                </c:pt>
                <c:pt idx="13">
                  <c:v>621.818181818182</c:v>
                </c:pt>
                <c:pt idx="14">
                  <c:v>586.285714285714</c:v>
                </c:pt>
                <c:pt idx="15">
                  <c:v>586.285714285714</c:v>
                </c:pt>
                <c:pt idx="16">
                  <c:v>855</c:v>
                </c:pt>
                <c:pt idx="17">
                  <c:v>855</c:v>
                </c:pt>
                <c:pt idx="18">
                  <c:v>977.142857142857</c:v>
                </c:pt>
                <c:pt idx="19">
                  <c:v>977.142857142857</c:v>
                </c:pt>
              </c:numCache>
            </c:numRef>
          </c:yVal>
          <c:smooth val="0"/>
        </c:ser>
        <c:axId val="33641942"/>
        <c:axId val="25229025"/>
      </c:scatterChart>
      <c:valAx>
        <c:axId val="3364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W</a:t>
                </a:r>
              </a:p>
            </c:rich>
          </c:tx>
          <c:layout>
            <c:manualLayout>
              <c:xMode val="edge"/>
              <c:yMode val="edge"/>
              <c:x val="0.742443692379508"/>
              <c:y val="0.783868219255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025"/>
        <c:crossesAt val="0"/>
        <c:crossBetween val="midCat"/>
      </c:valAx>
      <c:valAx>
        <c:axId val="25229025"/>
        <c:scaling>
          <c:orientation val="minMax"/>
          <c:max val="999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kg CO2/MWh</a:t>
                </a:r>
              </a:p>
            </c:rich>
          </c:tx>
          <c:layout>
            <c:manualLayout>
              <c:xMode val="edge"/>
              <c:yMode val="edge"/>
              <c:x val="0.029291632629245"/>
              <c:y val="0.07100255609201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942"/>
        <c:crossesAt val="0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699614890886"/>
          <c:y val="0.2922465208747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even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749328976543"/>
          <c:y val="0.199779249448124"/>
          <c:w val="0.692146108063952"/>
          <c:h val="0.800220750551876"/>
        </c:manualLayout>
      </c:layout>
      <c:scatterChart>
        <c:scatterStyle val="line"/>
        <c:varyColors val="0"/>
        <c:ser>
          <c:idx val="0"/>
          <c:order val="0"/>
          <c:tx>
            <c:strRef>
              <c:f>Data!$H$3</c:f>
              <c:strCache>
                <c:ptCount val="1"/>
                <c:pt idx="0">
                  <c:v>Technology substitutio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H$4:$H$25</c:f>
              <c:numCache>
                <c:formatCode>General</c:formatCode>
                <c:ptCount val="2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0.0927929766650171</c:v>
                </c:pt>
                <c:pt idx="7">
                  <c:v>0.0927929766650171</c:v>
                </c:pt>
                <c:pt idx="8">
                  <c:v>6.80249265025501</c:v>
                </c:pt>
                <c:pt idx="9">
                  <c:v>6.80249265025501</c:v>
                </c:pt>
                <c:pt idx="10">
                  <c:v>35.0359767608057</c:v>
                </c:pt>
                <c:pt idx="11">
                  <c:v>35.0359767608057</c:v>
                </c:pt>
                <c:pt idx="12">
                  <c:v>54.0175634549705</c:v>
                </c:pt>
                <c:pt idx="13">
                  <c:v>54.0175634549705</c:v>
                </c:pt>
                <c:pt idx="14">
                  <c:v>27.4447537759203</c:v>
                </c:pt>
                <c:pt idx="15">
                  <c:v>27.4447537759203</c:v>
                </c:pt>
                <c:pt idx="16">
                  <c:v>16.3282498581621</c:v>
                </c:pt>
                <c:pt idx="17">
                  <c:v>16.328249858162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3</c:f>
              <c:strCache>
                <c:ptCount val="1"/>
                <c:pt idx="0">
                  <c:v>Sales pri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I$4:$I$25</c:f>
              <c:numCache>
                <c:formatCode>General</c:formatCode>
                <c:ptCount val="2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0.0936574074074074</c:v>
                </c:pt>
                <c:pt idx="7">
                  <c:v>0.0936574074074074</c:v>
                </c:pt>
                <c:pt idx="8">
                  <c:v>6.68981481481482</c:v>
                </c:pt>
                <c:pt idx="9">
                  <c:v>6.68981481481482</c:v>
                </c:pt>
                <c:pt idx="10">
                  <c:v>35.3623611111111</c:v>
                </c:pt>
                <c:pt idx="11">
                  <c:v>35.3623611111111</c:v>
                </c:pt>
                <c:pt idx="12">
                  <c:v>46.132962962963</c:v>
                </c:pt>
                <c:pt idx="13">
                  <c:v>46.132962962963</c:v>
                </c:pt>
                <c:pt idx="14">
                  <c:v>24.8593518518518</c:v>
                </c:pt>
                <c:pt idx="15">
                  <c:v>24.8593518518518</c:v>
                </c:pt>
                <c:pt idx="16">
                  <c:v>10.1417592592593</c:v>
                </c:pt>
                <c:pt idx="17">
                  <c:v>10.141759259259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12720512"/>
        <c:axId val="4951028"/>
      </c:scatterChart>
      <c:valAx>
        <c:axId val="1272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GW</a:t>
                </a:r>
              </a:p>
            </c:rich>
          </c:tx>
          <c:layout>
            <c:manualLayout>
              <c:xMode val="edge"/>
              <c:yMode val="edge"/>
              <c:x val="0.80907923911775"/>
              <c:y val="0.789735099337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28"/>
        <c:crossesAt val="0"/>
        <c:crossBetween val="midCat"/>
      </c:valAx>
      <c:valAx>
        <c:axId val="4951028"/>
        <c:scaling>
          <c:orientation val="minMax"/>
          <c:max val="59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$/kW</a:t>
                </a:r>
              </a:p>
            </c:rich>
          </c:tx>
          <c:layout>
            <c:manualLayout>
              <c:xMode val="edge"/>
              <c:yMode val="edge"/>
              <c:x val="0.0291749328976543"/>
              <c:y val="0.06898454746136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512"/>
        <c:crossesAt val="0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6057883066869"/>
          <c:y val="0.294701986754967"/>
          <c:w val="0.329326642548722"/>
          <c:h val="0.50607064017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E$3</c:f>
              <c:strCache>
                <c:ptCount val="1"/>
                <c:pt idx="0">
                  <c:v>Proje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F$4:$F$25</c:f>
              <c:numCache>
                <c:formatCode>General</c:formatCode>
                <c:ptCount val="22"/>
                <c:pt idx="0">
                  <c:v>27.4597670524392</c:v>
                </c:pt>
                <c:pt idx="1">
                  <c:v>27.4597670524392</c:v>
                </c:pt>
                <c:pt idx="2">
                  <c:v>27.4597670524392</c:v>
                </c:pt>
                <c:pt idx="3">
                  <c:v>27.4597670524392</c:v>
                </c:pt>
                <c:pt idx="4">
                  <c:v>27.4597670524392</c:v>
                </c:pt>
                <c:pt idx="5">
                  <c:v>27.4597670524392</c:v>
                </c:pt>
                <c:pt idx="6">
                  <c:v>28.6332613709196</c:v>
                </c:pt>
                <c:pt idx="7">
                  <c:v>28.6332613709196</c:v>
                </c:pt>
                <c:pt idx="8">
                  <c:v>29.3867682491017</c:v>
                </c:pt>
                <c:pt idx="9">
                  <c:v>29.3867682491017</c:v>
                </c:pt>
                <c:pt idx="10">
                  <c:v>28.6332613709196</c:v>
                </c:pt>
                <c:pt idx="11">
                  <c:v>28.6332613709196</c:v>
                </c:pt>
                <c:pt idx="12">
                  <c:v>33.8393088929049</c:v>
                </c:pt>
                <c:pt idx="13">
                  <c:v>33.8393088929049</c:v>
                </c:pt>
                <c:pt idx="14">
                  <c:v>31.9056340990246</c:v>
                </c:pt>
                <c:pt idx="15">
                  <c:v>31.9056340990246</c:v>
                </c:pt>
                <c:pt idx="16">
                  <c:v>46.5290497277443</c:v>
                </c:pt>
                <c:pt idx="17">
                  <c:v>46.5290497277443</c:v>
                </c:pt>
                <c:pt idx="18">
                  <c:v>53.1760568317078</c:v>
                </c:pt>
                <c:pt idx="19">
                  <c:v>53.1760568317078</c:v>
                </c:pt>
              </c:numCache>
            </c:numRef>
          </c:yVal>
          <c:smooth val="0"/>
        </c:ser>
        <c:axId val="79717592"/>
        <c:axId val="41806451"/>
      </c:scatterChart>
      <c:scatterChart>
        <c:scatterStyle val="line"/>
        <c:varyColors val="0"/>
        <c:ser>
          <c:idx val="1"/>
          <c:order val="1"/>
          <c:tx>
            <c:strRef>
              <c:f>Data!$B$3</c:f>
              <c:strCache>
                <c:ptCount val="1"/>
                <c:pt idx="0">
                  <c:v>Demand profi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B$4:$B$25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9131730830215</c:v>
                </c:pt>
                <c:pt idx="7">
                  <c:v>0.69131730830215</c:v>
                </c:pt>
                <c:pt idx="8">
                  <c:v>10.7503012621298</c:v>
                </c:pt>
                <c:pt idx="9">
                  <c:v>10.7503012621298</c:v>
                </c:pt>
                <c:pt idx="10">
                  <c:v>34.3153421703558</c:v>
                </c:pt>
                <c:pt idx="11">
                  <c:v>34.3153421703558</c:v>
                </c:pt>
                <c:pt idx="12">
                  <c:v>32.5045982114543</c:v>
                </c:pt>
                <c:pt idx="13">
                  <c:v>32.5045982114543</c:v>
                </c:pt>
                <c:pt idx="14">
                  <c:v>16.1317942538213</c:v>
                </c:pt>
                <c:pt idx="15">
                  <c:v>16.1317942538213</c:v>
                </c:pt>
                <c:pt idx="16">
                  <c:v>5.52736728610389</c:v>
                </c:pt>
                <c:pt idx="17">
                  <c:v>5.52736728610389</c:v>
                </c:pt>
                <c:pt idx="18">
                  <c:v>0.0792795078328154</c:v>
                </c:pt>
                <c:pt idx="19">
                  <c:v>0.0792795078328154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C$3</c:f>
              <c:strCache>
                <c:ptCount val="1"/>
                <c:pt idx="0">
                  <c:v>Wind profi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5</c:f>
              <c:numCache>
                <c:formatCode>General</c:formatCode>
                <c:ptCount val="2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</c:numCache>
            </c:numRef>
          </c:xVal>
          <c:yVal>
            <c:numRef>
              <c:f>Data!$C$4:$C$25</c:f>
              <c:numCache>
                <c:formatCode>General</c:formatCode>
                <c:ptCount val="22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0.0757985923118571</c:v>
                </c:pt>
                <c:pt idx="7">
                  <c:v>0.0757985923118571</c:v>
                </c:pt>
                <c:pt idx="8">
                  <c:v>5.41418516513265</c:v>
                </c:pt>
                <c:pt idx="9">
                  <c:v>5.41418516513265</c:v>
                </c:pt>
                <c:pt idx="10">
                  <c:v>28.6193827828912</c:v>
                </c:pt>
                <c:pt idx="11">
                  <c:v>28.6193827828912</c:v>
                </c:pt>
                <c:pt idx="12">
                  <c:v>37.3362208987547</c:v>
                </c:pt>
                <c:pt idx="13">
                  <c:v>37.3362208987547</c:v>
                </c:pt>
                <c:pt idx="14">
                  <c:v>20.1191120736329</c:v>
                </c:pt>
                <c:pt idx="15">
                  <c:v>20.1191120736329</c:v>
                </c:pt>
                <c:pt idx="16">
                  <c:v>8.20790471034109</c:v>
                </c:pt>
                <c:pt idx="17">
                  <c:v>8.20790471034109</c:v>
                </c:pt>
                <c:pt idx="18">
                  <c:v>0.227395776935571</c:v>
                </c:pt>
                <c:pt idx="19">
                  <c:v>0.227395776935571</c:v>
                </c:pt>
                <c:pt idx="20">
                  <c:v>-0</c:v>
                </c:pt>
                <c:pt idx="21">
                  <c:v>-0</c:v>
                </c:pt>
              </c:numCache>
            </c:numRef>
          </c:yVal>
          <c:smooth val="0"/>
        </c:ser>
        <c:axId val="44559961"/>
        <c:axId val="45978018"/>
      </c:scatterChart>
      <c:valAx>
        <c:axId val="7971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451"/>
        <c:crossesAt val="0"/>
        <c:crossBetween val="midCat"/>
      </c:valAx>
      <c:valAx>
        <c:axId val="4180645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592"/>
        <c:crossesAt val="0"/>
        <c:crossBetween val="midCat"/>
      </c:valAx>
      <c:valAx>
        <c:axId val="44559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018"/>
        <c:crossBetween val="midCat"/>
      </c:valAx>
      <c:valAx>
        <c:axId val="45978018"/>
        <c:scaling>
          <c:orientation val="minMax"/>
        </c:scaling>
        <c:delete val="0"/>
        <c:axPos val="r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96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Load duration curve for thermal and wind power. Egypt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"/>
          <c:y val="0.157241379310345"/>
          <c:w val="0.966848"/>
          <c:h val="0.77811494252873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Zafarana 1999'!$B$75</c:f>
              <c:strCache>
                <c:ptCount val="1"/>
                <c:pt idx="0">
                  <c:v>Residual therm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farana 1999'!$A$76:$A$85</c:f>
              <c:strCache>
                <c:ptCount val="10"/>
                <c:pt idx="0">
                  <c:v>0-1</c:v>
                </c:pt>
                <c:pt idx="1">
                  <c:v>1-2</c:v>
                </c:pt>
                <c:pt idx="2">
                  <c:v>2-3</c:v>
                </c:pt>
                <c:pt idx="3">
                  <c:v>3-4</c:v>
                </c:pt>
                <c:pt idx="4">
                  <c:v>4-5</c:v>
                </c:pt>
                <c:pt idx="5">
                  <c:v>5-6</c:v>
                </c:pt>
                <c:pt idx="6">
                  <c:v>6-7</c:v>
                </c:pt>
                <c:pt idx="7">
                  <c:v>7-8</c:v>
                </c:pt>
                <c:pt idx="8">
                  <c:v>8-9</c:v>
                </c:pt>
                <c:pt idx="9">
                  <c:v>9-10</c:v>
                </c:pt>
              </c:strCache>
            </c:strRef>
          </c:cat>
          <c:val>
            <c:numRef>
              <c:f>'Zafarana 1999'!$B$76:$B$8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99778017378068</c:v>
                </c:pt>
                <c:pt idx="4">
                  <c:v>0.977230925350415</c:v>
                </c:pt>
                <c:pt idx="5">
                  <c:v>0.801769518614829</c:v>
                </c:pt>
                <c:pt idx="6">
                  <c:v>0.433088095389104</c:v>
                </c:pt>
                <c:pt idx="7">
                  <c:v>0.158463880256231</c:v>
                </c:pt>
                <c:pt idx="8">
                  <c:v>0.0320289211644574</c:v>
                </c:pt>
                <c:pt idx="9">
                  <c:v>0.000126847212532505</c:v>
                </c:pt>
              </c:numCache>
            </c:numRef>
          </c:val>
        </c:ser>
        <c:ser>
          <c:idx val="1"/>
          <c:order val="1"/>
          <c:tx>
            <c:strRef>
              <c:f>'Zafarana 1999'!$C$75</c:f>
              <c:strCache>
                <c:ptCount val="1"/>
                <c:pt idx="0">
                  <c:v>Wind 60-600 M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farana 1999'!$A$76:$A$85</c:f>
              <c:strCache>
                <c:ptCount val="10"/>
                <c:pt idx="0">
                  <c:v>0-1</c:v>
                </c:pt>
                <c:pt idx="1">
                  <c:v>1-2</c:v>
                </c:pt>
                <c:pt idx="2">
                  <c:v>2-3</c:v>
                </c:pt>
                <c:pt idx="3">
                  <c:v>3-4</c:v>
                </c:pt>
                <c:pt idx="4">
                  <c:v>4-5</c:v>
                </c:pt>
                <c:pt idx="5">
                  <c:v>5-6</c:v>
                </c:pt>
                <c:pt idx="6">
                  <c:v>6-7</c:v>
                </c:pt>
                <c:pt idx="7">
                  <c:v>7-8</c:v>
                </c:pt>
                <c:pt idx="8">
                  <c:v>8-9</c:v>
                </c:pt>
                <c:pt idx="9">
                  <c:v>9-10</c:v>
                </c:pt>
              </c:strCache>
            </c:strRef>
          </c:cat>
          <c:val>
            <c:numRef>
              <c:f>'Zafarana 1999'!$C$76:$C$85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0.000221982621931883</c:v>
                </c:pt>
                <c:pt idx="4">
                  <c:v>0.0151582418976343</c:v>
                </c:pt>
                <c:pt idx="5">
                  <c:v>0.0767425635821653</c:v>
                </c:pt>
                <c:pt idx="6">
                  <c:v>0.0979577598782267</c:v>
                </c:pt>
                <c:pt idx="7">
                  <c:v>0.0520073571383269</c:v>
                </c:pt>
                <c:pt idx="8">
                  <c:v>0.0209932136741295</c:v>
                </c:pt>
                <c:pt idx="9">
                  <c:v>0.000507388850130018</c:v>
                </c:pt>
              </c:numCache>
            </c:numRef>
          </c:val>
        </c:ser>
        <c:ser>
          <c:idx val="2"/>
          <c:order val="2"/>
          <c:tx>
            <c:strRef>
              <c:f>'Zafarana 1999'!$D$75</c:f>
              <c:strCache>
                <c:ptCount val="1"/>
                <c:pt idx="0">
                  <c:v>Wind 60 MW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farana 1999'!$A$76:$A$85</c:f>
              <c:strCache>
                <c:ptCount val="10"/>
                <c:pt idx="0">
                  <c:v>0-1</c:v>
                </c:pt>
                <c:pt idx="1">
                  <c:v>1-2</c:v>
                </c:pt>
                <c:pt idx="2">
                  <c:v>2-3</c:v>
                </c:pt>
                <c:pt idx="3">
                  <c:v>3-4</c:v>
                </c:pt>
                <c:pt idx="4">
                  <c:v>4-5</c:v>
                </c:pt>
                <c:pt idx="5">
                  <c:v>5-6</c:v>
                </c:pt>
                <c:pt idx="6">
                  <c:v>6-7</c:v>
                </c:pt>
                <c:pt idx="7">
                  <c:v>7-8</c:v>
                </c:pt>
                <c:pt idx="8">
                  <c:v>8-9</c:v>
                </c:pt>
                <c:pt idx="9">
                  <c:v>9-10</c:v>
                </c:pt>
              </c:strCache>
            </c:strRef>
          </c:cat>
          <c:val>
            <c:numRef>
              <c:f>'Zafarana 1999'!$D$76:$D$85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0.000697659668928775</c:v>
                </c:pt>
                <c:pt idx="5">
                  <c:v>0.00707173209868713</c:v>
                </c:pt>
                <c:pt idx="6">
                  <c:v>0.0113845373247923</c:v>
                </c:pt>
                <c:pt idx="7">
                  <c:v>0.0069131730830215</c:v>
                </c:pt>
                <c:pt idx="8">
                  <c:v>0.00304433310078011</c:v>
                </c:pt>
                <c:pt idx="9">
                  <c:v>0.000158559015665631</c:v>
                </c:pt>
              </c:numCache>
            </c:numRef>
          </c:val>
        </c:ser>
        <c:gapWidth val="10"/>
        <c:overlap val="100"/>
        <c:axId val="89462724"/>
        <c:axId val="82487664"/>
      </c:barChart>
      <c:catAx>
        <c:axId val="8946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W</a:t>
                </a:r>
              </a:p>
            </c:rich>
          </c:tx>
          <c:layout>
            <c:manualLayout>
              <c:xMode val="edge"/>
              <c:yMode val="edge"/>
              <c:x val="0.018432"/>
              <c:y val="0.0852413793103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664"/>
        <c:crossesAt val="0"/>
        <c:auto val="1"/>
        <c:lblAlgn val="ctr"/>
        <c:lblOffset val="100"/>
        <c:noMultiLvlLbl val="0"/>
      </c:catAx>
      <c:valAx>
        <c:axId val="82487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7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44"/>
          <c:y val="0.91595402298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oad duration curve for thermal and wind power. Egypt 2010</a:t>
            </a:r>
          </a:p>
        </c:rich>
      </c:tx>
      <c:layout>
        <c:manualLayout>
          <c:xMode val="edge"/>
          <c:yMode val="edge"/>
          <c:x val="0.181523079919496"/>
          <c:y val="0.0228227131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306044277089"/>
          <c:y val="0.213711886069016"/>
          <c:w val="0.983769395572291"/>
          <c:h val="0.6634106262552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Zafarana 2010'!$B$99</c:f>
              <c:strCache>
                <c:ptCount val="1"/>
                <c:pt idx="0">
                  <c:v>Residual therm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farana 2010'!$A$100:$A$117</c:f>
              <c:strCache>
                <c:ptCount val="18"/>
                <c:pt idx="0">
                  <c:v>0-1</c:v>
                </c:pt>
                <c:pt idx="1">
                  <c:v>1-2</c:v>
                </c:pt>
                <c:pt idx="2">
                  <c:v>2-3</c:v>
                </c:pt>
                <c:pt idx="3">
                  <c:v>3-4</c:v>
                </c:pt>
                <c:pt idx="4">
                  <c:v>4-5</c:v>
                </c:pt>
                <c:pt idx="5">
                  <c:v>5-6</c:v>
                </c:pt>
                <c:pt idx="6">
                  <c:v>6-7</c:v>
                </c:pt>
                <c:pt idx="7">
                  <c:v>7-8</c:v>
                </c:pt>
                <c:pt idx="8">
                  <c:v>8-9</c:v>
                </c:pt>
                <c:pt idx="9">
                  <c:v>9-10</c:v>
                </c:pt>
                <c:pt idx="10">
                  <c:v>10-11</c:v>
                </c:pt>
                <c:pt idx="11">
                  <c:v>11-12</c:v>
                </c:pt>
                <c:pt idx="12">
                  <c:v>12-13</c:v>
                </c:pt>
                <c:pt idx="13">
                  <c:v>13-14</c:v>
                </c:pt>
                <c:pt idx="14">
                  <c:v>14-15</c:v>
                </c:pt>
                <c:pt idx="15">
                  <c:v>15-16</c:v>
                </c:pt>
                <c:pt idx="16">
                  <c:v>16-17</c:v>
                </c:pt>
                <c:pt idx="17">
                  <c:v>17-18</c:v>
                </c:pt>
              </c:strCache>
            </c:strRef>
          </c:cat>
          <c:val>
            <c:numRef>
              <c:f>'Zafarana 2010'!$B$100:$B$117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85107167349139</c:v>
                </c:pt>
                <c:pt idx="9">
                  <c:v>0.905319321835025</c:v>
                </c:pt>
                <c:pt idx="10">
                  <c:v>0.727604263702635</c:v>
                </c:pt>
                <c:pt idx="11">
                  <c:v>0.476570644827545</c:v>
                </c:pt>
                <c:pt idx="12">
                  <c:v>0.274246934819578</c:v>
                </c:pt>
                <c:pt idx="13">
                  <c:v>0.167345175189976</c:v>
                </c:pt>
                <c:pt idx="14">
                  <c:v>0.101130142823732</c:v>
                </c:pt>
                <c:pt idx="15">
                  <c:v>0.0474097094767887</c:v>
                </c:pt>
                <c:pt idx="16">
                  <c:v>0.00697667965544716</c:v>
                </c:pt>
                <c:pt idx="17">
                  <c:v>6.34243605040651E-005</c:v>
                </c:pt>
              </c:numCache>
            </c:numRef>
          </c:val>
        </c:ser>
        <c:ser>
          <c:idx val="1"/>
          <c:order val="1"/>
          <c:tx>
            <c:strRef>
              <c:f>'Zafarana 2010'!$C$99</c:f>
              <c:strCache>
                <c:ptCount val="1"/>
                <c:pt idx="0">
                  <c:v>Wind 600-2000 MW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farana 2010'!$A$100:$A$117</c:f>
              <c:strCache>
                <c:ptCount val="18"/>
                <c:pt idx="0">
                  <c:v>0-1</c:v>
                </c:pt>
                <c:pt idx="1">
                  <c:v>1-2</c:v>
                </c:pt>
                <c:pt idx="2">
                  <c:v>2-3</c:v>
                </c:pt>
                <c:pt idx="3">
                  <c:v>3-4</c:v>
                </c:pt>
                <c:pt idx="4">
                  <c:v>4-5</c:v>
                </c:pt>
                <c:pt idx="5">
                  <c:v>5-6</c:v>
                </c:pt>
                <c:pt idx="6">
                  <c:v>6-7</c:v>
                </c:pt>
                <c:pt idx="7">
                  <c:v>7-8</c:v>
                </c:pt>
                <c:pt idx="8">
                  <c:v>8-9</c:v>
                </c:pt>
                <c:pt idx="9">
                  <c:v>9-10</c:v>
                </c:pt>
                <c:pt idx="10">
                  <c:v>10-11</c:v>
                </c:pt>
                <c:pt idx="11">
                  <c:v>11-12</c:v>
                </c:pt>
                <c:pt idx="12">
                  <c:v>12-13</c:v>
                </c:pt>
                <c:pt idx="13">
                  <c:v>13-14</c:v>
                </c:pt>
                <c:pt idx="14">
                  <c:v>14-15</c:v>
                </c:pt>
                <c:pt idx="15">
                  <c:v>15-16</c:v>
                </c:pt>
                <c:pt idx="16">
                  <c:v>16-17</c:v>
                </c:pt>
                <c:pt idx="17">
                  <c:v>17-18</c:v>
                </c:pt>
              </c:strCache>
            </c:strRef>
          </c:cat>
          <c:val>
            <c:numRef>
              <c:f>'Zafarana 2010'!$C$100:$C$11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3.56762027835366E-005</c:v>
                </c:pt>
                <c:pt idx="8">
                  <c:v>0.0143339054739187</c:v>
                </c:pt>
                <c:pt idx="9">
                  <c:v>0.0768386127506749</c:v>
                </c:pt>
                <c:pt idx="10">
                  <c:v>0.148603276661025</c:v>
                </c:pt>
                <c:pt idx="11">
                  <c:v>0.176573419643317</c:v>
                </c:pt>
                <c:pt idx="12">
                  <c:v>0.115812882280423</c:v>
                </c:pt>
                <c:pt idx="13">
                  <c:v>0.0562891199473578</c:v>
                </c:pt>
                <c:pt idx="14">
                  <c:v>0.0493124402919106</c:v>
                </c:pt>
                <c:pt idx="15">
                  <c:v>0.0332977892646342</c:v>
                </c:pt>
                <c:pt idx="16">
                  <c:v>0.0101478976806504</c:v>
                </c:pt>
                <c:pt idx="17">
                  <c:v>9.51365407560977E-005</c:v>
                </c:pt>
              </c:numCache>
            </c:numRef>
          </c:val>
        </c:ser>
        <c:ser>
          <c:idx val="2"/>
          <c:order val="2"/>
          <c:tx>
            <c:strRef>
              <c:f>'Zafarana 2010'!$D$99</c:f>
              <c:strCache>
                <c:ptCount val="1"/>
                <c:pt idx="0">
                  <c:v>Wind 600 MW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farana 2010'!$A$100:$A$117</c:f>
              <c:strCache>
                <c:ptCount val="18"/>
                <c:pt idx="0">
                  <c:v>0-1</c:v>
                </c:pt>
                <c:pt idx="1">
                  <c:v>1-2</c:v>
                </c:pt>
                <c:pt idx="2">
                  <c:v>2-3</c:v>
                </c:pt>
                <c:pt idx="3">
                  <c:v>3-4</c:v>
                </c:pt>
                <c:pt idx="4">
                  <c:v>4-5</c:v>
                </c:pt>
                <c:pt idx="5">
                  <c:v>5-6</c:v>
                </c:pt>
                <c:pt idx="6">
                  <c:v>6-7</c:v>
                </c:pt>
                <c:pt idx="7">
                  <c:v>7-8</c:v>
                </c:pt>
                <c:pt idx="8">
                  <c:v>8-9</c:v>
                </c:pt>
                <c:pt idx="9">
                  <c:v>9-10</c:v>
                </c:pt>
                <c:pt idx="10">
                  <c:v>10-11</c:v>
                </c:pt>
                <c:pt idx="11">
                  <c:v>11-12</c:v>
                </c:pt>
                <c:pt idx="12">
                  <c:v>12-13</c:v>
                </c:pt>
                <c:pt idx="13">
                  <c:v>13-14</c:v>
                </c:pt>
                <c:pt idx="14">
                  <c:v>14-15</c:v>
                </c:pt>
                <c:pt idx="15">
                  <c:v>15-16</c:v>
                </c:pt>
                <c:pt idx="16">
                  <c:v>16-17</c:v>
                </c:pt>
                <c:pt idx="17">
                  <c:v>17-18</c:v>
                </c:pt>
              </c:strCache>
            </c:strRef>
          </c:cat>
          <c:val>
            <c:numRef>
              <c:f>'Zafarana 2010'!$D$100:$D$11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.56762027835366E-005</c:v>
                </c:pt>
                <c:pt idx="8">
                  <c:v>0.000285409622268293</c:v>
                </c:pt>
                <c:pt idx="9">
                  <c:v>0.00922824445334147</c:v>
                </c:pt>
                <c:pt idx="10">
                  <c:v>0.0412575465078944</c:v>
                </c:pt>
                <c:pt idx="11">
                  <c:v>0.06428058937087</c:v>
                </c:pt>
                <c:pt idx="12">
                  <c:v>0.0669761246922928</c:v>
                </c:pt>
                <c:pt idx="13">
                  <c:v>0.0303802686814472</c:v>
                </c:pt>
                <c:pt idx="14">
                  <c:v>0.0200103857390325</c:v>
                </c:pt>
                <c:pt idx="15">
                  <c:v>0.019502990855</c:v>
                </c:pt>
                <c:pt idx="16">
                  <c:v>0.0111309752684634</c:v>
                </c:pt>
                <c:pt idx="17">
                  <c:v>0.000412258343276423</c:v>
                </c:pt>
              </c:numCache>
            </c:numRef>
          </c:val>
        </c:ser>
        <c:ser>
          <c:idx val="3"/>
          <c:order val="3"/>
          <c:tx>
            <c:strRef>
              <c:f>'Zafarana 2010'!$E$99</c:f>
              <c:strCache>
                <c:ptCount val="1"/>
                <c:pt idx="0">
                  <c:v>Wind 60 MW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farana 2010'!$A$100:$A$117</c:f>
              <c:strCache>
                <c:ptCount val="18"/>
                <c:pt idx="0">
                  <c:v>0-1</c:v>
                </c:pt>
                <c:pt idx="1">
                  <c:v>1-2</c:v>
                </c:pt>
                <c:pt idx="2">
                  <c:v>2-3</c:v>
                </c:pt>
                <c:pt idx="3">
                  <c:v>3-4</c:v>
                </c:pt>
                <c:pt idx="4">
                  <c:v>4-5</c:v>
                </c:pt>
                <c:pt idx="5">
                  <c:v>5-6</c:v>
                </c:pt>
                <c:pt idx="6">
                  <c:v>6-7</c:v>
                </c:pt>
                <c:pt idx="7">
                  <c:v>7-8</c:v>
                </c:pt>
                <c:pt idx="8">
                  <c:v>8-9</c:v>
                </c:pt>
                <c:pt idx="9">
                  <c:v>9-10</c:v>
                </c:pt>
                <c:pt idx="10">
                  <c:v>10-11</c:v>
                </c:pt>
                <c:pt idx="11">
                  <c:v>11-12</c:v>
                </c:pt>
                <c:pt idx="12">
                  <c:v>12-13</c:v>
                </c:pt>
                <c:pt idx="13">
                  <c:v>13-14</c:v>
                </c:pt>
                <c:pt idx="14">
                  <c:v>14-15</c:v>
                </c:pt>
                <c:pt idx="15">
                  <c:v>15-16</c:v>
                </c:pt>
                <c:pt idx="16">
                  <c:v>16-17</c:v>
                </c:pt>
                <c:pt idx="17">
                  <c:v>17-18</c:v>
                </c:pt>
              </c:strCache>
            </c:strRef>
          </c:cat>
          <c:val>
            <c:numRef>
              <c:f>'Zafarana 2010'!$E$100:$E$11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</c:v>
                </c:pt>
                <c:pt idx="8">
                  <c:v>3.17121802520326E-005</c:v>
                </c:pt>
                <c:pt idx="9">
                  <c:v>0.000507394884032521</c:v>
                </c:pt>
                <c:pt idx="10">
                  <c:v>0.003900598171</c:v>
                </c:pt>
                <c:pt idx="11">
                  <c:v>0.00684983093443903</c:v>
                </c:pt>
                <c:pt idx="12">
                  <c:v>0.00761092326048781</c:v>
                </c:pt>
                <c:pt idx="13">
                  <c:v>0.00421771997352033</c:v>
                </c:pt>
                <c:pt idx="14">
                  <c:v>0.00218814043739025</c:v>
                </c:pt>
                <c:pt idx="15">
                  <c:v>0.00237841351890244</c:v>
                </c:pt>
                <c:pt idx="16">
                  <c:v>0.0015538968323496</c:v>
                </c:pt>
                <c:pt idx="17">
                  <c:v>9.51365407560977E-005</c:v>
                </c:pt>
              </c:numCache>
            </c:numRef>
          </c:val>
        </c:ser>
        <c:gapWidth val="10"/>
        <c:overlap val="100"/>
        <c:axId val="47547939"/>
        <c:axId val="21623396"/>
      </c:barChart>
      <c:catAx>
        <c:axId val="4754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W</a:t>
                </a:r>
              </a:p>
            </c:rich>
          </c:tx>
          <c:layout>
            <c:manualLayout>
              <c:xMode val="edge"/>
              <c:yMode val="edge"/>
              <c:x val="0.0186327338830098"/>
              <c:y val="0.149077962388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396"/>
        <c:crossesAt val="0"/>
        <c:auto val="1"/>
        <c:lblAlgn val="ctr"/>
        <c:lblOffset val="100"/>
        <c:noMultiLvlLbl val="0"/>
      </c:catAx>
      <c:valAx>
        <c:axId val="216233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9083295461923"/>
          <c:y val="0.857129815592478"/>
          <c:w val="0.952801402324223"/>
          <c:h val="0.125616213255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360</xdr:colOff>
      <xdr:row>7</xdr:row>
      <xdr:rowOff>85680</xdr:rowOff>
    </xdr:to>
    <xdr:graphicFrame>
      <xdr:nvGraphicFramePr>
        <xdr:cNvPr id="0" name="Chart 2"/>
        <xdr:cNvGraphicFramePr/>
      </xdr:nvGraphicFramePr>
      <xdr:xfrm>
        <a:off x="0" y="48240"/>
        <a:ext cx="3121560" cy="137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072240</xdr:colOff>
      <xdr:row>22</xdr:row>
      <xdr:rowOff>105120</xdr:rowOff>
    </xdr:to>
    <xdr:graphicFrame>
      <xdr:nvGraphicFramePr>
        <xdr:cNvPr id="1" name="Chart 3"/>
        <xdr:cNvGraphicFramePr/>
      </xdr:nvGraphicFramePr>
      <xdr:xfrm>
        <a:off x="0" y="2685960"/>
        <a:ext cx="3072240" cy="12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56880</xdr:rowOff>
    </xdr:from>
    <xdr:to>
      <xdr:col>0</xdr:col>
      <xdr:colOff>3084480</xdr:colOff>
      <xdr:row>14</xdr:row>
      <xdr:rowOff>171360</xdr:rowOff>
    </xdr:to>
    <xdr:graphicFrame>
      <xdr:nvGraphicFramePr>
        <xdr:cNvPr id="2" name="Chart 4"/>
        <xdr:cNvGraphicFramePr/>
      </xdr:nvGraphicFramePr>
      <xdr:xfrm>
        <a:off x="0" y="1390320"/>
        <a:ext cx="3084480" cy="12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5920</xdr:colOff>
          <xdr:row>2</xdr:row>
          <xdr:rowOff>275760</xdr:rowOff>
        </xdr:from>
        <xdr:to>
          <xdr:col>5</xdr:col>
          <xdr:colOff>682920</xdr:colOff>
          <xdr:row>3</xdr:row>
          <xdr:rowOff>-171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75920</xdr:colOff>
          <xdr:row>3</xdr:row>
          <xdr:rowOff>66600</xdr:rowOff>
        </xdr:from>
        <xdr:to>
          <xdr:col>5</xdr:col>
          <xdr:colOff>682920</xdr:colOff>
          <xdr:row>4</xdr:row>
          <xdr:rowOff>1044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6080</xdr:colOff>
          <xdr:row>14</xdr:row>
          <xdr:rowOff>153000</xdr:rowOff>
        </xdr:from>
        <xdr:to>
          <xdr:col>5</xdr:col>
          <xdr:colOff>672840</xdr:colOff>
          <xdr:row>16</xdr:row>
          <xdr:rowOff>28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6080</xdr:colOff>
          <xdr:row>19</xdr:row>
          <xdr:rowOff>123840</xdr:rowOff>
        </xdr:from>
        <xdr:to>
          <xdr:col>6</xdr:col>
          <xdr:colOff>9000</xdr:colOff>
          <xdr:row>21</xdr:row>
          <xdr:rowOff>36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06160</xdr:colOff>
          <xdr:row>7</xdr:row>
          <xdr:rowOff>123480</xdr:rowOff>
        </xdr:from>
        <xdr:to>
          <xdr:col>5</xdr:col>
          <xdr:colOff>672840</xdr:colOff>
          <xdr:row>8</xdr:row>
          <xdr:rowOff>16200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22</xdr:row>
      <xdr:rowOff>86040</xdr:rowOff>
    </xdr:from>
    <xdr:to>
      <xdr:col>0</xdr:col>
      <xdr:colOff>3084480</xdr:colOff>
      <xdr:row>30</xdr:row>
      <xdr:rowOff>75960</xdr:rowOff>
    </xdr:to>
    <xdr:graphicFrame>
      <xdr:nvGraphicFramePr>
        <xdr:cNvPr id="3" name="Chart 41"/>
        <xdr:cNvGraphicFramePr/>
      </xdr:nvGraphicFramePr>
      <xdr:xfrm>
        <a:off x="0" y="3886560"/>
        <a:ext cx="3084480" cy="13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93</xdr:row>
      <xdr:rowOff>0</xdr:rowOff>
    </xdr:from>
    <xdr:to>
      <xdr:col>21</xdr:col>
      <xdr:colOff>439200</xdr:colOff>
      <xdr:row>106</xdr:row>
      <xdr:rowOff>162000</xdr:rowOff>
    </xdr:to>
    <xdr:graphicFrame>
      <xdr:nvGraphicFramePr>
        <xdr:cNvPr id="4" name="Chart 8"/>
        <xdr:cNvGraphicFramePr/>
      </xdr:nvGraphicFramePr>
      <xdr:xfrm>
        <a:off x="10495800" y="16144920"/>
        <a:ext cx="4268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3</xdr:row>
      <xdr:rowOff>38160</xdr:rowOff>
    </xdr:from>
    <xdr:to>
      <xdr:col>10</xdr:col>
      <xdr:colOff>10440</xdr:colOff>
      <xdr:row>27</xdr:row>
      <xdr:rowOff>66600</xdr:rowOff>
    </xdr:to>
    <xdr:graphicFrame>
      <xdr:nvGraphicFramePr>
        <xdr:cNvPr id="5" name="Chart 258"/>
        <xdr:cNvGraphicFramePr/>
      </xdr:nvGraphicFramePr>
      <xdr:xfrm>
        <a:off x="1850400" y="523800"/>
        <a:ext cx="56246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142920</xdr:rowOff>
    </xdr:from>
    <xdr:to>
      <xdr:col>9</xdr:col>
      <xdr:colOff>50904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1790640" y="466920"/>
        <a:ext cx="55447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3" min="2" style="0" width="9.7"/>
    <col collapsed="false" customWidth="true" hidden="false" outlineLevel="0" max="4" min="4" style="0" width="3.7"/>
    <col collapsed="false" customWidth="true" hidden="false" outlineLevel="0" max="12" min="5" style="0" width="9.7"/>
  </cols>
  <sheetData>
    <row r="1" customFormat="false" ht="26.2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B2" s="3" t="str">
        <f aca="false">Data!B3</f>
        <v>Demand profile</v>
      </c>
      <c r="E2" s="4" t="s">
        <v>1</v>
      </c>
      <c r="F2" s="5"/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B5" s="6" t="str">
        <f aca="false">Data!C3</f>
        <v>Wind profile</v>
      </c>
      <c r="C5" s="6"/>
      <c r="E5" s="0" t="s">
        <v>3</v>
      </c>
    </row>
    <row r="6" customFormat="false" ht="12.75" hidden="false" customHeight="false" outlineLevel="0" collapsed="false">
      <c r="E6" s="0" t="s">
        <v>4</v>
      </c>
    </row>
    <row r="7" customFormat="false" ht="12.75" hidden="false" customHeight="false" outlineLevel="0" collapsed="false">
      <c r="E7" s="7" t="s">
        <v>5</v>
      </c>
    </row>
    <row r="8" customFormat="false" ht="13.5" hidden="false" customHeight="false" outlineLevel="0" collapsed="false">
      <c r="B8" s="6"/>
    </row>
    <row r="9" customFormat="false" ht="12.75" hidden="false" customHeight="false" outlineLevel="0" collapsed="false">
      <c r="B9" s="8" t="str">
        <f aca="false">Data!A112</f>
        <v>Technology baseline</v>
      </c>
      <c r="E9" s="9" t="str">
        <f aca="false">"Project: "&amp;Data!B87</f>
        <v>Project: Zafarana 1999 600 MW</v>
      </c>
      <c r="F9" s="10"/>
      <c r="G9" s="11"/>
      <c r="I9" s="9" t="str">
        <f aca="false">Data!B43</f>
        <v>Egypt 1999/00</v>
      </c>
      <c r="J9" s="10"/>
      <c r="K9" s="11"/>
    </row>
    <row r="10" customFormat="false" ht="12.75" hidden="false" customHeight="false" outlineLevel="0" collapsed="false">
      <c r="E10" s="12" t="str">
        <f aca="false">"Wind, "&amp;K10</f>
        <v>Wind, GWh</v>
      </c>
      <c r="F10" s="13"/>
      <c r="G10" s="14" t="n">
        <f aca="false">Data!B99</f>
        <v>2565.27777777778</v>
      </c>
      <c r="H10" s="15"/>
      <c r="I10" s="12" t="s">
        <v>6</v>
      </c>
      <c r="J10" s="13"/>
      <c r="K10" s="16" t="str">
        <f aca="false">Data!B74</f>
        <v>GWh</v>
      </c>
      <c r="L10" s="17"/>
    </row>
    <row r="11" customFormat="false" ht="12.75" hidden="false" customHeight="false" outlineLevel="0" collapsed="false">
      <c r="E11" s="12" t="s">
        <v>7</v>
      </c>
      <c r="F11" s="13"/>
      <c r="G11" s="14" t="n">
        <f aca="false">Data!B101</f>
        <v>600</v>
      </c>
      <c r="H11" s="15"/>
      <c r="I11" s="12" t="s">
        <v>8</v>
      </c>
      <c r="J11" s="13"/>
      <c r="K11" s="14" t="n">
        <f aca="false">Data!B72</f>
        <v>14658.8888888889</v>
      </c>
      <c r="L11" s="17"/>
    </row>
    <row r="12" customFormat="false" ht="12.75" hidden="false" customHeight="false" outlineLevel="0" collapsed="false">
      <c r="B12" s="18" t="str">
        <f aca="false">Data!A119</f>
        <v>Project specific baseline</v>
      </c>
      <c r="C12" s="6"/>
      <c r="E12" s="12" t="s">
        <v>9</v>
      </c>
      <c r="F12" s="13"/>
      <c r="G12" s="14" t="n">
        <f aca="false">Data!B102</f>
        <v>4275.46296296296</v>
      </c>
      <c r="H12" s="15"/>
      <c r="I12" s="12" t="s">
        <v>10</v>
      </c>
      <c r="J12" s="13"/>
      <c r="K12" s="14" t="n">
        <f aca="false">Data!B70</f>
        <v>8759.44444444445</v>
      </c>
      <c r="L12" s="19"/>
    </row>
    <row r="13" customFormat="false" ht="12.75" hidden="false" customHeight="false" outlineLevel="0" collapsed="false">
      <c r="B13" s="20" t="str">
        <f aca="false">Data!B119</f>
        <v>Zafarana 1999 600 MW</v>
      </c>
      <c r="E13" s="12" t="s">
        <v>11</v>
      </c>
      <c r="F13" s="13"/>
      <c r="G13" s="14" t="n">
        <f aca="false">Data!B136</f>
        <v>27126.0508789456</v>
      </c>
      <c r="H13" s="15"/>
      <c r="I13" s="12" t="s">
        <v>12</v>
      </c>
      <c r="J13" s="13"/>
      <c r="K13" s="14" t="n">
        <f aca="false">Data!B71</f>
        <v>49888.0555555556</v>
      </c>
    </row>
    <row r="14" customFormat="false" ht="13.5" hidden="false" customHeight="false" outlineLevel="0" collapsed="false">
      <c r="E14" s="21" t="s">
        <v>13</v>
      </c>
      <c r="F14" s="22"/>
      <c r="G14" s="23" t="str">
        <f aca="false">Data!B138</f>
        <v>NG</v>
      </c>
      <c r="H14" s="15"/>
      <c r="I14" s="21" t="s">
        <v>14</v>
      </c>
      <c r="J14" s="22"/>
      <c r="K14" s="24" t="n">
        <f aca="false">SUM(K11:K13)</f>
        <v>73306.3888888889</v>
      </c>
    </row>
    <row r="15" customFormat="false" ht="13.5" hidden="false" customHeight="false" outlineLevel="0" collapsed="false">
      <c r="B15" s="6" t="str">
        <f aca="false">"Prices, "&amp;Data!B81&amp;"/MWh"</f>
        <v>Prices, $/MWh</v>
      </c>
    </row>
    <row r="16" customFormat="false" ht="12.75" hidden="false" customHeight="false" outlineLevel="0" collapsed="false">
      <c r="B16" s="25" t="str">
        <f aca="false">Data!A141</f>
        <v>Technology substitution</v>
      </c>
      <c r="E16" s="9" t="str">
        <f aca="false">"Invest. cost, "&amp;Data!$B$81&amp;"/kW"</f>
        <v>Invest. cost, $/kW</v>
      </c>
      <c r="F16" s="26"/>
      <c r="G16" s="27" t="n">
        <f aca="false">64000/60</f>
        <v>1066.66666666667</v>
      </c>
      <c r="H16" s="28"/>
      <c r="I16" s="28" t="s">
        <v>15</v>
      </c>
      <c r="J16" s="28"/>
      <c r="K16" s="29" t="n">
        <v>5</v>
      </c>
    </row>
    <row r="17" customFormat="false" ht="12.75" hidden="false" customHeight="false" outlineLevel="0" collapsed="false">
      <c r="E17" s="12" t="s">
        <v>16</v>
      </c>
      <c r="F17" s="13"/>
      <c r="G17" s="30" t="n">
        <f aca="false">-PMT(K16/100,K17,G16)</f>
        <v>85.5920930034041</v>
      </c>
      <c r="H17" s="13"/>
      <c r="I17" s="13" t="s">
        <v>17</v>
      </c>
      <c r="J17" s="13"/>
      <c r="K17" s="31" t="n">
        <v>20</v>
      </c>
    </row>
    <row r="18" customFormat="false" ht="12.75" hidden="false" customHeight="false" outlineLevel="0" collapsed="false">
      <c r="E18" s="12" t="str">
        <f aca="false">"O&amp;M cost, "&amp;Data!$B$81&amp;"/kW"</f>
        <v>O&amp;M cost, $/kW</v>
      </c>
      <c r="F18" s="13"/>
      <c r="G18" s="32" t="n">
        <v>44.6</v>
      </c>
      <c r="H18" s="13"/>
      <c r="I18" s="13" t="s">
        <v>18</v>
      </c>
      <c r="J18" s="13"/>
      <c r="K18" s="33" t="n">
        <f aca="false">Data!C82</f>
        <v>1999</v>
      </c>
    </row>
    <row r="19" customFormat="false" ht="13.5" hidden="false" customHeight="false" outlineLevel="0" collapsed="false">
      <c r="B19" s="0" t="s">
        <v>19</v>
      </c>
      <c r="C19" s="34" t="n">
        <v>28.9</v>
      </c>
      <c r="E19" s="35" t="s">
        <v>20</v>
      </c>
      <c r="F19" s="36"/>
      <c r="G19" s="37" t="n">
        <f aca="false">G17+G18</f>
        <v>130.192093003404</v>
      </c>
      <c r="H19" s="36"/>
      <c r="I19" s="36"/>
      <c r="J19" s="36"/>
      <c r="K19" s="38"/>
    </row>
    <row r="20" customFormat="false" ht="12.75" hidden="false" customHeight="false" outlineLevel="0" collapsed="false">
      <c r="E20" s="39"/>
      <c r="F20" s="26"/>
      <c r="G20" s="10"/>
      <c r="H20" s="10"/>
      <c r="I20" s="10"/>
      <c r="J20" s="40" t="str">
        <f aca="false">Data!D3</f>
        <v>Technology</v>
      </c>
      <c r="K20" s="41" t="str">
        <f aca="false">Data!E3</f>
        <v>Project</v>
      </c>
    </row>
    <row r="21" customFormat="false" ht="12.75" hidden="false" customHeight="false" outlineLevel="0" collapsed="false">
      <c r="B21" s="42" t="str">
        <f aca="false">Data!A160</f>
        <v>Sales price</v>
      </c>
      <c r="E21" s="12" t="str">
        <f aca="false">"Revenue of wind generation, "&amp;Data!$B$81&amp;"/kW"</f>
        <v>Revenue of wind generation, $/kW</v>
      </c>
      <c r="F21" s="43"/>
      <c r="G21" s="36"/>
      <c r="H21" s="36"/>
      <c r="I21" s="36"/>
      <c r="J21" s="44" t="n">
        <f aca="false">Data!B192</f>
        <v>140.238818918198</v>
      </c>
      <c r="K21" s="45" t="n">
        <f aca="false">Data!C192</f>
        <v>123.56087962963</v>
      </c>
    </row>
    <row r="22" customFormat="false" ht="12.75" hidden="false" customHeight="false" outlineLevel="0" collapsed="false">
      <c r="E22" s="35" t="str">
        <f aca="false">E18</f>
        <v>O&amp;M cost, $/kW</v>
      </c>
      <c r="F22" s="36"/>
      <c r="G22" s="36"/>
      <c r="H22" s="36"/>
      <c r="I22" s="36"/>
      <c r="J22" s="37" t="n">
        <f aca="false">G18</f>
        <v>44.6</v>
      </c>
      <c r="K22" s="46" t="n">
        <f aca="false">G18</f>
        <v>44.6</v>
      </c>
    </row>
    <row r="23" customFormat="false" ht="12.75" hidden="false" customHeight="false" outlineLevel="0" collapsed="false">
      <c r="E23" s="35" t="str">
        <f aca="false">"Annual contribution margin, "&amp;Data!$B$81&amp;"/kW"</f>
        <v>Annual contribution margin, $/kW</v>
      </c>
      <c r="F23" s="36"/>
      <c r="G23" s="36"/>
      <c r="H23" s="36"/>
      <c r="I23" s="36"/>
      <c r="J23" s="44" t="n">
        <f aca="false">J21-J22</f>
        <v>95.638818918198</v>
      </c>
      <c r="K23" s="45" t="n">
        <f aca="false">K21-K22</f>
        <v>78.9608796296296</v>
      </c>
    </row>
    <row r="24" customFormat="false" ht="12.75" hidden="false" customHeight="false" outlineLevel="0" collapsed="false">
      <c r="B24" s="15" t="s">
        <v>19</v>
      </c>
      <c r="C24" s="47" t="n">
        <v>28.9</v>
      </c>
      <c r="E24" s="48" t="s">
        <v>21</v>
      </c>
      <c r="F24" s="43"/>
      <c r="G24" s="43"/>
      <c r="H24" s="36"/>
      <c r="I24" s="36"/>
      <c r="J24" s="49" t="n">
        <f aca="false">-PV($K$16/100,$K$17,J23)</f>
        <v>1191.87107827068</v>
      </c>
      <c r="K24" s="50" t="n">
        <f aca="false">-PV($K$16/100,$K$17,K23)</f>
        <v>984.027090776425</v>
      </c>
    </row>
    <row r="25" customFormat="false" ht="12.75" hidden="false" customHeight="false" outlineLevel="0" collapsed="false">
      <c r="E25" s="12" t="str">
        <f aca="false">"Net annual surplus, "&amp;Data!$B$81&amp;"/kW"</f>
        <v>Net annual surplus, $/kW</v>
      </c>
      <c r="F25" s="36"/>
      <c r="G25" s="36"/>
      <c r="H25" s="36"/>
      <c r="I25" s="36"/>
      <c r="J25" s="44" t="n">
        <f aca="false">J23-$G$17</f>
        <v>10.0467259147939</v>
      </c>
      <c r="K25" s="45" t="n">
        <f aca="false">K23-$G$17</f>
        <v>-6.63121337377447</v>
      </c>
    </row>
    <row r="26" customFormat="false" ht="13.5" hidden="false" customHeight="false" outlineLevel="0" collapsed="false">
      <c r="B26" s="6" t="s">
        <v>22</v>
      </c>
      <c r="C26" s="6"/>
      <c r="E26" s="21" t="s">
        <v>23</v>
      </c>
      <c r="F26" s="22"/>
      <c r="G26" s="22"/>
      <c r="H26" s="51"/>
      <c r="I26" s="51"/>
      <c r="J26" s="52" t="n">
        <f aca="false">Data!B116</f>
        <v>2193.3125</v>
      </c>
      <c r="K26" s="24" t="n">
        <f aca="false">Data!B137</f>
        <v>2576.97483349983</v>
      </c>
    </row>
    <row r="27" customFormat="false" ht="12.75" hidden="false" customHeight="false" outlineLevel="0" collapsed="false">
      <c r="B27" s="6" t="str">
        <f aca="false">"benefit "&amp;Data!$B$81&amp;"/ton CO2"</f>
        <v>benefit $/ton CO2</v>
      </c>
      <c r="C27" s="6"/>
      <c r="E27" s="35" t="str">
        <f aca="false">"Average electricity price, "&amp;Data!$B$81&amp;"/MWh"</f>
        <v>Average electricity price, $/MWh</v>
      </c>
      <c r="F27" s="36"/>
      <c r="G27" s="36"/>
      <c r="H27" s="36"/>
      <c r="I27" s="36"/>
      <c r="J27" s="44" t="n">
        <f aca="false">Data!B193</f>
        <v>32.8008499039857</v>
      </c>
      <c r="K27" s="45" t="n">
        <f aca="false">Data!C193</f>
        <v>28.9</v>
      </c>
    </row>
    <row r="28" customFormat="false" ht="12.75" hidden="false" customHeight="false" outlineLevel="0" collapsed="false">
      <c r="B28" s="15" t="s">
        <v>24</v>
      </c>
      <c r="C28" s="34" t="n">
        <v>2</v>
      </c>
      <c r="E28" s="35" t="str">
        <f aca="false">Data!A197&amp;", "&amp;Data!$B$81&amp;"/MWh"</f>
        <v>Elec. price with CO2 payment, $/MWh</v>
      </c>
      <c r="F28" s="36"/>
      <c r="G28" s="36"/>
      <c r="H28" s="36"/>
      <c r="I28" s="36"/>
      <c r="J28" s="44" t="n">
        <f aca="false">Data!B197</f>
        <v>33.8268499039857</v>
      </c>
      <c r="K28" s="45" t="n">
        <f aca="false">Data!C197</f>
        <v>30.1054717142089</v>
      </c>
    </row>
    <row r="29" customFormat="false" ht="12.75" hidden="false" customHeight="false" outlineLevel="0" collapsed="false">
      <c r="B29" s="15" t="s">
        <v>25</v>
      </c>
      <c r="C29" s="34" t="n">
        <v>2</v>
      </c>
      <c r="E29" s="12" t="str">
        <f aca="false">"Additional costs,  "&amp;Data!$B$81&amp;" per ton CO2 reduced"</f>
        <v>Additional costs,  $ per ton CO2 reduced</v>
      </c>
      <c r="F29" s="13"/>
      <c r="G29" s="13"/>
      <c r="H29" s="36"/>
      <c r="I29" s="36"/>
      <c r="J29" s="53" t="n">
        <f aca="false">-J25/J26*1000</f>
        <v>-4.58061763419208</v>
      </c>
      <c r="K29" s="54" t="n">
        <f aca="false">-K25/K26*1000</f>
        <v>2.57325499945551</v>
      </c>
    </row>
    <row r="30" customFormat="false" ht="13.5" hidden="false" customHeight="false" outlineLevel="0" collapsed="false">
      <c r="E30" s="21" t="str">
        <f aca="false">"Required further CO2 benefit "&amp;Data!$B$81&amp;"/ton CO2"</f>
        <v>Required further CO2 benefit $/ton CO2</v>
      </c>
      <c r="F30" s="51"/>
      <c r="G30" s="51"/>
      <c r="H30" s="51"/>
      <c r="I30" s="51"/>
      <c r="J30" s="55" t="n">
        <f aca="false">J29-C28</f>
        <v>-6.58061763419208</v>
      </c>
      <c r="K30" s="56" t="n">
        <f aca="false">K29-C29</f>
        <v>0.573254999455508</v>
      </c>
    </row>
  </sheetData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4" style="0" width="9.56"/>
    <col collapsed="false" customWidth="true" hidden="false" outlineLevel="0" max="6" min="6" style="0" width="10.13"/>
    <col collapsed="false" customWidth="true" hidden="false" outlineLevel="0" max="9" min="8" style="0" width="9.56"/>
  </cols>
  <sheetData>
    <row r="2" customFormat="false" ht="12.75" hidden="false" customHeight="false" outlineLevel="0" collapsed="false">
      <c r="A2" s="25" t="s">
        <v>26</v>
      </c>
      <c r="B2" s="6" t="s">
        <v>27</v>
      </c>
      <c r="D2" s="6" t="s">
        <v>28</v>
      </c>
      <c r="F2" s="6" t="s">
        <v>29</v>
      </c>
      <c r="H2" s="6" t="s">
        <v>30</v>
      </c>
    </row>
    <row r="3" customFormat="false" ht="51" hidden="false" customHeight="false" outlineLevel="0" collapsed="false">
      <c r="A3" s="57" t="s">
        <v>31</v>
      </c>
      <c r="B3" s="58" t="str">
        <f aca="false">B28</f>
        <v>Demand profile</v>
      </c>
      <c r="C3" s="58" t="str">
        <f aca="false">C28</f>
        <v>Wind profile</v>
      </c>
      <c r="D3" s="59" t="s">
        <v>24</v>
      </c>
      <c r="E3" s="60" t="s">
        <v>25</v>
      </c>
      <c r="F3" s="60" t="str">
        <f aca="false">A141</f>
        <v>Technology substitution</v>
      </c>
      <c r="G3" s="61" t="str">
        <f aca="false">A160</f>
        <v>Sales price</v>
      </c>
      <c r="H3" s="60" t="str">
        <f aca="false">B180</f>
        <v>Technology substitution</v>
      </c>
      <c r="I3" s="61" t="str">
        <f aca="false">C180</f>
        <v>Sales price</v>
      </c>
    </row>
    <row r="4" customFormat="false" ht="12.75" hidden="false" customHeight="false" outlineLevel="0" collapsed="false">
      <c r="A4" s="0" t="n">
        <f aca="false">A5-(A7-A5)</f>
        <v>0</v>
      </c>
      <c r="B4" s="62" t="n">
        <f aca="false">100*Data!B59/Data!$B$70</f>
        <v>0</v>
      </c>
      <c r="C4" s="62" t="n">
        <f aca="false">100*Data!B88/Data!$B$99</f>
        <v>-0</v>
      </c>
      <c r="D4" s="63" t="n">
        <f aca="false">Data!B113</f>
        <v>513</v>
      </c>
      <c r="E4" s="63" t="n">
        <f aca="false">Data!B120</f>
        <v>488.571428571429</v>
      </c>
      <c r="F4" s="63" t="n">
        <f aca="false">Data!B142</f>
        <v>27.4597670524392</v>
      </c>
      <c r="G4" s="63" t="n">
        <f aca="false">Data!B161</f>
        <v>28.9</v>
      </c>
      <c r="H4" s="62" t="n">
        <f aca="false">Data!B181</f>
        <v>-0</v>
      </c>
      <c r="I4" s="62" t="n">
        <f aca="false">Data!C181</f>
        <v>-0</v>
      </c>
    </row>
    <row r="5" customFormat="false" ht="12.75" hidden="false" customHeight="false" outlineLevel="0" collapsed="false">
      <c r="A5" s="64" t="n">
        <f aca="false">A6</f>
        <v>1</v>
      </c>
      <c r="B5" s="65" t="n">
        <f aca="false">B4</f>
        <v>0</v>
      </c>
      <c r="C5" s="65" t="n">
        <f aca="false">C4</f>
        <v>-0</v>
      </c>
      <c r="D5" s="66" t="n">
        <f aca="false">$D$4</f>
        <v>513</v>
      </c>
      <c r="E5" s="66" t="n">
        <f aca="false">E4</f>
        <v>488.571428571429</v>
      </c>
      <c r="F5" s="66" t="n">
        <f aca="false">F4</f>
        <v>27.4597670524392</v>
      </c>
      <c r="G5" s="66" t="n">
        <f aca="false">G4</f>
        <v>28.9</v>
      </c>
      <c r="H5" s="65" t="n">
        <f aca="false">H4</f>
        <v>-0</v>
      </c>
      <c r="I5" s="65" t="n">
        <f aca="false">I4</f>
        <v>-0</v>
      </c>
    </row>
    <row r="6" customFormat="false" ht="12.75" hidden="false" customHeight="false" outlineLevel="0" collapsed="false">
      <c r="A6" s="0" t="n">
        <f aca="false">B44</f>
        <v>1</v>
      </c>
      <c r="B6" s="62" t="n">
        <f aca="false">100*Data!B60/Data!$B$70</f>
        <v>0</v>
      </c>
      <c r="C6" s="62" t="n">
        <f aca="false">100*Data!B89/Data!$B$99</f>
        <v>-0</v>
      </c>
      <c r="D6" s="66" t="n">
        <f aca="false">$D$4</f>
        <v>513</v>
      </c>
      <c r="E6" s="63" t="n">
        <f aca="false">Data!B121</f>
        <v>500.487804878049</v>
      </c>
      <c r="F6" s="63" t="n">
        <f aca="false">Data!B143</f>
        <v>27.4597670524392</v>
      </c>
      <c r="G6" s="63" t="n">
        <f aca="false">Data!B162</f>
        <v>28.9</v>
      </c>
      <c r="H6" s="62" t="n">
        <f aca="false">Data!B182</f>
        <v>-0</v>
      </c>
      <c r="I6" s="62" t="n">
        <f aca="false">Data!C182</f>
        <v>-0</v>
      </c>
    </row>
    <row r="7" customFormat="false" ht="12.75" hidden="false" customHeight="false" outlineLevel="0" collapsed="false">
      <c r="A7" s="64" t="n">
        <f aca="false">A8</f>
        <v>2</v>
      </c>
      <c r="B7" s="65" t="n">
        <f aca="false">B6</f>
        <v>0</v>
      </c>
      <c r="C7" s="65" t="n">
        <f aca="false">C6</f>
        <v>-0</v>
      </c>
      <c r="D7" s="66" t="n">
        <f aca="false">$D$4</f>
        <v>513</v>
      </c>
      <c r="E7" s="66" t="n">
        <f aca="false">E6</f>
        <v>500.487804878049</v>
      </c>
      <c r="F7" s="66" t="n">
        <f aca="false">F6</f>
        <v>27.4597670524392</v>
      </c>
      <c r="G7" s="66" t="n">
        <f aca="false">G6</f>
        <v>28.9</v>
      </c>
      <c r="H7" s="65" t="n">
        <f aca="false">H6</f>
        <v>-0</v>
      </c>
      <c r="I7" s="65" t="n">
        <f aca="false">I6</f>
        <v>-0</v>
      </c>
    </row>
    <row r="8" customFormat="false" ht="12.75" hidden="false" customHeight="false" outlineLevel="0" collapsed="false">
      <c r="A8" s="0" t="n">
        <f aca="false">B45</f>
        <v>2</v>
      </c>
      <c r="B8" s="62" t="n">
        <f aca="false">100*Data!B61/Data!$B$70</f>
        <v>0</v>
      </c>
      <c r="C8" s="62" t="n">
        <f aca="false">100*Data!B90/Data!$B$99</f>
        <v>-0</v>
      </c>
      <c r="D8" s="66" t="n">
        <f aca="false">$D$4</f>
        <v>513</v>
      </c>
      <c r="E8" s="63" t="n">
        <f aca="false">Data!B122</f>
        <v>526.153846153846</v>
      </c>
      <c r="F8" s="63" t="n">
        <f aca="false">Data!B144</f>
        <v>27.4597670524392</v>
      </c>
      <c r="G8" s="63" t="n">
        <f aca="false">Data!B163</f>
        <v>28.9</v>
      </c>
      <c r="H8" s="62" t="n">
        <f aca="false">Data!B183</f>
        <v>-0</v>
      </c>
      <c r="I8" s="62" t="n">
        <f aca="false">Data!C183</f>
        <v>-0</v>
      </c>
    </row>
    <row r="9" customFormat="false" ht="12.75" hidden="false" customHeight="false" outlineLevel="0" collapsed="false">
      <c r="A9" s="64" t="n">
        <f aca="false">A10</f>
        <v>3</v>
      </c>
      <c r="B9" s="65" t="n">
        <f aca="false">B8</f>
        <v>0</v>
      </c>
      <c r="C9" s="65" t="n">
        <f aca="false">C8</f>
        <v>-0</v>
      </c>
      <c r="D9" s="66" t="n">
        <f aca="false">$D$4</f>
        <v>513</v>
      </c>
      <c r="E9" s="66" t="n">
        <f aca="false">E8</f>
        <v>526.153846153846</v>
      </c>
      <c r="F9" s="66" t="n">
        <f aca="false">F8</f>
        <v>27.4597670524392</v>
      </c>
      <c r="G9" s="66" t="n">
        <f aca="false">G8</f>
        <v>28.9</v>
      </c>
      <c r="H9" s="65" t="n">
        <f aca="false">H8</f>
        <v>-0</v>
      </c>
      <c r="I9" s="65" t="n">
        <f aca="false">I8</f>
        <v>-0</v>
      </c>
    </row>
    <row r="10" customFormat="false" ht="12.75" hidden="false" customHeight="false" outlineLevel="0" collapsed="false">
      <c r="A10" s="0" t="n">
        <f aca="false">B46</f>
        <v>3</v>
      </c>
      <c r="B10" s="62" t="n">
        <f aca="false">100*Data!B62/Data!$B$70</f>
        <v>0.69131730830215</v>
      </c>
      <c r="C10" s="62" t="n">
        <f aca="false">100*Data!B91/Data!$B$99</f>
        <v>0.0757985923118571</v>
      </c>
      <c r="D10" s="66" t="n">
        <f aca="false">$D$4</f>
        <v>513</v>
      </c>
      <c r="E10" s="63" t="n">
        <f aca="false">Data!B123</f>
        <v>526.153846153846</v>
      </c>
      <c r="F10" s="63" t="n">
        <f aca="false">Data!B145</f>
        <v>28.6332613709196</v>
      </c>
      <c r="G10" s="63" t="n">
        <f aca="false">Data!B164</f>
        <v>28.9</v>
      </c>
      <c r="H10" s="62" t="n">
        <f aca="false">Data!B184</f>
        <v>0.0927929766650171</v>
      </c>
      <c r="I10" s="62" t="n">
        <f aca="false">Data!C184</f>
        <v>0.0936574074074074</v>
      </c>
    </row>
    <row r="11" customFormat="false" ht="12.75" hidden="false" customHeight="false" outlineLevel="0" collapsed="false">
      <c r="A11" s="64" t="n">
        <f aca="false">A12</f>
        <v>4</v>
      </c>
      <c r="B11" s="65" t="n">
        <f aca="false">B10</f>
        <v>0.69131730830215</v>
      </c>
      <c r="C11" s="65" t="n">
        <f aca="false">C10</f>
        <v>0.0757985923118571</v>
      </c>
      <c r="D11" s="66" t="n">
        <f aca="false">$D$4</f>
        <v>513</v>
      </c>
      <c r="E11" s="66" t="n">
        <f aca="false">E10</f>
        <v>526.153846153846</v>
      </c>
      <c r="F11" s="66" t="n">
        <f aca="false">F10</f>
        <v>28.6332613709196</v>
      </c>
      <c r="G11" s="66" t="n">
        <f aca="false">G10</f>
        <v>28.9</v>
      </c>
      <c r="H11" s="65" t="n">
        <f aca="false">H10</f>
        <v>0.0927929766650171</v>
      </c>
      <c r="I11" s="65" t="n">
        <f aca="false">I10</f>
        <v>0.0936574074074074</v>
      </c>
    </row>
    <row r="12" customFormat="false" ht="12.75" hidden="false" customHeight="false" outlineLevel="0" collapsed="false">
      <c r="A12" s="0" t="n">
        <f aca="false">B47</f>
        <v>4</v>
      </c>
      <c r="B12" s="62" t="n">
        <f aca="false">100*Data!B63/Data!$B$70</f>
        <v>10.7503012621298</v>
      </c>
      <c r="C12" s="62" t="n">
        <f aca="false">100*Data!B92/Data!$B$99</f>
        <v>5.41418516513265</v>
      </c>
      <c r="D12" s="66" t="n">
        <f aca="false">$D$4</f>
        <v>513</v>
      </c>
      <c r="E12" s="63" t="n">
        <f aca="false">Data!B124</f>
        <v>540</v>
      </c>
      <c r="F12" s="63" t="n">
        <f aca="false">Data!B146</f>
        <v>29.3867682491017</v>
      </c>
      <c r="G12" s="63" t="n">
        <f aca="false">Data!B165</f>
        <v>28.9</v>
      </c>
      <c r="H12" s="62" t="n">
        <f aca="false">Data!B185</f>
        <v>6.80249265025501</v>
      </c>
      <c r="I12" s="62" t="n">
        <f aca="false">Data!C185</f>
        <v>6.68981481481482</v>
      </c>
    </row>
    <row r="13" customFormat="false" ht="12.75" hidden="false" customHeight="false" outlineLevel="0" collapsed="false">
      <c r="A13" s="64" t="n">
        <f aca="false">A14</f>
        <v>5</v>
      </c>
      <c r="B13" s="65" t="n">
        <f aca="false">B12</f>
        <v>10.7503012621298</v>
      </c>
      <c r="C13" s="65" t="n">
        <f aca="false">C12</f>
        <v>5.41418516513265</v>
      </c>
      <c r="D13" s="66" t="n">
        <f aca="false">$D$4</f>
        <v>513</v>
      </c>
      <c r="E13" s="66" t="n">
        <f aca="false">E12</f>
        <v>540</v>
      </c>
      <c r="F13" s="66" t="n">
        <f aca="false">F12</f>
        <v>29.3867682491017</v>
      </c>
      <c r="G13" s="66" t="n">
        <f aca="false">G12</f>
        <v>28.9</v>
      </c>
      <c r="H13" s="65" t="n">
        <f aca="false">H12</f>
        <v>6.80249265025501</v>
      </c>
      <c r="I13" s="65" t="n">
        <f aca="false">I12</f>
        <v>6.68981481481482</v>
      </c>
    </row>
    <row r="14" customFormat="false" ht="12.75" hidden="false" customHeight="false" outlineLevel="0" collapsed="false">
      <c r="A14" s="0" t="n">
        <f aca="false">B48</f>
        <v>5</v>
      </c>
      <c r="B14" s="62" t="n">
        <f aca="false">100*Data!B64/Data!$B$70</f>
        <v>34.3153421703558</v>
      </c>
      <c r="C14" s="62" t="n">
        <f aca="false">100*Data!B93/Data!$B$99</f>
        <v>28.6193827828912</v>
      </c>
      <c r="D14" s="66" t="n">
        <f aca="false">$D$4</f>
        <v>513</v>
      </c>
      <c r="E14" s="63" t="n">
        <f aca="false">Data!B125</f>
        <v>526.153846153846</v>
      </c>
      <c r="F14" s="63" t="n">
        <f aca="false">Data!B147</f>
        <v>28.6332613709196</v>
      </c>
      <c r="G14" s="63" t="n">
        <f aca="false">Data!B166</f>
        <v>28.9</v>
      </c>
      <c r="H14" s="62" t="n">
        <f aca="false">Data!B186</f>
        <v>35.0359767608057</v>
      </c>
      <c r="I14" s="62" t="n">
        <f aca="false">Data!C186</f>
        <v>35.3623611111111</v>
      </c>
    </row>
    <row r="15" customFormat="false" ht="12.75" hidden="false" customHeight="false" outlineLevel="0" collapsed="false">
      <c r="A15" s="64" t="n">
        <f aca="false">A16</f>
        <v>6</v>
      </c>
      <c r="B15" s="65" t="n">
        <f aca="false">B14</f>
        <v>34.3153421703558</v>
      </c>
      <c r="C15" s="65" t="n">
        <f aca="false">C14</f>
        <v>28.6193827828912</v>
      </c>
      <c r="D15" s="66" t="n">
        <f aca="false">$D$4</f>
        <v>513</v>
      </c>
      <c r="E15" s="66" t="n">
        <f aca="false">E14</f>
        <v>526.153846153846</v>
      </c>
      <c r="F15" s="66" t="n">
        <f aca="false">F14</f>
        <v>28.6332613709196</v>
      </c>
      <c r="G15" s="66" t="n">
        <f aca="false">G14</f>
        <v>28.9</v>
      </c>
      <c r="H15" s="65" t="n">
        <f aca="false">H14</f>
        <v>35.0359767608057</v>
      </c>
      <c r="I15" s="65" t="n">
        <f aca="false">I14</f>
        <v>35.3623611111111</v>
      </c>
    </row>
    <row r="16" customFormat="false" ht="12.75" hidden="false" customHeight="false" outlineLevel="0" collapsed="false">
      <c r="A16" s="0" t="n">
        <f aca="false">B49</f>
        <v>6</v>
      </c>
      <c r="B16" s="62" t="n">
        <f aca="false">100*Data!B65/Data!$B$70</f>
        <v>32.5045982114543</v>
      </c>
      <c r="C16" s="62" t="n">
        <f aca="false">100*Data!B94/Data!$B$99</f>
        <v>37.3362208987547</v>
      </c>
      <c r="D16" s="66" t="n">
        <f aca="false">$D$4</f>
        <v>513</v>
      </c>
      <c r="E16" s="63" t="n">
        <f aca="false">Data!B126</f>
        <v>621.818181818182</v>
      </c>
      <c r="F16" s="63" t="n">
        <f aca="false">Data!B148</f>
        <v>33.8393088929049</v>
      </c>
      <c r="G16" s="63" t="n">
        <f aca="false">Data!B167</f>
        <v>28.9</v>
      </c>
      <c r="H16" s="62" t="n">
        <f aca="false">Data!B187</f>
        <v>54.0175634549705</v>
      </c>
      <c r="I16" s="62" t="n">
        <f aca="false">Data!C187</f>
        <v>46.132962962963</v>
      </c>
    </row>
    <row r="17" customFormat="false" ht="12.75" hidden="false" customHeight="false" outlineLevel="0" collapsed="false">
      <c r="A17" s="64" t="n">
        <f aca="false">A18</f>
        <v>7</v>
      </c>
      <c r="B17" s="65" t="n">
        <f aca="false">B16</f>
        <v>32.5045982114543</v>
      </c>
      <c r="C17" s="65" t="n">
        <f aca="false">C16</f>
        <v>37.3362208987547</v>
      </c>
      <c r="D17" s="66" t="n">
        <f aca="false">$D$4</f>
        <v>513</v>
      </c>
      <c r="E17" s="66" t="n">
        <f aca="false">E16</f>
        <v>621.818181818182</v>
      </c>
      <c r="F17" s="66" t="n">
        <f aca="false">F16</f>
        <v>33.8393088929049</v>
      </c>
      <c r="G17" s="66" t="n">
        <f aca="false">G16</f>
        <v>28.9</v>
      </c>
      <c r="H17" s="65" t="n">
        <f aca="false">H16</f>
        <v>54.0175634549705</v>
      </c>
      <c r="I17" s="65" t="n">
        <f aca="false">I16</f>
        <v>46.132962962963</v>
      </c>
    </row>
    <row r="18" customFormat="false" ht="12.75" hidden="false" customHeight="false" outlineLevel="0" collapsed="false">
      <c r="A18" s="0" t="n">
        <f aca="false">B50</f>
        <v>7</v>
      </c>
      <c r="B18" s="62" t="n">
        <f aca="false">100*Data!B66/Data!$B$70</f>
        <v>16.1317942538213</v>
      </c>
      <c r="C18" s="62" t="n">
        <f aca="false">100*Data!B95/Data!$B$99</f>
        <v>20.1191120736329</v>
      </c>
      <c r="D18" s="66" t="n">
        <f aca="false">$D$4</f>
        <v>513</v>
      </c>
      <c r="E18" s="63" t="n">
        <f aca="false">Data!B127</f>
        <v>586.285714285714</v>
      </c>
      <c r="F18" s="63" t="n">
        <f aca="false">Data!B149</f>
        <v>31.9056340990246</v>
      </c>
      <c r="G18" s="63" t="n">
        <f aca="false">Data!B168</f>
        <v>28.9</v>
      </c>
      <c r="H18" s="62" t="n">
        <f aca="false">Data!B188</f>
        <v>27.4447537759203</v>
      </c>
      <c r="I18" s="62" t="n">
        <f aca="false">Data!C188</f>
        <v>24.8593518518518</v>
      </c>
    </row>
    <row r="19" customFormat="false" ht="12.75" hidden="false" customHeight="false" outlineLevel="0" collapsed="false">
      <c r="A19" s="64" t="n">
        <f aca="false">A20</f>
        <v>8</v>
      </c>
      <c r="B19" s="65" t="n">
        <f aca="false">B18</f>
        <v>16.1317942538213</v>
      </c>
      <c r="C19" s="65" t="n">
        <f aca="false">C18</f>
        <v>20.1191120736329</v>
      </c>
      <c r="D19" s="66" t="n">
        <f aca="false">$D$4</f>
        <v>513</v>
      </c>
      <c r="E19" s="66" t="n">
        <f aca="false">E18</f>
        <v>586.285714285714</v>
      </c>
      <c r="F19" s="66" t="n">
        <f aca="false">F18</f>
        <v>31.9056340990246</v>
      </c>
      <c r="G19" s="66" t="n">
        <f aca="false">G18</f>
        <v>28.9</v>
      </c>
      <c r="H19" s="65" t="n">
        <f aca="false">H18</f>
        <v>27.4447537759203</v>
      </c>
      <c r="I19" s="65" t="n">
        <f aca="false">I18</f>
        <v>24.8593518518518</v>
      </c>
    </row>
    <row r="20" customFormat="false" ht="12.75" hidden="false" customHeight="false" outlineLevel="0" collapsed="false">
      <c r="A20" s="0" t="n">
        <f aca="false">B51</f>
        <v>8</v>
      </c>
      <c r="B20" s="62" t="n">
        <f aca="false">100*Data!B67/Data!$B$70</f>
        <v>5.52736728610389</v>
      </c>
      <c r="C20" s="62" t="n">
        <f aca="false">100*Data!B96/Data!$B$99</f>
        <v>8.20790471034109</v>
      </c>
      <c r="D20" s="66" t="n">
        <f aca="false">$D$4</f>
        <v>513</v>
      </c>
      <c r="E20" s="63" t="n">
        <f aca="false">Data!B128</f>
        <v>855</v>
      </c>
      <c r="F20" s="63" t="n">
        <f aca="false">Data!B150</f>
        <v>46.5290497277443</v>
      </c>
      <c r="G20" s="63" t="n">
        <f aca="false">Data!B169</f>
        <v>28.9</v>
      </c>
      <c r="H20" s="62" t="n">
        <f aca="false">Data!B189</f>
        <v>16.3282498581621</v>
      </c>
      <c r="I20" s="62" t="n">
        <f aca="false">Data!C189</f>
        <v>10.1417592592593</v>
      </c>
    </row>
    <row r="21" customFormat="false" ht="12.75" hidden="false" customHeight="false" outlineLevel="0" collapsed="false">
      <c r="A21" s="64" t="n">
        <f aca="false">A22</f>
        <v>9</v>
      </c>
      <c r="B21" s="65" t="n">
        <f aca="false">B20</f>
        <v>5.52736728610389</v>
      </c>
      <c r="C21" s="65" t="n">
        <f aca="false">C20</f>
        <v>8.20790471034109</v>
      </c>
      <c r="D21" s="66" t="n">
        <f aca="false">$D$4</f>
        <v>513</v>
      </c>
      <c r="E21" s="66" t="n">
        <f aca="false">E20</f>
        <v>855</v>
      </c>
      <c r="F21" s="66" t="n">
        <f aca="false">F20</f>
        <v>46.5290497277443</v>
      </c>
      <c r="G21" s="66" t="n">
        <f aca="false">G20</f>
        <v>28.9</v>
      </c>
      <c r="H21" s="65" t="n">
        <f aca="false">H20</f>
        <v>16.3282498581621</v>
      </c>
      <c r="I21" s="65" t="n">
        <f aca="false">I20</f>
        <v>10.1417592592593</v>
      </c>
    </row>
    <row r="22" customFormat="false" ht="12.75" hidden="false" customHeight="false" outlineLevel="0" collapsed="false">
      <c r="A22" s="0" t="n">
        <f aca="false">B52</f>
        <v>9</v>
      </c>
      <c r="B22" s="62" t="n">
        <f aca="false">100*Data!B68/Data!$B$70</f>
        <v>0.0792795078328154</v>
      </c>
      <c r="C22" s="62" t="n">
        <f aca="false">100*Data!B97/Data!$B$99</f>
        <v>0.227395776935571</v>
      </c>
      <c r="D22" s="66" t="n">
        <f aca="false">$D$4</f>
        <v>513</v>
      </c>
      <c r="E22" s="63" t="n">
        <f aca="false">Data!B129</f>
        <v>977.142857142857</v>
      </c>
      <c r="F22" s="63" t="n">
        <f aca="false">Data!B151</f>
        <v>53.1760568317078</v>
      </c>
      <c r="G22" s="63" t="n">
        <f aca="false">Data!B170</f>
        <v>28.9</v>
      </c>
      <c r="H22" s="62" t="n">
        <f aca="false">Data!B1794</f>
        <v>0</v>
      </c>
      <c r="I22" s="62" t="n">
        <f aca="false">Data!C1794</f>
        <v>0</v>
      </c>
    </row>
    <row r="23" customFormat="false" ht="12.75" hidden="false" customHeight="false" outlineLevel="0" collapsed="false">
      <c r="A23" s="64" t="n">
        <f aca="false">A24</f>
        <v>10</v>
      </c>
      <c r="B23" s="65" t="n">
        <f aca="false">B22</f>
        <v>0.0792795078328154</v>
      </c>
      <c r="C23" s="65" t="n">
        <f aca="false">C22</f>
        <v>0.227395776935571</v>
      </c>
      <c r="D23" s="66" t="n">
        <f aca="false">$D$4</f>
        <v>513</v>
      </c>
      <c r="E23" s="66" t="n">
        <f aca="false">E22</f>
        <v>977.142857142857</v>
      </c>
      <c r="F23" s="66" t="n">
        <f aca="false">F22</f>
        <v>53.1760568317078</v>
      </c>
      <c r="G23" s="66" t="n">
        <f aca="false">G22</f>
        <v>28.9</v>
      </c>
      <c r="H23" s="65" t="n">
        <f aca="false">H22</f>
        <v>0</v>
      </c>
      <c r="I23" s="65" t="n">
        <f aca="false">I22</f>
        <v>0</v>
      </c>
    </row>
    <row r="24" customFormat="false" ht="12.75" hidden="false" customHeight="false" outlineLevel="0" collapsed="false">
      <c r="A24" s="0" t="n">
        <f aca="false">B53</f>
        <v>10</v>
      </c>
      <c r="B24" s="62" t="n">
        <f aca="false">100*Data!B69/Data!$B$70</f>
        <v>0</v>
      </c>
      <c r="C24" s="62" t="n">
        <f aca="false">100*Data!B98/Data!$B$99</f>
        <v>-0</v>
      </c>
      <c r="F24" s="66"/>
    </row>
    <row r="25" customFormat="false" ht="12.75" hidden="false" customHeight="false" outlineLevel="0" collapsed="false">
      <c r="A25" s="0" t="n">
        <f aca="false">B54</f>
        <v>11</v>
      </c>
      <c r="B25" s="65" t="n">
        <f aca="false">B24</f>
        <v>0</v>
      </c>
      <c r="C25" s="65" t="n">
        <f aca="false">C24</f>
        <v>-0</v>
      </c>
      <c r="F25" s="66"/>
    </row>
    <row r="26" customFormat="false" ht="12.75" hidden="false" customHeight="false" outlineLevel="0" collapsed="false">
      <c r="B26" s="66"/>
      <c r="C26" s="66"/>
      <c r="D26" s="66"/>
    </row>
    <row r="27" customFormat="false" ht="12.75" hidden="false" customHeight="false" outlineLevel="0" collapsed="false">
      <c r="B27" s="66"/>
      <c r="C27" s="66"/>
      <c r="D27" s="66"/>
    </row>
    <row r="28" customFormat="false" ht="12.75" hidden="false" customHeight="false" outlineLevel="0" collapsed="false">
      <c r="B28" s="20" t="s">
        <v>32</v>
      </c>
      <c r="C28" s="20" t="s">
        <v>33</v>
      </c>
      <c r="D28" s="20" t="s">
        <v>24</v>
      </c>
      <c r="E28" s="25" t="s">
        <v>34</v>
      </c>
      <c r="F28" s="42" t="s">
        <v>35</v>
      </c>
    </row>
    <row r="29" customFormat="false" ht="12.75" hidden="false" customHeight="false" outlineLevel="0" collapsed="false">
      <c r="B29" s="34" t="s">
        <v>36</v>
      </c>
      <c r="C29" s="67" t="s">
        <v>37</v>
      </c>
      <c r="D29" s="67" t="s">
        <v>38</v>
      </c>
      <c r="E29" s="7" t="s">
        <v>39</v>
      </c>
      <c r="F29" s="7" t="s">
        <v>39</v>
      </c>
    </row>
    <row r="30" customFormat="false" ht="12.75" hidden="false" customHeight="false" outlineLevel="0" collapsed="false">
      <c r="B30" s="7" t="s">
        <v>40</v>
      </c>
      <c r="C30" s="67" t="s">
        <v>41</v>
      </c>
      <c r="D30" s="67" t="s">
        <v>42</v>
      </c>
      <c r="E30" s="68" t="s">
        <v>43</v>
      </c>
      <c r="F30" s="7" t="s">
        <v>44</v>
      </c>
    </row>
    <row r="31" customFormat="false" ht="12.75" hidden="false" customHeight="false" outlineLevel="0" collapsed="false">
      <c r="B31" s="7" t="s">
        <v>45</v>
      </c>
      <c r="C31" s="67" t="s">
        <v>46</v>
      </c>
      <c r="D31" s="67" t="s">
        <v>47</v>
      </c>
      <c r="E31" s="68" t="str">
        <f aca="false">"Egypt - avg. 20"&amp;$B$81&amp;"/MWh"</f>
        <v>Egypt - avg. 20$/MWh</v>
      </c>
      <c r="F31" s="7" t="s">
        <v>48</v>
      </c>
    </row>
    <row r="32" customFormat="false" ht="12.75" hidden="false" customHeight="false" outlineLevel="0" collapsed="false">
      <c r="B32" s="7" t="s">
        <v>49</v>
      </c>
      <c r="C32" s="67" t="s">
        <v>50</v>
      </c>
      <c r="D32" s="67" t="s">
        <v>51</v>
      </c>
      <c r="E32" s="68" t="str">
        <f aca="false">"Egypt - avg. 30"&amp;$B$81&amp;"/MWh"</f>
        <v>Egypt - avg. 30$/MWh</v>
      </c>
      <c r="F32" s="68" t="str">
        <f aca="false">"Egypt - avg. 30"&amp;$B$81&amp;"/MWh"</f>
        <v>Egypt - avg. 30$/MWh</v>
      </c>
    </row>
    <row r="33" customFormat="false" ht="12.75" hidden="false" customHeight="false" outlineLevel="0" collapsed="false">
      <c r="B33" s="7" t="s">
        <v>52</v>
      </c>
      <c r="C33" s="67" t="s">
        <v>53</v>
      </c>
      <c r="D33" s="7" t="s">
        <v>54</v>
      </c>
      <c r="E33" s="68" t="str">
        <f aca="false">"Market 10-40 "&amp;$B$81&amp;"/MWh"</f>
        <v>Market 10-40 $/MWh</v>
      </c>
      <c r="F33" s="68" t="str">
        <f aca="false">"Market 10-40 "&amp;$B$81&amp;"/MWh"</f>
        <v>Market 10-40 $/MWh</v>
      </c>
    </row>
    <row r="34" customFormat="false" ht="12.75" hidden="false" customHeight="false" outlineLevel="0" collapsed="false">
      <c r="B34" s="7" t="s">
        <v>55</v>
      </c>
      <c r="C34" s="7" t="s">
        <v>56</v>
      </c>
      <c r="D34" s="7" t="s">
        <v>57</v>
      </c>
      <c r="E34" s="68" t="s">
        <v>58</v>
      </c>
      <c r="F34" s="68" t="s">
        <v>58</v>
      </c>
    </row>
    <row r="35" customFormat="false" ht="12.75" hidden="false" customHeight="false" outlineLevel="0" collapsed="false">
      <c r="B35" s="7" t="s">
        <v>59</v>
      </c>
      <c r="C35" s="7" t="s">
        <v>60</v>
      </c>
      <c r="D35" s="7" t="s">
        <v>61</v>
      </c>
      <c r="E35" s="68" t="s">
        <v>62</v>
      </c>
      <c r="F35" s="68" t="s">
        <v>62</v>
      </c>
    </row>
    <row r="36" customFormat="false" ht="12.75" hidden="false" customHeight="false" outlineLevel="0" collapsed="false">
      <c r="B36" s="7" t="s">
        <v>63</v>
      </c>
      <c r="C36" s="7" t="s">
        <v>64</v>
      </c>
      <c r="D36" s="7" t="s">
        <v>65</v>
      </c>
      <c r="E36" s="68" t="s">
        <v>66</v>
      </c>
      <c r="F36" s="68" t="s">
        <v>66</v>
      </c>
    </row>
    <row r="37" customFormat="false" ht="12.75" hidden="false" customHeight="false" outlineLevel="0" collapsed="false">
      <c r="B37" s="7" t="s">
        <v>67</v>
      </c>
      <c r="C37" s="7" t="s">
        <v>68</v>
      </c>
      <c r="D37" s="7" t="s">
        <v>69</v>
      </c>
      <c r="E37" s="68" t="s">
        <v>70</v>
      </c>
      <c r="F37" s="68" t="s">
        <v>70</v>
      </c>
    </row>
    <row r="38" customFormat="false" ht="12.75" hidden="false" customHeight="false" outlineLevel="0" collapsed="false">
      <c r="B38" s="7" t="s">
        <v>71</v>
      </c>
      <c r="C38" s="7" t="s">
        <v>72</v>
      </c>
      <c r="D38" s="7" t="s">
        <v>73</v>
      </c>
      <c r="E38" s="68" t="s">
        <v>74</v>
      </c>
      <c r="F38" s="68" t="s">
        <v>74</v>
      </c>
    </row>
    <row r="39" customFormat="false" ht="12.75" hidden="false" customHeight="false" outlineLevel="0" collapsed="false">
      <c r="B39" s="66"/>
      <c r="C39" s="66"/>
      <c r="D39" s="66"/>
      <c r="F39" s="7"/>
    </row>
    <row r="40" customFormat="false" ht="12.75" hidden="false" customHeight="false" outlineLevel="0" collapsed="false">
      <c r="B40" s="66"/>
      <c r="C40" s="66"/>
      <c r="D40" s="66"/>
    </row>
    <row r="41" customFormat="false" ht="12.75" hidden="false" customHeight="false" outlineLevel="0" collapsed="false">
      <c r="B41" s="66"/>
      <c r="C41" s="66"/>
      <c r="D41" s="66"/>
    </row>
    <row r="42" customFormat="false" ht="12.75" hidden="false" customHeight="false" outlineLevel="0" collapsed="false">
      <c r="B42" s="66"/>
      <c r="C42" s="66"/>
      <c r="D42" s="66"/>
    </row>
    <row r="43" customFormat="false" ht="12.75" hidden="false" customHeight="false" outlineLevel="0" collapsed="false">
      <c r="A43" s="6" t="s">
        <v>75</v>
      </c>
      <c r="B43" s="0" t="str">
        <f aca="false">INDEX($D$43:$M$55,1,$C$43)</f>
        <v>Egypt 1999/00</v>
      </c>
      <c r="C43" s="7" t="n">
        <v>1</v>
      </c>
      <c r="D43" s="69" t="str">
        <f aca="false">B29</f>
        <v>Egypt 1999/00</v>
      </c>
      <c r="E43" s="15" t="str">
        <f aca="false">B30</f>
        <v>Egypt 2010</v>
      </c>
      <c r="F43" s="0" t="str">
        <f aca="false">B31</f>
        <v>Demand2</v>
      </c>
      <c r="G43" s="0" t="str">
        <f aca="false">B32</f>
        <v>Demand3</v>
      </c>
      <c r="H43" s="0" t="str">
        <f aca="false">B33</f>
        <v>Demand4</v>
      </c>
      <c r="I43" s="0" t="str">
        <f aca="false">B34</f>
        <v>Demand5</v>
      </c>
      <c r="J43" s="0" t="str">
        <f aca="false">B35</f>
        <v>Demand6</v>
      </c>
      <c r="K43" s="0" t="str">
        <f aca="false">B36</f>
        <v>Demand7</v>
      </c>
      <c r="L43" s="0" t="str">
        <f aca="false">B37</f>
        <v>Demand8</v>
      </c>
      <c r="M43" s="0" t="str">
        <f aca="false">B38</f>
        <v>Demand9</v>
      </c>
    </row>
    <row r="44" customFormat="false" ht="12.75" hidden="false" customHeight="false" outlineLevel="0" collapsed="false">
      <c r="A44" s="70" t="str">
        <f aca="false">"0-"&amp;FIXED(B44,0)</f>
        <v>0-1</v>
      </c>
      <c r="B44" s="0" t="n">
        <f aca="false">INDEX($D$43:$M$55,2,$C$43)</f>
        <v>1</v>
      </c>
      <c r="D44" s="7" t="n">
        <v>1</v>
      </c>
      <c r="E44" s="7" t="n">
        <v>7</v>
      </c>
    </row>
    <row r="45" customFormat="false" ht="12.75" hidden="false" customHeight="false" outlineLevel="0" collapsed="false">
      <c r="A45" s="70" t="str">
        <f aca="false">FIXED(B44,0)&amp;"-"&amp;FIXED(B45,0)</f>
        <v>1-2</v>
      </c>
      <c r="B45" s="0" t="n">
        <f aca="false">INDEX($D$43:$M$55,3,$C$43)</f>
        <v>2</v>
      </c>
      <c r="D45" s="7" t="n">
        <v>2</v>
      </c>
      <c r="E45" s="7" t="n">
        <v>8</v>
      </c>
    </row>
    <row r="46" customFormat="false" ht="12.75" hidden="false" customHeight="false" outlineLevel="0" collapsed="false">
      <c r="A46" s="70" t="str">
        <f aca="false">FIXED(B45,0)&amp;"-"&amp;FIXED(B46,0)</f>
        <v>2-3</v>
      </c>
      <c r="B46" s="0" t="n">
        <f aca="false">INDEX($D$43:$M$55,4,$C$43)</f>
        <v>3</v>
      </c>
      <c r="D46" s="7" t="n">
        <v>3</v>
      </c>
      <c r="E46" s="7" t="n">
        <v>9</v>
      </c>
    </row>
    <row r="47" customFormat="false" ht="12.75" hidden="false" customHeight="false" outlineLevel="0" collapsed="false">
      <c r="A47" s="70" t="str">
        <f aca="false">FIXED(B46,0)&amp;"-"&amp;FIXED(B47,0)</f>
        <v>3-4</v>
      </c>
      <c r="B47" s="0" t="n">
        <f aca="false">INDEX($D$43:$M$55,5,$C$43)</f>
        <v>4</v>
      </c>
      <c r="D47" s="7" t="n">
        <v>4</v>
      </c>
      <c r="E47" s="7" t="n">
        <v>10</v>
      </c>
    </row>
    <row r="48" customFormat="false" ht="12.75" hidden="false" customHeight="false" outlineLevel="0" collapsed="false">
      <c r="A48" s="70" t="str">
        <f aca="false">FIXED(B47,0)&amp;"-"&amp;FIXED(B48,0)</f>
        <v>4-5</v>
      </c>
      <c r="B48" s="0" t="n">
        <f aca="false">INDEX($D$43:$M$55,6,$C$43)</f>
        <v>5</v>
      </c>
      <c r="D48" s="7" t="n">
        <v>5</v>
      </c>
      <c r="E48" s="7" t="n">
        <v>11</v>
      </c>
    </row>
    <row r="49" customFormat="false" ht="12.75" hidden="false" customHeight="false" outlineLevel="0" collapsed="false">
      <c r="A49" s="70" t="str">
        <f aca="false">FIXED(B48,0)&amp;"-"&amp;FIXED(B49,0)</f>
        <v>5-6</v>
      </c>
      <c r="B49" s="0" t="n">
        <f aca="false">INDEX($D$43:$M$55,7,$C$43)</f>
        <v>6</v>
      </c>
      <c r="D49" s="7" t="n">
        <v>6</v>
      </c>
      <c r="E49" s="7" t="n">
        <v>12</v>
      </c>
    </row>
    <row r="50" customFormat="false" ht="12.75" hidden="false" customHeight="false" outlineLevel="0" collapsed="false">
      <c r="A50" s="70" t="str">
        <f aca="false">FIXED(B49,0)&amp;"-"&amp;FIXED(B50,0)</f>
        <v>6-7</v>
      </c>
      <c r="B50" s="0" t="n">
        <f aca="false">INDEX($D$43:$M$55,8,$C$43)</f>
        <v>7</v>
      </c>
      <c r="D50" s="7" t="n">
        <v>7</v>
      </c>
      <c r="E50" s="7" t="n">
        <v>13</v>
      </c>
    </row>
    <row r="51" customFormat="false" ht="12.75" hidden="false" customHeight="false" outlineLevel="0" collapsed="false">
      <c r="A51" s="70" t="str">
        <f aca="false">FIXED(B50,0)&amp;"-"&amp;FIXED(B51,0)</f>
        <v>7-8</v>
      </c>
      <c r="B51" s="0" t="n">
        <f aca="false">INDEX($D$43:$M$55,9,$C$43)</f>
        <v>8</v>
      </c>
      <c r="D51" s="7" t="n">
        <v>8</v>
      </c>
      <c r="E51" s="7" t="n">
        <v>14</v>
      </c>
    </row>
    <row r="52" customFormat="false" ht="12.75" hidden="false" customHeight="false" outlineLevel="0" collapsed="false">
      <c r="A52" s="70" t="str">
        <f aca="false">FIXED(B51,0)&amp;"-"&amp;FIXED(B52,0)</f>
        <v>8-9</v>
      </c>
      <c r="B52" s="0" t="n">
        <f aca="false">INDEX($D$43:$M$55,10,$C$43)</f>
        <v>9</v>
      </c>
      <c r="D52" s="7" t="n">
        <v>9</v>
      </c>
      <c r="E52" s="7" t="n">
        <v>15</v>
      </c>
    </row>
    <row r="53" customFormat="false" ht="12.75" hidden="false" customHeight="false" outlineLevel="0" collapsed="false">
      <c r="A53" s="70" t="str">
        <f aca="false">FIXED(B52,0)&amp;"-"&amp;FIXED(B53,0)</f>
        <v>9-10</v>
      </c>
      <c r="B53" s="0" t="n">
        <f aca="false">INDEX($D$43:$M$55,11,$C$43)</f>
        <v>10</v>
      </c>
      <c r="D53" s="7" t="n">
        <v>10</v>
      </c>
      <c r="E53" s="7" t="n">
        <v>16</v>
      </c>
    </row>
    <row r="54" customFormat="false" ht="12.75" hidden="false" customHeight="false" outlineLevel="0" collapsed="false">
      <c r="A54" s="70" t="str">
        <f aca="false">FIXED(B53,0)&amp;"-"&amp;FIXED(B54,0)</f>
        <v>10-11</v>
      </c>
      <c r="B54" s="0" t="n">
        <f aca="false">INDEX($D$43:$M$55,12,$C$43)</f>
        <v>11</v>
      </c>
      <c r="D54" s="7" t="n">
        <v>11</v>
      </c>
      <c r="E54" s="7" t="n">
        <v>17</v>
      </c>
    </row>
    <row r="55" customFormat="false" ht="12.75" hidden="false" customHeight="false" outlineLevel="0" collapsed="false">
      <c r="A55" s="70" t="s">
        <v>6</v>
      </c>
      <c r="B55" s="71" t="str">
        <f aca="false">INDEX($D$43:$M$55,13,$C$43)</f>
        <v>GW</v>
      </c>
      <c r="D55" s="70" t="s">
        <v>76</v>
      </c>
      <c r="E55" s="72" t="s">
        <v>76</v>
      </c>
    </row>
    <row r="56" customFormat="false" ht="12.75" hidden="false" customHeight="false" outlineLevel="0" collapsed="false">
      <c r="C56" s="66"/>
      <c r="D56" s="66"/>
    </row>
    <row r="57" customFormat="false" ht="12.75" hidden="false" customHeight="false" outlineLevel="0" collapsed="false">
      <c r="C57" s="66"/>
      <c r="D57" s="66"/>
    </row>
    <row r="58" customFormat="false" ht="12.75" hidden="false" customHeight="false" outlineLevel="0" collapsed="false">
      <c r="A58" s="6" t="str">
        <f aca="false">'Zafarana 1999'!I33</f>
        <v>Marginal demand</v>
      </c>
      <c r="B58" s="0" t="str">
        <f aca="false">INDEX($D$58:$M$74,1,$C$58)</f>
        <v>Egypt 1999/00</v>
      </c>
      <c r="C58" s="0" t="n">
        <f aca="false">C43</f>
        <v>1</v>
      </c>
      <c r="D58" s="0" t="str">
        <f aca="false">D43</f>
        <v>Egypt 1999/00</v>
      </c>
      <c r="E58" s="0" t="str">
        <f aca="false">E43</f>
        <v>Egypt 2010</v>
      </c>
      <c r="F58" s="0" t="str">
        <f aca="false">F43</f>
        <v>Demand2</v>
      </c>
      <c r="G58" s="0" t="str">
        <f aca="false">G43</f>
        <v>Demand3</v>
      </c>
      <c r="H58" s="0" t="str">
        <f aca="false">H43</f>
        <v>Demand4</v>
      </c>
      <c r="I58" s="0" t="str">
        <f aca="false">I43</f>
        <v>Demand5</v>
      </c>
      <c r="J58" s="0" t="str">
        <f aca="false">J43</f>
        <v>Demand6</v>
      </c>
      <c r="K58" s="0" t="str">
        <f aca="false">K43</f>
        <v>Demand7</v>
      </c>
      <c r="L58" s="0" t="str">
        <f aca="false">L43</f>
        <v>Demand8</v>
      </c>
      <c r="M58" s="0" t="str">
        <f aca="false">M43</f>
        <v>Demand9</v>
      </c>
    </row>
    <row r="59" customFormat="false" ht="12.75" hidden="false" customHeight="false" outlineLevel="0" collapsed="false">
      <c r="A59" s="73" t="str">
        <f aca="false">A44</f>
        <v>0-1</v>
      </c>
      <c r="B59" s="62" t="n">
        <f aca="false">INDEX($D$58:$M$74,2,$C$58)</f>
        <v>0</v>
      </c>
      <c r="D59" s="62" t="n">
        <f aca="false">'Zafarana 1999'!I36/3.6</f>
        <v>0</v>
      </c>
      <c r="E59" s="74" t="n">
        <f aca="false">'Zafarana 2010'!I36/3.6</f>
        <v>2.11805555555556</v>
      </c>
    </row>
    <row r="60" customFormat="false" ht="12.75" hidden="false" customHeight="false" outlineLevel="0" collapsed="false">
      <c r="A60" s="73" t="str">
        <f aca="false">A45</f>
        <v>1-2</v>
      </c>
      <c r="B60" s="62" t="n">
        <f aca="false">INDEX($D$58:$M$74,3,$C$58)</f>
        <v>0</v>
      </c>
      <c r="D60" s="62" t="n">
        <f aca="false">'Zafarana 1999'!I37/3.6</f>
        <v>0</v>
      </c>
      <c r="E60" s="74" t="n">
        <f aca="false">'Zafarana 2010'!I37/3.6</f>
        <v>68.8888888888889</v>
      </c>
    </row>
    <row r="61" customFormat="false" ht="12.75" hidden="false" customHeight="false" outlineLevel="0" collapsed="false">
      <c r="A61" s="73" t="str">
        <f aca="false">A46</f>
        <v>2-3</v>
      </c>
      <c r="B61" s="62" t="n">
        <f aca="false">INDEX($D$58:$M$74,4,$C$58)</f>
        <v>0</v>
      </c>
      <c r="D61" s="62" t="n">
        <f aca="false">'Zafarana 1999'!I38/3.6</f>
        <v>0</v>
      </c>
      <c r="E61" s="74" t="n">
        <f aca="false">'Zafarana 2010'!I38/3.6</f>
        <v>617.777777777778</v>
      </c>
    </row>
    <row r="62" customFormat="false" ht="12.75" hidden="false" customHeight="false" outlineLevel="0" collapsed="false">
      <c r="A62" s="73" t="str">
        <f aca="false">A47</f>
        <v>3-4</v>
      </c>
      <c r="B62" s="62" t="n">
        <f aca="false">INDEX($D$58:$M$74,5,$C$58)</f>
        <v>60.5555555555556</v>
      </c>
      <c r="D62" s="62" t="n">
        <f aca="false">'Zafarana 1999'!I39/3.6</f>
        <v>60.5555555555556</v>
      </c>
      <c r="E62" s="74" t="n">
        <f aca="false">'Zafarana 2010'!I39/3.6</f>
        <v>1726.38888888889</v>
      </c>
    </row>
    <row r="63" customFormat="false" ht="12.75" hidden="false" customHeight="false" outlineLevel="0" collapsed="false">
      <c r="A63" s="73" t="str">
        <f aca="false">A48</f>
        <v>4-5</v>
      </c>
      <c r="B63" s="62" t="n">
        <f aca="false">INDEX($D$58:$M$74,6,$C$58)</f>
        <v>941.666666666667</v>
      </c>
      <c r="D63" s="62" t="n">
        <f aca="false">'Zafarana 1999'!I40/3.6</f>
        <v>941.666666666667</v>
      </c>
      <c r="E63" s="74" t="n">
        <f aca="false">'Zafarana 2010'!I40/3.6</f>
        <v>2274.16666666667</v>
      </c>
    </row>
    <row r="64" customFormat="false" ht="12.75" hidden="false" customHeight="false" outlineLevel="0" collapsed="false">
      <c r="A64" s="73" t="str">
        <f aca="false">A49</f>
        <v>5-6</v>
      </c>
      <c r="B64" s="62" t="n">
        <f aca="false">INDEX($D$58:$M$74,7,$C$58)</f>
        <v>3005.83333333333</v>
      </c>
      <c r="D64" s="62" t="n">
        <f aca="false">'Zafarana 1999'!I41/3.6</f>
        <v>3005.83333333333</v>
      </c>
      <c r="E64" s="74" t="n">
        <f aca="false">'Zafarana 2010'!I41/3.6</f>
        <v>1808.05555555556</v>
      </c>
    </row>
    <row r="65" customFormat="false" ht="12.75" hidden="false" customHeight="false" outlineLevel="0" collapsed="false">
      <c r="A65" s="73" t="str">
        <f aca="false">A50</f>
        <v>6-7</v>
      </c>
      <c r="B65" s="62" t="n">
        <f aca="false">INDEX($D$58:$M$74,8,$C$58)</f>
        <v>2847.22222222222</v>
      </c>
      <c r="D65" s="62" t="n">
        <f aca="false">'Zafarana 1999'!I42/3.6</f>
        <v>2847.22222222222</v>
      </c>
      <c r="E65" s="74" t="n">
        <f aca="false">'Zafarana 2010'!I42/3.6</f>
        <v>749.722222222222</v>
      </c>
    </row>
    <row r="66" customFormat="false" ht="12.75" hidden="false" customHeight="false" outlineLevel="0" collapsed="false">
      <c r="A66" s="73" t="str">
        <f aca="false">A51</f>
        <v>7-8</v>
      </c>
      <c r="B66" s="62" t="n">
        <f aca="false">INDEX($D$58:$M$74,9,$C$58)</f>
        <v>1413.05555555556</v>
      </c>
      <c r="D66" s="62" t="n">
        <f aca="false">'Zafarana 1999'!I43/3.6</f>
        <v>1413.05555555556</v>
      </c>
      <c r="E66" s="74" t="n">
        <f aca="false">'Zafarana 2010'!I43/3.6</f>
        <v>613.611111111111</v>
      </c>
    </row>
    <row r="67" customFormat="false" ht="12.75" hidden="false" customHeight="false" outlineLevel="0" collapsed="false">
      <c r="A67" s="73" t="str">
        <f aca="false">A52</f>
        <v>8-9</v>
      </c>
      <c r="B67" s="62" t="n">
        <f aca="false">INDEX($D$58:$M$74,10,$C$58)</f>
        <v>484.166666666667</v>
      </c>
      <c r="D67" s="62" t="n">
        <f aca="false">'Zafarana 1999'!I44/3.6</f>
        <v>484.166666666667</v>
      </c>
      <c r="E67" s="74" t="n">
        <f aca="false">'Zafarana 2010'!I44/3.6</f>
        <v>637.5</v>
      </c>
    </row>
    <row r="68" customFormat="false" ht="12.75" hidden="false" customHeight="false" outlineLevel="0" collapsed="false">
      <c r="A68" s="73" t="str">
        <f aca="false">A53</f>
        <v>9-10</v>
      </c>
      <c r="B68" s="62" t="n">
        <f aca="false">INDEX($D$58:$M$74,11,$C$58)</f>
        <v>6.94444444444445</v>
      </c>
      <c r="D68" s="62" t="n">
        <f aca="false">'Zafarana 1999'!I45/3.6</f>
        <v>6.94444444444445</v>
      </c>
      <c r="E68" s="74" t="n">
        <f aca="false">'Zafarana 2010'!I45/3.6</f>
        <v>255.277777777778</v>
      </c>
    </row>
    <row r="69" customFormat="false" ht="12.75" hidden="false" customHeight="false" outlineLevel="0" collapsed="false">
      <c r="A69" s="73" t="str">
        <f aca="false">A54</f>
        <v>10-11</v>
      </c>
      <c r="B69" s="62" t="n">
        <f aca="false">INDEX($D$58:$M$74,12,$C$58)</f>
        <v>0</v>
      </c>
      <c r="D69" s="62" t="n">
        <f aca="false">'Zafarana 1999'!I46/3.6</f>
        <v>0</v>
      </c>
      <c r="E69" s="74" t="n">
        <f aca="false">'Zafarana 2010'!I46/3.6</f>
        <v>5.83333333333333</v>
      </c>
    </row>
    <row r="70" customFormat="false" ht="12.75" hidden="false" customHeight="false" outlineLevel="0" collapsed="false">
      <c r="A70" s="75" t="s">
        <v>77</v>
      </c>
      <c r="B70" s="62" t="n">
        <f aca="false">INDEX($D$58:$M$74,13,$C$58)</f>
        <v>8759.44444444445</v>
      </c>
      <c r="D70" s="62" t="n">
        <f aca="false">SUM(D59:D69)</f>
        <v>8759.44444444445</v>
      </c>
      <c r="E70" s="62" t="n">
        <f aca="false">SUM(E59:E69)</f>
        <v>8759.34027777778</v>
      </c>
    </row>
    <row r="71" customFormat="false" ht="12.75" hidden="false" customHeight="false" outlineLevel="0" collapsed="false">
      <c r="A71" s="75" t="s">
        <v>12</v>
      </c>
      <c r="B71" s="76" t="n">
        <f aca="false">INDEX($D$58:$M$74,14,$C$58)</f>
        <v>49888.0555555556</v>
      </c>
      <c r="D71" s="62" t="n">
        <f aca="false">'Zafarana 1999'!B47/3.6-Data!D70</f>
        <v>49888.0555555556</v>
      </c>
      <c r="E71" s="74" t="n">
        <f aca="false">'Zafarana 2010'!B47/3.6-Data!D70</f>
        <v>102185.277777778</v>
      </c>
    </row>
    <row r="72" customFormat="false" ht="12.75" hidden="false" customHeight="false" outlineLevel="0" collapsed="false">
      <c r="A72" s="75" t="s">
        <v>8</v>
      </c>
      <c r="B72" s="76" t="n">
        <f aca="false">INDEX($D$58:$M$74,15,$C$58)</f>
        <v>14658.8888888889</v>
      </c>
      <c r="D72" s="62" t="n">
        <f aca="false">'Zafarana 1999'!B34/3.6</f>
        <v>14658.8888888889</v>
      </c>
      <c r="E72" s="74" t="n">
        <f aca="false">'Zafarana 2010'!B34/3.6</f>
        <v>14658.8888888889</v>
      </c>
    </row>
    <row r="73" customFormat="false" ht="12.75" hidden="false" customHeight="false" outlineLevel="0" collapsed="false">
      <c r="A73" s="0" t="s">
        <v>78</v>
      </c>
      <c r="B73" s="76" t="n">
        <f aca="false">INDEX($D$58:$M$74,16,$C$58)</f>
        <v>73306.3888888889</v>
      </c>
      <c r="D73" s="62" t="n">
        <f aca="false">SUM(D70:D72)</f>
        <v>73306.3888888889</v>
      </c>
      <c r="E73" s="62" t="n">
        <f aca="false">SUM(E70:E72)</f>
        <v>125603.506944444</v>
      </c>
    </row>
    <row r="74" customFormat="false" ht="12.75" hidden="false" customHeight="false" outlineLevel="0" collapsed="false">
      <c r="A74" s="77" t="s">
        <v>6</v>
      </c>
      <c r="B74" s="71" t="str">
        <f aca="false">INDEX($D$58:$M$74,17,$C$58)</f>
        <v>GWh</v>
      </c>
      <c r="D74" s="71" t="s">
        <v>79</v>
      </c>
      <c r="E74" s="71" t="s">
        <v>79</v>
      </c>
    </row>
    <row r="75" customFormat="false" ht="12.75" hidden="false" customHeight="false" outlineLevel="0" collapsed="false">
      <c r="A75" s="77"/>
    </row>
    <row r="76" customFormat="false" ht="39" hidden="false" customHeight="true" outlineLevel="0" collapsed="false">
      <c r="A76" s="6" t="s">
        <v>80</v>
      </c>
      <c r="B76" s="78" t="s">
        <v>81</v>
      </c>
      <c r="C76" s="79" t="str">
        <f aca="false">INDEX($E$76:$M$79,1,$D$76)</f>
        <v>ShAn-14, $99/GJ</v>
      </c>
      <c r="D76" s="0" t="n">
        <v>2</v>
      </c>
      <c r="E76" s="80" t="s">
        <v>82</v>
      </c>
      <c r="F76" s="80" t="s">
        <v>83</v>
      </c>
      <c r="O76" s="81" t="s">
        <v>84</v>
      </c>
      <c r="P76" s="82" t="s">
        <v>85</v>
      </c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</row>
    <row r="77" customFormat="false" ht="12.75" hidden="false" customHeight="false" outlineLevel="0" collapsed="false">
      <c r="A77" s="0" t="s">
        <v>86</v>
      </c>
      <c r="B77" s="0" t="n">
        <v>95</v>
      </c>
      <c r="C77" s="83" t="n">
        <f aca="false">INDEX($E$76:$M$79,2,$D$76)</f>
        <v>1.77539231470332</v>
      </c>
      <c r="E77" s="84" t="n">
        <f aca="false">O77/3.6</f>
        <v>1.33055555555556</v>
      </c>
      <c r="F77" s="84" t="n">
        <f aca="false">E77*$F$83</f>
        <v>1.77539231470332</v>
      </c>
      <c r="O77" s="7" t="n">
        <v>4.79</v>
      </c>
    </row>
    <row r="78" customFormat="false" ht="12.75" hidden="false" customHeight="false" outlineLevel="0" collapsed="false">
      <c r="A78" s="0" t="s">
        <v>87</v>
      </c>
      <c r="B78" s="0" t="n">
        <v>74</v>
      </c>
      <c r="C78" s="83" t="n">
        <f aca="false">INDEX($E$76:$M$79,3,$D$76)</f>
        <v>2.28688321121492</v>
      </c>
      <c r="E78" s="84" t="n">
        <f aca="false">O78/3.6</f>
        <v>1.71388888888889</v>
      </c>
      <c r="F78" s="84" t="n">
        <f aca="false">E78*$F$83</f>
        <v>2.28688321121492</v>
      </c>
      <c r="O78" s="7" t="n">
        <v>6.17</v>
      </c>
    </row>
    <row r="79" customFormat="false" ht="12.75" hidden="false" customHeight="false" outlineLevel="0" collapsed="false">
      <c r="A79" s="0" t="s">
        <v>88</v>
      </c>
      <c r="B79" s="0" t="n">
        <v>57</v>
      </c>
      <c r="C79" s="83" t="n">
        <f aca="false">INDEX($E$76:$M$79,4,$D$76)</f>
        <v>2.38325106128232</v>
      </c>
      <c r="E79" s="84" t="n">
        <f aca="false">O79/3.6</f>
        <v>1.78611111111111</v>
      </c>
      <c r="F79" s="84" t="n">
        <f aca="false">E79*$F$83</f>
        <v>2.38325106128232</v>
      </c>
      <c r="O79" s="7" t="n">
        <v>6.43</v>
      </c>
    </row>
    <row r="80" customFormat="false" ht="12.75" hidden="false" customHeight="false" outlineLevel="0" collapsed="false">
      <c r="O80" s="7"/>
    </row>
    <row r="81" customFormat="false" ht="12.75" hidden="false" customHeight="false" outlineLevel="0" collapsed="false">
      <c r="A81" s="3" t="s">
        <v>89</v>
      </c>
      <c r="B81" s="71" t="str">
        <f aca="false">LEFT($C$81,1)</f>
        <v>$</v>
      </c>
      <c r="C81" s="85" t="str">
        <f aca="false">INDEX($E$81:$M$82,1,$D$76)</f>
        <v>$99/GJ</v>
      </c>
      <c r="E81" s="71" t="s">
        <v>90</v>
      </c>
      <c r="F81" s="71" t="s">
        <v>91</v>
      </c>
      <c r="O81" s="7"/>
    </row>
    <row r="82" customFormat="false" ht="12.75" hidden="false" customHeight="false" outlineLevel="0" collapsed="false">
      <c r="A82" s="0" t="s">
        <v>92</v>
      </c>
      <c r="C82" s="86" t="n">
        <f aca="false">INDEX($E$81:$M$82,2,$D$76)</f>
        <v>1999</v>
      </c>
      <c r="E82" s="0" t="n">
        <v>1990</v>
      </c>
      <c r="F82" s="0" t="n">
        <v>1999</v>
      </c>
      <c r="O82" s="7" t="s">
        <v>93</v>
      </c>
    </row>
    <row r="83" customFormat="false" ht="12.75" hidden="false" customHeight="false" outlineLevel="0" collapsed="false">
      <c r="A83" s="0" t="s">
        <v>94</v>
      </c>
      <c r="B83" s="71"/>
      <c r="E83" s="87" t="n">
        <v>1</v>
      </c>
      <c r="F83" s="87" t="n">
        <v>1.33432407785635</v>
      </c>
    </row>
    <row r="84" customFormat="false" ht="12.75" hidden="false" customHeight="false" outlineLevel="0" collapsed="false">
      <c r="A84" s="0" t="s">
        <v>95</v>
      </c>
      <c r="B84" s="0" t="str">
        <f aca="false">$B$81&amp;"/MWh"</f>
        <v>$/MWh</v>
      </c>
    </row>
    <row r="85" customFormat="false" ht="12.75" hidden="false" customHeight="false" outlineLevel="0" collapsed="false">
      <c r="A85" s="3"/>
      <c r="B85" s="0" t="str">
        <f aca="false">$B$81&amp;"/kW"</f>
        <v>$/kW</v>
      </c>
    </row>
    <row r="86" customFormat="false" ht="12.75" hidden="false" customHeight="false" outlineLevel="0" collapsed="false">
      <c r="A86" s="88"/>
    </row>
    <row r="87" customFormat="false" ht="33.75" hidden="false" customHeight="false" outlineLevel="0" collapsed="false">
      <c r="A87" s="6" t="s">
        <v>33</v>
      </c>
      <c r="B87" s="89" t="str">
        <f aca="false">INDEX($D$87:$M$102,1,$C$87)</f>
        <v>Zafarana 1999 600 MW</v>
      </c>
      <c r="C87" s="78" t="n">
        <v>2</v>
      </c>
      <c r="D87" s="90" t="str">
        <f aca="false">C29</f>
        <v>Zafarana 1999 60 MW</v>
      </c>
      <c r="E87" s="89" t="str">
        <f aca="false">C30</f>
        <v>Zafarana 1999 600 MW</v>
      </c>
      <c r="F87" s="89" t="str">
        <f aca="false">C31</f>
        <v>Zafarana 2010 60 MW</v>
      </c>
      <c r="G87" s="89" t="str">
        <f aca="false">C32</f>
        <v>Zafarana 2010 600 MW</v>
      </c>
      <c r="H87" s="89" t="str">
        <f aca="false">C33</f>
        <v>Zafarana 2010 2000 MW</v>
      </c>
      <c r="I87" s="89" t="str">
        <f aca="false">C34</f>
        <v>Wind5</v>
      </c>
      <c r="J87" s="89" t="str">
        <f aca="false">C35</f>
        <v>Wind6</v>
      </c>
      <c r="K87" s="89" t="str">
        <f aca="false">C36</f>
        <v>Wind7</v>
      </c>
      <c r="L87" s="89" t="str">
        <f aca="false">C37</f>
        <v>Wind8</v>
      </c>
      <c r="M87" s="89" t="str">
        <f aca="false">C38</f>
        <v>Wind9</v>
      </c>
    </row>
    <row r="88" customFormat="false" ht="12.75" hidden="false" customHeight="false" outlineLevel="0" collapsed="false">
      <c r="A88" s="73" t="str">
        <f aca="false">A44</f>
        <v>0-1</v>
      </c>
      <c r="B88" s="62" t="n">
        <f aca="false">INDEX($D$87:$M$102,2,$C$87)</f>
        <v>-0</v>
      </c>
      <c r="D88" s="62" t="n">
        <f aca="false">-'Zafarana 1999'!$D58/3.6</f>
        <v>-0</v>
      </c>
      <c r="E88" s="74" t="n">
        <f aca="false">-'Zafarana 1999'!$D36/3.6</f>
        <v>-0</v>
      </c>
      <c r="F88" s="62" t="n">
        <f aca="false">-'Zafarana 2010'!$D80/3.6</f>
        <v>-0</v>
      </c>
      <c r="G88" s="62" t="n">
        <f aca="false">-'Zafarana 2010'!$D58/3.6</f>
        <v>2.5</v>
      </c>
      <c r="H88" s="74" t="n">
        <f aca="false">-'Zafarana 2010'!$D36/3.6</f>
        <v>-0</v>
      </c>
    </row>
    <row r="89" customFormat="false" ht="12.75" hidden="false" customHeight="false" outlineLevel="0" collapsed="false">
      <c r="A89" s="73" t="str">
        <f aca="false">A45</f>
        <v>1-2</v>
      </c>
      <c r="B89" s="62" t="n">
        <f aca="false">INDEX($D$87:$M$102,3,$C$87)</f>
        <v>-0</v>
      </c>
      <c r="D89" s="62" t="n">
        <f aca="false">-'Zafarana 1999'!$D59/3.6</f>
        <v>-0</v>
      </c>
      <c r="E89" s="74" t="n">
        <f aca="false">-'Zafarana 1999'!$D37/3.6</f>
        <v>-0</v>
      </c>
      <c r="F89" s="62" t="n">
        <f aca="false">-'Zafarana 2010'!$D81/3.6</f>
        <v>0.277777777777778</v>
      </c>
      <c r="G89" s="62" t="n">
        <f aca="false">-'Zafarana 2010'!$D59/3.6</f>
        <v>2.77777777777778</v>
      </c>
      <c r="H89" s="74" t="n">
        <f aca="false">-'Zafarana 2010'!$D37/3.6</f>
        <v>128.333333333333</v>
      </c>
    </row>
    <row r="90" customFormat="false" ht="12.75" hidden="false" customHeight="false" outlineLevel="0" collapsed="false">
      <c r="A90" s="73" t="str">
        <f aca="false">A46</f>
        <v>2-3</v>
      </c>
      <c r="B90" s="62" t="n">
        <f aca="false">INDEX($D$87:$M$102,4,$C$87)</f>
        <v>-0</v>
      </c>
      <c r="D90" s="62" t="n">
        <f aca="false">-'Zafarana 1999'!$D60/3.6</f>
        <v>-0</v>
      </c>
      <c r="E90" s="74" t="n">
        <f aca="false">-'Zafarana 1999'!$D38/3.6</f>
        <v>-0</v>
      </c>
      <c r="F90" s="62" t="n">
        <f aca="false">-'Zafarana 2010'!$D82/3.6</f>
        <v>4.44444444444445</v>
      </c>
      <c r="G90" s="62" t="n">
        <f aca="false">-'Zafarana 2010'!$D60/3.6</f>
        <v>85.2777777777778</v>
      </c>
      <c r="H90" s="74" t="n">
        <f aca="false">-'Zafarana 2010'!$D38/3.6</f>
        <v>758.333333333333</v>
      </c>
    </row>
    <row r="91" customFormat="false" ht="12.75" hidden="false" customHeight="false" outlineLevel="0" collapsed="false">
      <c r="A91" s="73" t="str">
        <f aca="false">A47</f>
        <v>3-4</v>
      </c>
      <c r="B91" s="62" t="n">
        <f aca="false">INDEX($D$87:$M$102,5,$C$87)</f>
        <v>1.94444444444444</v>
      </c>
      <c r="D91" s="62" t="n">
        <f aca="false">-'Zafarana 1999'!$D61/3.6</f>
        <v>-0</v>
      </c>
      <c r="E91" s="74" t="n">
        <f aca="false">-'Zafarana 1999'!$D39/3.6</f>
        <v>1.94444444444444</v>
      </c>
      <c r="F91" s="62" t="n">
        <f aca="false">-'Zafarana 2010'!$D83/3.6</f>
        <v>34.1666666666667</v>
      </c>
      <c r="G91" s="62" t="n">
        <f aca="false">-'Zafarana 2010'!$D61/3.6</f>
        <v>395.555555555556</v>
      </c>
      <c r="H91" s="74" t="n">
        <f aca="false">-'Zafarana 2010'!$D39/3.6</f>
        <v>1697.22222222222</v>
      </c>
    </row>
    <row r="92" customFormat="false" ht="12.75" hidden="false" customHeight="false" outlineLevel="0" collapsed="false">
      <c r="A92" s="73" t="str">
        <f aca="false">A48</f>
        <v>4-5</v>
      </c>
      <c r="B92" s="62" t="n">
        <f aca="false">INDEX($D$87:$M$102,6,$C$87)</f>
        <v>138.888888888889</v>
      </c>
      <c r="D92" s="62" t="n">
        <f aca="false">-'Zafarana 1999'!$D62/3.6</f>
        <v>6.11111111111111</v>
      </c>
      <c r="E92" s="74" t="n">
        <f aca="false">-'Zafarana 1999'!$D40/3.6</f>
        <v>138.888888888889</v>
      </c>
      <c r="F92" s="62" t="n">
        <f aca="false">-'Zafarana 2010'!$D84/3.6</f>
        <v>60</v>
      </c>
      <c r="G92" s="62" t="n">
        <f aca="false">-'Zafarana 2010'!$D62/3.6</f>
        <v>623.055555555556</v>
      </c>
      <c r="H92" s="74" t="n">
        <f aca="false">-'Zafarana 2010'!$D40/3.6</f>
        <v>2169.72222222222</v>
      </c>
    </row>
    <row r="93" customFormat="false" ht="12.75" hidden="false" customHeight="false" outlineLevel="0" collapsed="false">
      <c r="A93" s="73" t="str">
        <f aca="false">A49</f>
        <v>5-6</v>
      </c>
      <c r="B93" s="62" t="n">
        <f aca="false">INDEX($D$87:$M$102,7,$C$87)</f>
        <v>734.166666666667</v>
      </c>
      <c r="D93" s="62" t="n">
        <f aca="false">-'Zafarana 1999'!$D63/3.6</f>
        <v>61.9444444444444</v>
      </c>
      <c r="E93" s="74" t="n">
        <f aca="false">-'Zafarana 1999'!$D41/3.6</f>
        <v>734.166666666667</v>
      </c>
      <c r="F93" s="62" t="n">
        <f aca="false">-'Zafarana 2010'!$D85/3.6</f>
        <v>66.6666666666667</v>
      </c>
      <c r="G93" s="62" t="n">
        <f aca="false">-'Zafarana 2010'!$D63/3.6</f>
        <v>653.333333333333</v>
      </c>
      <c r="H93" s="74" t="n">
        <f aca="false">-'Zafarana 2010'!$D41/3.6</f>
        <v>1667.77777777778</v>
      </c>
    </row>
    <row r="94" customFormat="false" ht="12.75" hidden="false" customHeight="false" outlineLevel="0" collapsed="false">
      <c r="A94" s="73" t="str">
        <f aca="false">A50</f>
        <v>6-7</v>
      </c>
      <c r="B94" s="62" t="n">
        <f aca="false">INDEX($D$87:$M$102,8,$C$87)</f>
        <v>957.777777777778</v>
      </c>
      <c r="D94" s="62" t="n">
        <f aca="false">-'Zafarana 1999'!$D64/3.6</f>
        <v>99.7222222222222</v>
      </c>
      <c r="E94" s="74" t="n">
        <f aca="false">-'Zafarana 1999'!$D42/3.6</f>
        <v>957.777777777778</v>
      </c>
      <c r="F94" s="62" t="n">
        <f aca="false">-'Zafarana 2010'!$D86/3.6</f>
        <v>36.9444444444444</v>
      </c>
      <c r="G94" s="62" t="n">
        <f aca="false">-'Zafarana 2010'!$D64/3.6</f>
        <v>303.055555555556</v>
      </c>
      <c r="H94" s="74" t="n">
        <f aca="false">-'Zafarana 2010'!$D42/3.6</f>
        <v>796.111111111111</v>
      </c>
    </row>
    <row r="95" customFormat="false" ht="12.75" hidden="false" customHeight="false" outlineLevel="0" collapsed="false">
      <c r="A95" s="73" t="str">
        <f aca="false">A51</f>
        <v>7-8</v>
      </c>
      <c r="B95" s="62" t="n">
        <f aca="false">INDEX($D$87:$M$102,9,$C$87)</f>
        <v>516.111111111111</v>
      </c>
      <c r="D95" s="62" t="n">
        <f aca="false">-'Zafarana 1999'!$D65/3.6</f>
        <v>60.5555555555556</v>
      </c>
      <c r="E95" s="74" t="n">
        <f aca="false">-'Zafarana 1999'!$D43/3.6</f>
        <v>516.111111111111</v>
      </c>
      <c r="F95" s="62" t="n">
        <f aca="false">-'Zafarana 2010'!$D87/3.6</f>
        <v>19.1666666666667</v>
      </c>
      <c r="G95" s="62" t="n">
        <f aca="false">-'Zafarana 2010'!$D65/3.6</f>
        <v>194.444444444444</v>
      </c>
      <c r="H95" s="74" t="n">
        <f aca="false">-'Zafarana 2010'!$D43/3.6</f>
        <v>626.388888888889</v>
      </c>
    </row>
    <row r="96" customFormat="false" ht="12.75" hidden="false" customHeight="false" outlineLevel="0" collapsed="false">
      <c r="A96" s="73" t="str">
        <f aca="false">A52</f>
        <v>8-9</v>
      </c>
      <c r="B96" s="62" t="n">
        <f aca="false">INDEX($D$87:$M$102,10,$C$87)</f>
        <v>210.555555555556</v>
      </c>
      <c r="D96" s="62" t="n">
        <f aca="false">-'Zafarana 1999'!$D66/3.6</f>
        <v>26.6666666666667</v>
      </c>
      <c r="E96" s="74" t="n">
        <f aca="false">-'Zafarana 1999'!$D44/3.6</f>
        <v>210.555555555556</v>
      </c>
      <c r="F96" s="62" t="n">
        <f aca="false">-'Zafarana 2010'!$D88/3.6</f>
        <v>20.8333333333333</v>
      </c>
      <c r="G96" s="62" t="n">
        <f aca="false">-'Zafarana 2010'!$D66/3.6</f>
        <v>191.666666666667</v>
      </c>
      <c r="H96" s="74" t="n">
        <f aca="false">-'Zafarana 2010'!$D44/3.6</f>
        <v>483.333333333333</v>
      </c>
    </row>
    <row r="97" customFormat="false" ht="12.75" hidden="false" customHeight="false" outlineLevel="0" collapsed="false">
      <c r="A97" s="73" t="str">
        <f aca="false">A53</f>
        <v>9-10</v>
      </c>
      <c r="B97" s="62" t="n">
        <f aca="false">INDEX($D$87:$M$102,11,$C$87)</f>
        <v>5.83333333333333</v>
      </c>
      <c r="D97" s="62" t="n">
        <f aca="false">-'Zafarana 1999'!$D67/3.6</f>
        <v>1.38888888888889</v>
      </c>
      <c r="E97" s="74" t="n">
        <f aca="false">-'Zafarana 1999'!$D45/3.6</f>
        <v>5.83333333333333</v>
      </c>
      <c r="F97" s="62" t="n">
        <f aca="false">-'Zafarana 2010'!$D89/3.6</f>
        <v>13.6111111111111</v>
      </c>
      <c r="G97" s="62" t="n">
        <f aca="false">-'Zafarana 2010'!$D67/3.6</f>
        <v>111.111111111111</v>
      </c>
      <c r="H97" s="74" t="n">
        <f aca="false">-'Zafarana 2010'!$D45/3.6</f>
        <v>200</v>
      </c>
    </row>
    <row r="98" customFormat="false" ht="12.75" hidden="false" customHeight="false" outlineLevel="0" collapsed="false">
      <c r="A98" s="73" t="str">
        <f aca="false">A54</f>
        <v>10-11</v>
      </c>
      <c r="B98" s="62" t="n">
        <f aca="false">INDEX($D$87:$M$102,12,$C$87)</f>
        <v>-0</v>
      </c>
      <c r="D98" s="62" t="n">
        <f aca="false">-'Zafarana 1999'!$D68/3.6</f>
        <v>-0</v>
      </c>
      <c r="E98" s="74" t="n">
        <f aca="false">-'Zafarana 1999'!$D46/3.6</f>
        <v>-0</v>
      </c>
      <c r="F98" s="62" t="n">
        <f aca="false">-'Zafarana 2010'!$D90/3.6</f>
        <v>0.833333333333333</v>
      </c>
      <c r="G98" s="62" t="n">
        <f aca="false">-'Zafarana 2010'!$D68/3.6</f>
        <v>4.44444444444445</v>
      </c>
      <c r="H98" s="74" t="n">
        <f aca="false">-'Zafarana 2010'!$D46/3.6</f>
        <v>5.27777777777778</v>
      </c>
    </row>
    <row r="99" customFormat="false" ht="12.75" hidden="false" customHeight="false" outlineLevel="0" collapsed="false">
      <c r="A99" s="75" t="s">
        <v>96</v>
      </c>
      <c r="B99" s="62" t="n">
        <f aca="false">INDEX($D$87:$M$102,13,$C$87)</f>
        <v>2565.27777777778</v>
      </c>
      <c r="D99" s="62" t="n">
        <f aca="false">SUM(D88:D98)</f>
        <v>256.388888888889</v>
      </c>
      <c r="E99" s="62" t="n">
        <f aca="false">SUM(E88:E98)</f>
        <v>2565.27777777778</v>
      </c>
      <c r="F99" s="62" t="n">
        <f aca="false">SUM(F88:F98)</f>
        <v>256.944444444444</v>
      </c>
      <c r="G99" s="62" t="n">
        <f aca="false">SUM(G88:G98)</f>
        <v>2567.22222222222</v>
      </c>
      <c r="H99" s="62" t="n">
        <f aca="false">SUM(H88:H98)</f>
        <v>8532.5</v>
      </c>
    </row>
    <row r="100" customFormat="false" ht="12.75" hidden="false" customHeight="false" outlineLevel="0" collapsed="false">
      <c r="A100" s="75" t="s">
        <v>6</v>
      </c>
      <c r="B100" s="71" t="str">
        <f aca="false">INDEX($D$87:$M$102,14,$C$87)</f>
        <v>GWh</v>
      </c>
      <c r="D100" s="71" t="s">
        <v>79</v>
      </c>
      <c r="E100" s="71" t="s">
        <v>79</v>
      </c>
      <c r="F100" s="71" t="s">
        <v>79</v>
      </c>
      <c r="G100" s="71" t="s">
        <v>79</v>
      </c>
      <c r="H100" s="71" t="s">
        <v>79</v>
      </c>
    </row>
    <row r="101" customFormat="false" ht="12.75" hidden="false" customHeight="false" outlineLevel="0" collapsed="false">
      <c r="A101" s="75" t="s">
        <v>97</v>
      </c>
      <c r="B101" s="62" t="n">
        <f aca="false">INDEX($D$87:$M$102,15,$C$87)</f>
        <v>600</v>
      </c>
      <c r="D101" s="7" t="n">
        <v>60</v>
      </c>
      <c r="E101" s="7" t="n">
        <v>600</v>
      </c>
      <c r="F101" s="7" t="n">
        <v>60</v>
      </c>
      <c r="G101" s="7" t="n">
        <v>600</v>
      </c>
      <c r="H101" s="7" t="n">
        <v>2000</v>
      </c>
    </row>
    <row r="102" customFormat="false" ht="12.75" hidden="false" customHeight="false" outlineLevel="0" collapsed="false">
      <c r="A102" s="0" t="s">
        <v>9</v>
      </c>
      <c r="B102" s="62" t="n">
        <f aca="false">INDEX($D$87:$M$102,16,$C$87)</f>
        <v>4275.46296296296</v>
      </c>
      <c r="D102" s="62" t="n">
        <f aca="false">D99/D101*1000</f>
        <v>4273.14814814815</v>
      </c>
      <c r="E102" s="62" t="n">
        <f aca="false">E99/E101*1000</f>
        <v>4275.46296296296</v>
      </c>
      <c r="F102" s="62" t="n">
        <f aca="false">F99/F101*1000</f>
        <v>4282.40740740741</v>
      </c>
      <c r="G102" s="62" t="n">
        <f aca="false">G99/G101*1000</f>
        <v>4278.7037037037</v>
      </c>
      <c r="H102" s="62" t="n">
        <f aca="false">H99/H101*1000</f>
        <v>4266.25</v>
      </c>
    </row>
    <row r="111" customFormat="false" ht="12.75" hidden="false" customHeight="false" outlineLevel="0" collapsed="false">
      <c r="A111" s="91" t="s">
        <v>98</v>
      </c>
      <c r="D111" s="63"/>
      <c r="E111" s="63"/>
    </row>
    <row r="112" customFormat="false" ht="38.25" hidden="false" customHeight="false" outlineLevel="0" collapsed="false">
      <c r="A112" s="92" t="s">
        <v>99</v>
      </c>
      <c r="B112" s="80" t="str">
        <f aca="false">INDEX($D$112:$M$113,1,$C$112)</f>
        <v>Gasturbine 40%</v>
      </c>
      <c r="C112" s="0" t="n">
        <v>2</v>
      </c>
      <c r="D112" s="93" t="str">
        <f aca="false">D29</f>
        <v>Gasturbine 35%</v>
      </c>
      <c r="E112" s="78" t="str">
        <f aca="false">D30</f>
        <v>Gasturbine 40%</v>
      </c>
      <c r="F112" s="80" t="str">
        <f aca="false">D31</f>
        <v>Gas CCGT 50%</v>
      </c>
      <c r="G112" s="80" t="str">
        <f aca="false">D32</f>
        <v>Gas CCGT 55%</v>
      </c>
      <c r="H112" s="94" t="str">
        <f aca="false">D33</f>
        <v>Coal  35%</v>
      </c>
      <c r="I112" s="80" t="str">
        <f aca="false">D34</f>
        <v>Coal  40%</v>
      </c>
      <c r="J112" s="80" t="str">
        <f aca="false">D35</f>
        <v>Coal  50%</v>
      </c>
      <c r="K112" s="80" t="str">
        <f aca="false">D36</f>
        <v>Tech7</v>
      </c>
      <c r="L112" s="80" t="str">
        <f aca="false">D37</f>
        <v>Tech8</v>
      </c>
      <c r="M112" s="80" t="str">
        <f aca="false">D38</f>
        <v>Tech9</v>
      </c>
    </row>
    <row r="113" customFormat="false" ht="12.75" hidden="false" customHeight="false" outlineLevel="0" collapsed="false">
      <c r="A113" s="73" t="str">
        <f aca="false">A44</f>
        <v>0-1</v>
      </c>
      <c r="B113" s="62" t="n">
        <f aca="false">INDEX($D$112:$M$116,2,$C$112)</f>
        <v>513</v>
      </c>
      <c r="D113" s="62" t="n">
        <f aca="false">VLOOKUP(D114,$A$77:$B$79,2)*3.6/(D115/100)</f>
        <v>586.285714285714</v>
      </c>
      <c r="E113" s="62" t="n">
        <f aca="false">VLOOKUP(E114,$A$77:$B$79,2)*3.6/(E115/100)</f>
        <v>513</v>
      </c>
      <c r="F113" s="62" t="n">
        <f aca="false">VLOOKUP(F114,$A$77:$B$79,2)*3.6/(F115/100)</f>
        <v>410.4</v>
      </c>
      <c r="G113" s="62" t="n">
        <f aca="false">VLOOKUP(G114,$A$77:$B$79,2)*3.6/(G115/100)</f>
        <v>373.090909090909</v>
      </c>
      <c r="H113" s="62" t="n">
        <f aca="false">VLOOKUP(H114,$A$77:$B$79,2)*3.6/(H115/100)</f>
        <v>977.142857142857</v>
      </c>
      <c r="I113" s="62" t="n">
        <f aca="false">VLOOKUP(I114,$A$77:$B$79,2)*3.6/(I115/100)</f>
        <v>855</v>
      </c>
      <c r="J113" s="62" t="n">
        <f aca="false">VLOOKUP(J114,$A$77:$B$79,2)*3.6/(J115/100)</f>
        <v>684</v>
      </c>
    </row>
    <row r="114" customFormat="false" ht="12.75" hidden="false" customHeight="false" outlineLevel="0" collapsed="false">
      <c r="A114" s="77"/>
      <c r="B114" s="76" t="str">
        <f aca="false">INDEX($D$112:$M$116,3,$C$112)</f>
        <v>NG</v>
      </c>
      <c r="C114" s="62"/>
      <c r="D114" s="73" t="s">
        <v>88</v>
      </c>
      <c r="E114" s="73" t="s">
        <v>88</v>
      </c>
      <c r="F114" s="73" t="s">
        <v>88</v>
      </c>
      <c r="G114" s="73" t="s">
        <v>88</v>
      </c>
      <c r="H114" s="73" t="s">
        <v>86</v>
      </c>
      <c r="I114" s="73" t="s">
        <v>86</v>
      </c>
      <c r="J114" s="73" t="s">
        <v>86</v>
      </c>
    </row>
    <row r="115" customFormat="false" ht="12.75" hidden="false" customHeight="false" outlineLevel="0" collapsed="false">
      <c r="A115" s="77" t="s">
        <v>100</v>
      </c>
      <c r="B115" s="62" t="n">
        <f aca="false">INDEX($D$112:$M$116,4,$C$112)</f>
        <v>40</v>
      </c>
      <c r="C115" s="62"/>
      <c r="D115" s="62" t="n">
        <v>35</v>
      </c>
      <c r="E115" s="62" t="n">
        <v>40</v>
      </c>
      <c r="F115" s="62" t="n">
        <v>50</v>
      </c>
      <c r="G115" s="62" t="n">
        <v>55</v>
      </c>
      <c r="H115" s="62" t="n">
        <v>35</v>
      </c>
      <c r="I115" s="62" t="n">
        <v>40</v>
      </c>
      <c r="J115" s="62" t="n">
        <v>50</v>
      </c>
      <c r="K115" s="62"/>
    </row>
    <row r="116" customFormat="false" ht="12.75" hidden="false" customHeight="false" outlineLevel="0" collapsed="false">
      <c r="A116" s="75" t="s">
        <v>101</v>
      </c>
      <c r="B116" s="62" t="n">
        <f aca="false">INDEX($D$112:$M$116,5,$C$112)</f>
        <v>2193.3125</v>
      </c>
      <c r="C116" s="62"/>
      <c r="D116" s="62" t="n">
        <f aca="false">$B$102*D113/1000</f>
        <v>2506.64285714286</v>
      </c>
      <c r="E116" s="62" t="n">
        <f aca="false">$B$102*E113/1000</f>
        <v>2193.3125</v>
      </c>
      <c r="F116" s="62" t="n">
        <f aca="false">$B$102*F113/1000</f>
        <v>1754.65</v>
      </c>
      <c r="G116" s="62" t="n">
        <f aca="false">$B$102*G113/1000</f>
        <v>1595.13636363636</v>
      </c>
      <c r="H116" s="62" t="n">
        <f aca="false">$B$102*H113/1000</f>
        <v>4177.7380952381</v>
      </c>
      <c r="I116" s="62" t="n">
        <f aca="false">$B$102*I113/1000</f>
        <v>3655.52083333333</v>
      </c>
      <c r="J116" s="62" t="n">
        <f aca="false">$B$102*J113/1000</f>
        <v>2924.41666666667</v>
      </c>
    </row>
    <row r="117" customFormat="false" ht="12.75" hidden="false" customHeight="false" outlineLevel="0" collapsed="false">
      <c r="A117" s="77"/>
      <c r="B117" s="63"/>
      <c r="C117" s="62"/>
      <c r="F117" s="63"/>
      <c r="H117" s="63"/>
      <c r="I117" s="63"/>
    </row>
    <row r="118" customFormat="false" ht="12.75" hidden="false" customHeight="false" outlineLevel="0" collapsed="false">
      <c r="C118" s="62"/>
    </row>
    <row r="119" customFormat="false" ht="38.25" hidden="false" customHeight="false" outlineLevel="0" collapsed="false">
      <c r="A119" s="92" t="s">
        <v>102</v>
      </c>
      <c r="B119" s="80" t="str">
        <f aca="false">INDEX($D$119:$M$132,1,$C$87)</f>
        <v>Zafarana 1999 600 MW</v>
      </c>
      <c r="C119" s="95"/>
      <c r="D119" s="93" t="str">
        <f aca="false">D87</f>
        <v>Zafarana 1999 60 MW</v>
      </c>
      <c r="E119" s="93" t="str">
        <f aca="false">E87</f>
        <v>Zafarana 1999 600 MW</v>
      </c>
      <c r="F119" s="93" t="str">
        <f aca="false">F87</f>
        <v>Zafarana 2010 60 MW</v>
      </c>
      <c r="G119" s="93" t="str">
        <f aca="false">G87</f>
        <v>Zafarana 2010 600 MW</v>
      </c>
      <c r="H119" s="93" t="str">
        <f aca="false">H87</f>
        <v>Zafarana 2010 2000 MW</v>
      </c>
      <c r="I119" s="93" t="str">
        <f aca="false">I87</f>
        <v>Wind5</v>
      </c>
      <c r="J119" s="93" t="str">
        <f aca="false">J87</f>
        <v>Wind6</v>
      </c>
      <c r="K119" s="93" t="str">
        <f aca="false">K87</f>
        <v>Wind7</v>
      </c>
      <c r="L119" s="93" t="str">
        <f aca="false">L87</f>
        <v>Wind8</v>
      </c>
      <c r="M119" s="93" t="str">
        <f aca="false">M87</f>
        <v>Wind9</v>
      </c>
    </row>
    <row r="120" customFormat="false" ht="12.75" hidden="false" customHeight="false" outlineLevel="0" collapsed="false">
      <c r="A120" s="73" t="str">
        <f aca="false">A44</f>
        <v>0-1</v>
      </c>
      <c r="B120" s="62" t="n">
        <f aca="false">INDEX($D$119:$M$133,2,$C$87)</f>
        <v>488.571428571429</v>
      </c>
      <c r="C120" s="93"/>
      <c r="D120" s="62" t="n">
        <f aca="false">$B$79*3.6/('Zafarana 1999'!$E36/100)</f>
        <v>488.571428571429</v>
      </c>
      <c r="E120" s="62" t="n">
        <f aca="false">$B$79*3.6/('Zafarana 1999'!$E36/100)</f>
        <v>488.571428571429</v>
      </c>
      <c r="F120" s="62" t="n">
        <f aca="false">$B$79*3.6/('Zafarana 2010'!$E36/100)</f>
        <v>488.571428571429</v>
      </c>
      <c r="G120" s="62" t="n">
        <f aca="false">$B$79*3.6/('Zafarana 2010'!$E36/100)</f>
        <v>488.571428571429</v>
      </c>
      <c r="H120" s="62" t="n">
        <f aca="false">$B$79*3.6/('Zafarana 2010'!$E36/100)</f>
        <v>488.571428571429</v>
      </c>
    </row>
    <row r="121" customFormat="false" ht="12.75" hidden="false" customHeight="false" outlineLevel="0" collapsed="false">
      <c r="A121" s="73" t="str">
        <f aca="false">A45</f>
        <v>1-2</v>
      </c>
      <c r="B121" s="62" t="n">
        <f aca="false">INDEX($D$119:$M$133,3,$C$87)</f>
        <v>500.487804878049</v>
      </c>
      <c r="D121" s="62" t="n">
        <f aca="false">$B$79*3.6/('Zafarana 1999'!$E37/100)</f>
        <v>500.487804878049</v>
      </c>
      <c r="E121" s="62" t="n">
        <f aca="false">$B$79*3.6/('Zafarana 1999'!$E37/100)</f>
        <v>500.487804878049</v>
      </c>
      <c r="F121" s="62" t="n">
        <f aca="false">$B$79*3.6/('Zafarana 2010'!$E37/100)</f>
        <v>488.571428571429</v>
      </c>
      <c r="G121" s="62" t="n">
        <f aca="false">$B$79*3.6/('Zafarana 2010'!$E37/100)</f>
        <v>488.571428571429</v>
      </c>
      <c r="H121" s="62" t="n">
        <f aca="false">$B$79*3.6/('Zafarana 2010'!$E37/100)</f>
        <v>488.571428571429</v>
      </c>
    </row>
    <row r="122" customFormat="false" ht="12.75" hidden="false" customHeight="false" outlineLevel="0" collapsed="false">
      <c r="A122" s="73" t="str">
        <f aca="false">A46</f>
        <v>2-3</v>
      </c>
      <c r="B122" s="62" t="n">
        <f aca="false">INDEX($D$119:$M$133,4,$C$87)</f>
        <v>526.153846153846</v>
      </c>
      <c r="D122" s="62" t="n">
        <f aca="false">$B$79*3.6/('Zafarana 1999'!$E38/100)</f>
        <v>526.153846153846</v>
      </c>
      <c r="E122" s="62" t="n">
        <f aca="false">$B$79*3.6/('Zafarana 1999'!$E38/100)</f>
        <v>526.153846153846</v>
      </c>
      <c r="F122" s="62" t="n">
        <f aca="false">$B$79*3.6/('Zafarana 2010'!$E38/100)</f>
        <v>500.487804878049</v>
      </c>
      <c r="G122" s="62" t="n">
        <f aca="false">$B$79*3.6/('Zafarana 2010'!$E38/100)</f>
        <v>500.487804878049</v>
      </c>
      <c r="H122" s="62" t="n">
        <f aca="false">$B$79*3.6/('Zafarana 2010'!$E38/100)</f>
        <v>500.487804878049</v>
      </c>
    </row>
    <row r="123" customFormat="false" ht="12.75" hidden="false" customHeight="false" outlineLevel="0" collapsed="false">
      <c r="A123" s="73" t="str">
        <f aca="false">A47</f>
        <v>3-4</v>
      </c>
      <c r="B123" s="62" t="n">
        <f aca="false">INDEX($D$119:$M$133,5,$C$87)</f>
        <v>526.153846153846</v>
      </c>
      <c r="D123" s="62" t="n">
        <f aca="false">$B$79*3.6/('Zafarana 1999'!$E39/100)</f>
        <v>526.153846153846</v>
      </c>
      <c r="E123" s="62" t="n">
        <f aca="false">$B$79*3.6/('Zafarana 1999'!$E39/100)</f>
        <v>526.153846153846</v>
      </c>
      <c r="F123" s="62" t="n">
        <f aca="false">$B$79*3.6/('Zafarana 2010'!$E39/100)</f>
        <v>526.153846153846</v>
      </c>
      <c r="G123" s="62" t="n">
        <f aca="false">$B$79*3.6/('Zafarana 2010'!$E39/100)</f>
        <v>526.153846153846</v>
      </c>
      <c r="H123" s="62" t="n">
        <f aca="false">$B$79*3.6/('Zafarana 2010'!$E39/100)</f>
        <v>526.153846153846</v>
      </c>
    </row>
    <row r="124" customFormat="false" ht="12.75" hidden="false" customHeight="false" outlineLevel="0" collapsed="false">
      <c r="A124" s="73" t="str">
        <f aca="false">A48</f>
        <v>4-5</v>
      </c>
      <c r="B124" s="62" t="n">
        <f aca="false">INDEX($D$119:$M$133,6,$C$87)</f>
        <v>540</v>
      </c>
      <c r="D124" s="62" t="n">
        <f aca="false">$B$79*3.6/('Zafarana 1999'!$E40/100)</f>
        <v>540</v>
      </c>
      <c r="E124" s="62" t="n">
        <f aca="false">$B$79*3.6/('Zafarana 1999'!$E40/100)</f>
        <v>540</v>
      </c>
      <c r="F124" s="62" t="n">
        <f aca="false">$B$79*3.6/('Zafarana 2010'!$E40/100)</f>
        <v>526.153846153846</v>
      </c>
      <c r="G124" s="62" t="n">
        <f aca="false">$B$79*3.6/('Zafarana 2010'!$E40/100)</f>
        <v>526.153846153846</v>
      </c>
      <c r="H124" s="62" t="n">
        <f aca="false">$B$79*3.6/('Zafarana 2010'!$E40/100)</f>
        <v>526.153846153846</v>
      </c>
    </row>
    <row r="125" customFormat="false" ht="12.75" hidden="false" customHeight="false" outlineLevel="0" collapsed="false">
      <c r="A125" s="73" t="str">
        <f aca="false">A49</f>
        <v>5-6</v>
      </c>
      <c r="B125" s="62" t="n">
        <f aca="false">INDEX($D$119:$M$133,7,$C$87)</f>
        <v>526.153846153846</v>
      </c>
      <c r="D125" s="62" t="n">
        <f aca="false">$B$79*3.6/('Zafarana 1999'!$E41/100)</f>
        <v>526.153846153846</v>
      </c>
      <c r="E125" s="62" t="n">
        <f aca="false">$B$79*3.6/('Zafarana 1999'!$E41/100)</f>
        <v>526.153846153846</v>
      </c>
      <c r="F125" s="62" t="n">
        <f aca="false">$B$79*3.6/('Zafarana 2010'!$E41/100)</f>
        <v>540</v>
      </c>
      <c r="G125" s="62" t="n">
        <f aca="false">$B$79*3.6/('Zafarana 2010'!$E41/100)</f>
        <v>540</v>
      </c>
      <c r="H125" s="62" t="n">
        <f aca="false">$B$79*3.6/('Zafarana 2010'!$E41/100)</f>
        <v>540</v>
      </c>
    </row>
    <row r="126" customFormat="false" ht="12.75" hidden="false" customHeight="false" outlineLevel="0" collapsed="false">
      <c r="A126" s="73" t="str">
        <f aca="false">A50</f>
        <v>6-7</v>
      </c>
      <c r="B126" s="62" t="n">
        <f aca="false">INDEX($D$119:$M$133,8,$C$87)</f>
        <v>621.818181818182</v>
      </c>
      <c r="D126" s="62" t="n">
        <f aca="false">$B$79*3.6/('Zafarana 1999'!$E42/100)</f>
        <v>621.818181818182</v>
      </c>
      <c r="E126" s="62" t="n">
        <f aca="false">$B$79*3.6/('Zafarana 1999'!$E42/100)</f>
        <v>621.818181818182</v>
      </c>
      <c r="F126" s="62" t="n">
        <f aca="false">$B$79*3.6/('Zafarana 2010'!$E42/100)</f>
        <v>526.153846153846</v>
      </c>
      <c r="G126" s="62" t="n">
        <f aca="false">$B$79*3.6/('Zafarana 2010'!$E42/100)</f>
        <v>526.153846153846</v>
      </c>
      <c r="H126" s="62" t="n">
        <f aca="false">$B$79*3.6/('Zafarana 2010'!$E42/100)</f>
        <v>526.153846153846</v>
      </c>
    </row>
    <row r="127" customFormat="false" ht="12.75" hidden="false" customHeight="false" outlineLevel="0" collapsed="false">
      <c r="A127" s="73" t="str">
        <f aca="false">A51</f>
        <v>7-8</v>
      </c>
      <c r="B127" s="62" t="n">
        <f aca="false">INDEX($D$119:$M$133,9,$C$87)</f>
        <v>586.285714285714</v>
      </c>
      <c r="D127" s="62" t="n">
        <f aca="false">$B$79*3.6/('Zafarana 1999'!$E43/100)</f>
        <v>586.285714285714</v>
      </c>
      <c r="E127" s="62" t="n">
        <f aca="false">$B$79*3.6/('Zafarana 1999'!$E43/100)</f>
        <v>586.285714285714</v>
      </c>
      <c r="F127" s="62" t="n">
        <f aca="false">$B$79*3.6/('Zafarana 2010'!$E43/100)</f>
        <v>621.818181818182</v>
      </c>
      <c r="G127" s="62" t="n">
        <f aca="false">$B$79*3.6/('Zafarana 2010'!$E43/100)</f>
        <v>621.818181818182</v>
      </c>
      <c r="H127" s="62" t="n">
        <f aca="false">$B$79*3.6/('Zafarana 2010'!$E43/100)</f>
        <v>621.818181818182</v>
      </c>
    </row>
    <row r="128" customFormat="false" ht="12.75" hidden="false" customHeight="false" outlineLevel="0" collapsed="false">
      <c r="A128" s="73" t="str">
        <f aca="false">A52</f>
        <v>8-9</v>
      </c>
      <c r="B128" s="62" t="n">
        <f aca="false">INDEX($D$119:$M$133,10,$C$87)</f>
        <v>855</v>
      </c>
      <c r="D128" s="62" t="n">
        <f aca="false">$B$79*3.6/('Zafarana 1999'!$E44/100)</f>
        <v>855</v>
      </c>
      <c r="E128" s="62" t="n">
        <f aca="false">$B$79*3.6/('Zafarana 1999'!$E44/100)</f>
        <v>855</v>
      </c>
      <c r="F128" s="62" t="n">
        <f aca="false">$B$79*3.6/('Zafarana 2010'!$E44/100)</f>
        <v>586.285714285714</v>
      </c>
      <c r="G128" s="62" t="n">
        <f aca="false">$B$79*3.6/('Zafarana 2010'!$E44/100)</f>
        <v>586.285714285714</v>
      </c>
      <c r="H128" s="62" t="n">
        <f aca="false">$B$79*3.6/('Zafarana 2010'!$E44/100)</f>
        <v>586.285714285714</v>
      </c>
    </row>
    <row r="129" customFormat="false" ht="12.75" hidden="false" customHeight="false" outlineLevel="0" collapsed="false">
      <c r="A129" s="73" t="str">
        <f aca="false">A53</f>
        <v>9-10</v>
      </c>
      <c r="B129" s="62" t="n">
        <f aca="false">INDEX($D$119:$M$133,11,$C$87)</f>
        <v>977.142857142857</v>
      </c>
      <c r="C129" s="63"/>
      <c r="D129" s="62" t="n">
        <f aca="false">$B$79*3.6/('Zafarana 1999'!$E45/100)</f>
        <v>977.142857142857</v>
      </c>
      <c r="E129" s="62" t="n">
        <f aca="false">$B$79*3.6/('Zafarana 1999'!$E45/100)</f>
        <v>977.142857142857</v>
      </c>
      <c r="F129" s="62" t="n">
        <f aca="false">$B$79*3.6/('Zafarana 2010'!$E45/100)</f>
        <v>855</v>
      </c>
      <c r="G129" s="62" t="n">
        <f aca="false">$B$79*3.6/('Zafarana 2010'!$E45/100)</f>
        <v>855</v>
      </c>
      <c r="H129" s="62" t="n">
        <f aca="false">$B$79*3.6/('Zafarana 2010'!$E45/100)</f>
        <v>855</v>
      </c>
    </row>
    <row r="130" customFormat="false" ht="12.75" hidden="false" customHeight="false" outlineLevel="0" collapsed="false">
      <c r="A130" s="73" t="str">
        <f aca="false">A54</f>
        <v>10-11</v>
      </c>
      <c r="B130" s="62" t="n">
        <f aca="false">INDEX($D$119:$M$133,12,$C$87)</f>
        <v>977.142857142857</v>
      </c>
      <c r="C130" s="63"/>
      <c r="D130" s="62" t="n">
        <f aca="false">$B$79*3.6/('Zafarana 1999'!$E46/100)</f>
        <v>977.142857142857</v>
      </c>
      <c r="E130" s="62" t="n">
        <f aca="false">$B$79*3.6/('Zafarana 1999'!$E46/100)</f>
        <v>977.142857142857</v>
      </c>
      <c r="F130" s="62" t="n">
        <f aca="false">$B$79*3.6/('Zafarana 2010'!$E46/100)</f>
        <v>977.142857142857</v>
      </c>
      <c r="G130" s="62" t="n">
        <f aca="false">$B$79*3.6/('Zafarana 2010'!$E46/100)</f>
        <v>977.142857142857</v>
      </c>
      <c r="H130" s="62" t="n">
        <f aca="false">$B$79*3.6/('Zafarana 2010'!$E46/100)</f>
        <v>977.142857142857</v>
      </c>
    </row>
    <row r="131" customFormat="false" ht="12.75" hidden="false" customHeight="false" outlineLevel="0" collapsed="false">
      <c r="A131" s="73"/>
      <c r="B131" s="62"/>
      <c r="C131" s="63"/>
      <c r="D131" s="62"/>
      <c r="E131" s="62"/>
      <c r="F131" s="62"/>
      <c r="G131" s="62"/>
      <c r="H131" s="62"/>
    </row>
    <row r="132" customFormat="false" ht="12.75" hidden="false" customHeight="false" outlineLevel="0" collapsed="false">
      <c r="A132" s="8" t="s">
        <v>103</v>
      </c>
      <c r="D132" s="62"/>
    </row>
    <row r="133" customFormat="false" ht="12.75" hidden="false" customHeight="false" outlineLevel="0" collapsed="false">
      <c r="A133" s="75" t="s">
        <v>86</v>
      </c>
      <c r="B133" s="62" t="n">
        <f aca="false">INDEX($D$133:$M$137,1,$C$87)</f>
        <v>0</v>
      </c>
      <c r="D133" s="62" t="n">
        <f aca="false">'Zafarana 1999'!O69</f>
        <v>0</v>
      </c>
      <c r="E133" s="62" t="n">
        <f aca="false">'Zafarana 1999'!$O$47</f>
        <v>0</v>
      </c>
      <c r="F133" s="62" t="n">
        <f aca="false">'Zafarana 2010'!$O$91</f>
        <v>0</v>
      </c>
      <c r="G133" s="62" t="n">
        <f aca="false">'Zafarana 2010'!$O$69</f>
        <v>0</v>
      </c>
      <c r="H133" s="62" t="n">
        <f aca="false">'Zafarana 2010'!$O$47</f>
        <v>0</v>
      </c>
    </row>
    <row r="134" customFormat="false" ht="12.75" hidden="false" customHeight="false" outlineLevel="0" collapsed="false">
      <c r="A134" s="75" t="s">
        <v>87</v>
      </c>
      <c r="B134" s="62" t="n">
        <f aca="false">INDEX($D$133:$M$137,2,$C$87)</f>
        <v>0</v>
      </c>
      <c r="D134" s="62" t="n">
        <f aca="false">'Zafarana 1999'!P69</f>
        <v>0</v>
      </c>
      <c r="E134" s="62" t="n">
        <f aca="false">'Zafarana 1999'!$P$47</f>
        <v>0</v>
      </c>
      <c r="F134" s="62" t="n">
        <f aca="false">'Zafarana 2010'!$P$91</f>
        <v>355.860805860806</v>
      </c>
      <c r="G134" s="62" t="n">
        <f aca="false">'Zafarana 2010'!$P$69</f>
        <v>4427.47252747253</v>
      </c>
      <c r="H134" s="62" t="n">
        <f aca="false">'Zafarana 2010'!$P$47</f>
        <v>23266.6666666667</v>
      </c>
    </row>
    <row r="135" customFormat="false" ht="12.75" hidden="false" customHeight="false" outlineLevel="0" collapsed="false">
      <c r="A135" s="75" t="s">
        <v>88</v>
      </c>
      <c r="B135" s="62" t="n">
        <f aca="false">INDEX($D$133:$M$137,3,$C$87)</f>
        <v>27126.0508789456</v>
      </c>
      <c r="D135" s="62" t="n">
        <f aca="false">'Zafarana 1999'!Q69</f>
        <v>2764.23506318243</v>
      </c>
      <c r="E135" s="62" t="n">
        <f aca="false">'Zafarana 1999'!$Q$47</f>
        <v>27126.0508789456</v>
      </c>
      <c r="F135" s="62" t="n">
        <f aca="false">'Zafarana 2010'!$Q$91</f>
        <v>2168.27974656922</v>
      </c>
      <c r="G135" s="62" t="n">
        <f aca="false">'Zafarana 2010'!$Q$69</f>
        <v>20573.6894684263</v>
      </c>
      <c r="H135" s="62" t="n">
        <f aca="false">'Zafarana 2010'!$Q$47</f>
        <v>58072.1611721612</v>
      </c>
    </row>
    <row r="136" customFormat="false" ht="12.75" hidden="false" customHeight="false" outlineLevel="0" collapsed="false">
      <c r="A136" s="75" t="s">
        <v>14</v>
      </c>
      <c r="B136" s="76" t="n">
        <f aca="false">SUM(B133:B135)</f>
        <v>27126.0508789456</v>
      </c>
      <c r="D136" s="76" t="n">
        <f aca="false">SUM(D133:D135)</f>
        <v>2764.23506318243</v>
      </c>
      <c r="E136" s="76" t="n">
        <f aca="false">SUM(E133:E135)</f>
        <v>27126.0508789456</v>
      </c>
      <c r="F136" s="76" t="n">
        <f aca="false">SUM(F133:F135)</f>
        <v>2524.14055243003</v>
      </c>
      <c r="G136" s="76" t="n">
        <f aca="false">SUM(G133:G135)</f>
        <v>25001.1619958988</v>
      </c>
      <c r="H136" s="76" t="n">
        <f aca="false">SUM(H133:H135)</f>
        <v>81338.8278388278</v>
      </c>
    </row>
    <row r="137" customFormat="false" ht="12.75" hidden="false" customHeight="false" outlineLevel="0" collapsed="false">
      <c r="A137" s="75" t="s">
        <v>101</v>
      </c>
      <c r="B137" s="62" t="n">
        <f aca="false">INDEX($D$133:$M$137,5,$C$87)</f>
        <v>2576.97483349983</v>
      </c>
      <c r="D137" s="62" t="n">
        <f aca="false">(D133*$B$77+D134*$B$78+D135*$B$79)/D101</f>
        <v>2626.02331002331</v>
      </c>
      <c r="E137" s="62" t="n">
        <f aca="false">(E133*$B$77+E134*$B$78+E135*$B$79)/E101</f>
        <v>2576.97483349983</v>
      </c>
      <c r="F137" s="62" t="n">
        <f aca="false">(F133*$B$77+F134*$B$78+F135*$B$79)/F101</f>
        <v>2498.76075313575</v>
      </c>
      <c r="G137" s="62" t="n">
        <f aca="false">(G133*$B$77+G134*$B$78+G135*$B$79)/G101</f>
        <v>2500.55544455545</v>
      </c>
      <c r="H137" s="62" t="n">
        <f aca="false">(H133*$B$77+H134*$B$78+H135*$B$79)/H101</f>
        <v>2515.92326007326</v>
      </c>
    </row>
    <row r="138" customFormat="false" ht="12.75" hidden="false" customHeight="false" outlineLevel="0" collapsed="false">
      <c r="A138" s="75" t="s">
        <v>80</v>
      </c>
      <c r="B138" s="71" t="str">
        <f aca="false">IF(B133&gt;0,A133&amp;"/","")&amp;IF(B134&gt;0,A134&amp;"/","")&amp;IF(B135&gt;0,A135,"")</f>
        <v>NG</v>
      </c>
      <c r="D138" s="62"/>
      <c r="E138" s="62"/>
      <c r="F138" s="62"/>
      <c r="G138" s="62"/>
      <c r="H138" s="62"/>
    </row>
    <row r="139" customFormat="false" ht="12.75" hidden="false" customHeight="false" outlineLevel="0" collapsed="false">
      <c r="A139" s="77"/>
      <c r="B139" s="63"/>
      <c r="D139" s="63"/>
    </row>
    <row r="140" customFormat="false" ht="12.75" hidden="false" customHeight="false" outlineLevel="0" collapsed="false">
      <c r="A140" s="91" t="str">
        <f aca="false">"Electricity prices, "&amp;$B$81&amp;"/MWh"</f>
        <v>Electricity prices, $/MWh</v>
      </c>
    </row>
    <row r="141" customFormat="false" ht="42" hidden="false" customHeight="true" outlineLevel="0" collapsed="false">
      <c r="A141" s="25" t="s">
        <v>104</v>
      </c>
      <c r="B141" s="80" t="str">
        <f aca="false">INDEX($D$141:$M$158,1,$C$141)</f>
        <v>Egypt - custom avg.</v>
      </c>
      <c r="C141" s="0" t="n">
        <v>2</v>
      </c>
      <c r="D141" s="80" t="str">
        <f aca="false">E29</f>
        <v>Custom flat rate</v>
      </c>
      <c r="E141" s="78" t="str">
        <f aca="false">$E$30</f>
        <v>Egypt - custom avg.</v>
      </c>
      <c r="F141" s="78" t="str">
        <f aca="false">$E$31</f>
        <v>Egypt - avg. 20$/MWh</v>
      </c>
      <c r="G141" s="78" t="str">
        <f aca="false">$E$32</f>
        <v>Egypt - avg. 30$/MWh</v>
      </c>
      <c r="H141" s="78" t="str">
        <f aca="false">$E$33</f>
        <v>Market 10-40 $/MWh</v>
      </c>
      <c r="I141" s="78" t="str">
        <f aca="false">$E$34</f>
        <v>Rate5</v>
      </c>
      <c r="J141" s="78" t="str">
        <f aca="false">$E$35</f>
        <v>Rate6</v>
      </c>
      <c r="K141" s="78" t="str">
        <f aca="false">$E$36</f>
        <v>Rate7</v>
      </c>
      <c r="L141" s="78" t="str">
        <f aca="false">$E$37</f>
        <v>Rate8</v>
      </c>
      <c r="M141" s="78" t="str">
        <f aca="false">$E$38</f>
        <v>Rate9</v>
      </c>
      <c r="N141" s="81" t="s">
        <v>105</v>
      </c>
    </row>
    <row r="142" customFormat="false" ht="12.75" hidden="false" customHeight="false" outlineLevel="0" collapsed="false">
      <c r="A142" s="73" t="str">
        <f aca="false">A44</f>
        <v>0-1</v>
      </c>
      <c r="B142" s="63" t="n">
        <f aca="false">INDEX($D$141:$M$158,2,$C$141)</f>
        <v>27.4597670524392</v>
      </c>
      <c r="D142" s="63" t="n">
        <f aca="false">$D$157</f>
        <v>28.9</v>
      </c>
      <c r="E142" s="69" t="n">
        <f aca="false">$N142*E$157</f>
        <v>27.4597670524392</v>
      </c>
      <c r="F142" s="69" t="n">
        <f aca="false">$N142*F$157</f>
        <v>19.0032989982279</v>
      </c>
      <c r="G142" s="69" t="n">
        <f aca="false">$N142*G$157</f>
        <v>28.5049484973418</v>
      </c>
      <c r="H142" s="34" t="n">
        <v>10</v>
      </c>
      <c r="N142" s="63" t="n">
        <f aca="false">'Zafarana 1999'!M36</f>
        <v>0.950164949911393</v>
      </c>
    </row>
    <row r="143" customFormat="false" ht="12.75" hidden="false" customHeight="false" outlineLevel="0" collapsed="false">
      <c r="A143" s="73" t="str">
        <f aca="false">A45</f>
        <v>1-2</v>
      </c>
      <c r="B143" s="63" t="n">
        <f aca="false">INDEX($D$141:$M$158,3,$C$141)</f>
        <v>27.4597670524392</v>
      </c>
      <c r="D143" s="63" t="n">
        <f aca="false">$D$157</f>
        <v>28.9</v>
      </c>
      <c r="E143" s="69" t="n">
        <f aca="false">$N143*E$157</f>
        <v>27.4597670524392</v>
      </c>
      <c r="F143" s="69" t="n">
        <f aca="false">$N143*F$157</f>
        <v>19.0032989982279</v>
      </c>
      <c r="G143" s="69" t="n">
        <f aca="false">$N143*G$157</f>
        <v>28.5049484973418</v>
      </c>
      <c r="H143" s="34" t="n">
        <v>10</v>
      </c>
      <c r="N143" s="63" t="n">
        <f aca="false">'Zafarana 1999'!M37</f>
        <v>0.950164949911393</v>
      </c>
    </row>
    <row r="144" customFormat="false" ht="12.75" hidden="false" customHeight="false" outlineLevel="0" collapsed="false">
      <c r="A144" s="73" t="str">
        <f aca="false">A46</f>
        <v>2-3</v>
      </c>
      <c r="B144" s="63" t="n">
        <f aca="false">INDEX($D$141:$M$158,4,$C$141)</f>
        <v>27.4597670524392</v>
      </c>
      <c r="D144" s="63" t="n">
        <f aca="false">$D$157</f>
        <v>28.9</v>
      </c>
      <c r="E144" s="69" t="n">
        <f aca="false">$N144*E$157</f>
        <v>27.4597670524392</v>
      </c>
      <c r="F144" s="69" t="n">
        <f aca="false">$N144*F$157</f>
        <v>19.0032989982279</v>
      </c>
      <c r="G144" s="69" t="n">
        <f aca="false">$N144*G$157</f>
        <v>28.5049484973418</v>
      </c>
      <c r="H144" s="34" t="n">
        <v>10</v>
      </c>
      <c r="N144" s="63" t="n">
        <f aca="false">'Zafarana 1999'!M38</f>
        <v>0.950164949911393</v>
      </c>
    </row>
    <row r="145" customFormat="false" ht="12.75" hidden="false" customHeight="false" outlineLevel="0" collapsed="false">
      <c r="A145" s="73" t="str">
        <f aca="false">A47</f>
        <v>3-4</v>
      </c>
      <c r="B145" s="63" t="n">
        <f aca="false">INDEX($D$141:$M$158,5,$C$141)</f>
        <v>28.6332613709196</v>
      </c>
      <c r="D145" s="63" t="n">
        <f aca="false">$D$157</f>
        <v>28.9</v>
      </c>
      <c r="E145" s="69" t="n">
        <f aca="false">$N145*E$157</f>
        <v>28.6332613709196</v>
      </c>
      <c r="F145" s="69" t="n">
        <f aca="false">$N145*F$157</f>
        <v>19.8154057930239</v>
      </c>
      <c r="G145" s="69" t="n">
        <f aca="false">$N145*G$157</f>
        <v>29.7231086895359</v>
      </c>
      <c r="H145" s="34" t="n">
        <v>10</v>
      </c>
      <c r="N145" s="63" t="n">
        <f aca="false">'Zafarana 1999'!M39</f>
        <v>0.990770289651196</v>
      </c>
    </row>
    <row r="146" customFormat="false" ht="12.75" hidden="false" customHeight="false" outlineLevel="0" collapsed="false">
      <c r="A146" s="73" t="str">
        <f aca="false">A48</f>
        <v>4-5</v>
      </c>
      <c r="B146" s="63" t="n">
        <f aca="false">INDEX($D$141:$M$158,6,$C$141)</f>
        <v>29.3867682491017</v>
      </c>
      <c r="D146" s="63" t="n">
        <f aca="false">$D$157</f>
        <v>28.9</v>
      </c>
      <c r="E146" s="69" t="n">
        <f aca="false">$N146*E$157</f>
        <v>29.3867682491017</v>
      </c>
      <c r="F146" s="69" t="n">
        <f aca="false">$N146*F$157</f>
        <v>20.3368638402088</v>
      </c>
      <c r="G146" s="69" t="n">
        <f aca="false">$N146*G$157</f>
        <v>30.5052957603131</v>
      </c>
      <c r="H146" s="34" t="n">
        <v>20</v>
      </c>
      <c r="N146" s="63" t="n">
        <f aca="false">'Zafarana 1999'!M40</f>
        <v>1.01684319201044</v>
      </c>
    </row>
    <row r="147" customFormat="false" ht="12.75" hidden="false" customHeight="false" outlineLevel="0" collapsed="false">
      <c r="A147" s="73" t="str">
        <f aca="false">A49</f>
        <v>5-6</v>
      </c>
      <c r="B147" s="63" t="n">
        <f aca="false">INDEX($D$141:$M$158,7,$C$141)</f>
        <v>28.6332613709196</v>
      </c>
      <c r="D147" s="63" t="n">
        <f aca="false">$D$157</f>
        <v>28.9</v>
      </c>
      <c r="E147" s="69" t="n">
        <f aca="false">$N147*E$157</f>
        <v>28.6332613709196</v>
      </c>
      <c r="F147" s="69" t="n">
        <f aca="false">$N147*F$157</f>
        <v>19.8154057930239</v>
      </c>
      <c r="G147" s="69" t="n">
        <f aca="false">$N147*G$157</f>
        <v>29.7231086895359</v>
      </c>
      <c r="H147" s="34" t="n">
        <v>20</v>
      </c>
      <c r="N147" s="63" t="n">
        <f aca="false">'Zafarana 1999'!M41</f>
        <v>0.990770289651196</v>
      </c>
    </row>
    <row r="148" customFormat="false" ht="12.75" hidden="false" customHeight="false" outlineLevel="0" collapsed="false">
      <c r="A148" s="73" t="str">
        <f aca="false">A50</f>
        <v>6-7</v>
      </c>
      <c r="B148" s="63" t="n">
        <f aca="false">INDEX($D$141:$M$158,8,$C$141)</f>
        <v>33.8393088929049</v>
      </c>
      <c r="D148" s="63" t="n">
        <f aca="false">$D$157</f>
        <v>28.9</v>
      </c>
      <c r="E148" s="69" t="n">
        <f aca="false">$N148*E$157</f>
        <v>33.8393088929049</v>
      </c>
      <c r="F148" s="69" t="n">
        <f aca="false">$N148*F$157</f>
        <v>23.418206846301</v>
      </c>
      <c r="G148" s="69" t="n">
        <f aca="false">$N148*G$157</f>
        <v>35.1273102694515</v>
      </c>
      <c r="H148" s="34" t="n">
        <v>20</v>
      </c>
      <c r="N148" s="63" t="n">
        <f aca="false">'Zafarana 1999'!M42</f>
        <v>1.17091034231505</v>
      </c>
    </row>
    <row r="149" customFormat="false" ht="12.75" hidden="false" customHeight="false" outlineLevel="0" collapsed="false">
      <c r="A149" s="73" t="str">
        <f aca="false">A51</f>
        <v>7-8</v>
      </c>
      <c r="B149" s="63" t="n">
        <f aca="false">INDEX($D$141:$M$158,9,$C$141)</f>
        <v>31.9056340990246</v>
      </c>
      <c r="D149" s="63" t="n">
        <f aca="false">$D$157</f>
        <v>28.9</v>
      </c>
      <c r="E149" s="69" t="n">
        <f aca="false">$N149*E$157</f>
        <v>31.9056340990246</v>
      </c>
      <c r="F149" s="69" t="n">
        <f aca="false">$N149*F$157</f>
        <v>22.0800235979409</v>
      </c>
      <c r="G149" s="69" t="n">
        <f aca="false">$N149*G$157</f>
        <v>33.1200353969114</v>
      </c>
      <c r="H149" s="34" t="n">
        <v>30</v>
      </c>
      <c r="N149" s="63" t="n">
        <f aca="false">'Zafarana 1999'!M43</f>
        <v>1.10400117989705</v>
      </c>
    </row>
    <row r="150" customFormat="false" ht="12.75" hidden="false" customHeight="false" outlineLevel="0" collapsed="false">
      <c r="A150" s="73" t="str">
        <f aca="false">A52</f>
        <v>8-9</v>
      </c>
      <c r="B150" s="63" t="n">
        <f aca="false">INDEX($D$141:$M$158,10,$C$141)</f>
        <v>46.5290497277443</v>
      </c>
      <c r="D150" s="63" t="n">
        <f aca="false">$D$157</f>
        <v>28.9</v>
      </c>
      <c r="E150" s="69" t="n">
        <f aca="false">$N150*E$157</f>
        <v>46.5290497277443</v>
      </c>
      <c r="F150" s="69" t="n">
        <f aca="false">$N150*F$157</f>
        <v>32.2000344136639</v>
      </c>
      <c r="G150" s="69" t="n">
        <f aca="false">$N150*G$157</f>
        <v>48.3000516204958</v>
      </c>
      <c r="H150" s="34" t="n">
        <v>30</v>
      </c>
      <c r="N150" s="63" t="n">
        <f aca="false">'Zafarana 1999'!M44</f>
        <v>1.61000172068319</v>
      </c>
    </row>
    <row r="151" customFormat="false" ht="12.75" hidden="false" customHeight="false" outlineLevel="0" collapsed="false">
      <c r="A151" s="73" t="str">
        <f aca="false">A53</f>
        <v>9-10</v>
      </c>
      <c r="B151" s="63" t="n">
        <f aca="false">INDEX($D$141:$M$158,11,$C$141)</f>
        <v>53.1760568317078</v>
      </c>
      <c r="D151" s="63" t="n">
        <f aca="false">$D$157</f>
        <v>28.9</v>
      </c>
      <c r="E151" s="69" t="n">
        <f aca="false">$N151*E$157</f>
        <v>53.1760568317078</v>
      </c>
      <c r="F151" s="69" t="n">
        <f aca="false">$N151*F$157</f>
        <v>36.8000393299016</v>
      </c>
      <c r="G151" s="69" t="n">
        <f aca="false">$N151*G$157</f>
        <v>55.2000589948523</v>
      </c>
      <c r="H151" s="34" t="n">
        <v>40</v>
      </c>
      <c r="N151" s="63" t="n">
        <f aca="false">'Zafarana 1999'!M45</f>
        <v>1.84000196649508</v>
      </c>
    </row>
    <row r="152" customFormat="false" ht="12.75" hidden="false" customHeight="false" outlineLevel="0" collapsed="false">
      <c r="A152" s="73" t="str">
        <f aca="false">A54</f>
        <v>10-11</v>
      </c>
      <c r="B152" s="63" t="n">
        <f aca="false">INDEX($D$141:$M$158,12,$C$141)</f>
        <v>0</v>
      </c>
      <c r="D152" s="63" t="n">
        <f aca="false">$D$157</f>
        <v>28.9</v>
      </c>
      <c r="E152" s="69" t="n">
        <f aca="false">$N152*E$157</f>
        <v>0</v>
      </c>
      <c r="F152" s="69" t="n">
        <f aca="false">$N152*F$157</f>
        <v>0</v>
      </c>
      <c r="G152" s="69" t="n">
        <f aca="false">$N152*G$157</f>
        <v>0</v>
      </c>
      <c r="H152" s="34" t="n">
        <v>40</v>
      </c>
      <c r="N152" s="63" t="n">
        <f aca="false">'Zafarana 1999'!M46</f>
        <v>0</v>
      </c>
    </row>
    <row r="153" customFormat="false" ht="12.75" hidden="false" customHeight="false" outlineLevel="0" collapsed="false">
      <c r="A153" s="77" t="s">
        <v>13</v>
      </c>
      <c r="B153" s="73" t="str">
        <f aca="false">INDEX($D$141:$M$158,13,$C$141)</f>
        <v>Gas</v>
      </c>
      <c r="D153" s="47" t="s">
        <v>106</v>
      </c>
      <c r="E153" s="47" t="s">
        <v>106</v>
      </c>
      <c r="F153" s="47" t="s">
        <v>106</v>
      </c>
      <c r="G153" s="47" t="s">
        <v>106</v>
      </c>
      <c r="H153" s="47" t="s">
        <v>106</v>
      </c>
      <c r="N153" s="47" t="s">
        <v>106</v>
      </c>
    </row>
    <row r="154" customFormat="false" ht="12.75" hidden="false" customHeight="false" outlineLevel="0" collapsed="false">
      <c r="A154" s="75" t="s">
        <v>107</v>
      </c>
      <c r="B154" s="63" t="n">
        <f aca="false">INDEX($D$141:$M$158,14,$C$141)</f>
        <v>0.340447639843068</v>
      </c>
      <c r="D154" s="69" t="n">
        <f aca="false">$N$154</f>
        <v>0.340447639843068</v>
      </c>
      <c r="E154" s="69" t="n">
        <f aca="false">$N$154</f>
        <v>0.340447639843068</v>
      </c>
      <c r="F154" s="69" t="n">
        <f aca="false">$N$154</f>
        <v>0.340447639843068</v>
      </c>
      <c r="G154" s="69" t="n">
        <f aca="false">$N$154</f>
        <v>0.340447639843068</v>
      </c>
      <c r="H154" s="47" t="n">
        <v>0.4</v>
      </c>
      <c r="N154" s="69" t="n">
        <f aca="false">-'Zafarana 1999'!$D$47/'Zafarana 1999'!$F$47</f>
        <v>0.340447639843068</v>
      </c>
    </row>
    <row r="155" customFormat="false" ht="12.75" hidden="false" customHeight="false" outlineLevel="0" collapsed="false">
      <c r="A155" s="75" t="s">
        <v>108</v>
      </c>
      <c r="B155" s="62" t="n">
        <f aca="false">INDEX($D$141:$M$158,15,$C$141)</f>
        <v>27126.0508789456</v>
      </c>
      <c r="D155" s="74" t="n">
        <f aca="false">$N$155</f>
        <v>27126.0508789456</v>
      </c>
      <c r="E155" s="74" t="n">
        <f aca="false">$N$155</f>
        <v>27126.0508789456</v>
      </c>
      <c r="F155" s="74" t="n">
        <f aca="false">$N$155</f>
        <v>27126.0508789456</v>
      </c>
      <c r="G155" s="74" t="n">
        <f aca="false">$N$155</f>
        <v>27126.0508789456</v>
      </c>
      <c r="H155" s="74" t="n">
        <f aca="false">$B$99/H154*3.6</f>
        <v>23087.5</v>
      </c>
      <c r="N155" s="62" t="n">
        <f aca="false">'Zafarana 1999'!F47</f>
        <v>27126.0508789456</v>
      </c>
    </row>
    <row r="156" customFormat="false" ht="12.75" hidden="false" customHeight="false" outlineLevel="0" collapsed="false">
      <c r="A156" s="75"/>
      <c r="B156" s="62" t="n">
        <f aca="false">INDEX($D$141:$M$158,16,$C$141)</f>
        <v>2576.97483349983</v>
      </c>
      <c r="D156" s="62" t="n">
        <f aca="false">VLOOKUP(D153,$A$77:$B$78,2)*D155/1000</f>
        <v>2576.97483349983</v>
      </c>
      <c r="E156" s="62" t="n">
        <f aca="false">VLOOKUP(E153,$A$77:$B$78,2)*E155/1000</f>
        <v>2576.97483349983</v>
      </c>
      <c r="F156" s="62" t="n">
        <f aca="false">VLOOKUP(F153,$A$77:$B$78,2)*F155/1000</f>
        <v>2576.97483349983</v>
      </c>
      <c r="G156" s="62" t="n">
        <f aca="false">VLOOKUP(G153,$A$77:$B$78,2)*G155/1000</f>
        <v>2576.97483349983</v>
      </c>
      <c r="H156" s="62" t="n">
        <f aca="false">VLOOKUP(H153,$A$77:$B$78,2)*H155/1000</f>
        <v>2193.3125</v>
      </c>
      <c r="N156" s="62" t="n">
        <f aca="false">VLOOKUP(N153,$A$77:$B$78,2)*N155/1000</f>
        <v>2576.97483349983</v>
      </c>
    </row>
    <row r="157" customFormat="false" ht="12.75" hidden="false" customHeight="false" outlineLevel="0" collapsed="false">
      <c r="A157" s="75" t="s">
        <v>109</v>
      </c>
      <c r="B157" s="63" t="n">
        <f aca="false">INDEX($D$141:$M$158,17,$C$141)</f>
        <v>28.9</v>
      </c>
      <c r="D157" s="63" t="n">
        <f aca="false">Presentation!$C$19</f>
        <v>28.9</v>
      </c>
      <c r="E157" s="63" t="n">
        <f aca="false">Presentation!$C$19</f>
        <v>28.9</v>
      </c>
      <c r="F157" s="34" t="n">
        <v>20</v>
      </c>
      <c r="G157" s="34" t="n">
        <v>30</v>
      </c>
      <c r="H157" s="34" t="n">
        <v>23</v>
      </c>
      <c r="N157" s="63" t="n">
        <v>1</v>
      </c>
    </row>
    <row r="158" customFormat="false" ht="12.75" hidden="false" customHeight="false" outlineLevel="0" collapsed="false">
      <c r="D158" s="63"/>
      <c r="E158" s="63"/>
    </row>
    <row r="160" customFormat="false" ht="38.25" hidden="false" customHeight="false" outlineLevel="0" collapsed="false">
      <c r="A160" s="42" t="str">
        <f aca="false">F28</f>
        <v>Sales price</v>
      </c>
      <c r="B160" s="80" t="str">
        <f aca="false">INDEX($D$160:$M$171,1,$C$160)</f>
        <v>Custom flat rate</v>
      </c>
      <c r="C160" s="0" t="n">
        <v>1</v>
      </c>
      <c r="D160" s="80" t="str">
        <f aca="false">$F$29</f>
        <v>Custom flat rate</v>
      </c>
      <c r="E160" s="78" t="str">
        <f aca="false">$F$30</f>
        <v>Baseline average</v>
      </c>
      <c r="F160" s="78" t="str">
        <f aca="false">$F$31</f>
        <v>Substitution rate</v>
      </c>
      <c r="G160" s="78" t="str">
        <f aca="false">$F$32</f>
        <v>Egypt - avg. 30$/MWh</v>
      </c>
      <c r="H160" s="78" t="str">
        <f aca="false">$F$33</f>
        <v>Market 10-40 $/MWh</v>
      </c>
      <c r="I160" s="78" t="str">
        <f aca="false">$F$34</f>
        <v>Rate5</v>
      </c>
      <c r="J160" s="78" t="str">
        <f aca="false">$F$35</f>
        <v>Rate6</v>
      </c>
      <c r="K160" s="78" t="str">
        <f aca="false">$F$36</f>
        <v>Rate7</v>
      </c>
      <c r="L160" s="80" t="str">
        <f aca="false">F37</f>
        <v>Rate8</v>
      </c>
      <c r="M160" s="0" t="str">
        <f aca="false">F38</f>
        <v>Rate9</v>
      </c>
    </row>
    <row r="161" customFormat="false" ht="12.75" hidden="false" customHeight="false" outlineLevel="0" collapsed="false">
      <c r="A161" s="73" t="str">
        <f aca="false">A44</f>
        <v>0-1</v>
      </c>
      <c r="B161" s="63" t="n">
        <f aca="false">INDEX($D$160:$M$171,2,$C$160)</f>
        <v>28.9</v>
      </c>
      <c r="D161" s="63" t="n">
        <f aca="false">Presentation!$C$24</f>
        <v>28.9</v>
      </c>
      <c r="E161" s="63" t="n">
        <f aca="false">B157</f>
        <v>28.9</v>
      </c>
      <c r="F161" s="63" t="n">
        <f aca="false">N142*Presentation!$C$24</f>
        <v>27.4597670524392</v>
      </c>
      <c r="G161" s="69" t="n">
        <f aca="false">G142</f>
        <v>28.5049484973418</v>
      </c>
      <c r="H161" s="63" t="n">
        <f aca="false">H142</f>
        <v>10</v>
      </c>
    </row>
    <row r="162" customFormat="false" ht="12.75" hidden="false" customHeight="false" outlineLevel="0" collapsed="false">
      <c r="A162" s="73" t="str">
        <f aca="false">A45</f>
        <v>1-2</v>
      </c>
      <c r="B162" s="63" t="n">
        <f aca="false">INDEX($D$160:$M$171,3,$C$160)</f>
        <v>28.9</v>
      </c>
      <c r="D162" s="63" t="n">
        <f aca="false">D$161</f>
        <v>28.9</v>
      </c>
      <c r="E162" s="63" t="n">
        <f aca="false">E$161</f>
        <v>28.9</v>
      </c>
      <c r="F162" s="63" t="n">
        <f aca="false">N143*Presentation!$C$24</f>
        <v>27.4597670524392</v>
      </c>
      <c r="G162" s="69" t="n">
        <f aca="false">G143</f>
        <v>28.5049484973418</v>
      </c>
      <c r="H162" s="63" t="n">
        <f aca="false">H143</f>
        <v>10</v>
      </c>
    </row>
    <row r="163" customFormat="false" ht="12.75" hidden="false" customHeight="false" outlineLevel="0" collapsed="false">
      <c r="A163" s="73" t="str">
        <f aca="false">A46</f>
        <v>2-3</v>
      </c>
      <c r="B163" s="63" t="n">
        <f aca="false">INDEX($D$160:$M$171,4,$C$160)</f>
        <v>28.9</v>
      </c>
      <c r="D163" s="63" t="n">
        <f aca="false">D$161</f>
        <v>28.9</v>
      </c>
      <c r="E163" s="63" t="n">
        <f aca="false">E$161</f>
        <v>28.9</v>
      </c>
      <c r="F163" s="63" t="n">
        <f aca="false">N144*Presentation!$C$24</f>
        <v>27.4597670524392</v>
      </c>
      <c r="G163" s="69" t="n">
        <f aca="false">G144</f>
        <v>28.5049484973418</v>
      </c>
      <c r="H163" s="63" t="n">
        <f aca="false">H144</f>
        <v>10</v>
      </c>
    </row>
    <row r="164" customFormat="false" ht="12.75" hidden="false" customHeight="false" outlineLevel="0" collapsed="false">
      <c r="A164" s="73" t="str">
        <f aca="false">A47</f>
        <v>3-4</v>
      </c>
      <c r="B164" s="63" t="n">
        <f aca="false">INDEX($D$160:$M$171,5,$C$160)</f>
        <v>28.9</v>
      </c>
      <c r="D164" s="63" t="n">
        <f aca="false">D$161</f>
        <v>28.9</v>
      </c>
      <c r="E164" s="63" t="n">
        <f aca="false">E$161</f>
        <v>28.9</v>
      </c>
      <c r="F164" s="63" t="n">
        <f aca="false">N145*Presentation!$C$24</f>
        <v>28.6332613709196</v>
      </c>
      <c r="G164" s="69" t="n">
        <f aca="false">G145</f>
        <v>29.7231086895359</v>
      </c>
      <c r="H164" s="63" t="n">
        <f aca="false">H145</f>
        <v>10</v>
      </c>
    </row>
    <row r="165" customFormat="false" ht="12.75" hidden="false" customHeight="false" outlineLevel="0" collapsed="false">
      <c r="A165" s="73" t="str">
        <f aca="false">A48</f>
        <v>4-5</v>
      </c>
      <c r="B165" s="63" t="n">
        <f aca="false">INDEX($D$160:$M$171,6,$C$160)</f>
        <v>28.9</v>
      </c>
      <c r="D165" s="63" t="n">
        <f aca="false">D$161</f>
        <v>28.9</v>
      </c>
      <c r="E165" s="63" t="n">
        <f aca="false">E$161</f>
        <v>28.9</v>
      </c>
      <c r="F165" s="63" t="n">
        <f aca="false">N146*Presentation!$C$24</f>
        <v>29.3867682491017</v>
      </c>
      <c r="G165" s="69" t="n">
        <f aca="false">G146</f>
        <v>30.5052957603131</v>
      </c>
      <c r="H165" s="63" t="n">
        <f aca="false">H146</f>
        <v>20</v>
      </c>
    </row>
    <row r="166" customFormat="false" ht="12.75" hidden="false" customHeight="false" outlineLevel="0" collapsed="false">
      <c r="A166" s="73" t="str">
        <f aca="false">A49</f>
        <v>5-6</v>
      </c>
      <c r="B166" s="63" t="n">
        <f aca="false">INDEX($D$160:$M$171,7,$C$160)</f>
        <v>28.9</v>
      </c>
      <c r="D166" s="63" t="n">
        <f aca="false">D$161</f>
        <v>28.9</v>
      </c>
      <c r="E166" s="63" t="n">
        <f aca="false">E$161</f>
        <v>28.9</v>
      </c>
      <c r="F166" s="63" t="n">
        <f aca="false">N147*Presentation!$C$24</f>
        <v>28.6332613709196</v>
      </c>
      <c r="G166" s="69" t="n">
        <f aca="false">G147</f>
        <v>29.7231086895359</v>
      </c>
      <c r="H166" s="63" t="n">
        <f aca="false">H147</f>
        <v>20</v>
      </c>
    </row>
    <row r="167" customFormat="false" ht="12.75" hidden="false" customHeight="false" outlineLevel="0" collapsed="false">
      <c r="A167" s="73" t="str">
        <f aca="false">A50</f>
        <v>6-7</v>
      </c>
      <c r="B167" s="63" t="n">
        <f aca="false">INDEX($D$160:$M$171,8,$C$160)</f>
        <v>28.9</v>
      </c>
      <c r="D167" s="63" t="n">
        <f aca="false">D$161</f>
        <v>28.9</v>
      </c>
      <c r="E167" s="63" t="n">
        <f aca="false">E$161</f>
        <v>28.9</v>
      </c>
      <c r="F167" s="63" t="n">
        <f aca="false">N148*Presentation!$C$24</f>
        <v>33.8393088929049</v>
      </c>
      <c r="G167" s="69" t="n">
        <f aca="false">G148</f>
        <v>35.1273102694515</v>
      </c>
      <c r="H167" s="63" t="n">
        <f aca="false">H148</f>
        <v>20</v>
      </c>
    </row>
    <row r="168" customFormat="false" ht="12.75" hidden="false" customHeight="false" outlineLevel="0" collapsed="false">
      <c r="A168" s="73" t="str">
        <f aca="false">A51</f>
        <v>7-8</v>
      </c>
      <c r="B168" s="63" t="n">
        <f aca="false">INDEX($D$160:$M$171,9,$C$160)</f>
        <v>28.9</v>
      </c>
      <c r="D168" s="63" t="n">
        <f aca="false">D$161</f>
        <v>28.9</v>
      </c>
      <c r="E168" s="63" t="n">
        <f aca="false">E$161</f>
        <v>28.9</v>
      </c>
      <c r="F168" s="63" t="n">
        <f aca="false">N149*Presentation!$C$24</f>
        <v>31.9056340990246</v>
      </c>
      <c r="G168" s="69" t="n">
        <f aca="false">G149</f>
        <v>33.1200353969114</v>
      </c>
      <c r="H168" s="63" t="n">
        <f aca="false">H149</f>
        <v>30</v>
      </c>
    </row>
    <row r="169" customFormat="false" ht="12.75" hidden="false" customHeight="false" outlineLevel="0" collapsed="false">
      <c r="A169" s="73" t="str">
        <f aca="false">A52</f>
        <v>8-9</v>
      </c>
      <c r="B169" s="63" t="n">
        <f aca="false">INDEX($D$160:$M$171,10,$C$160)</f>
        <v>28.9</v>
      </c>
      <c r="D169" s="63" t="n">
        <f aca="false">D$161</f>
        <v>28.9</v>
      </c>
      <c r="E169" s="63" t="n">
        <f aca="false">E$161</f>
        <v>28.9</v>
      </c>
      <c r="F169" s="63" t="n">
        <f aca="false">N150*Presentation!$C$24</f>
        <v>46.5290497277443</v>
      </c>
      <c r="G169" s="69" t="n">
        <f aca="false">G150</f>
        <v>48.3000516204958</v>
      </c>
      <c r="H169" s="63" t="n">
        <f aca="false">H150</f>
        <v>30</v>
      </c>
    </row>
    <row r="170" customFormat="false" ht="12.75" hidden="false" customHeight="false" outlineLevel="0" collapsed="false">
      <c r="A170" s="73" t="str">
        <f aca="false">A53</f>
        <v>9-10</v>
      </c>
      <c r="B170" s="63" t="n">
        <f aca="false">INDEX($D$160:$M$171,11,$C$160)</f>
        <v>28.9</v>
      </c>
      <c r="D170" s="63" t="n">
        <f aca="false">D$161</f>
        <v>28.9</v>
      </c>
      <c r="E170" s="63" t="n">
        <f aca="false">E$161</f>
        <v>28.9</v>
      </c>
      <c r="F170" s="63" t="n">
        <f aca="false">N151*Presentation!$C$24</f>
        <v>53.1760568317078</v>
      </c>
      <c r="G170" s="69" t="n">
        <f aca="false">G151</f>
        <v>55.2000589948523</v>
      </c>
      <c r="H170" s="63" t="n">
        <f aca="false">H151</f>
        <v>40</v>
      </c>
    </row>
    <row r="171" customFormat="false" ht="12.75" hidden="false" customHeight="false" outlineLevel="0" collapsed="false">
      <c r="A171" s="73" t="str">
        <f aca="false">A54</f>
        <v>10-11</v>
      </c>
      <c r="B171" s="63" t="n">
        <f aca="false">INDEX($D$160:$M$171,12,$C$160)</f>
        <v>28.9</v>
      </c>
      <c r="D171" s="63" t="n">
        <f aca="false">D$161</f>
        <v>28.9</v>
      </c>
      <c r="E171" s="63" t="n">
        <f aca="false">E$161</f>
        <v>28.9</v>
      </c>
      <c r="F171" s="63" t="n">
        <f aca="false">N152*Presentation!$C$24</f>
        <v>0</v>
      </c>
      <c r="G171" s="69" t="n">
        <f aca="false">G152</f>
        <v>0</v>
      </c>
      <c r="H171" s="63" t="n">
        <f aca="false">H152</f>
        <v>40</v>
      </c>
    </row>
    <row r="172" customFormat="false" ht="12.75" hidden="false" customHeight="false" outlineLevel="0" collapsed="false">
      <c r="A172" s="77"/>
      <c r="B172" s="63"/>
      <c r="D172" s="63"/>
    </row>
    <row r="173" customFormat="false" ht="12.75" hidden="false" customHeight="false" outlineLevel="0" collapsed="false">
      <c r="A173" s="77"/>
      <c r="B173" s="63"/>
      <c r="D173" s="63"/>
    </row>
    <row r="174" customFormat="false" ht="12.75" hidden="false" customHeight="false" outlineLevel="0" collapsed="false">
      <c r="A174" s="77"/>
      <c r="B174" s="63"/>
      <c r="D174" s="63"/>
    </row>
    <row r="175" customFormat="false" ht="12.75" hidden="false" customHeight="false" outlineLevel="0" collapsed="false">
      <c r="A175" s="77"/>
      <c r="B175" s="63"/>
      <c r="D175" s="63"/>
    </row>
    <row r="176" customFormat="false" ht="12.75" hidden="false" customHeight="false" outlineLevel="0" collapsed="false">
      <c r="A176" s="77"/>
      <c r="B176" s="63"/>
      <c r="D176" s="63"/>
    </row>
    <row r="177" customFormat="false" ht="12.75" hidden="false" customHeight="false" outlineLevel="0" collapsed="false">
      <c r="A177" s="77"/>
      <c r="B177" s="63"/>
      <c r="D177" s="63"/>
    </row>
    <row r="178" customFormat="false" ht="12.75" hidden="false" customHeight="false" outlineLevel="0" collapsed="false">
      <c r="A178" s="77"/>
      <c r="B178" s="63"/>
      <c r="D178" s="63"/>
    </row>
    <row r="180" customFormat="false" ht="51" hidden="false" customHeight="false" outlineLevel="0" collapsed="false">
      <c r="A180" s="96" t="str">
        <f aca="false">"Revenue, "&amp;$B$81&amp;"/kW"</f>
        <v>Revenue, $/kW</v>
      </c>
      <c r="B180" s="80" t="str">
        <f aca="false">$A$141</f>
        <v>Technology substitution</v>
      </c>
      <c r="C180" s="97" t="str">
        <f aca="false">$A$160</f>
        <v>Sales price</v>
      </c>
    </row>
    <row r="181" customFormat="false" ht="12.75" hidden="false" customHeight="false" outlineLevel="0" collapsed="false">
      <c r="A181" s="73" t="str">
        <f aca="false">A44</f>
        <v>0-1</v>
      </c>
      <c r="B181" s="63" t="n">
        <f aca="false">B88*B142/$B$101</f>
        <v>-0</v>
      </c>
      <c r="C181" s="63" t="n">
        <f aca="false">B88*B161/$B$101</f>
        <v>-0</v>
      </c>
    </row>
    <row r="182" customFormat="false" ht="12.75" hidden="false" customHeight="false" outlineLevel="0" collapsed="false">
      <c r="A182" s="73" t="str">
        <f aca="false">A45</f>
        <v>1-2</v>
      </c>
      <c r="B182" s="63" t="n">
        <f aca="false">B89*B143/$B$101</f>
        <v>-0</v>
      </c>
      <c r="C182" s="63" t="n">
        <f aca="false">B89*B162/$B$101</f>
        <v>-0</v>
      </c>
    </row>
    <row r="183" customFormat="false" ht="12.75" hidden="false" customHeight="false" outlineLevel="0" collapsed="false">
      <c r="A183" s="73" t="str">
        <f aca="false">A46</f>
        <v>2-3</v>
      </c>
      <c r="B183" s="63" t="n">
        <f aca="false">B90*B144/$B$101</f>
        <v>-0</v>
      </c>
      <c r="C183" s="63" t="n">
        <f aca="false">B90*B163/$B$101</f>
        <v>-0</v>
      </c>
    </row>
    <row r="184" customFormat="false" ht="12.75" hidden="false" customHeight="false" outlineLevel="0" collapsed="false">
      <c r="A184" s="73" t="str">
        <f aca="false">A47</f>
        <v>3-4</v>
      </c>
      <c r="B184" s="63" t="n">
        <f aca="false">B91*B145/$B$101</f>
        <v>0.0927929766650171</v>
      </c>
      <c r="C184" s="63" t="n">
        <f aca="false">B91*B164/$B$101</f>
        <v>0.0936574074074074</v>
      </c>
    </row>
    <row r="185" customFormat="false" ht="12.75" hidden="false" customHeight="false" outlineLevel="0" collapsed="false">
      <c r="A185" s="73" t="str">
        <f aca="false">A48</f>
        <v>4-5</v>
      </c>
      <c r="B185" s="63" t="n">
        <f aca="false">B92*B146/$B$101</f>
        <v>6.80249265025501</v>
      </c>
      <c r="C185" s="63" t="n">
        <f aca="false">B92*B165/$B$101</f>
        <v>6.68981481481482</v>
      </c>
    </row>
    <row r="186" customFormat="false" ht="12.75" hidden="false" customHeight="false" outlineLevel="0" collapsed="false">
      <c r="A186" s="73" t="str">
        <f aca="false">A49</f>
        <v>5-6</v>
      </c>
      <c r="B186" s="63" t="n">
        <f aca="false">B93*B147/$B$101</f>
        <v>35.0359767608057</v>
      </c>
      <c r="C186" s="63" t="n">
        <f aca="false">B93*B166/$B$101</f>
        <v>35.3623611111111</v>
      </c>
    </row>
    <row r="187" customFormat="false" ht="12.75" hidden="false" customHeight="false" outlineLevel="0" collapsed="false">
      <c r="A187" s="73" t="str">
        <f aca="false">A50</f>
        <v>6-7</v>
      </c>
      <c r="B187" s="63" t="n">
        <f aca="false">B94*B148/$B$101</f>
        <v>54.0175634549705</v>
      </c>
      <c r="C187" s="63" t="n">
        <f aca="false">B94*B167/$B$101</f>
        <v>46.132962962963</v>
      </c>
    </row>
    <row r="188" customFormat="false" ht="12.75" hidden="false" customHeight="false" outlineLevel="0" collapsed="false">
      <c r="A188" s="73" t="str">
        <f aca="false">A51</f>
        <v>7-8</v>
      </c>
      <c r="B188" s="63" t="n">
        <f aca="false">B95*B149/$B$101</f>
        <v>27.4447537759203</v>
      </c>
      <c r="C188" s="63" t="n">
        <f aca="false">B95*B168/$B$101</f>
        <v>24.8593518518518</v>
      </c>
    </row>
    <row r="189" customFormat="false" ht="12.75" hidden="false" customHeight="false" outlineLevel="0" collapsed="false">
      <c r="A189" s="73" t="str">
        <f aca="false">A52</f>
        <v>8-9</v>
      </c>
      <c r="B189" s="63" t="n">
        <f aca="false">B96*B150/$B$101</f>
        <v>16.3282498581621</v>
      </c>
      <c r="C189" s="63" t="n">
        <f aca="false">B96*B169/$B$101</f>
        <v>10.1417592592593</v>
      </c>
    </row>
    <row r="190" customFormat="false" ht="12.75" hidden="false" customHeight="false" outlineLevel="0" collapsed="false">
      <c r="A190" s="73" t="str">
        <f aca="false">A53</f>
        <v>9-10</v>
      </c>
      <c r="B190" s="63" t="n">
        <f aca="false">B97*B151/$B$101</f>
        <v>0.516989441419381</v>
      </c>
      <c r="C190" s="63" t="n">
        <f aca="false">B97*B170/$B$101</f>
        <v>0.280972222222222</v>
      </c>
    </row>
    <row r="191" customFormat="false" ht="12.75" hidden="false" customHeight="false" outlineLevel="0" collapsed="false">
      <c r="A191" s="73" t="str">
        <f aca="false">A54</f>
        <v>10-11</v>
      </c>
      <c r="B191" s="63" t="n">
        <f aca="false">B98*B152/$B$101</f>
        <v>-0</v>
      </c>
      <c r="C191" s="63" t="n">
        <f aca="false">B98*B171/$B$101</f>
        <v>-0</v>
      </c>
    </row>
    <row r="192" customFormat="false" ht="12.75" hidden="false" customHeight="false" outlineLevel="0" collapsed="false">
      <c r="A192" s="77" t="s">
        <v>14</v>
      </c>
      <c r="B192" s="63" t="n">
        <f aca="false">SUM(B181:B191)</f>
        <v>140.238818918198</v>
      </c>
      <c r="C192" s="63" t="n">
        <f aca="false">SUM(C181:C191)</f>
        <v>123.56087962963</v>
      </c>
    </row>
    <row r="193" customFormat="false" ht="12.75" hidden="false" customHeight="false" outlineLevel="0" collapsed="false">
      <c r="A193" s="77" t="s">
        <v>110</v>
      </c>
      <c r="B193" s="63" t="n">
        <f aca="false">B192/B102*1000</f>
        <v>32.8008499039857</v>
      </c>
      <c r="C193" s="63" t="n">
        <f aca="false">C192/$B$102*1000</f>
        <v>28.9</v>
      </c>
    </row>
    <row r="195" customFormat="false" ht="12.75" hidden="false" customHeight="false" outlineLevel="0" collapsed="false">
      <c r="A195" s="0" t="s">
        <v>111</v>
      </c>
      <c r="B195" s="63" t="n">
        <f aca="false">Presentation!C28*Data!B116/1000</f>
        <v>4.386625</v>
      </c>
      <c r="C195" s="0" t="n">
        <f aca="false">Presentation!C29*Data!B137/1000</f>
        <v>5.15394966699967</v>
      </c>
    </row>
    <row r="196" customFormat="false" ht="12.75" hidden="false" customHeight="false" outlineLevel="0" collapsed="false">
      <c r="A196" s="0" t="s">
        <v>112</v>
      </c>
      <c r="B196" s="63" t="n">
        <f aca="false">B192+B195</f>
        <v>144.625443918198</v>
      </c>
      <c r="C196" s="63" t="n">
        <f aca="false">C192+C195</f>
        <v>128.714829296629</v>
      </c>
    </row>
    <row r="197" customFormat="false" ht="12.75" hidden="false" customHeight="false" outlineLevel="0" collapsed="false">
      <c r="A197" s="0" t="s">
        <v>113</v>
      </c>
      <c r="B197" s="63" t="n">
        <f aca="false">B196/$B$102*1000</f>
        <v>33.8268499039857</v>
      </c>
      <c r="C197" s="63" t="n">
        <f aca="false">C196/$B$102*1000</f>
        <v>30.1054717142089</v>
      </c>
    </row>
  </sheetData>
  <mergeCells count="1">
    <mergeCell ref="P76:AA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2:Q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32" customFormat="false" ht="18.75" hidden="false" customHeight="false" outlineLevel="0" collapsed="false">
      <c r="A32" s="98" t="s">
        <v>114</v>
      </c>
    </row>
    <row r="33" customFormat="false" ht="64.5" hidden="false" customHeight="true" outlineLevel="0" collapsed="false">
      <c r="A33" s="6" t="s">
        <v>115</v>
      </c>
      <c r="B33" s="78" t="s">
        <v>116</v>
      </c>
      <c r="C33" s="78" t="s">
        <v>117</v>
      </c>
      <c r="D33" s="78" t="s">
        <v>118</v>
      </c>
      <c r="E33" s="78" t="s">
        <v>119</v>
      </c>
      <c r="F33" s="78" t="s">
        <v>120</v>
      </c>
      <c r="G33" s="78" t="s">
        <v>121</v>
      </c>
      <c r="H33" s="78" t="s">
        <v>122</v>
      </c>
      <c r="I33" s="78" t="s">
        <v>123</v>
      </c>
      <c r="J33" s="78" t="s">
        <v>124</v>
      </c>
      <c r="K33" s="78" t="s">
        <v>125</v>
      </c>
      <c r="L33" s="78" t="s">
        <v>126</v>
      </c>
      <c r="M33" s="78" t="s">
        <v>127</v>
      </c>
      <c r="N33" s="78" t="s">
        <v>128</v>
      </c>
      <c r="O33" s="99" t="s">
        <v>86</v>
      </c>
      <c r="P33" s="100" t="s">
        <v>87</v>
      </c>
      <c r="Q33" s="101" t="s">
        <v>88</v>
      </c>
    </row>
    <row r="34" customFormat="false" ht="12.75" hidden="false" customHeight="false" outlineLevel="0" collapsed="false">
      <c r="A34" s="0" t="s">
        <v>129</v>
      </c>
      <c r="B34" s="0" t="n">
        <v>52772</v>
      </c>
      <c r="C34" s="0" t="n">
        <v>62008</v>
      </c>
      <c r="D34" s="0" t="n">
        <f aca="false">C34-B34</f>
        <v>9236</v>
      </c>
      <c r="E34" s="0" t="n">
        <v>85</v>
      </c>
      <c r="O34" s="102"/>
      <c r="P34" s="36"/>
      <c r="Q34" s="103"/>
    </row>
    <row r="35" customFormat="false" ht="12.75" hidden="false" customHeight="false" outlineLevel="0" collapsed="false">
      <c r="A35" s="0" t="s">
        <v>130</v>
      </c>
      <c r="D35" s="0" t="n">
        <f aca="false">C35-B35</f>
        <v>0</v>
      </c>
      <c r="O35" s="102"/>
      <c r="P35" s="36"/>
      <c r="Q35" s="103"/>
    </row>
    <row r="36" customFormat="false" ht="12.75" hidden="false" customHeight="false" outlineLevel="0" collapsed="false">
      <c r="A36" s="71" t="s">
        <v>131</v>
      </c>
      <c r="B36" s="0" t="n">
        <v>31534</v>
      </c>
      <c r="C36" s="0" t="n">
        <v>31534</v>
      </c>
      <c r="D36" s="0" t="n">
        <f aca="false">C36-B36</f>
        <v>0</v>
      </c>
      <c r="E36" s="0" t="n">
        <v>42</v>
      </c>
      <c r="F36" s="62" t="n">
        <f aca="false">-D36/J36*100</f>
        <v>-0</v>
      </c>
      <c r="G36" s="104" t="s">
        <v>88</v>
      </c>
      <c r="I36" s="0" t="n">
        <f aca="false">B36-B37</f>
        <v>0</v>
      </c>
      <c r="J36" s="105" t="n">
        <f aca="false">SUM(E36:E38)/3</f>
        <v>40.6666666666667</v>
      </c>
      <c r="K36" s="63" t="n">
        <f aca="false">VLOOKUP(G36,Data!$A$77:$C$78,3)*$J$36/J36</f>
        <v>2.28688321121492</v>
      </c>
      <c r="L36" s="84" t="n">
        <f aca="false">K36*B36/$B$47</f>
        <v>0.341563177280699</v>
      </c>
      <c r="M36" s="63" t="n">
        <f aca="false">K36/$L$47</f>
        <v>0.950164949911393</v>
      </c>
      <c r="N36" s="63" t="n">
        <f aca="false">M36*D36/$D$47</f>
        <v>-0</v>
      </c>
      <c r="O36" s="106" t="n">
        <f aca="false">IF(O$33=$G36,$F36,0)</f>
        <v>0</v>
      </c>
      <c r="P36" s="107" t="n">
        <f aca="false">IF(P$33=$G36,$F36,0)</f>
        <v>0</v>
      </c>
      <c r="Q36" s="108" t="n">
        <f aca="false">IF(Q$33=$G36,$F36,0)</f>
        <v>-0</v>
      </c>
    </row>
    <row r="37" customFormat="false" ht="12.75" hidden="false" customHeight="false" outlineLevel="0" collapsed="false">
      <c r="A37" s="77" t="s">
        <v>132</v>
      </c>
      <c r="B37" s="0" t="n">
        <v>31534</v>
      </c>
      <c r="C37" s="0" t="n">
        <v>31534</v>
      </c>
      <c r="D37" s="0" t="n">
        <f aca="false">C37-B37</f>
        <v>0</v>
      </c>
      <c r="E37" s="0" t="n">
        <v>41</v>
      </c>
      <c r="F37" s="62" t="n">
        <f aca="false">-D37/J37*100</f>
        <v>-0</v>
      </c>
      <c r="G37" s="104" t="s">
        <v>88</v>
      </c>
      <c r="I37" s="0" t="n">
        <f aca="false">B37-B38</f>
        <v>0</v>
      </c>
      <c r="J37" s="105" t="n">
        <f aca="false">J36</f>
        <v>40.6666666666667</v>
      </c>
      <c r="K37" s="63" t="n">
        <f aca="false">VLOOKUP(G37,Data!$A$77:$C$78,3)*$J$36/J37</f>
        <v>2.28688321121492</v>
      </c>
      <c r="L37" s="84" t="n">
        <f aca="false">K37*B37/$B$47</f>
        <v>0.341563177280699</v>
      </c>
      <c r="M37" s="63" t="n">
        <f aca="false">K37/$L$47</f>
        <v>0.950164949911393</v>
      </c>
      <c r="N37" s="63" t="n">
        <f aca="false">M37*D37/$D$47</f>
        <v>-0</v>
      </c>
      <c r="O37" s="106" t="n">
        <f aca="false">IF(O$33=$G37,$F37,0)</f>
        <v>0</v>
      </c>
      <c r="P37" s="107" t="n">
        <f aca="false">IF(P$33=$G37,$F37,0)</f>
        <v>0</v>
      </c>
      <c r="Q37" s="108" t="n">
        <f aca="false">IF(Q$33=$G37,$F37,0)</f>
        <v>-0</v>
      </c>
    </row>
    <row r="38" customFormat="false" ht="12.75" hidden="false" customHeight="false" outlineLevel="0" collapsed="false">
      <c r="A38" s="71" t="s">
        <v>133</v>
      </c>
      <c r="B38" s="0" t="n">
        <v>31534</v>
      </c>
      <c r="C38" s="0" t="n">
        <v>31534</v>
      </c>
      <c r="D38" s="0" t="n">
        <f aca="false">C38-B38</f>
        <v>0</v>
      </c>
      <c r="E38" s="0" t="n">
        <v>39</v>
      </c>
      <c r="F38" s="62" t="n">
        <f aca="false">-D38/J38*100</f>
        <v>-0</v>
      </c>
      <c r="G38" s="104" t="s">
        <v>88</v>
      </c>
      <c r="I38" s="0" t="n">
        <f aca="false">B38-B39</f>
        <v>0</v>
      </c>
      <c r="J38" s="105" t="n">
        <f aca="false">J37</f>
        <v>40.6666666666667</v>
      </c>
      <c r="K38" s="63" t="n">
        <f aca="false">VLOOKUP(G38,Data!$A$77:$C$78,3)*$J$36/J38</f>
        <v>2.28688321121492</v>
      </c>
      <c r="L38" s="84" t="n">
        <f aca="false">K38*B38/$B$47</f>
        <v>0.341563177280699</v>
      </c>
      <c r="M38" s="63" t="n">
        <f aca="false">K38/$L$47</f>
        <v>0.950164949911393</v>
      </c>
      <c r="N38" s="63" t="n">
        <f aca="false">M38*D38/$D$47</f>
        <v>-0</v>
      </c>
      <c r="O38" s="106" t="n">
        <f aca="false">IF(O$33=$G38,$F38,0)</f>
        <v>0</v>
      </c>
      <c r="P38" s="107" t="n">
        <f aca="false">IF(P$33=$G38,$F38,0)</f>
        <v>0</v>
      </c>
      <c r="Q38" s="108" t="n">
        <f aca="false">IF(Q$33=$G38,$F38,0)</f>
        <v>-0</v>
      </c>
    </row>
    <row r="39" customFormat="false" ht="12.75" hidden="false" customHeight="false" outlineLevel="0" collapsed="false">
      <c r="A39" s="71" t="s">
        <v>134</v>
      </c>
      <c r="B39" s="0" t="n">
        <v>31534</v>
      </c>
      <c r="C39" s="0" t="n">
        <v>31527</v>
      </c>
      <c r="D39" s="0" t="n">
        <f aca="false">C39-B39</f>
        <v>-7</v>
      </c>
      <c r="E39" s="0" t="n">
        <v>39</v>
      </c>
      <c r="F39" s="62" t="n">
        <f aca="false">-D39/J39*100</f>
        <v>17.948717948718</v>
      </c>
      <c r="G39" s="71" t="s">
        <v>88</v>
      </c>
      <c r="H39" s="62" t="n">
        <f aca="false">F39*VLOOKUP(G39,Data!$A$77:$B$78,2)/1000</f>
        <v>1.32820512820513</v>
      </c>
      <c r="I39" s="0" t="n">
        <f aca="false">B39-B40</f>
        <v>218</v>
      </c>
      <c r="J39" s="105" t="n">
        <f aca="false">E39</f>
        <v>39</v>
      </c>
      <c r="K39" s="63" t="n">
        <f aca="false">VLOOKUP(G39,Data!$A$77:$C$78,3)*$J$36/J39</f>
        <v>2.38461326297624</v>
      </c>
      <c r="L39" s="84" t="n">
        <f aca="false">K39*B39/$B$47</f>
        <v>0.356159894258507</v>
      </c>
      <c r="M39" s="63" t="n">
        <f aca="false">K39/$L$47</f>
        <v>0.990770289651196</v>
      </c>
      <c r="N39" s="63" t="n">
        <f aca="false">M39*D39/$D$47</f>
        <v>0.000750989932599715</v>
      </c>
      <c r="O39" s="106" t="n">
        <f aca="false">IF(O$33=$G39,$F39,0)</f>
        <v>0</v>
      </c>
      <c r="P39" s="107" t="n">
        <f aca="false">IF(P$33=$G39,$F39,0)</f>
        <v>0</v>
      </c>
      <c r="Q39" s="108" t="n">
        <f aca="false">IF(Q$33=$G39,$F39,0)</f>
        <v>17.948717948718</v>
      </c>
    </row>
    <row r="40" customFormat="false" ht="12.75" hidden="false" customHeight="false" outlineLevel="0" collapsed="false">
      <c r="A40" s="71" t="s">
        <v>135</v>
      </c>
      <c r="B40" s="0" t="n">
        <v>31316</v>
      </c>
      <c r="C40" s="0" t="n">
        <v>30816</v>
      </c>
      <c r="D40" s="0" t="n">
        <f aca="false">C40-B40</f>
        <v>-500</v>
      </c>
      <c r="E40" s="0" t="n">
        <v>38</v>
      </c>
      <c r="F40" s="62" t="n">
        <f aca="false">-D40/J40*100</f>
        <v>1315.78947368421</v>
      </c>
      <c r="G40" s="71" t="s">
        <v>88</v>
      </c>
      <c r="H40" s="62" t="n">
        <f aca="false">F40*VLOOKUP(G40,Data!$A$77:$B$78,2)/1000</f>
        <v>97.3684210526316</v>
      </c>
      <c r="I40" s="0" t="n">
        <f aca="false">B40-B41</f>
        <v>3390</v>
      </c>
      <c r="J40" s="105" t="n">
        <f aca="false">E40</f>
        <v>38</v>
      </c>
      <c r="K40" s="63" t="n">
        <f aca="false">VLOOKUP(G40,Data!$A$77:$C$78,3)*$J$36/J40</f>
        <v>2.44736624358088</v>
      </c>
      <c r="L40" s="84" t="n">
        <f aca="false">K40*B40/$B$47</f>
        <v>0.363005533455432</v>
      </c>
      <c r="M40" s="63" t="n">
        <f aca="false">K40/$L$47</f>
        <v>1.01684319201044</v>
      </c>
      <c r="N40" s="63" t="n">
        <f aca="false">M40*D40/$D$47</f>
        <v>0.0550537732544904</v>
      </c>
      <c r="O40" s="106" t="n">
        <f aca="false">IF(O$33=$G40,$F40,0)</f>
        <v>0</v>
      </c>
      <c r="P40" s="107" t="n">
        <f aca="false">IF(P$33=$G40,$F40,0)</f>
        <v>0</v>
      </c>
      <c r="Q40" s="108" t="n">
        <f aca="false">IF(Q$33=$G40,$F40,0)</f>
        <v>1315.78947368421</v>
      </c>
    </row>
    <row r="41" customFormat="false" ht="12.75" hidden="false" customHeight="false" outlineLevel="0" collapsed="false">
      <c r="A41" s="77" t="s">
        <v>136</v>
      </c>
      <c r="B41" s="0" t="n">
        <v>27926</v>
      </c>
      <c r="C41" s="0" t="n">
        <v>25283</v>
      </c>
      <c r="D41" s="0" t="n">
        <f aca="false">C41-B41</f>
        <v>-2643</v>
      </c>
      <c r="E41" s="0" t="n">
        <v>39</v>
      </c>
      <c r="F41" s="62" t="n">
        <f aca="false">-D41/J41*100</f>
        <v>6776.92307692308</v>
      </c>
      <c r="G41" s="71" t="s">
        <v>88</v>
      </c>
      <c r="H41" s="62" t="n">
        <f aca="false">F41*VLOOKUP(G41,Data!$A$77:$B$78,2)/1000</f>
        <v>501.492307692308</v>
      </c>
      <c r="I41" s="0" t="n">
        <f aca="false">B41-B42</f>
        <v>10821</v>
      </c>
      <c r="J41" s="105" t="n">
        <f aca="false">E41</f>
        <v>39</v>
      </c>
      <c r="K41" s="63" t="n">
        <f aca="false">VLOOKUP(G41,Data!$A$77:$C$78,3)*$J$36/J41</f>
        <v>2.38461326297624</v>
      </c>
      <c r="L41" s="84" t="n">
        <f aca="false">K41*B41/$B$47</f>
        <v>0.315409437656595</v>
      </c>
      <c r="M41" s="63" t="n">
        <f aca="false">K41/$L$47</f>
        <v>0.990770289651196</v>
      </c>
      <c r="N41" s="63" t="n">
        <f aca="false">M41*D41/$D$47</f>
        <v>0.283552341694435</v>
      </c>
      <c r="O41" s="106" t="n">
        <f aca="false">IF(O$33=$G41,$F41,0)</f>
        <v>0</v>
      </c>
      <c r="P41" s="107" t="n">
        <f aca="false">IF(P$33=$G41,$F41,0)</f>
        <v>0</v>
      </c>
      <c r="Q41" s="108" t="n">
        <f aca="false">IF(Q$33=$G41,$F41,0)</f>
        <v>6776.92307692308</v>
      </c>
    </row>
    <row r="42" customFormat="false" ht="12.75" hidden="false" customHeight="false" outlineLevel="0" collapsed="false">
      <c r="A42" s="71" t="s">
        <v>137</v>
      </c>
      <c r="B42" s="0" t="n">
        <v>17105</v>
      </c>
      <c r="C42" s="0" t="n">
        <v>13657</v>
      </c>
      <c r="D42" s="0" t="n">
        <f aca="false">C42-B42</f>
        <v>-3448</v>
      </c>
      <c r="E42" s="0" t="n">
        <v>33</v>
      </c>
      <c r="F42" s="62" t="n">
        <f aca="false">-D42/J42*100</f>
        <v>10448.4848484848</v>
      </c>
      <c r="G42" s="71" t="s">
        <v>88</v>
      </c>
      <c r="H42" s="62" t="n">
        <f aca="false">F42*VLOOKUP(G42,Data!$A$77:$B$78,2)/1000</f>
        <v>773.187878787879</v>
      </c>
      <c r="I42" s="0" t="n">
        <f aca="false">B42-B43</f>
        <v>10250</v>
      </c>
      <c r="J42" s="105" t="n">
        <f aca="false">E42</f>
        <v>33</v>
      </c>
      <c r="K42" s="63" t="n">
        <f aca="false">VLOOKUP(G42,Data!$A$77:$C$78,3)*$J$36/J42</f>
        <v>2.8181793107901</v>
      </c>
      <c r="L42" s="84" t="n">
        <f aca="false">K42*B42/$B$47</f>
        <v>0.228317760589704</v>
      </c>
      <c r="M42" s="63" t="n">
        <f aca="false">K42/$L$47</f>
        <v>1.17091034231505</v>
      </c>
      <c r="N42" s="63" t="n">
        <f aca="false">M42*D42/$D$47</f>
        <v>0.437173671933112</v>
      </c>
      <c r="O42" s="106" t="n">
        <f aca="false">IF(O$33=$G42,$F42,0)</f>
        <v>0</v>
      </c>
      <c r="P42" s="107" t="n">
        <f aca="false">IF(P$33=$G42,$F42,0)</f>
        <v>0</v>
      </c>
      <c r="Q42" s="108" t="n">
        <f aca="false">IF(Q$33=$G42,$F42,0)</f>
        <v>10448.4848484848</v>
      </c>
    </row>
    <row r="43" customFormat="false" ht="12.75" hidden="false" customHeight="false" outlineLevel="0" collapsed="false">
      <c r="A43" s="77" t="s">
        <v>138</v>
      </c>
      <c r="B43" s="0" t="n">
        <v>6855</v>
      </c>
      <c r="C43" s="0" t="n">
        <v>4997</v>
      </c>
      <c r="D43" s="0" t="n">
        <f aca="false">C43-B43</f>
        <v>-1858</v>
      </c>
      <c r="E43" s="0" t="n">
        <v>35</v>
      </c>
      <c r="F43" s="62" t="n">
        <f aca="false">-D43/J43*100</f>
        <v>5308.57142857143</v>
      </c>
      <c r="G43" s="71" t="s">
        <v>88</v>
      </c>
      <c r="H43" s="62" t="n">
        <f aca="false">F43*VLOOKUP(G43,Data!$A$77:$B$78,2)/1000</f>
        <v>392.834285714286</v>
      </c>
      <c r="I43" s="0" t="n">
        <f aca="false">B43-B44</f>
        <v>5087</v>
      </c>
      <c r="J43" s="105" t="n">
        <f aca="false">E43</f>
        <v>35</v>
      </c>
      <c r="K43" s="63" t="n">
        <f aca="false">VLOOKUP(G43,Data!$A$77:$C$78,3)*$J$36/J43</f>
        <v>2.65714049303067</v>
      </c>
      <c r="L43" s="84" t="n">
        <f aca="false">K43*B43/$B$47</f>
        <v>0.0862720210661875</v>
      </c>
      <c r="M43" s="63" t="n">
        <f aca="false">K43/$L$47</f>
        <v>1.10400117989705</v>
      </c>
      <c r="N43" s="63" t="n">
        <f aca="false">M43*D43/$D$47</f>
        <v>0.222115234677717</v>
      </c>
      <c r="O43" s="106" t="n">
        <f aca="false">IF(O$33=$G43,$F43,0)</f>
        <v>0</v>
      </c>
      <c r="P43" s="107" t="n">
        <f aca="false">IF(P$33=$G43,$F43,0)</f>
        <v>0</v>
      </c>
      <c r="Q43" s="108" t="n">
        <f aca="false">IF(Q$33=$G43,$F43,0)</f>
        <v>5308.57142857143</v>
      </c>
    </row>
    <row r="44" customFormat="false" ht="12.75" hidden="false" customHeight="false" outlineLevel="0" collapsed="false">
      <c r="A44" s="71" t="s">
        <v>139</v>
      </c>
      <c r="B44" s="0" t="n">
        <v>1768</v>
      </c>
      <c r="C44" s="0" t="n">
        <v>1010</v>
      </c>
      <c r="D44" s="0" t="n">
        <f aca="false">C44-B44</f>
        <v>-758</v>
      </c>
      <c r="E44" s="0" t="n">
        <v>24</v>
      </c>
      <c r="F44" s="62" t="n">
        <f aca="false">-D44/J44*100</f>
        <v>3158.33333333333</v>
      </c>
      <c r="G44" s="71" t="s">
        <v>88</v>
      </c>
      <c r="H44" s="62" t="n">
        <f aca="false">F44*VLOOKUP(G44,Data!$A$77:$B$78,2)/1000</f>
        <v>233.716666666667</v>
      </c>
      <c r="I44" s="0" t="n">
        <f aca="false">B44-B45</f>
        <v>1743</v>
      </c>
      <c r="J44" s="105" t="n">
        <f aca="false">E44</f>
        <v>24</v>
      </c>
      <c r="K44" s="63" t="n">
        <f aca="false">VLOOKUP(G44,Data!$A$77:$C$78,3)*$J$36/J44</f>
        <v>3.87499655233639</v>
      </c>
      <c r="L44" s="84" t="n">
        <f aca="false">K44*B44/$B$47</f>
        <v>0.032449019350691</v>
      </c>
      <c r="M44" s="63" t="n">
        <f aca="false">K44/$L$47</f>
        <v>1.61000172068319</v>
      </c>
      <c r="N44" s="63" t="n">
        <f aca="false">M44*D44/$D$47</f>
        <v>0.132147407068528</v>
      </c>
      <c r="O44" s="106" t="n">
        <f aca="false">IF(O$33=$G44,$F44,0)</f>
        <v>0</v>
      </c>
      <c r="P44" s="107" t="n">
        <f aca="false">IF(P$33=$G44,$F44,0)</f>
        <v>0</v>
      </c>
      <c r="Q44" s="108" t="n">
        <f aca="false">IF(Q$33=$G44,$F44,0)</f>
        <v>3158.33333333333</v>
      </c>
    </row>
    <row r="45" customFormat="false" ht="12.75" hidden="false" customHeight="false" outlineLevel="0" collapsed="false">
      <c r="A45" s="77" t="s">
        <v>140</v>
      </c>
      <c r="B45" s="0" t="n">
        <v>25</v>
      </c>
      <c r="C45" s="0" t="n">
        <v>4</v>
      </c>
      <c r="D45" s="0" t="n">
        <f aca="false">C45-B45</f>
        <v>-21</v>
      </c>
      <c r="E45" s="0" t="n">
        <v>21</v>
      </c>
      <c r="F45" s="62" t="n">
        <f aca="false">-D45/J45*100</f>
        <v>100</v>
      </c>
      <c r="G45" s="71" t="s">
        <v>88</v>
      </c>
      <c r="H45" s="62" t="n">
        <f aca="false">F45*VLOOKUP(G45,Data!$A$77:$B$78,2)/1000</f>
        <v>7.4</v>
      </c>
      <c r="I45" s="0" t="n">
        <f aca="false">B45-B46</f>
        <v>25</v>
      </c>
      <c r="J45" s="105" t="n">
        <f aca="false">E45</f>
        <v>21</v>
      </c>
      <c r="K45" s="63" t="n">
        <f aca="false">VLOOKUP(G45,Data!$A$77:$C$78,3)*$J$36/J45</f>
        <v>4.42856748838445</v>
      </c>
      <c r="L45" s="84" t="n">
        <f aca="false">K45*B45/$B$47</f>
        <v>0.000524386220922608</v>
      </c>
      <c r="M45" s="63" t="n">
        <f aca="false">K45/$L$47</f>
        <v>1.84000196649508</v>
      </c>
      <c r="N45" s="63" t="n">
        <f aca="false">M45*D45/$D$47</f>
        <v>0.00418408676734127</v>
      </c>
      <c r="O45" s="106" t="n">
        <f aca="false">IF(O$33=$G45,$F45,0)</f>
        <v>0</v>
      </c>
      <c r="P45" s="107" t="n">
        <f aca="false">IF(P$33=$G45,$F45,0)</f>
        <v>0</v>
      </c>
      <c r="Q45" s="108" t="n">
        <f aca="false">IF(Q$33=$G45,$F45,0)</f>
        <v>100</v>
      </c>
    </row>
    <row r="46" customFormat="false" ht="12.75" hidden="false" customHeight="false" outlineLevel="0" collapsed="false">
      <c r="A46" s="77" t="s">
        <v>141</v>
      </c>
      <c r="B46" s="0" t="n">
        <v>0</v>
      </c>
      <c r="C46" s="0" t="n">
        <v>0</v>
      </c>
      <c r="D46" s="0" t="n">
        <f aca="false">C46-B46</f>
        <v>0</v>
      </c>
      <c r="E46" s="64" t="n">
        <f aca="false">E45</f>
        <v>21</v>
      </c>
      <c r="F46" s="62" t="n">
        <f aca="false">-D46/J46*100</f>
        <v>-0</v>
      </c>
      <c r="G46" s="104" t="s">
        <v>88</v>
      </c>
      <c r="I46" s="0" t="n">
        <f aca="false">B46</f>
        <v>0</v>
      </c>
      <c r="J46" s="109" t="n">
        <f aca="false">J45</f>
        <v>21</v>
      </c>
      <c r="K46" s="63"/>
      <c r="L46" s="84" t="n">
        <f aca="false">K46*B46/$B$47</f>
        <v>0</v>
      </c>
      <c r="M46" s="63" t="n">
        <f aca="false">K46/$L$47</f>
        <v>0</v>
      </c>
      <c r="N46" s="63" t="n">
        <f aca="false">M46*D46/$D$47</f>
        <v>-0</v>
      </c>
      <c r="O46" s="106" t="n">
        <f aca="false">IF(O$33=$G46,$F46,0)</f>
        <v>0</v>
      </c>
      <c r="P46" s="107" t="n">
        <f aca="false">IF(P$33=$G46,$F46,0)</f>
        <v>0</v>
      </c>
      <c r="Q46" s="108" t="n">
        <f aca="false">IF(Q$33=$G46,$F46,0)</f>
        <v>-0</v>
      </c>
    </row>
    <row r="47" customFormat="false" ht="12.75" hidden="false" customHeight="false" outlineLevel="0" collapsed="false">
      <c r="A47" s="77" t="s">
        <v>142</v>
      </c>
      <c r="B47" s="0" t="n">
        <f aca="false">SUM(B36:B46)</f>
        <v>211131</v>
      </c>
      <c r="C47" s="0" t="n">
        <f aca="false">SUM(C36:C46)</f>
        <v>201896</v>
      </c>
      <c r="D47" s="0" t="n">
        <f aca="false">SUM(D36:D46)</f>
        <v>-9235</v>
      </c>
      <c r="F47" s="62" t="n">
        <f aca="false">SUM(F36:F46)</f>
        <v>27126.0508789456</v>
      </c>
      <c r="H47" s="62" t="n">
        <f aca="false">SUM(H36:H46)</f>
        <v>2007.32776504198</v>
      </c>
      <c r="I47" s="0" t="n">
        <f aca="false">SUM(I36:I46)</f>
        <v>31534</v>
      </c>
      <c r="L47" s="84" t="n">
        <f aca="false">SUM(L36:L46)</f>
        <v>2.40682758444013</v>
      </c>
      <c r="N47" s="63" t="n">
        <f aca="false">SUM(N36:N46)</f>
        <v>1.13497750532822</v>
      </c>
      <c r="O47" s="110" t="n">
        <f aca="false">SUM(O36:O46)</f>
        <v>0</v>
      </c>
      <c r="P47" s="111" t="n">
        <f aca="false">SUM(P36:P46)</f>
        <v>0</v>
      </c>
      <c r="Q47" s="112" t="n">
        <f aca="false">SUM(Q36:Q46)</f>
        <v>27126.0508789456</v>
      </c>
    </row>
    <row r="48" customFormat="false" ht="12.75" hidden="false" customHeight="false" outlineLevel="0" collapsed="false">
      <c r="A48" s="75" t="s">
        <v>143</v>
      </c>
      <c r="B48" s="0" t="n">
        <f aca="false">B34+B47</f>
        <v>263903</v>
      </c>
    </row>
    <row r="49" customFormat="false" ht="12.75" hidden="false" customHeight="false" outlineLevel="0" collapsed="false">
      <c r="J49" s="63"/>
    </row>
    <row r="50" customFormat="false" ht="12.75" hidden="false" customHeight="false" outlineLevel="0" collapsed="false">
      <c r="A50" s="0" t="s">
        <v>144</v>
      </c>
    </row>
    <row r="51" customFormat="false" ht="12.75" hidden="false" customHeight="false" outlineLevel="0" collapsed="false">
      <c r="A51" s="113" t="s">
        <v>145</v>
      </c>
    </row>
    <row r="52" customFormat="false" ht="12.75" hidden="false" customHeight="false" outlineLevel="0" collapsed="false">
      <c r="A52" s="113"/>
    </row>
    <row r="55" customFormat="false" ht="38.25" hidden="false" customHeight="false" outlineLevel="0" collapsed="false">
      <c r="A55" s="6" t="s">
        <v>115</v>
      </c>
      <c r="B55" s="60" t="s">
        <v>116</v>
      </c>
      <c r="C55" s="60" t="s">
        <v>146</v>
      </c>
      <c r="D55" s="60" t="s">
        <v>118</v>
      </c>
      <c r="O55" s="99" t="s">
        <v>86</v>
      </c>
      <c r="P55" s="100" t="s">
        <v>87</v>
      </c>
      <c r="Q55" s="101" t="s">
        <v>88</v>
      </c>
    </row>
    <row r="56" customFormat="false" ht="12.75" hidden="false" customHeight="false" outlineLevel="0" collapsed="false">
      <c r="A56" s="0" t="s">
        <v>129</v>
      </c>
      <c r="B56" s="0" t="n">
        <v>52772</v>
      </c>
      <c r="C56" s="0" t="n">
        <v>53695</v>
      </c>
      <c r="D56" s="0" t="n">
        <f aca="false">C56-B56</f>
        <v>923</v>
      </c>
      <c r="O56" s="102"/>
      <c r="P56" s="36"/>
      <c r="Q56" s="103"/>
    </row>
    <row r="57" customFormat="false" ht="12.75" hidden="false" customHeight="false" outlineLevel="0" collapsed="false">
      <c r="A57" s="0" t="s">
        <v>130</v>
      </c>
      <c r="O57" s="102"/>
      <c r="P57" s="36"/>
      <c r="Q57" s="103"/>
    </row>
    <row r="58" customFormat="false" ht="12.75" hidden="false" customHeight="false" outlineLevel="0" collapsed="false">
      <c r="A58" s="71" t="s">
        <v>131</v>
      </c>
      <c r="B58" s="0" t="n">
        <v>31534</v>
      </c>
      <c r="C58" s="0" t="n">
        <v>31534</v>
      </c>
      <c r="D58" s="0" t="n">
        <f aca="false">C58-B58</f>
        <v>0</v>
      </c>
      <c r="F58" s="62" t="n">
        <f aca="false">-D58/J36*100</f>
        <v>-0</v>
      </c>
      <c r="G58" s="104" t="s">
        <v>88</v>
      </c>
      <c r="O58" s="106" t="n">
        <f aca="false">IF(O$33=$G58,$F58,0)</f>
        <v>0</v>
      </c>
      <c r="P58" s="107" t="n">
        <f aca="false">IF(P$33=$G58,$F58,0)</f>
        <v>0</v>
      </c>
      <c r="Q58" s="108" t="n">
        <f aca="false">IF(Q$33=$G58,$F58,0)</f>
        <v>-0</v>
      </c>
    </row>
    <row r="59" customFormat="false" ht="12.75" hidden="false" customHeight="false" outlineLevel="0" collapsed="false">
      <c r="A59" s="77" t="s">
        <v>132</v>
      </c>
      <c r="B59" s="0" t="n">
        <v>31534</v>
      </c>
      <c r="C59" s="0" t="n">
        <v>31534</v>
      </c>
      <c r="D59" s="0" t="n">
        <f aca="false">C59-B59</f>
        <v>0</v>
      </c>
      <c r="F59" s="62" t="n">
        <f aca="false">-D59/J37*100</f>
        <v>-0</v>
      </c>
      <c r="G59" s="104" t="s">
        <v>88</v>
      </c>
      <c r="O59" s="106" t="n">
        <f aca="false">IF(O$33=$G59,$F59,0)</f>
        <v>0</v>
      </c>
      <c r="P59" s="107" t="n">
        <f aca="false">IF(P$33=$G59,$F59,0)</f>
        <v>0</v>
      </c>
      <c r="Q59" s="108" t="n">
        <f aca="false">IF(Q$33=$G59,$F59,0)</f>
        <v>-0</v>
      </c>
    </row>
    <row r="60" customFormat="false" ht="12.75" hidden="false" customHeight="false" outlineLevel="0" collapsed="false">
      <c r="A60" s="71" t="s">
        <v>133</v>
      </c>
      <c r="B60" s="0" t="n">
        <v>31534</v>
      </c>
      <c r="C60" s="0" t="n">
        <v>31534</v>
      </c>
      <c r="D60" s="0" t="n">
        <f aca="false">C60-B60</f>
        <v>0</v>
      </c>
      <c r="F60" s="62" t="n">
        <f aca="false">-D60/J38*100</f>
        <v>-0</v>
      </c>
      <c r="G60" s="104" t="s">
        <v>88</v>
      </c>
      <c r="O60" s="106" t="n">
        <f aca="false">IF(O$33=$G60,$F60,0)</f>
        <v>0</v>
      </c>
      <c r="P60" s="107" t="n">
        <f aca="false">IF(P$33=$G60,$F60,0)</f>
        <v>0</v>
      </c>
      <c r="Q60" s="108" t="n">
        <f aca="false">IF(Q$33=$G60,$F60,0)</f>
        <v>-0</v>
      </c>
    </row>
    <row r="61" customFormat="false" ht="12.75" hidden="false" customHeight="false" outlineLevel="0" collapsed="false">
      <c r="A61" s="71" t="s">
        <v>134</v>
      </c>
      <c r="B61" s="0" t="n">
        <v>31534</v>
      </c>
      <c r="C61" s="0" t="n">
        <v>31534</v>
      </c>
      <c r="D61" s="0" t="n">
        <f aca="false">C61-B61</f>
        <v>0</v>
      </c>
      <c r="F61" s="62" t="n">
        <f aca="false">-D61/J39*100</f>
        <v>-0</v>
      </c>
      <c r="G61" s="71" t="s">
        <v>88</v>
      </c>
      <c r="O61" s="106" t="n">
        <f aca="false">IF(O$33=$G61,$F61,0)</f>
        <v>0</v>
      </c>
      <c r="P61" s="107" t="n">
        <f aca="false">IF(P$33=$G61,$F61,0)</f>
        <v>0</v>
      </c>
      <c r="Q61" s="108" t="n">
        <f aca="false">IF(Q$33=$G61,$F61,0)</f>
        <v>-0</v>
      </c>
    </row>
    <row r="62" customFormat="false" ht="12.75" hidden="false" customHeight="false" outlineLevel="0" collapsed="false">
      <c r="A62" s="71" t="s">
        <v>135</v>
      </c>
      <c r="B62" s="0" t="n">
        <v>31316</v>
      </c>
      <c r="C62" s="0" t="n">
        <v>31294</v>
      </c>
      <c r="D62" s="0" t="n">
        <f aca="false">C62-B62</f>
        <v>-22</v>
      </c>
      <c r="F62" s="62" t="n">
        <f aca="false">-D62/J40*100</f>
        <v>57.8947368421053</v>
      </c>
      <c r="G62" s="71" t="s">
        <v>88</v>
      </c>
      <c r="O62" s="106" t="n">
        <f aca="false">IF(O$33=$G62,$F62,0)</f>
        <v>0</v>
      </c>
      <c r="P62" s="107" t="n">
        <f aca="false">IF(P$33=$G62,$F62,0)</f>
        <v>0</v>
      </c>
      <c r="Q62" s="108" t="n">
        <f aca="false">IF(Q$33=$G62,$F62,0)</f>
        <v>57.8947368421053</v>
      </c>
    </row>
    <row r="63" customFormat="false" ht="12.75" hidden="false" customHeight="false" outlineLevel="0" collapsed="false">
      <c r="A63" s="77" t="s">
        <v>136</v>
      </c>
      <c r="B63" s="0" t="n">
        <v>27926</v>
      </c>
      <c r="C63" s="0" t="n">
        <v>27703</v>
      </c>
      <c r="D63" s="0" t="n">
        <f aca="false">C63-B63</f>
        <v>-223</v>
      </c>
      <c r="F63" s="62" t="n">
        <f aca="false">-D63/J41*100</f>
        <v>571.794871794872</v>
      </c>
      <c r="G63" s="71" t="s">
        <v>88</v>
      </c>
      <c r="O63" s="106" t="n">
        <f aca="false">IF(O$33=$G63,$F63,0)</f>
        <v>0</v>
      </c>
      <c r="P63" s="107" t="n">
        <f aca="false">IF(P$33=$G63,$F63,0)</f>
        <v>0</v>
      </c>
      <c r="Q63" s="108" t="n">
        <f aca="false">IF(Q$33=$G63,$F63,0)</f>
        <v>571.794871794872</v>
      </c>
    </row>
    <row r="64" customFormat="false" ht="12.75" hidden="false" customHeight="false" outlineLevel="0" collapsed="false">
      <c r="A64" s="71" t="s">
        <v>137</v>
      </c>
      <c r="B64" s="0" t="n">
        <v>17105</v>
      </c>
      <c r="C64" s="0" t="n">
        <v>16746</v>
      </c>
      <c r="D64" s="0" t="n">
        <f aca="false">C64-B64</f>
        <v>-359</v>
      </c>
      <c r="F64" s="62" t="n">
        <f aca="false">-D64/J42*100</f>
        <v>1087.87878787879</v>
      </c>
      <c r="G64" s="71" t="s">
        <v>88</v>
      </c>
      <c r="O64" s="106" t="n">
        <f aca="false">IF(O$33=$G64,$F64,0)</f>
        <v>0</v>
      </c>
      <c r="P64" s="107" t="n">
        <f aca="false">IF(P$33=$G64,$F64,0)</f>
        <v>0</v>
      </c>
      <c r="Q64" s="108" t="n">
        <f aca="false">IF(Q$33=$G64,$F64,0)</f>
        <v>1087.87878787879</v>
      </c>
    </row>
    <row r="65" customFormat="false" ht="12.75" hidden="false" customHeight="false" outlineLevel="0" collapsed="false">
      <c r="A65" s="77" t="s">
        <v>138</v>
      </c>
      <c r="B65" s="0" t="n">
        <v>6855</v>
      </c>
      <c r="C65" s="0" t="n">
        <v>6637</v>
      </c>
      <c r="D65" s="0" t="n">
        <f aca="false">C65-B65</f>
        <v>-218</v>
      </c>
      <c r="F65" s="62" t="n">
        <f aca="false">-D65/J43*100</f>
        <v>622.857142857143</v>
      </c>
      <c r="G65" s="71" t="s">
        <v>88</v>
      </c>
      <c r="O65" s="106" t="n">
        <f aca="false">IF(O$33=$G65,$F65,0)</f>
        <v>0</v>
      </c>
      <c r="P65" s="107" t="n">
        <f aca="false">IF(P$33=$G65,$F65,0)</f>
        <v>0</v>
      </c>
      <c r="Q65" s="108" t="n">
        <f aca="false">IF(Q$33=$G65,$F65,0)</f>
        <v>622.857142857143</v>
      </c>
    </row>
    <row r="66" customFormat="false" ht="12.75" hidden="false" customHeight="false" outlineLevel="0" collapsed="false">
      <c r="A66" s="71" t="s">
        <v>139</v>
      </c>
      <c r="B66" s="0" t="n">
        <v>1768</v>
      </c>
      <c r="C66" s="0" t="n">
        <v>1672</v>
      </c>
      <c r="D66" s="0" t="n">
        <f aca="false">C66-B66</f>
        <v>-96</v>
      </c>
      <c r="F66" s="62" t="n">
        <f aca="false">-D66/J44*100</f>
        <v>400</v>
      </c>
      <c r="G66" s="71" t="s">
        <v>88</v>
      </c>
      <c r="O66" s="106" t="n">
        <f aca="false">IF(O$33=$G66,$F66,0)</f>
        <v>0</v>
      </c>
      <c r="P66" s="107" t="n">
        <f aca="false">IF(P$33=$G66,$F66,0)</f>
        <v>0</v>
      </c>
      <c r="Q66" s="108" t="n">
        <f aca="false">IF(Q$33=$G66,$F66,0)</f>
        <v>400</v>
      </c>
    </row>
    <row r="67" customFormat="false" ht="12.75" hidden="false" customHeight="false" outlineLevel="0" collapsed="false">
      <c r="A67" s="77" t="s">
        <v>140</v>
      </c>
      <c r="B67" s="0" t="n">
        <v>25</v>
      </c>
      <c r="C67" s="0" t="n">
        <v>20</v>
      </c>
      <c r="D67" s="0" t="n">
        <f aca="false">C67-B67</f>
        <v>-5</v>
      </c>
      <c r="F67" s="62" t="n">
        <f aca="false">-D67/J45*100</f>
        <v>23.8095238095238</v>
      </c>
      <c r="G67" s="71" t="s">
        <v>88</v>
      </c>
      <c r="O67" s="106" t="n">
        <f aca="false">IF(O$33=$G67,$F67,0)</f>
        <v>0</v>
      </c>
      <c r="P67" s="107" t="n">
        <f aca="false">IF(P$33=$G67,$F67,0)</f>
        <v>0</v>
      </c>
      <c r="Q67" s="108" t="n">
        <f aca="false">IF(Q$33=$G67,$F67,0)</f>
        <v>23.8095238095238</v>
      </c>
    </row>
    <row r="68" customFormat="false" ht="12.75" hidden="false" customHeight="false" outlineLevel="0" collapsed="false">
      <c r="A68" s="77" t="s">
        <v>141</v>
      </c>
      <c r="B68" s="0" t="n">
        <v>0</v>
      </c>
      <c r="C68" s="0" t="n">
        <v>0</v>
      </c>
      <c r="D68" s="0" t="n">
        <f aca="false">C68-B68</f>
        <v>0</v>
      </c>
      <c r="F68" s="62" t="n">
        <f aca="false">-D68/J46*100</f>
        <v>-0</v>
      </c>
      <c r="G68" s="104" t="s">
        <v>88</v>
      </c>
      <c r="O68" s="106" t="n">
        <f aca="false">IF(O$33=$G68,$F68,0)</f>
        <v>0</v>
      </c>
      <c r="P68" s="107" t="n">
        <f aca="false">IF(P$33=$G68,$F68,0)</f>
        <v>0</v>
      </c>
      <c r="Q68" s="108" t="n">
        <f aca="false">IF(Q$33=$G68,$F68,0)</f>
        <v>-0</v>
      </c>
    </row>
    <row r="69" customFormat="false" ht="12.75" hidden="false" customHeight="false" outlineLevel="0" collapsed="false">
      <c r="A69" s="77" t="s">
        <v>142</v>
      </c>
      <c r="B69" s="0" t="n">
        <f aca="false">SUM(B58:B68)</f>
        <v>211131</v>
      </c>
      <c r="C69" s="0" t="n">
        <f aca="false">SUM(C58:C68)</f>
        <v>210208</v>
      </c>
      <c r="D69" s="0" t="n">
        <f aca="false">SUM(D58:D68)</f>
        <v>-923</v>
      </c>
      <c r="F69" s="62" t="n">
        <f aca="false">SUM(F58:F68)</f>
        <v>2764.23506318243</v>
      </c>
      <c r="O69" s="110" t="n">
        <f aca="false">SUM(O58:O68)</f>
        <v>0</v>
      </c>
      <c r="P69" s="111" t="n">
        <f aca="false">SUM(P58:P68)</f>
        <v>0</v>
      </c>
      <c r="Q69" s="112" t="n">
        <f aca="false">SUM(Q58:Q68)</f>
        <v>2764.23506318243</v>
      </c>
    </row>
    <row r="70" customFormat="false" ht="12.75" hidden="false" customHeight="false" outlineLevel="0" collapsed="false">
      <c r="A70" s="75" t="s">
        <v>143</v>
      </c>
      <c r="B70" s="0" t="n">
        <f aca="false">B56+B69</f>
        <v>263903</v>
      </c>
      <c r="C70" s="0" t="n">
        <f aca="false">C56+C69</f>
        <v>263903</v>
      </c>
    </row>
    <row r="71" customFormat="false" ht="12.75" hidden="false" customHeight="false" outlineLevel="0" collapsed="false">
      <c r="A71" s="0" t="s">
        <v>147</v>
      </c>
    </row>
    <row r="73" customFormat="false" ht="12.75" hidden="false" customHeight="false" outlineLevel="0" collapsed="false">
      <c r="A73" s="0" t="s">
        <v>148</v>
      </c>
    </row>
    <row r="74" customFormat="false" ht="12.75" hidden="false" customHeight="false" outlineLevel="0" collapsed="false">
      <c r="A74" s="0" t="s">
        <v>130</v>
      </c>
    </row>
    <row r="75" customFormat="false" ht="12.75" hidden="false" customHeight="false" outlineLevel="0" collapsed="false">
      <c r="B75" s="0" t="s">
        <v>149</v>
      </c>
      <c r="C75" s="0" t="s">
        <v>150</v>
      </c>
      <c r="D75" s="0" t="s">
        <v>151</v>
      </c>
    </row>
    <row r="76" customFormat="false" ht="12.75" hidden="false" customHeight="false" outlineLevel="0" collapsed="false">
      <c r="A76" s="71" t="s">
        <v>131</v>
      </c>
      <c r="B76" s="84" t="n">
        <f aca="false">C36/$C$36</f>
        <v>1</v>
      </c>
      <c r="C76" s="84" t="n">
        <f aca="false">-(D36-D58)/$B$36</f>
        <v>-0</v>
      </c>
      <c r="D76" s="84" t="n">
        <f aca="false">-D58/$B$36</f>
        <v>-0</v>
      </c>
    </row>
    <row r="77" customFormat="false" ht="12.75" hidden="false" customHeight="false" outlineLevel="0" collapsed="false">
      <c r="A77" s="77" t="s">
        <v>132</v>
      </c>
      <c r="B77" s="84" t="n">
        <f aca="false">C37/$C$36</f>
        <v>1</v>
      </c>
      <c r="C77" s="84" t="n">
        <f aca="false">-(D37-D59)/$B$36</f>
        <v>-0</v>
      </c>
      <c r="D77" s="84" t="n">
        <f aca="false">-D59/$B$36</f>
        <v>-0</v>
      </c>
    </row>
    <row r="78" customFormat="false" ht="12.75" hidden="false" customHeight="false" outlineLevel="0" collapsed="false">
      <c r="A78" s="71" t="s">
        <v>133</v>
      </c>
      <c r="B78" s="84" t="n">
        <f aca="false">C38/$C$36</f>
        <v>1</v>
      </c>
      <c r="C78" s="84" t="n">
        <f aca="false">-(D38-D60)/$B$36</f>
        <v>-0</v>
      </c>
      <c r="D78" s="84" t="n">
        <f aca="false">-D60/$B$36</f>
        <v>-0</v>
      </c>
    </row>
    <row r="79" customFormat="false" ht="12.75" hidden="false" customHeight="false" outlineLevel="0" collapsed="false">
      <c r="A79" s="71" t="s">
        <v>134</v>
      </c>
      <c r="B79" s="84" t="n">
        <f aca="false">C39/$C$36</f>
        <v>0.999778017378068</v>
      </c>
      <c r="C79" s="84" t="n">
        <f aca="false">-(D39-D61)/$B$36</f>
        <v>0.000221982621931883</v>
      </c>
      <c r="D79" s="84" t="n">
        <f aca="false">-D61/$B$36</f>
        <v>-0</v>
      </c>
    </row>
    <row r="80" customFormat="false" ht="12.75" hidden="false" customHeight="false" outlineLevel="0" collapsed="false">
      <c r="A80" s="71" t="s">
        <v>135</v>
      </c>
      <c r="B80" s="84" t="n">
        <f aca="false">C40/$C$36</f>
        <v>0.977230925350415</v>
      </c>
      <c r="C80" s="84" t="n">
        <f aca="false">-(D40-D62)/$B$36</f>
        <v>0.0151582418976343</v>
      </c>
      <c r="D80" s="84" t="n">
        <f aca="false">-D62/$B$36</f>
        <v>0.000697659668928775</v>
      </c>
    </row>
    <row r="81" customFormat="false" ht="12.75" hidden="false" customHeight="false" outlineLevel="0" collapsed="false">
      <c r="A81" s="77" t="s">
        <v>136</v>
      </c>
      <c r="B81" s="84" t="n">
        <f aca="false">C41/$C$36</f>
        <v>0.801769518614829</v>
      </c>
      <c r="C81" s="84" t="n">
        <f aca="false">-(D41-D63)/$B$36</f>
        <v>0.0767425635821653</v>
      </c>
      <c r="D81" s="84" t="n">
        <f aca="false">-D63/$B$36</f>
        <v>0.00707173209868713</v>
      </c>
    </row>
    <row r="82" customFormat="false" ht="12.75" hidden="false" customHeight="false" outlineLevel="0" collapsed="false">
      <c r="A82" s="71" t="s">
        <v>137</v>
      </c>
      <c r="B82" s="84" t="n">
        <f aca="false">C42/$C$36</f>
        <v>0.433088095389104</v>
      </c>
      <c r="C82" s="84" t="n">
        <f aca="false">-(D42-D64)/$B$36</f>
        <v>0.0979577598782267</v>
      </c>
      <c r="D82" s="84" t="n">
        <f aca="false">-D64/$B$36</f>
        <v>0.0113845373247923</v>
      </c>
    </row>
    <row r="83" customFormat="false" ht="12.75" hidden="false" customHeight="false" outlineLevel="0" collapsed="false">
      <c r="A83" s="77" t="s">
        <v>138</v>
      </c>
      <c r="B83" s="84" t="n">
        <f aca="false">C43/$C$36</f>
        <v>0.158463880256231</v>
      </c>
      <c r="C83" s="84" t="n">
        <f aca="false">-(D43-D65)/$B$36</f>
        <v>0.0520073571383269</v>
      </c>
      <c r="D83" s="84" t="n">
        <f aca="false">-D65/$B$36</f>
        <v>0.0069131730830215</v>
      </c>
    </row>
    <row r="84" customFormat="false" ht="12.75" hidden="false" customHeight="false" outlineLevel="0" collapsed="false">
      <c r="A84" s="71" t="s">
        <v>139</v>
      </c>
      <c r="B84" s="84" t="n">
        <f aca="false">C44/$C$36</f>
        <v>0.0320289211644574</v>
      </c>
      <c r="C84" s="84" t="n">
        <f aca="false">-(D44-D66)/$B$36</f>
        <v>0.0209932136741295</v>
      </c>
      <c r="D84" s="84" t="n">
        <f aca="false">-D66/$B$36</f>
        <v>0.00304433310078011</v>
      </c>
    </row>
    <row r="85" customFormat="false" ht="12.75" hidden="false" customHeight="false" outlineLevel="0" collapsed="false">
      <c r="A85" s="77" t="s">
        <v>140</v>
      </c>
      <c r="B85" s="84" t="n">
        <f aca="false">C45/$C$36</f>
        <v>0.000126847212532505</v>
      </c>
      <c r="C85" s="84" t="n">
        <f aca="false">-(D45-D67)/$B$36</f>
        <v>0.000507388850130018</v>
      </c>
      <c r="D85" s="84" t="n">
        <f aca="false">-D67/$B$36</f>
        <v>0.000158559015665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2:Q1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32" customFormat="false" ht="18.75" hidden="false" customHeight="false" outlineLevel="0" collapsed="false">
      <c r="A32" s="98" t="s">
        <v>114</v>
      </c>
    </row>
    <row r="33" customFormat="false" ht="64.5" hidden="false" customHeight="true" outlineLevel="0" collapsed="false">
      <c r="A33" s="6" t="s">
        <v>115</v>
      </c>
      <c r="B33" s="78" t="s">
        <v>116</v>
      </c>
      <c r="C33" s="78" t="s">
        <v>117</v>
      </c>
      <c r="D33" s="78" t="s">
        <v>118</v>
      </c>
      <c r="E33" s="78" t="s">
        <v>119</v>
      </c>
      <c r="F33" s="78" t="s">
        <v>120</v>
      </c>
      <c r="G33" s="78" t="s">
        <v>121</v>
      </c>
      <c r="H33" s="78" t="s">
        <v>122</v>
      </c>
      <c r="I33" s="78" t="s">
        <v>123</v>
      </c>
      <c r="J33" s="78" t="s">
        <v>124</v>
      </c>
      <c r="K33" s="78" t="s">
        <v>125</v>
      </c>
      <c r="L33" s="78" t="s">
        <v>126</v>
      </c>
      <c r="M33" s="78" t="s">
        <v>127</v>
      </c>
      <c r="N33" s="78" t="s">
        <v>128</v>
      </c>
      <c r="O33" s="114" t="s">
        <v>86</v>
      </c>
      <c r="P33" s="115" t="s">
        <v>87</v>
      </c>
      <c r="Q33" s="116" t="s">
        <v>88</v>
      </c>
    </row>
    <row r="34" customFormat="false" ht="12.75" hidden="false" customHeight="false" outlineLevel="0" collapsed="false">
      <c r="A34" s="0" t="s">
        <v>129</v>
      </c>
      <c r="B34" s="0" t="n">
        <v>52772</v>
      </c>
      <c r="C34" s="0" t="n">
        <v>62008</v>
      </c>
      <c r="D34" s="0" t="n">
        <f aca="false">C34-B34</f>
        <v>9236</v>
      </c>
      <c r="E34" s="0" t="n">
        <v>85</v>
      </c>
      <c r="O34" s="106"/>
      <c r="P34" s="107"/>
      <c r="Q34" s="108"/>
    </row>
    <row r="35" customFormat="false" ht="12.75" hidden="false" customHeight="false" outlineLevel="0" collapsed="false">
      <c r="A35" s="0" t="s">
        <v>130</v>
      </c>
      <c r="D35" s="0" t="n">
        <f aca="false">C35-B35</f>
        <v>0</v>
      </c>
      <c r="O35" s="106"/>
      <c r="P35" s="107"/>
      <c r="Q35" s="108"/>
    </row>
    <row r="36" customFormat="false" ht="12.75" hidden="false" customHeight="false" outlineLevel="0" collapsed="false">
      <c r="A36" s="71" t="s">
        <v>152</v>
      </c>
      <c r="B36" s="0" t="n">
        <v>252269</v>
      </c>
      <c r="C36" s="0" t="n">
        <v>252269</v>
      </c>
      <c r="D36" s="0" t="n">
        <f aca="false">C36-B36</f>
        <v>0</v>
      </c>
      <c r="E36" s="64" t="n">
        <v>42</v>
      </c>
      <c r="F36" s="62" t="n">
        <f aca="false">-D36/J36*100</f>
        <v>-0</v>
      </c>
      <c r="G36" s="104" t="s">
        <v>87</v>
      </c>
      <c r="H36" s="62" t="n">
        <f aca="false">F36*VLOOKUP(G36,Data!$A$77:$B$78,2)/1000</f>
        <v>-0</v>
      </c>
      <c r="I36" s="62" t="n">
        <f aca="false">B49-B37</f>
        <v>7.625</v>
      </c>
      <c r="J36" s="105" t="n">
        <f aca="false">E36</f>
        <v>42</v>
      </c>
      <c r="K36" s="63" t="n">
        <f aca="false">VLOOKUP(G36,Data!$A$77:$C$78,3)*$J$36/J36</f>
        <v>2.28688321121492</v>
      </c>
      <c r="L36" s="84" t="n">
        <f aca="false">K36*B36/$B$47</f>
        <v>1.44443739702699</v>
      </c>
      <c r="M36" s="63" t="n">
        <f aca="false">K36/$L$47</f>
        <v>0.977919262912663</v>
      </c>
      <c r="N36" s="63" t="n">
        <f aca="false">M36*D36/$D$47</f>
        <v>-0</v>
      </c>
      <c r="O36" s="106" t="n">
        <f aca="false">IF(O$33=$G36,$F36,0)</f>
        <v>0</v>
      </c>
      <c r="P36" s="107" t="n">
        <f aca="false">IF(P$33=$G36,$F36,0)</f>
        <v>-0</v>
      </c>
      <c r="Q36" s="108" t="n">
        <f aca="false">IF(Q$33=$G36,$F36,0)</f>
        <v>0</v>
      </c>
    </row>
    <row r="37" customFormat="false" ht="12.75" hidden="false" customHeight="false" outlineLevel="0" collapsed="false">
      <c r="A37" s="71" t="s">
        <v>139</v>
      </c>
      <c r="B37" s="0" t="n">
        <v>31526</v>
      </c>
      <c r="C37" s="0" t="n">
        <v>31064</v>
      </c>
      <c r="D37" s="0" t="n">
        <f aca="false">C37-B37</f>
        <v>-462</v>
      </c>
      <c r="E37" s="0" t="n">
        <v>42</v>
      </c>
      <c r="F37" s="62" t="n">
        <f aca="false">-D37/J37*100</f>
        <v>1100</v>
      </c>
      <c r="G37" s="71" t="s">
        <v>87</v>
      </c>
      <c r="H37" s="62" t="n">
        <f aca="false">F37*VLOOKUP(G37,Data!$A$77:$B$78,2)/1000</f>
        <v>81.4</v>
      </c>
      <c r="I37" s="0" t="n">
        <f aca="false">B37-B38</f>
        <v>248</v>
      </c>
      <c r="J37" s="105" t="n">
        <f aca="false">J36</f>
        <v>42</v>
      </c>
      <c r="K37" s="63" t="n">
        <f aca="false">VLOOKUP(G37,Data!$A$77:$C$78,3)*$J$36/J37</f>
        <v>2.28688321121492</v>
      </c>
      <c r="L37" s="84" t="n">
        <f aca="false">K37*B37/$B$47</f>
        <v>0.180511015537672</v>
      </c>
      <c r="M37" s="63" t="n">
        <f aca="false">K37/$L$47</f>
        <v>0.977919262912663</v>
      </c>
      <c r="N37" s="63" t="n">
        <f aca="false">M37*D37/$D$47</f>
        <v>0.0147084252845542</v>
      </c>
      <c r="O37" s="106" t="n">
        <f aca="false">IF(O$33=$G37,$F37,0)</f>
        <v>0</v>
      </c>
      <c r="P37" s="107" t="n">
        <f aca="false">IF(P$33=$G37,$F37,0)</f>
        <v>1100</v>
      </c>
      <c r="Q37" s="108" t="n">
        <f aca="false">IF(Q$33=$G37,$F37,0)</f>
        <v>0</v>
      </c>
    </row>
    <row r="38" customFormat="false" ht="12.75" hidden="false" customHeight="false" outlineLevel="0" collapsed="false">
      <c r="A38" s="77" t="s">
        <v>140</v>
      </c>
      <c r="B38" s="0" t="n">
        <v>31278</v>
      </c>
      <c r="C38" s="0" t="n">
        <v>28548</v>
      </c>
      <c r="D38" s="0" t="n">
        <f aca="false">C38-B38</f>
        <v>-2730</v>
      </c>
      <c r="E38" s="0" t="n">
        <v>41</v>
      </c>
      <c r="F38" s="62" t="n">
        <f aca="false">-D38/J38*100</f>
        <v>6500</v>
      </c>
      <c r="G38" s="71" t="s">
        <v>87</v>
      </c>
      <c r="H38" s="62" t="n">
        <f aca="false">F38*VLOOKUP(G38,Data!$A$77:$B$78,2)/1000</f>
        <v>481</v>
      </c>
      <c r="I38" s="0" t="n">
        <f aca="false">B38-B39</f>
        <v>2224</v>
      </c>
      <c r="J38" s="105" t="n">
        <f aca="false">J37</f>
        <v>42</v>
      </c>
      <c r="K38" s="63" t="n">
        <f aca="false">VLOOKUP(G38,Data!$A$77:$C$78,3)*$J$36/J38</f>
        <v>2.28688321121492</v>
      </c>
      <c r="L38" s="84" t="n">
        <f aca="false">K38*B38/$B$47</f>
        <v>0.179091021505655</v>
      </c>
      <c r="M38" s="63" t="n">
        <f aca="false">K38/$L$47</f>
        <v>0.977919262912663</v>
      </c>
      <c r="N38" s="63" t="n">
        <f aca="false">M38*D38/$D$47</f>
        <v>0.0869134221360019</v>
      </c>
      <c r="O38" s="106" t="n">
        <f aca="false">IF(O$33=$G38,$F38,0)</f>
        <v>0</v>
      </c>
      <c r="P38" s="107" t="n">
        <f aca="false">IF(P$33=$G38,$F38,0)</f>
        <v>6500</v>
      </c>
      <c r="Q38" s="108" t="n">
        <f aca="false">IF(Q$33=$G38,$F38,0)</f>
        <v>0</v>
      </c>
    </row>
    <row r="39" customFormat="false" ht="12.75" hidden="false" customHeight="false" outlineLevel="0" collapsed="false">
      <c r="A39" s="77" t="s">
        <v>141</v>
      </c>
      <c r="B39" s="0" t="n">
        <v>29054</v>
      </c>
      <c r="C39" s="0" t="n">
        <v>22944</v>
      </c>
      <c r="D39" s="0" t="n">
        <f aca="false">C39-B39</f>
        <v>-6110</v>
      </c>
      <c r="E39" s="0" t="n">
        <v>39</v>
      </c>
      <c r="F39" s="62" t="n">
        <f aca="false">-D39/J39*100</f>
        <v>15666.6666666667</v>
      </c>
      <c r="G39" s="71" t="s">
        <v>87</v>
      </c>
      <c r="H39" s="62" t="n">
        <f aca="false">F39*VLOOKUP(G39,Data!$A$77:$B$78,2)/1000</f>
        <v>1159.33333333333</v>
      </c>
      <c r="I39" s="0" t="n">
        <f aca="false">B39-B40</f>
        <v>6215</v>
      </c>
      <c r="J39" s="105" t="n">
        <f aca="false">E39</f>
        <v>39</v>
      </c>
      <c r="K39" s="63" t="n">
        <f aca="false">VLOOKUP(G39,Data!$A$77:$C$78,3)*$J$36/J39</f>
        <v>2.4627973043853</v>
      </c>
      <c r="L39" s="84" t="n">
        <f aca="false">K39*B39/$B$47</f>
        <v>0.179153564667115</v>
      </c>
      <c r="M39" s="63" t="n">
        <f aca="false">K39/$L$47</f>
        <v>1.05314382159825</v>
      </c>
      <c r="N39" s="63" t="n">
        <f aca="false">M39*D39/$D$47</f>
        <v>0.20948363284062</v>
      </c>
      <c r="O39" s="106" t="n">
        <f aca="false">IF(O$33=$G39,$F39,0)</f>
        <v>0</v>
      </c>
      <c r="P39" s="107" t="n">
        <f aca="false">IF(P$33=$G39,$F39,0)</f>
        <v>15666.6666666667</v>
      </c>
      <c r="Q39" s="108" t="n">
        <f aca="false">IF(Q$33=$G39,$F39,0)</f>
        <v>0</v>
      </c>
    </row>
    <row r="40" customFormat="false" ht="12.75" hidden="false" customHeight="false" outlineLevel="0" collapsed="false">
      <c r="A40" s="77" t="s">
        <v>153</v>
      </c>
      <c r="B40" s="0" t="n">
        <v>22839</v>
      </c>
      <c r="C40" s="0" t="n">
        <v>15028</v>
      </c>
      <c r="D40" s="0" t="n">
        <f aca="false">C40-B40</f>
        <v>-7811</v>
      </c>
      <c r="E40" s="0" t="n">
        <v>39</v>
      </c>
      <c r="F40" s="62" t="n">
        <f aca="false">-D40/J40*100</f>
        <v>20028.2051282051</v>
      </c>
      <c r="G40" s="71" t="s">
        <v>88</v>
      </c>
      <c r="H40" s="62" t="n">
        <f aca="false">F40*VLOOKUP(G40,Data!$A$77:$B$78,2)/1000</f>
        <v>1482.08717948718</v>
      </c>
      <c r="I40" s="0" t="n">
        <f aca="false">B40-B41</f>
        <v>8187</v>
      </c>
      <c r="J40" s="105" t="n">
        <f aca="false">E40</f>
        <v>39</v>
      </c>
      <c r="K40" s="63" t="n">
        <f aca="false">VLOOKUP(G40,Data!$A$77:$C$78,3)*$J$36/J40</f>
        <v>2.4627973043853</v>
      </c>
      <c r="L40" s="84" t="n">
        <f aca="false">K40*B40/$B$47</f>
        <v>0.14083046270504</v>
      </c>
      <c r="M40" s="63" t="n">
        <f aca="false">K40/$L$47</f>
        <v>1.05314382159825</v>
      </c>
      <c r="N40" s="63" t="n">
        <f aca="false">M40*D40/$D$47</f>
        <v>0.267803053374482</v>
      </c>
      <c r="O40" s="106" t="n">
        <f aca="false">IF(O$33=$G40,$F40,0)</f>
        <v>0</v>
      </c>
      <c r="P40" s="107" t="n">
        <f aca="false">IF(P$33=$G40,$F40,0)</f>
        <v>0</v>
      </c>
      <c r="Q40" s="108" t="n">
        <f aca="false">IF(Q$33=$G40,$F40,0)</f>
        <v>20028.2051282051</v>
      </c>
    </row>
    <row r="41" customFormat="false" ht="12.75" hidden="false" customHeight="false" outlineLevel="0" collapsed="false">
      <c r="A41" s="77" t="s">
        <v>154</v>
      </c>
      <c r="B41" s="0" t="n">
        <v>14652</v>
      </c>
      <c r="C41" s="0" t="n">
        <v>8648</v>
      </c>
      <c r="D41" s="0" t="n">
        <f aca="false">C41-B41</f>
        <v>-6004</v>
      </c>
      <c r="E41" s="0" t="n">
        <v>38</v>
      </c>
      <c r="F41" s="62" t="n">
        <f aca="false">-D41/J41*100</f>
        <v>15800</v>
      </c>
      <c r="G41" s="71" t="s">
        <v>88</v>
      </c>
      <c r="H41" s="62" t="n">
        <f aca="false">F41*VLOOKUP(G41,Data!$A$77:$B$78,2)/1000</f>
        <v>1169.2</v>
      </c>
      <c r="I41" s="0" t="n">
        <f aca="false">B41-B42</f>
        <v>6509</v>
      </c>
      <c r="J41" s="105" t="n">
        <f aca="false">E41</f>
        <v>38</v>
      </c>
      <c r="K41" s="63" t="n">
        <f aca="false">VLOOKUP(G41,Data!$A$77:$C$78,3)*$J$36/J41</f>
        <v>2.52760775976386</v>
      </c>
      <c r="L41" s="84" t="n">
        <f aca="false">K41*B41/$B$47</f>
        <v>0.0927251281195091</v>
      </c>
      <c r="M41" s="63" t="n">
        <f aca="false">K41/$L$47</f>
        <v>1.08085813269294</v>
      </c>
      <c r="N41" s="63" t="n">
        <f aca="false">M41*D41/$D$47</f>
        <v>0.211266472269051</v>
      </c>
      <c r="O41" s="106" t="n">
        <f aca="false">IF(O$33=$G41,$F41,0)</f>
        <v>0</v>
      </c>
      <c r="P41" s="107" t="n">
        <f aca="false">IF(P$33=$G41,$F41,0)</f>
        <v>0</v>
      </c>
      <c r="Q41" s="108" t="n">
        <f aca="false">IF(Q$33=$G41,$F41,0)</f>
        <v>15800</v>
      </c>
    </row>
    <row r="42" customFormat="false" ht="12.75" hidden="false" customHeight="false" outlineLevel="0" collapsed="false">
      <c r="A42" s="71" t="s">
        <v>155</v>
      </c>
      <c r="B42" s="0" t="n">
        <v>8143</v>
      </c>
      <c r="C42" s="0" t="n">
        <v>5277</v>
      </c>
      <c r="D42" s="0" t="n">
        <f aca="false">C42-B42</f>
        <v>-2866</v>
      </c>
      <c r="E42" s="0" t="n">
        <v>39</v>
      </c>
      <c r="F42" s="62" t="n">
        <f aca="false">-D42/J42*100</f>
        <v>7348.71794871795</v>
      </c>
      <c r="G42" s="71" t="s">
        <v>88</v>
      </c>
      <c r="H42" s="62" t="n">
        <f aca="false">F42*VLOOKUP(G42,Data!$A$77:$B$78,2)/1000</f>
        <v>543.805128205128</v>
      </c>
      <c r="I42" s="0" t="n">
        <f aca="false">B42-B43</f>
        <v>2699</v>
      </c>
      <c r="J42" s="105" t="n">
        <f aca="false">E42</f>
        <v>39</v>
      </c>
      <c r="K42" s="63" t="n">
        <f aca="false">VLOOKUP(G42,Data!$A$77:$C$78,3)*$J$36/J42</f>
        <v>2.4627973043853</v>
      </c>
      <c r="L42" s="84" t="n">
        <f aca="false">K42*B42/$B$47</f>
        <v>0.0502115879770193</v>
      </c>
      <c r="M42" s="63" t="n">
        <f aca="false">K42/$L$47</f>
        <v>1.05314382159825</v>
      </c>
      <c r="N42" s="63" t="n">
        <f aca="false">M42*D42/$D$47</f>
        <v>0.0982618808054364</v>
      </c>
      <c r="O42" s="106" t="n">
        <f aca="false">IF(O$33=$G42,$F42,0)</f>
        <v>0</v>
      </c>
      <c r="P42" s="107" t="n">
        <f aca="false">IF(P$33=$G42,$F42,0)</f>
        <v>0</v>
      </c>
      <c r="Q42" s="108" t="n">
        <f aca="false">IF(Q$33=$G42,$F42,0)</f>
        <v>7348.71794871795</v>
      </c>
    </row>
    <row r="43" customFormat="false" ht="12.75" hidden="false" customHeight="false" outlineLevel="0" collapsed="false">
      <c r="A43" s="77" t="s">
        <v>156</v>
      </c>
      <c r="B43" s="0" t="n">
        <v>5444</v>
      </c>
      <c r="C43" s="0" t="n">
        <v>3189</v>
      </c>
      <c r="D43" s="0" t="n">
        <f aca="false">C43-B43</f>
        <v>-2255</v>
      </c>
      <c r="E43" s="0" t="n">
        <v>33</v>
      </c>
      <c r="F43" s="62" t="n">
        <f aca="false">-D43/J43*100</f>
        <v>6833.33333333333</v>
      </c>
      <c r="G43" s="71" t="s">
        <v>88</v>
      </c>
      <c r="H43" s="62" t="n">
        <f aca="false">F43*VLOOKUP(G43,Data!$A$77:$B$78,2)/1000</f>
        <v>505.666666666667</v>
      </c>
      <c r="I43" s="0" t="n">
        <f aca="false">B43-B44</f>
        <v>2209</v>
      </c>
      <c r="J43" s="105" t="n">
        <f aca="false">E43</f>
        <v>33</v>
      </c>
      <c r="K43" s="63" t="n">
        <f aca="false">VLOOKUP(G43,Data!$A$77:$C$78,3)*$J$36/J43</f>
        <v>2.91057863245535</v>
      </c>
      <c r="L43" s="84" t="n">
        <f aca="false">K43*B43/$B$47</f>
        <v>0.0396723845836313</v>
      </c>
      <c r="M43" s="63" t="n">
        <f aca="false">K43/$L$47</f>
        <v>1.2446245164343</v>
      </c>
      <c r="N43" s="63" t="n">
        <f aca="false">M43*D43/$D$47</f>
        <v>0.0913705207070789</v>
      </c>
      <c r="O43" s="106" t="n">
        <f aca="false">IF(O$33=$G43,$F43,0)</f>
        <v>0</v>
      </c>
      <c r="P43" s="107" t="n">
        <f aca="false">IF(P$33=$G43,$F43,0)</f>
        <v>0</v>
      </c>
      <c r="Q43" s="108" t="n">
        <f aca="false">IF(Q$33=$G43,$F43,0)</f>
        <v>6833.33333333333</v>
      </c>
    </row>
    <row r="44" customFormat="false" ht="12.75" hidden="false" customHeight="false" outlineLevel="0" collapsed="false">
      <c r="A44" s="71" t="s">
        <v>157</v>
      </c>
      <c r="B44" s="0" t="n">
        <v>3235</v>
      </c>
      <c r="C44" s="0" t="n">
        <v>1495</v>
      </c>
      <c r="D44" s="0" t="n">
        <f aca="false">C44-B44</f>
        <v>-1740</v>
      </c>
      <c r="E44" s="0" t="n">
        <v>35</v>
      </c>
      <c r="F44" s="62" t="n">
        <f aca="false">-D44/J44*100</f>
        <v>4971.42857142857</v>
      </c>
      <c r="G44" s="71" t="s">
        <v>88</v>
      </c>
      <c r="H44" s="62" t="n">
        <f aca="false">F44*VLOOKUP(G44,Data!$A$77:$B$78,2)/1000</f>
        <v>367.885714285714</v>
      </c>
      <c r="I44" s="0" t="n">
        <f aca="false">B44-B45</f>
        <v>2295</v>
      </c>
      <c r="J44" s="105" t="n">
        <f aca="false">E44</f>
        <v>35</v>
      </c>
      <c r="K44" s="63" t="n">
        <f aca="false">VLOOKUP(G44,Data!$A$77:$C$78,3)*$J$36/J44</f>
        <v>2.7442598534579</v>
      </c>
      <c r="L44" s="84" t="n">
        <f aca="false">K44*B44/$B$47</f>
        <v>0.0222274872269632</v>
      </c>
      <c r="M44" s="63" t="n">
        <f aca="false">K44/$L$47</f>
        <v>1.1735031154952</v>
      </c>
      <c r="N44" s="63" t="n">
        <f aca="false">M44*D44/$D$47</f>
        <v>0.0664744415457773</v>
      </c>
      <c r="O44" s="106" t="n">
        <f aca="false">IF(O$33=$G44,$F44,0)</f>
        <v>0</v>
      </c>
      <c r="P44" s="107" t="n">
        <f aca="false">IF(P$33=$G44,$F44,0)</f>
        <v>0</v>
      </c>
      <c r="Q44" s="108" t="n">
        <f aca="false">IF(Q$33=$G44,$F44,0)</f>
        <v>4971.42857142857</v>
      </c>
    </row>
    <row r="45" customFormat="false" ht="12.75" hidden="false" customHeight="false" outlineLevel="0" collapsed="false">
      <c r="A45" s="77" t="s">
        <v>158</v>
      </c>
      <c r="B45" s="0" t="n">
        <v>940</v>
      </c>
      <c r="C45" s="0" t="n">
        <v>220</v>
      </c>
      <c r="D45" s="0" t="n">
        <f aca="false">C45-B45</f>
        <v>-720</v>
      </c>
      <c r="E45" s="0" t="n">
        <v>24</v>
      </c>
      <c r="F45" s="62" t="n">
        <f aca="false">-D45/J45*100</f>
        <v>3000</v>
      </c>
      <c r="G45" s="71" t="s">
        <v>88</v>
      </c>
      <c r="H45" s="62" t="n">
        <f aca="false">F45*VLOOKUP(G45,Data!$A$77:$B$78,2)/1000</f>
        <v>222</v>
      </c>
      <c r="I45" s="0" t="n">
        <f aca="false">B45-B46</f>
        <v>919</v>
      </c>
      <c r="J45" s="105" t="n">
        <f aca="false">E45</f>
        <v>24</v>
      </c>
      <c r="K45" s="63" t="n">
        <f aca="false">VLOOKUP(G45,Data!$A$77:$C$78,3)*$J$36/J45</f>
        <v>4.00204561962611</v>
      </c>
      <c r="L45" s="84" t="n">
        <f aca="false">K45*B45/$B$47</f>
        <v>0.00941891202688161</v>
      </c>
      <c r="M45" s="63" t="n">
        <f aca="false">K45/$L$47</f>
        <v>1.71135871009716</v>
      </c>
      <c r="N45" s="63" t="n">
        <f aca="false">M45*D45/$D$47</f>
        <v>0.0401138871396932</v>
      </c>
      <c r="O45" s="106" t="n">
        <f aca="false">IF(O$33=$G45,$F45,0)</f>
        <v>0</v>
      </c>
      <c r="P45" s="107" t="n">
        <f aca="false">IF(P$33=$G45,$F45,0)</f>
        <v>0</v>
      </c>
      <c r="Q45" s="108" t="n">
        <f aca="false">IF(Q$33=$G45,$F45,0)</f>
        <v>3000</v>
      </c>
    </row>
    <row r="46" customFormat="false" ht="12.75" hidden="false" customHeight="false" outlineLevel="0" collapsed="false">
      <c r="A46" s="77" t="s">
        <v>159</v>
      </c>
      <c r="B46" s="0" t="n">
        <v>21</v>
      </c>
      <c r="C46" s="0" t="n">
        <v>2</v>
      </c>
      <c r="D46" s="0" t="n">
        <f aca="false">C46-B46</f>
        <v>-19</v>
      </c>
      <c r="E46" s="0" t="n">
        <v>21</v>
      </c>
      <c r="F46" s="62" t="n">
        <f aca="false">-D46/J46*100</f>
        <v>90.4761904761905</v>
      </c>
      <c r="G46" s="71" t="s">
        <v>88</v>
      </c>
      <c r="H46" s="62" t="n">
        <f aca="false">F46*VLOOKUP(G46,Data!$A$77:$B$78,2)/1000</f>
        <v>6.6952380952381</v>
      </c>
      <c r="I46" s="0" t="n">
        <f aca="false">B46</f>
        <v>21</v>
      </c>
      <c r="J46" s="117" t="n">
        <v>21</v>
      </c>
      <c r="K46" s="63" t="n">
        <f aca="false">VLOOKUP(G46,Data!$A$77:$C$78,3)*$J$36/J46</f>
        <v>4.57376642242984</v>
      </c>
      <c r="L46" s="84" t="n">
        <f aca="false">K46*B46/$B$47</f>
        <v>0.000240482860260807</v>
      </c>
      <c r="M46" s="63" t="n">
        <f aca="false">K46/$L$47</f>
        <v>1.95583852582533</v>
      </c>
      <c r="N46" s="63" t="n">
        <f aca="false">M46*D46/$D$47</f>
        <v>0.00120978389786376</v>
      </c>
      <c r="O46" s="106" t="n">
        <f aca="false">IF(O$33=$G46,$F46,0)</f>
        <v>0</v>
      </c>
      <c r="P46" s="107" t="n">
        <f aca="false">IF(P$33=$G46,$F46,0)</f>
        <v>0</v>
      </c>
      <c r="Q46" s="108" t="n">
        <f aca="false">IF(Q$33=$G46,$F46,0)</f>
        <v>90.4761904761905</v>
      </c>
    </row>
    <row r="47" customFormat="false" ht="12.75" hidden="false" customHeight="false" outlineLevel="0" collapsed="false">
      <c r="A47" s="77" t="s">
        <v>142</v>
      </c>
      <c r="B47" s="0" t="n">
        <f aca="false">SUM(B36:B46)</f>
        <v>399401</v>
      </c>
      <c r="C47" s="0" t="n">
        <f aca="false">SUM(C36:C46)</f>
        <v>368684</v>
      </c>
      <c r="D47" s="0" t="n">
        <f aca="false">SUM(D36:D46)</f>
        <v>-30717</v>
      </c>
      <c r="F47" s="62" t="n">
        <f aca="false">SUM(F36:F46)</f>
        <v>81338.8278388278</v>
      </c>
      <c r="H47" s="62" t="n">
        <f aca="false">SUM(H36:H46)</f>
        <v>6019.07326007326</v>
      </c>
      <c r="I47" s="0" t="n">
        <f aca="false">SUM(I36:I46)</f>
        <v>31533.625</v>
      </c>
      <c r="L47" s="84" t="n">
        <f aca="false">SUM(L36:L46)</f>
        <v>2.33851944423674</v>
      </c>
      <c r="N47" s="63" t="n">
        <f aca="false">SUM(N36:N46)</f>
        <v>1.08760552000056</v>
      </c>
      <c r="O47" s="110" t="n">
        <f aca="false">SUM(O36:O46)</f>
        <v>0</v>
      </c>
      <c r="P47" s="111" t="n">
        <f aca="false">SUM(P36:P46)</f>
        <v>23266.6666666667</v>
      </c>
      <c r="Q47" s="112" t="n">
        <f aca="false">SUM(Q36:Q46)</f>
        <v>58072.1611721612</v>
      </c>
    </row>
    <row r="48" customFormat="false" ht="12.75" hidden="false" customHeight="false" outlineLevel="0" collapsed="false">
      <c r="A48" s="75" t="s">
        <v>143</v>
      </c>
      <c r="B48" s="0" t="n">
        <f aca="false">B34+B47</f>
        <v>452173</v>
      </c>
      <c r="C48" s="0" t="n">
        <f aca="false">C34+C47</f>
        <v>430692</v>
      </c>
    </row>
    <row r="49" customFormat="false" ht="12.75" hidden="false" customHeight="false" outlineLevel="0" collapsed="false">
      <c r="A49" s="71" t="s">
        <v>160</v>
      </c>
      <c r="B49" s="62" t="n">
        <f aca="false">B36/8</f>
        <v>31533.625</v>
      </c>
      <c r="C49" s="62" t="n">
        <f aca="false">C36/8</f>
        <v>31533.625</v>
      </c>
      <c r="D49" s="0" t="n">
        <f aca="false">C49-B49</f>
        <v>0</v>
      </c>
    </row>
    <row r="51" customFormat="false" ht="12.75" hidden="false" customHeight="false" outlineLevel="0" collapsed="false">
      <c r="A51" s="113" t="s">
        <v>161</v>
      </c>
    </row>
    <row r="52" customFormat="false" ht="12.75" hidden="false" customHeight="false" outlineLevel="0" collapsed="false">
      <c r="A52" s="113"/>
    </row>
    <row r="53" customFormat="false" ht="12.75" hidden="false" customHeight="false" outlineLevel="0" collapsed="false">
      <c r="A53" s="15"/>
    </row>
    <row r="55" customFormat="false" ht="38.25" hidden="false" customHeight="false" outlineLevel="0" collapsed="false">
      <c r="A55" s="6" t="s">
        <v>115</v>
      </c>
      <c r="B55" s="60" t="s">
        <v>116</v>
      </c>
      <c r="C55" s="60" t="s">
        <v>117</v>
      </c>
      <c r="D55" s="60" t="s">
        <v>118</v>
      </c>
      <c r="J55" s="118" t="s">
        <v>162</v>
      </c>
      <c r="K55" s="119"/>
      <c r="O55" s="99" t="s">
        <v>86</v>
      </c>
      <c r="P55" s="100" t="s">
        <v>87</v>
      </c>
      <c r="Q55" s="101" t="s">
        <v>88</v>
      </c>
    </row>
    <row r="56" customFormat="false" ht="12.75" hidden="false" customHeight="false" outlineLevel="0" collapsed="false">
      <c r="A56" s="0" t="s">
        <v>129</v>
      </c>
      <c r="B56" s="0" t="n">
        <v>52772</v>
      </c>
      <c r="C56" s="0" t="n">
        <v>53695</v>
      </c>
      <c r="D56" s="0" t="n">
        <f aca="false">C56-B56</f>
        <v>923</v>
      </c>
      <c r="J56" s="102"/>
      <c r="K56" s="103"/>
      <c r="O56" s="106"/>
      <c r="P56" s="107"/>
      <c r="Q56" s="108"/>
    </row>
    <row r="57" customFormat="false" ht="12.75" hidden="false" customHeight="false" outlineLevel="0" collapsed="false">
      <c r="A57" s="0" t="s">
        <v>130</v>
      </c>
      <c r="J57" s="102"/>
      <c r="K57" s="103"/>
      <c r="O57" s="106"/>
      <c r="P57" s="107"/>
      <c r="Q57" s="108"/>
    </row>
    <row r="58" customFormat="false" ht="12.75" hidden="false" customHeight="false" outlineLevel="0" collapsed="false">
      <c r="A58" s="71" t="s">
        <v>152</v>
      </c>
      <c r="B58" s="0" t="n">
        <v>252269</v>
      </c>
      <c r="C58" s="0" t="n">
        <v>252260</v>
      </c>
      <c r="D58" s="0" t="n">
        <f aca="false">C58-B58</f>
        <v>-9</v>
      </c>
      <c r="F58" s="62" t="n">
        <f aca="false">-D58/J36*100</f>
        <v>21.4285714285714</v>
      </c>
      <c r="G58" s="104" t="s">
        <v>87</v>
      </c>
      <c r="J58" s="102" t="str">
        <f aca="false">'Zafarana 1999'!A36</f>
        <v>0-1</v>
      </c>
      <c r="K58" s="103" t="n">
        <f aca="false">'Zafarana 1999'!D36</f>
        <v>0</v>
      </c>
      <c r="O58" s="106" t="n">
        <f aca="false">IF(O$33=$G58,$F58,0)</f>
        <v>0</v>
      </c>
      <c r="P58" s="107" t="n">
        <f aca="false">IF(P$33=$G58,$F58,0)</f>
        <v>21.4285714285714</v>
      </c>
      <c r="Q58" s="108" t="n">
        <f aca="false">IF(Q$33=$G58,$F58,0)</f>
        <v>0</v>
      </c>
    </row>
    <row r="59" customFormat="false" ht="12.75" hidden="false" customHeight="false" outlineLevel="0" collapsed="false">
      <c r="A59" s="71" t="s">
        <v>139</v>
      </c>
      <c r="B59" s="0" t="n">
        <v>31526</v>
      </c>
      <c r="C59" s="0" t="n">
        <v>31516</v>
      </c>
      <c r="D59" s="0" t="n">
        <f aca="false">C59-B59</f>
        <v>-10</v>
      </c>
      <c r="F59" s="62" t="n">
        <f aca="false">-D59/J37*100</f>
        <v>23.8095238095238</v>
      </c>
      <c r="G59" s="71" t="s">
        <v>87</v>
      </c>
      <c r="J59" s="102" t="str">
        <f aca="false">'Zafarana 1999'!A37</f>
        <v>1-2</v>
      </c>
      <c r="K59" s="103" t="n">
        <f aca="false">'Zafarana 1999'!D37</f>
        <v>0</v>
      </c>
      <c r="O59" s="106" t="n">
        <f aca="false">IF(O$33=$G59,$F59,0)</f>
        <v>0</v>
      </c>
      <c r="P59" s="107" t="n">
        <f aca="false">IF(P$33=$G59,$F59,0)</f>
        <v>23.8095238095238</v>
      </c>
      <c r="Q59" s="108" t="n">
        <f aca="false">IF(Q$33=$G59,$F59,0)</f>
        <v>0</v>
      </c>
    </row>
    <row r="60" customFormat="false" ht="12.75" hidden="false" customHeight="false" outlineLevel="0" collapsed="false">
      <c r="A60" s="77" t="s">
        <v>140</v>
      </c>
      <c r="B60" s="0" t="n">
        <v>31278</v>
      </c>
      <c r="C60" s="0" t="n">
        <v>30971</v>
      </c>
      <c r="D60" s="0" t="n">
        <f aca="false">C60-B60</f>
        <v>-307</v>
      </c>
      <c r="F60" s="62" t="n">
        <f aca="false">-D60/J38*100</f>
        <v>730.952380952381</v>
      </c>
      <c r="G60" s="71" t="s">
        <v>87</v>
      </c>
      <c r="J60" s="102" t="str">
        <f aca="false">'Zafarana 1999'!A38</f>
        <v>2-3</v>
      </c>
      <c r="K60" s="103" t="n">
        <f aca="false">'Zafarana 1999'!D38</f>
        <v>0</v>
      </c>
      <c r="O60" s="106" t="n">
        <f aca="false">IF(O$33=$G60,$F60,0)</f>
        <v>0</v>
      </c>
      <c r="P60" s="107" t="n">
        <f aca="false">IF(P$33=$G60,$F60,0)</f>
        <v>730.952380952381</v>
      </c>
      <c r="Q60" s="108" t="n">
        <f aca="false">IF(Q$33=$G60,$F60,0)</f>
        <v>0</v>
      </c>
    </row>
    <row r="61" customFormat="false" ht="12.75" hidden="false" customHeight="false" outlineLevel="0" collapsed="false">
      <c r="A61" s="77" t="s">
        <v>141</v>
      </c>
      <c r="B61" s="0" t="n">
        <v>29054</v>
      </c>
      <c r="C61" s="0" t="n">
        <v>27630</v>
      </c>
      <c r="D61" s="0" t="n">
        <f aca="false">C61-B61</f>
        <v>-1424</v>
      </c>
      <c r="F61" s="62" t="n">
        <f aca="false">-D61/J39*100</f>
        <v>3651.28205128205</v>
      </c>
      <c r="G61" s="71" t="s">
        <v>87</v>
      </c>
      <c r="J61" s="102" t="str">
        <f aca="false">'Zafarana 1999'!A39</f>
        <v>3-4</v>
      </c>
      <c r="K61" s="103" t="n">
        <f aca="false">'Zafarana 1999'!D39</f>
        <v>-7</v>
      </c>
      <c r="O61" s="106" t="n">
        <f aca="false">IF(O$33=$G61,$F61,0)</f>
        <v>0</v>
      </c>
      <c r="P61" s="107" t="n">
        <f aca="false">IF(P$33=$G61,$F61,0)</f>
        <v>3651.28205128205</v>
      </c>
      <c r="Q61" s="108" t="n">
        <f aca="false">IF(Q$33=$G61,$F61,0)</f>
        <v>0</v>
      </c>
    </row>
    <row r="62" customFormat="false" ht="12.75" hidden="false" customHeight="false" outlineLevel="0" collapsed="false">
      <c r="A62" s="77" t="s">
        <v>153</v>
      </c>
      <c r="B62" s="0" t="n">
        <v>22839</v>
      </c>
      <c r="C62" s="0" t="n">
        <v>20596</v>
      </c>
      <c r="D62" s="0" t="n">
        <f aca="false">C62-B62</f>
        <v>-2243</v>
      </c>
      <c r="F62" s="62" t="n">
        <f aca="false">-D62/J40*100</f>
        <v>5751.28205128205</v>
      </c>
      <c r="G62" s="71" t="s">
        <v>88</v>
      </c>
      <c r="J62" s="102" t="str">
        <f aca="false">'Zafarana 1999'!A40</f>
        <v>4-5</v>
      </c>
      <c r="K62" s="103" t="n">
        <f aca="false">'Zafarana 1999'!D40</f>
        <v>-500</v>
      </c>
      <c r="O62" s="106" t="n">
        <f aca="false">IF(O$33=$G62,$F62,0)</f>
        <v>0</v>
      </c>
      <c r="P62" s="107" t="n">
        <f aca="false">IF(P$33=$G62,$F62,0)</f>
        <v>0</v>
      </c>
      <c r="Q62" s="108" t="n">
        <f aca="false">IF(Q$33=$G62,$F62,0)</f>
        <v>5751.28205128205</v>
      </c>
    </row>
    <row r="63" customFormat="false" ht="12.75" hidden="false" customHeight="false" outlineLevel="0" collapsed="false">
      <c r="A63" s="77" t="s">
        <v>154</v>
      </c>
      <c r="B63" s="0" t="n">
        <v>14652</v>
      </c>
      <c r="C63" s="0" t="n">
        <v>12300</v>
      </c>
      <c r="D63" s="0" t="n">
        <f aca="false">C63-B63</f>
        <v>-2352</v>
      </c>
      <c r="F63" s="62" t="n">
        <f aca="false">-D63/J41*100</f>
        <v>6189.47368421053</v>
      </c>
      <c r="G63" s="71" t="s">
        <v>88</v>
      </c>
      <c r="J63" s="102" t="str">
        <f aca="false">'Zafarana 1999'!A41</f>
        <v>5-6</v>
      </c>
      <c r="K63" s="103" t="n">
        <f aca="false">'Zafarana 1999'!D41</f>
        <v>-2643</v>
      </c>
      <c r="O63" s="106" t="n">
        <f aca="false">IF(O$33=$G63,$F63,0)</f>
        <v>0</v>
      </c>
      <c r="P63" s="107" t="n">
        <f aca="false">IF(P$33=$G63,$F63,0)</f>
        <v>0</v>
      </c>
      <c r="Q63" s="108" t="n">
        <f aca="false">IF(Q$33=$G63,$F63,0)</f>
        <v>6189.47368421053</v>
      </c>
    </row>
    <row r="64" customFormat="false" ht="12.75" hidden="false" customHeight="false" outlineLevel="0" collapsed="false">
      <c r="A64" s="71" t="s">
        <v>155</v>
      </c>
      <c r="B64" s="0" t="n">
        <v>8143</v>
      </c>
      <c r="C64" s="0" t="n">
        <v>7052</v>
      </c>
      <c r="D64" s="0" t="n">
        <f aca="false">C64-B64</f>
        <v>-1091</v>
      </c>
      <c r="F64" s="62" t="n">
        <f aca="false">-D64/J42*100</f>
        <v>2797.4358974359</v>
      </c>
      <c r="G64" s="71" t="s">
        <v>88</v>
      </c>
      <c r="J64" s="102" t="str">
        <f aca="false">'Zafarana 1999'!A42</f>
        <v>6-7</v>
      </c>
      <c r="K64" s="103" t="n">
        <f aca="false">'Zafarana 1999'!D42</f>
        <v>-3448</v>
      </c>
      <c r="O64" s="106" t="n">
        <f aca="false">IF(O$33=$G64,$F64,0)</f>
        <v>0</v>
      </c>
      <c r="P64" s="107" t="n">
        <f aca="false">IF(P$33=$G64,$F64,0)</f>
        <v>0</v>
      </c>
      <c r="Q64" s="108" t="n">
        <f aca="false">IF(Q$33=$G64,$F64,0)</f>
        <v>2797.4358974359</v>
      </c>
    </row>
    <row r="65" customFormat="false" ht="12.75" hidden="false" customHeight="false" outlineLevel="0" collapsed="false">
      <c r="A65" s="77" t="s">
        <v>156</v>
      </c>
      <c r="B65" s="0" t="n">
        <v>5444</v>
      </c>
      <c r="C65" s="0" t="n">
        <v>4744</v>
      </c>
      <c r="D65" s="0" t="n">
        <f aca="false">C65-B65</f>
        <v>-700</v>
      </c>
      <c r="F65" s="62" t="n">
        <f aca="false">-D65/J43*100</f>
        <v>2121.21212121212</v>
      </c>
      <c r="G65" s="71" t="s">
        <v>88</v>
      </c>
      <c r="J65" s="102" t="str">
        <f aca="false">'Zafarana 1999'!A43</f>
        <v>7-8</v>
      </c>
      <c r="K65" s="103" t="n">
        <f aca="false">'Zafarana 1999'!D43</f>
        <v>-1858</v>
      </c>
      <c r="O65" s="106" t="n">
        <f aca="false">IF(O$33=$G65,$F65,0)</f>
        <v>0</v>
      </c>
      <c r="P65" s="107" t="n">
        <f aca="false">IF(P$33=$G65,$F65,0)</f>
        <v>0</v>
      </c>
      <c r="Q65" s="108" t="n">
        <f aca="false">IF(Q$33=$G65,$F65,0)</f>
        <v>2121.21212121212</v>
      </c>
    </row>
    <row r="66" customFormat="false" ht="12.75" hidden="false" customHeight="false" outlineLevel="0" collapsed="false">
      <c r="A66" s="71" t="s">
        <v>157</v>
      </c>
      <c r="B66" s="0" t="n">
        <v>3235</v>
      </c>
      <c r="C66" s="0" t="n">
        <v>2545</v>
      </c>
      <c r="D66" s="0" t="n">
        <f aca="false">C66-B66</f>
        <v>-690</v>
      </c>
      <c r="F66" s="62" t="n">
        <f aca="false">-D66/J44*100</f>
        <v>1971.42857142857</v>
      </c>
      <c r="G66" s="71" t="s">
        <v>88</v>
      </c>
      <c r="J66" s="102" t="str">
        <f aca="false">'Zafarana 1999'!A44</f>
        <v>8-9</v>
      </c>
      <c r="K66" s="103" t="n">
        <f aca="false">'Zafarana 1999'!D44</f>
        <v>-758</v>
      </c>
      <c r="O66" s="106" t="n">
        <f aca="false">IF(O$33=$G66,$F66,0)</f>
        <v>0</v>
      </c>
      <c r="P66" s="107" t="n">
        <f aca="false">IF(P$33=$G66,$F66,0)</f>
        <v>0</v>
      </c>
      <c r="Q66" s="108" t="n">
        <f aca="false">IF(Q$33=$G66,$F66,0)</f>
        <v>1971.42857142857</v>
      </c>
    </row>
    <row r="67" customFormat="false" ht="12.75" hidden="false" customHeight="false" outlineLevel="0" collapsed="false">
      <c r="A67" s="77" t="s">
        <v>158</v>
      </c>
      <c r="B67" s="0" t="n">
        <v>940</v>
      </c>
      <c r="C67" s="0" t="n">
        <v>540</v>
      </c>
      <c r="D67" s="0" t="n">
        <f aca="false">C67-B67</f>
        <v>-400</v>
      </c>
      <c r="F67" s="62" t="n">
        <f aca="false">-D67/J45*100</f>
        <v>1666.66666666667</v>
      </c>
      <c r="G67" s="71" t="s">
        <v>88</v>
      </c>
      <c r="J67" s="102" t="str">
        <f aca="false">'Zafarana 1999'!A45</f>
        <v>9-10</v>
      </c>
      <c r="K67" s="103" t="n">
        <f aca="false">'Zafarana 1999'!D45</f>
        <v>-21</v>
      </c>
      <c r="O67" s="106" t="n">
        <f aca="false">IF(O$33=$G67,$F67,0)</f>
        <v>0</v>
      </c>
      <c r="P67" s="107" t="n">
        <f aca="false">IF(P$33=$G67,$F67,0)</f>
        <v>0</v>
      </c>
      <c r="Q67" s="108" t="n">
        <f aca="false">IF(Q$33=$G67,$F67,0)</f>
        <v>1666.66666666667</v>
      </c>
    </row>
    <row r="68" customFormat="false" ht="12.75" hidden="false" customHeight="false" outlineLevel="0" collapsed="false">
      <c r="A68" s="77" t="s">
        <v>159</v>
      </c>
      <c r="B68" s="0" t="n">
        <v>21</v>
      </c>
      <c r="C68" s="0" t="n">
        <v>5</v>
      </c>
      <c r="D68" s="0" t="n">
        <f aca="false">C68-B68</f>
        <v>-16</v>
      </c>
      <c r="F68" s="62" t="n">
        <f aca="false">-D68/J46*100</f>
        <v>76.1904761904762</v>
      </c>
      <c r="G68" s="71" t="s">
        <v>88</v>
      </c>
      <c r="J68" s="102" t="str">
        <f aca="false">'Zafarana 1999'!A46</f>
        <v>10-11</v>
      </c>
      <c r="K68" s="103" t="n">
        <f aca="false">'Zafarana 1999'!D46</f>
        <v>0</v>
      </c>
      <c r="O68" s="106" t="n">
        <f aca="false">IF(O$33=$G68,$F68,0)</f>
        <v>0</v>
      </c>
      <c r="P68" s="107" t="n">
        <f aca="false">IF(P$33=$G68,$F68,0)</f>
        <v>0</v>
      </c>
      <c r="Q68" s="108" t="n">
        <f aca="false">IF(Q$33=$G68,$F68,0)</f>
        <v>76.1904761904762</v>
      </c>
    </row>
    <row r="69" customFormat="false" ht="12.75" hidden="false" customHeight="false" outlineLevel="0" collapsed="false">
      <c r="A69" s="77" t="s">
        <v>142</v>
      </c>
      <c r="B69" s="0" t="n">
        <f aca="false">SUM(B58:B68)</f>
        <v>399401</v>
      </c>
      <c r="C69" s="0" t="n">
        <f aca="false">SUM(C58:C68)</f>
        <v>390159</v>
      </c>
      <c r="D69" s="0" t="n">
        <f aca="false">SUM(D58:D68)</f>
        <v>-9242</v>
      </c>
      <c r="F69" s="62" t="n">
        <f aca="false">SUM(F58:F68)</f>
        <v>25001.1619958988</v>
      </c>
      <c r="J69" s="120"/>
      <c r="K69" s="121" t="n">
        <f aca="false">SUM(K58:K68)</f>
        <v>-9235</v>
      </c>
      <c r="O69" s="110" t="n">
        <f aca="false">SUM(O58:O68)</f>
        <v>0</v>
      </c>
      <c r="P69" s="111" t="n">
        <f aca="false">SUM(P58:P68)</f>
        <v>4427.47252747253</v>
      </c>
      <c r="Q69" s="112" t="n">
        <f aca="false">SUM(Q58:Q68)</f>
        <v>20573.6894684263</v>
      </c>
    </row>
    <row r="70" customFormat="false" ht="12.75" hidden="false" customHeight="false" outlineLevel="0" collapsed="false">
      <c r="A70" s="75" t="s">
        <v>143</v>
      </c>
      <c r="B70" s="0" t="n">
        <f aca="false">B56+B69</f>
        <v>452173</v>
      </c>
      <c r="C70" s="0" t="n">
        <f aca="false">C56+C69</f>
        <v>443854</v>
      </c>
    </row>
    <row r="71" customFormat="false" ht="12.75" hidden="false" customHeight="false" outlineLevel="0" collapsed="false">
      <c r="A71" s="71" t="s">
        <v>160</v>
      </c>
      <c r="B71" s="62" t="n">
        <f aca="false">B58/8</f>
        <v>31533.625</v>
      </c>
      <c r="C71" s="62" t="n">
        <f aca="false">C58/8</f>
        <v>31532.5</v>
      </c>
      <c r="D71" s="62" t="n">
        <f aca="false">C71-B71</f>
        <v>-1.125</v>
      </c>
    </row>
    <row r="72" customFormat="false" ht="12.75" hidden="false" customHeight="false" outlineLevel="0" collapsed="false">
      <c r="B72" s="62"/>
      <c r="C72" s="62"/>
      <c r="D72" s="62"/>
    </row>
    <row r="73" customFormat="false" ht="12.75" hidden="false" customHeight="false" outlineLevel="0" collapsed="false">
      <c r="A73" s="113" t="s">
        <v>163</v>
      </c>
      <c r="B73" s="62"/>
      <c r="C73" s="62"/>
      <c r="D73" s="62"/>
    </row>
    <row r="74" customFormat="false" ht="12.75" hidden="false" customHeight="false" outlineLevel="0" collapsed="false">
      <c r="A74" s="71"/>
      <c r="B74" s="62"/>
      <c r="C74" s="62"/>
      <c r="D74" s="62"/>
    </row>
    <row r="77" customFormat="false" ht="38.25" hidden="false" customHeight="false" outlineLevel="0" collapsed="false">
      <c r="A77" s="6" t="s">
        <v>115</v>
      </c>
      <c r="B77" s="60" t="s">
        <v>116</v>
      </c>
      <c r="C77" s="60" t="s">
        <v>146</v>
      </c>
      <c r="D77" s="60" t="s">
        <v>118</v>
      </c>
      <c r="J77" s="118" t="s">
        <v>162</v>
      </c>
      <c r="K77" s="119"/>
      <c r="O77" s="99" t="s">
        <v>86</v>
      </c>
      <c r="P77" s="100" t="s">
        <v>87</v>
      </c>
      <c r="Q77" s="101" t="s">
        <v>88</v>
      </c>
    </row>
    <row r="78" customFormat="false" ht="12.75" hidden="false" customHeight="false" outlineLevel="0" collapsed="false">
      <c r="A78" s="0" t="s">
        <v>129</v>
      </c>
      <c r="B78" s="0" t="n">
        <v>52772</v>
      </c>
      <c r="C78" s="0" t="n">
        <v>53695</v>
      </c>
      <c r="D78" s="0" t="n">
        <f aca="false">C78-B78</f>
        <v>923</v>
      </c>
      <c r="J78" s="102"/>
      <c r="K78" s="103"/>
      <c r="O78" s="106"/>
      <c r="P78" s="107"/>
      <c r="Q78" s="108"/>
    </row>
    <row r="79" customFormat="false" ht="12.75" hidden="false" customHeight="false" outlineLevel="0" collapsed="false">
      <c r="A79" s="0" t="s">
        <v>130</v>
      </c>
      <c r="J79" s="102"/>
      <c r="K79" s="103"/>
      <c r="O79" s="106"/>
      <c r="P79" s="107"/>
      <c r="Q79" s="108"/>
    </row>
    <row r="80" customFormat="false" ht="12.75" hidden="false" customHeight="false" outlineLevel="0" collapsed="false">
      <c r="A80" s="71" t="s">
        <v>152</v>
      </c>
      <c r="B80" s="0" t="n">
        <v>252269</v>
      </c>
      <c r="C80" s="0" t="n">
        <v>252269</v>
      </c>
      <c r="D80" s="0" t="n">
        <f aca="false">C80-B80</f>
        <v>0</v>
      </c>
      <c r="F80" s="62" t="n">
        <f aca="false">-D80/J36*100</f>
        <v>-0</v>
      </c>
      <c r="G80" s="72" t="s">
        <v>87</v>
      </c>
      <c r="J80" s="102" t="str">
        <f aca="false">'Zafarana 1999'!A58</f>
        <v>0-1</v>
      </c>
      <c r="K80" s="103" t="n">
        <f aca="false">'Zafarana 1999'!D58</f>
        <v>0</v>
      </c>
      <c r="O80" s="106" t="n">
        <f aca="false">IF(O$33=$G80,$F80,0)</f>
        <v>0</v>
      </c>
      <c r="P80" s="107" t="n">
        <f aca="false">IF(P$33=$G80,$F80,0)</f>
        <v>-0</v>
      </c>
      <c r="Q80" s="108" t="n">
        <f aca="false">IF(Q$33=$G80,$F80,0)</f>
        <v>0</v>
      </c>
    </row>
    <row r="81" customFormat="false" ht="12.75" hidden="false" customHeight="false" outlineLevel="0" collapsed="false">
      <c r="A81" s="71" t="s">
        <v>139</v>
      </c>
      <c r="B81" s="0" t="n">
        <v>31526</v>
      </c>
      <c r="C81" s="0" t="n">
        <v>31525</v>
      </c>
      <c r="D81" s="0" t="n">
        <f aca="false">C81-B81</f>
        <v>-1</v>
      </c>
      <c r="F81" s="62" t="n">
        <f aca="false">-D81/J37*100</f>
        <v>2.38095238095238</v>
      </c>
      <c r="G81" s="71" t="s">
        <v>87</v>
      </c>
      <c r="J81" s="102" t="str">
        <f aca="false">'Zafarana 1999'!A59</f>
        <v>1-2</v>
      </c>
      <c r="K81" s="103" t="n">
        <f aca="false">'Zafarana 1999'!D59</f>
        <v>0</v>
      </c>
      <c r="O81" s="106" t="n">
        <f aca="false">IF(O$33=$G81,$F81,0)</f>
        <v>0</v>
      </c>
      <c r="P81" s="107" t="n">
        <f aca="false">IF(P$33=$G81,$F81,0)</f>
        <v>2.38095238095238</v>
      </c>
      <c r="Q81" s="108" t="n">
        <f aca="false">IF(Q$33=$G81,$F81,0)</f>
        <v>0</v>
      </c>
    </row>
    <row r="82" customFormat="false" ht="12.75" hidden="false" customHeight="false" outlineLevel="0" collapsed="false">
      <c r="A82" s="77" t="s">
        <v>140</v>
      </c>
      <c r="B82" s="0" t="n">
        <v>31278</v>
      </c>
      <c r="C82" s="0" t="n">
        <v>31262</v>
      </c>
      <c r="D82" s="0" t="n">
        <f aca="false">C82-B82</f>
        <v>-16</v>
      </c>
      <c r="F82" s="62" t="n">
        <f aca="false">-D82/J38*100</f>
        <v>38.0952380952381</v>
      </c>
      <c r="G82" s="71" t="s">
        <v>87</v>
      </c>
      <c r="J82" s="102" t="str">
        <f aca="false">'Zafarana 1999'!A60</f>
        <v>2-3</v>
      </c>
      <c r="K82" s="103" t="n">
        <f aca="false">'Zafarana 1999'!D60</f>
        <v>0</v>
      </c>
      <c r="O82" s="106" t="n">
        <f aca="false">IF(O$33=$G82,$F82,0)</f>
        <v>0</v>
      </c>
      <c r="P82" s="107" t="n">
        <f aca="false">IF(P$33=$G82,$F82,0)</f>
        <v>38.0952380952381</v>
      </c>
      <c r="Q82" s="108" t="n">
        <f aca="false">IF(Q$33=$G82,$F82,0)</f>
        <v>0</v>
      </c>
    </row>
    <row r="83" customFormat="false" ht="12.75" hidden="false" customHeight="false" outlineLevel="0" collapsed="false">
      <c r="A83" s="77" t="s">
        <v>141</v>
      </c>
      <c r="B83" s="0" t="n">
        <v>29054</v>
      </c>
      <c r="C83" s="0" t="n">
        <v>28931</v>
      </c>
      <c r="D83" s="0" t="n">
        <f aca="false">C83-B83</f>
        <v>-123</v>
      </c>
      <c r="F83" s="62" t="n">
        <f aca="false">-D83/J39*100</f>
        <v>315.384615384615</v>
      </c>
      <c r="G83" s="71" t="s">
        <v>87</v>
      </c>
      <c r="J83" s="102" t="str">
        <f aca="false">'Zafarana 1999'!A61</f>
        <v>3-4</v>
      </c>
      <c r="K83" s="103" t="n">
        <f aca="false">'Zafarana 1999'!D61</f>
        <v>0</v>
      </c>
      <c r="O83" s="106" t="n">
        <f aca="false">IF(O$33=$G83,$F83,0)</f>
        <v>0</v>
      </c>
      <c r="P83" s="107" t="n">
        <f aca="false">IF(P$33=$G83,$F83,0)</f>
        <v>315.384615384615</v>
      </c>
      <c r="Q83" s="108" t="n">
        <f aca="false">IF(Q$33=$G83,$F83,0)</f>
        <v>0</v>
      </c>
    </row>
    <row r="84" customFormat="false" ht="12.75" hidden="false" customHeight="false" outlineLevel="0" collapsed="false">
      <c r="A84" s="77" t="s">
        <v>153</v>
      </c>
      <c r="B84" s="0" t="n">
        <v>22839</v>
      </c>
      <c r="C84" s="0" t="n">
        <v>22623</v>
      </c>
      <c r="D84" s="0" t="n">
        <f aca="false">C84-B84</f>
        <v>-216</v>
      </c>
      <c r="F84" s="62" t="n">
        <f aca="false">-D84/J40*100</f>
        <v>553.846153846154</v>
      </c>
      <c r="G84" s="71" t="s">
        <v>88</v>
      </c>
      <c r="J84" s="102" t="str">
        <f aca="false">'Zafarana 1999'!A62</f>
        <v>4-5</v>
      </c>
      <c r="K84" s="103" t="n">
        <f aca="false">'Zafarana 1999'!D62</f>
        <v>-22</v>
      </c>
      <c r="O84" s="106" t="n">
        <f aca="false">IF(O$33=$G84,$F84,0)</f>
        <v>0</v>
      </c>
      <c r="P84" s="107" t="n">
        <f aca="false">IF(P$33=$G84,$F84,0)</f>
        <v>0</v>
      </c>
      <c r="Q84" s="108" t="n">
        <f aca="false">IF(Q$33=$G84,$F84,0)</f>
        <v>553.846153846154</v>
      </c>
    </row>
    <row r="85" customFormat="false" ht="12.75" hidden="false" customHeight="false" outlineLevel="0" collapsed="false">
      <c r="A85" s="77" t="s">
        <v>154</v>
      </c>
      <c r="B85" s="0" t="n">
        <v>14652</v>
      </c>
      <c r="C85" s="0" t="n">
        <v>14412</v>
      </c>
      <c r="D85" s="0" t="n">
        <f aca="false">C85-B85</f>
        <v>-240</v>
      </c>
      <c r="F85" s="62" t="n">
        <f aca="false">-D85/J41*100</f>
        <v>631.578947368421</v>
      </c>
      <c r="G85" s="71" t="s">
        <v>88</v>
      </c>
      <c r="J85" s="102" t="str">
        <f aca="false">'Zafarana 1999'!A63</f>
        <v>5-6</v>
      </c>
      <c r="K85" s="103" t="n">
        <f aca="false">'Zafarana 1999'!D63</f>
        <v>-223</v>
      </c>
      <c r="O85" s="106" t="n">
        <f aca="false">IF(O$33=$G85,$F85,0)</f>
        <v>0</v>
      </c>
      <c r="P85" s="107" t="n">
        <f aca="false">IF(P$33=$G85,$F85,0)</f>
        <v>0</v>
      </c>
      <c r="Q85" s="108" t="n">
        <f aca="false">IF(Q$33=$G85,$F85,0)</f>
        <v>631.578947368421</v>
      </c>
    </row>
    <row r="86" customFormat="false" ht="12.75" hidden="false" customHeight="false" outlineLevel="0" collapsed="false">
      <c r="A86" s="71" t="s">
        <v>155</v>
      </c>
      <c r="B86" s="0" t="n">
        <v>8143</v>
      </c>
      <c r="C86" s="0" t="n">
        <v>8010</v>
      </c>
      <c r="D86" s="0" t="n">
        <f aca="false">C86-B86</f>
        <v>-133</v>
      </c>
      <c r="F86" s="62" t="n">
        <f aca="false">-D86/J42*100</f>
        <v>341.025641025641</v>
      </c>
      <c r="G86" s="71" t="s">
        <v>88</v>
      </c>
      <c r="J86" s="102" t="str">
        <f aca="false">'Zafarana 1999'!A64</f>
        <v>6-7</v>
      </c>
      <c r="K86" s="103" t="n">
        <f aca="false">'Zafarana 1999'!D64</f>
        <v>-359</v>
      </c>
      <c r="O86" s="106" t="n">
        <f aca="false">IF(O$33=$G86,$F86,0)</f>
        <v>0</v>
      </c>
      <c r="P86" s="107" t="n">
        <f aca="false">IF(P$33=$G86,$F86,0)</f>
        <v>0</v>
      </c>
      <c r="Q86" s="108" t="n">
        <f aca="false">IF(Q$33=$G86,$F86,0)</f>
        <v>341.025641025641</v>
      </c>
    </row>
    <row r="87" customFormat="false" ht="12.75" hidden="false" customHeight="false" outlineLevel="0" collapsed="false">
      <c r="A87" s="77" t="s">
        <v>156</v>
      </c>
      <c r="B87" s="0" t="n">
        <v>5444</v>
      </c>
      <c r="C87" s="0" t="n">
        <v>5375</v>
      </c>
      <c r="D87" s="0" t="n">
        <f aca="false">C87-B87</f>
        <v>-69</v>
      </c>
      <c r="F87" s="62" t="n">
        <f aca="false">-D87/J43*100</f>
        <v>209.090909090909</v>
      </c>
      <c r="G87" s="71" t="s">
        <v>88</v>
      </c>
      <c r="J87" s="102" t="str">
        <f aca="false">'Zafarana 1999'!A65</f>
        <v>7-8</v>
      </c>
      <c r="K87" s="103" t="n">
        <f aca="false">'Zafarana 1999'!D65</f>
        <v>-218</v>
      </c>
      <c r="O87" s="106" t="n">
        <f aca="false">IF(O$33=$G87,$F87,0)</f>
        <v>0</v>
      </c>
      <c r="P87" s="107" t="n">
        <f aca="false">IF(P$33=$G87,$F87,0)</f>
        <v>0</v>
      </c>
      <c r="Q87" s="108" t="n">
        <f aca="false">IF(Q$33=$G87,$F87,0)</f>
        <v>209.090909090909</v>
      </c>
    </row>
    <row r="88" customFormat="false" ht="12.75" hidden="false" customHeight="false" outlineLevel="0" collapsed="false">
      <c r="A88" s="71" t="s">
        <v>157</v>
      </c>
      <c r="B88" s="0" t="n">
        <v>3235</v>
      </c>
      <c r="C88" s="0" t="n">
        <v>3160</v>
      </c>
      <c r="D88" s="0" t="n">
        <f aca="false">C88-B88</f>
        <v>-75</v>
      </c>
      <c r="F88" s="62" t="n">
        <f aca="false">-D88/J44*100</f>
        <v>214.285714285714</v>
      </c>
      <c r="G88" s="71" t="s">
        <v>88</v>
      </c>
      <c r="J88" s="102" t="str">
        <f aca="false">'Zafarana 1999'!A66</f>
        <v>8-9</v>
      </c>
      <c r="K88" s="103" t="n">
        <f aca="false">'Zafarana 1999'!D66</f>
        <v>-96</v>
      </c>
      <c r="O88" s="106" t="n">
        <f aca="false">IF(O$33=$G88,$F88,0)</f>
        <v>0</v>
      </c>
      <c r="P88" s="107" t="n">
        <f aca="false">IF(P$33=$G88,$F88,0)</f>
        <v>0</v>
      </c>
      <c r="Q88" s="108" t="n">
        <f aca="false">IF(Q$33=$G88,$F88,0)</f>
        <v>214.285714285714</v>
      </c>
    </row>
    <row r="89" customFormat="false" ht="12.75" hidden="false" customHeight="false" outlineLevel="0" collapsed="false">
      <c r="A89" s="77" t="s">
        <v>158</v>
      </c>
      <c r="B89" s="0" t="n">
        <v>940</v>
      </c>
      <c r="C89" s="0" t="n">
        <v>891</v>
      </c>
      <c r="D89" s="0" t="n">
        <f aca="false">C89-B89</f>
        <v>-49</v>
      </c>
      <c r="F89" s="62" t="n">
        <f aca="false">-D89/J45*100</f>
        <v>204.166666666667</v>
      </c>
      <c r="G89" s="71" t="s">
        <v>88</v>
      </c>
      <c r="J89" s="102" t="str">
        <f aca="false">'Zafarana 1999'!A67</f>
        <v>9-10</v>
      </c>
      <c r="K89" s="103" t="n">
        <f aca="false">'Zafarana 1999'!D67</f>
        <v>-5</v>
      </c>
      <c r="O89" s="106" t="n">
        <f aca="false">IF(O$33=$G89,$F89,0)</f>
        <v>0</v>
      </c>
      <c r="P89" s="107" t="n">
        <f aca="false">IF(P$33=$G89,$F89,0)</f>
        <v>0</v>
      </c>
      <c r="Q89" s="108" t="n">
        <f aca="false">IF(Q$33=$G89,$F89,0)</f>
        <v>204.166666666667</v>
      </c>
    </row>
    <row r="90" customFormat="false" ht="12.75" hidden="false" customHeight="false" outlineLevel="0" collapsed="false">
      <c r="A90" s="77" t="s">
        <v>159</v>
      </c>
      <c r="B90" s="0" t="n">
        <v>21</v>
      </c>
      <c r="C90" s="0" t="n">
        <v>18</v>
      </c>
      <c r="D90" s="0" t="n">
        <f aca="false">C90-B90</f>
        <v>-3</v>
      </c>
      <c r="F90" s="62" t="n">
        <f aca="false">-D90/J46*100</f>
        <v>14.2857142857143</v>
      </c>
      <c r="G90" s="71" t="s">
        <v>88</v>
      </c>
      <c r="J90" s="102" t="str">
        <f aca="false">'Zafarana 1999'!A68</f>
        <v>10-11</v>
      </c>
      <c r="K90" s="103" t="n">
        <f aca="false">'Zafarana 1999'!D68</f>
        <v>0</v>
      </c>
      <c r="O90" s="106" t="n">
        <f aca="false">IF(O$33=$G90,$F90,0)</f>
        <v>0</v>
      </c>
      <c r="P90" s="107" t="n">
        <f aca="false">IF(P$33=$G90,$F90,0)</f>
        <v>0</v>
      </c>
      <c r="Q90" s="108" t="n">
        <f aca="false">IF(Q$33=$G90,$F90,0)</f>
        <v>14.2857142857143</v>
      </c>
    </row>
    <row r="91" customFormat="false" ht="12.75" hidden="false" customHeight="false" outlineLevel="0" collapsed="false">
      <c r="A91" s="77" t="s">
        <v>142</v>
      </c>
      <c r="B91" s="0" t="n">
        <f aca="false">SUM(B80:B90)</f>
        <v>399401</v>
      </c>
      <c r="C91" s="0" t="n">
        <f aca="false">SUM(C80:C90)</f>
        <v>398476</v>
      </c>
      <c r="D91" s="0" t="n">
        <f aca="false">SUM(D80:D90)</f>
        <v>-925</v>
      </c>
      <c r="F91" s="62" t="n">
        <f aca="false">SUM(F80:F90)</f>
        <v>2524.14055243003</v>
      </c>
      <c r="J91" s="120"/>
      <c r="K91" s="121" t="n">
        <f aca="false">SUM(K80:K90)</f>
        <v>-923</v>
      </c>
      <c r="O91" s="110" t="n">
        <f aca="false">SUM(O80:O90)</f>
        <v>0</v>
      </c>
      <c r="P91" s="111" t="n">
        <f aca="false">SUM(P80:P90)</f>
        <v>355.860805860806</v>
      </c>
      <c r="Q91" s="112" t="n">
        <f aca="false">SUM(Q80:Q90)</f>
        <v>2168.27974656922</v>
      </c>
    </row>
    <row r="92" customFormat="false" ht="12.75" hidden="false" customHeight="false" outlineLevel="0" collapsed="false">
      <c r="A92" s="75" t="s">
        <v>143</v>
      </c>
      <c r="B92" s="0" t="n">
        <f aca="false">B78+B91</f>
        <v>452173</v>
      </c>
      <c r="C92" s="0" t="n">
        <f aca="false">C78+C91</f>
        <v>452171</v>
      </c>
    </row>
    <row r="93" customFormat="false" ht="12.75" hidden="false" customHeight="false" outlineLevel="0" collapsed="false">
      <c r="A93" s="71" t="s">
        <v>160</v>
      </c>
      <c r="B93" s="62" t="n">
        <f aca="false">B80/8</f>
        <v>31533.625</v>
      </c>
      <c r="C93" s="62" t="n">
        <f aca="false">C80/8</f>
        <v>31533.625</v>
      </c>
      <c r="D93" s="0" t="n">
        <f aca="false">C93-B93</f>
        <v>0</v>
      </c>
    </row>
    <row r="95" customFormat="false" ht="12.75" hidden="false" customHeight="false" outlineLevel="0" collapsed="false">
      <c r="A95" s="113" t="s">
        <v>164</v>
      </c>
    </row>
    <row r="97" customFormat="false" ht="12.75" hidden="false" customHeight="false" outlineLevel="0" collapsed="false">
      <c r="A97" s="0" t="s">
        <v>148</v>
      </c>
    </row>
    <row r="98" customFormat="false" ht="12.75" hidden="false" customHeight="false" outlineLevel="0" collapsed="false">
      <c r="A98" s="0" t="s">
        <v>130</v>
      </c>
    </row>
    <row r="99" customFormat="false" ht="12.75" hidden="false" customHeight="false" outlineLevel="0" collapsed="false">
      <c r="B99" s="0" t="s">
        <v>149</v>
      </c>
      <c r="C99" s="0" t="s">
        <v>165</v>
      </c>
      <c r="D99" s="0" t="s">
        <v>166</v>
      </c>
      <c r="E99" s="0" t="s">
        <v>151</v>
      </c>
    </row>
    <row r="100" customFormat="false" ht="12.75" hidden="false" customHeight="false" outlineLevel="0" collapsed="false">
      <c r="A100" s="71" t="s">
        <v>131</v>
      </c>
      <c r="B100" s="84" t="n">
        <v>1</v>
      </c>
      <c r="C100" s="84" t="n">
        <v>0</v>
      </c>
      <c r="D100" s="84" t="n">
        <v>0</v>
      </c>
      <c r="E100" s="84" t="n">
        <v>0</v>
      </c>
    </row>
    <row r="101" customFormat="false" ht="12.75" hidden="false" customHeight="false" outlineLevel="0" collapsed="false">
      <c r="A101" s="77" t="s">
        <v>132</v>
      </c>
      <c r="B101" s="84" t="n">
        <v>1</v>
      </c>
      <c r="C101" s="84" t="n">
        <v>0</v>
      </c>
      <c r="D101" s="84" t="n">
        <v>0</v>
      </c>
      <c r="E101" s="84" t="n">
        <v>0</v>
      </c>
    </row>
    <row r="102" customFormat="false" ht="12.75" hidden="false" customHeight="false" outlineLevel="0" collapsed="false">
      <c r="A102" s="71" t="s">
        <v>133</v>
      </c>
      <c r="B102" s="84" t="n">
        <v>1</v>
      </c>
      <c r="C102" s="84" t="n">
        <v>0</v>
      </c>
      <c r="D102" s="84" t="n">
        <v>0</v>
      </c>
      <c r="E102" s="84" t="n">
        <v>0</v>
      </c>
    </row>
    <row r="103" customFormat="false" ht="12.75" hidden="false" customHeight="false" outlineLevel="0" collapsed="false">
      <c r="A103" s="71" t="s">
        <v>134</v>
      </c>
      <c r="B103" s="84" t="n">
        <v>1</v>
      </c>
      <c r="C103" s="84" t="n">
        <v>0</v>
      </c>
      <c r="D103" s="84" t="n">
        <v>0</v>
      </c>
      <c r="E103" s="84" t="n">
        <v>0</v>
      </c>
    </row>
    <row r="104" customFormat="false" ht="12.75" hidden="false" customHeight="false" outlineLevel="0" collapsed="false">
      <c r="A104" s="71" t="s">
        <v>135</v>
      </c>
      <c r="B104" s="84" t="n">
        <v>1</v>
      </c>
      <c r="C104" s="84" t="n">
        <v>0</v>
      </c>
      <c r="D104" s="84" t="n">
        <v>0</v>
      </c>
      <c r="E104" s="84" t="n">
        <v>0</v>
      </c>
    </row>
    <row r="105" customFormat="false" ht="12.75" hidden="false" customHeight="false" outlineLevel="0" collapsed="false">
      <c r="A105" s="77" t="s">
        <v>136</v>
      </c>
      <c r="B105" s="84" t="n">
        <v>1</v>
      </c>
      <c r="C105" s="84" t="n">
        <v>0</v>
      </c>
      <c r="D105" s="84" t="n">
        <v>0</v>
      </c>
      <c r="E105" s="84" t="n">
        <v>0</v>
      </c>
    </row>
    <row r="106" customFormat="false" ht="12.75" hidden="false" customHeight="false" outlineLevel="0" collapsed="false">
      <c r="A106" s="77" t="s">
        <v>137</v>
      </c>
      <c r="B106" s="84" t="n">
        <v>1</v>
      </c>
      <c r="C106" s="84" t="n">
        <v>0</v>
      </c>
      <c r="D106" s="84" t="n">
        <v>0</v>
      </c>
      <c r="E106" s="84" t="n">
        <v>0</v>
      </c>
    </row>
    <row r="107" customFormat="false" ht="12.75" hidden="false" customHeight="false" outlineLevel="0" collapsed="false">
      <c r="A107" s="77" t="s">
        <v>138</v>
      </c>
      <c r="B107" s="84" t="n">
        <f aca="false">C49/$C$49</f>
        <v>1</v>
      </c>
      <c r="C107" s="84" t="n">
        <f aca="false">-(D49-D71)/$B$49</f>
        <v>-3.56762027835366E-005</v>
      </c>
      <c r="D107" s="84" t="n">
        <f aca="false">-(D71-D93)/$B$49</f>
        <v>3.56762027835366E-005</v>
      </c>
      <c r="E107" s="84" t="n">
        <f aca="false">-D93/$B$49</f>
        <v>-0</v>
      </c>
    </row>
    <row r="108" customFormat="false" ht="12.75" hidden="false" customHeight="false" outlineLevel="0" collapsed="false">
      <c r="A108" s="77" t="s">
        <v>139</v>
      </c>
      <c r="B108" s="84" t="n">
        <f aca="false">C37/$C$49</f>
        <v>0.985107167349139</v>
      </c>
      <c r="C108" s="84" t="n">
        <f aca="false">-(D37-D59)/$B$49</f>
        <v>0.0143339054739187</v>
      </c>
      <c r="D108" s="84" t="n">
        <f aca="false">-(D59-D81)/$B$49</f>
        <v>0.000285409622268293</v>
      </c>
      <c r="E108" s="84" t="n">
        <f aca="false">-D81/$B$49</f>
        <v>3.17121802520326E-005</v>
      </c>
    </row>
    <row r="109" customFormat="false" ht="12.75" hidden="false" customHeight="false" outlineLevel="0" collapsed="false">
      <c r="A109" s="77" t="s">
        <v>140</v>
      </c>
      <c r="B109" s="84" t="n">
        <f aca="false">C38/$C$49</f>
        <v>0.905319321835025</v>
      </c>
      <c r="C109" s="84" t="n">
        <f aca="false">-(D38-D60)/$B$49</f>
        <v>0.0768386127506749</v>
      </c>
      <c r="D109" s="84" t="n">
        <f aca="false">-(D60-D82)/$B$49</f>
        <v>0.00922824445334147</v>
      </c>
      <c r="E109" s="84" t="n">
        <f aca="false">-D82/$B$49</f>
        <v>0.000507394884032521</v>
      </c>
    </row>
    <row r="110" customFormat="false" ht="12.75" hidden="false" customHeight="false" outlineLevel="0" collapsed="false">
      <c r="A110" s="71" t="s">
        <v>141</v>
      </c>
      <c r="B110" s="84" t="n">
        <f aca="false">C39/$C$49</f>
        <v>0.727604263702635</v>
      </c>
      <c r="C110" s="84" t="n">
        <f aca="false">-(D39-D61)/$B$49</f>
        <v>0.148603276661025</v>
      </c>
      <c r="D110" s="84" t="n">
        <f aca="false">-(D61-D83)/$B$49</f>
        <v>0.0412575465078944</v>
      </c>
      <c r="E110" s="84" t="n">
        <f aca="false">-D83/$B$49</f>
        <v>0.003900598171</v>
      </c>
    </row>
    <row r="111" customFormat="false" ht="12.75" hidden="false" customHeight="false" outlineLevel="0" collapsed="false">
      <c r="A111" s="71" t="s">
        <v>153</v>
      </c>
      <c r="B111" s="84" t="n">
        <f aca="false">C40/$C$49</f>
        <v>0.476570644827545</v>
      </c>
      <c r="C111" s="84" t="n">
        <f aca="false">-(D40-D62)/$B$49</f>
        <v>0.176573419643317</v>
      </c>
      <c r="D111" s="84" t="n">
        <f aca="false">-(D62-D84)/$B$49</f>
        <v>0.06428058937087</v>
      </c>
      <c r="E111" s="84" t="n">
        <f aca="false">-D84/$B$49</f>
        <v>0.00684983093443903</v>
      </c>
    </row>
    <row r="112" customFormat="false" ht="12.75" hidden="false" customHeight="false" outlineLevel="0" collapsed="false">
      <c r="A112" s="77" t="s">
        <v>154</v>
      </c>
      <c r="B112" s="84" t="n">
        <f aca="false">C41/$C$49</f>
        <v>0.274246934819578</v>
      </c>
      <c r="C112" s="84" t="n">
        <f aca="false">-(D41-D63)/$B$49</f>
        <v>0.115812882280423</v>
      </c>
      <c r="D112" s="84" t="n">
        <f aca="false">-(D63-D85)/$B$49</f>
        <v>0.0669761246922928</v>
      </c>
      <c r="E112" s="84" t="n">
        <f aca="false">-D85/$B$49</f>
        <v>0.00761092326048781</v>
      </c>
    </row>
    <row r="113" customFormat="false" ht="12.75" hidden="false" customHeight="false" outlineLevel="0" collapsed="false">
      <c r="A113" s="71" t="s">
        <v>155</v>
      </c>
      <c r="B113" s="84" t="n">
        <f aca="false">C42/$C$49</f>
        <v>0.167345175189976</v>
      </c>
      <c r="C113" s="84" t="n">
        <f aca="false">-(D42-D64)/$B$49</f>
        <v>0.0562891199473578</v>
      </c>
      <c r="D113" s="84" t="n">
        <f aca="false">-(D64-D86)/$B$49</f>
        <v>0.0303802686814472</v>
      </c>
      <c r="E113" s="84" t="n">
        <f aca="false">-D86/$B$49</f>
        <v>0.00421771997352033</v>
      </c>
    </row>
    <row r="114" customFormat="false" ht="12.75" hidden="false" customHeight="false" outlineLevel="0" collapsed="false">
      <c r="A114" s="77" t="s">
        <v>156</v>
      </c>
      <c r="B114" s="84" t="n">
        <f aca="false">C43/$C$49</f>
        <v>0.101130142823732</v>
      </c>
      <c r="C114" s="84" t="n">
        <f aca="false">-(D43-D65)/$B$49</f>
        <v>0.0493124402919106</v>
      </c>
      <c r="D114" s="84" t="n">
        <f aca="false">-(D65-D87)/$B$49</f>
        <v>0.0200103857390325</v>
      </c>
      <c r="E114" s="84" t="n">
        <f aca="false">-D87/$B$49</f>
        <v>0.00218814043739025</v>
      </c>
    </row>
    <row r="115" customFormat="false" ht="12.75" hidden="false" customHeight="false" outlineLevel="0" collapsed="false">
      <c r="A115" s="71" t="s">
        <v>157</v>
      </c>
      <c r="B115" s="84" t="n">
        <f aca="false">C44/$C$49</f>
        <v>0.0474097094767887</v>
      </c>
      <c r="C115" s="84" t="n">
        <f aca="false">-(D44-D66)/$B$49</f>
        <v>0.0332977892646342</v>
      </c>
      <c r="D115" s="84" t="n">
        <f aca="false">-(D66-D88)/$B$49</f>
        <v>0.019502990855</v>
      </c>
      <c r="E115" s="84" t="n">
        <f aca="false">-D88/$B$49</f>
        <v>0.00237841351890244</v>
      </c>
    </row>
    <row r="116" customFormat="false" ht="12.75" hidden="false" customHeight="false" outlineLevel="0" collapsed="false">
      <c r="A116" s="77" t="s">
        <v>158</v>
      </c>
      <c r="B116" s="84" t="n">
        <f aca="false">C45/$C$49</f>
        <v>0.00697667965544716</v>
      </c>
      <c r="C116" s="84" t="n">
        <f aca="false">-(D45-D67)/$B$49</f>
        <v>0.0101478976806504</v>
      </c>
      <c r="D116" s="84" t="n">
        <f aca="false">-(D67-D89)/$B$49</f>
        <v>0.0111309752684634</v>
      </c>
      <c r="E116" s="84" t="n">
        <f aca="false">-D89/$B$49</f>
        <v>0.0015538968323496</v>
      </c>
    </row>
    <row r="117" customFormat="false" ht="12.75" hidden="false" customHeight="false" outlineLevel="0" collapsed="false">
      <c r="A117" s="77" t="s">
        <v>159</v>
      </c>
      <c r="B117" s="84" t="n">
        <f aca="false">C46/$C$49</f>
        <v>6.34243605040651E-005</v>
      </c>
      <c r="C117" s="84" t="n">
        <f aca="false">-(D46-D68)/$B$49</f>
        <v>9.51365407560977E-005</v>
      </c>
      <c r="D117" s="84" t="n">
        <f aca="false">-(D68-D90)/$B$49</f>
        <v>0.000412258343276423</v>
      </c>
      <c r="E117" s="84" t="n">
        <f aca="false">-D90/$B$49</f>
        <v>9.5136540756097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01:43Z</dcterms:created>
  <dc:creator>Poul Erik Grohnheit</dc:creator>
  <dc:description>Dec 2001: Based on Pre-feasibility Study for a Pilot CDM-Project for a Wind Farm in Egypt.Task 2.1.  ENG2-CT1999-0001, CDMED, NREA, Risø National Laboratory. Final version. Draft for comments. June 2001.
August 2002. Source: Wind power projects in the CDM: Methods and tools for baselines, carbon financing and sustainability analysis. DRAFT 07-08-02.
October 2002: Updated to the current draft report. Source for the figures in Chapter 6 Appendix III.
</dc:description>
  <cp:keywords>Wind power; fuel substitution; revenue</cp:keywords>
  <dc:language>en-US</dc:language>
  <cp:lastModifiedBy>Juan Zak</cp:lastModifiedBy>
  <cp:lastPrinted>2001-12-19T15:56:26Z</cp:lastPrinted>
  <dcterms:modified xsi:type="dcterms:W3CDTF">2003-01-10T19:48:48Z</dcterms:modified>
  <cp:revision>0</cp:revision>
  <dc:subject>CDM project for a wind farm in Egypt</dc:subject>
  <dc:title>Financial capability of wind turbines</dc:title>
</cp:coreProperties>
</file>