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Title" sheetId="1" state="visible" r:id="rId2"/>
    <sheet name="TableOfContents" sheetId="2" state="visible" r:id="rId3"/>
    <sheet name="Products" sheetId="3" state="visible" r:id="rId4"/>
    <sheet name="Categories" sheetId="4" state="visible" r:id="rId5"/>
    <sheet name="Requirements" sheetId="5" state="visible" r:id="rId6"/>
    <sheet name="Configurations" sheetId="6" state="visible" r:id="rId7"/>
    <sheet name="ConfigSummary" sheetId="7" state="visible" r:id="rId8"/>
    <sheet name="Enterpris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233">
  <si>
    <t xml:space="preserve">i</t>
  </si>
  <si>
    <t xml:space="preserve">The Software Fortress Enterprise Evaluation Spreadsheet (SF-EES)</t>
  </si>
  <si>
    <t xml:space="preserve">by Roger Sessions</t>
  </si>
  <si>
    <t xml:space="preserve">ObjectWatch, Inc.</t>
  </si>
  <si>
    <t xml:space="preserve">Version 1.0 Last updated 09 June 2003</t>
  </si>
  <si>
    <t xml:space="preserve">The SF-EES is meant to accompany the white paper, </t>
  </si>
  <si>
    <t xml:space="preserve">Modeling Software Architectures and Platform Choices</t>
  </si>
  <si>
    <t xml:space="preserve">For directions on the use and maintenance of this spreadsheet, see the accompanying white paper, Appendix 2</t>
  </si>
  <si>
    <t xml:space="preserve">For the most recent versions of the white paper and spreadsheet, go to www.objectwatch.com</t>
  </si>
  <si>
    <t xml:space="preserve">WorkSheet</t>
  </si>
  <si>
    <t xml:space="preserve">Purpose</t>
  </si>
  <si>
    <t xml:space="preserve">Title</t>
  </si>
  <si>
    <t xml:space="preserve">Title, versions, and general welcome</t>
  </si>
  <si>
    <t xml:space="preserve">TableOfContents</t>
  </si>
  <si>
    <t xml:space="preserve">Lists each worksheet and their purposes</t>
  </si>
  <si>
    <t xml:space="preserve">Products</t>
  </si>
  <si>
    <t xml:space="preserve">Lists the products used in the different configurations</t>
  </si>
  <si>
    <t xml:space="preserve">Categories</t>
  </si>
  <si>
    <t xml:space="preserve">Gives the different categories of systems used in the enterprise</t>
  </si>
  <si>
    <t xml:space="preserve">Requirements</t>
  </si>
  <si>
    <t xml:space="preserve">Lists the requirements for each category</t>
  </si>
  <si>
    <t xml:space="preserve">Configurations</t>
  </si>
  <si>
    <t xml:space="preserve">Defines both Microsoft and IBM implementations of the requirements</t>
  </si>
  <si>
    <t xml:space="preserve">ConfigSummary</t>
  </si>
  <si>
    <t xml:space="preserve">Gives a summary of each configuration, with Microsoft and IBM side by side</t>
  </si>
  <si>
    <t xml:space="preserve">Enterprise</t>
  </si>
  <si>
    <t xml:space="preserve">Lists each fortress in the enterprise, and compares the MS and IBM costs</t>
  </si>
  <si>
    <t xml:space="preserve">Dell Prices</t>
  </si>
  <si>
    <t xml:space="preserve">Prod Code</t>
  </si>
  <si>
    <t xml:space="preserve">Functionality</t>
  </si>
  <si>
    <t xml:space="preserve">Product</t>
  </si>
  <si>
    <t xml:space="preserve">Price</t>
  </si>
  <si>
    <t xml:space="preserve">Per</t>
  </si>
  <si>
    <t xml:space="preserve">P-D001</t>
  </si>
  <si>
    <t xml:space="preserve">small hardware box</t>
  </si>
  <si>
    <t xml:space="preserve">Dell 1750/2 Proc</t>
  </si>
  <si>
    <t xml:space="preserve">box</t>
  </si>
  <si>
    <t xml:space="preserve">P-D002</t>
  </si>
  <si>
    <t xml:space="preserve">large hardware box</t>
  </si>
  <si>
    <t xml:space="preserve">Dell 2650/2 Proc</t>
  </si>
  <si>
    <t xml:space="preserve">P-D003</t>
  </si>
  <si>
    <t xml:space="preserve">database box</t>
  </si>
  <si>
    <t xml:space="preserve">Dell 6650/4 Proc</t>
  </si>
  <si>
    <t xml:space="preserve">P-D005</t>
  </si>
  <si>
    <t xml:space="preserve">SAN interconnect</t>
  </si>
  <si>
    <t xml:space="preserve">Dell/EMC DS16B</t>
  </si>
  <si>
    <t xml:space="preserve">enterprise</t>
  </si>
  <si>
    <t xml:space="preserve">P-D006</t>
  </si>
  <si>
    <t xml:space="preserve">external shared disks</t>
  </si>
  <si>
    <t xml:space="preserve">Dell/EMC CX600</t>
  </si>
  <si>
    <t xml:space="preserve">unit</t>
  </si>
  <si>
    <t xml:space="preserve">Microsoft Prices</t>
  </si>
  <si>
    <t xml:space="preserve">P-M001</t>
  </si>
  <si>
    <t xml:space="preserve">web front-end OS</t>
  </si>
  <si>
    <t xml:space="preserve">Windows Server 2003 Web Ed.</t>
  </si>
  <si>
    <t xml:space="preserve">P-M002</t>
  </si>
  <si>
    <t xml:space="preserve">normal availability OS</t>
  </si>
  <si>
    <t xml:space="preserve">Windows Server 2003 Std Ed.</t>
  </si>
  <si>
    <t xml:space="preserve">P-M003</t>
  </si>
  <si>
    <t xml:space="preserve">high availability OS</t>
  </si>
  <si>
    <t xml:space="preserve">Windows Server 2003 Ent. Ed.</t>
  </si>
  <si>
    <t xml:space="preserve">P-M004</t>
  </si>
  <si>
    <t xml:space="preserve">component infrastructure</t>
  </si>
  <si>
    <t xml:space="preserve">Enterprise Services</t>
  </si>
  <si>
    <t xml:space="preserve">P-M005</t>
  </si>
  <si>
    <t xml:space="preserve">HTTP infrastructure</t>
  </si>
  <si>
    <t xml:space="preserve">ASP.NET/IIS</t>
  </si>
  <si>
    <t xml:space="preserve">P-M006</t>
  </si>
  <si>
    <t xml:space="preserve">treaty management</t>
  </si>
  <si>
    <t xml:space="preserve">BizTalk Ent. Ed.</t>
  </si>
  <si>
    <t xml:space="preserve">proc</t>
  </si>
  <si>
    <t xml:space="preserve">P-M007</t>
  </si>
  <si>
    <t xml:space="preserve">high-end database</t>
  </si>
  <si>
    <t xml:space="preserve">SQLServer Enterprise Ed.</t>
  </si>
  <si>
    <t xml:space="preserve">P-M008</t>
  </si>
  <si>
    <t xml:space="preserve">message queue</t>
  </si>
  <si>
    <t xml:space="preserve">MSMQ</t>
  </si>
  <si>
    <t xml:space="preserve">P-M009</t>
  </si>
  <si>
    <t xml:space="preserve">legacy bridge</t>
  </si>
  <si>
    <t xml:space="preserve">HIS</t>
  </si>
  <si>
    <t xml:space="preserve">IBM Prices</t>
  </si>
  <si>
    <t xml:space="preserve">P-I001</t>
  </si>
  <si>
    <t xml:space="preserve">WebSphere App Server V5 ND</t>
  </si>
  <si>
    <t xml:space="preserve">P-I002</t>
  </si>
  <si>
    <t xml:space="preserve">WebSphere Adv. Server V5 ND</t>
  </si>
  <si>
    <t xml:space="preserve">P-I003</t>
  </si>
  <si>
    <t xml:space="preserve">WebSphere Interchange Server v4.2</t>
  </si>
  <si>
    <t xml:space="preserve">P-I004</t>
  </si>
  <si>
    <t xml:space="preserve">WebSphere MQ</t>
  </si>
  <si>
    <t xml:space="preserve">P-I005</t>
  </si>
  <si>
    <t xml:space="preserve">DB2 UDB V 8.1 ESE</t>
  </si>
  <si>
    <t xml:space="preserve">P-I006</t>
  </si>
  <si>
    <t xml:space="preserve">legacy  bridge</t>
  </si>
  <si>
    <t xml:space="preserve">CICS Transaction Gateway V5</t>
  </si>
  <si>
    <t xml:space="preserve">Red Hat Prices</t>
  </si>
  <si>
    <t xml:space="preserve">P-R001</t>
  </si>
  <si>
    <t xml:space="preserve">Red Hat Ent. Linux AS Standard</t>
  </si>
  <si>
    <t xml:space="preserve">P-R002</t>
  </si>
  <si>
    <t xml:space="preserve">Red Hat Linux WS  Standard</t>
  </si>
  <si>
    <t xml:space="preserve">P-test</t>
  </si>
  <si>
    <t xml:space="preserve">test functionality</t>
  </si>
  <si>
    <t xml:space="preserve">test product</t>
  </si>
  <si>
    <t xml:space="preserve">testbox</t>
  </si>
  <si>
    <t xml:space="preserve">Category Code</t>
  </si>
  <si>
    <t xml:space="preserve">Category Name</t>
  </si>
  <si>
    <t xml:space="preserve">C-PF</t>
  </si>
  <si>
    <t xml:space="preserve">Presentation Fortress Worker</t>
  </si>
  <si>
    <t xml:space="preserve">C-WSF</t>
  </si>
  <si>
    <t xml:space="preserve">Web Service Fortress Worker</t>
  </si>
  <si>
    <t xml:space="preserve">C-BAF</t>
  </si>
  <si>
    <t xml:space="preserve">Business Application Fortress</t>
  </si>
  <si>
    <t xml:space="preserve">C-LF</t>
  </si>
  <si>
    <t xml:space="preserve">Legacy Fortress</t>
  </si>
  <si>
    <t xml:space="preserve">C-TMF</t>
  </si>
  <si>
    <t xml:space="preserve">Treaty Management Fortress</t>
  </si>
  <si>
    <t xml:space="preserve">C-SF</t>
  </si>
  <si>
    <t xml:space="preserve">Service Fortress</t>
  </si>
  <si>
    <t xml:space="preserve">C-ASB</t>
  </si>
  <si>
    <t xml:space="preserve">Asynchronous Backend</t>
  </si>
  <si>
    <t xml:space="preserve">C-EDB</t>
  </si>
  <si>
    <t xml:space="preserve">Enterprise Database</t>
  </si>
  <si>
    <t xml:space="preserve">Average Enterprise Requests Per Minute:</t>
  </si>
  <si>
    <t xml:space="preserve">Peak Enterprise Requests Per Minute:</t>
  </si>
  <si>
    <t xml:space="preserve">Req Code</t>
  </si>
  <si>
    <t xml:space="preserve">Messages Per Enterprise Request</t>
  </si>
  <si>
    <t xml:space="preserve">Internal Workload</t>
  </si>
  <si>
    <t xml:space="preserve">S(ync) or A(sync)</t>
  </si>
  <si>
    <t xml:space="preserve">Internal Units of Work Per Message</t>
  </si>
  <si>
    <t xml:space="preserve">Workload Per Minute</t>
  </si>
  <si>
    <t xml:space="preserve">Acceptable Downtime</t>
  </si>
  <si>
    <t xml:space="preserve">Scalability Requirements</t>
  </si>
  <si>
    <t xml:space="preserve">Other Requirements</t>
  </si>
  <si>
    <t xml:space="preserve">R-PF</t>
  </si>
  <si>
    <t xml:space="preserve">HTTP requests</t>
  </si>
  <si>
    <t xml:space="preserve">s</t>
  </si>
  <si>
    <t xml:space="preserve">5 min</t>
  </si>
  <si>
    <t xml:space="preserve">high</t>
  </si>
  <si>
    <t xml:space="preserve">R-WSF</t>
  </si>
  <si>
    <t xml:space="preserve">SOAP/HTTP</t>
  </si>
  <si>
    <t xml:space="preserve">60 min</t>
  </si>
  <si>
    <t xml:space="preserve">low</t>
  </si>
  <si>
    <t xml:space="preserve">R-BAF</t>
  </si>
  <si>
    <t xml:space="preserve">update transactions</t>
  </si>
  <si>
    <t xml:space="preserve">a</t>
  </si>
  <si>
    <t xml:space="preserve">10 min</t>
  </si>
  <si>
    <t xml:space="preserve">R-LF</t>
  </si>
  <si>
    <t xml:space="preserve">bridge requests</t>
  </si>
  <si>
    <t xml:space="preserve">R-TMF</t>
  </si>
  <si>
    <t xml:space="preserve">workflow requests</t>
  </si>
  <si>
    <t xml:space="preserve">R-SF</t>
  </si>
  <si>
    <t xml:space="preserve">read transactions</t>
  </si>
  <si>
    <t xml:space="preserve">2 min</t>
  </si>
  <si>
    <t xml:space="preserve">medium</t>
  </si>
  <si>
    <t xml:space="preserve">R-ASB</t>
  </si>
  <si>
    <t xml:space="preserve">na</t>
  </si>
  <si>
    <t xml:space="preserve">messages</t>
  </si>
  <si>
    <t xml:space="preserve">R-EDB</t>
  </si>
  <si>
    <t xml:space="preserve">DB transaction</t>
  </si>
  <si>
    <t xml:space="preserve">30 seconds</t>
  </si>
  <si>
    <t xml:space="preserve">High data resiliency</t>
  </si>
  <si>
    <t xml:space="preserve">Config. Code</t>
  </si>
  <si>
    <t xml:space="preserve">Req. Code</t>
  </si>
  <si>
    <t xml:space="preserve">Total Cost</t>
  </si>
  <si>
    <t xml:space="preserve">Notes</t>
  </si>
  <si>
    <t xml:space="preserve">CF-PF/ms</t>
  </si>
  <si>
    <t xml:space="preserve">MS Presentation Fortress</t>
  </si>
  <si>
    <t xml:space="preserve">Unit</t>
  </si>
  <si>
    <t xml:space="preserve">Total Units</t>
  </si>
  <si>
    <t xml:space="preserve">Extended Price</t>
  </si>
  <si>
    <t xml:space="preserve">Total</t>
  </si>
  <si>
    <t xml:space="preserve">=======================================================================================</t>
  </si>
  <si>
    <t xml:space="preserve">CF-PF/ibm</t>
  </si>
  <si>
    <t xml:space="preserve">IBM Presentation Fortress</t>
  </si>
  <si>
    <t xml:space="preserve">CF-WSF/ms</t>
  </si>
  <si>
    <t xml:space="preserve">MS Web Service Fortress</t>
  </si>
  <si>
    <t xml:space="preserve">CF-WSF/ibm</t>
  </si>
  <si>
    <t xml:space="preserve">IBM Web Service Fortress</t>
  </si>
  <si>
    <t xml:space="preserve">CF-BAF/ms</t>
  </si>
  <si>
    <t xml:space="preserve">MS Business Application Fortress</t>
  </si>
  <si>
    <t xml:space="preserve">CF-BAF/ibm</t>
  </si>
  <si>
    <t xml:space="preserve">IBM Business Application Fortress</t>
  </si>
  <si>
    <t xml:space="preserve">CF-LF/ms</t>
  </si>
  <si>
    <t xml:space="preserve">MS Legacy Fortress</t>
  </si>
  <si>
    <t xml:space="preserve">CF-LF/ibm</t>
  </si>
  <si>
    <t xml:space="preserve">IBM Legacy Fortress</t>
  </si>
  <si>
    <t xml:space="preserve">CF-TMF/ms</t>
  </si>
  <si>
    <t xml:space="preserve">MS Treaty Management Fortress</t>
  </si>
  <si>
    <t xml:space="preserve">CF-TMF/ibm</t>
  </si>
  <si>
    <t xml:space="preserve">IBM Treaty Management Fortress</t>
  </si>
  <si>
    <t xml:space="preserve">CF-SF/ms</t>
  </si>
  <si>
    <t xml:space="preserve">MS Service Fortress</t>
  </si>
  <si>
    <t xml:space="preserve">CF-SF/ibm</t>
  </si>
  <si>
    <t xml:space="preserve">IBM Service Fortress</t>
  </si>
  <si>
    <t xml:space="preserve">CF-ASB/ms</t>
  </si>
  <si>
    <t xml:space="preserve">MS Asynchronous Back-end</t>
  </si>
  <si>
    <t xml:space="preserve">CF-ASB/ibm</t>
  </si>
  <si>
    <t xml:space="preserve">IBM Asynchronous Back-end</t>
  </si>
  <si>
    <t xml:space="preserve">CF-EDB/ms</t>
  </si>
  <si>
    <t xml:space="preserve">MS Enterprise Data Services</t>
  </si>
  <si>
    <t xml:space="preserve">CF-EDB/ibm</t>
  </si>
  <si>
    <t xml:space="preserve">IBM Enterprise Data Services</t>
  </si>
  <si>
    <t xml:space="preserve">Configuration Template</t>
  </si>
  <si>
    <t xml:space="preserve">CF-test</t>
  </si>
  <si>
    <t xml:space="preserve">R-001</t>
  </si>
  <si>
    <t xml:space="preserve">This is a configuration template</t>
  </si>
  <si>
    <t xml:space="preserve">Configuration Summaries</t>
  </si>
  <si>
    <t xml:space="preserve">Config Code</t>
  </si>
  <si>
    <t xml:space="preserve">Description</t>
  </si>
  <si>
    <t xml:space="preserve">Cost</t>
  </si>
  <si>
    <t xml:space="preserve">Our Enterprise</t>
  </si>
  <si>
    <t xml:space="preserve">Summary</t>
  </si>
  <si>
    <t xml:space="preserve">Microsoft</t>
  </si>
  <si>
    <t xml:space="preserve">IBM</t>
  </si>
  <si>
    <t xml:space="preserve">Least Costly System:</t>
  </si>
  <si>
    <t xml:space="preserve">Most Costly System:</t>
  </si>
  <si>
    <t xml:space="preserve">Absolute Cost Differential</t>
  </si>
  <si>
    <t xml:space="preserve">Multiplicative Differential</t>
  </si>
  <si>
    <t xml:space="preserve">Enterprise Details</t>
  </si>
  <si>
    <t xml:space="preserve">Fortress</t>
  </si>
  <si>
    <t xml:space="preserve">MS Config.</t>
  </si>
  <si>
    <t xml:space="preserve">IBM Config.</t>
  </si>
  <si>
    <t xml:space="preserve">Mult. Diff.</t>
  </si>
  <si>
    <t xml:space="preserve">Customer Browser Gateway</t>
  </si>
  <si>
    <t xml:space="preserve">Customer Programmatic Gateway</t>
  </si>
  <si>
    <t xml:space="preserve">Security</t>
  </si>
  <si>
    <t xml:space="preserve">Order Management</t>
  </si>
  <si>
    <t xml:space="preserve">Shipping Management</t>
  </si>
  <si>
    <t xml:space="preserve">Inventory Management</t>
  </si>
  <si>
    <t xml:space="preserve">Accounts Receivable</t>
  </si>
  <si>
    <t xml:space="preserve">Messaging</t>
  </si>
  <si>
    <t xml:space="preserve">Enterprise Data Services</t>
  </si>
  <si>
    <t xml:space="preserve">MS Total</t>
  </si>
  <si>
    <t xml:space="preserve">IBM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0"/>
    <numFmt numFmtId="167" formatCode="#,##0"/>
    <numFmt numFmtId="168" formatCode="0.00"/>
    <numFmt numFmtId="169" formatCode="@"/>
    <numFmt numFmtId="170" formatCode="General"/>
    <numFmt numFmtId="171" formatCode="\$#,##0.00"/>
    <numFmt numFmtId="172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Arial"/>
      <family val="0"/>
    </font>
    <font>
      <i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4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480</xdr:colOff>
      <xdr:row>0</xdr:row>
      <xdr:rowOff>105120</xdr:rowOff>
    </xdr:from>
    <xdr:to>
      <xdr:col>1</xdr:col>
      <xdr:colOff>3197160</xdr:colOff>
      <xdr:row>14</xdr:row>
      <xdr:rowOff>10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49560" y="105120"/>
          <a:ext cx="202968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8.28"/>
  </cols>
  <sheetData>
    <row r="10" customFormat="false" ht="12.75" hidden="false" customHeight="false" outlineLevel="0" collapsed="false">
      <c r="A10" s="0" t="s">
        <v>0</v>
      </c>
    </row>
    <row r="17" s="1" customFormat="true" ht="18" hidden="false" customHeight="false" outlineLevel="0" collapsed="false">
      <c r="B17" s="2" t="s">
        <v>1</v>
      </c>
    </row>
    <row r="18" s="1" customFormat="true" ht="18" hidden="false" customHeight="false" outlineLevel="0" collapsed="false">
      <c r="B18" s="2" t="s">
        <v>2</v>
      </c>
    </row>
    <row r="19" s="1" customFormat="true" ht="18" hidden="false" customHeight="false" outlineLevel="0" collapsed="false">
      <c r="B19" s="2" t="s">
        <v>3</v>
      </c>
    </row>
    <row r="21" customFormat="false" ht="12.75" hidden="false" customHeight="false" outlineLevel="0" collapsed="false">
      <c r="B21" s="3" t="s">
        <v>4</v>
      </c>
    </row>
    <row r="24" customFormat="false" ht="15" hidden="false" customHeight="false" outlineLevel="0" collapsed="false">
      <c r="B24" s="4" t="s">
        <v>5</v>
      </c>
    </row>
    <row r="25" customFormat="false" ht="15" hidden="false" customHeight="false" outlineLevel="0" collapsed="false">
      <c r="B25" s="5" t="s">
        <v>6</v>
      </c>
    </row>
    <row r="26" customFormat="false" ht="15" hidden="false" customHeight="false" outlineLevel="0" collapsed="false">
      <c r="B26" s="5"/>
    </row>
    <row r="27" customFormat="false" ht="12.75" hidden="false" customHeight="false" outlineLevel="0" collapsed="false">
      <c r="B27" s="6" t="s">
        <v>7</v>
      </c>
    </row>
    <row r="28" customFormat="false" ht="12.75" hidden="false" customHeight="false" outlineLevel="0" collapsed="false">
      <c r="B28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4" customFormat="false" ht="12.75" hidden="false" customHeight="false" outlineLevel="0" collapsed="false">
      <c r="A4" s="7" t="s">
        <v>9</v>
      </c>
      <c r="B4" s="7" t="s">
        <v>10</v>
      </c>
    </row>
    <row r="5" customFormat="false" ht="12.75" hidden="false" customHeight="false" outlineLevel="0" collapsed="false">
      <c r="A5" s="7"/>
      <c r="B5" s="7"/>
    </row>
    <row r="6" s="8" customFormat="true" ht="12.75" hidden="false" customHeight="false" outlineLevel="0" collapsed="false">
      <c r="A6" s="8" t="s">
        <v>11</v>
      </c>
      <c r="B6" s="8" t="s">
        <v>12</v>
      </c>
    </row>
    <row r="7" s="8" customFormat="true" ht="12.75" hidden="false" customHeight="false" outlineLevel="0" collapsed="false">
      <c r="A7" s="8" t="s">
        <v>13</v>
      </c>
      <c r="B7" s="8" t="s">
        <v>14</v>
      </c>
    </row>
    <row r="8" customFormat="false" ht="12.75" hidden="false" customHeight="false" outlineLevel="0" collapsed="false">
      <c r="A8" s="0" t="s">
        <v>15</v>
      </c>
      <c r="B8" s="0" t="s">
        <v>16</v>
      </c>
    </row>
    <row r="9" customFormat="false" ht="12.75" hidden="false" customHeight="false" outlineLevel="0" collapsed="false">
      <c r="A9" s="0" t="s">
        <v>17</v>
      </c>
      <c r="B9" s="0" t="s">
        <v>18</v>
      </c>
    </row>
    <row r="10" customFormat="false" ht="12.75" hidden="false" customHeight="false" outlineLevel="0" collapsed="false">
      <c r="A10" s="0" t="s">
        <v>19</v>
      </c>
      <c r="B10" s="0" t="s">
        <v>20</v>
      </c>
    </row>
    <row r="11" customFormat="false" ht="12.75" hidden="false" customHeight="false" outlineLevel="0" collapsed="false">
      <c r="A11" s="0" t="s">
        <v>21</v>
      </c>
      <c r="B11" s="0" t="s">
        <v>22</v>
      </c>
    </row>
    <row r="12" customFormat="false" ht="12.75" hidden="false" customHeight="false" outlineLevel="0" collapsed="false">
      <c r="A12" s="0" t="s">
        <v>23</v>
      </c>
      <c r="B12" s="0" t="s">
        <v>24</v>
      </c>
    </row>
    <row r="13" customFormat="false" ht="12.75" hidden="false" customHeight="false" outlineLevel="0" collapsed="false">
      <c r="A13" s="0" t="s">
        <v>25</v>
      </c>
      <c r="B13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8.28"/>
    <col collapsed="false" customWidth="true" hidden="false" outlineLevel="0" max="3" min="3" style="0" width="31.85"/>
    <col collapsed="false" customWidth="true" hidden="false" outlineLevel="0" max="4" min="4" style="9" width="12.28"/>
    <col collapsed="false" customWidth="true" hidden="false" outlineLevel="0" max="5" min="5" style="0" width="14.7"/>
    <col collapsed="false" customWidth="true" hidden="false" outlineLevel="0" max="6" min="6" style="10" width="15.56"/>
    <col collapsed="false" customWidth="true" hidden="false" outlineLevel="0" max="7" min="7" style="0" width="19.7"/>
    <col collapsed="false" customWidth="true" hidden="false" outlineLevel="0" max="8" min="8" style="0" width="32.14"/>
  </cols>
  <sheetData>
    <row r="2" s="11" customFormat="true" ht="18" hidden="false" customHeight="false" outlineLevel="0" collapsed="false">
      <c r="A2" s="11" t="s">
        <v>15</v>
      </c>
      <c r="D2" s="12"/>
      <c r="F2" s="13"/>
    </row>
    <row r="3" s="14" customFormat="true" ht="12.75" hidden="false" customHeight="true" outlineLevel="0" collapsed="false">
      <c r="D3" s="15"/>
      <c r="F3" s="16"/>
    </row>
    <row r="4" s="7" customFormat="true" ht="18" hidden="false" customHeight="false" outlineLevel="0" collapsed="false">
      <c r="B4" s="14" t="s">
        <v>27</v>
      </c>
      <c r="D4" s="17"/>
      <c r="F4" s="17"/>
    </row>
    <row r="5" s="7" customFormat="true" ht="12.75" hidden="false" customHeight="false" outlineLevel="0" collapsed="false">
      <c r="A5" s="7" t="s">
        <v>28</v>
      </c>
      <c r="B5" s="7" t="s">
        <v>29</v>
      </c>
      <c r="C5" s="7" t="s">
        <v>30</v>
      </c>
      <c r="D5" s="17" t="s">
        <v>31</v>
      </c>
      <c r="E5" s="7" t="s">
        <v>32</v>
      </c>
      <c r="F5" s="17"/>
    </row>
    <row r="6" s="8" customFormat="true" ht="12.75" hidden="false" customHeight="false" outlineLevel="0" collapsed="false">
      <c r="A6" s="8" t="s">
        <v>33</v>
      </c>
      <c r="B6" s="8" t="s">
        <v>34</v>
      </c>
      <c r="C6" s="8" t="s">
        <v>35</v>
      </c>
      <c r="D6" s="9" t="n">
        <v>4100</v>
      </c>
      <c r="E6" s="8" t="s">
        <v>36</v>
      </c>
      <c r="F6" s="9"/>
      <c r="H6" s="9"/>
    </row>
    <row r="7" s="8" customFormat="true" ht="12.75" hidden="false" customHeight="false" outlineLevel="0" collapsed="false">
      <c r="A7" s="8" t="s">
        <v>37</v>
      </c>
      <c r="B7" s="8" t="s">
        <v>38</v>
      </c>
      <c r="C7" s="8" t="s">
        <v>39</v>
      </c>
      <c r="D7" s="9" t="n">
        <v>11500</v>
      </c>
      <c r="E7" s="8" t="s">
        <v>36</v>
      </c>
      <c r="F7" s="9"/>
      <c r="H7" s="9"/>
    </row>
    <row r="8" s="8" customFormat="true" ht="12.75" hidden="false" customHeight="false" outlineLevel="0" collapsed="false">
      <c r="A8" s="8" t="s">
        <v>40</v>
      </c>
      <c r="B8" s="8" t="s">
        <v>41</v>
      </c>
      <c r="C8" s="8" t="s">
        <v>42</v>
      </c>
      <c r="D8" s="9" t="n">
        <v>21500</v>
      </c>
      <c r="E8" s="8" t="s">
        <v>36</v>
      </c>
      <c r="F8" s="9"/>
    </row>
    <row r="9" s="8" customFormat="true" ht="12.75" hidden="false" customHeight="false" outlineLevel="0" collapsed="false">
      <c r="A9" s="8" t="s">
        <v>43</v>
      </c>
      <c r="B9" s="8" t="s">
        <v>44</v>
      </c>
      <c r="C9" s="8" t="s">
        <v>45</v>
      </c>
      <c r="D9" s="9" t="n">
        <v>15000</v>
      </c>
      <c r="E9" s="8" t="s">
        <v>46</v>
      </c>
      <c r="F9" s="9"/>
    </row>
    <row r="10" s="8" customFormat="true" ht="12.75" hidden="false" customHeight="false" outlineLevel="0" collapsed="false">
      <c r="A10" s="8" t="s">
        <v>47</v>
      </c>
      <c r="B10" s="8" t="s">
        <v>48</v>
      </c>
      <c r="C10" s="8" t="s">
        <v>49</v>
      </c>
      <c r="D10" s="9" t="n">
        <v>75000</v>
      </c>
      <c r="E10" s="8" t="s">
        <v>50</v>
      </c>
      <c r="F10" s="9"/>
    </row>
    <row r="11" s="8" customFormat="true" ht="12.75" hidden="false" customHeight="false" outlineLevel="0" collapsed="false">
      <c r="D11" s="9"/>
      <c r="F11" s="9"/>
    </row>
    <row r="12" s="14" customFormat="true" ht="18" hidden="false" customHeight="false" outlineLevel="0" collapsed="false">
      <c r="B12" s="14" t="s">
        <v>51</v>
      </c>
      <c r="D12" s="16"/>
      <c r="F12" s="16"/>
    </row>
    <row r="13" s="7" customFormat="true" ht="12.75" hidden="false" customHeight="false" outlineLevel="0" collapsed="false">
      <c r="A13" s="7" t="s">
        <v>28</v>
      </c>
      <c r="B13" s="7" t="s">
        <v>29</v>
      </c>
      <c r="C13" s="7" t="s">
        <v>30</v>
      </c>
      <c r="D13" s="17" t="s">
        <v>31</v>
      </c>
      <c r="E13" s="7" t="s">
        <v>32</v>
      </c>
      <c r="F13" s="17"/>
    </row>
    <row r="14" s="8" customFormat="true" ht="12.75" hidden="false" customHeight="false" outlineLevel="0" collapsed="false">
      <c r="A14" s="8" t="s">
        <v>52</v>
      </c>
      <c r="B14" s="8" t="s">
        <v>53</v>
      </c>
      <c r="C14" s="8" t="s">
        <v>54</v>
      </c>
      <c r="D14" s="9" t="n">
        <v>400</v>
      </c>
      <c r="E14" s="8" t="s">
        <v>36</v>
      </c>
      <c r="F14" s="9"/>
    </row>
    <row r="15" s="8" customFormat="true" ht="12.75" hidden="false" customHeight="false" outlineLevel="0" collapsed="false">
      <c r="A15" s="8" t="s">
        <v>55</v>
      </c>
      <c r="B15" s="8" t="s">
        <v>56</v>
      </c>
      <c r="C15" s="8" t="s">
        <v>57</v>
      </c>
      <c r="D15" s="9" t="n">
        <v>800</v>
      </c>
      <c r="E15" s="8" t="s">
        <v>36</v>
      </c>
      <c r="F15" s="9"/>
    </row>
    <row r="16" s="8" customFormat="true" ht="12.75" hidden="false" customHeight="false" outlineLevel="0" collapsed="false">
      <c r="A16" s="8" t="s">
        <v>58</v>
      </c>
      <c r="B16" s="8" t="s">
        <v>59</v>
      </c>
      <c r="C16" s="8" t="s">
        <v>60</v>
      </c>
      <c r="D16" s="9" t="n">
        <v>3300</v>
      </c>
      <c r="E16" s="8" t="s">
        <v>36</v>
      </c>
      <c r="F16" s="9"/>
    </row>
    <row r="17" s="8" customFormat="true" ht="12.75" hidden="false" customHeight="false" outlineLevel="0" collapsed="false">
      <c r="A17" s="8" t="s">
        <v>61</v>
      </c>
      <c r="B17" s="8" t="s">
        <v>62</v>
      </c>
      <c r="C17" s="8" t="s">
        <v>63</v>
      </c>
      <c r="D17" s="9" t="n">
        <v>0</v>
      </c>
      <c r="E17" s="8" t="s">
        <v>36</v>
      </c>
      <c r="F17" s="9"/>
    </row>
    <row r="18" s="8" customFormat="true" ht="12.75" hidden="false" customHeight="false" outlineLevel="0" collapsed="false">
      <c r="A18" s="8" t="s">
        <v>64</v>
      </c>
      <c r="B18" s="8" t="s">
        <v>65</v>
      </c>
      <c r="C18" s="8" t="s">
        <v>66</v>
      </c>
      <c r="D18" s="9" t="n">
        <v>0</v>
      </c>
      <c r="E18" s="8" t="s">
        <v>36</v>
      </c>
      <c r="F18" s="9"/>
    </row>
    <row r="19" s="8" customFormat="true" ht="12.75" hidden="false" customHeight="false" outlineLevel="0" collapsed="false">
      <c r="A19" s="8" t="s">
        <v>67</v>
      </c>
      <c r="B19" s="8" t="s">
        <v>68</v>
      </c>
      <c r="C19" s="8" t="s">
        <v>69</v>
      </c>
      <c r="D19" s="9" t="n">
        <v>24999</v>
      </c>
      <c r="E19" s="8" t="s">
        <v>70</v>
      </c>
      <c r="F19" s="9"/>
    </row>
    <row r="20" s="8" customFormat="true" ht="12.75" hidden="false" customHeight="false" outlineLevel="0" collapsed="false">
      <c r="A20" s="8" t="s">
        <v>71</v>
      </c>
      <c r="B20" s="8" t="s">
        <v>72</v>
      </c>
      <c r="C20" s="8" t="s">
        <v>73</v>
      </c>
      <c r="D20" s="9" t="n">
        <v>19999</v>
      </c>
      <c r="E20" s="8" t="s">
        <v>70</v>
      </c>
      <c r="F20" s="9"/>
    </row>
    <row r="21" s="8" customFormat="true" ht="12.75" hidden="false" customHeight="false" outlineLevel="0" collapsed="false">
      <c r="A21" s="8" t="s">
        <v>74</v>
      </c>
      <c r="B21" s="8" t="s">
        <v>75</v>
      </c>
      <c r="C21" s="8" t="s">
        <v>76</v>
      </c>
      <c r="D21" s="9" t="n">
        <v>0</v>
      </c>
      <c r="E21" s="8" t="s">
        <v>36</v>
      </c>
      <c r="F21" s="9"/>
    </row>
    <row r="22" s="8" customFormat="true" ht="12.75" hidden="false" customHeight="false" outlineLevel="0" collapsed="false">
      <c r="A22" s="8" t="s">
        <v>77</v>
      </c>
      <c r="B22" s="8" t="s">
        <v>78</v>
      </c>
      <c r="C22" s="8" t="s">
        <v>79</v>
      </c>
      <c r="D22" s="9" t="n">
        <v>2499</v>
      </c>
      <c r="E22" s="8" t="s">
        <v>70</v>
      </c>
      <c r="F22" s="9"/>
    </row>
    <row r="23" s="8" customFormat="true" ht="12.75" hidden="false" customHeight="false" outlineLevel="0" collapsed="false">
      <c r="D23" s="9"/>
      <c r="F23" s="9"/>
    </row>
    <row r="24" s="14" customFormat="true" ht="18" hidden="false" customHeight="false" outlineLevel="0" collapsed="false">
      <c r="B24" s="14" t="s">
        <v>80</v>
      </c>
      <c r="D24" s="16"/>
      <c r="F24" s="16"/>
    </row>
    <row r="25" s="7" customFormat="true" ht="12.75" hidden="false" customHeight="false" outlineLevel="0" collapsed="false">
      <c r="A25" s="7" t="s">
        <v>28</v>
      </c>
      <c r="B25" s="7" t="s">
        <v>29</v>
      </c>
      <c r="C25" s="7" t="s">
        <v>30</v>
      </c>
      <c r="D25" s="17" t="s">
        <v>31</v>
      </c>
      <c r="E25" s="7" t="s">
        <v>32</v>
      </c>
      <c r="F25" s="17"/>
    </row>
    <row r="26" s="8" customFormat="true" ht="12.75" hidden="false" customHeight="false" outlineLevel="0" collapsed="false">
      <c r="A26" s="8" t="s">
        <v>81</v>
      </c>
      <c r="B26" s="8" t="s">
        <v>62</v>
      </c>
      <c r="C26" s="8" t="s">
        <v>82</v>
      </c>
      <c r="D26" s="9" t="n">
        <v>11400</v>
      </c>
      <c r="E26" s="8" t="s">
        <v>70</v>
      </c>
      <c r="F26" s="9"/>
    </row>
    <row r="27" s="8" customFormat="true" ht="12.75" hidden="false" customHeight="false" outlineLevel="0" collapsed="false">
      <c r="A27" s="8" t="s">
        <v>83</v>
      </c>
      <c r="B27" s="8" t="s">
        <v>65</v>
      </c>
      <c r="C27" s="8" t="s">
        <v>84</v>
      </c>
      <c r="D27" s="9" t="n">
        <v>11400</v>
      </c>
      <c r="E27" s="8" t="s">
        <v>70</v>
      </c>
      <c r="F27" s="9"/>
    </row>
    <row r="28" s="8" customFormat="true" ht="12.75" hidden="false" customHeight="false" outlineLevel="0" collapsed="false">
      <c r="A28" s="8" t="s">
        <v>85</v>
      </c>
      <c r="B28" s="8" t="s">
        <v>68</v>
      </c>
      <c r="C28" s="8" t="s">
        <v>86</v>
      </c>
      <c r="D28" s="9" t="n">
        <v>123000</v>
      </c>
      <c r="E28" s="8" t="s">
        <v>70</v>
      </c>
      <c r="F28" s="9"/>
    </row>
    <row r="29" s="8" customFormat="true" ht="12.75" hidden="false" customHeight="false" outlineLevel="0" collapsed="false">
      <c r="A29" s="8" t="s">
        <v>87</v>
      </c>
      <c r="B29" s="8" t="s">
        <v>75</v>
      </c>
      <c r="C29" s="8" t="s">
        <v>88</v>
      </c>
      <c r="D29" s="9" t="n">
        <v>5000</v>
      </c>
      <c r="E29" s="8" t="s">
        <v>70</v>
      </c>
      <c r="F29" s="9"/>
    </row>
    <row r="30" s="8" customFormat="true" ht="12.75" hidden="false" customHeight="false" outlineLevel="0" collapsed="false">
      <c r="A30" s="8" t="s">
        <v>89</v>
      </c>
      <c r="B30" s="8" t="s">
        <v>72</v>
      </c>
      <c r="C30" s="8" t="s">
        <v>90</v>
      </c>
      <c r="D30" s="9" t="n">
        <v>19750</v>
      </c>
      <c r="E30" s="8" t="s">
        <v>70</v>
      </c>
      <c r="F30" s="9"/>
    </row>
    <row r="31" s="8" customFormat="true" ht="12.75" hidden="false" customHeight="false" outlineLevel="0" collapsed="false">
      <c r="A31" s="8" t="s">
        <v>91</v>
      </c>
      <c r="B31" s="8" t="s">
        <v>92</v>
      </c>
      <c r="C31" s="8" t="s">
        <v>93</v>
      </c>
      <c r="D31" s="9" t="n">
        <v>9693</v>
      </c>
      <c r="E31" s="8" t="s">
        <v>70</v>
      </c>
      <c r="F31" s="9"/>
    </row>
    <row r="32" s="8" customFormat="true" ht="12.75" hidden="false" customHeight="false" outlineLevel="0" collapsed="false">
      <c r="D32" s="9"/>
      <c r="F32" s="9"/>
    </row>
    <row r="33" s="14" customFormat="true" ht="18" hidden="false" customHeight="false" outlineLevel="0" collapsed="false">
      <c r="B33" s="14" t="s">
        <v>94</v>
      </c>
      <c r="D33" s="16"/>
      <c r="F33" s="16"/>
    </row>
    <row r="34" s="7" customFormat="true" ht="12.75" hidden="false" customHeight="false" outlineLevel="0" collapsed="false">
      <c r="A34" s="7" t="s">
        <v>28</v>
      </c>
      <c r="B34" s="7" t="s">
        <v>29</v>
      </c>
      <c r="C34" s="7" t="s">
        <v>30</v>
      </c>
      <c r="D34" s="17" t="s">
        <v>31</v>
      </c>
      <c r="E34" s="7" t="s">
        <v>32</v>
      </c>
      <c r="F34" s="17"/>
    </row>
    <row r="35" s="8" customFormat="true" ht="12.75" hidden="false" customHeight="false" outlineLevel="0" collapsed="false">
      <c r="A35" s="8" t="s">
        <v>95</v>
      </c>
      <c r="B35" s="8" t="s">
        <v>59</v>
      </c>
      <c r="C35" s="8" t="s">
        <v>96</v>
      </c>
      <c r="D35" s="9" t="n">
        <v>1499</v>
      </c>
      <c r="E35" s="8" t="s">
        <v>36</v>
      </c>
      <c r="F35" s="9"/>
    </row>
    <row r="36" s="8" customFormat="true" ht="12.75" hidden="false" customHeight="false" outlineLevel="0" collapsed="false">
      <c r="A36" s="8" t="s">
        <v>97</v>
      </c>
      <c r="B36" s="8" t="s">
        <v>56</v>
      </c>
      <c r="C36" s="8" t="s">
        <v>98</v>
      </c>
      <c r="D36" s="9" t="n">
        <v>299</v>
      </c>
      <c r="E36" s="8" t="s">
        <v>36</v>
      </c>
      <c r="F36" s="9"/>
    </row>
    <row r="37" s="8" customFormat="true" ht="12.75" hidden="false" customHeight="false" outlineLevel="0" collapsed="false">
      <c r="D37" s="9"/>
      <c r="F37" s="9"/>
    </row>
    <row r="38" s="8" customFormat="true" ht="12.75" hidden="false" customHeight="false" outlineLevel="0" collapsed="false">
      <c r="D38" s="9"/>
      <c r="F38" s="9"/>
    </row>
    <row r="39" s="8" customFormat="true" ht="12.75" hidden="false" customHeight="true" outlineLevel="0" collapsed="false">
      <c r="A39" s="8" t="s">
        <v>99</v>
      </c>
      <c r="B39" s="8" t="s">
        <v>100</v>
      </c>
      <c r="C39" s="8" t="s">
        <v>101</v>
      </c>
      <c r="D39" s="9" t="n">
        <v>20</v>
      </c>
      <c r="E39" s="8" t="s">
        <v>102</v>
      </c>
      <c r="F3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8.14"/>
  </cols>
  <sheetData>
    <row r="2" customFormat="false" ht="18" hidden="false" customHeight="false" outlineLevel="0" collapsed="false">
      <c r="A2" s="18" t="s">
        <v>17</v>
      </c>
    </row>
    <row r="4" s="7" customFormat="true" ht="12.75" hidden="false" customHeight="false" outlineLevel="0" collapsed="false">
      <c r="A4" s="7" t="s">
        <v>103</v>
      </c>
      <c r="B4" s="7" t="s">
        <v>104</v>
      </c>
    </row>
    <row r="5" customFormat="false" ht="12.75" hidden="false" customHeight="false" outlineLevel="0" collapsed="false">
      <c r="A5" s="0" t="s">
        <v>105</v>
      </c>
      <c r="B5" s="0" t="s">
        <v>106</v>
      </c>
    </row>
    <row r="6" customFormat="false" ht="12.75" hidden="false" customHeight="false" outlineLevel="0" collapsed="false">
      <c r="A6" s="0" t="s">
        <v>107</v>
      </c>
      <c r="B6" s="0" t="s">
        <v>108</v>
      </c>
    </row>
    <row r="7" customFormat="false" ht="12.75" hidden="false" customHeight="false" outlineLevel="0" collapsed="false">
      <c r="A7" s="0" t="s">
        <v>109</v>
      </c>
      <c r="B7" s="0" t="s">
        <v>110</v>
      </c>
    </row>
    <row r="8" customFormat="false" ht="12.75" hidden="false" customHeight="false" outlineLevel="0" collapsed="false">
      <c r="A8" s="0" t="s">
        <v>111</v>
      </c>
      <c r="B8" s="0" t="s">
        <v>112</v>
      </c>
    </row>
    <row r="9" customFormat="false" ht="12.75" hidden="false" customHeight="false" outlineLevel="0" collapsed="false">
      <c r="A9" s="0" t="s">
        <v>113</v>
      </c>
      <c r="B9" s="0" t="s">
        <v>114</v>
      </c>
    </row>
    <row r="10" customFormat="false" ht="12.75" hidden="false" customHeight="false" outlineLevel="0" collapsed="false">
      <c r="A10" s="0" t="s">
        <v>115</v>
      </c>
      <c r="B10" s="0" t="s">
        <v>116</v>
      </c>
    </row>
    <row r="11" customFormat="false" ht="12.75" hidden="false" customHeight="false" outlineLevel="0" collapsed="false">
      <c r="A11" s="0" t="s">
        <v>117</v>
      </c>
      <c r="B11" s="0" t="s">
        <v>118</v>
      </c>
    </row>
    <row r="12" customFormat="false" ht="12.75" hidden="false" customHeight="false" outlineLevel="0" collapsed="false">
      <c r="A12" s="0" t="s">
        <v>119</v>
      </c>
      <c r="B12" s="0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9" width="17.85"/>
    <col collapsed="false" customWidth="true" hidden="false" outlineLevel="0" max="4" min="4" style="0" width="20.28"/>
    <col collapsed="false" customWidth="true" hidden="false" outlineLevel="0" max="5" min="5" style="0" width="11.85"/>
    <col collapsed="false" customWidth="true" hidden="false" outlineLevel="0" max="6" min="6" style="19" width="20.28"/>
    <col collapsed="false" customWidth="true" hidden="false" outlineLevel="0" max="7" min="7" style="20" width="10.56"/>
    <col collapsed="false" customWidth="true" hidden="false" outlineLevel="0" max="9" min="8" style="0" width="14.14"/>
    <col collapsed="false" customWidth="true" hidden="false" outlineLevel="0" max="10" min="10" style="0" width="23.28"/>
  </cols>
  <sheetData>
    <row r="2" customFormat="false" ht="18" hidden="false" customHeight="false" outlineLevel="0" collapsed="false">
      <c r="A2" s="18" t="s">
        <v>19</v>
      </c>
    </row>
    <row r="4" customFormat="false" ht="12.75" hidden="false" customHeight="false" outlineLevel="0" collapsed="false">
      <c r="A4" s="0" t="s">
        <v>121</v>
      </c>
      <c r="D4" s="21" t="n">
        <v>200</v>
      </c>
      <c r="E4" s="21"/>
    </row>
    <row r="5" customFormat="false" ht="12.75" hidden="false" customHeight="false" outlineLevel="0" collapsed="false">
      <c r="A5" s="0" t="s">
        <v>122</v>
      </c>
      <c r="D5" s="21" t="n">
        <v>2000</v>
      </c>
      <c r="E5" s="21"/>
    </row>
    <row r="6" customFormat="false" ht="12.75" hidden="false" customHeight="false" outlineLevel="0" collapsed="false">
      <c r="D6" s="21"/>
      <c r="E6" s="21"/>
    </row>
    <row r="9" s="22" customFormat="true" ht="25.5" hidden="false" customHeight="false" outlineLevel="0" collapsed="false">
      <c r="A9" s="22" t="s">
        <v>123</v>
      </c>
      <c r="B9" s="22" t="s">
        <v>103</v>
      </c>
      <c r="C9" s="23" t="s">
        <v>124</v>
      </c>
      <c r="D9" s="22" t="s">
        <v>125</v>
      </c>
      <c r="E9" s="22" t="s">
        <v>126</v>
      </c>
      <c r="F9" s="23" t="s">
        <v>127</v>
      </c>
      <c r="G9" s="24" t="s">
        <v>128</v>
      </c>
      <c r="H9" s="22" t="s">
        <v>129</v>
      </c>
      <c r="I9" s="22" t="s">
        <v>130</v>
      </c>
      <c r="J9" s="22" t="s">
        <v>131</v>
      </c>
    </row>
    <row r="11" customFormat="false" ht="12.75" hidden="false" customHeight="false" outlineLevel="0" collapsed="false">
      <c r="A11" s="0" t="s">
        <v>132</v>
      </c>
      <c r="B11" s="0" t="s">
        <v>105</v>
      </c>
      <c r="C11" s="25" t="n">
        <v>0.5</v>
      </c>
      <c r="D11" s="0" t="s">
        <v>133</v>
      </c>
      <c r="E11" s="0" t="s">
        <v>134</v>
      </c>
      <c r="F11" s="19" t="n">
        <v>20</v>
      </c>
      <c r="G11" s="21" t="n">
        <f aca="false">IF(EXACT("s",E11),C11*F11*$D$5,C11*F11*$D$4)</f>
        <v>20000</v>
      </c>
      <c r="H11" s="0" t="s">
        <v>135</v>
      </c>
      <c r="I11" s="0" t="s">
        <v>136</v>
      </c>
    </row>
    <row r="12" customFormat="false" ht="12.75" hidden="false" customHeight="false" outlineLevel="0" collapsed="false">
      <c r="A12" s="0" t="s">
        <v>137</v>
      </c>
      <c r="B12" s="0" t="s">
        <v>107</v>
      </c>
      <c r="C12" s="25" t="n">
        <v>0.5</v>
      </c>
      <c r="D12" s="0" t="s">
        <v>138</v>
      </c>
      <c r="E12" s="0" t="s">
        <v>134</v>
      </c>
      <c r="F12" s="19" t="n">
        <v>2</v>
      </c>
      <c r="G12" s="21" t="n">
        <f aca="false">IF(EXACT("s",E12),C12*F12*$D$5,C12*F12*$D$4)</f>
        <v>2000</v>
      </c>
      <c r="H12" s="0" t="s">
        <v>139</v>
      </c>
      <c r="I12" s="0" t="s">
        <v>140</v>
      </c>
    </row>
    <row r="13" customFormat="false" ht="12.75" hidden="false" customHeight="false" outlineLevel="0" collapsed="false">
      <c r="A13" s="0" t="s">
        <v>141</v>
      </c>
      <c r="B13" s="0" t="s">
        <v>109</v>
      </c>
      <c r="C13" s="25" t="n">
        <v>1</v>
      </c>
      <c r="D13" s="0" t="s">
        <v>142</v>
      </c>
      <c r="E13" s="0" t="s">
        <v>143</v>
      </c>
      <c r="F13" s="19" t="n">
        <v>4</v>
      </c>
      <c r="G13" s="21" t="n">
        <f aca="false">IF(EXACT("s",E13),C13*F13*$D$5,C13*F13*$D$4)</f>
        <v>800</v>
      </c>
      <c r="H13" s="0" t="s">
        <v>144</v>
      </c>
      <c r="I13" s="0" t="s">
        <v>140</v>
      </c>
    </row>
    <row r="14" customFormat="false" ht="12.75" hidden="false" customHeight="false" outlineLevel="0" collapsed="false">
      <c r="A14" s="0" t="s">
        <v>145</v>
      </c>
      <c r="B14" s="0" t="s">
        <v>111</v>
      </c>
      <c r="C14" s="25" t="n">
        <v>1</v>
      </c>
      <c r="D14" s="0" t="s">
        <v>146</v>
      </c>
      <c r="E14" s="0" t="s">
        <v>143</v>
      </c>
      <c r="F14" s="19" t="n">
        <v>2</v>
      </c>
      <c r="G14" s="21" t="n">
        <f aca="false">IF(EXACT("s",E14),C14*F14*$D$5,C14*F14*$D$4)</f>
        <v>400</v>
      </c>
      <c r="H14" s="0" t="s">
        <v>139</v>
      </c>
      <c r="I14" s="0" t="s">
        <v>140</v>
      </c>
    </row>
    <row r="15" customFormat="false" ht="12.75" hidden="false" customHeight="false" outlineLevel="0" collapsed="false">
      <c r="A15" s="0" t="s">
        <v>147</v>
      </c>
      <c r="B15" s="0" t="s">
        <v>113</v>
      </c>
      <c r="C15" s="25" t="n">
        <v>4</v>
      </c>
      <c r="D15" s="0" t="s">
        <v>148</v>
      </c>
      <c r="E15" s="0" t="s">
        <v>143</v>
      </c>
      <c r="F15" s="19" t="n">
        <v>2</v>
      </c>
      <c r="G15" s="21" t="n">
        <f aca="false">IF(EXACT("s",E15),C15*F15*$D$5,C15*F15*$D$4)</f>
        <v>1600</v>
      </c>
      <c r="H15" s="0" t="s">
        <v>135</v>
      </c>
      <c r="I15" s="0" t="s">
        <v>140</v>
      </c>
    </row>
    <row r="16" customFormat="false" ht="12.75" hidden="false" customHeight="false" outlineLevel="0" collapsed="false">
      <c r="A16" s="0" t="s">
        <v>149</v>
      </c>
      <c r="B16" s="0" t="s">
        <v>115</v>
      </c>
      <c r="C16" s="25" t="n">
        <v>2</v>
      </c>
      <c r="D16" s="0" t="s">
        <v>150</v>
      </c>
      <c r="E16" s="0" t="s">
        <v>134</v>
      </c>
      <c r="F16" s="19" t="n">
        <v>4</v>
      </c>
      <c r="G16" s="21" t="n">
        <f aca="false">IF(EXACT("s",E16),C16*F16*$D$5,C16*F16*$D$4)</f>
        <v>16000</v>
      </c>
      <c r="H16" s="0" t="s">
        <v>151</v>
      </c>
      <c r="I16" s="0" t="s">
        <v>152</v>
      </c>
    </row>
    <row r="17" customFormat="false" ht="12.75" hidden="false" customHeight="false" outlineLevel="0" collapsed="false">
      <c r="C17" s="25"/>
      <c r="G17" s="21"/>
    </row>
    <row r="18" customFormat="false" ht="12.75" hidden="false" customHeight="false" outlineLevel="0" collapsed="false">
      <c r="C18" s="25"/>
      <c r="G18" s="21"/>
    </row>
    <row r="19" customFormat="false" ht="12.75" hidden="false" customHeight="false" outlineLevel="0" collapsed="false">
      <c r="A19" s="0" t="s">
        <v>153</v>
      </c>
      <c r="B19" s="0" t="s">
        <v>117</v>
      </c>
      <c r="C19" s="25" t="s">
        <v>154</v>
      </c>
      <c r="D19" s="0" t="s">
        <v>155</v>
      </c>
      <c r="E19" s="0" t="s">
        <v>154</v>
      </c>
      <c r="F19" s="19" t="s">
        <v>154</v>
      </c>
      <c r="G19" s="21" t="n">
        <f aca="false">(C15+C14+C13+C12+C11)*D4</f>
        <v>1400</v>
      </c>
      <c r="H19" s="0" t="s">
        <v>151</v>
      </c>
      <c r="I19" s="0" t="s">
        <v>152</v>
      </c>
    </row>
    <row r="20" customFormat="false" ht="12.75" hidden="false" customHeight="false" outlineLevel="0" collapsed="false">
      <c r="A20" s="0" t="s">
        <v>156</v>
      </c>
      <c r="B20" s="0" t="s">
        <v>119</v>
      </c>
      <c r="C20" s="25" t="s">
        <v>154</v>
      </c>
      <c r="D20" s="0" t="s">
        <v>157</v>
      </c>
      <c r="E20" s="0" t="s">
        <v>154</v>
      </c>
      <c r="F20" s="19" t="s">
        <v>154</v>
      </c>
      <c r="G20" s="21" t="n">
        <f aca="false">G13+G15+G16</f>
        <v>18400</v>
      </c>
      <c r="H20" s="0" t="s">
        <v>158</v>
      </c>
      <c r="I20" s="0" t="s">
        <v>152</v>
      </c>
      <c r="J20" s="0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1.85"/>
    <col collapsed="false" customWidth="true" hidden="false" outlineLevel="0" max="2" min="2" style="27" width="18.14"/>
    <col collapsed="false" customWidth="true" hidden="false" outlineLevel="0" max="3" min="3" style="27" width="26.84"/>
    <col collapsed="false" customWidth="true" hidden="false" outlineLevel="0" max="4" min="4" style="27" width="7.56"/>
    <col collapsed="false" customWidth="true" hidden="false" outlineLevel="0" max="5" min="5" style="27" width="6.99"/>
    <col collapsed="false" customWidth="true" hidden="false" outlineLevel="0" max="6" min="6" style="26" width="11.99"/>
    <col collapsed="false" customWidth="true" hidden="false" outlineLevel="0" max="7" min="7" style="26" width="15.56"/>
    <col collapsed="false" customWidth="false" hidden="false" outlineLevel="0" max="257" min="8" style="27" width="9.14"/>
  </cols>
  <sheetData>
    <row r="2" s="29" customFormat="true" ht="18" hidden="false" customHeight="false" outlineLevel="0" collapsed="false">
      <c r="A2" s="28" t="s">
        <v>21</v>
      </c>
      <c r="C2" s="30"/>
      <c r="F2" s="28"/>
      <c r="G2" s="28"/>
    </row>
    <row r="3" s="32" customFormat="true" ht="12.75" hidden="false" customHeight="false" outlineLevel="0" collapsed="false">
      <c r="A3" s="31"/>
      <c r="C3" s="33"/>
      <c r="F3" s="31"/>
      <c r="G3" s="31"/>
    </row>
    <row r="4" s="35" customFormat="true" ht="25.5" hidden="false" customHeight="false" outlineLevel="0" collapsed="false">
      <c r="A4" s="34" t="s">
        <v>160</v>
      </c>
      <c r="B4" s="35" t="s">
        <v>161</v>
      </c>
      <c r="C4" s="36" t="s">
        <v>162</v>
      </c>
      <c r="D4" s="35" t="s">
        <v>163</v>
      </c>
      <c r="F4" s="34"/>
      <c r="G4" s="34"/>
      <c r="H4" s="37"/>
    </row>
    <row r="5" s="38" customFormat="true" ht="12.75" hidden="false" customHeight="false" outlineLevel="0" collapsed="false">
      <c r="A5" s="38" t="s">
        <v>164</v>
      </c>
      <c r="B5" s="39" t="s">
        <v>132</v>
      </c>
      <c r="C5" s="39" t="n">
        <f aca="false">G13</f>
        <v>9000</v>
      </c>
      <c r="D5" s="38" t="s">
        <v>165</v>
      </c>
      <c r="H5" s="26"/>
    </row>
    <row r="6" s="40" customFormat="true" ht="12.75" hidden="false" customHeight="false" outlineLevel="0" collapsed="false">
      <c r="A6" s="38"/>
      <c r="C6" s="41"/>
      <c r="F6" s="38"/>
      <c r="G6" s="38"/>
      <c r="H6" s="27"/>
    </row>
    <row r="7" s="43" customFormat="true" ht="12.75" hidden="false" customHeight="false" outlineLevel="0" collapsed="false">
      <c r="A7" s="42" t="s">
        <v>28</v>
      </c>
      <c r="B7" s="43" t="s">
        <v>29</v>
      </c>
      <c r="C7" s="44" t="s">
        <v>30</v>
      </c>
      <c r="D7" s="45" t="s">
        <v>31</v>
      </c>
      <c r="E7" s="45" t="s">
        <v>166</v>
      </c>
      <c r="F7" s="46" t="s">
        <v>167</v>
      </c>
      <c r="G7" s="46" t="s">
        <v>168</v>
      </c>
      <c r="H7" s="27"/>
    </row>
    <row r="8" customFormat="false" ht="12.75" hidden="false" customHeight="false" outlineLevel="0" collapsed="false">
      <c r="A8" s="26" t="s">
        <v>33</v>
      </c>
      <c r="B8" s="40" t="str">
        <f aca="false">VLOOKUP($A8,Products!$A$3:Products!$F$39,2,FALSE())</f>
        <v>small hardware box</v>
      </c>
      <c r="C8" s="40" t="str">
        <f aca="false">VLOOKUP($A8,Products!$A$3:Products!$F$39,3,FALSE())</f>
        <v>Dell 1750/2 Proc</v>
      </c>
      <c r="D8" s="47" t="n">
        <f aca="false">VLOOKUP($A8,Products!$A$3:Products!$F$39,4,FALSE())</f>
        <v>4100</v>
      </c>
      <c r="E8" s="48" t="str">
        <f aca="false">VLOOKUP($A8,Products!$A$3:Products!$F$39,5,FALSE())</f>
        <v>box</v>
      </c>
      <c r="F8" s="49" t="n">
        <v>2</v>
      </c>
      <c r="G8" s="50" t="n">
        <f aca="false">F8*D8</f>
        <v>8200</v>
      </c>
    </row>
    <row r="9" customFormat="false" ht="12.75" hidden="false" customHeight="false" outlineLevel="0" collapsed="false">
      <c r="A9" s="26" t="s">
        <v>52</v>
      </c>
      <c r="B9" s="40" t="str">
        <f aca="false">VLOOKUP($A9,Products!$A$3:Products!$F$39,2,FALSE())</f>
        <v>web front-end OS</v>
      </c>
      <c r="C9" s="40" t="str">
        <f aca="false">VLOOKUP($A9,Products!$A$3:Products!$F$39,3,FALSE())</f>
        <v>Windows Server 2003 Web Ed.</v>
      </c>
      <c r="D9" s="47" t="n">
        <f aca="false">VLOOKUP($A9,Products!$A$3:Products!$F$39,4,FALSE())</f>
        <v>400</v>
      </c>
      <c r="E9" s="48" t="str">
        <f aca="false">VLOOKUP($A9,Products!$A$3:Products!$F$39,5,FALSE())</f>
        <v>box</v>
      </c>
      <c r="F9" s="49" t="n">
        <v>2</v>
      </c>
      <c r="G9" s="50" t="n">
        <f aca="false">F9*D9</f>
        <v>800</v>
      </c>
    </row>
    <row r="10" customFormat="false" ht="12.75" hidden="false" customHeight="false" outlineLevel="0" collapsed="false">
      <c r="A10" s="26" t="s">
        <v>64</v>
      </c>
      <c r="B10" s="40" t="str">
        <f aca="false">VLOOKUP($A10,Products!$A$3:Products!$F$39,2,FALSE())</f>
        <v>HTTP infrastructure</v>
      </c>
      <c r="C10" s="40" t="str">
        <f aca="false">VLOOKUP($A10,Products!$A$3:Products!$F$39,3,FALSE())</f>
        <v>ASP.NET/IIS</v>
      </c>
      <c r="D10" s="47" t="n">
        <f aca="false">VLOOKUP($A10,Products!$A$3:Products!$F$39,4,FALSE())</f>
        <v>0</v>
      </c>
      <c r="E10" s="48" t="str">
        <f aca="false">VLOOKUP($A10,Products!$A$3:Products!$F$39,5,FALSE())</f>
        <v>box</v>
      </c>
      <c r="F10" s="49" t="n">
        <v>2</v>
      </c>
      <c r="G10" s="50" t="n">
        <f aca="false">F10*D10</f>
        <v>0</v>
      </c>
    </row>
    <row r="11" customFormat="false" ht="12.75" hidden="false" customHeight="false" outlineLevel="0" collapsed="false">
      <c r="A11" s="26" t="s">
        <v>74</v>
      </c>
      <c r="B11" s="40" t="str">
        <f aca="false">VLOOKUP($A11,Products!$A$3:Products!$F$39,2,FALSE())</f>
        <v>message queue</v>
      </c>
      <c r="C11" s="40" t="str">
        <f aca="false">VLOOKUP($A11,Products!$A$3:Products!$F$39,3,FALSE())</f>
        <v>MSMQ</v>
      </c>
      <c r="D11" s="47" t="n">
        <f aca="false">VLOOKUP($A11,Products!$A$3:Products!$F$39,4,FALSE())</f>
        <v>0</v>
      </c>
      <c r="E11" s="48" t="str">
        <f aca="false">VLOOKUP($A11,Products!$A$3:Products!$F$39,5,FALSE())</f>
        <v>box</v>
      </c>
      <c r="F11" s="49" t="n">
        <v>2</v>
      </c>
      <c r="G11" s="50" t="n">
        <f aca="false">F11*D11</f>
        <v>0</v>
      </c>
    </row>
    <row r="12" s="32" customFormat="true" ht="12.75" hidden="false" customHeight="false" outlineLevel="0" collapsed="false">
      <c r="A12" s="31"/>
      <c r="C12" s="33"/>
      <c r="F12" s="31"/>
      <c r="G12" s="31"/>
    </row>
    <row r="13" s="43" customFormat="true" ht="12.75" hidden="false" customHeight="false" outlineLevel="0" collapsed="false">
      <c r="A13" s="42"/>
      <c r="C13" s="44"/>
      <c r="F13" s="42" t="s">
        <v>169</v>
      </c>
      <c r="G13" s="51" t="n">
        <f aca="false">SUM(G8:G12)</f>
        <v>9000</v>
      </c>
    </row>
    <row r="14" customFormat="false" ht="12.75" hidden="false" customHeight="false" outlineLevel="0" collapsed="false">
      <c r="A14" s="26" t="s">
        <v>170</v>
      </c>
    </row>
    <row r="15" s="35" customFormat="true" ht="25.5" hidden="false" customHeight="false" outlineLevel="0" collapsed="false">
      <c r="A15" s="34" t="s">
        <v>160</v>
      </c>
      <c r="B15" s="35" t="s">
        <v>161</v>
      </c>
      <c r="C15" s="36" t="s">
        <v>162</v>
      </c>
      <c r="D15" s="35" t="s">
        <v>163</v>
      </c>
      <c r="F15" s="34"/>
      <c r="G15" s="34"/>
      <c r="H15" s="37"/>
    </row>
    <row r="16" s="38" customFormat="true" ht="12.75" hidden="false" customHeight="false" outlineLevel="0" collapsed="false">
      <c r="A16" s="38" t="s">
        <v>171</v>
      </c>
      <c r="B16" s="39" t="s">
        <v>132</v>
      </c>
      <c r="C16" s="39" t="n">
        <f aca="false">G24</f>
        <v>74398</v>
      </c>
      <c r="D16" s="38" t="s">
        <v>172</v>
      </c>
    </row>
    <row r="17" s="40" customFormat="true" ht="12.75" hidden="false" customHeight="false" outlineLevel="0" collapsed="false">
      <c r="A17" s="38"/>
      <c r="C17" s="41"/>
      <c r="F17" s="38"/>
      <c r="G17" s="38"/>
    </row>
    <row r="18" s="43" customFormat="true" ht="12.75" hidden="false" customHeight="false" outlineLevel="0" collapsed="false">
      <c r="A18" s="42" t="s">
        <v>28</v>
      </c>
      <c r="B18" s="43" t="s">
        <v>29</v>
      </c>
      <c r="C18" s="44" t="s">
        <v>30</v>
      </c>
      <c r="D18" s="45" t="s">
        <v>31</v>
      </c>
      <c r="E18" s="45" t="s">
        <v>166</v>
      </c>
      <c r="F18" s="46" t="s">
        <v>167</v>
      </c>
      <c r="G18" s="46" t="s">
        <v>168</v>
      </c>
    </row>
    <row r="19" customFormat="false" ht="12.75" hidden="false" customHeight="false" outlineLevel="0" collapsed="false">
      <c r="A19" s="26" t="s">
        <v>33</v>
      </c>
      <c r="B19" s="40" t="str">
        <f aca="false">VLOOKUP($A19,Products!$A$3:Products!$F$39,2,FALSE())</f>
        <v>small hardware box</v>
      </c>
      <c r="C19" s="40" t="str">
        <f aca="false">VLOOKUP($A19,Products!$A$3:Products!$F$39,3,FALSE())</f>
        <v>Dell 1750/2 Proc</v>
      </c>
      <c r="D19" s="47" t="n">
        <f aca="false">VLOOKUP($A19,Products!$A$3:Products!$F$39,4,FALSE())</f>
        <v>4100</v>
      </c>
      <c r="E19" s="48" t="str">
        <f aca="false">VLOOKUP($A19,Products!$A$3:Products!$F$39,5,FALSE())</f>
        <v>box</v>
      </c>
      <c r="F19" s="49" t="n">
        <v>2</v>
      </c>
      <c r="G19" s="50" t="n">
        <f aca="false">F19*D19</f>
        <v>8200</v>
      </c>
    </row>
    <row r="20" customFormat="false" ht="12.75" hidden="false" customHeight="false" outlineLevel="0" collapsed="false">
      <c r="A20" s="26" t="s">
        <v>97</v>
      </c>
      <c r="B20" s="40" t="str">
        <f aca="false">VLOOKUP($A20,Products!$A$3:Products!$F$39,2,FALSE())</f>
        <v>normal availability OS</v>
      </c>
      <c r="C20" s="40" t="str">
        <f aca="false">VLOOKUP($A20,Products!$A$3:Products!$F$39,3,FALSE())</f>
        <v>Red Hat Linux WS  Standard</v>
      </c>
      <c r="D20" s="47" t="n">
        <f aca="false">VLOOKUP($A20,Products!$A$3:Products!$F$39,4,FALSE())</f>
        <v>299</v>
      </c>
      <c r="E20" s="48" t="str">
        <f aca="false">VLOOKUP($A20,Products!$A$3:Products!$F$39,5,FALSE())</f>
        <v>box</v>
      </c>
      <c r="F20" s="49" t="n">
        <v>2</v>
      </c>
      <c r="G20" s="50" t="n">
        <f aca="false">F20*D20</f>
        <v>598</v>
      </c>
    </row>
    <row r="21" customFormat="false" ht="12.75" hidden="false" customHeight="false" outlineLevel="0" collapsed="false">
      <c r="A21" s="26" t="s">
        <v>83</v>
      </c>
      <c r="B21" s="40" t="str">
        <f aca="false">VLOOKUP($A21,Products!$A$3:Products!$F$39,2,FALSE())</f>
        <v>HTTP infrastructure</v>
      </c>
      <c r="C21" s="40" t="str">
        <f aca="false">VLOOKUP($A21,Products!$A$3:Products!$F$39,3,FALSE())</f>
        <v>WebSphere Adv. Server V5 ND</v>
      </c>
      <c r="D21" s="47" t="n">
        <f aca="false">VLOOKUP($A21,Products!$A$3:Products!$F$39,4,FALSE())</f>
        <v>11400</v>
      </c>
      <c r="E21" s="48" t="str">
        <f aca="false">VLOOKUP($A21,Products!$A$3:Products!$F$39,5,FALSE())</f>
        <v>proc</v>
      </c>
      <c r="F21" s="49" t="n">
        <v>4</v>
      </c>
      <c r="G21" s="50" t="n">
        <f aca="false">F21*D21</f>
        <v>45600</v>
      </c>
    </row>
    <row r="22" customFormat="false" ht="12.75" hidden="false" customHeight="false" outlineLevel="0" collapsed="false">
      <c r="A22" s="26" t="s">
        <v>87</v>
      </c>
      <c r="B22" s="40" t="str">
        <f aca="false">VLOOKUP($A22,Products!$A$3:Products!$F$39,2,FALSE())</f>
        <v>message queue</v>
      </c>
      <c r="C22" s="40" t="str">
        <f aca="false">VLOOKUP($A22,Products!$A$3:Products!$F$39,3,FALSE())</f>
        <v>WebSphere MQ</v>
      </c>
      <c r="D22" s="47" t="n">
        <f aca="false">VLOOKUP($A22,Products!$A$3:Products!$F$39,4,FALSE())</f>
        <v>5000</v>
      </c>
      <c r="E22" s="48" t="str">
        <f aca="false">VLOOKUP($A22,Products!$A$3:Products!$F$39,5,FALSE())</f>
        <v>proc</v>
      </c>
      <c r="F22" s="49" t="n">
        <v>4</v>
      </c>
      <c r="G22" s="50" t="n">
        <f aca="false">F22*D22</f>
        <v>20000</v>
      </c>
    </row>
    <row r="23" s="32" customFormat="true" ht="12.75" hidden="false" customHeight="false" outlineLevel="0" collapsed="false">
      <c r="A23" s="31"/>
      <c r="C23" s="33"/>
      <c r="F23" s="31"/>
      <c r="G23" s="31"/>
    </row>
    <row r="24" s="43" customFormat="true" ht="12.75" hidden="false" customHeight="false" outlineLevel="0" collapsed="false">
      <c r="A24" s="42"/>
      <c r="C24" s="44"/>
      <c r="F24" s="42" t="s">
        <v>169</v>
      </c>
      <c r="G24" s="51" t="n">
        <f aca="false">SUM(G19:G23)</f>
        <v>74398</v>
      </c>
    </row>
    <row r="25" s="53" customFormat="true" ht="12.75" hidden="false" customHeight="false" outlineLevel="0" collapsed="false">
      <c r="A25" s="52" t="s">
        <v>170</v>
      </c>
      <c r="F25" s="52"/>
      <c r="G25" s="52"/>
    </row>
    <row r="26" s="35" customFormat="true" ht="25.5" hidden="false" customHeight="false" outlineLevel="0" collapsed="false">
      <c r="A26" s="34" t="s">
        <v>160</v>
      </c>
      <c r="B26" s="35" t="s">
        <v>161</v>
      </c>
      <c r="C26" s="36" t="s">
        <v>162</v>
      </c>
      <c r="D26" s="35" t="s">
        <v>163</v>
      </c>
      <c r="F26" s="34"/>
      <c r="G26" s="34"/>
      <c r="H26" s="37"/>
    </row>
    <row r="27" s="38" customFormat="true" ht="12.75" hidden="false" customHeight="false" outlineLevel="0" collapsed="false">
      <c r="A27" s="38" t="s">
        <v>173</v>
      </c>
      <c r="B27" s="39" t="s">
        <v>137</v>
      </c>
      <c r="C27" s="39" t="n">
        <f aca="false">G35</f>
        <v>4500</v>
      </c>
      <c r="D27" s="38" t="s">
        <v>174</v>
      </c>
    </row>
    <row r="28" s="40" customFormat="true" ht="12.75" hidden="false" customHeight="false" outlineLevel="0" collapsed="false">
      <c r="A28" s="38"/>
      <c r="C28" s="41"/>
      <c r="F28" s="38"/>
      <c r="G28" s="38"/>
    </row>
    <row r="29" s="43" customFormat="true" ht="12.75" hidden="false" customHeight="false" outlineLevel="0" collapsed="false">
      <c r="A29" s="42" t="s">
        <v>28</v>
      </c>
      <c r="B29" s="43" t="s">
        <v>29</v>
      </c>
      <c r="C29" s="44" t="s">
        <v>30</v>
      </c>
      <c r="D29" s="45" t="s">
        <v>31</v>
      </c>
      <c r="E29" s="45" t="s">
        <v>166</v>
      </c>
      <c r="F29" s="46" t="s">
        <v>167</v>
      </c>
      <c r="G29" s="46" t="s">
        <v>168</v>
      </c>
    </row>
    <row r="30" customFormat="false" ht="12.75" hidden="false" customHeight="false" outlineLevel="0" collapsed="false">
      <c r="A30" s="26" t="s">
        <v>33</v>
      </c>
      <c r="B30" s="40" t="str">
        <f aca="false">VLOOKUP($A30,Products!$A$3:Products!$F$39,2,FALSE())</f>
        <v>small hardware box</v>
      </c>
      <c r="C30" s="40" t="str">
        <f aca="false">VLOOKUP($A30,Products!$A$3:Products!$F$39,3,FALSE())</f>
        <v>Dell 1750/2 Proc</v>
      </c>
      <c r="D30" s="47" t="n">
        <f aca="false">VLOOKUP($A30,Products!$A$3:Products!$F$39,4,FALSE())</f>
        <v>4100</v>
      </c>
      <c r="E30" s="48" t="str">
        <f aca="false">VLOOKUP($A30,Products!$A$3:Products!$F$39,5,FALSE())</f>
        <v>box</v>
      </c>
      <c r="F30" s="49" t="n">
        <v>1</v>
      </c>
      <c r="G30" s="50" t="n">
        <f aca="false">F30*D30</f>
        <v>4100</v>
      </c>
    </row>
    <row r="31" customFormat="false" ht="12.75" hidden="false" customHeight="false" outlineLevel="0" collapsed="false">
      <c r="A31" s="26" t="s">
        <v>52</v>
      </c>
      <c r="B31" s="40" t="str">
        <f aca="false">VLOOKUP($A31,Products!$A$3:Products!$F$39,2,FALSE())</f>
        <v>web front-end OS</v>
      </c>
      <c r="C31" s="40" t="str">
        <f aca="false">VLOOKUP($A31,Products!$A$3:Products!$F$39,3,FALSE())</f>
        <v>Windows Server 2003 Web Ed.</v>
      </c>
      <c r="D31" s="47" t="n">
        <f aca="false">VLOOKUP($A31,Products!$A$3:Products!$F$39,4,FALSE())</f>
        <v>400</v>
      </c>
      <c r="E31" s="48" t="str">
        <f aca="false">VLOOKUP($A31,Products!$A$3:Products!$F$39,5,FALSE())</f>
        <v>box</v>
      </c>
      <c r="F31" s="49" t="n">
        <v>1</v>
      </c>
      <c r="G31" s="50" t="n">
        <f aca="false">F31*D31</f>
        <v>400</v>
      </c>
    </row>
    <row r="32" customFormat="false" ht="12.75" hidden="false" customHeight="false" outlineLevel="0" collapsed="false">
      <c r="A32" s="26" t="s">
        <v>64</v>
      </c>
      <c r="B32" s="40" t="str">
        <f aca="false">VLOOKUP($A32,Products!$A$3:Products!$F$39,2,FALSE())</f>
        <v>HTTP infrastructure</v>
      </c>
      <c r="C32" s="40" t="str">
        <f aca="false">VLOOKUP($A32,Products!$A$3:Products!$F$39,3,FALSE())</f>
        <v>ASP.NET/IIS</v>
      </c>
      <c r="D32" s="47" t="n">
        <f aca="false">VLOOKUP($A32,Products!$A$3:Products!$F$39,4,FALSE())</f>
        <v>0</v>
      </c>
      <c r="E32" s="48" t="str">
        <f aca="false">VLOOKUP($A32,Products!$A$3:Products!$F$39,5,FALSE())</f>
        <v>box</v>
      </c>
      <c r="F32" s="49" t="n">
        <v>1</v>
      </c>
      <c r="G32" s="50" t="n">
        <f aca="false">F32*D32</f>
        <v>0</v>
      </c>
    </row>
    <row r="33" customFormat="false" ht="12.75" hidden="false" customHeight="false" outlineLevel="0" collapsed="false">
      <c r="A33" s="26" t="s">
        <v>74</v>
      </c>
      <c r="B33" s="40" t="str">
        <f aca="false">VLOOKUP($A33,Products!$A$3:Products!$F$39,2,FALSE())</f>
        <v>message queue</v>
      </c>
      <c r="C33" s="40" t="str">
        <f aca="false">VLOOKUP($A33,Products!$A$3:Products!$F$39,3,FALSE())</f>
        <v>MSMQ</v>
      </c>
      <c r="D33" s="47" t="n">
        <f aca="false">VLOOKUP($A33,Products!$A$3:Products!$F$39,4,FALSE())</f>
        <v>0</v>
      </c>
      <c r="E33" s="48" t="str">
        <f aca="false">VLOOKUP($A33,Products!$A$3:Products!$F$39,5,FALSE())</f>
        <v>box</v>
      </c>
      <c r="F33" s="49" t="n">
        <v>1</v>
      </c>
      <c r="G33" s="50" t="n">
        <f aca="false">F33*D33</f>
        <v>0</v>
      </c>
    </row>
    <row r="34" s="32" customFormat="true" ht="12.75" hidden="false" customHeight="false" outlineLevel="0" collapsed="false">
      <c r="A34" s="31"/>
      <c r="C34" s="33"/>
      <c r="F34" s="31"/>
      <c r="G34" s="31"/>
    </row>
    <row r="35" s="43" customFormat="true" ht="12.75" hidden="false" customHeight="false" outlineLevel="0" collapsed="false">
      <c r="A35" s="42"/>
      <c r="C35" s="44"/>
      <c r="F35" s="42" t="s">
        <v>169</v>
      </c>
      <c r="G35" s="51" t="n">
        <f aca="false">SUM(G30:G34)</f>
        <v>4500</v>
      </c>
    </row>
    <row r="36" customFormat="false" ht="12.75" hidden="false" customHeight="false" outlineLevel="0" collapsed="false">
      <c r="A36" s="26" t="s">
        <v>170</v>
      </c>
    </row>
    <row r="37" s="35" customFormat="true" ht="25.5" hidden="false" customHeight="false" outlineLevel="0" collapsed="false">
      <c r="A37" s="34" t="s">
        <v>160</v>
      </c>
      <c r="B37" s="35" t="s">
        <v>161</v>
      </c>
      <c r="C37" s="36" t="s">
        <v>162</v>
      </c>
      <c r="D37" s="35" t="s">
        <v>163</v>
      </c>
      <c r="F37" s="34"/>
      <c r="G37" s="34"/>
      <c r="H37" s="37"/>
    </row>
    <row r="38" s="38" customFormat="true" ht="12.75" hidden="false" customHeight="false" outlineLevel="0" collapsed="false">
      <c r="A38" s="38" t="s">
        <v>175</v>
      </c>
      <c r="B38" s="39" t="s">
        <v>137</v>
      </c>
      <c r="C38" s="39" t="n">
        <f aca="false">G46</f>
        <v>37199</v>
      </c>
      <c r="D38" s="38" t="s">
        <v>176</v>
      </c>
    </row>
    <row r="39" s="40" customFormat="true" ht="12.75" hidden="false" customHeight="false" outlineLevel="0" collapsed="false">
      <c r="A39" s="38"/>
      <c r="C39" s="41"/>
      <c r="F39" s="38"/>
      <c r="G39" s="38"/>
    </row>
    <row r="40" s="43" customFormat="true" ht="12.75" hidden="false" customHeight="false" outlineLevel="0" collapsed="false">
      <c r="A40" s="42" t="s">
        <v>28</v>
      </c>
      <c r="B40" s="43" t="s">
        <v>29</v>
      </c>
      <c r="C40" s="44" t="s">
        <v>30</v>
      </c>
      <c r="D40" s="45" t="s">
        <v>31</v>
      </c>
      <c r="E40" s="45" t="s">
        <v>166</v>
      </c>
      <c r="F40" s="46" t="s">
        <v>167</v>
      </c>
      <c r="G40" s="46" t="s">
        <v>168</v>
      </c>
    </row>
    <row r="41" customFormat="false" ht="12.75" hidden="false" customHeight="false" outlineLevel="0" collapsed="false">
      <c r="A41" s="26" t="s">
        <v>33</v>
      </c>
      <c r="B41" s="40" t="str">
        <f aca="false">VLOOKUP($A41,Products!$A$3:Products!$F$39,2,FALSE())</f>
        <v>small hardware box</v>
      </c>
      <c r="C41" s="40" t="str">
        <f aca="false">VLOOKUP($A41,Products!$A$3:Products!$F$39,3,FALSE())</f>
        <v>Dell 1750/2 Proc</v>
      </c>
      <c r="D41" s="47" t="n">
        <f aca="false">VLOOKUP($A41,Products!$A$3:Products!$F$39,4,FALSE())</f>
        <v>4100</v>
      </c>
      <c r="E41" s="48" t="str">
        <f aca="false">VLOOKUP($A41,Products!$A$3:Products!$F$39,5,FALSE())</f>
        <v>box</v>
      </c>
      <c r="F41" s="49" t="n">
        <v>1</v>
      </c>
      <c r="G41" s="50" t="n">
        <f aca="false">F41*D41</f>
        <v>4100</v>
      </c>
    </row>
    <row r="42" customFormat="false" ht="12.75" hidden="false" customHeight="false" outlineLevel="0" collapsed="false">
      <c r="A42" s="26" t="s">
        <v>97</v>
      </c>
      <c r="B42" s="40" t="str">
        <f aca="false">VLOOKUP($A42,Products!$A$3:Products!$F$39,2,FALSE())</f>
        <v>normal availability OS</v>
      </c>
      <c r="C42" s="40" t="str">
        <f aca="false">VLOOKUP($A42,Products!$A$3:Products!$F$39,3,FALSE())</f>
        <v>Red Hat Linux WS  Standard</v>
      </c>
      <c r="D42" s="47" t="n">
        <f aca="false">VLOOKUP($A42,Products!$A$3:Products!$F$39,4,FALSE())</f>
        <v>299</v>
      </c>
      <c r="E42" s="48" t="str">
        <f aca="false">VLOOKUP($A42,Products!$A$3:Products!$F$39,5,FALSE())</f>
        <v>box</v>
      </c>
      <c r="F42" s="49" t="n">
        <v>1</v>
      </c>
      <c r="G42" s="50" t="n">
        <f aca="false">F42*D42</f>
        <v>299</v>
      </c>
    </row>
    <row r="43" customFormat="false" ht="12.75" hidden="false" customHeight="false" outlineLevel="0" collapsed="false">
      <c r="A43" s="26" t="s">
        <v>83</v>
      </c>
      <c r="B43" s="40" t="str">
        <f aca="false">VLOOKUP($A43,Products!$A$3:Products!$F$39,2,FALSE())</f>
        <v>HTTP infrastructure</v>
      </c>
      <c r="C43" s="40" t="str">
        <f aca="false">VLOOKUP($A43,Products!$A$3:Products!$F$39,3,FALSE())</f>
        <v>WebSphere Adv. Server V5 ND</v>
      </c>
      <c r="D43" s="47" t="n">
        <f aca="false">VLOOKUP($A43,Products!$A$3:Products!$F$39,4,FALSE())</f>
        <v>11400</v>
      </c>
      <c r="E43" s="48" t="str">
        <f aca="false">VLOOKUP($A43,Products!$A$3:Products!$F$39,5,FALSE())</f>
        <v>proc</v>
      </c>
      <c r="F43" s="49" t="n">
        <v>2</v>
      </c>
      <c r="G43" s="50" t="n">
        <f aca="false">F43*D43</f>
        <v>22800</v>
      </c>
    </row>
    <row r="44" customFormat="false" ht="12.75" hidden="false" customHeight="false" outlineLevel="0" collapsed="false">
      <c r="A44" s="26" t="s">
        <v>87</v>
      </c>
      <c r="B44" s="40" t="str">
        <f aca="false">VLOOKUP($A44,Products!$A$3:Products!$F$39,2,FALSE())</f>
        <v>message queue</v>
      </c>
      <c r="C44" s="40" t="str">
        <f aca="false">VLOOKUP($A44,Products!$A$3:Products!$F$39,3,FALSE())</f>
        <v>WebSphere MQ</v>
      </c>
      <c r="D44" s="47" t="n">
        <f aca="false">VLOOKUP($A44,Products!$A$3:Products!$F$39,4,FALSE())</f>
        <v>5000</v>
      </c>
      <c r="E44" s="48" t="str">
        <f aca="false">VLOOKUP($A44,Products!$A$3:Products!$F$39,5,FALSE())</f>
        <v>proc</v>
      </c>
      <c r="F44" s="49" t="n">
        <v>2</v>
      </c>
      <c r="G44" s="50" t="n">
        <f aca="false">F44*D44</f>
        <v>10000</v>
      </c>
    </row>
    <row r="45" s="32" customFormat="true" ht="12.75" hidden="false" customHeight="false" outlineLevel="0" collapsed="false">
      <c r="A45" s="31"/>
      <c r="C45" s="33"/>
      <c r="F45" s="31"/>
      <c r="G45" s="31"/>
    </row>
    <row r="46" s="43" customFormat="true" ht="12.75" hidden="false" customHeight="false" outlineLevel="0" collapsed="false">
      <c r="A46" s="42"/>
      <c r="C46" s="44"/>
      <c r="F46" s="42" t="s">
        <v>169</v>
      </c>
      <c r="G46" s="51" t="n">
        <f aca="false">SUM(G41:G45)</f>
        <v>37199</v>
      </c>
    </row>
    <row r="47" s="53" customFormat="true" ht="12.75" hidden="false" customHeight="false" outlineLevel="0" collapsed="false">
      <c r="A47" s="52" t="s">
        <v>170</v>
      </c>
      <c r="F47" s="52"/>
      <c r="G47" s="52"/>
    </row>
    <row r="48" s="35" customFormat="true" ht="25.5" hidden="false" customHeight="false" outlineLevel="0" collapsed="false">
      <c r="A48" s="34" t="s">
        <v>160</v>
      </c>
      <c r="B48" s="35" t="s">
        <v>161</v>
      </c>
      <c r="C48" s="36" t="s">
        <v>162</v>
      </c>
      <c r="D48" s="35" t="s">
        <v>163</v>
      </c>
      <c r="F48" s="34"/>
      <c r="G48" s="34"/>
      <c r="H48" s="37"/>
    </row>
    <row r="49" s="38" customFormat="true" ht="12.75" hidden="false" customHeight="false" outlineLevel="0" collapsed="false">
      <c r="A49" s="38" t="s">
        <v>177</v>
      </c>
      <c r="B49" s="39" t="s">
        <v>141</v>
      </c>
      <c r="C49" s="39" t="n">
        <f aca="false">G57</f>
        <v>9800</v>
      </c>
      <c r="D49" s="38" t="s">
        <v>178</v>
      </c>
    </row>
    <row r="50" s="40" customFormat="true" ht="12.75" hidden="false" customHeight="false" outlineLevel="0" collapsed="false">
      <c r="A50" s="38"/>
      <c r="C50" s="41"/>
      <c r="F50" s="38"/>
      <c r="G50" s="38"/>
    </row>
    <row r="51" s="43" customFormat="true" ht="12.75" hidden="false" customHeight="false" outlineLevel="0" collapsed="false">
      <c r="A51" s="42" t="s">
        <v>28</v>
      </c>
      <c r="B51" s="43" t="s">
        <v>29</v>
      </c>
      <c r="C51" s="44" t="s">
        <v>30</v>
      </c>
      <c r="D51" s="45" t="s">
        <v>31</v>
      </c>
      <c r="E51" s="45" t="s">
        <v>166</v>
      </c>
      <c r="F51" s="46" t="s">
        <v>167</v>
      </c>
      <c r="G51" s="46" t="s">
        <v>168</v>
      </c>
    </row>
    <row r="52" customFormat="false" ht="12.75" hidden="false" customHeight="false" outlineLevel="0" collapsed="false">
      <c r="A52" s="26" t="s">
        <v>33</v>
      </c>
      <c r="B52" s="40" t="str">
        <f aca="false">VLOOKUP($A52,Products!$A$3:Products!$F$39,2,FALSE())</f>
        <v>small hardware box</v>
      </c>
      <c r="C52" s="40" t="str">
        <f aca="false">VLOOKUP($A52,Products!$A$3:Products!$F$39,3,FALSE())</f>
        <v>Dell 1750/2 Proc</v>
      </c>
      <c r="D52" s="47" t="n">
        <f aca="false">VLOOKUP($A52,Products!$A$3:Products!$F$39,4,FALSE())</f>
        <v>4100</v>
      </c>
      <c r="E52" s="48" t="str">
        <f aca="false">VLOOKUP($A52,Products!$A$3:Products!$F$39,5,FALSE())</f>
        <v>box</v>
      </c>
      <c r="F52" s="49" t="n">
        <v>2</v>
      </c>
      <c r="G52" s="50" t="n">
        <f aca="false">F52*D52</f>
        <v>8200</v>
      </c>
    </row>
    <row r="53" customFormat="false" ht="12.75" hidden="false" customHeight="false" outlineLevel="0" collapsed="false">
      <c r="A53" s="26" t="s">
        <v>55</v>
      </c>
      <c r="B53" s="40" t="str">
        <f aca="false">VLOOKUP($A53,Products!$A$3:Products!$F$39,2,FALSE())</f>
        <v>normal availability OS</v>
      </c>
      <c r="C53" s="40" t="str">
        <f aca="false">VLOOKUP($A53,Products!$A$3:Products!$F$39,3,FALSE())</f>
        <v>Windows Server 2003 Std Ed.</v>
      </c>
      <c r="D53" s="47" t="n">
        <f aca="false">VLOOKUP($A53,Products!$A$3:Products!$F$39,4,FALSE())</f>
        <v>800</v>
      </c>
      <c r="E53" s="48" t="str">
        <f aca="false">VLOOKUP($A53,Products!$A$3:Products!$F$39,5,FALSE())</f>
        <v>box</v>
      </c>
      <c r="F53" s="49" t="n">
        <v>2</v>
      </c>
      <c r="G53" s="50" t="n">
        <f aca="false">F53*D53</f>
        <v>1600</v>
      </c>
    </row>
    <row r="54" customFormat="false" ht="12.75" hidden="false" customHeight="false" outlineLevel="0" collapsed="false">
      <c r="A54" s="26" t="s">
        <v>61</v>
      </c>
      <c r="B54" s="40" t="str">
        <f aca="false">VLOOKUP($A54,Products!$A$3:Products!$F$39,2,FALSE())</f>
        <v>component infrastructure</v>
      </c>
      <c r="C54" s="40" t="str">
        <f aca="false">VLOOKUP($A54,Products!$A$3:Products!$F$39,3,FALSE())</f>
        <v>Enterprise Services</v>
      </c>
      <c r="D54" s="47" t="n">
        <f aca="false">VLOOKUP($A54,Products!$A$3:Products!$F$39,4,FALSE())</f>
        <v>0</v>
      </c>
      <c r="E54" s="48" t="str">
        <f aca="false">VLOOKUP($A54,Products!$A$3:Products!$F$39,5,FALSE())</f>
        <v>box</v>
      </c>
      <c r="F54" s="49" t="n">
        <v>4</v>
      </c>
      <c r="G54" s="50" t="n">
        <f aca="false">F54*D54</f>
        <v>0</v>
      </c>
    </row>
    <row r="55" customFormat="false" ht="12.75" hidden="false" customHeight="false" outlineLevel="0" collapsed="false">
      <c r="A55" s="26" t="s">
        <v>74</v>
      </c>
      <c r="B55" s="40" t="str">
        <f aca="false">VLOOKUP($A55,Products!$A$3:Products!$F$39,2,FALSE())</f>
        <v>message queue</v>
      </c>
      <c r="C55" s="40" t="str">
        <f aca="false">VLOOKUP($A55,Products!$A$3:Products!$F$39,3,FALSE())</f>
        <v>MSMQ</v>
      </c>
      <c r="D55" s="47" t="n">
        <f aca="false">VLOOKUP($A55,Products!$A$3:Products!$F$39,4,FALSE())</f>
        <v>0</v>
      </c>
      <c r="E55" s="48" t="str">
        <f aca="false">VLOOKUP($A55,Products!$A$3:Products!$F$39,5,FALSE())</f>
        <v>box</v>
      </c>
      <c r="F55" s="49" t="n">
        <v>2</v>
      </c>
      <c r="G55" s="50" t="n">
        <f aca="false">F55*D55</f>
        <v>0</v>
      </c>
    </row>
    <row r="56" s="32" customFormat="true" ht="12.75" hidden="false" customHeight="false" outlineLevel="0" collapsed="false">
      <c r="A56" s="31"/>
      <c r="C56" s="33"/>
      <c r="F56" s="31"/>
      <c r="G56" s="31"/>
    </row>
    <row r="57" s="43" customFormat="true" ht="12.75" hidden="false" customHeight="false" outlineLevel="0" collapsed="false">
      <c r="A57" s="42"/>
      <c r="C57" s="44"/>
      <c r="F57" s="42" t="s">
        <v>169</v>
      </c>
      <c r="G57" s="51" t="n">
        <f aca="false">SUM(G52:G56)</f>
        <v>9800</v>
      </c>
    </row>
    <row r="58" customFormat="false" ht="12.75" hidden="false" customHeight="false" outlineLevel="0" collapsed="false">
      <c r="A58" s="26" t="s">
        <v>170</v>
      </c>
    </row>
    <row r="59" s="35" customFormat="true" ht="25.5" hidden="false" customHeight="false" outlineLevel="0" collapsed="false">
      <c r="A59" s="34" t="s">
        <v>160</v>
      </c>
      <c r="B59" s="35" t="s">
        <v>161</v>
      </c>
      <c r="C59" s="36" t="s">
        <v>162</v>
      </c>
      <c r="D59" s="35" t="s">
        <v>163</v>
      </c>
      <c r="F59" s="34"/>
      <c r="G59" s="34"/>
      <c r="H59" s="37"/>
    </row>
    <row r="60" s="38" customFormat="true" ht="12.75" hidden="false" customHeight="false" outlineLevel="0" collapsed="false">
      <c r="A60" s="38" t="s">
        <v>179</v>
      </c>
      <c r="B60" s="39" t="s">
        <v>141</v>
      </c>
      <c r="C60" s="39" t="n">
        <f aca="false">G68</f>
        <v>74398</v>
      </c>
      <c r="D60" s="38" t="s">
        <v>180</v>
      </c>
    </row>
    <row r="61" s="40" customFormat="true" ht="12.75" hidden="false" customHeight="false" outlineLevel="0" collapsed="false">
      <c r="A61" s="38"/>
      <c r="C61" s="41"/>
      <c r="F61" s="38"/>
      <c r="G61" s="38"/>
    </row>
    <row r="62" s="43" customFormat="true" ht="12.75" hidden="false" customHeight="false" outlineLevel="0" collapsed="false">
      <c r="A62" s="42" t="s">
        <v>28</v>
      </c>
      <c r="B62" s="43" t="s">
        <v>29</v>
      </c>
      <c r="C62" s="44" t="s">
        <v>30</v>
      </c>
      <c r="D62" s="45" t="s">
        <v>31</v>
      </c>
      <c r="E62" s="45" t="s">
        <v>166</v>
      </c>
      <c r="F62" s="46" t="s">
        <v>167</v>
      </c>
      <c r="G62" s="46" t="s">
        <v>168</v>
      </c>
    </row>
    <row r="63" customFormat="false" ht="12.75" hidden="false" customHeight="false" outlineLevel="0" collapsed="false">
      <c r="A63" s="26" t="s">
        <v>33</v>
      </c>
      <c r="B63" s="40" t="str">
        <f aca="false">VLOOKUP($A63,Products!$A$3:Products!$F$39,2,FALSE())</f>
        <v>small hardware box</v>
      </c>
      <c r="C63" s="40" t="str">
        <f aca="false">VLOOKUP($A63,Products!$A$3:Products!$F$39,3,FALSE())</f>
        <v>Dell 1750/2 Proc</v>
      </c>
      <c r="D63" s="47" t="n">
        <f aca="false">VLOOKUP($A63,Products!$A$3:Products!$F$39,4,FALSE())</f>
        <v>4100</v>
      </c>
      <c r="E63" s="48" t="str">
        <f aca="false">VLOOKUP($A63,Products!$A$3:Products!$F$39,5,FALSE())</f>
        <v>box</v>
      </c>
      <c r="F63" s="49" t="n">
        <v>2</v>
      </c>
      <c r="G63" s="50" t="n">
        <f aca="false">F63*D63</f>
        <v>8200</v>
      </c>
    </row>
    <row r="64" customFormat="false" ht="12.75" hidden="false" customHeight="false" outlineLevel="0" collapsed="false">
      <c r="A64" s="26" t="s">
        <v>97</v>
      </c>
      <c r="B64" s="40" t="str">
        <f aca="false">VLOOKUP($A64,Products!$A$3:Products!$F$39,2,FALSE())</f>
        <v>normal availability OS</v>
      </c>
      <c r="C64" s="40" t="str">
        <f aca="false">VLOOKUP($A64,Products!$A$3:Products!$F$39,3,FALSE())</f>
        <v>Red Hat Linux WS  Standard</v>
      </c>
      <c r="D64" s="47" t="n">
        <f aca="false">VLOOKUP($A64,Products!$A$3:Products!$F$39,4,FALSE())</f>
        <v>299</v>
      </c>
      <c r="E64" s="48" t="str">
        <f aca="false">VLOOKUP($A64,Products!$A$3:Products!$F$39,5,FALSE())</f>
        <v>box</v>
      </c>
      <c r="F64" s="49" t="n">
        <v>2</v>
      </c>
      <c r="G64" s="50" t="n">
        <f aca="false">F64*D64</f>
        <v>598</v>
      </c>
    </row>
    <row r="65" customFormat="false" ht="12.75" hidden="false" customHeight="false" outlineLevel="0" collapsed="false">
      <c r="A65" s="26" t="s">
        <v>81</v>
      </c>
      <c r="B65" s="40" t="str">
        <f aca="false">VLOOKUP($A65,Products!$A$3:Products!$F$39,2,FALSE())</f>
        <v>component infrastructure</v>
      </c>
      <c r="C65" s="40" t="str">
        <f aca="false">VLOOKUP($A65,Products!$A$3:Products!$F$39,3,FALSE())</f>
        <v>WebSphere App Server V5 ND</v>
      </c>
      <c r="D65" s="47" t="n">
        <f aca="false">VLOOKUP($A65,Products!$A$3:Products!$F$39,4,FALSE())</f>
        <v>11400</v>
      </c>
      <c r="E65" s="48" t="str">
        <f aca="false">VLOOKUP($A65,Products!$A$3:Products!$F$39,5,FALSE())</f>
        <v>proc</v>
      </c>
      <c r="F65" s="49" t="n">
        <v>4</v>
      </c>
      <c r="G65" s="50" t="n">
        <f aca="false">F65*D65</f>
        <v>45600</v>
      </c>
    </row>
    <row r="66" customFormat="false" ht="12.75" hidden="false" customHeight="false" outlineLevel="0" collapsed="false">
      <c r="A66" s="26" t="s">
        <v>87</v>
      </c>
      <c r="B66" s="40" t="str">
        <f aca="false">VLOOKUP($A66,Products!$A$3:Products!$F$39,2,FALSE())</f>
        <v>message queue</v>
      </c>
      <c r="C66" s="40" t="str">
        <f aca="false">VLOOKUP($A66,Products!$A$3:Products!$F$39,3,FALSE())</f>
        <v>WebSphere MQ</v>
      </c>
      <c r="D66" s="47" t="n">
        <f aca="false">VLOOKUP($A66,Products!$A$3:Products!$F$39,4,FALSE())</f>
        <v>5000</v>
      </c>
      <c r="E66" s="48" t="str">
        <f aca="false">VLOOKUP($A66,Products!$A$3:Products!$F$39,5,FALSE())</f>
        <v>proc</v>
      </c>
      <c r="F66" s="49" t="n">
        <v>4</v>
      </c>
      <c r="G66" s="50" t="n">
        <f aca="false">F66*D66</f>
        <v>20000</v>
      </c>
    </row>
    <row r="67" s="32" customFormat="true" ht="12.75" hidden="false" customHeight="false" outlineLevel="0" collapsed="false">
      <c r="A67" s="31"/>
      <c r="C67" s="33"/>
      <c r="F67" s="31"/>
      <c r="G67" s="31"/>
    </row>
    <row r="68" s="43" customFormat="true" ht="12.75" hidden="false" customHeight="false" outlineLevel="0" collapsed="false">
      <c r="A68" s="42"/>
      <c r="C68" s="44"/>
      <c r="F68" s="42" t="s">
        <v>169</v>
      </c>
      <c r="G68" s="51" t="n">
        <f aca="false">SUM(G63:G67)</f>
        <v>74398</v>
      </c>
    </row>
    <row r="69" s="53" customFormat="true" ht="12.75" hidden="false" customHeight="false" outlineLevel="0" collapsed="false">
      <c r="A69" s="52" t="s">
        <v>170</v>
      </c>
      <c r="F69" s="52"/>
      <c r="G69" s="52"/>
    </row>
    <row r="70" s="35" customFormat="true" ht="25.5" hidden="false" customHeight="false" outlineLevel="0" collapsed="false">
      <c r="A70" s="34" t="s">
        <v>160</v>
      </c>
      <c r="B70" s="35" t="s">
        <v>161</v>
      </c>
      <c r="C70" s="36" t="s">
        <v>162</v>
      </c>
      <c r="D70" s="35" t="s">
        <v>163</v>
      </c>
      <c r="F70" s="34"/>
      <c r="G70" s="34"/>
      <c r="H70" s="37"/>
    </row>
    <row r="71" s="38" customFormat="true" ht="12.75" hidden="false" customHeight="false" outlineLevel="0" collapsed="false">
      <c r="A71" s="38" t="s">
        <v>181</v>
      </c>
      <c r="B71" s="39" t="s">
        <v>145</v>
      </c>
      <c r="C71" s="39" t="n">
        <f aca="false">G79</f>
        <v>9898</v>
      </c>
      <c r="D71" s="38" t="s">
        <v>182</v>
      </c>
    </row>
    <row r="72" s="40" customFormat="true" ht="12.75" hidden="false" customHeight="false" outlineLevel="0" collapsed="false">
      <c r="A72" s="38"/>
      <c r="C72" s="41"/>
      <c r="F72" s="38"/>
      <c r="G72" s="38"/>
    </row>
    <row r="73" s="43" customFormat="true" ht="12.75" hidden="false" customHeight="false" outlineLevel="0" collapsed="false">
      <c r="A73" s="42" t="s">
        <v>28</v>
      </c>
      <c r="B73" s="43" t="s">
        <v>29</v>
      </c>
      <c r="C73" s="44" t="s">
        <v>30</v>
      </c>
      <c r="D73" s="45" t="s">
        <v>31</v>
      </c>
      <c r="E73" s="45" t="s">
        <v>166</v>
      </c>
      <c r="F73" s="46" t="s">
        <v>167</v>
      </c>
      <c r="G73" s="46" t="s">
        <v>168</v>
      </c>
    </row>
    <row r="74" customFormat="false" ht="12.75" hidden="false" customHeight="false" outlineLevel="0" collapsed="false">
      <c r="A74" s="26" t="s">
        <v>33</v>
      </c>
      <c r="B74" s="40" t="str">
        <f aca="false">VLOOKUP($A74,Products!$A$3:Products!$F$39,2,FALSE())</f>
        <v>small hardware box</v>
      </c>
      <c r="C74" s="40" t="str">
        <f aca="false">VLOOKUP($A74,Products!$A$3:Products!$F$39,3,FALSE())</f>
        <v>Dell 1750/2 Proc</v>
      </c>
      <c r="D74" s="47" t="n">
        <f aca="false">VLOOKUP($A74,Products!$A$3:Products!$F$39,4,FALSE())</f>
        <v>4100</v>
      </c>
      <c r="E74" s="48" t="str">
        <f aca="false">VLOOKUP($A74,Products!$A$3:Products!$F$39,5,FALSE())</f>
        <v>box</v>
      </c>
      <c r="F74" s="49" t="n">
        <v>1</v>
      </c>
      <c r="G74" s="50" t="n">
        <f aca="false">F74*D74</f>
        <v>4100</v>
      </c>
    </row>
    <row r="75" customFormat="false" ht="12.75" hidden="false" customHeight="false" outlineLevel="0" collapsed="false">
      <c r="A75" s="26" t="s">
        <v>55</v>
      </c>
      <c r="B75" s="40" t="str">
        <f aca="false">VLOOKUP($A75,Products!$A$3:Products!$F$39,2,FALSE())</f>
        <v>normal availability OS</v>
      </c>
      <c r="C75" s="40" t="str">
        <f aca="false">VLOOKUP($A75,Products!$A$3:Products!$F$39,3,FALSE())</f>
        <v>Windows Server 2003 Std Ed.</v>
      </c>
      <c r="D75" s="47" t="n">
        <f aca="false">VLOOKUP($A75,Products!$A$3:Products!$F$39,4,FALSE())</f>
        <v>800</v>
      </c>
      <c r="E75" s="48" t="str">
        <f aca="false">VLOOKUP($A75,Products!$A$3:Products!$F$39,5,FALSE())</f>
        <v>box</v>
      </c>
      <c r="F75" s="49" t="n">
        <v>1</v>
      </c>
      <c r="G75" s="50" t="n">
        <f aca="false">F75*D75</f>
        <v>800</v>
      </c>
    </row>
    <row r="76" customFormat="false" ht="12.75" hidden="false" customHeight="false" outlineLevel="0" collapsed="false">
      <c r="A76" s="26" t="s">
        <v>77</v>
      </c>
      <c r="B76" s="40" t="str">
        <f aca="false">VLOOKUP($A76,Products!$A$3:Products!$F$39,2,FALSE())</f>
        <v>legacy bridge</v>
      </c>
      <c r="C76" s="40" t="str">
        <f aca="false">VLOOKUP($A76,Products!$A$3:Products!$F$39,3,FALSE())</f>
        <v>HIS</v>
      </c>
      <c r="D76" s="47" t="n">
        <f aca="false">VLOOKUP($A76,Products!$A$3:Products!$F$39,4,FALSE())</f>
        <v>2499</v>
      </c>
      <c r="E76" s="48" t="str">
        <f aca="false">VLOOKUP($A76,Products!$A$3:Products!$F$39,5,FALSE())</f>
        <v>proc</v>
      </c>
      <c r="F76" s="49" t="n">
        <v>2</v>
      </c>
      <c r="G76" s="50" t="n">
        <f aca="false">F76*D76</f>
        <v>4998</v>
      </c>
    </row>
    <row r="77" customFormat="false" ht="12.75" hidden="false" customHeight="false" outlineLevel="0" collapsed="false">
      <c r="A77" s="26" t="s">
        <v>74</v>
      </c>
      <c r="B77" s="40" t="str">
        <f aca="false">VLOOKUP($A77,Products!$A$3:Products!$F$39,2,FALSE())</f>
        <v>message queue</v>
      </c>
      <c r="C77" s="40" t="str">
        <f aca="false">VLOOKUP($A77,Products!$A$3:Products!$F$39,3,FALSE())</f>
        <v>MSMQ</v>
      </c>
      <c r="D77" s="47" t="n">
        <f aca="false">VLOOKUP($A77,Products!$A$3:Products!$F$39,4,FALSE())</f>
        <v>0</v>
      </c>
      <c r="E77" s="48" t="str">
        <f aca="false">VLOOKUP($A77,Products!$A$3:Products!$F$39,5,FALSE())</f>
        <v>box</v>
      </c>
      <c r="F77" s="49" t="n">
        <v>1</v>
      </c>
      <c r="G77" s="50" t="n">
        <f aca="false">F77*D77</f>
        <v>0</v>
      </c>
    </row>
    <row r="78" s="32" customFormat="true" ht="12.75" hidden="false" customHeight="false" outlineLevel="0" collapsed="false">
      <c r="A78" s="31"/>
      <c r="C78" s="33"/>
      <c r="F78" s="31"/>
      <c r="G78" s="31"/>
    </row>
    <row r="79" s="43" customFormat="true" ht="12.75" hidden="false" customHeight="false" outlineLevel="0" collapsed="false">
      <c r="A79" s="42"/>
      <c r="C79" s="44"/>
      <c r="F79" s="42" t="s">
        <v>169</v>
      </c>
      <c r="G79" s="51" t="n">
        <f aca="false">SUM(G74:G78)</f>
        <v>9898</v>
      </c>
    </row>
    <row r="80" customFormat="false" ht="12.75" hidden="false" customHeight="false" outlineLevel="0" collapsed="false">
      <c r="A80" s="26" t="s">
        <v>170</v>
      </c>
    </row>
    <row r="81" s="35" customFormat="true" ht="25.5" hidden="false" customHeight="false" outlineLevel="0" collapsed="false">
      <c r="A81" s="34" t="s">
        <v>160</v>
      </c>
      <c r="B81" s="35" t="s">
        <v>161</v>
      </c>
      <c r="C81" s="36" t="s">
        <v>162</v>
      </c>
      <c r="D81" s="35" t="s">
        <v>163</v>
      </c>
      <c r="F81" s="34"/>
      <c r="G81" s="34"/>
      <c r="H81" s="37"/>
    </row>
    <row r="82" s="38" customFormat="true" ht="12.75" hidden="false" customHeight="false" outlineLevel="0" collapsed="false">
      <c r="A82" s="38" t="s">
        <v>183</v>
      </c>
      <c r="B82" s="39" t="s">
        <v>145</v>
      </c>
      <c r="C82" s="39" t="n">
        <f aca="false">G90</f>
        <v>34286</v>
      </c>
      <c r="D82" s="38" t="s">
        <v>184</v>
      </c>
    </row>
    <row r="83" s="40" customFormat="true" ht="12.75" hidden="false" customHeight="false" outlineLevel="0" collapsed="false">
      <c r="A83" s="38"/>
      <c r="C83" s="41"/>
      <c r="F83" s="38"/>
      <c r="G83" s="38"/>
    </row>
    <row r="84" s="43" customFormat="true" ht="12.75" hidden="false" customHeight="false" outlineLevel="0" collapsed="false">
      <c r="A84" s="42" t="s">
        <v>28</v>
      </c>
      <c r="B84" s="43" t="s">
        <v>29</v>
      </c>
      <c r="C84" s="44" t="s">
        <v>30</v>
      </c>
      <c r="D84" s="45" t="s">
        <v>31</v>
      </c>
      <c r="E84" s="45" t="s">
        <v>166</v>
      </c>
      <c r="F84" s="46" t="s">
        <v>167</v>
      </c>
      <c r="G84" s="46" t="s">
        <v>168</v>
      </c>
    </row>
    <row r="85" customFormat="false" ht="12.75" hidden="false" customHeight="false" outlineLevel="0" collapsed="false">
      <c r="A85" s="26" t="s">
        <v>33</v>
      </c>
      <c r="B85" s="40" t="str">
        <f aca="false">VLOOKUP($A85,Products!$A$3:Products!$F$39,2,FALSE())</f>
        <v>small hardware box</v>
      </c>
      <c r="C85" s="40" t="str">
        <f aca="false">VLOOKUP($A85,Products!$A$3:Products!$F$39,3,FALSE())</f>
        <v>Dell 1750/2 Proc</v>
      </c>
      <c r="D85" s="47" t="n">
        <f aca="false">VLOOKUP($A85,Products!$A$3:Products!$F$39,4,FALSE())</f>
        <v>4100</v>
      </c>
      <c r="E85" s="48" t="str">
        <f aca="false">VLOOKUP($A85,Products!$A$3:Products!$F$39,5,FALSE())</f>
        <v>box</v>
      </c>
      <c r="F85" s="49" t="n">
        <v>1</v>
      </c>
      <c r="G85" s="50" t="n">
        <f aca="false">F85*D85</f>
        <v>4100</v>
      </c>
    </row>
    <row r="86" customFormat="false" ht="12.75" hidden="false" customHeight="false" outlineLevel="0" collapsed="false">
      <c r="A86" s="26" t="s">
        <v>55</v>
      </c>
      <c r="B86" s="40" t="str">
        <f aca="false">VLOOKUP($A86,Products!$A$3:Products!$F$39,2,FALSE())</f>
        <v>normal availability OS</v>
      </c>
      <c r="C86" s="40" t="str">
        <f aca="false">VLOOKUP($A86,Products!$A$3:Products!$F$39,3,FALSE())</f>
        <v>Windows Server 2003 Std Ed.</v>
      </c>
      <c r="D86" s="47" t="n">
        <f aca="false">VLOOKUP($A86,Products!$A$3:Products!$F$39,4,FALSE())</f>
        <v>800</v>
      </c>
      <c r="E86" s="48" t="str">
        <f aca="false">VLOOKUP($A86,Products!$A$3:Products!$F$39,5,FALSE())</f>
        <v>box</v>
      </c>
      <c r="F86" s="49" t="n">
        <v>1</v>
      </c>
      <c r="G86" s="50" t="n">
        <f aca="false">F86*D86</f>
        <v>800</v>
      </c>
    </row>
    <row r="87" customFormat="false" ht="12.75" hidden="false" customHeight="false" outlineLevel="0" collapsed="false">
      <c r="A87" s="26" t="s">
        <v>91</v>
      </c>
      <c r="B87" s="40" t="str">
        <f aca="false">VLOOKUP($A87,Products!$A$3:Products!$F$39,2,FALSE())</f>
        <v>legacy  bridge</v>
      </c>
      <c r="C87" s="40" t="str">
        <f aca="false">VLOOKUP($A87,Products!$A$3:Products!$F$39,3,FALSE())</f>
        <v>CICS Transaction Gateway V5</v>
      </c>
      <c r="D87" s="47" t="n">
        <f aca="false">VLOOKUP($A87,Products!$A$3:Products!$F$39,4,FALSE())</f>
        <v>9693</v>
      </c>
      <c r="E87" s="48" t="str">
        <f aca="false">VLOOKUP($A87,Products!$A$3:Products!$F$39,5,FALSE())</f>
        <v>proc</v>
      </c>
      <c r="F87" s="49" t="n">
        <v>2</v>
      </c>
      <c r="G87" s="50" t="n">
        <f aca="false">F87*D87</f>
        <v>19386</v>
      </c>
    </row>
    <row r="88" customFormat="false" ht="12.75" hidden="false" customHeight="false" outlineLevel="0" collapsed="false">
      <c r="A88" s="26" t="s">
        <v>87</v>
      </c>
      <c r="B88" s="40" t="str">
        <f aca="false">VLOOKUP($A88,Products!$A$3:Products!$F$39,2,FALSE())</f>
        <v>message queue</v>
      </c>
      <c r="C88" s="40" t="str">
        <f aca="false">VLOOKUP($A88,Products!$A$3:Products!$F$39,3,FALSE())</f>
        <v>WebSphere MQ</v>
      </c>
      <c r="D88" s="47" t="n">
        <f aca="false">VLOOKUP($A88,Products!$A$3:Products!$F$39,4,FALSE())</f>
        <v>5000</v>
      </c>
      <c r="E88" s="48" t="str">
        <f aca="false">VLOOKUP($A88,Products!$A$3:Products!$F$39,5,FALSE())</f>
        <v>proc</v>
      </c>
      <c r="F88" s="49" t="n">
        <v>2</v>
      </c>
      <c r="G88" s="50" t="n">
        <f aca="false">F88*D88</f>
        <v>10000</v>
      </c>
    </row>
    <row r="89" s="32" customFormat="true" ht="12.75" hidden="false" customHeight="false" outlineLevel="0" collapsed="false">
      <c r="A89" s="31"/>
      <c r="C89" s="33"/>
      <c r="F89" s="31"/>
      <c r="G89" s="31"/>
    </row>
    <row r="90" s="43" customFormat="true" ht="12.75" hidden="false" customHeight="false" outlineLevel="0" collapsed="false">
      <c r="A90" s="42"/>
      <c r="C90" s="44"/>
      <c r="F90" s="42" t="s">
        <v>169</v>
      </c>
      <c r="G90" s="51" t="n">
        <f aca="false">SUM(G85:G89)</f>
        <v>34286</v>
      </c>
    </row>
    <row r="91" s="53" customFormat="true" ht="12.75" hidden="false" customHeight="false" outlineLevel="0" collapsed="false">
      <c r="A91" s="52" t="s">
        <v>170</v>
      </c>
      <c r="F91" s="52"/>
      <c r="G91" s="52"/>
    </row>
    <row r="92" s="35" customFormat="true" ht="25.5" hidden="false" customHeight="false" outlineLevel="0" collapsed="false">
      <c r="A92" s="34" t="s">
        <v>160</v>
      </c>
      <c r="B92" s="35" t="s">
        <v>161</v>
      </c>
      <c r="C92" s="36" t="s">
        <v>162</v>
      </c>
      <c r="D92" s="35" t="s">
        <v>163</v>
      </c>
      <c r="F92" s="34"/>
      <c r="G92" s="34"/>
      <c r="H92" s="37"/>
    </row>
    <row r="93" s="38" customFormat="true" ht="12.75" hidden="false" customHeight="false" outlineLevel="0" collapsed="false">
      <c r="A93" s="38" t="s">
        <v>185</v>
      </c>
      <c r="B93" s="39" t="s">
        <v>147</v>
      </c>
      <c r="C93" s="39" t="n">
        <f aca="false">G101</f>
        <v>129596</v>
      </c>
      <c r="D93" s="38" t="s">
        <v>186</v>
      </c>
    </row>
    <row r="94" s="40" customFormat="true" ht="12.75" hidden="false" customHeight="false" outlineLevel="0" collapsed="false">
      <c r="A94" s="38"/>
      <c r="C94" s="41"/>
      <c r="F94" s="38"/>
      <c r="G94" s="38"/>
    </row>
    <row r="95" s="43" customFormat="true" ht="12.75" hidden="false" customHeight="false" outlineLevel="0" collapsed="false">
      <c r="A95" s="42" t="s">
        <v>28</v>
      </c>
      <c r="B95" s="43" t="s">
        <v>29</v>
      </c>
      <c r="C95" s="44" t="s">
        <v>30</v>
      </c>
      <c r="D95" s="45" t="s">
        <v>31</v>
      </c>
      <c r="E95" s="45" t="s">
        <v>166</v>
      </c>
      <c r="F95" s="46" t="s">
        <v>167</v>
      </c>
      <c r="G95" s="46" t="s">
        <v>168</v>
      </c>
    </row>
    <row r="96" customFormat="false" ht="12.75" hidden="false" customHeight="false" outlineLevel="0" collapsed="false">
      <c r="A96" s="26" t="s">
        <v>37</v>
      </c>
      <c r="B96" s="40" t="str">
        <f aca="false">VLOOKUP($A96,Products!$A$3:Products!$F$39,2,FALSE())</f>
        <v>large hardware box</v>
      </c>
      <c r="C96" s="40" t="str">
        <f aca="false">VLOOKUP($A96,Products!$A$3:Products!$F$39,3,FALSE())</f>
        <v>Dell 2650/2 Proc</v>
      </c>
      <c r="D96" s="47" t="n">
        <f aca="false">VLOOKUP($A96,Products!$A$3:Products!$F$39,4,FALSE())</f>
        <v>11500</v>
      </c>
      <c r="E96" s="48" t="str">
        <f aca="false">VLOOKUP($A96,Products!$A$3:Products!$F$39,5,FALSE())</f>
        <v>box</v>
      </c>
      <c r="F96" s="49" t="n">
        <v>2</v>
      </c>
      <c r="G96" s="50" t="n">
        <f aca="false">F96*D96</f>
        <v>23000</v>
      </c>
    </row>
    <row r="97" customFormat="false" ht="12.75" hidden="false" customHeight="false" outlineLevel="0" collapsed="false">
      <c r="A97" s="26" t="s">
        <v>58</v>
      </c>
      <c r="B97" s="40" t="str">
        <f aca="false">VLOOKUP($A97,Products!$A$3:Products!$F$39,2,FALSE())</f>
        <v>high availability OS</v>
      </c>
      <c r="C97" s="40" t="str">
        <f aca="false">VLOOKUP($A97,Products!$A$3:Products!$F$39,3,FALSE())</f>
        <v>Windows Server 2003 Ent. Ed.</v>
      </c>
      <c r="D97" s="47" t="n">
        <f aca="false">VLOOKUP($A97,Products!$A$3:Products!$F$39,4,FALSE())</f>
        <v>3300</v>
      </c>
      <c r="E97" s="48" t="str">
        <f aca="false">VLOOKUP($A97,Products!$A$3:Products!$F$39,5,FALSE())</f>
        <v>box</v>
      </c>
      <c r="F97" s="49" t="n">
        <v>2</v>
      </c>
      <c r="G97" s="50" t="n">
        <f aca="false">F97*D97</f>
        <v>6600</v>
      </c>
    </row>
    <row r="98" customFormat="false" ht="12.75" hidden="false" customHeight="false" outlineLevel="0" collapsed="false">
      <c r="A98" s="26" t="s">
        <v>67</v>
      </c>
      <c r="B98" s="40" t="str">
        <f aca="false">VLOOKUP($A98,Products!$A$3:Products!$F$39,2,FALSE())</f>
        <v>treaty management</v>
      </c>
      <c r="C98" s="40" t="str">
        <f aca="false">VLOOKUP($A98,Products!$A$3:Products!$F$39,3,FALSE())</f>
        <v>BizTalk Ent. Ed.</v>
      </c>
      <c r="D98" s="47" t="n">
        <f aca="false">VLOOKUP($A98,Products!$A$3:Products!$F$39,4,FALSE())</f>
        <v>24999</v>
      </c>
      <c r="E98" s="48" t="str">
        <f aca="false">VLOOKUP($A98,Products!$A$3:Products!$F$39,5,FALSE())</f>
        <v>proc</v>
      </c>
      <c r="F98" s="49" t="n">
        <v>4</v>
      </c>
      <c r="G98" s="50" t="n">
        <f aca="false">F98*D98</f>
        <v>99996</v>
      </c>
    </row>
    <row r="99" customFormat="false" ht="12.75" hidden="false" customHeight="false" outlineLevel="0" collapsed="false">
      <c r="A99" s="26" t="s">
        <v>74</v>
      </c>
      <c r="B99" s="40" t="str">
        <f aca="false">VLOOKUP($A99,Products!$A$3:Products!$F$39,2,FALSE())</f>
        <v>message queue</v>
      </c>
      <c r="C99" s="40" t="str">
        <f aca="false">VLOOKUP($A99,Products!$A$3:Products!$F$39,3,FALSE())</f>
        <v>MSMQ</v>
      </c>
      <c r="D99" s="47" t="n">
        <f aca="false">VLOOKUP($A99,Products!$A$3:Products!$F$39,4,FALSE())</f>
        <v>0</v>
      </c>
      <c r="E99" s="48" t="str">
        <f aca="false">VLOOKUP($A99,Products!$A$3:Products!$F$39,5,FALSE())</f>
        <v>box</v>
      </c>
      <c r="F99" s="49" t="n">
        <v>2</v>
      </c>
      <c r="G99" s="50" t="n">
        <f aca="false">F99*D99</f>
        <v>0</v>
      </c>
    </row>
    <row r="100" s="32" customFormat="true" ht="12.75" hidden="false" customHeight="false" outlineLevel="0" collapsed="false">
      <c r="A100" s="31"/>
      <c r="C100" s="33"/>
      <c r="F100" s="31"/>
      <c r="G100" s="31"/>
    </row>
    <row r="101" s="43" customFormat="true" ht="12.75" hidden="false" customHeight="false" outlineLevel="0" collapsed="false">
      <c r="A101" s="42"/>
      <c r="C101" s="44"/>
      <c r="F101" s="42" t="s">
        <v>169</v>
      </c>
      <c r="G101" s="51" t="n">
        <f aca="false">SUM(G96:G100)</f>
        <v>129596</v>
      </c>
    </row>
    <row r="102" customFormat="false" ht="12.75" hidden="false" customHeight="false" outlineLevel="0" collapsed="false">
      <c r="A102" s="26" t="s">
        <v>170</v>
      </c>
    </row>
    <row r="103" s="35" customFormat="true" ht="25.5" hidden="false" customHeight="false" outlineLevel="0" collapsed="false">
      <c r="A103" s="34" t="s">
        <v>160</v>
      </c>
      <c r="B103" s="35" t="s">
        <v>161</v>
      </c>
      <c r="C103" s="36" t="s">
        <v>162</v>
      </c>
      <c r="D103" s="35" t="s">
        <v>163</v>
      </c>
      <c r="F103" s="34"/>
      <c r="G103" s="34"/>
      <c r="H103" s="37"/>
    </row>
    <row r="104" s="38" customFormat="true" ht="12.75" hidden="false" customHeight="false" outlineLevel="0" collapsed="false">
      <c r="A104" s="38" t="s">
        <v>187</v>
      </c>
      <c r="B104" s="39" t="s">
        <v>147</v>
      </c>
      <c r="C104" s="39" t="n">
        <f aca="false">G112</f>
        <v>541600</v>
      </c>
      <c r="D104" s="38" t="s">
        <v>188</v>
      </c>
    </row>
    <row r="105" s="40" customFormat="true" ht="12.75" hidden="false" customHeight="false" outlineLevel="0" collapsed="false">
      <c r="A105" s="38"/>
      <c r="C105" s="41"/>
      <c r="F105" s="38"/>
      <c r="G105" s="38"/>
    </row>
    <row r="106" s="43" customFormat="true" ht="12.75" hidden="false" customHeight="false" outlineLevel="0" collapsed="false">
      <c r="A106" s="42" t="s">
        <v>28</v>
      </c>
      <c r="B106" s="43" t="s">
        <v>29</v>
      </c>
      <c r="C106" s="44" t="s">
        <v>30</v>
      </c>
      <c r="D106" s="45" t="s">
        <v>31</v>
      </c>
      <c r="E106" s="45" t="s">
        <v>166</v>
      </c>
      <c r="F106" s="46" t="s">
        <v>167</v>
      </c>
      <c r="G106" s="46" t="s">
        <v>168</v>
      </c>
    </row>
    <row r="107" customFormat="false" ht="12.75" hidden="false" customHeight="false" outlineLevel="0" collapsed="false">
      <c r="A107" s="26" t="s">
        <v>37</v>
      </c>
      <c r="B107" s="40" t="str">
        <f aca="false">VLOOKUP($A107,Products!$A$3:Products!$F$39,2,FALSE())</f>
        <v>large hardware box</v>
      </c>
      <c r="C107" s="40" t="str">
        <f aca="false">VLOOKUP($A107,Products!$A$3:Products!$F$39,3,FALSE())</f>
        <v>Dell 2650/2 Proc</v>
      </c>
      <c r="D107" s="47" t="n">
        <f aca="false">VLOOKUP($A107,Products!$A$3:Products!$F$39,4,FALSE())</f>
        <v>11500</v>
      </c>
      <c r="E107" s="48" t="str">
        <f aca="false">VLOOKUP($A107,Products!$A$3:Products!$F$39,5,FALSE())</f>
        <v>box</v>
      </c>
      <c r="F107" s="49" t="n">
        <v>2</v>
      </c>
      <c r="G107" s="50" t="n">
        <f aca="false">F107*D107</f>
        <v>23000</v>
      </c>
    </row>
    <row r="108" customFormat="false" ht="12.75" hidden="false" customHeight="false" outlineLevel="0" collapsed="false">
      <c r="A108" s="26" t="s">
        <v>58</v>
      </c>
      <c r="B108" s="40" t="str">
        <f aca="false">VLOOKUP($A108,Products!$A$3:Products!$F$39,2,FALSE())</f>
        <v>high availability OS</v>
      </c>
      <c r="C108" s="40" t="str">
        <f aca="false">VLOOKUP($A108,Products!$A$3:Products!$F$39,3,FALSE())</f>
        <v>Windows Server 2003 Ent. Ed.</v>
      </c>
      <c r="D108" s="47" t="n">
        <f aca="false">VLOOKUP($A108,Products!$A$3:Products!$F$39,4,FALSE())</f>
        <v>3300</v>
      </c>
      <c r="E108" s="48" t="str">
        <f aca="false">VLOOKUP($A108,Products!$A$3:Products!$F$39,5,FALSE())</f>
        <v>box</v>
      </c>
      <c r="F108" s="49" t="n">
        <v>2</v>
      </c>
      <c r="G108" s="50" t="n">
        <f aca="false">F108*D108</f>
        <v>6600</v>
      </c>
    </row>
    <row r="109" customFormat="false" ht="12.75" hidden="false" customHeight="false" outlineLevel="0" collapsed="false">
      <c r="A109" s="26" t="s">
        <v>85</v>
      </c>
      <c r="B109" s="40" t="str">
        <f aca="false">VLOOKUP($A109,Products!$A$3:Products!$F$39,2,FALSE())</f>
        <v>treaty management</v>
      </c>
      <c r="C109" s="40" t="str">
        <f aca="false">VLOOKUP($A109,Products!$A$3:Products!$F$39,3,FALSE())</f>
        <v>WebSphere Interchange Server v4.2</v>
      </c>
      <c r="D109" s="47" t="n">
        <f aca="false">VLOOKUP($A109,Products!$A$3:Products!$F$39,4,FALSE())</f>
        <v>123000</v>
      </c>
      <c r="E109" s="48" t="str">
        <f aca="false">VLOOKUP($A109,Products!$A$3:Products!$F$39,5,FALSE())</f>
        <v>proc</v>
      </c>
      <c r="F109" s="49" t="n">
        <v>4</v>
      </c>
      <c r="G109" s="50" t="n">
        <f aca="false">F109*D109</f>
        <v>492000</v>
      </c>
    </row>
    <row r="110" customFormat="false" ht="12.75" hidden="false" customHeight="false" outlineLevel="0" collapsed="false">
      <c r="A110" s="26" t="s">
        <v>87</v>
      </c>
      <c r="B110" s="40" t="str">
        <f aca="false">VLOOKUP($A110,Products!$A$3:Products!$F$39,2,FALSE())</f>
        <v>message queue</v>
      </c>
      <c r="C110" s="40" t="str">
        <f aca="false">VLOOKUP($A110,Products!$A$3:Products!$F$39,3,FALSE())</f>
        <v>WebSphere MQ</v>
      </c>
      <c r="D110" s="47" t="n">
        <f aca="false">VLOOKUP($A110,Products!$A$3:Products!$F$39,4,FALSE())</f>
        <v>5000</v>
      </c>
      <c r="E110" s="48" t="str">
        <f aca="false">VLOOKUP($A110,Products!$A$3:Products!$F$39,5,FALSE())</f>
        <v>proc</v>
      </c>
      <c r="F110" s="49" t="n">
        <v>4</v>
      </c>
      <c r="G110" s="50" t="n">
        <f aca="false">F110*D110</f>
        <v>20000</v>
      </c>
    </row>
    <row r="111" s="32" customFormat="true" ht="12.75" hidden="false" customHeight="false" outlineLevel="0" collapsed="false">
      <c r="A111" s="31"/>
      <c r="C111" s="33"/>
      <c r="F111" s="31"/>
      <c r="G111" s="31"/>
    </row>
    <row r="112" s="43" customFormat="true" ht="12.75" hidden="false" customHeight="false" outlineLevel="0" collapsed="false">
      <c r="A112" s="42"/>
      <c r="C112" s="44"/>
      <c r="F112" s="42" t="s">
        <v>169</v>
      </c>
      <c r="G112" s="51" t="n">
        <f aca="false">SUM(G107:G111)</f>
        <v>541600</v>
      </c>
    </row>
    <row r="113" s="53" customFormat="true" ht="12.75" hidden="false" customHeight="false" outlineLevel="0" collapsed="false">
      <c r="A113" s="52" t="s">
        <v>170</v>
      </c>
      <c r="F113" s="52"/>
      <c r="G113" s="52"/>
    </row>
    <row r="114" s="35" customFormat="true" ht="25.5" hidden="false" customHeight="false" outlineLevel="0" collapsed="false">
      <c r="A114" s="34" t="s">
        <v>160</v>
      </c>
      <c r="B114" s="35" t="s">
        <v>161</v>
      </c>
      <c r="C114" s="36" t="s">
        <v>162</v>
      </c>
      <c r="D114" s="35" t="s">
        <v>163</v>
      </c>
      <c r="F114" s="34"/>
      <c r="G114" s="34"/>
      <c r="H114" s="37"/>
    </row>
    <row r="115" s="38" customFormat="true" ht="12.75" hidden="false" customHeight="false" outlineLevel="0" collapsed="false">
      <c r="A115" s="38" t="s">
        <v>189</v>
      </c>
      <c r="B115" s="39" t="s">
        <v>149</v>
      </c>
      <c r="C115" s="39" t="n">
        <f aca="false">G121</f>
        <v>9800</v>
      </c>
      <c r="D115" s="38" t="s">
        <v>190</v>
      </c>
    </row>
    <row r="116" s="40" customFormat="true" ht="12.75" hidden="false" customHeight="false" outlineLevel="0" collapsed="false">
      <c r="A116" s="38"/>
      <c r="C116" s="41"/>
      <c r="F116" s="38"/>
      <c r="G116" s="38"/>
    </row>
    <row r="117" s="43" customFormat="true" ht="12.75" hidden="false" customHeight="false" outlineLevel="0" collapsed="false">
      <c r="A117" s="42" t="s">
        <v>28</v>
      </c>
      <c r="B117" s="43" t="s">
        <v>29</v>
      </c>
      <c r="C117" s="44" t="s">
        <v>30</v>
      </c>
      <c r="D117" s="45" t="s">
        <v>31</v>
      </c>
      <c r="E117" s="45" t="s">
        <v>166</v>
      </c>
      <c r="F117" s="46" t="s">
        <v>167</v>
      </c>
      <c r="G117" s="46" t="s">
        <v>168</v>
      </c>
    </row>
    <row r="118" customFormat="false" ht="12.75" hidden="false" customHeight="false" outlineLevel="0" collapsed="false">
      <c r="A118" s="26" t="s">
        <v>33</v>
      </c>
      <c r="B118" s="40" t="str">
        <f aca="false">VLOOKUP($A118,Products!$A$3:Products!$F$39,2,FALSE())</f>
        <v>small hardware box</v>
      </c>
      <c r="C118" s="40" t="str">
        <f aca="false">VLOOKUP($A118,Products!$A$3:Products!$F$39,3,FALSE())</f>
        <v>Dell 1750/2 Proc</v>
      </c>
      <c r="D118" s="47" t="n">
        <f aca="false">VLOOKUP($A118,Products!$A$3:Products!$F$39,4,FALSE())</f>
        <v>4100</v>
      </c>
      <c r="E118" s="48" t="str">
        <f aca="false">VLOOKUP($A118,Products!$A$3:Products!$F$39,5,FALSE())</f>
        <v>box</v>
      </c>
      <c r="F118" s="49" t="n">
        <v>2</v>
      </c>
      <c r="G118" s="50" t="n">
        <f aca="false">F118*D118</f>
        <v>8200</v>
      </c>
    </row>
    <row r="119" customFormat="false" ht="12.75" hidden="false" customHeight="false" outlineLevel="0" collapsed="false">
      <c r="A119" s="26" t="s">
        <v>55</v>
      </c>
      <c r="B119" s="40" t="str">
        <f aca="false">VLOOKUP($A119,Products!$A$3:Products!$F$39,2,FALSE())</f>
        <v>normal availability OS</v>
      </c>
      <c r="C119" s="40" t="str">
        <f aca="false">VLOOKUP($A119,Products!$A$3:Products!$F$39,3,FALSE())</f>
        <v>Windows Server 2003 Std Ed.</v>
      </c>
      <c r="D119" s="47" t="n">
        <f aca="false">VLOOKUP($A119,Products!$A$3:Products!$F$39,4,FALSE())</f>
        <v>800</v>
      </c>
      <c r="E119" s="48" t="str">
        <f aca="false">VLOOKUP($A119,Products!$A$3:Products!$F$39,5,FALSE())</f>
        <v>box</v>
      </c>
      <c r="F119" s="49" t="n">
        <v>2</v>
      </c>
      <c r="G119" s="50" t="n">
        <f aca="false">F119*D119</f>
        <v>1600</v>
      </c>
    </row>
    <row r="120" s="32" customFormat="true" ht="12.75" hidden="false" customHeight="false" outlineLevel="0" collapsed="false">
      <c r="A120" s="31"/>
      <c r="C120" s="33"/>
      <c r="F120" s="31"/>
      <c r="G120" s="31"/>
    </row>
    <row r="121" s="43" customFormat="true" ht="12.75" hidden="false" customHeight="false" outlineLevel="0" collapsed="false">
      <c r="A121" s="42"/>
      <c r="C121" s="44"/>
      <c r="F121" s="42" t="s">
        <v>169</v>
      </c>
      <c r="G121" s="51" t="n">
        <f aca="false">SUM(G118:G120)</f>
        <v>9800</v>
      </c>
    </row>
    <row r="122" customFormat="false" ht="12.75" hidden="false" customHeight="false" outlineLevel="0" collapsed="false">
      <c r="A122" s="26" t="s">
        <v>170</v>
      </c>
    </row>
    <row r="123" s="35" customFormat="true" ht="25.5" hidden="false" customHeight="false" outlineLevel="0" collapsed="false">
      <c r="A123" s="34" t="s">
        <v>160</v>
      </c>
      <c r="B123" s="35" t="s">
        <v>161</v>
      </c>
      <c r="C123" s="36" t="s">
        <v>162</v>
      </c>
      <c r="D123" s="35" t="s">
        <v>163</v>
      </c>
      <c r="F123" s="34"/>
      <c r="G123" s="34"/>
      <c r="H123" s="37"/>
    </row>
    <row r="124" s="38" customFormat="true" ht="12.75" hidden="false" customHeight="false" outlineLevel="0" collapsed="false">
      <c r="A124" s="38" t="s">
        <v>191</v>
      </c>
      <c r="B124" s="39" t="s">
        <v>149</v>
      </c>
      <c r="C124" s="39" t="n">
        <f aca="false">G131</f>
        <v>54398</v>
      </c>
      <c r="D124" s="38" t="s">
        <v>192</v>
      </c>
    </row>
    <row r="125" s="40" customFormat="true" ht="12.75" hidden="false" customHeight="false" outlineLevel="0" collapsed="false">
      <c r="A125" s="38"/>
      <c r="C125" s="41"/>
      <c r="F125" s="38"/>
      <c r="G125" s="38"/>
    </row>
    <row r="126" s="43" customFormat="true" ht="12.75" hidden="false" customHeight="false" outlineLevel="0" collapsed="false">
      <c r="A126" s="42" t="s">
        <v>28</v>
      </c>
      <c r="B126" s="43" t="s">
        <v>29</v>
      </c>
      <c r="C126" s="44" t="s">
        <v>30</v>
      </c>
      <c r="D126" s="45" t="s">
        <v>31</v>
      </c>
      <c r="E126" s="45" t="s">
        <v>166</v>
      </c>
      <c r="F126" s="46" t="s">
        <v>167</v>
      </c>
      <c r="G126" s="46" t="s">
        <v>168</v>
      </c>
    </row>
    <row r="127" customFormat="false" ht="12.75" hidden="false" customHeight="false" outlineLevel="0" collapsed="false">
      <c r="A127" s="26" t="s">
        <v>33</v>
      </c>
      <c r="B127" s="40" t="str">
        <f aca="false">VLOOKUP($A127,Products!$A$3:Products!$F$39,2,FALSE())</f>
        <v>small hardware box</v>
      </c>
      <c r="C127" s="40" t="str">
        <f aca="false">VLOOKUP($A127,Products!$A$3:Products!$F$39,3,FALSE())</f>
        <v>Dell 1750/2 Proc</v>
      </c>
      <c r="D127" s="47" t="n">
        <f aca="false">VLOOKUP($A127,Products!$A$3:Products!$F$39,4,FALSE())</f>
        <v>4100</v>
      </c>
      <c r="E127" s="48" t="str">
        <f aca="false">VLOOKUP($A127,Products!$A$3:Products!$F$39,5,FALSE())</f>
        <v>box</v>
      </c>
      <c r="F127" s="49" t="n">
        <v>2</v>
      </c>
      <c r="G127" s="50" t="n">
        <f aca="false">F127*D127</f>
        <v>8200</v>
      </c>
    </row>
    <row r="128" customFormat="false" ht="12.75" hidden="false" customHeight="false" outlineLevel="0" collapsed="false">
      <c r="A128" s="26" t="s">
        <v>97</v>
      </c>
      <c r="B128" s="40" t="str">
        <f aca="false">VLOOKUP($A128,Products!$A$3:Products!$F$39,2,FALSE())</f>
        <v>normal availability OS</v>
      </c>
      <c r="C128" s="40" t="str">
        <f aca="false">VLOOKUP($A128,Products!$A$3:Products!$F$39,3,FALSE())</f>
        <v>Red Hat Linux WS  Standard</v>
      </c>
      <c r="D128" s="47" t="n">
        <f aca="false">VLOOKUP($A128,Products!$A$3:Products!$F$39,4,FALSE())</f>
        <v>299</v>
      </c>
      <c r="E128" s="48" t="str">
        <f aca="false">VLOOKUP($A128,Products!$A$3:Products!$F$39,5,FALSE())</f>
        <v>box</v>
      </c>
      <c r="F128" s="49" t="n">
        <v>2</v>
      </c>
      <c r="G128" s="50" t="n">
        <f aca="false">F128*D128</f>
        <v>598</v>
      </c>
    </row>
    <row r="129" customFormat="false" ht="12.75" hidden="false" customHeight="false" outlineLevel="0" collapsed="false">
      <c r="A129" s="26" t="s">
        <v>81</v>
      </c>
      <c r="B129" s="40" t="str">
        <f aca="false">VLOOKUP($A129,Products!$A$3:Products!$F$39,2,FALSE())</f>
        <v>component infrastructure</v>
      </c>
      <c r="C129" s="40" t="str">
        <f aca="false">VLOOKUP($A129,Products!$A$3:Products!$F$39,3,FALSE())</f>
        <v>WebSphere App Server V5 ND</v>
      </c>
      <c r="D129" s="47" t="n">
        <f aca="false">VLOOKUP($A129,Products!$A$3:Products!$F$39,4,FALSE())</f>
        <v>11400</v>
      </c>
      <c r="E129" s="48" t="str">
        <f aca="false">VLOOKUP($A129,Products!$A$3:Products!$F$39,5,FALSE())</f>
        <v>proc</v>
      </c>
      <c r="F129" s="49" t="n">
        <v>4</v>
      </c>
      <c r="G129" s="50" t="n">
        <f aca="false">F129*D129</f>
        <v>45600</v>
      </c>
    </row>
    <row r="130" s="32" customFormat="true" ht="12.75" hidden="false" customHeight="false" outlineLevel="0" collapsed="false">
      <c r="A130" s="31"/>
      <c r="C130" s="33"/>
      <c r="F130" s="31"/>
      <c r="G130" s="31"/>
    </row>
    <row r="131" s="43" customFormat="true" ht="12.75" hidden="false" customHeight="false" outlineLevel="0" collapsed="false">
      <c r="A131" s="42"/>
      <c r="C131" s="44"/>
      <c r="F131" s="42" t="s">
        <v>169</v>
      </c>
      <c r="G131" s="51" t="n">
        <f aca="false">SUM(G127:G130)</f>
        <v>54398</v>
      </c>
      <c r="H131" s="54"/>
    </row>
    <row r="132" s="53" customFormat="true" ht="12.75" hidden="false" customHeight="false" outlineLevel="0" collapsed="false">
      <c r="A132" s="52" t="s">
        <v>170</v>
      </c>
      <c r="F132" s="52"/>
      <c r="G132" s="52"/>
    </row>
    <row r="133" s="35" customFormat="true" ht="25.5" hidden="false" customHeight="false" outlineLevel="0" collapsed="false">
      <c r="A133" s="34" t="s">
        <v>160</v>
      </c>
      <c r="B133" s="35" t="s">
        <v>161</v>
      </c>
      <c r="C133" s="36" t="s">
        <v>162</v>
      </c>
      <c r="D133" s="35" t="s">
        <v>163</v>
      </c>
      <c r="F133" s="34"/>
      <c r="G133" s="34"/>
      <c r="H133" s="37"/>
    </row>
    <row r="134" s="38" customFormat="true" ht="12.75" hidden="false" customHeight="false" outlineLevel="0" collapsed="false">
      <c r="A134" s="38" t="s">
        <v>193</v>
      </c>
      <c r="B134" s="39" t="s">
        <v>153</v>
      </c>
      <c r="C134" s="39" t="n">
        <f aca="false">G141</f>
        <v>14800</v>
      </c>
      <c r="D134" s="38" t="s">
        <v>194</v>
      </c>
    </row>
    <row r="135" s="40" customFormat="true" ht="12.75" hidden="false" customHeight="false" outlineLevel="0" collapsed="false">
      <c r="A135" s="38"/>
      <c r="C135" s="41"/>
      <c r="F135" s="38"/>
      <c r="G135" s="38"/>
    </row>
    <row r="136" s="43" customFormat="true" ht="12.75" hidden="false" customHeight="false" outlineLevel="0" collapsed="false">
      <c r="A136" s="42" t="s">
        <v>28</v>
      </c>
      <c r="B136" s="43" t="s">
        <v>29</v>
      </c>
      <c r="C136" s="44" t="s">
        <v>30</v>
      </c>
      <c r="D136" s="45" t="s">
        <v>31</v>
      </c>
      <c r="E136" s="45" t="s">
        <v>166</v>
      </c>
      <c r="F136" s="46" t="s">
        <v>167</v>
      </c>
      <c r="G136" s="46" t="s">
        <v>168</v>
      </c>
    </row>
    <row r="137" customFormat="false" ht="12.75" hidden="false" customHeight="false" outlineLevel="0" collapsed="false">
      <c r="A137" s="26" t="s">
        <v>33</v>
      </c>
      <c r="B137" s="40" t="str">
        <f aca="false">VLOOKUP($A137,Products!$A$3:Products!$F$39,2,FALSE())</f>
        <v>small hardware box</v>
      </c>
      <c r="C137" s="40" t="str">
        <f aca="false">VLOOKUP($A137,Products!$A$3:Products!$F$39,3,FALSE())</f>
        <v>Dell 1750/2 Proc</v>
      </c>
      <c r="D137" s="47" t="n">
        <f aca="false">VLOOKUP($A137,Products!$A$3:Products!$F$39,4,FALSE())</f>
        <v>4100</v>
      </c>
      <c r="E137" s="48" t="str">
        <f aca="false">VLOOKUP($A137,Products!$A$3:Products!$F$39,5,FALSE())</f>
        <v>box</v>
      </c>
      <c r="F137" s="49" t="n">
        <v>2</v>
      </c>
      <c r="G137" s="50" t="n">
        <f aca="false">F137*D137</f>
        <v>8200</v>
      </c>
    </row>
    <row r="138" customFormat="false" ht="12.75" hidden="false" customHeight="false" outlineLevel="0" collapsed="false">
      <c r="A138" s="26" t="s">
        <v>58</v>
      </c>
      <c r="B138" s="40" t="str">
        <f aca="false">VLOOKUP($A138,Products!$A$3:Products!$F$39,2,FALSE())</f>
        <v>high availability OS</v>
      </c>
      <c r="C138" s="40" t="str">
        <f aca="false">VLOOKUP($A138,Products!$A$3:Products!$F$39,3,FALSE())</f>
        <v>Windows Server 2003 Ent. Ed.</v>
      </c>
      <c r="D138" s="47" t="n">
        <f aca="false">VLOOKUP($A138,Products!$A$3:Products!$F$39,4,FALSE())</f>
        <v>3300</v>
      </c>
      <c r="E138" s="48" t="str">
        <f aca="false">VLOOKUP($A138,Products!$A$3:Products!$F$39,5,FALSE())</f>
        <v>box</v>
      </c>
      <c r="F138" s="49" t="n">
        <v>2</v>
      </c>
      <c r="G138" s="50" t="n">
        <f aca="false">F138*D138</f>
        <v>6600</v>
      </c>
    </row>
    <row r="139" customFormat="false" ht="12.75" hidden="false" customHeight="false" outlineLevel="0" collapsed="false">
      <c r="A139" s="26" t="s">
        <v>74</v>
      </c>
      <c r="B139" s="40" t="str">
        <f aca="false">VLOOKUP($A139,Products!$A$3:Products!$F$39,2,FALSE())</f>
        <v>message queue</v>
      </c>
      <c r="C139" s="40" t="str">
        <f aca="false">VLOOKUP($A139,Products!$A$3:Products!$F$39,3,FALSE())</f>
        <v>MSMQ</v>
      </c>
      <c r="D139" s="47" t="n">
        <f aca="false">VLOOKUP($A139,Products!$A$3:Products!$F$39,4,FALSE())</f>
        <v>0</v>
      </c>
      <c r="E139" s="48" t="str">
        <f aca="false">VLOOKUP($A139,Products!$A$3:Products!$F$39,5,FALSE())</f>
        <v>box</v>
      </c>
      <c r="F139" s="49" t="n">
        <v>2</v>
      </c>
      <c r="G139" s="50" t="n">
        <f aca="false">F139*D139</f>
        <v>0</v>
      </c>
    </row>
    <row r="140" s="32" customFormat="true" ht="12.75" hidden="false" customHeight="false" outlineLevel="0" collapsed="false">
      <c r="A140" s="31"/>
      <c r="C140" s="33"/>
      <c r="F140" s="31"/>
      <c r="G140" s="31"/>
    </row>
    <row r="141" s="43" customFormat="true" ht="12.75" hidden="false" customHeight="false" outlineLevel="0" collapsed="false">
      <c r="A141" s="42"/>
      <c r="C141" s="44"/>
      <c r="F141" s="42" t="s">
        <v>169</v>
      </c>
      <c r="G141" s="51" t="n">
        <f aca="false">SUM(G137:G140)</f>
        <v>14800</v>
      </c>
    </row>
    <row r="142" customFormat="false" ht="12.75" hidden="false" customHeight="false" outlineLevel="0" collapsed="false">
      <c r="A142" s="26" t="s">
        <v>170</v>
      </c>
    </row>
    <row r="143" s="35" customFormat="true" ht="25.5" hidden="false" customHeight="false" outlineLevel="0" collapsed="false">
      <c r="A143" s="34" t="s">
        <v>160</v>
      </c>
      <c r="B143" s="35" t="s">
        <v>161</v>
      </c>
      <c r="C143" s="36" t="s">
        <v>162</v>
      </c>
      <c r="D143" s="35" t="s">
        <v>163</v>
      </c>
      <c r="F143" s="34"/>
      <c r="G143" s="34"/>
      <c r="H143" s="37"/>
    </row>
    <row r="144" s="38" customFormat="true" ht="12.75" hidden="false" customHeight="false" outlineLevel="0" collapsed="false">
      <c r="A144" s="38" t="s">
        <v>195</v>
      </c>
      <c r="B144" s="39" t="s">
        <v>153</v>
      </c>
      <c r="C144" s="39" t="n">
        <f aca="false">G151</f>
        <v>31198</v>
      </c>
      <c r="D144" s="38" t="s">
        <v>196</v>
      </c>
    </row>
    <row r="145" s="40" customFormat="true" ht="12.75" hidden="false" customHeight="false" outlineLevel="0" collapsed="false">
      <c r="A145" s="38"/>
      <c r="C145" s="41"/>
      <c r="F145" s="38"/>
      <c r="G145" s="38"/>
    </row>
    <row r="146" s="43" customFormat="true" ht="12.75" hidden="false" customHeight="false" outlineLevel="0" collapsed="false">
      <c r="A146" s="42" t="s">
        <v>28</v>
      </c>
      <c r="B146" s="43" t="s">
        <v>29</v>
      </c>
      <c r="C146" s="44" t="s">
        <v>30</v>
      </c>
      <c r="D146" s="45" t="s">
        <v>31</v>
      </c>
      <c r="E146" s="45" t="s">
        <v>166</v>
      </c>
      <c r="F146" s="46" t="s">
        <v>167</v>
      </c>
      <c r="G146" s="46" t="s">
        <v>168</v>
      </c>
    </row>
    <row r="147" customFormat="false" ht="12.75" hidden="false" customHeight="false" outlineLevel="0" collapsed="false">
      <c r="A147" s="26" t="s">
        <v>33</v>
      </c>
      <c r="B147" s="40" t="str">
        <f aca="false">VLOOKUP($A147,Products!$A$3:Products!$F$39,2,FALSE())</f>
        <v>small hardware box</v>
      </c>
      <c r="C147" s="40" t="str">
        <f aca="false">VLOOKUP($A147,Products!$A$3:Products!$F$39,3,FALSE())</f>
        <v>Dell 1750/2 Proc</v>
      </c>
      <c r="D147" s="47" t="n">
        <f aca="false">VLOOKUP($A147,Products!$A$3:Products!$F$39,4,FALSE())</f>
        <v>4100</v>
      </c>
      <c r="E147" s="48" t="str">
        <f aca="false">VLOOKUP($A147,Products!$A$3:Products!$F$39,5,FALSE())</f>
        <v>box</v>
      </c>
      <c r="F147" s="49" t="n">
        <v>2</v>
      </c>
      <c r="G147" s="50" t="n">
        <f aca="false">F147*D147</f>
        <v>8200</v>
      </c>
    </row>
    <row r="148" customFormat="false" ht="12.75" hidden="false" customHeight="false" outlineLevel="0" collapsed="false">
      <c r="A148" s="26" t="s">
        <v>95</v>
      </c>
      <c r="B148" s="40" t="str">
        <f aca="false">VLOOKUP($A148,Products!$A$3:Products!$F$39,2,FALSE())</f>
        <v>high availability OS</v>
      </c>
      <c r="C148" s="40" t="str">
        <f aca="false">VLOOKUP($A148,Products!$A$3:Products!$F$39,3,FALSE())</f>
        <v>Red Hat Ent. Linux AS Standard</v>
      </c>
      <c r="D148" s="47" t="n">
        <f aca="false">VLOOKUP($A148,Products!$A$3:Products!$F$39,4,FALSE())</f>
        <v>1499</v>
      </c>
      <c r="E148" s="48" t="str">
        <f aca="false">VLOOKUP($A148,Products!$A$3:Products!$F$39,5,FALSE())</f>
        <v>box</v>
      </c>
      <c r="F148" s="49" t="n">
        <v>2</v>
      </c>
      <c r="G148" s="50" t="n">
        <f aca="false">F148*D148</f>
        <v>2998</v>
      </c>
    </row>
    <row r="149" customFormat="false" ht="12.75" hidden="false" customHeight="false" outlineLevel="0" collapsed="false">
      <c r="A149" s="26" t="s">
        <v>87</v>
      </c>
      <c r="B149" s="40" t="str">
        <f aca="false">VLOOKUP($A149,Products!$A$3:Products!$F$39,2,FALSE())</f>
        <v>message queue</v>
      </c>
      <c r="C149" s="40" t="str">
        <f aca="false">VLOOKUP($A149,Products!$A$3:Products!$F$39,3,FALSE())</f>
        <v>WebSphere MQ</v>
      </c>
      <c r="D149" s="47" t="n">
        <f aca="false">VLOOKUP($A149,Products!$A$3:Products!$F$39,4,FALSE())</f>
        <v>5000</v>
      </c>
      <c r="E149" s="48" t="str">
        <f aca="false">VLOOKUP($A149,Products!$A$3:Products!$F$39,5,FALSE())</f>
        <v>proc</v>
      </c>
      <c r="F149" s="49" t="n">
        <v>4</v>
      </c>
      <c r="G149" s="50" t="n">
        <f aca="false">F149*D149</f>
        <v>20000</v>
      </c>
    </row>
    <row r="150" s="32" customFormat="true" ht="12.75" hidden="false" customHeight="false" outlineLevel="0" collapsed="false">
      <c r="A150" s="31"/>
      <c r="C150" s="33"/>
      <c r="F150" s="31"/>
      <c r="G150" s="31"/>
    </row>
    <row r="151" s="43" customFormat="true" ht="12.75" hidden="false" customHeight="false" outlineLevel="0" collapsed="false">
      <c r="A151" s="42"/>
      <c r="C151" s="44"/>
      <c r="F151" s="42" t="s">
        <v>169</v>
      </c>
      <c r="G151" s="51" t="n">
        <f aca="false">SUM(G147:G150)</f>
        <v>31198</v>
      </c>
    </row>
    <row r="152" s="53" customFormat="true" ht="12.75" hidden="false" customHeight="false" outlineLevel="0" collapsed="false">
      <c r="A152" s="52" t="s">
        <v>170</v>
      </c>
      <c r="F152" s="52"/>
      <c r="G152" s="52"/>
    </row>
    <row r="153" s="35" customFormat="true" ht="25.5" hidden="false" customHeight="false" outlineLevel="0" collapsed="false">
      <c r="A153" s="34" t="s">
        <v>160</v>
      </c>
      <c r="B153" s="35" t="s">
        <v>161</v>
      </c>
      <c r="C153" s="36" t="s">
        <v>162</v>
      </c>
      <c r="D153" s="35" t="s">
        <v>163</v>
      </c>
      <c r="F153" s="34"/>
      <c r="G153" s="34"/>
      <c r="H153" s="37"/>
    </row>
    <row r="154" s="38" customFormat="true" ht="12.75" hidden="false" customHeight="false" outlineLevel="0" collapsed="false">
      <c r="A154" s="38" t="s">
        <v>197</v>
      </c>
      <c r="B154" s="39" t="s">
        <v>156</v>
      </c>
      <c r="C154" s="39" t="n">
        <f aca="false">G163</f>
        <v>219596</v>
      </c>
      <c r="D154" s="38" t="s">
        <v>198</v>
      </c>
    </row>
    <row r="155" s="40" customFormat="true" ht="12.75" hidden="false" customHeight="false" outlineLevel="0" collapsed="false">
      <c r="A155" s="38"/>
      <c r="C155" s="41"/>
      <c r="F155" s="38"/>
      <c r="G155" s="38"/>
    </row>
    <row r="156" s="43" customFormat="true" ht="12.75" hidden="false" customHeight="false" outlineLevel="0" collapsed="false">
      <c r="A156" s="42" t="s">
        <v>28</v>
      </c>
      <c r="B156" s="43" t="s">
        <v>29</v>
      </c>
      <c r="C156" s="44" t="s">
        <v>30</v>
      </c>
      <c r="D156" s="45" t="s">
        <v>31</v>
      </c>
      <c r="E156" s="45" t="s">
        <v>166</v>
      </c>
      <c r="F156" s="46" t="s">
        <v>167</v>
      </c>
      <c r="G156" s="46" t="s">
        <v>168</v>
      </c>
    </row>
    <row r="157" customFormat="false" ht="12.75" hidden="false" customHeight="false" outlineLevel="0" collapsed="false">
      <c r="A157" s="26" t="s">
        <v>40</v>
      </c>
      <c r="B157" s="40" t="str">
        <f aca="false">VLOOKUP($A157,Products!$A$3:Products!$F$39,2,FALSE())</f>
        <v>database box</v>
      </c>
      <c r="C157" s="40" t="str">
        <f aca="false">VLOOKUP($A157,Products!$A$3:Products!$F$39,3,FALSE())</f>
        <v>Dell 6650/4 Proc</v>
      </c>
      <c r="D157" s="47" t="n">
        <f aca="false">VLOOKUP($A157,Products!$A$3:Products!$F$39,4,FALSE())</f>
        <v>21500</v>
      </c>
      <c r="E157" s="48" t="str">
        <f aca="false">VLOOKUP($A157,Products!$A$3:Products!$F$39,5,FALSE())</f>
        <v>box</v>
      </c>
      <c r="F157" s="49" t="n">
        <v>2</v>
      </c>
      <c r="G157" s="50" t="n">
        <f aca="false">F157*D157</f>
        <v>43000</v>
      </c>
    </row>
    <row r="158" customFormat="false" ht="12.75" hidden="false" customHeight="false" outlineLevel="0" collapsed="false">
      <c r="A158" s="26" t="s">
        <v>43</v>
      </c>
      <c r="B158" s="40" t="str">
        <f aca="false">VLOOKUP($A158,Products!$A$3:Products!$F$39,2,FALSE())</f>
        <v>SAN interconnect</v>
      </c>
      <c r="C158" s="40" t="str">
        <f aca="false">VLOOKUP($A158,Products!$A$3:Products!$F$39,3,FALSE())</f>
        <v>Dell/EMC DS16B</v>
      </c>
      <c r="D158" s="47" t="n">
        <f aca="false">VLOOKUP($A158,Products!$A$3:Products!$F$39,4,FALSE())</f>
        <v>15000</v>
      </c>
      <c r="E158" s="48" t="str">
        <f aca="false">VLOOKUP($A158,Products!$A$3:Products!$F$39,5,FALSE())</f>
        <v>enterprise</v>
      </c>
      <c r="F158" s="49" t="n">
        <v>1</v>
      </c>
      <c r="G158" s="50" t="n">
        <f aca="false">F158*D158</f>
        <v>15000</v>
      </c>
    </row>
    <row r="159" customFormat="false" ht="12.75" hidden="false" customHeight="false" outlineLevel="0" collapsed="false">
      <c r="A159" s="26" t="s">
        <v>47</v>
      </c>
      <c r="B159" s="40" t="str">
        <f aca="false">VLOOKUP($A159,Products!$A$3:Products!$F$39,2,FALSE())</f>
        <v>external shared disks</v>
      </c>
      <c r="C159" s="40" t="str">
        <f aca="false">VLOOKUP($A159,Products!$A$3:Products!$F$39,3,FALSE())</f>
        <v>Dell/EMC CX600</v>
      </c>
      <c r="D159" s="47" t="n">
        <f aca="false">VLOOKUP($A159,Products!$A$3:Products!$F$39,4,FALSE())</f>
        <v>75000</v>
      </c>
      <c r="E159" s="48" t="str">
        <f aca="false">VLOOKUP($A159,Products!$A$3:Products!$F$39,5,FALSE())</f>
        <v>unit</v>
      </c>
      <c r="F159" s="49" t="n">
        <v>1</v>
      </c>
      <c r="G159" s="50" t="n">
        <f aca="false">F159*D159</f>
        <v>75000</v>
      </c>
    </row>
    <row r="160" customFormat="false" ht="12.75" hidden="false" customHeight="false" outlineLevel="0" collapsed="false">
      <c r="A160" s="26" t="s">
        <v>58</v>
      </c>
      <c r="B160" s="40" t="str">
        <f aca="false">VLOOKUP($A160,Products!$A$3:Products!$F$39,2,FALSE())</f>
        <v>high availability OS</v>
      </c>
      <c r="C160" s="40" t="str">
        <f aca="false">VLOOKUP($A160,Products!$A$3:Products!$F$39,3,FALSE())</f>
        <v>Windows Server 2003 Ent. Ed.</v>
      </c>
      <c r="D160" s="47" t="n">
        <f aca="false">VLOOKUP($A160,Products!$A$3:Products!$F$39,4,FALSE())</f>
        <v>3300</v>
      </c>
      <c r="E160" s="48" t="str">
        <f aca="false">VLOOKUP($A160,Products!$A$3:Products!$F$39,5,FALSE())</f>
        <v>box</v>
      </c>
      <c r="F160" s="49" t="n">
        <v>2</v>
      </c>
      <c r="G160" s="50" t="n">
        <f aca="false">F160*D160</f>
        <v>6600</v>
      </c>
    </row>
    <row r="161" customFormat="false" ht="12.75" hidden="false" customHeight="false" outlineLevel="0" collapsed="false">
      <c r="A161" s="26" t="s">
        <v>71</v>
      </c>
      <c r="B161" s="40" t="str">
        <f aca="false">VLOOKUP($A161,Products!$A$3:Products!$F$39,2,FALSE())</f>
        <v>high-end database</v>
      </c>
      <c r="C161" s="40" t="str">
        <f aca="false">VLOOKUP($A161,Products!$A$3:Products!$F$39,3,FALSE())</f>
        <v>SQLServer Enterprise Ed.</v>
      </c>
      <c r="D161" s="47" t="n">
        <f aca="false">VLOOKUP($A161,Products!$A$3:Products!$F$39,4,FALSE())</f>
        <v>19999</v>
      </c>
      <c r="E161" s="48" t="str">
        <f aca="false">VLOOKUP($A161,Products!$A$3:Products!$F$39,5,FALSE())</f>
        <v>proc</v>
      </c>
      <c r="F161" s="49" t="n">
        <v>4</v>
      </c>
      <c r="G161" s="50" t="n">
        <f aca="false">F161*D161</f>
        <v>79996</v>
      </c>
    </row>
    <row r="162" s="32" customFormat="true" ht="12.75" hidden="false" customHeight="false" outlineLevel="0" collapsed="false">
      <c r="A162" s="31"/>
      <c r="C162" s="33"/>
      <c r="F162" s="31"/>
      <c r="G162" s="31"/>
    </row>
    <row r="163" s="43" customFormat="true" ht="12.75" hidden="false" customHeight="false" outlineLevel="0" collapsed="false">
      <c r="A163" s="42"/>
      <c r="C163" s="44"/>
      <c r="F163" s="42" t="s">
        <v>169</v>
      </c>
      <c r="G163" s="51" t="n">
        <f aca="false">SUM(G157:G162)</f>
        <v>219596</v>
      </c>
    </row>
    <row r="164" customFormat="false" ht="12.75" hidden="false" customHeight="false" outlineLevel="0" collapsed="false">
      <c r="A164" s="26" t="s">
        <v>170</v>
      </c>
    </row>
    <row r="165" s="35" customFormat="true" ht="25.5" hidden="false" customHeight="false" outlineLevel="0" collapsed="false">
      <c r="A165" s="34" t="s">
        <v>160</v>
      </c>
      <c r="B165" s="35" t="s">
        <v>161</v>
      </c>
      <c r="C165" s="36" t="s">
        <v>162</v>
      </c>
      <c r="D165" s="35" t="s">
        <v>163</v>
      </c>
      <c r="F165" s="34"/>
      <c r="G165" s="34"/>
      <c r="H165" s="37"/>
    </row>
    <row r="166" s="38" customFormat="true" ht="12.75" hidden="false" customHeight="false" outlineLevel="0" collapsed="false">
      <c r="A166" s="38" t="s">
        <v>199</v>
      </c>
      <c r="B166" s="39" t="s">
        <v>156</v>
      </c>
      <c r="C166" s="39" t="n">
        <f aca="false">G175</f>
        <v>234748</v>
      </c>
      <c r="D166" s="38" t="s">
        <v>200</v>
      </c>
    </row>
    <row r="167" s="40" customFormat="true" ht="12.75" hidden="false" customHeight="false" outlineLevel="0" collapsed="false">
      <c r="A167" s="38"/>
      <c r="C167" s="41"/>
      <c r="F167" s="38"/>
      <c r="G167" s="38"/>
    </row>
    <row r="168" s="43" customFormat="true" ht="12.75" hidden="false" customHeight="false" outlineLevel="0" collapsed="false">
      <c r="A168" s="42" t="s">
        <v>28</v>
      </c>
      <c r="B168" s="43" t="s">
        <v>29</v>
      </c>
      <c r="C168" s="44" t="s">
        <v>30</v>
      </c>
      <c r="D168" s="45" t="s">
        <v>31</v>
      </c>
      <c r="E168" s="45" t="s">
        <v>166</v>
      </c>
      <c r="F168" s="46" t="s">
        <v>167</v>
      </c>
      <c r="G168" s="46" t="s">
        <v>168</v>
      </c>
    </row>
    <row r="169" customFormat="false" ht="12.75" hidden="false" customHeight="false" outlineLevel="0" collapsed="false">
      <c r="A169" s="26" t="s">
        <v>40</v>
      </c>
      <c r="B169" s="40" t="str">
        <f aca="false">VLOOKUP($A169,Products!$A$3:Products!$F$39,2,FALSE())</f>
        <v>database box</v>
      </c>
      <c r="C169" s="40" t="str">
        <f aca="false">VLOOKUP($A169,Products!$A$3:Products!$F$39,3,FALSE())</f>
        <v>Dell 6650/4 Proc</v>
      </c>
      <c r="D169" s="47" t="n">
        <f aca="false">VLOOKUP($A169,Products!$A$3:Products!$F$39,4,FALSE())</f>
        <v>21500</v>
      </c>
      <c r="E169" s="48" t="str">
        <f aca="false">VLOOKUP($A169,Products!$A$3:Products!$F$39,5,FALSE())</f>
        <v>box</v>
      </c>
      <c r="F169" s="49" t="n">
        <v>2</v>
      </c>
      <c r="G169" s="50" t="n">
        <f aca="false">F169*D169</f>
        <v>43000</v>
      </c>
    </row>
    <row r="170" customFormat="false" ht="12.75" hidden="false" customHeight="false" outlineLevel="0" collapsed="false">
      <c r="A170" s="26" t="s">
        <v>43</v>
      </c>
      <c r="B170" s="40" t="str">
        <f aca="false">VLOOKUP($A170,Products!$A$3:Products!$F$39,2,FALSE())</f>
        <v>SAN interconnect</v>
      </c>
      <c r="C170" s="40" t="str">
        <f aca="false">VLOOKUP($A170,Products!$A$3:Products!$F$39,3,FALSE())</f>
        <v>Dell/EMC DS16B</v>
      </c>
      <c r="D170" s="47" t="n">
        <f aca="false">VLOOKUP($A170,Products!$A$3:Products!$F$39,4,FALSE())</f>
        <v>15000</v>
      </c>
      <c r="E170" s="48" t="str">
        <f aca="false">VLOOKUP($A170,Products!$A$3:Products!$F$39,5,FALSE())</f>
        <v>enterprise</v>
      </c>
      <c r="F170" s="49" t="n">
        <v>1</v>
      </c>
      <c r="G170" s="50" t="n">
        <f aca="false">F170*D170</f>
        <v>15000</v>
      </c>
    </row>
    <row r="171" customFormat="false" ht="12.75" hidden="false" customHeight="false" outlineLevel="0" collapsed="false">
      <c r="A171" s="26" t="s">
        <v>47</v>
      </c>
      <c r="B171" s="40" t="str">
        <f aca="false">VLOOKUP($A171,Products!$A$3:Products!$F$39,2,FALSE())</f>
        <v>external shared disks</v>
      </c>
      <c r="C171" s="40" t="str">
        <f aca="false">VLOOKUP($A171,Products!$A$3:Products!$F$39,3,FALSE())</f>
        <v>Dell/EMC CX600</v>
      </c>
      <c r="D171" s="47" t="n">
        <f aca="false">VLOOKUP($A171,Products!$A$3:Products!$F$39,4,FALSE())</f>
        <v>75000</v>
      </c>
      <c r="E171" s="48" t="str">
        <f aca="false">VLOOKUP($A171,Products!$A$3:Products!$F$39,5,FALSE())</f>
        <v>unit</v>
      </c>
      <c r="F171" s="49" t="n">
        <v>1</v>
      </c>
      <c r="G171" s="50" t="n">
        <f aca="false">F171*D171</f>
        <v>75000</v>
      </c>
    </row>
    <row r="172" customFormat="false" ht="12.75" hidden="false" customHeight="false" outlineLevel="0" collapsed="false">
      <c r="A172" s="26" t="s">
        <v>95</v>
      </c>
      <c r="B172" s="40" t="str">
        <f aca="false">VLOOKUP($A172,Products!$A$3:Products!$F$39,2,FALSE())</f>
        <v>high availability OS</v>
      </c>
      <c r="C172" s="40" t="str">
        <f aca="false">VLOOKUP($A172,Products!$A$3:Products!$F$39,3,FALSE())</f>
        <v>Red Hat Ent. Linux AS Standard</v>
      </c>
      <c r="D172" s="47" t="n">
        <f aca="false">VLOOKUP($A172,Products!$A$3:Products!$F$39,4,FALSE())</f>
        <v>1499</v>
      </c>
      <c r="E172" s="48" t="str">
        <f aca="false">VLOOKUP($A172,Products!$A$3:Products!$F$39,5,FALSE())</f>
        <v>box</v>
      </c>
      <c r="F172" s="49" t="n">
        <v>2</v>
      </c>
      <c r="G172" s="50" t="n">
        <f aca="false">F172*D172</f>
        <v>2998</v>
      </c>
    </row>
    <row r="173" customFormat="false" ht="12.75" hidden="false" customHeight="false" outlineLevel="0" collapsed="false">
      <c r="A173" s="26" t="s">
        <v>89</v>
      </c>
      <c r="B173" s="40" t="str">
        <f aca="false">VLOOKUP($A173,Products!$A$3:Products!$F$39,2,FALSE())</f>
        <v>high-end database</v>
      </c>
      <c r="C173" s="40" t="str">
        <f aca="false">VLOOKUP($A173,Products!$A$3:Products!$F$39,3,FALSE())</f>
        <v>DB2 UDB V 8.1 ESE</v>
      </c>
      <c r="D173" s="47" t="n">
        <f aca="false">VLOOKUP($A173,Products!$A$3:Products!$F$39,4,FALSE())</f>
        <v>19750</v>
      </c>
      <c r="E173" s="48" t="str">
        <f aca="false">VLOOKUP($A173,Products!$A$3:Products!$F$39,5,FALSE())</f>
        <v>proc</v>
      </c>
      <c r="F173" s="49" t="n">
        <v>5</v>
      </c>
      <c r="G173" s="50" t="n">
        <f aca="false">F173*D173</f>
        <v>98750</v>
      </c>
    </row>
    <row r="174" s="32" customFormat="true" ht="12.75" hidden="false" customHeight="false" outlineLevel="0" collapsed="false">
      <c r="A174" s="31"/>
      <c r="C174" s="33"/>
      <c r="F174" s="31"/>
      <c r="G174" s="31"/>
    </row>
    <row r="175" s="43" customFormat="true" ht="12.75" hidden="false" customHeight="false" outlineLevel="0" collapsed="false">
      <c r="A175" s="42"/>
      <c r="C175" s="44"/>
      <c r="F175" s="42" t="s">
        <v>169</v>
      </c>
      <c r="G175" s="51" t="n">
        <f aca="false">SUM(G169:G174)</f>
        <v>234748</v>
      </c>
    </row>
    <row r="176" s="53" customFormat="true" ht="12.75" hidden="false" customHeight="false" outlineLevel="0" collapsed="false">
      <c r="A176" s="52" t="s">
        <v>170</v>
      </c>
      <c r="F176" s="52"/>
      <c r="G176" s="52"/>
    </row>
    <row r="177" s="42" customFormat="true" ht="12.75" hidden="false" customHeight="false" outlineLevel="0" collapsed="false">
      <c r="A177" s="42" t="s">
        <v>201</v>
      </c>
      <c r="C177" s="55"/>
    </row>
    <row r="178" s="35" customFormat="true" ht="25.5" hidden="false" customHeight="false" outlineLevel="0" collapsed="false">
      <c r="A178" s="34" t="s">
        <v>160</v>
      </c>
      <c r="B178" s="35" t="s">
        <v>161</v>
      </c>
      <c r="C178" s="36" t="s">
        <v>162</v>
      </c>
      <c r="D178" s="35" t="s">
        <v>163</v>
      </c>
      <c r="F178" s="34"/>
      <c r="G178" s="34"/>
      <c r="H178" s="37"/>
    </row>
    <row r="179" s="38" customFormat="true" ht="12.75" hidden="false" customHeight="false" outlineLevel="0" collapsed="false">
      <c r="A179" s="38" t="s">
        <v>202</v>
      </c>
      <c r="B179" s="39" t="s">
        <v>203</v>
      </c>
      <c r="C179" s="39" t="n">
        <f aca="false">G191</f>
        <v>160</v>
      </c>
      <c r="D179" s="38" t="s">
        <v>204</v>
      </c>
    </row>
    <row r="180" s="40" customFormat="true" ht="12.75" hidden="false" customHeight="false" outlineLevel="0" collapsed="false">
      <c r="A180" s="38"/>
      <c r="C180" s="41"/>
      <c r="F180" s="38"/>
      <c r="G180" s="38"/>
    </row>
    <row r="181" s="43" customFormat="true" ht="12.75" hidden="false" customHeight="false" outlineLevel="0" collapsed="false">
      <c r="A181" s="42" t="s">
        <v>28</v>
      </c>
      <c r="B181" s="43" t="s">
        <v>29</v>
      </c>
      <c r="C181" s="44" t="s">
        <v>30</v>
      </c>
      <c r="D181" s="45" t="s">
        <v>31</v>
      </c>
      <c r="E181" s="45" t="s">
        <v>166</v>
      </c>
      <c r="F181" s="46" t="s">
        <v>167</v>
      </c>
      <c r="G181" s="46" t="s">
        <v>168</v>
      </c>
    </row>
    <row r="182" customFormat="false" ht="12.75" hidden="false" customHeight="false" outlineLevel="0" collapsed="false">
      <c r="A182" s="26" t="s">
        <v>99</v>
      </c>
      <c r="B182" s="40" t="str">
        <f aca="false">VLOOKUP($A182,Products!$A$3:Products!$F$39,2,FALSE())</f>
        <v>test functionality</v>
      </c>
      <c r="C182" s="40" t="str">
        <f aca="false">VLOOKUP($A182,Products!$A$3:Products!$F$39,3,FALSE())</f>
        <v>test product</v>
      </c>
      <c r="D182" s="47" t="n">
        <f aca="false">VLOOKUP($A182,Products!$A$3:Products!$F$39,4,FALSE())</f>
        <v>20</v>
      </c>
      <c r="E182" s="48" t="str">
        <f aca="false">VLOOKUP($A182,Products!$A$3:Products!$F$39,5,FALSE())</f>
        <v>testbox</v>
      </c>
      <c r="F182" s="49" t="n">
        <v>1</v>
      </c>
      <c r="G182" s="50" t="n">
        <f aca="false">F182*D182</f>
        <v>20</v>
      </c>
    </row>
    <row r="183" customFormat="false" ht="12.75" hidden="false" customHeight="false" outlineLevel="0" collapsed="false">
      <c r="A183" s="26" t="s">
        <v>99</v>
      </c>
      <c r="B183" s="40" t="str">
        <f aca="false">VLOOKUP($A183,Products!$A$3:Products!$F$39,2,FALSE())</f>
        <v>test functionality</v>
      </c>
      <c r="C183" s="40" t="str">
        <f aca="false">VLOOKUP($A183,Products!$A$3:Products!$F$39,3,FALSE())</f>
        <v>test product</v>
      </c>
      <c r="D183" s="47" t="n">
        <f aca="false">VLOOKUP($A183,Products!$A$3:Products!$F$39,4,FALSE())</f>
        <v>20</v>
      </c>
      <c r="E183" s="48" t="str">
        <f aca="false">VLOOKUP($A183,Products!$A$3:Products!$F$39,5,FALSE())</f>
        <v>testbox</v>
      </c>
      <c r="F183" s="49" t="n">
        <v>1</v>
      </c>
      <c r="G183" s="50" t="n">
        <f aca="false">F183*D183</f>
        <v>20</v>
      </c>
    </row>
    <row r="184" customFormat="false" ht="12.75" hidden="false" customHeight="false" outlineLevel="0" collapsed="false">
      <c r="A184" s="26" t="s">
        <v>99</v>
      </c>
      <c r="B184" s="40" t="str">
        <f aca="false">VLOOKUP($A184,Products!$A$3:Products!$F$39,2,FALSE())</f>
        <v>test functionality</v>
      </c>
      <c r="C184" s="40" t="str">
        <f aca="false">VLOOKUP($A184,Products!$A$3:Products!$F$39,3,FALSE())</f>
        <v>test product</v>
      </c>
      <c r="D184" s="47" t="n">
        <f aca="false">VLOOKUP($A184,Products!$A$3:Products!$F$39,4,FALSE())</f>
        <v>20</v>
      </c>
      <c r="E184" s="48" t="str">
        <f aca="false">VLOOKUP($A184,Products!$A$3:Products!$F$39,5,FALSE())</f>
        <v>testbox</v>
      </c>
      <c r="F184" s="49" t="n">
        <v>1</v>
      </c>
      <c r="G184" s="50" t="n">
        <f aca="false">F184*D184</f>
        <v>20</v>
      </c>
    </row>
    <row r="185" customFormat="false" ht="12.75" hidden="false" customHeight="false" outlineLevel="0" collapsed="false">
      <c r="A185" s="26" t="s">
        <v>99</v>
      </c>
      <c r="B185" s="40" t="str">
        <f aca="false">VLOOKUP($A185,Products!$A$3:Products!$F$39,2,FALSE())</f>
        <v>test functionality</v>
      </c>
      <c r="C185" s="40" t="str">
        <f aca="false">VLOOKUP($A185,Products!$A$3:Products!$F$39,3,FALSE())</f>
        <v>test product</v>
      </c>
      <c r="D185" s="47" t="n">
        <f aca="false">VLOOKUP($A185,Products!$A$3:Products!$F$39,4,FALSE())</f>
        <v>20</v>
      </c>
      <c r="E185" s="48" t="str">
        <f aca="false">VLOOKUP($A185,Products!$A$3:Products!$F$39,5,FALSE())</f>
        <v>testbox</v>
      </c>
      <c r="F185" s="49" t="n">
        <v>1</v>
      </c>
      <c r="G185" s="50" t="n">
        <f aca="false">F185*D185</f>
        <v>20</v>
      </c>
    </row>
    <row r="186" customFormat="false" ht="12.75" hidden="false" customHeight="false" outlineLevel="0" collapsed="false">
      <c r="A186" s="26" t="s">
        <v>99</v>
      </c>
      <c r="B186" s="40" t="str">
        <f aca="false">VLOOKUP($A186,Products!$A$3:Products!$F$39,2,FALSE())</f>
        <v>test functionality</v>
      </c>
      <c r="C186" s="40" t="str">
        <f aca="false">VLOOKUP($A186,Products!$A$3:Products!$F$39,3,FALSE())</f>
        <v>test product</v>
      </c>
      <c r="D186" s="47" t="n">
        <f aca="false">VLOOKUP($A186,Products!$A$3:Products!$F$39,4,FALSE())</f>
        <v>20</v>
      </c>
      <c r="E186" s="48" t="str">
        <f aca="false">VLOOKUP($A186,Products!$A$3:Products!$F$39,5,FALSE())</f>
        <v>testbox</v>
      </c>
      <c r="F186" s="49" t="n">
        <v>1</v>
      </c>
      <c r="G186" s="50" t="n">
        <f aca="false">F186*D186</f>
        <v>20</v>
      </c>
    </row>
    <row r="187" customFormat="false" ht="12.75" hidden="false" customHeight="false" outlineLevel="0" collapsed="false">
      <c r="A187" s="26" t="s">
        <v>99</v>
      </c>
      <c r="B187" s="40" t="str">
        <f aca="false">VLOOKUP($A187,Products!$A$3:Products!$F$39,2,FALSE())</f>
        <v>test functionality</v>
      </c>
      <c r="C187" s="40" t="str">
        <f aca="false">VLOOKUP($A187,Products!$A$3:Products!$F$39,3,FALSE())</f>
        <v>test product</v>
      </c>
      <c r="D187" s="47" t="n">
        <f aca="false">VLOOKUP($A187,Products!$A$3:Products!$F$39,4,FALSE())</f>
        <v>20</v>
      </c>
      <c r="E187" s="48" t="str">
        <f aca="false">VLOOKUP($A187,Products!$A$3:Products!$F$39,5,FALSE())</f>
        <v>testbox</v>
      </c>
      <c r="F187" s="49" t="n">
        <v>1</v>
      </c>
      <c r="G187" s="50" t="n">
        <f aca="false">F187*D187</f>
        <v>20</v>
      </c>
    </row>
    <row r="188" customFormat="false" ht="12.75" hidden="false" customHeight="false" outlineLevel="0" collapsed="false">
      <c r="A188" s="26" t="s">
        <v>99</v>
      </c>
      <c r="B188" s="40" t="str">
        <f aca="false">VLOOKUP($A188,Products!$A$3:Products!$F$39,2,FALSE())</f>
        <v>test functionality</v>
      </c>
      <c r="C188" s="40" t="str">
        <f aca="false">VLOOKUP($A188,Products!$A$3:Products!$F$39,3,FALSE())</f>
        <v>test product</v>
      </c>
      <c r="D188" s="47" t="n">
        <f aca="false">VLOOKUP($A188,Products!$A$3:Products!$F$39,4,FALSE())</f>
        <v>20</v>
      </c>
      <c r="E188" s="48" t="str">
        <f aca="false">VLOOKUP($A188,Products!$A$3:Products!$F$39,5,FALSE())</f>
        <v>testbox</v>
      </c>
      <c r="F188" s="49" t="n">
        <v>1</v>
      </c>
      <c r="G188" s="50" t="n">
        <f aca="false">F188*D188</f>
        <v>20</v>
      </c>
    </row>
    <row r="189" customFormat="false" ht="12.75" hidden="false" customHeight="false" outlineLevel="0" collapsed="false">
      <c r="A189" s="26" t="s">
        <v>99</v>
      </c>
      <c r="B189" s="40" t="str">
        <f aca="false">VLOOKUP($A189,Products!$A$3:Products!$F$39,2,FALSE())</f>
        <v>test functionality</v>
      </c>
      <c r="C189" s="40" t="str">
        <f aca="false">VLOOKUP($A189,Products!$A$3:Products!$F$39,3,FALSE())</f>
        <v>test product</v>
      </c>
      <c r="D189" s="47" t="n">
        <f aca="false">VLOOKUP($A189,Products!$A$3:Products!$F$39,4,FALSE())</f>
        <v>20</v>
      </c>
      <c r="E189" s="48" t="str">
        <f aca="false">VLOOKUP($A189,Products!$A$3:Products!$F$39,5,FALSE())</f>
        <v>testbox</v>
      </c>
      <c r="F189" s="49" t="n">
        <v>1</v>
      </c>
      <c r="G189" s="50" t="n">
        <f aca="false">F189*D189</f>
        <v>20</v>
      </c>
    </row>
    <row r="190" s="32" customFormat="true" ht="12.75" hidden="false" customHeight="false" outlineLevel="0" collapsed="false">
      <c r="A190" s="31"/>
      <c r="C190" s="33"/>
      <c r="F190" s="31"/>
      <c r="G190" s="31"/>
    </row>
    <row r="191" s="43" customFormat="true" ht="12.75" hidden="false" customHeight="false" outlineLevel="0" collapsed="false">
      <c r="A191" s="42"/>
      <c r="C191" s="44"/>
      <c r="F191" s="42" t="s">
        <v>169</v>
      </c>
      <c r="G191" s="51" t="n">
        <f aca="false">SUM(G182:G190)</f>
        <v>160</v>
      </c>
    </row>
    <row r="192" customFormat="false" ht="12.75" hidden="false" customHeight="false" outlineLevel="0" collapsed="false">
      <c r="A192" s="26" t="s">
        <v>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2.7"/>
    <col collapsed="false" customWidth="true" hidden="false" outlineLevel="0" max="3" min="3" style="56" width="9.14"/>
  </cols>
  <sheetData>
    <row r="2" s="18" customFormat="true" ht="18" hidden="false" customHeight="false" outlineLevel="0" collapsed="false">
      <c r="A2" s="18" t="s">
        <v>205</v>
      </c>
      <c r="C2" s="57"/>
    </row>
    <row r="4" s="7" customFormat="true" ht="12.75" hidden="false" customHeight="false" outlineLevel="0" collapsed="false">
      <c r="A4" s="7" t="s">
        <v>206</v>
      </c>
      <c r="B4" s="7" t="s">
        <v>207</v>
      </c>
      <c r="C4" s="58" t="s">
        <v>208</v>
      </c>
    </row>
    <row r="5" customFormat="false" ht="12.75" hidden="false" customHeight="false" outlineLevel="0" collapsed="false">
      <c r="A5" s="38" t="s">
        <v>164</v>
      </c>
      <c r="B5" s="0" t="str">
        <f aca="false">VLOOKUP($A5,Configurations!$A$4:Configurations!$G$192,4,FALSE())</f>
        <v>MS Presentation Fortress</v>
      </c>
      <c r="C5" s="56" t="n">
        <f aca="false">VLOOKUP($A5,Configurations!$A$4:Configurations!$G$192,3,FALSE())</f>
        <v>9000</v>
      </c>
    </row>
    <row r="6" customFormat="false" ht="12.75" hidden="false" customHeight="false" outlineLevel="0" collapsed="false">
      <c r="A6" s="38" t="s">
        <v>171</v>
      </c>
      <c r="B6" s="0" t="str">
        <f aca="false">VLOOKUP($A6,Configurations!$A$4:Configurations!$G$192,4,FALSE())</f>
        <v>IBM Presentation Fortress</v>
      </c>
      <c r="C6" s="56" t="n">
        <f aca="false">VLOOKUP($A6,Configurations!$A$4:Configurations!$G$192,3,FALSE())</f>
        <v>74398</v>
      </c>
    </row>
    <row r="8" customFormat="false" ht="12.75" hidden="false" customHeight="false" outlineLevel="0" collapsed="false">
      <c r="A8" s="38" t="s">
        <v>173</v>
      </c>
      <c r="B8" s="0" t="str">
        <f aca="false">VLOOKUP($A8,Configurations!$A$4:Configurations!$G$192,4,FALSE())</f>
        <v>MS Web Service Fortress</v>
      </c>
      <c r="C8" s="56" t="n">
        <f aca="false">VLOOKUP($A8,Configurations!$A$4:Configurations!$G$192,3,FALSE())</f>
        <v>4500</v>
      </c>
    </row>
    <row r="9" customFormat="false" ht="12.75" hidden="false" customHeight="false" outlineLevel="0" collapsed="false">
      <c r="A9" s="38" t="s">
        <v>175</v>
      </c>
      <c r="B9" s="0" t="str">
        <f aca="false">VLOOKUP($A9,Configurations!$A$4:Configurations!$G$192,4,FALSE())</f>
        <v>IBM Web Service Fortress</v>
      </c>
      <c r="C9" s="56" t="n">
        <f aca="false">VLOOKUP($A9,Configurations!$A$4:Configurations!$G$192,3,FALSE())</f>
        <v>37199</v>
      </c>
    </row>
    <row r="11" customFormat="false" ht="12.75" hidden="false" customHeight="false" outlineLevel="0" collapsed="false">
      <c r="A11" s="38" t="s">
        <v>177</v>
      </c>
      <c r="B11" s="0" t="str">
        <f aca="false">VLOOKUP($A11,Configurations!$A$4:Configurations!$G$192,4,FALSE())</f>
        <v>MS Business Application Fortress</v>
      </c>
      <c r="C11" s="56" t="n">
        <f aca="false">VLOOKUP($A11,Configurations!$A$4:Configurations!$G$192,3,FALSE())</f>
        <v>9800</v>
      </c>
    </row>
    <row r="12" customFormat="false" ht="12.75" hidden="false" customHeight="false" outlineLevel="0" collapsed="false">
      <c r="A12" s="38" t="s">
        <v>179</v>
      </c>
      <c r="B12" s="0" t="str">
        <f aca="false">VLOOKUP($A12,Configurations!$A$4:Configurations!$G$192,4,FALSE())</f>
        <v>IBM Business Application Fortress</v>
      </c>
      <c r="C12" s="56" t="n">
        <f aca="false">VLOOKUP($A12,Configurations!$A$4:Configurations!$G$192,3,FALSE())</f>
        <v>74398</v>
      </c>
    </row>
    <row r="14" customFormat="false" ht="12.75" hidden="false" customHeight="false" outlineLevel="0" collapsed="false">
      <c r="A14" s="38" t="s">
        <v>181</v>
      </c>
      <c r="B14" s="0" t="str">
        <f aca="false">VLOOKUP($A14,Configurations!$A$4:Configurations!$G$192,4,FALSE())</f>
        <v>MS Legacy Fortress</v>
      </c>
      <c r="C14" s="56" t="n">
        <f aca="false">VLOOKUP($A14,Configurations!$A$4:Configurations!$G$192,3,FALSE())</f>
        <v>9898</v>
      </c>
    </row>
    <row r="15" customFormat="false" ht="12.75" hidden="false" customHeight="false" outlineLevel="0" collapsed="false">
      <c r="A15" s="38" t="s">
        <v>183</v>
      </c>
      <c r="B15" s="0" t="str">
        <f aca="false">VLOOKUP($A15,Configurations!$A$4:Configurations!$G$192,4,FALSE())</f>
        <v>IBM Legacy Fortress</v>
      </c>
      <c r="C15" s="56" t="n">
        <f aca="false">VLOOKUP($A15,Configurations!$A$4:Configurations!$G$192,3,FALSE())</f>
        <v>34286</v>
      </c>
    </row>
    <row r="17" customFormat="false" ht="12.75" hidden="false" customHeight="false" outlineLevel="0" collapsed="false">
      <c r="A17" s="38" t="s">
        <v>185</v>
      </c>
      <c r="B17" s="0" t="str">
        <f aca="false">VLOOKUP($A17,Configurations!$A$4:Configurations!$G$192,4,FALSE())</f>
        <v>MS Treaty Management Fortress</v>
      </c>
      <c r="C17" s="56" t="n">
        <f aca="false">VLOOKUP($A17,Configurations!$A$4:Configurations!$G$192,3,FALSE())</f>
        <v>129596</v>
      </c>
    </row>
    <row r="18" customFormat="false" ht="12.75" hidden="false" customHeight="false" outlineLevel="0" collapsed="false">
      <c r="A18" s="38" t="s">
        <v>187</v>
      </c>
      <c r="B18" s="0" t="str">
        <f aca="false">VLOOKUP($A18,Configurations!$A$4:Configurations!$G$192,4,FALSE())</f>
        <v>IBM Treaty Management Fortress</v>
      </c>
      <c r="C18" s="56" t="n">
        <f aca="false">VLOOKUP($A18,Configurations!$A$4:Configurations!$G$192,3,FALSE())</f>
        <v>541600</v>
      </c>
    </row>
    <row r="20" customFormat="false" ht="12.75" hidden="false" customHeight="false" outlineLevel="0" collapsed="false">
      <c r="A20" s="38" t="s">
        <v>189</v>
      </c>
      <c r="B20" s="0" t="str">
        <f aca="false">VLOOKUP($A20,Configurations!$A$4:Configurations!$G$192,4,FALSE())</f>
        <v>MS Service Fortress</v>
      </c>
      <c r="C20" s="56" t="n">
        <f aca="false">VLOOKUP($A20,Configurations!$A$4:Configurations!$G$192,3,FALSE())</f>
        <v>9800</v>
      </c>
    </row>
    <row r="21" customFormat="false" ht="12.75" hidden="false" customHeight="false" outlineLevel="0" collapsed="false">
      <c r="A21" s="38" t="s">
        <v>191</v>
      </c>
      <c r="B21" s="0" t="str">
        <f aca="false">VLOOKUP($A21,Configurations!$A$4:Configurations!$G$192,4,FALSE())</f>
        <v>IBM Service Fortress</v>
      </c>
      <c r="C21" s="56" t="n">
        <f aca="false">VLOOKUP($A21,Configurations!$A$4:Configurations!$G$192,3,FALSE())</f>
        <v>54398</v>
      </c>
    </row>
    <row r="23" customFormat="false" ht="12.75" hidden="false" customHeight="false" outlineLevel="0" collapsed="false">
      <c r="A23" s="38" t="s">
        <v>193</v>
      </c>
      <c r="B23" s="0" t="str">
        <f aca="false">VLOOKUP($A23,Configurations!$A$4:Configurations!$G$192,4,FALSE())</f>
        <v>MS Asynchronous Back-end</v>
      </c>
      <c r="C23" s="56" t="n">
        <f aca="false">VLOOKUP($A23,Configurations!$A$4:Configurations!$G$192,3,FALSE())</f>
        <v>14800</v>
      </c>
    </row>
    <row r="24" customFormat="false" ht="12.75" hidden="false" customHeight="false" outlineLevel="0" collapsed="false">
      <c r="A24" s="38" t="s">
        <v>195</v>
      </c>
      <c r="B24" s="0" t="str">
        <f aca="false">VLOOKUP($A24,Configurations!$A$4:Configurations!$G$192,4,FALSE())</f>
        <v>IBM Asynchronous Back-end</v>
      </c>
      <c r="C24" s="56" t="n">
        <f aca="false">VLOOKUP($A24,Configurations!$A$4:Configurations!$G$192,3,FALSE())</f>
        <v>31198</v>
      </c>
    </row>
    <row r="26" customFormat="false" ht="12.75" hidden="false" customHeight="false" outlineLevel="0" collapsed="false">
      <c r="A26" s="38" t="s">
        <v>197</v>
      </c>
      <c r="B26" s="0" t="str">
        <f aca="false">VLOOKUP($A26,Configurations!$A$4:Configurations!$G$192,4,FALSE())</f>
        <v>MS Enterprise Data Services</v>
      </c>
      <c r="C26" s="56" t="n">
        <f aca="false">VLOOKUP($A26,Configurations!$A$4:Configurations!$G$192,3,FALSE())</f>
        <v>219596</v>
      </c>
    </row>
    <row r="27" customFormat="false" ht="12.75" hidden="false" customHeight="false" outlineLevel="0" collapsed="false">
      <c r="A27" s="38" t="s">
        <v>199</v>
      </c>
      <c r="B27" s="0" t="str">
        <f aca="false">VLOOKUP($A27,Configurations!$A$4:Configurations!$G$192,4,FALSE())</f>
        <v>IBM Enterprise Data Services</v>
      </c>
      <c r="C27" s="56" t="n">
        <f aca="false">VLOOKUP($A27,Configurations!$A$4:Configurations!$G$192,3,FALSE())</f>
        <v>2347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1.99"/>
    <col collapsed="false" customWidth="true" hidden="false" outlineLevel="0" max="3" min="3" style="56" width="9.14"/>
    <col collapsed="false" customWidth="true" hidden="false" outlineLevel="0" max="4" min="4" style="56" width="0.99"/>
    <col collapsed="false" customWidth="true" hidden="false" outlineLevel="0" max="5" min="5" style="0" width="12.99"/>
    <col collapsed="false" customWidth="true" hidden="false" outlineLevel="0" max="6" min="6" style="56" width="12.28"/>
    <col collapsed="false" customWidth="true" hidden="false" outlineLevel="0" max="7" min="7" style="0" width="13.56"/>
    <col collapsed="false" customWidth="true" hidden="false" outlineLevel="0" max="10" min="8" style="56" width="9.14"/>
  </cols>
  <sheetData>
    <row r="1" customFormat="false" ht="13.5" hidden="false" customHeight="false" outlineLevel="0" collapsed="false"/>
    <row r="2" s="11" customFormat="true" ht="18.75" hidden="false" customHeight="false" outlineLevel="0" collapsed="false">
      <c r="A2" s="59" t="s">
        <v>209</v>
      </c>
      <c r="B2" s="60"/>
      <c r="C2" s="61"/>
      <c r="D2" s="61"/>
      <c r="E2" s="60"/>
      <c r="F2" s="62"/>
      <c r="H2" s="63"/>
      <c r="I2" s="63"/>
      <c r="J2" s="63"/>
    </row>
    <row r="3" s="68" customFormat="true" ht="12.75" hidden="false" customHeight="false" outlineLevel="0" collapsed="false">
      <c r="A3" s="64"/>
      <c r="B3" s="65"/>
      <c r="C3" s="66"/>
      <c r="D3" s="66"/>
      <c r="E3" s="65"/>
      <c r="F3" s="67"/>
      <c r="H3" s="69"/>
      <c r="I3" s="69"/>
      <c r="J3" s="69"/>
    </row>
    <row r="4" s="68" customFormat="true" ht="12.75" hidden="false" customHeight="false" outlineLevel="0" collapsed="false">
      <c r="A4" s="64" t="s">
        <v>210</v>
      </c>
      <c r="B4" s="65"/>
      <c r="C4" s="66"/>
      <c r="D4" s="66"/>
      <c r="E4" s="65"/>
      <c r="F4" s="67"/>
      <c r="H4" s="69"/>
      <c r="I4" s="69"/>
      <c r="J4" s="69"/>
    </row>
    <row r="5" s="8" customFormat="true" ht="12.75" hidden="false" customHeight="false" outlineLevel="0" collapsed="false">
      <c r="A5" s="70" t="s">
        <v>211</v>
      </c>
      <c r="B5" s="71" t="n">
        <f aca="false">C29</f>
        <v>416790</v>
      </c>
      <c r="C5" s="72"/>
      <c r="D5" s="72"/>
      <c r="E5" s="73"/>
      <c r="F5" s="74"/>
      <c r="H5" s="75"/>
      <c r="I5" s="75"/>
      <c r="J5" s="75"/>
    </row>
    <row r="6" s="8" customFormat="true" ht="12.75" hidden="false" customHeight="false" outlineLevel="0" collapsed="false">
      <c r="A6" s="70" t="s">
        <v>212</v>
      </c>
      <c r="B6" s="71" t="n">
        <f aca="false">F29</f>
        <v>1156623</v>
      </c>
      <c r="C6" s="72"/>
      <c r="D6" s="72"/>
      <c r="E6" s="73"/>
      <c r="F6" s="74"/>
      <c r="H6" s="75"/>
      <c r="I6" s="75"/>
      <c r="J6" s="75"/>
    </row>
    <row r="7" s="8" customFormat="true" ht="12.75" hidden="false" customHeight="false" outlineLevel="0" collapsed="false">
      <c r="A7" s="70"/>
      <c r="B7" s="71"/>
      <c r="C7" s="72"/>
      <c r="D7" s="72"/>
      <c r="E7" s="73"/>
      <c r="F7" s="74"/>
      <c r="H7" s="75"/>
      <c r="I7" s="75"/>
      <c r="J7" s="75"/>
    </row>
    <row r="8" s="8" customFormat="true" ht="12.75" hidden="false" customHeight="false" outlineLevel="0" collapsed="false">
      <c r="A8" s="70" t="s">
        <v>213</v>
      </c>
      <c r="B8" s="71" t="str">
        <f aca="false">IF($B$5&lt;$B$6,$A$5,IF($B$5&gt;$B$6,$A$6,"Systems Equivalent Cost"))</f>
        <v>Microsoft</v>
      </c>
      <c r="C8" s="72"/>
      <c r="D8" s="72"/>
      <c r="E8" s="73"/>
      <c r="F8" s="74"/>
      <c r="H8" s="75"/>
      <c r="I8" s="75"/>
      <c r="J8" s="75"/>
    </row>
    <row r="9" s="8" customFormat="true" ht="12.75" hidden="false" customHeight="false" outlineLevel="0" collapsed="false">
      <c r="A9" s="70" t="s">
        <v>214</v>
      </c>
      <c r="B9" s="71" t="str">
        <f aca="false">IF($B$5&gt;$B$6,$A$5,IF($B$5&lt;$B$6,$A$6,"Systems Equivalent Cost"))</f>
        <v>IBM</v>
      </c>
      <c r="C9" s="72"/>
      <c r="D9" s="72"/>
      <c r="E9" s="73"/>
      <c r="F9" s="74"/>
      <c r="H9" s="75"/>
      <c r="I9" s="75"/>
      <c r="J9" s="75"/>
    </row>
    <row r="10" s="8" customFormat="true" ht="12.75" hidden="false" customHeight="false" outlineLevel="0" collapsed="false">
      <c r="A10" s="70" t="s">
        <v>215</v>
      </c>
      <c r="B10" s="71" t="n">
        <f aca="false">MAX(B6,B5)-MIN(B6,B5)</f>
        <v>739833</v>
      </c>
      <c r="C10" s="72"/>
      <c r="D10" s="72"/>
      <c r="E10" s="73"/>
      <c r="F10" s="74"/>
      <c r="H10" s="75"/>
      <c r="I10" s="75"/>
      <c r="J10" s="75"/>
    </row>
    <row r="11" s="8" customFormat="true" ht="12.75" hidden="false" customHeight="false" outlineLevel="0" collapsed="false">
      <c r="A11" s="70" t="s">
        <v>216</v>
      </c>
      <c r="B11" s="76" t="n">
        <f aca="false">MAX($B$6,$B$5)/MIN($B$6,$B$5)</f>
        <v>2.77507377816166</v>
      </c>
      <c r="C11" s="72"/>
      <c r="D11" s="72"/>
      <c r="E11" s="77"/>
      <c r="F11" s="74"/>
      <c r="H11" s="75"/>
      <c r="I11" s="75"/>
      <c r="J11" s="75"/>
    </row>
    <row r="12" s="8" customFormat="true" ht="12.75" hidden="false" customHeight="false" outlineLevel="0" collapsed="false">
      <c r="A12" s="70"/>
      <c r="B12" s="76"/>
      <c r="C12" s="72"/>
      <c r="D12" s="72"/>
      <c r="E12" s="77"/>
      <c r="F12" s="74"/>
      <c r="H12" s="75"/>
      <c r="I12" s="75"/>
      <c r="J12" s="75"/>
    </row>
    <row r="13" s="68" customFormat="true" ht="13.5" hidden="false" customHeight="false" outlineLevel="0" collapsed="false">
      <c r="A13" s="78" t="str">
        <f aca="false">CONCATENATE(B9," configuration is ",FIXED(B11,2)," times more expensive than ",B8," configuration")</f>
        <v>IBM configuration is 2.78 times more expensive than Microsoft configuration</v>
      </c>
      <c r="B13" s="79"/>
      <c r="C13" s="80"/>
      <c r="D13" s="80"/>
      <c r="E13" s="79"/>
      <c r="F13" s="81"/>
      <c r="H13" s="69"/>
      <c r="I13" s="69"/>
      <c r="J13" s="69"/>
    </row>
    <row r="14" s="68" customFormat="true" ht="13.5" hidden="false" customHeight="false" outlineLevel="0" collapsed="false">
      <c r="A14" s="65"/>
      <c r="B14" s="65"/>
      <c r="C14" s="66"/>
      <c r="D14" s="66"/>
      <c r="E14" s="65"/>
      <c r="F14" s="66"/>
      <c r="H14" s="69"/>
      <c r="I14" s="69"/>
      <c r="J14" s="69"/>
    </row>
    <row r="15" s="68" customFormat="true" ht="12.75" hidden="false" customHeight="false" outlineLevel="0" collapsed="false">
      <c r="A15" s="65"/>
      <c r="B15" s="65"/>
      <c r="C15" s="66"/>
      <c r="D15" s="66"/>
      <c r="E15" s="65"/>
      <c r="F15" s="66"/>
      <c r="H15" s="69"/>
      <c r="I15" s="69"/>
      <c r="J15" s="69"/>
    </row>
    <row r="16" s="11" customFormat="true" ht="18" hidden="false" customHeight="false" outlineLevel="0" collapsed="false">
      <c r="A16" s="11" t="s">
        <v>217</v>
      </c>
      <c r="C16" s="63"/>
      <c r="D16" s="63"/>
      <c r="F16" s="63"/>
      <c r="H16" s="63"/>
      <c r="I16" s="63"/>
      <c r="J16" s="63"/>
    </row>
    <row r="17" s="82" customFormat="true" ht="12.75" hidden="false" customHeight="false" outlineLevel="0" collapsed="false">
      <c r="A17" s="82" t="s">
        <v>218</v>
      </c>
      <c r="B17" s="82" t="s">
        <v>219</v>
      </c>
      <c r="C17" s="17" t="s">
        <v>208</v>
      </c>
      <c r="D17" s="17"/>
      <c r="E17" s="82" t="s">
        <v>220</v>
      </c>
      <c r="F17" s="17" t="s">
        <v>208</v>
      </c>
      <c r="G17" s="17" t="s">
        <v>221</v>
      </c>
      <c r="J17" s="17"/>
      <c r="K17" s="17"/>
      <c r="L17" s="17"/>
    </row>
    <row r="18" s="82" customFormat="true" ht="12.75" hidden="false" customHeight="false" outlineLevel="0" collapsed="false">
      <c r="C18" s="17"/>
      <c r="D18" s="17"/>
      <c r="F18" s="17"/>
      <c r="G18" s="17"/>
      <c r="J18" s="17"/>
      <c r="K18" s="17"/>
      <c r="L18" s="17"/>
    </row>
    <row r="19" s="83" customFormat="true" ht="12.75" hidden="false" customHeight="false" outlineLevel="0" collapsed="false">
      <c r="A19" s="83" t="s">
        <v>222</v>
      </c>
      <c r="B19" s="83" t="s">
        <v>164</v>
      </c>
      <c r="C19" s="10" t="n">
        <f aca="false">VLOOKUP($B19,Configurations!$A$4:Configurations!$G$192,3,FALSE())</f>
        <v>9000</v>
      </c>
      <c r="D19" s="56"/>
      <c r="E19" s="83" t="s">
        <v>171</v>
      </c>
      <c r="F19" s="10" t="n">
        <f aca="false">VLOOKUP($E19,Configurations!$A$4:Configurations!$G$192,3,FALSE())</f>
        <v>74398</v>
      </c>
      <c r="G19" s="84" t="n">
        <f aca="false">MAX(F19,C19)/MIN(F19,C19)</f>
        <v>8.26644444444444</v>
      </c>
      <c r="J19" s="10"/>
      <c r="K19" s="10"/>
      <c r="L19" s="10"/>
    </row>
    <row r="20" customFormat="false" ht="12.75" hidden="false" customHeight="false" outlineLevel="0" collapsed="false">
      <c r="A20" s="0" t="s">
        <v>223</v>
      </c>
      <c r="B20" s="0" t="s">
        <v>173</v>
      </c>
      <c r="C20" s="10" t="n">
        <f aca="false">VLOOKUP($B20,Configurations!$A$4:Configurations!$G$192,3,FALSE())</f>
        <v>4500</v>
      </c>
      <c r="E20" s="0" t="s">
        <v>175</v>
      </c>
      <c r="F20" s="10" t="n">
        <f aca="false">VLOOKUP($E20,Configurations!$A$4:Configurations!$G$192,3,FALSE())</f>
        <v>37199</v>
      </c>
      <c r="G20" s="84" t="n">
        <f aca="false">MAX(F20,C20)/MIN(F20,C20)</f>
        <v>8.26644444444444</v>
      </c>
      <c r="H20" s="0"/>
      <c r="I20" s="0"/>
      <c r="K20" s="56"/>
      <c r="L20" s="56"/>
    </row>
    <row r="21" customFormat="false" ht="12.75" hidden="false" customHeight="false" outlineLevel="0" collapsed="false">
      <c r="A21" s="0" t="s">
        <v>224</v>
      </c>
      <c r="B21" s="0" t="s">
        <v>189</v>
      </c>
      <c r="C21" s="10" t="n">
        <f aca="false">VLOOKUP($B21,Configurations!$A$4:Configurations!$G$192,3,FALSE())</f>
        <v>9800</v>
      </c>
      <c r="E21" s="0" t="s">
        <v>191</v>
      </c>
      <c r="F21" s="10" t="n">
        <f aca="false">VLOOKUP($E21,Configurations!$A$4:Configurations!$G$192,3,FALSE())</f>
        <v>54398</v>
      </c>
      <c r="G21" s="84" t="n">
        <f aca="false">MAX(F21,C21)/MIN(F21,C21)</f>
        <v>5.55081632653061</v>
      </c>
      <c r="H21" s="0"/>
      <c r="I21" s="0"/>
      <c r="K21" s="56"/>
      <c r="L21" s="56"/>
    </row>
    <row r="22" customFormat="false" ht="12.75" hidden="false" customHeight="false" outlineLevel="0" collapsed="false">
      <c r="A22" s="0" t="s">
        <v>225</v>
      </c>
      <c r="B22" s="0" t="s">
        <v>185</v>
      </c>
      <c r="C22" s="10" t="n">
        <f aca="false">VLOOKUP($B22,Configurations!$A$4:Configurations!$G$192,3,FALSE())</f>
        <v>129596</v>
      </c>
      <c r="E22" s="0" t="s">
        <v>187</v>
      </c>
      <c r="F22" s="10" t="n">
        <f aca="false">VLOOKUP($E22,Configurations!$A$4:Configurations!$G$192,3,FALSE())</f>
        <v>541600</v>
      </c>
      <c r="G22" s="84" t="n">
        <f aca="false">MAX(F22,C22)/MIN(F22,C22)</f>
        <v>4.17914133152258</v>
      </c>
      <c r="H22" s="0"/>
      <c r="I22" s="0"/>
      <c r="K22" s="56"/>
      <c r="L22" s="56"/>
    </row>
    <row r="23" customFormat="false" ht="12.75" hidden="false" customHeight="false" outlineLevel="0" collapsed="false">
      <c r="A23" s="0" t="s">
        <v>226</v>
      </c>
      <c r="B23" s="0" t="s">
        <v>177</v>
      </c>
      <c r="C23" s="10" t="n">
        <f aca="false">VLOOKUP($B23,Configurations!$A$4:Configurations!$G$192,3,FALSE())</f>
        <v>9800</v>
      </c>
      <c r="E23" s="0" t="s">
        <v>179</v>
      </c>
      <c r="F23" s="10" t="n">
        <f aca="false">VLOOKUP($E23,Configurations!$A$4:Configurations!$G$192,3,FALSE())</f>
        <v>74398</v>
      </c>
      <c r="G23" s="84" t="n">
        <f aca="false">MAX(F23,C23)/MIN(F23,C23)</f>
        <v>7.59163265306122</v>
      </c>
      <c r="H23" s="0"/>
      <c r="I23" s="0"/>
      <c r="K23" s="56"/>
      <c r="L23" s="56"/>
    </row>
    <row r="24" customFormat="false" ht="12.75" hidden="false" customHeight="false" outlineLevel="0" collapsed="false">
      <c r="A24" s="0" t="s">
        <v>227</v>
      </c>
      <c r="B24" s="0" t="s">
        <v>177</v>
      </c>
      <c r="C24" s="10" t="n">
        <f aca="false">VLOOKUP($B24,Configurations!$A$4:Configurations!$G$192,3,FALSE())</f>
        <v>9800</v>
      </c>
      <c r="E24" s="0" t="s">
        <v>179</v>
      </c>
      <c r="F24" s="10" t="n">
        <f aca="false">VLOOKUP($E24,Configurations!$A$4:Configurations!$G$192,3,FALSE())</f>
        <v>74398</v>
      </c>
      <c r="G24" s="84" t="n">
        <f aca="false">MAX(F24,C24)/MIN(F24,C24)</f>
        <v>7.59163265306122</v>
      </c>
      <c r="H24" s="0"/>
      <c r="I24" s="0"/>
      <c r="K24" s="56"/>
      <c r="L24" s="56"/>
    </row>
    <row r="25" customFormat="false" ht="12.75" hidden="false" customHeight="false" outlineLevel="0" collapsed="false">
      <c r="A25" s="0" t="s">
        <v>228</v>
      </c>
      <c r="B25" s="0" t="s">
        <v>181</v>
      </c>
      <c r="C25" s="10" t="n">
        <f aca="false">VLOOKUP($B25,Configurations!$A$4:Configurations!$G$192,3,FALSE())</f>
        <v>9898</v>
      </c>
      <c r="E25" s="0" t="s">
        <v>183</v>
      </c>
      <c r="F25" s="10" t="n">
        <f aca="false">VLOOKUP($E25,Configurations!$A$4:Configurations!$G$192,3,FALSE())</f>
        <v>34286</v>
      </c>
      <c r="G25" s="84" t="n">
        <f aca="false">MAX(F25,C25)/MIN(F25,C25)</f>
        <v>3.46393210749646</v>
      </c>
      <c r="H25" s="0"/>
      <c r="I25" s="0"/>
      <c r="K25" s="56"/>
      <c r="L25" s="56"/>
    </row>
    <row r="26" customFormat="false" ht="12.75" hidden="false" customHeight="false" outlineLevel="0" collapsed="false">
      <c r="A26" s="0" t="s">
        <v>229</v>
      </c>
      <c r="B26" s="0" t="s">
        <v>193</v>
      </c>
      <c r="C26" s="10" t="n">
        <f aca="false">VLOOKUP($B26,Configurations!$A$4:Configurations!$G$192,3,FALSE())</f>
        <v>14800</v>
      </c>
      <c r="E26" s="0" t="s">
        <v>195</v>
      </c>
      <c r="F26" s="10" t="n">
        <f aca="false">VLOOKUP($E26,Configurations!$A$4:Configurations!$G$192,3,FALSE())</f>
        <v>31198</v>
      </c>
      <c r="G26" s="84" t="n">
        <f aca="false">MAX(F26,C26)/MIN(F26,C26)</f>
        <v>2.10797297297297</v>
      </c>
      <c r="H26" s="0"/>
      <c r="I26" s="0"/>
      <c r="K26" s="56"/>
      <c r="L26" s="56"/>
    </row>
    <row r="27" customFormat="false" ht="12.75" hidden="false" customHeight="false" outlineLevel="0" collapsed="false">
      <c r="A27" s="0" t="s">
        <v>230</v>
      </c>
      <c r="B27" s="0" t="s">
        <v>197</v>
      </c>
      <c r="C27" s="10" t="n">
        <f aca="false">VLOOKUP($B27,Configurations!$A$4:Configurations!$G$192,3,FALSE())</f>
        <v>219596</v>
      </c>
      <c r="E27" s="0" t="s">
        <v>199</v>
      </c>
      <c r="F27" s="10" t="n">
        <f aca="false">VLOOKUP($E27,Configurations!$A$4:Configurations!$G$192,3,FALSE())</f>
        <v>234748</v>
      </c>
      <c r="G27" s="84" t="n">
        <f aca="false">MAX(F27,C27)/MIN(F27,C27)</f>
        <v>1.06899943532669</v>
      </c>
      <c r="H27" s="0"/>
      <c r="I27" s="0"/>
      <c r="K27" s="56"/>
      <c r="L27" s="56"/>
    </row>
    <row r="28" customFormat="false" ht="12.75" hidden="false" customHeight="false" outlineLevel="0" collapsed="false">
      <c r="C28" s="10"/>
      <c r="F28" s="10"/>
    </row>
    <row r="29" customFormat="false" ht="12.75" hidden="false" customHeight="false" outlineLevel="0" collapsed="false">
      <c r="B29" s="0" t="s">
        <v>231</v>
      </c>
      <c r="C29" s="10" t="n">
        <f aca="false">SUM(C19:C28)</f>
        <v>416790</v>
      </c>
      <c r="E29" s="0" t="s">
        <v>232</v>
      </c>
      <c r="F29" s="10" t="n">
        <f aca="false">SUM(F19:F28)</f>
        <v>1156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ger Sessions</cp:lastModifiedBy>
  <cp:lastPrinted>2003-04-17T20:59:53Z</cp:lastPrinted>
  <dcterms:modified xsi:type="dcterms:W3CDTF">2003-06-13T09:51:08Z</dcterms:modified>
  <cp:revision>0</cp:revision>
  <dc:subject/>
  <dc:title/>
</cp:coreProperties>
</file>