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J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4</definedName>
    <definedName function="false" hidden="false" localSheetId="0" name="solver_lhs2" vbProcedure="false">Sheet1!$H$4</definedName>
    <definedName function="false" hidden="false" localSheetId="0" name="solver_lhs3" vbProcedure="false">Sheet1!$H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I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1999</definedName>
    <definedName function="false" hidden="false" localSheetId="0" name="solver_rhs2" vbProcedure="false">999</definedName>
    <definedName function="false" hidden="false" localSheetId="0" name="solver_rhs3" vbProcedure="false">199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.4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DISCOVER Projects Order Form (Forms and Worksheets)</t>
  </si>
  <si>
    <t xml:space="preserve">Unit Price According to Quantity</t>
  </si>
  <si>
    <t xml:space="preserve">Unit</t>
  </si>
  <si>
    <t xml:space="preserve">Behavior Checklists</t>
  </si>
  <si>
    <t xml:space="preserve">1-999</t>
  </si>
  <si>
    <t xml:space="preserve">1000-1999</t>
  </si>
  <si>
    <t xml:space="preserve">2000-2999</t>
  </si>
  <si>
    <t xml:space="preserve">3000-4999</t>
  </si>
  <si>
    <t xml:space="preserve">5000-7499</t>
  </si>
  <si>
    <t xml:space="preserve">7500 &amp; up</t>
  </si>
  <si>
    <t xml:space="preserve">Quan.</t>
  </si>
  <si>
    <t xml:space="preserve">Price</t>
  </si>
  <si>
    <t xml:space="preserve">Total </t>
  </si>
  <si>
    <r>
      <rPr>
        <sz val="10"/>
        <rFont val="Arial"/>
        <family val="2"/>
      </rPr>
      <t xml:space="preserve">for grades </t>
    </r>
    <r>
      <rPr>
        <b val="true"/>
        <sz val="10"/>
        <rFont val="Arial"/>
        <family val="2"/>
      </rPr>
      <t xml:space="preserve">(K-8) </t>
    </r>
    <r>
      <rPr>
        <sz val="10"/>
        <rFont val="Arial"/>
        <family val="2"/>
      </rPr>
      <t xml:space="preserve">- six-page set</t>
    </r>
  </si>
  <si>
    <r>
      <rPr>
        <sz val="10"/>
        <rFont val="Arial"/>
        <family val="2"/>
      </rPr>
      <t xml:space="preserve">for grades </t>
    </r>
    <r>
      <rPr>
        <b val="true"/>
        <sz val="10"/>
        <rFont val="Arial"/>
        <family val="2"/>
      </rPr>
      <t xml:space="preserve">(9-12) </t>
    </r>
    <r>
      <rPr>
        <sz val="10"/>
        <rFont val="Arial"/>
        <family val="2"/>
      </rPr>
      <t xml:space="preserve">- six-page set</t>
    </r>
  </si>
  <si>
    <t xml:space="preserve">             *******  Available Fall 2002  ******* </t>
  </si>
  <si>
    <r>
      <rPr>
        <b val="true"/>
        <sz val="10"/>
        <rFont val="Arial"/>
        <family val="2"/>
      </rPr>
      <t xml:space="preserve">    **** Note:</t>
    </r>
    <r>
      <rPr>
        <sz val="10"/>
        <rFont val="Arial"/>
        <family val="0"/>
      </rPr>
      <t xml:space="preserve">  One six-page checklist set is needed for each student assessed</t>
    </r>
  </si>
  <si>
    <t xml:space="preserve">Observer Notes</t>
  </si>
  <si>
    <r>
      <rPr>
        <sz val="10"/>
        <rFont val="Arial"/>
        <family val="0"/>
      </rPr>
      <t xml:space="preserve">Spatial Artistic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A</t>
    </r>
  </si>
  <si>
    <r>
      <rPr>
        <sz val="10"/>
        <rFont val="Arial"/>
        <family val="0"/>
      </rPr>
      <t xml:space="preserve">Spatial Artistic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B</t>
    </r>
  </si>
  <si>
    <r>
      <rPr>
        <sz val="10"/>
        <rFont val="Arial"/>
        <family val="0"/>
      </rPr>
      <t xml:space="preserve">Spatial Artistic </t>
    </r>
    <r>
      <rPr>
        <b val="true"/>
        <sz val="10"/>
        <rFont val="Arial"/>
        <family val="2"/>
      </rPr>
      <t xml:space="preserve">(3-5)</t>
    </r>
  </si>
  <si>
    <r>
      <rPr>
        <sz val="10"/>
        <rFont val="Arial"/>
        <family val="0"/>
      </rPr>
      <t xml:space="preserve">Spatial Artistic </t>
    </r>
    <r>
      <rPr>
        <b val="true"/>
        <sz val="10"/>
        <rFont val="Arial"/>
        <family val="2"/>
      </rPr>
      <t xml:space="preserve">(6-8)</t>
    </r>
  </si>
  <si>
    <r>
      <rPr>
        <sz val="10"/>
        <rFont val="Arial"/>
        <family val="0"/>
      </rPr>
      <t xml:space="preserve">Spatial Artistic </t>
    </r>
    <r>
      <rPr>
        <b val="true"/>
        <sz val="10"/>
        <rFont val="Arial"/>
        <family val="2"/>
      </rPr>
      <t xml:space="preserve">(9-12)</t>
    </r>
  </si>
  <si>
    <r>
      <rPr>
        <sz val="10"/>
        <rFont val="Arial"/>
        <family val="0"/>
      </rPr>
      <t xml:space="preserve">Spatial Analytical </t>
    </r>
    <r>
      <rPr>
        <b val="true"/>
        <sz val="10"/>
        <rFont val="Arial"/>
        <family val="2"/>
      </rPr>
      <t xml:space="preserve">(K-12)</t>
    </r>
  </si>
  <si>
    <r>
      <rPr>
        <sz val="10"/>
        <rFont val="Arial"/>
        <family val="0"/>
      </rPr>
      <t xml:space="preserve">Oral Linguistic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A</t>
    </r>
  </si>
  <si>
    <r>
      <rPr>
        <sz val="10"/>
        <rFont val="Arial"/>
        <family val="0"/>
      </rPr>
      <t xml:space="preserve">Oral Linguistic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B</t>
    </r>
  </si>
  <si>
    <r>
      <rPr>
        <sz val="10"/>
        <rFont val="Arial"/>
        <family val="0"/>
      </rPr>
      <t xml:space="preserve">Oral Linguistic </t>
    </r>
    <r>
      <rPr>
        <b val="true"/>
        <sz val="10"/>
        <rFont val="Arial"/>
        <family val="2"/>
      </rPr>
      <t xml:space="preserve">(3-5)</t>
    </r>
  </si>
  <si>
    <r>
      <rPr>
        <sz val="10"/>
        <rFont val="Arial"/>
        <family val="0"/>
      </rPr>
      <t xml:space="preserve">Oral Linguistic </t>
    </r>
    <r>
      <rPr>
        <b val="true"/>
        <sz val="10"/>
        <rFont val="Arial"/>
        <family val="2"/>
      </rPr>
      <t xml:space="preserve">(6-8)</t>
    </r>
  </si>
  <si>
    <r>
      <rPr>
        <sz val="10"/>
        <rFont val="Arial"/>
        <family val="0"/>
      </rPr>
      <t xml:space="preserve">Oral Linguistic </t>
    </r>
    <r>
      <rPr>
        <b val="true"/>
        <sz val="10"/>
        <rFont val="Arial"/>
        <family val="2"/>
      </rPr>
      <t xml:space="preserve">(9-12)</t>
    </r>
  </si>
  <si>
    <r>
      <rPr>
        <b val="true"/>
        <sz val="10"/>
        <rFont val="Arial"/>
        <family val="2"/>
      </rPr>
      <t xml:space="preserve">    **** Note:</t>
    </r>
    <r>
      <rPr>
        <sz val="10"/>
        <rFont val="Arial"/>
        <family val="0"/>
      </rPr>
      <t xml:space="preserve">  One Observer Notes sheet can be used for up to 5 students</t>
    </r>
  </si>
  <si>
    <r>
      <rPr>
        <b val="true"/>
        <sz val="10"/>
        <rFont val="Arial"/>
        <family val="2"/>
      </rPr>
      <t xml:space="preserve">Math Worksheet </t>
    </r>
    <r>
      <rPr>
        <sz val="10"/>
        <rFont val="Arial"/>
        <family val="2"/>
      </rPr>
      <t xml:space="preserve">(double sided)</t>
    </r>
  </si>
  <si>
    <r>
      <rPr>
        <sz val="10"/>
        <rFont val="Arial"/>
        <family val="0"/>
      </rPr>
      <t xml:space="preserve">for grades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A</t>
    </r>
  </si>
  <si>
    <r>
      <rPr>
        <sz val="10"/>
        <rFont val="Arial"/>
        <family val="0"/>
      </rPr>
      <t xml:space="preserve">for grades </t>
    </r>
    <r>
      <rPr>
        <b val="true"/>
        <sz val="10"/>
        <rFont val="Arial"/>
        <family val="2"/>
      </rPr>
      <t xml:space="preserve">(K-2)</t>
    </r>
    <r>
      <rPr>
        <sz val="10"/>
        <rFont val="Arial"/>
        <family val="2"/>
      </rPr>
      <t xml:space="preserve"> Form B</t>
    </r>
  </si>
  <si>
    <r>
      <rPr>
        <sz val="10"/>
        <rFont val="Arial"/>
        <family val="0"/>
      </rPr>
      <t xml:space="preserve">for grades </t>
    </r>
    <r>
      <rPr>
        <b val="true"/>
        <sz val="10"/>
        <rFont val="Arial"/>
        <family val="2"/>
      </rPr>
      <t xml:space="preserve">(3-5)</t>
    </r>
  </si>
  <si>
    <r>
      <rPr>
        <sz val="10"/>
        <rFont val="Arial"/>
        <family val="0"/>
      </rPr>
      <t xml:space="preserve">for grades </t>
    </r>
    <r>
      <rPr>
        <b val="true"/>
        <sz val="10"/>
        <rFont val="Arial"/>
        <family val="2"/>
      </rPr>
      <t xml:space="preserve">(6-8)</t>
    </r>
  </si>
  <si>
    <r>
      <rPr>
        <b val="true"/>
        <sz val="10"/>
        <rFont val="Arial"/>
        <family val="2"/>
      </rPr>
      <t xml:space="preserve">    **** Note:</t>
    </r>
    <r>
      <rPr>
        <sz val="10"/>
        <rFont val="Arial"/>
        <family val="0"/>
      </rPr>
      <t xml:space="preserve">  One math worksheet is needed for each student assessed</t>
    </r>
  </si>
  <si>
    <t xml:space="preserve">    Subtotal</t>
  </si>
  <si>
    <t xml:space="preserve"> + Shipping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;[RED]&quot;0  &quot;;[RED]&quot;0  &quot;"/>
    <numFmt numFmtId="167" formatCode="General"/>
    <numFmt numFmtId="168" formatCode="\$#,##0.00"/>
    <numFmt numFmtId="169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6</xdr:row>
      <xdr:rowOff>408960</xdr:rowOff>
    </xdr:from>
    <xdr:to>
      <xdr:col>2</xdr:col>
      <xdr:colOff>171000</xdr:colOff>
      <xdr:row>30</xdr:row>
      <xdr:rowOff>457560</xdr:rowOff>
    </xdr:to>
    <xdr:sp>
      <xdr:nvSpPr>
        <xdr:cNvPr id="0" name="Text 1"/>
        <xdr:cNvSpPr/>
      </xdr:nvSpPr>
      <xdr:spPr>
        <a:xfrm>
          <a:off x="41040" y="7448040"/>
          <a:ext cx="2484720" cy="13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DISCOVER Projec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ept. of Special Education,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Rehabilitation, &amp; School Psychology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College of Educatio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The University of Arizon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Tucson, AZ  85721-006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27</xdr:row>
      <xdr:rowOff>209160</xdr:rowOff>
    </xdr:from>
    <xdr:to>
      <xdr:col>7</xdr:col>
      <xdr:colOff>50400</xdr:colOff>
      <xdr:row>30</xdr:row>
      <xdr:rowOff>219240</xdr:rowOff>
    </xdr:to>
    <xdr:sp>
      <xdr:nvSpPr>
        <xdr:cNvPr id="1" name="Text 2"/>
        <xdr:cNvSpPr/>
      </xdr:nvSpPr>
      <xdr:spPr>
        <a:xfrm>
          <a:off x="2193840" y="7705440"/>
          <a:ext cx="287496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(520) 622-8106, (520) 621-3821 fax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mail:  discover@email.arizona.ed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website:  discover.arizona.edu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7.56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8.99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I2" s="4" t="s">
        <v>2</v>
      </c>
    </row>
    <row r="3" s="2" customFormat="true" ht="15" hidden="false" customHeight="true" outlineLevel="0" collapsed="false">
      <c r="A3" s="5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8" t="s">
        <v>10</v>
      </c>
      <c r="I3" s="9" t="s">
        <v>11</v>
      </c>
      <c r="J3" s="10" t="s">
        <v>12</v>
      </c>
    </row>
    <row r="4" s="2" customFormat="true" ht="21.75" hidden="false" customHeight="true" outlineLevel="0" collapsed="false">
      <c r="A4" s="11" t="s">
        <v>13</v>
      </c>
      <c r="B4" s="12" t="n">
        <v>0.718</v>
      </c>
      <c r="C4" s="13" t="n">
        <v>0.706</v>
      </c>
      <c r="D4" s="13" t="n">
        <v>0.688</v>
      </c>
      <c r="E4" s="13" t="n">
        <v>0.658</v>
      </c>
      <c r="F4" s="13" t="n">
        <v>0.628</v>
      </c>
      <c r="G4" s="14" t="n">
        <v>0.598</v>
      </c>
      <c r="H4" s="15" t="n">
        <v>0</v>
      </c>
      <c r="I4" s="16" t="n">
        <f aca="false">IF(H4&lt;1000,B4,IF(H4&lt;2000,C4,IF(H4&lt;3000,D4,IF(H4&lt;5000,E4,IF(H4&lt;7500,F4,G4)))))</f>
        <v>0.718</v>
      </c>
      <c r="J4" s="17" t="n">
        <f aca="false">H4*I4</f>
        <v>0</v>
      </c>
      <c r="L4" s="18"/>
      <c r="M4" s="18"/>
      <c r="N4" s="18"/>
      <c r="O4" s="18"/>
      <c r="P4" s="18"/>
      <c r="Q4" s="18"/>
    </row>
    <row r="5" s="2" customFormat="true" ht="21.75" hidden="false" customHeight="true" outlineLevel="0" collapsed="false">
      <c r="A5" s="19" t="s">
        <v>14</v>
      </c>
      <c r="B5" s="20" t="s">
        <v>15</v>
      </c>
      <c r="C5" s="21"/>
      <c r="D5" s="21"/>
      <c r="E5" s="21"/>
      <c r="F5" s="21"/>
      <c r="G5" s="22"/>
      <c r="H5" s="23"/>
      <c r="I5" s="23"/>
      <c r="J5" s="23"/>
    </row>
    <row r="6" customFormat="false" ht="24" hidden="false" customHeight="true" outlineLevel="0" collapsed="false">
      <c r="A6" s="24" t="s">
        <v>16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5" hidden="false" customHeight="true" outlineLevel="0" collapsed="false">
      <c r="A7" s="26"/>
      <c r="B7" s="3" t="s">
        <v>1</v>
      </c>
      <c r="C7" s="3"/>
      <c r="D7" s="3"/>
      <c r="E7" s="3"/>
      <c r="F7" s="3"/>
      <c r="G7" s="3"/>
      <c r="I7" s="4"/>
    </row>
    <row r="8" s="2" customFormat="true" ht="15" hidden="false" customHeight="true" outlineLevel="0" collapsed="false">
      <c r="A8" s="27" t="s">
        <v>17</v>
      </c>
      <c r="B8" s="6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28"/>
      <c r="I8" s="29"/>
      <c r="J8" s="29"/>
    </row>
    <row r="9" s="2" customFormat="true" ht="21.75" hidden="false" customHeight="true" outlineLevel="0" collapsed="false">
      <c r="A9" s="21" t="s">
        <v>18</v>
      </c>
      <c r="B9" s="12" t="n">
        <v>0.173</v>
      </c>
      <c r="C9" s="13" t="n">
        <v>0.17</v>
      </c>
      <c r="D9" s="13" t="n">
        <v>0.167</v>
      </c>
      <c r="E9" s="13" t="n">
        <v>0.161</v>
      </c>
      <c r="F9" s="13" t="n">
        <v>0.154</v>
      </c>
      <c r="G9" s="14" t="n">
        <v>0.148</v>
      </c>
      <c r="H9" s="15" t="n">
        <v>0</v>
      </c>
      <c r="I9" s="16" t="n">
        <f aca="false">IF(H9&lt;1000,B9,IF(H9&lt;2000,C9,IF(H9&lt;3000,D9,IF(H9&lt;5000,E9,IF(H9&lt;7500,F9,G9)))))</f>
        <v>0.173</v>
      </c>
      <c r="J9" s="17" t="n">
        <f aca="false">H9*I9</f>
        <v>0</v>
      </c>
      <c r="L9" s="18"/>
      <c r="M9" s="18"/>
      <c r="N9" s="18"/>
      <c r="O9" s="18"/>
      <c r="P9" s="18"/>
      <c r="Q9" s="18"/>
    </row>
    <row r="10" s="2" customFormat="true" ht="21.75" hidden="false" customHeight="true" outlineLevel="0" collapsed="false">
      <c r="A10" s="30" t="s">
        <v>19</v>
      </c>
      <c r="B10" s="12" t="n">
        <v>0.173</v>
      </c>
      <c r="C10" s="13" t="n">
        <v>0.17</v>
      </c>
      <c r="D10" s="13" t="n">
        <v>0.167</v>
      </c>
      <c r="E10" s="13" t="n">
        <v>0.161</v>
      </c>
      <c r="F10" s="13" t="n">
        <v>0.154</v>
      </c>
      <c r="G10" s="14" t="n">
        <v>0.148</v>
      </c>
      <c r="H10" s="15" t="n">
        <v>0</v>
      </c>
      <c r="I10" s="31" t="n">
        <f aca="false">IF(H10&lt;1000,B10,IF(H10&lt;2000,C10,IF(H10&lt;3000,D10,IF(H10&lt;5000,E10,IF(H10&lt;7500,F10,G10)))))</f>
        <v>0.173</v>
      </c>
      <c r="J10" s="32" t="n">
        <f aca="false">H10*I10</f>
        <v>0</v>
      </c>
      <c r="L10" s="18"/>
      <c r="M10" s="18"/>
      <c r="N10" s="18"/>
      <c r="O10" s="18"/>
      <c r="P10" s="18"/>
      <c r="Q10" s="18"/>
    </row>
    <row r="11" s="2" customFormat="true" ht="21.75" hidden="false" customHeight="true" outlineLevel="0" collapsed="false">
      <c r="A11" s="30" t="s">
        <v>20</v>
      </c>
      <c r="B11" s="12" t="n">
        <v>0.173</v>
      </c>
      <c r="C11" s="13" t="n">
        <v>0.17</v>
      </c>
      <c r="D11" s="13" t="n">
        <v>0.167</v>
      </c>
      <c r="E11" s="13" t="n">
        <v>0.161</v>
      </c>
      <c r="F11" s="13" t="n">
        <v>0.154</v>
      </c>
      <c r="G11" s="14" t="n">
        <v>0.148</v>
      </c>
      <c r="H11" s="15" t="n">
        <v>0</v>
      </c>
      <c r="I11" s="31" t="n">
        <f aca="false">IF(H11&lt;1000,B11,IF(H11&lt;2000,C11,IF(H11&lt;3000,D11,IF(H11&lt;5000,E11,IF(H11&lt;7500,F11,G11)))))</f>
        <v>0.173</v>
      </c>
      <c r="J11" s="32" t="n">
        <f aca="false">H11*I11</f>
        <v>0</v>
      </c>
    </row>
    <row r="12" s="2" customFormat="true" ht="21.75" hidden="false" customHeight="true" outlineLevel="0" collapsed="false">
      <c r="A12" s="30" t="s">
        <v>21</v>
      </c>
      <c r="B12" s="12" t="n">
        <v>0.173</v>
      </c>
      <c r="C12" s="13" t="n">
        <v>0.17</v>
      </c>
      <c r="D12" s="13" t="n">
        <v>0.167</v>
      </c>
      <c r="E12" s="13" t="n">
        <v>0.161</v>
      </c>
      <c r="F12" s="13" t="n">
        <v>0.154</v>
      </c>
      <c r="G12" s="14" t="n">
        <v>0.148</v>
      </c>
      <c r="H12" s="15" t="n">
        <v>0</v>
      </c>
      <c r="I12" s="31" t="n">
        <f aca="false">IF(H12&lt;1000,B12,IF(H12&lt;2000,C12,IF(H12&lt;3000,D12,IF(H12&lt;5000,E12,IF(H12&lt;7500,F12,G12)))))</f>
        <v>0.173</v>
      </c>
      <c r="J12" s="32" t="n">
        <f aca="false">H12*I12</f>
        <v>0</v>
      </c>
    </row>
    <row r="13" s="2" customFormat="true" ht="21.75" hidden="false" customHeight="true" outlineLevel="0" collapsed="false">
      <c r="A13" s="30" t="s">
        <v>22</v>
      </c>
      <c r="B13" s="12" t="n">
        <v>0.173</v>
      </c>
      <c r="C13" s="13" t="n">
        <v>0.17</v>
      </c>
      <c r="D13" s="13" t="n">
        <v>0.167</v>
      </c>
      <c r="E13" s="13" t="n">
        <v>0.161</v>
      </c>
      <c r="F13" s="13" t="n">
        <v>0.154</v>
      </c>
      <c r="G13" s="14" t="n">
        <v>0.148</v>
      </c>
      <c r="H13" s="15" t="n">
        <v>0</v>
      </c>
      <c r="I13" s="31" t="n">
        <f aca="false">IF(H13&lt;1000,B13,IF(H13&lt;2000,C13,IF(H13&lt;3000,D13,IF(H13&lt;5000,E13,IF(H13&lt;7500,F13,G13)))))</f>
        <v>0.173</v>
      </c>
      <c r="J13" s="32" t="n">
        <f aca="false">H13*I13</f>
        <v>0</v>
      </c>
    </row>
    <row r="14" s="2" customFormat="true" ht="21.75" hidden="false" customHeight="true" outlineLevel="0" collapsed="false">
      <c r="A14" s="21" t="s">
        <v>23</v>
      </c>
      <c r="B14" s="12" t="n">
        <v>0.173</v>
      </c>
      <c r="C14" s="13" t="n">
        <v>0.17</v>
      </c>
      <c r="D14" s="13" t="n">
        <v>0.167</v>
      </c>
      <c r="E14" s="13" t="n">
        <v>0.161</v>
      </c>
      <c r="F14" s="13" t="n">
        <v>0.154</v>
      </c>
      <c r="G14" s="14" t="n">
        <v>0.148</v>
      </c>
      <c r="H14" s="15" t="n">
        <v>0</v>
      </c>
      <c r="I14" s="16" t="n">
        <f aca="false">IF(H14&lt;1000,B14,IF(H14&lt;2000,C14,IF(H14&lt;3000,D14,IF(H14&lt;5000,E14,IF(H14&lt;7500,F14,G14)))))</f>
        <v>0.173</v>
      </c>
      <c r="J14" s="17" t="n">
        <f aca="false">H14*I14</f>
        <v>0</v>
      </c>
      <c r="L14" s="18"/>
      <c r="M14" s="18"/>
      <c r="N14" s="18"/>
      <c r="O14" s="18"/>
      <c r="P14" s="18"/>
      <c r="Q14" s="18"/>
    </row>
    <row r="15" s="2" customFormat="true" ht="21.75" hidden="false" customHeight="true" outlineLevel="0" collapsed="false">
      <c r="A15" s="21" t="s">
        <v>24</v>
      </c>
      <c r="B15" s="12" t="n">
        <v>0.173</v>
      </c>
      <c r="C15" s="13" t="n">
        <v>0.17</v>
      </c>
      <c r="D15" s="13" t="n">
        <v>0.167</v>
      </c>
      <c r="E15" s="13" t="n">
        <v>0.161</v>
      </c>
      <c r="F15" s="13" t="n">
        <v>0.154</v>
      </c>
      <c r="G15" s="14" t="n">
        <v>0.148</v>
      </c>
      <c r="H15" s="15" t="n">
        <v>0</v>
      </c>
      <c r="I15" s="16" t="n">
        <f aca="false">IF(H15&lt;1000,B15,IF(H15&lt;2000,C15,IF(H15&lt;3000,D15,IF(H15&lt;5000,E15,IF(H15&lt;7500,F15,G15)))))</f>
        <v>0.173</v>
      </c>
      <c r="J15" s="17" t="n">
        <f aca="false">H15*I15</f>
        <v>0</v>
      </c>
      <c r="L15" s="18"/>
      <c r="M15" s="18"/>
      <c r="N15" s="18"/>
      <c r="O15" s="18"/>
      <c r="P15" s="18"/>
      <c r="Q15" s="18"/>
    </row>
    <row r="16" s="2" customFormat="true" ht="21.75" hidden="false" customHeight="true" outlineLevel="0" collapsed="false">
      <c r="A16" s="21" t="s">
        <v>25</v>
      </c>
      <c r="B16" s="12" t="n">
        <v>0.173</v>
      </c>
      <c r="C16" s="13" t="n">
        <v>0.17</v>
      </c>
      <c r="D16" s="13" t="n">
        <v>0.167</v>
      </c>
      <c r="E16" s="13" t="n">
        <v>0.161</v>
      </c>
      <c r="F16" s="13" t="n">
        <v>0.154</v>
      </c>
      <c r="G16" s="14" t="n">
        <v>0.148</v>
      </c>
      <c r="H16" s="15" t="n">
        <v>0</v>
      </c>
      <c r="I16" s="16" t="n">
        <f aca="false">IF(H16&lt;1000,B16,IF(H16&lt;2000,C16,IF(H16&lt;3000,D16,IF(H16&lt;5000,E16,IF(H16&lt;7500,F16,G16)))))</f>
        <v>0.173</v>
      </c>
      <c r="J16" s="17" t="n">
        <f aca="false">H16*I16</f>
        <v>0</v>
      </c>
    </row>
    <row r="17" s="2" customFormat="true" ht="21.75" hidden="false" customHeight="true" outlineLevel="0" collapsed="false">
      <c r="A17" s="21" t="s">
        <v>26</v>
      </c>
      <c r="B17" s="12" t="n">
        <v>0.173</v>
      </c>
      <c r="C17" s="13" t="n">
        <v>0.17</v>
      </c>
      <c r="D17" s="13" t="n">
        <v>0.167</v>
      </c>
      <c r="E17" s="13" t="n">
        <v>0.161</v>
      </c>
      <c r="F17" s="13" t="n">
        <v>0.154</v>
      </c>
      <c r="G17" s="14" t="n">
        <v>0.148</v>
      </c>
      <c r="H17" s="15" t="n">
        <v>0</v>
      </c>
      <c r="I17" s="16" t="n">
        <f aca="false">IF(H17&lt;1000,B17,IF(H17&lt;2000,C17,IF(H17&lt;3000,D17,IF(H17&lt;5000,E17,IF(H17&lt;7500,F17,G17)))))</f>
        <v>0.173</v>
      </c>
      <c r="J17" s="17" t="n">
        <f aca="false">H17*I17</f>
        <v>0</v>
      </c>
    </row>
    <row r="18" s="2" customFormat="true" ht="21.75" hidden="false" customHeight="true" outlineLevel="0" collapsed="false">
      <c r="A18" s="30" t="s">
        <v>27</v>
      </c>
      <c r="B18" s="12" t="n">
        <v>0.173</v>
      </c>
      <c r="C18" s="13" t="n">
        <v>0.17</v>
      </c>
      <c r="D18" s="13" t="n">
        <v>0.167</v>
      </c>
      <c r="E18" s="13" t="n">
        <v>0.161</v>
      </c>
      <c r="F18" s="13" t="n">
        <v>0.154</v>
      </c>
      <c r="G18" s="14" t="n">
        <v>0.148</v>
      </c>
      <c r="H18" s="15" t="n">
        <v>0</v>
      </c>
      <c r="I18" s="31" t="n">
        <f aca="false">IF(H18&lt;1000,B18,IF(H18&lt;2000,C18,IF(H18&lt;3000,D18,IF(H18&lt;5000,E18,IF(H18&lt;7500,F18,G18)))))</f>
        <v>0.173</v>
      </c>
      <c r="J18" s="32" t="n">
        <f aca="false">H18*I18</f>
        <v>0</v>
      </c>
    </row>
    <row r="19" s="2" customFormat="true" ht="21.75" hidden="false" customHeight="true" outlineLevel="0" collapsed="false">
      <c r="A19" s="30" t="s">
        <v>28</v>
      </c>
      <c r="B19" s="12" t="n">
        <v>0.173</v>
      </c>
      <c r="C19" s="13" t="n">
        <v>0.17</v>
      </c>
      <c r="D19" s="13" t="n">
        <v>0.167</v>
      </c>
      <c r="E19" s="13" t="n">
        <v>0.161</v>
      </c>
      <c r="F19" s="13" t="n">
        <v>0.154</v>
      </c>
      <c r="G19" s="14" t="n">
        <v>0.148</v>
      </c>
      <c r="H19" s="15" t="n">
        <v>0</v>
      </c>
      <c r="I19" s="31" t="n">
        <f aca="false">IF(H19&lt;1000,B19,IF(H19&lt;2000,C19,IF(H19&lt;3000,D19,IF(H19&lt;5000,E19,IF(H19&lt;7500,F19,G19)))))</f>
        <v>0.173</v>
      </c>
      <c r="J19" s="32" t="n">
        <f aca="false">H19*I19</f>
        <v>0</v>
      </c>
    </row>
    <row r="20" customFormat="false" ht="24" hidden="false" customHeight="true" outlineLevel="0" collapsed="false">
      <c r="A20" s="24" t="s">
        <v>29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15" hidden="false" customHeight="true" outlineLevel="0" collapsed="false">
      <c r="A21" s="26"/>
      <c r="B21" s="3" t="s">
        <v>1</v>
      </c>
      <c r="C21" s="3"/>
      <c r="D21" s="3"/>
      <c r="E21" s="3"/>
      <c r="F21" s="3"/>
      <c r="G21" s="3"/>
      <c r="I21" s="4"/>
    </row>
    <row r="22" s="2" customFormat="true" ht="15" hidden="false" customHeight="true" outlineLevel="0" collapsed="false">
      <c r="A22" s="27" t="s">
        <v>30</v>
      </c>
      <c r="B22" s="6" t="s">
        <v>4</v>
      </c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28"/>
      <c r="I22" s="29"/>
      <c r="J22" s="29"/>
    </row>
    <row r="23" s="2" customFormat="true" ht="21.75" hidden="false" customHeight="true" outlineLevel="0" collapsed="false">
      <c r="A23" s="30" t="s">
        <v>31</v>
      </c>
      <c r="B23" s="12" t="n">
        <v>0.182</v>
      </c>
      <c r="C23" s="33" t="n">
        <v>0.18</v>
      </c>
      <c r="D23" s="33" t="n">
        <v>0.175</v>
      </c>
      <c r="E23" s="33" t="n">
        <v>0.168</v>
      </c>
      <c r="F23" s="33" t="n">
        <v>0.161</v>
      </c>
      <c r="G23" s="14" t="n">
        <v>0.154</v>
      </c>
      <c r="H23" s="15" t="n">
        <v>0</v>
      </c>
      <c r="I23" s="31" t="n">
        <f aca="false">IF(H23&lt;1000,B23,IF(H23&lt;2000,C23,IF(H23&lt;3000,D23,IF(H23&lt;5000,E23,IF(H23&lt;7500,F23,G23)))))</f>
        <v>0.182</v>
      </c>
      <c r="J23" s="32" t="n">
        <f aca="false">H23*I23</f>
        <v>0</v>
      </c>
      <c r="L23" s="18"/>
      <c r="M23" s="18"/>
      <c r="N23" s="18"/>
      <c r="O23" s="18"/>
      <c r="P23" s="18"/>
      <c r="Q23" s="18"/>
    </row>
    <row r="24" s="2" customFormat="true" ht="21.75" hidden="false" customHeight="true" outlineLevel="0" collapsed="false">
      <c r="A24" s="30" t="s">
        <v>32</v>
      </c>
      <c r="B24" s="12" t="n">
        <v>0.182</v>
      </c>
      <c r="C24" s="33" t="n">
        <v>0.18</v>
      </c>
      <c r="D24" s="33" t="n">
        <v>0.175</v>
      </c>
      <c r="E24" s="33" t="n">
        <v>0.168</v>
      </c>
      <c r="F24" s="33" t="n">
        <v>0.161</v>
      </c>
      <c r="G24" s="14" t="n">
        <v>0.154</v>
      </c>
      <c r="H24" s="15" t="n">
        <v>0</v>
      </c>
      <c r="I24" s="31" t="n">
        <f aca="false">IF(H24&lt;1000,B24,IF(H24&lt;2000,C24,IF(H24&lt;3000,D24,IF(H24&lt;5000,E24,IF(H24&lt;7500,F24,G24)))))</f>
        <v>0.182</v>
      </c>
      <c r="J24" s="32" t="n">
        <f aca="false">H24*I24</f>
        <v>0</v>
      </c>
      <c r="L24" s="18"/>
      <c r="M24" s="18"/>
      <c r="N24" s="18"/>
      <c r="O24" s="18"/>
      <c r="P24" s="18"/>
      <c r="Q24" s="18"/>
    </row>
    <row r="25" s="2" customFormat="true" ht="21.75" hidden="false" customHeight="true" outlineLevel="0" collapsed="false">
      <c r="A25" s="30" t="s">
        <v>33</v>
      </c>
      <c r="B25" s="12" t="n">
        <v>0.182</v>
      </c>
      <c r="C25" s="33" t="n">
        <v>0.18</v>
      </c>
      <c r="D25" s="33" t="n">
        <v>0.175</v>
      </c>
      <c r="E25" s="33" t="n">
        <v>0.168</v>
      </c>
      <c r="F25" s="33" t="n">
        <v>0.161</v>
      </c>
      <c r="G25" s="14" t="n">
        <v>0.154</v>
      </c>
      <c r="H25" s="15" t="n">
        <v>0</v>
      </c>
      <c r="I25" s="31" t="n">
        <f aca="false">IF(H25&lt;1000,B25,IF(H25&lt;2000,C25,IF(H25&lt;3000,D25,IF(H25&lt;5000,E25,IF(H25&lt;7500,F25,G25)))))</f>
        <v>0.182</v>
      </c>
      <c r="J25" s="32" t="n">
        <f aca="false">H25*I25</f>
        <v>0</v>
      </c>
    </row>
    <row r="26" s="2" customFormat="true" ht="21.75" hidden="false" customHeight="true" outlineLevel="0" collapsed="false">
      <c r="A26" s="30" t="s">
        <v>34</v>
      </c>
      <c r="B26" s="12" t="n">
        <v>0.182</v>
      </c>
      <c r="C26" s="33" t="n">
        <v>0.18</v>
      </c>
      <c r="D26" s="33" t="n">
        <v>0.175</v>
      </c>
      <c r="E26" s="33" t="n">
        <v>0.168</v>
      </c>
      <c r="F26" s="33" t="n">
        <v>0.161</v>
      </c>
      <c r="G26" s="14" t="n">
        <v>0.154</v>
      </c>
      <c r="H26" s="15" t="n">
        <v>0</v>
      </c>
      <c r="I26" s="31" t="n">
        <f aca="false">IF(H26&lt;1000,B26,IF(H26&lt;2000,C26,IF(H26&lt;3000,D26,IF(H26&lt;5000,E26,IF(H26&lt;7500,F26,G26)))))</f>
        <v>0.182</v>
      </c>
      <c r="J26" s="32" t="n">
        <f aca="false">H26*I26</f>
        <v>0</v>
      </c>
    </row>
    <row r="27" customFormat="false" ht="36" hidden="false" customHeight="true" outlineLevel="0" collapsed="false">
      <c r="A27" s="24" t="s">
        <v>35</v>
      </c>
      <c r="B27" s="25"/>
      <c r="C27" s="25"/>
      <c r="D27" s="25"/>
      <c r="E27" s="25"/>
      <c r="F27" s="25"/>
      <c r="G27" s="25"/>
      <c r="H27" s="25"/>
      <c r="I27" s="25"/>
      <c r="J27" s="25"/>
    </row>
    <row r="28" s="2" customFormat="true" ht="21.75" hidden="false" customHeight="true" outlineLevel="0" collapsed="false">
      <c r="H28" s="2" t="s">
        <v>36</v>
      </c>
      <c r="J28" s="34" t="n">
        <f aca="false">SUM(J4:J26)</f>
        <v>0</v>
      </c>
    </row>
    <row r="29" s="2" customFormat="true" ht="21.75" hidden="false" customHeight="true" outlineLevel="0" collapsed="false">
      <c r="H29" s="30" t="s">
        <v>37</v>
      </c>
      <c r="I29" s="30"/>
      <c r="J29" s="30"/>
    </row>
    <row r="30" s="2" customFormat="true" ht="21.75" hidden="false" customHeight="true" outlineLevel="0" collapsed="false">
      <c r="H30" s="2" t="s">
        <v>38</v>
      </c>
      <c r="J30" s="34" t="n">
        <f aca="false">J28+J29</f>
        <v>0</v>
      </c>
    </row>
    <row r="31" customFormat="false" ht="37.5" hidden="false" customHeight="true" outlineLevel="0" collapsed="false"/>
    <row r="32" customFormat="false" ht="12" hidden="false" customHeight="true" outlineLevel="0" collapsed="false"/>
  </sheetData>
  <sheetProtection sheet="true" password="e0d6" objects="true" scenarios="true"/>
  <protectedRanges>
    <protectedRange name="Range1" sqref="H4:H26"/>
  </protectedRanges>
  <mergeCells count="4">
    <mergeCell ref="A1:J1"/>
    <mergeCell ref="B2:G2"/>
    <mergeCell ref="B7:G7"/>
    <mergeCell ref="B21:G2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03:00:15Z</dcterms:created>
  <dc:creator>Bob Lane</dc:creator>
  <dc:description/>
  <dc:language>en-US</dc:language>
  <cp:lastModifiedBy>Terry Lane</cp:lastModifiedBy>
  <cp:lastPrinted>2002-08-21T02:32:18Z</cp:lastPrinted>
  <dcterms:modified xsi:type="dcterms:W3CDTF">2002-08-21T02:33:20Z</dcterms:modified>
  <cp:revision>0</cp:revision>
  <dc:subject/>
  <dc:title/>
</cp:coreProperties>
</file>