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 few words on plotting with Excel</t>
  </si>
  <si>
    <t xml:space="preserve">Here are a few things that you must do to override the stupidity of both a user and microSoft.</t>
  </si>
  <si>
    <t xml:space="preserve">If you don't, guaranteed that points will be deducted from your homework.</t>
  </si>
  <si>
    <t xml:space="preserve">Fake data</t>
  </si>
  <si>
    <t xml:space="preserve">x</t>
  </si>
  <si>
    <t xml:space="preserve">y</t>
  </si>
  <si>
    <t xml:space="preserve">Things to do when you make a plot:</t>
  </si>
  <si>
    <t xml:space="preserve">(1) Change the annoying gray background to white. The gray background guarantees a poor printing quality.</t>
  </si>
  <si>
    <t xml:space="preserve">(2) Change the grid lines to none or to whatever that makes better sense,</t>
  </si>
  <si>
    <t xml:space="preserve">(3) Change the axes scale limits to more sensible choices.</t>
  </si>
  <si>
    <t xml:space="preserve">(4) Either kill the legend or move it inside the figure frame (the plot area).</t>
  </si>
  <si>
    <t xml:space="preserve">(5) Resize the plot area inside the Chart Area to make things look nic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Geneva"/>
      <family val="2"/>
    </font>
    <font>
      <b val="true"/>
      <sz val="9.5"/>
      <color rgb="FF000000"/>
      <name val="Geneva"/>
      <family val="2"/>
    </font>
    <font>
      <sz val="9"/>
      <color rgb="FF000000"/>
      <name val="Geneva"/>
      <family val="2"/>
    </font>
    <font>
      <sz val="9"/>
      <color rgb="FF0000FF"/>
      <name val="Arial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ting the fake data</a:t>
            </a:r>
          </a:p>
        </c:rich>
      </c:tx>
      <c:layout>
        <c:manualLayout>
          <c:xMode val="edge"/>
          <c:yMode val="edge"/>
          <c:x val="0.384136460554371"/>
          <c:y val="0.0548661005878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727078891258"/>
          <c:y val="0.149967341606793"/>
          <c:w val="0.852537313432836"/>
          <c:h val="0.72527759634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6</c:f>
              <c:numCache>
                <c:formatCode>General</c:formatCode>
                <c:ptCount val="10"/>
                <c:pt idx="0">
                  <c:v>1.2</c:v>
                </c:pt>
                <c:pt idx="1">
                  <c:v>2.5</c:v>
                </c:pt>
                <c:pt idx="2">
                  <c:v>3.1</c:v>
                </c:pt>
                <c:pt idx="3">
                  <c:v>4.7</c:v>
                </c:pt>
                <c:pt idx="4">
                  <c:v>5.8</c:v>
                </c:pt>
                <c:pt idx="5">
                  <c:v>6.4</c:v>
                </c:pt>
                <c:pt idx="6">
                  <c:v>7.1</c:v>
                </c:pt>
                <c:pt idx="7">
                  <c:v>8.2</c:v>
                </c:pt>
                <c:pt idx="8">
                  <c:v>9.3</c:v>
                </c:pt>
                <c:pt idx="9">
                  <c:v>10</c:v>
                </c:pt>
              </c:numCache>
            </c:numRef>
          </c:xVal>
          <c:yVal>
            <c:numRef>
              <c:f>Sheet1!$B$7:$B$16</c:f>
              <c:numCache>
                <c:formatCode>General</c:formatCode>
                <c:ptCount val="10"/>
                <c:pt idx="0">
                  <c:v>0.724847167649397</c:v>
                </c:pt>
                <c:pt idx="1">
                  <c:v>0.872474237811004</c:v>
                </c:pt>
                <c:pt idx="2">
                  <c:v>0.828056329201912</c:v>
                </c:pt>
                <c:pt idx="3">
                  <c:v>-0.191510050810816</c:v>
                </c:pt>
                <c:pt idx="4">
                  <c:v>0.080479012434591</c:v>
                </c:pt>
                <c:pt idx="5">
                  <c:v>-0.174121911903222</c:v>
                </c:pt>
                <c:pt idx="6">
                  <c:v>0.68298996912478</c:v>
                </c:pt>
                <c:pt idx="7">
                  <c:v>-0.242682759479134</c:v>
                </c:pt>
                <c:pt idx="8">
                  <c:v>-0.52935967241874</c:v>
                </c:pt>
                <c:pt idx="9">
                  <c:v>-0.995110539288293</c:v>
                </c:pt>
              </c:numCache>
            </c:numRef>
          </c:yVal>
          <c:smooth val="1"/>
        </c:ser>
        <c:axId val="6183412"/>
        <c:axId val="81891329"/>
      </c:scatterChart>
      <c:valAx>
        <c:axId val="618341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891329"/>
        <c:crossesAt val="0"/>
        <c:crossBetween val="midCat"/>
      </c:valAx>
      <c:valAx>
        <c:axId val="8189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Genev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3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5586353944563"/>
          <c:y val="0.1988242978445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7080</xdr:colOff>
      <xdr:row>5</xdr:row>
      <xdr:rowOff>177840</xdr:rowOff>
    </xdr:from>
    <xdr:to>
      <xdr:col>7</xdr:col>
      <xdr:colOff>241560</xdr:colOff>
      <xdr:row>20</xdr:row>
      <xdr:rowOff>75960</xdr:rowOff>
    </xdr:to>
    <xdr:graphicFrame>
      <xdr:nvGraphicFramePr>
        <xdr:cNvPr id="0" name="Chart 2"/>
        <xdr:cNvGraphicFramePr/>
      </xdr:nvGraphicFramePr>
      <xdr:xfrm>
        <a:off x="3364200" y="1130400"/>
        <a:ext cx="4220640" cy="27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8200</xdr:colOff>
      <xdr:row>10</xdr:row>
      <xdr:rowOff>50400</xdr:rowOff>
    </xdr:from>
    <xdr:to>
      <xdr:col>3</xdr:col>
      <xdr:colOff>48960</xdr:colOff>
      <xdr:row>17</xdr:row>
      <xdr:rowOff>114480</xdr:rowOff>
    </xdr:to>
    <xdr:sp>
      <xdr:nvSpPr>
        <xdr:cNvPr id="1" name="Text 3"/>
        <xdr:cNvSpPr/>
      </xdr:nvSpPr>
      <xdr:spPr>
        <a:xfrm>
          <a:off x="1857240" y="1955520"/>
          <a:ext cx="1338840" cy="13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Always change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format of calculated results to reflect the appropriate precision of the numbers. Never leave them in 10 or whatever decimal place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7720</xdr:colOff>
      <xdr:row>3</xdr:row>
      <xdr:rowOff>101880</xdr:rowOff>
    </xdr:from>
    <xdr:to>
      <xdr:col>3</xdr:col>
      <xdr:colOff>182160</xdr:colOff>
      <xdr:row>7</xdr:row>
      <xdr:rowOff>38160</xdr:rowOff>
    </xdr:to>
    <xdr:sp>
      <xdr:nvSpPr>
        <xdr:cNvPr id="2" name="Text 4"/>
        <xdr:cNvSpPr/>
      </xdr:nvSpPr>
      <xdr:spPr>
        <a:xfrm>
          <a:off x="1796760" y="673560"/>
          <a:ext cx="1532520" cy="69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Excel uses column headings for legends. You make changes here, not inside the cha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520</xdr:colOff>
      <xdr:row>4</xdr:row>
      <xdr:rowOff>37800</xdr:rowOff>
    </xdr:from>
    <xdr:to>
      <xdr:col>7</xdr:col>
      <xdr:colOff>109440</xdr:colOff>
      <xdr:row>5</xdr:row>
      <xdr:rowOff>177840</xdr:rowOff>
    </xdr:to>
    <xdr:sp>
      <xdr:nvSpPr>
        <xdr:cNvPr id="3" name="Text 5"/>
        <xdr:cNvSpPr/>
      </xdr:nvSpPr>
      <xdr:spPr>
        <a:xfrm>
          <a:off x="4810680" y="799920"/>
          <a:ext cx="2642040" cy="33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Use the XY (Scatter) chart. Don't ask me why microSOFT left the line chart around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2.4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3" t="s">
        <v>4</v>
      </c>
      <c r="B6" s="3" t="s">
        <v>5</v>
      </c>
    </row>
    <row r="7" customFormat="false" ht="15" hidden="false" customHeight="false" outlineLevel="0" collapsed="false">
      <c r="A7" s="4" t="n">
        <v>1.2</v>
      </c>
      <c r="B7" s="5" t="n">
        <f aca="true">COS(RAND()*A7)</f>
        <v>0.724847167649397</v>
      </c>
    </row>
    <row r="8" customFormat="false" ht="15" hidden="false" customHeight="false" outlineLevel="0" collapsed="false">
      <c r="A8" s="4" t="n">
        <v>2.5</v>
      </c>
      <c r="B8" s="5" t="n">
        <f aca="true">COS(RAND()*A8)</f>
        <v>0.872474237811004</v>
      </c>
    </row>
    <row r="9" customFormat="false" ht="15" hidden="false" customHeight="false" outlineLevel="0" collapsed="false">
      <c r="A9" s="4" t="n">
        <v>3.1</v>
      </c>
      <c r="B9" s="5" t="n">
        <f aca="true">COS(RAND()*A9)</f>
        <v>0.828056329201912</v>
      </c>
    </row>
    <row r="10" customFormat="false" ht="15" hidden="false" customHeight="false" outlineLevel="0" collapsed="false">
      <c r="A10" s="4" t="n">
        <v>4.7</v>
      </c>
      <c r="B10" s="5" t="n">
        <f aca="true">COS(RAND()*A10)</f>
        <v>-0.191510050810816</v>
      </c>
    </row>
    <row r="11" customFormat="false" ht="15" hidden="false" customHeight="false" outlineLevel="0" collapsed="false">
      <c r="A11" s="4" t="n">
        <v>5.8</v>
      </c>
      <c r="B11" s="5" t="n">
        <f aca="true">COS(RAND()*A11)</f>
        <v>0.080479012434591</v>
      </c>
    </row>
    <row r="12" customFormat="false" ht="15" hidden="false" customHeight="false" outlineLevel="0" collapsed="false">
      <c r="A12" s="4" t="n">
        <v>6.4</v>
      </c>
      <c r="B12" s="5" t="n">
        <f aca="true">COS(RAND()*A12)</f>
        <v>-0.174121911903222</v>
      </c>
    </row>
    <row r="13" customFormat="false" ht="15" hidden="false" customHeight="false" outlineLevel="0" collapsed="false">
      <c r="A13" s="4" t="n">
        <v>7.1</v>
      </c>
      <c r="B13" s="5" t="n">
        <f aca="true">COS(RAND()*A13)</f>
        <v>0.68298996912478</v>
      </c>
    </row>
    <row r="14" customFormat="false" ht="15" hidden="false" customHeight="false" outlineLevel="0" collapsed="false">
      <c r="A14" s="4" t="n">
        <v>8.2</v>
      </c>
      <c r="B14" s="5" t="n">
        <f aca="true">COS(RAND()*A14)</f>
        <v>-0.242682759479134</v>
      </c>
    </row>
    <row r="15" customFormat="false" ht="15" hidden="false" customHeight="false" outlineLevel="0" collapsed="false">
      <c r="A15" s="4" t="n">
        <v>9.3</v>
      </c>
      <c r="B15" s="5" t="n">
        <f aca="true">COS(RAND()*A15)</f>
        <v>-0.52935967241874</v>
      </c>
    </row>
    <row r="16" customFormat="false" ht="15" hidden="false" customHeight="false" outlineLevel="0" collapsed="false">
      <c r="A16" s="4" t="n">
        <v>10</v>
      </c>
      <c r="B16" s="5" t="n">
        <f aca="true">COS(RAND()*A16)</f>
        <v>-0.995110539288293</v>
      </c>
    </row>
    <row r="21" customFormat="false" ht="15" hidden="false" customHeight="false" outlineLevel="0" collapsed="false">
      <c r="B21" s="6" t="s">
        <v>6</v>
      </c>
    </row>
    <row r="22" customFormat="false" ht="15" hidden="false" customHeight="false" outlineLevel="0" collapsed="false">
      <c r="B22" s="7" t="s">
        <v>7</v>
      </c>
    </row>
    <row r="23" customFormat="false" ht="15" hidden="false" customHeight="false" outlineLevel="0" collapsed="false">
      <c r="B23" s="7" t="s">
        <v>8</v>
      </c>
    </row>
    <row r="24" customFormat="false" ht="15" hidden="false" customHeight="false" outlineLevel="0" collapsed="false">
      <c r="B24" s="7" t="s">
        <v>9</v>
      </c>
    </row>
    <row r="25" customFormat="false" ht="15" hidden="false" customHeight="false" outlineLevel="0" collapsed="false">
      <c r="B25" s="7" t="s">
        <v>10</v>
      </c>
    </row>
    <row r="26" customFormat="false" ht="15" hidden="false" customHeight="false" outlineLevel="0" collapsed="false">
      <c r="B26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1T21:18:51Z</dcterms:created>
  <dc:creator>PCC</dc:creator>
  <dc:description/>
  <dc:language>en-US</dc:language>
  <cp:lastModifiedBy>JBT</cp:lastModifiedBy>
  <cp:revision>0</cp:revision>
  <dc:subject/>
  <dc:title/>
</cp:coreProperties>
</file>