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ctivity Log" sheetId="1" state="visible" r:id="rId2"/>
  </sheets>
  <definedNames>
    <definedName function="false" hidden="false" localSheetId="0" name="_xlnm.Print_Area" vbProcedure="false">'Activity Log'!$A$1:$AW$38</definedName>
    <definedName function="false" hidden="false" localSheetId="0" name="_xlnm.Print_Titles" vbProcedure="false">'Activity Log'!$A:$F,'Activity Lo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my Drake:
</t>
        </r>
        <r>
          <rPr>
            <sz val="8"/>
            <color rgb="FF000000"/>
            <rFont val="Tahoma"/>
            <family val="0"/>
          </rPr>
          <t xml:space="preserve">no counselor so no counselor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5</xdr:row>
                <xdr:rowOff>7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71">
  <si>
    <t xml:space="preserve">School Information</t>
  </si>
  <si>
    <t xml:space="preserve">Session 1</t>
  </si>
  <si>
    <t xml:space="preserve">Session 2</t>
  </si>
  <si>
    <t xml:space="preserve">Session 3</t>
  </si>
  <si>
    <t xml:space="preserve">Session 4</t>
  </si>
  <si>
    <t xml:space="preserve">id</t>
  </si>
  <si>
    <t xml:space="preserve">#</t>
  </si>
  <si>
    <t xml:space="preserve">Group</t>
  </si>
  <si>
    <t xml:space="preserve">Name</t>
  </si>
  <si>
    <t xml:space="preserve">team #</t>
  </si>
  <si>
    <t xml:space="preserve">pt positions</t>
  </si>
  <si>
    <t xml:space="preserve">avg attendance</t>
  </si>
  <si>
    <t xml:space="preserve">homewk avg</t>
  </si>
  <si>
    <t xml:space="preserve"># at sess</t>
  </si>
  <si>
    <t xml:space="preserve">attendance</t>
  </si>
  <si>
    <t xml:space="preserve">homewk</t>
  </si>
  <si>
    <t xml:space="preserve">cc roster</t>
  </si>
  <si>
    <t xml:space="preserve">mtc</t>
  </si>
  <si>
    <t xml:space="preserve">action plan</t>
  </si>
  <si>
    <t xml:space="preserve">poster</t>
  </si>
  <si>
    <t xml:space="preserve">cc min</t>
  </si>
  <si>
    <t xml:space="preserve">fac min</t>
  </si>
  <si>
    <t xml:space="preserve">sb sum</t>
  </si>
  <si>
    <t xml:space="preserve">core conv</t>
  </si>
  <si>
    <t xml:space="preserve">action plans</t>
  </si>
  <si>
    <t xml:space="preserve">vision</t>
  </si>
  <si>
    <t xml:space="preserve">park lot</t>
  </si>
  <si>
    <t xml:space="preserve">lgs</t>
  </si>
  <si>
    <t xml:space="preserve">achmt rpt</t>
  </si>
  <si>
    <t xml:space="preserve">attendance #</t>
  </si>
  <si>
    <t xml:space="preserve">data target</t>
  </si>
  <si>
    <t xml:space="preserve">ff rpts</t>
  </si>
  <si>
    <t xml:space="preserve">a</t>
  </si>
  <si>
    <t xml:space="preserve">Borden Elementary School</t>
  </si>
  <si>
    <t xml:space="preserve">x</t>
  </si>
  <si>
    <t xml:space="preserve">b</t>
  </si>
  <si>
    <t xml:space="preserve">Borden Jr-Sr High School</t>
  </si>
  <si>
    <t xml:space="preserve">Brownsburg High School</t>
  </si>
  <si>
    <t xml:space="preserve">Brownstown Central Middle School</t>
  </si>
  <si>
    <t xml:space="preserve">Cardinal Elementary School</t>
  </si>
  <si>
    <t xml:space="preserve">Creekside Elementary</t>
  </si>
  <si>
    <t xml:space="preserve">Custer Baker Middle School</t>
  </si>
  <si>
    <t xml:space="preserve">Deleware Trail Elementary School</t>
  </si>
  <si>
    <t xml:space="preserve">Eagle Elementary School</t>
  </si>
  <si>
    <t xml:space="preserve">East Washington Elementary</t>
  </si>
  <si>
    <t xml:space="preserve">East Washington Middle School</t>
  </si>
  <si>
    <t xml:space="preserve">Franklin Community High School</t>
  </si>
  <si>
    <t xml:space="preserve">Lanesville Elementary School</t>
  </si>
  <si>
    <t xml:space="preserve">Lanesville Jr-Sr High School</t>
  </si>
  <si>
    <t xml:space="preserve">Lincoln Elementary School</t>
  </si>
  <si>
    <t xml:space="preserve">Lyons (WRV) Elementary-Jr High</t>
  </si>
  <si>
    <t xml:space="preserve">Needham Elementary School</t>
  </si>
  <si>
    <t xml:space="preserve">Northwood Elementary School</t>
  </si>
  <si>
    <t xml:space="preserve">Otwell Elementary School</t>
  </si>
  <si>
    <t xml:space="preserve">Perry Central Elementary</t>
  </si>
  <si>
    <t xml:space="preserve">Perry Central Jr-Sr High School</t>
  </si>
  <si>
    <t xml:space="preserve">Petersburg Elementary</t>
  </si>
  <si>
    <t xml:space="preserve">Pike Central Middle School</t>
  </si>
  <si>
    <t xml:space="preserve">Poston Road Elementary</t>
  </si>
  <si>
    <t xml:space="preserve">Randolph Southern Jr-Sr High</t>
  </si>
  <si>
    <t xml:space="preserve">Seymour Middle School</t>
  </si>
  <si>
    <t xml:space="preserve">Seymour-Jackson Elementary</t>
  </si>
  <si>
    <t xml:space="preserve">Shoals Community Elementary</t>
  </si>
  <si>
    <t xml:space="preserve">Shoals Jr-Sr High School</t>
  </si>
  <si>
    <t xml:space="preserve">Tell City Jr High School</t>
  </si>
  <si>
    <t xml:space="preserve">Union Elementary</t>
  </si>
  <si>
    <t xml:space="preserve">Webb Elementary School</t>
  </si>
  <si>
    <t xml:space="preserve">White River Valley High School</t>
  </si>
  <si>
    <t xml:space="preserve">Whiting Middle School</t>
  </si>
  <si>
    <t xml:space="preserve">Winslow Elementary School</t>
  </si>
  <si>
    <t xml:space="preserve">Worthington (WRV) Elem-Jr 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ivity Log" xfId="20"/>
    <cellStyle name="Normal_Sheet1" xfId="21"/>
    <cellStyle name="Normal_Team Status Check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4485" ySplit="570" topLeftCell="AL3" activePane="bottomRight" state="split"/>
      <selection pane="topLeft" activeCell="D1" activeCellId="0" sqref="D1"/>
      <selection pane="topRight" activeCell="AL1" activeCellId="0" sqref="AL1"/>
      <selection pane="bottomLeft" activeCell="D3" activeCellId="0" sqref="D3"/>
      <selection pane="bottomRight" activeCell="AS4" activeCellId="0" sqref="A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3.42"/>
    <col collapsed="false" customWidth="true" hidden="true" outlineLevel="0" max="3" min="3" style="2" width="6.56"/>
    <col collapsed="false" customWidth="true" hidden="false" outlineLevel="0" max="4" min="4" style="3" width="29.71"/>
    <col collapsed="false" customWidth="true" hidden="true" outlineLevel="0" max="5" min="5" style="4" width="6.85"/>
    <col collapsed="false" customWidth="true" hidden="true" outlineLevel="0" max="6" min="6" style="4" width="10.71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true" outlineLevel="0" max="9" min="9" style="5" width="8.7"/>
    <col collapsed="false" customWidth="true" hidden="false" outlineLevel="0" max="10" min="10" style="5" width="10.13"/>
    <col collapsed="false" customWidth="true" hidden="false" outlineLevel="0" max="11" min="11" style="5" width="7.99"/>
    <col collapsed="false" customWidth="true" hidden="false" outlineLevel="0" max="12" min="12" style="5" width="8.28"/>
    <col collapsed="false" customWidth="true" hidden="false" outlineLevel="0" max="13" min="13" style="5" width="4.28"/>
    <col collapsed="false" customWidth="true" hidden="false" outlineLevel="0" max="14" min="14" style="5" width="9.99"/>
    <col collapsed="false" customWidth="true" hidden="true" outlineLevel="0" max="15" min="15" style="5" width="8.7"/>
    <col collapsed="false" customWidth="true" hidden="false" outlineLevel="0" max="16" min="16" style="5" width="10.13"/>
    <col collapsed="false" customWidth="true" hidden="false" outlineLevel="0" max="17" min="17" style="5" width="7.99"/>
    <col collapsed="false" customWidth="true" hidden="false" outlineLevel="0" max="18" min="18" style="5" width="6.41"/>
    <col collapsed="false" customWidth="true" hidden="false" outlineLevel="0" max="19" min="19" style="5" width="6.56"/>
    <col collapsed="false" customWidth="true" hidden="false" outlineLevel="0" max="20" min="20" style="5" width="6.99"/>
    <col collapsed="false" customWidth="true" hidden="false" outlineLevel="0" max="21" min="21" style="5" width="7.14"/>
    <col collapsed="false" customWidth="true" hidden="false" outlineLevel="0" max="22" min="22" style="5" width="9.28"/>
    <col collapsed="false" customWidth="true" hidden="false" outlineLevel="0" max="23" min="23" style="5" width="4.28"/>
    <col collapsed="false" customWidth="true" hidden="false" outlineLevel="0" max="24" min="24" style="5" width="10.99"/>
    <col collapsed="false" customWidth="true" hidden="true" outlineLevel="0" max="25" min="25" style="5" width="8.7"/>
    <col collapsed="false" customWidth="true" hidden="false" outlineLevel="0" max="26" min="26" style="5" width="10.13"/>
    <col collapsed="false" customWidth="true" hidden="false" outlineLevel="0" max="27" min="27" style="5" width="7.99"/>
    <col collapsed="false" customWidth="true" hidden="false" outlineLevel="0" max="28" min="28" style="5" width="6.41"/>
    <col collapsed="false" customWidth="true" hidden="false" outlineLevel="0" max="29" min="29" style="5" width="6.56"/>
    <col collapsed="false" customWidth="true" hidden="false" outlineLevel="0" max="30" min="30" style="5" width="6.99"/>
    <col collapsed="false" customWidth="true" hidden="false" outlineLevel="0" max="31" min="31" style="5" width="7.14"/>
    <col collapsed="false" customWidth="true" hidden="false" outlineLevel="0" max="32" min="32" style="5" width="5.99"/>
    <col collapsed="false" customWidth="true" hidden="false" outlineLevel="0" max="33" min="33" style="5" width="7.14"/>
    <col collapsed="false" customWidth="true" hidden="false" outlineLevel="0" max="34" min="34" style="5" width="3.56"/>
    <col collapsed="false" customWidth="true" hidden="false" outlineLevel="0" max="35" min="35" style="5" width="8.85"/>
    <col collapsed="false" customWidth="true" hidden="false" outlineLevel="0" max="36" min="36" style="5" width="4.28"/>
    <col collapsed="false" customWidth="true" hidden="false" outlineLevel="0" max="37" min="37" style="5" width="10.99"/>
    <col collapsed="false" customWidth="true" hidden="false" outlineLevel="0" max="38" min="38" style="5" width="12.42"/>
    <col collapsed="false" customWidth="true" hidden="false" outlineLevel="0" max="39" min="39" style="5" width="10.13"/>
    <col collapsed="false" customWidth="true" hidden="false" outlineLevel="0" max="40" min="40" style="5" width="7.99"/>
    <col collapsed="false" customWidth="true" hidden="false" outlineLevel="0" max="41" min="41" style="5" width="6.41"/>
    <col collapsed="false" customWidth="true" hidden="false" outlineLevel="0" max="42" min="42" style="5" width="6.56"/>
    <col collapsed="false" customWidth="true" hidden="false" outlineLevel="0" max="43" min="43" style="5" width="6.99"/>
    <col collapsed="false" customWidth="true" hidden="false" outlineLevel="0" max="44" min="44" style="5" width="7.14"/>
    <col collapsed="false" customWidth="true" hidden="false" outlineLevel="0" max="45" min="45" style="5" width="9.85"/>
    <col collapsed="false" customWidth="true" hidden="false" outlineLevel="0" max="46" min="46" style="5" width="5.85"/>
    <col collapsed="false" customWidth="true" hidden="false" outlineLevel="0" max="47" min="47" style="5" width="7.14"/>
    <col collapsed="false" customWidth="true" hidden="false" outlineLevel="0" max="48" min="48" style="5" width="4.28"/>
    <col collapsed="false" customWidth="true" hidden="false" outlineLevel="0" max="49" min="49" style="5" width="10.99"/>
    <col collapsed="false" customWidth="false" hidden="false" outlineLevel="0" max="257" min="50" style="5" width="9.14"/>
  </cols>
  <sheetData>
    <row r="1" s="13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 t="s">
        <v>1</v>
      </c>
      <c r="J1" s="9"/>
      <c r="K1" s="9"/>
      <c r="L1" s="9"/>
      <c r="M1" s="9"/>
      <c r="N1" s="9"/>
      <c r="O1" s="10" t="s">
        <v>2</v>
      </c>
      <c r="P1" s="10"/>
      <c r="Q1" s="10"/>
      <c r="R1" s="10"/>
      <c r="S1" s="10"/>
      <c r="T1" s="10"/>
      <c r="U1" s="10"/>
      <c r="V1" s="10"/>
      <c r="W1" s="10"/>
      <c r="X1" s="10"/>
      <c r="Y1" s="11" t="s">
        <v>3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 t="s">
        <v>4</v>
      </c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31" customFormat="tru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4" t="s">
        <v>10</v>
      </c>
      <c r="G2" s="14" t="s">
        <v>11</v>
      </c>
      <c r="H2" s="14" t="s">
        <v>12</v>
      </c>
      <c r="I2" s="16" t="s">
        <v>13</v>
      </c>
      <c r="J2" s="16" t="s">
        <v>14</v>
      </c>
      <c r="K2" s="16" t="s">
        <v>15</v>
      </c>
      <c r="L2" s="17" t="s">
        <v>16</v>
      </c>
      <c r="M2" s="18" t="s">
        <v>17</v>
      </c>
      <c r="N2" s="18" t="s">
        <v>18</v>
      </c>
      <c r="O2" s="19" t="s">
        <v>13</v>
      </c>
      <c r="P2" s="19" t="s">
        <v>14</v>
      </c>
      <c r="Q2" s="19" t="s">
        <v>15</v>
      </c>
      <c r="R2" s="20" t="s">
        <v>19</v>
      </c>
      <c r="S2" s="20" t="s">
        <v>20</v>
      </c>
      <c r="T2" s="20" t="s">
        <v>21</v>
      </c>
      <c r="U2" s="20" t="s">
        <v>22</v>
      </c>
      <c r="V2" s="21" t="s">
        <v>23</v>
      </c>
      <c r="W2" s="22" t="s">
        <v>17</v>
      </c>
      <c r="X2" s="20" t="s">
        <v>24</v>
      </c>
      <c r="Y2" s="23" t="s">
        <v>13</v>
      </c>
      <c r="Z2" s="23" t="s">
        <v>14</v>
      </c>
      <c r="AA2" s="23" t="s">
        <v>15</v>
      </c>
      <c r="AB2" s="23" t="s">
        <v>19</v>
      </c>
      <c r="AC2" s="23" t="s">
        <v>20</v>
      </c>
      <c r="AD2" s="23" t="s">
        <v>21</v>
      </c>
      <c r="AE2" s="23" t="s">
        <v>22</v>
      </c>
      <c r="AF2" s="24" t="s">
        <v>25</v>
      </c>
      <c r="AG2" s="25" t="s">
        <v>26</v>
      </c>
      <c r="AH2" s="26" t="s">
        <v>27</v>
      </c>
      <c r="AI2" s="26" t="s">
        <v>28</v>
      </c>
      <c r="AJ2" s="25" t="s">
        <v>17</v>
      </c>
      <c r="AK2" s="23" t="s">
        <v>24</v>
      </c>
      <c r="AL2" s="27" t="s">
        <v>29</v>
      </c>
      <c r="AM2" s="27" t="s">
        <v>14</v>
      </c>
      <c r="AN2" s="27" t="s">
        <v>15</v>
      </c>
      <c r="AO2" s="27" t="s">
        <v>19</v>
      </c>
      <c r="AP2" s="27" t="s">
        <v>20</v>
      </c>
      <c r="AQ2" s="27" t="s">
        <v>21</v>
      </c>
      <c r="AR2" s="27" t="s">
        <v>22</v>
      </c>
      <c r="AS2" s="28" t="s">
        <v>30</v>
      </c>
      <c r="AT2" s="29" t="s">
        <v>31</v>
      </c>
      <c r="AU2" s="30" t="s">
        <v>26</v>
      </c>
      <c r="AV2" s="30" t="s">
        <v>17</v>
      </c>
      <c r="AW2" s="27" t="s">
        <v>24</v>
      </c>
    </row>
    <row r="3" s="2" customFormat="true" ht="12.75" hidden="false" customHeight="false" outlineLevel="0" collapsed="false">
      <c r="A3" s="32" t="n">
        <v>32</v>
      </c>
      <c r="B3" s="32" t="n">
        <v>1</v>
      </c>
      <c r="C3" s="33" t="s">
        <v>32</v>
      </c>
      <c r="D3" s="34" t="s">
        <v>33</v>
      </c>
      <c r="E3" s="35" t="n">
        <v>6</v>
      </c>
      <c r="F3" s="36" t="n">
        <v>6</v>
      </c>
      <c r="G3" s="37" t="n">
        <f aca="false">(J3+P3+Z3)/3</f>
        <v>0.833333333333333</v>
      </c>
      <c r="H3" s="37" t="n">
        <f aca="false">(K3+Q3+AA3+AN3)/4</f>
        <v>0.944444444444444</v>
      </c>
      <c r="I3" s="38" t="n">
        <v>6</v>
      </c>
      <c r="J3" s="39" t="n">
        <f aca="false">I3/F3</f>
        <v>1</v>
      </c>
      <c r="K3" s="39" t="n">
        <f aca="false">(IF(L3="x",1)+IF(M3="x",1)+IF(N3="x",1))/3</f>
        <v>1</v>
      </c>
      <c r="L3" s="40" t="s">
        <v>34</v>
      </c>
      <c r="M3" s="40" t="s">
        <v>34</v>
      </c>
      <c r="N3" s="40" t="s">
        <v>34</v>
      </c>
      <c r="O3" s="41" t="n">
        <v>4</v>
      </c>
      <c r="P3" s="42" t="n">
        <f aca="false">O3/F3</f>
        <v>0.666666666666667</v>
      </c>
      <c r="Q3" s="39" t="n">
        <f aca="false">(IF(R3="x",1)+IF(S3="x",1)+IF(T3="x",1)+IF(U3="x",1)+IF(V3="x",1)+IF(W3="x",1)+IF(X3="x",1))/7</f>
        <v>1</v>
      </c>
      <c r="R3" s="2" t="s">
        <v>34</v>
      </c>
      <c r="S3" s="2" t="s">
        <v>34</v>
      </c>
      <c r="T3" s="2" t="s">
        <v>34</v>
      </c>
      <c r="U3" s="2" t="s">
        <v>34</v>
      </c>
      <c r="V3" s="2" t="s">
        <v>34</v>
      </c>
      <c r="W3" s="2" t="s">
        <v>34</v>
      </c>
      <c r="X3" s="40" t="s">
        <v>34</v>
      </c>
      <c r="Y3" s="2" t="n">
        <v>5</v>
      </c>
      <c r="Z3" s="42" t="n">
        <f aca="false">Y3/F3</f>
        <v>0.833333333333333</v>
      </c>
      <c r="AA3" s="39" t="n">
        <f aca="false">(IF(AB3="x",1)+IF(AC3="x",1)+IF(AD3="x",1)+IF(AE3="x",1)+IF(AF3="x",1)+IF(AG3="x",1)+IF(AH3="x",1)+IF(AI3="x",1)+IF(AJ3="x",1)+IF(AK3="x",1))/10</f>
        <v>1</v>
      </c>
      <c r="AB3" s="2" t="s">
        <v>34</v>
      </c>
      <c r="AC3" s="2" t="s">
        <v>34</v>
      </c>
      <c r="AD3" s="2" t="s">
        <v>34</v>
      </c>
      <c r="AE3" s="2" t="s">
        <v>34</v>
      </c>
      <c r="AF3" s="2" t="s">
        <v>34</v>
      </c>
      <c r="AG3" s="2" t="s">
        <v>34</v>
      </c>
      <c r="AH3" s="2" t="s">
        <v>34</v>
      </c>
      <c r="AI3" s="2" t="s">
        <v>34</v>
      </c>
      <c r="AJ3" s="2" t="s">
        <v>34</v>
      </c>
      <c r="AK3" s="2" t="s">
        <v>34</v>
      </c>
      <c r="AL3" s="2" t="n">
        <v>5</v>
      </c>
      <c r="AM3" s="42" t="n">
        <f aca="false">AL3/F3</f>
        <v>0.833333333333333</v>
      </c>
      <c r="AN3" s="39" t="n">
        <f aca="false">(IF(AO3="x",1)+IF(AP3="x",1)+IF(AQ3="x",1)+IF(AR3="x",1)+IF(AS3="x",1)+IF(AT3="x",1)+IF(AU3="x",1)+IF(AV3="x",1)+IF(AW3="x",1))/9</f>
        <v>0.777777777777778</v>
      </c>
      <c r="AO3" s="2" t="s">
        <v>34</v>
      </c>
      <c r="AP3" s="2" t="s">
        <v>34</v>
      </c>
      <c r="AQ3" s="2" t="s">
        <v>34</v>
      </c>
      <c r="AR3" s="2" t="s">
        <v>34</v>
      </c>
      <c r="AU3" s="2" t="s">
        <v>34</v>
      </c>
      <c r="AV3" s="2" t="s">
        <v>34</v>
      </c>
      <c r="AW3" s="2" t="s">
        <v>34</v>
      </c>
    </row>
    <row r="4" s="2" customFormat="true" ht="12.75" hidden="false" customHeight="false" outlineLevel="0" collapsed="false">
      <c r="A4" s="43" t="n">
        <v>37</v>
      </c>
      <c r="B4" s="43" t="n">
        <v>1</v>
      </c>
      <c r="C4" s="44" t="s">
        <v>35</v>
      </c>
      <c r="D4" s="34" t="s">
        <v>36</v>
      </c>
      <c r="E4" s="35" t="n">
        <v>8</v>
      </c>
      <c r="F4" s="36" t="n">
        <v>6</v>
      </c>
      <c r="G4" s="37" t="n">
        <f aca="false">(J4+P4+Z4)/3</f>
        <v>0.944444444444445</v>
      </c>
      <c r="H4" s="37" t="n">
        <f aca="false">(K4+Q4+AA4+AN4)/4</f>
        <v>0.972222222222222</v>
      </c>
      <c r="I4" s="38" t="n">
        <v>6</v>
      </c>
      <c r="J4" s="39" t="n">
        <f aca="false">I4/F4</f>
        <v>1</v>
      </c>
      <c r="K4" s="39" t="n">
        <f aca="false">(IF(L4="x",1)+IF(M4="x",1)+IF(N4="x",1))/3</f>
        <v>1</v>
      </c>
      <c r="L4" s="2" t="s">
        <v>34</v>
      </c>
      <c r="M4" s="2" t="s">
        <v>34</v>
      </c>
      <c r="N4" s="2" t="s">
        <v>34</v>
      </c>
      <c r="O4" s="41" t="n">
        <v>5</v>
      </c>
      <c r="P4" s="42" t="n">
        <f aca="false">O4/F4</f>
        <v>0.833333333333333</v>
      </c>
      <c r="Q4" s="39" t="n">
        <f aca="false">(IF(R4="x",1)+IF(S4="x",1)+IF(T4="x",1)+IF(U4="x",1)+IF(V4="x",1)+IF(W4="x",1)+IF(X4="x",1))/7</f>
        <v>1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n">
        <v>6</v>
      </c>
      <c r="Z4" s="42" t="n">
        <f aca="false">Y4/F4</f>
        <v>1</v>
      </c>
      <c r="AA4" s="39" t="n">
        <f aca="false">(IF(AB4="x",1)+IF(AC4="x",1)+IF(AD4="x",1)+IF(AE4="x",1)+IF(AF4="x",1)+IF(AG4="x",1)+IF(AH4="x",1)+IF(AI4="x",1)+IF(AJ4="x",1)+IF(AK4="x",1))/10</f>
        <v>1</v>
      </c>
      <c r="AB4" s="2" t="s">
        <v>34</v>
      </c>
      <c r="AC4" s="2" t="s">
        <v>34</v>
      </c>
      <c r="AD4" s="2" t="s">
        <v>34</v>
      </c>
      <c r="AE4" s="2" t="s">
        <v>34</v>
      </c>
      <c r="AF4" s="2" t="s">
        <v>34</v>
      </c>
      <c r="AG4" s="2" t="s">
        <v>34</v>
      </c>
      <c r="AH4" s="2" t="s">
        <v>34</v>
      </c>
      <c r="AI4" s="2" t="s">
        <v>34</v>
      </c>
      <c r="AJ4" s="2" t="s">
        <v>34</v>
      </c>
      <c r="AK4" s="2" t="s">
        <v>34</v>
      </c>
      <c r="AL4" s="2" t="n">
        <v>6</v>
      </c>
      <c r="AM4" s="42" t="n">
        <f aca="false">AL4/F4</f>
        <v>1</v>
      </c>
      <c r="AN4" s="39" t="n">
        <f aca="false">(IF(AO4="x",1)+IF(AP4="x",1)+IF(AQ4="x",1)+IF(AR4="x",1)+IF(AS4="x",1)+IF(AT4="x",1)+IF(AU4="x",1)+IF(AV4="x",1)+IF(AW4="x",1))/9</f>
        <v>0.888888888888889</v>
      </c>
      <c r="AO4" s="2" t="s">
        <v>34</v>
      </c>
      <c r="AP4" s="2" t="s">
        <v>34</v>
      </c>
      <c r="AQ4" s="2" t="s">
        <v>34</v>
      </c>
      <c r="AR4" s="2" t="s">
        <v>34</v>
      </c>
      <c r="AT4" s="2" t="s">
        <v>34</v>
      </c>
      <c r="AU4" s="2" t="s">
        <v>34</v>
      </c>
      <c r="AV4" s="2" t="s">
        <v>34</v>
      </c>
      <c r="AW4" s="2" t="s">
        <v>34</v>
      </c>
    </row>
    <row r="5" s="2" customFormat="true" ht="12.75" hidden="false" customHeight="false" outlineLevel="0" collapsed="false">
      <c r="A5" s="43" t="n">
        <v>35</v>
      </c>
      <c r="B5" s="43" t="n">
        <v>2</v>
      </c>
      <c r="C5" s="44" t="s">
        <v>32</v>
      </c>
      <c r="D5" s="34" t="s">
        <v>37</v>
      </c>
      <c r="E5" s="35" t="n">
        <v>7</v>
      </c>
      <c r="F5" s="36" t="n">
        <v>6</v>
      </c>
      <c r="G5" s="37" t="n">
        <f aca="false">(J5+P5+Z5)/3</f>
        <v>1</v>
      </c>
      <c r="H5" s="37" t="n">
        <f aca="false">(K5+Q5+AA5+AN5)/4</f>
        <v>1</v>
      </c>
      <c r="I5" s="41" t="n">
        <v>6</v>
      </c>
      <c r="J5" s="39" t="n">
        <f aca="false">I5/F5</f>
        <v>1</v>
      </c>
      <c r="K5" s="39" t="n">
        <f aca="false">(IF(L5="x",1)+IF(M5="x",1)+IF(N5="x",1))/3</f>
        <v>1</v>
      </c>
      <c r="L5" s="2" t="s">
        <v>34</v>
      </c>
      <c r="M5" s="2" t="s">
        <v>34</v>
      </c>
      <c r="N5" s="2" t="s">
        <v>34</v>
      </c>
      <c r="O5" s="41" t="n">
        <v>6</v>
      </c>
      <c r="P5" s="42" t="n">
        <f aca="false">O5/F5</f>
        <v>1</v>
      </c>
      <c r="Q5" s="39" t="n">
        <f aca="false">(IF(R5="x",1)+IF(S5="x",1)+IF(T5="x",1)+IF(U5="x",1)+IF(V5="x",1)+IF(W5="x",1)+IF(X5="x",1))/7</f>
        <v>1</v>
      </c>
      <c r="R5" s="2" t="s">
        <v>34</v>
      </c>
      <c r="S5" s="2" t="s">
        <v>34</v>
      </c>
      <c r="T5" s="2" t="s">
        <v>34</v>
      </c>
      <c r="U5" s="2" t="s">
        <v>34</v>
      </c>
      <c r="V5" s="2" t="s">
        <v>34</v>
      </c>
      <c r="W5" s="2" t="s">
        <v>34</v>
      </c>
      <c r="X5" s="2" t="s">
        <v>34</v>
      </c>
      <c r="Y5" s="2" t="n">
        <v>6</v>
      </c>
      <c r="Z5" s="42" t="n">
        <f aca="false">Y5/F5</f>
        <v>1</v>
      </c>
      <c r="AA5" s="39" t="n">
        <f aca="false">(IF(AB5="x",1)+IF(AC5="x",1)+IF(AD5="x",1)+IF(AE5="x",1)+IF(AF5="x",1)+IF(AG5="x",1)+IF(AH5="x",1)+IF(AI5="x",1)+IF(AJ5="x",1)+IF(AK5="x",1))/10</f>
        <v>1</v>
      </c>
      <c r="AB5" s="2" t="s">
        <v>34</v>
      </c>
      <c r="AC5" s="2" t="s">
        <v>34</v>
      </c>
      <c r="AD5" s="2" t="s">
        <v>34</v>
      </c>
      <c r="AE5" s="2" t="s">
        <v>34</v>
      </c>
      <c r="AF5" s="2" t="s">
        <v>34</v>
      </c>
      <c r="AG5" s="2" t="s">
        <v>34</v>
      </c>
      <c r="AH5" s="2" t="s">
        <v>34</v>
      </c>
      <c r="AI5" s="2" t="s">
        <v>34</v>
      </c>
      <c r="AJ5" s="2" t="s">
        <v>34</v>
      </c>
      <c r="AK5" s="2" t="s">
        <v>34</v>
      </c>
      <c r="AL5" s="2" t="n">
        <v>6</v>
      </c>
      <c r="AM5" s="42" t="n">
        <f aca="false">AL5/F5</f>
        <v>1</v>
      </c>
      <c r="AN5" s="39" t="n">
        <f aca="false">(IF(AO5="x",1)+IF(AP5="x",1)+IF(AQ5="x",1)+IF(AR5="x",1)+IF(AS5="x",1)+IF(AT5="x",1)+IF(AU5="x",1)+IF(AV5="x",1)+IF(AW5="x",1))/9</f>
        <v>1</v>
      </c>
      <c r="AO5" s="2" t="s">
        <v>34</v>
      </c>
      <c r="AP5" s="2" t="s">
        <v>34</v>
      </c>
      <c r="AQ5" s="2" t="s">
        <v>34</v>
      </c>
      <c r="AR5" s="2" t="s">
        <v>34</v>
      </c>
      <c r="AS5" s="2" t="s">
        <v>34</v>
      </c>
      <c r="AT5" s="2" t="s">
        <v>34</v>
      </c>
      <c r="AU5" s="2" t="s">
        <v>34</v>
      </c>
      <c r="AV5" s="2" t="s">
        <v>34</v>
      </c>
      <c r="AW5" s="2" t="s">
        <v>34</v>
      </c>
    </row>
    <row r="6" s="2" customFormat="true" ht="12.75" hidden="false" customHeight="false" outlineLevel="0" collapsed="false">
      <c r="A6" s="43" t="n">
        <v>15</v>
      </c>
      <c r="B6" s="43" t="n">
        <v>3</v>
      </c>
      <c r="C6" s="44" t="s">
        <v>35</v>
      </c>
      <c r="D6" s="34" t="s">
        <v>38</v>
      </c>
      <c r="E6" s="35" t="n">
        <v>6</v>
      </c>
      <c r="F6" s="36" t="n">
        <v>6</v>
      </c>
      <c r="G6" s="37" t="n">
        <f aca="false">(J6+P6+Z6)/3</f>
        <v>0.944444444444445</v>
      </c>
      <c r="H6" s="37" t="n">
        <f aca="false">(K6+Q6+AA6+AN6)/4</f>
        <v>1</v>
      </c>
      <c r="I6" s="38" t="n">
        <v>6</v>
      </c>
      <c r="J6" s="39" t="n">
        <f aca="false">I6/F6</f>
        <v>1</v>
      </c>
      <c r="K6" s="39" t="n">
        <f aca="false">(IF(L6="x",1)+IF(M6="x",1)+IF(N6="x",1))/3</f>
        <v>1</v>
      </c>
      <c r="L6" s="2" t="s">
        <v>34</v>
      </c>
      <c r="M6" s="2" t="s">
        <v>34</v>
      </c>
      <c r="N6" s="2" t="s">
        <v>34</v>
      </c>
      <c r="O6" s="38" t="n">
        <v>6</v>
      </c>
      <c r="P6" s="42" t="n">
        <f aca="false">O6/F6</f>
        <v>1</v>
      </c>
      <c r="Q6" s="39" t="n">
        <f aca="false">(IF(R6="x",1)+IF(S6="x",1)+IF(T6="x",1)+IF(U6="x",1)+IF(V6="x",1)+IF(W6="x",1)+IF(X6="x",1))/7</f>
        <v>1</v>
      </c>
      <c r="R6" s="2" t="s">
        <v>34</v>
      </c>
      <c r="S6" s="2" t="s">
        <v>34</v>
      </c>
      <c r="T6" s="2" t="s">
        <v>34</v>
      </c>
      <c r="U6" s="2" t="s">
        <v>34</v>
      </c>
      <c r="V6" s="2" t="s">
        <v>34</v>
      </c>
      <c r="W6" s="2" t="s">
        <v>34</v>
      </c>
      <c r="X6" s="2" t="s">
        <v>34</v>
      </c>
      <c r="Y6" s="2" t="n">
        <v>5</v>
      </c>
      <c r="Z6" s="42" t="n">
        <f aca="false">Y6/F6</f>
        <v>0.833333333333333</v>
      </c>
      <c r="AA6" s="39" t="n">
        <f aca="false">(IF(AB6="x",1)+IF(AC6="x",1)+IF(AD6="x",1)+IF(AE6="x",1)+IF(AF6="x",1)+IF(AG6="x",1)+IF(AH6="x",1)+IF(AI6="x",1)+IF(AJ6="x",1)+IF(AK6="x",1))/10</f>
        <v>1</v>
      </c>
      <c r="AB6" s="2" t="s">
        <v>34</v>
      </c>
      <c r="AC6" s="2" t="s">
        <v>34</v>
      </c>
      <c r="AD6" s="2" t="s">
        <v>34</v>
      </c>
      <c r="AE6" s="2" t="s">
        <v>34</v>
      </c>
      <c r="AF6" s="2" t="s">
        <v>34</v>
      </c>
      <c r="AG6" s="2" t="s">
        <v>34</v>
      </c>
      <c r="AH6" s="2" t="s">
        <v>34</v>
      </c>
      <c r="AI6" s="2" t="s">
        <v>34</v>
      </c>
      <c r="AJ6" s="2" t="s">
        <v>34</v>
      </c>
      <c r="AK6" s="2" t="s">
        <v>34</v>
      </c>
      <c r="AL6" s="2" t="n">
        <v>5</v>
      </c>
      <c r="AM6" s="42" t="n">
        <f aca="false">AL6/F6</f>
        <v>0.833333333333333</v>
      </c>
      <c r="AN6" s="39" t="n">
        <f aca="false">(IF(AO6="x",1)+IF(AP6="x",1)+IF(AQ6="x",1)+IF(AR6="x",1)+IF(AS6="x",1)+IF(AT6="x",1)+IF(AU6="x",1)+IF(AV6="x",1)+IF(AW6="x",1))/9</f>
        <v>1</v>
      </c>
      <c r="AO6" s="2" t="s">
        <v>34</v>
      </c>
      <c r="AP6" s="2" t="s">
        <v>34</v>
      </c>
      <c r="AQ6" s="2" t="s">
        <v>34</v>
      </c>
      <c r="AR6" s="2" t="s">
        <v>34</v>
      </c>
      <c r="AS6" s="2" t="s">
        <v>34</v>
      </c>
      <c r="AT6" s="2" t="s">
        <v>34</v>
      </c>
      <c r="AU6" s="2" t="s">
        <v>34</v>
      </c>
      <c r="AV6" s="2" t="s">
        <v>34</v>
      </c>
      <c r="AW6" s="2" t="s">
        <v>34</v>
      </c>
    </row>
    <row r="7" s="53" customFormat="true" ht="12.75" hidden="false" customHeight="false" outlineLevel="0" collapsed="false">
      <c r="A7" s="45" t="n">
        <v>21</v>
      </c>
      <c r="B7" s="45" t="n">
        <v>3</v>
      </c>
      <c r="C7" s="46" t="s">
        <v>32</v>
      </c>
      <c r="D7" s="47" t="s">
        <v>39</v>
      </c>
      <c r="E7" s="48" t="n">
        <v>8</v>
      </c>
      <c r="F7" s="49" t="n">
        <v>6</v>
      </c>
      <c r="G7" s="50" t="n">
        <f aca="false">(J7+P7+Z7)/3</f>
        <v>1</v>
      </c>
      <c r="H7" s="50" t="n">
        <f aca="false">(K7+Q7+AA7+AN7)/4</f>
        <v>1</v>
      </c>
      <c r="I7" s="51" t="n">
        <v>6</v>
      </c>
      <c r="J7" s="52" t="n">
        <f aca="false">I7/F7</f>
        <v>1</v>
      </c>
      <c r="K7" s="52" t="n">
        <f aca="false">(IF(L7="x",1)+IF(M7="x",1)+IF(N7="x",1))/3</f>
        <v>1</v>
      </c>
      <c r="L7" s="53" t="s">
        <v>34</v>
      </c>
      <c r="M7" s="53" t="s">
        <v>34</v>
      </c>
      <c r="N7" s="53" t="s">
        <v>34</v>
      </c>
      <c r="O7" s="51" t="n">
        <v>6</v>
      </c>
      <c r="P7" s="54" t="n">
        <f aca="false">O7/F7</f>
        <v>1</v>
      </c>
      <c r="Q7" s="52" t="n">
        <f aca="false">(IF(R7="x",1)+IF(S7="x",1)+IF(T7="x",1)+IF(U7="x",1)+IF(V7="x",1)+IF(W7="x",1)+IF(X7="x",1))/7</f>
        <v>1</v>
      </c>
      <c r="R7" s="53" t="s">
        <v>34</v>
      </c>
      <c r="S7" s="53" t="s">
        <v>34</v>
      </c>
      <c r="T7" s="53" t="s">
        <v>34</v>
      </c>
      <c r="U7" s="53" t="s">
        <v>34</v>
      </c>
      <c r="V7" s="53" t="s">
        <v>34</v>
      </c>
      <c r="W7" s="53" t="s">
        <v>34</v>
      </c>
      <c r="X7" s="53" t="s">
        <v>34</v>
      </c>
      <c r="Y7" s="53" t="n">
        <v>6</v>
      </c>
      <c r="Z7" s="54" t="n">
        <f aca="false">Y7/F7</f>
        <v>1</v>
      </c>
      <c r="AA7" s="52" t="n">
        <f aca="false">(IF(AB7="x",1)+IF(AC7="x",1)+IF(AD7="x",1)+IF(AE7="x",1)+IF(AF7="x",1)+IF(AG7="x",1)+IF(AH7="x",1)+IF(AI7="x",1)+IF(AJ7="x",1)+IF(AK7="x",1))/10</f>
        <v>1</v>
      </c>
      <c r="AB7" s="53" t="s">
        <v>34</v>
      </c>
      <c r="AC7" s="53" t="s">
        <v>34</v>
      </c>
      <c r="AD7" s="53" t="s">
        <v>34</v>
      </c>
      <c r="AE7" s="53" t="s">
        <v>34</v>
      </c>
      <c r="AF7" s="53" t="s">
        <v>34</v>
      </c>
      <c r="AG7" s="53" t="s">
        <v>34</v>
      </c>
      <c r="AH7" s="53" t="s">
        <v>34</v>
      </c>
      <c r="AI7" s="53" t="s">
        <v>34</v>
      </c>
      <c r="AJ7" s="53" t="s">
        <v>34</v>
      </c>
      <c r="AK7" s="53" t="s">
        <v>34</v>
      </c>
      <c r="AL7" s="53" t="n">
        <v>6</v>
      </c>
      <c r="AM7" s="54" t="n">
        <f aca="false">AL7/F7</f>
        <v>1</v>
      </c>
      <c r="AN7" s="52" t="n">
        <f aca="false">(IF(AO7="x",1)+IF(AP7="x",1)+IF(AQ7="x",1)+IF(AR7="x",1)+IF(AS7="x",1)+IF(AT7="x",1)+IF(AU7="x",1)+IF(AV7="x",1)+IF(AW7="x",1))/9</f>
        <v>1</v>
      </c>
      <c r="AO7" s="53" t="s">
        <v>34</v>
      </c>
      <c r="AP7" s="53" t="s">
        <v>34</v>
      </c>
      <c r="AQ7" s="53" t="s">
        <v>34</v>
      </c>
      <c r="AR7" s="53" t="s">
        <v>34</v>
      </c>
      <c r="AS7" s="53" t="s">
        <v>34</v>
      </c>
      <c r="AT7" s="53" t="s">
        <v>34</v>
      </c>
      <c r="AU7" s="53" t="s">
        <v>34</v>
      </c>
      <c r="AV7" s="53" t="s">
        <v>34</v>
      </c>
      <c r="AW7" s="53" t="s">
        <v>34</v>
      </c>
    </row>
    <row r="8" s="2" customFormat="true" ht="12.75" hidden="false" customHeight="false" outlineLevel="0" collapsed="false">
      <c r="A8" s="43" t="n">
        <v>27</v>
      </c>
      <c r="B8" s="43" t="n">
        <v>4</v>
      </c>
      <c r="C8" s="44" t="s">
        <v>32</v>
      </c>
      <c r="D8" s="34" t="s">
        <v>40</v>
      </c>
      <c r="E8" s="35" t="n">
        <v>6</v>
      </c>
      <c r="F8" s="36" t="n">
        <v>6</v>
      </c>
      <c r="G8" s="37" t="n">
        <f aca="false">(J8+P8+Z8)/3</f>
        <v>1</v>
      </c>
      <c r="H8" s="37" t="n">
        <f aca="false">(K8+Q8+AA8+AN8)/4</f>
        <v>0.944444444444444</v>
      </c>
      <c r="I8" s="38" t="n">
        <v>6</v>
      </c>
      <c r="J8" s="39" t="n">
        <f aca="false">I8/F8</f>
        <v>1</v>
      </c>
      <c r="K8" s="39" t="n">
        <f aca="false">(IF(L8="x",1)+IF(M8="x",1)+IF(N8="x",1))/3</f>
        <v>1</v>
      </c>
      <c r="L8" s="2" t="s">
        <v>34</v>
      </c>
      <c r="M8" s="2" t="s">
        <v>34</v>
      </c>
      <c r="N8" s="2" t="s">
        <v>34</v>
      </c>
      <c r="O8" s="38" t="n">
        <v>6</v>
      </c>
      <c r="P8" s="42" t="n">
        <f aca="false">O8/F8</f>
        <v>1</v>
      </c>
      <c r="Q8" s="39" t="n">
        <f aca="false">(IF(R8="x",1)+IF(S8="x",1)+IF(T8="x",1)+IF(U8="x",1)+IF(V8="x",1)+IF(W8="x",1)+IF(X8="x",1))/7</f>
        <v>1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n">
        <v>6</v>
      </c>
      <c r="Z8" s="42" t="n">
        <f aca="false">Y8/F8</f>
        <v>1</v>
      </c>
      <c r="AA8" s="39" t="n">
        <f aca="false">(IF(AB8="x",1)+IF(AC8="x",1)+IF(AD8="x",1)+IF(AE8="x",1)+IF(AF8="x",1)+IF(AG8="x",1)+IF(AH8="x",1)+IF(AI8="x",1)+IF(AJ8="x",1)+IF(AK8="x",1))/10</f>
        <v>1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  <c r="AI8" s="2" t="s">
        <v>34</v>
      </c>
      <c r="AJ8" s="2" t="s">
        <v>34</v>
      </c>
      <c r="AK8" s="2" t="s">
        <v>34</v>
      </c>
      <c r="AL8" s="2" t="n">
        <v>5</v>
      </c>
      <c r="AM8" s="42" t="n">
        <f aca="false">AL8/F8</f>
        <v>0.833333333333333</v>
      </c>
      <c r="AN8" s="39" t="n">
        <f aca="false">(IF(AO8="x",1)+IF(AP8="x",1)+IF(AQ8="x",1)+IF(AR8="x",1)+IF(AS8="x",1)+IF(AT8="x",1)+IF(AU8="x",1)+IF(AV8="x",1)+IF(AW8="x",1))/9</f>
        <v>0.777777777777778</v>
      </c>
      <c r="AO8" s="2" t="s">
        <v>34</v>
      </c>
      <c r="AP8" s="2" t="s">
        <v>34</v>
      </c>
      <c r="AQ8" s="2" t="s">
        <v>34</v>
      </c>
      <c r="AR8" s="2" t="s">
        <v>34</v>
      </c>
      <c r="AS8" s="2" t="s">
        <v>34</v>
      </c>
      <c r="AU8" s="2" t="s">
        <v>34</v>
      </c>
      <c r="AV8" s="2" t="s">
        <v>34</v>
      </c>
    </row>
    <row r="9" s="2" customFormat="true" ht="12.75" hidden="false" customHeight="false" outlineLevel="0" collapsed="false">
      <c r="A9" s="43" t="n">
        <v>31</v>
      </c>
      <c r="B9" s="43" t="n">
        <v>5</v>
      </c>
      <c r="C9" s="44" t="s">
        <v>32</v>
      </c>
      <c r="D9" s="34" t="s">
        <v>41</v>
      </c>
      <c r="E9" s="35" t="n">
        <v>6</v>
      </c>
      <c r="F9" s="36" t="n">
        <v>6</v>
      </c>
      <c r="G9" s="37" t="n">
        <f aca="false">(J9+P9+Z9)/3</f>
        <v>0.722222222222222</v>
      </c>
      <c r="H9" s="37" t="n">
        <f aca="false">(K9+Q9+AA9+AN9)/4</f>
        <v>1</v>
      </c>
      <c r="I9" s="41" t="n">
        <v>4</v>
      </c>
      <c r="J9" s="39" t="n">
        <f aca="false">I9/F9</f>
        <v>0.666666666666667</v>
      </c>
      <c r="K9" s="39" t="n">
        <f aca="false">(IF(L9="x",1)+IF(M9="x",1)+IF(N9="x",1))/3</f>
        <v>1</v>
      </c>
      <c r="L9" s="2" t="s">
        <v>34</v>
      </c>
      <c r="M9" s="2" t="s">
        <v>34</v>
      </c>
      <c r="N9" s="2" t="s">
        <v>34</v>
      </c>
      <c r="O9" s="41" t="n">
        <v>4</v>
      </c>
      <c r="P9" s="42" t="n">
        <f aca="false">O9/F9</f>
        <v>0.666666666666667</v>
      </c>
      <c r="Q9" s="39" t="n">
        <f aca="false">(IF(R9="x",1)+IF(S9="x",1)+IF(T9="x",1)+IF(U9="x",1)+IF(V9="x",1)+IF(W9="x",1)+IF(X9="x",1))/7</f>
        <v>1</v>
      </c>
      <c r="R9" s="2" t="s">
        <v>34</v>
      </c>
      <c r="S9" s="2" t="s">
        <v>34</v>
      </c>
      <c r="T9" s="2" t="s">
        <v>34</v>
      </c>
      <c r="U9" s="2" t="s">
        <v>34</v>
      </c>
      <c r="V9" s="2" t="s">
        <v>34</v>
      </c>
      <c r="W9" s="2" t="s">
        <v>34</v>
      </c>
      <c r="X9" s="2" t="s">
        <v>34</v>
      </c>
      <c r="Y9" s="2" t="n">
        <v>5</v>
      </c>
      <c r="Z9" s="42" t="n">
        <f aca="false">Y9/F9</f>
        <v>0.833333333333333</v>
      </c>
      <c r="AA9" s="39" t="n">
        <f aca="false">(IF(AB9="x",1)+IF(AC9="x",1)+IF(AD9="x",1)+IF(AE9="x",1)+IF(AF9="x",1)+IF(AG9="x",1)+IF(AH9="x",1)+IF(AI9="x",1)+IF(AJ9="x",1)+IF(AK9="x",1))/10</f>
        <v>1</v>
      </c>
      <c r="AB9" s="2" t="s">
        <v>34</v>
      </c>
      <c r="AC9" s="2" t="s">
        <v>34</v>
      </c>
      <c r="AD9" s="2" t="s">
        <v>34</v>
      </c>
      <c r="AE9" s="2" t="s">
        <v>34</v>
      </c>
      <c r="AF9" s="2" t="s">
        <v>34</v>
      </c>
      <c r="AG9" s="2" t="s">
        <v>34</v>
      </c>
      <c r="AH9" s="2" t="s">
        <v>34</v>
      </c>
      <c r="AI9" s="2" t="s">
        <v>34</v>
      </c>
      <c r="AJ9" s="2" t="s">
        <v>34</v>
      </c>
      <c r="AK9" s="2" t="s">
        <v>34</v>
      </c>
      <c r="AL9" s="2" t="n">
        <v>4</v>
      </c>
      <c r="AM9" s="42" t="n">
        <f aca="false">AL9/F9</f>
        <v>0.666666666666667</v>
      </c>
      <c r="AN9" s="39" t="n">
        <f aca="false">(IF(AO9="x",1)+IF(AP9="x",1)+IF(AQ9="x",1)+IF(AR9="x",1)+IF(AS9="x",1)+IF(AT9="x",1)+IF(AU9="x",1)+IF(AV9="x",1)+IF(AW9="x",1))/9</f>
        <v>1</v>
      </c>
      <c r="AO9" s="2" t="s">
        <v>34</v>
      </c>
      <c r="AP9" s="2" t="s">
        <v>34</v>
      </c>
      <c r="AQ9" s="2" t="s">
        <v>34</v>
      </c>
      <c r="AR9" s="2" t="s">
        <v>34</v>
      </c>
      <c r="AS9" s="2" t="s">
        <v>34</v>
      </c>
      <c r="AT9" s="2" t="s">
        <v>34</v>
      </c>
      <c r="AU9" s="2" t="s">
        <v>34</v>
      </c>
      <c r="AV9" s="2" t="s">
        <v>34</v>
      </c>
      <c r="AW9" s="2" t="s">
        <v>34</v>
      </c>
    </row>
    <row r="10" s="53" customFormat="true" ht="12.75" hidden="false" customHeight="false" outlineLevel="0" collapsed="false">
      <c r="A10" s="45" t="n">
        <v>20</v>
      </c>
      <c r="B10" s="45" t="n">
        <v>6</v>
      </c>
      <c r="C10" s="46" t="s">
        <v>32</v>
      </c>
      <c r="D10" s="47" t="s">
        <v>42</v>
      </c>
      <c r="E10" s="48" t="n">
        <v>6</v>
      </c>
      <c r="F10" s="49" t="n">
        <v>6</v>
      </c>
      <c r="G10" s="50" t="n">
        <f aca="false">(J10+P10+Z10)/3</f>
        <v>0.888888888888889</v>
      </c>
      <c r="H10" s="50" t="n">
        <f aca="false">(K10+Q10+AA10+AN10)/4</f>
        <v>0.944444444444444</v>
      </c>
      <c r="I10" s="51" t="n">
        <v>6</v>
      </c>
      <c r="J10" s="52" t="n">
        <f aca="false">I10/F10</f>
        <v>1</v>
      </c>
      <c r="K10" s="52" t="n">
        <f aca="false">(IF(L10="x",1)+IF(M10="x",1)+IF(N10="x",1))/3</f>
        <v>1</v>
      </c>
      <c r="L10" s="53" t="s">
        <v>34</v>
      </c>
      <c r="M10" s="53" t="s">
        <v>34</v>
      </c>
      <c r="N10" s="53" t="s">
        <v>34</v>
      </c>
      <c r="O10" s="55" t="n">
        <v>5</v>
      </c>
      <c r="P10" s="54" t="n">
        <f aca="false">O10/F10</f>
        <v>0.833333333333333</v>
      </c>
      <c r="Q10" s="52" t="n">
        <f aca="false">(IF(R10="x",1)+IF(S10="x",1)+IF(T10="x",1)+IF(U10="x",1)+IF(V10="x",1)+IF(W10="x",1)+IF(X10="x",1))/7</f>
        <v>1</v>
      </c>
      <c r="R10" s="53" t="s">
        <v>34</v>
      </c>
      <c r="S10" s="53" t="s">
        <v>34</v>
      </c>
      <c r="T10" s="53" t="s">
        <v>34</v>
      </c>
      <c r="U10" s="53" t="s">
        <v>34</v>
      </c>
      <c r="V10" s="53" t="s">
        <v>34</v>
      </c>
      <c r="W10" s="53" t="s">
        <v>34</v>
      </c>
      <c r="X10" s="53" t="s">
        <v>34</v>
      </c>
      <c r="Y10" s="53" t="n">
        <v>5</v>
      </c>
      <c r="Z10" s="54" t="n">
        <f aca="false">Y10/F10</f>
        <v>0.833333333333333</v>
      </c>
      <c r="AA10" s="52" t="n">
        <f aca="false">(IF(AB10="x",1)+IF(AC10="x",1)+IF(AD10="x",1)+IF(AE10="x",1)+IF(AF10="x",1)+IF(AG10="x",1)+IF(AH10="x",1)+IF(AI10="x",1)+IF(AJ10="x",1)+IF(AK10="x",1))/10</f>
        <v>1</v>
      </c>
      <c r="AB10" s="53" t="s">
        <v>34</v>
      </c>
      <c r="AC10" s="53" t="s">
        <v>34</v>
      </c>
      <c r="AD10" s="53" t="s">
        <v>34</v>
      </c>
      <c r="AE10" s="53" t="s">
        <v>34</v>
      </c>
      <c r="AF10" s="53" t="s">
        <v>34</v>
      </c>
      <c r="AG10" s="53" t="s">
        <v>34</v>
      </c>
      <c r="AH10" s="53" t="s">
        <v>34</v>
      </c>
      <c r="AI10" s="53" t="s">
        <v>34</v>
      </c>
      <c r="AJ10" s="53" t="s">
        <v>34</v>
      </c>
      <c r="AK10" s="53" t="s">
        <v>34</v>
      </c>
      <c r="AL10" s="53" t="n">
        <v>5</v>
      </c>
      <c r="AM10" s="54" t="n">
        <f aca="false">AL10/F10</f>
        <v>0.833333333333333</v>
      </c>
      <c r="AN10" s="52" t="n">
        <f aca="false">(IF(AO10="x",1)+IF(AP10="x",1)+IF(AQ10="x",1)+IF(AR10="x",1)+IF(AS10="x",1)+IF(AT10="x",1)+IF(AU10="x",1)+IF(AV10="x",1)+IF(AW10="x",1))/9</f>
        <v>0.777777777777778</v>
      </c>
      <c r="AO10" s="53" t="s">
        <v>34</v>
      </c>
      <c r="AP10" s="53" t="s">
        <v>34</v>
      </c>
      <c r="AQ10" s="53" t="s">
        <v>34</v>
      </c>
      <c r="AR10" s="53" t="s">
        <v>34</v>
      </c>
      <c r="AU10" s="53" t="s">
        <v>34</v>
      </c>
      <c r="AV10" s="53" t="s">
        <v>34</v>
      </c>
      <c r="AW10" s="53" t="s">
        <v>34</v>
      </c>
    </row>
    <row r="11" s="2" customFormat="true" ht="12.75" hidden="false" customHeight="false" outlineLevel="0" collapsed="false">
      <c r="A11" s="43" t="n">
        <v>9</v>
      </c>
      <c r="B11" s="43" t="n">
        <v>4</v>
      </c>
      <c r="C11" s="44" t="s">
        <v>35</v>
      </c>
      <c r="D11" s="34" t="s">
        <v>43</v>
      </c>
      <c r="E11" s="35" t="n">
        <v>7</v>
      </c>
      <c r="F11" s="36" t="n">
        <v>6</v>
      </c>
      <c r="G11" s="37" t="n">
        <f aca="false">(J11+P11+Z11)/3</f>
        <v>0.888888888888889</v>
      </c>
      <c r="H11" s="37" t="n">
        <f aca="false">(K11+Q11+AA11+AN11)/4</f>
        <v>1</v>
      </c>
      <c r="I11" s="38" t="n">
        <v>6</v>
      </c>
      <c r="J11" s="39" t="n">
        <f aca="false">I11/F11</f>
        <v>1</v>
      </c>
      <c r="K11" s="39" t="n">
        <f aca="false">(IF(L11="x",1)+IF(M11="x",1)+IF(N11="x",1))/3</f>
        <v>1</v>
      </c>
      <c r="L11" s="2" t="s">
        <v>34</v>
      </c>
      <c r="M11" s="2" t="s">
        <v>34</v>
      </c>
      <c r="N11" s="2" t="s">
        <v>34</v>
      </c>
      <c r="O11" s="41" t="n">
        <v>4</v>
      </c>
      <c r="P11" s="42" t="n">
        <f aca="false">O11/F11</f>
        <v>0.666666666666667</v>
      </c>
      <c r="Q11" s="39" t="n">
        <f aca="false">(IF(R11="x",1)+IF(S11="x",1)+IF(T11="x",1)+IF(U11="x",1)+IF(V11="x",1)+IF(W11="x",1)+IF(X11="x",1))/7</f>
        <v>1</v>
      </c>
      <c r="R11" s="2" t="s">
        <v>34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n">
        <v>6</v>
      </c>
      <c r="Z11" s="42" t="n">
        <f aca="false">Y11/F11</f>
        <v>1</v>
      </c>
      <c r="AA11" s="39" t="n">
        <f aca="false">(IF(AB11="x",1)+IF(AC11="x",1)+IF(AD11="x",1)+IF(AE11="x",1)+IF(AF11="x",1)+IF(AG11="x",1)+IF(AH11="x",1)+IF(AI11="x",1)+IF(AJ11="x",1)+IF(AK11="x",1))/10</f>
        <v>1</v>
      </c>
      <c r="AB11" s="2" t="s">
        <v>34</v>
      </c>
      <c r="AC11" s="2" t="s">
        <v>34</v>
      </c>
      <c r="AD11" s="2" t="s">
        <v>34</v>
      </c>
      <c r="AE11" s="2" t="s">
        <v>34</v>
      </c>
      <c r="AF11" s="2" t="s">
        <v>34</v>
      </c>
      <c r="AG11" s="2" t="s">
        <v>34</v>
      </c>
      <c r="AH11" s="2" t="s">
        <v>34</v>
      </c>
      <c r="AI11" s="2" t="s">
        <v>34</v>
      </c>
      <c r="AJ11" s="2" t="s">
        <v>34</v>
      </c>
      <c r="AK11" s="2" t="s">
        <v>34</v>
      </c>
      <c r="AM11" s="42" t="n">
        <f aca="false">AL11/F11</f>
        <v>0</v>
      </c>
      <c r="AN11" s="39" t="n">
        <f aca="false">(IF(AO11="x",1)+IF(AP11="x",1)+IF(AQ11="x",1)+IF(AR11="x",1)+IF(AS11="x",1)+IF(AT11="x",1)+IF(AU11="x",1)+IF(AV11="x",1)+IF(AW11="x",1))/9</f>
        <v>1</v>
      </c>
      <c r="AO11" s="2" t="s">
        <v>34</v>
      </c>
      <c r="AP11" s="2" t="s">
        <v>34</v>
      </c>
      <c r="AQ11" s="2" t="s">
        <v>34</v>
      </c>
      <c r="AR11" s="2" t="s">
        <v>34</v>
      </c>
      <c r="AS11" s="2" t="s">
        <v>34</v>
      </c>
      <c r="AT11" s="2" t="s">
        <v>34</v>
      </c>
      <c r="AU11" s="2" t="s">
        <v>34</v>
      </c>
      <c r="AV11" s="2" t="s">
        <v>34</v>
      </c>
      <c r="AW11" s="2" t="s">
        <v>34</v>
      </c>
    </row>
    <row r="12" s="2" customFormat="true" ht="12.75" hidden="false" customHeight="false" outlineLevel="0" collapsed="false">
      <c r="A12" s="43" t="n">
        <v>5</v>
      </c>
      <c r="B12" s="43" t="n">
        <v>5</v>
      </c>
      <c r="C12" s="44" t="s">
        <v>35</v>
      </c>
      <c r="D12" s="34" t="s">
        <v>44</v>
      </c>
      <c r="E12" s="35" t="n">
        <v>6</v>
      </c>
      <c r="F12" s="36" t="n">
        <v>6</v>
      </c>
      <c r="G12" s="37" t="n">
        <f aca="false">(J12+P12+Z12)/3</f>
        <v>0.888888888888889</v>
      </c>
      <c r="H12" s="37" t="n">
        <f aca="false">(K12+Q12+AA12+AN12)/4</f>
        <v>0.972222222222222</v>
      </c>
      <c r="I12" s="38" t="n">
        <v>6</v>
      </c>
      <c r="J12" s="39" t="n">
        <f aca="false">I12/F12</f>
        <v>1</v>
      </c>
      <c r="K12" s="39" t="n">
        <f aca="false">(IF(L12="x",1)+IF(M12="x",1)+IF(N12="x",1))/3</f>
        <v>1</v>
      </c>
      <c r="L12" s="2" t="s">
        <v>34</v>
      </c>
      <c r="M12" s="2" t="s">
        <v>34</v>
      </c>
      <c r="N12" s="2" t="s">
        <v>34</v>
      </c>
      <c r="O12" s="41" t="n">
        <v>5</v>
      </c>
      <c r="P12" s="42" t="n">
        <f aca="false">O12/F12</f>
        <v>0.833333333333333</v>
      </c>
      <c r="Q12" s="39" t="n">
        <f aca="false">(IF(R12="x",1)+IF(S12="x",1)+IF(T12="x",1)+IF(U12="x",1)+IF(V12="x",1)+IF(W12="x",1)+IF(X12="x",1))/7</f>
        <v>1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n">
        <v>5</v>
      </c>
      <c r="Z12" s="42" t="n">
        <f aca="false">Y12/F12</f>
        <v>0.833333333333333</v>
      </c>
      <c r="AA12" s="39" t="n">
        <f aca="false">(IF(AB12="x",1)+IF(AC12="x",1)+IF(AD12="x",1)+IF(AE12="x",1)+IF(AF12="x",1)+IF(AG12="x",1)+IF(AH12="x",1)+IF(AI12="x",1)+IF(AJ12="x",1)+IF(AK12="x",1))/10</f>
        <v>1</v>
      </c>
      <c r="AB12" s="2" t="s">
        <v>34</v>
      </c>
      <c r="AC12" s="2" t="s">
        <v>34</v>
      </c>
      <c r="AD12" s="2" t="s">
        <v>34</v>
      </c>
      <c r="AE12" s="2" t="s">
        <v>34</v>
      </c>
      <c r="AF12" s="2" t="s">
        <v>34</v>
      </c>
      <c r="AG12" s="2" t="s">
        <v>34</v>
      </c>
      <c r="AH12" s="2" t="s">
        <v>34</v>
      </c>
      <c r="AI12" s="2" t="s">
        <v>34</v>
      </c>
      <c r="AJ12" s="2" t="s">
        <v>34</v>
      </c>
      <c r="AK12" s="2" t="s">
        <v>34</v>
      </c>
      <c r="AL12" s="2" t="n">
        <v>4</v>
      </c>
      <c r="AM12" s="42" t="n">
        <f aca="false">AL12/F12</f>
        <v>0.666666666666667</v>
      </c>
      <c r="AN12" s="39" t="n">
        <f aca="false">(IF(AO12="x",1)+IF(AP12="x",1)+IF(AQ12="x",1)+IF(AR12="x",1)+IF(AS12="x",1)+IF(AT12="x",1)+IF(AU12="x",1)+IF(AV12="x",1)+IF(AW12="x",1))/9</f>
        <v>0.888888888888889</v>
      </c>
      <c r="AO12" s="2" t="s">
        <v>34</v>
      </c>
      <c r="AP12" s="2" t="s">
        <v>34</v>
      </c>
      <c r="AQ12" s="2" t="s">
        <v>34</v>
      </c>
      <c r="AR12" s="2" t="s">
        <v>34</v>
      </c>
      <c r="AT12" s="2" t="s">
        <v>34</v>
      </c>
      <c r="AU12" s="2" t="s">
        <v>34</v>
      </c>
      <c r="AV12" s="2" t="s">
        <v>34</v>
      </c>
      <c r="AW12" s="2" t="s">
        <v>34</v>
      </c>
    </row>
    <row r="13" s="53" customFormat="true" ht="12.75" hidden="false" customHeight="false" outlineLevel="0" collapsed="false">
      <c r="A13" s="45" t="n">
        <v>36</v>
      </c>
      <c r="B13" s="45" t="n">
        <v>6</v>
      </c>
      <c r="C13" s="46" t="s">
        <v>35</v>
      </c>
      <c r="D13" s="47" t="s">
        <v>45</v>
      </c>
      <c r="E13" s="48" t="n">
        <v>6</v>
      </c>
      <c r="F13" s="49" t="n">
        <v>6</v>
      </c>
      <c r="G13" s="50" t="n">
        <f aca="false">(J13+P13+Z13)/3</f>
        <v>0.722222222222222</v>
      </c>
      <c r="H13" s="50" t="n">
        <f aca="false">(K13+Q13+AA13+AN13)/4</f>
        <v>0.900793650793651</v>
      </c>
      <c r="I13" s="51" t="n">
        <v>6</v>
      </c>
      <c r="J13" s="52" t="n">
        <f aca="false">I13/F13</f>
        <v>1</v>
      </c>
      <c r="K13" s="52" t="n">
        <f aca="false">(IF(L13="x",1)+IF(M13="x",1)+IF(N13="x",1))/3</f>
        <v>1</v>
      </c>
      <c r="L13" s="53" t="s">
        <v>34</v>
      </c>
      <c r="M13" s="53" t="s">
        <v>34</v>
      </c>
      <c r="N13" s="53" t="s">
        <v>34</v>
      </c>
      <c r="O13" s="55" t="n">
        <v>2</v>
      </c>
      <c r="P13" s="54" t="n">
        <f aca="false">O13/F13</f>
        <v>0.333333333333333</v>
      </c>
      <c r="Q13" s="52" t="n">
        <f aca="false">(IF(R13="x",1)+IF(S13="x",1)+IF(T13="x",1)+IF(U13="x",1)+IF(V13="x",1)+IF(W13="x",1)+IF(X13="x",1))/7</f>
        <v>0.714285714285714</v>
      </c>
      <c r="R13" s="53" t="s">
        <v>34</v>
      </c>
      <c r="S13" s="53" t="s">
        <v>34</v>
      </c>
      <c r="T13" s="53" t="s">
        <v>34</v>
      </c>
      <c r="U13" s="53" t="s">
        <v>34</v>
      </c>
      <c r="V13" s="53" t="s">
        <v>34</v>
      </c>
      <c r="Y13" s="53" t="n">
        <v>5</v>
      </c>
      <c r="Z13" s="54" t="n">
        <f aca="false">Y13/F13</f>
        <v>0.833333333333333</v>
      </c>
      <c r="AA13" s="52" t="n">
        <f aca="false">(IF(AB13="x",1)+IF(AC13="x",1)+IF(AD13="x",1)+IF(AE13="x",1)+IF(AF13="x",1)+IF(AG13="x",1)+IF(AH13="x",1)+IF(AI13="x",1)+IF(AJ13="x",1)+IF(AK13="x",1))/10</f>
        <v>1</v>
      </c>
      <c r="AB13" s="53" t="s">
        <v>34</v>
      </c>
      <c r="AC13" s="53" t="s">
        <v>34</v>
      </c>
      <c r="AD13" s="53" t="s">
        <v>34</v>
      </c>
      <c r="AE13" s="53" t="s">
        <v>34</v>
      </c>
      <c r="AF13" s="53" t="s">
        <v>34</v>
      </c>
      <c r="AG13" s="53" t="s">
        <v>34</v>
      </c>
      <c r="AH13" s="53" t="s">
        <v>34</v>
      </c>
      <c r="AI13" s="53" t="s">
        <v>34</v>
      </c>
      <c r="AJ13" s="53" t="s">
        <v>34</v>
      </c>
      <c r="AK13" s="53" t="s">
        <v>34</v>
      </c>
      <c r="AL13" s="53" t="n">
        <v>5</v>
      </c>
      <c r="AM13" s="54" t="n">
        <f aca="false">AL13/F13</f>
        <v>0.833333333333333</v>
      </c>
      <c r="AN13" s="52" t="n">
        <f aca="false">(IF(AO13="x",1)+IF(AP13="x",1)+IF(AQ13="x",1)+IF(AR13="x",1)+IF(AS13="x",1)+IF(AT13="x",1)+IF(AU13="x",1)+IF(AV13="x",1)+IF(AW13="x",1))/9</f>
        <v>0.888888888888889</v>
      </c>
      <c r="AO13" s="53" t="s">
        <v>34</v>
      </c>
      <c r="AP13" s="53" t="s">
        <v>34</v>
      </c>
      <c r="AQ13" s="53" t="s">
        <v>34</v>
      </c>
      <c r="AR13" s="53" t="s">
        <v>34</v>
      </c>
      <c r="AS13" s="53" t="s">
        <v>34</v>
      </c>
      <c r="AU13" s="53" t="s">
        <v>34</v>
      </c>
      <c r="AV13" s="53" t="s">
        <v>34</v>
      </c>
      <c r="AW13" s="53" t="s">
        <v>34</v>
      </c>
    </row>
    <row r="14" s="2" customFormat="true" ht="12.75" hidden="false" customHeight="false" outlineLevel="0" collapsed="false">
      <c r="A14" s="43" t="n">
        <v>25</v>
      </c>
      <c r="B14" s="43" t="n">
        <v>7</v>
      </c>
      <c r="C14" s="44" t="s">
        <v>32</v>
      </c>
      <c r="D14" s="34" t="s">
        <v>46</v>
      </c>
      <c r="E14" s="35" t="n">
        <v>8</v>
      </c>
      <c r="F14" s="36" t="n">
        <v>6</v>
      </c>
      <c r="G14" s="37" t="n">
        <f aca="false">(J14+P14+Z14)/3</f>
        <v>1</v>
      </c>
      <c r="H14" s="37" t="n">
        <f aca="false">(K14+Q14+AA14+AN14)/4</f>
        <v>0.75</v>
      </c>
      <c r="I14" s="38" t="n">
        <v>6</v>
      </c>
      <c r="J14" s="39" t="n">
        <f aca="false">I14/F14</f>
        <v>1</v>
      </c>
      <c r="K14" s="39" t="n">
        <f aca="false">(IF(L14="x",1)+IF(M14="x",1)+IF(N14="x",1))/3</f>
        <v>1</v>
      </c>
      <c r="L14" s="2" t="s">
        <v>34</v>
      </c>
      <c r="M14" s="2" t="s">
        <v>34</v>
      </c>
      <c r="N14" s="2" t="s">
        <v>34</v>
      </c>
      <c r="O14" s="41" t="n">
        <v>6</v>
      </c>
      <c r="P14" s="42" t="n">
        <f aca="false">O14/F14</f>
        <v>1</v>
      </c>
      <c r="Q14" s="39" t="n">
        <f aca="false">(IF(R14="x",1)+IF(S14="x",1)+IF(T14="x",1)+IF(U14="x",1)+IF(V14="x",1)+IF(W14="x",1)+IF(X14="x",1))/7</f>
        <v>1</v>
      </c>
      <c r="R14" s="2" t="s">
        <v>34</v>
      </c>
      <c r="S14" s="2" t="s">
        <v>34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n">
        <v>6</v>
      </c>
      <c r="Z14" s="42" t="n">
        <f aca="false">Y14/F14</f>
        <v>1</v>
      </c>
      <c r="AA14" s="39" t="n">
        <f aca="false">(IF(AB14="x",1)+IF(AC14="x",1)+IF(AD14="x",1)+IF(AE14="x",1)+IF(AF14="x",1)+IF(AG14="x",1)+IF(AH14="x",1)+IF(AI14="x",1)+IF(AJ14="x",1)+IF(AK14="x",1))/10</f>
        <v>1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  <c r="AI14" s="2" t="s">
        <v>34</v>
      </c>
      <c r="AJ14" s="2" t="s">
        <v>34</v>
      </c>
      <c r="AK14" s="2" t="s">
        <v>34</v>
      </c>
      <c r="AM14" s="42" t="n">
        <f aca="false">AL14/F14</f>
        <v>0</v>
      </c>
      <c r="AN14" s="39" t="n">
        <f aca="false">(IF(AO14="x",1)+IF(AP14="x",1)+IF(AQ14="x",1)+IF(AR14="x",1)+IF(AS14="x",1)+IF(AT14="x",1)+IF(AU14="x",1)+IF(AV14="x",1)+IF(AW14="x",1))/9</f>
        <v>0</v>
      </c>
    </row>
    <row r="15" s="2" customFormat="true" ht="12.75" hidden="false" customHeight="false" outlineLevel="0" collapsed="false">
      <c r="A15" s="43" t="n">
        <v>12</v>
      </c>
      <c r="B15" s="43" t="n">
        <v>7</v>
      </c>
      <c r="C15" s="44" t="s">
        <v>35</v>
      </c>
      <c r="D15" s="34" t="s">
        <v>47</v>
      </c>
      <c r="E15" s="35" t="n">
        <v>6</v>
      </c>
      <c r="F15" s="36" t="n">
        <v>6</v>
      </c>
      <c r="G15" s="37" t="n">
        <f aca="false">(J15+P15+Z15)/3</f>
        <v>0.888888888888889</v>
      </c>
      <c r="H15" s="37" t="n">
        <f aca="false">(K15+Q15+AA15+AN15)/4</f>
        <v>0.888888888888889</v>
      </c>
      <c r="I15" s="38" t="n">
        <v>6</v>
      </c>
      <c r="J15" s="39" t="n">
        <f aca="false">I15/F15</f>
        <v>1</v>
      </c>
      <c r="K15" s="39" t="n">
        <f aca="false">(IF(L15="x",1)+IF(M15="x",1)+IF(N15="x",1))/3</f>
        <v>1</v>
      </c>
      <c r="L15" s="2" t="s">
        <v>34</v>
      </c>
      <c r="M15" s="2" t="s">
        <v>34</v>
      </c>
      <c r="N15" s="2" t="s">
        <v>34</v>
      </c>
      <c r="O15" s="41" t="n">
        <v>5</v>
      </c>
      <c r="P15" s="42" t="n">
        <f aca="false">O15/F15</f>
        <v>0.833333333333333</v>
      </c>
      <c r="Q15" s="39" t="n">
        <f aca="false">(IF(R15="x",1)+IF(S15="x",1)+IF(T15="x",1)+IF(U15="x",1)+IF(V15="x",1)+IF(W15="x",1)+IF(X15="x",1))/7</f>
        <v>1</v>
      </c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 t="s">
        <v>34</v>
      </c>
      <c r="X15" s="2" t="s">
        <v>34</v>
      </c>
      <c r="Y15" s="2" t="n">
        <v>5</v>
      </c>
      <c r="Z15" s="42" t="n">
        <f aca="false">Y15/F15</f>
        <v>0.833333333333333</v>
      </c>
      <c r="AA15" s="39" t="n">
        <f aca="false">(IF(AB15="x",1)+IF(AC15="x",1)+IF(AD15="x",1)+IF(AE15="x",1)+IF(AF15="x",1)+IF(AG15="x",1)+IF(AH15="x",1)+IF(AI15="x",1)+IF(AJ15="x",1)+IF(AK15="x",1))/10</f>
        <v>1</v>
      </c>
      <c r="AB15" s="2" t="s">
        <v>34</v>
      </c>
      <c r="AC15" s="2" t="s">
        <v>34</v>
      </c>
      <c r="AD15" s="2" t="s">
        <v>34</v>
      </c>
      <c r="AE15" s="2" t="s">
        <v>34</v>
      </c>
      <c r="AF15" s="2" t="s">
        <v>34</v>
      </c>
      <c r="AG15" s="2" t="s">
        <v>34</v>
      </c>
      <c r="AH15" s="2" t="s">
        <v>34</v>
      </c>
      <c r="AI15" s="2" t="s">
        <v>34</v>
      </c>
      <c r="AJ15" s="2" t="s">
        <v>34</v>
      </c>
      <c r="AK15" s="2" t="s">
        <v>34</v>
      </c>
      <c r="AL15" s="2" t="n">
        <v>5</v>
      </c>
      <c r="AM15" s="42" t="n">
        <f aca="false">AL15/F15</f>
        <v>0.833333333333333</v>
      </c>
      <c r="AN15" s="39" t="n">
        <f aca="false">(IF(AO15="x",1)+IF(AP15="x",1)+IF(AQ15="x",1)+IF(AR15="x",1)+IF(AS15="x",1)+IF(AT15="x",1)+IF(AU15="x",1)+IF(AV15="x",1)+IF(AW15="x",1))/9</f>
        <v>0.555555555555556</v>
      </c>
      <c r="AO15" s="2" t="s">
        <v>34</v>
      </c>
      <c r="AP15" s="2" t="s">
        <v>34</v>
      </c>
      <c r="AQ15" s="2" t="s">
        <v>34</v>
      </c>
      <c r="AR15" s="2" t="s">
        <v>34</v>
      </c>
      <c r="AU15" s="2" t="s">
        <v>34</v>
      </c>
    </row>
    <row r="16" s="53" customFormat="true" ht="12.75" hidden="false" customHeight="false" outlineLevel="0" collapsed="false">
      <c r="A16" s="45" t="n">
        <v>11</v>
      </c>
      <c r="B16" s="45" t="n">
        <v>8</v>
      </c>
      <c r="C16" s="46" t="s">
        <v>35</v>
      </c>
      <c r="D16" s="47" t="s">
        <v>48</v>
      </c>
      <c r="E16" s="48" t="n">
        <v>6</v>
      </c>
      <c r="F16" s="49" t="n">
        <v>6</v>
      </c>
      <c r="G16" s="50" t="n">
        <f aca="false">(J16+P16+Z16)/3</f>
        <v>0.888888888888889</v>
      </c>
      <c r="H16" s="50" t="n">
        <f aca="false">(K16+Q16+AA16+AN16)/4</f>
        <v>1</v>
      </c>
      <c r="I16" s="55" t="n">
        <v>5</v>
      </c>
      <c r="J16" s="52" t="n">
        <f aca="false">I16/F16</f>
        <v>0.833333333333333</v>
      </c>
      <c r="K16" s="52" t="n">
        <f aca="false">(IF(L16="x",1)+IF(M16="x",1)+IF(N16="x",1))/3</f>
        <v>1</v>
      </c>
      <c r="L16" s="53" t="s">
        <v>34</v>
      </c>
      <c r="M16" s="53" t="s">
        <v>34</v>
      </c>
      <c r="N16" s="53" t="s">
        <v>34</v>
      </c>
      <c r="O16" s="51" t="n">
        <v>6</v>
      </c>
      <c r="P16" s="54" t="n">
        <f aca="false">O16/F16</f>
        <v>1</v>
      </c>
      <c r="Q16" s="52" t="n">
        <f aca="false">(IF(R16="x",1)+IF(S16="x",1)+IF(T16="x",1)+IF(U16="x",1)+IF(V16="x",1)+IF(W16="x",1)+IF(X16="x",1))/7</f>
        <v>1</v>
      </c>
      <c r="R16" s="53" t="s">
        <v>34</v>
      </c>
      <c r="S16" s="53" t="s">
        <v>34</v>
      </c>
      <c r="T16" s="53" t="s">
        <v>34</v>
      </c>
      <c r="U16" s="53" t="s">
        <v>34</v>
      </c>
      <c r="V16" s="53" t="s">
        <v>34</v>
      </c>
      <c r="W16" s="53" t="s">
        <v>34</v>
      </c>
      <c r="X16" s="53" t="s">
        <v>34</v>
      </c>
      <c r="Y16" s="53" t="n">
        <v>5</v>
      </c>
      <c r="Z16" s="54" t="n">
        <f aca="false">Y16/F16</f>
        <v>0.833333333333333</v>
      </c>
      <c r="AA16" s="52" t="n">
        <f aca="false">(IF(AB16="x",1)+IF(AC16="x",1)+IF(AD16="x",1)+IF(AE16="x",1)+IF(AF16="x",1)+IF(AG16="x",1)+IF(AH16="x",1)+IF(AI16="x",1)+IF(AJ16="x",1)+IF(AK16="x",1))/10</f>
        <v>1</v>
      </c>
      <c r="AB16" s="53" t="s">
        <v>34</v>
      </c>
      <c r="AC16" s="53" t="s">
        <v>34</v>
      </c>
      <c r="AD16" s="53" t="s">
        <v>34</v>
      </c>
      <c r="AE16" s="53" t="s">
        <v>34</v>
      </c>
      <c r="AF16" s="53" t="s">
        <v>34</v>
      </c>
      <c r="AG16" s="53" t="s">
        <v>34</v>
      </c>
      <c r="AH16" s="53" t="s">
        <v>34</v>
      </c>
      <c r="AI16" s="53" t="s">
        <v>34</v>
      </c>
      <c r="AJ16" s="53" t="s">
        <v>34</v>
      </c>
      <c r="AK16" s="53" t="s">
        <v>34</v>
      </c>
      <c r="AL16" s="53" t="n">
        <v>4</v>
      </c>
      <c r="AM16" s="54" t="n">
        <f aca="false">AL16/F16</f>
        <v>0.666666666666667</v>
      </c>
      <c r="AN16" s="52" t="n">
        <f aca="false">(IF(AO16="x",1)+IF(AP16="x",1)+IF(AQ16="x",1)+IF(AR16="x",1)+IF(AS16="x",1)+IF(AT16="x",1)+IF(AU16="x",1)+IF(AV16="x",1)+IF(AW16="x",1))/9</f>
        <v>1</v>
      </c>
      <c r="AO16" s="53" t="s">
        <v>34</v>
      </c>
      <c r="AP16" s="53" t="s">
        <v>34</v>
      </c>
      <c r="AQ16" s="53" t="s">
        <v>34</v>
      </c>
      <c r="AR16" s="53" t="s">
        <v>34</v>
      </c>
      <c r="AS16" s="53" t="s">
        <v>34</v>
      </c>
      <c r="AT16" s="53" t="s">
        <v>34</v>
      </c>
      <c r="AU16" s="53" t="s">
        <v>34</v>
      </c>
      <c r="AV16" s="53" t="s">
        <v>34</v>
      </c>
      <c r="AW16" s="53" t="s">
        <v>34</v>
      </c>
    </row>
    <row r="17" s="2" customFormat="true" ht="12.75" hidden="false" customHeight="false" outlineLevel="0" collapsed="false">
      <c r="A17" s="43" t="n">
        <v>22</v>
      </c>
      <c r="B17" s="43" t="n">
        <v>9</v>
      </c>
      <c r="C17" s="44" t="s">
        <v>32</v>
      </c>
      <c r="D17" s="34" t="s">
        <v>49</v>
      </c>
      <c r="E17" s="35" t="n">
        <v>7</v>
      </c>
      <c r="F17" s="36" t="n">
        <v>6</v>
      </c>
      <c r="G17" s="37" t="n">
        <f aca="false">(J17+P17+Z17)/3</f>
        <v>1</v>
      </c>
      <c r="H17" s="37" t="n">
        <f aca="false">(K17+Q17+AA17+AN17)/4</f>
        <v>0.975</v>
      </c>
      <c r="I17" s="38" t="n">
        <v>6</v>
      </c>
      <c r="J17" s="39" t="n">
        <f aca="false">I17/F17</f>
        <v>1</v>
      </c>
      <c r="K17" s="39" t="n">
        <f aca="false">(IF(L17="x",1)+IF(M17="x",1)+IF(N17="x",1))/3</f>
        <v>1</v>
      </c>
      <c r="L17" s="2" t="s">
        <v>34</v>
      </c>
      <c r="M17" s="2" t="s">
        <v>34</v>
      </c>
      <c r="N17" s="2" t="s">
        <v>34</v>
      </c>
      <c r="O17" s="38" t="n">
        <v>6</v>
      </c>
      <c r="P17" s="42" t="n">
        <f aca="false">O17/F17</f>
        <v>1</v>
      </c>
      <c r="Q17" s="39" t="n">
        <f aca="false">(IF(R17="x",1)+IF(S17="x",1)+IF(T17="x",1)+IF(U17="x",1)+IF(V17="x",1)+IF(W17="x",1)+IF(X17="x",1))/7</f>
        <v>1</v>
      </c>
      <c r="R17" s="2" t="s">
        <v>34</v>
      </c>
      <c r="S17" s="2" t="s">
        <v>34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n">
        <v>6</v>
      </c>
      <c r="Z17" s="42" t="n">
        <f aca="false">Y17/F17</f>
        <v>1</v>
      </c>
      <c r="AA17" s="39" t="n">
        <f aca="false">(IF(AB17="x",1)+IF(AC17="x",1)+IF(AD17="x",1)+IF(AE17="x",1)+IF(AF17="x",1)+IF(AG17="x",1)+IF(AH17="x",1)+IF(AI17="x",1)+IF(AJ17="x",1)+IF(AK17="x",1))/10</f>
        <v>0.9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  <c r="AI17" s="2" t="s">
        <v>34</v>
      </c>
      <c r="AK17" s="2" t="s">
        <v>34</v>
      </c>
      <c r="AL17" s="2" t="n">
        <v>6</v>
      </c>
      <c r="AM17" s="42" t="n">
        <f aca="false">AL17/F17</f>
        <v>1</v>
      </c>
      <c r="AN17" s="39" t="n">
        <f aca="false">(IF(AO17="x",1)+IF(AP17="x",1)+IF(AQ17="x",1)+IF(AR17="x",1)+IF(AS17="x",1)+IF(AT17="x",1)+IF(AU17="x",1)+IF(AV17="x",1)+IF(AW17="x",1))/9</f>
        <v>1</v>
      </c>
      <c r="AO17" s="2" t="s">
        <v>34</v>
      </c>
      <c r="AP17" s="2" t="s">
        <v>34</v>
      </c>
      <c r="AQ17" s="2" t="s">
        <v>34</v>
      </c>
      <c r="AR17" s="2" t="s">
        <v>34</v>
      </c>
      <c r="AS17" s="2" t="s">
        <v>34</v>
      </c>
      <c r="AT17" s="2" t="s">
        <v>34</v>
      </c>
      <c r="AU17" s="2" t="s">
        <v>34</v>
      </c>
      <c r="AV17" s="2" t="s">
        <v>34</v>
      </c>
      <c r="AW17" s="2" t="s">
        <v>34</v>
      </c>
    </row>
    <row r="18" s="2" customFormat="true" ht="12.75" hidden="false" customHeight="false" outlineLevel="0" collapsed="false">
      <c r="A18" s="43" t="n">
        <v>24</v>
      </c>
      <c r="B18" s="43" t="n">
        <v>10</v>
      </c>
      <c r="C18" s="44" t="s">
        <v>32</v>
      </c>
      <c r="D18" s="34" t="s">
        <v>50</v>
      </c>
      <c r="E18" s="35" t="n">
        <v>8</v>
      </c>
      <c r="F18" s="36" t="n">
        <v>6</v>
      </c>
      <c r="G18" s="37" t="n">
        <f aca="false">(J18+P18+Z18)/3</f>
        <v>1</v>
      </c>
      <c r="H18" s="37" t="n">
        <f aca="false">(K18+Q18+AA18+AN18)/4</f>
        <v>1</v>
      </c>
      <c r="I18" s="38" t="n">
        <v>6</v>
      </c>
      <c r="J18" s="39" t="n">
        <f aca="false">I18/F18</f>
        <v>1</v>
      </c>
      <c r="K18" s="39" t="n">
        <f aca="false">(IF(L18="x",1)+IF(M18="x",1)+IF(N18="x",1))/3</f>
        <v>1</v>
      </c>
      <c r="L18" s="2" t="s">
        <v>34</v>
      </c>
      <c r="M18" s="2" t="s">
        <v>34</v>
      </c>
      <c r="N18" s="2" t="s">
        <v>34</v>
      </c>
      <c r="O18" s="38" t="n">
        <v>6</v>
      </c>
      <c r="P18" s="42" t="n">
        <f aca="false">O18/F18</f>
        <v>1</v>
      </c>
      <c r="Q18" s="39" t="n">
        <f aca="false">(IF(R18="x",1)+IF(S18="x",1)+IF(T18="x",1)+IF(U18="x",1)+IF(V18="x",1)+IF(W18="x",1)+IF(X18="x",1))/7</f>
        <v>1</v>
      </c>
      <c r="R18" s="2" t="s">
        <v>34</v>
      </c>
      <c r="S18" s="2" t="s">
        <v>34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n">
        <v>6</v>
      </c>
      <c r="Z18" s="42" t="n">
        <f aca="false">Y18/F18</f>
        <v>1</v>
      </c>
      <c r="AA18" s="39" t="n">
        <f aca="false">(IF(AB18="x",1)+IF(AC18="x",1)+IF(AD18="x",1)+IF(AE18="x",1)+IF(AF18="x",1)+IF(AG18="x",1)+IF(AH18="x",1)+IF(AI18="x",1)+IF(AJ18="x",1)+IF(AK18="x",1))/10</f>
        <v>1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  <c r="AI18" s="2" t="s">
        <v>34</v>
      </c>
      <c r="AJ18" s="2" t="s">
        <v>34</v>
      </c>
      <c r="AK18" s="2" t="s">
        <v>34</v>
      </c>
      <c r="AL18" s="2" t="n">
        <v>6</v>
      </c>
      <c r="AM18" s="42" t="n">
        <f aca="false">AL18/F18</f>
        <v>1</v>
      </c>
      <c r="AN18" s="39" t="n">
        <f aca="false">(IF(AO18="x",1)+IF(AP18="x",1)+IF(AQ18="x",1)+IF(AR18="x",1)+IF(AS18="x",1)+IF(AT18="x",1)+IF(AU18="x",1)+IF(AV18="x",1)+IF(AW18="x",1))/9</f>
        <v>1</v>
      </c>
      <c r="AO18" s="2" t="s">
        <v>34</v>
      </c>
      <c r="AP18" s="2" t="s">
        <v>34</v>
      </c>
      <c r="AQ18" s="2" t="s">
        <v>34</v>
      </c>
      <c r="AR18" s="2" t="s">
        <v>34</v>
      </c>
      <c r="AS18" s="2" t="s">
        <v>34</v>
      </c>
      <c r="AT18" s="2" t="s">
        <v>34</v>
      </c>
      <c r="AU18" s="2" t="s">
        <v>34</v>
      </c>
      <c r="AV18" s="2" t="s">
        <v>34</v>
      </c>
      <c r="AW18" s="2" t="s">
        <v>34</v>
      </c>
    </row>
    <row r="19" s="2" customFormat="true" ht="12.75" hidden="false" customHeight="false" outlineLevel="0" collapsed="false">
      <c r="A19" s="43" t="n">
        <v>28</v>
      </c>
      <c r="B19" s="43" t="n">
        <v>11</v>
      </c>
      <c r="C19" s="44" t="s">
        <v>32</v>
      </c>
      <c r="D19" s="34" t="s">
        <v>51</v>
      </c>
      <c r="E19" s="35" t="n">
        <v>6</v>
      </c>
      <c r="F19" s="36" t="n">
        <v>6</v>
      </c>
      <c r="G19" s="37" t="n">
        <f aca="false">(J19+P19+Z19)/3</f>
        <v>2.33333333333333</v>
      </c>
      <c r="H19" s="37" t="n">
        <f aca="false">(K19+Q19+AA19+AN19)/4</f>
        <v>1</v>
      </c>
      <c r="I19" s="38" t="n">
        <v>6</v>
      </c>
      <c r="J19" s="39" t="n">
        <f aca="false">I19/F19</f>
        <v>1</v>
      </c>
      <c r="K19" s="39" t="n">
        <f aca="false">(IF(L19="x",1)+IF(M19="x",1)+IF(N19="x",1))/3</f>
        <v>1</v>
      </c>
      <c r="L19" s="2" t="s">
        <v>34</v>
      </c>
      <c r="M19" s="2" t="s">
        <v>34</v>
      </c>
      <c r="N19" s="2" t="s">
        <v>34</v>
      </c>
      <c r="O19" s="41" t="n">
        <v>6</v>
      </c>
      <c r="P19" s="42" t="n">
        <f aca="false">O19/F19</f>
        <v>1</v>
      </c>
      <c r="Q19" s="39" t="n">
        <f aca="false">(IF(R19="x",1)+IF(S19="x",1)+IF(T19="x",1)+IF(U19="x",1)+IF(V19="x",1)+IF(W19="x",1)+IF(X19="x",1))/7</f>
        <v>1</v>
      </c>
      <c r="R19" s="2" t="s">
        <v>34</v>
      </c>
      <c r="S19" s="2" t="s">
        <v>34</v>
      </c>
      <c r="T19" s="2" t="s">
        <v>34</v>
      </c>
      <c r="U19" s="2" t="s">
        <v>34</v>
      </c>
      <c r="V19" s="2" t="s">
        <v>34</v>
      </c>
      <c r="W19" s="2" t="s">
        <v>34</v>
      </c>
      <c r="X19" s="2" t="s">
        <v>34</v>
      </c>
      <c r="Y19" s="2" t="n">
        <v>6</v>
      </c>
      <c r="Z19" s="42" t="n">
        <f aca="false">5</f>
        <v>5</v>
      </c>
      <c r="AA19" s="39" t="n">
        <f aca="false">(IF(AB19="x",1)+IF(AC19="x",1)+IF(AD19="x",1)+IF(AE19="x",1)+IF(AF19="x",1)+IF(AG19="x",1)+IF(AH19="x",1)+IF(AI19="x",1)+IF(AJ19="x",1)+IF(AK19="x",1))/10</f>
        <v>1</v>
      </c>
      <c r="AB19" s="2" t="s">
        <v>34</v>
      </c>
      <c r="AC19" s="2" t="s">
        <v>34</v>
      </c>
      <c r="AD19" s="2" t="s">
        <v>34</v>
      </c>
      <c r="AE19" s="2" t="s">
        <v>34</v>
      </c>
      <c r="AF19" s="2" t="s">
        <v>34</v>
      </c>
      <c r="AG19" s="2" t="s">
        <v>34</v>
      </c>
      <c r="AH19" s="2" t="s">
        <v>34</v>
      </c>
      <c r="AI19" s="2" t="s">
        <v>34</v>
      </c>
      <c r="AJ19" s="2" t="s">
        <v>34</v>
      </c>
      <c r="AK19" s="2" t="s">
        <v>34</v>
      </c>
      <c r="AL19" s="2" t="n">
        <v>6</v>
      </c>
      <c r="AM19" s="42" t="n">
        <f aca="false">AL19/F19</f>
        <v>1</v>
      </c>
      <c r="AN19" s="39" t="n">
        <f aca="false">(IF(AO19="x",1)+IF(AP19="x",1)+IF(AQ19="x",1)+IF(AR19="x",1)+IF(AS19="x",1)+IF(AT19="x",1)+IF(AU19="x",1)+IF(AV19="x",1)+IF(AW19="x",1))/9</f>
        <v>1</v>
      </c>
      <c r="AO19" s="2" t="s">
        <v>34</v>
      </c>
      <c r="AP19" s="2" t="s">
        <v>34</v>
      </c>
      <c r="AQ19" s="2" t="s">
        <v>34</v>
      </c>
      <c r="AR19" s="2" t="s">
        <v>34</v>
      </c>
      <c r="AS19" s="2" t="s">
        <v>34</v>
      </c>
      <c r="AT19" s="2" t="s">
        <v>34</v>
      </c>
      <c r="AU19" s="2" t="s">
        <v>34</v>
      </c>
      <c r="AV19" s="2" t="s">
        <v>34</v>
      </c>
      <c r="AW19" s="2" t="s">
        <v>34</v>
      </c>
    </row>
    <row r="20" s="2" customFormat="true" ht="12.75" hidden="false" customHeight="false" outlineLevel="0" collapsed="false">
      <c r="A20" s="43" t="n">
        <v>29</v>
      </c>
      <c r="B20" s="43" t="n">
        <v>12</v>
      </c>
      <c r="C20" s="44" t="s">
        <v>32</v>
      </c>
      <c r="D20" s="34" t="s">
        <v>52</v>
      </c>
      <c r="E20" s="35" t="n">
        <v>6</v>
      </c>
      <c r="F20" s="36" t="n">
        <v>6</v>
      </c>
      <c r="G20" s="37" t="n">
        <f aca="false">(J20+P20+Z20)/3</f>
        <v>0.888888888888889</v>
      </c>
      <c r="H20" s="37" t="n">
        <f aca="false">(K20+Q20+AA20+AN20)/4</f>
        <v>1</v>
      </c>
      <c r="I20" s="38" t="n">
        <v>6</v>
      </c>
      <c r="J20" s="39" t="n">
        <f aca="false">I20/F20</f>
        <v>1</v>
      </c>
      <c r="K20" s="39" t="n">
        <f aca="false">(IF(L20="x",1)+IF(M20="x",1)+IF(N20="x",1))/3</f>
        <v>1</v>
      </c>
      <c r="L20" s="2" t="s">
        <v>34</v>
      </c>
      <c r="M20" s="2" t="s">
        <v>34</v>
      </c>
      <c r="N20" s="2" t="s">
        <v>34</v>
      </c>
      <c r="O20" s="41" t="n">
        <v>5</v>
      </c>
      <c r="P20" s="42" t="n">
        <f aca="false">O20/F20</f>
        <v>0.833333333333333</v>
      </c>
      <c r="Q20" s="39" t="n">
        <f aca="false">(IF(R20="x",1)+IF(S20="x",1)+IF(T20="x",1)+IF(U20="x",1)+IF(V20="x",1)+IF(W20="x",1)+IF(X20="x",1))/7</f>
        <v>1</v>
      </c>
      <c r="R20" s="2" t="s">
        <v>34</v>
      </c>
      <c r="S20" s="2" t="s">
        <v>34</v>
      </c>
      <c r="T20" s="2" t="s">
        <v>34</v>
      </c>
      <c r="U20" s="2" t="s">
        <v>34</v>
      </c>
      <c r="V20" s="2" t="s">
        <v>34</v>
      </c>
      <c r="W20" s="2" t="s">
        <v>34</v>
      </c>
      <c r="X20" s="2" t="s">
        <v>34</v>
      </c>
      <c r="Y20" s="2" t="n">
        <v>5</v>
      </c>
      <c r="Z20" s="42" t="n">
        <f aca="false">Y20/F20</f>
        <v>0.833333333333333</v>
      </c>
      <c r="AA20" s="39" t="n">
        <f aca="false">(IF(AB20="x",1)+IF(AC20="x",1)+IF(AD20="x",1)+IF(AE20="x",1)+IF(AF20="x",1)+IF(AG20="x",1)+IF(AH20="x",1)+IF(AI20="x",1)+IF(AJ20="x",1)+IF(AK20="x",1))/10</f>
        <v>1</v>
      </c>
      <c r="AB20" s="2" t="s">
        <v>34</v>
      </c>
      <c r="AC20" s="2" t="s">
        <v>34</v>
      </c>
      <c r="AD20" s="2" t="s">
        <v>34</v>
      </c>
      <c r="AE20" s="2" t="s">
        <v>34</v>
      </c>
      <c r="AF20" s="2" t="s">
        <v>34</v>
      </c>
      <c r="AG20" s="2" t="s">
        <v>34</v>
      </c>
      <c r="AH20" s="2" t="s">
        <v>34</v>
      </c>
      <c r="AI20" s="2" t="s">
        <v>34</v>
      </c>
      <c r="AJ20" s="2" t="s">
        <v>34</v>
      </c>
      <c r="AK20" s="2" t="s">
        <v>34</v>
      </c>
      <c r="AL20" s="2" t="n">
        <v>6</v>
      </c>
      <c r="AM20" s="42" t="n">
        <f aca="false">AL20/F20</f>
        <v>1</v>
      </c>
      <c r="AN20" s="39" t="n">
        <f aca="false">(IF(AO20="x",1)+IF(AP20="x",1)+IF(AQ20="x",1)+IF(AR20="x",1)+IF(AS20="x",1)+IF(AT20="x",1)+IF(AU20="x",1)+IF(AV20="x",1)+IF(AW20="x",1))/9</f>
        <v>1</v>
      </c>
      <c r="AO20" s="2" t="s">
        <v>34</v>
      </c>
      <c r="AP20" s="2" t="s">
        <v>34</v>
      </c>
      <c r="AQ20" s="2" t="s">
        <v>34</v>
      </c>
      <c r="AR20" s="2" t="s">
        <v>34</v>
      </c>
      <c r="AS20" s="2" t="s">
        <v>34</v>
      </c>
      <c r="AT20" s="2" t="s">
        <v>34</v>
      </c>
      <c r="AU20" s="2" t="s">
        <v>34</v>
      </c>
      <c r="AV20" s="2" t="s">
        <v>34</v>
      </c>
      <c r="AW20" s="2" t="s">
        <v>34</v>
      </c>
    </row>
    <row r="21" s="53" customFormat="true" ht="12.75" hidden="false" customHeight="false" outlineLevel="0" collapsed="false">
      <c r="A21" s="45" t="n">
        <v>2</v>
      </c>
      <c r="B21" s="45" t="n">
        <v>10</v>
      </c>
      <c r="C21" s="46" t="s">
        <v>35</v>
      </c>
      <c r="D21" s="47" t="s">
        <v>53</v>
      </c>
      <c r="E21" s="48" t="n">
        <v>6</v>
      </c>
      <c r="F21" s="49" t="n">
        <v>6</v>
      </c>
      <c r="G21" s="50" t="n">
        <f aca="false">(J21+P21+Z21)/3</f>
        <v>0.944444444444445</v>
      </c>
      <c r="H21" s="50" t="n">
        <f aca="false">(K21+Q21+AA21+AN21)/4</f>
        <v>1</v>
      </c>
      <c r="I21" s="51" t="n">
        <v>6</v>
      </c>
      <c r="J21" s="52" t="n">
        <f aca="false">I21/F21</f>
        <v>1</v>
      </c>
      <c r="K21" s="52" t="n">
        <f aca="false">(IF(L21="x",1)+IF(M21="x",1)+IF(N21="x",1))/3</f>
        <v>1</v>
      </c>
      <c r="L21" s="53" t="s">
        <v>34</v>
      </c>
      <c r="M21" s="53" t="s">
        <v>34</v>
      </c>
      <c r="N21" s="53" t="s">
        <v>34</v>
      </c>
      <c r="O21" s="51" t="n">
        <v>6</v>
      </c>
      <c r="P21" s="54" t="n">
        <f aca="false">O21/F21</f>
        <v>1</v>
      </c>
      <c r="Q21" s="52" t="n">
        <f aca="false">(IF(R21="x",1)+IF(S21="x",1)+IF(T21="x",1)+IF(U21="x",1)+IF(V21="x",1)+IF(W21="x",1)+IF(X21="x",1))/7</f>
        <v>1</v>
      </c>
      <c r="R21" s="53" t="s">
        <v>34</v>
      </c>
      <c r="S21" s="53" t="s">
        <v>34</v>
      </c>
      <c r="T21" s="53" t="s">
        <v>34</v>
      </c>
      <c r="U21" s="53" t="s">
        <v>34</v>
      </c>
      <c r="V21" s="53" t="s">
        <v>34</v>
      </c>
      <c r="W21" s="53" t="s">
        <v>34</v>
      </c>
      <c r="X21" s="53" t="s">
        <v>34</v>
      </c>
      <c r="Y21" s="53" t="n">
        <v>5</v>
      </c>
      <c r="Z21" s="54" t="n">
        <f aca="false">Y21/F21</f>
        <v>0.833333333333333</v>
      </c>
      <c r="AA21" s="52" t="n">
        <f aca="false">(IF(AB21="x",1)+IF(AC21="x",1)+IF(AD21="x",1)+IF(AE21="x",1)+IF(AF21="x",1)+IF(AG21="x",1)+IF(AH21="x",1)+IF(AI21="x",1)+IF(AJ21="x",1)+IF(AK21="x",1))/10</f>
        <v>1</v>
      </c>
      <c r="AB21" s="53" t="s">
        <v>34</v>
      </c>
      <c r="AC21" s="53" t="s">
        <v>34</v>
      </c>
      <c r="AD21" s="53" t="s">
        <v>34</v>
      </c>
      <c r="AE21" s="53" t="s">
        <v>34</v>
      </c>
      <c r="AF21" s="53" t="s">
        <v>34</v>
      </c>
      <c r="AG21" s="53" t="s">
        <v>34</v>
      </c>
      <c r="AH21" s="53" t="s">
        <v>34</v>
      </c>
      <c r="AI21" s="53" t="s">
        <v>34</v>
      </c>
      <c r="AJ21" s="53" t="s">
        <v>34</v>
      </c>
      <c r="AK21" s="53" t="s">
        <v>34</v>
      </c>
      <c r="AL21" s="53" t="n">
        <v>6</v>
      </c>
      <c r="AM21" s="54" t="n">
        <f aca="false">AL21/F21</f>
        <v>1</v>
      </c>
      <c r="AN21" s="52" t="n">
        <f aca="false">(IF(AO21="x",1)+IF(AP21="x",1)+IF(AQ21="x",1)+IF(AR21="x",1)+IF(AS21="x",1)+IF(AT21="x",1)+IF(AU21="x",1)+IF(AV21="x",1)+IF(AW21="x",1))/9</f>
        <v>1</v>
      </c>
      <c r="AO21" s="53" t="s">
        <v>34</v>
      </c>
      <c r="AP21" s="53" t="s">
        <v>34</v>
      </c>
      <c r="AQ21" s="53" t="s">
        <v>34</v>
      </c>
      <c r="AR21" s="53" t="s">
        <v>34</v>
      </c>
      <c r="AS21" s="53" t="s">
        <v>34</v>
      </c>
      <c r="AT21" s="53" t="s">
        <v>34</v>
      </c>
      <c r="AU21" s="53" t="s">
        <v>34</v>
      </c>
      <c r="AV21" s="53" t="s">
        <v>34</v>
      </c>
      <c r="AW21" s="53" t="s">
        <v>34</v>
      </c>
    </row>
    <row r="22" s="2" customFormat="true" ht="12.75" hidden="false" customHeight="false" outlineLevel="0" collapsed="false">
      <c r="A22" s="43" t="n">
        <v>10</v>
      </c>
      <c r="B22" s="43" t="n">
        <v>11</v>
      </c>
      <c r="C22" s="44" t="s">
        <v>35</v>
      </c>
      <c r="D22" s="34" t="s">
        <v>54</v>
      </c>
      <c r="E22" s="35" t="n">
        <v>6</v>
      </c>
      <c r="F22" s="36" t="n">
        <v>6</v>
      </c>
      <c r="G22" s="37" t="n">
        <f aca="false">(J22+P22+Z22)/3</f>
        <v>1</v>
      </c>
      <c r="H22" s="37" t="n">
        <f aca="false">(K22+Q22+AA22+AN22)/4</f>
        <v>1</v>
      </c>
      <c r="I22" s="38" t="n">
        <v>6</v>
      </c>
      <c r="J22" s="39" t="n">
        <f aca="false">I22/F22</f>
        <v>1</v>
      </c>
      <c r="K22" s="39" t="n">
        <f aca="false">(IF(L22="x",1)+IF(M22="x",1)+IF(N22="x",1))/3</f>
        <v>1</v>
      </c>
      <c r="L22" s="2" t="s">
        <v>34</v>
      </c>
      <c r="M22" s="2" t="s">
        <v>34</v>
      </c>
      <c r="N22" s="2" t="s">
        <v>34</v>
      </c>
      <c r="O22" s="38" t="n">
        <v>6</v>
      </c>
      <c r="P22" s="42" t="n">
        <f aca="false">O22/F22</f>
        <v>1</v>
      </c>
      <c r="Q22" s="39" t="n">
        <f aca="false">(IF(R22="x",1)+IF(S22="x",1)+IF(T22="x",1)+IF(U22="x",1)+IF(V22="x",1)+IF(W22="x",1)+IF(X22="x",1))/7</f>
        <v>1</v>
      </c>
      <c r="R22" s="2" t="s">
        <v>34</v>
      </c>
      <c r="S22" s="2" t="s">
        <v>34</v>
      </c>
      <c r="T22" s="2" t="s">
        <v>34</v>
      </c>
      <c r="U22" s="2" t="s">
        <v>34</v>
      </c>
      <c r="V22" s="2" t="s">
        <v>34</v>
      </c>
      <c r="W22" s="2" t="s">
        <v>34</v>
      </c>
      <c r="X22" s="2" t="s">
        <v>34</v>
      </c>
      <c r="Y22" s="2" t="n">
        <v>6</v>
      </c>
      <c r="Z22" s="42" t="n">
        <f aca="false">Y22/F22</f>
        <v>1</v>
      </c>
      <c r="AA22" s="39" t="n">
        <f aca="false">(IF(AB22="x",1)+IF(AC22="x",1)+IF(AD22="x",1)+IF(AE22="x",1)+IF(AF22="x",1)+IF(AG22="x",1)+IF(AH22="x",1)+IF(AI22="x",1)+IF(AJ22="x",1)+IF(AK22="x",1))/10</f>
        <v>1</v>
      </c>
      <c r="AB22" s="2" t="s">
        <v>34</v>
      </c>
      <c r="AC22" s="2" t="s">
        <v>34</v>
      </c>
      <c r="AD22" s="2" t="s">
        <v>34</v>
      </c>
      <c r="AE22" s="2" t="s">
        <v>34</v>
      </c>
      <c r="AF22" s="2" t="s">
        <v>34</v>
      </c>
      <c r="AG22" s="2" t="s">
        <v>34</v>
      </c>
      <c r="AH22" s="2" t="s">
        <v>34</v>
      </c>
      <c r="AI22" s="2" t="s">
        <v>34</v>
      </c>
      <c r="AJ22" s="2" t="s">
        <v>34</v>
      </c>
      <c r="AK22" s="2" t="s">
        <v>34</v>
      </c>
      <c r="AL22" s="2" t="n">
        <v>5</v>
      </c>
      <c r="AM22" s="42" t="n">
        <f aca="false">AL22/F22</f>
        <v>0.833333333333333</v>
      </c>
      <c r="AN22" s="39" t="n">
        <f aca="false">(IF(AO22="x",1)+IF(AP22="x",1)+IF(AQ22="x",1)+IF(AR22="x",1)+IF(AS22="x",1)+IF(AT22="x",1)+IF(AU22="x",1)+IF(AV22="x",1)+IF(AW22="x",1))/9</f>
        <v>1</v>
      </c>
      <c r="AO22" s="2" t="s">
        <v>34</v>
      </c>
      <c r="AP22" s="2" t="s">
        <v>34</v>
      </c>
      <c r="AQ22" s="2" t="s">
        <v>34</v>
      </c>
      <c r="AR22" s="2" t="s">
        <v>34</v>
      </c>
      <c r="AS22" s="2" t="s">
        <v>34</v>
      </c>
      <c r="AT22" s="2" t="s">
        <v>34</v>
      </c>
      <c r="AU22" s="2" t="s">
        <v>34</v>
      </c>
      <c r="AV22" s="2" t="s">
        <v>34</v>
      </c>
      <c r="AW22" s="2" t="s">
        <v>34</v>
      </c>
    </row>
    <row r="23" s="2" customFormat="true" ht="12.75" hidden="false" customHeight="false" outlineLevel="0" collapsed="false">
      <c r="A23" s="43" t="n">
        <v>8</v>
      </c>
      <c r="B23" s="43" t="n">
        <v>12</v>
      </c>
      <c r="C23" s="44" t="s">
        <v>35</v>
      </c>
      <c r="D23" s="34" t="s">
        <v>55</v>
      </c>
      <c r="E23" s="35" t="n">
        <v>6</v>
      </c>
      <c r="F23" s="36" t="n">
        <v>6</v>
      </c>
      <c r="G23" s="37" t="n">
        <f aca="false">(J23+P23+Z23)/3</f>
        <v>1</v>
      </c>
      <c r="H23" s="37" t="n">
        <f aca="false">(K23+Q23+AA23+AN23)/4</f>
        <v>1</v>
      </c>
      <c r="I23" s="38" t="n">
        <v>6</v>
      </c>
      <c r="J23" s="39" t="n">
        <f aca="false">I23/F23</f>
        <v>1</v>
      </c>
      <c r="K23" s="39" t="n">
        <f aca="false">(IF(L23="x",1)+IF(M23="x",1)+IF(N23="x",1))/3</f>
        <v>1</v>
      </c>
      <c r="L23" s="2" t="s">
        <v>34</v>
      </c>
      <c r="M23" s="2" t="s">
        <v>34</v>
      </c>
      <c r="N23" s="2" t="s">
        <v>34</v>
      </c>
      <c r="O23" s="38" t="n">
        <v>6</v>
      </c>
      <c r="P23" s="42" t="n">
        <f aca="false">O23/F23</f>
        <v>1</v>
      </c>
      <c r="Q23" s="39" t="n">
        <f aca="false">(IF(R23="x",1)+IF(S23="x",1)+IF(T23="x",1)+IF(U23="x",1)+IF(V23="x",1)+IF(W23="x",1)+IF(X23="x",1))/7</f>
        <v>1</v>
      </c>
      <c r="R23" s="2" t="s">
        <v>34</v>
      </c>
      <c r="S23" s="2" t="s">
        <v>34</v>
      </c>
      <c r="T23" s="2" t="s">
        <v>34</v>
      </c>
      <c r="U23" s="2" t="s">
        <v>34</v>
      </c>
      <c r="V23" s="2" t="s">
        <v>34</v>
      </c>
      <c r="W23" s="2" t="s">
        <v>34</v>
      </c>
      <c r="X23" s="2" t="s">
        <v>34</v>
      </c>
      <c r="Y23" s="2" t="n">
        <v>6</v>
      </c>
      <c r="Z23" s="42" t="n">
        <f aca="false">Y23/F23</f>
        <v>1</v>
      </c>
      <c r="AA23" s="39" t="n">
        <f aca="false">(IF(AB23="x",1)+IF(AC23="x",1)+IF(AD23="x",1)+IF(AE23="x",1)+IF(AF23="x",1)+IF(AG23="x",1)+IF(AH23="x",1)+IF(AI23="x",1)+IF(AJ23="x",1)+IF(AK23="x",1))/10</f>
        <v>1</v>
      </c>
      <c r="AB23" s="2" t="s">
        <v>34</v>
      </c>
      <c r="AC23" s="2" t="s">
        <v>34</v>
      </c>
      <c r="AD23" s="2" t="s">
        <v>34</v>
      </c>
      <c r="AE23" s="2" t="s">
        <v>34</v>
      </c>
      <c r="AF23" s="2" t="s">
        <v>34</v>
      </c>
      <c r="AG23" s="2" t="s">
        <v>34</v>
      </c>
      <c r="AH23" s="2" t="s">
        <v>34</v>
      </c>
      <c r="AI23" s="2" t="s">
        <v>34</v>
      </c>
      <c r="AJ23" s="2" t="s">
        <v>34</v>
      </c>
      <c r="AK23" s="2" t="s">
        <v>34</v>
      </c>
      <c r="AL23" s="2" t="n">
        <v>5</v>
      </c>
      <c r="AM23" s="42" t="n">
        <f aca="false">AL23/F23</f>
        <v>0.833333333333333</v>
      </c>
      <c r="AN23" s="39" t="n">
        <f aca="false">(IF(AO23="x",1)+IF(AP23="x",1)+IF(AQ23="x",1)+IF(AR23="x",1)+IF(AS23="x",1)+IF(AT23="x",1)+IF(AU23="x",1)+IF(AV23="x",1)+IF(AW23="x",1))/9</f>
        <v>1</v>
      </c>
      <c r="AO23" s="2" t="s">
        <v>34</v>
      </c>
      <c r="AP23" s="2" t="s">
        <v>34</v>
      </c>
      <c r="AQ23" s="2" t="s">
        <v>34</v>
      </c>
      <c r="AR23" s="2" t="s">
        <v>34</v>
      </c>
      <c r="AS23" s="2" t="s">
        <v>34</v>
      </c>
      <c r="AT23" s="2" t="s">
        <v>34</v>
      </c>
      <c r="AU23" s="2" t="s">
        <v>34</v>
      </c>
      <c r="AV23" s="2" t="s">
        <v>34</v>
      </c>
      <c r="AW23" s="2" t="s">
        <v>34</v>
      </c>
    </row>
    <row r="24" s="53" customFormat="true" ht="12.75" hidden="false" customHeight="false" outlineLevel="0" collapsed="false">
      <c r="A24" s="45" t="n">
        <v>1</v>
      </c>
      <c r="B24" s="45" t="n">
        <v>13</v>
      </c>
      <c r="C24" s="46" t="s">
        <v>35</v>
      </c>
      <c r="D24" s="47" t="s">
        <v>56</v>
      </c>
      <c r="E24" s="48" t="n">
        <v>7</v>
      </c>
      <c r="F24" s="49" t="n">
        <v>6</v>
      </c>
      <c r="G24" s="50" t="n">
        <f aca="false">(J24+P24+Z24)/3</f>
        <v>1</v>
      </c>
      <c r="H24" s="50" t="n">
        <f aca="false">(K24+Q24+AA24+AN24)/4</f>
        <v>0.972222222222222</v>
      </c>
      <c r="I24" s="51" t="n">
        <v>6</v>
      </c>
      <c r="J24" s="52" t="n">
        <f aca="false">I24/F24</f>
        <v>1</v>
      </c>
      <c r="K24" s="52" t="n">
        <f aca="false">(IF(L24="x",1)+IF(M24="x",1)+IF(N24="x",1))/3</f>
        <v>1</v>
      </c>
      <c r="L24" s="53" t="s">
        <v>34</v>
      </c>
      <c r="M24" s="53" t="s">
        <v>34</v>
      </c>
      <c r="N24" s="53" t="s">
        <v>34</v>
      </c>
      <c r="O24" s="51" t="n">
        <v>6</v>
      </c>
      <c r="P24" s="54" t="n">
        <f aca="false">O24/F24</f>
        <v>1</v>
      </c>
      <c r="Q24" s="52" t="n">
        <f aca="false">(IF(R24="x",1)+IF(S24="x",1)+IF(T24="x",1)+IF(U24="x",1)+IF(V24="x",1)+IF(W24="x",1)+IF(X24="x",1))/7</f>
        <v>1</v>
      </c>
      <c r="R24" s="53" t="s">
        <v>34</v>
      </c>
      <c r="S24" s="53" t="s">
        <v>34</v>
      </c>
      <c r="T24" s="53" t="s">
        <v>34</v>
      </c>
      <c r="U24" s="53" t="s">
        <v>34</v>
      </c>
      <c r="V24" s="53" t="s">
        <v>34</v>
      </c>
      <c r="W24" s="53" t="s">
        <v>34</v>
      </c>
      <c r="X24" s="53" t="s">
        <v>34</v>
      </c>
      <c r="Y24" s="53" t="n">
        <v>6</v>
      </c>
      <c r="Z24" s="54" t="n">
        <f aca="false">Y24/F24</f>
        <v>1</v>
      </c>
      <c r="AA24" s="52" t="n">
        <f aca="false">(IF(AB24="x",1)+IF(AC24="x",1)+IF(AD24="x",1)+IF(AE24="x",1)+IF(AF24="x",1)+IF(AG24="x",1)+IF(AH24="x",1)+IF(AI24="x",1)+IF(AJ24="x",1)+IF(AK24="x",1))/10</f>
        <v>1</v>
      </c>
      <c r="AB24" s="53" t="s">
        <v>34</v>
      </c>
      <c r="AC24" s="53" t="s">
        <v>34</v>
      </c>
      <c r="AD24" s="53" t="s">
        <v>34</v>
      </c>
      <c r="AE24" s="53" t="s">
        <v>34</v>
      </c>
      <c r="AF24" s="53" t="s">
        <v>34</v>
      </c>
      <c r="AG24" s="53" t="s">
        <v>34</v>
      </c>
      <c r="AH24" s="53" t="s">
        <v>34</v>
      </c>
      <c r="AI24" s="53" t="s">
        <v>34</v>
      </c>
      <c r="AJ24" s="53" t="s">
        <v>34</v>
      </c>
      <c r="AK24" s="53" t="s">
        <v>34</v>
      </c>
      <c r="AL24" s="53" t="n">
        <v>6</v>
      </c>
      <c r="AM24" s="54" t="n">
        <f aca="false">AL24/F24</f>
        <v>1</v>
      </c>
      <c r="AN24" s="52" t="n">
        <f aca="false">(IF(AO24="x",1)+IF(AP24="x",1)+IF(AQ24="x",1)+IF(AR24="x",1)+IF(AS24="x",1)+IF(AT24="x",1)+IF(AU24="x",1)+IF(AV24="x",1)+IF(AW24="x",1))/9</f>
        <v>0.888888888888889</v>
      </c>
      <c r="AO24" s="53" t="s">
        <v>34</v>
      </c>
      <c r="AP24" s="53" t="s">
        <v>34</v>
      </c>
      <c r="AQ24" s="53" t="s">
        <v>34</v>
      </c>
      <c r="AR24" s="53" t="s">
        <v>34</v>
      </c>
      <c r="AT24" s="53" t="s">
        <v>34</v>
      </c>
      <c r="AU24" s="53" t="s">
        <v>34</v>
      </c>
      <c r="AV24" s="53" t="s">
        <v>34</v>
      </c>
      <c r="AW24" s="53" t="s">
        <v>34</v>
      </c>
    </row>
    <row r="25" s="2" customFormat="true" ht="12.75" hidden="false" customHeight="false" outlineLevel="0" collapsed="false">
      <c r="A25" s="43" t="n">
        <v>33</v>
      </c>
      <c r="B25" s="43" t="n">
        <v>13</v>
      </c>
      <c r="C25" s="44" t="s">
        <v>32</v>
      </c>
      <c r="D25" s="34" t="s">
        <v>57</v>
      </c>
      <c r="E25" s="35" t="n">
        <v>8</v>
      </c>
      <c r="F25" s="36" t="n">
        <v>6</v>
      </c>
      <c r="G25" s="37" t="n">
        <f aca="false">(J25+P25+Z25)/3</f>
        <v>1</v>
      </c>
      <c r="H25" s="37" t="n">
        <f aca="false">(K25+Q25+AA25+AN25)/4</f>
        <v>0.869444444444445</v>
      </c>
      <c r="I25" s="38" t="n">
        <v>6</v>
      </c>
      <c r="J25" s="39" t="n">
        <f aca="false">I25/F25</f>
        <v>1</v>
      </c>
      <c r="K25" s="39" t="n">
        <f aca="false">(IF(L25="x",1)+IF(M25="x",1)+IF(N25="x",1))/3</f>
        <v>1</v>
      </c>
      <c r="L25" s="2" t="s">
        <v>34</v>
      </c>
      <c r="M25" s="2" t="s">
        <v>34</v>
      </c>
      <c r="N25" s="2" t="s">
        <v>34</v>
      </c>
      <c r="O25" s="38" t="n">
        <v>6</v>
      </c>
      <c r="P25" s="42" t="n">
        <f aca="false">O25/F25</f>
        <v>1</v>
      </c>
      <c r="Q25" s="39" t="n">
        <f aca="false">(IF(R25="x",1)+IF(S25="x",1)+IF(T25="x",1)+IF(U25="x",1)+IF(V25="x",1)+IF(W25="x",1)+IF(X25="x",1))/7</f>
        <v>1</v>
      </c>
      <c r="R25" s="2" t="s">
        <v>34</v>
      </c>
      <c r="S25" s="2" t="s">
        <v>34</v>
      </c>
      <c r="T25" s="2" t="s">
        <v>34</v>
      </c>
      <c r="U25" s="2" t="s">
        <v>34</v>
      </c>
      <c r="V25" s="2" t="s">
        <v>34</v>
      </c>
      <c r="W25" s="2" t="s">
        <v>34</v>
      </c>
      <c r="X25" s="2" t="s">
        <v>34</v>
      </c>
      <c r="Y25" s="2" t="n">
        <v>6</v>
      </c>
      <c r="Z25" s="42" t="n">
        <f aca="false">Y25/F25</f>
        <v>1</v>
      </c>
      <c r="AA25" s="39" t="n">
        <f aca="false">(IF(AB25="x",1)+IF(AC25="x",1)+IF(AD25="x",1)+IF(AE25="x",1)+IF(AF25="x",1)+IF(AG25="x",1)+IF(AH25="x",1)+IF(AI25="x",1)+IF(AJ25="x",1)+IF(AK25="x",1))/10</f>
        <v>0.7</v>
      </c>
      <c r="AB25" s="2" t="s">
        <v>34</v>
      </c>
      <c r="AC25" s="2" t="s">
        <v>34</v>
      </c>
      <c r="AD25" s="2" t="s">
        <v>34</v>
      </c>
      <c r="AF25" s="2" t="s">
        <v>34</v>
      </c>
      <c r="AG25" s="2" t="s">
        <v>34</v>
      </c>
      <c r="AH25" s="2" t="s">
        <v>34</v>
      </c>
      <c r="AI25" s="2" t="s">
        <v>34</v>
      </c>
      <c r="AL25" s="2" t="n">
        <v>6</v>
      </c>
      <c r="AM25" s="42" t="n">
        <f aca="false">AL25/F25</f>
        <v>1</v>
      </c>
      <c r="AN25" s="39" t="n">
        <f aca="false">(IF(AO25="x",1)+IF(AP25="x",1)+IF(AQ25="x",1)+IF(AR25="x",1)+IF(AS25="x",1)+IF(AT25="x",1)+IF(AU25="x",1)+IF(AV25="x",1)+IF(AW25="x",1))/9</f>
        <v>0.777777777777778</v>
      </c>
      <c r="AO25" s="2" t="s">
        <v>34</v>
      </c>
      <c r="AP25" s="2" t="s">
        <v>34</v>
      </c>
      <c r="AQ25" s="2" t="s">
        <v>34</v>
      </c>
      <c r="AR25" s="2" t="s">
        <v>34</v>
      </c>
      <c r="AU25" s="2" t="s">
        <v>34</v>
      </c>
      <c r="AV25" s="2" t="s">
        <v>34</v>
      </c>
      <c r="AW25" s="2" t="s">
        <v>34</v>
      </c>
    </row>
    <row r="26" s="2" customFormat="true" ht="12.75" hidden="false" customHeight="false" outlineLevel="0" collapsed="false">
      <c r="A26" s="43" t="n">
        <v>16</v>
      </c>
      <c r="B26" s="43" t="n">
        <v>14</v>
      </c>
      <c r="C26" s="44" t="s">
        <v>35</v>
      </c>
      <c r="D26" s="34" t="s">
        <v>58</v>
      </c>
      <c r="E26" s="35" t="n">
        <v>7</v>
      </c>
      <c r="F26" s="36" t="n">
        <v>6</v>
      </c>
      <c r="G26" s="37" t="n">
        <f aca="false">(J26+P26+Z26)/3</f>
        <v>0.944444444444445</v>
      </c>
      <c r="H26" s="37" t="n">
        <f aca="false">(K26+Q26+AA26+AN26)/4</f>
        <v>0.972222222222222</v>
      </c>
      <c r="I26" s="38" t="n">
        <v>6</v>
      </c>
      <c r="J26" s="39" t="n">
        <f aca="false">I26/F26</f>
        <v>1</v>
      </c>
      <c r="K26" s="39" t="n">
        <f aca="false">(IF(L26="x",1)+IF(M26="x",1)+IF(N26="x",1))/3</f>
        <v>1</v>
      </c>
      <c r="L26" s="2" t="s">
        <v>34</v>
      </c>
      <c r="M26" s="2" t="s">
        <v>34</v>
      </c>
      <c r="N26" s="2" t="s">
        <v>34</v>
      </c>
      <c r="O26" s="38" t="n">
        <v>6</v>
      </c>
      <c r="P26" s="42" t="n">
        <f aca="false">O26/F26</f>
        <v>1</v>
      </c>
      <c r="Q26" s="39" t="n">
        <f aca="false">(IF(R26="x",1)+IF(S26="x",1)+IF(T26="x",1)+IF(U26="x",1)+IF(V26="x",1)+IF(W26="x",1)+IF(X26="x",1))/7</f>
        <v>1</v>
      </c>
      <c r="R26" s="2" t="s">
        <v>34</v>
      </c>
      <c r="S26" s="2" t="s">
        <v>34</v>
      </c>
      <c r="T26" s="2" t="s">
        <v>34</v>
      </c>
      <c r="U26" s="2" t="s">
        <v>34</v>
      </c>
      <c r="V26" s="2" t="s">
        <v>34</v>
      </c>
      <c r="W26" s="2" t="s">
        <v>34</v>
      </c>
      <c r="X26" s="2" t="s">
        <v>34</v>
      </c>
      <c r="Y26" s="2" t="n">
        <v>5</v>
      </c>
      <c r="Z26" s="42" t="n">
        <f aca="false">Y26/F26</f>
        <v>0.833333333333333</v>
      </c>
      <c r="AA26" s="39" t="n">
        <f aca="false">(IF(AB26="x",1)+IF(AC26="x",1)+IF(AD26="x",1)+IF(AE26="x",1)+IF(AF26="x",1)+IF(AG26="x",1)+IF(AH26="x",1)+IF(AI26="x",1)+IF(AJ26="x",1)+IF(AK26="x",1))/10</f>
        <v>1</v>
      </c>
      <c r="AB26" s="2" t="s">
        <v>34</v>
      </c>
      <c r="AC26" s="2" t="s">
        <v>34</v>
      </c>
      <c r="AD26" s="2" t="s">
        <v>34</v>
      </c>
      <c r="AE26" s="2" t="s">
        <v>34</v>
      </c>
      <c r="AF26" s="2" t="s">
        <v>34</v>
      </c>
      <c r="AG26" s="2" t="s">
        <v>34</v>
      </c>
      <c r="AH26" s="2" t="s">
        <v>34</v>
      </c>
      <c r="AI26" s="2" t="s">
        <v>34</v>
      </c>
      <c r="AJ26" s="2" t="s">
        <v>34</v>
      </c>
      <c r="AK26" s="2" t="s">
        <v>34</v>
      </c>
      <c r="AM26" s="42" t="n">
        <f aca="false">AL26/F26</f>
        <v>0</v>
      </c>
      <c r="AN26" s="39" t="n">
        <f aca="false">(IF(AO26="x",1)+IF(AP26="x",1)+IF(AQ26="x",1)+IF(AR26="x",1)+IF(AS26="x",1)+IF(AT26="x",1)+IF(AU26="x",1)+IF(AV26="x",1)+IF(AW26="x",1))/9</f>
        <v>0.888888888888889</v>
      </c>
      <c r="AO26" s="2" t="s">
        <v>34</v>
      </c>
      <c r="AP26" s="2" t="s">
        <v>34</v>
      </c>
      <c r="AQ26" s="2" t="s">
        <v>34</v>
      </c>
      <c r="AR26" s="2" t="s">
        <v>34</v>
      </c>
      <c r="AT26" s="2" t="s">
        <v>34</v>
      </c>
      <c r="AU26" s="2" t="s">
        <v>34</v>
      </c>
      <c r="AV26" s="2" t="s">
        <v>34</v>
      </c>
      <c r="AW26" s="2" t="s">
        <v>34</v>
      </c>
    </row>
    <row r="27" s="53" customFormat="true" ht="12.75" hidden="false" customHeight="false" outlineLevel="0" collapsed="false">
      <c r="A27" s="45" t="n">
        <v>34</v>
      </c>
      <c r="B27" s="45" t="n">
        <v>14</v>
      </c>
      <c r="C27" s="46" t="s">
        <v>32</v>
      </c>
      <c r="D27" s="47" t="s">
        <v>59</v>
      </c>
      <c r="E27" s="48" t="n">
        <v>6</v>
      </c>
      <c r="F27" s="49" t="n">
        <v>6</v>
      </c>
      <c r="G27" s="50" t="n">
        <f aca="false">(J27+P27+Z27)/3</f>
        <v>1</v>
      </c>
      <c r="H27" s="50" t="n">
        <f aca="false">(K27+Q27+AA27+AN27)/4</f>
        <v>0.944444444444444</v>
      </c>
      <c r="I27" s="51" t="n">
        <v>6</v>
      </c>
      <c r="J27" s="52" t="n">
        <f aca="false">I27/F27</f>
        <v>1</v>
      </c>
      <c r="K27" s="52" t="n">
        <f aca="false">(IF(L27="x",1)+IF(M27="x",1)+IF(N27="x",1))/3</f>
        <v>1</v>
      </c>
      <c r="L27" s="53" t="s">
        <v>34</v>
      </c>
      <c r="M27" s="53" t="s">
        <v>34</v>
      </c>
      <c r="N27" s="53" t="s">
        <v>34</v>
      </c>
      <c r="O27" s="51" t="n">
        <v>6</v>
      </c>
      <c r="P27" s="54" t="n">
        <f aca="false">O27/F27</f>
        <v>1</v>
      </c>
      <c r="Q27" s="52" t="n">
        <f aca="false">(IF(R27="x",1)+IF(S27="x",1)+IF(T27="x",1)+IF(U27="x",1)+IF(V27="x",1)+IF(W27="x",1)+IF(X27="x",1))/7</f>
        <v>1</v>
      </c>
      <c r="R27" s="53" t="s">
        <v>34</v>
      </c>
      <c r="S27" s="53" t="s">
        <v>34</v>
      </c>
      <c r="T27" s="53" t="s">
        <v>34</v>
      </c>
      <c r="U27" s="53" t="s">
        <v>34</v>
      </c>
      <c r="V27" s="53" t="s">
        <v>34</v>
      </c>
      <c r="W27" s="53" t="s">
        <v>34</v>
      </c>
      <c r="X27" s="53" t="s">
        <v>34</v>
      </c>
      <c r="Y27" s="53" t="n">
        <v>6</v>
      </c>
      <c r="Z27" s="54" t="n">
        <f aca="false">Y27/F27</f>
        <v>1</v>
      </c>
      <c r="AA27" s="52" t="n">
        <f aca="false">(IF(AB27="x",1)+IF(AC27="x",1)+IF(AD27="x",1)+IF(AE27="x",1)+IF(AF27="x",1)+IF(AG27="x",1)+IF(AH27="x",1)+IF(AI27="x",1)+IF(AJ27="x",1)+IF(AK27="x",1))/10</f>
        <v>1</v>
      </c>
      <c r="AB27" s="53" t="s">
        <v>34</v>
      </c>
      <c r="AC27" s="53" t="s">
        <v>34</v>
      </c>
      <c r="AD27" s="53" t="s">
        <v>34</v>
      </c>
      <c r="AE27" s="53" t="s">
        <v>34</v>
      </c>
      <c r="AF27" s="53" t="s">
        <v>34</v>
      </c>
      <c r="AG27" s="53" t="s">
        <v>34</v>
      </c>
      <c r="AH27" s="53" t="s">
        <v>34</v>
      </c>
      <c r="AI27" s="53" t="s">
        <v>34</v>
      </c>
      <c r="AJ27" s="53" t="s">
        <v>34</v>
      </c>
      <c r="AK27" s="53" t="s">
        <v>34</v>
      </c>
      <c r="AL27" s="53" t="n">
        <v>5</v>
      </c>
      <c r="AM27" s="54" t="n">
        <f aca="false">AL27/F27</f>
        <v>0.833333333333333</v>
      </c>
      <c r="AN27" s="52" t="n">
        <f aca="false">(IF(AO27="x",1)+IF(AP27="x",1)+IF(AQ27="x",1)+IF(AR27="x",1)+IF(AS27="x",1)+IF(AT27="x",1)+IF(AU27="x",1)+IF(AV27="x",1)+IF(AW27="x",1))/9</f>
        <v>0.777777777777778</v>
      </c>
      <c r="AO27" s="53" t="s">
        <v>34</v>
      </c>
      <c r="AP27" s="53" t="s">
        <v>34</v>
      </c>
      <c r="AQ27" s="53" t="s">
        <v>34</v>
      </c>
      <c r="AR27" s="53" t="s">
        <v>34</v>
      </c>
      <c r="AU27" s="53" t="s">
        <v>34</v>
      </c>
      <c r="AV27" s="53" t="s">
        <v>34</v>
      </c>
      <c r="AW27" s="53" t="s">
        <v>34</v>
      </c>
    </row>
    <row r="28" s="2" customFormat="true" ht="12.75" hidden="false" customHeight="false" outlineLevel="0" collapsed="false">
      <c r="A28" s="43" t="n">
        <v>23</v>
      </c>
      <c r="B28" s="43" t="n">
        <v>15</v>
      </c>
      <c r="C28" s="44" t="s">
        <v>32</v>
      </c>
      <c r="D28" s="34" t="s">
        <v>60</v>
      </c>
      <c r="E28" s="35" t="n">
        <v>6</v>
      </c>
      <c r="F28" s="36" t="n">
        <v>6</v>
      </c>
      <c r="G28" s="37" t="n">
        <f aca="false">(J28+P28+Z28)/3</f>
        <v>1</v>
      </c>
      <c r="H28" s="37" t="n">
        <f aca="false">(K28+Q28+AA28+AN28)/4</f>
        <v>1</v>
      </c>
      <c r="I28" s="38" t="n">
        <v>6</v>
      </c>
      <c r="J28" s="39" t="n">
        <f aca="false">I28/F28</f>
        <v>1</v>
      </c>
      <c r="K28" s="39" t="n">
        <f aca="false">(IF(L28="x",1)+IF(M28="x",1)+IF(N28="x",1))/3</f>
        <v>1</v>
      </c>
      <c r="L28" s="2" t="s">
        <v>34</v>
      </c>
      <c r="M28" s="2" t="s">
        <v>34</v>
      </c>
      <c r="N28" s="2" t="s">
        <v>34</v>
      </c>
      <c r="O28" s="38" t="n">
        <v>6</v>
      </c>
      <c r="P28" s="42" t="n">
        <f aca="false">O28/F28</f>
        <v>1</v>
      </c>
      <c r="Q28" s="39" t="n">
        <f aca="false">(IF(R28="x",1)+IF(S28="x",1)+IF(T28="x",1)+IF(U28="x",1)+IF(V28="x",1)+IF(W28="x",1)+IF(X28="x",1))/7</f>
        <v>1</v>
      </c>
      <c r="R28" s="2" t="s">
        <v>34</v>
      </c>
      <c r="S28" s="2" t="s">
        <v>34</v>
      </c>
      <c r="T28" s="2" t="s">
        <v>34</v>
      </c>
      <c r="U28" s="2" t="s">
        <v>34</v>
      </c>
      <c r="V28" s="2" t="s">
        <v>34</v>
      </c>
      <c r="W28" s="2" t="s">
        <v>34</v>
      </c>
      <c r="X28" s="2" t="s">
        <v>34</v>
      </c>
      <c r="Y28" s="2" t="n">
        <v>6</v>
      </c>
      <c r="Z28" s="42" t="n">
        <f aca="false">Y28/F28</f>
        <v>1</v>
      </c>
      <c r="AA28" s="39" t="n">
        <f aca="false">(IF(AB28="x",1)+IF(AC28="x",1)+IF(AD28="x",1)+IF(AE28="x",1)+IF(AF28="x",1)+IF(AG28="x",1)+IF(AH28="x",1)+IF(AI28="x",1)+IF(AJ28="x",1)+IF(AK28="x",1))/10</f>
        <v>1</v>
      </c>
      <c r="AB28" s="2" t="s">
        <v>34</v>
      </c>
      <c r="AC28" s="2" t="s">
        <v>34</v>
      </c>
      <c r="AD28" s="2" t="s">
        <v>34</v>
      </c>
      <c r="AE28" s="2" t="s">
        <v>34</v>
      </c>
      <c r="AF28" s="2" t="s">
        <v>34</v>
      </c>
      <c r="AG28" s="2" t="s">
        <v>34</v>
      </c>
      <c r="AH28" s="2" t="s">
        <v>34</v>
      </c>
      <c r="AI28" s="2" t="s">
        <v>34</v>
      </c>
      <c r="AJ28" s="2" t="s">
        <v>34</v>
      </c>
      <c r="AK28" s="2" t="s">
        <v>34</v>
      </c>
      <c r="AL28" s="2" t="n">
        <v>5</v>
      </c>
      <c r="AM28" s="42" t="n">
        <f aca="false">AL28/F28</f>
        <v>0.833333333333333</v>
      </c>
      <c r="AN28" s="39" t="n">
        <f aca="false">(IF(AO28="x",1)+IF(AP28="x",1)+IF(AQ28="x",1)+IF(AR28="x",1)+IF(AS28="x",1)+IF(AT28="x",1)+IF(AU28="x",1)+IF(AV28="x",1)+IF(AW28="x",1))/9</f>
        <v>1</v>
      </c>
      <c r="AO28" s="2" t="s">
        <v>34</v>
      </c>
      <c r="AP28" s="2" t="s">
        <v>34</v>
      </c>
      <c r="AQ28" s="2" t="s">
        <v>34</v>
      </c>
      <c r="AR28" s="2" t="s">
        <v>34</v>
      </c>
      <c r="AS28" s="2" t="s">
        <v>34</v>
      </c>
      <c r="AT28" s="2" t="s">
        <v>34</v>
      </c>
      <c r="AU28" s="2" t="s">
        <v>34</v>
      </c>
      <c r="AV28" s="2" t="s">
        <v>34</v>
      </c>
      <c r="AW28" s="2" t="s">
        <v>34</v>
      </c>
    </row>
    <row r="29" s="2" customFormat="true" ht="12.75" hidden="false" customHeight="false" outlineLevel="0" collapsed="false">
      <c r="A29" s="43" t="n">
        <v>38</v>
      </c>
      <c r="B29" s="43" t="n">
        <v>8</v>
      </c>
      <c r="C29" s="44" t="s">
        <v>32</v>
      </c>
      <c r="D29" s="34" t="s">
        <v>61</v>
      </c>
      <c r="E29" s="35" t="n">
        <v>6</v>
      </c>
      <c r="F29" s="36" t="n">
        <v>6</v>
      </c>
      <c r="G29" s="37" t="n">
        <f aca="false">(J29+P29+Z29)/3</f>
        <v>1</v>
      </c>
      <c r="H29" s="37" t="n">
        <f aca="false">(K29+Q29+AA29+AN29)/4</f>
        <v>0.944444444444444</v>
      </c>
      <c r="I29" s="38" t="n">
        <v>6</v>
      </c>
      <c r="J29" s="39" t="n">
        <f aca="false">I29/F29</f>
        <v>1</v>
      </c>
      <c r="K29" s="39" t="n">
        <f aca="false">(IF(L29="x",1)+IF(M29="x",1)+IF(N29="x",1))/3</f>
        <v>1</v>
      </c>
      <c r="L29" s="2" t="s">
        <v>34</v>
      </c>
      <c r="M29" s="2" t="s">
        <v>34</v>
      </c>
      <c r="N29" s="2" t="s">
        <v>34</v>
      </c>
      <c r="O29" s="38" t="n">
        <v>6</v>
      </c>
      <c r="P29" s="42" t="n">
        <f aca="false">O29/F29</f>
        <v>1</v>
      </c>
      <c r="Q29" s="39" t="n">
        <f aca="false">(IF(R29="x",1)+IF(S29="x",1)+IF(T29="x",1)+IF(U29="x",1)+IF(V29="x",1)+IF(W29="x",1)+IF(X29="x",1))/7</f>
        <v>1</v>
      </c>
      <c r="R29" s="2" t="s">
        <v>34</v>
      </c>
      <c r="S29" s="2" t="s">
        <v>34</v>
      </c>
      <c r="T29" s="2" t="s">
        <v>34</v>
      </c>
      <c r="U29" s="2" t="s">
        <v>34</v>
      </c>
      <c r="V29" s="2" t="s">
        <v>34</v>
      </c>
      <c r="W29" s="2" t="s">
        <v>34</v>
      </c>
      <c r="X29" s="2" t="s">
        <v>34</v>
      </c>
      <c r="Y29" s="2" t="n">
        <v>6</v>
      </c>
      <c r="Z29" s="42" t="n">
        <f aca="false">Y29/F29</f>
        <v>1</v>
      </c>
      <c r="AA29" s="39" t="n">
        <f aca="false">(IF(AB29="x",1)+IF(AC29="x",1)+IF(AD29="x",1)+IF(AE29="x",1)+IF(AF29="x",1)+IF(AG29="x",1)+IF(AH29="x",1)+IF(AI29="x",1)+IF(AJ29="x",1)+IF(AK29="x",1))/10</f>
        <v>1</v>
      </c>
      <c r="AB29" s="2" t="s">
        <v>34</v>
      </c>
      <c r="AC29" s="2" t="s">
        <v>34</v>
      </c>
      <c r="AD29" s="2" t="s">
        <v>34</v>
      </c>
      <c r="AE29" s="2" t="s">
        <v>34</v>
      </c>
      <c r="AF29" s="2" t="s">
        <v>34</v>
      </c>
      <c r="AG29" s="2" t="s">
        <v>34</v>
      </c>
      <c r="AH29" s="2" t="s">
        <v>34</v>
      </c>
      <c r="AI29" s="2" t="s">
        <v>34</v>
      </c>
      <c r="AJ29" s="2" t="s">
        <v>34</v>
      </c>
      <c r="AK29" s="2" t="s">
        <v>34</v>
      </c>
      <c r="AL29" s="2" t="n">
        <v>4</v>
      </c>
      <c r="AM29" s="42" t="n">
        <f aca="false">AL29/F29</f>
        <v>0.666666666666667</v>
      </c>
      <c r="AN29" s="39" t="n">
        <f aca="false">(IF(AO29="x",1)+IF(AP29="x",1)+IF(AQ29="x",1)+IF(AR29="x",1)+IF(AS29="x",1)+IF(AT29="x",1)+IF(AU29="x",1)+IF(AV29="x",1)+IF(AW29="x",1))/9</f>
        <v>0.777777777777778</v>
      </c>
      <c r="AO29" s="2" t="s">
        <v>34</v>
      </c>
      <c r="AP29" s="2" t="s">
        <v>34</v>
      </c>
      <c r="AQ29" s="2" t="s">
        <v>34</v>
      </c>
      <c r="AR29" s="2" t="s">
        <v>34</v>
      </c>
      <c r="AU29" s="2" t="s">
        <v>34</v>
      </c>
      <c r="AV29" s="2" t="s">
        <v>34</v>
      </c>
      <c r="AW29" s="2" t="s">
        <v>34</v>
      </c>
    </row>
    <row r="30" s="53" customFormat="true" ht="12.75" hidden="false" customHeight="false" outlineLevel="0" collapsed="false">
      <c r="A30" s="45" t="n">
        <v>13</v>
      </c>
      <c r="B30" s="45" t="n">
        <v>15</v>
      </c>
      <c r="C30" s="46" t="s">
        <v>35</v>
      </c>
      <c r="D30" s="47" t="s">
        <v>62</v>
      </c>
      <c r="E30" s="48" t="n">
        <v>6</v>
      </c>
      <c r="F30" s="49" t="n">
        <v>6</v>
      </c>
      <c r="G30" s="50" t="n">
        <f aca="false">(J30+P30+Z30)/3</f>
        <v>0.777777777777778</v>
      </c>
      <c r="H30" s="50" t="n">
        <f aca="false">(K30+Q30+AA30+AN30)/4</f>
        <v>1</v>
      </c>
      <c r="I30" s="51" t="n">
        <v>6</v>
      </c>
      <c r="J30" s="52" t="n">
        <f aca="false">I30/F30</f>
        <v>1</v>
      </c>
      <c r="K30" s="52" t="n">
        <f aca="false">(IF(L30="x",1)+IF(M30="x",1)+IF(N30="x",1))/3</f>
        <v>1</v>
      </c>
      <c r="L30" s="53" t="s">
        <v>34</v>
      </c>
      <c r="M30" s="53" t="s">
        <v>34</v>
      </c>
      <c r="N30" s="53" t="s">
        <v>34</v>
      </c>
      <c r="O30" s="55" t="n">
        <v>4</v>
      </c>
      <c r="P30" s="54" t="n">
        <f aca="false">O30/F30</f>
        <v>0.666666666666667</v>
      </c>
      <c r="Q30" s="52" t="n">
        <f aca="false">(IF(R30="x",1)+IF(S30="x",1)+IF(T30="x",1)+IF(U30="x",1)+IF(V30="x",1)+IF(W30="x",1)+IF(X30="x",1))/7</f>
        <v>1</v>
      </c>
      <c r="R30" s="53" t="s">
        <v>34</v>
      </c>
      <c r="S30" s="53" t="s">
        <v>34</v>
      </c>
      <c r="T30" s="53" t="s">
        <v>34</v>
      </c>
      <c r="U30" s="53" t="s">
        <v>34</v>
      </c>
      <c r="V30" s="53" t="s">
        <v>34</v>
      </c>
      <c r="W30" s="53" t="s">
        <v>34</v>
      </c>
      <c r="X30" s="53" t="s">
        <v>34</v>
      </c>
      <c r="Y30" s="53" t="n">
        <v>4</v>
      </c>
      <c r="Z30" s="54" t="n">
        <f aca="false">Y30/F30</f>
        <v>0.666666666666667</v>
      </c>
      <c r="AA30" s="52" t="n">
        <f aca="false">(IF(AB30="x",1)+IF(AC30="x",1)+IF(AD30="x",1)+IF(AE30="x",1)+IF(AF30="x",1)+IF(AG30="x",1)+IF(AH30="x",1)+IF(AI30="x",1)+IF(AJ30="x",1)+IF(AK30="x",1))/10</f>
        <v>1</v>
      </c>
      <c r="AB30" s="53" t="s">
        <v>34</v>
      </c>
      <c r="AC30" s="53" t="s">
        <v>34</v>
      </c>
      <c r="AD30" s="53" t="s">
        <v>34</v>
      </c>
      <c r="AE30" s="53" t="s">
        <v>34</v>
      </c>
      <c r="AF30" s="53" t="s">
        <v>34</v>
      </c>
      <c r="AG30" s="53" t="s">
        <v>34</v>
      </c>
      <c r="AH30" s="53" t="s">
        <v>34</v>
      </c>
      <c r="AI30" s="53" t="s">
        <v>34</v>
      </c>
      <c r="AJ30" s="53" t="s">
        <v>34</v>
      </c>
      <c r="AK30" s="53" t="s">
        <v>34</v>
      </c>
      <c r="AL30" s="53" t="n">
        <v>3</v>
      </c>
      <c r="AM30" s="54" t="n">
        <f aca="false">AL30/F30</f>
        <v>0.5</v>
      </c>
      <c r="AN30" s="52" t="n">
        <f aca="false">(IF(AO30="x",1)+IF(AP30="x",1)+IF(AQ30="x",1)+IF(AR30="x",1)+IF(AS30="x",1)+IF(AT30="x",1)+IF(AU30="x",1)+IF(AV30="x",1)+IF(AW30="x",1))/9</f>
        <v>1</v>
      </c>
      <c r="AO30" s="53" t="s">
        <v>34</v>
      </c>
      <c r="AP30" s="53" t="s">
        <v>34</v>
      </c>
      <c r="AQ30" s="53" t="s">
        <v>34</v>
      </c>
      <c r="AR30" s="53" t="s">
        <v>34</v>
      </c>
      <c r="AS30" s="53" t="s">
        <v>34</v>
      </c>
      <c r="AT30" s="53" t="s">
        <v>34</v>
      </c>
      <c r="AU30" s="53" t="s">
        <v>34</v>
      </c>
      <c r="AV30" s="53" t="s">
        <v>34</v>
      </c>
      <c r="AW30" s="53" t="s">
        <v>34</v>
      </c>
    </row>
    <row r="31" s="2" customFormat="true" ht="12.75" hidden="false" customHeight="false" outlineLevel="0" collapsed="false">
      <c r="A31" s="43" t="n">
        <v>14</v>
      </c>
      <c r="B31" s="43" t="n">
        <v>16</v>
      </c>
      <c r="C31" s="44" t="s">
        <v>35</v>
      </c>
      <c r="D31" s="34" t="s">
        <v>63</v>
      </c>
      <c r="E31" s="35" t="n">
        <v>6</v>
      </c>
      <c r="F31" s="36" t="n">
        <v>6</v>
      </c>
      <c r="G31" s="37" t="n">
        <f aca="false">(J31+P31+Z31)/3</f>
        <v>1</v>
      </c>
      <c r="H31" s="37" t="n">
        <f aca="false">(K31+Q31+AA31+AN31)/4</f>
        <v>0.972222222222222</v>
      </c>
      <c r="I31" s="38" t="n">
        <v>6</v>
      </c>
      <c r="J31" s="39" t="n">
        <f aca="false">I31/F31</f>
        <v>1</v>
      </c>
      <c r="K31" s="39" t="n">
        <f aca="false">(IF(L31="x",1)+IF(M31="x",1)+IF(N31="x",1))/3</f>
        <v>1</v>
      </c>
      <c r="L31" s="2" t="s">
        <v>34</v>
      </c>
      <c r="M31" s="2" t="s">
        <v>34</v>
      </c>
      <c r="N31" s="2" t="s">
        <v>34</v>
      </c>
      <c r="O31" s="38" t="n">
        <v>6</v>
      </c>
      <c r="P31" s="42" t="n">
        <f aca="false">O31/F31</f>
        <v>1</v>
      </c>
      <c r="Q31" s="39" t="n">
        <f aca="false">(IF(R31="x",1)+IF(S31="x",1)+IF(T31="x",1)+IF(U31="x",1)+IF(V31="x",1)+IF(W31="x",1)+IF(X31="x",1))/7</f>
        <v>1</v>
      </c>
      <c r="R31" s="2" t="s">
        <v>34</v>
      </c>
      <c r="S31" s="2" t="s">
        <v>34</v>
      </c>
      <c r="T31" s="2" t="s">
        <v>34</v>
      </c>
      <c r="U31" s="2" t="s">
        <v>34</v>
      </c>
      <c r="V31" s="2" t="s">
        <v>34</v>
      </c>
      <c r="W31" s="2" t="s">
        <v>34</v>
      </c>
      <c r="X31" s="2" t="s">
        <v>34</v>
      </c>
      <c r="Y31" s="2" t="n">
        <v>6</v>
      </c>
      <c r="Z31" s="42" t="n">
        <f aca="false">Y31/F31</f>
        <v>1</v>
      </c>
      <c r="AA31" s="39" t="n">
        <f aca="false">(IF(AB31="x",1)+IF(AC31="x",1)+IF(AD31="x",1)+IF(AE31="x",1)+IF(AF31="x",1)+IF(AG31="x",1)+IF(AH31="x",1)+IF(AI31="x",1)+IF(AJ31="x",1)+IF(AK31="x",1))/10</f>
        <v>1</v>
      </c>
      <c r="AB31" s="2" t="s">
        <v>34</v>
      </c>
      <c r="AC31" s="2" t="s">
        <v>34</v>
      </c>
      <c r="AD31" s="2" t="s">
        <v>34</v>
      </c>
      <c r="AE31" s="2" t="s">
        <v>34</v>
      </c>
      <c r="AF31" s="2" t="s">
        <v>34</v>
      </c>
      <c r="AG31" s="2" t="s">
        <v>34</v>
      </c>
      <c r="AH31" s="2" t="s">
        <v>34</v>
      </c>
      <c r="AI31" s="2" t="s">
        <v>34</v>
      </c>
      <c r="AJ31" s="2" t="s">
        <v>34</v>
      </c>
      <c r="AK31" s="2" t="s">
        <v>34</v>
      </c>
      <c r="AL31" s="2" t="n">
        <v>6</v>
      </c>
      <c r="AM31" s="42" t="n">
        <f aca="false">AL31/F31</f>
        <v>1</v>
      </c>
      <c r="AN31" s="39" t="n">
        <f aca="false">(IF(AO31="x",1)+IF(AP31="x",1)+IF(AQ31="x",1)+IF(AR31="x",1)+IF(AS31="x",1)+IF(AT31="x",1)+IF(AU31="x",1)+IF(AV31="x",1)+IF(AW31="x",1))/9</f>
        <v>0.888888888888889</v>
      </c>
      <c r="AO31" s="2" t="s">
        <v>34</v>
      </c>
      <c r="AP31" s="2" t="s">
        <v>34</v>
      </c>
      <c r="AQ31" s="2" t="s">
        <v>34</v>
      </c>
      <c r="AR31" s="2" t="s">
        <v>34</v>
      </c>
      <c r="AS31" s="2" t="s">
        <v>34</v>
      </c>
      <c r="AT31" s="2" t="s">
        <v>34</v>
      </c>
      <c r="AV31" s="2" t="s">
        <v>34</v>
      </c>
      <c r="AW31" s="2" t="s">
        <v>34</v>
      </c>
    </row>
    <row r="32" s="2" customFormat="true" ht="12.75" hidden="false" customHeight="false" outlineLevel="0" collapsed="false">
      <c r="A32" s="43" t="n">
        <v>4</v>
      </c>
      <c r="B32" s="43" t="n">
        <v>17</v>
      </c>
      <c r="C32" s="44" t="s">
        <v>35</v>
      </c>
      <c r="D32" s="34" t="s">
        <v>64</v>
      </c>
      <c r="E32" s="35" t="n">
        <v>6</v>
      </c>
      <c r="F32" s="36" t="n">
        <v>6</v>
      </c>
      <c r="G32" s="37" t="n">
        <f aca="false">(J32+P32+Z32)/3</f>
        <v>0.888888888888889</v>
      </c>
      <c r="H32" s="37" t="n">
        <f aca="false">(K32+Q32+AA32+AN32)/4</f>
        <v>1</v>
      </c>
      <c r="I32" s="38" t="n">
        <v>6</v>
      </c>
      <c r="J32" s="39" t="n">
        <f aca="false">I32/F32</f>
        <v>1</v>
      </c>
      <c r="K32" s="39" t="n">
        <f aca="false">(IF(L32="x",1)+IF(M32="x",1)+IF(N32="x",1))/3</f>
        <v>1</v>
      </c>
      <c r="L32" s="2" t="s">
        <v>34</v>
      </c>
      <c r="M32" s="2" t="s">
        <v>34</v>
      </c>
      <c r="N32" s="2" t="s">
        <v>34</v>
      </c>
      <c r="O32" s="41" t="n">
        <v>5</v>
      </c>
      <c r="P32" s="42" t="n">
        <f aca="false">O32/F32</f>
        <v>0.833333333333333</v>
      </c>
      <c r="Q32" s="39" t="n">
        <f aca="false">(IF(R32="x",1)+IF(S32="x",1)+IF(T32="x",1)+IF(U32="x",1)+IF(V32="x",1)+IF(W32="x",1)+IF(X32="x",1))/7</f>
        <v>1</v>
      </c>
      <c r="R32" s="2" t="s">
        <v>34</v>
      </c>
      <c r="S32" s="2" t="s">
        <v>34</v>
      </c>
      <c r="T32" s="2" t="s">
        <v>34</v>
      </c>
      <c r="U32" s="2" t="s">
        <v>34</v>
      </c>
      <c r="V32" s="2" t="s">
        <v>34</v>
      </c>
      <c r="W32" s="2" t="s">
        <v>34</v>
      </c>
      <c r="X32" s="2" t="s">
        <v>34</v>
      </c>
      <c r="Y32" s="2" t="n">
        <v>5</v>
      </c>
      <c r="Z32" s="42" t="n">
        <f aca="false">Y32/F32</f>
        <v>0.833333333333333</v>
      </c>
      <c r="AA32" s="39" t="n">
        <f aca="false">(IF(AB32="x",1)+IF(AC32="x",1)+IF(AD32="x",1)+IF(AE32="x",1)+IF(AF32="x",1)+IF(AG32="x",1)+IF(AH32="x",1)+IF(AI32="x",1)+IF(AJ32="x",1)+IF(AK32="x",1))/10</f>
        <v>1</v>
      </c>
      <c r="AB32" s="2" t="s">
        <v>34</v>
      </c>
      <c r="AC32" s="2" t="s">
        <v>34</v>
      </c>
      <c r="AD32" s="2" t="s">
        <v>34</v>
      </c>
      <c r="AE32" s="2" t="s">
        <v>34</v>
      </c>
      <c r="AF32" s="2" t="s">
        <v>34</v>
      </c>
      <c r="AG32" s="2" t="s">
        <v>34</v>
      </c>
      <c r="AH32" s="2" t="s">
        <v>34</v>
      </c>
      <c r="AI32" s="2" t="s">
        <v>34</v>
      </c>
      <c r="AJ32" s="2" t="s">
        <v>34</v>
      </c>
      <c r="AK32" s="2" t="s">
        <v>34</v>
      </c>
      <c r="AM32" s="42" t="n">
        <f aca="false">AL32/F32</f>
        <v>0</v>
      </c>
      <c r="AN32" s="39" t="n">
        <f aca="false">(IF(AO32="x",1)+IF(AP32="x",1)+IF(AQ32="x",1)+IF(AR32="x",1)+IF(AS32="x",1)+IF(AT32="x",1)+IF(AU32="x",1)+IF(AV32="x",1)+IF(AW32="x",1))/9</f>
        <v>1</v>
      </c>
      <c r="AO32" s="2" t="s">
        <v>34</v>
      </c>
      <c r="AP32" s="2" t="s">
        <v>34</v>
      </c>
      <c r="AQ32" s="2" t="s">
        <v>34</v>
      </c>
      <c r="AR32" s="2" t="s">
        <v>34</v>
      </c>
      <c r="AS32" s="2" t="s">
        <v>34</v>
      </c>
      <c r="AT32" s="2" t="s">
        <v>34</v>
      </c>
      <c r="AU32" s="2" t="s">
        <v>34</v>
      </c>
      <c r="AV32" s="2" t="s">
        <v>34</v>
      </c>
      <c r="AW32" s="2" t="s">
        <v>34</v>
      </c>
    </row>
    <row r="33" s="53" customFormat="true" ht="12.75" hidden="false" customHeight="false" outlineLevel="0" collapsed="false">
      <c r="A33" s="45" t="n">
        <v>30</v>
      </c>
      <c r="B33" s="45" t="n">
        <v>16</v>
      </c>
      <c r="C33" s="46" t="s">
        <v>32</v>
      </c>
      <c r="D33" s="47" t="s">
        <v>65</v>
      </c>
      <c r="E33" s="48" t="n">
        <v>6</v>
      </c>
      <c r="F33" s="49" t="n">
        <v>6</v>
      </c>
      <c r="G33" s="50" t="n">
        <f aca="false">(J33+P33+Z33)/3</f>
        <v>0.888888888888889</v>
      </c>
      <c r="H33" s="50" t="n">
        <f aca="false">(K33+Q33+AA33+AN33)/4</f>
        <v>1</v>
      </c>
      <c r="I33" s="51" t="n">
        <v>5</v>
      </c>
      <c r="J33" s="52" t="n">
        <f aca="false">I33/F33</f>
        <v>0.833333333333333</v>
      </c>
      <c r="K33" s="52" t="n">
        <f aca="false">(IF(L33="x",1)+IF(M33="x",1)+IF(N33="x",1))/3</f>
        <v>1</v>
      </c>
      <c r="L33" s="53" t="s">
        <v>34</v>
      </c>
      <c r="M33" s="53" t="s">
        <v>34</v>
      </c>
      <c r="N33" s="53" t="s">
        <v>34</v>
      </c>
      <c r="O33" s="51" t="n">
        <v>5</v>
      </c>
      <c r="P33" s="54" t="n">
        <f aca="false">O33/F33</f>
        <v>0.833333333333333</v>
      </c>
      <c r="Q33" s="52" t="n">
        <f aca="false">(IF(R33="x",1)+IF(S33="x",1)+IF(T33="x",1)+IF(U33="x",1)+IF(V33="x",1)+IF(W33="x",1)+IF(X33="x",1))/7</f>
        <v>1</v>
      </c>
      <c r="R33" s="53" t="s">
        <v>34</v>
      </c>
      <c r="S33" s="53" t="s">
        <v>34</v>
      </c>
      <c r="T33" s="53" t="s">
        <v>34</v>
      </c>
      <c r="U33" s="53" t="s">
        <v>34</v>
      </c>
      <c r="V33" s="53" t="s">
        <v>34</v>
      </c>
      <c r="W33" s="53" t="s">
        <v>34</v>
      </c>
      <c r="X33" s="53" t="s">
        <v>34</v>
      </c>
      <c r="Y33" s="53" t="n">
        <v>6</v>
      </c>
      <c r="Z33" s="54" t="n">
        <f aca="false">Y33/F33</f>
        <v>1</v>
      </c>
      <c r="AA33" s="52" t="n">
        <f aca="false">(IF(AB33="x",1)+IF(AC33="x",1)+IF(AD33="x",1)+IF(AE33="x",1)+IF(AF33="x",1)+IF(AG33="x",1)+IF(AH33="x",1)+IF(AI33="x",1)+IF(AJ33="x",1)+IF(AK33="x",1))/10</f>
        <v>1</v>
      </c>
      <c r="AB33" s="53" t="s">
        <v>34</v>
      </c>
      <c r="AC33" s="53" t="s">
        <v>34</v>
      </c>
      <c r="AD33" s="53" t="s">
        <v>34</v>
      </c>
      <c r="AE33" s="53" t="s">
        <v>34</v>
      </c>
      <c r="AF33" s="53" t="s">
        <v>34</v>
      </c>
      <c r="AG33" s="53" t="s">
        <v>34</v>
      </c>
      <c r="AH33" s="53" t="s">
        <v>34</v>
      </c>
      <c r="AI33" s="53" t="s">
        <v>34</v>
      </c>
      <c r="AJ33" s="53" t="s">
        <v>34</v>
      </c>
      <c r="AK33" s="53" t="s">
        <v>34</v>
      </c>
      <c r="AL33" s="53" t="n">
        <v>5</v>
      </c>
      <c r="AM33" s="54" t="n">
        <f aca="false">AL33/F33</f>
        <v>0.833333333333333</v>
      </c>
      <c r="AN33" s="52" t="n">
        <f aca="false">(IF(AO33="x",1)+IF(AP33="x",1)+IF(AQ33="x",1)+IF(AR33="x",1)+IF(AS33="x",1)+IF(AT33="x",1)+IF(AU33="x",1)+IF(AV33="x",1)+IF(AW33="x",1))/9</f>
        <v>1</v>
      </c>
      <c r="AO33" s="53" t="s">
        <v>34</v>
      </c>
      <c r="AP33" s="53" t="s">
        <v>34</v>
      </c>
      <c r="AQ33" s="53" t="s">
        <v>34</v>
      </c>
      <c r="AR33" s="53" t="s">
        <v>34</v>
      </c>
      <c r="AS33" s="53" t="s">
        <v>34</v>
      </c>
      <c r="AT33" s="53" t="s">
        <v>34</v>
      </c>
      <c r="AU33" s="53" t="s">
        <v>34</v>
      </c>
      <c r="AV33" s="53" t="s">
        <v>34</v>
      </c>
      <c r="AW33" s="53" t="s">
        <v>34</v>
      </c>
    </row>
    <row r="34" s="2" customFormat="true" ht="12.75" hidden="false" customHeight="false" outlineLevel="0" collapsed="false">
      <c r="A34" s="43" t="n">
        <v>26</v>
      </c>
      <c r="B34" s="43" t="n">
        <v>17</v>
      </c>
      <c r="C34" s="44" t="s">
        <v>32</v>
      </c>
      <c r="D34" s="34" t="s">
        <v>66</v>
      </c>
      <c r="E34" s="35" t="n">
        <v>6</v>
      </c>
      <c r="F34" s="36" t="n">
        <v>6</v>
      </c>
      <c r="G34" s="37" t="n">
        <f aca="false">(J34+P34+Z34)/3</f>
        <v>1</v>
      </c>
      <c r="H34" s="37" t="n">
        <f aca="false">(K34+Q34+AA34+AN34)/4</f>
        <v>1</v>
      </c>
      <c r="I34" s="38" t="n">
        <v>6</v>
      </c>
      <c r="J34" s="39" t="n">
        <f aca="false">I34/F34</f>
        <v>1</v>
      </c>
      <c r="K34" s="39" t="n">
        <f aca="false">(IF(L34="x",1)+IF(M34="x",1)+IF(N34="x",1))/3</f>
        <v>1</v>
      </c>
      <c r="L34" s="2" t="s">
        <v>34</v>
      </c>
      <c r="M34" s="2" t="s">
        <v>34</v>
      </c>
      <c r="N34" s="2" t="s">
        <v>34</v>
      </c>
      <c r="O34" s="38" t="n">
        <v>6</v>
      </c>
      <c r="P34" s="42" t="n">
        <f aca="false">O34/F34</f>
        <v>1</v>
      </c>
      <c r="Q34" s="39" t="n">
        <f aca="false">(IF(R34="x",1)+IF(S34="x",1)+IF(T34="x",1)+IF(U34="x",1)+IF(V34="x",1)+IF(W34="x",1)+IF(X34="x",1))/7</f>
        <v>1</v>
      </c>
      <c r="R34" s="2" t="s">
        <v>34</v>
      </c>
      <c r="S34" s="2" t="s">
        <v>34</v>
      </c>
      <c r="T34" s="2" t="s">
        <v>34</v>
      </c>
      <c r="U34" s="2" t="s">
        <v>34</v>
      </c>
      <c r="V34" s="2" t="s">
        <v>34</v>
      </c>
      <c r="W34" s="2" t="s">
        <v>34</v>
      </c>
      <c r="X34" s="2" t="s">
        <v>34</v>
      </c>
      <c r="Y34" s="2" t="n">
        <v>6</v>
      </c>
      <c r="Z34" s="42" t="n">
        <f aca="false">Y34/F34</f>
        <v>1</v>
      </c>
      <c r="AA34" s="39" t="n">
        <f aca="false">(IF(AB34="x",1)+IF(AC34="x",1)+IF(AD34="x",1)+IF(AE34="x",1)+IF(AF34="x",1)+IF(AG34="x",1)+IF(AH34="x",1)+IF(AI34="x",1)+IF(AJ34="x",1)+IF(AK34="x",1))/10</f>
        <v>1</v>
      </c>
      <c r="AB34" s="2" t="s">
        <v>34</v>
      </c>
      <c r="AC34" s="2" t="s">
        <v>34</v>
      </c>
      <c r="AD34" s="2" t="s">
        <v>34</v>
      </c>
      <c r="AE34" s="2" t="s">
        <v>34</v>
      </c>
      <c r="AF34" s="2" t="s">
        <v>34</v>
      </c>
      <c r="AG34" s="2" t="s">
        <v>34</v>
      </c>
      <c r="AH34" s="2" t="s">
        <v>34</v>
      </c>
      <c r="AI34" s="2" t="s">
        <v>34</v>
      </c>
      <c r="AJ34" s="2" t="s">
        <v>34</v>
      </c>
      <c r="AK34" s="2" t="s">
        <v>34</v>
      </c>
      <c r="AL34" s="2" t="n">
        <v>6</v>
      </c>
      <c r="AM34" s="42" t="n">
        <f aca="false">AL34/F34</f>
        <v>1</v>
      </c>
      <c r="AN34" s="39" t="n">
        <f aca="false">(IF(AO34="x",1)+IF(AP34="x",1)+IF(AQ34="x",1)+IF(AR34="x",1)+IF(AS34="x",1)+IF(AT34="x",1)+IF(AU34="x",1)+IF(AV34="x",1)+IF(AW34="x",1))/9</f>
        <v>1</v>
      </c>
      <c r="AO34" s="2" t="s">
        <v>34</v>
      </c>
      <c r="AP34" s="2" t="s">
        <v>34</v>
      </c>
      <c r="AQ34" s="2" t="s">
        <v>34</v>
      </c>
      <c r="AR34" s="2" t="s">
        <v>34</v>
      </c>
      <c r="AS34" s="2" t="s">
        <v>34</v>
      </c>
      <c r="AT34" s="2" t="s">
        <v>34</v>
      </c>
      <c r="AU34" s="2" t="s">
        <v>34</v>
      </c>
      <c r="AV34" s="2" t="s">
        <v>34</v>
      </c>
      <c r="AW34" s="2" t="s">
        <v>34</v>
      </c>
    </row>
    <row r="35" s="2" customFormat="true" ht="12.75" hidden="false" customHeight="false" outlineLevel="0" collapsed="false">
      <c r="A35" s="43" t="n">
        <v>19</v>
      </c>
      <c r="B35" s="43" t="n">
        <v>18</v>
      </c>
      <c r="C35" s="44" t="s">
        <v>32</v>
      </c>
      <c r="D35" s="34" t="s">
        <v>67</v>
      </c>
      <c r="E35" s="35" t="n">
        <v>6</v>
      </c>
      <c r="F35" s="36" t="n">
        <v>6</v>
      </c>
      <c r="G35" s="37" t="n">
        <f aca="false">(J35+P35+Z35)/3</f>
        <v>0.944444444444445</v>
      </c>
      <c r="H35" s="37" t="n">
        <f aca="false">(K35+Q35+AA35+AN35)/4</f>
        <v>0.975</v>
      </c>
      <c r="I35" s="38" t="n">
        <v>6</v>
      </c>
      <c r="J35" s="39" t="n">
        <f aca="false">I35/F35</f>
        <v>1</v>
      </c>
      <c r="K35" s="39" t="n">
        <f aca="false">(IF(L35="x",1)+IF(M35="x",1)+IF(N35="x",1))/3</f>
        <v>1</v>
      </c>
      <c r="L35" s="2" t="s">
        <v>34</v>
      </c>
      <c r="M35" s="2" t="s">
        <v>34</v>
      </c>
      <c r="N35" s="2" t="s">
        <v>34</v>
      </c>
      <c r="O35" s="41" t="n">
        <v>5</v>
      </c>
      <c r="P35" s="42" t="n">
        <f aca="false">O35/F35</f>
        <v>0.833333333333333</v>
      </c>
      <c r="Q35" s="39" t="n">
        <f aca="false">(IF(R35="x",1)+IF(S35="x",1)+IF(T35="x",1)+IF(U35="x",1)+IF(V35="x",1)+IF(W35="x",1)+IF(X35="x",1))/7</f>
        <v>1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 t="s">
        <v>34</v>
      </c>
      <c r="X35" s="2" t="s">
        <v>34</v>
      </c>
      <c r="Y35" s="2" t="n">
        <v>6</v>
      </c>
      <c r="Z35" s="42" t="n">
        <f aca="false">Y35/F35</f>
        <v>1</v>
      </c>
      <c r="AA35" s="39" t="n">
        <f aca="false">(IF(AB35="x",1)+IF(AC35="x",1)+IF(AD35="x",1)+IF(AE35="x",1)+IF(AF35="x",1)+IF(AG35="x",1)+IF(AH35="x",1)+IF(AI35="x",1)+IF(AJ35="x",1)+IF(AK35="x",1))/10</f>
        <v>0.9</v>
      </c>
      <c r="AB35" s="2" t="s">
        <v>34</v>
      </c>
      <c r="AC35" s="2" t="s">
        <v>34</v>
      </c>
      <c r="AD35" s="2" t="s">
        <v>34</v>
      </c>
      <c r="AE35" s="2" t="s">
        <v>34</v>
      </c>
      <c r="AF35" s="2" t="s">
        <v>34</v>
      </c>
      <c r="AG35" s="2" t="s">
        <v>34</v>
      </c>
      <c r="AH35" s="2" t="s">
        <v>34</v>
      </c>
      <c r="AJ35" s="2" t="s">
        <v>34</v>
      </c>
      <c r="AK35" s="2" t="s">
        <v>34</v>
      </c>
      <c r="AL35" s="2" t="n">
        <v>6</v>
      </c>
      <c r="AM35" s="42" t="n">
        <f aca="false">AL35/F35</f>
        <v>1</v>
      </c>
      <c r="AN35" s="39" t="n">
        <f aca="false">(IF(AO35="x",1)+IF(AP35="x",1)+IF(AQ35="x",1)+IF(AR35="x",1)+IF(AS35="x",1)+IF(AT35="x",1)+IF(AU35="x",1)+IF(AV35="x",1)+IF(AW35="x",1))/9</f>
        <v>1</v>
      </c>
      <c r="AO35" s="2" t="s">
        <v>34</v>
      </c>
      <c r="AP35" s="2" t="s">
        <v>34</v>
      </c>
      <c r="AQ35" s="2" t="s">
        <v>34</v>
      </c>
      <c r="AR35" s="2" t="s">
        <v>34</v>
      </c>
      <c r="AS35" s="2" t="s">
        <v>34</v>
      </c>
      <c r="AT35" s="2" t="s">
        <v>34</v>
      </c>
      <c r="AU35" s="2" t="s">
        <v>34</v>
      </c>
      <c r="AV35" s="2" t="s">
        <v>34</v>
      </c>
      <c r="AW35" s="2" t="s">
        <v>34</v>
      </c>
    </row>
    <row r="36" s="53" customFormat="true" ht="12.75" hidden="false" customHeight="false" outlineLevel="0" collapsed="false">
      <c r="A36" s="45" t="n">
        <v>7</v>
      </c>
      <c r="B36" s="45" t="n">
        <v>18</v>
      </c>
      <c r="C36" s="46" t="s">
        <v>35</v>
      </c>
      <c r="D36" s="47" t="s">
        <v>68</v>
      </c>
      <c r="E36" s="48" t="n">
        <v>6</v>
      </c>
      <c r="F36" s="49" t="n">
        <v>6</v>
      </c>
      <c r="G36" s="50" t="n">
        <f aca="false">(J36+P36+Z36)/3</f>
        <v>0.777777777777778</v>
      </c>
      <c r="H36" s="50" t="n">
        <f aca="false">(K36+Q36+AA36+AN36)/4</f>
        <v>1</v>
      </c>
      <c r="I36" s="51" t="n">
        <v>6</v>
      </c>
      <c r="J36" s="52" t="n">
        <f aca="false">I36/F36</f>
        <v>1</v>
      </c>
      <c r="K36" s="52" t="n">
        <f aca="false">(IF(L36="x",1)+IF(M36="x",1)+IF(N36="x",1))/3</f>
        <v>1</v>
      </c>
      <c r="L36" s="53" t="s">
        <v>34</v>
      </c>
      <c r="M36" s="53" t="s">
        <v>34</v>
      </c>
      <c r="N36" s="53" t="s">
        <v>34</v>
      </c>
      <c r="O36" s="55" t="n">
        <v>4</v>
      </c>
      <c r="P36" s="54" t="n">
        <f aca="false">O36/F36</f>
        <v>0.666666666666667</v>
      </c>
      <c r="Q36" s="52" t="n">
        <f aca="false">(IF(R36="x",1)+IF(S36="x",1)+IF(T36="x",1)+IF(U36="x",1)+IF(V36="x",1)+IF(W36="x",1)+IF(X36="x",1))/7</f>
        <v>1</v>
      </c>
      <c r="R36" s="53" t="s">
        <v>34</v>
      </c>
      <c r="S36" s="53" t="s">
        <v>34</v>
      </c>
      <c r="T36" s="53" t="s">
        <v>34</v>
      </c>
      <c r="U36" s="53" t="s">
        <v>34</v>
      </c>
      <c r="V36" s="53" t="s">
        <v>34</v>
      </c>
      <c r="W36" s="53" t="s">
        <v>34</v>
      </c>
      <c r="X36" s="53" t="s">
        <v>34</v>
      </c>
      <c r="Y36" s="53" t="n">
        <v>4</v>
      </c>
      <c r="Z36" s="54" t="n">
        <f aca="false">Y36/F36</f>
        <v>0.666666666666667</v>
      </c>
      <c r="AA36" s="52" t="n">
        <f aca="false">(IF(AB36="x",1)+IF(AC36="x",1)+IF(AD36="x",1)+IF(AE36="x",1)+IF(AF36="x",1)+IF(AG36="x",1)+IF(AH36="x",1)+IF(AI36="x",1)+IF(AJ36="x",1)+IF(AK36="x",1))/10</f>
        <v>1</v>
      </c>
      <c r="AB36" s="53" t="s">
        <v>34</v>
      </c>
      <c r="AC36" s="53" t="s">
        <v>34</v>
      </c>
      <c r="AD36" s="53" t="s">
        <v>34</v>
      </c>
      <c r="AE36" s="53" t="s">
        <v>34</v>
      </c>
      <c r="AF36" s="53" t="s">
        <v>34</v>
      </c>
      <c r="AG36" s="53" t="s">
        <v>34</v>
      </c>
      <c r="AH36" s="53" t="s">
        <v>34</v>
      </c>
      <c r="AI36" s="53" t="s">
        <v>34</v>
      </c>
      <c r="AJ36" s="53" t="s">
        <v>34</v>
      </c>
      <c r="AK36" s="53" t="s">
        <v>34</v>
      </c>
      <c r="AL36" s="53" t="n">
        <v>3</v>
      </c>
      <c r="AM36" s="54" t="n">
        <f aca="false">AL36/F36</f>
        <v>0.5</v>
      </c>
      <c r="AN36" s="52" t="n">
        <f aca="false">(IF(AO36="x",1)+IF(AP36="x",1)+IF(AQ36="x",1)+IF(AR36="x",1)+IF(AS36="x",1)+IF(AT36="x",1)+IF(AU36="x",1)+IF(AV36="x",1)+IF(AW36="x",1))/9</f>
        <v>1</v>
      </c>
      <c r="AO36" s="53" t="s">
        <v>34</v>
      </c>
      <c r="AP36" s="53" t="s">
        <v>34</v>
      </c>
      <c r="AQ36" s="53" t="s">
        <v>34</v>
      </c>
      <c r="AR36" s="53" t="s">
        <v>34</v>
      </c>
      <c r="AS36" s="53" t="s">
        <v>34</v>
      </c>
      <c r="AT36" s="53" t="s">
        <v>34</v>
      </c>
      <c r="AU36" s="53" t="s">
        <v>34</v>
      </c>
      <c r="AV36" s="53" t="s">
        <v>34</v>
      </c>
      <c r="AW36" s="53" t="s">
        <v>34</v>
      </c>
    </row>
    <row r="37" s="2" customFormat="true" ht="12.75" hidden="false" customHeight="false" outlineLevel="0" collapsed="false">
      <c r="A37" s="43" t="n">
        <v>3</v>
      </c>
      <c r="B37" s="43" t="n">
        <v>19</v>
      </c>
      <c r="C37" s="44" t="s">
        <v>35</v>
      </c>
      <c r="D37" s="34" t="s">
        <v>69</v>
      </c>
      <c r="E37" s="35" t="n">
        <v>7</v>
      </c>
      <c r="F37" s="36" t="n">
        <v>6</v>
      </c>
      <c r="G37" s="37" t="n">
        <f aca="false">(J37+P37+Z37)/3</f>
        <v>1</v>
      </c>
      <c r="H37" s="37" t="n">
        <f aca="false">(K37+Q37+AA37+AN37)/4</f>
        <v>0.972222222222222</v>
      </c>
      <c r="I37" s="38" t="n">
        <v>6</v>
      </c>
      <c r="J37" s="39" t="n">
        <f aca="false">I37/F37</f>
        <v>1</v>
      </c>
      <c r="K37" s="39" t="n">
        <f aca="false">(IF(L37="x",1)+IF(M37="x",1)+IF(N37="x",1))/3</f>
        <v>1</v>
      </c>
      <c r="L37" s="2" t="s">
        <v>34</v>
      </c>
      <c r="M37" s="2" t="s">
        <v>34</v>
      </c>
      <c r="N37" s="2" t="s">
        <v>34</v>
      </c>
      <c r="O37" s="38" t="n">
        <v>6</v>
      </c>
      <c r="P37" s="42" t="n">
        <f aca="false">O37/F37</f>
        <v>1</v>
      </c>
      <c r="Q37" s="39" t="n">
        <f aca="false">(IF(R37="x",1)+IF(S37="x",1)+IF(T37="x",1)+IF(U37="x",1)+IF(V37="x",1)+IF(W37="x",1)+IF(X37="x",1))/7</f>
        <v>1</v>
      </c>
      <c r="R37" s="2" t="s">
        <v>34</v>
      </c>
      <c r="S37" s="2" t="s">
        <v>34</v>
      </c>
      <c r="T37" s="2" t="s">
        <v>34</v>
      </c>
      <c r="U37" s="2" t="s">
        <v>34</v>
      </c>
      <c r="V37" s="2" t="s">
        <v>34</v>
      </c>
      <c r="W37" s="2" t="s">
        <v>34</v>
      </c>
      <c r="X37" s="2" t="s">
        <v>34</v>
      </c>
      <c r="Y37" s="2" t="n">
        <v>6</v>
      </c>
      <c r="Z37" s="42" t="n">
        <f aca="false">Y37/F37</f>
        <v>1</v>
      </c>
      <c r="AA37" s="39" t="n">
        <f aca="false">(IF(AB37="x",1)+IF(AC37="x",1)+IF(AD37="x",1)+IF(AE37="x",1)+IF(AF37="x",1)+IF(AG37="x",1)+IF(AH37="x",1)+IF(AI37="x",1)+IF(AJ37="x",1)+IF(AK37="x",1))/10</f>
        <v>1</v>
      </c>
      <c r="AB37" s="2" t="s">
        <v>34</v>
      </c>
      <c r="AC37" s="2" t="s">
        <v>34</v>
      </c>
      <c r="AD37" s="2" t="s">
        <v>34</v>
      </c>
      <c r="AE37" s="2" t="s">
        <v>34</v>
      </c>
      <c r="AF37" s="2" t="s">
        <v>34</v>
      </c>
      <c r="AG37" s="2" t="s">
        <v>34</v>
      </c>
      <c r="AH37" s="2" t="s">
        <v>34</v>
      </c>
      <c r="AI37" s="2" t="s">
        <v>34</v>
      </c>
      <c r="AJ37" s="2" t="s">
        <v>34</v>
      </c>
      <c r="AK37" s="2" t="s">
        <v>34</v>
      </c>
      <c r="AL37" s="2" t="n">
        <v>6</v>
      </c>
      <c r="AM37" s="42" t="n">
        <f aca="false">AL37/F37</f>
        <v>1</v>
      </c>
      <c r="AN37" s="39" t="n">
        <f aca="false">(IF(AO37="x",1)+IF(AP37="x",1)+IF(AQ37="x",1)+IF(AR37="x",1)+IF(AS37="x",1)+IF(AT37="x",1)+IF(AU37="x",1)+IF(AV37="x",1)+IF(AW37="x",1))/9</f>
        <v>0.888888888888889</v>
      </c>
      <c r="AO37" s="2" t="s">
        <v>34</v>
      </c>
      <c r="AP37" s="2" t="s">
        <v>34</v>
      </c>
      <c r="AQ37" s="2" t="s">
        <v>34</v>
      </c>
      <c r="AR37" s="2" t="s">
        <v>34</v>
      </c>
      <c r="AT37" s="2" t="s">
        <v>34</v>
      </c>
      <c r="AU37" s="2" t="s">
        <v>34</v>
      </c>
      <c r="AV37" s="2" t="s">
        <v>34</v>
      </c>
      <c r="AW37" s="2" t="s">
        <v>34</v>
      </c>
    </row>
    <row r="38" s="2" customFormat="true" ht="12.75" hidden="false" customHeight="false" outlineLevel="0" collapsed="false">
      <c r="A38" s="44" t="n">
        <v>18</v>
      </c>
      <c r="B38" s="44" t="n">
        <v>19</v>
      </c>
      <c r="C38" s="44" t="s">
        <v>32</v>
      </c>
      <c r="D38" s="56" t="s">
        <v>70</v>
      </c>
      <c r="E38" s="35" t="n">
        <v>6</v>
      </c>
      <c r="F38" s="36" t="n">
        <v>6</v>
      </c>
      <c r="G38" s="37" t="n">
        <f aca="false">(J38+P38+Z38)/3</f>
        <v>0.833333333333333</v>
      </c>
      <c r="H38" s="37" t="n">
        <f aca="false">(K38+Q38+AA38+AN38)/4</f>
        <v>0.888888888888889</v>
      </c>
      <c r="I38" s="38" t="n">
        <v>6</v>
      </c>
      <c r="J38" s="37" t="n">
        <f aca="false">I38/F38</f>
        <v>1</v>
      </c>
      <c r="K38" s="37" t="n">
        <f aca="false">(IF(L38="x",1)+IF(M38="x",1)+IF(N38="x",1))/3</f>
        <v>1</v>
      </c>
      <c r="L38" s="2" t="s">
        <v>34</v>
      </c>
      <c r="M38" s="2" t="s">
        <v>34</v>
      </c>
      <c r="N38" s="2" t="s">
        <v>34</v>
      </c>
      <c r="O38" s="41" t="n">
        <v>3</v>
      </c>
      <c r="P38" s="42" t="n">
        <f aca="false">O38/F38</f>
        <v>0.5</v>
      </c>
      <c r="Q38" s="37" t="n">
        <f aca="false">(IF(R38="x",1)+IF(S38="x",1)+IF(T38="x",1)+IF(U38="x",1)+IF(V38="x",1)+IF(W38="x",1)+IF(X38="x",1))/7</f>
        <v>1</v>
      </c>
      <c r="R38" s="2" t="s">
        <v>34</v>
      </c>
      <c r="S38" s="2" t="s">
        <v>34</v>
      </c>
      <c r="T38" s="2" t="s">
        <v>34</v>
      </c>
      <c r="U38" s="2" t="s">
        <v>34</v>
      </c>
      <c r="V38" s="2" t="s">
        <v>34</v>
      </c>
      <c r="W38" s="2" t="s">
        <v>34</v>
      </c>
      <c r="X38" s="2" t="s">
        <v>34</v>
      </c>
      <c r="Y38" s="2" t="n">
        <v>6</v>
      </c>
      <c r="Z38" s="42" t="n">
        <f aca="false">Y38/F38</f>
        <v>1</v>
      </c>
      <c r="AA38" s="37" t="n">
        <f aca="false">(IF(AB38="x",1)+IF(AC38="x",1)+IF(AD38="x",1)+IF(AE38="x",1)+IF(AF38="x",1)+IF(AG38="x",1)+IF(AH38="x",1)+IF(AI38="x",1)+IF(AJ38="x",1)+IF(AK38="x",1))/10</f>
        <v>1</v>
      </c>
      <c r="AB38" s="2" t="s">
        <v>34</v>
      </c>
      <c r="AC38" s="2" t="s">
        <v>34</v>
      </c>
      <c r="AD38" s="2" t="s">
        <v>34</v>
      </c>
      <c r="AE38" s="2" t="s">
        <v>34</v>
      </c>
      <c r="AF38" s="2" t="s">
        <v>34</v>
      </c>
      <c r="AG38" s="2" t="s">
        <v>34</v>
      </c>
      <c r="AH38" s="2" t="s">
        <v>34</v>
      </c>
      <c r="AI38" s="2" t="s">
        <v>34</v>
      </c>
      <c r="AJ38" s="2" t="s">
        <v>34</v>
      </c>
      <c r="AK38" s="2" t="s">
        <v>34</v>
      </c>
      <c r="AL38" s="2" t="n">
        <v>6</v>
      </c>
      <c r="AM38" s="42" t="n">
        <f aca="false">AL38/F38</f>
        <v>1</v>
      </c>
      <c r="AN38" s="39" t="n">
        <f aca="false">(IF(AO38="x",1)+IF(AP38="x",1)+IF(AQ38="x",1)+IF(AR38="x",1)+IF(AS38="x",1)+IF(AT38="x",1)+IF(AU38="x",1)+IF(AV38="x",1)+IF(AW38="x",1))/9</f>
        <v>0.555555555555556</v>
      </c>
      <c r="AO38" s="2" t="s">
        <v>34</v>
      </c>
      <c r="AP38" s="2" t="s">
        <v>34</v>
      </c>
      <c r="AQ38" s="2" t="s">
        <v>34</v>
      </c>
      <c r="AT38" s="2" t="s">
        <v>34</v>
      </c>
      <c r="AU38" s="2" t="s">
        <v>34</v>
      </c>
    </row>
    <row r="39" s="31" customFormat="true" ht="12.75" hidden="false" customHeight="false" outlineLevel="0" collapsed="false">
      <c r="A39" s="57"/>
      <c r="B39" s="57"/>
      <c r="C39" s="40"/>
      <c r="D39" s="58"/>
      <c r="E39" s="59"/>
      <c r="F39" s="59"/>
      <c r="G39" s="59"/>
      <c r="H39" s="37"/>
      <c r="Q39" s="39"/>
      <c r="AN39" s="39"/>
    </row>
  </sheetData>
  <mergeCells count="5">
    <mergeCell ref="A1:F1"/>
    <mergeCell ref="I1:N1"/>
    <mergeCell ref="O1:X1"/>
    <mergeCell ref="Y1:AK1"/>
    <mergeCell ref="AL1:AW1"/>
  </mergeCells>
  <conditionalFormatting sqref="E3:E38">
    <cfRule type="cellIs" priority="2" operator="greaterThan" aboveAverage="0" equalAverage="0" bottom="0" percent="0" rank="0" text="" dxfId="0">
      <formula>6</formula>
    </cfRule>
  </conditionalFormatting>
  <conditionalFormatting sqref="K3:K38 Q3:Q38 AA3:AA38 AN3:AN39"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" right="0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AI Activity Log&amp;R&amp;D</oddHeader>
    <oddFooter>&amp;CPage &amp;P of &amp;N</oddFooter>
  </headerFooter>
  <colBreaks count="3" manualBreakCount="3">
    <brk id="15" man="true" max="65535" min="0"/>
    <brk id="24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33:27Z</dcterms:created>
  <dc:creator>Amy Drake</dc:creator>
  <dc:description/>
  <dc:language>en-US</dc:language>
  <cp:lastModifiedBy>Amy Drake</cp:lastModifiedBy>
  <dcterms:modified xsi:type="dcterms:W3CDTF">2002-01-04T19:34:32Z</dcterms:modified>
  <cp:revision>0</cp:revision>
  <dc:subject/>
  <dc:title/>
</cp:coreProperties>
</file>