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2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3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3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3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D5)</f>
        <v>16.8333333333333</v>
      </c>
      <c r="F5" s="0" t="n">
        <f aca="false">SUM(B5:E5)</f>
        <v>67.3333333333333</v>
      </c>
      <c r="G5" s="0" t="n">
        <f aca="false">MAX(B5-40,0)+MAX(C5-40,0)+MAX(D5-40,0)+MAX(E6-40,0)</f>
        <v>1.16666666666666</v>
      </c>
    </row>
    <row r="6" customFormat="false" ht="13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3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3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-40,0)+MAX(C8-40,0)+MAX(D8-40,0)+MAX(E10-40,0)</f>
        <v>128.75</v>
      </c>
    </row>
    <row r="10" customFormat="false" ht="13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SUM(E3:E8)</f>
        <v>163.75</v>
      </c>
      <c r="F10" s="0" t="n">
        <f aca="false">SUM(F3:F8)</f>
        <v>655</v>
      </c>
    </row>
    <row r="11" customFormat="false" ht="13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3" hidden="false" customHeight="false" outlineLevel="0" collapsed="false">
      <c r="B13" s="1" t="s">
        <v>15</v>
      </c>
    </row>
    <row r="14" customFormat="false" ht="13" hidden="false" customHeight="false" outlineLevel="0" collapsed="false">
      <c r="B14" s="1"/>
      <c r="C14" s="0" t="s">
        <v>16</v>
      </c>
    </row>
    <row r="15" customFormat="false" ht="13" hidden="false" customHeight="false" outlineLevel="0" collapsed="false">
      <c r="A15" s="0" t="s">
        <v>7</v>
      </c>
      <c r="B15" s="2" t="n">
        <v>7.5</v>
      </c>
      <c r="C15" s="2" t="n">
        <f aca="false">(F3+G3)*B15</f>
        <v>257.5</v>
      </c>
    </row>
    <row r="16" customFormat="false" ht="13" hidden="false" customHeight="false" outlineLevel="0" collapsed="false">
      <c r="A16" s="0" t="s">
        <v>8</v>
      </c>
      <c r="B16" s="2" t="n">
        <v>7.25</v>
      </c>
      <c r="C16" s="2" t="n">
        <f aca="false">(F4+G4)*B16</f>
        <v>517.166666666667</v>
      </c>
    </row>
    <row r="17" customFormat="false" ht="13" hidden="false" customHeight="false" outlineLevel="0" collapsed="false">
      <c r="A17" s="0" t="s">
        <v>9</v>
      </c>
      <c r="B17" s="2" t="n">
        <v>8.5</v>
      </c>
      <c r="C17" s="2" t="n">
        <f aca="false">(F5+G5)*B17</f>
        <v>582.25</v>
      </c>
    </row>
    <row r="18" customFormat="false" ht="13" hidden="false" customHeight="false" outlineLevel="0" collapsed="false">
      <c r="A18" s="0" t="s">
        <v>10</v>
      </c>
      <c r="B18" s="2" t="n">
        <v>8.25</v>
      </c>
      <c r="C18" s="2" t="n">
        <f aca="false">(F6+G6)*B18</f>
        <v>1436.875</v>
      </c>
    </row>
    <row r="19" customFormat="false" ht="13" hidden="false" customHeight="false" outlineLevel="0" collapsed="false">
      <c r="A19" s="0" t="s">
        <v>11</v>
      </c>
      <c r="B19" s="2" t="n">
        <v>10.5</v>
      </c>
      <c r="C19" s="2" t="n">
        <f aca="false">(F7+G7)*B19</f>
        <v>1974</v>
      </c>
    </row>
    <row r="20" customFormat="false" ht="13" hidden="false" customHeight="false" outlineLevel="0" collapsed="false">
      <c r="A20" s="0" t="s">
        <v>12</v>
      </c>
      <c r="B20" s="2" t="n">
        <v>9.5</v>
      </c>
      <c r="C20" s="2" t="n">
        <f aca="false">(F8+G8)*B20</f>
        <v>2565.79166666667</v>
      </c>
    </row>
  </sheetData>
  <mergeCells count="2">
    <mergeCell ref="A1:E1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OSU</cp:lastModifiedBy>
  <cp:revision>0</cp:revision>
  <dc:subject/>
  <dc:title/>
</cp:coreProperties>
</file>