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Evaluation_of_Misstatements" sheetId="1" state="visible" r:id="rId2"/>
    <sheet name="Tickmarks" sheetId="2" state="visible" r:id="rId3"/>
    <sheet name="modInsert" sheetId="3" state="hidden" r:id="rId4"/>
    <sheet name="modDelete" sheetId="4" state="hidden" r:id="rId5"/>
    <sheet name="DialogInsert" sheetId="5" state="hidden" r:id="rId6"/>
  </sheets>
  <definedNames>
    <definedName function="false" hidden="false" name="AS2DocOpenMode" vbProcedure="false">"AS2DocumentEdit"</definedName>
    <definedName function="false" hidden="false" name="CY_all_Assets" vbProcedure="false">Evaluation_of_Misstatements!$D$34</definedName>
    <definedName function="false" hidden="false" name="CY_all_Equity" vbProcedure="false">Evaluation_of_Misstatements!$G$34</definedName>
    <definedName function="false" hidden="false" name="CY_all_Income" vbProcedure="false">Evaluation_of_Misstatements!$H$34</definedName>
    <definedName function="false" hidden="false" name="CY_all_Liabs" vbProcedure="false">Evaluation_of_Misstatements!$E$34</definedName>
    <definedName function="false" hidden="false" name="CY_all_RetEarn_bf" vbProcedure="false">Evaluation_of_Misstatements!$F$34</definedName>
    <definedName function="false" hidden="false" name="CY_knw_Assets" vbProcedure="false">Evaluation_of_Misstatements!$D$24</definedName>
    <definedName function="false" hidden="false" name="CY_knw_Equity" vbProcedure="false">Evaluation_of_Misstatements!$G$24</definedName>
    <definedName function="false" hidden="false" name="CY_knw_Income" vbProcedure="false">Evaluation_of_Misstatements!$H$24</definedName>
    <definedName function="false" hidden="false" name="CY_knw_Liabs" vbProcedure="false">Evaluation_of_Misstatements!$E$24</definedName>
    <definedName function="false" hidden="false" name="CY_knw_RetEarn_bf" vbProcedure="false">Evaluation_of_Misstatements!$F$24</definedName>
    <definedName function="false" hidden="false" name="CY_lik_Assets" vbProcedure="false">Evaluation_of_Misstatements!$D$32</definedName>
    <definedName function="false" hidden="false" name="CY_lik_Equity" vbProcedure="false">Evaluation_of_Misstatements!$G$32</definedName>
    <definedName function="false" hidden="false" name="CY_lik_Income" vbProcedure="false">Evaluation_of_Misstatements!$H$32</definedName>
    <definedName function="false" hidden="false" name="CY_lik_Liabs" vbProcedure="false">Evaluation_of_Misstatements!$E$32</definedName>
    <definedName function="false" hidden="false" name="CY_lik_RetEarn_bf" vbProcedure="false">Evaluation_of_Misstatements!$F$32</definedName>
    <definedName function="false" hidden="false" name="CY_tx_all_Equity" vbProcedure="false">Evaluation_of_Misstatements!$L$34</definedName>
    <definedName function="false" hidden="false" name="CY_tx_all_Income" vbProcedure="false">Evaluation_of_Misstatements!$M$34</definedName>
    <definedName function="false" hidden="false" name="CY_tx_all_Liabs" vbProcedure="false">Evaluation_of_Misstatements!$J$34</definedName>
    <definedName function="false" hidden="false" name="CY_tx_all_RetEarn_bf" vbProcedure="false">Evaluation_of_Misstatements!$K$34</definedName>
    <definedName function="false" hidden="false" name="CY_tx_knw_Equity" vbProcedure="false">Evaluation_of_Misstatements!$L$24</definedName>
    <definedName function="false" hidden="false" name="CY_tx_knw_Income" vbProcedure="false">Evaluation_of_Misstatements!$M$24</definedName>
    <definedName function="false" hidden="false" name="CY_tx_knw_Liabs" vbProcedure="false">Evaluation_of_Misstatements!$J$24</definedName>
    <definedName function="false" hidden="false" name="CY_tx_knw_RetEarn_bf" vbProcedure="false">Evaluation_of_Misstatements!$K$24</definedName>
    <definedName function="false" hidden="false" name="CY_tx_lik_Equity" vbProcedure="false">Evaluation_of_Misstatements!$L$32</definedName>
    <definedName function="false" hidden="false" name="CY_tx_lik_Income" vbProcedure="false">Evaluation_of_Misstatements!$M$32</definedName>
    <definedName function="false" hidden="false" name="CY_tx_lik_Liabs" vbProcedure="false">Evaluation_of_Misstatements!$J$32</definedName>
    <definedName function="false" hidden="false" name="CY_tx_lik_RetEarn_bf" vbProcedure="false">Evaluation_of_Misstatements!$K$32</definedName>
    <definedName function="false" hidden="false" name="Materiality" vbProcedure="false">Evaluation_of_Misstatements!$D$53</definedName>
    <definedName function="false" hidden="false" name="Monetary_Precision" vbProcedure="false">Evaluation_of_Misstatements!$D$55</definedName>
    <definedName function="false" hidden="false" name="Pre_tax_materiality" vbProcedure="false">Evaluation_of_Misstatements!$D$54</definedName>
    <definedName function="false" hidden="false" name="PY_all_Equity" vbProcedure="false">Evaluation_of_Misstatements!$F$50</definedName>
    <definedName function="false" hidden="false" name="PY_all_Income" vbProcedure="false">Evaluation_of_Misstatements!$H$50</definedName>
    <definedName function="false" hidden="false" name="PY_all_RetEarn" vbProcedure="false">Evaluation_of_Misstatements!$F$50</definedName>
    <definedName function="false" hidden="false" name="PY_knw_Income" vbProcedure="false">Evaluation_of_Misstatements!$H$44</definedName>
    <definedName function="false" hidden="false" name="PY_knw_RetEarn" vbProcedure="false">Evaluation_of_Misstatements!$F$44</definedName>
    <definedName function="false" hidden="false" name="PY_lik_Income" vbProcedure="false">Evaluation_of_Misstatements!$H$49</definedName>
    <definedName function="false" hidden="false" name="PY_lik_RetEarn" vbProcedure="false">Evaluation_of_Misstatements!$F$49</definedName>
    <definedName function="false" hidden="false" name="PY_tot_knw_Xfoot" vbProcedure="false">Evaluation_of_Misstatements!$I$44</definedName>
    <definedName function="false" hidden="false" name="PY_tot_lik_Xfoot" vbProcedure="false">Evaluation_of_Misstatements!$I$49</definedName>
    <definedName function="false" hidden="false" name="PY_tx_all_Income" vbProcedure="false">Evaluation_of_Misstatements!$M$50</definedName>
    <definedName function="false" hidden="false" name="PY_tx_all_RetEarn" vbProcedure="false">Evaluation_of_Misstatements!$K$50</definedName>
    <definedName function="false" hidden="false" name="PY_tx_knw_Income" vbProcedure="false">Evaluation_of_Misstatements!$M$44</definedName>
    <definedName function="false" hidden="false" name="PY_tx_knw_RetEarn" vbProcedure="false">Evaluation_of_Misstatements!$K$44</definedName>
    <definedName function="false" hidden="false" name="PY_tx_lik_Income" vbProcedure="false">Evaluation_of_Misstatements!$M$49</definedName>
    <definedName function="false" hidden="false" name="PY_tx_lik_RetEarn" vbProcedure="false">Evaluation_of_Misstatements!$K$49</definedName>
    <definedName function="false" hidden="false" name="Tax_Effect_Income" vbProcedure="false">Evaluation_of_Misstatements!$M$51</definedName>
    <definedName function="false" hidden="false" name="Tax_Effect_Liabs" vbProcedure="false">Evaluation_of_Misstatements!$J$51</definedName>
    <definedName function="false" hidden="false" name="Tax_Effect_RetEarn" vbProcedure="false">Evaluation_of_Misstatements!$K$51</definedName>
    <definedName function="false" hidden="false" name="Tax_Rate" vbProcedure="false">Evaluation_of_Misstatements!$B$2</definedName>
    <definedName function="false" hidden="false" name="Tot_knw_Xfoot" vbProcedure="false">Evaluation_of_Misstatements!$I$24</definedName>
    <definedName function="false" hidden="false" name="Tot_lik_Xfoot" vbProcedure="false">Evaluation_of_Misstatements!$I$32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4" name="wrn_Aging___and___Trend___Analysis_" vbProcedure="false">{#N/A,#N/A,FALSE,"Aging Summary";#N/A,#N/A,FALSE,"Ratio Analysis";#N/A,#N/A,FALSE,"Test 120 Day Accts";#N/A,#N/A,FALSE,"Tickmark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2">
  <si>
    <t xml:space="preserve">PRE-TAX  CORRECTING ENTRY</t>
  </si>
  <si>
    <t xml:space="preserve">TOTAL</t>
  </si>
  <si>
    <t xml:space="preserve">Enter Effective Marginal Tax Rate:</t>
  </si>
  <si>
    <t xml:space="preserve">BALANCE SHEET</t>
  </si>
  <si>
    <t xml:space="preserve">TAX EFFECT (If Applicable)</t>
  </si>
  <si>
    <t xml:space="preserve">TM or</t>
  </si>
  <si>
    <t xml:space="preserve">RETAINED</t>
  </si>
  <si>
    <t xml:space="preserve">OTHER</t>
  </si>
  <si>
    <t xml:space="preserve">INCOME</t>
  </si>
  <si>
    <t xml:space="preserve">Taxable?</t>
  </si>
  <si>
    <t xml:space="preserve">WP</t>
  </si>
  <si>
    <t xml:space="preserve">ASSETS</t>
  </si>
  <si>
    <t xml:space="preserve">LIABILITIES</t>
  </si>
  <si>
    <t xml:space="preserve">EARNINGS b/f</t>
  </si>
  <si>
    <t xml:space="preserve">EQUITY A/Cs</t>
  </si>
  <si>
    <t xml:space="preserve">STATEMENT</t>
  </si>
  <si>
    <t xml:space="preserve">SHOULD</t>
  </si>
  <si>
    <t xml:space="preserve">Yes/No</t>
  </si>
  <si>
    <t xml:space="preserve">REF</t>
  </si>
  <si>
    <t xml:space="preserve">Dr (Cr)</t>
  </si>
  <si>
    <t xml:space="preserve">EQUAL 0</t>
  </si>
  <si>
    <t xml:space="preserve">KNOWN MISSTATEMENTS</t>
  </si>
  <si>
    <t xml:space="preserve">Underaccrued postretirement benefit cost</t>
  </si>
  <si>
    <t xml:space="preserve">Yes</t>
  </si>
  <si>
    <t xml:space="preserve">{a}</t>
  </si>
  <si>
    <t xml:space="preserve">Accounts payable errors</t>
  </si>
  <si>
    <t xml:space="preserve">{b}</t>
  </si>
  <si>
    <t xml:space="preserve">Overaccrued interest expense</t>
  </si>
  <si>
    <t xml:space="preserve">{c}</t>
  </si>
  <si>
    <t xml:space="preserve">O/S of prepaid insurance</t>
  </si>
  <si>
    <t xml:space="preserve">{d}</t>
  </si>
  <si>
    <t xml:space="preserve">U/S of accrued legal expense</t>
  </si>
  <si>
    <t xml:space="preserve">{e}</t>
  </si>
  <si>
    <t xml:space="preserve">O/S of deferred software development costs</t>
  </si>
  <si>
    <t xml:space="preserve">{f}</t>
  </si>
  <si>
    <t xml:space="preserve">O/S of spare parts at 6/30/99 (Plant A)</t>
  </si>
  <si>
    <t xml:space="preserve">{i}</t>
  </si>
  <si>
    <t xml:space="preserve">O/S of allowance for obsolescence (Plant B)</t>
  </si>
  <si>
    <t xml:space="preserve">{j}</t>
  </si>
  <si>
    <t xml:space="preserve">Unspecified reserve (Plant D)</t>
  </si>
  <si>
    <t xml:space="preserve">{k}</t>
  </si>
  <si>
    <t xml:space="preserve">Unrecorded reserve for estimated returns</t>
  </si>
  <si>
    <t xml:space="preserve">{m}</t>
  </si>
  <si>
    <t xml:space="preserve">Reversal/expense of slotting allowance</t>
  </si>
  <si>
    <t xml:space="preserve">{n}</t>
  </si>
  <si>
    <t xml:space="preserve">Reversal of bill and hold sales</t>
  </si>
  <si>
    <t xml:space="preserve">{o}</t>
  </si>
  <si>
    <t xml:space="preserve">Reinstatement of inventory (bill &amp; hold)</t>
  </si>
  <si>
    <t xml:space="preserve">Reversal of sales under side agreement</t>
  </si>
  <si>
    <t xml:space="preserve">{p}</t>
  </si>
  <si>
    <t xml:space="preserve">Reinstatement of inventory (side agreement)</t>
  </si>
  <si>
    <t xml:space="preserve">Total known misstatements</t>
  </si>
  <si>
    <t xml:space="preserve">LIKELY MISSTATEMENTS</t>
  </si>
  <si>
    <t xml:space="preserve">U/S of accounts payable</t>
  </si>
  <si>
    <t xml:space="preserve">Overaccrual of income tax provision</t>
  </si>
  <si>
    <t xml:space="preserve">No</t>
  </si>
  <si>
    <t xml:space="preserve">{g}</t>
  </si>
  <si>
    <t xml:space="preserve">Additional allowance for doubtful accounts</t>
  </si>
  <si>
    <t xml:space="preserve">{h}</t>
  </si>
  <si>
    <t xml:space="preserve">O/S of reserve for damaged goods</t>
  </si>
  <si>
    <t xml:space="preserve">{l}</t>
  </si>
  <si>
    <t xml:space="preserve"> </t>
  </si>
  <si>
    <t xml:space="preserve">Total likely misstatements</t>
  </si>
  <si>
    <t xml:space="preserve">TOTAL KNOWN + LIKELY</t>
  </si>
  <si>
    <t xml:space="preserve">Carryover effects of prior year mis-statements (all amounts pre-tax):</t>
  </si>
  <si>
    <t xml:space="preserve">Known Misstatements:</t>
  </si>
  <si>
    <t xml:space="preserve">U/S of postretirement benefit cost</t>
  </si>
  <si>
    <t xml:space="preserve">Total:</t>
  </si>
  <si>
    <t xml:space="preserve">Likely Misstatements:</t>
  </si>
  <si>
    <t xml:space="preserve">Est. U/S of accounts payable</t>
  </si>
  <si>
    <t xml:space="preserve">Total known &amp; likely carryover effect of misstatements:</t>
  </si>
  <si>
    <t xml:space="preserve">SUMMARY AND ANALYSIS OF ERRORS</t>
  </si>
  <si>
    <t xml:space="preserve">Post-tax Planning Materiality:</t>
  </si>
  <si>
    <t xml:space="preserve">Post-tax Monetary Precision:</t>
  </si>
  <si>
    <t xml:space="preserve">Pre-tax Monetary Precision:</t>
  </si>
  <si>
    <t xml:space="preserve">Note:  All amounts below are net of tax</t>
  </si>
  <si>
    <t xml:space="preserve">Assets</t>
  </si>
  <si>
    <t xml:space="preserve">Liabilities</t>
  </si>
  <si>
    <t xml:space="preserve">Beg of Year Equity</t>
  </si>
  <si>
    <t xml:space="preserve">Other Equity a/cs (e.g. Stock, Paid-in-Capital)</t>
  </si>
  <si>
    <t xml:space="preserve">Net income</t>
  </si>
  <si>
    <t xml:space="preserve">End of Year Equity</t>
  </si>
  <si>
    <t xml:space="preserve">Total Known Misstatements</t>
  </si>
  <si>
    <t xml:space="preserve">Total Known and Likely Misstatements</t>
  </si>
  <si>
    <t xml:space="preserve">Tickmarks</t>
  </si>
  <si>
    <t xml:space="preserve">Trademark had not implemented FAS 106 when it first became effective because it was not material based on their plans at such date; however, in 1998 they introduced a new plan.  The unrecorded liability for such benefits has been growing each year.</t>
  </si>
  <si>
    <t xml:space="preserve">Projected probable misstatement of accounts payable from representative sampling of subsequent cash disbursements (7/1/99-8/31/99) is $3,816,179 of which the known misstatement is $716,932.</t>
  </si>
  <si>
    <t xml:space="preserve">Client used incorrect interest rate in calculating accrued interest in the fourth quarter.</t>
  </si>
  <si>
    <t xml:space="preserve">Trademark amortized insurance expense based on its prior year premiums; however, its annual property insurance premiums increased by $1,000,000 in 1999.</t>
  </si>
  <si>
    <t xml:space="preserve">The client accrued legal expenses monthly based on an estimate; however, Trademark incurred additional legal costs in the fourth quarter.</t>
  </si>
  <si>
    <t xml:space="preserve">Trademark inappropriately capitalized software development costs of $1.5 million back in 1997 and has been amortizing them over a five year period.  At June 30, 1999, the net deferred amount was $715,000.</t>
  </si>
  <si>
    <t xml:space="preserve">Trademark's 1996 federal tax return is currently under review.  Based on recent discussions between the IRS and management, it appears that the final tax assessment may be only 1/2 of the $5 million provision recorded by the company.  However, since the IRS review is still in process, management has decided not to reduce the provision at this point.  </t>
  </si>
  <si>
    <t xml:space="preserve">Additional allowance for doubtful accounts appears necessary due to the financial condition of one of Trademark's major customers.</t>
  </si>
  <si>
    <t xml:space="preserve">{I}</t>
  </si>
  <si>
    <t xml:space="preserve">Spare parts used by Plant A were not expensed.</t>
  </si>
  <si>
    <t xml:space="preserve">Trademark overamortized spare parts at Plant B.</t>
  </si>
  <si>
    <t xml:space="preserve">{q}</t>
  </si>
  <si>
    <t xml:space="preserve">{r}</t>
  </si>
  <si>
    <t xml:space="preserve">Trademark recorded a reserve for unspecified purposes.</t>
  </si>
  <si>
    <t xml:space="preserve">{s}</t>
  </si>
  <si>
    <t xml:space="preserve">{t}</t>
  </si>
  <si>
    <t xml:space="preserve">Excess reserve for damaged goods.</t>
  </si>
  <si>
    <t xml:space="preserve">{u}</t>
  </si>
  <si>
    <t xml:space="preserve">{v}</t>
  </si>
  <si>
    <t xml:space="preserve">Unrecorded reserve for estimated returns on negotiated accounts.</t>
  </si>
  <si>
    <t xml:space="preserve">{w}</t>
  </si>
  <si>
    <t xml:space="preserve">{x}</t>
  </si>
  <si>
    <t xml:space="preserve">Purchase of competitors' inventory inappropriately recorded as a slotting allowance.</t>
  </si>
  <si>
    <t xml:space="preserve">{y}</t>
  </si>
  <si>
    <t xml:space="preserve">{z}</t>
  </si>
  <si>
    <t xml:space="preserve">To reverse bill and hold sales and related relief of inventory.</t>
  </si>
  <si>
    <t xml:space="preserve">To reverse sales and related relief of inventory relating to side agreement with Sunshine Cards &amp; Gift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_);\(0%\)"/>
    <numFmt numFmtId="167" formatCode="[$-409]#,##0_);\(#,##0\)"/>
    <numFmt numFmtId="168" formatCode="0%"/>
    <numFmt numFmtId="169" formatCode="_(\$* #,##0_);_(\$* \(#,##0\);_(\$* \-_);_(@_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left" vertical="top" textRotation="0" wrapText="false" indent="0" shrinkToFit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Normal_DialogInsert (2)" xfId="21"/>
    <cellStyle name="Percent (0)" xfId="22"/>
    <cellStyle name="Tickmark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Add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Row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Delete Selected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lete Selected Rows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lgWhere" descr="Add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Row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mdOK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mdCancel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pSections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Known" descr="&quot;KNOWN MISSTATEMENTS&quot; Se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KNOWN MISSTATEMENTS" Se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Likely" descr="&quot;LIKELY MISSTATEMENTS&quot; Se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LIKELY MISSTATEMENTS" Se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Known" descr="&quot;CARRYOVER KNOWN MISSTATEMENTS&quot; Se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CARRYOVER KNOWN MISSTATEMENTS" Se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Likely" descr="&quot;CARRYOVER LIKELY MISSTATEMENTS&quot; Se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CARRYOVER LIKELY MISSTATEMENTS" Se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blWhere" descr="In which section would you like to add rows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 which section would you like to add rows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blNumRows" descr="Indicate the number of rows to add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icate the number of rows to add:</a:t>
              </a:r>
            </a:p>
          </xdr:txBody>
        </xdr:sp>
        <xdr:clientData/>
      </xdr:twoCellAnchor>
    </mc:Choice>
  </mc:AlternateContent>
  <xdr:twoCellAnchor editAs="oneCell">
    <xdr:from>
      <xdr:col>38</xdr:col>
      <xdr:colOff>0</xdr:colOff>
      <xdr:row>28</xdr:row>
      <xdr:rowOff>0</xdr:rowOff>
    </xdr:from>
    <xdr:to>
      <xdr:col>52</xdr:col>
      <xdr:colOff>70200</xdr:colOff>
      <xdr:row>30</xdr:row>
      <xdr:rowOff>38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10.13"/>
    <col collapsed="false" customWidth="true" hidden="false" outlineLevel="0" max="3" min="3" style="0" width="7.28"/>
    <col collapsed="false" customWidth="true" hidden="false" outlineLevel="0" max="5" min="4" style="0" width="14.7"/>
    <col collapsed="false" customWidth="true" hidden="false" outlineLevel="0" max="6" min="6" style="0" width="17.28"/>
    <col collapsed="false" customWidth="true" hidden="false" outlineLevel="0" max="7" min="7" style="0" width="18.28"/>
    <col collapsed="false" customWidth="true" hidden="false" outlineLevel="0" max="8" min="8" style="0" width="14.41"/>
    <col collapsed="false" customWidth="true" hidden="false" outlineLevel="0" max="10" min="9" style="0" width="14.7"/>
    <col collapsed="false" customWidth="true" hidden="false" outlineLevel="0" max="11" min="11" style="0" width="16.56"/>
    <col collapsed="false" customWidth="true" hidden="false" outlineLevel="0" max="12" min="12" style="0" width="14.41"/>
    <col collapsed="false" customWidth="true" hidden="false" outlineLevel="0" max="13" min="13" style="0" width="14.7"/>
  </cols>
  <sheetData>
    <row r="1" customFormat="false" ht="12.75" hidden="false" customHeight="false" outlineLevel="0" collapsed="false">
      <c r="A1" s="1"/>
      <c r="B1" s="2"/>
      <c r="C1" s="3"/>
      <c r="D1" s="4" t="s">
        <v>0</v>
      </c>
      <c r="E1" s="4"/>
      <c r="F1" s="4"/>
      <c r="G1" s="4"/>
      <c r="H1" s="4"/>
      <c r="I1" s="5" t="s">
        <v>1</v>
      </c>
      <c r="J1" s="6"/>
      <c r="K1" s="7"/>
      <c r="L1" s="7"/>
      <c r="M1" s="8"/>
    </row>
    <row r="2" customFormat="false" ht="12.75" hidden="false" customHeight="false" outlineLevel="0" collapsed="false">
      <c r="A2" s="9" t="s">
        <v>2</v>
      </c>
      <c r="B2" s="10" t="n">
        <v>0.35</v>
      </c>
      <c r="C2" s="11"/>
      <c r="D2" s="12" t="s">
        <v>3</v>
      </c>
      <c r="E2" s="12"/>
      <c r="F2" s="12"/>
      <c r="G2" s="12"/>
      <c r="H2" s="13"/>
      <c r="I2" s="14"/>
      <c r="J2" s="15" t="s">
        <v>4</v>
      </c>
      <c r="K2" s="15"/>
      <c r="L2" s="15"/>
      <c r="M2" s="15"/>
    </row>
    <row r="3" customFormat="false" ht="12.75" hidden="false" customHeight="false" outlineLevel="0" collapsed="false">
      <c r="A3" s="16"/>
      <c r="B3" s="17"/>
      <c r="C3" s="11" t="s">
        <v>5</v>
      </c>
      <c r="D3" s="18"/>
      <c r="E3" s="19"/>
      <c r="F3" s="20" t="s">
        <v>6</v>
      </c>
      <c r="G3" s="20" t="s">
        <v>7</v>
      </c>
      <c r="H3" s="18" t="s">
        <v>8</v>
      </c>
      <c r="I3" s="21" t="s">
        <v>1</v>
      </c>
      <c r="J3" s="22"/>
      <c r="K3" s="23" t="s">
        <v>6</v>
      </c>
      <c r="L3" s="23" t="s">
        <v>7</v>
      </c>
      <c r="M3" s="24"/>
    </row>
    <row r="4" customFormat="false" ht="12.75" hidden="false" customHeight="false" outlineLevel="0" collapsed="false">
      <c r="A4" s="25"/>
      <c r="B4" s="17" t="s">
        <v>9</v>
      </c>
      <c r="C4" s="26" t="s">
        <v>10</v>
      </c>
      <c r="D4" s="27" t="s">
        <v>11</v>
      </c>
      <c r="E4" s="27" t="s">
        <v>12</v>
      </c>
      <c r="F4" s="27" t="s">
        <v>13</v>
      </c>
      <c r="G4" s="27" t="s">
        <v>14</v>
      </c>
      <c r="H4" s="11" t="s">
        <v>15</v>
      </c>
      <c r="I4" s="28" t="s">
        <v>16</v>
      </c>
      <c r="J4" s="29" t="s">
        <v>12</v>
      </c>
      <c r="K4" s="29" t="s">
        <v>13</v>
      </c>
      <c r="L4" s="29" t="s">
        <v>14</v>
      </c>
      <c r="M4" s="30" t="s">
        <v>8</v>
      </c>
    </row>
    <row r="5" customFormat="false" ht="12.75" hidden="false" customHeight="false" outlineLevel="0" collapsed="false">
      <c r="A5" s="16"/>
      <c r="B5" s="11" t="s">
        <v>17</v>
      </c>
      <c r="C5" s="27" t="s">
        <v>18</v>
      </c>
      <c r="D5" s="12" t="s">
        <v>19</v>
      </c>
      <c r="E5" s="12" t="s">
        <v>19</v>
      </c>
      <c r="F5" s="12" t="s">
        <v>19</v>
      </c>
      <c r="G5" s="12" t="s">
        <v>19</v>
      </c>
      <c r="H5" s="12" t="s">
        <v>19</v>
      </c>
      <c r="I5" s="31" t="s">
        <v>20</v>
      </c>
      <c r="J5" s="32" t="s">
        <v>19</v>
      </c>
      <c r="K5" s="32" t="s">
        <v>19</v>
      </c>
      <c r="L5" s="32" t="s">
        <v>19</v>
      </c>
      <c r="M5" s="33" t="s">
        <v>19</v>
      </c>
    </row>
    <row r="6" customFormat="false" ht="12.75" hidden="false" customHeight="false" outlineLevel="0" collapsed="false">
      <c r="A6" s="34" t="s">
        <v>21</v>
      </c>
      <c r="B6" s="35"/>
      <c r="C6" s="36"/>
      <c r="D6" s="36"/>
      <c r="E6" s="36"/>
      <c r="F6" s="36"/>
      <c r="G6" s="36"/>
      <c r="H6" s="36"/>
      <c r="I6" s="37"/>
      <c r="J6" s="36"/>
      <c r="K6" s="36"/>
      <c r="L6" s="38"/>
      <c r="M6" s="39"/>
    </row>
    <row r="7" customFormat="false" ht="12.75" hidden="false" customHeight="false" outlineLevel="0" collapsed="false">
      <c r="A7" s="40" t="s">
        <v>22</v>
      </c>
      <c r="B7" s="41" t="s">
        <v>23</v>
      </c>
      <c r="C7" s="42" t="s">
        <v>24</v>
      </c>
      <c r="D7" s="42"/>
      <c r="E7" s="42" t="n">
        <v>-5867000</v>
      </c>
      <c r="F7" s="42"/>
      <c r="G7" s="42"/>
      <c r="H7" s="42" t="n">
        <v>5867000</v>
      </c>
      <c r="I7" s="43" t="n">
        <f aca="false">SUM(D7:H7)</f>
        <v>0</v>
      </c>
      <c r="J7" s="44" t="n">
        <f aca="false">-SUM(K7:M7)</f>
        <v>2053450</v>
      </c>
      <c r="K7" s="44" t="n">
        <f aca="false">IF(OR($B7="Yes",$B7="Y"),-F7*Tax_Rate,0)</f>
        <v>-0</v>
      </c>
      <c r="L7" s="44" t="n">
        <f aca="false">IF(OR($B7="Yes",$B7="Y"),-G7*Tax_Rate,0)</f>
        <v>-0</v>
      </c>
      <c r="M7" s="45" t="n">
        <f aca="false">IF(OR($B7="Yes",$B7="Y"),-H7*Tax_Rate,0)</f>
        <v>-2053450</v>
      </c>
    </row>
    <row r="8" customFormat="false" ht="12.75" hidden="false" customHeight="false" outlineLevel="0" collapsed="false">
      <c r="A8" s="40" t="s">
        <v>25</v>
      </c>
      <c r="B8" s="41" t="s">
        <v>23</v>
      </c>
      <c r="C8" s="42" t="s">
        <v>26</v>
      </c>
      <c r="D8" s="42"/>
      <c r="E8" s="42" t="n">
        <v>-716932</v>
      </c>
      <c r="F8" s="42"/>
      <c r="G8" s="42"/>
      <c r="H8" s="42" t="n">
        <v>716932</v>
      </c>
      <c r="I8" s="43" t="n">
        <f aca="false">SUM(D8:H8)</f>
        <v>0</v>
      </c>
      <c r="J8" s="44" t="n">
        <f aca="false">-SUM(K8:M8)</f>
        <v>250926.2</v>
      </c>
      <c r="K8" s="44" t="n">
        <f aca="false">IF(OR($B8="Yes",$B8="Y"),-F8*Tax_Rate,0)</f>
        <v>-0</v>
      </c>
      <c r="L8" s="44" t="n">
        <f aca="false">IF(OR($B8="Yes",$B8="Y"),-G8*Tax_Rate,0)</f>
        <v>-0</v>
      </c>
      <c r="M8" s="45" t="n">
        <f aca="false">IF(OR($B8="Yes",$B8="Y"),-H8*Tax_Rate,0)</f>
        <v>-250926.2</v>
      </c>
    </row>
    <row r="9" customFormat="false" ht="12.75" hidden="false" customHeight="false" outlineLevel="0" collapsed="false">
      <c r="A9" s="40" t="s">
        <v>27</v>
      </c>
      <c r="B9" s="41" t="s">
        <v>23</v>
      </c>
      <c r="C9" s="42" t="s">
        <v>28</v>
      </c>
      <c r="D9" s="42"/>
      <c r="E9" s="42" t="n">
        <v>209813</v>
      </c>
      <c r="F9" s="42"/>
      <c r="G9" s="42"/>
      <c r="H9" s="42" t="n">
        <v>-209813</v>
      </c>
      <c r="I9" s="43" t="n">
        <f aca="false">SUM(D9:H9)</f>
        <v>0</v>
      </c>
      <c r="J9" s="44" t="n">
        <f aca="false">-SUM(K9:M9)</f>
        <v>-73434.55</v>
      </c>
      <c r="K9" s="44" t="n">
        <f aca="false">IF(OR($B9="Yes",$B9="Y"),-F9*Tax_Rate,0)</f>
        <v>-0</v>
      </c>
      <c r="L9" s="44" t="n">
        <f aca="false">IF(OR($B9="Yes",$B9="Y"),-G9*Tax_Rate,0)</f>
        <v>-0</v>
      </c>
      <c r="M9" s="45" t="n">
        <f aca="false">IF(OR($B9="Yes",$B9="Y"),-H9*Tax_Rate,0)</f>
        <v>73434.55</v>
      </c>
    </row>
    <row r="10" customFormat="false" ht="12.75" hidden="false" customHeight="false" outlineLevel="0" collapsed="false">
      <c r="A10" s="40" t="s">
        <v>29</v>
      </c>
      <c r="B10" s="41" t="s">
        <v>23</v>
      </c>
      <c r="C10" s="42" t="s">
        <v>30</v>
      </c>
      <c r="D10" s="42" t="n">
        <v>-405000</v>
      </c>
      <c r="E10" s="42"/>
      <c r="F10" s="42"/>
      <c r="G10" s="42"/>
      <c r="H10" s="42" t="n">
        <v>405000</v>
      </c>
      <c r="I10" s="43" t="n">
        <f aca="false">SUM(D10:H10)</f>
        <v>0</v>
      </c>
      <c r="J10" s="44" t="n">
        <f aca="false">-SUM(K10:M10)</f>
        <v>141750</v>
      </c>
      <c r="K10" s="44" t="n">
        <f aca="false">IF(OR($B10="Yes",$B10="Y"),-F10*Tax_Rate,0)</f>
        <v>-0</v>
      </c>
      <c r="L10" s="44" t="n">
        <f aca="false">IF(OR($B10="Yes",$B10="Y"),-G10*Tax_Rate,0)</f>
        <v>-0</v>
      </c>
      <c r="M10" s="45" t="n">
        <f aca="false">IF(OR($B10="Yes",$B10="Y"),-H10*Tax_Rate,0)</f>
        <v>-141750</v>
      </c>
    </row>
    <row r="11" customFormat="false" ht="12.75" hidden="false" customHeight="false" outlineLevel="0" collapsed="false">
      <c r="A11" s="40" t="s">
        <v>31</v>
      </c>
      <c r="B11" s="41" t="s">
        <v>23</v>
      </c>
      <c r="C11" s="42" t="s">
        <v>32</v>
      </c>
      <c r="D11" s="42"/>
      <c r="E11" s="42" t="n">
        <v>-750000</v>
      </c>
      <c r="F11" s="42"/>
      <c r="G11" s="42"/>
      <c r="H11" s="42" t="n">
        <v>750000</v>
      </c>
      <c r="I11" s="43" t="n">
        <f aca="false">SUM(D11:H11)</f>
        <v>0</v>
      </c>
      <c r="J11" s="44" t="n">
        <f aca="false">-SUM(K11:M11)</f>
        <v>262500</v>
      </c>
      <c r="K11" s="44" t="n">
        <f aca="false">IF(OR($B11="Yes",$B11="Y"),-F11*Tax_Rate,0)</f>
        <v>-0</v>
      </c>
      <c r="L11" s="44" t="n">
        <f aca="false">IF(OR($B11="Yes",$B11="Y"),-G11*Tax_Rate,0)</f>
        <v>-0</v>
      </c>
      <c r="M11" s="45" t="n">
        <f aca="false">IF(OR($B11="Yes",$B11="Y"),-H11*Tax_Rate,0)</f>
        <v>-262500</v>
      </c>
    </row>
    <row r="12" customFormat="false" ht="12.75" hidden="false" customHeight="true" outlineLevel="0" collapsed="false">
      <c r="A12" s="40" t="s">
        <v>33</v>
      </c>
      <c r="B12" s="41" t="s">
        <v>23</v>
      </c>
      <c r="C12" s="42" t="s">
        <v>34</v>
      </c>
      <c r="D12" s="42" t="n">
        <v>-715000</v>
      </c>
      <c r="E12" s="42"/>
      <c r="F12" s="42"/>
      <c r="G12" s="42"/>
      <c r="H12" s="42" t="n">
        <v>715000</v>
      </c>
      <c r="I12" s="43" t="n">
        <f aca="false">SUM(D12:H12)</f>
        <v>0</v>
      </c>
      <c r="J12" s="44" t="n">
        <f aca="false">-SUM(K12:M12)</f>
        <v>250250</v>
      </c>
      <c r="K12" s="44" t="n">
        <f aca="false">IF(OR($B12="Yes",$B12="Y"),-F12*Tax_Rate,0)</f>
        <v>-0</v>
      </c>
      <c r="L12" s="44" t="n">
        <f aca="false">IF(OR($B12="Yes",$B12="Y"),-G12*Tax_Rate,0)</f>
        <v>-0</v>
      </c>
      <c r="M12" s="45" t="n">
        <f aca="false">IF(OR($B12="Yes",$B12="Y"),-H12*Tax_Rate,0)</f>
        <v>-250250</v>
      </c>
    </row>
    <row r="13" customFormat="false" ht="12.75" hidden="false" customHeight="false" outlineLevel="0" collapsed="false">
      <c r="A13" s="46"/>
      <c r="B13" s="47"/>
      <c r="C13" s="48"/>
      <c r="D13" s="48"/>
      <c r="E13" s="48"/>
      <c r="F13" s="48"/>
      <c r="G13" s="48"/>
      <c r="H13" s="48"/>
      <c r="I13" s="43" t="n">
        <f aca="false">SUM(D13:H13)</f>
        <v>0</v>
      </c>
      <c r="J13" s="44" t="n">
        <f aca="false">-SUM(K13:M13)</f>
        <v>-0</v>
      </c>
      <c r="K13" s="44" t="n">
        <f aca="false">IF(OR($B13="Yes",$B13="Y"),-F13*Tax_Rate,0)</f>
        <v>0</v>
      </c>
      <c r="L13" s="44" t="n">
        <f aca="false">IF(OR($B13="Yes",$B13="Y"),-G13*Tax_Rate,0)</f>
        <v>0</v>
      </c>
      <c r="M13" s="45" t="n">
        <f aca="false">IF(OR($B13="Yes",$B13="Y"),-H13*Tax_Rate,0)</f>
        <v>0</v>
      </c>
    </row>
    <row r="14" customFormat="false" ht="12.75" hidden="false" customHeight="false" outlineLevel="0" collapsed="false">
      <c r="A14" s="46"/>
      <c r="B14" s="47"/>
      <c r="C14" s="48"/>
      <c r="D14" s="48"/>
      <c r="E14" s="48"/>
      <c r="F14" s="48"/>
      <c r="G14" s="48"/>
      <c r="H14" s="48"/>
      <c r="I14" s="43" t="n">
        <f aca="false">SUM(D14:H14)</f>
        <v>0</v>
      </c>
      <c r="J14" s="44" t="n">
        <f aca="false">-SUM(K14:M14)</f>
        <v>-0</v>
      </c>
      <c r="K14" s="44" t="n">
        <f aca="false">IF(OR($B14="Yes",$B14="Y"),-F14*Tax_Rate,0)</f>
        <v>0</v>
      </c>
      <c r="L14" s="44" t="n">
        <f aca="false">IF(OR($B14="Yes",$B14="Y"),-G14*Tax_Rate,0)</f>
        <v>0</v>
      </c>
      <c r="M14" s="45" t="n">
        <f aca="false">IF(OR($B14="Yes",$B14="Y"),-H14*Tax_Rate,0)</f>
        <v>0</v>
      </c>
    </row>
    <row r="15" customFormat="false" ht="12.75" hidden="false" customHeight="false" outlineLevel="0" collapsed="false">
      <c r="A15" s="46" t="s">
        <v>35</v>
      </c>
      <c r="B15" s="47" t="s">
        <v>23</v>
      </c>
      <c r="C15" s="48" t="s">
        <v>36</v>
      </c>
      <c r="D15" s="48" t="n">
        <v>-251024</v>
      </c>
      <c r="E15" s="48"/>
      <c r="F15" s="48"/>
      <c r="G15" s="48"/>
      <c r="H15" s="48" t="n">
        <v>251024</v>
      </c>
      <c r="I15" s="43" t="n">
        <f aca="false">SUM(D15:H15)</f>
        <v>0</v>
      </c>
      <c r="J15" s="44" t="n">
        <f aca="false">-SUM(K15:M15)</f>
        <v>87858.4</v>
      </c>
      <c r="K15" s="44" t="n">
        <f aca="false">IF(OR($B15="Yes",$B15="Y"),-F15*Tax_Rate,0)</f>
        <v>-0</v>
      </c>
      <c r="L15" s="44" t="n">
        <f aca="false">IF(OR($B15="Yes",$B15="Y"),-G15*Tax_Rate,0)</f>
        <v>-0</v>
      </c>
      <c r="M15" s="45" t="n">
        <f aca="false">IF(OR($B15="Yes",$B15="Y"),-H15*Tax_Rate,0)</f>
        <v>-87858.4</v>
      </c>
    </row>
    <row r="16" customFormat="false" ht="12.75" hidden="false" customHeight="true" outlineLevel="0" collapsed="false">
      <c r="A16" s="46" t="s">
        <v>37</v>
      </c>
      <c r="B16" s="47" t="s">
        <v>23</v>
      </c>
      <c r="C16" s="48" t="s">
        <v>38</v>
      </c>
      <c r="D16" s="48" t="n">
        <v>270000</v>
      </c>
      <c r="E16" s="48"/>
      <c r="G16" s="48"/>
      <c r="H16" s="48" t="n">
        <v>-270000</v>
      </c>
      <c r="I16" s="43" t="n">
        <f aca="false">SUM(D15:H15)</f>
        <v>0</v>
      </c>
      <c r="J16" s="44" t="n">
        <f aca="false">-SUM(K16:M16)</f>
        <v>-94500</v>
      </c>
      <c r="K16" s="44" t="n">
        <v>0</v>
      </c>
      <c r="L16" s="44" t="n">
        <f aca="false">IF(OR($B16="Yes",$B16="Y"),-G16*Tax_Rate,0)</f>
        <v>-0</v>
      </c>
      <c r="M16" s="45" t="n">
        <f aca="false">IF(OR($B16="Yes",$B16="Y"),-H16*Tax_Rate,0)</f>
        <v>94500</v>
      </c>
    </row>
    <row r="17" customFormat="false" ht="12.75" hidden="false" customHeight="false" outlineLevel="0" collapsed="false">
      <c r="A17" s="46" t="s">
        <v>39</v>
      </c>
      <c r="B17" s="47" t="s">
        <v>23</v>
      </c>
      <c r="C17" s="48" t="s">
        <v>40</v>
      </c>
      <c r="D17" s="48" t="n">
        <v>540000</v>
      </c>
      <c r="E17" s="48"/>
      <c r="G17" s="48"/>
      <c r="H17" s="48" t="n">
        <v>-540000</v>
      </c>
      <c r="I17" s="43" t="n">
        <f aca="false">SUM(D16:H16)</f>
        <v>0</v>
      </c>
      <c r="J17" s="44" t="n">
        <f aca="false">-SUM(K17:M17)</f>
        <v>-189000</v>
      </c>
      <c r="K17" s="44" t="n">
        <v>0</v>
      </c>
      <c r="L17" s="44" t="n">
        <f aca="false">IF(OR($B17="Yes",$B17="Y"),-G17*Tax_Rate,0)</f>
        <v>-0</v>
      </c>
      <c r="M17" s="45" t="n">
        <f aca="false">IF(OR($B17="Yes",$B17="Y"),-H17*Tax_Rate,0)</f>
        <v>189000</v>
      </c>
    </row>
    <row r="18" customFormat="false" ht="12.75" hidden="false" customHeight="false" outlineLevel="0" collapsed="false">
      <c r="A18" s="46" t="s">
        <v>41</v>
      </c>
      <c r="B18" s="47" t="s">
        <v>23</v>
      </c>
      <c r="C18" s="48" t="s">
        <v>42</v>
      </c>
      <c r="D18" s="48" t="n">
        <v>-1100000</v>
      </c>
      <c r="E18" s="48"/>
      <c r="F18" s="48"/>
      <c r="G18" s="48"/>
      <c r="H18" s="48" t="n">
        <v>1100000</v>
      </c>
      <c r="I18" s="43" t="n">
        <f aca="false">SUM(D17:H17)</f>
        <v>0</v>
      </c>
      <c r="J18" s="44" t="n">
        <f aca="false">-SUM(K18:M18)</f>
        <v>385000</v>
      </c>
      <c r="K18" s="44" t="n">
        <f aca="false">IF(OR($B18="Yes",$B18="Y"),-F18*Tax_Rate,0)</f>
        <v>-0</v>
      </c>
      <c r="L18" s="44" t="n">
        <f aca="false">IF(OR($B18="Yes",$B18="Y"),-G18*Tax_Rate,0)</f>
        <v>-0</v>
      </c>
      <c r="M18" s="45" t="n">
        <f aca="false">IF(OR($B18="Yes",$B18="Y"),-H18*Tax_Rate,0)</f>
        <v>-385000</v>
      </c>
    </row>
    <row r="19" customFormat="false" ht="12.75" hidden="false" customHeight="false" outlineLevel="0" collapsed="false">
      <c r="A19" s="46" t="s">
        <v>43</v>
      </c>
      <c r="B19" s="47" t="s">
        <v>23</v>
      </c>
      <c r="C19" s="48" t="s">
        <v>44</v>
      </c>
      <c r="D19" s="48" t="n">
        <v>-1525000</v>
      </c>
      <c r="E19" s="48"/>
      <c r="F19" s="48"/>
      <c r="G19" s="48"/>
      <c r="H19" s="48" t="n">
        <v>1525000</v>
      </c>
      <c r="I19" s="43" t="n">
        <f aca="false">SUM(D19:H19)</f>
        <v>0</v>
      </c>
      <c r="J19" s="44" t="n">
        <f aca="false">-SUM(K19:M19)</f>
        <v>533750</v>
      </c>
      <c r="K19" s="44" t="n">
        <f aca="false">IF(OR($B19="Yes",$B19="Y"),-F19*Tax_Rate,0)</f>
        <v>-0</v>
      </c>
      <c r="L19" s="44" t="n">
        <f aca="false">IF(OR($B19="Yes",$B19="Y"),-G19*Tax_Rate,0)</f>
        <v>-0</v>
      </c>
      <c r="M19" s="45" t="n">
        <f aca="false">IF(OR($B19="Yes",$B19="Y"),-H19*Tax_Rate,0)</f>
        <v>-533750</v>
      </c>
    </row>
    <row r="20" customFormat="false" ht="12.75" hidden="false" customHeight="false" outlineLevel="0" collapsed="false">
      <c r="A20" s="46" t="s">
        <v>45</v>
      </c>
      <c r="B20" s="47" t="s">
        <v>23</v>
      </c>
      <c r="C20" s="48" t="s">
        <v>46</v>
      </c>
      <c r="D20" s="48" t="n">
        <v>-5700000</v>
      </c>
      <c r="E20" s="48"/>
      <c r="F20" s="48"/>
      <c r="G20" s="48"/>
      <c r="H20" s="48" t="n">
        <v>5700000</v>
      </c>
      <c r="I20" s="43" t="n">
        <f aca="false">SUM(D20:H20)</f>
        <v>0</v>
      </c>
      <c r="J20" s="44" t="n">
        <f aca="false">-SUM(K20:M20)</f>
        <v>1995000</v>
      </c>
      <c r="K20" s="44" t="n">
        <f aca="false">IF(OR($B20="Yes",$B20="Y"),-F20*Tax_Rate,0)</f>
        <v>-0</v>
      </c>
      <c r="L20" s="44" t="n">
        <f aca="false">IF(OR($B20="Yes",$B20="Y"),-G20*Tax_Rate,0)</f>
        <v>-0</v>
      </c>
      <c r="M20" s="45" t="n">
        <f aca="false">IF(OR($B20="Yes",$B20="Y"),-H20*Tax_Rate,0)</f>
        <v>-1995000</v>
      </c>
    </row>
    <row r="21" customFormat="false" ht="12.75" hidden="false" customHeight="false" outlineLevel="0" collapsed="false">
      <c r="A21" s="46" t="s">
        <v>47</v>
      </c>
      <c r="B21" s="47" t="s">
        <v>23</v>
      </c>
      <c r="C21" s="48" t="s">
        <v>46</v>
      </c>
      <c r="D21" s="48" t="n">
        <v>1995000</v>
      </c>
      <c r="E21" s="48"/>
      <c r="F21" s="48"/>
      <c r="G21" s="48"/>
      <c r="H21" s="48" t="n">
        <v>-1995000</v>
      </c>
      <c r="I21" s="43" t="n">
        <f aca="false">SUM(D21:H21)</f>
        <v>0</v>
      </c>
      <c r="J21" s="44" t="n">
        <f aca="false">-SUM(K21:M21)</f>
        <v>-698250</v>
      </c>
      <c r="K21" s="44" t="n">
        <f aca="false">IF(OR($B21="Yes",$B21="Y"),-F21*Tax_Rate,0)</f>
        <v>-0</v>
      </c>
      <c r="L21" s="44" t="n">
        <f aca="false">IF(OR($B21="Yes",$B21="Y"),-G21*Tax_Rate,0)</f>
        <v>-0</v>
      </c>
      <c r="M21" s="45" t="n">
        <f aca="false">IF(OR($B21="Yes",$B21="Y"),-H21*Tax_Rate,0)</f>
        <v>698250</v>
      </c>
    </row>
    <row r="22" customFormat="false" ht="12.75" hidden="false" customHeight="false" outlineLevel="0" collapsed="false">
      <c r="A22" s="46" t="s">
        <v>48</v>
      </c>
      <c r="B22" s="47" t="s">
        <v>23</v>
      </c>
      <c r="C22" s="48" t="s">
        <v>49</v>
      </c>
      <c r="D22" s="48" t="n">
        <v>-125000</v>
      </c>
      <c r="E22" s="48"/>
      <c r="F22" s="48"/>
      <c r="G22" s="48"/>
      <c r="H22" s="48" t="n">
        <v>125000</v>
      </c>
      <c r="I22" s="43" t="n">
        <f aca="false">SUM(D22:H22)</f>
        <v>0</v>
      </c>
      <c r="J22" s="44" t="n">
        <f aca="false">-SUM(K22:M22)</f>
        <v>43750</v>
      </c>
      <c r="K22" s="44" t="n">
        <f aca="false">IF(OR($B22="Yes",$B22="Y"),-F22*Tax_Rate,0)</f>
        <v>-0</v>
      </c>
      <c r="L22" s="44" t="n">
        <f aca="false">IF(OR($B22="Yes",$B22="Y"),-G22*Tax_Rate,0)</f>
        <v>-0</v>
      </c>
      <c r="M22" s="45" t="n">
        <f aca="false">IF(OR($B22="Yes",$B22="Y"),-H22*Tax_Rate,0)</f>
        <v>-43750</v>
      </c>
    </row>
    <row r="23" customFormat="false" ht="12.75" hidden="false" customHeight="true" outlineLevel="0" collapsed="false">
      <c r="A23" s="46" t="s">
        <v>50</v>
      </c>
      <c r="B23" s="47" t="s">
        <v>23</v>
      </c>
      <c r="C23" s="48" t="s">
        <v>49</v>
      </c>
      <c r="D23" s="48" t="n">
        <v>43750</v>
      </c>
      <c r="E23" s="48"/>
      <c r="F23" s="48"/>
      <c r="G23" s="48"/>
      <c r="H23" s="48" t="n">
        <v>-43750</v>
      </c>
      <c r="I23" s="43" t="n">
        <f aca="false">SUM(D23:H23)</f>
        <v>0</v>
      </c>
      <c r="J23" s="44" t="n">
        <f aca="false">-SUM(K23:M23)</f>
        <v>-15312.5</v>
      </c>
      <c r="K23" s="44" t="n">
        <f aca="false">IF(OR($B23="Yes",$B23="Y"),-F23*Tax_Rate,0)</f>
        <v>-0</v>
      </c>
      <c r="L23" s="44" t="n">
        <f aca="false">IF(OR($B23="Yes",$B23="Y"),-G23*Tax_Rate,0)</f>
        <v>-0</v>
      </c>
      <c r="M23" s="45" t="n">
        <f aca="false">IF(OR($B23="Yes",$B23="Y"),-H23*Tax_Rate,0)</f>
        <v>15312.5</v>
      </c>
    </row>
    <row r="24" customFormat="false" ht="12.75" hidden="false" customHeight="false" outlineLevel="0" collapsed="false">
      <c r="A24" s="49" t="s">
        <v>51</v>
      </c>
      <c r="B24" s="50"/>
      <c r="C24" s="51"/>
      <c r="D24" s="52" t="n">
        <f aca="false">SUM(D7:D23)</f>
        <v>-6972274</v>
      </c>
      <c r="E24" s="52" t="n">
        <f aca="false">SUM(E7:E23)</f>
        <v>-7124119</v>
      </c>
      <c r="F24" s="52" t="n">
        <f aca="false">SUM(F7:F23)</f>
        <v>0</v>
      </c>
      <c r="G24" s="52" t="n">
        <f aca="false">SUM(G7:G23)</f>
        <v>0</v>
      </c>
      <c r="H24" s="52" t="n">
        <f aca="false">SUM(H7:H23)</f>
        <v>14096393</v>
      </c>
      <c r="I24" s="43" t="n">
        <f aca="false">IF(SUM(D24:H24)=SUM(I7:I23),SUM(I7:I23),"error")</f>
        <v>0</v>
      </c>
      <c r="J24" s="52" t="n">
        <f aca="false">SUM(J7:J23)</f>
        <v>4933737.55</v>
      </c>
      <c r="K24" s="52" t="n">
        <f aca="false">SUM(K7:K23)</f>
        <v>0</v>
      </c>
      <c r="L24" s="52" t="n">
        <f aca="false">SUM(L7:L23)</f>
        <v>0</v>
      </c>
      <c r="M24" s="43" t="n">
        <f aca="false">SUM(M7:M23)</f>
        <v>-4933737.55</v>
      </c>
    </row>
    <row r="25" customFormat="false" ht="12.75" hidden="false" customHeight="false" outlineLevel="0" collapsed="false">
      <c r="A25" s="53"/>
      <c r="B25" s="54"/>
      <c r="C25" s="55"/>
      <c r="D25" s="55"/>
      <c r="E25" s="55"/>
      <c r="F25" s="55"/>
      <c r="G25" s="55"/>
      <c r="H25" s="55"/>
      <c r="I25" s="56"/>
      <c r="J25" s="55"/>
      <c r="K25" s="55"/>
      <c r="L25" s="55"/>
      <c r="M25" s="56"/>
    </row>
    <row r="26" customFormat="false" ht="12.75" hidden="false" customHeight="false" outlineLevel="0" collapsed="false">
      <c r="A26" s="57" t="s">
        <v>52</v>
      </c>
      <c r="B26" s="58"/>
      <c r="C26" s="59"/>
      <c r="D26" s="59"/>
      <c r="E26" s="59"/>
      <c r="F26" s="59"/>
      <c r="G26" s="59"/>
      <c r="H26" s="59"/>
      <c r="I26" s="43"/>
      <c r="J26" s="59"/>
      <c r="K26" s="59"/>
      <c r="L26" s="60"/>
      <c r="M26" s="61"/>
    </row>
    <row r="27" customFormat="false" ht="12.75" hidden="false" customHeight="false" outlineLevel="0" collapsed="false">
      <c r="A27" s="40" t="s">
        <v>53</v>
      </c>
      <c r="B27" s="41" t="s">
        <v>23</v>
      </c>
      <c r="C27" s="42" t="s">
        <v>26</v>
      </c>
      <c r="D27" s="42"/>
      <c r="E27" s="42" t="n">
        <v>-3099247</v>
      </c>
      <c r="F27" s="42"/>
      <c r="G27" s="42"/>
      <c r="H27" s="42" t="n">
        <v>3099247</v>
      </c>
      <c r="I27" s="43" t="n">
        <f aca="false">SUM(D27:H27)</f>
        <v>0</v>
      </c>
      <c r="J27" s="44" t="n">
        <f aca="false">-SUM(K27:M27)</f>
        <v>1084736.45</v>
      </c>
      <c r="K27" s="44" t="n">
        <f aca="false">IF(OR($B27="Yes",$B27="Y"),-F27*Tax_Rate,0)</f>
        <v>-0</v>
      </c>
      <c r="L27" s="44" t="n">
        <f aca="false">IF(OR($B27="Yes",$B27="Y"),-G27*Tax_Rate,0)</f>
        <v>-0</v>
      </c>
      <c r="M27" s="45" t="n">
        <f aca="false">IF(OR($B27="Yes",$B27="Y"),-H27*Tax_Rate,0)</f>
        <v>-1084736.45</v>
      </c>
    </row>
    <row r="28" customFormat="false" ht="12.75" hidden="false" customHeight="false" outlineLevel="0" collapsed="false">
      <c r="A28" s="40" t="s">
        <v>54</v>
      </c>
      <c r="B28" s="41" t="s">
        <v>55</v>
      </c>
      <c r="C28" s="42" t="s">
        <v>56</v>
      </c>
      <c r="D28" s="42"/>
      <c r="E28" s="42" t="n">
        <v>2500000</v>
      </c>
      <c r="F28" s="42"/>
      <c r="G28" s="42"/>
      <c r="H28" s="42" t="n">
        <v>-2500000</v>
      </c>
      <c r="I28" s="43" t="n">
        <f aca="false">SUM(D28:H28)</f>
        <v>0</v>
      </c>
      <c r="J28" s="44" t="n">
        <f aca="false">-SUM(K28:M28)</f>
        <v>-0</v>
      </c>
      <c r="K28" s="44" t="n">
        <f aca="false">IF(OR($B28="Yes",$B28="Y"),-F28*Tax_Rate,0)</f>
        <v>0</v>
      </c>
      <c r="L28" s="44" t="n">
        <f aca="false">IF(OR($B28="Yes",$B28="Y"),-G28*Tax_Rate,0)</f>
        <v>0</v>
      </c>
      <c r="M28" s="45" t="n">
        <f aca="false">IF(OR($B28="Yes",$B28="Y"),-H28*Tax_Rate,0)</f>
        <v>0</v>
      </c>
    </row>
    <row r="29" customFormat="false" ht="12.75" hidden="false" customHeight="false" outlineLevel="0" collapsed="false">
      <c r="A29" s="46" t="s">
        <v>57</v>
      </c>
      <c r="B29" s="47" t="s">
        <v>23</v>
      </c>
      <c r="C29" s="48" t="s">
        <v>58</v>
      </c>
      <c r="D29" s="48" t="n">
        <v>-583000</v>
      </c>
      <c r="E29" s="48"/>
      <c r="F29" s="48"/>
      <c r="G29" s="48"/>
      <c r="H29" s="48" t="n">
        <v>583000</v>
      </c>
      <c r="I29" s="43" t="n">
        <f aca="false">SUM(D29:H29)</f>
        <v>0</v>
      </c>
      <c r="J29" s="44" t="n">
        <f aca="false">-SUM(K29:M29)</f>
        <v>204050</v>
      </c>
      <c r="K29" s="44" t="n">
        <f aca="false">IF(OR($B29="Yes",$B29="Y"),-F29*Tax_Rate,0)</f>
        <v>-0</v>
      </c>
      <c r="L29" s="44" t="n">
        <f aca="false">IF(OR($B29="Yes",$B29="Y"),-G29*Tax_Rate,0)</f>
        <v>-0</v>
      </c>
      <c r="M29" s="45" t="n">
        <f aca="false">IF(OR($B29="Yes",$B29="Y"),-H29*Tax_Rate,0)</f>
        <v>-204050</v>
      </c>
    </row>
    <row r="30" customFormat="false" ht="12.75" hidden="false" customHeight="false" outlineLevel="0" collapsed="false">
      <c r="A30" s="46" t="s">
        <v>59</v>
      </c>
      <c r="B30" s="47" t="s">
        <v>23</v>
      </c>
      <c r="C30" s="48" t="s">
        <v>60</v>
      </c>
      <c r="D30" s="48" t="n">
        <v>600000</v>
      </c>
      <c r="E30" s="48"/>
      <c r="F30" s="48"/>
      <c r="G30" s="48"/>
      <c r="H30" s="48" t="n">
        <v>-600000</v>
      </c>
      <c r="I30" s="43" t="n">
        <f aca="false">SUM(D30:H30)</f>
        <v>0</v>
      </c>
      <c r="J30" s="44" t="n">
        <f aca="false">-SUM(K30:M30)</f>
        <v>-210000</v>
      </c>
      <c r="K30" s="44" t="n">
        <f aca="false">IF(OR($B30="Yes",$B30="Y"),-F30*Tax_Rate,0)</f>
        <v>-0</v>
      </c>
      <c r="L30" s="44" t="n">
        <f aca="false">IF(OR($B30="Yes",$B30="Y"),-G30*Tax_Rate,0)</f>
        <v>-0</v>
      </c>
      <c r="M30" s="45" t="n">
        <f aca="false">IF(OR($B30="Yes",$B30="Y"),-H30*Tax_Rate,0)</f>
        <v>210000</v>
      </c>
    </row>
    <row r="31" customFormat="false" ht="12.75" hidden="false" customHeight="false" outlineLevel="0" collapsed="false">
      <c r="A31" s="46"/>
      <c r="B31" s="47"/>
      <c r="C31" s="48"/>
      <c r="D31" s="48"/>
      <c r="E31" s="48"/>
      <c r="F31" s="48"/>
      <c r="G31" s="48"/>
      <c r="H31" s="48" t="s">
        <v>61</v>
      </c>
      <c r="I31" s="43" t="n">
        <f aca="false">SUM(D31:H31)</f>
        <v>0</v>
      </c>
      <c r="J31" s="44" t="n">
        <f aca="false">-SUM(K31:M31)</f>
        <v>-0</v>
      </c>
      <c r="K31" s="44" t="n">
        <f aca="false">IF(OR($B31="Yes",$B31="Y"),-F31*Tax_Rate,0)</f>
        <v>0</v>
      </c>
      <c r="L31" s="44" t="n">
        <f aca="false">IF(OR($B31="Yes",$B31="Y"),-G31*Tax_Rate,0)</f>
        <v>0</v>
      </c>
      <c r="M31" s="45" t="n">
        <f aca="false">IF(OR($B31="Yes",$B31="Y"),-H31*Tax_Rate,0)</f>
        <v>0</v>
      </c>
    </row>
    <row r="32" customFormat="false" ht="12.75" hidden="false" customHeight="false" outlineLevel="0" collapsed="false">
      <c r="A32" s="49" t="s">
        <v>62</v>
      </c>
      <c r="B32" s="50"/>
      <c r="C32" s="51"/>
      <c r="D32" s="52" t="n">
        <f aca="false">SUM(D27:D31)</f>
        <v>17000</v>
      </c>
      <c r="E32" s="52" t="n">
        <f aca="false">SUM(E27:E31)</f>
        <v>-599247</v>
      </c>
      <c r="F32" s="52" t="n">
        <f aca="false">SUM(F27:F31)</f>
        <v>0</v>
      </c>
      <c r="G32" s="52" t="n">
        <f aca="false">SUM(G27:G31)</f>
        <v>0</v>
      </c>
      <c r="H32" s="52" t="n">
        <f aca="false">SUM(H27:H31)</f>
        <v>582247</v>
      </c>
      <c r="I32" s="43" t="n">
        <f aca="false">IF(SUM(D32:H32)=SUM(I27:I31),SUM(I27:I31),"error")</f>
        <v>0</v>
      </c>
      <c r="J32" s="52" t="n">
        <f aca="false">SUM(J27:J31)</f>
        <v>1078786.45</v>
      </c>
      <c r="K32" s="52" t="n">
        <f aca="false">SUM(K27:K31)</f>
        <v>0</v>
      </c>
      <c r="L32" s="52" t="n">
        <f aca="false">SUM(L27:L31)</f>
        <v>0</v>
      </c>
      <c r="M32" s="43" t="n">
        <f aca="false">SUM(M27:M31)</f>
        <v>-1078786.45</v>
      </c>
    </row>
    <row r="33" customFormat="false" ht="12.75" hidden="false" customHeight="false" outlineLevel="0" collapsed="false">
      <c r="A33" s="53" t="str">
        <f aca="false">IF(CY_lik_Equity=0,"","Amounts posted to Equity relate to errors affecting any Equity account EXCEPT Retained Earnings")</f>
        <v/>
      </c>
      <c r="B33" s="62"/>
      <c r="C33" s="55"/>
      <c r="D33" s="55"/>
      <c r="E33" s="55"/>
      <c r="F33" s="55"/>
      <c r="G33" s="55"/>
      <c r="H33" s="55"/>
      <c r="I33" s="56"/>
      <c r="J33" s="55"/>
      <c r="K33" s="55"/>
      <c r="L33" s="55"/>
      <c r="M33" s="56"/>
    </row>
    <row r="34" customFormat="false" ht="12.75" hidden="false" customHeight="false" outlineLevel="0" collapsed="false">
      <c r="A34" s="63" t="s">
        <v>63</v>
      </c>
      <c r="B34" s="64"/>
      <c r="C34" s="51"/>
      <c r="D34" s="52" t="n">
        <f aca="false">D32+D24</f>
        <v>-6955274</v>
      </c>
      <c r="E34" s="52" t="n">
        <f aca="false">E32+E24</f>
        <v>-7723366</v>
      </c>
      <c r="F34" s="52" t="n">
        <f aca="false">F32+F24</f>
        <v>0</v>
      </c>
      <c r="G34" s="52" t="n">
        <f aca="false">G32+G24</f>
        <v>0</v>
      </c>
      <c r="H34" s="52" t="n">
        <f aca="false">H32+H24</f>
        <v>14678640</v>
      </c>
      <c r="I34" s="43" t="n">
        <f aca="false">IF(SUM(D34:H34)=+I24+I32,+I24+I32,"Error")</f>
        <v>0</v>
      </c>
      <c r="J34" s="52" t="n">
        <f aca="false">J32+J24</f>
        <v>6012524</v>
      </c>
      <c r="K34" s="52" t="n">
        <f aca="false">K32+K24</f>
        <v>0</v>
      </c>
      <c r="L34" s="52" t="n">
        <f aca="false">L32+L24</f>
        <v>0</v>
      </c>
      <c r="M34" s="43" t="n">
        <f aca="false">M32+M24</f>
        <v>-6012524</v>
      </c>
    </row>
    <row r="35" customFormat="false" ht="12.75" hidden="false" customHeight="false" outlineLevel="0" collapsed="false">
      <c r="A35" s="65"/>
      <c r="B35" s="55"/>
      <c r="C35" s="55"/>
      <c r="D35" s="55"/>
      <c r="E35" s="55"/>
      <c r="F35" s="55"/>
      <c r="G35" s="55"/>
      <c r="H35" s="55"/>
      <c r="I35" s="56"/>
      <c r="J35" s="55"/>
      <c r="K35" s="55"/>
      <c r="L35" s="55"/>
      <c r="M35" s="56"/>
    </row>
    <row r="36" customFormat="false" ht="26.25" hidden="false" customHeight="true" outlineLevel="0" collapsed="false">
      <c r="A36" s="57" t="s">
        <v>64</v>
      </c>
      <c r="B36" s="66"/>
      <c r="C36" s="66"/>
      <c r="D36" s="67"/>
      <c r="E36" s="67"/>
      <c r="F36" s="60"/>
      <c r="G36" s="60"/>
      <c r="H36" s="59"/>
      <c r="I36" s="43"/>
      <c r="J36" s="59"/>
      <c r="K36" s="59"/>
      <c r="L36" s="60"/>
      <c r="M36" s="61"/>
    </row>
    <row r="37" customFormat="false" ht="12.75" hidden="false" customHeight="false" outlineLevel="0" collapsed="false">
      <c r="A37" s="68" t="s">
        <v>65</v>
      </c>
      <c r="B37" s="69"/>
      <c r="C37" s="70"/>
      <c r="D37" s="55"/>
      <c r="E37" s="55"/>
      <c r="F37" s="71"/>
      <c r="G37" s="71"/>
      <c r="H37" s="44"/>
      <c r="I37" s="43"/>
      <c r="J37" s="44"/>
      <c r="K37" s="44"/>
      <c r="L37" s="71"/>
      <c r="M37" s="45"/>
    </row>
    <row r="38" customFormat="false" ht="12.75" hidden="false" customHeight="false" outlineLevel="0" collapsed="false">
      <c r="A38" s="40" t="s">
        <v>66</v>
      </c>
      <c r="B38" s="72" t="s">
        <v>23</v>
      </c>
      <c r="C38" s="73" t="s">
        <v>24</v>
      </c>
      <c r="D38" s="55"/>
      <c r="E38" s="55"/>
      <c r="F38" s="74" t="n">
        <v>1105000</v>
      </c>
      <c r="G38" s="71"/>
      <c r="H38" s="42" t="n">
        <v>-1105000</v>
      </c>
      <c r="I38" s="43" t="n">
        <f aca="false">SUM(F38:H38)</f>
        <v>0</v>
      </c>
      <c r="J38" s="44"/>
      <c r="K38" s="44" t="n">
        <f aca="false">IF(OR($B38="Yes",$B38="Y"),-F38*Tax_Rate,0)</f>
        <v>-386750</v>
      </c>
      <c r="L38" s="71"/>
      <c r="M38" s="45" t="n">
        <f aca="false">IF(OR($B38="Yes",$B38="Y"),-H38*Tax_Rate,0)</f>
        <v>386750</v>
      </c>
    </row>
    <row r="39" customFormat="false" ht="12.75" hidden="false" customHeight="false" outlineLevel="0" collapsed="false">
      <c r="A39" s="40" t="s">
        <v>25</v>
      </c>
      <c r="B39" s="72" t="s">
        <v>23</v>
      </c>
      <c r="C39" s="73" t="s">
        <v>26</v>
      </c>
      <c r="D39" s="55"/>
      <c r="E39" s="55"/>
      <c r="F39" s="74" t="n">
        <v>253178</v>
      </c>
      <c r="G39" s="71"/>
      <c r="H39" s="42" t="n">
        <v>-253178</v>
      </c>
      <c r="I39" s="43" t="n">
        <f aca="false">SUM(F39:H39)</f>
        <v>0</v>
      </c>
      <c r="J39" s="44"/>
      <c r="K39" s="44" t="n">
        <f aca="false">IF(OR($B39="Yes",$B39="Y"),-F39*Tax_Rate,0)</f>
        <v>-88612.3</v>
      </c>
      <c r="L39" s="71"/>
      <c r="M39" s="45" t="n">
        <f aca="false">IF(OR($B39="Yes",$B39="Y"),-H39*Tax_Rate,0)</f>
        <v>88612.3</v>
      </c>
    </row>
    <row r="40" customFormat="false" ht="12.75" hidden="false" customHeight="true" outlineLevel="0" collapsed="false">
      <c r="A40" s="40" t="s">
        <v>33</v>
      </c>
      <c r="B40" s="72" t="s">
        <v>23</v>
      </c>
      <c r="C40" s="73" t="s">
        <v>34</v>
      </c>
      <c r="D40" s="55"/>
      <c r="E40" s="55"/>
      <c r="F40" s="74" t="n">
        <v>1043000</v>
      </c>
      <c r="G40" s="71"/>
      <c r="H40" s="42" t="n">
        <v>-1043000</v>
      </c>
      <c r="I40" s="43" t="n">
        <f aca="false">SUM(F40:H40)</f>
        <v>0</v>
      </c>
      <c r="J40" s="44"/>
      <c r="K40" s="44" t="n">
        <f aca="false">IF(OR($B40="Yes",$B40="Y"),-F40*Tax_Rate,0)</f>
        <v>-365050</v>
      </c>
      <c r="L40" s="71"/>
      <c r="M40" s="45" t="n">
        <f aca="false">IF(OR($B40="Yes",$B40="Y"),-H40*Tax_Rate,0)</f>
        <v>365050</v>
      </c>
    </row>
    <row r="41" customFormat="false" ht="12.75" hidden="false" customHeight="true" outlineLevel="0" collapsed="false">
      <c r="A41" s="46" t="s">
        <v>37</v>
      </c>
      <c r="B41" s="47" t="s">
        <v>23</v>
      </c>
      <c r="C41" s="48" t="s">
        <v>38</v>
      </c>
      <c r="D41" s="55"/>
      <c r="E41" s="55"/>
      <c r="F41" s="48" t="n">
        <v>-65000</v>
      </c>
      <c r="G41" s="71"/>
      <c r="H41" s="48" t="n">
        <v>65000</v>
      </c>
      <c r="I41" s="43" t="n">
        <f aca="false">SUM(F41:H41)</f>
        <v>0</v>
      </c>
      <c r="J41" s="44"/>
      <c r="K41" s="44" t="n">
        <f aca="false">IF(OR($B41="Yes",$B41="Y"),-F41*Tax_Rate,0)</f>
        <v>22750</v>
      </c>
      <c r="L41" s="71"/>
      <c r="M41" s="45" t="n">
        <f aca="false">IF(OR($B41="Yes",$B41="Y"),-H41*Tax_Rate,0)</f>
        <v>-22750</v>
      </c>
    </row>
    <row r="42" customFormat="false" ht="12.75" hidden="false" customHeight="false" outlineLevel="0" collapsed="false">
      <c r="A42" s="46" t="s">
        <v>39</v>
      </c>
      <c r="B42" s="47" t="s">
        <v>23</v>
      </c>
      <c r="C42" s="48" t="s">
        <v>40</v>
      </c>
      <c r="D42" s="55"/>
      <c r="E42" s="55"/>
      <c r="F42" s="48" t="n">
        <v>-240000</v>
      </c>
      <c r="G42" s="71"/>
      <c r="H42" s="48" t="n">
        <v>240000</v>
      </c>
      <c r="I42" s="43" t="n">
        <f aca="false">SUM(F42:H42)</f>
        <v>0</v>
      </c>
      <c r="J42" s="44"/>
      <c r="K42" s="44" t="n">
        <f aca="false">IF(OR($B42="Yes",$B42="Y"),-F42*Tax_Rate,0)</f>
        <v>84000</v>
      </c>
      <c r="L42" s="71"/>
      <c r="M42" s="45" t="n">
        <f aca="false">IF(OR($B42="Yes",$B42="Y"),-H42*Tax_Rate,0)</f>
        <v>-84000</v>
      </c>
    </row>
    <row r="43" customFormat="false" ht="12.75" hidden="false" customHeight="false" outlineLevel="0" collapsed="false">
      <c r="A43" s="46"/>
      <c r="B43" s="75"/>
      <c r="C43" s="76"/>
      <c r="D43" s="55"/>
      <c r="E43" s="55"/>
      <c r="F43" s="77"/>
      <c r="G43" s="71"/>
      <c r="H43" s="48"/>
      <c r="I43" s="43" t="n">
        <f aca="false">SUM(F43:H43)</f>
        <v>0</v>
      </c>
      <c r="J43" s="44"/>
      <c r="K43" s="44" t="n">
        <f aca="false">IF(OR($B43="Yes",$B43="Y"),-F43*Tax_Rate,0)</f>
        <v>0</v>
      </c>
      <c r="L43" s="71"/>
      <c r="M43" s="45" t="n">
        <f aca="false">IF(OR($B43="Yes",$B43="Y"),-H43*Tax_Rate,0)</f>
        <v>0</v>
      </c>
    </row>
    <row r="44" customFormat="false" ht="12.75" hidden="false" customHeight="false" outlineLevel="0" collapsed="false">
      <c r="A44" s="78" t="s">
        <v>67</v>
      </c>
      <c r="B44" s="79"/>
      <c r="C44" s="70"/>
      <c r="D44" s="55"/>
      <c r="E44" s="55"/>
      <c r="F44" s="80" t="n">
        <f aca="false">SUM(F38:F43)</f>
        <v>2096178</v>
      </c>
      <c r="G44" s="71"/>
      <c r="H44" s="52" t="n">
        <f aca="false">SUM(H38:H43)</f>
        <v>-2096178</v>
      </c>
      <c r="I44" s="43" t="n">
        <f aca="false">IF(SUM(F44:H44)=SUM(I38:I43),SUM(I38:I43),"error")</f>
        <v>0</v>
      </c>
      <c r="J44" s="44"/>
      <c r="K44" s="52" t="n">
        <f aca="false">SUM(K38:K43)</f>
        <v>-733662.3</v>
      </c>
      <c r="L44" s="71"/>
      <c r="M44" s="43" t="n">
        <f aca="false">SUM(M38:M43)</f>
        <v>733662.3</v>
      </c>
    </row>
    <row r="45" customFormat="false" ht="12.75" hidden="false" customHeight="false" outlineLevel="0" collapsed="false">
      <c r="A45" s="68" t="s">
        <v>68</v>
      </c>
      <c r="B45" s="79"/>
      <c r="C45" s="70"/>
      <c r="D45" s="55"/>
      <c r="E45" s="55"/>
      <c r="F45" s="71"/>
      <c r="G45" s="71"/>
      <c r="H45" s="44"/>
      <c r="I45" s="43"/>
      <c r="J45" s="44"/>
      <c r="K45" s="44"/>
      <c r="L45" s="71"/>
      <c r="M45" s="45"/>
    </row>
    <row r="46" customFormat="false" ht="12.75" hidden="false" customHeight="false" outlineLevel="0" collapsed="false">
      <c r="A46" s="40" t="s">
        <v>69</v>
      </c>
      <c r="B46" s="72" t="s">
        <v>23</v>
      </c>
      <c r="C46" s="73" t="s">
        <v>26</v>
      </c>
      <c r="D46" s="55"/>
      <c r="E46" s="55"/>
      <c r="F46" s="74" t="n">
        <v>629114</v>
      </c>
      <c r="G46" s="71"/>
      <c r="H46" s="42" t="n">
        <v>-629114</v>
      </c>
      <c r="I46" s="43" t="n">
        <f aca="false">SUM(F46:H46)</f>
        <v>0</v>
      </c>
      <c r="J46" s="44"/>
      <c r="K46" s="44" t="n">
        <f aca="false">IF(OR($B46="Yes",$B46="Y"),-F46*Tax_Rate,0)</f>
        <v>-220189.9</v>
      </c>
      <c r="L46" s="71"/>
      <c r="M46" s="45" t="n">
        <f aca="false">IF(OR($B46="Yes",$B46="Y"),-H46*Tax_Rate,0)</f>
        <v>220189.9</v>
      </c>
    </row>
    <row r="47" customFormat="false" ht="12.75" hidden="false" customHeight="false" outlineLevel="0" collapsed="false">
      <c r="A47" s="46"/>
      <c r="B47" s="75"/>
      <c r="C47" s="76"/>
      <c r="D47" s="55"/>
      <c r="E47" s="55"/>
      <c r="F47" s="77"/>
      <c r="G47" s="71"/>
      <c r="H47" s="48"/>
      <c r="I47" s="43" t="n">
        <f aca="false">SUM(F47:H47)</f>
        <v>0</v>
      </c>
      <c r="J47" s="44"/>
      <c r="K47" s="44" t="n">
        <f aca="false">IF(OR($B47="Yes",$B47="Y"),-F47*Tax_Rate,0)</f>
        <v>0</v>
      </c>
      <c r="L47" s="71"/>
      <c r="M47" s="45" t="n">
        <f aca="false">IF(OR($B47="Yes",$B47="Y"),-H47*Tax_Rate,0)</f>
        <v>0</v>
      </c>
    </row>
    <row r="48" customFormat="false" ht="12.75" hidden="false" customHeight="false" outlineLevel="0" collapsed="false">
      <c r="A48" s="46"/>
      <c r="B48" s="75"/>
      <c r="C48" s="76"/>
      <c r="D48" s="55"/>
      <c r="E48" s="55"/>
      <c r="F48" s="77"/>
      <c r="G48" s="71"/>
      <c r="H48" s="48"/>
      <c r="I48" s="43" t="n">
        <f aca="false">SUM(F48:H48)</f>
        <v>0</v>
      </c>
      <c r="J48" s="44"/>
      <c r="K48" s="44" t="n">
        <f aca="false">IF(OR($B48="Yes",$B48="Y"),-F48*Tax_Rate,0)</f>
        <v>0</v>
      </c>
      <c r="L48" s="71"/>
      <c r="M48" s="45" t="n">
        <f aca="false">IF(OR($B48="Yes",$B48="Y"),-H48*Tax_Rate,0)</f>
        <v>0</v>
      </c>
    </row>
    <row r="49" customFormat="false" ht="12.75" hidden="false" customHeight="false" outlineLevel="0" collapsed="false">
      <c r="A49" s="81" t="s">
        <v>67</v>
      </c>
      <c r="B49" s="82"/>
      <c r="C49" s="70"/>
      <c r="D49" s="55"/>
      <c r="E49" s="55"/>
      <c r="F49" s="80" t="n">
        <f aca="false">SUM(F46:F48)</f>
        <v>629114</v>
      </c>
      <c r="G49" s="71"/>
      <c r="H49" s="52" t="n">
        <f aca="false">SUM(H46:H48)</f>
        <v>-629114</v>
      </c>
      <c r="I49" s="43" t="n">
        <f aca="false">IF(SUM(F49:H49)=SUM(I46:I48),SUM(I46:I48),"error")</f>
        <v>0</v>
      </c>
      <c r="J49" s="44"/>
      <c r="K49" s="52" t="n">
        <f aca="false">SUM(K46:K48)</f>
        <v>-220189.9</v>
      </c>
      <c r="L49" s="71"/>
      <c r="M49" s="43" t="n">
        <f aca="false">SUM(M46:M48)</f>
        <v>220189.9</v>
      </c>
    </row>
    <row r="50" customFormat="false" ht="25.5" hidden="false" customHeight="false" outlineLevel="0" collapsed="false">
      <c r="A50" s="83" t="s">
        <v>70</v>
      </c>
      <c r="B50" s="84"/>
      <c r="C50" s="85"/>
      <c r="D50" s="86"/>
      <c r="E50" s="86"/>
      <c r="F50" s="80" t="n">
        <f aca="false">+F49+F44</f>
        <v>2725292</v>
      </c>
      <c r="G50" s="87"/>
      <c r="H50" s="80" t="n">
        <f aca="false">+H49+H44</f>
        <v>-2725292</v>
      </c>
      <c r="I50" s="43" t="n">
        <f aca="false">+I49+I44</f>
        <v>0</v>
      </c>
      <c r="J50" s="87"/>
      <c r="K50" s="80" t="n">
        <f aca="false">+K44+K49</f>
        <v>-953852.2</v>
      </c>
      <c r="L50" s="71"/>
      <c r="M50" s="43" t="n">
        <f aca="false">+M49+M44</f>
        <v>953852.2</v>
      </c>
    </row>
    <row r="51" customFormat="false" ht="13.5" hidden="false" customHeight="false" outlineLevel="0" collapsed="false">
      <c r="A51" s="88"/>
      <c r="B51" s="62"/>
      <c r="C51" s="55"/>
      <c r="D51" s="55"/>
      <c r="E51" s="55"/>
      <c r="F51" s="55"/>
      <c r="G51" s="55"/>
      <c r="H51" s="55"/>
      <c r="I51" s="56"/>
      <c r="J51" s="89" t="n">
        <f aca="false">+J34</f>
        <v>6012524</v>
      </c>
      <c r="K51" s="89" t="n">
        <f aca="false">+K50+K34</f>
        <v>-953852.2</v>
      </c>
      <c r="L51" s="89"/>
      <c r="M51" s="90" t="n">
        <f aca="false">+M50+M34</f>
        <v>-5058671.8</v>
      </c>
    </row>
    <row r="52" s="94" customFormat="true" ht="21.75" hidden="false" customHeight="true" outlineLevel="0" collapsed="false">
      <c r="A52" s="91" t="s">
        <v>71</v>
      </c>
      <c r="B52" s="91"/>
      <c r="C52" s="91"/>
      <c r="D52" s="91"/>
      <c r="E52" s="91"/>
      <c r="F52" s="91"/>
      <c r="G52" s="91"/>
      <c r="H52" s="91"/>
      <c r="I52" s="91"/>
      <c r="J52" s="92"/>
      <c r="K52" s="93"/>
      <c r="L52" s="93"/>
      <c r="M52" s="93"/>
    </row>
    <row r="53" s="94" customFormat="true" ht="16.5" hidden="false" customHeight="true" outlineLevel="0" collapsed="false">
      <c r="A53" s="95" t="s">
        <v>72</v>
      </c>
      <c r="B53" s="96"/>
      <c r="C53" s="96"/>
      <c r="D53" s="97" t="n">
        <v>7850000</v>
      </c>
      <c r="E53" s="98"/>
      <c r="F53" s="98"/>
      <c r="G53" s="98"/>
      <c r="H53" s="98"/>
      <c r="I53" s="99"/>
      <c r="J53" s="100"/>
      <c r="K53" s="101"/>
      <c r="L53" s="101"/>
      <c r="M53" s="101"/>
    </row>
    <row r="54" s="94" customFormat="true" ht="16.5" hidden="false" customHeight="true" outlineLevel="0" collapsed="false">
      <c r="A54" s="102" t="s">
        <v>73</v>
      </c>
      <c r="B54" s="103"/>
      <c r="C54" s="103"/>
      <c r="D54" s="104" t="n">
        <v>7000000</v>
      </c>
      <c r="E54" s="105"/>
      <c r="F54" s="105"/>
      <c r="G54" s="105"/>
      <c r="H54" s="105"/>
      <c r="I54" s="106"/>
      <c r="J54" s="100"/>
      <c r="K54" s="101"/>
      <c r="L54" s="101"/>
      <c r="M54" s="101"/>
    </row>
    <row r="55" s="94" customFormat="true" ht="16.5" hidden="false" customHeight="true" outlineLevel="0" collapsed="false">
      <c r="A55" s="107" t="s">
        <v>74</v>
      </c>
      <c r="B55" s="103"/>
      <c r="C55" s="103"/>
      <c r="D55" s="108" t="n">
        <v>10000000</v>
      </c>
      <c r="E55" s="109"/>
      <c r="F55" s="109"/>
      <c r="G55" s="109"/>
      <c r="H55" s="109"/>
      <c r="I55" s="110"/>
      <c r="J55" s="100"/>
      <c r="K55" s="101"/>
      <c r="L55" s="101"/>
      <c r="M55" s="101"/>
    </row>
    <row r="56" customFormat="false" ht="38.25" hidden="false" customHeight="true" outlineLevel="0" collapsed="false">
      <c r="A56" s="111" t="s">
        <v>75</v>
      </c>
      <c r="B56" s="111"/>
      <c r="C56" s="112"/>
      <c r="D56" s="113" t="s">
        <v>76</v>
      </c>
      <c r="E56" s="113" t="s">
        <v>77</v>
      </c>
      <c r="F56" s="113" t="s">
        <v>78</v>
      </c>
      <c r="G56" s="113" t="s">
        <v>79</v>
      </c>
      <c r="H56" s="113" t="s">
        <v>80</v>
      </c>
      <c r="I56" s="114" t="s">
        <v>81</v>
      </c>
      <c r="J56" s="115"/>
      <c r="K56" s="116"/>
      <c r="L56" s="116"/>
      <c r="M56" s="116"/>
    </row>
    <row r="57" customFormat="false" ht="25.5" hidden="false" customHeight="true" outlineLevel="0" collapsed="false">
      <c r="A57" s="117" t="s">
        <v>82</v>
      </c>
      <c r="B57" s="118"/>
      <c r="C57" s="118"/>
      <c r="D57" s="87" t="n">
        <f aca="false">CY_knw_Assets</f>
        <v>-6972274</v>
      </c>
      <c r="E57" s="87" t="n">
        <f aca="false">CY_knw_Liabs+CY_tx_knw_Liabs</f>
        <v>-2190381.45</v>
      </c>
      <c r="F57" s="87" t="n">
        <f aca="false">CY_knw_RetEarn_bf+CY_tx_knw_RetEarn_bf+PY_knw_RetEarn+PY_tx_knw_RetEarn</f>
        <v>1362515.7</v>
      </c>
      <c r="G57" s="87" t="n">
        <f aca="false">+CY_knw_Equity+CY_tx_knw_Equity</f>
        <v>0</v>
      </c>
      <c r="H57" s="87" t="n">
        <f aca="false">CY_knw_Income+CY_tx_knw_Income+PY_knw_Income+PY_tx_knw_Income</f>
        <v>7800139.75</v>
      </c>
      <c r="I57" s="119" t="n">
        <f aca="false">SUM(F57:H57)</f>
        <v>9162655.45</v>
      </c>
      <c r="J57" s="115"/>
      <c r="K57" s="116"/>
      <c r="L57" s="116"/>
      <c r="M57" s="116"/>
    </row>
    <row r="58" customFormat="false" ht="25.5" hidden="false" customHeight="true" outlineLevel="0" collapsed="false">
      <c r="A58" s="120" t="s">
        <v>83</v>
      </c>
      <c r="B58" s="121"/>
      <c r="C58" s="121"/>
      <c r="D58" s="89" t="n">
        <f aca="false">CY_all_Assets</f>
        <v>-6955274</v>
      </c>
      <c r="E58" s="89" t="n">
        <f aca="false">+CY_all_Liabs+Tax_Effect_Liabs</f>
        <v>-1710842</v>
      </c>
      <c r="F58" s="89" t="n">
        <f aca="false">CY_all_RetEarn_bf+CY_tx_all_RetEarn_bf+PY_all_RetEarn+PY_tx_all_RetEarn</f>
        <v>1771439.8</v>
      </c>
      <c r="G58" s="89" t="n">
        <f aca="false">+CY_all_Equity+CY_tx_all_Equity</f>
        <v>0</v>
      </c>
      <c r="H58" s="89" t="n">
        <f aca="false">+CY_all_Income+CY_tx_all_Income+PY_all_Income+PY_tx_all_Income</f>
        <v>6894676.2</v>
      </c>
      <c r="I58" s="90" t="n">
        <f aca="false">SUM(F58:H58)</f>
        <v>8666116</v>
      </c>
      <c r="J58" s="115"/>
      <c r="K58" s="116"/>
      <c r="L58" s="116"/>
      <c r="M58" s="116"/>
    </row>
    <row r="59" customFormat="false" ht="12.75" hidden="false" customHeight="false" outlineLevel="0" collapsed="false">
      <c r="A59" s="122"/>
      <c r="B59" s="123"/>
      <c r="C59" s="124"/>
      <c r="D59" s="124"/>
      <c r="E59" s="124"/>
      <c r="F59" s="124"/>
      <c r="G59" s="124"/>
      <c r="H59" s="124"/>
      <c r="I59" s="125"/>
      <c r="J59" s="116"/>
      <c r="K59" s="116"/>
      <c r="L59" s="116"/>
      <c r="M59" s="116"/>
    </row>
    <row r="60" customFormat="false" ht="12.75" hidden="false" customHeight="true" outlineLevel="0" collapsed="false">
      <c r="A60" s="126"/>
      <c r="B60" s="127"/>
      <c r="C60" s="127"/>
      <c r="D60" s="127"/>
      <c r="E60" s="127"/>
      <c r="F60" s="127"/>
      <c r="G60" s="127"/>
      <c r="H60" s="127"/>
      <c r="I60" s="128"/>
      <c r="J60" s="116"/>
      <c r="K60" s="116"/>
      <c r="L60" s="116"/>
      <c r="M60" s="116"/>
    </row>
    <row r="61" customFormat="false" ht="12.75" hidden="false" customHeight="true" outlineLevel="0" collapsed="false">
      <c r="A61" s="129"/>
      <c r="B61" s="130"/>
      <c r="C61" s="130"/>
      <c r="D61" s="130"/>
      <c r="E61" s="130"/>
      <c r="F61" s="130"/>
      <c r="G61" s="130"/>
      <c r="H61" s="130"/>
      <c r="I61" s="131"/>
      <c r="J61" s="116"/>
      <c r="K61" s="116"/>
      <c r="L61" s="116"/>
      <c r="M61" s="116"/>
    </row>
    <row r="65" customFormat="false" ht="12.75" hidden="false" customHeight="false" outlineLevel="0" collapsed="false">
      <c r="A65" s="132"/>
      <c r="B65" s="132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3"/>
    </row>
  </sheetData>
  <mergeCells count="5">
    <mergeCell ref="D1:H1"/>
    <mergeCell ref="D2:G2"/>
    <mergeCell ref="J2:M2"/>
    <mergeCell ref="A52:I52"/>
    <mergeCell ref="A56:B56"/>
  </mergeCells>
  <printOptions headings="false" gridLines="false" gridLinesSet="true" horizontalCentered="false" verticalCentered="false"/>
  <pageMargins left="0.5" right="0.5" top="0.984027777777778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RADEMARK, INC.
June 30, 1999&amp;RHANDOUT 5-2-2
Page &amp;P</oddHeader>
    <oddFooter>&amp;R&amp;8Copyright 2001 Deloitte Foundation
All Rights Reserved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...modInsert.InsertRows">
                <anchor moveWithCells="true" sizeWithCells="false">
                  <from>
                    <xdr:col>0</xdr:col>
                    <xdr:colOff>41400</xdr:colOff>
                    <xdr:row>2</xdr:row>
                    <xdr:rowOff>28440</xdr:rowOff>
                  </from>
                  <to>
                    <xdr:col>1</xdr:col>
                    <xdr:colOff>-128484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...modDelete.deleteRows">
                <anchor moveWithCells="true" sizeWithCells="false">
                  <from>
                    <xdr:col>0</xdr:col>
                    <xdr:colOff>1398600</xdr:colOff>
                    <xdr:row>2</xdr:row>
                    <xdr:rowOff>28440</xdr:rowOff>
                  </from>
                  <to>
                    <xdr:col>1</xdr:col>
                    <xdr:colOff>-3888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34" width="8.85"/>
  </cols>
  <sheetData>
    <row r="1" customFormat="false" ht="12.75" hidden="false" customHeight="false" outlineLevel="0" collapsed="false">
      <c r="A1" s="135" t="s">
        <v>84</v>
      </c>
      <c r="B1" s="135"/>
      <c r="C1" s="135"/>
      <c r="D1" s="135"/>
      <c r="E1" s="135"/>
      <c r="F1" s="135"/>
      <c r="G1" s="135"/>
      <c r="H1" s="135"/>
    </row>
    <row r="3" customFormat="false" ht="51.95" hidden="false" customHeight="true" outlineLevel="1" collapsed="false">
      <c r="A3" s="134" t="s">
        <v>24</v>
      </c>
      <c r="B3" s="136" t="s">
        <v>85</v>
      </c>
      <c r="C3" s="136"/>
      <c r="D3" s="136"/>
      <c r="E3" s="136"/>
      <c r="F3" s="136"/>
      <c r="G3" s="136"/>
      <c r="H3" s="136"/>
    </row>
    <row r="4" customFormat="false" ht="8.1" hidden="false" customHeight="true" outlineLevel="0" collapsed="false"/>
    <row r="5" customFormat="false" ht="38.1" hidden="false" customHeight="true" outlineLevel="1" collapsed="false">
      <c r="A5" s="134" t="s">
        <v>26</v>
      </c>
      <c r="B5" s="136" t="s">
        <v>86</v>
      </c>
      <c r="C5" s="136"/>
      <c r="D5" s="136"/>
      <c r="E5" s="136"/>
      <c r="F5" s="136"/>
      <c r="G5" s="136"/>
      <c r="H5" s="136"/>
    </row>
    <row r="6" customFormat="false" ht="8.1" hidden="false" customHeight="true" outlineLevel="0" collapsed="false"/>
    <row r="7" customFormat="false" ht="27.95" hidden="false" customHeight="true" outlineLevel="1" collapsed="false">
      <c r="A7" s="134" t="s">
        <v>28</v>
      </c>
      <c r="B7" s="136" t="s">
        <v>87</v>
      </c>
      <c r="C7" s="136"/>
      <c r="D7" s="136"/>
      <c r="E7" s="136"/>
      <c r="F7" s="136"/>
      <c r="G7" s="136"/>
      <c r="H7" s="136"/>
    </row>
    <row r="8" customFormat="false" ht="8.1" hidden="false" customHeight="true" outlineLevel="0" collapsed="false"/>
    <row r="9" customFormat="false" ht="45" hidden="true" customHeight="true" outlineLevel="1" collapsed="false">
      <c r="A9" s="134" t="s">
        <v>30</v>
      </c>
      <c r="B9" s="136"/>
      <c r="C9" s="136"/>
      <c r="D9" s="136"/>
      <c r="E9" s="136"/>
      <c r="F9" s="136"/>
      <c r="G9" s="136"/>
      <c r="H9" s="136"/>
    </row>
    <row r="10" customFormat="false" ht="38.1" hidden="false" customHeight="true" outlineLevel="0" collapsed="false">
      <c r="A10" s="134" t="s">
        <v>30</v>
      </c>
      <c r="B10" s="136" t="s">
        <v>88</v>
      </c>
      <c r="C10" s="136"/>
      <c r="D10" s="136"/>
      <c r="E10" s="136"/>
      <c r="F10" s="136"/>
      <c r="G10" s="136"/>
      <c r="H10" s="136"/>
    </row>
    <row r="11" customFormat="false" ht="45" hidden="true" customHeight="true" outlineLevel="1" collapsed="false">
      <c r="A11" s="134" t="s">
        <v>32</v>
      </c>
      <c r="B11" s="136"/>
      <c r="C11" s="136"/>
      <c r="D11" s="136"/>
      <c r="E11" s="136"/>
      <c r="F11" s="136"/>
      <c r="G11" s="136"/>
      <c r="H11" s="136"/>
    </row>
    <row r="12" customFormat="false" ht="8.1" hidden="false" customHeight="true" outlineLevel="0" collapsed="false"/>
    <row r="13" customFormat="false" ht="45" hidden="true" customHeight="true" outlineLevel="1" collapsed="false">
      <c r="A13" s="134" t="s">
        <v>34</v>
      </c>
      <c r="B13" s="136"/>
      <c r="C13" s="136"/>
      <c r="D13" s="136"/>
      <c r="E13" s="136"/>
      <c r="F13" s="136"/>
      <c r="G13" s="136"/>
      <c r="H13" s="136"/>
    </row>
    <row r="14" customFormat="false" ht="27.95" hidden="false" customHeight="true" outlineLevel="0" collapsed="false">
      <c r="A14" s="134" t="s">
        <v>32</v>
      </c>
      <c r="B14" s="136" t="s">
        <v>89</v>
      </c>
      <c r="C14" s="136"/>
      <c r="D14" s="136"/>
      <c r="E14" s="136"/>
      <c r="F14" s="136"/>
      <c r="G14" s="136"/>
      <c r="H14" s="136"/>
    </row>
    <row r="15" customFormat="false" ht="45" hidden="true" customHeight="true" outlineLevel="1" collapsed="false">
      <c r="A15" s="134" t="s">
        <v>56</v>
      </c>
      <c r="B15" s="136"/>
      <c r="C15" s="136"/>
      <c r="D15" s="136"/>
      <c r="E15" s="136"/>
      <c r="F15" s="136"/>
      <c r="G15" s="136"/>
      <c r="H15" s="136"/>
    </row>
    <row r="16" customFormat="false" ht="8.1" hidden="false" customHeight="true" outlineLevel="0" collapsed="false"/>
    <row r="17" customFormat="false" ht="45" hidden="true" customHeight="true" outlineLevel="1" collapsed="false">
      <c r="A17" s="134" t="s">
        <v>58</v>
      </c>
      <c r="B17" s="136"/>
      <c r="C17" s="136"/>
      <c r="D17" s="136"/>
      <c r="E17" s="136"/>
      <c r="F17" s="136"/>
      <c r="G17" s="136"/>
      <c r="H17" s="136"/>
    </row>
    <row r="18" customFormat="false" ht="38.1" hidden="false" customHeight="true" outlineLevel="0" collapsed="false">
      <c r="A18" s="134" t="s">
        <v>34</v>
      </c>
      <c r="B18" s="136" t="s">
        <v>90</v>
      </c>
      <c r="C18" s="136"/>
      <c r="D18" s="136"/>
      <c r="E18" s="136"/>
      <c r="F18" s="136"/>
      <c r="G18" s="136"/>
      <c r="H18" s="136"/>
    </row>
    <row r="19" customFormat="false" ht="45" hidden="true" customHeight="true" outlineLevel="1" collapsed="false">
      <c r="A19" s="134" t="s">
        <v>36</v>
      </c>
      <c r="B19" s="136"/>
      <c r="C19" s="136"/>
      <c r="D19" s="136"/>
      <c r="E19" s="136"/>
      <c r="F19" s="136"/>
      <c r="G19" s="136"/>
      <c r="H19" s="136"/>
    </row>
    <row r="20" customFormat="false" ht="8.1" hidden="false" customHeight="true" outlineLevel="0" collapsed="false"/>
    <row r="21" customFormat="false" ht="45" hidden="true" customHeight="true" outlineLevel="1" collapsed="false">
      <c r="A21" s="134" t="s">
        <v>38</v>
      </c>
      <c r="B21" s="136"/>
      <c r="C21" s="136"/>
      <c r="D21" s="136"/>
      <c r="E21" s="136"/>
      <c r="F21" s="136"/>
      <c r="G21" s="136"/>
      <c r="H21" s="136"/>
    </row>
    <row r="22" customFormat="false" ht="68.25" hidden="false" customHeight="true" outlineLevel="0" collapsed="false">
      <c r="A22" s="134" t="s">
        <v>56</v>
      </c>
      <c r="B22" s="136" t="s">
        <v>91</v>
      </c>
      <c r="C22" s="136"/>
      <c r="D22" s="136"/>
      <c r="E22" s="136"/>
      <c r="F22" s="136"/>
      <c r="G22" s="136"/>
      <c r="H22" s="136"/>
    </row>
    <row r="23" customFormat="false" ht="45" hidden="true" customHeight="true" outlineLevel="1" collapsed="false">
      <c r="A23" s="134" t="s">
        <v>40</v>
      </c>
      <c r="B23" s="136"/>
      <c r="C23" s="136"/>
      <c r="D23" s="136"/>
      <c r="E23" s="136"/>
      <c r="F23" s="136"/>
      <c r="G23" s="136"/>
      <c r="H23" s="136"/>
    </row>
    <row r="24" customFormat="false" ht="8.1" hidden="false" customHeight="true" outlineLevel="0" collapsed="false"/>
    <row r="25" customFormat="false" ht="45" hidden="true" customHeight="true" outlineLevel="1" collapsed="false">
      <c r="A25" s="134" t="s">
        <v>60</v>
      </c>
      <c r="B25" s="136"/>
      <c r="C25" s="136"/>
      <c r="D25" s="136"/>
      <c r="E25" s="136"/>
      <c r="F25" s="136"/>
      <c r="G25" s="136"/>
      <c r="H25" s="136"/>
    </row>
    <row r="26" customFormat="false" ht="27.95" hidden="false" customHeight="true" outlineLevel="0" collapsed="false">
      <c r="A26" s="134" t="s">
        <v>58</v>
      </c>
      <c r="B26" s="136" t="s">
        <v>92</v>
      </c>
      <c r="C26" s="136"/>
      <c r="D26" s="136"/>
      <c r="E26" s="136"/>
      <c r="F26" s="136"/>
      <c r="G26" s="136"/>
      <c r="H26" s="136"/>
    </row>
    <row r="27" customFormat="false" ht="45" hidden="true" customHeight="true" outlineLevel="1" collapsed="false">
      <c r="A27" s="134" t="s">
        <v>42</v>
      </c>
      <c r="B27" s="136"/>
      <c r="C27" s="136"/>
      <c r="D27" s="136"/>
      <c r="E27" s="136"/>
      <c r="F27" s="136"/>
      <c r="G27" s="136"/>
      <c r="H27" s="136"/>
    </row>
    <row r="28" customFormat="false" ht="8.1" hidden="false" customHeight="true" outlineLevel="0" collapsed="false"/>
    <row r="29" customFormat="false" ht="45" hidden="true" customHeight="true" outlineLevel="1" collapsed="false">
      <c r="A29" s="134" t="s">
        <v>44</v>
      </c>
      <c r="B29" s="136"/>
      <c r="C29" s="136"/>
      <c r="D29" s="136"/>
      <c r="E29" s="136"/>
      <c r="F29" s="136"/>
      <c r="G29" s="136"/>
      <c r="H29" s="136"/>
    </row>
    <row r="30" customFormat="false" ht="13.15" hidden="false" customHeight="true" outlineLevel="0" collapsed="false">
      <c r="A30" s="134" t="s">
        <v>93</v>
      </c>
      <c r="B30" s="136" t="s">
        <v>94</v>
      </c>
      <c r="C30" s="136"/>
      <c r="D30" s="136"/>
      <c r="E30" s="136"/>
      <c r="F30" s="136"/>
      <c r="G30" s="136"/>
      <c r="H30" s="136"/>
    </row>
    <row r="31" customFormat="false" ht="45" hidden="true" customHeight="true" outlineLevel="1" collapsed="false">
      <c r="A31" s="134" t="s">
        <v>46</v>
      </c>
      <c r="B31" s="136"/>
      <c r="C31" s="136"/>
      <c r="D31" s="136"/>
      <c r="E31" s="136"/>
      <c r="F31" s="136"/>
      <c r="G31" s="136"/>
      <c r="H31" s="136"/>
    </row>
    <row r="32" customFormat="false" ht="8.1" hidden="false" customHeight="true" outlineLevel="0" collapsed="false"/>
    <row r="33" customFormat="false" ht="45" hidden="true" customHeight="true" outlineLevel="1" collapsed="false">
      <c r="A33" s="134" t="s">
        <v>49</v>
      </c>
      <c r="B33" s="136"/>
      <c r="C33" s="136"/>
      <c r="D33" s="136"/>
      <c r="E33" s="136"/>
      <c r="F33" s="136"/>
      <c r="G33" s="136"/>
      <c r="H33" s="136"/>
    </row>
    <row r="34" customFormat="false" ht="13.15" hidden="false" customHeight="true" outlineLevel="0" collapsed="false">
      <c r="A34" s="134" t="s">
        <v>38</v>
      </c>
      <c r="B34" s="136" t="s">
        <v>95</v>
      </c>
      <c r="C34" s="136"/>
      <c r="D34" s="136"/>
      <c r="E34" s="136"/>
      <c r="F34" s="136"/>
      <c r="G34" s="136"/>
      <c r="H34" s="136"/>
    </row>
    <row r="35" customFormat="false" ht="45" hidden="true" customHeight="true" outlineLevel="1" collapsed="false">
      <c r="A35" s="134" t="s">
        <v>96</v>
      </c>
      <c r="B35" s="136"/>
      <c r="C35" s="136"/>
      <c r="D35" s="136"/>
      <c r="E35" s="136"/>
      <c r="F35" s="136"/>
      <c r="G35" s="136"/>
      <c r="H35" s="136"/>
    </row>
    <row r="36" customFormat="false" ht="8.1" hidden="false" customHeight="true" outlineLevel="0" collapsed="false"/>
    <row r="37" customFormat="false" ht="45" hidden="true" customHeight="true" outlineLevel="1" collapsed="false">
      <c r="A37" s="134" t="s">
        <v>97</v>
      </c>
      <c r="B37" s="136"/>
      <c r="C37" s="136"/>
      <c r="D37" s="136"/>
      <c r="E37" s="136"/>
      <c r="F37" s="136"/>
      <c r="G37" s="136"/>
      <c r="H37" s="136"/>
    </row>
    <row r="38" customFormat="false" ht="13.15" hidden="false" customHeight="true" outlineLevel="0" collapsed="false">
      <c r="A38" s="134" t="s">
        <v>40</v>
      </c>
      <c r="B38" s="136" t="s">
        <v>98</v>
      </c>
      <c r="C38" s="136"/>
      <c r="D38" s="136"/>
      <c r="E38" s="136"/>
      <c r="F38" s="136"/>
      <c r="G38" s="136"/>
      <c r="H38" s="136"/>
    </row>
    <row r="39" customFormat="false" ht="45" hidden="true" customHeight="true" outlineLevel="1" collapsed="false">
      <c r="A39" s="134" t="s">
        <v>99</v>
      </c>
      <c r="B39" s="136"/>
      <c r="C39" s="136"/>
      <c r="D39" s="136"/>
      <c r="E39" s="136"/>
      <c r="F39" s="136"/>
      <c r="G39" s="136"/>
      <c r="H39" s="136"/>
    </row>
    <row r="40" customFormat="false" ht="8.1" hidden="false" customHeight="true" outlineLevel="0" collapsed="false"/>
    <row r="41" customFormat="false" ht="45" hidden="true" customHeight="true" outlineLevel="1" collapsed="false">
      <c r="A41" s="134" t="s">
        <v>100</v>
      </c>
      <c r="B41" s="136"/>
      <c r="C41" s="136"/>
      <c r="D41" s="136"/>
      <c r="E41" s="136"/>
      <c r="F41" s="136"/>
      <c r="G41" s="136"/>
      <c r="H41" s="136"/>
    </row>
    <row r="42" customFormat="false" ht="13.15" hidden="false" customHeight="true" outlineLevel="0" collapsed="false">
      <c r="A42" s="134" t="s">
        <v>60</v>
      </c>
      <c r="B42" s="136" t="s">
        <v>101</v>
      </c>
      <c r="C42" s="136"/>
      <c r="D42" s="136"/>
      <c r="E42" s="136"/>
      <c r="F42" s="136"/>
      <c r="G42" s="136"/>
      <c r="H42" s="136"/>
    </row>
    <row r="43" customFormat="false" ht="45" hidden="true" customHeight="true" outlineLevel="1" collapsed="false">
      <c r="A43" s="134" t="s">
        <v>102</v>
      </c>
      <c r="B43" s="136"/>
      <c r="C43" s="136"/>
      <c r="D43" s="136"/>
      <c r="E43" s="136"/>
      <c r="F43" s="136"/>
      <c r="G43" s="136"/>
      <c r="H43" s="136"/>
    </row>
    <row r="44" customFormat="false" ht="8.1" hidden="false" customHeight="true" outlineLevel="0" collapsed="false"/>
    <row r="45" customFormat="false" ht="45" hidden="true" customHeight="true" outlineLevel="1" collapsed="false">
      <c r="A45" s="134" t="s">
        <v>103</v>
      </c>
      <c r="B45" s="136"/>
      <c r="C45" s="136"/>
      <c r="D45" s="136"/>
      <c r="E45" s="136"/>
      <c r="F45" s="136"/>
      <c r="G45" s="136"/>
      <c r="H45" s="136"/>
    </row>
    <row r="46" customFormat="false" ht="13.15" hidden="false" customHeight="true" outlineLevel="0" collapsed="false">
      <c r="A46" s="134" t="s">
        <v>42</v>
      </c>
      <c r="B46" s="136" t="s">
        <v>104</v>
      </c>
      <c r="C46" s="136"/>
      <c r="D46" s="136"/>
      <c r="E46" s="136"/>
      <c r="F46" s="136"/>
      <c r="G46" s="136"/>
      <c r="H46" s="136"/>
    </row>
    <row r="47" customFormat="false" ht="45" hidden="true" customHeight="true" outlineLevel="1" collapsed="false">
      <c r="A47" s="134" t="s">
        <v>105</v>
      </c>
      <c r="B47" s="136"/>
      <c r="C47" s="136"/>
      <c r="D47" s="136"/>
      <c r="E47" s="136"/>
      <c r="F47" s="136"/>
      <c r="G47" s="136"/>
      <c r="H47" s="136"/>
    </row>
    <row r="48" customFormat="false" ht="8.1" hidden="false" customHeight="true" outlineLevel="0" collapsed="false"/>
    <row r="49" customFormat="false" ht="45" hidden="true" customHeight="true" outlineLevel="1" collapsed="false">
      <c r="A49" s="134" t="s">
        <v>106</v>
      </c>
      <c r="B49" s="136"/>
      <c r="C49" s="136"/>
      <c r="D49" s="136"/>
      <c r="E49" s="136"/>
      <c r="F49" s="136"/>
      <c r="G49" s="136"/>
      <c r="H49" s="136"/>
    </row>
    <row r="50" customFormat="false" ht="27.95" hidden="false" customHeight="true" outlineLevel="0" collapsed="false">
      <c r="A50" s="134" t="s">
        <v>44</v>
      </c>
      <c r="B50" s="136" t="s">
        <v>107</v>
      </c>
      <c r="C50" s="136"/>
      <c r="D50" s="136"/>
      <c r="E50" s="136"/>
      <c r="F50" s="136"/>
      <c r="G50" s="136"/>
      <c r="H50" s="136"/>
    </row>
    <row r="51" customFormat="false" ht="45" hidden="true" customHeight="true" outlineLevel="1" collapsed="false">
      <c r="A51" s="134" t="s">
        <v>108</v>
      </c>
      <c r="B51" s="136"/>
      <c r="C51" s="136"/>
      <c r="D51" s="136"/>
      <c r="E51" s="136"/>
      <c r="F51" s="136"/>
      <c r="G51" s="136"/>
      <c r="H51" s="136"/>
    </row>
    <row r="52" customFormat="false" ht="8.1" hidden="false" customHeight="true" outlineLevel="0" collapsed="false">
      <c r="B52" s="137"/>
    </row>
    <row r="53" customFormat="false" ht="45" hidden="true" customHeight="true" outlineLevel="1" collapsed="false">
      <c r="A53" s="134" t="s">
        <v>109</v>
      </c>
      <c r="B53" s="136"/>
      <c r="C53" s="136"/>
      <c r="D53" s="136"/>
      <c r="E53" s="136"/>
      <c r="F53" s="136"/>
      <c r="G53" s="136"/>
      <c r="H53" s="136"/>
    </row>
    <row r="54" customFormat="false" ht="12.75" hidden="false" customHeight="true" outlineLevel="0" collapsed="false">
      <c r="A54" s="134" t="s">
        <v>46</v>
      </c>
      <c r="B54" s="136" t="s">
        <v>110</v>
      </c>
      <c r="C54" s="136"/>
      <c r="D54" s="136"/>
      <c r="E54" s="136"/>
      <c r="F54" s="136"/>
      <c r="G54" s="136"/>
      <c r="H54" s="136"/>
    </row>
    <row r="56" customFormat="false" ht="27.95" hidden="false" customHeight="true" outlineLevel="0" collapsed="false">
      <c r="A56" s="134" t="s">
        <v>49</v>
      </c>
      <c r="B56" s="136" t="s">
        <v>111</v>
      </c>
      <c r="C56" s="136"/>
      <c r="D56" s="136"/>
      <c r="E56" s="136"/>
      <c r="F56" s="136"/>
      <c r="G56" s="136"/>
      <c r="H56" s="136"/>
    </row>
  </sheetData>
  <mergeCells count="40">
    <mergeCell ref="A1:H1"/>
    <mergeCell ref="B3:H3"/>
    <mergeCell ref="B5:H5"/>
    <mergeCell ref="B7:H7"/>
    <mergeCell ref="B9:H9"/>
    <mergeCell ref="B10:H10"/>
    <mergeCell ref="B11:H11"/>
    <mergeCell ref="B13:H13"/>
    <mergeCell ref="B14:H14"/>
    <mergeCell ref="B15:H15"/>
    <mergeCell ref="B17:H17"/>
    <mergeCell ref="B18:H18"/>
    <mergeCell ref="B19:H19"/>
    <mergeCell ref="B21:H21"/>
    <mergeCell ref="B22:H22"/>
    <mergeCell ref="B23:H23"/>
    <mergeCell ref="B25:H25"/>
    <mergeCell ref="B26:H26"/>
    <mergeCell ref="B27:H27"/>
    <mergeCell ref="B29:H29"/>
    <mergeCell ref="B30:H30"/>
    <mergeCell ref="B31:H31"/>
    <mergeCell ref="B33:H33"/>
    <mergeCell ref="B34:H34"/>
    <mergeCell ref="B35:H35"/>
    <mergeCell ref="B37:H37"/>
    <mergeCell ref="B38:H38"/>
    <mergeCell ref="B39:H39"/>
    <mergeCell ref="B41:H41"/>
    <mergeCell ref="B42:H42"/>
    <mergeCell ref="B43:H43"/>
    <mergeCell ref="B45:H45"/>
    <mergeCell ref="B46:H46"/>
    <mergeCell ref="B47:H47"/>
    <mergeCell ref="B49:H49"/>
    <mergeCell ref="B50:H50"/>
    <mergeCell ref="B51:H51"/>
    <mergeCell ref="B53:H53"/>
    <mergeCell ref="B54:H54"/>
    <mergeCell ref="B56:H56"/>
  </mergeCells>
  <printOptions headings="false" gridLines="false" gridLinesSet="true" horizontalCentered="false" verticalCentered="false"/>
  <pageMargins left="1" right="1" top="1.25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RADEMARK, INC.
June 30, 1999&amp;RHANDOUT 5-2-2
Page 2</oddHeader>
    <oddFooter>&amp;R&amp;8Copyright 2001 Deloitte Foundation
All Rights Reserved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cols>
    <col collapsed="false" customWidth="false" hidden="false" outlineLevel="0" max="257" min="1" style="138" width="0.99"/>
  </cols>
  <sheetData/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mdOK">
              <controlPr defaultSize="0" print="true" autoFill="0" autoPict="0">
                <anchor moveWithCells="true" sizeWithCells="false">
                  <from>
                    <xdr:col>65</xdr:col>
                    <xdr:colOff>0</xdr:colOff>
                    <xdr:row>24</xdr:row>
                    <xdr:rowOff>0</xdr:rowOff>
                  </from>
                  <to>
                    <xdr:col>74</xdr:col>
                    <xdr:colOff>69840</xdr:colOff>
                    <xdr:row>2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cmdCancel">
              <controlPr defaultSize="0" print="true" autoFill="0" autoPict="0">
                <anchor moveWithCells="true" sizeWithCells="false">
                  <from>
                    <xdr:col>65</xdr:col>
                    <xdr:colOff>0</xdr:colOff>
                    <xdr:row>28</xdr:row>
                    <xdr:rowOff>0</xdr:rowOff>
                  </from>
                  <to>
                    <xdr:col>74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7T18:45:50Z</dcterms:created>
  <dc:creator/>
  <dc:description/>
  <dc:language>en-US</dc:language>
  <cp:lastModifiedBy>lgraves</cp:lastModifiedBy>
  <cp:lastPrinted>2003-08-20T16:09:41Z</cp:lastPrinted>
  <dcterms:modified xsi:type="dcterms:W3CDTF">2003-09-05T17:3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59931337</vt:r8>
  </property>
  <property fmtid="{D5CDD505-2E9C-101B-9397-08002B2CF9AE}" pid="3" name="_AuthorEmailDisplayName">
    <vt:lpwstr>Ito, Paul (US - San Jose)</vt:lpwstr>
  </property>
  <property fmtid="{D5CDD505-2E9C-101B-9397-08002B2CF9AE}" pid="4" name="_EmailSubject">
    <vt:lpwstr>Trueblood case updates</vt:lpwstr>
  </property>
  <property fmtid="{D5CDD505-2E9C-101B-9397-08002B2CF9AE}" pid="5" name="_ReviewingToolsShownOnce">
    <vt:lpwstr/>
  </property>
</Properties>
</file>