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IC increase" sheetId="1" state="visible" r:id="rId2"/>
    <sheet name="Consumer Price Inde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NAIC Database Fee Increase</t>
  </si>
  <si>
    <t xml:space="preserve">Assuming a 4% avg. premium grth rate</t>
  </si>
  <si>
    <t xml:space="preserve">Fee revenue</t>
  </si>
  <si>
    <t xml:space="preserve">Cap - Fee Chg Amt</t>
  </si>
  <si>
    <t xml:space="preserve">% of increase</t>
  </si>
  <si>
    <t xml:space="preserve">NAIC Revenue</t>
  </si>
  <si>
    <t xml:space="preserve">NAIC Expenses</t>
  </si>
  <si>
    <t xml:space="preserve">yrly grth</t>
  </si>
  <si>
    <t xml:space="preserve">total yrly Sng+Grp=</t>
  </si>
  <si>
    <t xml:space="preserve">%</t>
  </si>
  <si>
    <t xml:space="preserve">Single</t>
  </si>
  <si>
    <t xml:space="preserve">Group</t>
  </si>
  <si>
    <t xml:space="preserve">% yrly grth</t>
  </si>
  <si>
    <t xml:space="preserve">Cap will apply to companies with premiums in excess of .25 billion</t>
  </si>
  <si>
    <t xml:space="preserve">In 2001 NAIC estimates that 31 groups will hit the cap - paying 46% of total premiums and paying 22% of the total database fee.</t>
  </si>
  <si>
    <t xml:space="preserve">In 2002 NAIC estimates that 23 groups will hit the cap - paying 43% of total premiums and paying 20% of the total database fee.</t>
  </si>
  <si>
    <t xml:space="preserve">In 2003 NAIC estimates that 17 groups will hit the cap - paying 35% of total premiums and paying 17% of the total database fee.</t>
  </si>
  <si>
    <t xml:space="preserve">Est # of grps that will hit the cap</t>
  </si>
  <si>
    <t xml:space="preserve">grps that hit cap % of total prem.</t>
  </si>
  <si>
    <t xml:space="preserve">grps hit the cap $Amt (% of total prem)</t>
  </si>
  <si>
    <t xml:space="preserve">Pd % of total database fee</t>
  </si>
  <si>
    <t xml:space="preserve">$Amt of Pd % of total database fee</t>
  </si>
  <si>
    <t xml:space="preserve">year</t>
  </si>
  <si>
    <t xml:space="preserve">Insurers</t>
  </si>
  <si>
    <t xml:space="preserve">insurers that hit cap</t>
  </si>
  <si>
    <t xml:space="preserve">Consumer Price Index - All Urban Consumers</t>
  </si>
  <si>
    <t xml:space="preserve">Original Data Value</t>
  </si>
  <si>
    <t xml:space="preserve">Exhibit 8</t>
  </si>
  <si>
    <r>
      <rPr>
        <b val="true"/>
        <sz val="10"/>
        <color rgb="FF000000"/>
        <rFont val="Courier New"/>
        <family val="3"/>
      </rPr>
      <t xml:space="preserve">Series Id:    </t>
    </r>
    <r>
      <rPr>
        <sz val="10"/>
        <color rgb="FF000000"/>
        <rFont val="Courier New"/>
        <family val="3"/>
      </rPr>
      <t xml:space="preserve">CUUR0000SA0</t>
    </r>
  </si>
  <si>
    <t xml:space="preserve">Not Seasonally Adjusted</t>
  </si>
  <si>
    <r>
      <rPr>
        <b val="true"/>
        <sz val="10"/>
        <color rgb="FF000000"/>
        <rFont val="Courier New"/>
        <family val="3"/>
      </rPr>
      <t xml:space="preserve">Area:         </t>
    </r>
    <r>
      <rPr>
        <sz val="10"/>
        <color rgb="FF000000"/>
        <rFont val="Courier New"/>
        <family val="3"/>
      </rPr>
      <t xml:space="preserve">U.S. city average</t>
    </r>
  </si>
  <si>
    <r>
      <rPr>
        <b val="true"/>
        <sz val="10"/>
        <color rgb="FF000000"/>
        <rFont val="Courier New"/>
        <family val="3"/>
      </rPr>
      <t xml:space="preserve">Item:         </t>
    </r>
    <r>
      <rPr>
        <sz val="10"/>
        <color rgb="FF000000"/>
        <rFont val="Courier New"/>
        <family val="3"/>
      </rPr>
      <t xml:space="preserve">All items</t>
    </r>
  </si>
  <si>
    <r>
      <rPr>
        <b val="true"/>
        <sz val="10"/>
        <color rgb="FF000000"/>
        <rFont val="Courier New"/>
        <family val="3"/>
      </rPr>
      <t xml:space="preserve">Base Period:  </t>
    </r>
    <r>
      <rPr>
        <sz val="10"/>
        <color rgb="FF000000"/>
        <rFont val="Courier New"/>
        <family val="3"/>
      </rPr>
      <t xml:space="preserve">1982-84=100</t>
    </r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c% of chg</t>
  </si>
  <si>
    <t xml:space="preserve">Annual</t>
  </si>
  <si>
    <t xml:space="preserve">Ann % of ch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0%"/>
    <numFmt numFmtId="168" formatCode="0%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1" width="16.99"/>
    <col collapsed="false" customWidth="true" hidden="false" outlineLevel="0" max="4" min="4" style="1" width="14.7"/>
    <col collapsed="false" customWidth="true" hidden="false" outlineLevel="0" max="5" min="5" style="2" width="12.99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1.13"/>
    <col collapsed="false" customWidth="true" hidden="false" outlineLevel="0" max="9" min="9" style="3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/>
      <c r="F1" s="5"/>
    </row>
    <row r="3" customFormat="false" ht="12.75" hidden="false" customHeight="false" outlineLevel="0" collapsed="false">
      <c r="A3" s="0" t="s">
        <v>1</v>
      </c>
      <c r="E3" s="7" t="s">
        <v>2</v>
      </c>
      <c r="G3" s="8" t="s">
        <v>3</v>
      </c>
      <c r="H3" s="8"/>
      <c r="I3" s="3" t="s">
        <v>4</v>
      </c>
    </row>
    <row r="4" customFormat="false" ht="27" hidden="false" customHeight="true" outlineLevel="0" collapsed="false">
      <c r="B4" s="0" t="s">
        <v>5</v>
      </c>
      <c r="C4" s="9" t="s">
        <v>6</v>
      </c>
      <c r="D4" s="1" t="s">
        <v>7</v>
      </c>
      <c r="E4" s="10" t="s">
        <v>8</v>
      </c>
      <c r="F4" s="9" t="s">
        <v>9</v>
      </c>
      <c r="G4" s="11" t="s">
        <v>10</v>
      </c>
      <c r="H4" s="11" t="s">
        <v>11</v>
      </c>
      <c r="I4" s="1" t="s">
        <v>12</v>
      </c>
    </row>
    <row r="5" customFormat="false" ht="13.5" hidden="false" customHeight="true" outlineLevel="0" collapsed="false">
      <c r="A5" s="0" t="n">
        <v>1999</v>
      </c>
      <c r="B5" s="0" t="n">
        <v>45753522</v>
      </c>
      <c r="C5" s="9" t="n">
        <v>42091927</v>
      </c>
      <c r="E5" s="10"/>
      <c r="F5" s="9"/>
      <c r="G5" s="11"/>
      <c r="H5" s="11"/>
      <c r="I5" s="1"/>
    </row>
    <row r="6" customFormat="false" ht="15" hidden="false" customHeight="true" outlineLevel="0" collapsed="false">
      <c r="A6" s="0" t="n">
        <v>2000</v>
      </c>
      <c r="B6" s="0" t="n">
        <v>47440639</v>
      </c>
      <c r="C6" s="9" t="n">
        <v>44535927</v>
      </c>
      <c r="D6" s="12" t="n">
        <f aca="false">(C6-C5)*C5</f>
        <v>102872669588000</v>
      </c>
      <c r="E6" s="10"/>
      <c r="F6" s="9"/>
      <c r="G6" s="11"/>
      <c r="H6" s="11"/>
      <c r="I6" s="1"/>
    </row>
    <row r="7" customFormat="false" ht="12.75" hidden="false" customHeight="false" outlineLevel="0" collapsed="false">
      <c r="A7" s="0" t="n">
        <v>2001</v>
      </c>
      <c r="C7" s="9" t="n">
        <v>47728842</v>
      </c>
      <c r="D7" s="12" t="n">
        <f aca="false">(C7-C6)/C6</f>
        <v>0.0716930176394442</v>
      </c>
      <c r="E7" s="2" t="n">
        <f aca="false">E8-2258280</f>
        <v>20344325</v>
      </c>
      <c r="G7" s="11" t="n">
        <v>50000</v>
      </c>
      <c r="H7" s="11" t="n">
        <v>150000</v>
      </c>
    </row>
    <row r="8" customFormat="false" ht="12.75" hidden="false" customHeight="true" outlineLevel="0" collapsed="false">
      <c r="A8" s="0" t="n">
        <v>2002</v>
      </c>
      <c r="C8" s="9" t="n">
        <v>49836788</v>
      </c>
      <c r="D8" s="12" t="n">
        <f aca="false">(C8-C7)/C7</f>
        <v>0.0441650354726813</v>
      </c>
      <c r="E8" s="2" t="n">
        <v>22602605</v>
      </c>
      <c r="F8" s="3" t="n">
        <f aca="false">(E8-E7)/E7</f>
        <v>0.111002945538866</v>
      </c>
      <c r="G8" s="11" t="n">
        <v>65000</v>
      </c>
      <c r="H8" s="11" t="n">
        <v>195000</v>
      </c>
      <c r="I8" s="3" t="n">
        <f aca="false">(H8-H7)/H7</f>
        <v>0.3</v>
      </c>
      <c r="J8" s="13" t="s">
        <v>13</v>
      </c>
      <c r="K8" s="13"/>
      <c r="L8" s="13"/>
    </row>
    <row r="9" customFormat="false" ht="12.75" hidden="false" customHeight="false" outlineLevel="0" collapsed="false">
      <c r="A9" s="0" t="n">
        <v>2003</v>
      </c>
      <c r="C9" s="9"/>
      <c r="E9" s="2" t="n">
        <v>24900000</v>
      </c>
      <c r="F9" s="3" t="n">
        <f aca="false">(E9-E8)/E8</f>
        <v>0.101642930095889</v>
      </c>
      <c r="G9" s="11" t="n">
        <v>85000</v>
      </c>
      <c r="H9" s="11" t="n">
        <v>255000</v>
      </c>
      <c r="I9" s="3" t="n">
        <f aca="false">(H9-H8)/H8</f>
        <v>0.307692307692308</v>
      </c>
      <c r="J9" s="13"/>
      <c r="K9" s="13"/>
      <c r="L9" s="13"/>
    </row>
    <row r="10" customFormat="false" ht="12.75" hidden="false" customHeight="false" outlineLevel="0" collapsed="false">
      <c r="J10" s="13"/>
      <c r="K10" s="13"/>
      <c r="L10" s="13"/>
    </row>
    <row r="11" customFormat="false" ht="12.75" hidden="false" customHeight="false" outlineLevel="0" collapsed="false">
      <c r="A11" s="0" t="s">
        <v>14</v>
      </c>
      <c r="J11" s="13"/>
      <c r="K11" s="13"/>
      <c r="L11" s="13"/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5" customFormat="false" ht="63.75" hidden="false" customHeight="false" outlineLevel="0" collapsed="false">
      <c r="C15" s="14" t="s">
        <v>17</v>
      </c>
      <c r="D15" s="15" t="s">
        <v>18</v>
      </c>
      <c r="E15" s="16" t="s">
        <v>19</v>
      </c>
      <c r="F15" s="15" t="s">
        <v>20</v>
      </c>
      <c r="G15" s="15" t="s">
        <v>21</v>
      </c>
    </row>
    <row r="16" customFormat="false" ht="12.75" hidden="false" customHeight="false" outlineLevel="0" collapsed="false">
      <c r="A16" s="0" t="n">
        <v>2001</v>
      </c>
      <c r="C16" s="7" t="n">
        <v>31</v>
      </c>
      <c r="D16" s="17" t="n">
        <v>0.46</v>
      </c>
      <c r="E16" s="1" t="n">
        <f aca="false">(0.46*C7)</f>
        <v>21955267.32</v>
      </c>
      <c r="F16" s="17" t="n">
        <v>0.22</v>
      </c>
      <c r="G16" s="1" t="n">
        <f aca="false">(0.22*E7)</f>
        <v>4475751.5</v>
      </c>
    </row>
    <row r="17" customFormat="false" ht="12.75" hidden="false" customHeight="false" outlineLevel="0" collapsed="false">
      <c r="A17" s="0" t="n">
        <v>2002</v>
      </c>
      <c r="C17" s="7" t="n">
        <v>23</v>
      </c>
      <c r="D17" s="17" t="n">
        <v>0.43</v>
      </c>
      <c r="E17" s="1" t="n">
        <f aca="false">(0.43*C8)</f>
        <v>21429818.84</v>
      </c>
      <c r="F17" s="17" t="n">
        <v>0.2</v>
      </c>
      <c r="G17" s="1" t="n">
        <f aca="false">(0.2*E8)</f>
        <v>4520521</v>
      </c>
    </row>
    <row r="18" customFormat="false" ht="12.75" hidden="false" customHeight="false" outlineLevel="0" collapsed="false">
      <c r="A18" s="0" t="n">
        <v>2003</v>
      </c>
      <c r="C18" s="7" t="n">
        <v>17</v>
      </c>
      <c r="D18" s="17" t="n">
        <v>0.35</v>
      </c>
      <c r="E18" s="1" t="n">
        <f aca="false">(0.46*C9)</f>
        <v>0</v>
      </c>
      <c r="F18" s="17" t="n">
        <v>0.17</v>
      </c>
      <c r="G18" s="1" t="n">
        <f aca="false">(0.17*E9)</f>
        <v>4233000</v>
      </c>
    </row>
    <row r="19" customFormat="false" ht="12.75" hidden="false" customHeight="false" outlineLevel="0" collapsed="false">
      <c r="D19" s="17"/>
      <c r="F19" s="17"/>
    </row>
    <row r="20" customFormat="false" ht="12.75" hidden="false" customHeight="false" outlineLevel="0" collapsed="false">
      <c r="A20" s="0" t="s">
        <v>22</v>
      </c>
      <c r="B20" s="0" t="s">
        <v>23</v>
      </c>
      <c r="C20" s="1" t="s">
        <v>24</v>
      </c>
      <c r="D20" s="17"/>
      <c r="F20" s="17"/>
    </row>
    <row r="21" customFormat="false" ht="12.75" hidden="false" customHeight="false" outlineLevel="0" collapsed="false">
      <c r="A21" s="0" t="n">
        <v>2000</v>
      </c>
      <c r="B21" s="18" t="n">
        <v>921</v>
      </c>
      <c r="C21" s="19" t="n">
        <v>29</v>
      </c>
      <c r="D21" s="17" t="n">
        <v>0.46</v>
      </c>
      <c r="F21" s="17" t="n">
        <v>0.22</v>
      </c>
    </row>
    <row r="22" customFormat="false" ht="12.75" hidden="false" customHeight="false" outlineLevel="0" collapsed="false">
      <c r="B22" s="18"/>
      <c r="C22" s="19"/>
      <c r="D22" s="17"/>
      <c r="F22" s="17"/>
    </row>
    <row r="23" customFormat="false" ht="12.75" hidden="false" customHeight="false" outlineLevel="0" collapsed="false">
      <c r="B23" s="18"/>
      <c r="C23" s="19"/>
      <c r="D23" s="17"/>
      <c r="F23" s="17"/>
    </row>
    <row r="24" customFormat="false" ht="12.75" hidden="false" customHeight="false" outlineLevel="0" collapsed="false">
      <c r="B24" s="18"/>
      <c r="C24" s="19"/>
      <c r="D24" s="17"/>
    </row>
    <row r="25" customFormat="false" ht="12.75" hidden="false" customHeight="false" outlineLevel="0" collapsed="false">
      <c r="B25" s="18"/>
      <c r="C25" s="19"/>
      <c r="D25" s="17"/>
    </row>
    <row r="26" customFormat="false" ht="12.75" hidden="false" customHeight="false" outlineLevel="0" collapsed="false">
      <c r="B26" s="18"/>
      <c r="C26" s="19"/>
      <c r="D26" s="17"/>
    </row>
    <row r="27" customFormat="false" ht="12.75" hidden="false" customHeight="false" outlineLevel="0" collapsed="false">
      <c r="B27" s="18"/>
      <c r="C27" s="18"/>
      <c r="D27" s="17"/>
    </row>
    <row r="28" customFormat="false" ht="12.75" hidden="false" customHeight="false" outlineLevel="0" collapsed="false">
      <c r="B28" s="18"/>
      <c r="C28" s="18"/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</sheetData>
  <mergeCells count="2">
    <mergeCell ref="G3:H3"/>
    <mergeCell ref="J8:L1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7.99"/>
    <col collapsed="false" customWidth="true" hidden="false" outlineLevel="0" max="16" min="16" style="3" width="7.99"/>
  </cols>
  <sheetData>
    <row r="1" s="4" customFormat="true" ht="12.75" hidden="false" customHeight="false" outlineLevel="0" collapsed="false">
      <c r="A1" s="4" t="s">
        <v>25</v>
      </c>
      <c r="N1" s="20"/>
      <c r="P1" s="20"/>
    </row>
    <row r="2" customFormat="false" ht="13.5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0" t="s">
        <v>27</v>
      </c>
    </row>
    <row r="3" customFormat="false" ht="12.75" hidden="false" customHeight="false" outlineLevel="0" collapsed="false">
      <c r="A3" s="22"/>
    </row>
    <row r="4" customFormat="false" ht="13.5" hidden="false" customHeight="false" outlineLevel="0" collapsed="false">
      <c r="A4" s="23" t="s">
        <v>28</v>
      </c>
    </row>
    <row r="5" customFormat="false" ht="13.5" hidden="false" customHeight="false" outlineLevel="0" collapsed="false">
      <c r="A5" s="24" t="s">
        <v>29</v>
      </c>
    </row>
    <row r="6" customFormat="false" ht="13.5" hidden="false" customHeight="false" outlineLevel="0" collapsed="false">
      <c r="A6" s="23" t="s">
        <v>30</v>
      </c>
    </row>
    <row r="7" customFormat="false" ht="13.5" hidden="false" customHeight="false" outlineLevel="0" collapsed="false">
      <c r="A7" s="23" t="s">
        <v>31</v>
      </c>
    </row>
    <row r="8" customFormat="false" ht="13.5" hidden="false" customHeight="false" outlineLevel="0" collapsed="false">
      <c r="A8" s="23" t="s">
        <v>32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38.25" hidden="false" customHeight="false" outlineLevel="0" collapsed="false">
      <c r="A10" s="26" t="s">
        <v>33</v>
      </c>
      <c r="B10" s="26" t="s">
        <v>34</v>
      </c>
      <c r="C10" s="26" t="s">
        <v>35</v>
      </c>
      <c r="D10" s="26" t="s">
        <v>36</v>
      </c>
      <c r="E10" s="26" t="s">
        <v>37</v>
      </c>
      <c r="F10" s="26" t="s">
        <v>38</v>
      </c>
      <c r="G10" s="26" t="s">
        <v>39</v>
      </c>
      <c r="H10" s="26" t="s">
        <v>40</v>
      </c>
      <c r="I10" s="26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7" t="s">
        <v>46</v>
      </c>
      <c r="O10" s="26" t="s">
        <v>47</v>
      </c>
      <c r="P10" s="27" t="s">
        <v>48</v>
      </c>
    </row>
    <row r="11" customFormat="false" ht="12.75" hidden="false" customHeight="false" outlineLevel="0" collapsed="false">
      <c r="A11" s="28" t="n">
        <v>1991</v>
      </c>
      <c r="B11" s="29" t="n">
        <v>134.6</v>
      </c>
      <c r="C11" s="29" t="n">
        <v>134.8</v>
      </c>
      <c r="D11" s="29" t="n">
        <v>135</v>
      </c>
      <c r="E11" s="29" t="n">
        <v>135.2</v>
      </c>
      <c r="F11" s="29" t="n">
        <v>135.6</v>
      </c>
      <c r="G11" s="29" t="n">
        <v>136</v>
      </c>
      <c r="H11" s="29" t="n">
        <v>136.2</v>
      </c>
      <c r="I11" s="29" t="n">
        <v>136.6</v>
      </c>
      <c r="J11" s="29" t="n">
        <v>137.2</v>
      </c>
      <c r="K11" s="29" t="n">
        <v>137.4</v>
      </c>
      <c r="L11" s="29" t="n">
        <v>137.8</v>
      </c>
      <c r="M11" s="29" t="n">
        <v>137.9</v>
      </c>
      <c r="N11" s="30"/>
      <c r="O11" s="29" t="n">
        <v>136.2</v>
      </c>
      <c r="P11" s="30"/>
    </row>
    <row r="12" customFormat="false" ht="12.75" hidden="false" customHeight="false" outlineLevel="0" collapsed="false">
      <c r="A12" s="28" t="n">
        <v>1992</v>
      </c>
      <c r="B12" s="31" t="n">
        <v>138.1</v>
      </c>
      <c r="C12" s="31" t="n">
        <v>138.6</v>
      </c>
      <c r="D12" s="31" t="n">
        <v>139.3</v>
      </c>
      <c r="E12" s="31" t="n">
        <v>139.5</v>
      </c>
      <c r="F12" s="31" t="n">
        <v>139.7</v>
      </c>
      <c r="G12" s="31" t="n">
        <v>140.2</v>
      </c>
      <c r="H12" s="31" t="n">
        <v>140.5</v>
      </c>
      <c r="I12" s="31" t="n">
        <v>140.9</v>
      </c>
      <c r="J12" s="31" t="n">
        <v>141.3</v>
      </c>
      <c r="K12" s="31" t="n">
        <v>141.8</v>
      </c>
      <c r="L12" s="31" t="n">
        <v>142</v>
      </c>
      <c r="M12" s="31" t="n">
        <v>141.9</v>
      </c>
      <c r="N12" s="32" t="n">
        <f aca="false">(M12-M11)/M11</f>
        <v>0.0290065264684554</v>
      </c>
      <c r="O12" s="31" t="n">
        <v>140.3</v>
      </c>
      <c r="P12" s="32" t="n">
        <f aca="false">(O12-O11)/O11</f>
        <v>0.0301027900146845</v>
      </c>
      <c r="Q12" s="33" t="n">
        <v>140.3</v>
      </c>
    </row>
    <row r="13" customFormat="false" ht="12.75" hidden="false" customHeight="false" outlineLevel="0" collapsed="false">
      <c r="A13" s="28" t="n">
        <v>1993</v>
      </c>
      <c r="B13" s="29" t="n">
        <v>142.6</v>
      </c>
      <c r="C13" s="29" t="n">
        <v>143.1</v>
      </c>
      <c r="D13" s="29" t="n">
        <v>143.6</v>
      </c>
      <c r="E13" s="29" t="n">
        <v>144</v>
      </c>
      <c r="F13" s="29" t="n">
        <v>144.2</v>
      </c>
      <c r="G13" s="29" t="n">
        <v>144.4</v>
      </c>
      <c r="H13" s="29" t="n">
        <v>144.4</v>
      </c>
      <c r="I13" s="29" t="n">
        <v>144.8</v>
      </c>
      <c r="J13" s="29" t="n">
        <v>145.1</v>
      </c>
      <c r="K13" s="29" t="n">
        <v>145.7</v>
      </c>
      <c r="L13" s="29" t="n">
        <v>145.8</v>
      </c>
      <c r="M13" s="29" t="n">
        <v>145.8</v>
      </c>
      <c r="N13" s="30" t="n">
        <f aca="false">(M13-M12)/M12</f>
        <v>0.0274841437632136</v>
      </c>
      <c r="O13" s="29" t="n">
        <v>144.5</v>
      </c>
      <c r="P13" s="30" t="n">
        <f aca="false">(O13-O12)/O12</f>
        <v>0.0299358517462579</v>
      </c>
    </row>
    <row r="14" customFormat="false" ht="12.75" hidden="false" customHeight="false" outlineLevel="0" collapsed="false">
      <c r="A14" s="28" t="n">
        <v>1994</v>
      </c>
      <c r="B14" s="31" t="n">
        <v>146.2</v>
      </c>
      <c r="C14" s="31" t="n">
        <v>146.7</v>
      </c>
      <c r="D14" s="31" t="n">
        <v>147.2</v>
      </c>
      <c r="E14" s="31" t="n">
        <v>147.4</v>
      </c>
      <c r="F14" s="31" t="n">
        <v>147.5</v>
      </c>
      <c r="G14" s="31" t="n">
        <v>148</v>
      </c>
      <c r="H14" s="31" t="n">
        <v>148.4</v>
      </c>
      <c r="I14" s="31" t="n">
        <v>149</v>
      </c>
      <c r="J14" s="31" t="n">
        <v>149.4</v>
      </c>
      <c r="K14" s="31" t="n">
        <v>149.5</v>
      </c>
      <c r="L14" s="31" t="n">
        <v>149.7</v>
      </c>
      <c r="M14" s="31" t="n">
        <v>149.7</v>
      </c>
      <c r="N14" s="32" t="n">
        <f aca="false">(M14-M13)/M13</f>
        <v>0.0267489711934155</v>
      </c>
      <c r="O14" s="31" t="n">
        <v>148.2</v>
      </c>
      <c r="P14" s="32" t="n">
        <f aca="false">(O14-O13)/O13</f>
        <v>0.0256055363321799</v>
      </c>
    </row>
    <row r="15" customFormat="false" ht="12.75" hidden="false" customHeight="false" outlineLevel="0" collapsed="false">
      <c r="A15" s="28" t="n">
        <v>1995</v>
      </c>
      <c r="B15" s="29" t="n">
        <v>150.3</v>
      </c>
      <c r="C15" s="29" t="n">
        <v>150.9</v>
      </c>
      <c r="D15" s="29" t="n">
        <v>151.4</v>
      </c>
      <c r="E15" s="29" t="n">
        <v>151.9</v>
      </c>
      <c r="F15" s="29" t="n">
        <v>152.2</v>
      </c>
      <c r="G15" s="29" t="n">
        <v>152.5</v>
      </c>
      <c r="H15" s="29" t="n">
        <v>152.5</v>
      </c>
      <c r="I15" s="29" t="n">
        <v>152.9</v>
      </c>
      <c r="J15" s="29" t="n">
        <v>153.2</v>
      </c>
      <c r="K15" s="29" t="n">
        <v>153.7</v>
      </c>
      <c r="L15" s="29" t="n">
        <v>153.6</v>
      </c>
      <c r="M15" s="29" t="n">
        <v>153.5</v>
      </c>
      <c r="N15" s="30" t="n">
        <f aca="false">(M15-M14)/M14</f>
        <v>0.0253841015364062</v>
      </c>
      <c r="O15" s="29" t="n">
        <v>152.4</v>
      </c>
      <c r="P15" s="30" t="n">
        <f aca="false">(O15-O14)/O14</f>
        <v>0.02834008097166</v>
      </c>
    </row>
    <row r="16" customFormat="false" ht="12.75" hidden="false" customHeight="false" outlineLevel="0" collapsed="false">
      <c r="A16" s="28" t="n">
        <v>1996</v>
      </c>
      <c r="B16" s="31" t="n">
        <v>154.4</v>
      </c>
      <c r="C16" s="31" t="n">
        <v>154.9</v>
      </c>
      <c r="D16" s="31" t="n">
        <v>155.7</v>
      </c>
      <c r="E16" s="31" t="n">
        <v>156.3</v>
      </c>
      <c r="F16" s="31" t="n">
        <v>156.6</v>
      </c>
      <c r="G16" s="31" t="n">
        <v>156.7</v>
      </c>
      <c r="H16" s="31" t="n">
        <v>157</v>
      </c>
      <c r="I16" s="31" t="n">
        <v>157.3</v>
      </c>
      <c r="J16" s="31" t="n">
        <v>157.8</v>
      </c>
      <c r="K16" s="31" t="n">
        <v>158.3</v>
      </c>
      <c r="L16" s="31" t="n">
        <v>158.6</v>
      </c>
      <c r="M16" s="31" t="n">
        <v>158.6</v>
      </c>
      <c r="N16" s="32" t="n">
        <f aca="false">(M16-M15)/M15</f>
        <v>0.0332247557003257</v>
      </c>
      <c r="O16" s="31" t="n">
        <v>156.9</v>
      </c>
      <c r="P16" s="32" t="n">
        <f aca="false">(O16-O15)/O15</f>
        <v>0.0295275590551181</v>
      </c>
    </row>
    <row r="17" customFormat="false" ht="12.75" hidden="false" customHeight="false" outlineLevel="0" collapsed="false">
      <c r="A17" s="28" t="n">
        <v>1997</v>
      </c>
      <c r="B17" s="29" t="n">
        <v>159.1</v>
      </c>
      <c r="C17" s="29" t="n">
        <v>159.6</v>
      </c>
      <c r="D17" s="29" t="n">
        <v>160</v>
      </c>
      <c r="E17" s="29" t="n">
        <v>160.2</v>
      </c>
      <c r="F17" s="29" t="n">
        <v>160.1</v>
      </c>
      <c r="G17" s="29" t="n">
        <v>160.3</v>
      </c>
      <c r="H17" s="29" t="n">
        <v>160.5</v>
      </c>
      <c r="I17" s="29" t="n">
        <v>160.8</v>
      </c>
      <c r="J17" s="29" t="n">
        <v>161.2</v>
      </c>
      <c r="K17" s="29" t="n">
        <v>161.6</v>
      </c>
      <c r="L17" s="29" t="n">
        <v>161.5</v>
      </c>
      <c r="M17" s="29" t="n">
        <v>161.3</v>
      </c>
      <c r="N17" s="30" t="n">
        <f aca="false">(M17-M16)/M16</f>
        <v>0.0170239596469106</v>
      </c>
      <c r="O17" s="29" t="n">
        <v>160.5</v>
      </c>
      <c r="P17" s="30" t="n">
        <f aca="false">(O17-O16)/O16</f>
        <v>0.022944550669216</v>
      </c>
    </row>
    <row r="18" customFormat="false" ht="12.75" hidden="false" customHeight="false" outlineLevel="0" collapsed="false">
      <c r="A18" s="28" t="n">
        <v>1998</v>
      </c>
      <c r="B18" s="31" t="n">
        <v>161.6</v>
      </c>
      <c r="C18" s="31" t="n">
        <v>161.9</v>
      </c>
      <c r="D18" s="31" t="n">
        <v>162.2</v>
      </c>
      <c r="E18" s="31" t="n">
        <v>162.5</v>
      </c>
      <c r="F18" s="31" t="n">
        <v>162.8</v>
      </c>
      <c r="G18" s="31" t="n">
        <v>163</v>
      </c>
      <c r="H18" s="31" t="n">
        <v>163.2</v>
      </c>
      <c r="I18" s="31" t="n">
        <v>163.4</v>
      </c>
      <c r="J18" s="31" t="n">
        <v>163.6</v>
      </c>
      <c r="K18" s="31" t="n">
        <v>164</v>
      </c>
      <c r="L18" s="31" t="n">
        <v>164</v>
      </c>
      <c r="M18" s="31" t="n">
        <v>163.9</v>
      </c>
      <c r="N18" s="32" t="n">
        <f aca="false">(M18-M17)/M17</f>
        <v>0.0161190328580285</v>
      </c>
      <c r="O18" s="31" t="n">
        <v>163</v>
      </c>
      <c r="P18" s="32" t="n">
        <f aca="false">(O18-O17)/O17</f>
        <v>0.0155763239875389</v>
      </c>
    </row>
    <row r="19" customFormat="false" ht="12.75" hidden="false" customHeight="false" outlineLevel="0" collapsed="false">
      <c r="A19" s="28" t="n">
        <v>1999</v>
      </c>
      <c r="B19" s="29" t="n">
        <v>164.3</v>
      </c>
      <c r="C19" s="29" t="n">
        <v>164.5</v>
      </c>
      <c r="D19" s="29" t="n">
        <v>165</v>
      </c>
      <c r="E19" s="29" t="n">
        <v>166.2</v>
      </c>
      <c r="F19" s="29" t="n">
        <v>166.2</v>
      </c>
      <c r="G19" s="29" t="n">
        <v>166.2</v>
      </c>
      <c r="H19" s="29" t="n">
        <v>166.7</v>
      </c>
      <c r="I19" s="29" t="n">
        <v>167.1</v>
      </c>
      <c r="J19" s="29" t="n">
        <v>167.9</v>
      </c>
      <c r="K19" s="29" t="n">
        <v>168.2</v>
      </c>
      <c r="L19" s="29" t="n">
        <v>168.3</v>
      </c>
      <c r="M19" s="29" t="n">
        <v>168.3</v>
      </c>
      <c r="N19" s="30" t="n">
        <f aca="false">(M19-M18)/M18</f>
        <v>0.0268456375838927</v>
      </c>
      <c r="O19" s="29" t="n">
        <v>166.6</v>
      </c>
      <c r="P19" s="30" t="n">
        <f aca="false">(O19-O18)/O18</f>
        <v>0.0220858895705521</v>
      </c>
    </row>
    <row r="20" customFormat="false" ht="12.75" hidden="false" customHeight="false" outlineLevel="0" collapsed="false">
      <c r="A20" s="28" t="n">
        <v>2000</v>
      </c>
      <c r="B20" s="31" t="n">
        <v>168.8</v>
      </c>
      <c r="C20" s="31" t="n">
        <v>169.8</v>
      </c>
      <c r="D20" s="31" t="n">
        <v>171.2</v>
      </c>
      <c r="E20" s="31" t="n">
        <v>171.3</v>
      </c>
      <c r="F20" s="31" t="n">
        <v>171.5</v>
      </c>
      <c r="G20" s="31" t="n">
        <v>172.4</v>
      </c>
      <c r="H20" s="31" t="n">
        <v>172.8</v>
      </c>
      <c r="I20" s="31" t="n">
        <v>172.8</v>
      </c>
      <c r="J20" s="31" t="n">
        <v>173.7</v>
      </c>
      <c r="K20" s="31" t="n">
        <v>174</v>
      </c>
      <c r="L20" s="31" t="n">
        <v>174.1</v>
      </c>
      <c r="M20" s="31" t="n">
        <v>174</v>
      </c>
      <c r="N20" s="32" t="n">
        <f aca="false">(M20-M19)/M19</f>
        <v>0.033868092691622</v>
      </c>
      <c r="O20" s="31" t="n">
        <v>172.2</v>
      </c>
      <c r="P20" s="32" t="n">
        <f aca="false">(O20-O19)/O19</f>
        <v>0.0336134453781512</v>
      </c>
    </row>
    <row r="21" customFormat="false" ht="12.75" hidden="false" customHeight="false" outlineLevel="0" collapsed="false">
      <c r="A21" s="28" t="n">
        <v>2001</v>
      </c>
      <c r="B21" s="29" t="n">
        <v>175.1</v>
      </c>
      <c r="C21" s="29" t="n">
        <v>175.8</v>
      </c>
      <c r="D21" s="29" t="n">
        <v>176.2</v>
      </c>
      <c r="E21" s="29" t="n">
        <v>176.9</v>
      </c>
      <c r="F21" s="29" t="n">
        <v>177.7</v>
      </c>
      <c r="G21" s="29" t="n">
        <v>178</v>
      </c>
      <c r="H21" s="29" t="n">
        <v>177.5</v>
      </c>
      <c r="I21" s="29" t="n">
        <v>177.5</v>
      </c>
      <c r="J21" s="29" t="n">
        <v>178.3</v>
      </c>
      <c r="K21" s="29" t="n">
        <v>177.7</v>
      </c>
      <c r="L21" s="29" t="n">
        <v>177.4</v>
      </c>
      <c r="M21" s="29" t="n">
        <v>176.7</v>
      </c>
      <c r="N21" s="30" t="n">
        <f aca="false">(M21-M20)/M20</f>
        <v>0.0155172413793103</v>
      </c>
      <c r="O21" s="29" t="n">
        <v>177.1</v>
      </c>
      <c r="P21" s="30" t="n">
        <f aca="false">(O21-O20)/O20</f>
        <v>0.0284552845528456</v>
      </c>
      <c r="Q21" s="0" t="n">
        <v>177.1</v>
      </c>
      <c r="R21" s="32" t="n">
        <f aca="false">(Q21-Q12)/Q12</f>
        <v>0.262295081967213</v>
      </c>
      <c r="S21" s="32" t="n">
        <f aca="false">(M21-M12)/M12</f>
        <v>0.245243128964059</v>
      </c>
    </row>
  </sheetData>
  <mergeCells count="2">
    <mergeCell ref="A2:P2"/>
    <mergeCell ref="A9:P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6:52:34Z</dcterms:created>
  <dc:creator>cmwest</dc:creator>
  <dc:description/>
  <dc:language>en-US</dc:language>
  <cp:lastModifiedBy>cmwest</cp:lastModifiedBy>
  <cp:lastPrinted>2002-07-29T15:08:33Z</cp:lastPrinted>
  <dcterms:modified xsi:type="dcterms:W3CDTF">2002-07-29T15:08:34Z</dcterms:modified>
  <cp:revision>0</cp:revision>
  <dc:subject/>
  <dc:title>Report on Increase in Database Fees for Domestic Insurers - Exhibit 8</dc:title>
</cp:coreProperties>
</file>