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3">
  <si>
    <t xml:space="preserve">L1</t>
  </si>
  <si>
    <t xml:space="preserve">L2</t>
  </si>
  <si>
    <t xml:space="preserve">L3</t>
  </si>
  <si>
    <t xml:space="preserve">L4</t>
  </si>
  <si>
    <t xml:space="preserve">M1</t>
  </si>
  <si>
    <t xml:space="preserve">M2</t>
  </si>
  <si>
    <t xml:space="preserve">PMT</t>
  </si>
  <si>
    <t xml:space="preserve">MAJ</t>
  </si>
  <si>
    <t xml:space="preserve">TOT</t>
  </si>
  <si>
    <t xml:space="preserve">A</t>
  </si>
  <si>
    <t xml:space="preserve">A(-)</t>
  </si>
  <si>
    <t xml:space="preserve">B</t>
  </si>
  <si>
    <t xml:space="preserve">B(-)</t>
  </si>
  <si>
    <t xml:space="preserve">C</t>
  </si>
  <si>
    <t xml:space="preserve">C(-)</t>
  </si>
  <si>
    <t xml:space="preserve">D</t>
  </si>
  <si>
    <t xml:space="preserve">E</t>
  </si>
  <si>
    <t xml:space="preserve">CS372 (2001-02)</t>
  </si>
  <si>
    <t xml:space="preserve">W</t>
  </si>
  <si>
    <t xml:space="preserve">NP</t>
  </si>
  <si>
    <t xml:space="preserve">A--</t>
  </si>
  <si>
    <t xml:space="preserve">B--</t>
  </si>
  <si>
    <t xml:space="preserve">C--</t>
  </si>
  <si>
    <t xml:space="preserve">F</t>
  </si>
  <si>
    <t xml:space="preserve">UG, only</t>
  </si>
  <si>
    <t xml:space="preserve">PG, only</t>
  </si>
  <si>
    <t xml:space="preserve">All</t>
  </si>
  <si>
    <t xml:space="preserve">Group 1</t>
  </si>
  <si>
    <t xml:space="preserve">Group 2</t>
  </si>
  <si>
    <t xml:space="preserve">Group 3</t>
  </si>
  <si>
    <t xml:space="preserve">Group 4</t>
  </si>
  <si>
    <t xml:space="preserve">Mtech/PhD</t>
  </si>
  <si>
    <t xml:space="preserve">MAYANK BANSAL   </t>
  </si>
  <si>
    <t xml:space="preserve">audit</t>
  </si>
  <si>
    <t xml:space="preserve">VIKRAM VERMA </t>
  </si>
  <si>
    <t xml:space="preserve">withdrawn</t>
  </si>
  <si>
    <t xml:space="preserve">ANKIT MATHUR</t>
  </si>
  <si>
    <t xml:space="preserve">DIVIJ KUMAR  </t>
  </si>
  <si>
    <t xml:space="preserve">HEMANT GUPTA</t>
  </si>
  <si>
    <t xml:space="preserve">MAYANK AGARWAL    </t>
  </si>
  <si>
    <t xml:space="preserve">AVINASH PRASAD </t>
  </si>
  <si>
    <t xml:space="preserve">GAURAV GUPTA</t>
  </si>
  <si>
    <t xml:space="preserve">NITIN SINGH </t>
  </si>
  <si>
    <t xml:space="preserve">RAM SINGLA   </t>
  </si>
  <si>
    <t xml:space="preserve">2003EE19004</t>
  </si>
  <si>
    <t xml:space="preserve">Bouhairi Hatim</t>
  </si>
  <si>
    <t xml:space="preserve">did not submit his assignments</t>
  </si>
  <si>
    <t xml:space="preserve">NEHA TOMAR  </t>
  </si>
  <si>
    <t xml:space="preserve">PRAYANK SWAROOP </t>
  </si>
  <si>
    <t xml:space="preserve">ANKUR AGIWAL </t>
  </si>
  <si>
    <t xml:space="preserve">BHAVJIT S. WALHA</t>
  </si>
  <si>
    <t xml:space="preserve">PARAKRAM KHANDPUR</t>
  </si>
  <si>
    <t xml:space="preserve">SATISH KUMAR MITTAL</t>
  </si>
  <si>
    <t xml:space="preserve">VARUN GUPTA</t>
  </si>
  <si>
    <t xml:space="preserve">AJIT </t>
  </si>
  <si>
    <t xml:space="preserve">BENDANGSANGBA IMCHEN  </t>
  </si>
  <si>
    <t xml:space="preserve">RAVI KUMAR RATHORE</t>
  </si>
  <si>
    <t xml:space="preserve">¦2000388 </t>
  </si>
  <si>
    <t xml:space="preserve">PANKAJ GARG</t>
  </si>
  <si>
    <t xml:space="preserve">APURV ANAND </t>
  </si>
  <si>
    <t xml:space="preserve">RUCHIR BINDAL</t>
  </si>
  <si>
    <t xml:space="preserve"> VIDYESH KUMAR JHA</t>
  </si>
  <si>
    <t xml:space="preserve">ARPAN PHULL</t>
  </si>
  <si>
    <t xml:space="preserve">AMIT KHEMKA </t>
  </si>
  <si>
    <t xml:space="preserve">MADHUR SINGHAL</t>
  </si>
  <si>
    <t xml:space="preserve">PRANAV SINGH</t>
  </si>
  <si>
    <t xml:space="preserve">RISHI KUMAR</t>
  </si>
  <si>
    <t xml:space="preserve">¦2000107    </t>
  </si>
  <si>
    <t xml:space="preserve">BHOLI BHUSAN PATRA </t>
  </si>
  <si>
    <t xml:space="preserve">¦2000111    </t>
  </si>
  <si>
    <t xml:space="preserve">GAGAN GOEL</t>
  </si>
  <si>
    <t xml:space="preserve">Chandana Deepti G.</t>
  </si>
  <si>
    <t xml:space="preserve">did not take any exams</t>
  </si>
  <si>
    <t xml:space="preserve">ANKIT AGARWAL</t>
  </si>
  <si>
    <t xml:space="preserve">GAURAV BANSAL</t>
  </si>
  <si>
    <t xml:space="preserve">NITIN GUPTA</t>
  </si>
  <si>
    <t xml:space="preserve">VINAY GUPTA</t>
  </si>
  <si>
    <t xml:space="preserve">ANISH BANSAL</t>
  </si>
  <si>
    <t xml:space="preserve">GAJINDER SINGH</t>
  </si>
  <si>
    <t xml:space="preserve">MOHIT BHATIA </t>
  </si>
  <si>
    <t xml:space="preserve">2002EET003</t>
  </si>
  <si>
    <t xml:space="preserve">GAURAV GANERIWAL                             </t>
  </si>
  <si>
    <t xml:space="preserve">2002EET010 </t>
  </si>
  <si>
    <t xml:space="preserve">VENKATARAO MALEMPATI </t>
  </si>
  <si>
    <t xml:space="preserve">2002EET019</t>
  </si>
  <si>
    <t xml:space="preserve">ALLADI SRINIVAS </t>
  </si>
  <si>
    <t xml:space="preserve">2002MAC018</t>
  </si>
  <si>
    <t xml:space="preserve">K V S SURESH METLA </t>
  </si>
  <si>
    <t xml:space="preserve">2002MAC022 </t>
  </si>
  <si>
    <t xml:space="preserve">SWATI GUPTA</t>
  </si>
  <si>
    <t xml:space="preserve">2002MAC038 </t>
  </si>
  <si>
    <t xml:space="preserve">MD.SARDAR</t>
  </si>
  <si>
    <t xml:space="preserve">2002MAC039 </t>
  </si>
  <si>
    <t xml:space="preserve">NISHITH KUMAR DATTA</t>
  </si>
  <si>
    <t xml:space="preserve">2002MCS015</t>
  </si>
  <si>
    <t xml:space="preserve">M. NARASINGA  RAO</t>
  </si>
  <si>
    <t xml:space="preserve">2002MCS022</t>
  </si>
  <si>
    <t xml:space="preserve"> RAJNEESH GUPTA </t>
  </si>
  <si>
    <t xml:space="preserve">will be eligible for an I grade</t>
  </si>
  <si>
    <t xml:space="preserve">2002MCS023 </t>
  </si>
  <si>
    <t xml:space="preserve">PARIKSHIT PATIDAR                            </t>
  </si>
  <si>
    <t xml:space="preserve">2002MCS027 </t>
  </si>
  <si>
    <t xml:space="preserve">PINNINTI GOPIKRISHNA </t>
  </si>
  <si>
    <t xml:space="preserve">2002MCS039</t>
  </si>
  <si>
    <t xml:space="preserve">VIRESH KUMAR</t>
  </si>
  <si>
    <t xml:space="preserve">2002MCS040 </t>
  </si>
  <si>
    <t xml:space="preserve">PARUPALLI SURENDER</t>
  </si>
  <si>
    <t xml:space="preserve">2002MCS041 </t>
  </si>
  <si>
    <t xml:space="preserve">MANISH KUMAR </t>
  </si>
  <si>
    <t xml:space="preserve">2002MCS042 </t>
  </si>
  <si>
    <t xml:space="preserve">SYED FEROZ ZAINVI </t>
  </si>
  <si>
    <t xml:space="preserve">2002REE016 </t>
  </si>
  <si>
    <t xml:space="preserve">SAMYA BHATTACHARYA</t>
  </si>
  <si>
    <t xml:space="preserve">2002VLS011 </t>
  </si>
  <si>
    <t xml:space="preserve">PARAG VIJAY </t>
  </si>
  <si>
    <t xml:space="preserve">2002VLS012 </t>
  </si>
  <si>
    <t xml:space="preserve">L.N.V.S.SIREESHA TULLURI  </t>
  </si>
  <si>
    <t xml:space="preserve">2002VLS023</t>
  </si>
  <si>
    <t xml:space="preserve">RAJESH BANSAL</t>
  </si>
  <si>
    <t xml:space="preserve">2003CSY0001</t>
  </si>
  <si>
    <t xml:space="preserve">NAGARAJU POTHINENI</t>
  </si>
  <si>
    <t xml:space="preserve">2003MCS0004</t>
  </si>
  <si>
    <t xml:space="preserve">SITHARAMARAJU KAKUMANU</t>
  </si>
  <si>
    <t xml:space="preserve">2003MCS0013  </t>
  </si>
  <si>
    <t xml:space="preserve">GAYATHRI NAIR</t>
  </si>
  <si>
    <t xml:space="preserve">2003MCS0017</t>
  </si>
  <si>
    <t xml:space="preserve">D.S.S.BHARDWAJ </t>
  </si>
  <si>
    <t xml:space="preserve">2003MCS0018</t>
  </si>
  <si>
    <t xml:space="preserve">INDIRA MESHRAM (nee VIRK) </t>
  </si>
  <si>
    <t xml:space="preserve">2003MCS0032</t>
  </si>
  <si>
    <t xml:space="preserve">ANJANA SHARMA </t>
  </si>
  <si>
    <t xml:space="preserve">2003MCS0039</t>
  </si>
  <si>
    <t xml:space="preserve">SAURAV BANERJ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.28"/>
    <col collapsed="false" customWidth="true" hidden="false" outlineLevel="0" max="3" min="3" style="1" width="10.41"/>
    <col collapsed="false" customWidth="true" hidden="false" outlineLevel="0" max="6" min="4" style="2" width="3.42"/>
    <col collapsed="false" customWidth="true" hidden="false" outlineLevel="0" max="7" min="7" style="2" width="1.56"/>
    <col collapsed="false" customWidth="true" hidden="false" outlineLevel="0" max="10" min="8" style="2" width="3.7"/>
    <col collapsed="false" customWidth="true" hidden="false" outlineLevel="0" max="11" min="11" style="2" width="4.85"/>
    <col collapsed="false" customWidth="true" hidden="false" outlineLevel="0" max="12" min="12" style="3" width="3.7"/>
    <col collapsed="false" customWidth="true" hidden="false" outlineLevel="0" max="13" min="13" style="4" width="2.99"/>
    <col collapsed="false" customWidth="true" hidden="false" outlineLevel="0" max="14" min="14" style="5" width="2.42"/>
    <col collapsed="false" customWidth="true" hidden="false" outlineLevel="0" max="23" min="15" style="6" width="2.42"/>
    <col collapsed="false" customWidth="true" hidden="false" outlineLevel="0" max="24" min="24" style="7" width="2.42"/>
    <col collapsed="false" customWidth="true" hidden="false" outlineLevel="0" max="25" min="25" style="8" width="4.99"/>
    <col collapsed="false" customWidth="false" hidden="false" outlineLevel="0" max="257" min="26" style="9" width="9.14"/>
  </cols>
  <sheetData>
    <row r="1" customFormat="false" ht="9.75" hidden="false" customHeight="true" outlineLevel="0" collapsed="false">
      <c r="A1" s="10"/>
      <c r="B1" s="10"/>
      <c r="C1" s="10"/>
      <c r="D1" s="11" t="s">
        <v>0</v>
      </c>
      <c r="E1" s="11" t="s">
        <v>1</v>
      </c>
      <c r="F1" s="11" t="s">
        <v>2</v>
      </c>
      <c r="G1" s="11" t="s">
        <v>3</v>
      </c>
      <c r="H1" s="11" t="s">
        <v>4</v>
      </c>
      <c r="I1" s="11" t="s">
        <v>5</v>
      </c>
      <c r="J1" s="11" t="s">
        <v>6</v>
      </c>
      <c r="K1" s="11" t="s">
        <v>7</v>
      </c>
      <c r="L1" s="12" t="s">
        <v>8</v>
      </c>
      <c r="M1" s="13"/>
      <c r="N1" s="14" t="s">
        <v>9</v>
      </c>
      <c r="O1" s="15"/>
      <c r="P1" s="15"/>
      <c r="Q1" s="15"/>
      <c r="R1" s="15"/>
      <c r="S1" s="15"/>
      <c r="T1" s="15"/>
      <c r="U1" s="15"/>
      <c r="V1" s="15"/>
      <c r="W1" s="15"/>
      <c r="X1" s="16"/>
    </row>
    <row r="2" customFormat="false" ht="9.75" hidden="false" customHeight="true" outlineLevel="0" collapsed="false">
      <c r="A2" s="10"/>
      <c r="B2" s="10"/>
      <c r="C2" s="10"/>
      <c r="D2" s="11" t="n">
        <v>10</v>
      </c>
      <c r="E2" s="11" t="n">
        <v>10</v>
      </c>
      <c r="F2" s="11" t="n">
        <v>10</v>
      </c>
      <c r="G2" s="11" t="n">
        <v>10</v>
      </c>
      <c r="H2" s="11" t="n">
        <v>60</v>
      </c>
      <c r="I2" s="11" t="n">
        <v>60</v>
      </c>
      <c r="J2" s="11"/>
      <c r="K2" s="11" t="n">
        <v>116</v>
      </c>
      <c r="L2" s="12"/>
      <c r="M2" s="13"/>
      <c r="N2" s="5" t="s">
        <v>10</v>
      </c>
      <c r="P2" s="15"/>
    </row>
    <row r="3" customFormat="false" ht="9.75" hidden="false" customHeight="true" outlineLevel="0" collapsed="false">
      <c r="A3" s="10"/>
      <c r="B3" s="10"/>
      <c r="C3" s="10"/>
      <c r="D3" s="11" t="n">
        <v>4</v>
      </c>
      <c r="E3" s="11" t="n">
        <v>8</v>
      </c>
      <c r="F3" s="11" t="n">
        <v>8</v>
      </c>
      <c r="G3" s="11" t="n">
        <v>0</v>
      </c>
      <c r="H3" s="11" t="n">
        <v>20</v>
      </c>
      <c r="I3" s="11" t="n">
        <f aca="false">H3</f>
        <v>20</v>
      </c>
      <c r="J3" s="11" t="n">
        <f aca="false">SUM(D3:I3)</f>
        <v>60</v>
      </c>
      <c r="K3" s="11" t="n">
        <f aca="false">100-J3</f>
        <v>40</v>
      </c>
      <c r="L3" s="12" t="n">
        <f aca="false">J3+K3</f>
        <v>100</v>
      </c>
      <c r="M3" s="13"/>
      <c r="N3" s="5" t="s">
        <v>11</v>
      </c>
      <c r="P3" s="15"/>
    </row>
    <row r="4" customFormat="false" ht="9.75" hidden="false" customHeight="true" outlineLevel="0" collapsed="false">
      <c r="A4" s="10"/>
      <c r="B4" s="10"/>
      <c r="C4" s="10"/>
      <c r="D4" s="11"/>
      <c r="E4" s="11"/>
      <c r="F4" s="11"/>
      <c r="G4" s="11"/>
      <c r="H4" s="11"/>
      <c r="I4" s="11"/>
      <c r="J4" s="11"/>
      <c r="K4" s="11"/>
      <c r="L4" s="12"/>
      <c r="M4" s="13"/>
      <c r="N4" s="5" t="s">
        <v>12</v>
      </c>
      <c r="P4" s="15"/>
    </row>
    <row r="5" customFormat="false" ht="9.75" hidden="false" customHeight="true" outlineLevel="0" collapsed="false">
      <c r="A5" s="10"/>
      <c r="B5" s="10"/>
      <c r="C5" s="10"/>
      <c r="D5" s="11"/>
      <c r="E5" s="11"/>
      <c r="F5" s="11"/>
      <c r="G5" s="11"/>
      <c r="H5" s="11"/>
      <c r="I5" s="11"/>
      <c r="J5" s="11"/>
      <c r="K5" s="11"/>
      <c r="L5" s="12"/>
      <c r="M5" s="13"/>
      <c r="N5" s="5" t="s">
        <v>13</v>
      </c>
      <c r="P5" s="15"/>
    </row>
    <row r="6" customFormat="false" ht="9.7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2"/>
      <c r="M6" s="13"/>
      <c r="N6" s="5" t="s">
        <v>14</v>
      </c>
      <c r="P6" s="15"/>
    </row>
    <row r="7" customFormat="false" ht="9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1"/>
      <c r="J7" s="11"/>
      <c r="K7" s="11"/>
      <c r="L7" s="12"/>
      <c r="M7" s="13"/>
      <c r="N7" s="5" t="s">
        <v>15</v>
      </c>
      <c r="P7" s="15"/>
    </row>
    <row r="8" customFormat="false" ht="9.75" hidden="false" customHeight="true" outlineLevel="0" collapsed="false">
      <c r="A8" s="10"/>
      <c r="B8" s="10"/>
      <c r="C8" s="10"/>
      <c r="D8" s="11"/>
      <c r="E8" s="11"/>
      <c r="F8" s="11"/>
      <c r="G8" s="11"/>
      <c r="H8" s="11"/>
      <c r="I8" s="11"/>
      <c r="J8" s="11"/>
      <c r="K8" s="11"/>
      <c r="L8" s="12"/>
      <c r="M8" s="13"/>
      <c r="N8" s="5" t="s">
        <v>16</v>
      </c>
      <c r="P8" s="15"/>
    </row>
    <row r="9" customFormat="false" ht="9.75" hidden="false" customHeight="true" outlineLevel="0" collapsed="false">
      <c r="A9" s="10"/>
      <c r="B9" s="10"/>
      <c r="C9" s="10"/>
      <c r="D9" s="11"/>
      <c r="E9" s="11"/>
      <c r="F9" s="11"/>
      <c r="G9" s="11"/>
      <c r="H9" s="11"/>
      <c r="I9" s="11"/>
      <c r="J9" s="11"/>
      <c r="K9" s="11"/>
      <c r="L9" s="12"/>
      <c r="M9" s="13"/>
    </row>
    <row r="10" customFormat="false" ht="9.75" hidden="false" customHeight="true" outlineLevel="0" collapsed="false">
      <c r="A10" s="17" t="s">
        <v>17</v>
      </c>
      <c r="B10" s="17"/>
      <c r="C10" s="10"/>
      <c r="D10" s="11"/>
      <c r="E10" s="11"/>
      <c r="F10" s="11"/>
      <c r="G10" s="18"/>
      <c r="H10" s="18"/>
      <c r="I10" s="18"/>
      <c r="J10" s="11"/>
      <c r="K10" s="11"/>
      <c r="L10" s="11"/>
      <c r="M10" s="10"/>
      <c r="N10" s="19" t="s">
        <v>18</v>
      </c>
      <c r="O10" s="19" t="s">
        <v>19</v>
      </c>
      <c r="P10" s="19" t="s">
        <v>9</v>
      </c>
      <c r="Q10" s="19" t="s">
        <v>20</v>
      </c>
      <c r="R10" s="19" t="s">
        <v>11</v>
      </c>
      <c r="S10" s="19" t="s">
        <v>21</v>
      </c>
      <c r="T10" s="19" t="s">
        <v>13</v>
      </c>
      <c r="U10" s="19" t="s">
        <v>22</v>
      </c>
      <c r="V10" s="19" t="s">
        <v>15</v>
      </c>
      <c r="W10" s="19" t="s">
        <v>16</v>
      </c>
      <c r="X10" s="19" t="s">
        <v>23</v>
      </c>
    </row>
    <row r="11" customFormat="false" ht="9.75" hidden="false" customHeight="true" outlineLevel="0" collapsed="false">
      <c r="A11" s="10"/>
      <c r="B11" s="10"/>
      <c r="C11" s="10"/>
      <c r="D11" s="11"/>
      <c r="E11" s="11"/>
      <c r="F11" s="11"/>
      <c r="G11" s="9"/>
      <c r="H11" s="20"/>
      <c r="I11" s="21"/>
      <c r="J11" s="22" t="s">
        <v>24</v>
      </c>
      <c r="K11" s="10"/>
      <c r="L11" s="10" t="n">
        <f aca="false">L15+L16+L17+L18</f>
        <v>0</v>
      </c>
      <c r="M11" s="10"/>
      <c r="N11" s="17" t="n">
        <f aca="false">N15+N16+N17+N18</f>
        <v>0</v>
      </c>
      <c r="O11" s="17" t="n">
        <f aca="false">O15+O16+O17+O18</f>
        <v>0</v>
      </c>
      <c r="P11" s="17" t="n">
        <f aca="false">P15+P16+P17+P18</f>
        <v>0</v>
      </c>
      <c r="Q11" s="17" t="n">
        <f aca="false">Q15+Q16+Q17+Q18</f>
        <v>0</v>
      </c>
      <c r="R11" s="17" t="n">
        <f aca="false">R15+R16+R17+R18</f>
        <v>0</v>
      </c>
      <c r="S11" s="17" t="n">
        <f aca="false">S15+S16+S17+S18</f>
        <v>0</v>
      </c>
      <c r="T11" s="17" t="n">
        <f aca="false">T15+T16+T17+T18</f>
        <v>0</v>
      </c>
      <c r="U11" s="17" t="n">
        <f aca="false">U15+U16+U17+U18</f>
        <v>0</v>
      </c>
      <c r="V11" s="17" t="n">
        <f aca="false">V15+V16+V17+V18</f>
        <v>0</v>
      </c>
      <c r="W11" s="17" t="n">
        <f aca="false">W15+W16+W17+W18</f>
        <v>0</v>
      </c>
      <c r="X11" s="17" t="n">
        <f aca="false">X15+X16+X17+X18</f>
        <v>0</v>
      </c>
      <c r="Y11" s="23"/>
    </row>
    <row r="12" customFormat="false" ht="9.75" hidden="false" customHeight="true" outlineLevel="0" collapsed="false">
      <c r="A12" s="10"/>
      <c r="B12" s="10"/>
      <c r="C12" s="10"/>
      <c r="D12" s="11"/>
      <c r="E12" s="11"/>
      <c r="F12" s="11"/>
      <c r="G12" s="9"/>
      <c r="H12" s="20"/>
      <c r="I12" s="21"/>
      <c r="J12" s="22" t="s">
        <v>25</v>
      </c>
      <c r="K12" s="10"/>
      <c r="L12" s="24" t="n">
        <f aca="false">L19</f>
        <v>0</v>
      </c>
      <c r="M12" s="10"/>
      <c r="N12" s="17" t="n">
        <f aca="false">N19</f>
        <v>0</v>
      </c>
      <c r="O12" s="17" t="n">
        <f aca="false">O19</f>
        <v>0</v>
      </c>
      <c r="P12" s="17" t="n">
        <f aca="false">P19</f>
        <v>0</v>
      </c>
      <c r="Q12" s="17" t="n">
        <f aca="false">Q19</f>
        <v>0</v>
      </c>
      <c r="R12" s="17" t="n">
        <f aca="false">R19</f>
        <v>0</v>
      </c>
      <c r="S12" s="17" t="n">
        <f aca="false">S19</f>
        <v>0</v>
      </c>
      <c r="T12" s="17" t="n">
        <f aca="false">T19</f>
        <v>0</v>
      </c>
      <c r="U12" s="17" t="n">
        <f aca="false">U19</f>
        <v>0</v>
      </c>
      <c r="V12" s="17" t="n">
        <f aca="false">V19</f>
        <v>0</v>
      </c>
      <c r="W12" s="17" t="n">
        <f aca="false">W19</f>
        <v>0</v>
      </c>
      <c r="X12" s="17" t="n">
        <f aca="false">X19</f>
        <v>0</v>
      </c>
      <c r="Y12" s="23"/>
    </row>
    <row r="13" customFormat="false" ht="9.75" hidden="false" customHeight="true" outlineLevel="0" collapsed="false">
      <c r="A13" s="10"/>
      <c r="B13" s="10"/>
      <c r="C13" s="10"/>
      <c r="D13" s="11"/>
      <c r="E13" s="11"/>
      <c r="F13" s="11"/>
      <c r="G13" s="9"/>
      <c r="H13" s="20"/>
      <c r="I13" s="21"/>
      <c r="J13" s="22" t="s">
        <v>26</v>
      </c>
      <c r="K13" s="10"/>
      <c r="L13" s="10" t="n">
        <f aca="false">L11+L12</f>
        <v>0</v>
      </c>
      <c r="M13" s="10"/>
      <c r="N13" s="25" t="n">
        <f aca="false">N11+N12</f>
        <v>0</v>
      </c>
      <c r="O13" s="25" t="n">
        <f aca="false">O11+O12</f>
        <v>0</v>
      </c>
      <c r="P13" s="25" t="n">
        <f aca="false">P11+P12</f>
        <v>0</v>
      </c>
      <c r="Q13" s="25" t="n">
        <f aca="false">Q11+Q12</f>
        <v>0</v>
      </c>
      <c r="R13" s="25" t="n">
        <f aca="false">R11+R12</f>
        <v>0</v>
      </c>
      <c r="S13" s="25" t="n">
        <f aca="false">S11+S12</f>
        <v>0</v>
      </c>
      <c r="T13" s="25" t="n">
        <f aca="false">T11+T12</f>
        <v>0</v>
      </c>
      <c r="U13" s="25" t="n">
        <f aca="false">U11+U12</f>
        <v>0</v>
      </c>
      <c r="V13" s="25" t="n">
        <f aca="false">V11+V12</f>
        <v>0</v>
      </c>
      <c r="W13" s="25" t="n">
        <f aca="false">W11+W12</f>
        <v>0</v>
      </c>
      <c r="X13" s="25" t="n">
        <f aca="false">X11+X12</f>
        <v>0</v>
      </c>
      <c r="Y13" s="26"/>
    </row>
    <row r="14" customFormat="false" ht="9.75" hidden="false" customHeight="true" outlineLevel="0" collapsed="false">
      <c r="A14" s="10"/>
      <c r="B14" s="10"/>
      <c r="C14" s="10"/>
      <c r="D14" s="11"/>
      <c r="E14" s="11"/>
      <c r="F14" s="11"/>
      <c r="G14" s="9"/>
      <c r="H14" s="27"/>
      <c r="I14" s="28"/>
      <c r="J14" s="11"/>
      <c r="K14" s="11"/>
      <c r="L14" s="10"/>
      <c r="M14" s="1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26"/>
    </row>
    <row r="15" customFormat="false" ht="9.75" hidden="false" customHeight="true" outlineLevel="0" collapsed="false">
      <c r="A15" s="9"/>
      <c r="B15" s="10"/>
      <c r="C15" s="10"/>
      <c r="D15" s="11"/>
      <c r="E15" s="11"/>
      <c r="F15" s="11"/>
      <c r="G15" s="9"/>
      <c r="H15" s="20"/>
      <c r="I15" s="21"/>
      <c r="J15" s="10" t="s">
        <v>27</v>
      </c>
      <c r="K15" s="11"/>
      <c r="L15" s="29" t="n">
        <f aca="false">SUM(N15:X15)</f>
        <v>0</v>
      </c>
      <c r="M15" s="10"/>
      <c r="N15" s="30" t="n">
        <f aca="false">SUM(N24:N34)</f>
        <v>0</v>
      </c>
      <c r="O15" s="30" t="n">
        <f aca="false">SUM(O24:O34)</f>
        <v>0</v>
      </c>
      <c r="P15" s="30" t="n">
        <f aca="false">SUM(P24:P34)</f>
        <v>0</v>
      </c>
      <c r="Q15" s="30" t="n">
        <f aca="false">SUM(Q24:Q34)</f>
        <v>0</v>
      </c>
      <c r="R15" s="30" t="n">
        <f aca="false">SUM(R24:R34)</f>
        <v>0</v>
      </c>
      <c r="S15" s="30" t="n">
        <f aca="false">SUM(S24:S34)</f>
        <v>0</v>
      </c>
      <c r="T15" s="30" t="n">
        <f aca="false">SUM(T24:T34)</f>
        <v>0</v>
      </c>
      <c r="U15" s="30" t="n">
        <f aca="false">SUM(U24:U34)</f>
        <v>0</v>
      </c>
      <c r="V15" s="30" t="n">
        <f aca="false">SUM(V24:V34)</f>
        <v>0</v>
      </c>
      <c r="W15" s="30" t="n">
        <f aca="false">SUM(W24:W34)</f>
        <v>0</v>
      </c>
      <c r="X15" s="30" t="n">
        <f aca="false">SUM(X24:X34)</f>
        <v>0</v>
      </c>
      <c r="Y15" s="26"/>
    </row>
    <row r="16" customFormat="false" ht="9.75" hidden="false" customHeight="true" outlineLevel="0" collapsed="false">
      <c r="A16" s="9"/>
      <c r="B16" s="10"/>
      <c r="C16" s="10"/>
      <c r="D16" s="11"/>
      <c r="E16" s="11"/>
      <c r="F16" s="11"/>
      <c r="G16" s="9"/>
      <c r="H16" s="20"/>
      <c r="I16" s="21"/>
      <c r="J16" s="10" t="s">
        <v>28</v>
      </c>
      <c r="K16" s="11"/>
      <c r="L16" s="29" t="n">
        <f aca="false">SUM(N16:X16)</f>
        <v>0</v>
      </c>
      <c r="M16" s="10"/>
      <c r="N16" s="30" t="n">
        <f aca="false">SUM(N38:N48)</f>
        <v>0</v>
      </c>
      <c r="O16" s="30" t="n">
        <f aca="false">SUM(O38:O48)</f>
        <v>0</v>
      </c>
      <c r="P16" s="30" t="n">
        <f aca="false">SUM(P38:P48)</f>
        <v>0</v>
      </c>
      <c r="Q16" s="30" t="n">
        <f aca="false">SUM(Q38:Q48)</f>
        <v>0</v>
      </c>
      <c r="R16" s="30" t="n">
        <f aca="false">SUM(R38:R48)</f>
        <v>0</v>
      </c>
      <c r="S16" s="30" t="n">
        <f aca="false">SUM(S38:S48)</f>
        <v>0</v>
      </c>
      <c r="T16" s="30" t="n">
        <f aca="false">SUM(T38:T48)</f>
        <v>0</v>
      </c>
      <c r="U16" s="30" t="n">
        <f aca="false">SUM(U38:U48)</f>
        <v>0</v>
      </c>
      <c r="V16" s="30" t="n">
        <f aca="false">SUM(V38:V48)</f>
        <v>0</v>
      </c>
      <c r="W16" s="30" t="n">
        <f aca="false">SUM(W38:W48)</f>
        <v>0</v>
      </c>
      <c r="X16" s="30" t="n">
        <f aca="false">SUM(X38:X48)</f>
        <v>0</v>
      </c>
      <c r="Y16" s="26"/>
    </row>
    <row r="17" customFormat="false" ht="9.75" hidden="false" customHeight="true" outlineLevel="0" collapsed="false">
      <c r="A17" s="9"/>
      <c r="B17" s="10"/>
      <c r="C17" s="10"/>
      <c r="D17" s="11"/>
      <c r="E17" s="11"/>
      <c r="F17" s="11"/>
      <c r="G17" s="9"/>
      <c r="H17" s="20"/>
      <c r="I17" s="21"/>
      <c r="J17" s="10" t="s">
        <v>29</v>
      </c>
      <c r="K17" s="11"/>
      <c r="L17" s="29" t="n">
        <f aca="false">SUM(N17:X17)</f>
        <v>0</v>
      </c>
      <c r="M17" s="10"/>
      <c r="N17" s="30" t="n">
        <f aca="false">SUM(N52:N61)</f>
        <v>0</v>
      </c>
      <c r="O17" s="30" t="n">
        <f aca="false">SUM(O52:O61)</f>
        <v>0</v>
      </c>
      <c r="P17" s="30" t="n">
        <f aca="false">SUM(P52:P61)</f>
        <v>0</v>
      </c>
      <c r="Q17" s="30" t="n">
        <f aca="false">SUM(Q52:Q61)</f>
        <v>0</v>
      </c>
      <c r="R17" s="30" t="n">
        <f aca="false">SUM(R52:R61)</f>
        <v>0</v>
      </c>
      <c r="S17" s="30" t="n">
        <f aca="false">SUM(S52:S61)</f>
        <v>0</v>
      </c>
      <c r="T17" s="30" t="n">
        <f aca="false">SUM(T52:T61)</f>
        <v>0</v>
      </c>
      <c r="U17" s="30" t="n">
        <f aca="false">SUM(U52:U61)</f>
        <v>0</v>
      </c>
      <c r="V17" s="30" t="n">
        <f aca="false">SUM(V52:V61)</f>
        <v>0</v>
      </c>
      <c r="W17" s="30" t="n">
        <f aca="false">SUM(W52:W61)</f>
        <v>0</v>
      </c>
      <c r="X17" s="30" t="n">
        <f aca="false">SUM(X52:X61)</f>
        <v>0</v>
      </c>
      <c r="Y17" s="26"/>
    </row>
    <row r="18" customFormat="false" ht="9.75" hidden="false" customHeight="true" outlineLevel="0" collapsed="false">
      <c r="A18" s="9"/>
      <c r="B18" s="10"/>
      <c r="C18" s="10"/>
      <c r="D18" s="11"/>
      <c r="E18" s="11"/>
      <c r="F18" s="11"/>
      <c r="G18" s="9"/>
      <c r="H18" s="20"/>
      <c r="I18" s="21"/>
      <c r="J18" s="10" t="s">
        <v>30</v>
      </c>
      <c r="K18" s="11"/>
      <c r="L18" s="29" t="n">
        <f aca="false">SUM(N18:X18)</f>
        <v>0</v>
      </c>
      <c r="M18" s="10"/>
      <c r="N18" s="30" t="n">
        <f aca="false">SUM(N65:N72)</f>
        <v>0</v>
      </c>
      <c r="O18" s="30" t="n">
        <f aca="false">SUM(O65:O72)</f>
        <v>0</v>
      </c>
      <c r="P18" s="30" t="n">
        <f aca="false">SUM(P65:P72)</f>
        <v>0</v>
      </c>
      <c r="Q18" s="30" t="n">
        <f aca="false">SUM(Q65:Q72)</f>
        <v>0</v>
      </c>
      <c r="R18" s="30" t="n">
        <f aca="false">SUM(R65:R72)</f>
        <v>0</v>
      </c>
      <c r="S18" s="30" t="n">
        <f aca="false">SUM(S65:S72)</f>
        <v>0</v>
      </c>
      <c r="T18" s="30" t="n">
        <f aca="false">SUM(T65:T72)</f>
        <v>0</v>
      </c>
      <c r="U18" s="30" t="n">
        <f aca="false">SUM(U65:U72)</f>
        <v>0</v>
      </c>
      <c r="V18" s="30" t="n">
        <f aca="false">SUM(V65:V72)</f>
        <v>0</v>
      </c>
      <c r="W18" s="30" t="n">
        <f aca="false">SUM(W65:W72)</f>
        <v>0</v>
      </c>
      <c r="X18" s="30" t="n">
        <f aca="false">SUM(X65:X72)</f>
        <v>0</v>
      </c>
      <c r="Y18" s="26"/>
    </row>
    <row r="19" customFormat="false" ht="9.75" hidden="false" customHeight="true" outlineLevel="0" collapsed="false">
      <c r="A19" s="9"/>
      <c r="B19" s="10"/>
      <c r="C19" s="10"/>
      <c r="D19" s="11"/>
      <c r="E19" s="11"/>
      <c r="F19" s="11"/>
      <c r="G19" s="9"/>
      <c r="H19" s="20"/>
      <c r="I19" s="21"/>
      <c r="J19" s="10" t="s">
        <v>31</v>
      </c>
      <c r="K19" s="11"/>
      <c r="L19" s="29" t="n">
        <f aca="false">SUM(N19:X19)</f>
        <v>0</v>
      </c>
      <c r="M19" s="10"/>
      <c r="N19" s="30" t="n">
        <f aca="false">SUM(N76:N101)</f>
        <v>0</v>
      </c>
      <c r="O19" s="30" t="n">
        <f aca="false">SUM(O76:O101)</f>
        <v>0</v>
      </c>
      <c r="P19" s="30" t="n">
        <f aca="false">SUM(P76:P101)</f>
        <v>0</v>
      </c>
      <c r="Q19" s="30" t="n">
        <f aca="false">SUM(Q76:Q101)</f>
        <v>0</v>
      </c>
      <c r="R19" s="30" t="n">
        <f aca="false">SUM(R76:R101)</f>
        <v>0</v>
      </c>
      <c r="S19" s="30" t="n">
        <f aca="false">SUM(S76:S101)</f>
        <v>0</v>
      </c>
      <c r="T19" s="30" t="n">
        <f aca="false">SUM(T76:T101)</f>
        <v>0</v>
      </c>
      <c r="U19" s="30" t="n">
        <f aca="false">SUM(U76:U101)</f>
        <v>0</v>
      </c>
      <c r="V19" s="30" t="n">
        <f aca="false">SUM(V76:V101)</f>
        <v>0</v>
      </c>
      <c r="W19" s="30" t="n">
        <f aca="false">SUM(W76:W101)</f>
        <v>0</v>
      </c>
      <c r="X19" s="30" t="n">
        <f aca="false">SUM(X76:X101)</f>
        <v>0</v>
      </c>
      <c r="Y19" s="26"/>
    </row>
    <row r="20" customFormat="false" ht="9.75" hidden="false" customHeight="true" outlineLevel="0" collapsed="false">
      <c r="A20" s="10"/>
      <c r="B20" s="10"/>
      <c r="C20" s="10"/>
      <c r="D20" s="11"/>
      <c r="E20" s="11"/>
      <c r="F20" s="11"/>
      <c r="G20" s="11"/>
      <c r="H20" s="11"/>
      <c r="I20" s="27"/>
      <c r="J20" s="27"/>
      <c r="K20" s="27"/>
      <c r="L20" s="6"/>
      <c r="M20" s="13"/>
      <c r="N20" s="31"/>
      <c r="O20" s="26"/>
      <c r="P20" s="26"/>
      <c r="Q20" s="26"/>
      <c r="R20" s="26"/>
      <c r="S20" s="26"/>
      <c r="T20" s="26"/>
      <c r="U20" s="26"/>
      <c r="V20" s="26"/>
      <c r="W20" s="26"/>
      <c r="X20" s="32"/>
      <c r="Y20" s="26"/>
    </row>
    <row r="21" customFormat="false" ht="9.75" hidden="false" customHeight="true" outlineLevel="0" collapsed="false">
      <c r="A21" s="17"/>
      <c r="B21" s="10"/>
      <c r="C21" s="10"/>
      <c r="D21" s="11"/>
      <c r="E21" s="11"/>
      <c r="F21" s="11"/>
      <c r="G21" s="11"/>
      <c r="H21" s="11"/>
      <c r="I21" s="11"/>
      <c r="J21" s="11"/>
      <c r="K21" s="11"/>
      <c r="L21" s="6"/>
      <c r="M21" s="13"/>
      <c r="N21" s="31"/>
      <c r="O21" s="26"/>
      <c r="P21" s="26"/>
      <c r="Q21" s="26"/>
      <c r="R21" s="26"/>
      <c r="S21" s="26"/>
      <c r="T21" s="26"/>
      <c r="U21" s="26"/>
      <c r="V21" s="26"/>
      <c r="W21" s="26"/>
      <c r="X21" s="32"/>
      <c r="Y21" s="26"/>
    </row>
    <row r="22" customFormat="false" ht="9.75" hidden="false" customHeight="true" outlineLevel="0" collapsed="false">
      <c r="A22" s="17" t="s">
        <v>27</v>
      </c>
      <c r="B22" s="17"/>
      <c r="C22" s="10"/>
      <c r="D22" s="11"/>
      <c r="E22" s="11"/>
      <c r="F22" s="11"/>
      <c r="G22" s="11"/>
      <c r="H22" s="11"/>
      <c r="I22" s="11"/>
      <c r="J22" s="11"/>
      <c r="K22" s="11"/>
      <c r="L22" s="12"/>
      <c r="M22" s="13"/>
    </row>
    <row r="23" customFormat="false" ht="9.75" hidden="false" customHeight="true" outlineLevel="0" collapsed="false">
      <c r="A23" s="10"/>
      <c r="B23" s="10"/>
      <c r="C23" s="10"/>
      <c r="D23" s="11"/>
      <c r="E23" s="11"/>
      <c r="F23" s="11"/>
      <c r="G23" s="11"/>
      <c r="H23" s="11"/>
      <c r="I23" s="11"/>
      <c r="J23" s="11"/>
      <c r="K23" s="11"/>
      <c r="L23" s="12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</row>
    <row r="24" customFormat="false" ht="9.75" hidden="false" customHeight="true" outlineLevel="0" collapsed="false">
      <c r="A24" s="33" t="n">
        <v>1999448</v>
      </c>
      <c r="B24" s="13" t="n">
        <v>1</v>
      </c>
      <c r="C24" s="13" t="s">
        <v>32</v>
      </c>
      <c r="D24" s="13" t="n">
        <v>8.5</v>
      </c>
      <c r="E24" s="13" t="n">
        <v>7.5</v>
      </c>
      <c r="F24" s="13" t="n">
        <v>6</v>
      </c>
      <c r="G24" s="11"/>
      <c r="H24" s="11" t="n">
        <v>44</v>
      </c>
      <c r="I24" s="11" t="n">
        <v>32</v>
      </c>
      <c r="J24" s="11" t="n">
        <f aca="false">D24/D$2*D$3+E24/E$2*E$3+F24/F$2*F$3+G24/G$2*G$3+H24/H$2*H$3+I24/I$2*I$3</f>
        <v>39.5333333333333</v>
      </c>
      <c r="K24" s="11" t="n">
        <v>60</v>
      </c>
      <c r="L24" s="12" t="n">
        <f aca="false">J24+K24/K$2*K$3</f>
        <v>60.2229885057471</v>
      </c>
      <c r="M24" s="34"/>
      <c r="N24" s="5" t="n">
        <f aca="false">IF($M24="W",1,0)</f>
        <v>0</v>
      </c>
      <c r="O24" s="6" t="n">
        <f aca="false">IF($M24="NP",1,0)</f>
        <v>0</v>
      </c>
      <c r="P24" s="6" t="n">
        <f aca="false">IF($M24="A",1,0)</f>
        <v>0</v>
      </c>
      <c r="Q24" s="6" t="n">
        <f aca="false">IF($M24="A--",1,0)</f>
        <v>0</v>
      </c>
      <c r="R24" s="6" t="n">
        <f aca="false">IF($M24="B",1,0)</f>
        <v>0</v>
      </c>
      <c r="S24" s="6" t="n">
        <f aca="false">IF($M24="B--",1,0)</f>
        <v>0</v>
      </c>
      <c r="T24" s="6" t="n">
        <f aca="false">IF($M24="C",1,0)</f>
        <v>0</v>
      </c>
      <c r="U24" s="6" t="n">
        <f aca="false">IF($M24="C--",1,0)</f>
        <v>0</v>
      </c>
      <c r="V24" s="6" t="n">
        <f aca="false">IF($M24="D",1,0)</f>
        <v>0</v>
      </c>
      <c r="W24" s="6" t="n">
        <f aca="false">IF($M24="E",1,0)</f>
        <v>0</v>
      </c>
      <c r="X24" s="7" t="n">
        <f aca="false">IF($M24="F",1,0)</f>
        <v>0</v>
      </c>
      <c r="Y24" s="8" t="s">
        <v>33</v>
      </c>
    </row>
    <row r="25" customFormat="false" ht="9.75" hidden="false" customHeight="true" outlineLevel="0" collapsed="false">
      <c r="A25" s="33" t="n">
        <v>1999519</v>
      </c>
      <c r="B25" s="13" t="n">
        <f aca="false">B24+1</f>
        <v>2</v>
      </c>
      <c r="C25" s="13" t="s">
        <v>34</v>
      </c>
      <c r="D25" s="13" t="n">
        <v>0</v>
      </c>
      <c r="E25" s="13" t="n">
        <v>0</v>
      </c>
      <c r="F25" s="13" t="n">
        <v>0</v>
      </c>
      <c r="G25" s="11"/>
      <c r="H25" s="35"/>
      <c r="I25" s="35"/>
      <c r="J25" s="11" t="n">
        <f aca="false">D25/D$2*D$3+E25/E$2*E$3+F25/F$2*F$3+G25/G$2*G$3+H25/H$2*H$3+I25/I$2*I$3</f>
        <v>0</v>
      </c>
      <c r="K25" s="11"/>
      <c r="L25" s="12" t="n">
        <f aca="false">J25+K25/K$2*K$3</f>
        <v>0</v>
      </c>
      <c r="M25" s="34"/>
      <c r="N25" s="5" t="n">
        <f aca="false">IF($M25="W",1,0)</f>
        <v>0</v>
      </c>
      <c r="O25" s="6" t="n">
        <f aca="false">IF($M25="NP",1,0)</f>
        <v>0</v>
      </c>
      <c r="P25" s="6" t="n">
        <f aca="false">IF($M25="A",1,0)</f>
        <v>0</v>
      </c>
      <c r="Q25" s="6" t="n">
        <f aca="false">IF($M25="A--",1,0)</f>
        <v>0</v>
      </c>
      <c r="R25" s="6" t="n">
        <f aca="false">IF($M25="B",1,0)</f>
        <v>0</v>
      </c>
      <c r="S25" s="6" t="n">
        <f aca="false">IF($M25="B--",1,0)</f>
        <v>0</v>
      </c>
      <c r="T25" s="6" t="n">
        <f aca="false">IF($M25="C",1,0)</f>
        <v>0</v>
      </c>
      <c r="U25" s="6" t="n">
        <f aca="false">IF($M25="C--",1,0)</f>
        <v>0</v>
      </c>
      <c r="V25" s="6" t="n">
        <f aca="false">IF($M25="D",1,0)</f>
        <v>0</v>
      </c>
      <c r="W25" s="6" t="n">
        <f aca="false">IF($M25="E",1,0)</f>
        <v>0</v>
      </c>
      <c r="X25" s="7" t="n">
        <f aca="false">IF($M25="F",1,0)</f>
        <v>0</v>
      </c>
      <c r="Y25" s="8" t="s">
        <v>35</v>
      </c>
    </row>
    <row r="26" customFormat="false" ht="9.75" hidden="false" customHeight="true" outlineLevel="0" collapsed="false">
      <c r="A26" s="33" t="n">
        <v>2000101</v>
      </c>
      <c r="B26" s="13" t="n">
        <f aca="false">B25+1</f>
        <v>3</v>
      </c>
      <c r="C26" s="13" t="s">
        <v>36</v>
      </c>
      <c r="D26" s="13" t="n">
        <v>8.5</v>
      </c>
      <c r="E26" s="13" t="n">
        <v>9.5</v>
      </c>
      <c r="F26" s="13" t="n">
        <v>8.5</v>
      </c>
      <c r="G26" s="11"/>
      <c r="H26" s="11" t="n">
        <v>28</v>
      </c>
      <c r="I26" s="11" t="n">
        <v>36</v>
      </c>
      <c r="J26" s="11" t="n">
        <f aca="false">D26/D$2*D$3+E26/E$2*E$3+F26/F$2*F$3+G26/G$2*G$3+H26/H$2*H$3+I26/I$2*I$3</f>
        <v>39.1333333333333</v>
      </c>
      <c r="K26" s="11" t="n">
        <v>87</v>
      </c>
      <c r="L26" s="12" t="n">
        <f aca="false">J26+K26/K$2*K$3</f>
        <v>69.1333333333333</v>
      </c>
      <c r="M26" s="13"/>
      <c r="N26" s="5" t="n">
        <f aca="false">IF($M26="W",1,0)</f>
        <v>0</v>
      </c>
      <c r="O26" s="6" t="n">
        <f aca="false">IF($M26="NP",1,0)</f>
        <v>0</v>
      </c>
      <c r="P26" s="6" t="n">
        <f aca="false">IF($M26="A",1,0)</f>
        <v>0</v>
      </c>
      <c r="Q26" s="6" t="n">
        <f aca="false">IF($M26="A--",1,0)</f>
        <v>0</v>
      </c>
      <c r="R26" s="6" t="n">
        <f aca="false">IF($M26="B",1,0)</f>
        <v>0</v>
      </c>
      <c r="S26" s="6" t="n">
        <f aca="false">IF($M26="B--",1,0)</f>
        <v>0</v>
      </c>
      <c r="T26" s="6" t="n">
        <f aca="false">IF($M26="C",1,0)</f>
        <v>0</v>
      </c>
      <c r="U26" s="6" t="n">
        <f aca="false">IF($M26="C--",1,0)</f>
        <v>0</v>
      </c>
      <c r="V26" s="6" t="n">
        <f aca="false">IF($M26="D",1,0)</f>
        <v>0</v>
      </c>
      <c r="W26" s="6" t="n">
        <f aca="false">IF($M26="E",1,0)</f>
        <v>0</v>
      </c>
      <c r="X26" s="7" t="n">
        <f aca="false">IF($M26="F",1,0)</f>
        <v>0</v>
      </c>
    </row>
    <row r="27" customFormat="false" ht="9.75" hidden="false" customHeight="true" outlineLevel="0" collapsed="false">
      <c r="A27" s="33" t="n">
        <v>2000109</v>
      </c>
      <c r="B27" s="13" t="n">
        <f aca="false">B26+1</f>
        <v>4</v>
      </c>
      <c r="C27" s="13" t="s">
        <v>37</v>
      </c>
      <c r="D27" s="13" t="n">
        <v>8.5</v>
      </c>
      <c r="E27" s="13" t="n">
        <v>8.5</v>
      </c>
      <c r="F27" s="13" t="n">
        <v>9</v>
      </c>
      <c r="G27" s="11"/>
      <c r="H27" s="11" t="n">
        <v>30</v>
      </c>
      <c r="I27" s="11" t="n">
        <v>32</v>
      </c>
      <c r="J27" s="11" t="n">
        <f aca="false">D27/D$2*D$3+E27/E$2*E$3+F27/F$2*F$3+G27/G$2*G$3+H27/H$2*H$3+I27/I$2*I$3</f>
        <v>38.0666666666667</v>
      </c>
      <c r="K27" s="11" t="n">
        <v>75</v>
      </c>
      <c r="L27" s="12" t="n">
        <f aca="false">J27+K27/K$2*K$3</f>
        <v>63.9287356321839</v>
      </c>
      <c r="M27" s="13"/>
      <c r="N27" s="5" t="n">
        <f aca="false">IF($M27="W",1,0)</f>
        <v>0</v>
      </c>
      <c r="O27" s="6" t="n">
        <f aca="false">IF($M27="NP",1,0)</f>
        <v>0</v>
      </c>
      <c r="P27" s="6" t="n">
        <f aca="false">IF($M27="A",1,0)</f>
        <v>0</v>
      </c>
      <c r="Q27" s="6" t="n">
        <f aca="false">IF($M27="A--",1,0)</f>
        <v>0</v>
      </c>
      <c r="R27" s="6" t="n">
        <f aca="false">IF($M27="B",1,0)</f>
        <v>0</v>
      </c>
      <c r="S27" s="6" t="n">
        <f aca="false">IF($M27="B--",1,0)</f>
        <v>0</v>
      </c>
      <c r="T27" s="6" t="n">
        <f aca="false">IF($M27="C",1,0)</f>
        <v>0</v>
      </c>
      <c r="U27" s="6" t="n">
        <f aca="false">IF($M27="C--",1,0)</f>
        <v>0</v>
      </c>
      <c r="V27" s="6" t="n">
        <f aca="false">IF($M27="D",1,0)</f>
        <v>0</v>
      </c>
      <c r="W27" s="6" t="n">
        <f aca="false">IF($M27="E",1,0)</f>
        <v>0</v>
      </c>
      <c r="X27" s="7" t="n">
        <f aca="false">IF($M27="F",1,0)</f>
        <v>0</v>
      </c>
    </row>
    <row r="28" customFormat="false" ht="9.75" hidden="false" customHeight="true" outlineLevel="0" collapsed="false">
      <c r="A28" s="33" t="n">
        <v>2000113</v>
      </c>
      <c r="B28" s="13" t="n">
        <f aca="false">B27+1</f>
        <v>5</v>
      </c>
      <c r="C28" s="13" t="s">
        <v>38</v>
      </c>
      <c r="D28" s="13" t="n">
        <v>7</v>
      </c>
      <c r="E28" s="13" t="n">
        <v>8.5</v>
      </c>
      <c r="F28" s="13" t="n">
        <v>7</v>
      </c>
      <c r="G28" s="11"/>
      <c r="H28" s="11" t="n">
        <v>33</v>
      </c>
      <c r="I28" s="11" t="n">
        <v>36</v>
      </c>
      <c r="J28" s="11" t="n">
        <f aca="false">D28/D$2*D$3+E28/E$2*E$3+F28/F$2*F$3+G28/G$2*G$3+H28/H$2*H$3+I28/I$2*I$3</f>
        <v>38.2</v>
      </c>
      <c r="K28" s="11" t="n">
        <v>58</v>
      </c>
      <c r="L28" s="12" t="n">
        <f aca="false">J28+K28/K$2*K$3</f>
        <v>58.2</v>
      </c>
      <c r="M28" s="13"/>
      <c r="N28" s="5" t="n">
        <f aca="false">IF($M28="W",1,0)</f>
        <v>0</v>
      </c>
      <c r="O28" s="6" t="n">
        <f aca="false">IF($M28="NP",1,0)</f>
        <v>0</v>
      </c>
      <c r="P28" s="6" t="n">
        <f aca="false">IF($M28="A",1,0)</f>
        <v>0</v>
      </c>
      <c r="Q28" s="6" t="n">
        <f aca="false">IF($M28="A--",1,0)</f>
        <v>0</v>
      </c>
      <c r="R28" s="6" t="n">
        <f aca="false">IF($M28="B",1,0)</f>
        <v>0</v>
      </c>
      <c r="S28" s="6" t="n">
        <f aca="false">IF($M28="B--",1,0)</f>
        <v>0</v>
      </c>
      <c r="T28" s="6" t="n">
        <f aca="false">IF($M28="C",1,0)</f>
        <v>0</v>
      </c>
      <c r="U28" s="6" t="n">
        <f aca="false">IF($M28="C--",1,0)</f>
        <v>0</v>
      </c>
      <c r="V28" s="6" t="n">
        <f aca="false">IF($M28="D",1,0)</f>
        <v>0</v>
      </c>
      <c r="W28" s="6" t="n">
        <f aca="false">IF($M28="E",1,0)</f>
        <v>0</v>
      </c>
      <c r="X28" s="7" t="n">
        <f aca="false">IF($M28="F",1,0)</f>
        <v>0</v>
      </c>
    </row>
    <row r="29" customFormat="false" ht="9.75" hidden="false" customHeight="true" outlineLevel="0" collapsed="false">
      <c r="A29" s="33" t="n">
        <v>2000117</v>
      </c>
      <c r="B29" s="13" t="n">
        <f aca="false">B28+1</f>
        <v>6</v>
      </c>
      <c r="C29" s="13" t="s">
        <v>39</v>
      </c>
      <c r="D29" s="13" t="n">
        <v>7</v>
      </c>
      <c r="E29" s="13" t="n">
        <v>9.5</v>
      </c>
      <c r="F29" s="13" t="n">
        <v>8.5</v>
      </c>
      <c r="G29" s="11"/>
      <c r="H29" s="11" t="n">
        <v>38</v>
      </c>
      <c r="I29" s="11" t="n">
        <v>32</v>
      </c>
      <c r="J29" s="11" t="n">
        <f aca="false">D29/D$2*D$3+E29/E$2*E$3+F29/F$2*F$3+G29/G$2*G$3+H29/H$2*H$3+I29/I$2*I$3</f>
        <v>40.5333333333333</v>
      </c>
      <c r="K29" s="11" t="n">
        <v>37</v>
      </c>
      <c r="L29" s="12" t="n">
        <f aca="false">J29+K29/K$2*K$3</f>
        <v>53.2919540229885</v>
      </c>
      <c r="M29" s="34"/>
      <c r="N29" s="5" t="n">
        <f aca="false">IF($M29="W",1,0)</f>
        <v>0</v>
      </c>
      <c r="O29" s="6" t="n">
        <f aca="false">IF($M29="NP",1,0)</f>
        <v>0</v>
      </c>
      <c r="P29" s="6" t="n">
        <f aca="false">IF($M29="A",1,0)</f>
        <v>0</v>
      </c>
      <c r="Q29" s="6" t="n">
        <f aca="false">IF($M29="A--",1,0)</f>
        <v>0</v>
      </c>
      <c r="R29" s="6" t="n">
        <f aca="false">IF($M29="B",1,0)</f>
        <v>0</v>
      </c>
      <c r="S29" s="6" t="n">
        <f aca="false">IF($M29="B--",1,0)</f>
        <v>0</v>
      </c>
      <c r="T29" s="6" t="n">
        <f aca="false">IF($M29="C",1,0)</f>
        <v>0</v>
      </c>
      <c r="U29" s="6" t="n">
        <f aca="false">IF($M29="C--",1,0)</f>
        <v>0</v>
      </c>
      <c r="V29" s="6" t="n">
        <f aca="false">IF($M29="D",1,0)</f>
        <v>0</v>
      </c>
      <c r="W29" s="6" t="n">
        <f aca="false">IF($M29="E",1,0)</f>
        <v>0</v>
      </c>
      <c r="X29" s="7" t="n">
        <f aca="false">IF($M29="F",1,0)</f>
        <v>0</v>
      </c>
      <c r="Y29" s="8" t="s">
        <v>33</v>
      </c>
    </row>
    <row r="30" customFormat="false" ht="9.75" hidden="false" customHeight="true" outlineLevel="0" collapsed="false">
      <c r="A30" s="33" t="n">
        <v>2000379</v>
      </c>
      <c r="B30" s="13" t="n">
        <f aca="false">B29+1</f>
        <v>7</v>
      </c>
      <c r="C30" s="13" t="s">
        <v>40</v>
      </c>
      <c r="D30" s="13" t="n">
        <v>10</v>
      </c>
      <c r="E30" s="13" t="n">
        <v>9.5</v>
      </c>
      <c r="F30" s="13" t="n">
        <v>9</v>
      </c>
      <c r="G30" s="11"/>
      <c r="H30" s="11" t="n">
        <v>36</v>
      </c>
      <c r="I30" s="11" t="n">
        <v>36</v>
      </c>
      <c r="J30" s="11" t="n">
        <f aca="false">D30/D$2*D$3+E30/E$2*E$3+F30/F$2*F$3+G30/G$2*G$3+H30/H$2*H$3+I30/I$2*I$3</f>
        <v>42.8</v>
      </c>
      <c r="K30" s="11" t="n">
        <v>67</v>
      </c>
      <c r="L30" s="12" t="n">
        <f aca="false">J30+K30/K$2*K$3</f>
        <v>65.9034482758621</v>
      </c>
      <c r="M30" s="13"/>
      <c r="N30" s="5" t="n">
        <f aca="false">IF($M30="W",1,0)</f>
        <v>0</v>
      </c>
      <c r="O30" s="6" t="n">
        <f aca="false">IF($M30="NP",1,0)</f>
        <v>0</v>
      </c>
      <c r="P30" s="6" t="n">
        <f aca="false">IF($M30="A",1,0)</f>
        <v>0</v>
      </c>
      <c r="Q30" s="6" t="n">
        <f aca="false">IF($M30="A--",1,0)</f>
        <v>0</v>
      </c>
      <c r="R30" s="6" t="n">
        <f aca="false">IF($M30="B",1,0)</f>
        <v>0</v>
      </c>
      <c r="S30" s="6" t="n">
        <f aca="false">IF($M30="B--",1,0)</f>
        <v>0</v>
      </c>
      <c r="T30" s="6" t="n">
        <f aca="false">IF($M30="C",1,0)</f>
        <v>0</v>
      </c>
      <c r="U30" s="6" t="n">
        <f aca="false">IF($M30="C--",1,0)</f>
        <v>0</v>
      </c>
      <c r="V30" s="6" t="n">
        <f aca="false">IF($M30="D",1,0)</f>
        <v>0</v>
      </c>
      <c r="W30" s="6" t="n">
        <f aca="false">IF($M30="E",1,0)</f>
        <v>0</v>
      </c>
      <c r="X30" s="7" t="n">
        <f aca="false">IF($M30="F",1,0)</f>
        <v>0</v>
      </c>
    </row>
    <row r="31" customFormat="false" ht="9.75" hidden="false" customHeight="true" outlineLevel="0" collapsed="false">
      <c r="A31" s="33" t="n">
        <v>2000383</v>
      </c>
      <c r="B31" s="13" t="n">
        <f aca="false">B30+1</f>
        <v>8</v>
      </c>
      <c r="C31" s="13" t="s">
        <v>41</v>
      </c>
      <c r="D31" s="13" t="n">
        <v>7</v>
      </c>
      <c r="E31" s="13" t="n">
        <v>9.5</v>
      </c>
      <c r="F31" s="13" t="n">
        <v>9.5</v>
      </c>
      <c r="G31" s="11"/>
      <c r="H31" s="11" t="n">
        <v>31</v>
      </c>
      <c r="I31" s="11" t="n">
        <v>34</v>
      </c>
      <c r="J31" s="11" t="n">
        <f aca="false">D31/D$2*D$3+E31/E$2*E$3+F31/F$2*F$3+G31/G$2*G$3+H31/H$2*H$3+I31/I$2*I$3</f>
        <v>39.6666666666667</v>
      </c>
      <c r="K31" s="11" t="n">
        <v>53</v>
      </c>
      <c r="L31" s="12" t="n">
        <f aca="false">J31+K31/K$2*K$3</f>
        <v>57.9425287356322</v>
      </c>
      <c r="M31" s="13"/>
      <c r="N31" s="5" t="n">
        <f aca="false">IF($M31="W",1,0)</f>
        <v>0</v>
      </c>
      <c r="O31" s="6" t="n">
        <f aca="false">IF($M31="NP",1,0)</f>
        <v>0</v>
      </c>
      <c r="P31" s="6" t="n">
        <f aca="false">IF($M31="A",1,0)</f>
        <v>0</v>
      </c>
      <c r="Q31" s="6" t="n">
        <f aca="false">IF($M31="A--",1,0)</f>
        <v>0</v>
      </c>
      <c r="R31" s="6" t="n">
        <f aca="false">IF($M31="B",1,0)</f>
        <v>0</v>
      </c>
      <c r="S31" s="6" t="n">
        <f aca="false">IF($M31="B--",1,0)</f>
        <v>0</v>
      </c>
      <c r="T31" s="6" t="n">
        <f aca="false">IF($M31="C",1,0)</f>
        <v>0</v>
      </c>
      <c r="U31" s="6" t="n">
        <f aca="false">IF($M31="C--",1,0)</f>
        <v>0</v>
      </c>
      <c r="V31" s="6" t="n">
        <f aca="false">IF($M31="D",1,0)</f>
        <v>0</v>
      </c>
      <c r="W31" s="6" t="n">
        <f aca="false">IF($M31="E",1,0)</f>
        <v>0</v>
      </c>
      <c r="X31" s="7" t="n">
        <f aca="false">IF($M31="F",1,0)</f>
        <v>0</v>
      </c>
    </row>
    <row r="32" customFormat="false" ht="9.75" hidden="false" customHeight="true" outlineLevel="0" collapsed="false">
      <c r="A32" s="33" t="n">
        <v>2000387</v>
      </c>
      <c r="B32" s="13" t="n">
        <f aca="false">B31+1</f>
        <v>9</v>
      </c>
      <c r="C32" s="13" t="s">
        <v>42</v>
      </c>
      <c r="D32" s="13" t="n">
        <v>8.5</v>
      </c>
      <c r="E32" s="13" t="n">
        <v>7.5</v>
      </c>
      <c r="F32" s="13" t="n">
        <v>8</v>
      </c>
      <c r="G32" s="11"/>
      <c r="H32" s="11" t="n">
        <v>34</v>
      </c>
      <c r="I32" s="11" t="n">
        <v>37</v>
      </c>
      <c r="J32" s="11" t="n">
        <f aca="false">D32/D$2*D$3+E32/E$2*E$3+F32/F$2*F$3+G32/G$2*G$3+H32/H$2*H$3+I32/I$2*I$3</f>
        <v>39.4666666666667</v>
      </c>
      <c r="K32" s="11" t="n">
        <v>60</v>
      </c>
      <c r="L32" s="12" t="n">
        <f aca="false">J32+K32/K$2*K$3</f>
        <v>60.1563218390805</v>
      </c>
      <c r="M32" s="13"/>
      <c r="N32" s="5" t="n">
        <f aca="false">IF($M32="W",1,0)</f>
        <v>0</v>
      </c>
      <c r="O32" s="6" t="n">
        <f aca="false">IF($M32="NP",1,0)</f>
        <v>0</v>
      </c>
      <c r="P32" s="6" t="n">
        <f aca="false">IF($M32="A",1,0)</f>
        <v>0</v>
      </c>
      <c r="Q32" s="6" t="n">
        <f aca="false">IF($M32="A--",1,0)</f>
        <v>0</v>
      </c>
      <c r="R32" s="6" t="n">
        <f aca="false">IF($M32="B",1,0)</f>
        <v>0</v>
      </c>
      <c r="S32" s="6" t="n">
        <f aca="false">IF($M32="B--",1,0)</f>
        <v>0</v>
      </c>
      <c r="T32" s="6" t="n">
        <f aca="false">IF($M32="C",1,0)</f>
        <v>0</v>
      </c>
      <c r="U32" s="6" t="n">
        <f aca="false">IF($M32="C--",1,0)</f>
        <v>0</v>
      </c>
      <c r="V32" s="6" t="n">
        <f aca="false">IF($M32="D",1,0)</f>
        <v>0</v>
      </c>
      <c r="W32" s="6" t="n">
        <f aca="false">IF($M32="E",1,0)</f>
        <v>0</v>
      </c>
      <c r="X32" s="7" t="n">
        <f aca="false">IF($M32="F",1,0)</f>
        <v>0</v>
      </c>
    </row>
    <row r="33" customFormat="false" ht="9.75" hidden="false" customHeight="true" outlineLevel="0" collapsed="false">
      <c r="A33" s="33" t="n">
        <v>2000391</v>
      </c>
      <c r="B33" s="13" t="n">
        <f aca="false">B32+1</f>
        <v>10</v>
      </c>
      <c r="C33" s="13" t="s">
        <v>43</v>
      </c>
      <c r="D33" s="13" t="n">
        <v>8</v>
      </c>
      <c r="E33" s="13" t="n">
        <v>9</v>
      </c>
      <c r="F33" s="13" t="n">
        <v>7.5</v>
      </c>
      <c r="G33" s="11"/>
      <c r="H33" s="11" t="n">
        <v>42</v>
      </c>
      <c r="I33" s="11" t="n">
        <v>48</v>
      </c>
      <c r="J33" s="11" t="n">
        <f aca="false">D33/D$2*D$3+E33/E$2*E$3+F33/F$2*F$3+G33/G$2*G$3+H33/H$2*H$3+I33/I$2*I$3</f>
        <v>46.4</v>
      </c>
      <c r="K33" s="11" t="n">
        <v>58</v>
      </c>
      <c r="L33" s="12" t="n">
        <f aca="false">J33+K33/K$2*K$3</f>
        <v>66.4</v>
      </c>
      <c r="M33" s="13"/>
      <c r="N33" s="5" t="n">
        <f aca="false">IF($M33="W",1,0)</f>
        <v>0</v>
      </c>
      <c r="O33" s="6" t="n">
        <f aca="false">IF($M33="NP",1,0)</f>
        <v>0</v>
      </c>
      <c r="P33" s="6" t="n">
        <f aca="false">IF($M33="A",1,0)</f>
        <v>0</v>
      </c>
      <c r="Q33" s="6" t="n">
        <f aca="false">IF($M33="A--",1,0)</f>
        <v>0</v>
      </c>
      <c r="R33" s="6" t="n">
        <f aca="false">IF($M33="B",1,0)</f>
        <v>0</v>
      </c>
      <c r="S33" s="6" t="n">
        <f aca="false">IF($M33="B--",1,0)</f>
        <v>0</v>
      </c>
      <c r="T33" s="6" t="n">
        <f aca="false">IF($M33="C",1,0)</f>
        <v>0</v>
      </c>
      <c r="U33" s="6" t="n">
        <f aca="false">IF($M33="C--",1,0)</f>
        <v>0</v>
      </c>
      <c r="V33" s="6" t="n">
        <f aca="false">IF($M33="D",1,0)</f>
        <v>0</v>
      </c>
      <c r="W33" s="6" t="n">
        <f aca="false">IF($M33="E",1,0)</f>
        <v>0</v>
      </c>
      <c r="X33" s="7" t="n">
        <f aca="false">IF($M33="F",1,0)</f>
        <v>0</v>
      </c>
    </row>
    <row r="34" customFormat="false" ht="9.75" hidden="false" customHeight="true" outlineLevel="0" collapsed="false">
      <c r="A34" s="33" t="s">
        <v>44</v>
      </c>
      <c r="B34" s="13" t="n">
        <f aca="false">B33+1</f>
        <v>11</v>
      </c>
      <c r="C34" s="13" t="s">
        <v>45</v>
      </c>
      <c r="D34" s="13" t="n">
        <v>0</v>
      </c>
      <c r="E34" s="13" t="n">
        <v>0</v>
      </c>
      <c r="F34" s="13" t="n">
        <v>0</v>
      </c>
      <c r="G34" s="11"/>
      <c r="H34" s="11" t="n">
        <f aca="false">26+8</f>
        <v>34</v>
      </c>
      <c r="I34" s="11" t="n">
        <f aca="false">6+10</f>
        <v>16</v>
      </c>
      <c r="J34" s="11" t="n">
        <f aca="false">D34/D$2*D$3+E34/E$2*E$3+F34/F$2*F$3+G34/G$2*G$3+H34/H$2*H$3+I34/I$2*I$3</f>
        <v>16.6666666666667</v>
      </c>
      <c r="K34" s="11" t="n">
        <f aca="false">27+20</f>
        <v>47</v>
      </c>
      <c r="L34" s="12" t="n">
        <f aca="false">J34+K34/K$2*K$3</f>
        <v>32.8735632183908</v>
      </c>
      <c r="M34" s="13"/>
      <c r="N34" s="5" t="n">
        <f aca="false">IF($M34="W",1,0)</f>
        <v>0</v>
      </c>
      <c r="O34" s="6" t="n">
        <f aca="false">IF($M34="NP",1,0)</f>
        <v>0</v>
      </c>
      <c r="P34" s="6" t="n">
        <f aca="false">IF($M34="A",1,0)</f>
        <v>0</v>
      </c>
      <c r="Q34" s="6" t="n">
        <f aca="false">IF($M34="A--",1,0)</f>
        <v>0</v>
      </c>
      <c r="R34" s="6" t="n">
        <f aca="false">IF($M34="B",1,0)</f>
        <v>0</v>
      </c>
      <c r="S34" s="6" t="n">
        <f aca="false">IF($M34="B--",1,0)</f>
        <v>0</v>
      </c>
      <c r="T34" s="6" t="n">
        <f aca="false">IF($M34="C",1,0)</f>
        <v>0</v>
      </c>
      <c r="U34" s="6" t="n">
        <f aca="false">IF($M34="C--",1,0)</f>
        <v>0</v>
      </c>
      <c r="V34" s="6" t="n">
        <f aca="false">IF($M34="D",1,0)</f>
        <v>0</v>
      </c>
      <c r="W34" s="6" t="n">
        <f aca="false">IF($M34="E",1,0)</f>
        <v>0</v>
      </c>
      <c r="X34" s="7" t="n">
        <f aca="false">IF($M34="F",1,0)</f>
        <v>0</v>
      </c>
      <c r="Y34" s="8" t="s">
        <v>46</v>
      </c>
    </row>
    <row r="35" customFormat="false" ht="9.75" hidden="false" customHeight="true" outlineLevel="0" collapsed="false">
      <c r="A35" s="36"/>
      <c r="B35" s="36"/>
      <c r="C35" s="10"/>
      <c r="D35" s="11"/>
      <c r="E35" s="11"/>
      <c r="F35" s="11"/>
      <c r="G35" s="11"/>
      <c r="H35" s="11"/>
      <c r="I35" s="11"/>
      <c r="J35" s="11"/>
      <c r="K35" s="11"/>
      <c r="L35" s="12"/>
      <c r="M35" s="13"/>
    </row>
    <row r="36" customFormat="false" ht="9.75" hidden="false" customHeight="true" outlineLevel="0" collapsed="false">
      <c r="A36" s="17" t="s">
        <v>28</v>
      </c>
      <c r="B36" s="17"/>
      <c r="C36" s="10"/>
      <c r="D36" s="11"/>
      <c r="E36" s="11"/>
      <c r="F36" s="11"/>
      <c r="G36" s="11"/>
      <c r="H36" s="11"/>
      <c r="I36" s="11"/>
      <c r="J36" s="11"/>
      <c r="K36" s="11"/>
      <c r="L36" s="12"/>
      <c r="M36" s="13"/>
    </row>
    <row r="37" customFormat="false" ht="9.75" hidden="false" customHeight="true" outlineLevel="0" collapsed="false">
      <c r="A37" s="10"/>
      <c r="B37" s="10"/>
      <c r="C37" s="10"/>
      <c r="D37" s="11"/>
      <c r="E37" s="11"/>
      <c r="F37" s="11"/>
      <c r="G37" s="11"/>
      <c r="H37" s="11"/>
      <c r="I37" s="11"/>
      <c r="J37" s="11"/>
      <c r="K37" s="11"/>
      <c r="L37" s="12"/>
      <c r="M37" s="13"/>
    </row>
    <row r="38" customFormat="false" ht="9.75" hidden="false" customHeight="true" outlineLevel="0" collapsed="false">
      <c r="A38" s="33" t="n">
        <v>1999502</v>
      </c>
      <c r="B38" s="13" t="n">
        <v>1</v>
      </c>
      <c r="C38" s="13" t="s">
        <v>47</v>
      </c>
      <c r="D38" s="13" t="n">
        <v>8</v>
      </c>
      <c r="E38" s="13" t="n">
        <v>0</v>
      </c>
      <c r="F38" s="13" t="n">
        <v>0</v>
      </c>
      <c r="G38" s="11"/>
      <c r="H38" s="11" t="n">
        <v>13</v>
      </c>
      <c r="I38" s="35"/>
      <c r="J38" s="11" t="n">
        <f aca="false">D38/D$2*D$3+E38/E$2*E$3+F38/F$2*F$3+G38/G$2*G$3+H38/H$2*H$3+I38/I$2*I$3</f>
        <v>7.53333333333333</v>
      </c>
      <c r="K38" s="11"/>
      <c r="L38" s="12" t="n">
        <f aca="false">J38+K38/K$2*K$3</f>
        <v>7.53333333333333</v>
      </c>
      <c r="M38" s="13"/>
      <c r="N38" s="5" t="n">
        <f aca="false">IF($M38="W",1,0)</f>
        <v>0</v>
      </c>
      <c r="O38" s="6" t="n">
        <f aca="false">IF($M38="NP",1,0)</f>
        <v>0</v>
      </c>
      <c r="P38" s="6" t="n">
        <f aca="false">IF($M38="A",1,0)</f>
        <v>0</v>
      </c>
      <c r="Q38" s="6" t="n">
        <f aca="false">IF($M38="A--",1,0)</f>
        <v>0</v>
      </c>
      <c r="R38" s="6" t="n">
        <f aca="false">IF($M38="B",1,0)</f>
        <v>0</v>
      </c>
      <c r="S38" s="6" t="n">
        <f aca="false">IF($M38="B--",1,0)</f>
        <v>0</v>
      </c>
      <c r="T38" s="6" t="n">
        <f aca="false">IF($M38="C",1,0)</f>
        <v>0</v>
      </c>
      <c r="U38" s="37" t="n">
        <f aca="false">IF($M38="C--",1,0)</f>
        <v>0</v>
      </c>
      <c r="V38" s="6" t="n">
        <f aca="false">IF($M38="D",1,0)</f>
        <v>0</v>
      </c>
      <c r="W38" s="6" t="n">
        <f aca="false">IF($M38="E",1,0)</f>
        <v>0</v>
      </c>
      <c r="X38" s="7" t="n">
        <f aca="false">IF($M38="F",1,0)</f>
        <v>0</v>
      </c>
      <c r="Y38" s="8" t="s">
        <v>35</v>
      </c>
    </row>
    <row r="39" customFormat="false" ht="9.75" hidden="false" customHeight="true" outlineLevel="0" collapsed="false">
      <c r="A39" s="33" t="n">
        <v>1999508</v>
      </c>
      <c r="B39" s="13" t="n">
        <f aca="false">B38+1</f>
        <v>2</v>
      </c>
      <c r="C39" s="13" t="s">
        <v>48</v>
      </c>
      <c r="D39" s="13" t="n">
        <v>7</v>
      </c>
      <c r="E39" s="13" t="n">
        <v>9</v>
      </c>
      <c r="F39" s="13" t="n">
        <v>8</v>
      </c>
      <c r="G39" s="11"/>
      <c r="H39" s="11" t="n">
        <v>31</v>
      </c>
      <c r="I39" s="11" t="n">
        <v>28</v>
      </c>
      <c r="J39" s="11" t="n">
        <f aca="false">D39/D$2*D$3+E39/E$2*E$3+F39/F$2*F$3+G39/G$2*G$3+H39/H$2*H$3+I39/I$2*I$3</f>
        <v>36.0666666666667</v>
      </c>
      <c r="K39" s="11" t="n">
        <v>64</v>
      </c>
      <c r="L39" s="12" t="n">
        <f aca="false">J39+K39/K$2*K$3</f>
        <v>58.1356321839081</v>
      </c>
      <c r="M39" s="13"/>
      <c r="N39" s="5" t="n">
        <f aca="false">IF($M39="W",1,0)</f>
        <v>0</v>
      </c>
      <c r="O39" s="37" t="n">
        <f aca="false">IF($M39="NP",1,0)</f>
        <v>0</v>
      </c>
      <c r="P39" s="6" t="n">
        <f aca="false">IF($M39="A",1,0)</f>
        <v>0</v>
      </c>
      <c r="Q39" s="6" t="n">
        <f aca="false">IF($M39="A--",1,0)</f>
        <v>0</v>
      </c>
      <c r="R39" s="6" t="n">
        <f aca="false">IF($M39="B",1,0)</f>
        <v>0</v>
      </c>
      <c r="S39" s="6" t="n">
        <f aca="false">IF($M39="B--",1,0)</f>
        <v>0</v>
      </c>
      <c r="T39" s="6" t="n">
        <f aca="false">IF($M39="C",1,0)</f>
        <v>0</v>
      </c>
      <c r="U39" s="6" t="n">
        <f aca="false">IF($M39="C--",1,0)</f>
        <v>0</v>
      </c>
      <c r="V39" s="6" t="n">
        <f aca="false">IF($M39="D",1,0)</f>
        <v>0</v>
      </c>
      <c r="W39" s="6" t="n">
        <f aca="false">IF($M39="E",1,0)</f>
        <v>0</v>
      </c>
      <c r="X39" s="7" t="n">
        <f aca="false">IF($M39="F",1,0)</f>
        <v>0</v>
      </c>
    </row>
    <row r="40" customFormat="false" ht="9.75" hidden="false" customHeight="true" outlineLevel="0" collapsed="false">
      <c r="A40" s="33" t="n">
        <v>2000102</v>
      </c>
      <c r="B40" s="13" t="n">
        <f aca="false">B39+1</f>
        <v>3</v>
      </c>
      <c r="C40" s="13" t="s">
        <v>49</v>
      </c>
      <c r="D40" s="13" t="n">
        <v>9.5</v>
      </c>
      <c r="E40" s="13" t="n">
        <v>10</v>
      </c>
      <c r="F40" s="13" t="n">
        <v>10</v>
      </c>
      <c r="G40" s="11"/>
      <c r="H40" s="11" t="n">
        <v>43</v>
      </c>
      <c r="I40" s="11" t="n">
        <v>46</v>
      </c>
      <c r="J40" s="11" t="n">
        <f aca="false">D40/D$2*D$3+E40/E$2*E$3+F40/F$2*F$3+G40/G$2*G$3+H40/H$2*H$3+I40/I$2*I$3</f>
        <v>49.4666666666667</v>
      </c>
      <c r="K40" s="11" t="n">
        <v>61</v>
      </c>
      <c r="L40" s="12" t="n">
        <f aca="false">J40+K40/K$2*K$3</f>
        <v>70.5011494252874</v>
      </c>
      <c r="M40" s="13"/>
      <c r="N40" s="5" t="n">
        <f aca="false">IF($M40="W",1,0)</f>
        <v>0</v>
      </c>
      <c r="O40" s="6" t="n">
        <f aca="false">IF($M40="NP",1,0)</f>
        <v>0</v>
      </c>
      <c r="P40" s="6" t="n">
        <f aca="false">IF($M40="A",1,0)</f>
        <v>0</v>
      </c>
      <c r="Q40" s="6" t="n">
        <f aca="false">IF($M40="A--",1,0)</f>
        <v>0</v>
      </c>
      <c r="R40" s="37" t="n">
        <f aca="false">IF($M40="B",1,0)</f>
        <v>0</v>
      </c>
      <c r="S40" s="6" t="n">
        <f aca="false">IF($M40="B--",1,0)</f>
        <v>0</v>
      </c>
      <c r="T40" s="6" t="n">
        <f aca="false">IF($M40="C",1,0)</f>
        <v>0</v>
      </c>
      <c r="U40" s="6" t="n">
        <f aca="false">IF($M40="C--",1,0)</f>
        <v>0</v>
      </c>
      <c r="V40" s="6" t="n">
        <f aca="false">IF($M40="D",1,0)</f>
        <v>0</v>
      </c>
      <c r="W40" s="6" t="n">
        <f aca="false">IF($M40="E",1,0)</f>
        <v>0</v>
      </c>
      <c r="X40" s="7" t="n">
        <f aca="false">IF($M40="F",1,0)</f>
        <v>0</v>
      </c>
    </row>
    <row r="41" customFormat="false" ht="9.75" hidden="false" customHeight="true" outlineLevel="0" collapsed="false">
      <c r="A41" s="33" t="n">
        <v>2000106</v>
      </c>
      <c r="B41" s="13" t="n">
        <f aca="false">B40+1</f>
        <v>4</v>
      </c>
      <c r="C41" s="13" t="s">
        <v>50</v>
      </c>
      <c r="D41" s="13" t="n">
        <v>0</v>
      </c>
      <c r="E41" s="13" t="n">
        <v>7.5</v>
      </c>
      <c r="F41" s="13" t="n">
        <v>9</v>
      </c>
      <c r="G41" s="11"/>
      <c r="H41" s="11" t="n">
        <v>41</v>
      </c>
      <c r="I41" s="11" t="n">
        <v>46</v>
      </c>
      <c r="J41" s="11" t="n">
        <f aca="false">D41/D$2*D$3+E41/E$2*E$3+F41/F$2*F$3+G41/G$2*G$3+H41/H$2*H$3+I41/I$2*I$3</f>
        <v>42.2</v>
      </c>
      <c r="K41" s="11" t="n">
        <v>61</v>
      </c>
      <c r="L41" s="12" t="n">
        <f aca="false">J41+K41/K$2*K$3</f>
        <v>63.2344827586207</v>
      </c>
      <c r="M41" s="13"/>
      <c r="N41" s="5" t="n">
        <f aca="false">IF($M41="W",1,0)</f>
        <v>0</v>
      </c>
      <c r="O41" s="6" t="n">
        <f aca="false">IF($M41="NP",1,0)</f>
        <v>0</v>
      </c>
      <c r="P41" s="6" t="n">
        <f aca="false">IF($M41="A",1,0)</f>
        <v>0</v>
      </c>
      <c r="Q41" s="6" t="n">
        <f aca="false">IF($M41="A--",1,0)</f>
        <v>0</v>
      </c>
      <c r="R41" s="6" t="n">
        <f aca="false">IF($M41="B",1,0)</f>
        <v>0</v>
      </c>
      <c r="S41" s="6" t="n">
        <f aca="false">IF($M41="B--",1,0)</f>
        <v>0</v>
      </c>
      <c r="T41" s="6" t="n">
        <f aca="false">IF($M41="C",1,0)</f>
        <v>0</v>
      </c>
      <c r="U41" s="6" t="n">
        <f aca="false">IF($M41="C--",1,0)</f>
        <v>0</v>
      </c>
      <c r="V41" s="37" t="n">
        <f aca="false">IF($M41="D",1,0)</f>
        <v>0</v>
      </c>
      <c r="W41" s="6" t="n">
        <f aca="false">IF($M41="E",1,0)</f>
        <v>0</v>
      </c>
      <c r="X41" s="7" t="n">
        <f aca="false">IF($M41="F",1,0)</f>
        <v>0</v>
      </c>
    </row>
    <row r="42" customFormat="false" ht="9.75" hidden="false" customHeight="true" outlineLevel="0" collapsed="false">
      <c r="A42" s="33" t="n">
        <v>2000126</v>
      </c>
      <c r="B42" s="13" t="n">
        <f aca="false">B41+1</f>
        <v>5</v>
      </c>
      <c r="C42" s="13" t="s">
        <v>51</v>
      </c>
      <c r="D42" s="13" t="n">
        <v>9</v>
      </c>
      <c r="E42" s="13" t="n">
        <v>10</v>
      </c>
      <c r="F42" s="13" t="n">
        <v>10</v>
      </c>
      <c r="G42" s="11"/>
      <c r="H42" s="11" t="n">
        <v>36</v>
      </c>
      <c r="I42" s="11" t="n">
        <v>16</v>
      </c>
      <c r="J42" s="11" t="n">
        <f aca="false">D42/D$2*D$3+E42/E$2*E$3+F42/F$2*F$3+G42/G$2*G$3+H42/H$2*H$3+I42/I$2*I$3</f>
        <v>36.9333333333333</v>
      </c>
      <c r="K42" s="11" t="n">
        <v>60</v>
      </c>
      <c r="L42" s="12" t="n">
        <f aca="false">J42+K42/K$2*K$3</f>
        <v>57.6229885057471</v>
      </c>
      <c r="M42" s="13"/>
      <c r="N42" s="5" t="n">
        <f aca="false">IF($M42="W",1,0)</f>
        <v>0</v>
      </c>
      <c r="O42" s="6" t="n">
        <f aca="false">IF($M42="NP",1,0)</f>
        <v>0</v>
      </c>
      <c r="P42" s="6" t="n">
        <f aca="false">IF($M42="A",1,0)</f>
        <v>0</v>
      </c>
      <c r="Q42" s="6" t="n">
        <f aca="false">IF($M42="A--",1,0)</f>
        <v>0</v>
      </c>
      <c r="R42" s="6" t="n">
        <f aca="false">IF($M42="B",1,0)</f>
        <v>0</v>
      </c>
      <c r="S42" s="37" t="n">
        <f aca="false">IF($M42="B--",1,0)</f>
        <v>0</v>
      </c>
      <c r="T42" s="6" t="n">
        <f aca="false">IF($M42="C",1,0)</f>
        <v>0</v>
      </c>
      <c r="U42" s="6" t="n">
        <f aca="false">IF($M42="C--",1,0)</f>
        <v>0</v>
      </c>
      <c r="V42" s="6" t="n">
        <f aca="false">IF($M42="D",1,0)</f>
        <v>0</v>
      </c>
      <c r="W42" s="6" t="n">
        <f aca="false">IF($M42="E",1,0)</f>
        <v>0</v>
      </c>
      <c r="X42" s="7" t="n">
        <f aca="false">IF($M42="F",1,0)</f>
        <v>0</v>
      </c>
    </row>
    <row r="43" customFormat="false" ht="9.75" hidden="false" customHeight="true" outlineLevel="0" collapsed="false">
      <c r="A43" s="33" t="n">
        <v>2000134</v>
      </c>
      <c r="B43" s="13" t="n">
        <f aca="false">B42+1</f>
        <v>6</v>
      </c>
      <c r="C43" s="13" t="s">
        <v>52</v>
      </c>
      <c r="D43" s="13" t="n">
        <v>9</v>
      </c>
      <c r="E43" s="13" t="n">
        <v>7</v>
      </c>
      <c r="F43" s="13" t="n">
        <v>8</v>
      </c>
      <c r="G43" s="11"/>
      <c r="H43" s="11" t="n">
        <v>23</v>
      </c>
      <c r="I43" s="11" t="n">
        <v>32</v>
      </c>
      <c r="J43" s="11" t="n">
        <f aca="false">D43/D$2*D$3+E43/E$2*E$3+F43/F$2*F$3+G43/G$2*G$3+H43/H$2*H$3+I43/I$2*I$3</f>
        <v>33.9333333333333</v>
      </c>
      <c r="K43" s="11" t="n">
        <v>74</v>
      </c>
      <c r="L43" s="12" t="n">
        <f aca="false">J43+K43/K$2*K$3</f>
        <v>59.4505747126437</v>
      </c>
      <c r="M43" s="13"/>
      <c r="N43" s="5" t="n">
        <f aca="false">IF($M43="W",1,0)</f>
        <v>0</v>
      </c>
      <c r="O43" s="6" t="n">
        <f aca="false">IF($M43="NP",1,0)</f>
        <v>0</v>
      </c>
      <c r="P43" s="6" t="n">
        <f aca="false">IF($M43="A",1,0)</f>
        <v>0</v>
      </c>
      <c r="Q43" s="6" t="n">
        <f aca="false">IF($M43="A--",1,0)</f>
        <v>0</v>
      </c>
      <c r="R43" s="6" t="n">
        <f aca="false">IF($M43="B",1,0)</f>
        <v>0</v>
      </c>
      <c r="S43" s="37" t="n">
        <f aca="false">IF($M43="B--",1,0)</f>
        <v>0</v>
      </c>
      <c r="T43" s="6" t="n">
        <f aca="false">IF($M43="C",1,0)</f>
        <v>0</v>
      </c>
      <c r="U43" s="6" t="n">
        <f aca="false">IF($M43="C--",1,0)</f>
        <v>0</v>
      </c>
      <c r="V43" s="6" t="n">
        <f aca="false">IF($M43="D",1,0)</f>
        <v>0</v>
      </c>
      <c r="W43" s="6" t="n">
        <f aca="false">IF($M43="E",1,0)</f>
        <v>0</v>
      </c>
      <c r="X43" s="7" t="n">
        <f aca="false">IF($M43="F",1,0)</f>
        <v>0</v>
      </c>
    </row>
    <row r="44" customFormat="false" ht="9.75" hidden="false" customHeight="true" outlineLevel="0" collapsed="false">
      <c r="A44" s="33" t="n">
        <v>2000138</v>
      </c>
      <c r="B44" s="13" t="n">
        <f aca="false">B43+1</f>
        <v>7</v>
      </c>
      <c r="C44" s="13" t="s">
        <v>53</v>
      </c>
      <c r="D44" s="13" t="n">
        <v>9</v>
      </c>
      <c r="E44" s="13" t="n">
        <v>9</v>
      </c>
      <c r="F44" s="13" t="n">
        <v>7.5</v>
      </c>
      <c r="G44" s="11"/>
      <c r="H44" s="11" t="n">
        <v>43</v>
      </c>
      <c r="I44" s="11" t="n">
        <v>46</v>
      </c>
      <c r="J44" s="11" t="n">
        <f aca="false">D44/D$2*D$3+E44/E$2*E$3+F44/F$2*F$3+G44/G$2*G$3+H44/H$2*H$3+I44/I$2*I$3</f>
        <v>46.4666666666667</v>
      </c>
      <c r="K44" s="11" t="n">
        <v>73</v>
      </c>
      <c r="L44" s="12" t="n">
        <f aca="false">J44+K44/K$2*K$3</f>
        <v>71.6390804597701</v>
      </c>
      <c r="M44" s="34"/>
      <c r="N44" s="5" t="n">
        <f aca="false">IF($M44="W",1,0)</f>
        <v>0</v>
      </c>
      <c r="O44" s="6" t="n">
        <f aca="false">IF($M44="NP",1,0)</f>
        <v>0</v>
      </c>
      <c r="P44" s="6" t="n">
        <f aca="false">IF($M44="A",1,0)</f>
        <v>0</v>
      </c>
      <c r="Q44" s="6" t="n">
        <f aca="false">IF($M44="A--",1,0)</f>
        <v>0</v>
      </c>
      <c r="R44" s="6" t="n">
        <f aca="false">IF($M44="B",1,0)</f>
        <v>0</v>
      </c>
      <c r="S44" s="37" t="n">
        <f aca="false">IF($M44="B--",1,0)</f>
        <v>0</v>
      </c>
      <c r="T44" s="6" t="n">
        <f aca="false">IF($M44="C",1,0)</f>
        <v>0</v>
      </c>
      <c r="U44" s="6" t="n">
        <f aca="false">IF($M44="C--",1,0)</f>
        <v>0</v>
      </c>
      <c r="V44" s="6" t="n">
        <f aca="false">IF($M44="D",1,0)</f>
        <v>0</v>
      </c>
      <c r="W44" s="6" t="n">
        <f aca="false">IF($M44="E",1,0)</f>
        <v>0</v>
      </c>
      <c r="X44" s="7" t="n">
        <f aca="false">IF($M44="F",1,0)</f>
        <v>0</v>
      </c>
      <c r="Y44" s="8" t="s">
        <v>33</v>
      </c>
    </row>
    <row r="45" customFormat="false" ht="9.75" hidden="false" customHeight="true" outlineLevel="0" collapsed="false">
      <c r="A45" s="33" t="n">
        <v>2000376</v>
      </c>
      <c r="B45" s="13" t="n">
        <f aca="false">B44+1</f>
        <v>8</v>
      </c>
      <c r="C45" s="13" t="s">
        <v>54</v>
      </c>
      <c r="D45" s="13" t="n">
        <v>0</v>
      </c>
      <c r="E45" s="13" t="n">
        <v>8.5</v>
      </c>
      <c r="F45" s="13" t="n">
        <v>7</v>
      </c>
      <c r="G45" s="11"/>
      <c r="H45" s="11" t="n">
        <v>16</v>
      </c>
      <c r="I45" s="11" t="n">
        <v>21</v>
      </c>
      <c r="J45" s="11" t="n">
        <f aca="false">D45/D$2*D$3+E45/E$2*E$3+F45/F$2*F$3+G45/G$2*G$3+H45/H$2*H$3+I45/I$2*I$3</f>
        <v>24.7333333333333</v>
      </c>
      <c r="K45" s="11" t="n">
        <v>60</v>
      </c>
      <c r="L45" s="12" t="n">
        <f aca="false">J45+K45/K$2*K$3</f>
        <v>45.4229885057471</v>
      </c>
      <c r="M45" s="13"/>
      <c r="N45" s="5" t="n">
        <f aca="false">IF($M45="W",1,0)</f>
        <v>0</v>
      </c>
      <c r="O45" s="6" t="n">
        <f aca="false">IF($M45="NP",1,0)</f>
        <v>0</v>
      </c>
      <c r="P45" s="6" t="n">
        <f aca="false">IF($M45="A",1,0)</f>
        <v>0</v>
      </c>
      <c r="Q45" s="6" t="n">
        <f aca="false">IF($M45="A--",1,0)</f>
        <v>0</v>
      </c>
      <c r="R45" s="37" t="n">
        <f aca="false">IF($M45="B",1,0)</f>
        <v>0</v>
      </c>
      <c r="S45" s="6" t="n">
        <f aca="false">IF($M45="B--",1,0)</f>
        <v>0</v>
      </c>
      <c r="T45" s="6" t="n">
        <f aca="false">IF($M45="C",1,0)</f>
        <v>0</v>
      </c>
      <c r="U45" s="6" t="n">
        <f aca="false">IF($M45="C--",1,0)</f>
        <v>0</v>
      </c>
      <c r="V45" s="6" t="n">
        <f aca="false">IF($M45="D",1,0)</f>
        <v>0</v>
      </c>
      <c r="W45" s="6" t="n">
        <f aca="false">IF($M45="E",1,0)</f>
        <v>0</v>
      </c>
      <c r="X45" s="7" t="n">
        <f aca="false">IF($M45="F",1,0)</f>
        <v>0</v>
      </c>
    </row>
    <row r="46" customFormat="false" ht="9.75" hidden="false" customHeight="true" outlineLevel="0" collapsed="false">
      <c r="A46" s="33" t="n">
        <v>2000380</v>
      </c>
      <c r="B46" s="13" t="n">
        <f aca="false">B45+1</f>
        <v>9</v>
      </c>
      <c r="C46" s="13" t="s">
        <v>55</v>
      </c>
      <c r="D46" s="13" t="n">
        <v>0</v>
      </c>
      <c r="E46" s="13" t="n">
        <v>8</v>
      </c>
      <c r="F46" s="13" t="n">
        <v>7</v>
      </c>
      <c r="G46" s="11"/>
      <c r="H46" s="11" t="n">
        <v>29</v>
      </c>
      <c r="I46" s="11" t="n">
        <v>18</v>
      </c>
      <c r="J46" s="11" t="n">
        <f aca="false">D46/D$2*D$3+E46/E$2*E$3+F46/F$2*F$3+G46/G$2*G$3+H46/H$2*H$3+I46/I$2*I$3</f>
        <v>27.6666666666667</v>
      </c>
      <c r="K46" s="11" t="n">
        <v>28</v>
      </c>
      <c r="L46" s="12" t="n">
        <f aca="false">J46+K46/K$2*K$3</f>
        <v>37.3218390804598</v>
      </c>
      <c r="M46" s="13"/>
      <c r="N46" s="5" t="n">
        <f aca="false">IF($M46="W",1,0)</f>
        <v>0</v>
      </c>
      <c r="O46" s="6" t="n">
        <f aca="false">IF($M46="NP",1,0)</f>
        <v>0</v>
      </c>
      <c r="P46" s="6" t="n">
        <f aca="false">IF($M46="A",1,0)</f>
        <v>0</v>
      </c>
      <c r="Q46" s="6" t="n">
        <f aca="false">IF($M46="A--",1,0)</f>
        <v>0</v>
      </c>
      <c r="R46" s="6" t="n">
        <f aca="false">IF($M46="B",1,0)</f>
        <v>0</v>
      </c>
      <c r="S46" s="6" t="n">
        <f aca="false">IF($M46="B--",1,0)</f>
        <v>0</v>
      </c>
      <c r="T46" s="37" t="n">
        <f aca="false">IF($M46="C",1,0)</f>
        <v>0</v>
      </c>
      <c r="U46" s="6" t="n">
        <f aca="false">IF($M46="C--",1,0)</f>
        <v>0</v>
      </c>
      <c r="V46" s="6" t="n">
        <f aca="false">IF($M46="D",1,0)</f>
        <v>0</v>
      </c>
      <c r="W46" s="6" t="n">
        <f aca="false">IF($M46="E",1,0)</f>
        <v>0</v>
      </c>
      <c r="X46" s="7" t="n">
        <f aca="false">IF($M46="F",1,0)</f>
        <v>0</v>
      </c>
    </row>
    <row r="47" customFormat="false" ht="9.75" hidden="false" customHeight="true" outlineLevel="0" collapsed="false">
      <c r="A47" s="33" t="n">
        <v>2000392</v>
      </c>
      <c r="B47" s="13" t="n">
        <f aca="false">B46+1</f>
        <v>10</v>
      </c>
      <c r="C47" s="13" t="s">
        <v>56</v>
      </c>
      <c r="D47" s="13" t="n">
        <v>9</v>
      </c>
      <c r="E47" s="13" t="n">
        <v>8</v>
      </c>
      <c r="F47" s="13" t="n">
        <v>7</v>
      </c>
      <c r="G47" s="11"/>
      <c r="H47" s="11" t="n">
        <v>8</v>
      </c>
      <c r="I47" s="11" t="n">
        <v>20</v>
      </c>
      <c r="J47" s="11" t="n">
        <f aca="false">D47/D$2*D$3+E47/E$2*E$3+F47/F$2*F$3+G47/G$2*G$3+H47/H$2*H$3+I47/I$2*I$3</f>
        <v>24.9333333333333</v>
      </c>
      <c r="K47" s="11" t="n">
        <v>38</v>
      </c>
      <c r="L47" s="12" t="n">
        <f aca="false">J47+K47/K$2*K$3</f>
        <v>38.0367816091954</v>
      </c>
      <c r="M47" s="13"/>
      <c r="N47" s="5" t="n">
        <f aca="false">IF($M47="W",1,0)</f>
        <v>0</v>
      </c>
      <c r="O47" s="6" t="n">
        <f aca="false">IF($M47="NP",1,0)</f>
        <v>0</v>
      </c>
      <c r="P47" s="6" t="n">
        <f aca="false">IF($M47="A",1,0)</f>
        <v>0</v>
      </c>
      <c r="Q47" s="6" t="n">
        <f aca="false">IF($M47="A--",1,0)</f>
        <v>0</v>
      </c>
      <c r="R47" s="6" t="n">
        <f aca="false">IF($M47="B",1,0)</f>
        <v>0</v>
      </c>
      <c r="S47" s="37" t="n">
        <f aca="false">IF($M47="B--",1,0)</f>
        <v>0</v>
      </c>
      <c r="T47" s="6" t="n">
        <f aca="false">IF($M47="C",1,0)</f>
        <v>0</v>
      </c>
      <c r="U47" s="6" t="n">
        <f aca="false">IF($M47="C--",1,0)</f>
        <v>0</v>
      </c>
      <c r="V47" s="6" t="n">
        <f aca="false">IF($M47="D",1,0)</f>
        <v>0</v>
      </c>
      <c r="W47" s="6" t="n">
        <f aca="false">IF($M47="E",1,0)</f>
        <v>0</v>
      </c>
      <c r="X47" s="7" t="n">
        <f aca="false">IF($M47="F",1,0)</f>
        <v>0</v>
      </c>
    </row>
    <row r="48" customFormat="false" ht="9.75" hidden="false" customHeight="true" outlineLevel="0" collapsed="false">
      <c r="A48" s="33" t="s">
        <v>57</v>
      </c>
      <c r="B48" s="13" t="n">
        <f aca="false">B47+1</f>
        <v>11</v>
      </c>
      <c r="C48" s="13" t="s">
        <v>58</v>
      </c>
      <c r="D48" s="13" t="n">
        <v>9.5</v>
      </c>
      <c r="E48" s="13" t="n">
        <v>9.5</v>
      </c>
      <c r="F48" s="13" t="n">
        <v>9.5</v>
      </c>
      <c r="G48" s="11"/>
      <c r="H48" s="11" t="n">
        <v>32</v>
      </c>
      <c r="I48" s="11" t="n">
        <v>40</v>
      </c>
      <c r="J48" s="11" t="n">
        <f aca="false">D48/D$2*D$3+E48/E$2*E$3+F48/F$2*F$3+G48/G$2*G$3+H48/H$2*H$3+I48/I$2*I$3</f>
        <v>43</v>
      </c>
      <c r="K48" s="11" t="n">
        <v>68</v>
      </c>
      <c r="L48" s="12" t="n">
        <f aca="false">J48+K48/K$2*K$3</f>
        <v>66.448275862069</v>
      </c>
      <c r="M48" s="13"/>
      <c r="N48" s="5" t="n">
        <f aca="false">IF($M48="W",1,0)</f>
        <v>0</v>
      </c>
      <c r="O48" s="6" t="n">
        <f aca="false">IF($M48="NP",1,0)</f>
        <v>0</v>
      </c>
      <c r="P48" s="6" t="n">
        <f aca="false">IF($M48="A",1,0)</f>
        <v>0</v>
      </c>
      <c r="Q48" s="6" t="n">
        <f aca="false">IF($M48="A--",1,0)</f>
        <v>0</v>
      </c>
      <c r="R48" s="6" t="n">
        <f aca="false">IF($M48="B",1,0)</f>
        <v>0</v>
      </c>
      <c r="S48" s="37" t="n">
        <f aca="false">IF($M48="B--",1,0)</f>
        <v>0</v>
      </c>
      <c r="T48" s="6" t="n">
        <f aca="false">IF($M48="C",1,0)</f>
        <v>0</v>
      </c>
      <c r="U48" s="6" t="n">
        <f aca="false">IF($M48="C--",1,0)</f>
        <v>0</v>
      </c>
      <c r="V48" s="6" t="n">
        <f aca="false">IF($M48="D",1,0)</f>
        <v>0</v>
      </c>
      <c r="W48" s="6" t="n">
        <f aca="false">IF($M48="E",1,0)</f>
        <v>0</v>
      </c>
      <c r="X48" s="7" t="n">
        <f aca="false">IF($M48="F",1,0)</f>
        <v>0</v>
      </c>
    </row>
    <row r="49" customFormat="false" ht="9.75" hidden="false" customHeight="true" outlineLevel="0" collapsed="false">
      <c r="A49" s="36"/>
      <c r="B49" s="36"/>
      <c r="C49" s="10"/>
      <c r="D49" s="11"/>
      <c r="E49" s="11"/>
      <c r="F49" s="11"/>
      <c r="G49" s="11"/>
      <c r="H49" s="11"/>
      <c r="I49" s="11"/>
      <c r="J49" s="11"/>
      <c r="K49" s="11"/>
      <c r="L49" s="12"/>
      <c r="M49" s="13"/>
    </row>
    <row r="50" customFormat="false" ht="9.75" hidden="false" customHeight="true" outlineLevel="0" collapsed="false">
      <c r="A50" s="17" t="s">
        <v>29</v>
      </c>
      <c r="B50" s="17"/>
      <c r="C50" s="10"/>
      <c r="D50" s="11"/>
      <c r="E50" s="11"/>
      <c r="F50" s="11"/>
      <c r="G50" s="11"/>
      <c r="H50" s="11"/>
      <c r="I50" s="11"/>
      <c r="J50" s="11"/>
      <c r="K50" s="11"/>
      <c r="L50" s="12"/>
      <c r="M50" s="13"/>
    </row>
    <row r="51" customFormat="false" ht="9.75" hidden="false" customHeight="true" outlineLevel="0" collapsed="false">
      <c r="A51" s="10"/>
      <c r="B51" s="10"/>
      <c r="C51" s="10"/>
      <c r="D51" s="11"/>
      <c r="E51" s="11"/>
      <c r="F51" s="11"/>
      <c r="G51" s="11"/>
      <c r="H51" s="11"/>
      <c r="I51" s="11"/>
      <c r="J51" s="11"/>
      <c r="K51" s="11"/>
      <c r="L51" s="12"/>
      <c r="M51" s="13"/>
    </row>
    <row r="52" customFormat="false" ht="9.75" hidden="false" customHeight="true" outlineLevel="0" collapsed="false">
      <c r="A52" s="33" t="n">
        <v>2000103</v>
      </c>
      <c r="B52" s="13" t="n">
        <v>1</v>
      </c>
      <c r="C52" s="13" t="s">
        <v>59</v>
      </c>
      <c r="D52" s="13" t="n">
        <v>9.5</v>
      </c>
      <c r="E52" s="13" t="n">
        <v>9.5</v>
      </c>
      <c r="F52" s="13" t="n">
        <v>10</v>
      </c>
      <c r="G52" s="11"/>
      <c r="H52" s="11" t="n">
        <v>42</v>
      </c>
      <c r="I52" s="11" t="n">
        <v>36</v>
      </c>
      <c r="J52" s="11" t="n">
        <f aca="false">D52/D$2*D$3+E52/E$2*E$3+F52/F$2*F$3+G52/G$2*G$3+H52/H$2*H$3+I52/I$2*I$3</f>
        <v>45.4</v>
      </c>
      <c r="K52" s="11" t="n">
        <v>57</v>
      </c>
      <c r="L52" s="12" t="n">
        <f aca="false">J52+K52/K$2*K$3</f>
        <v>65.0551724137931</v>
      </c>
      <c r="M52" s="13"/>
      <c r="N52" s="5" t="n">
        <f aca="false">IF($M52="W",1,0)</f>
        <v>0</v>
      </c>
      <c r="O52" s="6" t="n">
        <f aca="false">IF($M52="NP",1,0)</f>
        <v>0</v>
      </c>
      <c r="P52" s="6" t="n">
        <f aca="false">IF($M52="A",1,0)</f>
        <v>0</v>
      </c>
      <c r="Q52" s="6" t="n">
        <f aca="false">IF($M52="A--",1,0)</f>
        <v>0</v>
      </c>
      <c r="R52" s="6" t="n">
        <f aca="false">IF($M52="B",1,0)</f>
        <v>0</v>
      </c>
      <c r="S52" s="6" t="n">
        <f aca="false">IF($M52="B--",1,0)</f>
        <v>0</v>
      </c>
      <c r="T52" s="6" t="n">
        <f aca="false">IF($M52="C",1,0)</f>
        <v>0</v>
      </c>
      <c r="U52" s="6" t="n">
        <f aca="false">IF($M52="C--",1,0)</f>
        <v>0</v>
      </c>
      <c r="V52" s="6" t="n">
        <f aca="false">IF($M52="D",1,0)</f>
        <v>0</v>
      </c>
      <c r="W52" s="6" t="n">
        <f aca="false">IF($M52="E",1,0)</f>
        <v>0</v>
      </c>
      <c r="X52" s="7" t="n">
        <f aca="false">IF($M52="F",1,0)</f>
        <v>0</v>
      </c>
    </row>
    <row r="53" customFormat="false" ht="9.75" hidden="false" customHeight="true" outlineLevel="0" collapsed="false">
      <c r="A53" s="33" t="n">
        <v>2000131</v>
      </c>
      <c r="B53" s="13" t="n">
        <f aca="false">B52+1</f>
        <v>2</v>
      </c>
      <c r="C53" s="13" t="s">
        <v>60</v>
      </c>
      <c r="D53" s="13" t="n">
        <v>9.5</v>
      </c>
      <c r="E53" s="13" t="n">
        <v>9</v>
      </c>
      <c r="F53" s="13" t="n">
        <v>9.5</v>
      </c>
      <c r="G53" s="11"/>
      <c r="H53" s="11" t="n">
        <v>32</v>
      </c>
      <c r="I53" s="11" t="n">
        <v>46</v>
      </c>
      <c r="J53" s="11" t="n">
        <f aca="false">D53/D$2*D$3+E53/E$2*E$3+F53/F$2*F$3+G53/G$2*G$3+H53/H$2*H$3+I53/I$2*I$3</f>
        <v>44.6</v>
      </c>
      <c r="K53" s="11" t="n">
        <v>59</v>
      </c>
      <c r="L53" s="12" t="n">
        <f aca="false">J53+K53/K$2*K$3</f>
        <v>64.9448275862069</v>
      </c>
      <c r="M53" s="13"/>
      <c r="N53" s="5" t="n">
        <f aca="false">IF($M53="W",1,0)</f>
        <v>0</v>
      </c>
      <c r="O53" s="6" t="n">
        <f aca="false">IF($M53="NP",1,0)</f>
        <v>0</v>
      </c>
      <c r="P53" s="6" t="n">
        <f aca="false">IF($M53="A",1,0)</f>
        <v>0</v>
      </c>
      <c r="Q53" s="6" t="n">
        <f aca="false">IF($M53="A--",1,0)</f>
        <v>0</v>
      </c>
      <c r="R53" s="6" t="n">
        <f aca="false">IF($M53="B",1,0)</f>
        <v>0</v>
      </c>
      <c r="S53" s="6" t="n">
        <f aca="false">IF($M53="B--",1,0)</f>
        <v>0</v>
      </c>
      <c r="T53" s="6" t="n">
        <f aca="false">IF($M53="C",1,0)</f>
        <v>0</v>
      </c>
      <c r="U53" s="6" t="n">
        <f aca="false">IF($M53="C--",1,0)</f>
        <v>0</v>
      </c>
      <c r="V53" s="6" t="n">
        <f aca="false">IF($M53="D",1,0)</f>
        <v>0</v>
      </c>
      <c r="W53" s="6" t="n">
        <f aca="false">IF($M53="E",1,0)</f>
        <v>0</v>
      </c>
      <c r="X53" s="7" t="n">
        <f aca="false">IF($M53="F",1,0)</f>
        <v>0</v>
      </c>
    </row>
    <row r="54" customFormat="false" ht="9.75" hidden="false" customHeight="true" outlineLevel="0" collapsed="false">
      <c r="A54" s="33" t="n">
        <v>2000139</v>
      </c>
      <c r="B54" s="13" t="n">
        <f aca="false">B53+1</f>
        <v>3</v>
      </c>
      <c r="C54" s="13" t="s">
        <v>61</v>
      </c>
      <c r="D54" s="13" t="n">
        <v>9</v>
      </c>
      <c r="E54" s="13" t="n">
        <v>8</v>
      </c>
      <c r="F54" s="13" t="n">
        <v>9</v>
      </c>
      <c r="G54" s="11"/>
      <c r="H54" s="11" t="n">
        <v>11</v>
      </c>
      <c r="I54" s="11" t="n">
        <v>26</v>
      </c>
      <c r="J54" s="11" t="n">
        <f aca="false">D54/D$2*D$3+E54/E$2*E$3+F54/F$2*F$3+G54/G$2*G$3+H54/H$2*H$3+I54/I$2*I$3</f>
        <v>29.5333333333333</v>
      </c>
      <c r="K54" s="11" t="n">
        <v>51</v>
      </c>
      <c r="L54" s="12" t="n">
        <f aca="false">J54+K54/K$2*K$3</f>
        <v>47.1195402298851</v>
      </c>
      <c r="M54" s="34"/>
      <c r="N54" s="5" t="n">
        <f aca="false">IF($M54="W",1,0)</f>
        <v>0</v>
      </c>
      <c r="O54" s="6" t="n">
        <f aca="false">IF($M54="NP",1,0)</f>
        <v>0</v>
      </c>
      <c r="P54" s="6" t="n">
        <f aca="false">IF($M54="A",1,0)</f>
        <v>0</v>
      </c>
      <c r="Q54" s="6" t="n">
        <f aca="false">IF($M54="A--",1,0)</f>
        <v>0</v>
      </c>
      <c r="R54" s="6" t="n">
        <f aca="false">IF($M54="B",1,0)</f>
        <v>0</v>
      </c>
      <c r="S54" s="6" t="n">
        <f aca="false">IF($M54="B--",1,0)</f>
        <v>0</v>
      </c>
      <c r="T54" s="6" t="n">
        <f aca="false">IF($M54="C",1,0)</f>
        <v>0</v>
      </c>
      <c r="U54" s="6" t="n">
        <f aca="false">IF($M54="C--",1,0)</f>
        <v>0</v>
      </c>
      <c r="V54" s="6" t="n">
        <f aca="false">IF($M54="D",1,0)</f>
        <v>0</v>
      </c>
      <c r="W54" s="6" t="n">
        <f aca="false">IF($M54="E",1,0)</f>
        <v>0</v>
      </c>
      <c r="X54" s="7" t="n">
        <f aca="false">IF($M54="F",1,0)</f>
        <v>0</v>
      </c>
      <c r="Y54" s="8" t="s">
        <v>33</v>
      </c>
    </row>
    <row r="55" customFormat="false" ht="9.75" hidden="false" customHeight="true" outlineLevel="0" collapsed="false">
      <c r="A55" s="33" t="n">
        <v>2000147</v>
      </c>
      <c r="B55" s="13" t="n">
        <f aca="false">B54+1</f>
        <v>4</v>
      </c>
      <c r="C55" s="13" t="s">
        <v>62</v>
      </c>
      <c r="D55" s="13" t="n">
        <v>10</v>
      </c>
      <c r="E55" s="13" t="n">
        <v>6</v>
      </c>
      <c r="F55" s="13" t="n">
        <v>7</v>
      </c>
      <c r="G55" s="11"/>
      <c r="H55" s="11" t="n">
        <v>27</v>
      </c>
      <c r="I55" s="11" t="n">
        <v>22</v>
      </c>
      <c r="J55" s="11" t="n">
        <f aca="false">D55/D$2*D$3+E55/E$2*E$3+F55/F$2*F$3+G55/G$2*G$3+H55/H$2*H$3+I55/I$2*I$3</f>
        <v>30.7333333333333</v>
      </c>
      <c r="K55" s="11" t="n">
        <v>54</v>
      </c>
      <c r="L55" s="12" t="n">
        <f aca="false">J55+K55/K$2*K$3</f>
        <v>49.3540229885058</v>
      </c>
      <c r="M55" s="13"/>
      <c r="N55" s="5" t="n">
        <f aca="false">IF($M55="W",1,0)</f>
        <v>0</v>
      </c>
      <c r="O55" s="6" t="n">
        <f aca="false">IF($M55="NP",1,0)</f>
        <v>0</v>
      </c>
      <c r="P55" s="6" t="n">
        <f aca="false">IF($M55="A",1,0)</f>
        <v>0</v>
      </c>
      <c r="Q55" s="6" t="n">
        <f aca="false">IF($M55="A--",1,0)</f>
        <v>0</v>
      </c>
      <c r="R55" s="6" t="n">
        <f aca="false">IF($M55="B",1,0)</f>
        <v>0</v>
      </c>
      <c r="S55" s="6" t="n">
        <f aca="false">IF($M55="B--",1,0)</f>
        <v>0</v>
      </c>
      <c r="T55" s="6" t="n">
        <f aca="false">IF($M55="C",1,0)</f>
        <v>0</v>
      </c>
      <c r="U55" s="6" t="n">
        <f aca="false">IF($M55="C--",1,0)</f>
        <v>0</v>
      </c>
      <c r="V55" s="6" t="n">
        <f aca="false">IF($M55="D",1,0)</f>
        <v>0</v>
      </c>
      <c r="W55" s="6" t="n">
        <f aca="false">IF($M55="E",1,0)</f>
        <v>0</v>
      </c>
      <c r="X55" s="7" t="n">
        <f aca="false">IF($M55="F",1,0)</f>
        <v>0</v>
      </c>
    </row>
    <row r="56" customFormat="false" ht="9.75" hidden="false" customHeight="true" outlineLevel="0" collapsed="false">
      <c r="A56" s="33" t="n">
        <v>2000377</v>
      </c>
      <c r="B56" s="13" t="n">
        <f aca="false">B55+1</f>
        <v>5</v>
      </c>
      <c r="C56" s="13" t="s">
        <v>63</v>
      </c>
      <c r="D56" s="13" t="n">
        <v>10</v>
      </c>
      <c r="E56" s="13" t="n">
        <v>9</v>
      </c>
      <c r="F56" s="13" t="n">
        <v>9</v>
      </c>
      <c r="G56" s="11"/>
      <c r="H56" s="11" t="n">
        <v>14</v>
      </c>
      <c r="I56" s="11" t="n">
        <v>35</v>
      </c>
      <c r="J56" s="11" t="n">
        <f aca="false">D56/D$2*D$3+E56/E$2*E$3+F56/F$2*F$3+G56/G$2*G$3+H56/H$2*H$3+I56/I$2*I$3</f>
        <v>34.7333333333333</v>
      </c>
      <c r="K56" s="11" t="n">
        <v>38</v>
      </c>
      <c r="L56" s="12" t="n">
        <f aca="false">J56+K56/K$2*K$3</f>
        <v>47.8367816091954</v>
      </c>
      <c r="M56" s="13"/>
      <c r="N56" s="5" t="n">
        <f aca="false">IF($M56="W",1,0)</f>
        <v>0</v>
      </c>
      <c r="O56" s="6" t="n">
        <f aca="false">IF($M56="NP",1,0)</f>
        <v>0</v>
      </c>
      <c r="P56" s="6" t="n">
        <f aca="false">IF($M56="A",1,0)</f>
        <v>0</v>
      </c>
      <c r="Q56" s="6" t="n">
        <f aca="false">IF($M56="A--",1,0)</f>
        <v>0</v>
      </c>
      <c r="R56" s="6" t="n">
        <f aca="false">IF($M56="B",1,0)</f>
        <v>0</v>
      </c>
      <c r="S56" s="6" t="n">
        <f aca="false">IF($M56="B--",1,0)</f>
        <v>0</v>
      </c>
      <c r="T56" s="6" t="n">
        <f aca="false">IF($M56="C",1,0)</f>
        <v>0</v>
      </c>
      <c r="U56" s="6" t="n">
        <f aca="false">IF($M56="C--",1,0)</f>
        <v>0</v>
      </c>
      <c r="V56" s="6" t="n">
        <f aca="false">IF($M56="D",1,0)</f>
        <v>0</v>
      </c>
      <c r="W56" s="6" t="n">
        <f aca="false">IF($M56="E",1,0)</f>
        <v>0</v>
      </c>
      <c r="X56" s="7" t="n">
        <f aca="false">IF($M56="F",1,0)</f>
        <v>0</v>
      </c>
    </row>
    <row r="57" customFormat="false" ht="9.75" hidden="false" customHeight="true" outlineLevel="0" collapsed="false">
      <c r="A57" s="33" t="n">
        <v>2000385</v>
      </c>
      <c r="B57" s="13" t="n">
        <f aca="false">B56+1</f>
        <v>6</v>
      </c>
      <c r="C57" s="13" t="s">
        <v>64</v>
      </c>
      <c r="D57" s="13" t="n">
        <v>7</v>
      </c>
      <c r="E57" s="13" t="n">
        <v>7</v>
      </c>
      <c r="F57" s="13" t="n">
        <v>9.5</v>
      </c>
      <c r="G57" s="11"/>
      <c r="H57" s="11" t="n">
        <v>26</v>
      </c>
      <c r="I57" s="11" t="n">
        <v>36</v>
      </c>
      <c r="J57" s="11" t="n">
        <f aca="false">D57/D$2*D$3+E57/E$2*E$3+F57/F$2*F$3+G57/G$2*G$3+H57/H$2*H$3+I57/I$2*I$3</f>
        <v>36.6666666666667</v>
      </c>
      <c r="K57" s="11" t="n">
        <v>38</v>
      </c>
      <c r="L57" s="12" t="n">
        <f aca="false">J57+K57/K$2*K$3</f>
        <v>49.7701149425287</v>
      </c>
      <c r="M57" s="13"/>
      <c r="N57" s="5" t="n">
        <f aca="false">IF($M57="W",1,0)</f>
        <v>0</v>
      </c>
      <c r="O57" s="6" t="n">
        <f aca="false">IF($M57="NP",1,0)</f>
        <v>0</v>
      </c>
      <c r="P57" s="6" t="n">
        <f aca="false">IF($M57="A",1,0)</f>
        <v>0</v>
      </c>
      <c r="Q57" s="6" t="n">
        <f aca="false">IF($M57="A--",1,0)</f>
        <v>0</v>
      </c>
      <c r="R57" s="6" t="n">
        <f aca="false">IF($M57="B",1,0)</f>
        <v>0</v>
      </c>
      <c r="S57" s="6" t="n">
        <f aca="false">IF($M57="B--",1,0)</f>
        <v>0</v>
      </c>
      <c r="T57" s="6" t="n">
        <f aca="false">IF($M57="C",1,0)</f>
        <v>0</v>
      </c>
      <c r="U57" s="6" t="n">
        <f aca="false">IF($M57="C--",1,0)</f>
        <v>0</v>
      </c>
      <c r="V57" s="6" t="n">
        <f aca="false">IF($M57="D",1,0)</f>
        <v>0</v>
      </c>
      <c r="W57" s="6" t="n">
        <f aca="false">IF($M57="E",1,0)</f>
        <v>0</v>
      </c>
      <c r="X57" s="7" t="n">
        <f aca="false">IF($M57="F",1,0)</f>
        <v>0</v>
      </c>
    </row>
    <row r="58" customFormat="false" ht="9.75" hidden="false" customHeight="true" outlineLevel="0" collapsed="false">
      <c r="A58" s="33" t="n">
        <v>2000389</v>
      </c>
      <c r="B58" s="13" t="n">
        <f aca="false">B57+1</f>
        <v>7</v>
      </c>
      <c r="C58" s="13" t="s">
        <v>65</v>
      </c>
      <c r="D58" s="13" t="n">
        <v>9</v>
      </c>
      <c r="E58" s="13" t="n">
        <v>7</v>
      </c>
      <c r="F58" s="13" t="n">
        <v>9.5</v>
      </c>
      <c r="G58" s="11"/>
      <c r="H58" s="11" t="n">
        <v>26</v>
      </c>
      <c r="I58" s="11" t="n">
        <v>32</v>
      </c>
      <c r="J58" s="11" t="n">
        <f aca="false">D58/D$2*D$3+E58/E$2*E$3+F58/F$2*F$3+G58/G$2*G$3+H58/H$2*H$3+I58/I$2*I$3</f>
        <v>36.1333333333333</v>
      </c>
      <c r="K58" s="11" t="n">
        <v>34</v>
      </c>
      <c r="L58" s="12" t="n">
        <f aca="false">J58+K58/K$2*K$3</f>
        <v>47.8574712643678</v>
      </c>
      <c r="M58" s="13"/>
      <c r="N58" s="5" t="n">
        <f aca="false">IF($M58="W",1,0)</f>
        <v>0</v>
      </c>
      <c r="O58" s="6" t="n">
        <f aca="false">IF($M58="NP",1,0)</f>
        <v>0</v>
      </c>
      <c r="P58" s="6" t="n">
        <f aca="false">IF($M58="A",1,0)</f>
        <v>0</v>
      </c>
      <c r="Q58" s="6" t="n">
        <f aca="false">IF($M58="A--",1,0)</f>
        <v>0</v>
      </c>
      <c r="R58" s="6" t="n">
        <f aca="false">IF($M58="B",1,0)</f>
        <v>0</v>
      </c>
      <c r="S58" s="6" t="n">
        <f aca="false">IF($M58="B--",1,0)</f>
        <v>0</v>
      </c>
      <c r="T58" s="6" t="n">
        <f aca="false">IF($M58="C",1,0)</f>
        <v>0</v>
      </c>
      <c r="U58" s="6" t="n">
        <f aca="false">IF($M58="C--",1,0)</f>
        <v>0</v>
      </c>
      <c r="V58" s="6" t="n">
        <f aca="false">IF($M58="D",1,0)</f>
        <v>0</v>
      </c>
      <c r="W58" s="6" t="n">
        <f aca="false">IF($M58="E",1,0)</f>
        <v>0</v>
      </c>
      <c r="X58" s="7" t="n">
        <f aca="false">IF($M58="F",1,0)</f>
        <v>0</v>
      </c>
    </row>
    <row r="59" customFormat="false" ht="9.75" hidden="false" customHeight="true" outlineLevel="0" collapsed="false">
      <c r="A59" s="33" t="n">
        <v>2000393</v>
      </c>
      <c r="B59" s="13" t="n">
        <f aca="false">B58+1</f>
        <v>8</v>
      </c>
      <c r="C59" s="13" t="s">
        <v>66</v>
      </c>
      <c r="D59" s="13" t="n">
        <v>9</v>
      </c>
      <c r="E59" s="13" t="n">
        <v>9</v>
      </c>
      <c r="F59" s="13" t="n">
        <v>9</v>
      </c>
      <c r="G59" s="11"/>
      <c r="H59" s="11" t="n">
        <v>26</v>
      </c>
      <c r="I59" s="11" t="n">
        <v>32</v>
      </c>
      <c r="J59" s="11" t="n">
        <f aca="false">D59/D$2*D$3+E59/E$2*E$3+F59/F$2*F$3+G59/G$2*G$3+H59/H$2*H$3+I59/I$2*I$3</f>
        <v>37.3333333333333</v>
      </c>
      <c r="K59" s="11" t="n">
        <v>48</v>
      </c>
      <c r="L59" s="12" t="n">
        <f aca="false">J59+K59/K$2*K$3</f>
        <v>53.8850574712644</v>
      </c>
      <c r="M59" s="13"/>
      <c r="N59" s="5" t="n">
        <f aca="false">IF($M59="W",1,0)</f>
        <v>0</v>
      </c>
      <c r="O59" s="6" t="n">
        <f aca="false">IF($M59="NP",1,0)</f>
        <v>0</v>
      </c>
      <c r="P59" s="6" t="n">
        <f aca="false">IF($M59="A",1,0)</f>
        <v>0</v>
      </c>
      <c r="Q59" s="6" t="n">
        <f aca="false">IF($M59="A--",1,0)</f>
        <v>0</v>
      </c>
      <c r="R59" s="6" t="n">
        <f aca="false">IF($M59="B",1,0)</f>
        <v>0</v>
      </c>
      <c r="S59" s="6" t="n">
        <f aca="false">IF($M59="B--",1,0)</f>
        <v>0</v>
      </c>
      <c r="T59" s="6" t="n">
        <f aca="false">IF($M59="C",1,0)</f>
        <v>0</v>
      </c>
      <c r="U59" s="6" t="n">
        <f aca="false">IF($M59="C--",1,0)</f>
        <v>0</v>
      </c>
      <c r="V59" s="6" t="n">
        <f aca="false">IF($M59="D",1,0)</f>
        <v>0</v>
      </c>
      <c r="W59" s="6" t="n">
        <f aca="false">IF($M59="E",1,0)</f>
        <v>0</v>
      </c>
      <c r="X59" s="7" t="n">
        <f aca="false">IF($M59="F",1,0)</f>
        <v>0</v>
      </c>
    </row>
    <row r="60" customFormat="false" ht="9.75" hidden="false" customHeight="true" outlineLevel="0" collapsed="false">
      <c r="A60" s="33" t="s">
        <v>67</v>
      </c>
      <c r="B60" s="13" t="n">
        <f aca="false">B59+1</f>
        <v>9</v>
      </c>
      <c r="C60" s="13" t="s">
        <v>68</v>
      </c>
      <c r="D60" s="13" t="n">
        <v>9.5</v>
      </c>
      <c r="E60" s="13" t="n">
        <v>8</v>
      </c>
      <c r="F60" s="13" t="n">
        <v>9</v>
      </c>
      <c r="G60" s="11"/>
      <c r="H60" s="11" t="n">
        <v>24</v>
      </c>
      <c r="I60" s="11" t="n">
        <v>36</v>
      </c>
      <c r="J60" s="11" t="n">
        <f aca="false">D60/D$2*D$3+E60/E$2*E$3+F60/F$2*F$3+G60/G$2*G$3+H60/H$2*H$3+I60/I$2*I$3</f>
        <v>37.4</v>
      </c>
      <c r="K60" s="11" t="n">
        <v>44</v>
      </c>
      <c r="L60" s="12" t="n">
        <f aca="false">J60+K60/K$2*K$3</f>
        <v>52.5724137931035</v>
      </c>
      <c r="M60" s="13"/>
      <c r="N60" s="5" t="n">
        <f aca="false">IF($M60="W",1,0)</f>
        <v>0</v>
      </c>
      <c r="O60" s="6" t="n">
        <f aca="false">IF($M60="NP",1,0)</f>
        <v>0</v>
      </c>
      <c r="P60" s="6" t="n">
        <f aca="false">IF($M60="A",1,0)</f>
        <v>0</v>
      </c>
      <c r="Q60" s="6" t="n">
        <f aca="false">IF($M60="A--",1,0)</f>
        <v>0</v>
      </c>
      <c r="R60" s="6" t="n">
        <f aca="false">IF($M60="B",1,0)</f>
        <v>0</v>
      </c>
      <c r="S60" s="6" t="n">
        <f aca="false">IF($M60="B--",1,0)</f>
        <v>0</v>
      </c>
      <c r="T60" s="6" t="n">
        <f aca="false">IF($M60="C",1,0)</f>
        <v>0</v>
      </c>
      <c r="U60" s="6" t="n">
        <f aca="false">IF($M60="C--",1,0)</f>
        <v>0</v>
      </c>
      <c r="V60" s="6" t="n">
        <f aca="false">IF($M60="D",1,0)</f>
        <v>0</v>
      </c>
      <c r="W60" s="6" t="n">
        <f aca="false">IF($M60="E",1,0)</f>
        <v>0</v>
      </c>
      <c r="X60" s="7" t="n">
        <f aca="false">IF($M60="F",1,0)</f>
        <v>0</v>
      </c>
    </row>
    <row r="61" customFormat="false" ht="9.75" hidden="false" customHeight="true" outlineLevel="0" collapsed="false">
      <c r="A61" s="33" t="s">
        <v>69</v>
      </c>
      <c r="B61" s="13" t="n">
        <f aca="false">B60+1</f>
        <v>10</v>
      </c>
      <c r="C61" s="13" t="s">
        <v>70</v>
      </c>
      <c r="D61" s="13" t="n">
        <v>10</v>
      </c>
      <c r="E61" s="13" t="n">
        <v>9.5</v>
      </c>
      <c r="F61" s="13" t="n">
        <v>9</v>
      </c>
      <c r="G61" s="11"/>
      <c r="H61" s="11" t="n">
        <v>29</v>
      </c>
      <c r="I61" s="11" t="n">
        <v>39</v>
      </c>
      <c r="J61" s="11" t="n">
        <f aca="false">D61/D$2*D$3+E61/E$2*E$3+F61/F$2*F$3+G61/G$2*G$3+H61/H$2*H$3+I61/I$2*I$3</f>
        <v>41.4666666666667</v>
      </c>
      <c r="K61" s="11" t="n">
        <v>50</v>
      </c>
      <c r="L61" s="12" t="n">
        <f aca="false">J61+K61/K$2*K$3</f>
        <v>58.7080459770115</v>
      </c>
      <c r="M61" s="13"/>
      <c r="N61" s="5" t="n">
        <f aca="false">IF($M61="W",1,0)</f>
        <v>0</v>
      </c>
      <c r="O61" s="6" t="n">
        <f aca="false">IF($M61="NP",1,0)</f>
        <v>0</v>
      </c>
      <c r="P61" s="6" t="n">
        <f aca="false">IF($M61="A",1,0)</f>
        <v>0</v>
      </c>
      <c r="Q61" s="6" t="n">
        <f aca="false">IF($M61="A--",1,0)</f>
        <v>0</v>
      </c>
      <c r="R61" s="6" t="n">
        <f aca="false">IF($M61="B",1,0)</f>
        <v>0</v>
      </c>
      <c r="S61" s="6" t="n">
        <f aca="false">IF($M61="B--",1,0)</f>
        <v>0</v>
      </c>
      <c r="T61" s="6" t="n">
        <f aca="false">IF($M61="C",1,0)</f>
        <v>0</v>
      </c>
      <c r="U61" s="6" t="n">
        <f aca="false">IF($M61="C--",1,0)</f>
        <v>0</v>
      </c>
      <c r="V61" s="6" t="n">
        <f aca="false">IF($M61="D",1,0)</f>
        <v>0</v>
      </c>
      <c r="W61" s="6" t="n">
        <f aca="false">IF($M61="E",1,0)</f>
        <v>0</v>
      </c>
      <c r="X61" s="7" t="n">
        <f aca="false">IF($M61="F",1,0)</f>
        <v>0</v>
      </c>
    </row>
    <row r="62" customFormat="false" ht="9.75" hidden="false" customHeight="true" outlineLevel="0" collapsed="false">
      <c r="A62" s="36"/>
      <c r="B62" s="36"/>
      <c r="C62" s="10"/>
      <c r="D62" s="11"/>
      <c r="E62" s="11"/>
      <c r="F62" s="11"/>
      <c r="G62" s="11"/>
      <c r="H62" s="11"/>
      <c r="I62" s="11"/>
      <c r="J62" s="11"/>
      <c r="K62" s="11"/>
      <c r="L62" s="12"/>
      <c r="M62" s="13"/>
    </row>
    <row r="63" customFormat="false" ht="9.75" hidden="false" customHeight="true" outlineLevel="0" collapsed="false">
      <c r="A63" s="38" t="s">
        <v>30</v>
      </c>
      <c r="B63" s="38"/>
      <c r="C63" s="36"/>
      <c r="D63" s="11"/>
      <c r="E63" s="11"/>
      <c r="F63" s="11"/>
      <c r="G63" s="11"/>
      <c r="H63" s="11"/>
      <c r="I63" s="11"/>
      <c r="J63" s="11"/>
      <c r="K63" s="11"/>
      <c r="L63" s="12"/>
      <c r="M63" s="13"/>
    </row>
    <row r="64" customFormat="false" ht="9.75" hidden="false" customHeight="true" outlineLevel="0" collapsed="false">
      <c r="A64" s="36"/>
      <c r="B64" s="36"/>
      <c r="C64" s="10"/>
      <c r="D64" s="11"/>
      <c r="E64" s="11"/>
      <c r="F64" s="11"/>
      <c r="G64" s="11"/>
      <c r="H64" s="11"/>
      <c r="I64" s="11"/>
      <c r="J64" s="11"/>
      <c r="K64" s="11"/>
      <c r="L64" s="12"/>
      <c r="M64" s="13"/>
    </row>
    <row r="65" customFormat="false" ht="9.75" hidden="false" customHeight="true" outlineLevel="0" collapsed="false">
      <c r="A65" s="33" t="n">
        <v>1999443</v>
      </c>
      <c r="B65" s="13" t="n">
        <v>1</v>
      </c>
      <c r="C65" s="13" t="s">
        <v>71</v>
      </c>
      <c r="D65" s="13" t="n">
        <v>0</v>
      </c>
      <c r="E65" s="13" t="n">
        <v>0</v>
      </c>
      <c r="F65" s="13" t="n">
        <v>0</v>
      </c>
      <c r="G65" s="11"/>
      <c r="H65" s="35"/>
      <c r="I65" s="35"/>
      <c r="J65" s="11" t="n">
        <f aca="false">D65/D$2*D$3+E65/E$2*E$3+F65/F$2*F$3+G65/G$2*G$3+H65/H$2*H$3+I65/I$2*I$3</f>
        <v>0</v>
      </c>
      <c r="K65" s="11"/>
      <c r="L65" s="12" t="n">
        <f aca="false">J65+K65/K$2*K$3</f>
        <v>0</v>
      </c>
      <c r="M65" s="39"/>
      <c r="N65" s="5" t="n">
        <f aca="false">IF($M65="W",1,0)</f>
        <v>0</v>
      </c>
      <c r="O65" s="6" t="n">
        <f aca="false">IF($M65="NP",1,0)</f>
        <v>0</v>
      </c>
      <c r="P65" s="6" t="n">
        <f aca="false">IF($M65="A",1,0)</f>
        <v>0</v>
      </c>
      <c r="Q65" s="6" t="n">
        <f aca="false">IF($M65="A--",1,0)</f>
        <v>0</v>
      </c>
      <c r="R65" s="6" t="n">
        <f aca="false">IF($M65="B",1,0)</f>
        <v>0</v>
      </c>
      <c r="S65" s="6" t="n">
        <f aca="false">IF($M65="B--",1,0)</f>
        <v>0</v>
      </c>
      <c r="T65" s="6" t="n">
        <f aca="false">IF($M65="C",1,0)</f>
        <v>0</v>
      </c>
      <c r="U65" s="6" t="n">
        <f aca="false">IF($M65="C--",1,0)</f>
        <v>0</v>
      </c>
      <c r="V65" s="6" t="n">
        <f aca="false">IF($M65="D",1,0)</f>
        <v>0</v>
      </c>
      <c r="W65" s="6" t="n">
        <f aca="false">IF($M65="E",1,0)</f>
        <v>0</v>
      </c>
      <c r="X65" s="7" t="n">
        <f aca="false">IF($M65="F",1,0)</f>
        <v>0</v>
      </c>
      <c r="Y65" s="8" t="s">
        <v>72</v>
      </c>
    </row>
    <row r="66" customFormat="false" ht="9.75" hidden="false" customHeight="true" outlineLevel="0" collapsed="false">
      <c r="A66" s="33" t="n">
        <v>2000100</v>
      </c>
      <c r="B66" s="13" t="n">
        <f aca="false">B65+1</f>
        <v>2</v>
      </c>
      <c r="C66" s="13" t="s">
        <v>73</v>
      </c>
      <c r="D66" s="13" t="n">
        <v>8</v>
      </c>
      <c r="E66" s="13" t="n">
        <v>7.5</v>
      </c>
      <c r="F66" s="13" t="n">
        <v>6</v>
      </c>
      <c r="G66" s="11"/>
      <c r="H66" s="11" t="n">
        <v>47</v>
      </c>
      <c r="I66" s="11" t="n">
        <v>28</v>
      </c>
      <c r="J66" s="11" t="n">
        <f aca="false">D66/D$2*D$3+E66/E$2*E$3+F66/F$2*F$3+G66/G$2*G$3+H66/H$2*H$3+I66/I$2*I$3</f>
        <v>39</v>
      </c>
      <c r="K66" s="11" t="n">
        <v>72</v>
      </c>
      <c r="L66" s="12" t="n">
        <f aca="false">J66+K66/K$2*K$3</f>
        <v>63.8275862068966</v>
      </c>
      <c r="M66" s="13"/>
      <c r="N66" s="5" t="n">
        <f aca="false">IF($M66="W",1,0)</f>
        <v>0</v>
      </c>
      <c r="O66" s="6" t="n">
        <f aca="false">IF($M66="NP",1,0)</f>
        <v>0</v>
      </c>
      <c r="P66" s="6" t="n">
        <f aca="false">IF($M66="A",1,0)</f>
        <v>0</v>
      </c>
      <c r="Q66" s="6" t="n">
        <f aca="false">IF($M66="A--",1,0)</f>
        <v>0</v>
      </c>
      <c r="R66" s="6" t="n">
        <f aca="false">IF($M66="B",1,0)</f>
        <v>0</v>
      </c>
      <c r="S66" s="6" t="n">
        <f aca="false">IF($M66="B--",1,0)</f>
        <v>0</v>
      </c>
      <c r="T66" s="6" t="n">
        <f aca="false">IF($M66="C",1,0)</f>
        <v>0</v>
      </c>
      <c r="U66" s="6" t="n">
        <f aca="false">IF($M66="C--",1,0)</f>
        <v>0</v>
      </c>
      <c r="V66" s="6" t="n">
        <f aca="false">IF($M66="D",1,0)</f>
        <v>0</v>
      </c>
      <c r="W66" s="6" t="n">
        <f aca="false">IF($M66="E",1,0)</f>
        <v>0</v>
      </c>
      <c r="X66" s="7" t="n">
        <f aca="false">IF($M66="F",1,0)</f>
        <v>0</v>
      </c>
    </row>
    <row r="67" customFormat="false" ht="9.75" hidden="false" customHeight="true" outlineLevel="0" collapsed="false">
      <c r="A67" s="33" t="n">
        <v>2000112</v>
      </c>
      <c r="B67" s="13" t="n">
        <f aca="false">B66+1</f>
        <v>3</v>
      </c>
      <c r="C67" s="13" t="s">
        <v>74</v>
      </c>
      <c r="D67" s="13" t="n">
        <v>9</v>
      </c>
      <c r="E67" s="13" t="n">
        <v>7.5</v>
      </c>
      <c r="F67" s="13" t="n">
        <v>9</v>
      </c>
      <c r="G67" s="11"/>
      <c r="H67" s="11" t="n">
        <v>19</v>
      </c>
      <c r="I67" s="11" t="n">
        <v>38</v>
      </c>
      <c r="J67" s="11" t="n">
        <f aca="false">D67/D$2*D$3+E67/E$2*E$3+F67/F$2*F$3+G67/G$2*G$3+H67/H$2*H$3+I67/I$2*I$3</f>
        <v>35.8</v>
      </c>
      <c r="K67" s="11" t="n">
        <v>66</v>
      </c>
      <c r="L67" s="12" t="n">
        <f aca="false">J67+K67/K$2*K$3</f>
        <v>58.5586206896552</v>
      </c>
      <c r="M67" s="34"/>
      <c r="N67" s="5" t="n">
        <f aca="false">IF($M67="W",1,0)</f>
        <v>0</v>
      </c>
      <c r="O67" s="6" t="n">
        <f aca="false">IF($M67="NP",1,0)</f>
        <v>0</v>
      </c>
      <c r="P67" s="6" t="n">
        <f aca="false">IF($M67="A",1,0)</f>
        <v>0</v>
      </c>
      <c r="Q67" s="6" t="n">
        <f aca="false">IF($M67="A--",1,0)</f>
        <v>0</v>
      </c>
      <c r="R67" s="6" t="n">
        <f aca="false">IF($M67="B",1,0)</f>
        <v>0</v>
      </c>
      <c r="S67" s="6" t="n">
        <f aca="false">IF($M67="B--",1,0)</f>
        <v>0</v>
      </c>
      <c r="T67" s="6" t="n">
        <f aca="false">IF($M67="C",1,0)</f>
        <v>0</v>
      </c>
      <c r="U67" s="6" t="n">
        <f aca="false">IF($M67="C--",1,0)</f>
        <v>0</v>
      </c>
      <c r="V67" s="6" t="n">
        <f aca="false">IF($M67="D",1,0)</f>
        <v>0</v>
      </c>
      <c r="W67" s="6" t="n">
        <f aca="false">IF($M67="E",1,0)</f>
        <v>0</v>
      </c>
      <c r="X67" s="7" t="n">
        <f aca="false">IF($M67="F",1,0)</f>
        <v>0</v>
      </c>
      <c r="Y67" s="8" t="s">
        <v>33</v>
      </c>
    </row>
    <row r="68" customFormat="false" ht="9.75" hidden="false" customHeight="true" outlineLevel="0" collapsed="false">
      <c r="A68" s="33" t="n">
        <v>2000124</v>
      </c>
      <c r="B68" s="13" t="n">
        <f aca="false">B67+1</f>
        <v>4</v>
      </c>
      <c r="C68" s="13" t="s">
        <v>75</v>
      </c>
      <c r="D68" s="13" t="n">
        <v>7</v>
      </c>
      <c r="E68" s="13" t="n">
        <v>9.5</v>
      </c>
      <c r="F68" s="13" t="n">
        <v>10</v>
      </c>
      <c r="G68" s="11"/>
      <c r="H68" s="11" t="n">
        <v>35</v>
      </c>
      <c r="I68" s="11" t="n">
        <v>44</v>
      </c>
      <c r="J68" s="11" t="n">
        <f aca="false">D68/D$2*D$3+E68/E$2*E$3+F68/F$2*F$3+G68/G$2*G$3+H68/H$2*H$3+I68/I$2*I$3</f>
        <v>44.7333333333333</v>
      </c>
      <c r="K68" s="11" t="n">
        <v>68</v>
      </c>
      <c r="L68" s="12" t="n">
        <f aca="false">J68+K68/K$2*K$3</f>
        <v>68.1816091954023</v>
      </c>
      <c r="M68" s="13"/>
      <c r="N68" s="5" t="n">
        <f aca="false">IF($M68="W",1,0)</f>
        <v>0</v>
      </c>
      <c r="O68" s="6" t="n">
        <f aca="false">IF($M68="NP",1,0)</f>
        <v>0</v>
      </c>
      <c r="P68" s="6" t="n">
        <f aca="false">IF($M68="A",1,0)</f>
        <v>0</v>
      </c>
      <c r="Q68" s="6" t="n">
        <f aca="false">IF($M68="A--",1,0)</f>
        <v>0</v>
      </c>
      <c r="R68" s="6" t="n">
        <f aca="false">IF($M68="B",1,0)</f>
        <v>0</v>
      </c>
      <c r="S68" s="6" t="n">
        <f aca="false">IF($M68="B--",1,0)</f>
        <v>0</v>
      </c>
      <c r="T68" s="6" t="n">
        <f aca="false">IF($M68="C",1,0)</f>
        <v>0</v>
      </c>
      <c r="U68" s="6" t="n">
        <f aca="false">IF($M68="C--",1,0)</f>
        <v>0</v>
      </c>
      <c r="V68" s="6" t="n">
        <f aca="false">IF($M68="D",1,0)</f>
        <v>0</v>
      </c>
      <c r="W68" s="6" t="n">
        <f aca="false">IF($M68="E",1,0)</f>
        <v>0</v>
      </c>
      <c r="X68" s="7" t="n">
        <f aca="false">IF($M68="F",1,0)</f>
        <v>0</v>
      </c>
    </row>
    <row r="69" customFormat="false" ht="9.75" hidden="false" customHeight="true" outlineLevel="0" collapsed="false">
      <c r="A69" s="33" t="n">
        <v>2000140</v>
      </c>
      <c r="B69" s="13" t="n">
        <f aca="false">B68+1</f>
        <v>5</v>
      </c>
      <c r="C69" s="13" t="s">
        <v>76</v>
      </c>
      <c r="D69" s="13" t="n">
        <v>6</v>
      </c>
      <c r="E69" s="13" t="n">
        <v>8.5</v>
      </c>
      <c r="F69" s="13" t="n">
        <v>9</v>
      </c>
      <c r="G69" s="11"/>
      <c r="H69" s="11" t="n">
        <v>37</v>
      </c>
      <c r="I69" s="11" t="n">
        <v>24</v>
      </c>
      <c r="J69" s="11" t="n">
        <f aca="false">D69/D$2*D$3+E69/E$2*E$3+F69/F$2*F$3+G69/G$2*G$3+H69/H$2*H$3+I69/I$2*I$3</f>
        <v>36.7333333333333</v>
      </c>
      <c r="K69" s="11" t="n">
        <v>37</v>
      </c>
      <c r="L69" s="12" t="n">
        <f aca="false">J69+K69/K$2*K$3</f>
        <v>49.4919540229885</v>
      </c>
      <c r="M69" s="13"/>
      <c r="N69" s="5" t="n">
        <f aca="false">IF($M69="W",1,0)</f>
        <v>0</v>
      </c>
      <c r="O69" s="6" t="n">
        <f aca="false">IF($M69="NP",1,0)</f>
        <v>0</v>
      </c>
      <c r="P69" s="6" t="n">
        <f aca="false">IF($M69="A",1,0)</f>
        <v>0</v>
      </c>
      <c r="Q69" s="6" t="n">
        <f aca="false">IF($M69="A--",1,0)</f>
        <v>0</v>
      </c>
      <c r="R69" s="6" t="n">
        <f aca="false">IF($M69="B",1,0)</f>
        <v>0</v>
      </c>
      <c r="S69" s="6" t="n">
        <f aca="false">IF($M69="B--",1,0)</f>
        <v>0</v>
      </c>
      <c r="T69" s="6" t="n">
        <f aca="false">IF($M69="C",1,0)</f>
        <v>0</v>
      </c>
      <c r="U69" s="6" t="n">
        <f aca="false">IF($M69="C--",1,0)</f>
        <v>0</v>
      </c>
      <c r="V69" s="6" t="n">
        <f aca="false">IF($M69="D",1,0)</f>
        <v>0</v>
      </c>
      <c r="W69" s="6" t="n">
        <f aca="false">IF($M69="E",1,0)</f>
        <v>0</v>
      </c>
      <c r="X69" s="7" t="n">
        <f aca="false">IF($M69="F",1,0)</f>
        <v>0</v>
      </c>
    </row>
    <row r="70" customFormat="false" ht="9.75" hidden="false" customHeight="true" outlineLevel="0" collapsed="false">
      <c r="A70" s="33" t="n">
        <v>2000378</v>
      </c>
      <c r="B70" s="13" t="n">
        <f aca="false">B69+1</f>
        <v>6</v>
      </c>
      <c r="C70" s="13" t="s">
        <v>77</v>
      </c>
      <c r="D70" s="13" t="n">
        <v>8.5</v>
      </c>
      <c r="E70" s="13" t="n">
        <v>7</v>
      </c>
      <c r="F70" s="13" t="n">
        <v>8</v>
      </c>
      <c r="G70" s="11"/>
      <c r="H70" s="11" t="n">
        <v>31</v>
      </c>
      <c r="I70" s="11" t="n">
        <v>20</v>
      </c>
      <c r="J70" s="11" t="n">
        <f aca="false">D70/D$2*D$3+E70/E$2*E$3+F70/F$2*F$3+G70/G$2*G$3+H70/H$2*H$3+I70/I$2*I$3</f>
        <v>32.4</v>
      </c>
      <c r="K70" s="11" t="n">
        <v>17</v>
      </c>
      <c r="L70" s="12" t="n">
        <f aca="false">J70+K70/K$2*K$3</f>
        <v>38.2620689655172</v>
      </c>
      <c r="M70" s="13"/>
      <c r="N70" s="5" t="n">
        <f aca="false">IF($M70="W",1,0)</f>
        <v>0</v>
      </c>
      <c r="O70" s="6" t="n">
        <f aca="false">IF($M70="NP",1,0)</f>
        <v>0</v>
      </c>
      <c r="P70" s="6" t="n">
        <f aca="false">IF($M70="A",1,0)</f>
        <v>0</v>
      </c>
      <c r="Q70" s="6" t="n">
        <f aca="false">IF($M70="A--",1,0)</f>
        <v>0</v>
      </c>
      <c r="R70" s="6" t="n">
        <f aca="false">IF($M70="B",1,0)</f>
        <v>0</v>
      </c>
      <c r="S70" s="6" t="n">
        <f aca="false">IF($M70="B--",1,0)</f>
        <v>0</v>
      </c>
      <c r="T70" s="6" t="n">
        <f aca="false">IF($M70="C",1,0)</f>
        <v>0</v>
      </c>
      <c r="U70" s="6" t="n">
        <f aca="false">IF($M70="C--",1,0)</f>
        <v>0</v>
      </c>
      <c r="V70" s="6" t="n">
        <f aca="false">IF($M70="D",1,0)</f>
        <v>0</v>
      </c>
      <c r="W70" s="6" t="n">
        <f aca="false">IF($M70="E",1,0)</f>
        <v>0</v>
      </c>
      <c r="X70" s="7" t="n">
        <f aca="false">IF($M70="F",1,0)</f>
        <v>0</v>
      </c>
    </row>
    <row r="71" customFormat="false" ht="9.75" hidden="false" customHeight="true" outlineLevel="0" collapsed="false">
      <c r="A71" s="33" t="n">
        <v>2000382</v>
      </c>
      <c r="B71" s="13" t="n">
        <f aca="false">B70+1</f>
        <v>7</v>
      </c>
      <c r="C71" s="13" t="s">
        <v>78</v>
      </c>
      <c r="D71" s="13" t="n">
        <v>10</v>
      </c>
      <c r="E71" s="13" t="n">
        <v>9</v>
      </c>
      <c r="F71" s="13" t="n">
        <v>9.5</v>
      </c>
      <c r="G71" s="11"/>
      <c r="H71" s="11" t="n">
        <v>28</v>
      </c>
      <c r="I71" s="11" t="n">
        <v>28</v>
      </c>
      <c r="J71" s="11" t="n">
        <f aca="false">D71/D$2*D$3+E71/E$2*E$3+F71/F$2*F$3+G71/G$2*G$3+H71/H$2*H$3+I71/I$2*I$3</f>
        <v>37.4666666666667</v>
      </c>
      <c r="K71" s="11" t="n">
        <v>49</v>
      </c>
      <c r="L71" s="12" t="n">
        <f aca="false">J71+K71/K$2*K$3</f>
        <v>54.3632183908046</v>
      </c>
      <c r="M71" s="13"/>
      <c r="N71" s="5" t="n">
        <f aca="false">IF($M71="W",1,0)</f>
        <v>0</v>
      </c>
      <c r="O71" s="6" t="n">
        <f aca="false">IF($M71="NP",1,0)</f>
        <v>0</v>
      </c>
      <c r="P71" s="6" t="n">
        <f aca="false">IF($M71="A",1,0)</f>
        <v>0</v>
      </c>
      <c r="Q71" s="6" t="n">
        <f aca="false">IF($M71="A--",1,0)</f>
        <v>0</v>
      </c>
      <c r="R71" s="6" t="n">
        <f aca="false">IF($M71="B",1,0)</f>
        <v>0</v>
      </c>
      <c r="S71" s="6" t="n">
        <f aca="false">IF($M71="B--",1,0)</f>
        <v>0</v>
      </c>
      <c r="T71" s="6" t="n">
        <f aca="false">IF($M71="C",1,0)</f>
        <v>0</v>
      </c>
      <c r="U71" s="6" t="n">
        <f aca="false">IF($M71="C--",1,0)</f>
        <v>0</v>
      </c>
      <c r="V71" s="6" t="n">
        <f aca="false">IF($M71="D",1,0)</f>
        <v>0</v>
      </c>
      <c r="W71" s="6" t="n">
        <f aca="false">IF($M71="E",1,0)</f>
        <v>0</v>
      </c>
      <c r="X71" s="7" t="n">
        <f aca="false">IF($M71="F",1,0)</f>
        <v>0</v>
      </c>
    </row>
    <row r="72" customFormat="false" ht="9.75" hidden="false" customHeight="true" outlineLevel="0" collapsed="false">
      <c r="A72" s="33" t="n">
        <v>2000386</v>
      </c>
      <c r="B72" s="13" t="n">
        <f aca="false">B71+1</f>
        <v>8</v>
      </c>
      <c r="C72" s="13" t="s">
        <v>79</v>
      </c>
      <c r="D72" s="13" t="n">
        <v>8.5</v>
      </c>
      <c r="E72" s="13" t="n">
        <v>7.5</v>
      </c>
      <c r="F72" s="13" t="n">
        <v>8</v>
      </c>
      <c r="G72" s="11"/>
      <c r="H72" s="11" t="n">
        <v>30</v>
      </c>
      <c r="I72" s="11" t="n">
        <v>26</v>
      </c>
      <c r="J72" s="11" t="n">
        <f aca="false">D72/D$2*D$3+E72/E$2*E$3+F72/F$2*F$3+G72/G$2*G$3+H72/H$2*H$3+I72/I$2*I$3</f>
        <v>34.4666666666667</v>
      </c>
      <c r="K72" s="11" t="n">
        <v>57</v>
      </c>
      <c r="L72" s="12" t="n">
        <f aca="false">J72+K72/K$2*K$3</f>
        <v>54.1218390804598</v>
      </c>
      <c r="M72" s="13"/>
      <c r="N72" s="5" t="n">
        <f aca="false">IF($M72="W",1,0)</f>
        <v>0</v>
      </c>
      <c r="O72" s="6" t="n">
        <f aca="false">IF($M72="NP",1,0)</f>
        <v>0</v>
      </c>
      <c r="P72" s="6" t="n">
        <f aca="false">IF($M72="A",1,0)</f>
        <v>0</v>
      </c>
      <c r="Q72" s="6" t="n">
        <f aca="false">IF($M72="A--",1,0)</f>
        <v>0</v>
      </c>
      <c r="R72" s="6" t="n">
        <f aca="false">IF($M72="B",1,0)</f>
        <v>0</v>
      </c>
      <c r="S72" s="6" t="n">
        <f aca="false">IF($M72="B--",1,0)</f>
        <v>0</v>
      </c>
      <c r="T72" s="6" t="n">
        <f aca="false">IF($M72="C",1,0)</f>
        <v>0</v>
      </c>
      <c r="U72" s="6" t="n">
        <f aca="false">IF($M72="C--",1,0)</f>
        <v>0</v>
      </c>
      <c r="V72" s="6" t="n">
        <f aca="false">IF($M72="D",1,0)</f>
        <v>0</v>
      </c>
      <c r="W72" s="6" t="n">
        <f aca="false">IF($M72="E",1,0)</f>
        <v>0</v>
      </c>
      <c r="X72" s="7" t="n">
        <f aca="false">IF($M72="F",1,0)</f>
        <v>0</v>
      </c>
    </row>
    <row r="73" customFormat="false" ht="9.75" hidden="false" customHeight="true" outlineLevel="0" collapsed="false">
      <c r="A73" s="36"/>
      <c r="B73" s="36"/>
      <c r="C73" s="10"/>
      <c r="D73" s="11"/>
      <c r="E73" s="11"/>
      <c r="F73" s="11"/>
      <c r="G73" s="11"/>
      <c r="H73" s="11"/>
      <c r="I73" s="11"/>
      <c r="J73" s="11"/>
      <c r="K73" s="11"/>
      <c r="L73" s="12"/>
      <c r="M73" s="13"/>
    </row>
    <row r="74" customFormat="false" ht="9.75" hidden="false" customHeight="true" outlineLevel="0" collapsed="false">
      <c r="A74" s="38" t="s">
        <v>31</v>
      </c>
      <c r="B74" s="38"/>
      <c r="C74" s="36"/>
      <c r="D74" s="11"/>
      <c r="E74" s="11"/>
      <c r="F74" s="11"/>
      <c r="G74" s="11"/>
      <c r="H74" s="11"/>
      <c r="I74" s="11"/>
      <c r="J74" s="11"/>
      <c r="K74" s="11"/>
      <c r="L74" s="12"/>
      <c r="M74" s="13"/>
    </row>
    <row r="75" customFormat="false" ht="9.75" hidden="false" customHeight="true" outlineLevel="0" collapsed="false">
      <c r="A75" s="36"/>
      <c r="B75" s="36"/>
      <c r="C75" s="10"/>
      <c r="D75" s="11"/>
      <c r="E75" s="11"/>
      <c r="F75" s="11"/>
      <c r="G75" s="11"/>
      <c r="H75" s="11"/>
      <c r="I75" s="11"/>
      <c r="J75" s="11"/>
      <c r="K75" s="11"/>
      <c r="L75" s="12"/>
      <c r="M75" s="13"/>
    </row>
    <row r="76" customFormat="false" ht="9.75" hidden="false" customHeight="true" outlineLevel="0" collapsed="false">
      <c r="A76" s="33" t="s">
        <v>80</v>
      </c>
      <c r="B76" s="13" t="n">
        <v>1</v>
      </c>
      <c r="C76" s="13" t="s">
        <v>81</v>
      </c>
      <c r="D76" s="13" t="n">
        <v>8</v>
      </c>
      <c r="E76" s="13" t="n">
        <v>9</v>
      </c>
      <c r="F76" s="13" t="n">
        <v>9.5</v>
      </c>
      <c r="G76" s="11"/>
      <c r="H76" s="11" t="n">
        <v>16</v>
      </c>
      <c r="I76" s="11" t="n">
        <v>34</v>
      </c>
      <c r="J76" s="11" t="n">
        <f aca="false">D76/D$2*D$3+E76/E$2*E$3+F76/F$2*F$3+G76/G$2*G$3+H76/H$2*H$3+I76/I$2*I$3</f>
        <v>34.6666666666667</v>
      </c>
      <c r="K76" s="11" t="n">
        <v>46</v>
      </c>
      <c r="L76" s="12" t="n">
        <f aca="false">J76+K76/K$2*K$3</f>
        <v>50.5287356321839</v>
      </c>
      <c r="M76" s="13"/>
      <c r="N76" s="5" t="n">
        <f aca="false">IF($M76="W",1,0)</f>
        <v>0</v>
      </c>
      <c r="O76" s="6" t="n">
        <f aca="false">IF($M76="NP",1,0)</f>
        <v>0</v>
      </c>
      <c r="P76" s="6" t="n">
        <f aca="false">IF($M76="A",1,0)</f>
        <v>0</v>
      </c>
      <c r="Q76" s="6" t="n">
        <f aca="false">IF($M76="A--",1,0)</f>
        <v>0</v>
      </c>
      <c r="R76" s="6" t="n">
        <f aca="false">IF($M76="B",1,0)</f>
        <v>0</v>
      </c>
      <c r="S76" s="6" t="n">
        <f aca="false">IF($M76="B--",1,0)</f>
        <v>0</v>
      </c>
      <c r="T76" s="6" t="n">
        <f aca="false">IF($M76="C",1,0)</f>
        <v>0</v>
      </c>
      <c r="U76" s="6" t="n">
        <f aca="false">IF($M76="C--",1,0)</f>
        <v>0</v>
      </c>
      <c r="V76" s="6" t="n">
        <f aca="false">IF($M76="D",1,0)</f>
        <v>0</v>
      </c>
      <c r="W76" s="6" t="n">
        <f aca="false">IF($M76="E",1,0)</f>
        <v>0</v>
      </c>
      <c r="X76" s="7" t="n">
        <f aca="false">IF($M76="F",1,0)</f>
        <v>0</v>
      </c>
    </row>
    <row r="77" customFormat="false" ht="9.75" hidden="false" customHeight="true" outlineLevel="0" collapsed="false">
      <c r="A77" s="33" t="s">
        <v>82</v>
      </c>
      <c r="B77" s="13" t="n">
        <f aca="false">B76+1</f>
        <v>2</v>
      </c>
      <c r="C77" s="13" t="s">
        <v>83</v>
      </c>
      <c r="D77" s="13" t="n">
        <v>0</v>
      </c>
      <c r="E77" s="13" t="n">
        <v>8.5</v>
      </c>
      <c r="F77" s="13" t="n">
        <v>9</v>
      </c>
      <c r="G77" s="11"/>
      <c r="H77" s="11" t="n">
        <v>21</v>
      </c>
      <c r="I77" s="11" t="n">
        <v>20</v>
      </c>
      <c r="J77" s="11" t="n">
        <f aca="false">D77/D$2*D$3+E77/E$2*E$3+F77/F$2*F$3+G77/G$2*G$3+H77/H$2*H$3+I77/I$2*I$3</f>
        <v>27.6666666666667</v>
      </c>
      <c r="K77" s="11" t="n">
        <v>32</v>
      </c>
      <c r="L77" s="12" t="n">
        <f aca="false">J77+K77/K$2*K$3</f>
        <v>38.7011494252874</v>
      </c>
      <c r="M77" s="13"/>
      <c r="N77" s="5" t="n">
        <f aca="false">IF($M77="W",1,0)</f>
        <v>0</v>
      </c>
      <c r="O77" s="6" t="n">
        <f aca="false">IF($M77="NP",1,0)</f>
        <v>0</v>
      </c>
      <c r="P77" s="6" t="n">
        <f aca="false">IF($M77="A",1,0)</f>
        <v>0</v>
      </c>
      <c r="Q77" s="6" t="n">
        <f aca="false">IF($M77="A--",1,0)</f>
        <v>0</v>
      </c>
      <c r="R77" s="6" t="n">
        <f aca="false">IF($M77="B",1,0)</f>
        <v>0</v>
      </c>
      <c r="S77" s="6" t="n">
        <f aca="false">IF($M77="B--",1,0)</f>
        <v>0</v>
      </c>
      <c r="T77" s="6" t="n">
        <f aca="false">IF($M77="C",1,0)</f>
        <v>0</v>
      </c>
      <c r="U77" s="6" t="n">
        <f aca="false">IF($M77="C--",1,0)</f>
        <v>0</v>
      </c>
      <c r="V77" s="6" t="n">
        <f aca="false">IF($M77="D",1,0)</f>
        <v>0</v>
      </c>
      <c r="W77" s="6" t="n">
        <f aca="false">IF($M77="E",1,0)</f>
        <v>0</v>
      </c>
      <c r="X77" s="7" t="n">
        <f aca="false">IF($M77="F",1,0)</f>
        <v>0</v>
      </c>
    </row>
    <row r="78" customFormat="false" ht="9.75" hidden="false" customHeight="true" outlineLevel="0" collapsed="false">
      <c r="A78" s="33" t="s">
        <v>84</v>
      </c>
      <c r="B78" s="13" t="n">
        <f aca="false">B77+1</f>
        <v>3</v>
      </c>
      <c r="C78" s="13" t="s">
        <v>85</v>
      </c>
      <c r="D78" s="13" t="n">
        <v>8</v>
      </c>
      <c r="E78" s="13" t="n">
        <v>9</v>
      </c>
      <c r="F78" s="13" t="n">
        <v>9.5</v>
      </c>
      <c r="G78" s="11"/>
      <c r="H78" s="11" t="n">
        <v>9</v>
      </c>
      <c r="I78" s="11" t="n">
        <v>8</v>
      </c>
      <c r="J78" s="11" t="n">
        <f aca="false">D78/D$2*D$3+E78/E$2*E$3+F78/F$2*F$3+G78/G$2*G$3+H78/H$2*H$3+I78/I$2*I$3</f>
        <v>23.6666666666667</v>
      </c>
      <c r="K78" s="11" t="n">
        <v>37</v>
      </c>
      <c r="L78" s="12" t="n">
        <f aca="false">J78+K78/K$2*K$3</f>
        <v>36.4252873563218</v>
      </c>
      <c r="M78" s="13"/>
      <c r="N78" s="5" t="n">
        <f aca="false">IF($M78="W",1,0)</f>
        <v>0</v>
      </c>
      <c r="O78" s="6" t="n">
        <f aca="false">IF($M78="NP",1,0)</f>
        <v>0</v>
      </c>
      <c r="P78" s="6" t="n">
        <f aca="false">IF($M78="A",1,0)</f>
        <v>0</v>
      </c>
      <c r="Q78" s="6" t="n">
        <f aca="false">IF($M78="A--",1,0)</f>
        <v>0</v>
      </c>
      <c r="R78" s="6" t="n">
        <f aca="false">IF($M78="B",1,0)</f>
        <v>0</v>
      </c>
      <c r="S78" s="6" t="n">
        <f aca="false">IF($M78="B--",1,0)</f>
        <v>0</v>
      </c>
      <c r="T78" s="6" t="n">
        <f aca="false">IF($M78="C",1,0)</f>
        <v>0</v>
      </c>
      <c r="U78" s="6" t="n">
        <f aca="false">IF($M78="C--",1,0)</f>
        <v>0</v>
      </c>
      <c r="V78" s="6" t="n">
        <f aca="false">IF($M78="D",1,0)</f>
        <v>0</v>
      </c>
      <c r="W78" s="6" t="n">
        <f aca="false">IF($M78="E",1,0)</f>
        <v>0</v>
      </c>
      <c r="X78" s="7" t="n">
        <f aca="false">IF($M78="F",1,0)</f>
        <v>0</v>
      </c>
    </row>
    <row r="79" customFormat="false" ht="9.75" hidden="false" customHeight="true" outlineLevel="0" collapsed="false">
      <c r="A79" s="33" t="s">
        <v>86</v>
      </c>
      <c r="B79" s="13" t="n">
        <f aca="false">B78+1</f>
        <v>4</v>
      </c>
      <c r="C79" s="13" t="s">
        <v>87</v>
      </c>
      <c r="D79" s="13" t="n">
        <v>7</v>
      </c>
      <c r="E79" s="13" t="n">
        <v>6</v>
      </c>
      <c r="F79" s="13" t="n">
        <v>8</v>
      </c>
      <c r="G79" s="11"/>
      <c r="H79" s="11" t="n">
        <v>35</v>
      </c>
      <c r="I79" s="11" t="n">
        <v>51</v>
      </c>
      <c r="J79" s="11" t="n">
        <f aca="false">D79/D$2*D$3+E79/E$2*E$3+F79/F$2*F$3+G79/G$2*G$3+H79/H$2*H$3+I79/I$2*I$3</f>
        <v>42.6666666666667</v>
      </c>
      <c r="K79" s="11" t="n">
        <v>57</v>
      </c>
      <c r="L79" s="12" t="n">
        <f aca="false">J79+K79/K$2*K$3</f>
        <v>62.3218390804598</v>
      </c>
      <c r="M79" s="13"/>
      <c r="N79" s="5" t="n">
        <f aca="false">IF($M79="W",1,0)</f>
        <v>0</v>
      </c>
      <c r="O79" s="6" t="n">
        <f aca="false">IF($M79="NP",1,0)</f>
        <v>0</v>
      </c>
      <c r="P79" s="6" t="n">
        <f aca="false">IF($M79="A",1,0)</f>
        <v>0</v>
      </c>
      <c r="Q79" s="6" t="n">
        <f aca="false">IF($M79="A--",1,0)</f>
        <v>0</v>
      </c>
      <c r="R79" s="6" t="n">
        <f aca="false">IF($M79="B",1,0)</f>
        <v>0</v>
      </c>
      <c r="S79" s="6" t="n">
        <f aca="false">IF($M79="B--",1,0)</f>
        <v>0</v>
      </c>
      <c r="T79" s="6" t="n">
        <f aca="false">IF($M79="C",1,0)</f>
        <v>0</v>
      </c>
      <c r="U79" s="6" t="n">
        <f aca="false">IF($M79="C--",1,0)</f>
        <v>0</v>
      </c>
      <c r="V79" s="6" t="n">
        <f aca="false">IF($M79="D",1,0)</f>
        <v>0</v>
      </c>
      <c r="W79" s="6" t="n">
        <f aca="false">IF($M79="E",1,0)</f>
        <v>0</v>
      </c>
      <c r="X79" s="7" t="n">
        <f aca="false">IF($M79="F",1,0)</f>
        <v>0</v>
      </c>
    </row>
    <row r="80" customFormat="false" ht="9.75" hidden="false" customHeight="true" outlineLevel="0" collapsed="false">
      <c r="A80" s="33" t="s">
        <v>88</v>
      </c>
      <c r="B80" s="13" t="n">
        <f aca="false">B79+1</f>
        <v>5</v>
      </c>
      <c r="C80" s="13" t="s">
        <v>89</v>
      </c>
      <c r="D80" s="13" t="n">
        <v>5</v>
      </c>
      <c r="E80" s="13" t="n">
        <v>8</v>
      </c>
      <c r="F80" s="13" t="n">
        <v>8</v>
      </c>
      <c r="G80" s="11"/>
      <c r="H80" s="11" t="n">
        <v>34</v>
      </c>
      <c r="I80" s="11" t="n">
        <v>30</v>
      </c>
      <c r="J80" s="11" t="n">
        <f aca="false">D80/D$2*D$3+E80/E$2*E$3+F80/F$2*F$3+G80/G$2*G$3+H80/H$2*H$3+I80/I$2*I$3</f>
        <v>36.1333333333333</v>
      </c>
      <c r="K80" s="11" t="n">
        <v>60</v>
      </c>
      <c r="L80" s="12" t="n">
        <f aca="false">J80+K80/K$2*K$3</f>
        <v>56.8229885057471</v>
      </c>
      <c r="M80" s="13"/>
      <c r="N80" s="5" t="n">
        <f aca="false">IF($M80="W",1,0)</f>
        <v>0</v>
      </c>
      <c r="O80" s="6" t="n">
        <f aca="false">IF($M80="NP",1,0)</f>
        <v>0</v>
      </c>
      <c r="P80" s="6" t="n">
        <f aca="false">IF($M80="A",1,0)</f>
        <v>0</v>
      </c>
      <c r="Q80" s="6" t="n">
        <f aca="false">IF($M80="A--",1,0)</f>
        <v>0</v>
      </c>
      <c r="R80" s="6" t="n">
        <f aca="false">IF($M80="B",1,0)</f>
        <v>0</v>
      </c>
      <c r="S80" s="6" t="n">
        <f aca="false">IF($M80="B--",1,0)</f>
        <v>0</v>
      </c>
      <c r="T80" s="6" t="n">
        <f aca="false">IF($M80="C",1,0)</f>
        <v>0</v>
      </c>
      <c r="U80" s="6" t="n">
        <f aca="false">IF($M80="C--",1,0)</f>
        <v>0</v>
      </c>
      <c r="V80" s="6" t="n">
        <f aca="false">IF($M80="D",1,0)</f>
        <v>0</v>
      </c>
      <c r="W80" s="6" t="n">
        <f aca="false">IF($M80="E",1,0)</f>
        <v>0</v>
      </c>
      <c r="X80" s="7" t="n">
        <f aca="false">IF($M80="F",1,0)</f>
        <v>0</v>
      </c>
    </row>
    <row r="81" customFormat="false" ht="9.75" hidden="false" customHeight="true" outlineLevel="0" collapsed="false">
      <c r="A81" s="33" t="s">
        <v>90</v>
      </c>
      <c r="B81" s="13" t="n">
        <f aca="false">B80+1</f>
        <v>6</v>
      </c>
      <c r="C81" s="13" t="s">
        <v>91</v>
      </c>
      <c r="D81" s="13" t="n">
        <v>9.5</v>
      </c>
      <c r="E81" s="13" t="n">
        <v>6</v>
      </c>
      <c r="F81" s="13" t="n">
        <v>8</v>
      </c>
      <c r="G81" s="11"/>
      <c r="H81" s="11" t="n">
        <v>25</v>
      </c>
      <c r="I81" s="11" t="n">
        <v>36</v>
      </c>
      <c r="J81" s="11" t="n">
        <f aca="false">D81/D$2*D$3+E81/E$2*E$3+F81/F$2*F$3+G81/G$2*G$3+H81/H$2*H$3+I81/I$2*I$3</f>
        <v>35.3333333333333</v>
      </c>
      <c r="K81" s="11" t="n">
        <v>45</v>
      </c>
      <c r="L81" s="12" t="n">
        <f aca="false">J81+K81/K$2*K$3</f>
        <v>50.8505747126437</v>
      </c>
      <c r="M81" s="13"/>
      <c r="N81" s="5" t="n">
        <f aca="false">IF($M81="W",1,0)</f>
        <v>0</v>
      </c>
      <c r="O81" s="6" t="n">
        <f aca="false">IF($M81="NP",1,0)</f>
        <v>0</v>
      </c>
      <c r="P81" s="6" t="n">
        <f aca="false">IF($M81="A",1,0)</f>
        <v>0</v>
      </c>
      <c r="Q81" s="6" t="n">
        <f aca="false">IF($M81="A--",1,0)</f>
        <v>0</v>
      </c>
      <c r="R81" s="6" t="n">
        <f aca="false">IF($M81="B",1,0)</f>
        <v>0</v>
      </c>
      <c r="S81" s="6" t="n">
        <f aca="false">IF($M81="B--",1,0)</f>
        <v>0</v>
      </c>
      <c r="T81" s="6" t="n">
        <f aca="false">IF($M81="C",1,0)</f>
        <v>0</v>
      </c>
      <c r="U81" s="6" t="n">
        <f aca="false">IF($M81="C--",1,0)</f>
        <v>0</v>
      </c>
      <c r="V81" s="6" t="n">
        <f aca="false">IF($M81="D",1,0)</f>
        <v>0</v>
      </c>
      <c r="W81" s="6" t="n">
        <f aca="false">IF($M81="E",1,0)</f>
        <v>0</v>
      </c>
      <c r="X81" s="7" t="n">
        <f aca="false">IF($M81="F",1,0)</f>
        <v>0</v>
      </c>
    </row>
    <row r="82" customFormat="false" ht="9.75" hidden="false" customHeight="true" outlineLevel="0" collapsed="false">
      <c r="A82" s="33" t="s">
        <v>92</v>
      </c>
      <c r="B82" s="13" t="n">
        <f aca="false">B81+1</f>
        <v>7</v>
      </c>
      <c r="C82" s="13" t="s">
        <v>93</v>
      </c>
      <c r="D82" s="13" t="n">
        <v>8</v>
      </c>
      <c r="E82" s="13" t="n">
        <v>8</v>
      </c>
      <c r="F82" s="13" t="n">
        <v>6</v>
      </c>
      <c r="G82" s="11"/>
      <c r="H82" s="11" t="n">
        <v>41</v>
      </c>
      <c r="I82" s="11" t="n">
        <v>48</v>
      </c>
      <c r="J82" s="11" t="n">
        <f aca="false">D82/D$2*D$3+E82/E$2*E$3+F82/F$2*F$3+G82/G$2*G$3+H82/H$2*H$3+I82/I$2*I$3</f>
        <v>44.0666666666667</v>
      </c>
      <c r="K82" s="11" t="n">
        <v>53</v>
      </c>
      <c r="L82" s="12" t="n">
        <f aca="false">J82+K82/K$2*K$3</f>
        <v>62.3425287356322</v>
      </c>
      <c r="M82" s="13"/>
      <c r="N82" s="5" t="n">
        <f aca="false">IF($M82="W",1,0)</f>
        <v>0</v>
      </c>
      <c r="O82" s="6" t="n">
        <f aca="false">IF($M82="NP",1,0)</f>
        <v>0</v>
      </c>
      <c r="P82" s="6" t="n">
        <f aca="false">IF($M82="A",1,0)</f>
        <v>0</v>
      </c>
      <c r="Q82" s="6" t="n">
        <f aca="false">IF($M82="A--",1,0)</f>
        <v>0</v>
      </c>
      <c r="R82" s="6" t="n">
        <f aca="false">IF($M82="B",1,0)</f>
        <v>0</v>
      </c>
      <c r="S82" s="6" t="n">
        <f aca="false">IF($M82="B--",1,0)</f>
        <v>0</v>
      </c>
      <c r="T82" s="6" t="n">
        <f aca="false">IF($M82="C",1,0)</f>
        <v>0</v>
      </c>
      <c r="U82" s="6" t="n">
        <f aca="false">IF($M82="C--",1,0)</f>
        <v>0</v>
      </c>
      <c r="V82" s="6" t="n">
        <f aca="false">IF($M82="D",1,0)</f>
        <v>0</v>
      </c>
      <c r="W82" s="6" t="n">
        <f aca="false">IF($M82="E",1,0)</f>
        <v>0</v>
      </c>
      <c r="X82" s="7" t="n">
        <f aca="false">IF($M82="F",1,0)</f>
        <v>0</v>
      </c>
    </row>
    <row r="83" customFormat="false" ht="9.75" hidden="false" customHeight="true" outlineLevel="0" collapsed="false">
      <c r="A83" s="33" t="s">
        <v>94</v>
      </c>
      <c r="B83" s="13" t="n">
        <f aca="false">B82+1</f>
        <v>8</v>
      </c>
      <c r="C83" s="13" t="s">
        <v>95</v>
      </c>
      <c r="D83" s="13" t="n">
        <v>8</v>
      </c>
      <c r="E83" s="13" t="n">
        <v>9</v>
      </c>
      <c r="F83" s="13" t="n">
        <v>9.5</v>
      </c>
      <c r="G83" s="40"/>
      <c r="H83" s="11" t="n">
        <v>29.5</v>
      </c>
      <c r="I83" s="11" t="n">
        <v>32</v>
      </c>
      <c r="J83" s="11" t="n">
        <f aca="false">D83/D$2*D$3+E83/E$2*E$3+F83/F$2*F$3+G83/G$2*G$3+H83/H$2*H$3+I83/I$2*I$3</f>
        <v>38.5</v>
      </c>
      <c r="K83" s="11" t="n">
        <v>69</v>
      </c>
      <c r="L83" s="12" t="n">
        <f aca="false">J83+K83/K$2*K$3</f>
        <v>62.2931034482759</v>
      </c>
      <c r="M83" s="13"/>
      <c r="N83" s="5" t="n">
        <f aca="false">IF($M83="W",1,0)</f>
        <v>0</v>
      </c>
      <c r="O83" s="6" t="n">
        <f aca="false">IF($M83="NP",1,0)</f>
        <v>0</v>
      </c>
      <c r="P83" s="6" t="n">
        <f aca="false">IF($M83="A",1,0)</f>
        <v>0</v>
      </c>
      <c r="Q83" s="6" t="n">
        <f aca="false">IF($M83="A--",1,0)</f>
        <v>0</v>
      </c>
      <c r="R83" s="6" t="n">
        <f aca="false">IF($M83="B",1,0)</f>
        <v>0</v>
      </c>
      <c r="S83" s="6" t="n">
        <f aca="false">IF($M83="B--",1,0)</f>
        <v>0</v>
      </c>
      <c r="T83" s="6" t="n">
        <f aca="false">IF($M83="C",1,0)</f>
        <v>0</v>
      </c>
      <c r="U83" s="6" t="n">
        <f aca="false">IF($M83="C--",1,0)</f>
        <v>0</v>
      </c>
      <c r="V83" s="6" t="n">
        <f aca="false">IF($M83="D",1,0)</f>
        <v>0</v>
      </c>
      <c r="W83" s="6" t="n">
        <f aca="false">IF($M83="E",1,0)</f>
        <v>0</v>
      </c>
      <c r="X83" s="7" t="n">
        <f aca="false">IF($M83="F",1,0)</f>
        <v>0</v>
      </c>
    </row>
    <row r="84" customFormat="false" ht="11.25" hidden="false" customHeight="false" outlineLevel="0" collapsed="false">
      <c r="A84" s="33" t="s">
        <v>96</v>
      </c>
      <c r="B84" s="13" t="n">
        <f aca="false">B83+1</f>
        <v>9</v>
      </c>
      <c r="C84" s="13" t="s">
        <v>97</v>
      </c>
      <c r="D84" s="13" t="n">
        <v>9</v>
      </c>
      <c r="E84" s="13" t="n">
        <v>8</v>
      </c>
      <c r="F84" s="13" t="n">
        <v>8</v>
      </c>
      <c r="G84" s="40"/>
      <c r="H84" s="11" t="n">
        <v>32</v>
      </c>
      <c r="I84" s="11" t="n">
        <v>32</v>
      </c>
      <c r="J84" s="11" t="n">
        <f aca="false">D84/D$2*D$3+E84/E$2*E$3+F84/F$2*F$3+G84/G$2*G$3+H84/H$2*H$3+I84/I$2*I$3</f>
        <v>37.7333333333333</v>
      </c>
      <c r="K84" s="41"/>
      <c r="L84" s="12" t="n">
        <f aca="false">J84+K84/K$2*K$3</f>
        <v>37.7333333333333</v>
      </c>
      <c r="M84" s="13"/>
      <c r="N84" s="5" t="n">
        <f aca="false">IF($M84="W",1,0)</f>
        <v>0</v>
      </c>
      <c r="O84" s="6" t="n">
        <f aca="false">IF($M84="NP",1,0)</f>
        <v>0</v>
      </c>
      <c r="P84" s="6" t="n">
        <f aca="false">IF($M84="A",1,0)</f>
        <v>0</v>
      </c>
      <c r="Q84" s="6" t="n">
        <f aca="false">IF($M84="A--",1,0)</f>
        <v>0</v>
      </c>
      <c r="R84" s="6" t="n">
        <f aca="false">IF($M84="B",1,0)</f>
        <v>0</v>
      </c>
      <c r="S84" s="6" t="n">
        <f aca="false">IF($M84="B--",1,0)</f>
        <v>0</v>
      </c>
      <c r="T84" s="6" t="n">
        <f aca="false">IF($M84="C",1,0)</f>
        <v>0</v>
      </c>
      <c r="U84" s="6" t="n">
        <f aca="false">IF($M84="C--",1,0)</f>
        <v>0</v>
      </c>
      <c r="V84" s="6" t="n">
        <f aca="false">IF($M84="D",1,0)</f>
        <v>0</v>
      </c>
      <c r="W84" s="6" t="n">
        <f aca="false">IF($M84="E",1,0)</f>
        <v>0</v>
      </c>
      <c r="X84" s="7" t="n">
        <f aca="false">IF($M84="F",1,0)</f>
        <v>0</v>
      </c>
      <c r="Y84" s="8" t="s">
        <v>98</v>
      </c>
    </row>
    <row r="85" customFormat="false" ht="11.25" hidden="false" customHeight="false" outlineLevel="0" collapsed="false">
      <c r="A85" s="33" t="s">
        <v>99</v>
      </c>
      <c r="B85" s="13" t="n">
        <f aca="false">B84+1</f>
        <v>10</v>
      </c>
      <c r="C85" s="13" t="s">
        <v>100</v>
      </c>
      <c r="D85" s="13" t="n">
        <v>9.5</v>
      </c>
      <c r="E85" s="13" t="n">
        <v>7</v>
      </c>
      <c r="F85" s="13" t="n">
        <v>9</v>
      </c>
      <c r="G85" s="40"/>
      <c r="H85" s="11" t="n">
        <v>22</v>
      </c>
      <c r="I85" s="11" t="n">
        <v>58</v>
      </c>
      <c r="J85" s="11" t="n">
        <f aca="false">D85/D$2*D$3+E85/E$2*E$3+F85/F$2*F$3+G85/G$2*G$3+H85/H$2*H$3+I85/I$2*I$3</f>
        <v>43.2666666666667</v>
      </c>
      <c r="K85" s="11" t="n">
        <v>54</v>
      </c>
      <c r="L85" s="12" t="n">
        <f aca="false">J85+K85/K$2*K$3</f>
        <v>61.8873563218391</v>
      </c>
      <c r="M85" s="13"/>
      <c r="N85" s="5" t="n">
        <f aca="false">IF($M85="W",1,0)</f>
        <v>0</v>
      </c>
      <c r="O85" s="6" t="n">
        <f aca="false">IF($M85="NP",1,0)</f>
        <v>0</v>
      </c>
      <c r="P85" s="6" t="n">
        <f aca="false">IF($M85="A",1,0)</f>
        <v>0</v>
      </c>
      <c r="Q85" s="6" t="n">
        <f aca="false">IF($M85="A--",1,0)</f>
        <v>0</v>
      </c>
      <c r="R85" s="6" t="n">
        <f aca="false">IF($M85="B",1,0)</f>
        <v>0</v>
      </c>
      <c r="S85" s="6" t="n">
        <f aca="false">IF($M85="B--",1,0)</f>
        <v>0</v>
      </c>
      <c r="T85" s="6" t="n">
        <f aca="false">IF($M85="C",1,0)</f>
        <v>0</v>
      </c>
      <c r="U85" s="6" t="n">
        <f aca="false">IF($M85="C--",1,0)</f>
        <v>0</v>
      </c>
      <c r="V85" s="6" t="n">
        <f aca="false">IF($M85="D",1,0)</f>
        <v>0</v>
      </c>
      <c r="W85" s="6" t="n">
        <f aca="false">IF($M85="E",1,0)</f>
        <v>0</v>
      </c>
      <c r="X85" s="7" t="n">
        <f aca="false">IF($M85="F",1,0)</f>
        <v>0</v>
      </c>
    </row>
    <row r="86" customFormat="false" ht="11.25" hidden="false" customHeight="false" outlineLevel="0" collapsed="false">
      <c r="A86" s="33" t="s">
        <v>101</v>
      </c>
      <c r="B86" s="13" t="n">
        <f aca="false">B85+1</f>
        <v>11</v>
      </c>
      <c r="C86" s="13" t="s">
        <v>102</v>
      </c>
      <c r="D86" s="13" t="n">
        <v>8.5</v>
      </c>
      <c r="E86" s="13" t="n">
        <v>9</v>
      </c>
      <c r="F86" s="13" t="n">
        <v>7</v>
      </c>
      <c r="G86" s="40"/>
      <c r="H86" s="11" t="n">
        <v>26</v>
      </c>
      <c r="I86" s="11" t="n">
        <v>50</v>
      </c>
      <c r="J86" s="11" t="n">
        <f aca="false">D86/D$2*D$3+E86/E$2*E$3+F86/F$2*F$3+G86/G$2*G$3+H86/H$2*H$3+I86/I$2*I$3</f>
        <v>41.5333333333333</v>
      </c>
      <c r="K86" s="11" t="n">
        <v>57</v>
      </c>
      <c r="L86" s="12" t="n">
        <f aca="false">J86+K86/K$2*K$3</f>
        <v>61.1885057471264</v>
      </c>
      <c r="M86" s="13"/>
      <c r="N86" s="5" t="n">
        <f aca="false">IF($M86="W",1,0)</f>
        <v>0</v>
      </c>
      <c r="O86" s="6" t="n">
        <f aca="false">IF($M86="NP",1,0)</f>
        <v>0</v>
      </c>
      <c r="P86" s="6" t="n">
        <f aca="false">IF($M86="A",1,0)</f>
        <v>0</v>
      </c>
      <c r="Q86" s="6" t="n">
        <f aca="false">IF($M86="A--",1,0)</f>
        <v>0</v>
      </c>
      <c r="R86" s="6" t="n">
        <f aca="false">IF($M86="B",1,0)</f>
        <v>0</v>
      </c>
      <c r="S86" s="6" t="n">
        <f aca="false">IF($M86="B--",1,0)</f>
        <v>0</v>
      </c>
      <c r="T86" s="6" t="n">
        <f aca="false">IF($M86="C",1,0)</f>
        <v>0</v>
      </c>
      <c r="U86" s="6" t="n">
        <f aca="false">IF($M86="C--",1,0)</f>
        <v>0</v>
      </c>
      <c r="V86" s="6" t="n">
        <f aca="false">IF($M86="D",1,0)</f>
        <v>0</v>
      </c>
      <c r="W86" s="6" t="n">
        <f aca="false">IF($M86="E",1,0)</f>
        <v>0</v>
      </c>
      <c r="X86" s="7" t="n">
        <f aca="false">IF($M86="F",1,0)</f>
        <v>0</v>
      </c>
    </row>
    <row r="87" customFormat="false" ht="11.25" hidden="false" customHeight="false" outlineLevel="0" collapsed="false">
      <c r="A87" s="33" t="s">
        <v>103</v>
      </c>
      <c r="B87" s="13" t="n">
        <f aca="false">B86+1</f>
        <v>12</v>
      </c>
      <c r="C87" s="13" t="s">
        <v>104</v>
      </c>
      <c r="D87" s="13" t="n">
        <v>8</v>
      </c>
      <c r="E87" s="13" t="n">
        <v>7</v>
      </c>
      <c r="F87" s="13" t="n">
        <v>9</v>
      </c>
      <c r="G87" s="40"/>
      <c r="H87" s="11" t="n">
        <v>22</v>
      </c>
      <c r="I87" s="11" t="n">
        <v>52</v>
      </c>
      <c r="J87" s="11" t="n">
        <f aca="false">D87/D$2*D$3+E87/E$2*E$3+F87/F$2*F$3+G87/G$2*G$3+H87/H$2*H$3+I87/I$2*I$3</f>
        <v>40.6666666666667</v>
      </c>
      <c r="K87" s="11" t="n">
        <v>61</v>
      </c>
      <c r="L87" s="12" t="n">
        <f aca="false">J87+K87/K$2*K$3</f>
        <v>61.7011494252874</v>
      </c>
      <c r="M87" s="13"/>
      <c r="N87" s="5" t="n">
        <f aca="false">IF($M87="W",1,0)</f>
        <v>0</v>
      </c>
      <c r="O87" s="6" t="n">
        <f aca="false">IF($M87="NP",1,0)</f>
        <v>0</v>
      </c>
      <c r="P87" s="6" t="n">
        <f aca="false">IF($M87="A",1,0)</f>
        <v>0</v>
      </c>
      <c r="Q87" s="6" t="n">
        <f aca="false">IF($M87="A--",1,0)</f>
        <v>0</v>
      </c>
      <c r="R87" s="6" t="n">
        <f aca="false">IF($M87="B",1,0)</f>
        <v>0</v>
      </c>
      <c r="S87" s="6" t="n">
        <f aca="false">IF($M87="B--",1,0)</f>
        <v>0</v>
      </c>
      <c r="T87" s="6" t="n">
        <f aca="false">IF($M87="C",1,0)</f>
        <v>0</v>
      </c>
      <c r="U87" s="6" t="n">
        <f aca="false">IF($M87="C--",1,0)</f>
        <v>0</v>
      </c>
      <c r="V87" s="6" t="n">
        <f aca="false">IF($M87="D",1,0)</f>
        <v>0</v>
      </c>
      <c r="W87" s="6" t="n">
        <f aca="false">IF($M87="E",1,0)</f>
        <v>0</v>
      </c>
      <c r="X87" s="7" t="n">
        <f aca="false">IF($M87="F",1,0)</f>
        <v>0</v>
      </c>
    </row>
    <row r="88" customFormat="false" ht="11.25" hidden="false" customHeight="false" outlineLevel="0" collapsed="false">
      <c r="A88" s="33" t="s">
        <v>105</v>
      </c>
      <c r="B88" s="13" t="n">
        <f aca="false">B87+1</f>
        <v>13</v>
      </c>
      <c r="C88" s="13" t="s">
        <v>106</v>
      </c>
      <c r="D88" s="13" t="n">
        <v>8</v>
      </c>
      <c r="E88" s="13" t="n">
        <v>9</v>
      </c>
      <c r="F88" s="13" t="n">
        <v>7</v>
      </c>
      <c r="G88" s="40"/>
      <c r="H88" s="11" t="n">
        <v>27</v>
      </c>
      <c r="I88" s="11" t="n">
        <v>32</v>
      </c>
      <c r="J88" s="11" t="n">
        <f aca="false">D88/D$2*D$3+E88/E$2*E$3+F88/F$2*F$3+G88/G$2*G$3+H88/H$2*H$3+I88/I$2*I$3</f>
        <v>35.6666666666667</v>
      </c>
      <c r="K88" s="11" t="n">
        <v>67</v>
      </c>
      <c r="L88" s="12" t="n">
        <f aca="false">J88+K88/K$2*K$3</f>
        <v>58.7701149425287</v>
      </c>
      <c r="M88" s="13"/>
      <c r="N88" s="5" t="n">
        <f aca="false">IF($M88="W",1,0)</f>
        <v>0</v>
      </c>
      <c r="O88" s="6" t="n">
        <f aca="false">IF($M88="NP",1,0)</f>
        <v>0</v>
      </c>
      <c r="P88" s="6" t="n">
        <f aca="false">IF($M88="A",1,0)</f>
        <v>0</v>
      </c>
      <c r="Q88" s="6" t="n">
        <f aca="false">IF($M88="A--",1,0)</f>
        <v>0</v>
      </c>
      <c r="R88" s="6" t="n">
        <f aca="false">IF($M88="B",1,0)</f>
        <v>0</v>
      </c>
      <c r="S88" s="6" t="n">
        <f aca="false">IF($M88="B--",1,0)</f>
        <v>0</v>
      </c>
      <c r="T88" s="6" t="n">
        <f aca="false">IF($M88="C",1,0)</f>
        <v>0</v>
      </c>
      <c r="U88" s="6" t="n">
        <f aca="false">IF($M88="C--",1,0)</f>
        <v>0</v>
      </c>
      <c r="V88" s="6" t="n">
        <f aca="false">IF($M88="D",1,0)</f>
        <v>0</v>
      </c>
      <c r="W88" s="6" t="n">
        <f aca="false">IF($M88="E",1,0)</f>
        <v>0</v>
      </c>
      <c r="X88" s="7" t="n">
        <f aca="false">IF($M88="F",1,0)</f>
        <v>0</v>
      </c>
    </row>
    <row r="89" customFormat="false" ht="11.25" hidden="false" customHeight="false" outlineLevel="0" collapsed="false">
      <c r="A89" s="33" t="s">
        <v>107</v>
      </c>
      <c r="B89" s="13" t="n">
        <f aca="false">B88+1</f>
        <v>14</v>
      </c>
      <c r="C89" s="13" t="s">
        <v>108</v>
      </c>
      <c r="D89" s="13" t="n">
        <v>7</v>
      </c>
      <c r="E89" s="13" t="n">
        <v>8</v>
      </c>
      <c r="F89" s="13" t="n">
        <v>8</v>
      </c>
      <c r="G89" s="40"/>
      <c r="H89" s="11" t="n">
        <v>30</v>
      </c>
      <c r="I89" s="11" t="n">
        <v>18</v>
      </c>
      <c r="J89" s="11" t="n">
        <f aca="false">D89/D$2*D$3+E89/E$2*E$3+F89/F$2*F$3+G89/G$2*G$3+H89/H$2*H$3+I89/I$2*I$3</f>
        <v>31.6</v>
      </c>
      <c r="K89" s="11" t="n">
        <v>44</v>
      </c>
      <c r="L89" s="12" t="n">
        <f aca="false">J89+K89/K$2*K$3</f>
        <v>46.7724137931035</v>
      </c>
      <c r="M89" s="13"/>
      <c r="N89" s="5" t="n">
        <f aca="false">IF($M89="W",1,0)</f>
        <v>0</v>
      </c>
      <c r="O89" s="6" t="n">
        <f aca="false">IF($M89="NP",1,0)</f>
        <v>0</v>
      </c>
      <c r="P89" s="6" t="n">
        <f aca="false">IF($M89="A",1,0)</f>
        <v>0</v>
      </c>
      <c r="Q89" s="6" t="n">
        <f aca="false">IF($M89="A--",1,0)</f>
        <v>0</v>
      </c>
      <c r="R89" s="6" t="n">
        <f aca="false">IF($M89="B",1,0)</f>
        <v>0</v>
      </c>
      <c r="S89" s="6" t="n">
        <f aca="false">IF($M89="B--",1,0)</f>
        <v>0</v>
      </c>
      <c r="T89" s="6" t="n">
        <f aca="false">IF($M89="C",1,0)</f>
        <v>0</v>
      </c>
      <c r="U89" s="6" t="n">
        <f aca="false">IF($M89="C--",1,0)</f>
        <v>0</v>
      </c>
      <c r="V89" s="6" t="n">
        <f aca="false">IF($M89="D",1,0)</f>
        <v>0</v>
      </c>
      <c r="W89" s="6" t="n">
        <f aca="false">IF($M89="E",1,0)</f>
        <v>0</v>
      </c>
      <c r="X89" s="7" t="n">
        <f aca="false">IF($M89="F",1,0)</f>
        <v>0</v>
      </c>
    </row>
    <row r="90" customFormat="false" ht="11.25" hidden="false" customHeight="false" outlineLevel="0" collapsed="false">
      <c r="A90" s="33" t="s">
        <v>109</v>
      </c>
      <c r="B90" s="13" t="n">
        <f aca="false">B89+1</f>
        <v>15</v>
      </c>
      <c r="C90" s="13" t="s">
        <v>110</v>
      </c>
      <c r="D90" s="13" t="n">
        <v>9.5</v>
      </c>
      <c r="E90" s="13" t="n">
        <v>8.5</v>
      </c>
      <c r="F90" s="13" t="n">
        <v>9</v>
      </c>
      <c r="G90" s="40"/>
      <c r="H90" s="11" t="n">
        <v>22</v>
      </c>
      <c r="I90" s="11" t="n">
        <v>58</v>
      </c>
      <c r="J90" s="11" t="n">
        <f aca="false">D90/D$2*D$3+E90/E$2*E$3+F90/F$2*F$3+G90/G$2*G$3+H90/H$2*H$3+I90/I$2*I$3</f>
        <v>44.4666666666667</v>
      </c>
      <c r="K90" s="11" t="n">
        <v>77</v>
      </c>
      <c r="L90" s="12" t="n">
        <f aca="false">J90+K90/K$2*K$3</f>
        <v>71.0183908045977</v>
      </c>
      <c r="M90" s="13"/>
      <c r="N90" s="5" t="n">
        <f aca="false">IF($M90="W",1,0)</f>
        <v>0</v>
      </c>
      <c r="O90" s="6" t="n">
        <f aca="false">IF($M90="NP",1,0)</f>
        <v>0</v>
      </c>
      <c r="P90" s="6" t="n">
        <f aca="false">IF($M90="A",1,0)</f>
        <v>0</v>
      </c>
      <c r="Q90" s="6" t="n">
        <f aca="false">IF($M90="A--",1,0)</f>
        <v>0</v>
      </c>
      <c r="R90" s="6" t="n">
        <f aca="false">IF($M90="B",1,0)</f>
        <v>0</v>
      </c>
      <c r="S90" s="6" t="n">
        <f aca="false">IF($M90="B--",1,0)</f>
        <v>0</v>
      </c>
      <c r="T90" s="6" t="n">
        <f aca="false">IF($M90="C",1,0)</f>
        <v>0</v>
      </c>
      <c r="U90" s="6" t="n">
        <f aca="false">IF($M90="C--",1,0)</f>
        <v>0</v>
      </c>
      <c r="V90" s="6" t="n">
        <f aca="false">IF($M90="D",1,0)</f>
        <v>0</v>
      </c>
      <c r="W90" s="6" t="n">
        <f aca="false">IF($M90="E",1,0)</f>
        <v>0</v>
      </c>
      <c r="X90" s="7" t="n">
        <f aca="false">IF($M90="F",1,0)</f>
        <v>0</v>
      </c>
    </row>
    <row r="91" customFormat="false" ht="11.25" hidden="false" customHeight="false" outlineLevel="0" collapsed="false">
      <c r="A91" s="33" t="s">
        <v>111</v>
      </c>
      <c r="B91" s="13" t="n">
        <f aca="false">B90+1</f>
        <v>16</v>
      </c>
      <c r="C91" s="13" t="s">
        <v>112</v>
      </c>
      <c r="D91" s="13" t="n">
        <v>8</v>
      </c>
      <c r="E91" s="13" t="n">
        <v>8.5</v>
      </c>
      <c r="F91" s="13" t="n">
        <v>8</v>
      </c>
      <c r="G91" s="40"/>
      <c r="H91" s="11" t="n">
        <v>27</v>
      </c>
      <c r="I91" s="11" t="n">
        <v>30</v>
      </c>
      <c r="J91" s="11" t="n">
        <f aca="false">D91/D$2*D$3+E91/E$2*E$3+F91/F$2*F$3+G91/G$2*G$3+H91/H$2*H$3+I91/I$2*I$3</f>
        <v>35.4</v>
      </c>
      <c r="K91" s="11" t="n">
        <v>51</v>
      </c>
      <c r="L91" s="12" t="n">
        <f aca="false">J91+K91/K$2*K$3</f>
        <v>52.9862068965517</v>
      </c>
      <c r="M91" s="13"/>
      <c r="N91" s="5" t="n">
        <f aca="false">IF($M91="W",1,0)</f>
        <v>0</v>
      </c>
      <c r="O91" s="6" t="n">
        <f aca="false">IF($M91="NP",1,0)</f>
        <v>0</v>
      </c>
      <c r="P91" s="6" t="n">
        <f aca="false">IF($M91="A",1,0)</f>
        <v>0</v>
      </c>
      <c r="Q91" s="6" t="n">
        <f aca="false">IF($M91="A--",1,0)</f>
        <v>0</v>
      </c>
      <c r="R91" s="6" t="n">
        <f aca="false">IF($M91="B",1,0)</f>
        <v>0</v>
      </c>
      <c r="S91" s="6" t="n">
        <f aca="false">IF($M91="B--",1,0)</f>
        <v>0</v>
      </c>
      <c r="T91" s="6" t="n">
        <f aca="false">IF($M91="C",1,0)</f>
        <v>0</v>
      </c>
      <c r="U91" s="6" t="n">
        <f aca="false">IF($M91="C--",1,0)</f>
        <v>0</v>
      </c>
      <c r="V91" s="6" t="n">
        <f aca="false">IF($M91="D",1,0)</f>
        <v>0</v>
      </c>
      <c r="W91" s="6" t="n">
        <f aca="false">IF($M91="E",1,0)</f>
        <v>0</v>
      </c>
      <c r="X91" s="7" t="n">
        <f aca="false">IF($M91="F",1,0)</f>
        <v>0</v>
      </c>
    </row>
    <row r="92" customFormat="false" ht="11.25" hidden="false" customHeight="false" outlineLevel="0" collapsed="false">
      <c r="A92" s="33" t="s">
        <v>113</v>
      </c>
      <c r="B92" s="13" t="n">
        <f aca="false">B91+1</f>
        <v>17</v>
      </c>
      <c r="C92" s="13" t="s">
        <v>114</v>
      </c>
      <c r="D92" s="13" t="n">
        <v>9</v>
      </c>
      <c r="E92" s="13" t="n">
        <v>8</v>
      </c>
      <c r="F92" s="13" t="n">
        <v>6</v>
      </c>
      <c r="G92" s="40"/>
      <c r="H92" s="11" t="n">
        <v>23</v>
      </c>
      <c r="I92" s="11" t="n">
        <v>29</v>
      </c>
      <c r="J92" s="11" t="n">
        <f aca="false">D92/D$2*D$3+E92/E$2*E$3+F92/F$2*F$3+G92/G$2*G$3+H92/H$2*H$3+I92/I$2*I$3</f>
        <v>32.1333333333333</v>
      </c>
      <c r="K92" s="11" t="n">
        <v>58</v>
      </c>
      <c r="L92" s="12" t="n">
        <f aca="false">J92+K92/K$2*K$3</f>
        <v>52.1333333333333</v>
      </c>
      <c r="M92" s="13"/>
      <c r="N92" s="5" t="n">
        <f aca="false">IF($M92="W",1,0)</f>
        <v>0</v>
      </c>
      <c r="O92" s="6" t="n">
        <f aca="false">IF($M92="NP",1,0)</f>
        <v>0</v>
      </c>
      <c r="P92" s="6" t="n">
        <f aca="false">IF($M92="A",1,0)</f>
        <v>0</v>
      </c>
      <c r="Q92" s="6" t="n">
        <f aca="false">IF($M92="A--",1,0)</f>
        <v>0</v>
      </c>
      <c r="R92" s="6" t="n">
        <f aca="false">IF($M92="B",1,0)</f>
        <v>0</v>
      </c>
      <c r="S92" s="6" t="n">
        <f aca="false">IF($M92="B--",1,0)</f>
        <v>0</v>
      </c>
      <c r="T92" s="6" t="n">
        <f aca="false">IF($M92="C",1,0)</f>
        <v>0</v>
      </c>
      <c r="U92" s="6" t="n">
        <f aca="false">IF($M92="C--",1,0)</f>
        <v>0</v>
      </c>
      <c r="V92" s="6" t="n">
        <f aca="false">IF($M92="D",1,0)</f>
        <v>0</v>
      </c>
      <c r="W92" s="6" t="n">
        <f aca="false">IF($M92="E",1,0)</f>
        <v>0</v>
      </c>
      <c r="X92" s="7" t="n">
        <f aca="false">IF($M92="F",1,0)</f>
        <v>0</v>
      </c>
    </row>
    <row r="93" customFormat="false" ht="11.25" hidden="false" customHeight="false" outlineLevel="0" collapsed="false">
      <c r="A93" s="33" t="s">
        <v>115</v>
      </c>
      <c r="B93" s="13" t="n">
        <f aca="false">B92+1</f>
        <v>18</v>
      </c>
      <c r="C93" s="13" t="s">
        <v>116</v>
      </c>
      <c r="D93" s="13" t="n">
        <v>10</v>
      </c>
      <c r="E93" s="13" t="n">
        <v>9</v>
      </c>
      <c r="F93" s="13" t="n">
        <v>9.5</v>
      </c>
      <c r="G93" s="40"/>
      <c r="H93" s="11" t="n">
        <v>36</v>
      </c>
      <c r="I93" s="11" t="n">
        <v>26</v>
      </c>
      <c r="J93" s="11" t="n">
        <f aca="false">D93/D$2*D$3+E93/E$2*E$3+F93/F$2*F$3+G93/G$2*G$3+H93/H$2*H$3+I93/I$2*I$3</f>
        <v>39.4666666666667</v>
      </c>
      <c r="K93" s="11" t="n">
        <v>73</v>
      </c>
      <c r="L93" s="12" t="n">
        <f aca="false">J93+K93/K$2*K$3</f>
        <v>64.6390804597701</v>
      </c>
      <c r="M93" s="13"/>
      <c r="N93" s="5" t="n">
        <f aca="false">IF($M93="W",1,0)</f>
        <v>0</v>
      </c>
      <c r="O93" s="6" t="n">
        <f aca="false">IF($M93="NP",1,0)</f>
        <v>0</v>
      </c>
      <c r="P93" s="6" t="n">
        <f aca="false">IF($M93="A",1,0)</f>
        <v>0</v>
      </c>
      <c r="Q93" s="6" t="n">
        <f aca="false">IF($M93="A--",1,0)</f>
        <v>0</v>
      </c>
      <c r="R93" s="6" t="n">
        <f aca="false">IF($M93="B",1,0)</f>
        <v>0</v>
      </c>
      <c r="S93" s="6" t="n">
        <f aca="false">IF($M93="B--",1,0)</f>
        <v>0</v>
      </c>
      <c r="T93" s="6" t="n">
        <f aca="false">IF($M93="C",1,0)</f>
        <v>0</v>
      </c>
      <c r="U93" s="6" t="n">
        <f aca="false">IF($M93="C--",1,0)</f>
        <v>0</v>
      </c>
      <c r="V93" s="6" t="n">
        <f aca="false">IF($M93="D",1,0)</f>
        <v>0</v>
      </c>
      <c r="W93" s="6" t="n">
        <f aca="false">IF($M93="E",1,0)</f>
        <v>0</v>
      </c>
      <c r="X93" s="7" t="n">
        <f aca="false">IF($M93="F",1,0)</f>
        <v>0</v>
      </c>
    </row>
    <row r="94" customFormat="false" ht="11.25" hidden="false" customHeight="false" outlineLevel="0" collapsed="false">
      <c r="A94" s="33" t="s">
        <v>117</v>
      </c>
      <c r="B94" s="13" t="n">
        <f aca="false">B93+1</f>
        <v>19</v>
      </c>
      <c r="C94" s="13" t="s">
        <v>118</v>
      </c>
      <c r="D94" s="13" t="n">
        <v>8.5</v>
      </c>
      <c r="E94" s="13" t="n">
        <v>8</v>
      </c>
      <c r="F94" s="13" t="n">
        <v>8</v>
      </c>
      <c r="G94" s="40"/>
      <c r="H94" s="11" t="n">
        <v>19</v>
      </c>
      <c r="I94" s="11" t="n">
        <v>16</v>
      </c>
      <c r="J94" s="11" t="n">
        <f aca="false">D94/D$2*D$3+E94/E$2*E$3+F94/F$2*F$3+G94/G$2*G$3+H94/H$2*H$3+I94/I$2*I$3</f>
        <v>27.8666666666667</v>
      </c>
      <c r="K94" s="11" t="n">
        <v>49</v>
      </c>
      <c r="L94" s="12" t="n">
        <f aca="false">J94+K94/K$2*K$3</f>
        <v>44.7632183908046</v>
      </c>
      <c r="M94" s="13"/>
      <c r="N94" s="5" t="n">
        <f aca="false">IF($M94="W",1,0)</f>
        <v>0</v>
      </c>
      <c r="O94" s="6" t="n">
        <f aca="false">IF($M94="NP",1,0)</f>
        <v>0</v>
      </c>
      <c r="P94" s="6" t="n">
        <f aca="false">IF($M94="A",1,0)</f>
        <v>0</v>
      </c>
      <c r="Q94" s="6" t="n">
        <f aca="false">IF($M94="A--",1,0)</f>
        <v>0</v>
      </c>
      <c r="R94" s="6" t="n">
        <f aca="false">IF($M94="B",1,0)</f>
        <v>0</v>
      </c>
      <c r="S94" s="6" t="n">
        <f aca="false">IF($M94="B--",1,0)</f>
        <v>0</v>
      </c>
      <c r="T94" s="6" t="n">
        <f aca="false">IF($M94="C",1,0)</f>
        <v>0</v>
      </c>
      <c r="U94" s="6" t="n">
        <f aca="false">IF($M94="C--",1,0)</f>
        <v>0</v>
      </c>
      <c r="V94" s="6" t="n">
        <f aca="false">IF($M94="D",1,0)</f>
        <v>0</v>
      </c>
      <c r="W94" s="6" t="n">
        <f aca="false">IF($M94="E",1,0)</f>
        <v>0</v>
      </c>
      <c r="X94" s="7" t="n">
        <f aca="false">IF($M94="F",1,0)</f>
        <v>0</v>
      </c>
    </row>
    <row r="95" customFormat="false" ht="11.25" hidden="false" customHeight="false" outlineLevel="0" collapsed="false">
      <c r="A95" s="33" t="s">
        <v>119</v>
      </c>
      <c r="B95" s="13" t="n">
        <f aca="false">B94+1</f>
        <v>20</v>
      </c>
      <c r="C95" s="13" t="s">
        <v>120</v>
      </c>
      <c r="D95" s="13" t="n">
        <v>8</v>
      </c>
      <c r="E95" s="13" t="n">
        <v>9.5</v>
      </c>
      <c r="F95" s="13" t="n">
        <v>9</v>
      </c>
      <c r="G95" s="40"/>
      <c r="H95" s="11" t="n">
        <v>21</v>
      </c>
      <c r="I95" s="11" t="n">
        <v>26</v>
      </c>
      <c r="J95" s="11" t="n">
        <f aca="false">D95/D$2*D$3+E95/E$2*E$3+F95/F$2*F$3+G95/G$2*G$3+H95/H$2*H$3+I95/I$2*I$3</f>
        <v>33.6666666666667</v>
      </c>
      <c r="K95" s="11" t="n">
        <v>60</v>
      </c>
      <c r="L95" s="12" t="n">
        <f aca="false">J95+K95/K$2*K$3</f>
        <v>54.3563218390805</v>
      </c>
      <c r="M95" s="13"/>
      <c r="N95" s="5" t="n">
        <f aca="false">IF($M95="W",1,0)</f>
        <v>0</v>
      </c>
      <c r="O95" s="6" t="n">
        <f aca="false">IF($M95="NP",1,0)</f>
        <v>0</v>
      </c>
      <c r="P95" s="6" t="n">
        <f aca="false">IF($M95="A",1,0)</f>
        <v>0</v>
      </c>
      <c r="Q95" s="6" t="n">
        <f aca="false">IF($M95="A--",1,0)</f>
        <v>0</v>
      </c>
      <c r="R95" s="6" t="n">
        <f aca="false">IF($M95="B",1,0)</f>
        <v>0</v>
      </c>
      <c r="S95" s="6" t="n">
        <f aca="false">IF($M95="B--",1,0)</f>
        <v>0</v>
      </c>
      <c r="T95" s="6" t="n">
        <f aca="false">IF($M95="C",1,0)</f>
        <v>0</v>
      </c>
      <c r="U95" s="6" t="n">
        <f aca="false">IF($M95="C--",1,0)</f>
        <v>0</v>
      </c>
      <c r="V95" s="6" t="n">
        <f aca="false">IF($M95="D",1,0)</f>
        <v>0</v>
      </c>
      <c r="W95" s="6" t="n">
        <f aca="false">IF($M95="E",1,0)</f>
        <v>0</v>
      </c>
      <c r="X95" s="7" t="n">
        <f aca="false">IF($M95="F",1,0)</f>
        <v>0</v>
      </c>
    </row>
    <row r="96" customFormat="false" ht="11.25" hidden="false" customHeight="false" outlineLevel="0" collapsed="false">
      <c r="A96" s="33" t="s">
        <v>121</v>
      </c>
      <c r="B96" s="13" t="n">
        <f aca="false">B95+1</f>
        <v>21</v>
      </c>
      <c r="C96" s="13" t="s">
        <v>122</v>
      </c>
      <c r="D96" s="13" t="n">
        <v>10</v>
      </c>
      <c r="E96" s="13" t="n">
        <v>8.5</v>
      </c>
      <c r="F96" s="13" t="n">
        <v>9</v>
      </c>
      <c r="G96" s="40"/>
      <c r="H96" s="11" t="n">
        <v>23</v>
      </c>
      <c r="I96" s="11" t="n">
        <v>46</v>
      </c>
      <c r="J96" s="11" t="n">
        <f aca="false">D96/D$2*D$3+E96/E$2*E$3+F96/F$2*F$3+G96/G$2*G$3+H96/H$2*H$3+I96/I$2*I$3</f>
        <v>41</v>
      </c>
      <c r="K96" s="11" t="n">
        <v>52</v>
      </c>
      <c r="L96" s="12" t="n">
        <f aca="false">J96+K96/K$2*K$3</f>
        <v>58.9310344827586</v>
      </c>
      <c r="M96" s="13"/>
      <c r="N96" s="5" t="n">
        <f aca="false">IF($M96="W",1,0)</f>
        <v>0</v>
      </c>
      <c r="O96" s="6" t="n">
        <f aca="false">IF($M96="NP",1,0)</f>
        <v>0</v>
      </c>
      <c r="P96" s="6" t="n">
        <f aca="false">IF($M96="A",1,0)</f>
        <v>0</v>
      </c>
      <c r="Q96" s="6" t="n">
        <f aca="false">IF($M96="A--",1,0)</f>
        <v>0</v>
      </c>
      <c r="R96" s="6" t="n">
        <f aca="false">IF($M96="B",1,0)</f>
        <v>0</v>
      </c>
      <c r="S96" s="6" t="n">
        <f aca="false">IF($M96="B--",1,0)</f>
        <v>0</v>
      </c>
      <c r="T96" s="6" t="n">
        <f aca="false">IF($M96="C",1,0)</f>
        <v>0</v>
      </c>
      <c r="U96" s="6" t="n">
        <f aca="false">IF($M96="C--",1,0)</f>
        <v>0</v>
      </c>
      <c r="V96" s="6" t="n">
        <f aca="false">IF($M96="D",1,0)</f>
        <v>0</v>
      </c>
      <c r="W96" s="6" t="n">
        <f aca="false">IF($M96="E",1,0)</f>
        <v>0</v>
      </c>
      <c r="X96" s="7" t="n">
        <f aca="false">IF($M96="F",1,0)</f>
        <v>0</v>
      </c>
    </row>
    <row r="97" customFormat="false" ht="11.25" hidden="false" customHeight="false" outlineLevel="0" collapsed="false">
      <c r="A97" s="33" t="s">
        <v>123</v>
      </c>
      <c r="B97" s="13" t="n">
        <f aca="false">B96+1</f>
        <v>22</v>
      </c>
      <c r="C97" s="13" t="s">
        <v>124</v>
      </c>
      <c r="D97" s="13" t="n">
        <v>10</v>
      </c>
      <c r="E97" s="13" t="n">
        <v>9</v>
      </c>
      <c r="F97" s="13" t="n">
        <v>8</v>
      </c>
      <c r="G97" s="40"/>
      <c r="H97" s="11" t="n">
        <v>27</v>
      </c>
      <c r="I97" s="11" t="n">
        <v>45</v>
      </c>
      <c r="J97" s="11" t="n">
        <f aca="false">D97/D$2*D$3+E97/E$2*E$3+F97/F$2*F$3+G97/G$2*G$3+H97/H$2*H$3+I97/I$2*I$3</f>
        <v>41.6</v>
      </c>
      <c r="K97" s="11" t="n">
        <v>39</v>
      </c>
      <c r="L97" s="12" t="n">
        <f aca="false">J97+K97/K$2*K$3</f>
        <v>55.048275862069</v>
      </c>
      <c r="M97" s="13"/>
      <c r="N97" s="5" t="n">
        <f aca="false">IF($M97="W",1,0)</f>
        <v>0</v>
      </c>
      <c r="O97" s="6" t="n">
        <f aca="false">IF($M97="NP",1,0)</f>
        <v>0</v>
      </c>
      <c r="P97" s="6" t="n">
        <f aca="false">IF($M97="A",1,0)</f>
        <v>0</v>
      </c>
      <c r="Q97" s="6" t="n">
        <f aca="false">IF($M97="A--",1,0)</f>
        <v>0</v>
      </c>
      <c r="R97" s="6" t="n">
        <f aca="false">IF($M97="B",1,0)</f>
        <v>0</v>
      </c>
      <c r="S97" s="6" t="n">
        <f aca="false">IF($M97="B--",1,0)</f>
        <v>0</v>
      </c>
      <c r="T97" s="6" t="n">
        <f aca="false">IF($M97="C",1,0)</f>
        <v>0</v>
      </c>
      <c r="U97" s="6" t="n">
        <f aca="false">IF($M97="C--",1,0)</f>
        <v>0</v>
      </c>
      <c r="V97" s="6" t="n">
        <f aca="false">IF($M97="D",1,0)</f>
        <v>0</v>
      </c>
      <c r="W97" s="6" t="n">
        <f aca="false">IF($M97="E",1,0)</f>
        <v>0</v>
      </c>
      <c r="X97" s="7" t="n">
        <f aca="false">IF($M97="F",1,0)</f>
        <v>0</v>
      </c>
    </row>
    <row r="98" customFormat="false" ht="11.25" hidden="false" customHeight="false" outlineLevel="0" collapsed="false">
      <c r="A98" s="33" t="s">
        <v>125</v>
      </c>
      <c r="B98" s="13" t="n">
        <f aca="false">B97+1</f>
        <v>23</v>
      </c>
      <c r="C98" s="13" t="s">
        <v>126</v>
      </c>
      <c r="D98" s="13" t="n">
        <v>6</v>
      </c>
      <c r="E98" s="13" t="n">
        <v>9.5</v>
      </c>
      <c r="F98" s="13" t="n">
        <v>9</v>
      </c>
      <c r="G98" s="40"/>
      <c r="H98" s="11" t="n">
        <v>19</v>
      </c>
      <c r="I98" s="11" t="n">
        <v>42</v>
      </c>
      <c r="J98" s="11" t="n">
        <f aca="false">D98/D$2*D$3+E98/E$2*E$3+F98/F$2*F$3+G98/G$2*G$3+H98/H$2*H$3+I98/I$2*I$3</f>
        <v>37.5333333333333</v>
      </c>
      <c r="K98" s="11" t="n">
        <v>54</v>
      </c>
      <c r="L98" s="12" t="n">
        <f aca="false">J98+K98/K$2*K$3</f>
        <v>56.1540229885057</v>
      </c>
      <c r="M98" s="13"/>
      <c r="N98" s="5" t="n">
        <f aca="false">IF($M98="W",1,0)</f>
        <v>0</v>
      </c>
      <c r="O98" s="6" t="n">
        <f aca="false">IF($M98="NP",1,0)</f>
        <v>0</v>
      </c>
      <c r="P98" s="6" t="n">
        <f aca="false">IF($M98="A",1,0)</f>
        <v>0</v>
      </c>
      <c r="Q98" s="6" t="n">
        <f aca="false">IF($M98="A--",1,0)</f>
        <v>0</v>
      </c>
      <c r="R98" s="6" t="n">
        <f aca="false">IF($M98="B",1,0)</f>
        <v>0</v>
      </c>
      <c r="S98" s="6" t="n">
        <f aca="false">IF($M98="B--",1,0)</f>
        <v>0</v>
      </c>
      <c r="T98" s="6" t="n">
        <f aca="false">IF($M98="C",1,0)</f>
        <v>0</v>
      </c>
      <c r="U98" s="6" t="n">
        <f aca="false">IF($M98="C--",1,0)</f>
        <v>0</v>
      </c>
      <c r="V98" s="6" t="n">
        <f aca="false">IF($M98="D",1,0)</f>
        <v>0</v>
      </c>
      <c r="W98" s="6" t="n">
        <f aca="false">IF($M98="E",1,0)</f>
        <v>0</v>
      </c>
      <c r="X98" s="7" t="n">
        <f aca="false">IF($M98="F",1,0)</f>
        <v>0</v>
      </c>
    </row>
    <row r="99" customFormat="false" ht="11.25" hidden="false" customHeight="false" outlineLevel="0" collapsed="false">
      <c r="A99" s="33" t="s">
        <v>127</v>
      </c>
      <c r="B99" s="13" t="n">
        <f aca="false">B98+1</f>
        <v>24</v>
      </c>
      <c r="C99" s="13" t="s">
        <v>128</v>
      </c>
      <c r="D99" s="13" t="n">
        <v>7</v>
      </c>
      <c r="E99" s="13" t="n">
        <v>9</v>
      </c>
      <c r="F99" s="13" t="n">
        <v>8</v>
      </c>
      <c r="G99" s="40"/>
      <c r="H99" s="11" t="n">
        <v>26</v>
      </c>
      <c r="I99" s="11" t="n">
        <v>48</v>
      </c>
      <c r="J99" s="11" t="n">
        <f aca="false">D99/D$2*D$3+E99/E$2*E$3+F99/F$2*F$3+G99/G$2*G$3+H99/H$2*H$3+I99/I$2*I$3</f>
        <v>41.0666666666667</v>
      </c>
      <c r="K99" s="11" t="n">
        <v>44</v>
      </c>
      <c r="L99" s="12" t="n">
        <f aca="false">J99+K99/K$2*K$3</f>
        <v>56.2390804597701</v>
      </c>
      <c r="M99" s="13"/>
      <c r="N99" s="5" t="n">
        <f aca="false">IF($M99="W",1,0)</f>
        <v>0</v>
      </c>
      <c r="O99" s="6" t="n">
        <f aca="false">IF($M99="NP",1,0)</f>
        <v>0</v>
      </c>
      <c r="P99" s="6" t="n">
        <f aca="false">IF($M99="A",1,0)</f>
        <v>0</v>
      </c>
      <c r="Q99" s="6" t="n">
        <f aca="false">IF($M99="A--",1,0)</f>
        <v>0</v>
      </c>
      <c r="R99" s="6" t="n">
        <f aca="false">IF($M99="B",1,0)</f>
        <v>0</v>
      </c>
      <c r="S99" s="6" t="n">
        <f aca="false">IF($M99="B--",1,0)</f>
        <v>0</v>
      </c>
      <c r="T99" s="6" t="n">
        <f aca="false">IF($M99="C",1,0)</f>
        <v>0</v>
      </c>
      <c r="U99" s="6" t="n">
        <f aca="false">IF($M99="C--",1,0)</f>
        <v>0</v>
      </c>
      <c r="V99" s="6" t="n">
        <f aca="false">IF($M99="D",1,0)</f>
        <v>0</v>
      </c>
      <c r="W99" s="6" t="n">
        <f aca="false">IF($M99="E",1,0)</f>
        <v>0</v>
      </c>
      <c r="X99" s="7" t="n">
        <f aca="false">IF($M99="F",1,0)</f>
        <v>0</v>
      </c>
    </row>
    <row r="100" customFormat="false" ht="11.25" hidden="false" customHeight="false" outlineLevel="0" collapsed="false">
      <c r="A100" s="33" t="s">
        <v>129</v>
      </c>
      <c r="B100" s="13" t="n">
        <f aca="false">B99+1</f>
        <v>25</v>
      </c>
      <c r="C100" s="13" t="s">
        <v>130</v>
      </c>
      <c r="D100" s="13" t="n">
        <v>8.5</v>
      </c>
      <c r="E100" s="13" t="n">
        <v>8.5</v>
      </c>
      <c r="F100" s="13" t="n">
        <v>9</v>
      </c>
      <c r="G100" s="40"/>
      <c r="H100" s="11" t="n">
        <v>17</v>
      </c>
      <c r="I100" s="11" t="n">
        <v>30</v>
      </c>
      <c r="J100" s="11" t="n">
        <f aca="false">D100/D$2*D$3+E100/E$2*E$3+F100/F$2*F$3+G100/G$2*G$3+H100/H$2*H$3+I100/I$2*I$3</f>
        <v>33.0666666666667</v>
      </c>
      <c r="K100" s="11" t="n">
        <v>43</v>
      </c>
      <c r="L100" s="12" t="n">
        <f aca="false">J100+K100/K$2*K$3</f>
        <v>47.8942528735632</v>
      </c>
      <c r="M100" s="13"/>
      <c r="N100" s="5" t="n">
        <f aca="false">IF($M100="W",1,0)</f>
        <v>0</v>
      </c>
      <c r="O100" s="6" t="n">
        <f aca="false">IF($M100="NP",1,0)</f>
        <v>0</v>
      </c>
      <c r="P100" s="6" t="n">
        <f aca="false">IF($M100="A",1,0)</f>
        <v>0</v>
      </c>
      <c r="Q100" s="6" t="n">
        <f aca="false">IF($M100="A--",1,0)</f>
        <v>0</v>
      </c>
      <c r="R100" s="6" t="n">
        <f aca="false">IF($M100="B",1,0)</f>
        <v>0</v>
      </c>
      <c r="S100" s="6" t="n">
        <f aca="false">IF($M100="B--",1,0)</f>
        <v>0</v>
      </c>
      <c r="T100" s="6" t="n">
        <f aca="false">IF($M100="C",1,0)</f>
        <v>0</v>
      </c>
      <c r="U100" s="6" t="n">
        <f aca="false">IF($M100="C--",1,0)</f>
        <v>0</v>
      </c>
      <c r="V100" s="6" t="n">
        <f aca="false">IF($M100="D",1,0)</f>
        <v>0</v>
      </c>
      <c r="W100" s="6" t="n">
        <f aca="false">IF($M100="E",1,0)</f>
        <v>0</v>
      </c>
      <c r="X100" s="7" t="n">
        <f aca="false">IF($M100="F",1,0)</f>
        <v>0</v>
      </c>
    </row>
    <row r="101" customFormat="false" ht="11.25" hidden="false" customHeight="false" outlineLevel="0" collapsed="false">
      <c r="A101" s="33" t="s">
        <v>131</v>
      </c>
      <c r="B101" s="13" t="n">
        <f aca="false">B100+1</f>
        <v>26</v>
      </c>
      <c r="C101" s="13" t="s">
        <v>132</v>
      </c>
      <c r="D101" s="13" t="n">
        <v>0</v>
      </c>
      <c r="E101" s="13" t="n">
        <v>0</v>
      </c>
      <c r="F101" s="13" t="n">
        <v>0</v>
      </c>
      <c r="G101" s="40"/>
      <c r="H101" s="35"/>
      <c r="I101" s="35"/>
      <c r="J101" s="11" t="n">
        <f aca="false">D101/D$2*D$3+E101/E$2*E$3+F101/F$2*F$3+G101/G$2*G$3+H101/H$2*H$3+I101/I$2*I$3</f>
        <v>0</v>
      </c>
      <c r="K101" s="11"/>
      <c r="L101" s="12" t="n">
        <f aca="false">J101+K101/K$2*K$3</f>
        <v>0</v>
      </c>
      <c r="M101" s="39"/>
      <c r="N101" s="5" t="n">
        <f aca="false">IF($M101="W",1,0)</f>
        <v>0</v>
      </c>
      <c r="O101" s="6" t="n">
        <f aca="false">IF($M101="NP",1,0)</f>
        <v>0</v>
      </c>
      <c r="P101" s="6" t="n">
        <f aca="false">IF($M101="A",1,0)</f>
        <v>0</v>
      </c>
      <c r="Q101" s="6" t="n">
        <f aca="false">IF($M101="A--",1,0)</f>
        <v>0</v>
      </c>
      <c r="R101" s="6" t="n">
        <f aca="false">IF($M101="B",1,0)</f>
        <v>0</v>
      </c>
      <c r="S101" s="6" t="n">
        <f aca="false">IF($M101="B--",1,0)</f>
        <v>0</v>
      </c>
      <c r="T101" s="6" t="n">
        <f aca="false">IF($M101="C",1,0)</f>
        <v>0</v>
      </c>
      <c r="U101" s="6" t="n">
        <f aca="false">IF($M101="C--",1,0)</f>
        <v>0</v>
      </c>
      <c r="V101" s="6" t="n">
        <f aca="false">IF($M101="D",1,0)</f>
        <v>0</v>
      </c>
      <c r="W101" s="6" t="n">
        <f aca="false">IF($M101="E",1,0)</f>
        <v>0</v>
      </c>
      <c r="X101" s="7" t="n">
        <f aca="false">IF($M101="F",1,0)</f>
        <v>0</v>
      </c>
      <c r="Y101" s="8" t="s">
        <v>72</v>
      </c>
    </row>
  </sheetData>
  <printOptions headings="false" gridLines="false" gridLinesSet="true" horizontalCentered="false" verticalCentered="false"/>
  <pageMargins left="0.5" right="0.5" top="1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1:13:19Z</dcterms:created>
  <dc:creator>Dean Alumni</dc:creator>
  <dc:description/>
  <dc:language>en-US</dc:language>
  <cp:lastModifiedBy>bnj</cp:lastModifiedBy>
  <cp:lastPrinted>2003-12-05T23:59:06Z</cp:lastPrinted>
  <dcterms:modified xsi:type="dcterms:W3CDTF">2003-12-06T00:31:53Z</dcterms:modified>
  <cp:revision>0</cp:revision>
  <dc:subject/>
  <dc:title/>
</cp:coreProperties>
</file>