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EF PRODUCTION</t>
  </si>
  <si>
    <t xml:space="preserve">See syllabus for how final grades will be calculated.</t>
  </si>
  <si>
    <t xml:space="preserve">Spring 2004</t>
  </si>
  <si>
    <t xml:space="preserve">Grades that are borderline will be determined by the Final Exam.</t>
  </si>
  <si>
    <t xml:space="preserve">Budgets</t>
  </si>
  <si>
    <t xml:space="preserve">SPA</t>
  </si>
  <si>
    <t xml:space="preserve">Cow Nutr</t>
  </si>
  <si>
    <t xml:space="preserve">Balancer</t>
  </si>
  <si>
    <t xml:space="preserve">Performance</t>
  </si>
  <si>
    <t xml:space="preserve">Lab</t>
  </si>
  <si>
    <t xml:space="preserve">ID #</t>
  </si>
  <si>
    <t xml:space="preserve">Ex 1</t>
  </si>
  <si>
    <t xml:space="preserve">Ex 2</t>
  </si>
  <si>
    <t xml:space="preserve">EX 3</t>
  </si>
  <si>
    <t xml:space="preserve">Ex 4</t>
  </si>
  <si>
    <t xml:space="preserve">Ex 5</t>
  </si>
  <si>
    <t xml:space="preserve">Quiz #1</t>
  </si>
  <si>
    <t xml:space="preserve">Quiz #2</t>
  </si>
  <si>
    <t xml:space="preserve">Avg</t>
  </si>
  <si>
    <t xml:space="preserve">Exam 1 (%)</t>
  </si>
  <si>
    <t xml:space="preserve">(includes quizes)</t>
  </si>
  <si>
    <t xml:space="preserve">0022</t>
  </si>
  <si>
    <t xml:space="preserve">0178</t>
  </si>
  <si>
    <t xml:space="preserve">Average</t>
  </si>
  <si>
    <t xml:space="preserve">Highest Possible Score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8.85"/>
    <col collapsed="false" customWidth="true" hidden="false" outlineLevel="0" max="8" min="7" style="1" width="8.14"/>
    <col collapsed="false" customWidth="true" hidden="false" outlineLevel="0" max="9" min="9" style="2" width="8.14"/>
    <col collapsed="false" customWidth="true" hidden="false" outlineLevel="0" max="10" min="10" style="3" width="10.71"/>
    <col collapsed="false" customWidth="true" hidden="false" outlineLevel="0" max="11" min="11" style="0" width="9.85"/>
  </cols>
  <sheetData>
    <row r="1" s="6" customFormat="true" ht="12.75" hidden="false" customHeight="false" outlineLevel="0" collapsed="false">
      <c r="A1" s="4" t="s">
        <v>0</v>
      </c>
      <c r="B1" s="5"/>
      <c r="D1" s="7" t="s">
        <v>1</v>
      </c>
      <c r="F1" s="5"/>
      <c r="G1" s="5"/>
      <c r="H1" s="5"/>
      <c r="I1" s="8"/>
      <c r="J1" s="9"/>
    </row>
    <row r="2" s="6" customFormat="true" ht="12.75" hidden="false" customHeight="false" outlineLevel="0" collapsed="false">
      <c r="A2" s="10" t="s">
        <v>2</v>
      </c>
      <c r="B2" s="11"/>
      <c r="C2" s="11"/>
      <c r="D2" s="7" t="s">
        <v>3</v>
      </c>
      <c r="E2" s="11"/>
      <c r="F2" s="11"/>
      <c r="G2" s="11"/>
      <c r="H2" s="11"/>
      <c r="I2" s="12"/>
      <c r="J2" s="13"/>
    </row>
    <row r="3" s="18" customFormat="true" ht="12.75" hidden="false" customHeight="fals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/>
      <c r="H3" s="14"/>
      <c r="I3" s="16"/>
      <c r="J3" s="17"/>
    </row>
    <row r="4" s="18" customFormat="true" ht="12.75" hidden="false" customHeight="false" outlineLevel="0" collapsed="false">
      <c r="A4" s="19"/>
      <c r="B4" s="20" t="n">
        <v>38006</v>
      </c>
      <c r="C4" s="20" t="n">
        <v>38013</v>
      </c>
      <c r="D4" s="20" t="n">
        <v>38020</v>
      </c>
      <c r="E4" s="20" t="n">
        <v>38034</v>
      </c>
      <c r="F4" s="20" t="n">
        <v>38049</v>
      </c>
      <c r="G4" s="20" t="n">
        <v>38021</v>
      </c>
      <c r="H4" s="20" t="n">
        <v>38050</v>
      </c>
      <c r="I4" s="21" t="s">
        <v>9</v>
      </c>
      <c r="J4" s="22"/>
    </row>
    <row r="5" s="18" customFormat="true" ht="12.75" hidden="false" customHeight="false" outlineLevel="0" collapsed="false">
      <c r="A5" s="19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23" t="s">
        <v>16</v>
      </c>
      <c r="H5" s="23" t="s">
        <v>17</v>
      </c>
      <c r="I5" s="24" t="s">
        <v>18</v>
      </c>
      <c r="J5" s="22" t="s">
        <v>19</v>
      </c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7" t="s">
        <v>20</v>
      </c>
      <c r="J6" s="28"/>
    </row>
    <row r="7" customFormat="false" ht="12.75" hidden="false" customHeight="false" outlineLevel="0" collapsed="false">
      <c r="A7" s="25" t="s">
        <v>21</v>
      </c>
      <c r="B7" s="29" t="n">
        <v>102.73</v>
      </c>
      <c r="C7" s="29" t="n">
        <v>100</v>
      </c>
      <c r="D7" s="26" t="n">
        <v>100</v>
      </c>
      <c r="E7" s="26" t="n">
        <v>100</v>
      </c>
      <c r="F7" s="29" t="n">
        <v>100</v>
      </c>
      <c r="G7" s="29" t="n">
        <v>77.8</v>
      </c>
      <c r="H7" s="29" t="n">
        <v>48.3</v>
      </c>
      <c r="I7" s="30" t="n">
        <f aca="false">AVERAGE(B7:H7)</f>
        <v>89.8328571428572</v>
      </c>
      <c r="J7" s="28" t="n">
        <v>95.8</v>
      </c>
    </row>
    <row r="8" customFormat="false" ht="12.75" hidden="false" customHeight="false" outlineLevel="0" collapsed="false">
      <c r="A8" s="25" t="s">
        <v>22</v>
      </c>
      <c r="B8" s="29" t="n">
        <v>105</v>
      </c>
      <c r="C8" s="29" t="n">
        <v>96.29</v>
      </c>
      <c r="D8" s="26" t="n">
        <v>100</v>
      </c>
      <c r="E8" s="26" t="n">
        <v>100</v>
      </c>
      <c r="F8" s="29" t="n">
        <v>100</v>
      </c>
      <c r="G8" s="29" t="n">
        <v>100</v>
      </c>
      <c r="H8" s="29" t="n">
        <v>86.2</v>
      </c>
      <c r="I8" s="30" t="n">
        <f aca="false">AVERAGE(B8:H8)</f>
        <v>98.2128571428572</v>
      </c>
      <c r="J8" s="28" t="n">
        <v>93.1</v>
      </c>
    </row>
    <row r="9" customFormat="false" ht="12.75" hidden="false" customHeight="false" outlineLevel="0" collapsed="false">
      <c r="A9" s="25" t="n">
        <v>1321</v>
      </c>
      <c r="B9" s="29" t="n">
        <v>93.18</v>
      </c>
      <c r="C9" s="29" t="n">
        <v>88.88</v>
      </c>
      <c r="D9" s="26" t="n">
        <v>100</v>
      </c>
      <c r="E9" s="26" t="n">
        <v>100</v>
      </c>
      <c r="F9" s="29" t="n">
        <v>100</v>
      </c>
      <c r="G9" s="29" t="n">
        <v>88.9</v>
      </c>
      <c r="H9" s="29" t="n">
        <v>79.3</v>
      </c>
      <c r="I9" s="30" t="n">
        <f aca="false">AVERAGE(B9:H9)</f>
        <v>92.8942857142857</v>
      </c>
      <c r="J9" s="28" t="n">
        <v>86.1</v>
      </c>
    </row>
    <row r="10" customFormat="false" ht="12.75" hidden="false" customHeight="false" outlineLevel="0" collapsed="false">
      <c r="A10" s="25" t="n">
        <v>1882</v>
      </c>
      <c r="B10" s="29" t="n">
        <v>86.36</v>
      </c>
      <c r="C10" s="29" t="n">
        <v>74.07</v>
      </c>
      <c r="D10" s="26" t="n">
        <v>100</v>
      </c>
      <c r="E10" s="26" t="n">
        <v>100</v>
      </c>
      <c r="F10" s="29" t="n">
        <v>89.25</v>
      </c>
      <c r="G10" s="29" t="n">
        <v>100</v>
      </c>
      <c r="H10" s="29" t="n">
        <v>79.3</v>
      </c>
      <c r="I10" s="30" t="n">
        <f aca="false">AVERAGE(B10:H10)</f>
        <v>89.8542857142857</v>
      </c>
      <c r="J10" s="28" t="n">
        <v>88.9</v>
      </c>
    </row>
    <row r="11" customFormat="false" ht="12.75" hidden="false" customHeight="false" outlineLevel="0" collapsed="false">
      <c r="A11" s="25" t="n">
        <v>2297</v>
      </c>
      <c r="B11" s="29" t="n">
        <v>82.27</v>
      </c>
      <c r="C11" s="29" t="n">
        <v>96.29</v>
      </c>
      <c r="D11" s="26" t="n">
        <v>100</v>
      </c>
      <c r="E11" s="26" t="n">
        <v>100</v>
      </c>
      <c r="F11" s="29" t="n">
        <v>100</v>
      </c>
      <c r="G11" s="29" t="n">
        <v>88.9</v>
      </c>
      <c r="H11" s="29" t="n">
        <v>72.4</v>
      </c>
      <c r="I11" s="30" t="n">
        <f aca="false">AVERAGE(B11:H11)</f>
        <v>91.4085714285714</v>
      </c>
      <c r="J11" s="28" t="n">
        <v>81.9</v>
      </c>
    </row>
    <row r="12" customFormat="false" ht="12.75" hidden="false" customHeight="false" outlineLevel="0" collapsed="false">
      <c r="A12" s="25" t="n">
        <v>2521</v>
      </c>
      <c r="B12" s="29" t="n">
        <v>97.73</v>
      </c>
      <c r="C12" s="29" t="n">
        <v>92.59</v>
      </c>
      <c r="D12" s="26" t="n">
        <v>100</v>
      </c>
      <c r="E12" s="26" t="n">
        <v>100</v>
      </c>
      <c r="F12" s="29" t="n">
        <v>97.85</v>
      </c>
      <c r="G12" s="29" t="n">
        <v>66.7</v>
      </c>
      <c r="H12" s="29" t="n">
        <v>69</v>
      </c>
      <c r="I12" s="30" t="n">
        <f aca="false">AVERAGE(B12:H12)</f>
        <v>89.1242857142857</v>
      </c>
      <c r="J12" s="28" t="n">
        <v>97.2</v>
      </c>
    </row>
    <row r="13" customFormat="false" ht="12.75" hidden="false" customHeight="false" outlineLevel="0" collapsed="false">
      <c r="A13" s="25" t="n">
        <v>2532</v>
      </c>
      <c r="B13" s="29" t="n">
        <v>97.73</v>
      </c>
      <c r="C13" s="29" t="n">
        <v>92.59</v>
      </c>
      <c r="D13" s="26" t="n">
        <v>100</v>
      </c>
      <c r="E13" s="26" t="n">
        <v>100</v>
      </c>
      <c r="F13" s="29" t="n">
        <v>100</v>
      </c>
      <c r="G13" s="29" t="n">
        <v>77.8</v>
      </c>
      <c r="H13" s="29" t="n">
        <v>65.5</v>
      </c>
      <c r="I13" s="30" t="n">
        <f aca="false">AVERAGE(B13:H13)</f>
        <v>90.5171428571429</v>
      </c>
      <c r="J13" s="28" t="n">
        <v>91.7</v>
      </c>
    </row>
    <row r="14" customFormat="false" ht="12.75" hidden="false" customHeight="false" outlineLevel="0" collapsed="false">
      <c r="A14" s="25" t="n">
        <v>4176</v>
      </c>
      <c r="B14" s="29" t="n">
        <v>105</v>
      </c>
      <c r="C14" s="29" t="n">
        <v>100</v>
      </c>
      <c r="D14" s="26" t="n">
        <v>100</v>
      </c>
      <c r="E14" s="26" t="n">
        <v>100</v>
      </c>
      <c r="F14" s="29" t="n">
        <v>100</v>
      </c>
      <c r="G14" s="29" t="n">
        <v>88.9</v>
      </c>
      <c r="H14" s="29" t="n">
        <v>62.1</v>
      </c>
      <c r="I14" s="30" t="n">
        <f aca="false">AVERAGE(B14:H14)</f>
        <v>93.7142857142857</v>
      </c>
      <c r="J14" s="28" t="n">
        <v>95.8</v>
      </c>
    </row>
    <row r="15" customFormat="false" ht="12.75" hidden="false" customHeight="false" outlineLevel="0" collapsed="false">
      <c r="A15" s="25" t="n">
        <v>4410</v>
      </c>
      <c r="B15" s="29" t="n">
        <v>84.1</v>
      </c>
      <c r="C15" s="29" t="n">
        <v>100</v>
      </c>
      <c r="D15" s="26" t="n">
        <v>100</v>
      </c>
      <c r="E15" s="26" t="n">
        <v>100</v>
      </c>
      <c r="F15" s="29" t="n">
        <v>100</v>
      </c>
      <c r="G15" s="29" t="n">
        <v>22.2</v>
      </c>
      <c r="H15" s="29" t="n">
        <v>13.8</v>
      </c>
      <c r="I15" s="30" t="n">
        <f aca="false">AVERAGE(B15:H15)</f>
        <v>74.3</v>
      </c>
      <c r="J15" s="28" t="n">
        <v>90.3</v>
      </c>
    </row>
    <row r="16" customFormat="false" ht="12.75" hidden="false" customHeight="false" outlineLevel="0" collapsed="false">
      <c r="A16" s="25" t="n">
        <v>4605</v>
      </c>
      <c r="B16" s="29" t="n">
        <v>91.36</v>
      </c>
      <c r="C16" s="29" t="n">
        <v>55.55</v>
      </c>
      <c r="D16" s="26" t="n">
        <v>100</v>
      </c>
      <c r="E16" s="26" t="n">
        <v>100</v>
      </c>
      <c r="F16" s="29" t="n">
        <v>100</v>
      </c>
      <c r="G16" s="29" t="n">
        <v>55.6</v>
      </c>
      <c r="H16" s="29" t="n">
        <v>79.3</v>
      </c>
      <c r="I16" s="30" t="n">
        <f aca="false">AVERAGE(B16:H16)</f>
        <v>83.1157142857143</v>
      </c>
      <c r="J16" s="28" t="n">
        <v>79.2</v>
      </c>
    </row>
    <row r="17" customFormat="false" ht="12.75" hidden="false" customHeight="false" outlineLevel="0" collapsed="false">
      <c r="A17" s="25" t="n">
        <v>5001</v>
      </c>
      <c r="B17" s="29" t="n">
        <v>88.64</v>
      </c>
      <c r="C17" s="29" t="n">
        <v>92.59</v>
      </c>
      <c r="D17" s="26" t="n">
        <v>100</v>
      </c>
      <c r="E17" s="26" t="n">
        <v>100</v>
      </c>
      <c r="F17" s="29" t="n">
        <v>88.17</v>
      </c>
      <c r="G17" s="29" t="n">
        <v>61.1</v>
      </c>
      <c r="H17" s="29" t="n">
        <v>0</v>
      </c>
      <c r="I17" s="30" t="n">
        <f aca="false">AVERAGE(B17:H17)</f>
        <v>75.7857142857143</v>
      </c>
      <c r="J17" s="28" t="n">
        <v>72.2</v>
      </c>
    </row>
    <row r="18" customFormat="false" ht="12.75" hidden="false" customHeight="false" outlineLevel="0" collapsed="false">
      <c r="A18" s="25" t="n">
        <v>5323</v>
      </c>
      <c r="B18" s="29" t="n">
        <v>77.27</v>
      </c>
      <c r="C18" s="29" t="n">
        <v>81.48</v>
      </c>
      <c r="D18" s="26" t="n">
        <v>100</v>
      </c>
      <c r="E18" s="26" t="n">
        <v>100</v>
      </c>
      <c r="F18" s="29" t="n">
        <v>88.17</v>
      </c>
      <c r="G18" s="29" t="n">
        <v>38.9</v>
      </c>
      <c r="H18" s="29" t="n">
        <v>44.8</v>
      </c>
      <c r="I18" s="30" t="n">
        <f aca="false">AVERAGE(B18:H18)</f>
        <v>75.8028571428572</v>
      </c>
      <c r="J18" s="28" t="n">
        <v>66.7</v>
      </c>
    </row>
    <row r="19" customFormat="false" ht="12.75" hidden="false" customHeight="false" outlineLevel="0" collapsed="false">
      <c r="A19" s="25" t="n">
        <v>5931</v>
      </c>
      <c r="B19" s="29" t="n">
        <v>72.73</v>
      </c>
      <c r="C19" s="29" t="n">
        <v>92.59</v>
      </c>
      <c r="D19" s="26" t="n">
        <v>100</v>
      </c>
      <c r="E19" s="26" t="n">
        <v>100</v>
      </c>
      <c r="F19" s="29" t="n">
        <v>95.7</v>
      </c>
      <c r="G19" s="29" t="n">
        <v>38.9</v>
      </c>
      <c r="H19" s="29" t="n">
        <v>62.1</v>
      </c>
      <c r="I19" s="30" t="n">
        <f aca="false">AVERAGE(B19:H19)</f>
        <v>80.2885714285714</v>
      </c>
      <c r="J19" s="28" t="n">
        <v>72.2</v>
      </c>
    </row>
    <row r="20" customFormat="false" ht="12.75" hidden="false" customHeight="false" outlineLevel="0" collapsed="false">
      <c r="A20" s="25" t="n">
        <v>7228</v>
      </c>
      <c r="B20" s="29" t="n">
        <v>97.73</v>
      </c>
      <c r="C20" s="29" t="n">
        <v>96.29</v>
      </c>
      <c r="D20" s="26" t="n">
        <v>100</v>
      </c>
      <c r="E20" s="26" t="n">
        <v>100</v>
      </c>
      <c r="F20" s="29" t="n">
        <v>100</v>
      </c>
      <c r="G20" s="29" t="n">
        <v>100</v>
      </c>
      <c r="H20" s="29" t="n">
        <v>75.9</v>
      </c>
      <c r="I20" s="30" t="n">
        <f aca="false">AVERAGE(B20:H20)</f>
        <v>95.7028571428572</v>
      </c>
      <c r="J20" s="28" t="n">
        <v>94.4</v>
      </c>
    </row>
    <row r="21" customFormat="false" ht="12.75" hidden="false" customHeight="false" outlineLevel="0" collapsed="false">
      <c r="A21" s="25" t="n">
        <v>7338</v>
      </c>
      <c r="B21" s="29" t="n">
        <v>75</v>
      </c>
      <c r="C21" s="29" t="n">
        <v>92.59</v>
      </c>
      <c r="D21" s="26" t="n">
        <v>100</v>
      </c>
      <c r="E21" s="26" t="n">
        <v>100</v>
      </c>
      <c r="F21" s="29" t="n">
        <v>95.7</v>
      </c>
      <c r="G21" s="29" t="n">
        <v>55.6</v>
      </c>
      <c r="H21" s="29" t="n">
        <v>69</v>
      </c>
      <c r="I21" s="30" t="n">
        <f aca="false">AVERAGE(B21:H21)</f>
        <v>83.9842857142857</v>
      </c>
      <c r="J21" s="28" t="n">
        <v>93.1</v>
      </c>
    </row>
    <row r="22" customFormat="false" ht="12.75" hidden="false" customHeight="false" outlineLevel="0" collapsed="false">
      <c r="A22" s="25" t="n">
        <v>7398</v>
      </c>
      <c r="B22" s="29" t="n">
        <v>93.18</v>
      </c>
      <c r="C22" s="29" t="n">
        <v>92.59</v>
      </c>
      <c r="D22" s="26" t="n">
        <v>100</v>
      </c>
      <c r="E22" s="26" t="n">
        <v>100</v>
      </c>
      <c r="F22" s="29" t="n">
        <v>97.85</v>
      </c>
      <c r="G22" s="29" t="n">
        <v>61.1</v>
      </c>
      <c r="H22" s="29" t="n">
        <v>69</v>
      </c>
      <c r="I22" s="30" t="n">
        <f aca="false">AVERAGE(B22:H22)</f>
        <v>87.6742857142857</v>
      </c>
      <c r="J22" s="28" t="n">
        <v>90.3</v>
      </c>
    </row>
    <row r="23" customFormat="false" ht="12.75" hidden="false" customHeight="false" outlineLevel="0" collapsed="false">
      <c r="A23" s="25" t="n">
        <v>7544</v>
      </c>
      <c r="B23" s="29" t="n">
        <v>105</v>
      </c>
      <c r="C23" s="29" t="n">
        <v>96.29</v>
      </c>
      <c r="D23" s="26" t="n">
        <v>100</v>
      </c>
      <c r="E23" s="26" t="n">
        <v>100</v>
      </c>
      <c r="F23" s="29" t="n">
        <v>100</v>
      </c>
      <c r="G23" s="29" t="n">
        <v>83.3</v>
      </c>
      <c r="H23" s="29" t="n">
        <v>89.7</v>
      </c>
      <c r="I23" s="30" t="n">
        <f aca="false">AVERAGE(B23:H23)</f>
        <v>96.3271428571429</v>
      </c>
      <c r="J23" s="28" t="n">
        <v>91.7</v>
      </c>
    </row>
    <row r="24" customFormat="false" ht="12.75" hidden="false" customHeight="false" outlineLevel="0" collapsed="false">
      <c r="A24" s="25" t="n">
        <v>8768</v>
      </c>
      <c r="B24" s="29" t="n">
        <v>100</v>
      </c>
      <c r="C24" s="29" t="n">
        <v>100</v>
      </c>
      <c r="D24" s="26" t="n">
        <v>100</v>
      </c>
      <c r="E24" s="26" t="n">
        <v>100</v>
      </c>
      <c r="F24" s="29" t="n">
        <v>95.7</v>
      </c>
      <c r="G24" s="29" t="n">
        <v>94.4</v>
      </c>
      <c r="H24" s="29" t="n">
        <v>100</v>
      </c>
      <c r="I24" s="30" t="n">
        <f aca="false">AVERAGE(B24:H24)</f>
        <v>98.5857142857143</v>
      </c>
      <c r="J24" s="28" t="n">
        <v>95.8</v>
      </c>
    </row>
    <row r="25" customFormat="false" ht="12.75" hidden="false" customHeight="false" outlineLevel="0" collapsed="false">
      <c r="A25" s="25" t="n">
        <v>8876</v>
      </c>
      <c r="B25" s="29" t="n">
        <v>77.27</v>
      </c>
      <c r="C25" s="29" t="n">
        <v>81.48</v>
      </c>
      <c r="D25" s="26" t="n">
        <v>100</v>
      </c>
      <c r="E25" s="26" t="n">
        <v>100</v>
      </c>
      <c r="F25" s="29" t="n">
        <v>88.17</v>
      </c>
      <c r="G25" s="29" t="n">
        <v>89.9</v>
      </c>
      <c r="H25" s="29" t="n">
        <v>62.1</v>
      </c>
      <c r="I25" s="30" t="n">
        <f aca="false">AVERAGE(B25:H25)</f>
        <v>85.56</v>
      </c>
      <c r="J25" s="28" t="n">
        <v>88.9</v>
      </c>
    </row>
    <row r="26" customFormat="false" ht="12.75" hidden="false" customHeight="false" outlineLevel="0" collapsed="false">
      <c r="A26" s="25" t="n">
        <v>9903</v>
      </c>
      <c r="B26" s="29" t="n">
        <v>100</v>
      </c>
      <c r="C26" s="29" t="n">
        <v>81.48</v>
      </c>
      <c r="D26" s="26" t="n">
        <v>100</v>
      </c>
      <c r="E26" s="26" t="n">
        <v>100</v>
      </c>
      <c r="F26" s="29" t="n">
        <v>100</v>
      </c>
      <c r="G26" s="29" t="n">
        <v>88.9</v>
      </c>
      <c r="H26" s="29" t="n">
        <v>41.4</v>
      </c>
      <c r="I26" s="30" t="n">
        <f aca="false">AVERAGE(B26:H26)</f>
        <v>87.3971428571429</v>
      </c>
      <c r="J26" s="28" t="n">
        <v>77.8</v>
      </c>
    </row>
    <row r="27" s="33" customFormat="true" ht="12.75" hidden="false" customHeight="false" outlineLevel="0" collapsed="false">
      <c r="A27" s="31"/>
      <c r="B27" s="32" t="n">
        <f aca="false">AVERAGE(B7:B26)</f>
        <v>91.614</v>
      </c>
      <c r="C27" s="32" t="n">
        <f aca="false">AVERAGE(C7:C26)</f>
        <v>90.182</v>
      </c>
      <c r="D27" s="32" t="n">
        <f aca="false">AVERAGE(D7:D26)</f>
        <v>100</v>
      </c>
      <c r="E27" s="32" t="n">
        <f aca="false">AVERAGE(E7:E26)</f>
        <v>100</v>
      </c>
      <c r="F27" s="32" t="n">
        <f aca="false">SUM(F7:F26)</f>
        <v>1936.56</v>
      </c>
      <c r="G27" s="32" t="n">
        <f aca="false">AVERAGE(G7:G26)</f>
        <v>73.945</v>
      </c>
      <c r="H27" s="32" t="n">
        <f aca="false">AVERAGE(H7:H26)</f>
        <v>63.46</v>
      </c>
      <c r="I27" s="32" t="n">
        <f aca="false">AVERAGE(I7:I26)</f>
        <v>88.0041428571429</v>
      </c>
      <c r="J27" s="32" t="n">
        <f aca="false">AVERAGE(J7:J26)</f>
        <v>87.155</v>
      </c>
      <c r="K27" s="33" t="s">
        <v>23</v>
      </c>
    </row>
    <row r="28" s="1" customFormat="true" ht="12.75" hidden="false" customHeight="false" outlineLevel="0" collapsed="false">
      <c r="A28" s="19"/>
      <c r="B28" s="34" t="n">
        <v>1</v>
      </c>
      <c r="C28" s="34" t="n">
        <v>1</v>
      </c>
      <c r="D28" s="34" t="n">
        <v>1</v>
      </c>
      <c r="E28" s="34" t="n">
        <v>1</v>
      </c>
      <c r="F28" s="34" t="n">
        <v>1</v>
      </c>
      <c r="G28" s="34" t="n">
        <v>1</v>
      </c>
      <c r="H28" s="34" t="n">
        <v>1</v>
      </c>
      <c r="I28" s="35" t="n">
        <v>1</v>
      </c>
      <c r="J28" s="36" t="n">
        <v>1</v>
      </c>
      <c r="K28" s="3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45:47Z</dcterms:created>
  <dc:creator>ARSGRADS</dc:creator>
  <dc:description/>
  <dc:language>en-US</dc:language>
  <cp:lastModifiedBy>pruittd</cp:lastModifiedBy>
  <cp:lastPrinted>2004-03-07T20:58:41Z</cp:lastPrinted>
  <dcterms:modified xsi:type="dcterms:W3CDTF">2004-03-10T15:14:39Z</dcterms:modified>
  <cp:revision>0</cp:revision>
  <dc:subject/>
  <dc:title/>
</cp:coreProperties>
</file>