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0"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s>
  <definedNames>
    <definedName function="false" hidden="false" localSheetId="0" name="_xlnm.Print_Area" vbProcedure="false">'0'!$A$1:$C$25</definedName>
    <definedName function="false" hidden="false" localSheetId="1" name="_xlnm.Print_Area" vbProcedure="false">'1'!$A$1:$N$35</definedName>
    <definedName function="false" hidden="false" localSheetId="2" name="_xlnm.Print_Area" vbProcedure="false">'2'!$A$1:$N$38</definedName>
    <definedName function="false" hidden="false" localSheetId="3" name="_xlnm.Print_Area" vbProcedure="false">'3'!$A$1:$O$38</definedName>
    <definedName function="false" hidden="false" localSheetId="4" name="_xlnm.Print_Area" vbProcedure="false">'4'!$A$1:$N$24</definedName>
    <definedName function="false" hidden="false" localSheetId="5" name="_xlnm.Print_Area" vbProcedure="false">'5'!$A$1:$N$40</definedName>
    <definedName function="false" hidden="false" localSheetId="6" name="_xlnm.Print_Area" vbProcedure="false">'6'!$A$1:$L$35</definedName>
    <definedName function="false" hidden="false" localSheetId="7" name="_xlnm.Print_Area" vbProcedure="false">'7'!$A$1:$O$40</definedName>
    <definedName function="false" hidden="false" localSheetId="7" name="_xlnm.Print_Titles" vbProcedure="false">'7'!$A:$B,'7'!$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63">
  <si>
    <t xml:space="preserve">Consolidated Historical Data</t>
  </si>
  <si>
    <t xml:space="preserve">Table of Contents</t>
  </si>
  <si>
    <t xml:space="preserve">Page</t>
  </si>
  <si>
    <t xml:space="preserve">Consolidated Statements of Income</t>
  </si>
  <si>
    <t xml:space="preserve">Consolidated Balance Sheets</t>
  </si>
  <si>
    <t xml:space="preserve">Consolidated Statements of Cash Flows</t>
  </si>
  <si>
    <t xml:space="preserve">Sales by Product</t>
  </si>
  <si>
    <t xml:space="preserve">Sales by Region</t>
  </si>
  <si>
    <t xml:space="preserve">Segment Information by Product</t>
  </si>
  <si>
    <t xml:space="preserve">Segment Information by Geographic Area</t>
  </si>
  <si>
    <t xml:space="preserve">Capital Expenditure</t>
  </si>
  <si>
    <t xml:space="preserve">R&amp;D Expenditure</t>
  </si>
  <si>
    <t xml:space="preserve">Financial Indexes</t>
  </si>
  <si>
    <t xml:space="preserve">Number of Employees</t>
  </si>
  <si>
    <t xml:space="preserve">(Millions of yen)</t>
  </si>
  <si>
    <t xml:space="preserve">Net Sales*1</t>
  </si>
  <si>
    <t xml:space="preserve">Cost of sales</t>
  </si>
  <si>
    <t xml:space="preserve">Gross profit</t>
  </si>
  <si>
    <t xml:space="preserve">% of sales</t>
  </si>
  <si>
    <t xml:space="preserve">S. G. &amp; A. expenses*2</t>
  </si>
  <si>
    <t xml:space="preserve">Operating profit</t>
  </si>
  <si>
    <t xml:space="preserve">Other income (deductions):</t>
  </si>
  <si>
    <t xml:space="preserve">Interest and dividend income</t>
  </si>
  <si>
    <t xml:space="preserve">Interest expenses</t>
  </si>
  <si>
    <t xml:space="preserve">Other, net</t>
  </si>
  <si>
    <t xml:space="preserve">Income before income taxes</t>
  </si>
  <si>
    <t xml:space="preserve">Income taxes</t>
  </si>
  <si>
    <t xml:space="preserve">Minority interests</t>
  </si>
  <si>
    <t xml:space="preserve">Income before cumulative effect 
of accounting change</t>
  </si>
  <si>
    <t xml:space="preserve">Cumulative effect 
of accounting change</t>
  </si>
  <si>
    <t xml:space="preserve">Net income</t>
  </si>
  <si>
    <t xml:space="preserve">(Yen)</t>
  </si>
  <si>
    <t xml:space="preserve">EPS:</t>
  </si>
  <si>
    <t xml:space="preserve">Basic</t>
  </si>
  <si>
    <t xml:space="preserve">Diluted</t>
  </si>
  <si>
    <t xml:space="preserve">Average exchange rate:</t>
  </si>
  <si>
    <t xml:space="preserve">US$</t>
  </si>
  <si>
    <t xml:space="preserve">EURO</t>
  </si>
  <si>
    <t xml:space="preserve">DFL</t>
  </si>
  <si>
    <t xml:space="preserve">*1</t>
  </si>
  <si>
    <t xml:space="preserve">Canon adopted new accounting standards for sales recognition (FASB EITF 00-14, 00-22),  and applied retroactively  to the consolidated financial statements for the prior years.</t>
  </si>
  <si>
    <t xml:space="preserve">*2</t>
  </si>
  <si>
    <t xml:space="preserve">In 2001 loss on disposal of property, plant and equipment is accounted for in "S.G. and A. expenses," and the statement of  "Operating profit" for the previous years is restated to maintain comparability .</t>
  </si>
  <si>
    <t xml:space="preserve">Assets</t>
  </si>
  <si>
    <t xml:space="preserve">Current assets:</t>
  </si>
  <si>
    <t xml:space="preserve">Cash and cash equivalents</t>
  </si>
  <si>
    <t xml:space="preserve">Marketable securities</t>
  </si>
  <si>
    <t xml:space="preserve">Trade receivables, less allowance</t>
  </si>
  <si>
    <t xml:space="preserve">Inventories   </t>
  </si>
  <si>
    <t xml:space="preserve">Other</t>
  </si>
  <si>
    <t xml:space="preserve">Total current assets</t>
  </si>
  <si>
    <t xml:space="preserve">Noncurrent receivables and restricted funds</t>
  </si>
  <si>
    <t xml:space="preserve">Investments</t>
  </si>
  <si>
    <t xml:space="preserve">Net property, plant and equipment</t>
  </si>
  <si>
    <t xml:space="preserve">Other assets</t>
  </si>
  <si>
    <t xml:space="preserve">Total assets</t>
  </si>
  <si>
    <t xml:space="preserve">Liabilities and stockholders' equity</t>
  </si>
  <si>
    <t xml:space="preserve">Current liabilities:</t>
  </si>
  <si>
    <t xml:space="preserve">Short-term loans</t>
  </si>
  <si>
    <t xml:space="preserve">Trade payables</t>
  </si>
  <si>
    <t xml:space="preserve">Accrued expenses</t>
  </si>
  <si>
    <t xml:space="preserve">Total current liabilities</t>
  </si>
  <si>
    <t xml:space="preserve">Long-term debt, excluding current installments</t>
  </si>
  <si>
    <t xml:space="preserve">Accrued pension and severance cost</t>
  </si>
  <si>
    <t xml:space="preserve">Other noncurrent liabilities</t>
  </si>
  <si>
    <t xml:space="preserve">Total liabilities</t>
  </si>
  <si>
    <t xml:space="preserve">Stockholders' equity:</t>
  </si>
  <si>
    <t xml:space="preserve">Common stock</t>
  </si>
  <si>
    <t xml:space="preserve">Additional paid-in capital</t>
  </si>
  <si>
    <t xml:space="preserve">Retained earnings</t>
  </si>
  <si>
    <t xml:space="preserve">Accumulated other comprehensive income (loss)</t>
  </si>
  <si>
    <t xml:space="preserve">Treasury stock</t>
  </si>
  <si>
    <t xml:space="preserve">-</t>
  </si>
  <si>
    <t xml:space="preserve">Total stockholders' equity</t>
  </si>
  <si>
    <t xml:space="preserve">Total liabilities and stockholders' equity</t>
  </si>
  <si>
    <t xml:space="preserve">Cash flows from operating activities:</t>
  </si>
  <si>
    <t xml:space="preserve">Adjustments to reconcile net income to net cash  provided by operating activities:</t>
  </si>
  <si>
    <t xml:space="preserve">Depreciation and amortization</t>
  </si>
  <si>
    <t xml:space="preserve">Loss (gain) on disposal of property and equipment</t>
  </si>
  <si>
    <t xml:space="preserve">Gain on securities contributed to retirement benefit trust</t>
  </si>
  <si>
    <t xml:space="preserve">Deferred income taxes</t>
  </si>
  <si>
    <t xml:space="preserve">Decrease (increase) in trade receivables</t>
  </si>
  <si>
    <t xml:space="preserve">Decrease (increase) in inventories</t>
  </si>
  <si>
    <t xml:space="preserve">Increase (decrease) in trade payables</t>
  </si>
  <si>
    <t xml:space="preserve">Increase (decrease) in income taxes</t>
  </si>
  <si>
    <t xml:space="preserve">Increase (decrease) in accrued expenses</t>
  </si>
  <si>
    <t xml:space="preserve">  Net cash provided by operating activities (a)</t>
  </si>
  <si>
    <t xml:space="preserve">Cash flows from investing activities:</t>
  </si>
  <si>
    <t xml:space="preserve">Capital expenditure</t>
  </si>
  <si>
    <t xml:space="preserve">Proceeds from sale of property, plant and equipment</t>
  </si>
  <si>
    <t xml:space="preserve">Payment for purchase of marketable securities</t>
  </si>
  <si>
    <t xml:space="preserve">Proceeds from sale of marketable securities</t>
  </si>
  <si>
    <t xml:space="preserve">Payment for purchase of investments</t>
  </si>
  <si>
    <t xml:space="preserve">  Net cash used in investing activities (b)</t>
  </si>
  <si>
    <t xml:space="preserve">Cash flows from financing activities:</t>
  </si>
  <si>
    <t xml:space="preserve">Proceeds from long-term debt</t>
  </si>
  <si>
    <t xml:space="preserve">Repayment of long-term debt</t>
  </si>
  <si>
    <t xml:space="preserve">Increase (decrease) in short-term loans</t>
  </si>
  <si>
    <t xml:space="preserve">Dividends paid </t>
  </si>
  <si>
    <t xml:space="preserve">  Net cash provided by (used in) financing activities</t>
  </si>
  <si>
    <t xml:space="preserve">Effect of exchange rate changes on cash and cash equivalents</t>
  </si>
  <si>
    <t xml:space="preserve">Net change in cash and cash equivalents</t>
  </si>
  <si>
    <t xml:space="preserve">Cash and cash equivalents at beginning of year</t>
  </si>
  <si>
    <t xml:space="preserve">Cash and cash equivalents at end of year</t>
  </si>
  <si>
    <t xml:space="preserve">Free cash flow : (a) + (b)</t>
  </si>
  <si>
    <t xml:space="preserve">Business machines:</t>
  </si>
  <si>
    <t xml:space="preserve">Office imaging products</t>
  </si>
  <si>
    <t xml:space="preserve">Computer peripherals</t>
  </si>
  <si>
    <t xml:space="preserve">Business information products</t>
  </si>
  <si>
    <t xml:space="preserve">Business machines total</t>
  </si>
  <si>
    <t xml:space="preserve">Cameras</t>
  </si>
  <si>
    <t xml:space="preserve">Optical and other products</t>
  </si>
  <si>
    <t xml:space="preserve">Total</t>
  </si>
  <si>
    <t xml:space="preserve">*</t>
  </si>
  <si>
    <t xml:space="preserve"> 5. Sales by Region</t>
  </si>
  <si>
    <t xml:space="preserve">Japan</t>
  </si>
  <si>
    <t xml:space="preserve">Overseas:</t>
  </si>
  <si>
    <t xml:space="preserve">Americas</t>
  </si>
  <si>
    <t xml:space="preserve">Europe</t>
  </si>
  <si>
    <t xml:space="preserve">Other areas</t>
  </si>
  <si>
    <t xml:space="preserve">Overseas total</t>
  </si>
  <si>
    <t xml:space="preserve">Net sales </t>
  </si>
  <si>
    <t xml:space="preserve">Cameras:</t>
  </si>
  <si>
    <t xml:space="preserve">Optical and other products:</t>
  </si>
  <si>
    <t xml:space="preserve">Corporate and Eliminations:</t>
  </si>
  <si>
    <t xml:space="preserve">Consolidated:</t>
  </si>
  <si>
    <t xml:space="preserve">Japan:</t>
  </si>
  <si>
    <t xml:space="preserve">Net sales</t>
  </si>
  <si>
    <t xml:space="preserve">Americas:</t>
  </si>
  <si>
    <t xml:space="preserve">Europe:</t>
  </si>
  <si>
    <t xml:space="preserve">Others:</t>
  </si>
  <si>
    <t xml:space="preserve">8. Capital Expenditure</t>
  </si>
  <si>
    <t xml:space="preserve">Net income </t>
  </si>
  <si>
    <t xml:space="preserve">Capital expenditure </t>
  </si>
  <si>
    <t xml:space="preserve">9. R&amp;D Expenditure</t>
  </si>
  <si>
    <t xml:space="preserve">R&amp;D expenditure</t>
  </si>
  <si>
    <t xml:space="preserve">R&amp;D expenditure/ Net sales</t>
  </si>
  <si>
    <t xml:space="preserve">10. Financial Indexes</t>
  </si>
  <si>
    <t xml:space="preserve">ROA</t>
  </si>
  <si>
    <t xml:space="preserve">(%)</t>
  </si>
  <si>
    <t xml:space="preserve">ROE</t>
  </si>
  <si>
    <t xml:space="preserve">Net sales/Total assets</t>
  </si>
  <si>
    <t xml:space="preserve">(Turn over)</t>
  </si>
  <si>
    <t xml:space="preserve">Stockholders' equity/Total assets</t>
  </si>
  <si>
    <t xml:space="preserve">Total debt/Total assets</t>
  </si>
  <si>
    <t xml:space="preserve">Inventories/Net sales*1</t>
  </si>
  <si>
    <t xml:space="preserve">(Days)</t>
  </si>
  <si>
    <t xml:space="preserve">Interest coverage ratio</t>
  </si>
  <si>
    <t xml:space="preserve">Interest income (expense), net</t>
  </si>
  <si>
    <t xml:space="preserve">(Mil.Yen)</t>
  </si>
  <si>
    <t xml:space="preserve">Stock price [end of year]</t>
  </si>
  <si>
    <t xml:space="preserve">PER</t>
  </si>
  <si>
    <t xml:space="preserve">PBR</t>
  </si>
  <si>
    <t xml:space="preserve">Number of shares issued &amp; outstanding</t>
  </si>
  <si>
    <t xml:space="preserve">(Thousand)</t>
  </si>
  <si>
    <t xml:space="preserve">Market capitalization</t>
  </si>
  <si>
    <t xml:space="preserve">11. Number of Employees (year end)</t>
  </si>
  <si>
    <t xml:space="preserve"> Americas *2</t>
  </si>
  <si>
    <t xml:space="preserve"> Europe</t>
  </si>
  <si>
    <t xml:space="preserve"> Other areas *2</t>
  </si>
  <si>
    <t xml:space="preserve"> Overseas total</t>
  </si>
  <si>
    <t xml:space="preserve">Canon adopted new accounting standards for sales recognition (FASB EITF 00-14, 00-22),  and retroactively restated "turn-over period" from 1997.</t>
  </si>
  <si>
    <t xml:space="preserve">Data for "Other areas" includes Central and South America until 1995.</t>
  </si>
</sst>
</file>

<file path=xl/styles.xml><?xml version="1.0" encoding="utf-8"?>
<styleSheet xmlns="http://schemas.openxmlformats.org/spreadsheetml/2006/main">
  <numFmts count="18">
    <numFmt numFmtId="164" formatCode="#,##0_);\(#,##0\)"/>
    <numFmt numFmtId="165" formatCode="[$-409]h:mm"/>
    <numFmt numFmtId="166" formatCode="[$-409]m/d/yyyy"/>
    <numFmt numFmtId="167" formatCode="yyyy/mm/dd"/>
    <numFmt numFmtId="168" formatCode="0_);\(0\)"/>
    <numFmt numFmtId="169" formatCode="#,##0.0_);\(#,##0.0\)"/>
    <numFmt numFmtId="170" formatCode="#,##0.00_);\(#,##0.00\)"/>
    <numFmt numFmtId="171" formatCode="\+#,##0_);\(#,##0\);0_)"/>
    <numFmt numFmtId="172" formatCode="\+#,##0.0_);\(#,##0.0\);0.0_)"/>
    <numFmt numFmtId="173" formatCode="\+#,##0.00_);\(#,##0.00\);0.00_)"/>
    <numFmt numFmtId="174" formatCode="\+0.0%_);\(0.0%\);0.0%_)"/>
    <numFmt numFmtId="175" formatCode="\+0.00%_);\(0.00%\);0.00%_)"/>
    <numFmt numFmtId="176" formatCode="@"/>
    <numFmt numFmtId="177" formatCode="0.0%_);\(0.0%\)"/>
    <numFmt numFmtId="178" formatCode="0.00%;\▲0.00%"/>
    <numFmt numFmtId="179" formatCode="0."/>
    <numFmt numFmtId="180" formatCode="@*."/>
    <numFmt numFmtId="181" formatCode="mmmm\ d&quot;, &quot;yyyy"/>
  </numFmts>
  <fonts count="12">
    <font>
      <sz val="12"/>
      <name val="ＭＳ Ｐ明朝"/>
      <family val="1"/>
      <charset val="128"/>
    </font>
    <font>
      <sz val="10"/>
      <name val="Arial"/>
      <family val="0"/>
    </font>
    <font>
      <sz val="10"/>
      <name val="Arial"/>
      <family val="0"/>
    </font>
    <font>
      <sz val="10"/>
      <name val="Arial"/>
      <family val="0"/>
    </font>
    <font>
      <sz val="12"/>
      <name val="Times New Roman"/>
      <family val="1"/>
    </font>
    <font>
      <b val="true"/>
      <sz val="24"/>
      <name val="Times New Roman"/>
      <family val="1"/>
    </font>
    <font>
      <sz val="18"/>
      <name val="Times New Roman"/>
      <family val="1"/>
    </font>
    <font>
      <sz val="16"/>
      <name val="Times New Roman"/>
      <family val="1"/>
    </font>
    <font>
      <b val="true"/>
      <sz val="18"/>
      <name val="Times New Roman"/>
      <family val="1"/>
    </font>
    <font>
      <sz val="10"/>
      <name val="Times New Roman"/>
      <family val="1"/>
    </font>
    <font>
      <sz val="9"/>
      <name val="Times New Roman"/>
      <family val="1"/>
    </font>
    <font>
      <sz val="11"/>
      <name val="Times New Roman"/>
      <family val="1"/>
    </font>
  </fonts>
  <fills count="3">
    <fill>
      <patternFill patternType="none"/>
    </fill>
    <fill>
      <patternFill patternType="gray125"/>
    </fill>
    <fill>
      <patternFill patternType="solid">
        <fgColor rgb="FFFFFFC0"/>
        <bgColor rgb="FFFFFF99"/>
      </patternFill>
    </fill>
  </fills>
  <borders count="5">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right/>
      <top style="thin"/>
      <bottom/>
      <diagonal/>
    </border>
    <border diagonalUp="false" diagonalDown="false">
      <left/>
      <right/>
      <top style="thin"/>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2" borderId="0" applyFont="true" applyBorder="false" applyAlignment="false" applyProtection="true">
      <protection locked="fals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2" shrinkToFit="false"/>
      <protection locked="true" hidden="false"/>
    </xf>
    <xf numFmtId="181" fontId="6" fillId="0" borderId="0" xfId="23" applyFont="true" applyBorder="true" applyAlignment="true" applyProtection="false">
      <alignment horizontal="center"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24" applyFont="true" applyBorder="true" applyAlignment="true" applyProtection="true">
      <alignment horizontal="general" vertical="bottom" textRotation="0" wrapText="false" indent="0" shrinkToFit="false"/>
      <protection locked="true" hidden="false"/>
    </xf>
    <xf numFmtId="168" fontId="4" fillId="0" borderId="0" xfId="24" applyFont="true" applyBorder="true" applyAlignment="true" applyProtection="true">
      <alignment horizontal="general" vertical="bottom" textRotation="0" wrapText="false" indent="0" shrinkToFit="false"/>
      <protection locked="true" hidden="false"/>
    </xf>
    <xf numFmtId="168" fontId="9" fillId="0" borderId="0" xfId="24" applyFont="true" applyBorder="true" applyAlignment="true" applyProtection="true">
      <alignment horizontal="general"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false" hidden="false"/>
    </xf>
    <xf numFmtId="164" fontId="4" fillId="0" borderId="1" xfId="23" applyFont="true" applyBorder="true" applyAlignment="true" applyProtection="false">
      <alignment horizontal="general" vertical="bottom" textRotation="0" wrapText="false" indent="0" shrinkToFit="false"/>
      <protection locked="false" hidden="false"/>
    </xf>
    <xf numFmtId="177" fontId="4" fillId="0" borderId="0" xfId="33" applyFont="true" applyBorder="true" applyAlignment="true" applyProtection="true">
      <alignment horizontal="general" vertical="bottom" textRotation="0" wrapText="false" indent="0" shrinkToFit="false"/>
      <protection locked="true" hidden="false"/>
    </xf>
    <xf numFmtId="177" fontId="4" fillId="0" borderId="0" xfId="33"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7" fontId="4" fillId="0" borderId="2" xfId="33" applyFont="true" applyBorder="true" applyAlignment="true" applyProtection="true">
      <alignment horizontal="general" vertical="bottom" textRotation="0" wrapText="false" indent="0" shrinkToFit="false"/>
      <protection locked="true" hidden="false"/>
    </xf>
    <xf numFmtId="177" fontId="4" fillId="0" borderId="2" xfId="33" applyFont="true" applyBorder="true" applyAlignment="true" applyProtection="true">
      <alignment horizontal="right" vertical="bottom" textRotation="0" wrapText="false" indent="0" shrinkToFit="false"/>
      <protection locked="true" hidden="false"/>
    </xf>
    <xf numFmtId="170" fontId="4" fillId="0" borderId="0" xfId="26" applyFont="true" applyBorder="true" applyAlignment="true" applyProtection="true">
      <alignment horizontal="general" vertical="bottom" textRotation="0" wrapText="false" indent="0" shrinkToFit="false"/>
      <protection locked="true" hidden="false"/>
    </xf>
    <xf numFmtId="170" fontId="4" fillId="0" borderId="0" xfId="23" applyFont="true" applyBorder="true" applyAlignment="true" applyProtection="false">
      <alignment horizontal="general" vertical="bottom" textRotation="0" wrapText="false" indent="0" shrinkToFit="false"/>
      <protection locked="false" hidden="false"/>
    </xf>
    <xf numFmtId="169" fontId="4" fillId="0" borderId="0" xfId="25" applyFont="true" applyBorder="true" applyAlignment="true" applyProtection="true">
      <alignment horizontal="general" vertical="bottom" textRotation="0" wrapText="false" indent="0" shrinkToFit="false"/>
      <protection locked="true" hidden="false"/>
    </xf>
    <xf numFmtId="169" fontId="4" fillId="0" borderId="0" xfId="25" applyFont="true" applyBorder="true" applyAlignment="true" applyProtection="true">
      <alignment horizontal="general" vertical="bottom" textRotation="0" wrapText="false" indent="0" shrinkToFit="false"/>
      <protection locked="false" hidden="false"/>
    </xf>
    <xf numFmtId="169" fontId="4" fillId="0" borderId="2" xfId="25" applyFont="true" applyBorder="true" applyAlignment="true" applyProtection="true">
      <alignment horizontal="general" vertical="bottom" textRotation="0" wrapText="false" indent="0" shrinkToFit="false"/>
      <protection locked="true" hidden="false"/>
    </xf>
    <xf numFmtId="169" fontId="4" fillId="0" borderId="2" xfId="25"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8" fontId="4" fillId="0" borderId="1" xfId="24" applyFont="true" applyBorder="true" applyAlignment="true" applyProtection="true">
      <alignment horizontal="right" vertical="bottom" textRotation="0" wrapText="false" indent="0" shrinkToFit="false"/>
      <protection locked="true" hidden="false"/>
    </xf>
    <xf numFmtId="168" fontId="4" fillId="0" borderId="0" xfId="24" applyFont="true" applyBorder="true" applyAlignment="true" applyProtection="tru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23" applyFont="true" applyBorder="true" applyAlignment="true" applyProtection="false">
      <alignment horizontal="right" vertical="bottom" textRotation="0" wrapText="false" indent="0" shrinkToFit="false"/>
      <protection locked="fals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right" vertical="bottom"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77" fontId="4" fillId="0" borderId="1" xfId="33" applyFont="true" applyBorder="true" applyAlignment="true" applyProtection="true">
      <alignment horizontal="general" vertical="bottom" textRotation="0" wrapText="false" indent="0" shrinkToFit="false"/>
      <protection locked="true" hidden="false"/>
    </xf>
    <xf numFmtId="164" fontId="4" fillId="0" borderId="2" xfId="23" applyFont="true" applyBorder="true" applyAlignment="true" applyProtection="fals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1" xfId="24"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77" fontId="10" fillId="0" borderId="2" xfId="33" applyFont="true" applyBorder="true" applyAlignment="true" applyProtection="true">
      <alignment horizontal="general" vertical="bottom" textRotation="0" wrapText="false" indent="0" shrinkToFit="false"/>
      <protection locked="true" hidden="false"/>
    </xf>
    <xf numFmtId="177" fontId="10" fillId="0" borderId="0" xfId="33" applyFont="true" applyBorder="true" applyAlignment="true" applyProtection="true">
      <alignment horizontal="general" vertical="bottom" textRotation="0" wrapText="false" indent="0" shrinkToFit="false"/>
      <protection locked="true" hidden="false"/>
    </xf>
    <xf numFmtId="169" fontId="10" fillId="0" borderId="0" xfId="25" applyFont="true" applyBorder="true" applyAlignment="true" applyProtection="true">
      <alignment horizontal="general" vertical="bottom" textRotation="0" wrapText="false" indent="0" shrinkToFit="false"/>
      <protection locked="true" hidden="false"/>
    </xf>
    <xf numFmtId="177" fontId="11" fillId="0" borderId="0" xfId="33" applyFont="true" applyBorder="true" applyAlignment="true" applyProtection="true">
      <alignment horizontal="general"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MM" xfId="20"/>
    <cellStyle name="YYYY/M/D" xfId="21"/>
    <cellStyle name="YYYY/MM/DD" xfId="22"/>
    <cellStyle name="入力欄" xfId="23"/>
    <cellStyle name="区切無し" xfId="24"/>
    <cellStyle name="小数１桁" xfId="25"/>
    <cellStyle name="小数２桁" xfId="26"/>
    <cellStyle name="差異" xfId="27"/>
    <cellStyle name="差異小数1桁" xfId="28"/>
    <cellStyle name="差異小数2桁" xfId="29"/>
    <cellStyle name="差異ﾊﾟｰｾﾝﾄ1桁" xfId="30"/>
    <cellStyle name="差異ﾊﾟｰｾﾝﾄ2桁" xfId="31"/>
    <cellStyle name="文字列" xfId="32"/>
    <cellStyle name="ﾊﾟｰｾﾝﾄ1桁" xfId="33"/>
    <cellStyle name="ﾊﾟｰｾﾝﾄ2桁"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1280</xdr:colOff>
      <xdr:row>0</xdr:row>
      <xdr:rowOff>28440</xdr:rowOff>
    </xdr:from>
    <xdr:to>
      <xdr:col>1</xdr:col>
      <xdr:colOff>3868200</xdr:colOff>
      <xdr:row>1</xdr:row>
      <xdr:rowOff>86040</xdr:rowOff>
    </xdr:to>
    <xdr:pic>
      <xdr:nvPicPr>
        <xdr:cNvPr id="0" name="ピクチャ 3" descr=""/>
        <xdr:cNvPicPr/>
      </xdr:nvPicPr>
      <xdr:blipFill>
        <a:blip r:embed="rId1"/>
        <a:stretch/>
      </xdr:blipFill>
      <xdr:spPr>
        <a:xfrm>
          <a:off x="2630160" y="28440"/>
          <a:ext cx="1726920" cy="543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39440</xdr:colOff>
      <xdr:row>0</xdr:row>
      <xdr:rowOff>0</xdr:rowOff>
    </xdr:from>
    <xdr:to>
      <xdr:col>13</xdr:col>
      <xdr:colOff>707760</xdr:colOff>
      <xdr:row>0</xdr:row>
      <xdr:rowOff>313920</xdr:rowOff>
    </xdr:to>
    <xdr:pic>
      <xdr:nvPicPr>
        <xdr:cNvPr id="1" name="ピクチャ 1" descr=""/>
        <xdr:cNvPicPr/>
      </xdr:nvPicPr>
      <xdr:blipFill>
        <a:blip r:embed="rId1"/>
        <a:stretch/>
      </xdr:blipFill>
      <xdr:spPr>
        <a:xfrm>
          <a:off x="11261520" y="0"/>
          <a:ext cx="979200" cy="313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815400</xdr:colOff>
      <xdr:row>0</xdr:row>
      <xdr:rowOff>0</xdr:rowOff>
    </xdr:from>
    <xdr:to>
      <xdr:col>13</xdr:col>
      <xdr:colOff>784080</xdr:colOff>
      <xdr:row>0</xdr:row>
      <xdr:rowOff>313920</xdr:rowOff>
    </xdr:to>
    <xdr:pic>
      <xdr:nvPicPr>
        <xdr:cNvPr id="2" name="ピクチャ 1" descr=""/>
        <xdr:cNvPicPr/>
      </xdr:nvPicPr>
      <xdr:blipFill>
        <a:blip r:embed="rId1"/>
        <a:stretch/>
      </xdr:blipFill>
      <xdr:spPr>
        <a:xfrm>
          <a:off x="12707640" y="0"/>
          <a:ext cx="979560" cy="313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15040</xdr:colOff>
      <xdr:row>0</xdr:row>
      <xdr:rowOff>0</xdr:rowOff>
    </xdr:from>
    <xdr:to>
      <xdr:col>14</xdr:col>
      <xdr:colOff>860040</xdr:colOff>
      <xdr:row>0</xdr:row>
      <xdr:rowOff>313920</xdr:rowOff>
    </xdr:to>
    <xdr:pic>
      <xdr:nvPicPr>
        <xdr:cNvPr id="3" name="ピクチャ 1" descr=""/>
        <xdr:cNvPicPr/>
      </xdr:nvPicPr>
      <xdr:blipFill>
        <a:blip r:embed="rId1"/>
        <a:stretch/>
      </xdr:blipFill>
      <xdr:spPr>
        <a:xfrm>
          <a:off x="12902400" y="0"/>
          <a:ext cx="979560" cy="313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815400</xdr:colOff>
      <xdr:row>0</xdr:row>
      <xdr:rowOff>0</xdr:rowOff>
    </xdr:from>
    <xdr:to>
      <xdr:col>13</xdr:col>
      <xdr:colOff>783720</xdr:colOff>
      <xdr:row>0</xdr:row>
      <xdr:rowOff>313920</xdr:rowOff>
    </xdr:to>
    <xdr:pic>
      <xdr:nvPicPr>
        <xdr:cNvPr id="4" name="ピクチャ 1" descr=""/>
        <xdr:cNvPicPr/>
      </xdr:nvPicPr>
      <xdr:blipFill>
        <a:blip r:embed="rId1"/>
        <a:stretch/>
      </xdr:blipFill>
      <xdr:spPr>
        <a:xfrm>
          <a:off x="13392360" y="0"/>
          <a:ext cx="979200" cy="313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815400</xdr:colOff>
      <xdr:row>0</xdr:row>
      <xdr:rowOff>0</xdr:rowOff>
    </xdr:from>
    <xdr:to>
      <xdr:col>13</xdr:col>
      <xdr:colOff>783720</xdr:colOff>
      <xdr:row>0</xdr:row>
      <xdr:rowOff>313920</xdr:rowOff>
    </xdr:to>
    <xdr:pic>
      <xdr:nvPicPr>
        <xdr:cNvPr id="5" name="ピクチャ 1" descr=""/>
        <xdr:cNvPicPr/>
      </xdr:nvPicPr>
      <xdr:blipFill>
        <a:blip r:embed="rId1"/>
        <a:stretch/>
      </xdr:blipFill>
      <xdr:spPr>
        <a:xfrm>
          <a:off x="11348280" y="0"/>
          <a:ext cx="979200" cy="313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15400</xdr:colOff>
      <xdr:row>0</xdr:row>
      <xdr:rowOff>0</xdr:rowOff>
    </xdr:from>
    <xdr:to>
      <xdr:col>11</xdr:col>
      <xdr:colOff>784080</xdr:colOff>
      <xdr:row>0</xdr:row>
      <xdr:rowOff>313920</xdr:rowOff>
    </xdr:to>
    <xdr:pic>
      <xdr:nvPicPr>
        <xdr:cNvPr id="6" name="ピクチャ 1" descr=""/>
        <xdr:cNvPicPr/>
      </xdr:nvPicPr>
      <xdr:blipFill>
        <a:blip r:embed="rId1"/>
        <a:stretch/>
      </xdr:blipFill>
      <xdr:spPr>
        <a:xfrm>
          <a:off x="11195640" y="0"/>
          <a:ext cx="979560" cy="313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67680</xdr:colOff>
      <xdr:row>0</xdr:row>
      <xdr:rowOff>0</xdr:rowOff>
    </xdr:from>
    <xdr:to>
      <xdr:col>14</xdr:col>
      <xdr:colOff>936000</xdr:colOff>
      <xdr:row>0</xdr:row>
      <xdr:rowOff>313560</xdr:rowOff>
    </xdr:to>
    <xdr:pic>
      <xdr:nvPicPr>
        <xdr:cNvPr id="7" name="ピクチャ 1" descr=""/>
        <xdr:cNvPicPr/>
      </xdr:nvPicPr>
      <xdr:blipFill>
        <a:blip r:embed="rId1"/>
        <a:stretch/>
      </xdr:blipFill>
      <xdr:spPr>
        <a:xfrm>
          <a:off x="12902400" y="0"/>
          <a:ext cx="979200" cy="313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10.74609375" defaultRowHeight="15.75" zeroHeight="false" outlineLevelRow="0" outlineLevelCol="0"/>
  <cols>
    <col collapsed="false" customWidth="true" hidden="false" outlineLevel="0" max="1" min="1" style="1" width="5.62"/>
    <col collapsed="false" customWidth="true" hidden="false" outlineLevel="0" max="2" min="2" style="1" width="69.62"/>
    <col collapsed="false" customWidth="true" hidden="false" outlineLevel="0" max="3" min="3" style="1" width="4.5"/>
    <col collapsed="false" customWidth="false" hidden="false" outlineLevel="0" max="257" min="4" style="1" width="10.74"/>
  </cols>
  <sheetData>
    <row r="1" customFormat="false" ht="38.25" hidden="false" customHeight="true" outlineLevel="0" collapsed="false">
      <c r="B1" s="2"/>
      <c r="C1" s="2"/>
    </row>
    <row r="3" customFormat="false" ht="30" hidden="false" customHeight="false" outlineLevel="0" collapsed="false">
      <c r="A3" s="3"/>
      <c r="B3" s="3" t="s">
        <v>0</v>
      </c>
      <c r="C3" s="2"/>
    </row>
    <row r="6" customFormat="false" ht="23.25" hidden="false" customHeight="false" outlineLevel="0" collapsed="false">
      <c r="A6" s="4" t="s">
        <v>1</v>
      </c>
      <c r="B6" s="4"/>
      <c r="C6" s="4"/>
    </row>
    <row r="7" customFormat="false" ht="23.25" hidden="false" customHeight="false" outlineLevel="0" collapsed="false">
      <c r="A7" s="5"/>
      <c r="B7" s="5"/>
      <c r="C7" s="6" t="s">
        <v>2</v>
      </c>
    </row>
    <row r="8" customFormat="false" ht="23.25" hidden="false" customHeight="false" outlineLevel="0" collapsed="false">
      <c r="A8" s="7" t="n">
        <v>1</v>
      </c>
      <c r="B8" s="8" t="s">
        <v>3</v>
      </c>
      <c r="C8" s="9" t="n">
        <v>1</v>
      </c>
    </row>
    <row r="9" customFormat="false" ht="23.25" hidden="false" customHeight="false" outlineLevel="0" collapsed="false">
      <c r="A9" s="7" t="n">
        <v>2</v>
      </c>
      <c r="B9" s="8" t="s">
        <v>4</v>
      </c>
      <c r="C9" s="9" t="n">
        <v>2</v>
      </c>
    </row>
    <row r="10" customFormat="false" ht="23.25" hidden="false" customHeight="false" outlineLevel="0" collapsed="false">
      <c r="A10" s="7" t="n">
        <v>3</v>
      </c>
      <c r="B10" s="8" t="s">
        <v>5</v>
      </c>
      <c r="C10" s="9" t="n">
        <v>3</v>
      </c>
    </row>
    <row r="11" customFormat="false" ht="23.25" hidden="false" customHeight="false" outlineLevel="0" collapsed="false">
      <c r="A11" s="7" t="n">
        <v>4</v>
      </c>
      <c r="B11" s="8" t="s">
        <v>6</v>
      </c>
      <c r="C11" s="9" t="n">
        <v>4</v>
      </c>
    </row>
    <row r="12" customFormat="false" ht="23.25" hidden="false" customHeight="false" outlineLevel="0" collapsed="false">
      <c r="A12" s="7" t="n">
        <v>5</v>
      </c>
      <c r="B12" s="8" t="s">
        <v>7</v>
      </c>
      <c r="C12" s="9" t="n">
        <v>4</v>
      </c>
    </row>
    <row r="13" customFormat="false" ht="23.25" hidden="false" customHeight="false" outlineLevel="0" collapsed="false">
      <c r="A13" s="7" t="n">
        <v>6</v>
      </c>
      <c r="B13" s="8" t="s">
        <v>8</v>
      </c>
      <c r="C13" s="9" t="n">
        <v>5</v>
      </c>
    </row>
    <row r="14" customFormat="false" ht="23.25" hidden="false" customHeight="false" outlineLevel="0" collapsed="false">
      <c r="A14" s="7" t="n">
        <v>7</v>
      </c>
      <c r="B14" s="8" t="s">
        <v>9</v>
      </c>
      <c r="C14" s="9" t="n">
        <v>6</v>
      </c>
    </row>
    <row r="15" customFormat="false" ht="23.25" hidden="false" customHeight="false" outlineLevel="0" collapsed="false">
      <c r="A15" s="7" t="n">
        <v>8</v>
      </c>
      <c r="B15" s="8" t="s">
        <v>10</v>
      </c>
      <c r="C15" s="9" t="n">
        <v>7</v>
      </c>
    </row>
    <row r="16" customFormat="false" ht="23.25" hidden="false" customHeight="false" outlineLevel="0" collapsed="false">
      <c r="A16" s="7" t="n">
        <v>9</v>
      </c>
      <c r="B16" s="8" t="s">
        <v>11</v>
      </c>
      <c r="C16" s="9" t="n">
        <v>7</v>
      </c>
    </row>
    <row r="17" customFormat="false" ht="23.25" hidden="false" customHeight="false" outlineLevel="0" collapsed="false">
      <c r="A17" s="7" t="n">
        <v>10</v>
      </c>
      <c r="B17" s="8" t="s">
        <v>12</v>
      </c>
      <c r="C17" s="9" t="n">
        <v>7</v>
      </c>
    </row>
    <row r="18" customFormat="false" ht="23.25" hidden="false" customHeight="false" outlineLevel="0" collapsed="false">
      <c r="A18" s="7" t="n">
        <v>11</v>
      </c>
      <c r="B18" s="8" t="s">
        <v>13</v>
      </c>
      <c r="C18" s="9" t="n">
        <v>7</v>
      </c>
    </row>
    <row r="19" customFormat="false" ht="23.25" hidden="false" customHeight="false" outlineLevel="0" collapsed="false">
      <c r="A19" s="7"/>
      <c r="B19" s="8"/>
      <c r="C19" s="9"/>
    </row>
    <row r="20" customFormat="false" ht="23.25" hidden="false" customHeight="false" outlineLevel="0" collapsed="false">
      <c r="A20" s="7"/>
      <c r="B20" s="10"/>
      <c r="C20" s="9"/>
    </row>
    <row r="21" customFormat="false" ht="23.25" hidden="false" customHeight="false" outlineLevel="0" collapsed="false">
      <c r="A21" s="7"/>
      <c r="B21" s="10"/>
      <c r="C21" s="9"/>
    </row>
    <row r="22" customFormat="false" ht="23.25" hidden="false" customHeight="false" outlineLevel="0" collapsed="false">
      <c r="A22" s="7"/>
      <c r="B22" s="8"/>
      <c r="C22" s="9"/>
    </row>
    <row r="23" customFormat="false" ht="23.25" hidden="false" customHeight="false" outlineLevel="0" collapsed="false">
      <c r="A23" s="7"/>
      <c r="B23" s="10"/>
      <c r="C23" s="9"/>
    </row>
    <row r="24" customFormat="false" ht="23.25" hidden="false" customHeight="false" outlineLevel="0" collapsed="false">
      <c r="A24" s="5"/>
      <c r="B24" s="5"/>
      <c r="C24" s="5"/>
    </row>
    <row r="25" customFormat="false" ht="23.25" hidden="false" customHeight="false" outlineLevel="0" collapsed="false">
      <c r="A25" s="11"/>
      <c r="B25" s="11" t="n">
        <v>38015</v>
      </c>
      <c r="C25" s="9"/>
    </row>
  </sheetData>
  <mergeCells count="1">
    <mergeCell ref="A6:C6"/>
  </mergeCells>
  <printOptions headings="false" gridLines="false" gridLinesSet="true" horizontalCentered="true" verticalCentered="true"/>
  <pageMargins left="0.45" right="0.479861111111111" top="0.640277777777778" bottom="0.64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0.74609375" defaultRowHeight="16.15" zeroHeight="false" outlineLevelRow="0" outlineLevelCol="1"/>
  <cols>
    <col collapsed="false" customWidth="true" hidden="false" outlineLevel="0" max="1" min="1" style="1" width="3.36"/>
    <col collapsed="false" customWidth="true" hidden="false" outlineLevel="0" max="2" min="2" style="1" width="24.62"/>
    <col collapsed="false" customWidth="true" hidden="true" outlineLevel="1" max="4" min="3" style="1" width="11.62"/>
    <col collapsed="false" customWidth="true" hidden="false" outlineLevel="0" max="14" min="5" style="1" width="11.62"/>
    <col collapsed="false" customWidth="false" hidden="false" outlineLevel="0" max="257" min="15" style="1" width="10.74"/>
  </cols>
  <sheetData>
    <row r="1" customFormat="false" ht="30" hidden="false" customHeight="true" outlineLevel="0" collapsed="false">
      <c r="A1" s="12"/>
      <c r="J1" s="13"/>
      <c r="K1" s="13"/>
      <c r="L1" s="13"/>
      <c r="M1" s="13"/>
      <c r="N1" s="13"/>
    </row>
    <row r="2" s="16" customFormat="true" ht="15.75" hidden="false" customHeight="true" outlineLevel="0" collapsed="false">
      <c r="A2" s="14"/>
      <c r="B2" s="15"/>
      <c r="C2" s="15" t="n">
        <v>1992</v>
      </c>
      <c r="D2" s="15" t="n">
        <v>1993</v>
      </c>
      <c r="E2" s="15" t="n">
        <v>1994</v>
      </c>
      <c r="F2" s="15" t="n">
        <v>1995</v>
      </c>
      <c r="G2" s="15" t="n">
        <v>1996</v>
      </c>
      <c r="H2" s="15" t="n">
        <v>1997</v>
      </c>
      <c r="I2" s="15" t="n">
        <v>1998</v>
      </c>
      <c r="J2" s="15" t="n">
        <v>1999</v>
      </c>
      <c r="K2" s="15" t="n">
        <v>2000</v>
      </c>
      <c r="L2" s="15" t="n">
        <v>2001</v>
      </c>
      <c r="M2" s="15" t="n">
        <v>2002</v>
      </c>
      <c r="N2" s="15" t="n">
        <v>2003</v>
      </c>
    </row>
    <row r="3" s="16" customFormat="true" ht="16.15" hidden="false" customHeight="true" outlineLevel="0" collapsed="false">
      <c r="A3" s="17" t="s">
        <v>14</v>
      </c>
    </row>
    <row r="4" customFormat="false" ht="16.15" hidden="false" customHeight="true" outlineLevel="0" collapsed="false">
      <c r="A4" s="1" t="s">
        <v>15</v>
      </c>
      <c r="C4" s="18" t="n">
        <v>1853879</v>
      </c>
      <c r="D4" s="18" t="n">
        <v>1773161</v>
      </c>
      <c r="E4" s="18" t="n">
        <v>1862724</v>
      </c>
      <c r="F4" s="18" t="n">
        <v>2085878</v>
      </c>
      <c r="G4" s="18" t="n">
        <v>2472837</v>
      </c>
      <c r="H4" s="18" t="n">
        <v>2669534</v>
      </c>
      <c r="I4" s="18" t="n">
        <v>2736084</v>
      </c>
      <c r="J4" s="18" t="n">
        <v>2530896</v>
      </c>
      <c r="K4" s="18" t="n">
        <v>2696420</v>
      </c>
      <c r="L4" s="18" t="n">
        <v>2907573</v>
      </c>
      <c r="M4" s="18" t="n">
        <v>2940128</v>
      </c>
      <c r="N4" s="18" t="n">
        <v>3198072</v>
      </c>
    </row>
    <row r="5" customFormat="false" ht="16.15" hidden="false" customHeight="true" outlineLevel="0" collapsed="false">
      <c r="A5" s="14" t="s">
        <v>16</v>
      </c>
      <c r="B5" s="14"/>
      <c r="C5" s="19" t="n">
        <v>1086868</v>
      </c>
      <c r="D5" s="19" t="n">
        <v>1088425</v>
      </c>
      <c r="E5" s="19" t="n">
        <v>1140672</v>
      </c>
      <c r="F5" s="19" t="n">
        <v>1278355</v>
      </c>
      <c r="G5" s="19" t="n">
        <v>1465437</v>
      </c>
      <c r="H5" s="19" t="n">
        <v>1528364</v>
      </c>
      <c r="I5" s="19" t="n">
        <v>1569197</v>
      </c>
      <c r="J5" s="19" t="n">
        <v>1497940</v>
      </c>
      <c r="K5" s="19" t="n">
        <v>1577461</v>
      </c>
      <c r="L5" s="19" t="n">
        <v>1626959</v>
      </c>
      <c r="M5" s="19" t="n">
        <v>1540097</v>
      </c>
      <c r="N5" s="19" t="n">
        <v>1589172</v>
      </c>
    </row>
    <row r="6" customFormat="false" ht="16.15" hidden="false" customHeight="true" outlineLevel="0" collapsed="false">
      <c r="B6" s="1" t="s">
        <v>17</v>
      </c>
      <c r="C6" s="1" t="n">
        <f aca="false">C4-C5</f>
        <v>767011</v>
      </c>
      <c r="D6" s="1" t="n">
        <f aca="false">D4-D5</f>
        <v>684736</v>
      </c>
      <c r="E6" s="1" t="n">
        <f aca="false">E4-E5</f>
        <v>722052</v>
      </c>
      <c r="F6" s="1" t="n">
        <f aca="false">F4-F5</f>
        <v>807523</v>
      </c>
      <c r="G6" s="1" t="n">
        <f aca="false">G4-G5</f>
        <v>1007400</v>
      </c>
      <c r="H6" s="1" t="n">
        <f aca="false">H4-H5</f>
        <v>1141170</v>
      </c>
      <c r="I6" s="1" t="n">
        <f aca="false">I4-I5</f>
        <v>1166887</v>
      </c>
      <c r="J6" s="1" t="n">
        <f aca="false">J4-J5</f>
        <v>1032956</v>
      </c>
      <c r="K6" s="1" t="n">
        <f aca="false">K4-K5</f>
        <v>1118959</v>
      </c>
      <c r="L6" s="1" t="n">
        <f aca="false">L4-L5</f>
        <v>1280614</v>
      </c>
      <c r="M6" s="1" t="n">
        <f aca="false">M4-M5</f>
        <v>1400031</v>
      </c>
      <c r="N6" s="1" t="n">
        <f aca="false">N4-N5</f>
        <v>1608900</v>
      </c>
    </row>
    <row r="7" s="20" customFormat="true" ht="16.15" hidden="false" customHeight="true" outlineLevel="0" collapsed="false">
      <c r="B7" s="20" t="s">
        <v>18</v>
      </c>
      <c r="C7" s="21" t="n">
        <f aca="false">IF(C$4=0,"-  ",C6/C$4)</f>
        <v>0.414</v>
      </c>
      <c r="D7" s="21" t="n">
        <f aca="false">IF(D$4=0,"-  ",D6/D$4)</f>
        <v>0.386</v>
      </c>
      <c r="E7" s="21" t="n">
        <f aca="false">IF(E$4=0,"-  ",E6/E$4)</f>
        <v>0.388</v>
      </c>
      <c r="F7" s="21" t="n">
        <f aca="false">IF(F$4=0,"-  ",F6/F$4)</f>
        <v>0.387</v>
      </c>
      <c r="G7" s="21" t="n">
        <f aca="false">IF(G$4=0,"-  ",G6/G$4)</f>
        <v>0.407</v>
      </c>
      <c r="H7" s="21" t="n">
        <f aca="false">IF(H$4=0,"-  ",H6/H$4)</f>
        <v>0.427</v>
      </c>
      <c r="I7" s="21" t="n">
        <f aca="false">IF(I$4=0,"-  ",I6/I$4)</f>
        <v>0.426</v>
      </c>
      <c r="J7" s="21" t="n">
        <f aca="false">IF(J$4=0,"-  ",J6/J$4)</f>
        <v>0.408</v>
      </c>
      <c r="K7" s="21" t="n">
        <f aca="false">IF(K$4=0,"-  ",K6/K$4)</f>
        <v>0.415</v>
      </c>
      <c r="L7" s="21" t="n">
        <f aca="false">IF(L$4=0,"-  ",L6/L$4)</f>
        <v>0.44</v>
      </c>
      <c r="M7" s="21" t="n">
        <f aca="false">IF(M$4=0,"-  ",M6/M$4)</f>
        <v>0.476</v>
      </c>
      <c r="N7" s="21" t="n">
        <f aca="false">IF(N$4=0,"-  ",N6/N$4)</f>
        <v>0.503</v>
      </c>
    </row>
    <row r="8" customFormat="false" ht="16.15" hidden="false" customHeight="true" outlineLevel="0" collapsed="false">
      <c r="A8" s="14" t="s">
        <v>19</v>
      </c>
      <c r="B8" s="14"/>
      <c r="C8" s="19" t="n">
        <v>624043</v>
      </c>
      <c r="D8" s="19" t="n">
        <v>591060</v>
      </c>
      <c r="E8" s="19" t="n">
        <v>616145</v>
      </c>
      <c r="F8" s="19" t="n">
        <v>658070</v>
      </c>
      <c r="G8" s="19" t="n">
        <v>793840</v>
      </c>
      <c r="H8" s="19" t="n">
        <v>874834</v>
      </c>
      <c r="I8" s="19" t="n">
        <v>911955</v>
      </c>
      <c r="J8" s="19" t="n">
        <v>864612</v>
      </c>
      <c r="K8" s="19" t="n">
        <v>884828</v>
      </c>
      <c r="L8" s="19" t="n">
        <v>998775</v>
      </c>
      <c r="M8" s="19" t="n">
        <v>1053672</v>
      </c>
      <c r="N8" s="19" t="n">
        <v>1154476</v>
      </c>
    </row>
    <row r="9" customFormat="false" ht="16.15" hidden="false" customHeight="true" outlineLevel="0" collapsed="false">
      <c r="B9" s="1" t="s">
        <v>20</v>
      </c>
      <c r="C9" s="1" t="n">
        <f aca="false">C6-C8</f>
        <v>142968</v>
      </c>
      <c r="D9" s="1" t="n">
        <f aca="false">D6-D8</f>
        <v>93676</v>
      </c>
      <c r="E9" s="1" t="n">
        <f aca="false">E6-E8</f>
        <v>105907</v>
      </c>
      <c r="F9" s="1" t="n">
        <f aca="false">F6-F8</f>
        <v>149453</v>
      </c>
      <c r="G9" s="1" t="n">
        <f aca="false">G6-G8</f>
        <v>213560</v>
      </c>
      <c r="H9" s="1" t="n">
        <f aca="false">H6+H8</f>
        <v>2016004</v>
      </c>
      <c r="I9" s="1" t="n">
        <f aca="false">I6-I8</f>
        <v>254932</v>
      </c>
      <c r="J9" s="1" t="n">
        <f aca="false">J6-J8</f>
        <v>168344</v>
      </c>
      <c r="K9" s="1" t="n">
        <f aca="false">K6-K8</f>
        <v>234131</v>
      </c>
      <c r="L9" s="1" t="n">
        <f aca="false">L6-L8</f>
        <v>281839</v>
      </c>
      <c r="M9" s="1" t="n">
        <f aca="false">M6-M8</f>
        <v>346359</v>
      </c>
      <c r="N9" s="1" t="n">
        <f aca="false">N6-N8</f>
        <v>454424</v>
      </c>
    </row>
    <row r="10" s="20" customFormat="true" ht="16.15" hidden="false" customHeight="true" outlineLevel="0" collapsed="false">
      <c r="B10" s="20" t="s">
        <v>18</v>
      </c>
      <c r="C10" s="21" t="n">
        <f aca="false">IF(C$4=0,"-  ",C9/C$4)</f>
        <v>0.077</v>
      </c>
      <c r="D10" s="21" t="n">
        <f aca="false">IF(D$4=0,"-  ",D9/D$4)</f>
        <v>0.053</v>
      </c>
      <c r="E10" s="21" t="n">
        <f aca="false">IF(E$4=0,"-  ",E9/E$4)</f>
        <v>0.057</v>
      </c>
      <c r="F10" s="21" t="n">
        <f aca="false">IF(F$4=0,"-  ",F9/F$4)</f>
        <v>0.072</v>
      </c>
      <c r="G10" s="21" t="n">
        <f aca="false">IF(G$4=0,"-  ",G9/G$4)</f>
        <v>0.086</v>
      </c>
      <c r="H10" s="21" t="n">
        <f aca="false">IF(H$4=0,"-  ",H9/H$4)</f>
        <v>0.755</v>
      </c>
      <c r="I10" s="21" t="n">
        <f aca="false">IF(I$4=0,"-  ",I9/I$4)</f>
        <v>0.093</v>
      </c>
      <c r="J10" s="21" t="n">
        <f aca="false">IF(J$4=0,"-  ",J9/J$4)</f>
        <v>0.067</v>
      </c>
      <c r="K10" s="21" t="n">
        <f aca="false">IF(K$4=0,"-  ",K9/K$4)</f>
        <v>0.087</v>
      </c>
      <c r="L10" s="21" t="n">
        <f aca="false">IF(L$4=0,"-  ",L9/L$4)</f>
        <v>0.097</v>
      </c>
      <c r="M10" s="21" t="n">
        <f aca="false">IF(M$4=0,"-  ",M9/M$4)</f>
        <v>0.118</v>
      </c>
      <c r="N10" s="21" t="n">
        <f aca="false">IF(N$4=0,"-  ",N9/N$4)</f>
        <v>0.142</v>
      </c>
    </row>
    <row r="11" customFormat="false" ht="16.15" hidden="false" customHeight="true" outlineLevel="0" collapsed="false">
      <c r="A11" s="1" t="s">
        <v>21</v>
      </c>
    </row>
    <row r="12" customFormat="false" ht="16.15" hidden="false" customHeight="true" outlineLevel="0" collapsed="false">
      <c r="B12" s="1" t="s">
        <v>22</v>
      </c>
      <c r="C12" s="18" t="n">
        <v>31023</v>
      </c>
      <c r="D12" s="18" t="n">
        <v>18465</v>
      </c>
      <c r="E12" s="18" t="n">
        <v>17714</v>
      </c>
      <c r="F12" s="18" t="n">
        <v>16306</v>
      </c>
      <c r="G12" s="18" t="n">
        <v>12972</v>
      </c>
      <c r="H12" s="18" t="n">
        <v>13922</v>
      </c>
      <c r="I12" s="18" t="n">
        <v>12576</v>
      </c>
      <c r="J12" s="18" t="n">
        <v>10222</v>
      </c>
      <c r="K12" s="18" t="n">
        <v>11428</v>
      </c>
      <c r="L12" s="18" t="n">
        <v>9571</v>
      </c>
      <c r="M12" s="18" t="n">
        <v>9198</v>
      </c>
      <c r="N12" s="18" t="n">
        <v>9284</v>
      </c>
    </row>
    <row r="13" customFormat="false" ht="16.15" hidden="false" customHeight="true" outlineLevel="0" collapsed="false">
      <c r="B13" s="1" t="s">
        <v>23</v>
      </c>
      <c r="C13" s="18" t="n">
        <v>-52694</v>
      </c>
      <c r="D13" s="18" t="n">
        <v>-41806</v>
      </c>
      <c r="E13" s="18" t="n">
        <v>-40002</v>
      </c>
      <c r="F13" s="18" t="n">
        <v>-37160</v>
      </c>
      <c r="G13" s="18" t="n">
        <v>-33844</v>
      </c>
      <c r="H13" s="18" t="n">
        <v>-29789</v>
      </c>
      <c r="I13" s="18" t="n">
        <v>-28881</v>
      </c>
      <c r="J13" s="18" t="n">
        <v>-20356</v>
      </c>
      <c r="K13" s="18" t="n">
        <v>-15018</v>
      </c>
      <c r="L13" s="18" t="n">
        <v>-10712</v>
      </c>
      <c r="M13" s="18" t="n">
        <v>-6788</v>
      </c>
      <c r="N13" s="18" t="n">
        <v>-4627</v>
      </c>
    </row>
    <row r="14" customFormat="false" ht="16.15" hidden="false" customHeight="true" outlineLevel="0" collapsed="false">
      <c r="A14" s="22"/>
      <c r="B14" s="14" t="s">
        <v>24</v>
      </c>
      <c r="C14" s="19" t="n">
        <v>-19664</v>
      </c>
      <c r="D14" s="19" t="n">
        <v>-10301</v>
      </c>
      <c r="E14" s="19" t="n">
        <v>-6118</v>
      </c>
      <c r="F14" s="19" t="n">
        <v>-11365</v>
      </c>
      <c r="G14" s="19" t="n">
        <v>-9923</v>
      </c>
      <c r="H14" s="19" t="n">
        <v>-15664</v>
      </c>
      <c r="I14" s="19" t="n">
        <v>886</v>
      </c>
      <c r="J14" s="19" t="n">
        <v>-2138</v>
      </c>
      <c r="K14" s="19" t="n">
        <v>-3345</v>
      </c>
      <c r="L14" s="19" t="n">
        <v>868</v>
      </c>
      <c r="M14" s="19" t="n">
        <v>-18752</v>
      </c>
      <c r="N14" s="19" t="n">
        <v>-10911</v>
      </c>
    </row>
    <row r="15" customFormat="false" ht="16.15" hidden="false" customHeight="true" outlineLevel="0" collapsed="false">
      <c r="A15" s="14"/>
      <c r="B15" s="14"/>
      <c r="C15" s="14" t="n">
        <f aca="false">SUM(C12:C14)</f>
        <v>-41335</v>
      </c>
      <c r="D15" s="14" t="n">
        <f aca="false">SUM(D12:D14)</f>
        <v>-33642</v>
      </c>
      <c r="E15" s="14" t="n">
        <f aca="false">SUM(E12:E14)</f>
        <v>-28406</v>
      </c>
      <c r="F15" s="14" t="n">
        <f aca="false">SUM(F12:F14)</f>
        <v>-32219</v>
      </c>
      <c r="G15" s="14" t="n">
        <f aca="false">SUM(G12:G14)</f>
        <v>-30795</v>
      </c>
      <c r="H15" s="14" t="n">
        <f aca="false">SUM(H12:H14)</f>
        <v>-31531</v>
      </c>
      <c r="I15" s="14" t="n">
        <f aca="false">SUM(I12:I14)</f>
        <v>-15419</v>
      </c>
      <c r="J15" s="14" t="n">
        <f aca="false">SUM(J12:J14)</f>
        <v>-12272</v>
      </c>
      <c r="K15" s="14" t="n">
        <f aca="false">SUM(K12:K14)</f>
        <v>-6935</v>
      </c>
      <c r="L15" s="14" t="n">
        <f aca="false">SUM(L12:L14)</f>
        <v>-273</v>
      </c>
      <c r="M15" s="14" t="n">
        <f aca="false">SUM(M12:M14)</f>
        <v>-16342</v>
      </c>
      <c r="N15" s="14" t="n">
        <f aca="false">SUM(N12:N14)</f>
        <v>-6254</v>
      </c>
    </row>
    <row r="16" customFormat="false" ht="16.15" hidden="false" customHeight="true" outlineLevel="0" collapsed="false">
      <c r="B16" s="1" t="s">
        <v>25</v>
      </c>
      <c r="C16" s="1" t="n">
        <f aca="false">C9+C15</f>
        <v>101633</v>
      </c>
      <c r="D16" s="1" t="n">
        <f aca="false">D9+D15</f>
        <v>60034</v>
      </c>
      <c r="E16" s="1" t="n">
        <f aca="false">E9+E15</f>
        <v>77501</v>
      </c>
      <c r="F16" s="1" t="n">
        <f aca="false">F9+F15</f>
        <v>117234</v>
      </c>
      <c r="G16" s="1" t="n">
        <f aca="false">G9+G15</f>
        <v>182765</v>
      </c>
      <c r="H16" s="1" t="n">
        <f aca="false">H9+H15</f>
        <v>1984473</v>
      </c>
      <c r="I16" s="1" t="n">
        <f aca="false">I9+I15</f>
        <v>239513</v>
      </c>
      <c r="J16" s="1" t="n">
        <f aca="false">J9+J15</f>
        <v>156072</v>
      </c>
      <c r="K16" s="1" t="n">
        <f aca="false">K9+K15</f>
        <v>227196</v>
      </c>
      <c r="L16" s="1" t="n">
        <f aca="false">L9+L15</f>
        <v>281566</v>
      </c>
      <c r="M16" s="1" t="n">
        <f aca="false">M9+M15</f>
        <v>330017</v>
      </c>
      <c r="N16" s="1" t="n">
        <f aca="false">N9+N15</f>
        <v>448170</v>
      </c>
    </row>
    <row r="17" s="20" customFormat="true" ht="16.15" hidden="false" customHeight="true" outlineLevel="0" collapsed="false">
      <c r="B17" s="20" t="s">
        <v>18</v>
      </c>
      <c r="C17" s="21" t="n">
        <f aca="false">IF(C$4=0,"-  ",C16/C$4)</f>
        <v>0.055</v>
      </c>
      <c r="D17" s="21" t="n">
        <f aca="false">IF(D$4=0,"-  ",D16/D$4)</f>
        <v>0.034</v>
      </c>
      <c r="E17" s="21" t="n">
        <f aca="false">IF(E$4=0,"-  ",E16/E$4)</f>
        <v>0.042</v>
      </c>
      <c r="F17" s="21" t="n">
        <f aca="false">IF(F$4=0,"-  ",F16/F$4)</f>
        <v>0.056</v>
      </c>
      <c r="G17" s="21" t="n">
        <f aca="false">IF(G$4=0,"-  ",G16/G$4)</f>
        <v>0.074</v>
      </c>
      <c r="H17" s="21" t="n">
        <f aca="false">IF(H$4=0,"-  ",H16/H$4)</f>
        <v>0.743</v>
      </c>
      <c r="I17" s="21" t="n">
        <f aca="false">IF(I$4=0,"-  ",I16/I$4)</f>
        <v>0.088</v>
      </c>
      <c r="J17" s="21" t="n">
        <f aca="false">IF(J$4=0,"-  ",J16/J$4)</f>
        <v>0.062</v>
      </c>
      <c r="K17" s="21" t="n">
        <f aca="false">IF(K$4=0,"-  ",K16/K$4)</f>
        <v>0.084</v>
      </c>
      <c r="L17" s="21" t="n">
        <f aca="false">IF(L$4=0,"-  ",L16/L$4)</f>
        <v>0.097</v>
      </c>
      <c r="M17" s="21" t="n">
        <f aca="false">IF(M$4=0,"-  ",M16/M$4)</f>
        <v>0.112</v>
      </c>
      <c r="N17" s="21" t="n">
        <f aca="false">IF(N$4=0,"-  ",N16/N$4)</f>
        <v>0.14</v>
      </c>
    </row>
    <row r="18" customFormat="false" ht="16.15" hidden="false" customHeight="true" outlineLevel="0" collapsed="false">
      <c r="A18" s="1" t="s">
        <v>26</v>
      </c>
      <c r="C18" s="18" t="n">
        <v>63622</v>
      </c>
      <c r="D18" s="18" t="n">
        <v>37258</v>
      </c>
      <c r="E18" s="18" t="n">
        <v>44544</v>
      </c>
      <c r="F18" s="18" t="n">
        <v>58670</v>
      </c>
      <c r="G18" s="18" t="n">
        <v>80636</v>
      </c>
      <c r="H18" s="18" t="n">
        <v>109364</v>
      </c>
      <c r="I18" s="18" t="n">
        <v>123843</v>
      </c>
      <c r="J18" s="18" t="n">
        <v>83939</v>
      </c>
      <c r="K18" s="18" t="n">
        <v>87197</v>
      </c>
      <c r="L18" s="18" t="n">
        <v>115154</v>
      </c>
      <c r="M18" s="18" t="n">
        <v>134703</v>
      </c>
      <c r="N18" s="18" t="n">
        <v>162653</v>
      </c>
    </row>
    <row r="19" customFormat="false" ht="16.15" hidden="false" customHeight="true" outlineLevel="0" collapsed="false">
      <c r="A19" s="14" t="s">
        <v>27</v>
      </c>
      <c r="B19" s="14"/>
      <c r="C19" s="19" t="n">
        <v>2390</v>
      </c>
      <c r="D19" s="19" t="n">
        <v>1674</v>
      </c>
      <c r="E19" s="19" t="n">
        <v>1933</v>
      </c>
      <c r="F19" s="19" t="n">
        <v>3528</v>
      </c>
      <c r="G19" s="19" t="n">
        <v>7952</v>
      </c>
      <c r="H19" s="19" t="n">
        <v>6628</v>
      </c>
      <c r="I19" s="19" t="n">
        <v>6101</v>
      </c>
      <c r="J19" s="19" t="n">
        <v>1899</v>
      </c>
      <c r="K19" s="19" t="n">
        <v>5911</v>
      </c>
      <c r="L19" s="19" t="n">
        <v>2543</v>
      </c>
      <c r="M19" s="19" t="n">
        <v>4577</v>
      </c>
      <c r="N19" s="19" t="n">
        <v>9787</v>
      </c>
    </row>
    <row r="20" customFormat="false" ht="27.75" hidden="false" customHeight="true" outlineLevel="0" collapsed="false">
      <c r="B20" s="23" t="s">
        <v>28</v>
      </c>
      <c r="C20" s="1" t="n">
        <f aca="false">C16-SUM(C18:C19)</f>
        <v>35621</v>
      </c>
      <c r="D20" s="1" t="n">
        <f aca="false">D16-SUM(D18:D19)</f>
        <v>21102</v>
      </c>
      <c r="E20" s="1" t="n">
        <f aca="false">E16-SUM(E18:E19)</f>
        <v>31024</v>
      </c>
      <c r="F20" s="1" t="n">
        <f aca="false">F16-SUM(F18:F19)</f>
        <v>55036</v>
      </c>
      <c r="G20" s="1" t="n">
        <f aca="false">G16-SUM(G18:G19)</f>
        <v>94177</v>
      </c>
      <c r="H20" s="1" t="n">
        <f aca="false">H16-SUM(H18:H19)</f>
        <v>1868481</v>
      </c>
      <c r="I20" s="1" t="n">
        <f aca="false">I16-SUM(I18:I19)</f>
        <v>109569</v>
      </c>
      <c r="J20" s="1" t="n">
        <f aca="false">J16-SUM(J18:J19)</f>
        <v>70234</v>
      </c>
      <c r="K20" s="1" t="n">
        <f aca="false">K16-SUM(K18:K19)</f>
        <v>134088</v>
      </c>
      <c r="L20" s="1" t="n">
        <f aca="false">L16-SUM(L18:L19)</f>
        <v>163869</v>
      </c>
      <c r="M20" s="1" t="n">
        <f aca="false">M16-SUM(M18:M19)</f>
        <v>190737</v>
      </c>
      <c r="N20" s="1" t="n">
        <f aca="false">N16-SUM(N18:N19)</f>
        <v>275730</v>
      </c>
    </row>
    <row r="21" customFormat="false" ht="27.75" hidden="false" customHeight="true" outlineLevel="0" collapsed="false">
      <c r="A21" s="14"/>
      <c r="B21" s="24" t="s">
        <v>29</v>
      </c>
      <c r="C21" s="14"/>
      <c r="D21" s="14"/>
      <c r="E21" s="14"/>
      <c r="F21" s="14"/>
      <c r="G21" s="14"/>
      <c r="H21" s="14"/>
      <c r="I21" s="14"/>
      <c r="J21" s="14"/>
      <c r="K21" s="14"/>
      <c r="L21" s="14" t="n">
        <v>3692</v>
      </c>
      <c r="M21" s="14"/>
      <c r="N21" s="14"/>
    </row>
    <row r="22" customFormat="false" ht="16.15" hidden="false" customHeight="true" outlineLevel="0" collapsed="false">
      <c r="B22" s="1" t="s">
        <v>30</v>
      </c>
      <c r="C22" s="1" t="n">
        <f aca="false">SUM(C20:C21)</f>
        <v>35621</v>
      </c>
      <c r="D22" s="1" t="n">
        <f aca="false">SUM(D20:D21)</f>
        <v>21102</v>
      </c>
      <c r="E22" s="1" t="n">
        <f aca="false">SUM(E20:E21)</f>
        <v>31024</v>
      </c>
      <c r="F22" s="1" t="n">
        <f aca="false">SUM(F20:F21)</f>
        <v>55036</v>
      </c>
      <c r="G22" s="1" t="n">
        <f aca="false">SUM(G20:G21)</f>
        <v>94177</v>
      </c>
      <c r="H22" s="1" t="n">
        <f aca="false">SUM(H20:H21)</f>
        <v>1868481</v>
      </c>
      <c r="I22" s="1" t="n">
        <f aca="false">SUM(I20:I21)</f>
        <v>109569</v>
      </c>
      <c r="J22" s="1" t="n">
        <f aca="false">SUM(J20:J21)</f>
        <v>70234</v>
      </c>
      <c r="K22" s="1" t="n">
        <f aca="false">SUM(K20:K21)</f>
        <v>134088</v>
      </c>
      <c r="L22" s="1" t="n">
        <f aca="false">SUM(L20:L21)</f>
        <v>167561</v>
      </c>
      <c r="M22" s="1" t="n">
        <f aca="false">SUM(M20:M21)</f>
        <v>190737</v>
      </c>
      <c r="N22" s="1" t="n">
        <f aca="false">SUM(N20:N21)</f>
        <v>275730</v>
      </c>
    </row>
    <row r="23" s="20" customFormat="true" ht="16.15" hidden="false" customHeight="true" outlineLevel="0" collapsed="false">
      <c r="A23" s="25"/>
      <c r="B23" s="25" t="s">
        <v>18</v>
      </c>
      <c r="C23" s="26" t="n">
        <f aca="false">IF(C$4=0,"-  ",C22/C$4)</f>
        <v>0.019</v>
      </c>
      <c r="D23" s="26" t="n">
        <f aca="false">IF(D$4=0,"-  ",D22/D$4)</f>
        <v>0.012</v>
      </c>
      <c r="E23" s="26" t="n">
        <f aca="false">IF(E$4=0,"-  ",E22/E$4)</f>
        <v>0.017</v>
      </c>
      <c r="F23" s="26" t="n">
        <f aca="false">IF(F$4=0,"-  ",F22/F$4)</f>
        <v>0.026</v>
      </c>
      <c r="G23" s="26" t="n">
        <f aca="false">IF(G$4=0,"-  ",G22/G$4)</f>
        <v>0.038</v>
      </c>
      <c r="H23" s="26" t="n">
        <f aca="false">IF(H$4=0,"-  ",H22/H$4)</f>
        <v>0.7</v>
      </c>
      <c r="I23" s="26" t="n">
        <f aca="false">IF(I$4=0,"-  ",I22/I$4)</f>
        <v>0.04</v>
      </c>
      <c r="J23" s="26" t="n">
        <f aca="false">IF(J$4=0,"-  ",J22/J$4)</f>
        <v>0.028</v>
      </c>
      <c r="K23" s="26" t="n">
        <f aca="false">IF(K$4=0,"-  ",K22/K$4)</f>
        <v>0.05</v>
      </c>
      <c r="L23" s="26" t="n">
        <f aca="false">IF(L$4=0,"-  ",L22/L$4)</f>
        <v>0.058</v>
      </c>
      <c r="M23" s="26" t="n">
        <f aca="false">IF(M$4=0,"-  ",M22/M$4)</f>
        <v>0.065</v>
      </c>
      <c r="N23" s="26" t="n">
        <f aca="false">IF(N$4=0,"-  ",N22/N$4)</f>
        <v>0.086</v>
      </c>
    </row>
    <row r="25" customFormat="false" ht="16.15" hidden="false" customHeight="true" outlineLevel="0" collapsed="false">
      <c r="A25" s="17" t="s">
        <v>31</v>
      </c>
      <c r="B25" s="22"/>
      <c r="C25" s="22"/>
      <c r="D25" s="22"/>
      <c r="E25" s="22"/>
      <c r="F25" s="22"/>
      <c r="G25" s="22"/>
      <c r="H25" s="22"/>
      <c r="I25" s="22"/>
      <c r="J25" s="22"/>
      <c r="K25" s="22"/>
      <c r="L25" s="22"/>
      <c r="M25" s="22"/>
      <c r="N25" s="22"/>
    </row>
    <row r="26" customFormat="false" ht="16.15" hidden="false" customHeight="true" outlineLevel="0" collapsed="false">
      <c r="A26" s="1" t="s">
        <v>32</v>
      </c>
    </row>
    <row r="27" s="27" customFormat="true" ht="16.15" hidden="false" customHeight="true" outlineLevel="0" collapsed="false">
      <c r="B27" s="27" t="s">
        <v>33</v>
      </c>
      <c r="C27" s="28" t="n">
        <v>47.09</v>
      </c>
      <c r="D27" s="28" t="n">
        <v>27.01</v>
      </c>
      <c r="E27" s="28" t="n">
        <v>38.5</v>
      </c>
      <c r="F27" s="28" t="n">
        <v>65.96</v>
      </c>
      <c r="G27" s="28" t="n">
        <v>111.29</v>
      </c>
      <c r="H27" s="28" t="n">
        <v>137.73</v>
      </c>
      <c r="I27" s="28" t="n">
        <v>126.1</v>
      </c>
      <c r="J27" s="28" t="n">
        <v>80.66</v>
      </c>
      <c r="K27" s="28" t="n">
        <v>153.66</v>
      </c>
      <c r="L27" s="28" t="n">
        <v>191.29</v>
      </c>
      <c r="M27" s="28" t="n">
        <v>217.56</v>
      </c>
      <c r="N27" s="28" t="n">
        <v>313.81</v>
      </c>
    </row>
    <row r="28" s="27" customFormat="true" ht="16.15" hidden="false" customHeight="true" outlineLevel="0" collapsed="false">
      <c r="B28" s="27" t="s">
        <v>34</v>
      </c>
      <c r="C28" s="28" t="n">
        <v>46.46</v>
      </c>
      <c r="D28" s="28" t="n">
        <v>26.76</v>
      </c>
      <c r="E28" s="28" t="n">
        <v>35.84</v>
      </c>
      <c r="F28" s="28" t="n">
        <v>62.73</v>
      </c>
      <c r="G28" s="28" t="n">
        <v>106.96</v>
      </c>
      <c r="H28" s="28" t="n">
        <v>134.6</v>
      </c>
      <c r="I28" s="28" t="n">
        <v>123.93</v>
      </c>
      <c r="J28" s="28" t="n">
        <v>79.5</v>
      </c>
      <c r="K28" s="28" t="n">
        <v>151.51</v>
      </c>
      <c r="L28" s="28" t="n">
        <v>188.7</v>
      </c>
      <c r="M28" s="28" t="n">
        <v>214.8</v>
      </c>
      <c r="N28" s="28" t="n">
        <v>310.75</v>
      </c>
    </row>
    <row r="30" customFormat="false" ht="16.15" hidden="false" customHeight="true" outlineLevel="0" collapsed="false">
      <c r="A30" s="1" t="s">
        <v>35</v>
      </c>
    </row>
    <row r="31" s="29" customFormat="true" ht="16.15" hidden="false" customHeight="true" outlineLevel="0" collapsed="false">
      <c r="B31" s="29" t="s">
        <v>36</v>
      </c>
      <c r="C31" s="30" t="n">
        <v>126.7</v>
      </c>
      <c r="D31" s="30" t="n">
        <v>110.6</v>
      </c>
      <c r="E31" s="30" t="n">
        <v>101.9</v>
      </c>
      <c r="F31" s="30" t="n">
        <v>94.2</v>
      </c>
      <c r="G31" s="30" t="n">
        <v>109</v>
      </c>
      <c r="H31" s="30" t="n">
        <v>121.2</v>
      </c>
      <c r="I31" s="30" t="n">
        <v>130.4</v>
      </c>
      <c r="J31" s="30" t="n">
        <v>113.5</v>
      </c>
      <c r="K31" s="30" t="n">
        <v>107.9</v>
      </c>
      <c r="L31" s="30" t="n">
        <v>121.6</v>
      </c>
      <c r="M31" s="30" t="n">
        <v>124.7</v>
      </c>
      <c r="N31" s="30" t="n">
        <v>115.6</v>
      </c>
    </row>
    <row r="32" s="29" customFormat="true" ht="16.15" hidden="false" customHeight="true" outlineLevel="0" collapsed="false">
      <c r="B32" s="29" t="s">
        <v>37</v>
      </c>
      <c r="C32" s="30"/>
      <c r="D32" s="30"/>
      <c r="E32" s="30"/>
      <c r="F32" s="30"/>
      <c r="G32" s="30"/>
      <c r="H32" s="30"/>
      <c r="I32" s="30"/>
      <c r="J32" s="30" t="n">
        <v>120.4</v>
      </c>
      <c r="K32" s="30" t="n">
        <v>99.3</v>
      </c>
      <c r="L32" s="30" t="n">
        <v>108.8</v>
      </c>
      <c r="M32" s="30" t="n">
        <v>118.4</v>
      </c>
      <c r="N32" s="30" t="n">
        <v>131</v>
      </c>
    </row>
    <row r="33" s="29" customFormat="true" ht="16.15" hidden="false" customHeight="true" outlineLevel="0" collapsed="false">
      <c r="A33" s="31"/>
      <c r="B33" s="31" t="s">
        <v>38</v>
      </c>
      <c r="C33" s="32" t="n">
        <v>72.2</v>
      </c>
      <c r="D33" s="32" t="n">
        <v>59.8</v>
      </c>
      <c r="E33" s="32" t="n">
        <v>56.3</v>
      </c>
      <c r="F33" s="32" t="n">
        <v>58.9</v>
      </c>
      <c r="G33" s="32" t="n">
        <v>64.6</v>
      </c>
      <c r="H33" s="32" t="n">
        <v>62.3</v>
      </c>
      <c r="I33" s="32" t="n">
        <v>65.8</v>
      </c>
      <c r="J33" s="32"/>
      <c r="K33" s="32"/>
      <c r="L33" s="32"/>
      <c r="M33" s="32"/>
      <c r="N33" s="32"/>
    </row>
    <row r="34" s="34" customFormat="true" ht="16.15" hidden="false" customHeight="true" outlineLevel="0" collapsed="false">
      <c r="A34" s="33" t="s">
        <v>39</v>
      </c>
      <c r="B34" s="34" t="s">
        <v>40</v>
      </c>
    </row>
    <row r="35" s="34" customFormat="true" ht="16.15" hidden="false" customHeight="true" outlineLevel="0" collapsed="false">
      <c r="A35" s="33" t="s">
        <v>41</v>
      </c>
      <c r="B35" s="34" t="s">
        <v>42</v>
      </c>
    </row>
  </sheetData>
  <printOptions headings="false" gridLines="false" gridLinesSet="true" horizontalCentered="false" verticalCentered="false"/>
  <pageMargins left="0.459722222222222" right="0.490277777777778" top="0.570138888888889" bottom="0.5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amp;"Arial,Regular"-&amp;A-&amp;R&amp;"Arial,Regular"&amp;16Consolidate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
    </sheetView>
  </sheetViews>
  <sheetFormatPr defaultColWidth="10.74609375" defaultRowHeight="16.15" zeroHeight="false" outlineLevelRow="0" outlineLevelCol="1"/>
  <cols>
    <col collapsed="false" customWidth="true" hidden="false" outlineLevel="0" max="1" min="1" style="1" width="3.24"/>
    <col collapsed="false" customWidth="true" hidden="false" outlineLevel="0" max="2" min="2" style="1" width="40.5"/>
    <col collapsed="false" customWidth="true" hidden="true" outlineLevel="1" max="3" min="3" style="1" width="11.74"/>
    <col collapsed="false" customWidth="true" hidden="true" outlineLevel="1" max="4" min="4" style="1" width="11.62"/>
    <col collapsed="false" customWidth="true" hidden="false" outlineLevel="0" max="14" min="5" style="1" width="11.62"/>
    <col collapsed="false" customWidth="false" hidden="false" outlineLevel="0" max="257" min="15" style="1" width="10.74"/>
  </cols>
  <sheetData>
    <row r="1" customFormat="false" ht="30" hidden="false" customHeight="true" outlineLevel="0" collapsed="false">
      <c r="A1" s="12"/>
      <c r="J1" s="13"/>
      <c r="K1" s="13"/>
      <c r="L1" s="13"/>
      <c r="M1" s="13"/>
      <c r="N1" s="13"/>
    </row>
    <row r="2" s="37" customFormat="true" ht="15.75" hidden="false" customHeight="true" outlineLevel="0" collapsed="false">
      <c r="A2" s="35"/>
      <c r="B2" s="36"/>
      <c r="C2" s="15" t="n">
        <v>1992</v>
      </c>
      <c r="D2" s="15" t="n">
        <v>1993</v>
      </c>
      <c r="E2" s="15" t="n">
        <v>1994</v>
      </c>
      <c r="F2" s="15" t="n">
        <v>1995</v>
      </c>
      <c r="G2" s="15" t="n">
        <v>1996</v>
      </c>
      <c r="H2" s="15" t="n">
        <v>1997</v>
      </c>
      <c r="I2" s="15" t="n">
        <v>1998</v>
      </c>
      <c r="J2" s="15" t="n">
        <v>1999</v>
      </c>
      <c r="K2" s="15" t="n">
        <v>2000</v>
      </c>
      <c r="L2" s="15" t="n">
        <v>2001</v>
      </c>
      <c r="M2" s="15" t="n">
        <v>2002</v>
      </c>
      <c r="N2" s="15" t="n">
        <v>2003</v>
      </c>
    </row>
    <row r="3" s="16" customFormat="true" ht="16.15" hidden="false" customHeight="true" outlineLevel="0" collapsed="false">
      <c r="A3" s="17" t="s">
        <v>14</v>
      </c>
    </row>
    <row r="4" customFormat="false" ht="16.15" hidden="false" customHeight="true" outlineLevel="0" collapsed="false">
      <c r="A4" s="14" t="s">
        <v>43</v>
      </c>
      <c r="B4" s="14"/>
      <c r="C4" s="14"/>
      <c r="D4" s="14"/>
      <c r="E4" s="14"/>
      <c r="F4" s="14"/>
      <c r="G4" s="14"/>
      <c r="H4" s="14"/>
      <c r="I4" s="14"/>
      <c r="J4" s="14"/>
      <c r="K4" s="14"/>
      <c r="L4" s="14"/>
      <c r="M4" s="14"/>
      <c r="N4" s="14"/>
    </row>
    <row r="5" customFormat="false" ht="16.15" hidden="false" customHeight="true" outlineLevel="0" collapsed="false">
      <c r="A5" s="1" t="s">
        <v>44</v>
      </c>
    </row>
    <row r="6" customFormat="false" ht="16.15" hidden="false" customHeight="true" outlineLevel="0" collapsed="false">
      <c r="B6" s="1" t="s">
        <v>45</v>
      </c>
      <c r="C6" s="18" t="n">
        <v>535139</v>
      </c>
      <c r="D6" s="18" t="n">
        <v>573782</v>
      </c>
      <c r="E6" s="18" t="n">
        <v>572948</v>
      </c>
      <c r="F6" s="18" t="n">
        <v>622164</v>
      </c>
      <c r="G6" s="18" t="n">
        <v>651746</v>
      </c>
      <c r="H6" s="18" t="n">
        <v>647097</v>
      </c>
      <c r="I6" s="18" t="n">
        <v>499182</v>
      </c>
      <c r="J6" s="18" t="n">
        <v>480453</v>
      </c>
      <c r="K6" s="18" t="n">
        <v>493962</v>
      </c>
      <c r="L6" s="18" t="n">
        <v>506234</v>
      </c>
      <c r="M6" s="18" t="n">
        <v>521271</v>
      </c>
      <c r="N6" s="18" t="n">
        <v>690298</v>
      </c>
    </row>
    <row r="7" customFormat="false" ht="16.15" hidden="false" customHeight="true" outlineLevel="0" collapsed="false">
      <c r="B7" s="1" t="s">
        <v>46</v>
      </c>
      <c r="C7" s="18" t="n">
        <v>25426</v>
      </c>
      <c r="D7" s="18" t="n">
        <v>24992</v>
      </c>
      <c r="E7" s="18" t="n">
        <v>29283</v>
      </c>
      <c r="F7" s="18" t="n">
        <v>22673</v>
      </c>
      <c r="G7" s="18" t="n">
        <v>12973</v>
      </c>
      <c r="H7" s="18" t="n">
        <v>12736</v>
      </c>
      <c r="I7" s="18" t="n">
        <v>7470</v>
      </c>
      <c r="J7" s="18" t="n">
        <v>9003</v>
      </c>
      <c r="K7" s="18" t="n">
        <v>10943</v>
      </c>
      <c r="L7" s="18" t="n">
        <v>4772</v>
      </c>
      <c r="M7" s="18" t="n">
        <v>7255</v>
      </c>
      <c r="N7" s="18" t="n">
        <v>1324</v>
      </c>
    </row>
    <row r="8" customFormat="false" ht="16.15" hidden="false" customHeight="true" outlineLevel="0" collapsed="false">
      <c r="B8" s="1" t="s">
        <v>47</v>
      </c>
      <c r="C8" s="18" t="n">
        <v>255393</v>
      </c>
      <c r="D8" s="18" t="n">
        <v>241797</v>
      </c>
      <c r="E8" s="18" t="n">
        <v>280447</v>
      </c>
      <c r="F8" s="18" t="n">
        <v>345662</v>
      </c>
      <c r="G8" s="18" t="n">
        <v>365575</v>
      </c>
      <c r="H8" s="18" t="n">
        <v>445208</v>
      </c>
      <c r="I8" s="18" t="n">
        <v>412375</v>
      </c>
      <c r="J8" s="18" t="n">
        <v>376472</v>
      </c>
      <c r="K8" s="18" t="n">
        <v>479790</v>
      </c>
      <c r="L8" s="18" t="n">
        <v>456635</v>
      </c>
      <c r="M8" s="18" t="n">
        <v>498587</v>
      </c>
      <c r="N8" s="18" t="n">
        <v>539006</v>
      </c>
    </row>
    <row r="9" customFormat="false" ht="16.15" hidden="false" customHeight="true" outlineLevel="0" collapsed="false">
      <c r="B9" s="1" t="s">
        <v>48</v>
      </c>
      <c r="C9" s="18" t="n">
        <v>503718</v>
      </c>
      <c r="D9" s="18" t="n">
        <v>450235</v>
      </c>
      <c r="E9" s="18" t="n">
        <v>447991</v>
      </c>
      <c r="F9" s="18" t="n">
        <v>506157</v>
      </c>
      <c r="G9" s="18" t="n">
        <v>524832</v>
      </c>
      <c r="H9" s="18" t="n">
        <v>564775</v>
      </c>
      <c r="I9" s="18" t="n">
        <v>549257</v>
      </c>
      <c r="J9" s="18" t="n">
        <v>436250</v>
      </c>
      <c r="K9" s="18" t="n">
        <v>490693</v>
      </c>
      <c r="L9" s="18" t="n">
        <v>448300</v>
      </c>
      <c r="M9" s="18" t="n">
        <v>432251</v>
      </c>
      <c r="N9" s="18" t="n">
        <v>444244</v>
      </c>
    </row>
    <row r="10" customFormat="false" ht="16.15" hidden="false" customHeight="true" outlineLevel="0" collapsed="false">
      <c r="B10" s="14" t="s">
        <v>49</v>
      </c>
      <c r="C10" s="19" t="n">
        <v>126455</v>
      </c>
      <c r="D10" s="19" t="n">
        <v>130370</v>
      </c>
      <c r="E10" s="19" t="n">
        <v>134301</v>
      </c>
      <c r="F10" s="19" t="n">
        <v>172403</v>
      </c>
      <c r="G10" s="19" t="n">
        <v>192862</v>
      </c>
      <c r="H10" s="19" t="n">
        <v>208292</v>
      </c>
      <c r="I10" s="19" t="n">
        <v>197433</v>
      </c>
      <c r="J10" s="19" t="n">
        <v>184411</v>
      </c>
      <c r="K10" s="19" t="n">
        <v>196011</v>
      </c>
      <c r="L10" s="19" t="n">
        <v>214353</v>
      </c>
      <c r="M10" s="19" t="n">
        <v>245610</v>
      </c>
      <c r="N10" s="19" t="n">
        <v>255905</v>
      </c>
    </row>
    <row r="11" customFormat="false" ht="16.15" hidden="false" customHeight="true" outlineLevel="0" collapsed="false">
      <c r="B11" s="1" t="s">
        <v>50</v>
      </c>
      <c r="C11" s="1" t="n">
        <f aca="false">SUM(C6:C10)</f>
        <v>1446131</v>
      </c>
      <c r="D11" s="1" t="n">
        <f aca="false">SUM(D6:D10)</f>
        <v>1421176</v>
      </c>
      <c r="E11" s="1" t="n">
        <f aca="false">SUM(E6:E10)</f>
        <v>1464970</v>
      </c>
      <c r="F11" s="1" t="n">
        <f aca="false">SUM(F6:F10)</f>
        <v>1669059</v>
      </c>
      <c r="G11" s="1" t="n">
        <f aca="false">SUM(G6:G10)</f>
        <v>1747988</v>
      </c>
      <c r="H11" s="1" t="n">
        <f aca="false">SUM(H6:H10)</f>
        <v>1878108</v>
      </c>
      <c r="I11" s="1" t="n">
        <f aca="false">SUM(I6:I10)</f>
        <v>1665717</v>
      </c>
      <c r="J11" s="1" t="n">
        <f aca="false">SUM(J6:J10)</f>
        <v>1486589</v>
      </c>
      <c r="K11" s="1" t="n">
        <f aca="false">SUM(K6:K10)</f>
        <v>1671399</v>
      </c>
      <c r="L11" s="1" t="n">
        <f aca="false">SUM(L6:L10)</f>
        <v>1630294</v>
      </c>
      <c r="M11" s="1" t="n">
        <f aca="false">SUM(M6:M10)</f>
        <v>1704974</v>
      </c>
      <c r="N11" s="1" t="n">
        <f aca="false">SUM(N6:N10)</f>
        <v>1930777</v>
      </c>
    </row>
    <row r="12" customFormat="false" ht="16.15" hidden="false" customHeight="true" outlineLevel="0" collapsed="false">
      <c r="A12" s="1" t="s">
        <v>51</v>
      </c>
      <c r="C12" s="18" t="n">
        <v>64288</v>
      </c>
      <c r="D12" s="18" t="n">
        <v>48893</v>
      </c>
      <c r="E12" s="18" t="n">
        <v>44216</v>
      </c>
      <c r="F12" s="18" t="n">
        <v>40980</v>
      </c>
      <c r="G12" s="18" t="n">
        <v>38867</v>
      </c>
      <c r="H12" s="18" t="n">
        <v>56840</v>
      </c>
      <c r="I12" s="18" t="n">
        <v>50309</v>
      </c>
      <c r="J12" s="18" t="n">
        <v>29771</v>
      </c>
      <c r="K12" s="18" t="n">
        <v>27626</v>
      </c>
      <c r="L12" s="18" t="n">
        <v>21125</v>
      </c>
      <c r="M12" s="18" t="n">
        <v>20568</v>
      </c>
      <c r="N12" s="18" t="n">
        <v>16543</v>
      </c>
    </row>
    <row r="13" customFormat="false" ht="16.15" hidden="false" customHeight="true" outlineLevel="0" collapsed="false">
      <c r="A13" s="1" t="s">
        <v>52</v>
      </c>
      <c r="C13" s="18" t="n">
        <v>92689</v>
      </c>
      <c r="D13" s="18" t="n">
        <v>96590</v>
      </c>
      <c r="E13" s="18" t="n">
        <v>134519</v>
      </c>
      <c r="F13" s="18" t="n">
        <v>142763</v>
      </c>
      <c r="G13" s="18" t="n">
        <v>130211</v>
      </c>
      <c r="H13" s="18" t="n">
        <v>88227</v>
      </c>
      <c r="I13" s="18" t="n">
        <v>83212</v>
      </c>
      <c r="J13" s="18" t="n">
        <v>166464</v>
      </c>
      <c r="K13" s="18" t="n">
        <v>119195</v>
      </c>
      <c r="L13" s="18" t="n">
        <v>66168</v>
      </c>
      <c r="M13" s="18" t="n">
        <v>64037</v>
      </c>
      <c r="N13" s="18" t="n">
        <v>78912</v>
      </c>
    </row>
    <row r="14" customFormat="false" ht="16.15" hidden="false" customHeight="true" outlineLevel="0" collapsed="false">
      <c r="A14" s="1" t="s">
        <v>53</v>
      </c>
      <c r="C14" s="18" t="n">
        <v>487589</v>
      </c>
      <c r="D14" s="18" t="n">
        <v>517015</v>
      </c>
      <c r="E14" s="18" t="n">
        <v>554410</v>
      </c>
      <c r="F14" s="18" t="n">
        <v>569067</v>
      </c>
      <c r="G14" s="18" t="n">
        <v>626127</v>
      </c>
      <c r="H14" s="18" t="n">
        <v>697244</v>
      </c>
      <c r="I14" s="18" t="n">
        <v>742312</v>
      </c>
      <c r="J14" s="18" t="n">
        <v>746824</v>
      </c>
      <c r="K14" s="18" t="n">
        <v>771594</v>
      </c>
      <c r="L14" s="18" t="n">
        <v>821125</v>
      </c>
      <c r="M14" s="18" t="n">
        <v>830304</v>
      </c>
      <c r="N14" s="18" t="n">
        <v>846433</v>
      </c>
    </row>
    <row r="15" customFormat="false" ht="16.15" hidden="false" customHeight="true" outlineLevel="0" collapsed="false">
      <c r="A15" s="14" t="s">
        <v>54</v>
      </c>
      <c r="B15" s="14"/>
      <c r="C15" s="19" t="n">
        <v>72594</v>
      </c>
      <c r="D15" s="19" t="n">
        <v>81696</v>
      </c>
      <c r="E15" s="19" t="n">
        <v>71895</v>
      </c>
      <c r="F15" s="19" t="n">
        <v>84283</v>
      </c>
      <c r="G15" s="19" t="n">
        <v>101259</v>
      </c>
      <c r="H15" s="19" t="n">
        <v>152360</v>
      </c>
      <c r="I15" s="19" t="n">
        <v>186779</v>
      </c>
      <c r="J15" s="19" t="n">
        <v>157884</v>
      </c>
      <c r="K15" s="19" t="n">
        <v>242311</v>
      </c>
      <c r="L15" s="19" t="n">
        <v>306044</v>
      </c>
      <c r="M15" s="19" t="n">
        <v>322823</v>
      </c>
      <c r="N15" s="19" t="n">
        <v>309483</v>
      </c>
    </row>
    <row r="16" customFormat="false" ht="16.15" hidden="false" customHeight="true" outlineLevel="0" collapsed="false">
      <c r="A16" s="38"/>
      <c r="B16" s="38" t="s">
        <v>55</v>
      </c>
      <c r="C16" s="38" t="n">
        <f aca="false">SUM(C11:C15)</f>
        <v>2163291</v>
      </c>
      <c r="D16" s="38" t="n">
        <f aca="false">SUM(D11:D15)</f>
        <v>2165370</v>
      </c>
      <c r="E16" s="38" t="n">
        <f aca="false">SUM(E11:E15)</f>
        <v>2270010</v>
      </c>
      <c r="F16" s="38" t="n">
        <f aca="false">SUM(F11:F15)</f>
        <v>2506152</v>
      </c>
      <c r="G16" s="38" t="n">
        <f aca="false">SUM(G11:G15)</f>
        <v>2644452</v>
      </c>
      <c r="H16" s="38" t="n">
        <f aca="false">SUM(H11:H15)</f>
        <v>2872779</v>
      </c>
      <c r="I16" s="38" t="n">
        <f aca="false">SUM(I11:I15)</f>
        <v>2728329</v>
      </c>
      <c r="J16" s="38" t="n">
        <f aca="false">SUM(J11:J15)</f>
        <v>2587532</v>
      </c>
      <c r="K16" s="38" t="n">
        <f aca="false">SUM(K11:K15)</f>
        <v>2832125</v>
      </c>
      <c r="L16" s="38" t="n">
        <f aca="false">SUM(L11:L15)</f>
        <v>2844756</v>
      </c>
      <c r="M16" s="38" t="n">
        <f aca="false">SUM(M11:M15)</f>
        <v>2942706</v>
      </c>
      <c r="N16" s="38" t="n">
        <f aca="false">SUM(N11:N15)</f>
        <v>3182148</v>
      </c>
    </row>
    <row r="18" customFormat="false" ht="16.15" hidden="false" customHeight="true" outlineLevel="0" collapsed="false">
      <c r="A18" s="14" t="s">
        <v>56</v>
      </c>
      <c r="B18" s="14"/>
      <c r="C18" s="14"/>
      <c r="D18" s="14"/>
      <c r="E18" s="14"/>
      <c r="F18" s="14"/>
      <c r="G18" s="14"/>
      <c r="H18" s="14"/>
      <c r="I18" s="14"/>
      <c r="J18" s="14"/>
      <c r="K18" s="14"/>
      <c r="L18" s="14"/>
      <c r="M18" s="14"/>
      <c r="N18" s="14"/>
    </row>
    <row r="19" customFormat="false" ht="16.15" hidden="false" customHeight="true" outlineLevel="0" collapsed="false">
      <c r="A19" s="1" t="s">
        <v>57</v>
      </c>
    </row>
    <row r="20" customFormat="false" ht="16.15" hidden="false" customHeight="true" outlineLevel="0" collapsed="false">
      <c r="B20" s="1" t="s">
        <v>58</v>
      </c>
      <c r="C20" s="18" t="n">
        <v>536423</v>
      </c>
      <c r="D20" s="18" t="n">
        <v>390181</v>
      </c>
      <c r="E20" s="18" t="n">
        <v>474681</v>
      </c>
      <c r="F20" s="18" t="n">
        <v>545122</v>
      </c>
      <c r="G20" s="18" t="n">
        <v>568388</v>
      </c>
      <c r="H20" s="18" t="n">
        <v>535703</v>
      </c>
      <c r="I20" s="18" t="n">
        <v>403332</v>
      </c>
      <c r="J20" s="18" t="n">
        <v>298399</v>
      </c>
      <c r="K20" s="18" t="n">
        <v>248688</v>
      </c>
      <c r="L20" s="18" t="n">
        <v>200104</v>
      </c>
      <c r="M20" s="18" t="n">
        <v>66754</v>
      </c>
      <c r="N20" s="18" t="n">
        <v>39136</v>
      </c>
    </row>
    <row r="21" customFormat="false" ht="16.15" hidden="false" customHeight="true" outlineLevel="0" collapsed="false">
      <c r="B21" s="1" t="s">
        <v>59</v>
      </c>
      <c r="C21" s="18" t="n">
        <v>336131</v>
      </c>
      <c r="D21" s="18" t="n">
        <v>319888</v>
      </c>
      <c r="E21" s="18" t="n">
        <v>323220</v>
      </c>
      <c r="F21" s="18" t="n">
        <v>385153</v>
      </c>
      <c r="G21" s="18" t="n">
        <v>396613</v>
      </c>
      <c r="H21" s="18" t="n">
        <v>457497</v>
      </c>
      <c r="I21" s="18" t="n">
        <v>401527</v>
      </c>
      <c r="J21" s="18" t="n">
        <v>364664</v>
      </c>
      <c r="K21" s="18" t="n">
        <v>444633</v>
      </c>
      <c r="L21" s="18" t="n">
        <v>354446</v>
      </c>
      <c r="M21" s="18" t="n">
        <v>408464</v>
      </c>
      <c r="N21" s="18" t="n">
        <v>391181</v>
      </c>
    </row>
    <row r="22" customFormat="false" ht="16.15" hidden="false" customHeight="true" outlineLevel="0" collapsed="false">
      <c r="B22" s="1" t="s">
        <v>26</v>
      </c>
      <c r="C22" s="18" t="n">
        <v>42941</v>
      </c>
      <c r="D22" s="18" t="n">
        <v>30068</v>
      </c>
      <c r="E22" s="18" t="n">
        <v>35190</v>
      </c>
      <c r="F22" s="18" t="n">
        <v>48367</v>
      </c>
      <c r="G22" s="18" t="n">
        <v>73404</v>
      </c>
      <c r="H22" s="18" t="n">
        <v>61497</v>
      </c>
      <c r="I22" s="18" t="n">
        <v>61328</v>
      </c>
      <c r="J22" s="18" t="n">
        <v>45915</v>
      </c>
      <c r="K22" s="18" t="n">
        <v>53865</v>
      </c>
      <c r="L22" s="18" t="n">
        <v>65324</v>
      </c>
      <c r="M22" s="18" t="n">
        <v>80169</v>
      </c>
      <c r="N22" s="18" t="n">
        <v>83064</v>
      </c>
    </row>
    <row r="23" customFormat="false" ht="16.15" hidden="false" customHeight="true" outlineLevel="0" collapsed="false">
      <c r="B23" s="1" t="s">
        <v>60</v>
      </c>
      <c r="C23" s="18" t="n">
        <v>75005</v>
      </c>
      <c r="D23" s="18" t="n">
        <v>80799</v>
      </c>
      <c r="E23" s="18" t="n">
        <v>79513</v>
      </c>
      <c r="F23" s="18" t="n">
        <v>88599</v>
      </c>
      <c r="G23" s="18" t="n">
        <v>111121</v>
      </c>
      <c r="H23" s="18" t="n">
        <v>126148</v>
      </c>
      <c r="I23" s="18" t="n">
        <v>127905</v>
      </c>
      <c r="J23" s="18" t="n">
        <v>117390</v>
      </c>
      <c r="K23" s="18" t="n">
        <v>164484</v>
      </c>
      <c r="L23" s="18" t="n">
        <v>157335</v>
      </c>
      <c r="M23" s="18" t="n">
        <v>154621</v>
      </c>
      <c r="N23" s="18" t="n">
        <v>193657</v>
      </c>
    </row>
    <row r="24" customFormat="false" ht="16.15" hidden="false" customHeight="true" outlineLevel="0" collapsed="false">
      <c r="B24" s="14" t="s">
        <v>49</v>
      </c>
      <c r="C24" s="19" t="n">
        <v>32545</v>
      </c>
      <c r="D24" s="19" t="n">
        <v>32651</v>
      </c>
      <c r="E24" s="19" t="n">
        <v>29995</v>
      </c>
      <c r="F24" s="19" t="n">
        <v>36330</v>
      </c>
      <c r="G24" s="19" t="n">
        <v>44404</v>
      </c>
      <c r="H24" s="19" t="n">
        <v>49501</v>
      </c>
      <c r="I24" s="19" t="n">
        <v>47302</v>
      </c>
      <c r="J24" s="19" t="n">
        <v>50491</v>
      </c>
      <c r="K24" s="19" t="n">
        <v>63120</v>
      </c>
      <c r="L24" s="19" t="n">
        <v>76974</v>
      </c>
      <c r="M24" s="19" t="n">
        <v>91832</v>
      </c>
      <c r="N24" s="19" t="n">
        <v>120265</v>
      </c>
    </row>
    <row r="25" customFormat="false" ht="16.15" hidden="false" customHeight="true" outlineLevel="0" collapsed="false">
      <c r="B25" s="1" t="s">
        <v>61</v>
      </c>
      <c r="C25" s="1" t="n">
        <f aca="false">SUM(C20:C24)</f>
        <v>1023045</v>
      </c>
      <c r="D25" s="1" t="n">
        <f aca="false">SUM(D20:D24)</f>
        <v>853587</v>
      </c>
      <c r="E25" s="1" t="n">
        <f aca="false">SUM(E20:E24)</f>
        <v>942599</v>
      </c>
      <c r="F25" s="1" t="n">
        <f aca="false">SUM(F20:F24)</f>
        <v>1103571</v>
      </c>
      <c r="G25" s="1" t="n">
        <f aca="false">SUM(G20:G24)</f>
        <v>1193930</v>
      </c>
      <c r="H25" s="1" t="n">
        <f aca="false">SUM(H20:H24)</f>
        <v>1230346</v>
      </c>
      <c r="I25" s="1" t="n">
        <f aca="false">SUM(I20:I24)</f>
        <v>1041394</v>
      </c>
      <c r="J25" s="1" t="n">
        <f aca="false">SUM(J20:J24)</f>
        <v>876859</v>
      </c>
      <c r="K25" s="1" t="n">
        <f aca="false">SUM(K20:K24)</f>
        <v>974790</v>
      </c>
      <c r="L25" s="1" t="n">
        <f aca="false">SUM(L20:L24)</f>
        <v>854183</v>
      </c>
      <c r="M25" s="1" t="n">
        <f aca="false">SUM(M20:M24)</f>
        <v>801840</v>
      </c>
      <c r="N25" s="1" t="n">
        <f aca="false">SUM(N20:N24)</f>
        <v>827303</v>
      </c>
    </row>
    <row r="26" customFormat="false" ht="16.15" hidden="false" customHeight="true" outlineLevel="0" collapsed="false">
      <c r="A26" s="1" t="s">
        <v>62</v>
      </c>
      <c r="C26" s="18" t="n">
        <v>285377</v>
      </c>
      <c r="D26" s="18" t="n">
        <v>430285</v>
      </c>
      <c r="E26" s="18" t="n">
        <v>311002</v>
      </c>
      <c r="F26" s="18" t="n">
        <v>298055</v>
      </c>
      <c r="G26" s="18" t="n">
        <v>192254</v>
      </c>
      <c r="H26" s="18" t="n">
        <v>226889</v>
      </c>
      <c r="I26" s="18" t="n">
        <v>180320</v>
      </c>
      <c r="J26" s="18" t="n">
        <v>165277</v>
      </c>
      <c r="K26" s="18" t="n">
        <v>142925</v>
      </c>
      <c r="L26" s="18" t="n">
        <v>95526</v>
      </c>
      <c r="M26" s="18" t="n">
        <v>81349</v>
      </c>
      <c r="N26" s="18" t="n">
        <v>59260</v>
      </c>
    </row>
    <row r="27" customFormat="false" ht="16.15" hidden="false" customHeight="true" outlineLevel="0" collapsed="false">
      <c r="A27" s="1" t="s">
        <v>63</v>
      </c>
      <c r="C27" s="18" t="n">
        <v>13150</v>
      </c>
      <c r="D27" s="18" t="n">
        <v>13727</v>
      </c>
      <c r="E27" s="18" t="n">
        <v>16035</v>
      </c>
      <c r="F27" s="18" t="n">
        <v>24256</v>
      </c>
      <c r="G27" s="18" t="n">
        <v>48573</v>
      </c>
      <c r="H27" s="18" t="n">
        <v>88529</v>
      </c>
      <c r="I27" s="18" t="n">
        <v>132818</v>
      </c>
      <c r="J27" s="18" t="n">
        <v>132826</v>
      </c>
      <c r="K27" s="18" t="n">
        <v>194445</v>
      </c>
      <c r="L27" s="18" t="n">
        <v>237537</v>
      </c>
      <c r="M27" s="18" t="n">
        <v>285129</v>
      </c>
      <c r="N27" s="18" t="n">
        <v>238001</v>
      </c>
    </row>
    <row r="28" customFormat="false" ht="16.15" hidden="false" customHeight="true" outlineLevel="0" collapsed="false">
      <c r="A28" s="14" t="s">
        <v>64</v>
      </c>
      <c r="B28" s="14"/>
      <c r="C28" s="19" t="n">
        <v>10179</v>
      </c>
      <c r="D28" s="19" t="n">
        <v>10379</v>
      </c>
      <c r="E28" s="19" t="n">
        <v>26303</v>
      </c>
      <c r="F28" s="19" t="n">
        <v>28458</v>
      </c>
      <c r="G28" s="19" t="n">
        <v>16889</v>
      </c>
      <c r="H28" s="19" t="n">
        <v>15590</v>
      </c>
      <c r="I28" s="19" t="n">
        <v>12228</v>
      </c>
      <c r="J28" s="19" t="n">
        <v>11325</v>
      </c>
      <c r="K28" s="19" t="n">
        <v>22838</v>
      </c>
      <c r="L28" s="19" t="n">
        <v>17645</v>
      </c>
      <c r="M28" s="19" t="n">
        <v>26193</v>
      </c>
      <c r="N28" s="19" t="n">
        <v>30843</v>
      </c>
    </row>
    <row r="29" customFormat="false" ht="16.15" hidden="false" customHeight="true" outlineLevel="0" collapsed="false">
      <c r="A29" s="14"/>
      <c r="B29" s="14" t="s">
        <v>65</v>
      </c>
      <c r="C29" s="14" t="n">
        <f aca="false">SUM(C25:C28)</f>
        <v>1331751</v>
      </c>
      <c r="D29" s="14" t="n">
        <f aca="false">SUM(D25:D28)</f>
        <v>1307978</v>
      </c>
      <c r="E29" s="14" t="n">
        <f aca="false">SUM(E25:E28)</f>
        <v>1295939</v>
      </c>
      <c r="F29" s="14" t="n">
        <f aca="false">SUM(F25:F28)</f>
        <v>1454340</v>
      </c>
      <c r="G29" s="14" t="n">
        <f aca="false">SUM(G25:G28)</f>
        <v>1451646</v>
      </c>
      <c r="H29" s="14" t="n">
        <f aca="false">SUM(H25:H28)</f>
        <v>1561354</v>
      </c>
      <c r="I29" s="14" t="n">
        <f aca="false">SUM(I25:I28)</f>
        <v>1366760</v>
      </c>
      <c r="J29" s="14" t="n">
        <f aca="false">SUM(J25:J28)</f>
        <v>1186287</v>
      </c>
      <c r="K29" s="14" t="n">
        <f aca="false">SUM(K25:K28)</f>
        <v>1334998</v>
      </c>
      <c r="L29" s="14" t="n">
        <f aca="false">SUM(L25:L28)</f>
        <v>1204891</v>
      </c>
      <c r="M29" s="14" t="n">
        <f aca="false">SUM(M25:M28)</f>
        <v>1194511</v>
      </c>
      <c r="N29" s="14" t="n">
        <f aca="false">SUM(N25:N28)</f>
        <v>1155407</v>
      </c>
    </row>
    <row r="30" customFormat="false" ht="16.15" hidden="false" customHeight="true" outlineLevel="0" collapsed="false">
      <c r="A30" s="1" t="s">
        <v>27</v>
      </c>
      <c r="C30" s="18" t="n">
        <v>123086</v>
      </c>
      <c r="D30" s="18" t="n">
        <v>135981</v>
      </c>
      <c r="E30" s="18" t="n">
        <v>165086</v>
      </c>
      <c r="F30" s="18" t="n">
        <v>171662</v>
      </c>
      <c r="G30" s="18" t="n">
        <v>185372</v>
      </c>
      <c r="H30" s="18" t="n">
        <v>201914</v>
      </c>
      <c r="I30" s="18" t="n">
        <v>206049</v>
      </c>
      <c r="J30" s="18" t="n">
        <v>199242</v>
      </c>
      <c r="K30" s="18" t="n">
        <v>198213</v>
      </c>
      <c r="L30" s="18" t="n">
        <v>181389</v>
      </c>
      <c r="M30" s="18" t="n">
        <v>156245</v>
      </c>
      <c r="N30" s="18" t="n">
        <v>161196</v>
      </c>
    </row>
    <row r="31" customFormat="false" ht="16.15" hidden="false" customHeight="true" outlineLevel="0" collapsed="false">
      <c r="A31" s="1" t="s">
        <v>66</v>
      </c>
    </row>
    <row r="32" customFormat="false" ht="16.15" hidden="false" customHeight="true" outlineLevel="0" collapsed="false">
      <c r="B32" s="1" t="s">
        <v>67</v>
      </c>
      <c r="C32" s="18" t="n">
        <v>96777</v>
      </c>
      <c r="D32" s="18" t="n">
        <v>111009</v>
      </c>
      <c r="E32" s="18" t="n">
        <v>133747</v>
      </c>
      <c r="F32" s="18" t="n">
        <v>137645</v>
      </c>
      <c r="G32" s="18" t="n">
        <v>150565</v>
      </c>
      <c r="H32" s="18" t="n">
        <v>160411</v>
      </c>
      <c r="I32" s="18" t="n">
        <v>163033</v>
      </c>
      <c r="J32" s="18" t="n">
        <v>163969</v>
      </c>
      <c r="K32" s="18" t="n">
        <v>164796</v>
      </c>
      <c r="L32" s="18" t="n">
        <v>165287</v>
      </c>
      <c r="M32" s="18" t="n">
        <v>167242</v>
      </c>
      <c r="N32" s="18" t="n">
        <v>168892</v>
      </c>
    </row>
    <row r="33" customFormat="false" ht="16.15" hidden="false" customHeight="true" outlineLevel="0" collapsed="false">
      <c r="B33" s="1" t="s">
        <v>68</v>
      </c>
      <c r="C33" s="18" t="n">
        <v>296987</v>
      </c>
      <c r="D33" s="18" t="n">
        <v>312750</v>
      </c>
      <c r="E33" s="18" t="n">
        <v>339568</v>
      </c>
      <c r="F33" s="18" t="n">
        <v>344631</v>
      </c>
      <c r="G33" s="18" t="n">
        <v>359011</v>
      </c>
      <c r="H33" s="18" t="n">
        <v>372398</v>
      </c>
      <c r="I33" s="18" t="n">
        <v>375913</v>
      </c>
      <c r="J33" s="18" t="n">
        <v>376848</v>
      </c>
      <c r="K33" s="18" t="n">
        <v>391939</v>
      </c>
      <c r="L33" s="18" t="n">
        <v>392456</v>
      </c>
      <c r="M33" s="18" t="n">
        <v>394088</v>
      </c>
      <c r="N33" s="18" t="n">
        <v>396939</v>
      </c>
    </row>
    <row r="34" customFormat="false" ht="16.15" hidden="false" customHeight="true" outlineLevel="0" collapsed="false">
      <c r="B34" s="1" t="s">
        <v>69</v>
      </c>
      <c r="C34" s="18" t="n">
        <v>357411</v>
      </c>
      <c r="D34" s="18" t="n">
        <v>368405</v>
      </c>
      <c r="E34" s="18" t="n">
        <v>389663</v>
      </c>
      <c r="F34" s="18" t="n">
        <v>433523</v>
      </c>
      <c r="G34" s="18" t="n">
        <v>516387</v>
      </c>
      <c r="H34" s="18" t="n">
        <v>620735</v>
      </c>
      <c r="I34" s="18" t="n">
        <v>714059</v>
      </c>
      <c r="J34" s="18" t="n">
        <v>769493</v>
      </c>
      <c r="K34" s="18" t="n">
        <v>888761</v>
      </c>
      <c r="L34" s="18" t="n">
        <v>1036178</v>
      </c>
      <c r="M34" s="18" t="n">
        <v>1203248</v>
      </c>
      <c r="N34" s="18" t="n">
        <v>1450440</v>
      </c>
    </row>
    <row r="35" customFormat="false" ht="16.15" hidden="false" customHeight="true" outlineLevel="0" collapsed="false">
      <c r="B35" s="22" t="s">
        <v>70</v>
      </c>
      <c r="C35" s="18" t="n">
        <v>-42721</v>
      </c>
      <c r="D35" s="18" t="n">
        <v>-70753</v>
      </c>
      <c r="E35" s="18" t="n">
        <v>-53993</v>
      </c>
      <c r="F35" s="18" t="n">
        <v>-35649</v>
      </c>
      <c r="G35" s="18" t="n">
        <v>-18529</v>
      </c>
      <c r="H35" s="18" t="n">
        <v>-44033</v>
      </c>
      <c r="I35" s="18" t="n">
        <v>-97485</v>
      </c>
      <c r="J35" s="18" t="n">
        <v>-108307</v>
      </c>
      <c r="K35" s="18" t="n">
        <v>-146582</v>
      </c>
      <c r="L35" s="18" t="n">
        <v>-135168</v>
      </c>
      <c r="M35" s="18" t="n">
        <v>-166467</v>
      </c>
      <c r="N35" s="18" t="n">
        <v>-143275</v>
      </c>
    </row>
    <row r="36" customFormat="false" ht="16.15" hidden="false" customHeight="true" outlineLevel="0" collapsed="false">
      <c r="B36" s="14" t="s">
        <v>71</v>
      </c>
      <c r="C36" s="39" t="s">
        <v>72</v>
      </c>
      <c r="D36" s="39" t="s">
        <v>72</v>
      </c>
      <c r="E36" s="39" t="s">
        <v>72</v>
      </c>
      <c r="F36" s="39" t="s">
        <v>72</v>
      </c>
      <c r="G36" s="39" t="s">
        <v>72</v>
      </c>
      <c r="H36" s="39" t="s">
        <v>72</v>
      </c>
      <c r="I36" s="39" t="s">
        <v>72</v>
      </c>
      <c r="J36" s="39" t="s">
        <v>72</v>
      </c>
      <c r="K36" s="39" t="s">
        <v>72</v>
      </c>
      <c r="L36" s="19" t="n">
        <v>-277</v>
      </c>
      <c r="M36" s="19" t="n">
        <v>-6161</v>
      </c>
      <c r="N36" s="19" t="n">
        <v>-7451</v>
      </c>
    </row>
    <row r="37" customFormat="false" ht="16.15" hidden="false" customHeight="true" outlineLevel="0" collapsed="false">
      <c r="B37" s="1" t="s">
        <v>73</v>
      </c>
      <c r="C37" s="1" t="n">
        <f aca="false">SUM(C32:C36)</f>
        <v>708454</v>
      </c>
      <c r="D37" s="1" t="n">
        <f aca="false">SUM(D32:D36)</f>
        <v>721411</v>
      </c>
      <c r="E37" s="1" t="n">
        <f aca="false">SUM(E32:E36)</f>
        <v>808985</v>
      </c>
      <c r="F37" s="1" t="n">
        <f aca="false">SUM(F32:F36)</f>
        <v>880150</v>
      </c>
      <c r="G37" s="1" t="n">
        <f aca="false">SUM(G32:G36)</f>
        <v>1007434</v>
      </c>
      <c r="H37" s="1" t="n">
        <f aca="false">SUM(H32:H36)</f>
        <v>1109511</v>
      </c>
      <c r="I37" s="1" t="n">
        <f aca="false">SUM(I32:I36)</f>
        <v>1155520</v>
      </c>
      <c r="J37" s="1" t="n">
        <f aca="false">SUM(J32:J36)</f>
        <v>1202003</v>
      </c>
      <c r="K37" s="1" t="n">
        <f aca="false">SUM(K32:K36)</f>
        <v>1298914</v>
      </c>
      <c r="L37" s="1" t="n">
        <f aca="false">SUM(L32:L36)</f>
        <v>1458476</v>
      </c>
      <c r="M37" s="1" t="n">
        <f aca="false">SUM(M32:M36)</f>
        <v>1591950</v>
      </c>
      <c r="N37" s="1" t="n">
        <f aca="false">SUM(N32:N36)</f>
        <v>1865545</v>
      </c>
    </row>
    <row r="38" customFormat="false" ht="16.15" hidden="false" customHeight="true" outlineLevel="0" collapsed="false">
      <c r="A38" s="38"/>
      <c r="B38" s="38" t="s">
        <v>74</v>
      </c>
      <c r="C38" s="38" t="n">
        <f aca="false">SUM(C29:C30,C37)</f>
        <v>2163291</v>
      </c>
      <c r="D38" s="38" t="n">
        <f aca="false">SUM(D29:D30,D37)</f>
        <v>2165370</v>
      </c>
      <c r="E38" s="38" t="n">
        <f aca="false">SUM(E29:E30,E37)</f>
        <v>2270010</v>
      </c>
      <c r="F38" s="38" t="n">
        <f aca="false">SUM(F29:F30,F37)</f>
        <v>2506152</v>
      </c>
      <c r="G38" s="38" t="n">
        <f aca="false">SUM(G29:G30,G37)</f>
        <v>2644452</v>
      </c>
      <c r="H38" s="38" t="n">
        <f aca="false">SUM(H29:H30,H37)</f>
        <v>2872779</v>
      </c>
      <c r="I38" s="38" t="n">
        <f aca="false">SUM(I29:I30,I37)</f>
        <v>2728329</v>
      </c>
      <c r="J38" s="38" t="n">
        <f aca="false">SUM(J29:J30,J37)</f>
        <v>2587532</v>
      </c>
      <c r="K38" s="38" t="n">
        <f aca="false">SUM(K29:K30,K37)</f>
        <v>2832125</v>
      </c>
      <c r="L38" s="38" t="n">
        <f aca="false">SUM(L29:L30,L37)</f>
        <v>2844756</v>
      </c>
      <c r="M38" s="38" t="n">
        <f aca="false">SUM(M29:M30,M37)</f>
        <v>2942706</v>
      </c>
      <c r="N38" s="38" t="n">
        <f aca="false">SUM(N29:N30,N37)</f>
        <v>3182148</v>
      </c>
    </row>
    <row r="39" customFormat="false" ht="31.9" hidden="false" customHeight="true" outlineLevel="0" collapsed="false"/>
  </sheetData>
  <printOptions headings="false" gridLines="false" gridLinesSet="true" horizontalCentered="false" verticalCentered="false"/>
  <pageMargins left="0.459722222222222" right="0.490277777777778" top="0.570138888888889" bottom="0.5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amp;"Arial,Regular"-&amp;A-&amp;R&amp;"Arial,Regular"&amp;16Consolidate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2" topLeftCell="G21" activePane="bottomRight" state="frozen"/>
      <selection pane="topLeft" activeCell="A1" activeCellId="0" sqref="A1"/>
      <selection pane="topRight" activeCell="G1" activeCellId="0" sqref="G1"/>
      <selection pane="bottomLeft" activeCell="A21" activeCellId="0" sqref="A21"/>
      <selection pane="bottomRight" activeCell="A1" activeCellId="0" sqref="A1"/>
    </sheetView>
  </sheetViews>
  <sheetFormatPr defaultColWidth="10.74609375" defaultRowHeight="16.15" zeroHeight="false" outlineLevelRow="0" outlineLevelCol="1"/>
  <cols>
    <col collapsed="false" customWidth="true" hidden="false" outlineLevel="0" max="1" min="1" style="1" width="2.74"/>
    <col collapsed="false" customWidth="true" hidden="false" outlineLevel="0" max="2" min="2" style="1" width="2.62"/>
    <col collapsed="false" customWidth="true" hidden="false" outlineLevel="0" max="3" min="3" style="1" width="47.62"/>
    <col collapsed="false" customWidth="true" hidden="true" outlineLevel="1" max="4" min="4" style="1" width="2.62"/>
    <col collapsed="false" customWidth="false" hidden="true" outlineLevel="1" max="5" min="5" style="1" width="10.74"/>
    <col collapsed="false" customWidth="false" hidden="false" outlineLevel="0" max="257" min="6" style="1" width="10.74"/>
  </cols>
  <sheetData>
    <row r="1" customFormat="false" ht="30" hidden="false" customHeight="true" outlineLevel="0" collapsed="false">
      <c r="A1" s="12"/>
      <c r="B1" s="12"/>
      <c r="K1" s="13"/>
      <c r="L1" s="13"/>
      <c r="M1" s="13"/>
      <c r="N1" s="13"/>
      <c r="O1" s="13"/>
    </row>
    <row r="2" s="16" customFormat="true" ht="15.75" hidden="false" customHeight="true" outlineLevel="0" collapsed="false">
      <c r="A2" s="14"/>
      <c r="B2" s="14"/>
      <c r="C2" s="15"/>
      <c r="D2" s="15" t="n">
        <v>1992</v>
      </c>
      <c r="E2" s="15" t="n">
        <v>1993</v>
      </c>
      <c r="F2" s="15" t="n">
        <v>1994</v>
      </c>
      <c r="G2" s="15" t="n">
        <v>1995</v>
      </c>
      <c r="H2" s="15" t="n">
        <v>1996</v>
      </c>
      <c r="I2" s="15" t="n">
        <v>1997</v>
      </c>
      <c r="J2" s="15" t="n">
        <v>1998</v>
      </c>
      <c r="K2" s="15" t="n">
        <v>1999</v>
      </c>
      <c r="L2" s="15" t="n">
        <v>2000</v>
      </c>
      <c r="M2" s="15" t="n">
        <v>2001</v>
      </c>
      <c r="N2" s="15" t="n">
        <v>2002</v>
      </c>
      <c r="O2" s="15" t="n">
        <v>2003</v>
      </c>
    </row>
    <row r="3" s="16" customFormat="true" ht="16.15" hidden="false" customHeight="true" outlineLevel="0" collapsed="false">
      <c r="A3" s="17" t="s">
        <v>14</v>
      </c>
    </row>
    <row r="4" s="16" customFormat="true" ht="16.15" hidden="false" customHeight="true" outlineLevel="0" collapsed="false">
      <c r="A4" s="1" t="s">
        <v>75</v>
      </c>
    </row>
    <row r="5" customFormat="false" ht="16.15" hidden="false" customHeight="true" outlineLevel="0" collapsed="false">
      <c r="A5" s="22"/>
      <c r="B5" s="22" t="s">
        <v>30</v>
      </c>
      <c r="C5" s="14"/>
      <c r="D5" s="19" t="n">
        <v>35621</v>
      </c>
      <c r="E5" s="19" t="n">
        <v>21102</v>
      </c>
      <c r="F5" s="19" t="n">
        <v>31024</v>
      </c>
      <c r="G5" s="19" t="n">
        <v>55036</v>
      </c>
      <c r="H5" s="19" t="n">
        <v>94177</v>
      </c>
      <c r="I5" s="19" t="n">
        <v>118813</v>
      </c>
      <c r="J5" s="19" t="n">
        <v>109569</v>
      </c>
      <c r="K5" s="19" t="n">
        <v>70234</v>
      </c>
      <c r="L5" s="19" t="n">
        <v>134088</v>
      </c>
      <c r="M5" s="19" t="n">
        <v>167561</v>
      </c>
      <c r="N5" s="19" t="n">
        <v>190737</v>
      </c>
      <c r="O5" s="19" t="n">
        <v>275730</v>
      </c>
    </row>
    <row r="6" customFormat="false" ht="16.15" hidden="false" customHeight="true" outlineLevel="0" collapsed="false">
      <c r="A6" s="22"/>
      <c r="B6" s="40" t="s">
        <v>76</v>
      </c>
    </row>
    <row r="7" customFormat="false" ht="16.15" hidden="false" customHeight="true" outlineLevel="0" collapsed="false">
      <c r="C7" s="1" t="s">
        <v>77</v>
      </c>
      <c r="D7" s="18" t="n">
        <v>99191</v>
      </c>
      <c r="E7" s="18" t="n">
        <v>105451</v>
      </c>
      <c r="F7" s="18" t="n">
        <v>109058</v>
      </c>
      <c r="G7" s="18" t="n">
        <v>114647</v>
      </c>
      <c r="H7" s="18" t="n">
        <v>119251</v>
      </c>
      <c r="I7" s="18" t="n">
        <v>139815</v>
      </c>
      <c r="J7" s="18" t="n">
        <v>161787</v>
      </c>
      <c r="K7" s="18" t="n">
        <v>158111</v>
      </c>
      <c r="L7" s="18" t="n">
        <v>146477</v>
      </c>
      <c r="M7" s="18" t="n">
        <v>152300</v>
      </c>
      <c r="N7" s="18" t="n">
        <v>165260</v>
      </c>
      <c r="O7" s="18" t="n">
        <v>183604</v>
      </c>
    </row>
    <row r="8" customFormat="false" ht="16.15" hidden="false" customHeight="true" outlineLevel="0" collapsed="false">
      <c r="C8" s="1" t="s">
        <v>78</v>
      </c>
      <c r="D8" s="18" t="n">
        <v>2795</v>
      </c>
      <c r="E8" s="18" t="n">
        <v>5745</v>
      </c>
      <c r="F8" s="18" t="n">
        <v>4323</v>
      </c>
      <c r="G8" s="18" t="n">
        <v>3923</v>
      </c>
      <c r="H8" s="18" t="n">
        <v>9235</v>
      </c>
      <c r="I8" s="18" t="n">
        <v>8289</v>
      </c>
      <c r="J8" s="18" t="n">
        <v>6631</v>
      </c>
      <c r="K8" s="18" t="n">
        <v>8814</v>
      </c>
      <c r="L8" s="18" t="n">
        <v>14080</v>
      </c>
      <c r="M8" s="18" t="n">
        <v>20323</v>
      </c>
      <c r="N8" s="18" t="n">
        <v>13137</v>
      </c>
      <c r="O8" s="18" t="n">
        <v>12639</v>
      </c>
    </row>
    <row r="9" customFormat="false" ht="16.15" hidden="false" customHeight="true" outlineLevel="0" collapsed="false">
      <c r="C9" s="1" t="s">
        <v>79</v>
      </c>
      <c r="D9" s="41" t="s">
        <v>72</v>
      </c>
      <c r="E9" s="41" t="s">
        <v>72</v>
      </c>
      <c r="F9" s="41" t="s">
        <v>72</v>
      </c>
      <c r="G9" s="41" t="s">
        <v>72</v>
      </c>
      <c r="H9" s="41" t="s">
        <v>72</v>
      </c>
      <c r="I9" s="41" t="s">
        <v>72</v>
      </c>
      <c r="J9" s="41" t="s">
        <v>72</v>
      </c>
      <c r="K9" s="41" t="s">
        <v>72</v>
      </c>
      <c r="L9" s="41" t="s">
        <v>72</v>
      </c>
      <c r="M9" s="18" t="n">
        <v>-15536</v>
      </c>
      <c r="N9" s="41" t="s">
        <v>72</v>
      </c>
      <c r="O9" s="41" t="s">
        <v>72</v>
      </c>
    </row>
    <row r="10" customFormat="false" ht="16.15" hidden="false" customHeight="true" outlineLevel="0" collapsed="false">
      <c r="C10" s="1" t="s">
        <v>80</v>
      </c>
      <c r="D10" s="18" t="n">
        <v>-18001</v>
      </c>
      <c r="E10" s="18" t="n">
        <v>-7877</v>
      </c>
      <c r="F10" s="18" t="n">
        <v>-10305</v>
      </c>
      <c r="G10" s="18" t="n">
        <v>-16139</v>
      </c>
      <c r="H10" s="18" t="n">
        <v>-32333</v>
      </c>
      <c r="I10" s="18" t="n">
        <v>-9618</v>
      </c>
      <c r="J10" s="18" t="n">
        <v>1941</v>
      </c>
      <c r="K10" s="18" t="n">
        <v>-5972</v>
      </c>
      <c r="L10" s="18" t="n">
        <v>-10280</v>
      </c>
      <c r="M10" s="18" t="n">
        <v>2172</v>
      </c>
      <c r="N10" s="18" t="n">
        <v>-1788</v>
      </c>
      <c r="O10" s="18" t="n">
        <v>-3035</v>
      </c>
    </row>
    <row r="11" customFormat="false" ht="16.15" hidden="false" customHeight="true" outlineLevel="0" collapsed="false">
      <c r="C11" s="1" t="s">
        <v>81</v>
      </c>
      <c r="D11" s="18" t="n">
        <v>14783</v>
      </c>
      <c r="E11" s="18" t="n">
        <v>-7726</v>
      </c>
      <c r="F11" s="18" t="n">
        <v>-40799</v>
      </c>
      <c r="G11" s="18" t="n">
        <v>-51877</v>
      </c>
      <c r="H11" s="18" t="n">
        <v>2578</v>
      </c>
      <c r="I11" s="18" t="n">
        <v>-66975</v>
      </c>
      <c r="J11" s="18" t="n">
        <v>1640</v>
      </c>
      <c r="K11" s="18" t="n">
        <v>-1231</v>
      </c>
      <c r="L11" s="18" t="n">
        <v>-52751</v>
      </c>
      <c r="M11" s="18" t="n">
        <v>47844</v>
      </c>
      <c r="N11" s="18" t="n">
        <v>-47077</v>
      </c>
      <c r="O11" s="18" t="n">
        <v>-36638</v>
      </c>
    </row>
    <row r="12" customFormat="false" ht="16.15" hidden="false" customHeight="true" outlineLevel="0" collapsed="false">
      <c r="C12" s="1" t="s">
        <v>82</v>
      </c>
      <c r="D12" s="18" t="n">
        <v>-46961</v>
      </c>
      <c r="E12" s="18" t="n">
        <v>43674</v>
      </c>
      <c r="F12" s="18" t="n">
        <v>5185</v>
      </c>
      <c r="G12" s="18" t="n">
        <v>-52265</v>
      </c>
      <c r="H12" s="18" t="n">
        <v>10183</v>
      </c>
      <c r="I12" s="18" t="n">
        <v>-43895</v>
      </c>
      <c r="J12" s="18" t="n">
        <v>15737</v>
      </c>
      <c r="K12" s="18" t="n">
        <v>107913</v>
      </c>
      <c r="L12" s="18" t="n">
        <v>-27884</v>
      </c>
      <c r="M12" s="18" t="n">
        <v>73858</v>
      </c>
      <c r="N12" s="18" t="n">
        <v>14029</v>
      </c>
      <c r="O12" s="18" t="n">
        <v>-15823</v>
      </c>
    </row>
    <row r="13" customFormat="false" ht="16.15" hidden="false" customHeight="true" outlineLevel="0" collapsed="false">
      <c r="C13" s="1" t="s">
        <v>83</v>
      </c>
      <c r="D13" s="18" t="n">
        <v>-34471</v>
      </c>
      <c r="E13" s="18" t="n">
        <v>18173</v>
      </c>
      <c r="F13" s="18" t="n">
        <v>-17036</v>
      </c>
      <c r="G13" s="18" t="n">
        <v>57136</v>
      </c>
      <c r="H13" s="18" t="n">
        <v>-17637</v>
      </c>
      <c r="I13" s="18" t="n">
        <v>31527</v>
      </c>
      <c r="J13" s="18" t="n">
        <v>-46636</v>
      </c>
      <c r="K13" s="18" t="n">
        <v>-22950</v>
      </c>
      <c r="L13" s="18" t="n">
        <v>100588</v>
      </c>
      <c r="M13" s="18" t="n">
        <v>-161157</v>
      </c>
      <c r="N13" s="18" t="n">
        <v>64040</v>
      </c>
      <c r="O13" s="18" t="n">
        <v>1129</v>
      </c>
    </row>
    <row r="14" customFormat="false" ht="16.15" hidden="false" customHeight="true" outlineLevel="0" collapsed="false">
      <c r="C14" s="1" t="s">
        <v>84</v>
      </c>
      <c r="D14" s="18" t="n">
        <v>3163</v>
      </c>
      <c r="E14" s="18" t="n">
        <v>-11853</v>
      </c>
      <c r="F14" s="18" t="n">
        <v>5221</v>
      </c>
      <c r="G14" s="18" t="n">
        <v>12748</v>
      </c>
      <c r="H14" s="18" t="n">
        <v>23618</v>
      </c>
      <c r="I14" s="18" t="n">
        <v>-12459</v>
      </c>
      <c r="J14" s="18" t="n">
        <v>607</v>
      </c>
      <c r="K14" s="18" t="n">
        <v>-13966</v>
      </c>
      <c r="L14" s="18" t="n">
        <v>6917</v>
      </c>
      <c r="M14" s="18" t="n">
        <v>10561</v>
      </c>
      <c r="N14" s="18" t="n">
        <v>14935</v>
      </c>
      <c r="O14" s="18" t="n">
        <v>3441</v>
      </c>
    </row>
    <row r="15" customFormat="false" ht="16.15" hidden="false" customHeight="true" outlineLevel="0" collapsed="false">
      <c r="C15" s="1" t="s">
        <v>85</v>
      </c>
      <c r="D15" s="18"/>
      <c r="E15" s="18"/>
      <c r="F15" s="18" t="n">
        <v>-1451</v>
      </c>
      <c r="G15" s="18" t="n">
        <v>5781</v>
      </c>
      <c r="H15" s="18" t="n">
        <v>14824</v>
      </c>
      <c r="I15" s="18" t="n">
        <v>12962</v>
      </c>
      <c r="J15" s="18" t="n">
        <v>9386</v>
      </c>
      <c r="K15" s="18" t="n">
        <v>3206</v>
      </c>
      <c r="L15" s="18" t="n">
        <v>21343</v>
      </c>
      <c r="M15" s="18" t="n">
        <v>2177</v>
      </c>
      <c r="N15" s="18" t="n">
        <v>12901</v>
      </c>
      <c r="O15" s="18" t="n">
        <v>37131</v>
      </c>
    </row>
    <row r="16" customFormat="false" ht="16.15" hidden="false" customHeight="true" outlineLevel="0" collapsed="false">
      <c r="C16" s="14" t="s">
        <v>24</v>
      </c>
      <c r="D16" s="19" t="n">
        <v>20642</v>
      </c>
      <c r="E16" s="19" t="n">
        <v>25170</v>
      </c>
      <c r="F16" s="19" t="n">
        <v>15259</v>
      </c>
      <c r="G16" s="19" t="n">
        <v>-10862</v>
      </c>
      <c r="H16" s="19" t="n">
        <v>34832</v>
      </c>
      <c r="I16" s="19" t="n">
        <v>5741</v>
      </c>
      <c r="J16" s="19" t="n">
        <v>18558</v>
      </c>
      <c r="K16" s="19" t="n">
        <v>4758</v>
      </c>
      <c r="L16" s="19" t="n">
        <v>14038</v>
      </c>
      <c r="M16" s="19" t="n">
        <v>5649</v>
      </c>
      <c r="N16" s="19" t="n">
        <v>22776</v>
      </c>
      <c r="O16" s="19" t="n">
        <v>7471</v>
      </c>
    </row>
    <row r="17" customFormat="false" ht="16.15" hidden="false" customHeight="true" outlineLevel="0" collapsed="false">
      <c r="A17" s="14"/>
      <c r="B17" s="42"/>
      <c r="C17" s="14" t="s">
        <v>86</v>
      </c>
      <c r="D17" s="14" t="n">
        <f aca="false">SUM(D5,D7:D16)</f>
        <v>76762</v>
      </c>
      <c r="E17" s="14" t="n">
        <f aca="false">SUM(E5,E7:E16)</f>
        <v>191859</v>
      </c>
      <c r="F17" s="14" t="n">
        <f aca="false">SUM(F5,F7:F16)</f>
        <v>100479</v>
      </c>
      <c r="G17" s="14" t="n">
        <f aca="false">SUM(G5,G7:G16)</f>
        <v>118128</v>
      </c>
      <c r="H17" s="14" t="n">
        <f aca="false">SUM(H5,H7:H16)</f>
        <v>258728</v>
      </c>
      <c r="I17" s="14" t="n">
        <f aca="false">SUM(I5,I7:I16)</f>
        <v>184200</v>
      </c>
      <c r="J17" s="14" t="n">
        <f aca="false">SUM(J5,J7:J16)</f>
        <v>279220</v>
      </c>
      <c r="K17" s="14" t="n">
        <f aca="false">SUM(K5,K7:K16)</f>
        <v>308917</v>
      </c>
      <c r="L17" s="14" t="n">
        <f aca="false">SUM(L5,L7:L16)</f>
        <v>346616</v>
      </c>
      <c r="M17" s="14" t="n">
        <f aca="false">SUM(M5,M7:M16)</f>
        <v>305752</v>
      </c>
      <c r="N17" s="14" t="n">
        <f aca="false">SUM(N5,N7:N16)</f>
        <v>448950</v>
      </c>
      <c r="O17" s="14" t="n">
        <f aca="false">SUM(O5,O7:O16)</f>
        <v>465649</v>
      </c>
    </row>
    <row r="18" customFormat="false" ht="16.15" hidden="false" customHeight="true" outlineLevel="0" collapsed="false">
      <c r="A18" s="1" t="s">
        <v>87</v>
      </c>
    </row>
    <row r="19" customFormat="false" ht="16.15" hidden="false" customHeight="true" outlineLevel="0" collapsed="false">
      <c r="C19" s="1" t="s">
        <v>88</v>
      </c>
      <c r="D19" s="18" t="n">
        <v>-149014</v>
      </c>
      <c r="E19" s="18" t="n">
        <v>-151808</v>
      </c>
      <c r="F19" s="18" t="n">
        <v>-133068</v>
      </c>
      <c r="G19" s="18" t="n">
        <v>-123560</v>
      </c>
      <c r="H19" s="18" t="n">
        <v>-176357</v>
      </c>
      <c r="I19" s="18" t="n">
        <v>-219779</v>
      </c>
      <c r="J19" s="18" t="n">
        <v>-221401</v>
      </c>
      <c r="K19" s="18" t="n">
        <v>-200386</v>
      </c>
      <c r="L19" s="18" t="n">
        <v>-170986</v>
      </c>
      <c r="M19" s="18" t="n">
        <v>-207674</v>
      </c>
      <c r="N19" s="18" t="n">
        <v>-198702</v>
      </c>
      <c r="O19" s="18" t="n">
        <v>-210038</v>
      </c>
    </row>
    <row r="20" customFormat="false" ht="16.15" hidden="false" customHeight="true" outlineLevel="0" collapsed="false">
      <c r="C20" s="1" t="s">
        <v>89</v>
      </c>
      <c r="D20" s="18" t="n">
        <v>8051</v>
      </c>
      <c r="E20" s="18" t="n">
        <v>3046</v>
      </c>
      <c r="F20" s="18" t="n">
        <v>2777</v>
      </c>
      <c r="G20" s="18" t="n">
        <v>5474</v>
      </c>
      <c r="H20" s="18" t="n">
        <v>6789</v>
      </c>
      <c r="I20" s="18" t="n">
        <v>4330</v>
      </c>
      <c r="J20" s="18" t="n">
        <v>3404</v>
      </c>
      <c r="K20" s="18" t="n">
        <v>6104</v>
      </c>
      <c r="L20" s="18" t="n">
        <v>5752</v>
      </c>
      <c r="M20" s="18" t="n">
        <v>10224</v>
      </c>
      <c r="N20" s="18" t="n">
        <v>11971</v>
      </c>
      <c r="O20" s="18" t="n">
        <v>9354</v>
      </c>
    </row>
    <row r="21" customFormat="false" ht="16.15" hidden="false" customHeight="true" outlineLevel="0" collapsed="false">
      <c r="C21" s="1" t="s">
        <v>90</v>
      </c>
      <c r="D21" s="18" t="n">
        <v>-17991</v>
      </c>
      <c r="E21" s="18" t="n">
        <v>-17541</v>
      </c>
      <c r="F21" s="18" t="n">
        <v>-15383</v>
      </c>
      <c r="G21" s="18" t="n">
        <v>-10081</v>
      </c>
      <c r="H21" s="18" t="n">
        <v>-3556</v>
      </c>
      <c r="I21" s="18" t="n">
        <v>-8635</v>
      </c>
      <c r="J21" s="18" t="n">
        <v>-5386</v>
      </c>
      <c r="K21" s="18" t="n">
        <v>-12349</v>
      </c>
      <c r="L21" s="18" t="n">
        <v>-3082</v>
      </c>
      <c r="M21" s="18" t="n">
        <v>-9225</v>
      </c>
      <c r="N21" s="18" t="n">
        <v>-2751</v>
      </c>
      <c r="O21" s="18" t="n">
        <v>-249</v>
      </c>
    </row>
    <row r="22" customFormat="false" ht="16.15" hidden="false" customHeight="true" outlineLevel="0" collapsed="false">
      <c r="C22" s="1" t="s">
        <v>91</v>
      </c>
      <c r="D22" s="18" t="n">
        <v>16065</v>
      </c>
      <c r="E22" s="18" t="n">
        <v>15487</v>
      </c>
      <c r="F22" s="18" t="n">
        <v>10380</v>
      </c>
      <c r="G22" s="18" t="n">
        <v>20772</v>
      </c>
      <c r="H22" s="18" t="n">
        <v>11251</v>
      </c>
      <c r="I22" s="18" t="n">
        <v>5145</v>
      </c>
      <c r="J22" s="18" t="n">
        <v>9439</v>
      </c>
      <c r="K22" s="18" t="n">
        <v>6637</v>
      </c>
      <c r="L22" s="18" t="n">
        <v>2428</v>
      </c>
      <c r="M22" s="18" t="n">
        <v>9473</v>
      </c>
      <c r="N22" s="18" t="n">
        <v>1099</v>
      </c>
      <c r="O22" s="18" t="n">
        <v>6544</v>
      </c>
    </row>
    <row r="23" customFormat="false" ht="16.15" hidden="false" customHeight="true" outlineLevel="0" collapsed="false">
      <c r="C23" s="1" t="s">
        <v>92</v>
      </c>
      <c r="D23" s="18" t="n">
        <v>-4883</v>
      </c>
      <c r="E23" s="18" t="n">
        <v>-13065</v>
      </c>
      <c r="F23" s="18" t="n">
        <v>-2376</v>
      </c>
      <c r="G23" s="18" t="n">
        <v>-5989</v>
      </c>
      <c r="H23" s="18" t="n">
        <v>-2730</v>
      </c>
      <c r="I23" s="18" t="n">
        <v>-6797</v>
      </c>
      <c r="J23" s="18" t="n">
        <v>-28111</v>
      </c>
      <c r="K23" s="18" t="n">
        <v>-9770</v>
      </c>
      <c r="L23" s="18" t="n">
        <v>-14702</v>
      </c>
      <c r="M23" s="18" t="n">
        <v>-2452</v>
      </c>
      <c r="N23" s="18" t="n">
        <v>-30331</v>
      </c>
      <c r="O23" s="18" t="n">
        <v>-24341</v>
      </c>
    </row>
    <row r="24" customFormat="false" ht="16.15" hidden="false" customHeight="true" outlineLevel="0" collapsed="false">
      <c r="C24" s="14" t="s">
        <v>49</v>
      </c>
      <c r="D24" s="19" t="n">
        <v>-26128</v>
      </c>
      <c r="E24" s="19" t="n">
        <v>-25919</v>
      </c>
      <c r="F24" s="19" t="n">
        <v>27840</v>
      </c>
      <c r="G24" s="19" t="n">
        <v>6648</v>
      </c>
      <c r="H24" s="19" t="n">
        <v>1349</v>
      </c>
      <c r="I24" s="19" t="n">
        <v>19025</v>
      </c>
      <c r="J24" s="19" t="n">
        <v>-5892</v>
      </c>
      <c r="K24" s="19" t="n">
        <v>8782</v>
      </c>
      <c r="L24" s="19" t="n">
        <v>-32214</v>
      </c>
      <c r="M24" s="19" t="n">
        <v>7062</v>
      </c>
      <c r="N24" s="19" t="n">
        <v>-11506</v>
      </c>
      <c r="O24" s="19" t="n">
        <v>18782</v>
      </c>
    </row>
    <row r="25" customFormat="false" ht="16.15" hidden="false" customHeight="true" outlineLevel="0" collapsed="false">
      <c r="A25" s="14"/>
      <c r="B25" s="42"/>
      <c r="C25" s="14" t="s">
        <v>93</v>
      </c>
      <c r="D25" s="14" t="n">
        <f aca="false">SUM(D19:D24)</f>
        <v>-173900</v>
      </c>
      <c r="E25" s="14" t="n">
        <f aca="false">SUM(E19:E24)</f>
        <v>-189800</v>
      </c>
      <c r="F25" s="14" t="n">
        <f aca="false">SUM(F19:F24)</f>
        <v>-109830</v>
      </c>
      <c r="G25" s="14" t="n">
        <f aca="false">SUM(G19:G24)</f>
        <v>-106736</v>
      </c>
      <c r="H25" s="14" t="n">
        <f aca="false">SUM(H19:H24)</f>
        <v>-163254</v>
      </c>
      <c r="I25" s="14" t="n">
        <f aca="false">SUM(I19:I24)</f>
        <v>-206711</v>
      </c>
      <c r="J25" s="14" t="n">
        <f aca="false">SUM(J19:J24)</f>
        <v>-247947</v>
      </c>
      <c r="K25" s="14" t="n">
        <f aca="false">SUM(K19:K24)</f>
        <v>-200982</v>
      </c>
      <c r="L25" s="14" t="n">
        <f aca="false">SUM(L19:L24)</f>
        <v>-212804</v>
      </c>
      <c r="M25" s="14" t="n">
        <f aca="false">SUM(M19:M24)</f>
        <v>-192592</v>
      </c>
      <c r="N25" s="14" t="n">
        <f aca="false">SUM(N19:N24)</f>
        <v>-230220</v>
      </c>
      <c r="O25" s="14" t="n">
        <f aca="false">SUM(O19:O24)</f>
        <v>-199948</v>
      </c>
    </row>
    <row r="26" customFormat="false" ht="16.15" hidden="false" customHeight="true" outlineLevel="0" collapsed="false">
      <c r="A26" s="1" t="s">
        <v>94</v>
      </c>
    </row>
    <row r="27" customFormat="false" ht="16.15" hidden="false" customHeight="true" outlineLevel="0" collapsed="false">
      <c r="C27" s="1" t="s">
        <v>95</v>
      </c>
      <c r="D27" s="18" t="n">
        <v>125658</v>
      </c>
      <c r="E27" s="18" t="n">
        <v>183034</v>
      </c>
      <c r="F27" s="18" t="n">
        <v>19172</v>
      </c>
      <c r="G27" s="18" t="n">
        <v>89958</v>
      </c>
      <c r="H27" s="18" t="n">
        <v>28987</v>
      </c>
      <c r="I27" s="18" t="n">
        <v>70768</v>
      </c>
      <c r="J27" s="18" t="n">
        <v>34903</v>
      </c>
      <c r="K27" s="18" t="n">
        <v>23811</v>
      </c>
      <c r="L27" s="18" t="n">
        <v>17358</v>
      </c>
      <c r="M27" s="18" t="n">
        <v>7417</v>
      </c>
      <c r="N27" s="18" t="n">
        <v>10609</v>
      </c>
      <c r="O27" s="18" t="n">
        <v>4132</v>
      </c>
    </row>
    <row r="28" customFormat="false" ht="16.15" hidden="false" customHeight="true" outlineLevel="0" collapsed="false">
      <c r="C28" s="1" t="s">
        <v>96</v>
      </c>
      <c r="D28" s="18" t="n">
        <v>-78125</v>
      </c>
      <c r="E28" s="18" t="n">
        <v>-145900</v>
      </c>
      <c r="F28" s="18" t="n">
        <v>-38082</v>
      </c>
      <c r="G28" s="18" t="n">
        <v>-111113</v>
      </c>
      <c r="H28" s="18" t="n">
        <v>-109095</v>
      </c>
      <c r="I28" s="18" t="n">
        <v>-98693</v>
      </c>
      <c r="J28" s="18" t="n">
        <v>-29458</v>
      </c>
      <c r="K28" s="18" t="n">
        <v>-75005</v>
      </c>
      <c r="L28" s="18" t="n">
        <v>-32529</v>
      </c>
      <c r="M28" s="18" t="n">
        <v>-40423</v>
      </c>
      <c r="N28" s="18" t="n">
        <v>-60690</v>
      </c>
      <c r="O28" s="18" t="n">
        <v>-25301</v>
      </c>
    </row>
    <row r="29" customFormat="false" ht="16.15" hidden="false" customHeight="true" outlineLevel="0" collapsed="false">
      <c r="C29" s="1" t="s">
        <v>97</v>
      </c>
      <c r="D29" s="18" t="n">
        <v>32153</v>
      </c>
      <c r="E29" s="18" t="n">
        <v>-23934</v>
      </c>
      <c r="F29" s="18" t="n">
        <v>11057</v>
      </c>
      <c r="G29" s="18" t="n">
        <v>64375</v>
      </c>
      <c r="H29" s="18" t="n">
        <v>10806</v>
      </c>
      <c r="I29" s="18" t="n">
        <v>51030</v>
      </c>
      <c r="J29" s="18" t="n">
        <v>-167295</v>
      </c>
      <c r="K29" s="18" t="n">
        <v>-51871</v>
      </c>
      <c r="L29" s="18" t="n">
        <v>-67923</v>
      </c>
      <c r="M29" s="18" t="n">
        <v>-64292</v>
      </c>
      <c r="N29" s="18" t="n">
        <v>-101125</v>
      </c>
      <c r="O29" s="18" t="n">
        <v>-49224</v>
      </c>
    </row>
    <row r="30" customFormat="false" ht="16.15" hidden="false" customHeight="true" outlineLevel="0" collapsed="false">
      <c r="C30" s="1" t="s">
        <v>98</v>
      </c>
      <c r="D30" s="18" t="n">
        <v>-9388</v>
      </c>
      <c r="E30" s="18" t="n">
        <v>-9680</v>
      </c>
      <c r="F30" s="18" t="n">
        <v>-10007</v>
      </c>
      <c r="G30" s="18" t="n">
        <v>-10406</v>
      </c>
      <c r="H30" s="18" t="n">
        <v>-11136</v>
      </c>
      <c r="I30" s="18" t="n">
        <v>-13727</v>
      </c>
      <c r="J30" s="18" t="n">
        <v>-15619</v>
      </c>
      <c r="K30" s="18" t="n">
        <v>-14797</v>
      </c>
      <c r="L30" s="18" t="n">
        <v>-14820</v>
      </c>
      <c r="M30" s="18" t="n">
        <v>-20144</v>
      </c>
      <c r="N30" s="18" t="n">
        <v>-23663</v>
      </c>
      <c r="O30" s="18" t="n">
        <v>-28538</v>
      </c>
    </row>
    <row r="31" customFormat="false" ht="16.15" hidden="false" customHeight="true" outlineLevel="0" collapsed="false">
      <c r="C31" s="14" t="s">
        <v>49</v>
      </c>
      <c r="D31" s="19" t="n">
        <v>25841</v>
      </c>
      <c r="E31" s="19" t="n">
        <v>38625</v>
      </c>
      <c r="F31" s="19" t="n">
        <v>28161</v>
      </c>
      <c r="G31" s="19" t="n">
        <v>2943</v>
      </c>
      <c r="H31" s="19" t="n">
        <v>9088</v>
      </c>
      <c r="I31" s="19" t="n">
        <v>12062</v>
      </c>
      <c r="J31" s="19" t="n">
        <v>-393</v>
      </c>
      <c r="K31" s="19" t="n">
        <v>-4961</v>
      </c>
      <c r="L31" s="19" t="n">
        <v>-2683</v>
      </c>
      <c r="M31" s="19" t="n">
        <v>-3786</v>
      </c>
      <c r="N31" s="19" t="n">
        <v>-8845</v>
      </c>
      <c r="O31" s="19" t="n">
        <v>-3108</v>
      </c>
    </row>
    <row r="32" customFormat="false" ht="16.15" hidden="false" customHeight="true" outlineLevel="0" collapsed="false">
      <c r="A32" s="14"/>
      <c r="B32" s="42"/>
      <c r="C32" s="14" t="s">
        <v>99</v>
      </c>
      <c r="D32" s="14" t="n">
        <f aca="false">SUM(D27:D31)</f>
        <v>96139</v>
      </c>
      <c r="E32" s="14" t="n">
        <f aca="false">SUM(E27:E31)</f>
        <v>42145</v>
      </c>
      <c r="F32" s="14" t="n">
        <f aca="false">SUM(F27:F31)</f>
        <v>10301</v>
      </c>
      <c r="G32" s="14" t="n">
        <f aca="false">SUM(G27:G31)</f>
        <v>35757</v>
      </c>
      <c r="H32" s="14" t="n">
        <f aca="false">SUM(H27:H31)</f>
        <v>-71350</v>
      </c>
      <c r="I32" s="14" t="n">
        <f aca="false">SUM(I27:I31)</f>
        <v>21440</v>
      </c>
      <c r="J32" s="14" t="n">
        <f aca="false">SUM(J27:J31)</f>
        <v>-177862</v>
      </c>
      <c r="K32" s="14" t="n">
        <f aca="false">SUM(K27:K31)</f>
        <v>-122823</v>
      </c>
      <c r="L32" s="14" t="n">
        <f aca="false">SUM(L27:L31)</f>
        <v>-100597</v>
      </c>
      <c r="M32" s="14" t="n">
        <f aca="false">SUM(M27:M31)</f>
        <v>-121228</v>
      </c>
      <c r="N32" s="14" t="n">
        <f aca="false">SUM(N27:N31)</f>
        <v>-183714</v>
      </c>
      <c r="O32" s="14" t="n">
        <f aca="false">SUM(O27:O31)</f>
        <v>-102039</v>
      </c>
    </row>
    <row r="33" customFormat="false" ht="16.15" hidden="false" customHeight="true" outlineLevel="0" collapsed="false">
      <c r="A33" s="14" t="s">
        <v>100</v>
      </c>
      <c r="B33" s="14"/>
      <c r="C33" s="14"/>
      <c r="D33" s="19" t="n">
        <v>-3670</v>
      </c>
      <c r="E33" s="19" t="n">
        <v>-5561</v>
      </c>
      <c r="F33" s="19" t="n">
        <v>-1784</v>
      </c>
      <c r="G33" s="19" t="n">
        <v>2067</v>
      </c>
      <c r="H33" s="19" t="n">
        <v>5458</v>
      </c>
      <c r="I33" s="19" t="n">
        <v>-3578</v>
      </c>
      <c r="J33" s="19" t="n">
        <v>-1326</v>
      </c>
      <c r="K33" s="19" t="n">
        <v>-3841</v>
      </c>
      <c r="L33" s="19" t="n">
        <v>-19706</v>
      </c>
      <c r="M33" s="19" t="n">
        <v>20340</v>
      </c>
      <c r="N33" s="19" t="n">
        <v>-19979</v>
      </c>
      <c r="O33" s="19" t="n">
        <v>5365</v>
      </c>
    </row>
    <row r="34" customFormat="false" ht="16.15" hidden="false" customHeight="true" outlineLevel="0" collapsed="false">
      <c r="A34" s="1" t="s">
        <v>101</v>
      </c>
      <c r="D34" s="1" t="n">
        <f aca="false">SUM(D17,D25,D32:D33)</f>
        <v>-4669</v>
      </c>
      <c r="E34" s="1" t="n">
        <f aca="false">SUM(E17,E25,E32:E33)</f>
        <v>38643</v>
      </c>
      <c r="F34" s="1" t="n">
        <f aca="false">SUM(F17,F25,F32:F33)</f>
        <v>-834</v>
      </c>
      <c r="G34" s="1" t="n">
        <f aca="false">SUM(G17,G25,G32:G33)</f>
        <v>49216</v>
      </c>
      <c r="H34" s="1" t="n">
        <f aca="false">SUM(H17,H25,H32:H33)</f>
        <v>29582</v>
      </c>
      <c r="I34" s="1" t="n">
        <f aca="false">SUM(I17,I25,I32:I33)</f>
        <v>-4649</v>
      </c>
      <c r="J34" s="1" t="n">
        <f aca="false">SUM(J17,J25,J32:J33)</f>
        <v>-147915</v>
      </c>
      <c r="K34" s="1" t="n">
        <f aca="false">SUM(K17,K25,K32:K33)</f>
        <v>-18729</v>
      </c>
      <c r="L34" s="1" t="n">
        <f aca="false">SUM(L17,L25,L32:L33)</f>
        <v>13509</v>
      </c>
      <c r="M34" s="1" t="n">
        <f aca="false">SUM(M17,M25,M32:M33)</f>
        <v>12272</v>
      </c>
      <c r="N34" s="1" t="n">
        <f aca="false">SUM(N17,N25,N32:N33)</f>
        <v>15037</v>
      </c>
      <c r="O34" s="1" t="n">
        <f aca="false">SUM(O17,O25,O32:O33)</f>
        <v>169027</v>
      </c>
    </row>
    <row r="35" customFormat="false" ht="16.15" hidden="false" customHeight="true" outlineLevel="0" collapsed="false">
      <c r="A35" s="14" t="s">
        <v>102</v>
      </c>
      <c r="B35" s="14"/>
      <c r="C35" s="14"/>
      <c r="D35" s="19" t="n">
        <v>539808</v>
      </c>
      <c r="E35" s="19" t="n">
        <v>535139</v>
      </c>
      <c r="F35" s="19" t="n">
        <v>573782</v>
      </c>
      <c r="G35" s="19" t="n">
        <v>572948</v>
      </c>
      <c r="H35" s="19" t="n">
        <v>622164</v>
      </c>
      <c r="I35" s="19" t="n">
        <v>651746</v>
      </c>
      <c r="J35" s="19" t="n">
        <v>647097</v>
      </c>
      <c r="K35" s="19" t="n">
        <v>499182</v>
      </c>
      <c r="L35" s="19" t="n">
        <v>480453</v>
      </c>
      <c r="M35" s="19" t="n">
        <v>493962</v>
      </c>
      <c r="N35" s="19" t="n">
        <v>506234</v>
      </c>
      <c r="O35" s="19" t="n">
        <v>521271</v>
      </c>
    </row>
    <row r="36" customFormat="false" ht="16.15" hidden="false" customHeight="true" outlineLevel="0" collapsed="false">
      <c r="A36" s="38" t="s">
        <v>103</v>
      </c>
      <c r="B36" s="38"/>
      <c r="C36" s="38"/>
      <c r="D36" s="38" t="n">
        <f aca="false">SUM(D34:D35)</f>
        <v>535139</v>
      </c>
      <c r="E36" s="38" t="n">
        <f aca="false">SUM(E34:E35)</f>
        <v>573782</v>
      </c>
      <c r="F36" s="38" t="n">
        <f aca="false">SUM(F34:F35)</f>
        <v>572948</v>
      </c>
      <c r="G36" s="38" t="n">
        <f aca="false">SUM(G34:G35)</f>
        <v>622164</v>
      </c>
      <c r="H36" s="38" t="n">
        <f aca="false">SUM(H34:H35)</f>
        <v>651746</v>
      </c>
      <c r="I36" s="38" t="n">
        <f aca="false">SUM(I34:I35)</f>
        <v>647097</v>
      </c>
      <c r="J36" s="38" t="n">
        <f aca="false">SUM(J34:J35)</f>
        <v>499182</v>
      </c>
      <c r="K36" s="38" t="n">
        <f aca="false">SUM(K34:K35)</f>
        <v>480453</v>
      </c>
      <c r="L36" s="38" t="n">
        <f aca="false">SUM(L34:L35)</f>
        <v>493962</v>
      </c>
      <c r="M36" s="38" t="n">
        <f aca="false">SUM(M34:M35)</f>
        <v>506234</v>
      </c>
      <c r="N36" s="38" t="n">
        <f aca="false">SUM(N34:N35)</f>
        <v>521271</v>
      </c>
      <c r="O36" s="38" t="n">
        <f aca="false">SUM(O34:O35)</f>
        <v>690298</v>
      </c>
    </row>
    <row r="37" customFormat="false" ht="16.15" hidden="false" customHeight="true" outlineLevel="0" collapsed="false">
      <c r="A37" s="22"/>
      <c r="B37" s="22"/>
      <c r="C37" s="22"/>
      <c r="D37" s="22"/>
      <c r="E37" s="22"/>
      <c r="F37" s="22"/>
      <c r="G37" s="22"/>
      <c r="H37" s="22"/>
      <c r="I37" s="22"/>
      <c r="J37" s="22"/>
      <c r="K37" s="22"/>
      <c r="L37" s="22"/>
      <c r="M37" s="22"/>
      <c r="N37" s="22"/>
      <c r="O37" s="22"/>
    </row>
    <row r="38" customFormat="false" ht="16.15" hidden="false" customHeight="true" outlineLevel="0" collapsed="false">
      <c r="A38" s="38" t="s">
        <v>104</v>
      </c>
      <c r="B38" s="38"/>
      <c r="C38" s="38"/>
      <c r="D38" s="38" t="n">
        <f aca="false">D17+D25</f>
        <v>-97138</v>
      </c>
      <c r="E38" s="38" t="n">
        <f aca="false">E17+E25</f>
        <v>2059</v>
      </c>
      <c r="F38" s="38" t="n">
        <f aca="false">F17+F25</f>
        <v>-9351</v>
      </c>
      <c r="G38" s="38" t="n">
        <f aca="false">G17+G25</f>
        <v>11392</v>
      </c>
      <c r="H38" s="38" t="n">
        <f aca="false">H17+H25</f>
        <v>95474</v>
      </c>
      <c r="I38" s="38" t="n">
        <f aca="false">I17+I25</f>
        <v>-22511</v>
      </c>
      <c r="J38" s="38" t="n">
        <f aca="false">J17+J25</f>
        <v>31273</v>
      </c>
      <c r="K38" s="38" t="n">
        <f aca="false">K17+K25</f>
        <v>107935</v>
      </c>
      <c r="L38" s="38" t="n">
        <f aca="false">L17+L25</f>
        <v>133812</v>
      </c>
      <c r="M38" s="38" t="n">
        <f aca="false">M17+M25</f>
        <v>113160</v>
      </c>
      <c r="N38" s="38" t="n">
        <f aca="false">N17+N25</f>
        <v>218730</v>
      </c>
      <c r="O38" s="38" t="n">
        <f aca="false">O17+O25</f>
        <v>265701</v>
      </c>
    </row>
    <row r="39" customFormat="false" ht="31.9" hidden="false" customHeight="true" outlineLevel="0" collapsed="false"/>
  </sheetData>
  <printOptions headings="false" gridLines="false" gridLinesSet="true" horizontalCentered="false" verticalCentered="false"/>
  <pageMargins left="0.459722222222222" right="0.490277777777778" top="0.570138888888889" bottom="0.5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amp;"Arial,Regular"-&amp;A-&amp;R&amp;"Arial,Regular"&amp;16Consolidate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G3" activePane="bottomRight" state="frozen"/>
      <selection pane="topLeft" activeCell="A1" activeCellId="0" sqref="A1"/>
      <selection pane="topRight" activeCell="G1" activeCellId="0" sqref="G1"/>
      <selection pane="bottomLeft" activeCell="A3" activeCellId="0" sqref="A3"/>
      <selection pane="bottomRight" activeCell="A1" activeCellId="0" sqref="A1"/>
    </sheetView>
  </sheetViews>
  <sheetFormatPr defaultColWidth="10.74609375" defaultRowHeight="16.15" zeroHeight="false" outlineLevelRow="0" outlineLevelCol="1"/>
  <cols>
    <col collapsed="false" customWidth="true" hidden="false" outlineLevel="0" max="1" min="1" style="1" width="3.36"/>
    <col collapsed="false" customWidth="true" hidden="false" outlineLevel="0" max="2" min="2" style="1" width="36.62"/>
    <col collapsed="false" customWidth="true" hidden="true" outlineLevel="1" max="3" min="3" style="1" width="11.62"/>
    <col collapsed="false" customWidth="true" hidden="false" outlineLevel="0" max="14" min="4" style="1" width="11.62"/>
    <col collapsed="false" customWidth="false" hidden="false" outlineLevel="0" max="257" min="15" style="1" width="10.74"/>
  </cols>
  <sheetData>
    <row r="1" customFormat="false" ht="30" hidden="false" customHeight="true" outlineLevel="0" collapsed="false">
      <c r="A1" s="12"/>
      <c r="J1" s="13"/>
      <c r="K1" s="13"/>
      <c r="L1" s="13"/>
      <c r="M1" s="13"/>
      <c r="N1" s="13"/>
    </row>
    <row r="2" s="16" customFormat="true" ht="15.75" hidden="false" customHeight="true" outlineLevel="0" collapsed="false">
      <c r="A2" s="14"/>
      <c r="B2" s="15"/>
      <c r="C2" s="15" t="n">
        <v>1992</v>
      </c>
      <c r="D2" s="15" t="n">
        <v>1993</v>
      </c>
      <c r="E2" s="15" t="n">
        <v>1994</v>
      </c>
      <c r="F2" s="15" t="n">
        <v>1995</v>
      </c>
      <c r="G2" s="15" t="n">
        <v>1996</v>
      </c>
      <c r="H2" s="15" t="n">
        <v>1997</v>
      </c>
      <c r="I2" s="15" t="n">
        <v>1998</v>
      </c>
      <c r="J2" s="15" t="n">
        <v>1999</v>
      </c>
      <c r="K2" s="15" t="n">
        <v>2000</v>
      </c>
      <c r="L2" s="15" t="n">
        <v>2001</v>
      </c>
      <c r="M2" s="15" t="n">
        <v>2002</v>
      </c>
      <c r="N2" s="15" t="n">
        <v>2003</v>
      </c>
    </row>
    <row r="3" s="16" customFormat="true" ht="19.9" hidden="false" customHeight="true" outlineLevel="0" collapsed="false">
      <c r="A3" s="17" t="s">
        <v>14</v>
      </c>
      <c r="B3" s="17"/>
    </row>
    <row r="4" customFormat="false" ht="19.9" hidden="false" customHeight="true" outlineLevel="0" collapsed="false">
      <c r="A4" s="1" t="s">
        <v>105</v>
      </c>
    </row>
    <row r="5" customFormat="false" ht="19.9" hidden="false" customHeight="true" outlineLevel="0" collapsed="false">
      <c r="B5" s="1" t="s">
        <v>106</v>
      </c>
      <c r="C5" s="41" t="s">
        <v>72</v>
      </c>
      <c r="D5" s="41" t="n">
        <v>734104</v>
      </c>
      <c r="E5" s="41" t="n">
        <v>750832</v>
      </c>
      <c r="F5" s="41" t="n">
        <v>771697</v>
      </c>
      <c r="G5" s="41" t="n">
        <v>839735</v>
      </c>
      <c r="H5" s="41" t="n">
        <v>944019</v>
      </c>
      <c r="I5" s="41" t="n">
        <v>956673</v>
      </c>
      <c r="J5" s="41" t="n">
        <v>880295</v>
      </c>
      <c r="K5" s="41" t="n">
        <v>861594</v>
      </c>
      <c r="L5" s="41" t="n">
        <v>980053</v>
      </c>
      <c r="M5" s="41" t="n">
        <v>1023131</v>
      </c>
      <c r="N5" s="41" t="n">
        <v>1061099</v>
      </c>
    </row>
    <row r="6" customFormat="false" ht="19.9" hidden="false" customHeight="true" outlineLevel="0" collapsed="false">
      <c r="B6" s="1" t="s">
        <v>107</v>
      </c>
      <c r="C6" s="41" t="s">
        <v>72</v>
      </c>
      <c r="D6" s="41" t="n">
        <v>549612</v>
      </c>
      <c r="E6" s="41" t="n">
        <v>581961</v>
      </c>
      <c r="F6" s="41" t="n">
        <v>710705</v>
      </c>
      <c r="G6" s="41" t="n">
        <v>908661</v>
      </c>
      <c r="H6" s="41" t="n">
        <v>989623</v>
      </c>
      <c r="I6" s="41" t="n">
        <v>1092086</v>
      </c>
      <c r="J6" s="41" t="n">
        <v>987481</v>
      </c>
      <c r="K6" s="41" t="n">
        <v>1050329</v>
      </c>
      <c r="L6" s="41" t="n">
        <v>1047385</v>
      </c>
      <c r="M6" s="41" t="n">
        <v>1055956</v>
      </c>
      <c r="N6" s="41" t="n">
        <v>1089312</v>
      </c>
    </row>
    <row r="7" customFormat="false" ht="19.9" hidden="false" customHeight="true" outlineLevel="0" collapsed="false">
      <c r="B7" s="14" t="s">
        <v>108</v>
      </c>
      <c r="C7" s="39" t="s">
        <v>72</v>
      </c>
      <c r="D7" s="39" t="n">
        <v>198774</v>
      </c>
      <c r="E7" s="39" t="n">
        <v>236808</v>
      </c>
      <c r="F7" s="39" t="n">
        <v>259162</v>
      </c>
      <c r="G7" s="39" t="n">
        <v>305263</v>
      </c>
      <c r="H7" s="39" t="n">
        <v>277229</v>
      </c>
      <c r="I7" s="39" t="n">
        <v>223563</v>
      </c>
      <c r="J7" s="39" t="n">
        <v>209310</v>
      </c>
      <c r="K7" s="39" t="n">
        <v>198487</v>
      </c>
      <c r="L7" s="39" t="n">
        <v>196051</v>
      </c>
      <c r="M7" s="39" t="n">
        <v>147108</v>
      </c>
      <c r="N7" s="39" t="n">
        <v>123493</v>
      </c>
    </row>
    <row r="8" customFormat="false" ht="19.9" hidden="false" customHeight="true" outlineLevel="0" collapsed="false">
      <c r="B8" s="1" t="s">
        <v>109</v>
      </c>
      <c r="C8" s="43" t="n">
        <v>1498336</v>
      </c>
      <c r="D8" s="43" t="n">
        <f aca="false">SUM(D5:D7)</f>
        <v>1482490</v>
      </c>
      <c r="E8" s="43" t="n">
        <f aca="false">SUM(E5:E7)</f>
        <v>1569601</v>
      </c>
      <c r="F8" s="43" t="n">
        <f aca="false">SUM(F5:F7)</f>
        <v>1741564</v>
      </c>
      <c r="G8" s="43" t="n">
        <f aca="false">SUM(G5:G7)</f>
        <v>2053659</v>
      </c>
      <c r="H8" s="43" t="n">
        <f aca="false">SUM(H5:H7)</f>
        <v>2210871</v>
      </c>
      <c r="I8" s="43" t="n">
        <f aca="false">SUM(I5:I7)</f>
        <v>2272322</v>
      </c>
      <c r="J8" s="43" t="n">
        <f aca="false">SUM(J5:J7)</f>
        <v>2077086</v>
      </c>
      <c r="K8" s="43" t="n">
        <f aca="false">SUM(K5:K7)</f>
        <v>2110410</v>
      </c>
      <c r="L8" s="43" t="n">
        <f aca="false">SUM(L5:L7)</f>
        <v>2223489</v>
      </c>
      <c r="M8" s="43" t="n">
        <f aca="false">SUM(M5:M7)</f>
        <v>2226195</v>
      </c>
      <c r="N8" s="43" t="n">
        <f aca="false">SUM(N5:N7)</f>
        <v>2273904</v>
      </c>
    </row>
    <row r="9" customFormat="false" ht="19.9" hidden="false" customHeight="true" outlineLevel="0" collapsed="false">
      <c r="A9" s="1" t="s">
        <v>110</v>
      </c>
      <c r="C9" s="41" t="n">
        <v>232493</v>
      </c>
      <c r="D9" s="41" t="n">
        <v>180419</v>
      </c>
      <c r="E9" s="41" t="n">
        <v>163507</v>
      </c>
      <c r="F9" s="41" t="n">
        <v>176409</v>
      </c>
      <c r="G9" s="41" t="n">
        <v>212340</v>
      </c>
      <c r="H9" s="41" t="n">
        <v>245618</v>
      </c>
      <c r="I9" s="41" t="n">
        <v>263474</v>
      </c>
      <c r="J9" s="41" t="n">
        <v>273126</v>
      </c>
      <c r="K9" s="41" t="n">
        <v>318234</v>
      </c>
      <c r="L9" s="41" t="n">
        <v>381367</v>
      </c>
      <c r="M9" s="41" t="n">
        <v>485778</v>
      </c>
      <c r="N9" s="41" t="n">
        <v>653540</v>
      </c>
    </row>
    <row r="10" customFormat="false" ht="19.9" hidden="false" customHeight="true" outlineLevel="0" collapsed="false">
      <c r="A10" s="14" t="s">
        <v>111</v>
      </c>
      <c r="B10" s="14"/>
      <c r="C10" s="39" t="n">
        <v>123050</v>
      </c>
      <c r="D10" s="39" t="n">
        <v>110252</v>
      </c>
      <c r="E10" s="39" t="n">
        <v>129616</v>
      </c>
      <c r="F10" s="39" t="n">
        <v>167905</v>
      </c>
      <c r="G10" s="39" t="n">
        <v>206838</v>
      </c>
      <c r="H10" s="39" t="n">
        <v>213045</v>
      </c>
      <c r="I10" s="39" t="n">
        <v>200288</v>
      </c>
      <c r="J10" s="39" t="n">
        <v>180684</v>
      </c>
      <c r="K10" s="39" t="n">
        <v>267776</v>
      </c>
      <c r="L10" s="39" t="n">
        <v>302717</v>
      </c>
      <c r="M10" s="39" t="n">
        <v>228155</v>
      </c>
      <c r="N10" s="39" t="n">
        <v>270628</v>
      </c>
    </row>
    <row r="11" customFormat="false" ht="19.9" hidden="false" customHeight="true" outlineLevel="0" collapsed="false">
      <c r="A11" s="38" t="s">
        <v>112</v>
      </c>
      <c r="B11" s="38"/>
      <c r="C11" s="44" t="n">
        <f aca="false">SUM(C8:C10)</f>
        <v>1853879</v>
      </c>
      <c r="D11" s="44" t="n">
        <f aca="false">SUM(D8:D10)</f>
        <v>1773161</v>
      </c>
      <c r="E11" s="44" t="n">
        <f aca="false">SUM(E8:E10)</f>
        <v>1862724</v>
      </c>
      <c r="F11" s="44" t="n">
        <f aca="false">SUM(F8:F10)</f>
        <v>2085878</v>
      </c>
      <c r="G11" s="44" t="n">
        <f aca="false">SUM(G8:G10)</f>
        <v>2472837</v>
      </c>
      <c r="H11" s="44" t="n">
        <f aca="false">SUM(H8:H10)</f>
        <v>2669534</v>
      </c>
      <c r="I11" s="44" t="n">
        <f aca="false">SUM(I8:I10)</f>
        <v>2736084</v>
      </c>
      <c r="J11" s="44" t="n">
        <f aca="false">SUM(J8:J10)</f>
        <v>2530896</v>
      </c>
      <c r="K11" s="44" t="n">
        <f aca="false">SUM(K8:K10)</f>
        <v>2696420</v>
      </c>
      <c r="L11" s="44" t="n">
        <f aca="false">SUM(L8:L10)</f>
        <v>2907573</v>
      </c>
      <c r="M11" s="44" t="n">
        <f aca="false">SUM(M8:M10)</f>
        <v>2940128</v>
      </c>
      <c r="N11" s="44" t="n">
        <f aca="false">SUM(N8:N10)</f>
        <v>3198072</v>
      </c>
    </row>
    <row r="12" s="34" customFormat="true" ht="16.15" hidden="false" customHeight="true" outlineLevel="0" collapsed="false">
      <c r="A12" s="33" t="s">
        <v>113</v>
      </c>
      <c r="B12" s="34" t="s">
        <v>40</v>
      </c>
    </row>
    <row r="13" s="34" customFormat="true" ht="49.5" hidden="false" customHeight="true" outlineLevel="0" collapsed="false">
      <c r="A13" s="33"/>
    </row>
    <row r="14" customFormat="false" ht="30" hidden="false" customHeight="true" outlineLevel="0" collapsed="false">
      <c r="A14" s="12" t="s">
        <v>114</v>
      </c>
      <c r="J14" s="13"/>
      <c r="K14" s="13"/>
      <c r="L14" s="13"/>
      <c r="M14" s="13"/>
      <c r="N14" s="13"/>
    </row>
    <row r="15" s="16" customFormat="true" ht="15.75" hidden="false" customHeight="true" outlineLevel="0" collapsed="false">
      <c r="A15" s="14"/>
      <c r="B15" s="15"/>
      <c r="C15" s="15" t="n">
        <v>1992</v>
      </c>
      <c r="D15" s="15" t="n">
        <v>1993</v>
      </c>
      <c r="E15" s="15" t="n">
        <v>1994</v>
      </c>
      <c r="F15" s="15" t="n">
        <v>1995</v>
      </c>
      <c r="G15" s="15" t="n">
        <v>1996</v>
      </c>
      <c r="H15" s="15" t="n">
        <v>1997</v>
      </c>
      <c r="I15" s="15" t="n">
        <v>1998</v>
      </c>
      <c r="J15" s="15" t="n">
        <v>1999</v>
      </c>
      <c r="K15" s="15" t="n">
        <v>2000</v>
      </c>
      <c r="L15" s="15" t="n">
        <v>2001</v>
      </c>
      <c r="M15" s="15" t="n">
        <v>2002</v>
      </c>
      <c r="N15" s="15" t="n">
        <v>2003</v>
      </c>
    </row>
    <row r="16" s="16" customFormat="true" ht="19.9" hidden="false" customHeight="true" outlineLevel="0" collapsed="false">
      <c r="A16" s="17" t="s">
        <v>14</v>
      </c>
      <c r="B16" s="17"/>
    </row>
    <row r="17" customFormat="false" ht="19.9" hidden="false" customHeight="true" outlineLevel="0" collapsed="false">
      <c r="A17" s="1" t="s">
        <v>115</v>
      </c>
      <c r="C17" s="18" t="n">
        <v>537308</v>
      </c>
      <c r="D17" s="18" t="n">
        <v>536853</v>
      </c>
      <c r="E17" s="18" t="n">
        <v>596564</v>
      </c>
      <c r="F17" s="18" t="n">
        <v>677692</v>
      </c>
      <c r="G17" s="18" t="n">
        <v>784917</v>
      </c>
      <c r="H17" s="18" t="n">
        <v>811455</v>
      </c>
      <c r="I17" s="18" t="n">
        <v>725063</v>
      </c>
      <c r="J17" s="18" t="n">
        <v>718513</v>
      </c>
      <c r="K17" s="18" t="n">
        <v>779366</v>
      </c>
      <c r="L17" s="18" t="n">
        <v>827288</v>
      </c>
      <c r="M17" s="18" t="n">
        <v>732551</v>
      </c>
      <c r="N17" s="18" t="n">
        <v>801400</v>
      </c>
    </row>
    <row r="18" customFormat="false" ht="19.9" hidden="false" customHeight="true" outlineLevel="0" collapsed="false">
      <c r="A18" s="1" t="s">
        <v>116</v>
      </c>
    </row>
    <row r="19" customFormat="false" ht="19.9" hidden="false" customHeight="true" outlineLevel="0" collapsed="false">
      <c r="B19" s="1" t="s">
        <v>117</v>
      </c>
      <c r="C19" s="18" t="n">
        <v>576222</v>
      </c>
      <c r="D19" s="18" t="n">
        <v>591549</v>
      </c>
      <c r="E19" s="18" t="n">
        <v>624857</v>
      </c>
      <c r="F19" s="18" t="n">
        <v>648087</v>
      </c>
      <c r="G19" s="18" t="n">
        <v>785630</v>
      </c>
      <c r="H19" s="18" t="n">
        <v>855612</v>
      </c>
      <c r="I19" s="18" t="n">
        <v>960892</v>
      </c>
      <c r="J19" s="18" t="n">
        <v>864781</v>
      </c>
      <c r="K19" s="18" t="n">
        <v>889764</v>
      </c>
      <c r="L19" s="18" t="n">
        <v>982104</v>
      </c>
      <c r="M19" s="18" t="n">
        <v>1010166</v>
      </c>
      <c r="N19" s="18" t="n">
        <v>1045166</v>
      </c>
    </row>
    <row r="20" customFormat="false" ht="19.9" hidden="false" customHeight="true" outlineLevel="0" collapsed="false">
      <c r="B20" s="1" t="s">
        <v>118</v>
      </c>
      <c r="C20" s="18" t="n">
        <v>617057</v>
      </c>
      <c r="D20" s="18" t="n">
        <v>520559</v>
      </c>
      <c r="E20" s="18" t="n">
        <v>514136</v>
      </c>
      <c r="F20" s="18" t="n">
        <v>602991</v>
      </c>
      <c r="G20" s="18" t="n">
        <v>696114</v>
      </c>
      <c r="H20" s="18" t="n">
        <v>768407</v>
      </c>
      <c r="I20" s="18" t="n">
        <v>842493</v>
      </c>
      <c r="J20" s="18" t="n">
        <v>737140</v>
      </c>
      <c r="K20" s="18" t="n">
        <v>757942</v>
      </c>
      <c r="L20" s="18" t="n">
        <v>806104</v>
      </c>
      <c r="M20" s="18" t="n">
        <v>857167</v>
      </c>
      <c r="N20" s="18" t="n">
        <v>969042</v>
      </c>
    </row>
    <row r="21" customFormat="false" ht="19.9" hidden="false" customHeight="true" outlineLevel="0" collapsed="false">
      <c r="B21" s="14" t="s">
        <v>119</v>
      </c>
      <c r="C21" s="19" t="n">
        <v>123292</v>
      </c>
      <c r="D21" s="19" t="n">
        <v>124200</v>
      </c>
      <c r="E21" s="19" t="n">
        <v>127167</v>
      </c>
      <c r="F21" s="19" t="n">
        <v>157108</v>
      </c>
      <c r="G21" s="19" t="n">
        <v>206176</v>
      </c>
      <c r="H21" s="19" t="n">
        <v>234060</v>
      </c>
      <c r="I21" s="19" t="n">
        <v>207636</v>
      </c>
      <c r="J21" s="19" t="n">
        <v>210462</v>
      </c>
      <c r="K21" s="19" t="n">
        <v>269348</v>
      </c>
      <c r="L21" s="19" t="n">
        <v>292077</v>
      </c>
      <c r="M21" s="19" t="n">
        <v>340244</v>
      </c>
      <c r="N21" s="19" t="n">
        <v>382464</v>
      </c>
    </row>
    <row r="22" customFormat="false" ht="19.9" hidden="false" customHeight="true" outlineLevel="0" collapsed="false">
      <c r="A22" s="14"/>
      <c r="B22" s="14" t="s">
        <v>120</v>
      </c>
      <c r="C22" s="14" t="n">
        <f aca="false">SUM(C19:C21)</f>
        <v>1316571</v>
      </c>
      <c r="D22" s="14" t="n">
        <f aca="false">SUM(D19:D21)</f>
        <v>1236308</v>
      </c>
      <c r="E22" s="14" t="n">
        <f aca="false">SUM(E19:E21)</f>
        <v>1266160</v>
      </c>
      <c r="F22" s="14" t="n">
        <f aca="false">SUM(F19:F21)</f>
        <v>1408186</v>
      </c>
      <c r="G22" s="14" t="n">
        <f aca="false">SUM(G19:G21)</f>
        <v>1687920</v>
      </c>
      <c r="H22" s="14" t="n">
        <f aca="false">SUM(H19:H21)</f>
        <v>1858079</v>
      </c>
      <c r="I22" s="14" t="n">
        <f aca="false">SUM(I19:I21)</f>
        <v>2011021</v>
      </c>
      <c r="J22" s="14" t="n">
        <f aca="false">SUM(J19:J21)</f>
        <v>1812383</v>
      </c>
      <c r="K22" s="14" t="n">
        <f aca="false">SUM(K19:K21)</f>
        <v>1917054</v>
      </c>
      <c r="L22" s="14" t="n">
        <f aca="false">SUM(L19:L21)</f>
        <v>2080285</v>
      </c>
      <c r="M22" s="14" t="n">
        <f aca="false">SUM(M19:M21)</f>
        <v>2207577</v>
      </c>
      <c r="N22" s="14" t="n">
        <f aca="false">SUM(N19:N21)</f>
        <v>2396672</v>
      </c>
    </row>
    <row r="23" customFormat="false" ht="19.9" hidden="false" customHeight="true" outlineLevel="0" collapsed="false">
      <c r="A23" s="38" t="s">
        <v>112</v>
      </c>
      <c r="B23" s="38"/>
      <c r="C23" s="38" t="n">
        <f aca="false">SUM(C17,C22)</f>
        <v>1853879</v>
      </c>
      <c r="D23" s="38" t="n">
        <f aca="false">SUM(D17,D22)</f>
        <v>1773161</v>
      </c>
      <c r="E23" s="38" t="n">
        <f aca="false">SUM(E17,E22)</f>
        <v>1862724</v>
      </c>
      <c r="F23" s="38" t="n">
        <f aca="false">SUM(F17,F22)</f>
        <v>2085878</v>
      </c>
      <c r="G23" s="38" t="n">
        <f aca="false">SUM(G17,G22)</f>
        <v>2472837</v>
      </c>
      <c r="H23" s="38" t="n">
        <f aca="false">SUM(H17,H22)</f>
        <v>2669534</v>
      </c>
      <c r="I23" s="38" t="n">
        <f aca="false">SUM(I17,I22)</f>
        <v>2736084</v>
      </c>
      <c r="J23" s="38" t="n">
        <f aca="false">SUM(J17,J22)</f>
        <v>2530896</v>
      </c>
      <c r="K23" s="38" t="n">
        <f aca="false">SUM(K17,K22)</f>
        <v>2696420</v>
      </c>
      <c r="L23" s="38" t="n">
        <f aca="false">SUM(L17,L22)</f>
        <v>2907573</v>
      </c>
      <c r="M23" s="38" t="n">
        <f aca="false">SUM(M17,M22)</f>
        <v>2940128</v>
      </c>
      <c r="N23" s="38" t="n">
        <f aca="false">SUM(N17,N22)</f>
        <v>3198072</v>
      </c>
    </row>
    <row r="24" s="34" customFormat="true" ht="16.15" hidden="false" customHeight="true" outlineLevel="0" collapsed="false">
      <c r="A24" s="33" t="s">
        <v>113</v>
      </c>
      <c r="B24" s="34" t="s">
        <v>40</v>
      </c>
    </row>
  </sheetData>
  <printOptions headings="false" gridLines="false" gridLinesSet="true" horizontalCentered="false" verticalCentered="false"/>
  <pageMargins left="0.459722222222222" right="0.490277777777778" top="0.570138888888889" bottom="0.5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A-&amp;R&amp;"Arial,Regular"&amp;16Consolidate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E20" activePane="bottomRight" state="frozen"/>
      <selection pane="topLeft" activeCell="A1" activeCellId="0" sqref="A1"/>
      <selection pane="topRight" activeCell="E1" activeCellId="0" sqref="E1"/>
      <selection pane="bottomLeft" activeCell="A20" activeCellId="0" sqref="A20"/>
      <selection pane="bottomRight" activeCell="A1" activeCellId="0" sqref="A1"/>
    </sheetView>
  </sheetViews>
  <sheetFormatPr defaultColWidth="10.74609375" defaultRowHeight="16.15" zeroHeight="false" outlineLevelRow="0" outlineLevelCol="1"/>
  <cols>
    <col collapsed="false" customWidth="true" hidden="false" outlineLevel="0" max="1" min="1" style="1" width="3.36"/>
    <col collapsed="false" customWidth="true" hidden="false" outlineLevel="0" max="2" min="2" style="1" width="24.75"/>
    <col collapsed="false" customWidth="true" hidden="true" outlineLevel="1" max="4" min="3" style="1" width="11.62"/>
    <col collapsed="false" customWidth="true" hidden="false" outlineLevel="0" max="17" min="5" style="1" width="11.62"/>
    <col collapsed="false" customWidth="false" hidden="false" outlineLevel="0" max="257" min="18" style="1" width="10.74"/>
  </cols>
  <sheetData>
    <row r="1" customFormat="false" ht="30" hidden="false" customHeight="true" outlineLevel="0" collapsed="false">
      <c r="A1" s="12"/>
      <c r="J1" s="13"/>
      <c r="K1" s="13"/>
      <c r="L1" s="13"/>
      <c r="M1" s="13"/>
      <c r="N1" s="13"/>
    </row>
    <row r="2" s="16" customFormat="true" ht="15.75" hidden="false" customHeight="true" outlineLevel="0" collapsed="false">
      <c r="A2" s="14"/>
      <c r="B2" s="15"/>
      <c r="C2" s="15" t="n">
        <v>1992</v>
      </c>
      <c r="D2" s="15" t="n">
        <v>1993</v>
      </c>
      <c r="E2" s="15" t="n">
        <v>1994</v>
      </c>
      <c r="F2" s="15" t="n">
        <v>1995</v>
      </c>
      <c r="G2" s="15" t="n">
        <v>1996</v>
      </c>
      <c r="H2" s="15" t="n">
        <v>1997</v>
      </c>
      <c r="I2" s="15" t="n">
        <v>1998</v>
      </c>
      <c r="J2" s="15" t="n">
        <v>1999</v>
      </c>
      <c r="K2" s="15" t="n">
        <v>2000</v>
      </c>
      <c r="L2" s="15" t="n">
        <v>2001</v>
      </c>
      <c r="M2" s="15" t="n">
        <v>2002</v>
      </c>
      <c r="N2" s="15" t="n">
        <v>2003</v>
      </c>
    </row>
    <row r="3" s="16" customFormat="true" ht="16.15" hidden="false" customHeight="true" outlineLevel="0" collapsed="false">
      <c r="A3" s="17" t="s">
        <v>14</v>
      </c>
      <c r="B3" s="17"/>
    </row>
    <row r="4" customFormat="false" ht="16.15" hidden="false" customHeight="true" outlineLevel="0" collapsed="false">
      <c r="A4" s="1" t="s">
        <v>105</v>
      </c>
      <c r="J4" s="22"/>
    </row>
    <row r="5" customFormat="false" ht="16.15" hidden="false" customHeight="true" outlineLevel="0" collapsed="false">
      <c r="B5" s="1" t="s">
        <v>121</v>
      </c>
      <c r="C5" s="18" t="n">
        <v>1498336</v>
      </c>
      <c r="D5" s="18" t="n">
        <v>1482490</v>
      </c>
      <c r="E5" s="18" t="n">
        <v>1569601</v>
      </c>
      <c r="F5" s="18" t="n">
        <v>1741564</v>
      </c>
      <c r="G5" s="18" t="n">
        <v>2053659</v>
      </c>
      <c r="H5" s="18" t="n">
        <v>2210871</v>
      </c>
      <c r="I5" s="18" t="n">
        <v>2272322</v>
      </c>
      <c r="J5" s="18" t="n">
        <v>2077086</v>
      </c>
      <c r="K5" s="18" t="n">
        <v>2110410</v>
      </c>
      <c r="L5" s="18" t="n">
        <v>2223489</v>
      </c>
      <c r="M5" s="18" t="n">
        <v>2226195</v>
      </c>
      <c r="N5" s="18" t="n">
        <v>2273904</v>
      </c>
    </row>
    <row r="6" customFormat="false" ht="16.15" hidden="false" customHeight="true" outlineLevel="0" collapsed="false">
      <c r="B6" s="1" t="s">
        <v>20</v>
      </c>
      <c r="C6" s="18" t="n">
        <v>218071</v>
      </c>
      <c r="D6" s="18" t="n">
        <v>186386</v>
      </c>
      <c r="E6" s="18" t="n">
        <v>176668</v>
      </c>
      <c r="F6" s="18" t="n">
        <v>198311</v>
      </c>
      <c r="G6" s="18" t="n">
        <v>264701</v>
      </c>
      <c r="H6" s="18" t="n">
        <v>314828</v>
      </c>
      <c r="I6" s="18" t="n">
        <v>312497</v>
      </c>
      <c r="J6" s="18" t="n">
        <v>256745</v>
      </c>
      <c r="K6" s="18" t="n">
        <v>309184</v>
      </c>
      <c r="L6" s="18" t="n">
        <v>334918</v>
      </c>
      <c r="M6" s="18" t="n">
        <v>411016</v>
      </c>
      <c r="N6" s="18" t="n">
        <v>487096</v>
      </c>
    </row>
    <row r="7" s="20" customFormat="true" ht="16.15" hidden="false" customHeight="true" outlineLevel="0" collapsed="false">
      <c r="B7" s="45" t="s">
        <v>18</v>
      </c>
      <c r="C7" s="45" t="n">
        <f aca="false">IF(C5=0,"",C6/C5)</f>
        <v>0.146</v>
      </c>
      <c r="D7" s="45" t="n">
        <f aca="false">IF(D5=0,"",D6/D5)</f>
        <v>0.126</v>
      </c>
      <c r="E7" s="45" t="n">
        <f aca="false">IF(E5=0,"",E6/E5)</f>
        <v>0.113</v>
      </c>
      <c r="F7" s="45" t="n">
        <f aca="false">IF(F5=0,"",F6/F5)</f>
        <v>0.114</v>
      </c>
      <c r="G7" s="45" t="n">
        <f aca="false">IF(G5=0,"",G6/G5)</f>
        <v>0.129</v>
      </c>
      <c r="H7" s="45" t="n">
        <f aca="false">IF(H5=0,"",H6/H5)</f>
        <v>0.142</v>
      </c>
      <c r="I7" s="45" t="n">
        <f aca="false">IF(I5=0,"",I6/I5)</f>
        <v>0.138</v>
      </c>
      <c r="J7" s="45" t="n">
        <f aca="false">IF(J5=0,"",J6/J5)</f>
        <v>0.124</v>
      </c>
      <c r="K7" s="45" t="n">
        <f aca="false">IF(K5=0,"",K6/K5)</f>
        <v>0.147</v>
      </c>
      <c r="L7" s="45" t="n">
        <f aca="false">IF(L5=0,"",L6/L5)</f>
        <v>0.151</v>
      </c>
      <c r="M7" s="45" t="n">
        <f aca="false">IF(M5=0,"",M6/M5)</f>
        <v>0.185</v>
      </c>
      <c r="N7" s="45" t="n">
        <f aca="false">IF(N5=0,"",N6/N5)</f>
        <v>0.214</v>
      </c>
    </row>
    <row r="8" customFormat="false" ht="16.15" hidden="false" customHeight="true" outlineLevel="0" collapsed="false">
      <c r="B8" s="1" t="s">
        <v>43</v>
      </c>
      <c r="C8" s="18"/>
      <c r="D8" s="18"/>
      <c r="E8" s="18"/>
      <c r="F8" s="18"/>
      <c r="G8" s="18" t="n">
        <v>1284682</v>
      </c>
      <c r="H8" s="18" t="n">
        <v>1433626</v>
      </c>
      <c r="I8" s="18" t="n">
        <v>1438218</v>
      </c>
      <c r="J8" s="18" t="n">
        <v>1256667</v>
      </c>
      <c r="K8" s="18" t="n">
        <v>1324369</v>
      </c>
      <c r="L8" s="18" t="n">
        <v>1280949</v>
      </c>
      <c r="M8" s="18" t="n">
        <v>1296829</v>
      </c>
      <c r="N8" s="18" t="n">
        <v>1260790</v>
      </c>
    </row>
    <row r="9" customFormat="false" ht="16.15" hidden="false" customHeight="true" outlineLevel="0" collapsed="false">
      <c r="B9" s="1" t="s">
        <v>77</v>
      </c>
      <c r="C9" s="18"/>
      <c r="D9" s="18"/>
      <c r="E9" s="18"/>
      <c r="F9" s="18"/>
      <c r="G9" s="18" t="n">
        <v>84767</v>
      </c>
      <c r="H9" s="18" t="n">
        <v>102789</v>
      </c>
      <c r="I9" s="18" t="n">
        <v>117179</v>
      </c>
      <c r="J9" s="18" t="n">
        <v>114451</v>
      </c>
      <c r="K9" s="18" t="n">
        <v>101557</v>
      </c>
      <c r="L9" s="18" t="n">
        <v>105907</v>
      </c>
      <c r="M9" s="18" t="n">
        <v>106865</v>
      </c>
      <c r="N9" s="18" t="n">
        <v>118556</v>
      </c>
    </row>
    <row r="10" customFormat="false" ht="16.15" hidden="false" customHeight="true" outlineLevel="0" collapsed="false">
      <c r="A10" s="14"/>
      <c r="B10" s="14" t="s">
        <v>88</v>
      </c>
      <c r="C10" s="19"/>
      <c r="D10" s="19"/>
      <c r="E10" s="19"/>
      <c r="F10" s="19"/>
      <c r="G10" s="19" t="n">
        <v>106172</v>
      </c>
      <c r="H10" s="19" t="n">
        <v>148834</v>
      </c>
      <c r="I10" s="19" t="n">
        <v>149072</v>
      </c>
      <c r="J10" s="19" t="n">
        <v>143269</v>
      </c>
      <c r="K10" s="19" t="n">
        <v>105171</v>
      </c>
      <c r="L10" s="19" t="n">
        <v>121333</v>
      </c>
      <c r="M10" s="19" t="n">
        <v>104877</v>
      </c>
      <c r="N10" s="19" t="n">
        <v>105700</v>
      </c>
    </row>
    <row r="11" customFormat="false" ht="16.15" hidden="false" customHeight="true" outlineLevel="0" collapsed="false">
      <c r="A11" s="1" t="s">
        <v>122</v>
      </c>
      <c r="J11" s="22"/>
    </row>
    <row r="12" customFormat="false" ht="16.15" hidden="false" customHeight="true" outlineLevel="0" collapsed="false">
      <c r="B12" s="1" t="s">
        <v>121</v>
      </c>
      <c r="C12" s="18" t="n">
        <v>232493</v>
      </c>
      <c r="D12" s="18" t="n">
        <v>180419</v>
      </c>
      <c r="E12" s="18" t="n">
        <v>163507</v>
      </c>
      <c r="F12" s="18" t="n">
        <v>176409</v>
      </c>
      <c r="G12" s="18" t="n">
        <v>212340</v>
      </c>
      <c r="H12" s="18" t="n">
        <v>245618</v>
      </c>
      <c r="I12" s="18" t="n">
        <v>263474</v>
      </c>
      <c r="J12" s="18" t="n">
        <v>273126</v>
      </c>
      <c r="K12" s="18" t="n">
        <v>318234</v>
      </c>
      <c r="L12" s="18" t="n">
        <v>381367</v>
      </c>
      <c r="M12" s="18" t="n">
        <v>485778</v>
      </c>
      <c r="N12" s="18" t="n">
        <v>653540</v>
      </c>
    </row>
    <row r="13" customFormat="false" ht="16.15" hidden="false" customHeight="true" outlineLevel="0" collapsed="false">
      <c r="B13" s="1" t="s">
        <v>20</v>
      </c>
      <c r="C13" s="18" t="n">
        <v>-9137</v>
      </c>
      <c r="D13" s="18" t="n">
        <v>-15904</v>
      </c>
      <c r="E13" s="18" t="n">
        <v>2687</v>
      </c>
      <c r="F13" s="18" t="n">
        <v>10068</v>
      </c>
      <c r="G13" s="18" t="n">
        <v>13912</v>
      </c>
      <c r="H13" s="18" t="n">
        <v>21540</v>
      </c>
      <c r="I13" s="18" t="n">
        <v>26745</v>
      </c>
      <c r="J13" s="18" t="n">
        <v>18327</v>
      </c>
      <c r="K13" s="18" t="n">
        <v>32393</v>
      </c>
      <c r="L13" s="18" t="n">
        <v>36144</v>
      </c>
      <c r="M13" s="18" t="n">
        <v>70290</v>
      </c>
      <c r="N13" s="18" t="n">
        <v>126318</v>
      </c>
    </row>
    <row r="14" s="20" customFormat="true" ht="16.15" hidden="false" customHeight="true" outlineLevel="0" collapsed="false">
      <c r="B14" s="45" t="s">
        <v>18</v>
      </c>
      <c r="C14" s="45" t="n">
        <f aca="false">IF(C12=0,"",C13/C12)</f>
        <v>-0.039</v>
      </c>
      <c r="D14" s="45" t="n">
        <f aca="false">IF(D12=0,"",D13/D12)</f>
        <v>-0.088</v>
      </c>
      <c r="E14" s="45" t="n">
        <f aca="false">IF(E12=0,"",E13/E12)</f>
        <v>0.016</v>
      </c>
      <c r="F14" s="45" t="n">
        <f aca="false">IF(F12=0,"",F13/F12)</f>
        <v>0.057</v>
      </c>
      <c r="G14" s="45" t="n">
        <f aca="false">IF(G12=0,"",G13/G12)</f>
        <v>0.066</v>
      </c>
      <c r="H14" s="45" t="n">
        <f aca="false">IF(H12=0,"",H13/H12)</f>
        <v>0.088</v>
      </c>
      <c r="I14" s="45" t="n">
        <f aca="false">IF(I12=0,"",I13/I12)</f>
        <v>0.102</v>
      </c>
      <c r="J14" s="45" t="n">
        <f aca="false">IF(J12=0,"",J13/J12)</f>
        <v>0.067</v>
      </c>
      <c r="K14" s="45" t="n">
        <f aca="false">IF(K12=0,"",K13/K12)</f>
        <v>0.102</v>
      </c>
      <c r="L14" s="45" t="n">
        <f aca="false">IF(L12=0,"",L13/L12)</f>
        <v>0.095</v>
      </c>
      <c r="M14" s="45" t="n">
        <f aca="false">IF(M12=0,"",M13/M12)</f>
        <v>0.145</v>
      </c>
      <c r="N14" s="45" t="n">
        <f aca="false">IF(N12=0,"",N13/N12)</f>
        <v>0.193</v>
      </c>
    </row>
    <row r="15" customFormat="false" ht="16.15" hidden="false" customHeight="true" outlineLevel="0" collapsed="false">
      <c r="B15" s="1" t="s">
        <v>43</v>
      </c>
      <c r="C15" s="18"/>
      <c r="D15" s="18"/>
      <c r="E15" s="18"/>
      <c r="F15" s="18"/>
      <c r="G15" s="18" t="n">
        <v>138717</v>
      </c>
      <c r="H15" s="18" t="n">
        <v>163095</v>
      </c>
      <c r="I15" s="18" t="n">
        <v>159896</v>
      </c>
      <c r="J15" s="18" t="n">
        <v>155204</v>
      </c>
      <c r="K15" s="18" t="n">
        <v>207069</v>
      </c>
      <c r="L15" s="18" t="n">
        <v>215173</v>
      </c>
      <c r="M15" s="18" t="n">
        <v>263532</v>
      </c>
      <c r="N15" s="18" t="n">
        <v>317672</v>
      </c>
    </row>
    <row r="16" customFormat="false" ht="16.15" hidden="false" customHeight="true" outlineLevel="0" collapsed="false">
      <c r="B16" s="1" t="s">
        <v>77</v>
      </c>
      <c r="C16" s="18"/>
      <c r="D16" s="18"/>
      <c r="E16" s="18"/>
      <c r="F16" s="18"/>
      <c r="G16" s="18" t="n">
        <v>9352</v>
      </c>
      <c r="H16" s="18" t="n">
        <v>9963</v>
      </c>
      <c r="I16" s="18" t="n">
        <v>11695</v>
      </c>
      <c r="J16" s="18" t="n">
        <v>12285</v>
      </c>
      <c r="K16" s="18" t="n">
        <v>14480</v>
      </c>
      <c r="L16" s="18" t="n">
        <v>12745</v>
      </c>
      <c r="M16" s="18" t="n">
        <v>14118</v>
      </c>
      <c r="N16" s="18" t="n">
        <v>17712</v>
      </c>
    </row>
    <row r="17" customFormat="false" ht="16.15" hidden="false" customHeight="true" outlineLevel="0" collapsed="false">
      <c r="A17" s="14"/>
      <c r="B17" s="14" t="s">
        <v>88</v>
      </c>
      <c r="C17" s="19"/>
      <c r="D17" s="19"/>
      <c r="E17" s="19"/>
      <c r="F17" s="19"/>
      <c r="G17" s="19" t="n">
        <v>12621</v>
      </c>
      <c r="H17" s="19" t="n">
        <v>13953</v>
      </c>
      <c r="I17" s="19" t="n">
        <v>14019</v>
      </c>
      <c r="J17" s="19" t="n">
        <v>12880</v>
      </c>
      <c r="K17" s="19" t="n">
        <v>15559</v>
      </c>
      <c r="L17" s="19" t="n">
        <v>16871</v>
      </c>
      <c r="M17" s="19" t="n">
        <v>15627</v>
      </c>
      <c r="N17" s="19" t="n">
        <v>25894</v>
      </c>
    </row>
    <row r="18" customFormat="false" ht="16.15" hidden="false" customHeight="true" outlineLevel="0" collapsed="false">
      <c r="A18" s="1" t="s">
        <v>123</v>
      </c>
      <c r="J18" s="22"/>
    </row>
    <row r="19" customFormat="false" ht="16.15" hidden="false" customHeight="true" outlineLevel="0" collapsed="false">
      <c r="B19" s="1" t="s">
        <v>121</v>
      </c>
      <c r="C19" s="18" t="n">
        <v>151781</v>
      </c>
      <c r="D19" s="18" t="n">
        <v>147811</v>
      </c>
      <c r="E19" s="18" t="n">
        <v>175490</v>
      </c>
      <c r="F19" s="18" t="n">
        <v>211668</v>
      </c>
      <c r="G19" s="18" t="n">
        <v>274028</v>
      </c>
      <c r="H19" s="18" t="n">
        <v>284889</v>
      </c>
      <c r="I19" s="18" t="n">
        <v>280467</v>
      </c>
      <c r="J19" s="18" t="n">
        <v>260097</v>
      </c>
      <c r="K19" s="18" t="n">
        <v>394723</v>
      </c>
      <c r="L19" s="18" t="n">
        <v>419465</v>
      </c>
      <c r="M19" s="18" t="n">
        <v>367763</v>
      </c>
      <c r="N19" s="18" t="n">
        <v>412346</v>
      </c>
    </row>
    <row r="20" customFormat="false" ht="16.15" hidden="false" customHeight="true" outlineLevel="0" collapsed="false">
      <c r="B20" s="1" t="s">
        <v>20</v>
      </c>
      <c r="C20" s="18" t="n">
        <v>-3625</v>
      </c>
      <c r="D20" s="18" t="n">
        <v>-9896</v>
      </c>
      <c r="E20" s="18" t="n">
        <v>5438</v>
      </c>
      <c r="F20" s="18" t="n">
        <v>18000</v>
      </c>
      <c r="G20" s="18" t="n">
        <v>26087</v>
      </c>
      <c r="H20" s="18" t="n">
        <v>24504</v>
      </c>
      <c r="I20" s="18" t="n">
        <v>3748</v>
      </c>
      <c r="J20" s="18" t="n">
        <v>-14075</v>
      </c>
      <c r="K20" s="18" t="n">
        <v>10648</v>
      </c>
      <c r="L20" s="18" t="n">
        <v>23850</v>
      </c>
      <c r="M20" s="18" t="n">
        <v>-11652</v>
      </c>
      <c r="N20" s="18" t="n">
        <v>-11414</v>
      </c>
    </row>
    <row r="21" s="20" customFormat="true" ht="16.15" hidden="false" customHeight="true" outlineLevel="0" collapsed="false">
      <c r="B21" s="45" t="s">
        <v>18</v>
      </c>
      <c r="C21" s="45" t="n">
        <f aca="false">IF(C19=0,"",C20/C19)</f>
        <v>-0.024</v>
      </c>
      <c r="D21" s="45" t="n">
        <f aca="false">IF(D19=0,"",D20/D19)</f>
        <v>-0.067</v>
      </c>
      <c r="E21" s="45" t="n">
        <f aca="false">IF(E19=0,"",E20/E19)</f>
        <v>0.031</v>
      </c>
      <c r="F21" s="45" t="n">
        <f aca="false">IF(F19=0,"",F20/F19)</f>
        <v>0.085</v>
      </c>
      <c r="G21" s="45" t="n">
        <f aca="false">IF(G19=0,"",G20/G19)</f>
        <v>0.095</v>
      </c>
      <c r="H21" s="45" t="n">
        <f aca="false">IF(H19=0,"",H20/H19)</f>
        <v>0.086</v>
      </c>
      <c r="I21" s="45" t="n">
        <f aca="false">IF(I19=0,"",I20/I19)</f>
        <v>0.013</v>
      </c>
      <c r="J21" s="45" t="n">
        <f aca="false">IF(J19=0,"",J20/J19)</f>
        <v>-0.054</v>
      </c>
      <c r="K21" s="45" t="n">
        <f aca="false">IF(K19=0,"",K20/K19)</f>
        <v>0.027</v>
      </c>
      <c r="L21" s="45" t="n">
        <f aca="false">IF(L19=0,"",L20/L19)</f>
        <v>0.057</v>
      </c>
      <c r="M21" s="45" t="n">
        <f aca="false">IF(M19=0,"",M20/M19)</f>
        <v>-0.032</v>
      </c>
      <c r="N21" s="45" t="n">
        <f aca="false">IF(N19=0,"",N20/N19)</f>
        <v>-0.028</v>
      </c>
    </row>
    <row r="22" customFormat="false" ht="16.15" hidden="false" customHeight="true" outlineLevel="0" collapsed="false">
      <c r="B22" s="1" t="s">
        <v>43</v>
      </c>
      <c r="C22" s="18"/>
      <c r="D22" s="18"/>
      <c r="E22" s="18"/>
      <c r="F22" s="18"/>
      <c r="G22" s="18" t="n">
        <v>185347</v>
      </c>
      <c r="H22" s="18" t="n">
        <v>232436</v>
      </c>
      <c r="I22" s="18" t="n">
        <v>239884</v>
      </c>
      <c r="J22" s="18" t="n">
        <v>252071</v>
      </c>
      <c r="K22" s="18" t="n">
        <v>332229</v>
      </c>
      <c r="L22" s="18" t="n">
        <v>361799</v>
      </c>
      <c r="M22" s="18" t="n">
        <v>338377</v>
      </c>
      <c r="N22" s="18" t="n">
        <v>418208</v>
      </c>
    </row>
    <row r="23" customFormat="false" ht="16.15" hidden="false" customHeight="true" outlineLevel="0" collapsed="false">
      <c r="B23" s="1" t="s">
        <v>77</v>
      </c>
      <c r="C23" s="18"/>
      <c r="D23" s="18"/>
      <c r="E23" s="18"/>
      <c r="F23" s="18"/>
      <c r="G23" s="18" t="n">
        <v>8457</v>
      </c>
      <c r="H23" s="18" t="n">
        <v>8793</v>
      </c>
      <c r="I23" s="18" t="n">
        <v>9925</v>
      </c>
      <c r="J23" s="18" t="n">
        <v>12860</v>
      </c>
      <c r="K23" s="18" t="n">
        <v>13019</v>
      </c>
      <c r="L23" s="18" t="n">
        <v>15291</v>
      </c>
      <c r="M23" s="18" t="n">
        <v>19817</v>
      </c>
      <c r="N23" s="18" t="n">
        <v>20526</v>
      </c>
    </row>
    <row r="24" customFormat="false" ht="16.15" hidden="false" customHeight="true" outlineLevel="0" collapsed="false">
      <c r="A24" s="14"/>
      <c r="B24" s="14" t="s">
        <v>88</v>
      </c>
      <c r="C24" s="19"/>
      <c r="D24" s="19"/>
      <c r="E24" s="19"/>
      <c r="F24" s="19"/>
      <c r="G24" s="19" t="n">
        <v>21838</v>
      </c>
      <c r="H24" s="19" t="n">
        <v>17097</v>
      </c>
      <c r="I24" s="19" t="n">
        <v>17296</v>
      </c>
      <c r="J24" s="19" t="n">
        <v>17856</v>
      </c>
      <c r="K24" s="19" t="n">
        <v>20509</v>
      </c>
      <c r="L24" s="19" t="n">
        <v>36057</v>
      </c>
      <c r="M24" s="19" t="n">
        <v>23767</v>
      </c>
      <c r="N24" s="19" t="n">
        <v>31483</v>
      </c>
    </row>
    <row r="25" customFormat="false" ht="16.15" hidden="false" customHeight="true" outlineLevel="0" collapsed="false">
      <c r="A25" s="1" t="s">
        <v>124</v>
      </c>
      <c r="J25" s="22"/>
    </row>
    <row r="26" customFormat="false" ht="16.15" hidden="false" customHeight="true" outlineLevel="0" collapsed="false">
      <c r="B26" s="1" t="s">
        <v>121</v>
      </c>
      <c r="C26" s="18" t="n">
        <v>-28731</v>
      </c>
      <c r="D26" s="18" t="n">
        <v>-37559</v>
      </c>
      <c r="E26" s="18" t="n">
        <v>-45874</v>
      </c>
      <c r="F26" s="18" t="n">
        <v>-43763</v>
      </c>
      <c r="G26" s="18" t="n">
        <v>-67190</v>
      </c>
      <c r="H26" s="18" t="n">
        <v>-71844</v>
      </c>
      <c r="I26" s="18" t="n">
        <v>-80179</v>
      </c>
      <c r="J26" s="18" t="n">
        <v>-79413</v>
      </c>
      <c r="K26" s="18" t="n">
        <v>-126947</v>
      </c>
      <c r="L26" s="18" t="n">
        <v>-116748</v>
      </c>
      <c r="M26" s="18" t="n">
        <v>-139608</v>
      </c>
      <c r="N26" s="18" t="n">
        <v>-141718</v>
      </c>
    </row>
    <row r="27" customFormat="false" ht="16.15" hidden="false" customHeight="true" outlineLevel="0" collapsed="false">
      <c r="B27" s="1" t="s">
        <v>20</v>
      </c>
      <c r="C27" s="18" t="n">
        <v>-62341</v>
      </c>
      <c r="D27" s="18" t="n">
        <v>-66910</v>
      </c>
      <c r="E27" s="18" t="n">
        <v>-78886</v>
      </c>
      <c r="F27" s="18" t="n">
        <v>-76926</v>
      </c>
      <c r="G27" s="18" t="n">
        <v>-91140</v>
      </c>
      <c r="H27" s="18" t="n">
        <v>-94536</v>
      </c>
      <c r="I27" s="18" t="n">
        <v>-88058</v>
      </c>
      <c r="J27" s="18" t="n">
        <v>-92653</v>
      </c>
      <c r="K27" s="18" t="n">
        <v>-118094</v>
      </c>
      <c r="L27" s="18" t="n">
        <v>-113073</v>
      </c>
      <c r="M27" s="18" t="n">
        <v>-123295</v>
      </c>
      <c r="N27" s="18" t="n">
        <v>-147576</v>
      </c>
    </row>
    <row r="28" s="20" customFormat="true" ht="16.15" hidden="false" customHeight="true" outlineLevel="0" collapsed="false">
      <c r="B28" s="45"/>
      <c r="C28" s="45"/>
      <c r="D28" s="45"/>
      <c r="E28" s="45"/>
      <c r="F28" s="45"/>
      <c r="G28" s="45"/>
      <c r="H28" s="45"/>
      <c r="I28" s="45"/>
      <c r="J28" s="45"/>
      <c r="K28" s="45"/>
      <c r="L28" s="45"/>
      <c r="M28" s="45"/>
      <c r="N28" s="45"/>
    </row>
    <row r="29" customFormat="false" ht="16.15" hidden="false" customHeight="true" outlineLevel="0" collapsed="false">
      <c r="B29" s="1" t="s">
        <v>43</v>
      </c>
      <c r="C29" s="18"/>
      <c r="D29" s="18"/>
      <c r="E29" s="18"/>
      <c r="F29" s="18"/>
      <c r="G29" s="18" t="n">
        <v>1035706</v>
      </c>
      <c r="H29" s="18" t="n">
        <v>1043622</v>
      </c>
      <c r="I29" s="18" t="n">
        <v>890331</v>
      </c>
      <c r="J29" s="18" t="n">
        <v>923590</v>
      </c>
      <c r="K29" s="18" t="n">
        <v>968458</v>
      </c>
      <c r="L29" s="18" t="n">
        <v>986835</v>
      </c>
      <c r="M29" s="18" t="n">
        <v>1043968</v>
      </c>
      <c r="N29" s="18" t="n">
        <v>1185478</v>
      </c>
    </row>
    <row r="30" customFormat="false" ht="16.15" hidden="false" customHeight="true" outlineLevel="0" collapsed="false">
      <c r="B30" s="1" t="s">
        <v>77</v>
      </c>
      <c r="C30" s="18"/>
      <c r="D30" s="18"/>
      <c r="E30" s="18"/>
      <c r="F30" s="18"/>
      <c r="G30" s="18" t="n">
        <v>16675</v>
      </c>
      <c r="H30" s="18" t="n">
        <v>18270</v>
      </c>
      <c r="I30" s="18" t="n">
        <v>22988</v>
      </c>
      <c r="J30" s="18" t="n">
        <v>18515</v>
      </c>
      <c r="K30" s="18" t="n">
        <v>17421</v>
      </c>
      <c r="L30" s="18" t="n">
        <v>18357</v>
      </c>
      <c r="M30" s="18" t="n">
        <v>24460</v>
      </c>
      <c r="N30" s="18" t="n">
        <v>26810</v>
      </c>
    </row>
    <row r="31" customFormat="false" ht="16.15" hidden="false" customHeight="true" outlineLevel="0" collapsed="false">
      <c r="A31" s="38"/>
      <c r="B31" s="38" t="s">
        <v>88</v>
      </c>
      <c r="C31" s="46"/>
      <c r="D31" s="46"/>
      <c r="E31" s="46"/>
      <c r="F31" s="46"/>
      <c r="G31" s="46" t="n">
        <v>35726</v>
      </c>
      <c r="H31" s="46" t="n">
        <v>39895</v>
      </c>
      <c r="I31" s="46" t="n">
        <v>41014</v>
      </c>
      <c r="J31" s="46" t="n">
        <v>26381</v>
      </c>
      <c r="K31" s="46" t="n">
        <v>29747</v>
      </c>
      <c r="L31" s="46" t="n">
        <v>33413</v>
      </c>
      <c r="M31" s="46" t="n">
        <v>54431</v>
      </c>
      <c r="N31" s="46" t="n">
        <v>46961</v>
      </c>
    </row>
    <row r="32" customFormat="false" ht="16.15" hidden="false" customHeight="true" outlineLevel="0" collapsed="false">
      <c r="A32" s="1" t="s">
        <v>125</v>
      </c>
      <c r="J32" s="22"/>
    </row>
    <row r="33" customFormat="false" ht="16.15" hidden="false" customHeight="true" outlineLevel="0" collapsed="false">
      <c r="B33" s="1" t="s">
        <v>121</v>
      </c>
      <c r="C33" s="1" t="n">
        <f aca="false">SUM(C5,C12,C19,C26)</f>
        <v>1853879</v>
      </c>
      <c r="D33" s="1" t="n">
        <f aca="false">SUM(D5,D12,D19,D26)</f>
        <v>1773161</v>
      </c>
      <c r="E33" s="1" t="n">
        <f aca="false">SUM(E5,E12,E19,E26)</f>
        <v>1862724</v>
      </c>
      <c r="F33" s="1" t="n">
        <f aca="false">SUM(F5,F12,F19,F26)</f>
        <v>2085878</v>
      </c>
      <c r="G33" s="1" t="n">
        <f aca="false">SUM(G5,G12,G19,G26)</f>
        <v>2472837</v>
      </c>
      <c r="H33" s="1" t="n">
        <f aca="false">SUM(H5,H12,H19,H26)</f>
        <v>2669534</v>
      </c>
      <c r="I33" s="1" t="n">
        <f aca="false">SUM(I5,I12,I19,I26)</f>
        <v>2736084</v>
      </c>
      <c r="J33" s="22" t="n">
        <f aca="false">SUM(J5,J12,J19,J26)</f>
        <v>2530896</v>
      </c>
      <c r="K33" s="1" t="n">
        <f aca="false">SUM(K5,K12,K19,K26)</f>
        <v>2696420</v>
      </c>
      <c r="L33" s="1" t="n">
        <f aca="false">SUM(L5,L12,L19,L26)</f>
        <v>2907573</v>
      </c>
      <c r="M33" s="1" t="n">
        <f aca="false">SUM(M5,M12,M19,M26)</f>
        <v>2940128</v>
      </c>
      <c r="N33" s="1" t="n">
        <f aca="false">SUM(N5,N12,N19,N26)</f>
        <v>3198072</v>
      </c>
    </row>
    <row r="34" customFormat="false" ht="16.15" hidden="false" customHeight="true" outlineLevel="0" collapsed="false">
      <c r="B34" s="1" t="s">
        <v>20</v>
      </c>
      <c r="C34" s="1" t="n">
        <f aca="false">SUM(C6,C13,C20,C27)</f>
        <v>142968</v>
      </c>
      <c r="D34" s="1" t="n">
        <f aca="false">SUM(D6,D13,D20,D27)</f>
        <v>93676</v>
      </c>
      <c r="E34" s="1" t="n">
        <f aca="false">SUM(E6,E13,E20,E27)</f>
        <v>105907</v>
      </c>
      <c r="F34" s="1" t="n">
        <f aca="false">SUM(F6,F13,F20,F27)</f>
        <v>149453</v>
      </c>
      <c r="G34" s="1" t="n">
        <f aca="false">SUM(G6,G13,G20,G27)</f>
        <v>213560</v>
      </c>
      <c r="H34" s="1" t="n">
        <f aca="false">SUM(H6,H13,H20,H27)</f>
        <v>266336</v>
      </c>
      <c r="I34" s="1" t="n">
        <f aca="false">SUM(I6,I13,I20,I27)</f>
        <v>254932</v>
      </c>
      <c r="J34" s="22" t="n">
        <f aca="false">SUM(J6,J13,J20,J27)</f>
        <v>168344</v>
      </c>
      <c r="K34" s="1" t="n">
        <f aca="false">SUM(K6,K13,K20,K27)</f>
        <v>234131</v>
      </c>
      <c r="L34" s="1" t="n">
        <f aca="false">SUM(L6,L13,L20,L27)</f>
        <v>281839</v>
      </c>
      <c r="M34" s="1" t="n">
        <f aca="false">SUM(M6,M13,M20,M27)</f>
        <v>346359</v>
      </c>
      <c r="N34" s="1" t="n">
        <f aca="false">SUM(N6,N13,N20,N27)</f>
        <v>454424</v>
      </c>
    </row>
    <row r="35" s="20" customFormat="true" ht="16.15" hidden="false" customHeight="true" outlineLevel="0" collapsed="false">
      <c r="B35" s="45" t="s">
        <v>18</v>
      </c>
      <c r="C35" s="45" t="n">
        <f aca="false">IF(C33=0,"",C34/C33)</f>
        <v>0.077</v>
      </c>
      <c r="D35" s="45" t="n">
        <f aca="false">IF(D33=0,"",D34/D33)</f>
        <v>0.053</v>
      </c>
      <c r="E35" s="45" t="n">
        <f aca="false">IF(E33=0,"",E34/E33)</f>
        <v>0.057</v>
      </c>
      <c r="F35" s="45" t="n">
        <f aca="false">IF(F33=0,"",F34/F33)</f>
        <v>0.072</v>
      </c>
      <c r="G35" s="45" t="n">
        <f aca="false">IF(G33=0,"",G34/G33)</f>
        <v>0.086</v>
      </c>
      <c r="H35" s="45" t="n">
        <f aca="false">IF(H33=0,"",H34/H33)</f>
        <v>0.1</v>
      </c>
      <c r="I35" s="45" t="n">
        <f aca="false">IF(I33=0,"",I34/I33)</f>
        <v>0.093</v>
      </c>
      <c r="J35" s="45" t="n">
        <f aca="false">IF(J33=0,"",J34/J33)</f>
        <v>0.067</v>
      </c>
      <c r="K35" s="45" t="n">
        <f aca="false">IF(K33=0,"",K34/K33)</f>
        <v>0.087</v>
      </c>
      <c r="L35" s="45" t="n">
        <f aca="false">IF(L33=0,"",L34/L33)</f>
        <v>0.097</v>
      </c>
      <c r="M35" s="45" t="n">
        <f aca="false">IF(M33=0,"",M34/M33)</f>
        <v>0.118</v>
      </c>
      <c r="N35" s="45" t="n">
        <f aca="false">IF(N33=0,"",N34/N33)</f>
        <v>0.142</v>
      </c>
    </row>
    <row r="36" customFormat="false" ht="16.15" hidden="false" customHeight="true" outlineLevel="0" collapsed="false">
      <c r="B36" s="1" t="s">
        <v>43</v>
      </c>
      <c r="G36" s="1" t="n">
        <f aca="false">SUM(G8,G15,G22,G29)</f>
        <v>2644452</v>
      </c>
      <c r="H36" s="1" t="n">
        <f aca="false">SUM(H8,H15,H22,H29)</f>
        <v>2872779</v>
      </c>
      <c r="I36" s="1" t="n">
        <f aca="false">SUM(I8,I15,I22,I29)</f>
        <v>2728329</v>
      </c>
      <c r="J36" s="22" t="n">
        <f aca="false">SUM(J8,J15,J22,J29)</f>
        <v>2587532</v>
      </c>
      <c r="K36" s="1" t="n">
        <f aca="false">SUM(K8,K15,K22,K29)</f>
        <v>2832125</v>
      </c>
      <c r="L36" s="1" t="n">
        <f aca="false">SUM(L8,L15,L22,L29)</f>
        <v>2844756</v>
      </c>
      <c r="M36" s="1" t="n">
        <f aca="false">SUM(M8,M15,M22,M29)</f>
        <v>2942706</v>
      </c>
      <c r="N36" s="1" t="n">
        <f aca="false">SUM(N8,N15,N22,N29)</f>
        <v>3182148</v>
      </c>
    </row>
    <row r="37" customFormat="false" ht="16.15" hidden="false" customHeight="true" outlineLevel="0" collapsed="false">
      <c r="B37" s="1" t="s">
        <v>77</v>
      </c>
      <c r="G37" s="1" t="n">
        <f aca="false">SUM(G9,G16,G23,G30)</f>
        <v>119251</v>
      </c>
      <c r="H37" s="1" t="n">
        <f aca="false">SUM(H9,H16,H23,H30)</f>
        <v>139815</v>
      </c>
      <c r="I37" s="1" t="n">
        <f aca="false">SUM(I9,I16,I23,I30)</f>
        <v>161787</v>
      </c>
      <c r="J37" s="22" t="n">
        <f aca="false">SUM(J9,J16,J23,J30)</f>
        <v>158111</v>
      </c>
      <c r="K37" s="1" t="n">
        <f aca="false">SUM(K9,K16,K23,K30)</f>
        <v>146477</v>
      </c>
      <c r="L37" s="1" t="n">
        <f aca="false">SUM(L9,L16,L23,L30)</f>
        <v>152300</v>
      </c>
      <c r="M37" s="1" t="n">
        <f aca="false">SUM(M9,M16,M23,M30)</f>
        <v>165260</v>
      </c>
      <c r="N37" s="1" t="n">
        <f aca="false">SUM(N9,N16,N23,N30)</f>
        <v>183604</v>
      </c>
    </row>
    <row r="38" customFormat="false" ht="16.15" hidden="false" customHeight="true" outlineLevel="0" collapsed="false">
      <c r="A38" s="38"/>
      <c r="B38" s="38" t="s">
        <v>88</v>
      </c>
      <c r="C38" s="38"/>
      <c r="D38" s="38"/>
      <c r="E38" s="38"/>
      <c r="F38" s="38"/>
      <c r="G38" s="38" t="n">
        <f aca="false">SUM(G10,G17,G24,G31)</f>
        <v>176357</v>
      </c>
      <c r="H38" s="38" t="n">
        <f aca="false">SUM(H10,H17,H24,H31)</f>
        <v>219779</v>
      </c>
      <c r="I38" s="38" t="n">
        <f aca="false">SUM(I10,I17,I24,I31)</f>
        <v>221401</v>
      </c>
      <c r="J38" s="38" t="n">
        <f aca="false">SUM(J10,J17,J24,J31)</f>
        <v>200386</v>
      </c>
      <c r="K38" s="38" t="n">
        <f aca="false">SUM(K10,K17,K24,K31)</f>
        <v>170986</v>
      </c>
      <c r="L38" s="38" t="n">
        <f aca="false">SUM(L10,L17,L24,L31)</f>
        <v>207674</v>
      </c>
      <c r="M38" s="38" t="n">
        <f aca="false">SUM(M10,M17,M24,M31)</f>
        <v>198702</v>
      </c>
      <c r="N38" s="38" t="n">
        <f aca="false">SUM(N10,N17,N24,N31)</f>
        <v>210038</v>
      </c>
    </row>
    <row r="39" s="34" customFormat="true" ht="16.15" hidden="false" customHeight="true" outlineLevel="0" collapsed="false">
      <c r="A39" s="33" t="s">
        <v>113</v>
      </c>
      <c r="B39" s="34" t="s">
        <v>40</v>
      </c>
    </row>
    <row r="40" s="34" customFormat="true" ht="16.15" hidden="false" customHeight="true" outlineLevel="0" collapsed="false">
      <c r="A40" s="33" t="s">
        <v>113</v>
      </c>
      <c r="B40" s="34" t="s">
        <v>42</v>
      </c>
    </row>
  </sheetData>
  <printOptions headings="false" gridLines="false" gridLinesSet="true" horizontalCentered="false" verticalCentered="false"/>
  <pageMargins left="0.459722222222222" right="0.490277777777778" top="0.570138888888889" bottom="0.5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amp;"Arial,Regular"-&amp;A-&amp;R&amp;"Arial,Regular"&amp;16Consolidate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10.74609375" defaultRowHeight="16.15" zeroHeight="false" outlineLevelRow="0" outlineLevelCol="0"/>
  <cols>
    <col collapsed="false" customWidth="true" hidden="false" outlineLevel="0" max="1" min="1" style="1" width="3.36"/>
    <col collapsed="false" customWidth="true" hidden="false" outlineLevel="0" max="2" min="2" style="1" width="24.75"/>
    <col collapsed="false" customWidth="false" hidden="false" outlineLevel="0" max="4" min="3" style="1" width="10.74"/>
    <col collapsed="false" customWidth="true" hidden="false" outlineLevel="0" max="12" min="5" style="1" width="11.62"/>
    <col collapsed="false" customWidth="false" hidden="false" outlineLevel="0" max="257" min="13" style="1" width="10.74"/>
  </cols>
  <sheetData>
    <row r="1" customFormat="false" ht="30" hidden="false" customHeight="true" outlineLevel="0" collapsed="false">
      <c r="A1" s="12"/>
      <c r="H1" s="13"/>
      <c r="I1" s="13"/>
      <c r="J1" s="13"/>
      <c r="K1" s="13"/>
      <c r="L1" s="13"/>
    </row>
    <row r="2" s="16" customFormat="true" ht="15.75" hidden="false" customHeight="true" outlineLevel="0" collapsed="false">
      <c r="A2" s="14"/>
      <c r="B2" s="15"/>
      <c r="C2" s="15"/>
      <c r="D2" s="15"/>
      <c r="E2" s="15" t="n">
        <v>1996</v>
      </c>
      <c r="F2" s="15" t="n">
        <v>1997</v>
      </c>
      <c r="G2" s="15" t="n">
        <v>1998</v>
      </c>
      <c r="H2" s="15" t="n">
        <v>1999</v>
      </c>
      <c r="I2" s="15" t="n">
        <v>2000</v>
      </c>
      <c r="J2" s="15" t="n">
        <v>2001</v>
      </c>
      <c r="K2" s="15" t="n">
        <v>2002</v>
      </c>
      <c r="L2" s="15" t="n">
        <v>2003</v>
      </c>
    </row>
    <row r="3" s="16" customFormat="true" ht="16.15" hidden="false" customHeight="true" outlineLevel="0" collapsed="false">
      <c r="A3" s="17" t="s">
        <v>14</v>
      </c>
      <c r="B3" s="17"/>
    </row>
    <row r="4" customFormat="false" ht="16.15" hidden="false" customHeight="true" outlineLevel="0" collapsed="false">
      <c r="A4" s="1" t="s">
        <v>126</v>
      </c>
      <c r="H4" s="22"/>
    </row>
    <row r="5" customFormat="false" ht="16.15" hidden="false" customHeight="true" outlineLevel="0" collapsed="false">
      <c r="B5" s="1" t="s">
        <v>127</v>
      </c>
      <c r="C5" s="18"/>
      <c r="D5" s="18"/>
      <c r="E5" s="18" t="n">
        <v>1911337</v>
      </c>
      <c r="F5" s="18" t="n">
        <v>2084137</v>
      </c>
      <c r="G5" s="18" t="n">
        <v>2072098</v>
      </c>
      <c r="H5" s="18" t="n">
        <v>1959229</v>
      </c>
      <c r="I5" s="18" t="n">
        <v>2178280</v>
      </c>
      <c r="J5" s="18" t="n">
        <v>2236611</v>
      </c>
      <c r="K5" s="18" t="n">
        <v>2264157</v>
      </c>
      <c r="L5" s="18" t="n">
        <v>2519023</v>
      </c>
    </row>
    <row r="6" customFormat="false" ht="16.15" hidden="false" customHeight="true" outlineLevel="0" collapsed="false">
      <c r="B6" s="1" t="s">
        <v>20</v>
      </c>
      <c r="C6" s="18"/>
      <c r="D6" s="18"/>
      <c r="E6" s="18" t="n">
        <v>261939</v>
      </c>
      <c r="F6" s="18" t="n">
        <v>293960</v>
      </c>
      <c r="G6" s="18" t="n">
        <v>271636</v>
      </c>
      <c r="H6" s="18" t="n">
        <v>197685</v>
      </c>
      <c r="I6" s="18" t="n">
        <v>309808</v>
      </c>
      <c r="J6" s="18" t="n">
        <v>343163</v>
      </c>
      <c r="K6" s="18" t="n">
        <v>396340</v>
      </c>
      <c r="L6" s="18" t="n">
        <v>493581</v>
      </c>
    </row>
    <row r="7" s="20" customFormat="true" ht="16.15" hidden="false" customHeight="true" outlineLevel="0" collapsed="false">
      <c r="B7" s="45" t="s">
        <v>18</v>
      </c>
      <c r="C7" s="45"/>
      <c r="D7" s="45"/>
      <c r="E7" s="45" t="n">
        <f aca="false">IF(E5=0,"",E6/E5)</f>
        <v>0.137</v>
      </c>
      <c r="F7" s="45" t="n">
        <f aca="false">IF(F5=0,"",F6/F5)</f>
        <v>0.141</v>
      </c>
      <c r="G7" s="45" t="n">
        <f aca="false">IF(G5=0,"",G6/G5)</f>
        <v>0.131</v>
      </c>
      <c r="H7" s="45" t="n">
        <f aca="false">IF(H5=0,"",H6/H5)</f>
        <v>0.101</v>
      </c>
      <c r="I7" s="45" t="n">
        <f aca="false">IF(I5=0,"",I6/I5)</f>
        <v>0.142</v>
      </c>
      <c r="J7" s="45" t="n">
        <f aca="false">IF(J5=0,"",J6/J5)</f>
        <v>0.153</v>
      </c>
      <c r="K7" s="45" t="n">
        <f aca="false">IF(K5=0,"",K6/K5)</f>
        <v>0.175</v>
      </c>
      <c r="L7" s="45" t="n">
        <f aca="false">IF(L5=0,"",L6/L5)</f>
        <v>0.196</v>
      </c>
    </row>
    <row r="8" customFormat="false" ht="16.15" hidden="false" customHeight="true" outlineLevel="0" collapsed="false">
      <c r="A8" s="14"/>
      <c r="B8" s="14" t="s">
        <v>43</v>
      </c>
      <c r="C8" s="19"/>
      <c r="D8" s="19"/>
      <c r="E8" s="19" t="n">
        <v>1295884</v>
      </c>
      <c r="F8" s="19" t="n">
        <v>1477052</v>
      </c>
      <c r="G8" s="19" t="n">
        <v>1384473</v>
      </c>
      <c r="H8" s="19" t="n">
        <v>1328376</v>
      </c>
      <c r="I8" s="19" t="n">
        <v>1482335</v>
      </c>
      <c r="J8" s="19" t="n">
        <v>1376939</v>
      </c>
      <c r="K8" s="19" t="n">
        <v>1485238</v>
      </c>
      <c r="L8" s="19" t="n">
        <v>1600726</v>
      </c>
    </row>
    <row r="9" customFormat="false" ht="16.15" hidden="false" customHeight="true" outlineLevel="0" collapsed="false">
      <c r="A9" s="1" t="s">
        <v>128</v>
      </c>
      <c r="H9" s="22"/>
    </row>
    <row r="10" customFormat="false" ht="16.15" hidden="false" customHeight="true" outlineLevel="0" collapsed="false">
      <c r="B10" s="1" t="s">
        <v>127</v>
      </c>
      <c r="C10" s="18"/>
      <c r="D10" s="18"/>
      <c r="E10" s="18" t="n">
        <v>799118</v>
      </c>
      <c r="F10" s="18" t="n">
        <v>868728</v>
      </c>
      <c r="G10" s="18" t="n">
        <v>980450</v>
      </c>
      <c r="H10" s="18" t="n">
        <v>878548</v>
      </c>
      <c r="I10" s="18" t="n">
        <v>901125</v>
      </c>
      <c r="J10" s="18" t="n">
        <v>1001036</v>
      </c>
      <c r="K10" s="18" t="n">
        <v>1017363</v>
      </c>
      <c r="L10" s="18" t="n">
        <v>1053099</v>
      </c>
    </row>
    <row r="11" customFormat="false" ht="16.15" hidden="false" customHeight="true" outlineLevel="0" collapsed="false">
      <c r="B11" s="1" t="s">
        <v>20</v>
      </c>
      <c r="C11" s="18"/>
      <c r="D11" s="18"/>
      <c r="E11" s="18" t="n">
        <v>17376</v>
      </c>
      <c r="F11" s="18" t="n">
        <v>20457</v>
      </c>
      <c r="G11" s="18" t="n">
        <v>22958</v>
      </c>
      <c r="H11" s="18" t="n">
        <v>28148</v>
      </c>
      <c r="I11" s="18" t="n">
        <v>29827</v>
      </c>
      <c r="J11" s="18" t="n">
        <v>31406</v>
      </c>
      <c r="K11" s="18" t="n">
        <v>47821</v>
      </c>
      <c r="L11" s="18" t="n">
        <v>54607</v>
      </c>
    </row>
    <row r="12" s="20" customFormat="true" ht="16.15" hidden="false" customHeight="true" outlineLevel="0" collapsed="false">
      <c r="B12" s="45" t="s">
        <v>18</v>
      </c>
      <c r="C12" s="45"/>
      <c r="D12" s="45"/>
      <c r="E12" s="45" t="n">
        <f aca="false">IF(E10=0,"",E11/E10)</f>
        <v>0.022</v>
      </c>
      <c r="F12" s="45" t="n">
        <f aca="false">IF(F10=0,"",F11/F10)</f>
        <v>0.024</v>
      </c>
      <c r="G12" s="45" t="n">
        <f aca="false">IF(G10=0,"",G11/G10)</f>
        <v>0.023</v>
      </c>
      <c r="H12" s="45" t="n">
        <f aca="false">IF(H10=0,"",H11/H10)</f>
        <v>0.032</v>
      </c>
      <c r="I12" s="45" t="n">
        <f aca="false">IF(I10=0,"",I11/I10)</f>
        <v>0.033</v>
      </c>
      <c r="J12" s="45" t="n">
        <f aca="false">IF(J10=0,"",J11/J10)</f>
        <v>0.031</v>
      </c>
      <c r="K12" s="45" t="n">
        <f aca="false">IF(K10=0,"",K11/K10)</f>
        <v>0.047</v>
      </c>
      <c r="L12" s="45" t="n">
        <f aca="false">IF(L10=0,"",L11/L10)</f>
        <v>0.052</v>
      </c>
    </row>
    <row r="13" customFormat="false" ht="16.15" hidden="false" customHeight="true" outlineLevel="0" collapsed="false">
      <c r="A13" s="14"/>
      <c r="B13" s="14" t="s">
        <v>43</v>
      </c>
      <c r="C13" s="19"/>
      <c r="D13" s="19"/>
      <c r="E13" s="19" t="n">
        <v>274346</v>
      </c>
      <c r="F13" s="19" t="n">
        <v>353027</v>
      </c>
      <c r="G13" s="19" t="n">
        <v>328634</v>
      </c>
      <c r="H13" s="19" t="n">
        <v>298624</v>
      </c>
      <c r="I13" s="19" t="n">
        <v>353919</v>
      </c>
      <c r="J13" s="19" t="n">
        <v>346046</v>
      </c>
      <c r="K13" s="19" t="n">
        <v>346021</v>
      </c>
      <c r="L13" s="19" t="n">
        <v>306140</v>
      </c>
    </row>
    <row r="14" customFormat="false" ht="16.15" hidden="false" customHeight="true" outlineLevel="0" collapsed="false">
      <c r="A14" s="1" t="s">
        <v>129</v>
      </c>
      <c r="H14" s="22"/>
    </row>
    <row r="15" customFormat="false" ht="16.15" hidden="false" customHeight="true" outlineLevel="0" collapsed="false">
      <c r="B15" s="1" t="s">
        <v>127</v>
      </c>
      <c r="C15" s="18"/>
      <c r="D15" s="18"/>
      <c r="E15" s="18" t="n">
        <v>691415</v>
      </c>
      <c r="F15" s="18" t="n">
        <v>762237</v>
      </c>
      <c r="G15" s="18" t="n">
        <v>836793</v>
      </c>
      <c r="H15" s="18" t="n">
        <v>735698</v>
      </c>
      <c r="I15" s="18" t="n">
        <v>757761</v>
      </c>
      <c r="J15" s="18" t="n">
        <v>807692</v>
      </c>
      <c r="K15" s="18" t="n">
        <v>857570</v>
      </c>
      <c r="L15" s="18" t="n">
        <v>972799</v>
      </c>
    </row>
    <row r="16" customFormat="false" ht="16.15" hidden="false" customHeight="true" outlineLevel="0" collapsed="false">
      <c r="B16" s="1" t="s">
        <v>20</v>
      </c>
      <c r="C16" s="18"/>
      <c r="D16" s="18"/>
      <c r="E16" s="18" t="n">
        <v>22289</v>
      </c>
      <c r="F16" s="18" t="n">
        <v>36476</v>
      </c>
      <c r="G16" s="18" t="n">
        <v>24391</v>
      </c>
      <c r="H16" s="18" t="n">
        <v>13551</v>
      </c>
      <c r="I16" s="18" t="n">
        <v>15185</v>
      </c>
      <c r="J16" s="18" t="n">
        <v>1197</v>
      </c>
      <c r="K16" s="18" t="n">
        <v>21229</v>
      </c>
      <c r="L16" s="18" t="n">
        <v>26517</v>
      </c>
    </row>
    <row r="17" s="20" customFormat="true" ht="16.15" hidden="false" customHeight="true" outlineLevel="0" collapsed="false">
      <c r="B17" s="45" t="s">
        <v>18</v>
      </c>
      <c r="C17" s="45"/>
      <c r="D17" s="45"/>
      <c r="E17" s="45" t="n">
        <f aca="false">IF(E15=0,"",E16/E15)</f>
        <v>0.032</v>
      </c>
      <c r="F17" s="45" t="n">
        <f aca="false">IF(F15=0,"",F16/F15)</f>
        <v>0.048</v>
      </c>
      <c r="G17" s="45" t="n">
        <f aca="false">IF(G15=0,"",G16/G15)</f>
        <v>0.029</v>
      </c>
      <c r="H17" s="45" t="n">
        <f aca="false">IF(H15=0,"",H16/H15)</f>
        <v>0.018</v>
      </c>
      <c r="I17" s="45" t="n">
        <f aca="false">IF(I15=0,"",I16/I15)</f>
        <v>0.02</v>
      </c>
      <c r="J17" s="45" t="n">
        <f aca="false">IF(J15=0,"",J16/J15)</f>
        <v>0.001</v>
      </c>
      <c r="K17" s="45" t="n">
        <f aca="false">IF(K15=0,"",K16/K15)</f>
        <v>0.025</v>
      </c>
      <c r="L17" s="45" t="n">
        <f aca="false">IF(L15=0,"",L16/L15)</f>
        <v>0.027</v>
      </c>
    </row>
    <row r="18" customFormat="false" ht="16.15" hidden="false" customHeight="true" outlineLevel="0" collapsed="false">
      <c r="A18" s="14"/>
      <c r="B18" s="14" t="s">
        <v>43</v>
      </c>
      <c r="C18" s="19"/>
      <c r="D18" s="19"/>
      <c r="E18" s="19" t="n">
        <v>350200</v>
      </c>
      <c r="F18" s="19" t="n">
        <v>397824</v>
      </c>
      <c r="G18" s="19" t="n">
        <v>391354</v>
      </c>
      <c r="H18" s="19" t="n">
        <v>338630</v>
      </c>
      <c r="I18" s="19" t="n">
        <v>407258</v>
      </c>
      <c r="J18" s="19" t="n">
        <v>423295</v>
      </c>
      <c r="K18" s="19" t="n">
        <v>460521</v>
      </c>
      <c r="L18" s="19" t="n">
        <v>546625</v>
      </c>
    </row>
    <row r="19" customFormat="false" ht="16.15" hidden="false" customHeight="true" outlineLevel="0" collapsed="false">
      <c r="A19" s="1" t="s">
        <v>130</v>
      </c>
      <c r="H19" s="22"/>
    </row>
    <row r="20" customFormat="false" ht="16.15" hidden="false" customHeight="true" outlineLevel="0" collapsed="false">
      <c r="B20" s="1" t="s">
        <v>127</v>
      </c>
      <c r="C20" s="18"/>
      <c r="D20" s="18"/>
      <c r="E20" s="18" t="n">
        <v>319399</v>
      </c>
      <c r="F20" s="18" t="n">
        <v>392799</v>
      </c>
      <c r="G20" s="18" t="n">
        <v>382499</v>
      </c>
      <c r="H20" s="18" t="n">
        <v>360082</v>
      </c>
      <c r="I20" s="18" t="n">
        <v>466791</v>
      </c>
      <c r="J20" s="18" t="n">
        <v>559599</v>
      </c>
      <c r="K20" s="18" t="n">
        <v>717473</v>
      </c>
      <c r="L20" s="18" t="n">
        <v>830404</v>
      </c>
    </row>
    <row r="21" customFormat="false" ht="16.15" hidden="false" customHeight="true" outlineLevel="0" collapsed="false">
      <c r="B21" s="1" t="s">
        <v>20</v>
      </c>
      <c r="C21" s="18"/>
      <c r="D21" s="18"/>
      <c r="E21" s="18" t="n">
        <v>13323</v>
      </c>
      <c r="F21" s="18" t="n">
        <v>22731</v>
      </c>
      <c r="G21" s="18" t="n">
        <v>13214</v>
      </c>
      <c r="H21" s="18" t="n">
        <v>10459</v>
      </c>
      <c r="I21" s="18" t="n">
        <v>10513</v>
      </c>
      <c r="J21" s="18" t="n">
        <v>13308</v>
      </c>
      <c r="K21" s="18" t="n">
        <v>18053</v>
      </c>
      <c r="L21" s="18" t="n">
        <v>24123</v>
      </c>
    </row>
    <row r="22" s="20" customFormat="true" ht="16.15" hidden="false" customHeight="true" outlineLevel="0" collapsed="false">
      <c r="B22" s="45" t="s">
        <v>18</v>
      </c>
      <c r="C22" s="45"/>
      <c r="D22" s="45"/>
      <c r="E22" s="45" t="n">
        <f aca="false">IF(E20=0,"",E21/E20)</f>
        <v>0.042</v>
      </c>
      <c r="F22" s="45" t="n">
        <f aca="false">IF(F20=0,"",F21/F20)</f>
        <v>0.058</v>
      </c>
      <c r="G22" s="45" t="n">
        <f aca="false">IF(G20=0,"",G21/G20)</f>
        <v>0.035</v>
      </c>
      <c r="H22" s="45" t="n">
        <f aca="false">IF(H20=0,"",H21/H20)</f>
        <v>0.029</v>
      </c>
      <c r="I22" s="45" t="n">
        <f aca="false">IF(I20=0,"",I21/I20)</f>
        <v>0.023</v>
      </c>
      <c r="J22" s="45" t="n">
        <f aca="false">IF(J20=0,"",J21/J20)</f>
        <v>0.024</v>
      </c>
      <c r="K22" s="45" t="n">
        <f aca="false">IF(K20=0,"",K21/K20)</f>
        <v>0.025</v>
      </c>
      <c r="L22" s="45" t="n">
        <f aca="false">IF(L20=0,"",L21/L20)</f>
        <v>0.029</v>
      </c>
    </row>
    <row r="23" customFormat="false" ht="16.15" hidden="false" customHeight="true" outlineLevel="0" collapsed="false">
      <c r="A23" s="14"/>
      <c r="B23" s="14" t="s">
        <v>43</v>
      </c>
      <c r="C23" s="19"/>
      <c r="D23" s="19"/>
      <c r="E23" s="19" t="n">
        <v>159045</v>
      </c>
      <c r="F23" s="19" t="n">
        <v>165691</v>
      </c>
      <c r="G23" s="19" t="n">
        <v>136843</v>
      </c>
      <c r="H23" s="19" t="n">
        <v>138251</v>
      </c>
      <c r="I23" s="19" t="n">
        <v>158729</v>
      </c>
      <c r="J23" s="19" t="n">
        <v>174553</v>
      </c>
      <c r="K23" s="19" t="n">
        <v>202388</v>
      </c>
      <c r="L23" s="19" t="n">
        <v>249755</v>
      </c>
    </row>
    <row r="24" customFormat="false" ht="16.15" hidden="false" customHeight="true" outlineLevel="0" collapsed="false">
      <c r="A24" s="1" t="s">
        <v>124</v>
      </c>
      <c r="H24" s="22"/>
    </row>
    <row r="25" customFormat="false" ht="16.15" hidden="false" customHeight="true" outlineLevel="0" collapsed="false">
      <c r="B25" s="1" t="s">
        <v>127</v>
      </c>
      <c r="C25" s="18"/>
      <c r="D25" s="18"/>
      <c r="E25" s="18" t="n">
        <v>-1248432</v>
      </c>
      <c r="F25" s="18" t="n">
        <v>-1438367</v>
      </c>
      <c r="G25" s="18" t="n">
        <v>-1535756</v>
      </c>
      <c r="H25" s="18" t="n">
        <v>-1402661</v>
      </c>
      <c r="I25" s="18" t="n">
        <v>-1607537</v>
      </c>
      <c r="J25" s="18" t="n">
        <v>-1697365</v>
      </c>
      <c r="K25" s="18" t="n">
        <v>-1916435</v>
      </c>
      <c r="L25" s="18" t="n">
        <v>-2177253</v>
      </c>
    </row>
    <row r="26" customFormat="false" ht="16.15" hidden="false" customHeight="true" outlineLevel="0" collapsed="false">
      <c r="B26" s="1" t="s">
        <v>20</v>
      </c>
      <c r="C26" s="18"/>
      <c r="D26" s="18"/>
      <c r="E26" s="18" t="n">
        <v>-101367</v>
      </c>
      <c r="F26" s="18" t="n">
        <v>-107288</v>
      </c>
      <c r="G26" s="18" t="n">
        <v>-77267</v>
      </c>
      <c r="H26" s="18" t="n">
        <v>-81499</v>
      </c>
      <c r="I26" s="18" t="n">
        <v>-131202</v>
      </c>
      <c r="J26" s="18" t="n">
        <v>-107235</v>
      </c>
      <c r="K26" s="18" t="n">
        <v>-137084</v>
      </c>
      <c r="L26" s="18" t="n">
        <v>-144404</v>
      </c>
    </row>
    <row r="27" s="20" customFormat="true" ht="16.15" hidden="false" customHeight="true" outlineLevel="0" collapsed="false">
      <c r="B27" s="45"/>
      <c r="C27" s="45"/>
      <c r="D27" s="45"/>
      <c r="E27" s="45"/>
      <c r="F27" s="45"/>
      <c r="G27" s="45"/>
      <c r="H27" s="45"/>
      <c r="I27" s="45"/>
      <c r="J27" s="45"/>
      <c r="K27" s="45"/>
      <c r="L27" s="45"/>
    </row>
    <row r="28" customFormat="false" ht="16.15" hidden="false" customHeight="true" outlineLevel="0" collapsed="false">
      <c r="A28" s="38"/>
      <c r="B28" s="38" t="s">
        <v>43</v>
      </c>
      <c r="C28" s="46"/>
      <c r="D28" s="46"/>
      <c r="E28" s="46" t="n">
        <v>564977</v>
      </c>
      <c r="F28" s="46" t="n">
        <v>479185</v>
      </c>
      <c r="G28" s="46" t="n">
        <v>487025</v>
      </c>
      <c r="H28" s="46" t="n">
        <v>483651</v>
      </c>
      <c r="I28" s="46" t="n">
        <v>429884</v>
      </c>
      <c r="J28" s="46" t="n">
        <v>523923</v>
      </c>
      <c r="K28" s="46" t="n">
        <v>448538</v>
      </c>
      <c r="L28" s="46" t="n">
        <v>478902</v>
      </c>
    </row>
    <row r="29" customFormat="false" ht="16.15" hidden="false" customHeight="true" outlineLevel="0" collapsed="false">
      <c r="A29" s="1" t="s">
        <v>125</v>
      </c>
      <c r="H29" s="22"/>
    </row>
    <row r="30" customFormat="false" ht="16.15" hidden="false" customHeight="true" outlineLevel="0" collapsed="false">
      <c r="B30" s="1" t="s">
        <v>127</v>
      </c>
      <c r="E30" s="1" t="n">
        <f aca="false">SUM(E5,E10,E15,E20,E25)</f>
        <v>2472837</v>
      </c>
      <c r="F30" s="1" t="n">
        <f aca="false">SUM(F5,F10,F15,F20,F25)</f>
        <v>2669534</v>
      </c>
      <c r="G30" s="1" t="n">
        <f aca="false">SUM(G5,G10,G15,G20,G25)</f>
        <v>2736084</v>
      </c>
      <c r="H30" s="22" t="n">
        <f aca="false">SUM(H5,H10,H15,H20,H25)</f>
        <v>2530896</v>
      </c>
      <c r="I30" s="1" t="n">
        <f aca="false">SUM(I5,I10,I15,I20,I25)</f>
        <v>2696420</v>
      </c>
      <c r="J30" s="1" t="n">
        <f aca="false">SUM(J5,J10,J15,J20,J25)</f>
        <v>2907573</v>
      </c>
      <c r="K30" s="1" t="n">
        <f aca="false">SUM(K5,K10,K15,K20,K25)</f>
        <v>2940128</v>
      </c>
      <c r="L30" s="1" t="n">
        <f aca="false">SUM(L5,L10,L15,L20,L25)</f>
        <v>3198072</v>
      </c>
    </row>
    <row r="31" customFormat="false" ht="16.15" hidden="false" customHeight="true" outlineLevel="0" collapsed="false">
      <c r="B31" s="1" t="s">
        <v>20</v>
      </c>
      <c r="E31" s="1" t="n">
        <f aca="false">SUM(E6,E11,E16,E21,E26)</f>
        <v>213560</v>
      </c>
      <c r="F31" s="1" t="n">
        <f aca="false">SUM(F6,F11,F16,F21,F26)</f>
        <v>266336</v>
      </c>
      <c r="G31" s="1" t="n">
        <f aca="false">SUM(G6,G11,G16,G21,G26)</f>
        <v>254932</v>
      </c>
      <c r="H31" s="22" t="n">
        <f aca="false">SUM(H6,H11,H16,H21,H26)</f>
        <v>168344</v>
      </c>
      <c r="I31" s="1" t="n">
        <f aca="false">SUM(I6,I11,I16,I21,I26)</f>
        <v>234131</v>
      </c>
      <c r="J31" s="1" t="n">
        <f aca="false">SUM(J6,J11,J16,J21,J26)</f>
        <v>281839</v>
      </c>
      <c r="K31" s="1" t="n">
        <f aca="false">SUM(K6,K11,K16,K21,K26)</f>
        <v>346359</v>
      </c>
      <c r="L31" s="1" t="n">
        <f aca="false">SUM(L6,L11,L16,L21,L26)</f>
        <v>454424</v>
      </c>
    </row>
    <row r="32" s="20" customFormat="true" ht="16.15" hidden="false" customHeight="true" outlineLevel="0" collapsed="false">
      <c r="B32" s="45" t="s">
        <v>18</v>
      </c>
      <c r="C32" s="45"/>
      <c r="D32" s="45"/>
      <c r="E32" s="45" t="n">
        <f aca="false">IF(E30=0,"",E31/E30)</f>
        <v>0.086</v>
      </c>
      <c r="F32" s="45" t="n">
        <f aca="false">IF(F30=0,"",F31/F30)</f>
        <v>0.1</v>
      </c>
      <c r="G32" s="45" t="n">
        <f aca="false">IF(G30=0,"",G31/G30)</f>
        <v>0.093</v>
      </c>
      <c r="H32" s="45" t="n">
        <f aca="false">IF(H30=0,"",H31/H30)</f>
        <v>0.067</v>
      </c>
      <c r="I32" s="45" t="n">
        <f aca="false">IF(I30=0,"",I31/I30)</f>
        <v>0.087</v>
      </c>
      <c r="J32" s="45" t="n">
        <f aca="false">IF(J30=0,"",J31/J30)</f>
        <v>0.097</v>
      </c>
      <c r="K32" s="45" t="n">
        <f aca="false">IF(K30=0,"",K31/K30)</f>
        <v>0.118</v>
      </c>
      <c r="L32" s="45" t="n">
        <f aca="false">IF(L30=0,"",L31/L30)</f>
        <v>0.142</v>
      </c>
    </row>
    <row r="33" customFormat="false" ht="16.15" hidden="false" customHeight="true" outlineLevel="0" collapsed="false">
      <c r="A33" s="38"/>
      <c r="B33" s="38" t="s">
        <v>43</v>
      </c>
      <c r="C33" s="38"/>
      <c r="D33" s="38"/>
      <c r="E33" s="38" t="n">
        <f aca="false">SUM(E8,E13,E18,E23,E28)</f>
        <v>2644452</v>
      </c>
      <c r="F33" s="38" t="n">
        <f aca="false">SUM(F8,F13,F18,F23,F28)</f>
        <v>2872779</v>
      </c>
      <c r="G33" s="38" t="n">
        <f aca="false">SUM(G8,G13,G18,G23,G28)</f>
        <v>2728329</v>
      </c>
      <c r="H33" s="38" t="n">
        <f aca="false">SUM(H8,H13,H18,H23,H28)</f>
        <v>2587532</v>
      </c>
      <c r="I33" s="38" t="n">
        <f aca="false">SUM(I8,I13,I18,I23,I28)</f>
        <v>2832125</v>
      </c>
      <c r="J33" s="38" t="n">
        <f aca="false">SUM(J8,J13,J18,J23,J28)</f>
        <v>2844756</v>
      </c>
      <c r="K33" s="38" t="n">
        <f aca="false">SUM(K8,K13,K18,K23,K28)</f>
        <v>2942706</v>
      </c>
      <c r="L33" s="38" t="n">
        <f aca="false">SUM(L8,L13,L18,L23,L28)</f>
        <v>3182148</v>
      </c>
    </row>
    <row r="34" s="34" customFormat="true" ht="16.15" hidden="false" customHeight="true" outlineLevel="0" collapsed="false">
      <c r="A34" s="33" t="s">
        <v>113</v>
      </c>
      <c r="B34" s="34" t="s">
        <v>40</v>
      </c>
    </row>
    <row r="35" customFormat="false" ht="16.15" hidden="false" customHeight="true" outlineLevel="0" collapsed="false">
      <c r="A35" s="33" t="s">
        <v>113</v>
      </c>
      <c r="B35" s="34" t="s">
        <v>42</v>
      </c>
    </row>
  </sheetData>
  <printOptions headings="false" gridLines="false" gridLinesSet="true" horizontalCentered="false" verticalCentered="false"/>
  <pageMargins left="0.459722222222222" right="0.490277777777778" top="0.570138888888889" bottom="0.5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amp;"Arial,Regular"-&amp;A-&amp;R&amp;"Arial,Regular"&amp;16Consolidated</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G3" activePane="bottomRight" state="frozen"/>
      <selection pane="topLeft" activeCell="A1" activeCellId="0" sqref="A1"/>
      <selection pane="topRight" activeCell="G1" activeCellId="0" sqref="G1"/>
      <selection pane="bottomLeft" activeCell="A3" activeCellId="0" sqref="A3"/>
      <selection pane="bottomRight" activeCell="A1" activeCellId="0" sqref="A1"/>
    </sheetView>
  </sheetViews>
  <sheetFormatPr defaultColWidth="10.74609375" defaultRowHeight="16.15" zeroHeight="false" outlineLevelRow="0" outlineLevelCol="1"/>
  <cols>
    <col collapsed="false" customWidth="true" hidden="false" outlineLevel="0" max="1" min="1" style="1" width="3.36"/>
    <col collapsed="false" customWidth="true" hidden="false" outlineLevel="0" max="2" min="2" style="1" width="31.74"/>
    <col collapsed="false" customWidth="true" hidden="false" outlineLevel="0" max="3" min="3" style="47" width="9.12"/>
    <col collapsed="false" customWidth="true" hidden="true" outlineLevel="1" max="5" min="4" style="1" width="11.62"/>
    <col collapsed="false" customWidth="true" hidden="false" outlineLevel="0" max="15" min="6" style="1" width="11.62"/>
    <col collapsed="false" customWidth="false" hidden="false" outlineLevel="0" max="257" min="16" style="1" width="10.74"/>
  </cols>
  <sheetData>
    <row r="1" customFormat="false" ht="25.5" hidden="false" customHeight="true" outlineLevel="0" collapsed="false">
      <c r="A1" s="12"/>
      <c r="K1" s="13"/>
      <c r="L1" s="13"/>
      <c r="M1" s="13"/>
      <c r="N1" s="13"/>
      <c r="O1" s="13"/>
    </row>
    <row r="2" s="16" customFormat="true" ht="15.75" hidden="false" customHeight="true" outlineLevel="0" collapsed="false">
      <c r="A2" s="14"/>
      <c r="B2" s="15"/>
      <c r="C2" s="48"/>
      <c r="D2" s="15" t="n">
        <v>1992</v>
      </c>
      <c r="E2" s="15" t="n">
        <v>1993</v>
      </c>
      <c r="F2" s="15" t="n">
        <v>1994</v>
      </c>
      <c r="G2" s="15" t="n">
        <v>1995</v>
      </c>
      <c r="H2" s="15" t="n">
        <v>1996</v>
      </c>
      <c r="I2" s="15" t="n">
        <v>1997</v>
      </c>
      <c r="J2" s="15" t="n">
        <v>1998</v>
      </c>
      <c r="K2" s="15" t="n">
        <v>1999</v>
      </c>
      <c r="L2" s="15" t="n">
        <v>2000</v>
      </c>
      <c r="M2" s="15" t="n">
        <v>2001</v>
      </c>
      <c r="N2" s="15" t="n">
        <v>2002</v>
      </c>
      <c r="O2" s="15" t="n">
        <v>2003</v>
      </c>
    </row>
    <row r="3" customFormat="false" ht="22.5" hidden="false" customHeight="true" outlineLevel="0" collapsed="false">
      <c r="A3" s="12" t="s">
        <v>131</v>
      </c>
    </row>
    <row r="4" customFormat="false" ht="15.75" hidden="false" customHeight="true" outlineLevel="0" collapsed="false">
      <c r="B4" s="34"/>
      <c r="C4" s="47" t="s">
        <v>14</v>
      </c>
    </row>
    <row r="5" customFormat="false" ht="16.15" hidden="false" customHeight="true" outlineLevel="0" collapsed="false">
      <c r="B5" s="1" t="s">
        <v>132</v>
      </c>
      <c r="D5" s="1" t="n">
        <v>35621</v>
      </c>
      <c r="E5" s="1" t="n">
        <v>21102</v>
      </c>
      <c r="F5" s="1" t="n">
        <v>31024</v>
      </c>
      <c r="G5" s="1" t="n">
        <v>55036</v>
      </c>
      <c r="H5" s="1" t="n">
        <v>94177</v>
      </c>
      <c r="I5" s="1" t="n">
        <v>118813</v>
      </c>
      <c r="J5" s="1" t="n">
        <v>109569</v>
      </c>
      <c r="K5" s="1" t="n">
        <v>70234</v>
      </c>
      <c r="L5" s="1" t="n">
        <v>134088</v>
      </c>
      <c r="M5" s="1" t="n">
        <v>167561</v>
      </c>
      <c r="N5" s="1" t="n">
        <v>190737</v>
      </c>
      <c r="O5" s="1" t="n">
        <v>275730</v>
      </c>
    </row>
    <row r="6" customFormat="false" ht="16.15" hidden="false" customHeight="true" outlineLevel="0" collapsed="false">
      <c r="B6" s="14" t="s">
        <v>77</v>
      </c>
      <c r="C6" s="49"/>
      <c r="D6" s="19" t="n">
        <v>99191</v>
      </c>
      <c r="E6" s="19" t="n">
        <v>105451</v>
      </c>
      <c r="F6" s="19" t="n">
        <v>109058</v>
      </c>
      <c r="G6" s="19" t="n">
        <v>114647</v>
      </c>
      <c r="H6" s="19" t="n">
        <v>119251</v>
      </c>
      <c r="I6" s="19" t="n">
        <v>139815</v>
      </c>
      <c r="J6" s="19" t="n">
        <v>161787</v>
      </c>
      <c r="K6" s="19" t="n">
        <v>158111</v>
      </c>
      <c r="L6" s="19" t="n">
        <v>146477</v>
      </c>
      <c r="M6" s="19" t="n">
        <v>152300</v>
      </c>
      <c r="N6" s="19" t="n">
        <v>165260</v>
      </c>
      <c r="O6" s="19" t="n">
        <v>183604</v>
      </c>
    </row>
    <row r="7" customFormat="false" ht="16.15" hidden="false" customHeight="true" outlineLevel="0" collapsed="false">
      <c r="B7" s="1" t="s">
        <v>112</v>
      </c>
      <c r="D7" s="1" t="n">
        <v>134812</v>
      </c>
      <c r="E7" s="1" t="n">
        <f aca="false">SUM(E5:E6)</f>
        <v>126553</v>
      </c>
      <c r="F7" s="1" t="n">
        <f aca="false">SUM(F5:F6)</f>
        <v>140082</v>
      </c>
      <c r="G7" s="1" t="n">
        <f aca="false">SUM(G5:G6)</f>
        <v>169683</v>
      </c>
      <c r="H7" s="1" t="n">
        <f aca="false">SUM(H5:H6)</f>
        <v>213428</v>
      </c>
      <c r="I7" s="1" t="n">
        <f aca="false">SUM(I5:I6)</f>
        <v>258628</v>
      </c>
      <c r="J7" s="1" t="n">
        <f aca="false">SUM(J5:J6)</f>
        <v>271356</v>
      </c>
      <c r="K7" s="1" t="n">
        <f aca="false">SUM(K5:K6)</f>
        <v>228345</v>
      </c>
      <c r="L7" s="1" t="n">
        <f aca="false">SUM(L5:L6)</f>
        <v>280565</v>
      </c>
      <c r="M7" s="1" t="n">
        <f aca="false">SUM(M5:M6)</f>
        <v>319861</v>
      </c>
      <c r="N7" s="1" t="n">
        <f aca="false">SUM(N5:N6)</f>
        <v>355997</v>
      </c>
      <c r="O7" s="1" t="n">
        <f aca="false">SUM(O5:O6)</f>
        <v>459334</v>
      </c>
    </row>
    <row r="8" customFormat="false" ht="16.15" hidden="false" customHeight="true" outlineLevel="0" collapsed="false">
      <c r="A8" s="38"/>
      <c r="B8" s="38" t="s">
        <v>133</v>
      </c>
      <c r="C8" s="50"/>
      <c r="D8" s="46" t="n">
        <v>149014</v>
      </c>
      <c r="E8" s="46" t="n">
        <v>151808</v>
      </c>
      <c r="F8" s="46" t="n">
        <v>133068</v>
      </c>
      <c r="G8" s="46" t="n">
        <v>123560</v>
      </c>
      <c r="H8" s="46" t="n">
        <v>176357</v>
      </c>
      <c r="I8" s="46" t="n">
        <v>219779</v>
      </c>
      <c r="J8" s="46" t="n">
        <v>221401</v>
      </c>
      <c r="K8" s="46" t="n">
        <v>200386</v>
      </c>
      <c r="L8" s="46" t="n">
        <v>170986</v>
      </c>
      <c r="M8" s="46" t="n">
        <v>207674</v>
      </c>
      <c r="N8" s="46" t="n">
        <v>198702</v>
      </c>
      <c r="O8" s="46" t="n">
        <v>210038</v>
      </c>
    </row>
    <row r="9" customFormat="false" ht="22.5" hidden="false" customHeight="true" outlineLevel="0" collapsed="false">
      <c r="A9" s="12" t="s">
        <v>134</v>
      </c>
    </row>
    <row r="10" customFormat="false" ht="15.75" hidden="false" customHeight="true" outlineLevel="0" collapsed="false">
      <c r="B10" s="34"/>
      <c r="C10" s="47" t="s">
        <v>14</v>
      </c>
    </row>
    <row r="11" customFormat="false" ht="16.15" hidden="false" customHeight="true" outlineLevel="0" collapsed="false">
      <c r="B11" s="1" t="s">
        <v>135</v>
      </c>
      <c r="D11" s="18" t="n">
        <v>100521</v>
      </c>
      <c r="E11" s="18" t="n">
        <v>104191</v>
      </c>
      <c r="F11" s="18" t="n">
        <v>121273</v>
      </c>
      <c r="G11" s="18" t="n">
        <v>125253</v>
      </c>
      <c r="H11" s="18" t="n">
        <v>150085</v>
      </c>
      <c r="I11" s="18" t="n">
        <v>170793</v>
      </c>
      <c r="J11" s="18" t="n">
        <v>176967</v>
      </c>
      <c r="K11" s="18" t="n">
        <v>177922</v>
      </c>
      <c r="L11" s="18" t="n">
        <v>194552</v>
      </c>
      <c r="M11" s="18" t="n">
        <v>218616</v>
      </c>
      <c r="N11" s="18" t="n">
        <v>233669</v>
      </c>
      <c r="O11" s="18" t="n">
        <v>259140</v>
      </c>
    </row>
    <row r="12" s="20" customFormat="true" ht="16.15" hidden="false" customHeight="true" outlineLevel="0" collapsed="false">
      <c r="A12" s="25"/>
      <c r="B12" s="25" t="s">
        <v>136</v>
      </c>
      <c r="C12" s="51"/>
      <c r="D12" s="25" t="n">
        <v>0.054</v>
      </c>
      <c r="E12" s="25" t="n">
        <v>0.059</v>
      </c>
      <c r="F12" s="25" t="n">
        <v>0.065</v>
      </c>
      <c r="G12" s="25" t="n">
        <v>0.06</v>
      </c>
      <c r="H12" s="25" t="n">
        <v>0.061</v>
      </c>
      <c r="I12" s="25" t="n">
        <v>0.064</v>
      </c>
      <c r="J12" s="25" t="n">
        <v>0.065</v>
      </c>
      <c r="K12" s="25" t="n">
        <v>0.07</v>
      </c>
      <c r="L12" s="25" t="n">
        <v>0.072</v>
      </c>
      <c r="M12" s="25" t="n">
        <v>0.075</v>
      </c>
      <c r="N12" s="25" t="n">
        <v>0.079</v>
      </c>
      <c r="O12" s="25" t="n">
        <v>0.081</v>
      </c>
    </row>
    <row r="13" customFormat="false" ht="22.5" hidden="false" customHeight="true" outlineLevel="0" collapsed="false">
      <c r="A13" s="12" t="s">
        <v>137</v>
      </c>
    </row>
    <row r="14" s="20" customFormat="true" ht="16.15" hidden="false" customHeight="true" outlineLevel="0" collapsed="false">
      <c r="B14" s="20" t="s">
        <v>138</v>
      </c>
      <c r="C14" s="52" t="s">
        <v>139</v>
      </c>
      <c r="D14" s="20" t="n">
        <v>0.017</v>
      </c>
      <c r="E14" s="20" t="n">
        <v>0.01</v>
      </c>
      <c r="F14" s="20" t="n">
        <v>0.014</v>
      </c>
      <c r="G14" s="20" t="n">
        <v>0.023</v>
      </c>
      <c r="H14" s="20" t="n">
        <v>0.037</v>
      </c>
      <c r="I14" s="20" t="n">
        <v>0.043</v>
      </c>
      <c r="J14" s="20" t="n">
        <v>0.039</v>
      </c>
      <c r="K14" s="20" t="n">
        <v>0.026</v>
      </c>
      <c r="L14" s="20" t="n">
        <v>0.049</v>
      </c>
      <c r="M14" s="20" t="n">
        <v>0.059</v>
      </c>
      <c r="N14" s="20" t="n">
        <v>0.066</v>
      </c>
      <c r="O14" s="20" t="n">
        <v>0.09</v>
      </c>
    </row>
    <row r="15" s="20" customFormat="true" ht="16.15" hidden="false" customHeight="true" outlineLevel="0" collapsed="false">
      <c r="B15" s="20" t="s">
        <v>140</v>
      </c>
      <c r="C15" s="52" t="s">
        <v>139</v>
      </c>
      <c r="D15" s="20" t="n">
        <v>0.052</v>
      </c>
      <c r="E15" s="20" t="n">
        <v>0.03</v>
      </c>
      <c r="F15" s="20" t="n">
        <v>0.041</v>
      </c>
      <c r="G15" s="20" t="n">
        <v>0.065</v>
      </c>
      <c r="H15" s="20" t="n">
        <v>0.1</v>
      </c>
      <c r="I15" s="20" t="n">
        <v>0.112</v>
      </c>
      <c r="J15" s="20" t="n">
        <v>0.097</v>
      </c>
      <c r="K15" s="20" t="n">
        <v>0.06</v>
      </c>
      <c r="L15" s="20" t="n">
        <v>0.107</v>
      </c>
      <c r="M15" s="20" t="n">
        <v>0.122</v>
      </c>
      <c r="N15" s="20" t="n">
        <v>0.125</v>
      </c>
      <c r="O15" s="20" t="n">
        <v>0.159</v>
      </c>
    </row>
    <row r="16" s="29" customFormat="true" ht="16.15" hidden="false" customHeight="true" outlineLevel="0" collapsed="false">
      <c r="B16" s="29" t="s">
        <v>141</v>
      </c>
      <c r="C16" s="53" t="s">
        <v>142</v>
      </c>
      <c r="D16" s="29" t="n">
        <v>0.9</v>
      </c>
      <c r="E16" s="29" t="n">
        <v>0.8</v>
      </c>
      <c r="F16" s="29" t="n">
        <v>0.8</v>
      </c>
      <c r="G16" s="29" t="n">
        <v>0.9</v>
      </c>
      <c r="H16" s="29" t="n">
        <v>1</v>
      </c>
      <c r="I16" s="29" t="n">
        <v>1</v>
      </c>
      <c r="J16" s="29" t="n">
        <v>1</v>
      </c>
      <c r="K16" s="29" t="n">
        <v>1</v>
      </c>
      <c r="L16" s="29" t="n">
        <v>1</v>
      </c>
      <c r="M16" s="29" t="n">
        <v>1</v>
      </c>
      <c r="N16" s="29" t="n">
        <v>1</v>
      </c>
      <c r="O16" s="29" t="n">
        <v>1</v>
      </c>
    </row>
    <row r="17" s="20" customFormat="true" ht="16.15" hidden="false" customHeight="true" outlineLevel="0" collapsed="false">
      <c r="B17" s="20" t="s">
        <v>143</v>
      </c>
      <c r="C17" s="52" t="s">
        <v>139</v>
      </c>
      <c r="D17" s="20" t="n">
        <v>0.327</v>
      </c>
      <c r="E17" s="20" t="n">
        <v>0.333</v>
      </c>
      <c r="F17" s="20" t="n">
        <v>0.356</v>
      </c>
      <c r="G17" s="20" t="n">
        <v>0.351</v>
      </c>
      <c r="H17" s="20" t="n">
        <v>0.381</v>
      </c>
      <c r="I17" s="20" t="n">
        <v>0.386</v>
      </c>
      <c r="J17" s="20" t="n">
        <v>0.424</v>
      </c>
      <c r="K17" s="20" t="n">
        <v>0.465</v>
      </c>
      <c r="L17" s="20" t="n">
        <v>0.459</v>
      </c>
      <c r="M17" s="20" t="n">
        <v>0.513</v>
      </c>
      <c r="N17" s="20" t="n">
        <v>0.541</v>
      </c>
      <c r="O17" s="20" t="n">
        <v>0.586</v>
      </c>
    </row>
    <row r="18" s="20" customFormat="true" ht="16.15" hidden="false" customHeight="true" outlineLevel="0" collapsed="false">
      <c r="B18" s="54" t="s">
        <v>144</v>
      </c>
      <c r="C18" s="52" t="s">
        <v>139</v>
      </c>
      <c r="D18" s="20" t="n">
        <v>0.38</v>
      </c>
      <c r="E18" s="20" t="n">
        <v>0.379</v>
      </c>
      <c r="F18" s="20" t="n">
        <v>0.346</v>
      </c>
      <c r="G18" s="20" t="n">
        <v>0.336</v>
      </c>
      <c r="H18" s="20" t="n">
        <v>0.288</v>
      </c>
      <c r="I18" s="20" t="n">
        <v>0.265</v>
      </c>
      <c r="J18" s="20" t="n">
        <v>0.214</v>
      </c>
      <c r="K18" s="20" t="n">
        <v>0.179</v>
      </c>
      <c r="L18" s="20" t="n">
        <v>0.138</v>
      </c>
      <c r="M18" s="20" t="n">
        <v>0.104</v>
      </c>
      <c r="N18" s="20" t="n">
        <v>0.05</v>
      </c>
      <c r="O18" s="20" t="n">
        <v>0.031</v>
      </c>
    </row>
    <row r="19" customFormat="false" ht="16.15" hidden="false" customHeight="true" outlineLevel="0" collapsed="false">
      <c r="B19" s="1" t="s">
        <v>145</v>
      </c>
      <c r="C19" s="47" t="s">
        <v>146</v>
      </c>
      <c r="D19" s="18" t="n">
        <v>93</v>
      </c>
      <c r="E19" s="18" t="n">
        <v>88</v>
      </c>
      <c r="F19" s="18" t="n">
        <v>81</v>
      </c>
      <c r="G19" s="18" t="n">
        <v>80</v>
      </c>
      <c r="H19" s="18" t="n">
        <v>72</v>
      </c>
      <c r="I19" s="18" t="n">
        <v>76</v>
      </c>
      <c r="J19" s="18" t="n">
        <v>73</v>
      </c>
      <c r="K19" s="18" t="n">
        <v>62</v>
      </c>
      <c r="L19" s="18" t="n">
        <v>65</v>
      </c>
      <c r="M19" s="18" t="n">
        <v>57</v>
      </c>
      <c r="N19" s="18" t="n">
        <v>51</v>
      </c>
      <c r="O19" s="18" t="n">
        <v>49</v>
      </c>
    </row>
    <row r="20" s="29" customFormat="true" ht="16.15" hidden="false" customHeight="true" outlineLevel="0" collapsed="false">
      <c r="B20" s="29" t="s">
        <v>147</v>
      </c>
      <c r="C20" s="53"/>
      <c r="D20" s="55" t="n">
        <v>3.3</v>
      </c>
      <c r="E20" s="55" t="n">
        <v>2.7</v>
      </c>
      <c r="F20" s="55" t="n">
        <v>3.1</v>
      </c>
      <c r="G20" s="55" t="n">
        <v>4.5</v>
      </c>
      <c r="H20" s="55" t="n">
        <v>6.7</v>
      </c>
      <c r="I20" s="55" t="n">
        <v>9.4</v>
      </c>
      <c r="J20" s="55" t="n">
        <v>9.3</v>
      </c>
      <c r="K20" s="55" t="n">
        <v>8.8</v>
      </c>
      <c r="L20" s="55" t="n">
        <v>16.4</v>
      </c>
      <c r="M20" s="55" t="n">
        <v>27.2</v>
      </c>
      <c r="N20" s="55" t="n">
        <v>52.4</v>
      </c>
      <c r="O20" s="55" t="n">
        <v>100.2</v>
      </c>
    </row>
    <row r="21" customFormat="false" ht="16.15" hidden="false" customHeight="true" outlineLevel="0" collapsed="false">
      <c r="B21" s="1" t="s">
        <v>148</v>
      </c>
      <c r="C21" s="47" t="s">
        <v>149</v>
      </c>
      <c r="D21" s="1" t="n">
        <v>-21671</v>
      </c>
      <c r="E21" s="1" t="n">
        <v>-23341</v>
      </c>
      <c r="F21" s="1" t="n">
        <v>-22288</v>
      </c>
      <c r="G21" s="1" t="n">
        <v>-20854</v>
      </c>
      <c r="H21" s="1" t="n">
        <v>-20872</v>
      </c>
      <c r="I21" s="1" t="n">
        <v>-15867</v>
      </c>
      <c r="J21" s="1" t="n">
        <v>-16305</v>
      </c>
      <c r="K21" s="1" t="n">
        <v>-10134</v>
      </c>
      <c r="L21" s="1" t="n">
        <v>-3590</v>
      </c>
      <c r="M21" s="1" t="n">
        <v>-1141</v>
      </c>
      <c r="N21" s="1" t="n">
        <v>2410</v>
      </c>
      <c r="O21" s="1" t="n">
        <v>4657</v>
      </c>
    </row>
    <row r="23" customFormat="false" ht="16.15" hidden="false" customHeight="true" outlineLevel="0" collapsed="false">
      <c r="B23" s="1" t="s">
        <v>150</v>
      </c>
      <c r="C23" s="47" t="s">
        <v>31</v>
      </c>
      <c r="D23" s="18" t="n">
        <v>1370</v>
      </c>
      <c r="E23" s="18" t="n">
        <v>1540</v>
      </c>
      <c r="F23" s="18" t="n">
        <v>1690</v>
      </c>
      <c r="G23" s="18" t="n">
        <v>1870</v>
      </c>
      <c r="H23" s="18" t="n">
        <v>2560</v>
      </c>
      <c r="I23" s="18" t="n">
        <v>3040</v>
      </c>
      <c r="J23" s="18" t="n">
        <v>2415</v>
      </c>
      <c r="K23" s="18" t="n">
        <v>4060</v>
      </c>
      <c r="L23" s="18" t="n">
        <v>4000</v>
      </c>
      <c r="M23" s="18" t="n">
        <v>4510</v>
      </c>
      <c r="N23" s="18" t="n">
        <v>4470</v>
      </c>
      <c r="O23" s="18" t="n">
        <v>4990</v>
      </c>
    </row>
    <row r="24" s="29" customFormat="true" ht="16.15" hidden="false" customHeight="true" outlineLevel="0" collapsed="false">
      <c r="B24" s="29" t="s">
        <v>151</v>
      </c>
      <c r="C24" s="53"/>
      <c r="D24" s="29" t="n">
        <v>29.1</v>
      </c>
      <c r="E24" s="29" t="n">
        <v>57</v>
      </c>
      <c r="F24" s="29" t="n">
        <v>43.9</v>
      </c>
      <c r="G24" s="29" t="n">
        <v>28.4</v>
      </c>
      <c r="H24" s="29" t="n">
        <v>23</v>
      </c>
      <c r="I24" s="29" t="n">
        <v>22.1</v>
      </c>
      <c r="J24" s="29" t="n">
        <v>19.2</v>
      </c>
      <c r="K24" s="29" t="n">
        <v>50.3</v>
      </c>
      <c r="L24" s="29" t="n">
        <v>26</v>
      </c>
      <c r="M24" s="29" t="n">
        <v>23.6</v>
      </c>
      <c r="N24" s="29" t="n">
        <v>20.5</v>
      </c>
      <c r="O24" s="29" t="n">
        <v>15.9</v>
      </c>
    </row>
    <row r="25" s="29" customFormat="true" ht="16.15" hidden="false" customHeight="true" outlineLevel="0" collapsed="false">
      <c r="B25" s="29" t="s">
        <v>152</v>
      </c>
      <c r="C25" s="53"/>
      <c r="D25" s="29" t="n">
        <v>1.5</v>
      </c>
      <c r="E25" s="29" t="n">
        <v>1.7</v>
      </c>
      <c r="F25" s="29" t="n">
        <v>1.7</v>
      </c>
      <c r="G25" s="29" t="n">
        <v>1.8</v>
      </c>
      <c r="H25" s="29" t="n">
        <v>2.2</v>
      </c>
      <c r="I25" s="29" t="n">
        <v>2.4</v>
      </c>
      <c r="J25" s="29" t="n">
        <v>1.8</v>
      </c>
      <c r="K25" s="29" t="n">
        <v>2.9</v>
      </c>
      <c r="L25" s="29" t="n">
        <v>2.7</v>
      </c>
      <c r="M25" s="29" t="n">
        <v>2.7</v>
      </c>
      <c r="N25" s="29" t="n">
        <v>2.5</v>
      </c>
      <c r="O25" s="29" t="n">
        <v>2.4</v>
      </c>
    </row>
    <row r="26" s="22" customFormat="true" ht="16.15" hidden="false" customHeight="true" outlineLevel="0" collapsed="false">
      <c r="B26" s="22" t="s">
        <v>153</v>
      </c>
      <c r="C26" s="56" t="s">
        <v>154</v>
      </c>
      <c r="D26" s="22" t="n">
        <v>773136</v>
      </c>
      <c r="E26" s="22" t="n">
        <v>797002</v>
      </c>
      <c r="F26" s="22" t="n">
        <v>830103</v>
      </c>
      <c r="G26" s="22" t="n">
        <v>836243</v>
      </c>
      <c r="H26" s="22" t="n">
        <v>853614</v>
      </c>
      <c r="I26" s="22" t="n">
        <v>866799</v>
      </c>
      <c r="J26" s="22" t="n">
        <v>870306</v>
      </c>
      <c r="K26" s="22" t="n">
        <v>871556</v>
      </c>
      <c r="L26" s="22" t="n">
        <v>875627</v>
      </c>
      <c r="M26" s="22" t="n">
        <v>876212</v>
      </c>
      <c r="N26" s="22" t="n">
        <v>879136</v>
      </c>
      <c r="O26" s="22" t="n">
        <v>881339</v>
      </c>
    </row>
    <row r="27" customFormat="false" ht="16.15" hidden="false" customHeight="true" outlineLevel="0" collapsed="false">
      <c r="A27" s="38"/>
      <c r="B27" s="38" t="s">
        <v>155</v>
      </c>
      <c r="C27" s="50" t="s">
        <v>149</v>
      </c>
      <c r="D27" s="38" t="n">
        <v>1059196</v>
      </c>
      <c r="E27" s="38" t="n">
        <v>1227384</v>
      </c>
      <c r="F27" s="38" t="n">
        <v>1402874</v>
      </c>
      <c r="G27" s="38" t="n">
        <v>1563774</v>
      </c>
      <c r="H27" s="38" t="n">
        <v>2185252</v>
      </c>
      <c r="I27" s="38" t="n">
        <v>2635069</v>
      </c>
      <c r="J27" s="38" t="n">
        <v>2101789</v>
      </c>
      <c r="K27" s="38" t="n">
        <v>3538516</v>
      </c>
      <c r="L27" s="38" t="n">
        <v>3502508</v>
      </c>
      <c r="M27" s="38" t="n">
        <v>3951718</v>
      </c>
      <c r="N27" s="38" t="n">
        <v>3929739</v>
      </c>
      <c r="O27" s="38" t="n">
        <v>4397880</v>
      </c>
    </row>
    <row r="28" customFormat="false" ht="22.5" hidden="false" customHeight="true" outlineLevel="0" collapsed="false">
      <c r="A28" s="12" t="s">
        <v>156</v>
      </c>
    </row>
    <row r="29" customFormat="false" ht="16.35" hidden="false" customHeight="true" outlineLevel="0" collapsed="false">
      <c r="B29" s="34"/>
    </row>
    <row r="30" customFormat="false" ht="16.35" hidden="false" customHeight="true" outlineLevel="0" collapsed="false">
      <c r="B30" s="1" t="s">
        <v>115</v>
      </c>
      <c r="D30" s="18" t="n">
        <v>36286</v>
      </c>
      <c r="E30" s="18" t="n">
        <v>36642</v>
      </c>
      <c r="F30" s="18" t="n">
        <v>37103</v>
      </c>
      <c r="G30" s="18" t="n">
        <v>37179</v>
      </c>
      <c r="H30" s="18" t="n">
        <v>37431</v>
      </c>
      <c r="I30" s="18" t="n">
        <v>37556</v>
      </c>
      <c r="J30" s="18" t="n">
        <v>37965</v>
      </c>
      <c r="K30" s="18" t="n">
        <v>38222</v>
      </c>
      <c r="L30" s="18" t="n">
        <v>39496</v>
      </c>
      <c r="M30" s="18" t="n">
        <v>44809</v>
      </c>
      <c r="N30" s="18" t="n">
        <v>44443</v>
      </c>
      <c r="O30" s="18" t="n">
        <v>45380</v>
      </c>
    </row>
    <row r="31" customFormat="false" ht="16.35" hidden="false" customHeight="true" outlineLevel="0" collapsed="false">
      <c r="B31" s="1" t="s">
        <v>116</v>
      </c>
    </row>
    <row r="32" customFormat="false" ht="16.35" hidden="false" customHeight="true" outlineLevel="0" collapsed="false">
      <c r="B32" s="1" t="s">
        <v>157</v>
      </c>
      <c r="D32" s="18" t="n">
        <v>8967</v>
      </c>
      <c r="E32" s="18" t="n">
        <v>8151</v>
      </c>
      <c r="F32" s="18" t="n">
        <v>8363</v>
      </c>
      <c r="G32" s="18" t="n">
        <v>8923</v>
      </c>
      <c r="H32" s="18" t="n">
        <v>9441</v>
      </c>
      <c r="I32" s="18" t="n">
        <v>10279</v>
      </c>
      <c r="J32" s="18" t="n">
        <v>12010</v>
      </c>
      <c r="K32" s="18" t="n">
        <v>11678</v>
      </c>
      <c r="L32" s="18" t="n">
        <v>11570</v>
      </c>
      <c r="M32" s="18" t="n">
        <v>10908</v>
      </c>
      <c r="N32" s="18" t="n">
        <v>10151</v>
      </c>
      <c r="O32" s="18" t="n">
        <v>10180</v>
      </c>
    </row>
    <row r="33" customFormat="false" ht="16.35" hidden="false" customHeight="true" outlineLevel="0" collapsed="false">
      <c r="B33" s="1" t="s">
        <v>158</v>
      </c>
      <c r="D33" s="18" t="n">
        <v>9609</v>
      </c>
      <c r="E33" s="18" t="n">
        <v>9544</v>
      </c>
      <c r="F33" s="18" t="n">
        <v>10537</v>
      </c>
      <c r="G33" s="18" t="n">
        <v>11222</v>
      </c>
      <c r="H33" s="18" t="n">
        <v>12170</v>
      </c>
      <c r="I33" s="18" t="n">
        <v>12210</v>
      </c>
      <c r="J33" s="18" t="n">
        <v>12501</v>
      </c>
      <c r="K33" s="18" t="n">
        <v>12713</v>
      </c>
      <c r="L33" s="18" t="n">
        <v>12517</v>
      </c>
      <c r="M33" s="18" t="n">
        <v>12875</v>
      </c>
      <c r="N33" s="18" t="n">
        <v>11889</v>
      </c>
      <c r="O33" s="18" t="n">
        <v>11307</v>
      </c>
    </row>
    <row r="34" customFormat="false" ht="16.35" hidden="false" customHeight="true" outlineLevel="0" collapsed="false">
      <c r="B34" s="14" t="s">
        <v>159</v>
      </c>
      <c r="C34" s="49"/>
      <c r="D34" s="19" t="n">
        <v>9650</v>
      </c>
      <c r="E34" s="19" t="n">
        <v>10198</v>
      </c>
      <c r="F34" s="19" t="n">
        <v>11669</v>
      </c>
      <c r="G34" s="19" t="n">
        <v>14956</v>
      </c>
      <c r="H34" s="19" t="n">
        <v>16586</v>
      </c>
      <c r="I34" s="19" t="n">
        <v>18722</v>
      </c>
      <c r="J34" s="19" t="n">
        <v>17323</v>
      </c>
      <c r="K34" s="19" t="n">
        <v>18396</v>
      </c>
      <c r="L34" s="19" t="n">
        <v>23090</v>
      </c>
      <c r="M34" s="19" t="n">
        <v>25028</v>
      </c>
      <c r="N34" s="19" t="n">
        <v>31319</v>
      </c>
      <c r="O34" s="19" t="n">
        <v>35700</v>
      </c>
    </row>
    <row r="35" customFormat="false" ht="16.35" hidden="false" customHeight="true" outlineLevel="0" collapsed="false">
      <c r="A35" s="22"/>
      <c r="B35" s="14" t="s">
        <v>160</v>
      </c>
      <c r="C35" s="49"/>
      <c r="D35" s="14" t="n">
        <v>28226</v>
      </c>
      <c r="E35" s="14" t="n">
        <f aca="false">SUM(E32:E34)</f>
        <v>27893</v>
      </c>
      <c r="F35" s="14" t="n">
        <f aca="false">SUM(F32:F34)</f>
        <v>30569</v>
      </c>
      <c r="G35" s="14" t="n">
        <f aca="false">SUM(G32:G34)</f>
        <v>35101</v>
      </c>
      <c r="H35" s="14" t="n">
        <f aca="false">SUM(H32:H34)</f>
        <v>38197</v>
      </c>
      <c r="I35" s="14" t="n">
        <f aca="false">SUM(I32:I34)</f>
        <v>41211</v>
      </c>
      <c r="J35" s="14" t="n">
        <f aca="false">SUM(J32:J34)</f>
        <v>41834</v>
      </c>
      <c r="K35" s="14" t="n">
        <f aca="false">SUM(K32:K34)</f>
        <v>42787</v>
      </c>
      <c r="L35" s="14" t="n">
        <f aca="false">SUM(L32:L34)</f>
        <v>47177</v>
      </c>
      <c r="M35" s="14" t="n">
        <f aca="false">SUM(M32:M34)</f>
        <v>48811</v>
      </c>
      <c r="N35" s="14" t="n">
        <f aca="false">SUM(N32:N34)</f>
        <v>53359</v>
      </c>
      <c r="O35" s="14" t="n">
        <f aca="false">SUM(O32:O34)</f>
        <v>57187</v>
      </c>
    </row>
    <row r="36" customFormat="false" ht="16.35" hidden="false" customHeight="true" outlineLevel="0" collapsed="false">
      <c r="A36" s="38"/>
      <c r="B36" s="38" t="s">
        <v>112</v>
      </c>
      <c r="C36" s="50"/>
      <c r="D36" s="38" t="n">
        <v>64512</v>
      </c>
      <c r="E36" s="38" t="n">
        <f aca="false">E30+E35</f>
        <v>64535</v>
      </c>
      <c r="F36" s="38" t="n">
        <f aca="false">F30+F35</f>
        <v>67672</v>
      </c>
      <c r="G36" s="38" t="n">
        <f aca="false">G30+G35</f>
        <v>72280</v>
      </c>
      <c r="H36" s="38" t="n">
        <f aca="false">H30+H35</f>
        <v>75628</v>
      </c>
      <c r="I36" s="38" t="n">
        <f aca="false">I30+I35</f>
        <v>78767</v>
      </c>
      <c r="J36" s="38" t="n">
        <f aca="false">J30+J35</f>
        <v>79799</v>
      </c>
      <c r="K36" s="38" t="n">
        <f aca="false">K30+K35</f>
        <v>81009</v>
      </c>
      <c r="L36" s="38" t="n">
        <f aca="false">L30+L35</f>
        <v>86673</v>
      </c>
      <c r="M36" s="38" t="n">
        <f aca="false">M30+M35</f>
        <v>93620</v>
      </c>
      <c r="N36" s="38" t="n">
        <f aca="false">N30+N35</f>
        <v>97802</v>
      </c>
      <c r="O36" s="38" t="n">
        <f aca="false">O30+O35</f>
        <v>102567</v>
      </c>
    </row>
    <row r="37" s="34" customFormat="true" ht="15.75" hidden="false" customHeight="true" outlineLevel="0" collapsed="false">
      <c r="A37" s="33" t="s">
        <v>113</v>
      </c>
      <c r="B37" s="34" t="s">
        <v>40</v>
      </c>
      <c r="C37" s="47"/>
    </row>
    <row r="38" s="34" customFormat="true" ht="15.75" hidden="false" customHeight="true" outlineLevel="0" collapsed="false">
      <c r="A38" s="33" t="s">
        <v>113</v>
      </c>
      <c r="B38" s="34" t="s">
        <v>42</v>
      </c>
      <c r="C38" s="47"/>
    </row>
    <row r="39" s="34" customFormat="true" ht="15.75" hidden="false" customHeight="true" outlineLevel="0" collapsed="false">
      <c r="A39" s="57" t="s">
        <v>39</v>
      </c>
      <c r="B39" s="58" t="s">
        <v>161</v>
      </c>
      <c r="C39" s="56"/>
      <c r="D39" s="58"/>
      <c r="E39" s="58"/>
      <c r="F39" s="58"/>
      <c r="G39" s="58"/>
      <c r="H39" s="58"/>
      <c r="I39" s="58"/>
      <c r="J39" s="58"/>
      <c r="K39" s="58"/>
      <c r="L39" s="58"/>
      <c r="M39" s="58"/>
      <c r="N39" s="58"/>
      <c r="O39" s="58"/>
    </row>
    <row r="40" s="34" customFormat="true" ht="15.75" hidden="false" customHeight="true" outlineLevel="0" collapsed="false">
      <c r="A40" s="57" t="s">
        <v>41</v>
      </c>
      <c r="B40" s="58" t="s">
        <v>162</v>
      </c>
      <c r="C40" s="56"/>
      <c r="D40" s="58"/>
      <c r="E40" s="58"/>
      <c r="F40" s="58"/>
      <c r="G40" s="58"/>
      <c r="H40" s="58"/>
      <c r="I40" s="58"/>
      <c r="J40" s="58"/>
      <c r="K40" s="58"/>
      <c r="L40" s="58"/>
      <c r="M40" s="58"/>
      <c r="N40" s="58"/>
      <c r="O40" s="58"/>
    </row>
  </sheetData>
  <printOptions headings="false" gridLines="false" gridLinesSet="true" horizontalCentered="false" verticalCentered="false"/>
  <pageMargins left="0.459722222222222" right="0.490277777777778" top="0.570138888888889" bottom="0.5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amp;"Arial,Regular"-&amp;A-&amp;R&amp;"Arial,Regular"&amp;16Consolidate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0T10:40:36Z</dcterms:created>
  <dc:creator>IR Promotion Div.</dc:creator>
  <dc:description/>
  <dc:language>en-US</dc:language>
  <cp:lastModifiedBy>30776</cp:lastModifiedBy>
  <cp:lastPrinted>2004-02-17T07:05:44Z</cp:lastPrinted>
  <dcterms:modified xsi:type="dcterms:W3CDTF">2004-02-17T07:06:03Z</dcterms:modified>
  <cp:revision>0</cp:revision>
  <dc:subject>For Investors</dc:subject>
  <dc:title>Canon Financial Data Book</dc:title>
</cp:coreProperties>
</file>