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olesFor1704" sheetId="1" state="visible" r:id="rId2"/>
    <sheet name="CIS 105 1704 Spring 2004" sheetId="2" state="visible" r:id="rId3"/>
    <sheet name="Rolesfor1719" sheetId="3" state="visible" r:id="rId4"/>
    <sheet name="Grades for 1719 Spring 2004" sheetId="4" state="visible" r:id="rId5"/>
    <sheet name="RolesFor1713" sheetId="5" state="visible" r:id="rId6"/>
    <sheet name="Grades for 1713 Spring 2004" sheetId="6" state="visible" r:id="rId7"/>
  </sheets>
  <definedNames>
    <definedName function="false" hidden="false" localSheetId="1" name="_xlnm.Print_Area" vbProcedure="false">'CIS 105 1704 Spring 2004'!$A$1:$Z$24</definedName>
    <definedName function="false" hidden="false" localSheetId="1" name="_xlnm.Print_Titles" vbProcedure="false">'CIS 105 1704 Spring 2004'!$A:$B,'CIS 105 1704 Spring 2004'!$1:$1</definedName>
    <definedName function="false" hidden="false" localSheetId="5" name="_xlnm.Print_Area" vbProcedure="false">'Grades for 1713 Spring 2004'!$A$1:$L$25</definedName>
    <definedName function="false" hidden="false" localSheetId="5" name="_xlnm.Print_Titles" vbProcedure="false">'Grades for 1713 Spring 2004'!$A:$B,'Grades for 1713 Spring 2004'!$1:$1</definedName>
    <definedName function="false" hidden="false" name="Thedays" vbProcedure="false">RolesFor1713!$A$31:$B$37</definedName>
    <definedName function="false" hidden="false" name="Theweekday" vbProcedure="false">RolesFor1713!$B$31:$B$37</definedName>
    <definedName function="false" hidden="false" name="weekday" vbProcedure="false">RolesFor1713!$B$31:$B$37</definedName>
    <definedName function="false" hidden="false" localSheetId="0" name="Excel_BuiltIn__FilterDatabase" vbProcedure="false">RolesFor1704!$F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82">
  <si>
    <t xml:space="preserve">Last</t>
  </si>
  <si>
    <t xml:space="preserve">First</t>
  </si>
  <si>
    <t xml:space="preserve">Middle</t>
  </si>
  <si>
    <t xml:space="preserve">Username</t>
  </si>
  <si>
    <t xml:space="preserve">Student ID</t>
  </si>
  <si>
    <t xml:space="preserve">SID</t>
  </si>
  <si>
    <t xml:space="preserve">Baker</t>
  </si>
  <si>
    <t xml:space="preserve">Seth</t>
  </si>
  <si>
    <t xml:space="preserve">M</t>
  </si>
  <si>
    <t xml:space="preserve">smbaker4</t>
  </si>
  <si>
    <t xml:space="preserve">HOLIDAY</t>
  </si>
  <si>
    <t xml:space="preserve">Brown</t>
  </si>
  <si>
    <t xml:space="preserve">Emily</t>
  </si>
  <si>
    <t xml:space="preserve">ebrown2</t>
  </si>
  <si>
    <t xml:space="preserve">Marie</t>
  </si>
  <si>
    <t xml:space="preserve">embrown2</t>
  </si>
  <si>
    <t xml:space="preserve">Doran</t>
  </si>
  <si>
    <t xml:space="preserve">Leslie</t>
  </si>
  <si>
    <t xml:space="preserve">William</t>
  </si>
  <si>
    <t xml:space="preserve">lwdoran</t>
  </si>
  <si>
    <t xml:space="preserve">Eynon</t>
  </si>
  <si>
    <t xml:space="preserve">Suzy</t>
  </si>
  <si>
    <t xml:space="preserve">Jaclyn</t>
  </si>
  <si>
    <t xml:space="preserve">sjeynon</t>
  </si>
  <si>
    <t xml:space="preserve">Hoffman</t>
  </si>
  <si>
    <t xml:space="preserve">Amanda</t>
  </si>
  <si>
    <t xml:space="preserve">L</t>
  </si>
  <si>
    <t xml:space="preserve">alhoffm2</t>
  </si>
  <si>
    <t xml:space="preserve">Jamele</t>
  </si>
  <si>
    <t xml:space="preserve">Ann</t>
  </si>
  <si>
    <t xml:space="preserve">amjamele</t>
  </si>
  <si>
    <t xml:space="preserve">Koston</t>
  </si>
  <si>
    <t xml:space="preserve">Kerilyn</t>
  </si>
  <si>
    <t xml:space="preserve">kmkoston</t>
  </si>
  <si>
    <t xml:space="preserve">Lenehan</t>
  </si>
  <si>
    <t xml:space="preserve">Ryan</t>
  </si>
  <si>
    <t xml:space="preserve">Paul</t>
  </si>
  <si>
    <t xml:space="preserve">rpleneha</t>
  </si>
  <si>
    <t xml:space="preserve">Loya</t>
  </si>
  <si>
    <t xml:space="preserve">Jose</t>
  </si>
  <si>
    <t xml:space="preserve">Antonio</t>
  </si>
  <si>
    <t xml:space="preserve">jaloya</t>
  </si>
  <si>
    <t xml:space="preserve">Martinez</t>
  </si>
  <si>
    <t xml:space="preserve">Sierra</t>
  </si>
  <si>
    <t xml:space="preserve">Olivia</t>
  </si>
  <si>
    <t xml:space="preserve">somarti2</t>
  </si>
  <si>
    <t xml:space="preserve">Mendoza</t>
  </si>
  <si>
    <t xml:space="preserve">Alejandro</t>
  </si>
  <si>
    <t xml:space="preserve">amendoz3</t>
  </si>
  <si>
    <t xml:space="preserve">Joshua</t>
  </si>
  <si>
    <t xml:space="preserve">A</t>
  </si>
  <si>
    <t xml:space="preserve">jamendo3</t>
  </si>
  <si>
    <t xml:space="preserve">Moreno</t>
  </si>
  <si>
    <t xml:space="preserve">Kamaree</t>
  </si>
  <si>
    <t xml:space="preserve">Rae</t>
  </si>
  <si>
    <t xml:space="preserve">krmoreno</t>
  </si>
  <si>
    <t xml:space="preserve">Munoz</t>
  </si>
  <si>
    <t xml:space="preserve">Lizbeth</t>
  </si>
  <si>
    <t xml:space="preserve">lmunoz2</t>
  </si>
  <si>
    <t xml:space="preserve">Najera</t>
  </si>
  <si>
    <t xml:space="preserve">Annette</t>
  </si>
  <si>
    <t xml:space="preserve">Alexia</t>
  </si>
  <si>
    <t xml:space="preserve">aanajera</t>
  </si>
  <si>
    <t xml:space="preserve">Paulsen</t>
  </si>
  <si>
    <t xml:space="preserve">Tye</t>
  </si>
  <si>
    <t xml:space="preserve">tpaulsen</t>
  </si>
  <si>
    <t xml:space="preserve">Smith</t>
  </si>
  <si>
    <t xml:space="preserve">Nicole</t>
  </si>
  <si>
    <t xml:space="preserve">nmsmith6</t>
  </si>
  <si>
    <t xml:space="preserve">Tremoulis</t>
  </si>
  <si>
    <t xml:space="preserve">Stephanie</t>
  </si>
  <si>
    <t xml:space="preserve">Lynn</t>
  </si>
  <si>
    <t xml:space="preserve">sltremou</t>
  </si>
  <si>
    <t xml:space="preserve">Vazquez</t>
  </si>
  <si>
    <t xml:space="preserve">jvazque3</t>
  </si>
  <si>
    <t xml:space="preserve">Welsh</t>
  </si>
  <si>
    <t xml:space="preserve">Michael</t>
  </si>
  <si>
    <t xml:space="preserve">J</t>
  </si>
  <si>
    <t xml:space="preserve">mjwelsh</t>
  </si>
  <si>
    <t xml:space="preserve">Wibel</t>
  </si>
  <si>
    <t xml:space="preserve">Terry</t>
  </si>
  <si>
    <t xml:space="preserve">Lee</t>
  </si>
  <si>
    <t xml:space="preserve">tlwibel</t>
  </si>
  <si>
    <t xml:space="preserve">Willing</t>
  </si>
  <si>
    <t xml:space="preserve">R</t>
  </si>
  <si>
    <t xml:space="preserve">mrwillin</t>
  </si>
  <si>
    <t xml:space="preserve">Worra</t>
  </si>
  <si>
    <t xml:space="preserve">Rachel</t>
  </si>
  <si>
    <t xml:space="preserve">E</t>
  </si>
  <si>
    <t xml:space="preserve">reworra</t>
  </si>
  <si>
    <t xml:space="preserve">S</t>
  </si>
  <si>
    <t xml:space="preserve">T</t>
  </si>
  <si>
    <t xml:space="preserve">W</t>
  </si>
  <si>
    <t xml:space="preserve">F</t>
  </si>
  <si>
    <t xml:space="preserve">Full Name</t>
  </si>
  <si>
    <t xml:space="preserve">Section</t>
  </si>
  <si>
    <t xml:space="preserve">MidTerm</t>
  </si>
  <si>
    <t xml:space="preserve">Participation</t>
  </si>
  <si>
    <t xml:space="preserve">VBA Labs</t>
  </si>
  <si>
    <t xml:space="preserve">Word</t>
  </si>
  <si>
    <t xml:space="preserve">Excel</t>
  </si>
  <si>
    <t xml:space="preserve">Access</t>
  </si>
  <si>
    <t xml:space="preserve">Ppoint</t>
  </si>
  <si>
    <t xml:space="preserve">Quiz 1 </t>
  </si>
  <si>
    <t xml:space="preserve">quiz 2 </t>
  </si>
  <si>
    <t xml:space="preserve">quiz 3 </t>
  </si>
  <si>
    <t xml:space="preserve">quiz 4 </t>
  </si>
  <si>
    <t xml:space="preserve">quiz 5 </t>
  </si>
  <si>
    <t xml:space="preserve">quiz 6 </t>
  </si>
  <si>
    <t xml:space="preserve">quiz 7 </t>
  </si>
  <si>
    <t xml:space="preserve">quiz 8 </t>
  </si>
  <si>
    <t xml:space="preserve">Final Exam</t>
  </si>
  <si>
    <t xml:space="preserve">Sam Tom Status</t>
  </si>
  <si>
    <t xml:space="preserve">Current Total Pts</t>
  </si>
  <si>
    <t xml:space="preserve">Current Grade</t>
  </si>
  <si>
    <t xml:space="preserve">Current Letter Grade</t>
  </si>
  <si>
    <t xml:space="preserve">Estimated Final Grade(See note.)</t>
  </si>
  <si>
    <t xml:space="preserve">Estimated Ending Grade</t>
  </si>
  <si>
    <t xml:space="preserve">100% Point Level</t>
  </si>
  <si>
    <t xml:space="preserve">D</t>
  </si>
  <si>
    <t xml:space="preserve">C</t>
  </si>
  <si>
    <t xml:space="preserve">B</t>
  </si>
  <si>
    <t xml:space="preserve">StudentID</t>
  </si>
  <si>
    <t xml:space="preserve">Bangiyev</t>
  </si>
  <si>
    <t xml:space="preserve">Ruben</t>
  </si>
  <si>
    <t xml:space="preserve">rbangiy2</t>
  </si>
  <si>
    <t xml:space="preserve">Barraza Salazar</t>
  </si>
  <si>
    <t xml:space="preserve">Luis</t>
  </si>
  <si>
    <t xml:space="preserve">lbarraza</t>
  </si>
  <si>
    <t xml:space="preserve">Cavazos</t>
  </si>
  <si>
    <t xml:space="preserve">Sylvia</t>
  </si>
  <si>
    <t xml:space="preserve">smcavazo</t>
  </si>
  <si>
    <t xml:space="preserve">Compton</t>
  </si>
  <si>
    <t xml:space="preserve">Sandra</t>
  </si>
  <si>
    <t xml:space="preserve">sacompto</t>
  </si>
  <si>
    <t xml:space="preserve">Cordova</t>
  </si>
  <si>
    <t xml:space="preserve">Wendy</t>
  </si>
  <si>
    <t xml:space="preserve">Jean</t>
  </si>
  <si>
    <t xml:space="preserve">wjcordov</t>
  </si>
  <si>
    <t xml:space="preserve">Diaz</t>
  </si>
  <si>
    <t xml:space="preserve">Veronica</t>
  </si>
  <si>
    <t xml:space="preserve">Yvonne</t>
  </si>
  <si>
    <t xml:space="preserve">vydiaz</t>
  </si>
  <si>
    <t xml:space="preserve">Gonzalez</t>
  </si>
  <si>
    <t xml:space="preserve">Nicholas</t>
  </si>
  <si>
    <t xml:space="preserve">njgonza2</t>
  </si>
  <si>
    <t xml:space="preserve">Huffman</t>
  </si>
  <si>
    <t xml:space="preserve">Jordan</t>
  </si>
  <si>
    <t xml:space="preserve">jahuffma</t>
  </si>
  <si>
    <t xml:space="preserve">Husser</t>
  </si>
  <si>
    <t xml:space="preserve">Matthew</t>
  </si>
  <si>
    <t xml:space="preserve">mdhusser</t>
  </si>
  <si>
    <t xml:space="preserve">Johnson</t>
  </si>
  <si>
    <t xml:space="preserve">Garreth</t>
  </si>
  <si>
    <t xml:space="preserve">wgjohns3</t>
  </si>
  <si>
    <t xml:space="preserve">Chavez</t>
  </si>
  <si>
    <t xml:space="preserve">Melany</t>
  </si>
  <si>
    <t xml:space="preserve">mchavez</t>
  </si>
  <si>
    <t xml:space="preserve">60099xxxx</t>
  </si>
  <si>
    <t xml:space="preserve">Kremin</t>
  </si>
  <si>
    <t xml:space="preserve">Dawna</t>
  </si>
  <si>
    <t xml:space="preserve">dmkremin</t>
  </si>
  <si>
    <t xml:space="preserve">Landers</t>
  </si>
  <si>
    <t xml:space="preserve">Richard</t>
  </si>
  <si>
    <t xml:space="preserve">rllander</t>
  </si>
  <si>
    <t xml:space="preserve">McCaskill</t>
  </si>
  <si>
    <t xml:space="preserve">Dorothy</t>
  </si>
  <si>
    <t xml:space="preserve">dmccaski</t>
  </si>
  <si>
    <t xml:space="preserve">Miano</t>
  </si>
  <si>
    <t xml:space="preserve">Nichole</t>
  </si>
  <si>
    <t xml:space="preserve">nmmiano</t>
  </si>
  <si>
    <t xml:space="preserve">Noboa</t>
  </si>
  <si>
    <t xml:space="preserve">Cinthia</t>
  </si>
  <si>
    <t xml:space="preserve">cenoboa</t>
  </si>
  <si>
    <t xml:space="preserve">Poland</t>
  </si>
  <si>
    <t xml:space="preserve">Preston</t>
  </si>
  <si>
    <t xml:space="preserve">pmpoland</t>
  </si>
  <si>
    <t xml:space="preserve">Ragogna</t>
  </si>
  <si>
    <t xml:space="preserve">Victoria</t>
  </si>
  <si>
    <t xml:space="preserve">Elizabeth</t>
  </si>
  <si>
    <t xml:space="preserve">veragogn</t>
  </si>
  <si>
    <t xml:space="preserve">Reece</t>
  </si>
  <si>
    <t xml:space="preserve">Mary</t>
  </si>
  <si>
    <t xml:space="preserve">Katherine</t>
  </si>
  <si>
    <t xml:space="preserve">mkreece</t>
  </si>
  <si>
    <t xml:space="preserve">Robinson</t>
  </si>
  <si>
    <t xml:space="preserve">Laini</t>
  </si>
  <si>
    <t xml:space="preserve">Tessa</t>
  </si>
  <si>
    <t xml:space="preserve">ltrobins</t>
  </si>
  <si>
    <t xml:space="preserve">Simeri</t>
  </si>
  <si>
    <t xml:space="preserve">Joseph</t>
  </si>
  <si>
    <t xml:space="preserve">jlsimeri</t>
  </si>
  <si>
    <t xml:space="preserve">Unten</t>
  </si>
  <si>
    <t xml:space="preserve">Joel</t>
  </si>
  <si>
    <t xml:space="preserve">Jiro</t>
  </si>
  <si>
    <t xml:space="preserve">jjunten</t>
  </si>
  <si>
    <t xml:space="preserve">White</t>
  </si>
  <si>
    <t xml:space="preserve">Christopher</t>
  </si>
  <si>
    <t xml:space="preserve">cmwhite5</t>
  </si>
  <si>
    <t xml:space="preserve">Young</t>
  </si>
  <si>
    <t xml:space="preserve">Foster</t>
  </si>
  <si>
    <t xml:space="preserve">Ramone</t>
  </si>
  <si>
    <t xml:space="preserve">fryoung</t>
  </si>
  <si>
    <t xml:space="preserve">McKeon</t>
  </si>
  <si>
    <t xml:space="preserve">JoJo</t>
  </si>
  <si>
    <t xml:space="preserve">jmckeon</t>
  </si>
  <si>
    <t xml:space="preserve">60099yyyy</t>
  </si>
  <si>
    <t xml:space="preserve">quiz 1 </t>
  </si>
  <si>
    <t xml:space="preserve">Burgess</t>
  </si>
  <si>
    <t xml:space="preserve">Joy</t>
  </si>
  <si>
    <t xml:space="preserve">Leah</t>
  </si>
  <si>
    <t xml:space="preserve">jlburges</t>
  </si>
  <si>
    <t xml:space="preserve">Campbell</t>
  </si>
  <si>
    <t xml:space="preserve">Perry</t>
  </si>
  <si>
    <t xml:space="preserve">Lequient</t>
  </si>
  <si>
    <t xml:space="preserve">plcampb2</t>
  </si>
  <si>
    <t xml:space="preserve">Colbert</t>
  </si>
  <si>
    <t xml:space="preserve">John</t>
  </si>
  <si>
    <t xml:space="preserve">Christian</t>
  </si>
  <si>
    <t xml:space="preserve">jccolber</t>
  </si>
  <si>
    <t xml:space="preserve">Devedzic</t>
  </si>
  <si>
    <t xml:space="preserve">Milos</t>
  </si>
  <si>
    <t xml:space="preserve">mdevedzi</t>
  </si>
  <si>
    <t xml:space="preserve">Diep</t>
  </si>
  <si>
    <t xml:space="preserve">Ronald</t>
  </si>
  <si>
    <t xml:space="preserve">Huynh</t>
  </si>
  <si>
    <t xml:space="preserve">rhdiep</t>
  </si>
  <si>
    <t xml:space="preserve">Fooks</t>
  </si>
  <si>
    <t xml:space="preserve">Teresa</t>
  </si>
  <si>
    <t xml:space="preserve">tbfooks</t>
  </si>
  <si>
    <t xml:space="preserve">Gulyaev</t>
  </si>
  <si>
    <t xml:space="preserve">Marina</t>
  </si>
  <si>
    <t xml:space="preserve">mgulyaev</t>
  </si>
  <si>
    <t xml:space="preserve">Harris</t>
  </si>
  <si>
    <t xml:space="preserve">Alexis</t>
  </si>
  <si>
    <t xml:space="preserve">Anthony</t>
  </si>
  <si>
    <t xml:space="preserve">aaharri3</t>
  </si>
  <si>
    <t xml:space="preserve">Erik</t>
  </si>
  <si>
    <t xml:space="preserve">Robert</t>
  </si>
  <si>
    <t xml:space="preserve">erjohns5</t>
  </si>
  <si>
    <t xml:space="preserve">Kowske</t>
  </si>
  <si>
    <t xml:space="preserve">Candice</t>
  </si>
  <si>
    <t xml:space="preserve">cakowsk3</t>
  </si>
  <si>
    <t xml:space="preserve">Linehan</t>
  </si>
  <si>
    <t xml:space="preserve">Sheri</t>
  </si>
  <si>
    <t xml:space="preserve">selineha</t>
  </si>
  <si>
    <t xml:space="preserve">Manning</t>
  </si>
  <si>
    <t xml:space="preserve">Anita</t>
  </si>
  <si>
    <t xml:space="preserve">Cathryn</t>
  </si>
  <si>
    <t xml:space="preserve">acbolcko</t>
  </si>
  <si>
    <t xml:space="preserve">Maravilla</t>
  </si>
  <si>
    <t xml:space="preserve">Lucy</t>
  </si>
  <si>
    <t xml:space="preserve">V</t>
  </si>
  <si>
    <t xml:space="preserve">lvmaravi</t>
  </si>
  <si>
    <t xml:space="preserve">Miller</t>
  </si>
  <si>
    <t xml:space="preserve">Andy</t>
  </si>
  <si>
    <t xml:space="preserve">ammille6</t>
  </si>
  <si>
    <t xml:space="preserve">Alex</t>
  </si>
  <si>
    <t xml:space="preserve">mamille9</t>
  </si>
  <si>
    <t xml:space="preserve">Mutwol</t>
  </si>
  <si>
    <t xml:space="preserve">Adam</t>
  </si>
  <si>
    <t xml:space="preserve">amutwol</t>
  </si>
  <si>
    <t xml:space="preserve">Thomas</t>
  </si>
  <si>
    <t xml:space="preserve">Kiera</t>
  </si>
  <si>
    <t xml:space="preserve">kathomas</t>
  </si>
  <si>
    <t xml:space="preserve">Tudor</t>
  </si>
  <si>
    <t xml:space="preserve">Michelle</t>
  </si>
  <si>
    <t xml:space="preserve">G</t>
  </si>
  <si>
    <t xml:space="preserve">mgmollbe</t>
  </si>
  <si>
    <t xml:space="preserve">Villaverde</t>
  </si>
  <si>
    <t xml:space="preserve">Carissa</t>
  </si>
  <si>
    <t xml:space="preserve">N</t>
  </si>
  <si>
    <t xml:space="preserve">cnvillav</t>
  </si>
  <si>
    <t xml:space="preserve">Wax</t>
  </si>
  <si>
    <t xml:space="preserve">Aaron</t>
  </si>
  <si>
    <t xml:space="preserve">acwax</t>
  </si>
  <si>
    <t xml:space="preserve">Wise</t>
  </si>
  <si>
    <t xml:space="preserve">Alison</t>
  </si>
  <si>
    <t xml:space="preserve">amwise</t>
  </si>
  <si>
    <t xml:space="preserve">Days with heavy underlines = no attendance taken</t>
  </si>
  <si>
    <t xml:space="preserve">Percent of Possible with Participation</t>
  </si>
  <si>
    <t xml:space="preserve">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F800]dddd&quot;, &quot;mmmm\ dd&quot;, &quot;yyyy"/>
    <numFmt numFmtId="166" formatCode="m/d;@"/>
    <numFmt numFmtId="167" formatCode="General"/>
    <numFmt numFmtId="168" formatCode="0"/>
    <numFmt numFmtId="169" formatCode="0%"/>
    <numFmt numFmtId="170" formatCode="@"/>
    <numFmt numFmtId="171" formatCode="000\-00\-0000"/>
    <numFmt numFmtId="172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993300"/>
      <name val="Arial"/>
      <family val="2"/>
    </font>
    <font>
      <sz val="8"/>
      <color rgb="FF993300"/>
      <name val="Arial"/>
      <family val="2"/>
    </font>
    <font>
      <b val="true"/>
      <sz val="10"/>
      <color rgb="FFFF0000"/>
      <name val="Arial"/>
      <family val="2"/>
    </font>
    <font>
      <sz val="10"/>
      <color rgb="FF9933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993300"/>
      <name val="Arial"/>
      <family val="2"/>
    </font>
    <font>
      <b val="true"/>
      <sz val="10"/>
      <color rgb="FF333300"/>
      <name val="Arial"/>
      <family val="2"/>
    </font>
    <font>
      <sz val="8"/>
      <color rgb="FF333300"/>
      <name val="Arial"/>
      <family val="2"/>
    </font>
    <font>
      <b val="true"/>
      <sz val="12"/>
      <color rgb="FF333300"/>
      <name val="Arial"/>
      <family val="2"/>
    </font>
    <font>
      <sz val="10"/>
      <color rgb="FF333300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12"/>
      <color rgb="FFFFFFFF"/>
      <name val="Arial"/>
      <family val="2"/>
    </font>
    <font>
      <sz val="14"/>
      <color rgb="FF993300"/>
      <name val="Arial"/>
      <family val="2"/>
    </font>
    <font>
      <b val="true"/>
      <sz val="8"/>
      <color rgb="FF9933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EFEFB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FEFB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6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8" fontId="8" fillId="5" borderId="18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9" borderId="15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6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6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6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1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60" wrapText="fals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8" borderId="15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6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6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EFE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12.14"/>
    <col collapsed="false" customWidth="true" hidden="false" outlineLevel="0" max="6" min="6" style="2" width="7.85"/>
    <col collapsed="false" customWidth="true" hidden="false" outlineLevel="0" max="7" min="7" style="1" width="5.28"/>
    <col collapsed="false" customWidth="true" hidden="false" outlineLevel="0" max="8" min="8" style="1" width="4.14"/>
    <col collapsed="false" customWidth="true" hidden="false" outlineLevel="0" max="57" min="9" style="2" width="4.14"/>
    <col collapsed="false" customWidth="false" hidden="false" outlineLevel="0" max="257" min="58" style="2" width="9.14"/>
  </cols>
  <sheetData>
    <row r="1" customFormat="false" ht="13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1" t="s">
        <v>5</v>
      </c>
      <c r="G1" s="5" t="str">
        <f aca="false">VLOOKUP(WEEKDAY(G2)-1,Thedays,2)</f>
        <v>W</v>
      </c>
      <c r="H1" s="5" t="str">
        <f aca="false">VLOOKUP(WEEKDAY(H2)-1,Thedays,2)</f>
        <v>F</v>
      </c>
      <c r="I1" s="5" t="str">
        <f aca="false">VLOOKUP(WEEKDAY(I2)-1,Thedays,2)</f>
        <v>M</v>
      </c>
      <c r="J1" s="5" t="str">
        <f aca="false">VLOOKUP(WEEKDAY(J2)-1,Thedays,2)</f>
        <v>W</v>
      </c>
      <c r="K1" s="6" t="str">
        <f aca="false">VLOOKUP(WEEKDAY(K2)-1,Thedays,2)</f>
        <v>F</v>
      </c>
      <c r="L1" s="5" t="str">
        <f aca="false">VLOOKUP(WEEKDAY(L2)-1,Thedays,2)</f>
        <v>M</v>
      </c>
      <c r="M1" s="5" t="str">
        <f aca="false">VLOOKUP(WEEKDAY(M2)-1,Thedays,2)</f>
        <v>W</v>
      </c>
      <c r="N1" s="5" t="str">
        <f aca="false">VLOOKUP(WEEKDAY(N2)-1,Thedays,2)</f>
        <v>F</v>
      </c>
      <c r="O1" s="5" t="str">
        <f aca="false">VLOOKUP(WEEKDAY(O2)-1,Thedays,2)</f>
        <v>M</v>
      </c>
      <c r="P1" s="5" t="str">
        <f aca="false">VLOOKUP(WEEKDAY(P2)-1,Thedays,2)</f>
        <v>W</v>
      </c>
      <c r="Q1" s="5" t="str">
        <f aca="false">VLOOKUP(WEEKDAY(Q2)-1,Thedays,2)</f>
        <v>F</v>
      </c>
      <c r="R1" s="5" t="str">
        <f aca="false">VLOOKUP(WEEKDAY(R2)-1,Thedays,2)</f>
        <v>M</v>
      </c>
      <c r="S1" s="5" t="str">
        <f aca="false">VLOOKUP(WEEKDAY(S2)-1,Thedays,2)</f>
        <v>W</v>
      </c>
      <c r="T1" s="5" t="str">
        <f aca="false">VLOOKUP(WEEKDAY(T2)-1,Thedays,2)</f>
        <v>F</v>
      </c>
      <c r="U1" s="5" t="str">
        <f aca="false">VLOOKUP(WEEKDAY(U2)-1,Thedays,2)</f>
        <v>M</v>
      </c>
      <c r="V1" s="5" t="str">
        <f aca="false">VLOOKUP(WEEKDAY(V2)-1,Thedays,2)</f>
        <v>W</v>
      </c>
      <c r="W1" s="5" t="str">
        <f aca="false">VLOOKUP(WEEKDAY(W2)-1,Thedays,2)</f>
        <v>F</v>
      </c>
      <c r="X1" s="5" t="str">
        <f aca="false">VLOOKUP(WEEKDAY(X2)-1,Thedays,2)</f>
        <v>M</v>
      </c>
      <c r="Y1" s="5" t="str">
        <f aca="false">VLOOKUP(WEEKDAY(Y2)-1,Thedays,2)</f>
        <v>W</v>
      </c>
      <c r="Z1" s="5" t="str">
        <f aca="false">VLOOKUP(WEEKDAY(Z2)-1,Thedays,2)</f>
        <v>F</v>
      </c>
      <c r="AA1" s="5" t="str">
        <f aca="false">VLOOKUP(WEEKDAY(AA2)-1,Thedays,2)</f>
        <v>M</v>
      </c>
      <c r="AB1" s="5" t="str">
        <f aca="false">VLOOKUP(WEEKDAY(AB2)-1,Thedays,2)</f>
        <v>W</v>
      </c>
      <c r="AC1" s="5" t="str">
        <f aca="false">VLOOKUP(WEEKDAY(AC2)-1,Thedays,2)</f>
        <v>F</v>
      </c>
      <c r="AD1" s="5" t="str">
        <f aca="false">VLOOKUP(WEEKDAY(AD2)-1,Thedays,2)</f>
        <v>M</v>
      </c>
      <c r="AE1" s="5" t="str">
        <f aca="false">VLOOKUP(WEEKDAY(AE2)-1,Thedays,2)</f>
        <v>W</v>
      </c>
      <c r="AF1" s="5" t="str">
        <f aca="false">VLOOKUP(WEEKDAY(AF2)-1,Thedays,2)</f>
        <v>F</v>
      </c>
      <c r="AG1" s="5" t="str">
        <f aca="false">VLOOKUP(WEEKDAY(AG2)-1,Thedays,2)</f>
        <v>M</v>
      </c>
      <c r="AH1" s="5" t="str">
        <f aca="false">VLOOKUP(WEEKDAY(AH2)-1,Thedays,2)</f>
        <v>W</v>
      </c>
      <c r="AI1" s="5" t="str">
        <f aca="false">VLOOKUP(WEEKDAY(AI2)-1,Thedays,2)</f>
        <v>F</v>
      </c>
      <c r="AJ1" s="5" t="str">
        <f aca="false">VLOOKUP(WEEKDAY(AJ2)-1,Thedays,2)</f>
        <v>M</v>
      </c>
      <c r="AK1" s="5" t="str">
        <f aca="false">VLOOKUP(WEEKDAY(AK2)-1,Thedays,2)</f>
        <v>W</v>
      </c>
      <c r="AL1" s="5" t="str">
        <f aca="false">VLOOKUP(WEEKDAY(AL2)-1,Thedays,2)</f>
        <v>F</v>
      </c>
      <c r="AM1" s="5" t="str">
        <f aca="false">VLOOKUP(WEEKDAY(AM2)-1,Thedays,2)</f>
        <v>M</v>
      </c>
      <c r="AN1" s="5" t="str">
        <f aca="false">VLOOKUP(WEEKDAY(AN2)-1,Thedays,2)</f>
        <v>W</v>
      </c>
      <c r="AO1" s="5" t="str">
        <f aca="false">VLOOKUP(WEEKDAY(AO2)-1,Thedays,2)</f>
        <v>F</v>
      </c>
      <c r="AP1" s="5" t="str">
        <f aca="false">VLOOKUP(WEEKDAY(AP2)-1,Thedays,2)</f>
        <v>M</v>
      </c>
      <c r="AQ1" s="5" t="str">
        <f aca="false">VLOOKUP(WEEKDAY(AQ2)-1,Thedays,2)</f>
        <v>W</v>
      </c>
      <c r="AR1" s="5" t="str">
        <f aca="false">VLOOKUP(WEEKDAY(AR2)-1,Thedays,2)</f>
        <v>F</v>
      </c>
      <c r="AS1" s="5" t="str">
        <f aca="false">VLOOKUP(WEEKDAY(AS2)-1,Thedays,2)</f>
        <v>M</v>
      </c>
      <c r="AT1" s="5" t="str">
        <f aca="false">VLOOKUP(WEEKDAY(AT2)-1,Thedays,2)</f>
        <v>W</v>
      </c>
      <c r="AU1" s="5" t="str">
        <f aca="false">VLOOKUP(WEEKDAY(AU2)-1,Thedays,2)</f>
        <v>F</v>
      </c>
      <c r="AV1" s="5" t="str">
        <f aca="false">VLOOKUP(WEEKDAY(AV2)-1,Thedays,2)</f>
        <v>M</v>
      </c>
      <c r="AW1" s="5" t="str">
        <f aca="false">VLOOKUP(WEEKDAY(AW2)-1,Thedays,2)</f>
        <v>W</v>
      </c>
      <c r="AX1" s="5" t="str">
        <f aca="false">VLOOKUP(WEEKDAY(AX2)-1,Thedays,2)</f>
        <v>F</v>
      </c>
      <c r="AY1" s="5" t="str">
        <f aca="false">VLOOKUP(WEEKDAY(AY2)-1,Thedays,2)</f>
        <v>M</v>
      </c>
      <c r="AZ1" s="5" t="str">
        <f aca="false">VLOOKUP(WEEKDAY(AZ2)-1,Thedays,2)</f>
        <v>W</v>
      </c>
      <c r="BA1" s="5" t="str">
        <f aca="false">VLOOKUP(WEEKDAY(BA2)-1,Thedays,2)</f>
        <v>F</v>
      </c>
      <c r="BB1" s="5" t="str">
        <f aca="false">VLOOKUP(WEEKDAY(BB2)-1,Thedays,2)</f>
        <v>M</v>
      </c>
      <c r="BC1" s="5" t="str">
        <f aca="false">VLOOKUP(WEEKDAY(BC2)-1,Thedays,2)</f>
        <v>W</v>
      </c>
      <c r="BD1" s="5" t="str">
        <f aca="false">VLOOKUP(WEEKDAY(BD2)-1,Thedays,2)</f>
        <v>F</v>
      </c>
      <c r="BE1" s="5" t="str">
        <f aca="false">VLOOKUP(WEEKDAY(BE2)-1,Thedays,2)</f>
        <v>M</v>
      </c>
    </row>
    <row r="2" s="10" customFormat="true" ht="29.25" hidden="false" customHeight="true" outlineLevel="0" collapsed="false">
      <c r="A2" s="3"/>
      <c r="B2" s="3"/>
      <c r="C2" s="3"/>
      <c r="D2" s="3"/>
      <c r="E2" s="4"/>
      <c r="F2" s="7" t="n">
        <v>38005</v>
      </c>
      <c r="G2" s="8" t="n">
        <v>38007</v>
      </c>
      <c r="H2" s="8" t="n">
        <f aca="false">F2+4</f>
        <v>38009</v>
      </c>
      <c r="I2" s="8" t="n">
        <f aca="false">H2+3</f>
        <v>38012</v>
      </c>
      <c r="J2" s="8" t="n">
        <f aca="false">I2+2</f>
        <v>38014</v>
      </c>
      <c r="K2" s="8" t="n">
        <f aca="false">I2+4</f>
        <v>38016</v>
      </c>
      <c r="L2" s="8" t="n">
        <f aca="false">K2+3</f>
        <v>38019</v>
      </c>
      <c r="M2" s="8" t="n">
        <f aca="false">L2+2</f>
        <v>38021</v>
      </c>
      <c r="N2" s="8" t="n">
        <f aca="false">L2+4</f>
        <v>38023</v>
      </c>
      <c r="O2" s="8" t="n">
        <f aca="false">N2+3</f>
        <v>38026</v>
      </c>
      <c r="P2" s="8" t="n">
        <f aca="false">O2+2</f>
        <v>38028</v>
      </c>
      <c r="Q2" s="8" t="n">
        <f aca="false">O2+4</f>
        <v>38030</v>
      </c>
      <c r="R2" s="9" t="n">
        <f aca="false">Q2+3</f>
        <v>38033</v>
      </c>
      <c r="S2" s="8" t="n">
        <f aca="false">R2+2</f>
        <v>38035</v>
      </c>
      <c r="T2" s="8" t="n">
        <f aca="false">R2+4</f>
        <v>38037</v>
      </c>
      <c r="U2" s="8" t="n">
        <f aca="false">T2+3</f>
        <v>38040</v>
      </c>
      <c r="V2" s="8" t="n">
        <f aca="false">U2+2</f>
        <v>38042</v>
      </c>
      <c r="W2" s="8" t="n">
        <f aca="false">U2+4</f>
        <v>38044</v>
      </c>
      <c r="X2" s="8" t="n">
        <f aca="false">W2+3</f>
        <v>38047</v>
      </c>
      <c r="Y2" s="8" t="n">
        <f aca="false">X2+2</f>
        <v>38049</v>
      </c>
      <c r="Z2" s="8" t="n">
        <f aca="false">X2+4</f>
        <v>38051</v>
      </c>
      <c r="AA2" s="8" t="n">
        <f aca="false">Z2+3</f>
        <v>38054</v>
      </c>
      <c r="AB2" s="8" t="n">
        <f aca="false">AA2+2</f>
        <v>38056</v>
      </c>
      <c r="AC2" s="8" t="n">
        <f aca="false">AA2+4</f>
        <v>38058</v>
      </c>
      <c r="AD2" s="8" t="n">
        <f aca="false">AC2+3</f>
        <v>38061</v>
      </c>
      <c r="AE2" s="8" t="n">
        <f aca="false">AD2+2</f>
        <v>38063</v>
      </c>
      <c r="AF2" s="8" t="n">
        <f aca="false">AD2+4</f>
        <v>38065</v>
      </c>
      <c r="AG2" s="8" t="n">
        <f aca="false">AF2+3</f>
        <v>38068</v>
      </c>
      <c r="AH2" s="8" t="n">
        <f aca="false">AG2+2</f>
        <v>38070</v>
      </c>
      <c r="AI2" s="8" t="n">
        <f aca="false">AG2+4</f>
        <v>38072</v>
      </c>
      <c r="AJ2" s="8" t="n">
        <f aca="false">AI2+3</f>
        <v>38075</v>
      </c>
      <c r="AK2" s="8" t="n">
        <f aca="false">AJ2+2</f>
        <v>38077</v>
      </c>
      <c r="AL2" s="8" t="n">
        <f aca="false">AJ2+4</f>
        <v>38079</v>
      </c>
      <c r="AM2" s="8" t="n">
        <f aca="false">AL2+3</f>
        <v>38082</v>
      </c>
      <c r="AN2" s="8" t="n">
        <f aca="false">AM2+2</f>
        <v>38084</v>
      </c>
      <c r="AO2" s="8" t="n">
        <f aca="false">AM2+4</f>
        <v>38086</v>
      </c>
      <c r="AP2" s="8" t="n">
        <f aca="false">AO2+3</f>
        <v>38089</v>
      </c>
      <c r="AQ2" s="8" t="n">
        <f aca="false">AP2+2</f>
        <v>38091</v>
      </c>
      <c r="AR2" s="8" t="n">
        <f aca="false">AP2+4</f>
        <v>38093</v>
      </c>
      <c r="AS2" s="8" t="n">
        <f aca="false">AR2+3</f>
        <v>38096</v>
      </c>
      <c r="AT2" s="8" t="n">
        <f aca="false">AS2+2</f>
        <v>38098</v>
      </c>
      <c r="AU2" s="8" t="n">
        <f aca="false">AS2+4</f>
        <v>38100</v>
      </c>
      <c r="AV2" s="8" t="n">
        <f aca="false">AU2+3</f>
        <v>38103</v>
      </c>
      <c r="AW2" s="8" t="n">
        <f aca="false">AV2+2</f>
        <v>38105</v>
      </c>
      <c r="AX2" s="8" t="n">
        <f aca="false">AV2+4</f>
        <v>38107</v>
      </c>
      <c r="AY2" s="8" t="n">
        <f aca="false">AX2+3</f>
        <v>38110</v>
      </c>
      <c r="AZ2" s="8" t="n">
        <f aca="false">AY2+2</f>
        <v>38112</v>
      </c>
      <c r="BA2" s="8" t="n">
        <f aca="false">AY2+4</f>
        <v>38114</v>
      </c>
      <c r="BB2" s="8" t="n">
        <f aca="false">BA2+3</f>
        <v>38117</v>
      </c>
      <c r="BC2" s="8" t="n">
        <f aca="false">BB2+2</f>
        <v>38119</v>
      </c>
      <c r="BD2" s="8" t="n">
        <f aca="false">BB2+4</f>
        <v>38121</v>
      </c>
      <c r="BE2" s="8" t="n">
        <f aca="false">BD2+3</f>
        <v>38124</v>
      </c>
    </row>
    <row r="3" s="19" customFormat="true" ht="20.1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2" t="n">
        <v>601723041</v>
      </c>
      <c r="F3" s="14" t="str">
        <f aca="false">RIGHT(E3,5)</f>
        <v>23041</v>
      </c>
      <c r="G3" s="15" t="n">
        <v>1</v>
      </c>
      <c r="H3" s="15" t="n">
        <v>1</v>
      </c>
      <c r="I3" s="15" t="n">
        <v>1</v>
      </c>
      <c r="J3" s="15" t="n">
        <v>1</v>
      </c>
      <c r="K3" s="16" t="n">
        <v>1</v>
      </c>
      <c r="L3" s="15" t="n">
        <v>1</v>
      </c>
      <c r="M3" s="15" t="n">
        <v>1</v>
      </c>
      <c r="N3" s="15" t="n">
        <v>1</v>
      </c>
      <c r="O3" s="15" t="n">
        <v>1</v>
      </c>
      <c r="P3" s="15" t="n">
        <v>1</v>
      </c>
      <c r="Q3" s="15" t="n">
        <v>1</v>
      </c>
      <c r="R3" s="17" t="s">
        <v>10</v>
      </c>
      <c r="S3" s="15" t="n">
        <v>1</v>
      </c>
      <c r="T3" s="15" t="n">
        <v>0</v>
      </c>
      <c r="U3" s="15" t="n">
        <v>0</v>
      </c>
      <c r="V3" s="15" t="n">
        <v>1</v>
      </c>
      <c r="W3" s="15" t="n">
        <v>0</v>
      </c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8"/>
    </row>
    <row r="4" s="26" customFormat="true" ht="20.1" hidden="false" customHeight="true" outlineLevel="0" collapsed="false">
      <c r="A4" s="20" t="s">
        <v>11</v>
      </c>
      <c r="B4" s="20" t="s">
        <v>12</v>
      </c>
      <c r="C4" s="21"/>
      <c r="D4" s="22" t="s">
        <v>13</v>
      </c>
      <c r="E4" s="20" t="n">
        <v>612328800</v>
      </c>
      <c r="F4" s="23" t="str">
        <f aca="false">RIGHT(E4,5)</f>
        <v>28800</v>
      </c>
      <c r="G4" s="24" t="n">
        <v>1</v>
      </c>
      <c r="H4" s="24" t="n">
        <v>1</v>
      </c>
      <c r="I4" s="20" t="n">
        <v>1</v>
      </c>
      <c r="J4" s="20" t="n">
        <v>1</v>
      </c>
      <c r="K4" s="25" t="n">
        <v>1</v>
      </c>
      <c r="L4" s="20" t="n">
        <v>1</v>
      </c>
      <c r="M4" s="20" t="n">
        <v>1</v>
      </c>
      <c r="N4" s="20" t="n">
        <v>1</v>
      </c>
      <c r="O4" s="20" t="n">
        <v>1</v>
      </c>
      <c r="P4" s="20" t="n">
        <v>1</v>
      </c>
      <c r="Q4" s="20" t="n">
        <v>1</v>
      </c>
      <c r="R4" s="17"/>
      <c r="S4" s="20" t="n">
        <v>1</v>
      </c>
      <c r="T4" s="20" t="n">
        <v>1</v>
      </c>
      <c r="U4" s="20" t="n">
        <v>1</v>
      </c>
      <c r="V4" s="20" t="n">
        <v>1</v>
      </c>
      <c r="W4" s="20" t="n">
        <v>1</v>
      </c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1"/>
    </row>
    <row r="5" s="26" customFormat="true" ht="20.1" hidden="false" customHeight="true" outlineLevel="0" collapsed="false">
      <c r="A5" s="20" t="s">
        <v>11</v>
      </c>
      <c r="B5" s="20" t="s">
        <v>12</v>
      </c>
      <c r="C5" s="21" t="s">
        <v>14</v>
      </c>
      <c r="D5" s="22" t="s">
        <v>15</v>
      </c>
      <c r="E5" s="20" t="n">
        <v>466951753</v>
      </c>
      <c r="F5" s="23" t="str">
        <f aca="false">RIGHT(E5,5)</f>
        <v>51753</v>
      </c>
      <c r="G5" s="24" t="n">
        <v>1</v>
      </c>
      <c r="H5" s="24" t="n">
        <v>1</v>
      </c>
      <c r="I5" s="20" t="n">
        <v>1</v>
      </c>
      <c r="J5" s="20" t="n">
        <v>1</v>
      </c>
      <c r="K5" s="25" t="n">
        <v>1</v>
      </c>
      <c r="L5" s="20" t="n">
        <v>1</v>
      </c>
      <c r="M5" s="20" t="n">
        <v>1</v>
      </c>
      <c r="N5" s="20" t="n">
        <v>1</v>
      </c>
      <c r="O5" s="20" t="n">
        <v>1</v>
      </c>
      <c r="P5" s="20" t="n">
        <v>1</v>
      </c>
      <c r="Q5" s="20" t="n">
        <v>1</v>
      </c>
      <c r="R5" s="17"/>
      <c r="S5" s="20" t="n">
        <v>1</v>
      </c>
      <c r="T5" s="20" t="n">
        <v>1</v>
      </c>
      <c r="U5" s="20" t="n">
        <v>1</v>
      </c>
      <c r="V5" s="20" t="n">
        <v>1</v>
      </c>
      <c r="W5" s="20" t="n">
        <v>1</v>
      </c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1"/>
    </row>
    <row r="6" s="26" customFormat="true" ht="20.1" hidden="false" customHeight="true" outlineLevel="0" collapsed="false">
      <c r="A6" s="20" t="s">
        <v>16</v>
      </c>
      <c r="B6" s="20" t="s">
        <v>17</v>
      </c>
      <c r="C6" s="21" t="s">
        <v>18</v>
      </c>
      <c r="D6" s="22" t="s">
        <v>19</v>
      </c>
      <c r="E6" s="20" t="n">
        <v>539864389</v>
      </c>
      <c r="F6" s="23" t="str">
        <f aca="false">RIGHT(E6,5)</f>
        <v>64389</v>
      </c>
      <c r="G6" s="24" t="n">
        <v>1</v>
      </c>
      <c r="H6" s="24" t="n">
        <v>1</v>
      </c>
      <c r="I6" s="20" t="n">
        <v>1</v>
      </c>
      <c r="J6" s="20" t="n">
        <v>1</v>
      </c>
      <c r="K6" s="25" t="n">
        <v>1</v>
      </c>
      <c r="L6" s="20" t="n">
        <v>1</v>
      </c>
      <c r="M6" s="20" t="n">
        <v>1</v>
      </c>
      <c r="N6" s="20" t="n">
        <v>1</v>
      </c>
      <c r="O6" s="20" t="n">
        <v>1</v>
      </c>
      <c r="P6" s="20" t="n">
        <v>1</v>
      </c>
      <c r="Q6" s="20" t="n">
        <v>1</v>
      </c>
      <c r="R6" s="17"/>
      <c r="S6" s="20" t="n">
        <v>1</v>
      </c>
      <c r="T6" s="20" t="n">
        <v>1</v>
      </c>
      <c r="U6" s="20" t="n">
        <v>1</v>
      </c>
      <c r="V6" s="20" t="n">
        <v>1</v>
      </c>
      <c r="W6" s="20" t="n">
        <v>1</v>
      </c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1"/>
    </row>
    <row r="7" s="19" customFormat="true" ht="20.1" hidden="false" customHeight="true" outlineLevel="0" collapsed="false">
      <c r="A7" s="27" t="s">
        <v>20</v>
      </c>
      <c r="B7" s="27" t="s">
        <v>21</v>
      </c>
      <c r="C7" s="28" t="s">
        <v>22</v>
      </c>
      <c r="D7" s="29" t="s">
        <v>23</v>
      </c>
      <c r="E7" s="27" t="n">
        <v>281748010</v>
      </c>
      <c r="F7" s="14" t="str">
        <f aca="false">RIGHT(E7,5)</f>
        <v>48010</v>
      </c>
      <c r="G7" s="27" t="n">
        <v>1</v>
      </c>
      <c r="H7" s="27" t="n">
        <v>1</v>
      </c>
      <c r="I7" s="27" t="n">
        <v>1</v>
      </c>
      <c r="J7" s="27" t="n">
        <v>1</v>
      </c>
      <c r="K7" s="30" t="n">
        <v>1</v>
      </c>
      <c r="L7" s="27" t="n">
        <v>1</v>
      </c>
      <c r="M7" s="27" t="n">
        <v>1</v>
      </c>
      <c r="N7" s="27" t="n">
        <v>1</v>
      </c>
      <c r="O7" s="27" t="n">
        <v>1</v>
      </c>
      <c r="P7" s="27" t="n">
        <v>1</v>
      </c>
      <c r="Q7" s="27" t="n">
        <v>1</v>
      </c>
      <c r="R7" s="17"/>
      <c r="S7" s="27" t="n">
        <v>0</v>
      </c>
      <c r="T7" s="27" t="n">
        <v>1</v>
      </c>
      <c r="U7" s="27" t="n">
        <v>0</v>
      </c>
      <c r="V7" s="27" t="n">
        <v>1</v>
      </c>
      <c r="W7" s="27" t="n">
        <v>1</v>
      </c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8"/>
    </row>
    <row r="8" s="26" customFormat="true" ht="20.1" hidden="false" customHeight="true" outlineLevel="0" collapsed="false">
      <c r="A8" s="20" t="s">
        <v>24</v>
      </c>
      <c r="B8" s="20" t="s">
        <v>25</v>
      </c>
      <c r="C8" s="21" t="s">
        <v>26</v>
      </c>
      <c r="D8" s="22" t="s">
        <v>27</v>
      </c>
      <c r="E8" s="20" t="n">
        <v>600866477</v>
      </c>
      <c r="F8" s="23" t="str">
        <f aca="false">RIGHT(E8,5)</f>
        <v>66477</v>
      </c>
      <c r="G8" s="24" t="n">
        <v>1</v>
      </c>
      <c r="H8" s="24" t="n">
        <v>1</v>
      </c>
      <c r="I8" s="20" t="n">
        <v>1</v>
      </c>
      <c r="J8" s="20" t="n">
        <v>1</v>
      </c>
      <c r="K8" s="25" t="n">
        <v>1</v>
      </c>
      <c r="L8" s="20" t="n">
        <v>1</v>
      </c>
      <c r="M8" s="20" t="n">
        <v>1</v>
      </c>
      <c r="N8" s="20" t="n">
        <v>1</v>
      </c>
      <c r="O8" s="20" t="n">
        <v>1</v>
      </c>
      <c r="P8" s="20" t="n">
        <v>1</v>
      </c>
      <c r="Q8" s="20" t="n">
        <v>1</v>
      </c>
      <c r="R8" s="17"/>
      <c r="S8" s="20" t="n">
        <v>1</v>
      </c>
      <c r="T8" s="20" t="n">
        <v>1</v>
      </c>
      <c r="U8" s="20" t="n">
        <v>1</v>
      </c>
      <c r="V8" s="20" t="n">
        <v>1</v>
      </c>
      <c r="W8" s="20" t="n">
        <v>1</v>
      </c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1"/>
    </row>
    <row r="9" s="19" customFormat="true" ht="20.1" hidden="false" customHeight="true" outlineLevel="0" collapsed="false">
      <c r="A9" s="27" t="s">
        <v>28</v>
      </c>
      <c r="B9" s="27" t="s">
        <v>29</v>
      </c>
      <c r="C9" s="28" t="s">
        <v>14</v>
      </c>
      <c r="D9" s="29" t="s">
        <v>30</v>
      </c>
      <c r="E9" s="27" t="n">
        <v>152882483</v>
      </c>
      <c r="F9" s="14" t="str">
        <f aca="false">RIGHT(E9,5)</f>
        <v>82483</v>
      </c>
      <c r="G9" s="27" t="n">
        <v>1</v>
      </c>
      <c r="H9" s="27" t="n">
        <v>1</v>
      </c>
      <c r="I9" s="27" t="n">
        <v>1</v>
      </c>
      <c r="J9" s="27" t="n">
        <v>1</v>
      </c>
      <c r="K9" s="12" t="n">
        <v>1</v>
      </c>
      <c r="L9" s="27" t="n">
        <v>1</v>
      </c>
      <c r="M9" s="27" t="n">
        <v>1</v>
      </c>
      <c r="N9" s="27" t="n">
        <v>0</v>
      </c>
      <c r="O9" s="27" t="n">
        <v>0</v>
      </c>
      <c r="P9" s="27" t="n">
        <v>1</v>
      </c>
      <c r="Q9" s="27" t="n">
        <v>0</v>
      </c>
      <c r="R9" s="17"/>
      <c r="S9" s="27" t="n">
        <v>0</v>
      </c>
      <c r="T9" s="27" t="n">
        <v>1</v>
      </c>
      <c r="U9" s="27" t="n">
        <v>1</v>
      </c>
      <c r="V9" s="27" t="n">
        <v>1</v>
      </c>
      <c r="W9" s="27" t="n">
        <v>1</v>
      </c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8"/>
    </row>
    <row r="10" s="36" customFormat="true" ht="20.1" hidden="false" customHeight="true" outlineLevel="0" collapsed="false">
      <c r="A10" s="31" t="s">
        <v>31</v>
      </c>
      <c r="B10" s="31" t="s">
        <v>32</v>
      </c>
      <c r="C10" s="32" t="s">
        <v>8</v>
      </c>
      <c r="D10" s="33" t="s">
        <v>33</v>
      </c>
      <c r="E10" s="31" t="n">
        <v>640106389</v>
      </c>
      <c r="F10" s="34" t="str">
        <f aca="false">RIGHT(E10,5)</f>
        <v>06389</v>
      </c>
      <c r="G10" s="31" t="n">
        <v>1</v>
      </c>
      <c r="H10" s="31" t="n">
        <v>1</v>
      </c>
      <c r="I10" s="31" t="n">
        <v>0</v>
      </c>
      <c r="J10" s="31" t="n">
        <v>1</v>
      </c>
      <c r="K10" s="35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17"/>
      <c r="S10" s="31" t="n">
        <v>0</v>
      </c>
      <c r="T10" s="31" t="n">
        <v>0</v>
      </c>
      <c r="U10" s="31" t="n">
        <v>0</v>
      </c>
      <c r="V10" s="31" t="n">
        <v>0</v>
      </c>
      <c r="W10" s="31" t="n">
        <v>0</v>
      </c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2"/>
    </row>
    <row r="11" s="26" customFormat="true" ht="20.1" hidden="false" customHeight="true" outlineLevel="0" collapsed="false">
      <c r="A11" s="20" t="s">
        <v>34</v>
      </c>
      <c r="B11" s="20" t="s">
        <v>35</v>
      </c>
      <c r="C11" s="21" t="s">
        <v>36</v>
      </c>
      <c r="D11" s="22" t="s">
        <v>37</v>
      </c>
      <c r="E11" s="20" t="n">
        <v>602368798</v>
      </c>
      <c r="F11" s="23" t="str">
        <f aca="false">RIGHT(E11,5)</f>
        <v>68798</v>
      </c>
      <c r="G11" s="24" t="n">
        <v>1</v>
      </c>
      <c r="H11" s="24" t="n">
        <v>1</v>
      </c>
      <c r="I11" s="20" t="n">
        <v>1</v>
      </c>
      <c r="J11" s="20" t="n">
        <v>1</v>
      </c>
      <c r="K11" s="37" t="n">
        <v>1</v>
      </c>
      <c r="L11" s="20" t="n">
        <v>1</v>
      </c>
      <c r="M11" s="20" t="n">
        <v>1</v>
      </c>
      <c r="N11" s="20" t="n">
        <v>1</v>
      </c>
      <c r="O11" s="20" t="n">
        <v>1</v>
      </c>
      <c r="P11" s="20" t="n">
        <v>1</v>
      </c>
      <c r="Q11" s="20" t="n">
        <v>1</v>
      </c>
      <c r="R11" s="17"/>
      <c r="S11" s="20" t="n">
        <v>1</v>
      </c>
      <c r="T11" s="20" t="n">
        <v>1</v>
      </c>
      <c r="U11" s="20" t="n">
        <v>1</v>
      </c>
      <c r="V11" s="20" t="n">
        <v>1</v>
      </c>
      <c r="W11" s="20" t="n">
        <v>1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1"/>
    </row>
    <row r="12" s="26" customFormat="true" ht="20.1" hidden="false" customHeight="true" outlineLevel="0" collapsed="false">
      <c r="A12" s="20" t="s">
        <v>38</v>
      </c>
      <c r="B12" s="20" t="s">
        <v>39</v>
      </c>
      <c r="C12" s="21" t="s">
        <v>40</v>
      </c>
      <c r="D12" s="22" t="s">
        <v>41</v>
      </c>
      <c r="E12" s="20" t="n">
        <v>765123703</v>
      </c>
      <c r="F12" s="23" t="str">
        <f aca="false">RIGHT(E12,5)</f>
        <v>23703</v>
      </c>
      <c r="G12" s="24" t="n">
        <v>1</v>
      </c>
      <c r="H12" s="24" t="n">
        <v>1</v>
      </c>
      <c r="I12" s="38" t="n">
        <v>1</v>
      </c>
      <c r="J12" s="38" t="n">
        <v>1</v>
      </c>
      <c r="K12" s="39" t="n">
        <v>1</v>
      </c>
      <c r="L12" s="38" t="n">
        <v>1</v>
      </c>
      <c r="M12" s="20" t="n">
        <v>1</v>
      </c>
      <c r="N12" s="20" t="n">
        <v>1</v>
      </c>
      <c r="O12" s="20" t="n">
        <v>1</v>
      </c>
      <c r="P12" s="20" t="n">
        <v>1</v>
      </c>
      <c r="Q12" s="20" t="n">
        <v>1</v>
      </c>
      <c r="R12" s="17"/>
      <c r="S12" s="20" t="n">
        <v>1</v>
      </c>
      <c r="T12" s="20" t="n">
        <v>1</v>
      </c>
      <c r="U12" s="20" t="n">
        <v>1</v>
      </c>
      <c r="V12" s="20" t="n">
        <v>1</v>
      </c>
      <c r="W12" s="20" t="n">
        <v>1</v>
      </c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1"/>
    </row>
    <row r="13" s="26" customFormat="true" ht="20.1" hidden="false" customHeight="true" outlineLevel="0" collapsed="false">
      <c r="A13" s="20" t="s">
        <v>42</v>
      </c>
      <c r="B13" s="20" t="s">
        <v>43</v>
      </c>
      <c r="C13" s="21" t="s">
        <v>44</v>
      </c>
      <c r="D13" s="22" t="s">
        <v>45</v>
      </c>
      <c r="E13" s="20" t="n">
        <v>600222042</v>
      </c>
      <c r="F13" s="23" t="str">
        <f aca="false">RIGHT(E13,5)</f>
        <v>22042</v>
      </c>
      <c r="G13" s="24" t="n">
        <v>1</v>
      </c>
      <c r="H13" s="24" t="n">
        <v>1</v>
      </c>
      <c r="I13" s="20" t="n">
        <v>1</v>
      </c>
      <c r="J13" s="20" t="n">
        <v>1</v>
      </c>
      <c r="K13" s="25" t="n">
        <v>1</v>
      </c>
      <c r="L13" s="20" t="n">
        <v>1</v>
      </c>
      <c r="M13" s="20" t="n">
        <v>1</v>
      </c>
      <c r="N13" s="20" t="n">
        <v>1</v>
      </c>
      <c r="O13" s="20" t="n">
        <v>1</v>
      </c>
      <c r="P13" s="20" t="n">
        <v>1</v>
      </c>
      <c r="Q13" s="20" t="n">
        <v>1</v>
      </c>
      <c r="R13" s="17"/>
      <c r="S13" s="20" t="n">
        <v>1</v>
      </c>
      <c r="T13" s="20" t="n">
        <v>1</v>
      </c>
      <c r="U13" s="20" t="n">
        <v>0</v>
      </c>
      <c r="V13" s="20" t="n">
        <v>0</v>
      </c>
      <c r="W13" s="20" t="n">
        <v>1</v>
      </c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1"/>
    </row>
    <row r="14" s="36" customFormat="true" ht="20.1" hidden="false" customHeight="true" outlineLevel="0" collapsed="false">
      <c r="A14" s="31" t="s">
        <v>46</v>
      </c>
      <c r="B14" s="31" t="s">
        <v>47</v>
      </c>
      <c r="C14" s="32"/>
      <c r="D14" s="33" t="s">
        <v>48</v>
      </c>
      <c r="E14" s="31" t="n">
        <v>467533557</v>
      </c>
      <c r="F14" s="34" t="str">
        <f aca="false">RIGHT(E14,5)</f>
        <v>33557</v>
      </c>
      <c r="G14" s="31"/>
      <c r="H14" s="31"/>
      <c r="I14" s="31" t="n">
        <v>1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1" t="n">
        <v>0</v>
      </c>
      <c r="R14" s="17"/>
      <c r="S14" s="31" t="n">
        <v>0</v>
      </c>
      <c r="T14" s="31" t="n">
        <v>0</v>
      </c>
      <c r="U14" s="31" t="n">
        <v>0</v>
      </c>
      <c r="V14" s="31" t="n">
        <v>0</v>
      </c>
      <c r="W14" s="31" t="n">
        <v>0</v>
      </c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2"/>
    </row>
    <row r="15" s="19" customFormat="true" ht="20.1" hidden="false" customHeight="true" outlineLevel="0" collapsed="false">
      <c r="A15" s="27" t="s">
        <v>46</v>
      </c>
      <c r="B15" s="27" t="s">
        <v>49</v>
      </c>
      <c r="C15" s="28" t="s">
        <v>50</v>
      </c>
      <c r="D15" s="29" t="s">
        <v>51</v>
      </c>
      <c r="E15" s="27" t="n">
        <v>600156978</v>
      </c>
      <c r="F15" s="14" t="str">
        <f aca="false">RIGHT(E15,5)</f>
        <v>56978</v>
      </c>
      <c r="G15" s="27" t="n">
        <v>1</v>
      </c>
      <c r="H15" s="27" t="n">
        <v>1</v>
      </c>
      <c r="I15" s="27" t="n">
        <v>0</v>
      </c>
      <c r="J15" s="27" t="n">
        <v>0</v>
      </c>
      <c r="K15" s="27" t="n">
        <v>1</v>
      </c>
      <c r="L15" s="27" t="n">
        <v>0</v>
      </c>
      <c r="M15" s="27" t="n">
        <v>1</v>
      </c>
      <c r="N15" s="27" t="n">
        <v>1</v>
      </c>
      <c r="O15" s="27" t="n">
        <v>0</v>
      </c>
      <c r="P15" s="27" t="n">
        <v>1</v>
      </c>
      <c r="Q15" s="27" t="n">
        <v>1</v>
      </c>
      <c r="R15" s="17"/>
      <c r="S15" s="27" t="n">
        <v>1</v>
      </c>
      <c r="T15" s="27" t="n">
        <v>1</v>
      </c>
      <c r="U15" s="27" t="n">
        <v>0</v>
      </c>
      <c r="V15" s="27" t="n">
        <v>1</v>
      </c>
      <c r="W15" s="27" t="n">
        <v>1</v>
      </c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8"/>
    </row>
    <row r="16" s="26" customFormat="true" ht="20.1" hidden="false" customHeight="true" outlineLevel="0" collapsed="false">
      <c r="A16" s="20" t="s">
        <v>52</v>
      </c>
      <c r="B16" s="20" t="s">
        <v>53</v>
      </c>
      <c r="C16" s="21" t="s">
        <v>54</v>
      </c>
      <c r="D16" s="22" t="s">
        <v>55</v>
      </c>
      <c r="E16" s="20" t="n">
        <v>600900482</v>
      </c>
      <c r="F16" s="23" t="str">
        <f aca="false">RIGHT(E16,5)</f>
        <v>00482</v>
      </c>
      <c r="G16" s="24" t="n">
        <v>1</v>
      </c>
      <c r="H16" s="24" t="n">
        <v>1</v>
      </c>
      <c r="I16" s="20" t="n">
        <v>1</v>
      </c>
      <c r="J16" s="20" t="n">
        <v>1</v>
      </c>
      <c r="K16" s="25" t="n">
        <v>1</v>
      </c>
      <c r="L16" s="20" t="n">
        <v>1</v>
      </c>
      <c r="M16" s="20" t="n">
        <v>1</v>
      </c>
      <c r="N16" s="20" t="n">
        <v>1</v>
      </c>
      <c r="O16" s="20" t="n">
        <v>1</v>
      </c>
      <c r="P16" s="20" t="n">
        <v>1</v>
      </c>
      <c r="Q16" s="20" t="n">
        <v>1</v>
      </c>
      <c r="R16" s="17"/>
      <c r="S16" s="20" t="n">
        <v>1</v>
      </c>
      <c r="T16" s="20" t="n">
        <v>1</v>
      </c>
      <c r="U16" s="20" t="n">
        <v>0</v>
      </c>
      <c r="V16" s="20" t="n">
        <v>1</v>
      </c>
      <c r="W16" s="20" t="n">
        <v>1</v>
      </c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1"/>
    </row>
    <row r="17" s="26" customFormat="true" ht="20.1" hidden="false" customHeight="true" outlineLevel="0" collapsed="false">
      <c r="A17" s="20" t="s">
        <v>56</v>
      </c>
      <c r="B17" s="20" t="s">
        <v>57</v>
      </c>
      <c r="C17" s="21"/>
      <c r="D17" s="22" t="s">
        <v>58</v>
      </c>
      <c r="E17" s="20" t="n">
        <v>570891847</v>
      </c>
      <c r="F17" s="23" t="str">
        <f aca="false">RIGHT(E17,5)</f>
        <v>91847</v>
      </c>
      <c r="G17" s="24" t="n">
        <v>1</v>
      </c>
      <c r="H17" s="24" t="n">
        <v>1</v>
      </c>
      <c r="I17" s="20" t="n">
        <v>1</v>
      </c>
      <c r="J17" s="20" t="n">
        <v>1</v>
      </c>
      <c r="K17" s="25" t="n">
        <v>1</v>
      </c>
      <c r="L17" s="20" t="n">
        <v>1</v>
      </c>
      <c r="M17" s="20" t="n">
        <v>1</v>
      </c>
      <c r="N17" s="20" t="n">
        <v>1</v>
      </c>
      <c r="O17" s="20" t="n">
        <v>1</v>
      </c>
      <c r="P17" s="20" t="n">
        <v>1</v>
      </c>
      <c r="Q17" s="20" t="n">
        <v>1</v>
      </c>
      <c r="R17" s="17"/>
      <c r="S17" s="20" t="n">
        <v>0</v>
      </c>
      <c r="T17" s="20" t="n">
        <v>1</v>
      </c>
      <c r="U17" s="20" t="n">
        <v>1</v>
      </c>
      <c r="V17" s="20" t="n">
        <v>0</v>
      </c>
      <c r="W17" s="20" t="n">
        <v>0</v>
      </c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1"/>
    </row>
    <row r="18" s="36" customFormat="true" ht="20.1" hidden="false" customHeight="true" outlineLevel="0" collapsed="false">
      <c r="A18" s="31" t="s">
        <v>59</v>
      </c>
      <c r="B18" s="31" t="s">
        <v>60</v>
      </c>
      <c r="C18" s="32" t="s">
        <v>61</v>
      </c>
      <c r="D18" s="33" t="s">
        <v>62</v>
      </c>
      <c r="E18" s="31" t="n">
        <v>553979675</v>
      </c>
      <c r="F18" s="34" t="str">
        <f aca="false">RIGHT(E18,5)</f>
        <v>79675</v>
      </c>
      <c r="G18" s="31" t="n">
        <v>1</v>
      </c>
      <c r="H18" s="31" t="n">
        <v>1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1" t="n">
        <v>0</v>
      </c>
      <c r="R18" s="17"/>
      <c r="S18" s="31" t="n">
        <v>0</v>
      </c>
      <c r="T18" s="31" t="n">
        <v>0</v>
      </c>
      <c r="U18" s="31" t="n">
        <v>0</v>
      </c>
      <c r="V18" s="31" t="n">
        <v>0</v>
      </c>
      <c r="W18" s="31" t="n">
        <v>0</v>
      </c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2"/>
    </row>
    <row r="19" s="19" customFormat="true" ht="20.1" hidden="false" customHeight="true" outlineLevel="0" collapsed="false">
      <c r="A19" s="27" t="s">
        <v>63</v>
      </c>
      <c r="B19" s="27" t="s">
        <v>64</v>
      </c>
      <c r="C19" s="28"/>
      <c r="D19" s="29" t="s">
        <v>65</v>
      </c>
      <c r="E19" s="27" t="n">
        <v>529855495</v>
      </c>
      <c r="F19" s="14" t="str">
        <f aca="false">RIGHT(E19,5)</f>
        <v>55495</v>
      </c>
      <c r="G19" s="27" t="n">
        <v>1</v>
      </c>
      <c r="H19" s="27" t="n">
        <v>1</v>
      </c>
      <c r="I19" s="27" t="n">
        <v>0</v>
      </c>
      <c r="J19" s="27" t="n">
        <v>0</v>
      </c>
      <c r="K19" s="27" t="n">
        <v>1</v>
      </c>
      <c r="L19" s="27" t="n">
        <v>1</v>
      </c>
      <c r="M19" s="27" t="n">
        <v>1</v>
      </c>
      <c r="N19" s="27" t="n">
        <v>1</v>
      </c>
      <c r="O19" s="27" t="n">
        <v>1</v>
      </c>
      <c r="P19" s="27" t="n">
        <v>1</v>
      </c>
      <c r="Q19" s="27" t="n">
        <v>0</v>
      </c>
      <c r="R19" s="17"/>
      <c r="S19" s="27" t="n">
        <v>1</v>
      </c>
      <c r="T19" s="27" t="n">
        <v>0</v>
      </c>
      <c r="U19" s="27" t="n">
        <v>0</v>
      </c>
      <c r="V19" s="27" t="n">
        <v>0</v>
      </c>
      <c r="W19" s="27" t="n">
        <v>0</v>
      </c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8"/>
    </row>
    <row r="20" s="26" customFormat="true" ht="20.1" hidden="false" customHeight="true" outlineLevel="0" collapsed="false">
      <c r="A20" s="20" t="s">
        <v>66</v>
      </c>
      <c r="B20" s="20" t="s">
        <v>67</v>
      </c>
      <c r="C20" s="21" t="s">
        <v>8</v>
      </c>
      <c r="D20" s="22" t="s">
        <v>68</v>
      </c>
      <c r="E20" s="20" t="n">
        <v>601209443</v>
      </c>
      <c r="F20" s="23" t="str">
        <f aca="false">RIGHT(E20,5)</f>
        <v>09443</v>
      </c>
      <c r="G20" s="24" t="n">
        <v>1</v>
      </c>
      <c r="H20" s="24" t="n">
        <v>1</v>
      </c>
      <c r="I20" s="20" t="n">
        <v>0</v>
      </c>
      <c r="J20" s="20" t="n">
        <v>1</v>
      </c>
      <c r="K20" s="25" t="n">
        <v>1</v>
      </c>
      <c r="L20" s="20" t="n">
        <v>1</v>
      </c>
      <c r="M20" s="20" t="n">
        <v>1</v>
      </c>
      <c r="N20" s="20" t="n">
        <v>1</v>
      </c>
      <c r="O20" s="20" t="n">
        <v>1</v>
      </c>
      <c r="P20" s="20" t="n">
        <v>1</v>
      </c>
      <c r="Q20" s="20" t="n">
        <v>1</v>
      </c>
      <c r="R20" s="17"/>
      <c r="S20" s="20" t="n">
        <v>0</v>
      </c>
      <c r="T20" s="20" t="n">
        <v>1</v>
      </c>
      <c r="U20" s="20" t="n">
        <v>1</v>
      </c>
      <c r="V20" s="20" t="n">
        <v>1</v>
      </c>
      <c r="W20" s="20" t="n">
        <v>1</v>
      </c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1"/>
    </row>
    <row r="21" s="26" customFormat="true" ht="20.1" hidden="false" customHeight="true" outlineLevel="0" collapsed="false">
      <c r="A21" s="20" t="s">
        <v>69</v>
      </c>
      <c r="B21" s="20" t="s">
        <v>70</v>
      </c>
      <c r="C21" s="21" t="s">
        <v>71</v>
      </c>
      <c r="D21" s="22" t="s">
        <v>72</v>
      </c>
      <c r="E21" s="20" t="n">
        <v>600902794</v>
      </c>
      <c r="F21" s="23" t="str">
        <f aca="false">RIGHT(E21,5)</f>
        <v>02794</v>
      </c>
      <c r="G21" s="24" t="n">
        <v>1</v>
      </c>
      <c r="H21" s="24" t="n">
        <v>1</v>
      </c>
      <c r="I21" s="20" t="n">
        <v>1</v>
      </c>
      <c r="J21" s="20" t="n">
        <v>1</v>
      </c>
      <c r="K21" s="25" t="n">
        <v>1</v>
      </c>
      <c r="L21" s="20" t="n">
        <v>1</v>
      </c>
      <c r="M21" s="20" t="n">
        <v>1</v>
      </c>
      <c r="N21" s="20" t="n">
        <v>0</v>
      </c>
      <c r="O21" s="20" t="n">
        <v>1</v>
      </c>
      <c r="P21" s="20" t="n">
        <v>1</v>
      </c>
      <c r="Q21" s="20" t="n">
        <v>0</v>
      </c>
      <c r="R21" s="17"/>
      <c r="S21" s="20" t="n">
        <v>1</v>
      </c>
      <c r="T21" s="20" t="n">
        <v>1</v>
      </c>
      <c r="U21" s="20" t="n">
        <v>1</v>
      </c>
      <c r="V21" s="20" t="n">
        <v>1</v>
      </c>
      <c r="W21" s="20" t="n">
        <v>1</v>
      </c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1"/>
    </row>
    <row r="22" s="26" customFormat="true" ht="20.1" hidden="false" customHeight="true" outlineLevel="0" collapsed="false">
      <c r="A22" s="20" t="s">
        <v>73</v>
      </c>
      <c r="B22" s="20" t="s">
        <v>39</v>
      </c>
      <c r="C22" s="21"/>
      <c r="D22" s="22" t="s">
        <v>74</v>
      </c>
      <c r="E22" s="20" t="n">
        <v>999025433</v>
      </c>
      <c r="F22" s="23" t="str">
        <f aca="false">RIGHT(E22,5)</f>
        <v>25433</v>
      </c>
      <c r="G22" s="24" t="n">
        <v>1</v>
      </c>
      <c r="H22" s="24" t="n">
        <v>1</v>
      </c>
      <c r="I22" s="20" t="n">
        <v>1</v>
      </c>
      <c r="J22" s="20" t="n">
        <v>1</v>
      </c>
      <c r="K22" s="25" t="n">
        <v>1</v>
      </c>
      <c r="L22" s="20" t="n">
        <v>1</v>
      </c>
      <c r="M22" s="20" t="n">
        <v>1</v>
      </c>
      <c r="N22" s="20" t="n">
        <v>1</v>
      </c>
      <c r="O22" s="20" t="n">
        <v>1</v>
      </c>
      <c r="P22" s="20" t="n">
        <v>0</v>
      </c>
      <c r="Q22" s="20" t="n">
        <v>1</v>
      </c>
      <c r="R22" s="17"/>
      <c r="S22" s="20" t="n">
        <v>1</v>
      </c>
      <c r="T22" s="20" t="n">
        <v>1</v>
      </c>
      <c r="U22" s="20" t="n">
        <v>1</v>
      </c>
      <c r="V22" s="20" t="n">
        <v>1</v>
      </c>
      <c r="W22" s="20" t="n">
        <v>1</v>
      </c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1"/>
    </row>
    <row r="23" s="26" customFormat="true" ht="20.1" hidden="false" customHeight="true" outlineLevel="0" collapsed="false">
      <c r="A23" s="20" t="s">
        <v>75</v>
      </c>
      <c r="B23" s="20" t="s">
        <v>76</v>
      </c>
      <c r="C23" s="21" t="s">
        <v>77</v>
      </c>
      <c r="D23" s="22" t="s">
        <v>78</v>
      </c>
      <c r="E23" s="20" t="n">
        <v>555258641</v>
      </c>
      <c r="F23" s="23" t="str">
        <f aca="false">RIGHT(E23,5)</f>
        <v>58641</v>
      </c>
      <c r="G23" s="24" t="n">
        <v>1</v>
      </c>
      <c r="H23" s="24" t="n">
        <v>1</v>
      </c>
      <c r="I23" s="20" t="n">
        <v>0</v>
      </c>
      <c r="J23" s="20" t="n">
        <v>1</v>
      </c>
      <c r="K23" s="25" t="n">
        <v>1</v>
      </c>
      <c r="L23" s="20" t="n">
        <v>1</v>
      </c>
      <c r="M23" s="20" t="n">
        <v>0</v>
      </c>
      <c r="N23" s="20" t="n">
        <v>1</v>
      </c>
      <c r="O23" s="20" t="n">
        <v>1</v>
      </c>
      <c r="P23" s="20" t="n">
        <v>1</v>
      </c>
      <c r="Q23" s="20" t="n">
        <v>1</v>
      </c>
      <c r="R23" s="17"/>
      <c r="S23" s="20" t="n">
        <v>1</v>
      </c>
      <c r="T23" s="20" t="n">
        <v>1</v>
      </c>
      <c r="U23" s="20" t="n">
        <v>1</v>
      </c>
      <c r="V23" s="20" t="n">
        <v>1</v>
      </c>
      <c r="W23" s="20" t="n">
        <v>1</v>
      </c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1"/>
    </row>
    <row r="24" s="26" customFormat="true" ht="20.1" hidden="false" customHeight="true" outlineLevel="0" collapsed="false">
      <c r="A24" s="20" t="s">
        <v>79</v>
      </c>
      <c r="B24" s="20" t="s">
        <v>80</v>
      </c>
      <c r="C24" s="21" t="s">
        <v>81</v>
      </c>
      <c r="D24" s="22" t="s">
        <v>82</v>
      </c>
      <c r="E24" s="20" t="n">
        <v>52757573</v>
      </c>
      <c r="F24" s="23" t="str">
        <f aca="false">RIGHT(E24,5)</f>
        <v>57573</v>
      </c>
      <c r="G24" s="24" t="n">
        <v>1</v>
      </c>
      <c r="H24" s="24" t="n">
        <v>1</v>
      </c>
      <c r="I24" s="20" t="n">
        <v>1</v>
      </c>
      <c r="J24" s="20" t="n">
        <v>1</v>
      </c>
      <c r="K24" s="25" t="n">
        <v>1</v>
      </c>
      <c r="L24" s="20" t="n">
        <v>1</v>
      </c>
      <c r="M24" s="20" t="n">
        <v>1</v>
      </c>
      <c r="N24" s="20" t="n">
        <v>1</v>
      </c>
      <c r="O24" s="20" t="n">
        <v>1</v>
      </c>
      <c r="P24" s="20" t="n">
        <v>1</v>
      </c>
      <c r="Q24" s="20" t="n">
        <v>1</v>
      </c>
      <c r="R24" s="17"/>
      <c r="S24" s="20" t="n">
        <v>1</v>
      </c>
      <c r="T24" s="20" t="n">
        <v>1</v>
      </c>
      <c r="U24" s="20" t="n">
        <v>0</v>
      </c>
      <c r="V24" s="20" t="n">
        <v>1</v>
      </c>
      <c r="W24" s="20" t="n">
        <v>1</v>
      </c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1"/>
    </row>
    <row r="25" s="26" customFormat="true" ht="20.1" hidden="false" customHeight="true" outlineLevel="0" collapsed="false">
      <c r="A25" s="20" t="s">
        <v>83</v>
      </c>
      <c r="B25" s="20" t="s">
        <v>76</v>
      </c>
      <c r="C25" s="21" t="s">
        <v>84</v>
      </c>
      <c r="D25" s="22" t="s">
        <v>85</v>
      </c>
      <c r="E25" s="20" t="n">
        <v>600324285</v>
      </c>
      <c r="F25" s="23" t="str">
        <f aca="false">RIGHT(E25,5)</f>
        <v>24285</v>
      </c>
      <c r="G25" s="24" t="n">
        <v>1</v>
      </c>
      <c r="H25" s="24" t="n">
        <v>1</v>
      </c>
      <c r="I25" s="20" t="n">
        <v>1</v>
      </c>
      <c r="J25" s="20" t="n">
        <v>1</v>
      </c>
      <c r="K25" s="25" t="n">
        <v>1</v>
      </c>
      <c r="L25" s="20" t="n">
        <v>1</v>
      </c>
      <c r="M25" s="20" t="n">
        <v>1</v>
      </c>
      <c r="N25" s="20" t="n">
        <v>1</v>
      </c>
      <c r="O25" s="20" t="n">
        <v>1</v>
      </c>
      <c r="P25" s="20" t="n">
        <v>1</v>
      </c>
      <c r="Q25" s="20" t="n">
        <v>1</v>
      </c>
      <c r="R25" s="17"/>
      <c r="S25" s="20" t="n">
        <v>0</v>
      </c>
      <c r="T25" s="20" t="n">
        <v>1</v>
      </c>
      <c r="U25" s="20" t="n">
        <v>1</v>
      </c>
      <c r="V25" s="20" t="n">
        <v>1</v>
      </c>
      <c r="W25" s="20" t="n">
        <v>0</v>
      </c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1"/>
    </row>
    <row r="26" s="26" customFormat="true" ht="20.1" hidden="false" customHeight="true" outlineLevel="0" collapsed="false">
      <c r="A26" s="40" t="s">
        <v>86</v>
      </c>
      <c r="B26" s="40" t="s">
        <v>87</v>
      </c>
      <c r="C26" s="41" t="s">
        <v>88</v>
      </c>
      <c r="D26" s="42" t="s">
        <v>89</v>
      </c>
      <c r="E26" s="40" t="n">
        <v>600907005</v>
      </c>
      <c r="F26" s="43" t="str">
        <f aca="false">RIGHT(E26,5)</f>
        <v>07005</v>
      </c>
      <c r="G26" s="44" t="n">
        <v>1</v>
      </c>
      <c r="H26" s="44" t="n">
        <v>1</v>
      </c>
      <c r="I26" s="40" t="n">
        <v>1</v>
      </c>
      <c r="J26" s="40" t="n">
        <v>1</v>
      </c>
      <c r="K26" s="45" t="n">
        <v>1</v>
      </c>
      <c r="L26" s="40" t="n">
        <v>0</v>
      </c>
      <c r="M26" s="40" t="n">
        <v>1</v>
      </c>
      <c r="N26" s="40" t="n">
        <v>1</v>
      </c>
      <c r="O26" s="40" t="n">
        <v>1</v>
      </c>
      <c r="P26" s="40" t="n">
        <v>1</v>
      </c>
      <c r="Q26" s="40" t="n">
        <v>0</v>
      </c>
      <c r="R26" s="17"/>
      <c r="S26" s="40" t="n">
        <v>1</v>
      </c>
      <c r="T26" s="40" t="n">
        <v>1</v>
      </c>
      <c r="U26" s="40" t="n">
        <v>1</v>
      </c>
      <c r="V26" s="40" t="n">
        <v>1</v>
      </c>
      <c r="W26" s="40" t="n">
        <v>1</v>
      </c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1"/>
    </row>
    <row r="30" customFormat="false" ht="12.75" hidden="false" customHeight="false" outlineLevel="0" collapsed="false">
      <c r="A30" s="46" t="s">
        <v>90</v>
      </c>
      <c r="E30" s="46" t="n">
        <v>1</v>
      </c>
    </row>
    <row r="31" customFormat="false" ht="12.75" hidden="false" customHeight="false" outlineLevel="0" collapsed="false">
      <c r="A31" s="46" t="s">
        <v>8</v>
      </c>
      <c r="E31" s="46" t="n">
        <v>2</v>
      </c>
    </row>
    <row r="32" customFormat="false" ht="12.75" hidden="false" customHeight="false" outlineLevel="0" collapsed="false">
      <c r="A32" s="46" t="s">
        <v>91</v>
      </c>
      <c r="E32" s="46" t="n">
        <v>3</v>
      </c>
    </row>
    <row r="33" customFormat="false" ht="12.75" hidden="false" customHeight="false" outlineLevel="0" collapsed="false">
      <c r="A33" s="46" t="s">
        <v>92</v>
      </c>
      <c r="E33" s="46" t="n">
        <v>4</v>
      </c>
    </row>
    <row r="34" customFormat="false" ht="12.75" hidden="false" customHeight="false" outlineLevel="0" collapsed="false">
      <c r="A34" s="46" t="s">
        <v>84</v>
      </c>
      <c r="E34" s="46" t="n">
        <v>5</v>
      </c>
    </row>
    <row r="35" customFormat="false" ht="12.75" hidden="false" customHeight="false" outlineLevel="0" collapsed="false">
      <c r="A35" s="46" t="s">
        <v>93</v>
      </c>
      <c r="E35" s="46" t="n">
        <v>6</v>
      </c>
    </row>
    <row r="36" customFormat="false" ht="12.75" hidden="false" customHeight="false" outlineLevel="0" collapsed="false">
      <c r="A36" s="46" t="s">
        <v>90</v>
      </c>
      <c r="E36" s="46" t="n">
        <v>7</v>
      </c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</sheetData>
  <sheetProtection sheet="true" objects="true" scenarios="true"/>
  <mergeCells count="6">
    <mergeCell ref="A1:A2"/>
    <mergeCell ref="B1:B2"/>
    <mergeCell ref="C1:C2"/>
    <mergeCell ref="D1:D2"/>
    <mergeCell ref="E1:E2"/>
    <mergeCell ref="R3:R26"/>
  </mergeCells>
  <conditionalFormatting sqref="G3:I72 F27:F72">
    <cfRule type="cellIs" priority="2" operator="greaterThan" aboveAverage="0" equalAverage="0" bottom="0" percent="0" rank="0" text="" dxfId="0">
      <formula>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E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48" width="23.41"/>
    <col collapsed="false" customWidth="true" hidden="true" outlineLevel="0" max="2" min="2" style="48" width="9.85"/>
    <col collapsed="false" customWidth="true" hidden="false" outlineLevel="0" max="3" min="3" style="49" width="7.7"/>
    <col collapsed="false" customWidth="true" hidden="false" outlineLevel="0" max="4" min="4" style="50" width="4.14"/>
    <col collapsed="false" customWidth="true" hidden="false" outlineLevel="0" max="5" min="5" style="51" width="5.13"/>
    <col collapsed="false" customWidth="true" hidden="false" outlineLevel="0" max="6" min="6" style="51" width="4.56"/>
    <col collapsed="false" customWidth="true" hidden="false" outlineLevel="0" max="7" min="7" style="52" width="5.13"/>
    <col collapsed="false" customWidth="true" hidden="false" outlineLevel="0" max="11" min="8" style="53" width="6.13"/>
    <col collapsed="false" customWidth="true" hidden="false" outlineLevel="0" max="19" min="12" style="54" width="3.99"/>
    <col collapsed="false" customWidth="true" hidden="false" outlineLevel="0" max="20" min="20" style="51" width="3.28"/>
    <col collapsed="false" customWidth="true" hidden="false" outlineLevel="0" max="21" min="21" style="55" width="11.56"/>
    <col collapsed="false" customWidth="true" hidden="false" outlineLevel="0" max="22" min="22" style="49" width="7.7"/>
    <col collapsed="false" customWidth="true" hidden="false" outlineLevel="0" max="23" min="23" style="51" width="7.42"/>
    <col collapsed="false" customWidth="true" hidden="false" outlineLevel="0" max="24" min="24" style="51" width="5.71"/>
    <col collapsed="false" customWidth="true" hidden="false" outlineLevel="0" max="25" min="25" style="51" width="7.14"/>
    <col collapsed="false" customWidth="false" hidden="false" outlineLevel="0" max="26" min="26" style="51" width="9.14"/>
    <col collapsed="false" customWidth="true" hidden="false" outlineLevel="0" max="27" min="27" style="56" width="3.99"/>
    <col collapsed="false" customWidth="true" hidden="false" outlineLevel="0" max="29" min="28" style="51" width="7.14"/>
    <col collapsed="false" customWidth="true" hidden="false" outlineLevel="0" max="31" min="30" style="0" width="9.06"/>
    <col collapsed="false" customWidth="false" hidden="false" outlineLevel="0" max="257" min="32" style="51" width="9.14"/>
  </cols>
  <sheetData>
    <row r="1" s="76" customFormat="true" ht="137.25" hidden="false" customHeight="false" outlineLevel="0" collapsed="false">
      <c r="A1" s="57" t="s">
        <v>94</v>
      </c>
      <c r="B1" s="57" t="s">
        <v>3</v>
      </c>
      <c r="C1" s="58" t="s">
        <v>4</v>
      </c>
      <c r="D1" s="59" t="s">
        <v>95</v>
      </c>
      <c r="E1" s="60" t="s">
        <v>96</v>
      </c>
      <c r="F1" s="61" t="s">
        <v>97</v>
      </c>
      <c r="G1" s="62" t="s">
        <v>98</v>
      </c>
      <c r="H1" s="63" t="s">
        <v>99</v>
      </c>
      <c r="I1" s="64" t="s">
        <v>100</v>
      </c>
      <c r="J1" s="65" t="s">
        <v>101</v>
      </c>
      <c r="K1" s="65" t="s">
        <v>102</v>
      </c>
      <c r="L1" s="66" t="s">
        <v>103</v>
      </c>
      <c r="M1" s="66" t="s">
        <v>104</v>
      </c>
      <c r="N1" s="66" t="s">
        <v>105</v>
      </c>
      <c r="O1" s="66" t="s">
        <v>106</v>
      </c>
      <c r="P1" s="66" t="s">
        <v>107</v>
      </c>
      <c r="Q1" s="66" t="s">
        <v>108</v>
      </c>
      <c r="R1" s="66" t="s">
        <v>109</v>
      </c>
      <c r="S1" s="66" t="s">
        <v>110</v>
      </c>
      <c r="T1" s="67" t="s">
        <v>111</v>
      </c>
      <c r="U1" s="68" t="s">
        <v>112</v>
      </c>
      <c r="V1" s="69" t="s">
        <v>113</v>
      </c>
      <c r="W1" s="70" t="s">
        <v>114</v>
      </c>
      <c r="X1" s="71" t="s">
        <v>115</v>
      </c>
      <c r="Y1" s="72" t="s">
        <v>116</v>
      </c>
      <c r="Z1" s="73" t="s">
        <v>117</v>
      </c>
      <c r="AA1" s="74" t="s">
        <v>118</v>
      </c>
      <c r="AB1" s="75"/>
      <c r="AC1" s="75"/>
    </row>
    <row r="2" customFormat="false" ht="21.75" hidden="false" customHeight="true" outlineLevel="0" collapsed="false">
      <c r="A2" s="77" t="str">
        <f aca="false">RolesFor1704!A3&amp;","&amp;RolesFor1704!B3&amp;" "&amp;RolesFor1704!C3</f>
        <v>Baker,Seth M</v>
      </c>
      <c r="B2" s="78" t="str">
        <f aca="false">RolesFor1704!D3</f>
        <v>smbaker4</v>
      </c>
      <c r="C2" s="79" t="str">
        <f aca="false">RolesFor1704!F3</f>
        <v>23041</v>
      </c>
      <c r="D2" s="80" t="n">
        <v>1704</v>
      </c>
      <c r="E2" s="81" t="n">
        <v>47.3684210526316</v>
      </c>
      <c r="F2" s="82" t="n">
        <v>13</v>
      </c>
      <c r="G2" s="83"/>
      <c r="H2" s="84" t="n">
        <v>100</v>
      </c>
      <c r="I2" s="85" t="n">
        <v>24</v>
      </c>
      <c r="J2" s="86"/>
      <c r="K2" s="87"/>
      <c r="L2" s="88" t="n">
        <v>5</v>
      </c>
      <c r="M2" s="89" t="n">
        <v>0</v>
      </c>
      <c r="N2" s="89" t="n">
        <v>10</v>
      </c>
      <c r="O2" s="89" t="n">
        <v>10</v>
      </c>
      <c r="P2" s="89" t="n">
        <v>5</v>
      </c>
      <c r="Q2" s="89"/>
      <c r="R2" s="89"/>
      <c r="S2" s="89"/>
      <c r="T2" s="90"/>
      <c r="U2" s="91" t="n">
        <f aca="false">IF(E2+F2&gt;100,100,E2+F2)</f>
        <v>60.3684210526316</v>
      </c>
      <c r="V2" s="92" t="n">
        <f aca="false">SUM(G2:U2)</f>
        <v>214.368421052632</v>
      </c>
      <c r="W2" s="93" t="n">
        <f aca="false">IF(V2/$AA$2&gt;1,1,(V2)/($AA$2))</f>
        <v>0.630495356037152</v>
      </c>
      <c r="X2" s="94" t="str">
        <f aca="false">VLOOKUP(W2,$AB$2:$AC$6,2)</f>
        <v>D</v>
      </c>
      <c r="Y2" s="95" t="n">
        <f aca="false">(V2+2*E2)/(MAX($V$2:$V$25)+165)</f>
        <v>0.597314981184527</v>
      </c>
      <c r="Z2" s="96" t="str">
        <f aca="false">IF(SUM(J2:X2)&gt;22090,"A",VLOOKUP(Y2,$AB$2:$AC$6,2))</f>
        <v>D</v>
      </c>
      <c r="AA2" s="97" t="n">
        <v>340</v>
      </c>
      <c r="AB2" s="98" t="n">
        <v>0</v>
      </c>
      <c r="AC2" s="98" t="s">
        <v>93</v>
      </c>
    </row>
    <row r="3" customFormat="false" ht="21.75" hidden="false" customHeight="true" outlineLevel="0" collapsed="false">
      <c r="A3" s="77" t="str">
        <f aca="false">RolesFor1704!A4&amp;","&amp;RolesFor1704!B4&amp;" "&amp;RolesFor1704!C4</f>
        <v>Brown,Emily </v>
      </c>
      <c r="B3" s="78" t="str">
        <f aca="false">RolesFor1704!D4</f>
        <v>ebrown2</v>
      </c>
      <c r="C3" s="79" t="str">
        <f aca="false">RolesFor1704!F4</f>
        <v>28800</v>
      </c>
      <c r="D3" s="80" t="n">
        <v>1704</v>
      </c>
      <c r="E3" s="81" t="n">
        <v>100</v>
      </c>
      <c r="F3" s="82"/>
      <c r="G3" s="99"/>
      <c r="H3" s="100" t="n">
        <v>100</v>
      </c>
      <c r="I3" s="101" t="n">
        <v>100</v>
      </c>
      <c r="J3" s="102" t="n">
        <v>2</v>
      </c>
      <c r="K3" s="103"/>
      <c r="L3" s="104" t="n">
        <v>2</v>
      </c>
      <c r="M3" s="105" t="n">
        <v>0</v>
      </c>
      <c r="N3" s="105" t="n">
        <v>8</v>
      </c>
      <c r="O3" s="105" t="n">
        <v>0</v>
      </c>
      <c r="P3" s="105" t="n">
        <v>0</v>
      </c>
      <c r="Q3" s="105"/>
      <c r="R3" s="105"/>
      <c r="S3" s="105"/>
      <c r="T3" s="90"/>
      <c r="U3" s="91" t="n">
        <f aca="false">IF(E3+F3&gt;100,100,E3+F3)</f>
        <v>100</v>
      </c>
      <c r="V3" s="92" t="n">
        <f aca="false">SUM(E3:T3)</f>
        <v>312</v>
      </c>
      <c r="W3" s="93" t="n">
        <f aca="false">IF(V3/$AA$2&gt;1,1,(V3)/($AA$2))</f>
        <v>0.917647058823529</v>
      </c>
      <c r="X3" s="106" t="str">
        <f aca="false">VLOOKUP(W3,$AB$2:$AC$6,2)</f>
        <v>A</v>
      </c>
      <c r="Y3" s="95" t="n">
        <f aca="false">(V3+2*E3)/(MAX($V$2:$V$25)+165)</f>
        <v>0.989388751398447</v>
      </c>
      <c r="Z3" s="96" t="str">
        <f aca="false">IF(SUM(J3:X3)&gt;22090,"A",VLOOKUP(Y3,$AB$2:$AC$6,2))</f>
        <v>A</v>
      </c>
      <c r="AA3" s="107"/>
      <c r="AB3" s="108" t="n">
        <v>0.595</v>
      </c>
      <c r="AC3" s="98" t="s">
        <v>119</v>
      </c>
    </row>
    <row r="4" customFormat="false" ht="21.75" hidden="false" customHeight="true" outlineLevel="0" collapsed="false">
      <c r="A4" s="77" t="str">
        <f aca="false">RolesFor1704!A5&amp;","&amp;RolesFor1704!B5&amp;" "&amp;RolesFor1704!C5</f>
        <v>Brown,Emily Marie</v>
      </c>
      <c r="B4" s="78" t="str">
        <f aca="false">RolesFor1704!D5</f>
        <v>embrown2</v>
      </c>
      <c r="C4" s="79" t="str">
        <f aca="false">RolesFor1704!F5</f>
        <v>51753</v>
      </c>
      <c r="D4" s="80" t="n">
        <v>1704</v>
      </c>
      <c r="E4" s="81" t="n">
        <v>98.2456140350877</v>
      </c>
      <c r="F4" s="82" t="n">
        <v>15</v>
      </c>
      <c r="G4" s="99"/>
      <c r="H4" s="100" t="n">
        <v>100</v>
      </c>
      <c r="I4" s="101" t="n">
        <v>100</v>
      </c>
      <c r="J4" s="102"/>
      <c r="K4" s="103"/>
      <c r="L4" s="104" t="n">
        <v>8</v>
      </c>
      <c r="M4" s="105" t="n">
        <v>5</v>
      </c>
      <c r="N4" s="105" t="n">
        <v>9</v>
      </c>
      <c r="O4" s="105" t="n">
        <v>10</v>
      </c>
      <c r="P4" s="105" t="n">
        <v>0</v>
      </c>
      <c r="Q4" s="105"/>
      <c r="R4" s="105"/>
      <c r="S4" s="105"/>
      <c r="T4" s="90"/>
      <c r="U4" s="91" t="n">
        <f aca="false">IF(E4+F4&gt;100,100,E4+F4)</f>
        <v>100</v>
      </c>
      <c r="V4" s="92" t="n">
        <f aca="false">SUM(E4:T4)</f>
        <v>345.245614035088</v>
      </c>
      <c r="W4" s="93" t="n">
        <f aca="false">IF(V4/$AA$2&gt;1,1,(V4)/($AA$2))</f>
        <v>1</v>
      </c>
      <c r="X4" s="106" t="str">
        <f aca="false">VLOOKUP(W4,$AB$2:$AC$6,2)</f>
        <v>A</v>
      </c>
      <c r="Y4" s="95" t="n">
        <f aca="false">(V4+2*E4)/(MAX($V$2:$V$25)+165)</f>
        <v>1.04685222225989</v>
      </c>
      <c r="Z4" s="96" t="str">
        <f aca="false">IF(SUM(J4:X4)&gt;22090,"A",VLOOKUP(Y4,$AB$2:$AC$6,2))</f>
        <v>A</v>
      </c>
      <c r="AA4" s="107"/>
      <c r="AB4" s="108" t="n">
        <v>0.695</v>
      </c>
      <c r="AC4" s="98" t="s">
        <v>120</v>
      </c>
    </row>
    <row r="5" customFormat="false" ht="21.75" hidden="false" customHeight="true" outlineLevel="0" collapsed="false">
      <c r="A5" s="77" t="str">
        <f aca="false">RolesFor1704!A6&amp;","&amp;RolesFor1704!B6&amp;" "&amp;RolesFor1704!C6</f>
        <v>Doran,Leslie William</v>
      </c>
      <c r="B5" s="78" t="str">
        <f aca="false">RolesFor1704!D6</f>
        <v>lwdoran</v>
      </c>
      <c r="C5" s="79" t="str">
        <f aca="false">RolesFor1704!F6</f>
        <v>64389</v>
      </c>
      <c r="D5" s="80" t="n">
        <v>1704</v>
      </c>
      <c r="E5" s="81" t="n">
        <v>73.6842105263158</v>
      </c>
      <c r="F5" s="82" t="n">
        <v>13</v>
      </c>
      <c r="G5" s="99"/>
      <c r="H5" s="100" t="n">
        <v>81</v>
      </c>
      <c r="I5" s="101" t="n">
        <v>81</v>
      </c>
      <c r="J5" s="102" t="n">
        <v>4</v>
      </c>
      <c r="K5" s="103"/>
      <c r="L5" s="104" t="n">
        <v>6</v>
      </c>
      <c r="M5" s="105" t="n">
        <v>10</v>
      </c>
      <c r="N5" s="105" t="n">
        <v>0</v>
      </c>
      <c r="O5" s="105" t="n">
        <v>5</v>
      </c>
      <c r="P5" s="105" t="n">
        <v>0</v>
      </c>
      <c r="Q5" s="105"/>
      <c r="R5" s="105"/>
      <c r="S5" s="105"/>
      <c r="T5" s="90"/>
      <c r="U5" s="91" t="n">
        <f aca="false">IF(E5+F5&gt;100,100,E5+F5)</f>
        <v>86.6842105263158</v>
      </c>
      <c r="V5" s="92" t="n">
        <f aca="false">SUM(E5:T5)</f>
        <v>273.684210526316</v>
      </c>
      <c r="W5" s="93" t="n">
        <f aca="false">IF(V5/$AA$2&gt;1,1,(V5)/($AA$2))</f>
        <v>0.804953560371517</v>
      </c>
      <c r="X5" s="106" t="str">
        <f aca="false">VLOOKUP(W5,$AB$2:$AC$6,2)</f>
        <v>B</v>
      </c>
      <c r="Y5" s="95" t="n">
        <f aca="false">(V5+2*E5)/(MAX($V$2:$V$25)+165)</f>
        <v>0.813642065294776</v>
      </c>
      <c r="Z5" s="96" t="str">
        <f aca="false">IF(SUM(J5:X5)&gt;22090,"A",VLOOKUP(Y5,$AB$2:$AC$6,2))</f>
        <v>B</v>
      </c>
      <c r="AA5" s="107"/>
      <c r="AB5" s="108" t="n">
        <v>0.795</v>
      </c>
      <c r="AC5" s="98" t="s">
        <v>121</v>
      </c>
    </row>
    <row r="6" customFormat="false" ht="21.75" hidden="false" customHeight="true" outlineLevel="0" collapsed="false">
      <c r="A6" s="77" t="str">
        <f aca="false">RolesFor1704!A7&amp;","&amp;RolesFor1704!B7&amp;" "&amp;RolesFor1704!C7</f>
        <v>Eynon,Suzy Jaclyn</v>
      </c>
      <c r="B6" s="78" t="str">
        <f aca="false">RolesFor1704!D7</f>
        <v>sjeynon</v>
      </c>
      <c r="C6" s="79" t="str">
        <f aca="false">RolesFor1704!F7</f>
        <v>48010</v>
      </c>
      <c r="D6" s="80" t="n">
        <v>1704</v>
      </c>
      <c r="E6" s="81" t="n">
        <v>91.2280701754386</v>
      </c>
      <c r="F6" s="82" t="n">
        <v>3</v>
      </c>
      <c r="G6" s="99"/>
      <c r="H6" s="100" t="n">
        <v>95</v>
      </c>
      <c r="I6" s="101" t="n">
        <v>67</v>
      </c>
      <c r="J6" s="102"/>
      <c r="K6" s="103"/>
      <c r="L6" s="104" t="n">
        <v>4</v>
      </c>
      <c r="M6" s="105" t="n">
        <v>9</v>
      </c>
      <c r="N6" s="105" t="n">
        <v>10</v>
      </c>
      <c r="O6" s="105" t="n">
        <v>5</v>
      </c>
      <c r="P6" s="105" t="n">
        <v>10</v>
      </c>
      <c r="Q6" s="105"/>
      <c r="R6" s="105"/>
      <c r="S6" s="105"/>
      <c r="T6" s="90"/>
      <c r="U6" s="91" t="n">
        <f aca="false">IF(E6+F6&gt;100,100,E6+F6)</f>
        <v>94.2280701754386</v>
      </c>
      <c r="V6" s="92" t="n">
        <f aca="false">SUM(E6:T6)</f>
        <v>294.228070175439</v>
      </c>
      <c r="W6" s="93" t="n">
        <f aca="false">IF(V6/$AA$2&gt;1,1,(V6)/($AA$2))</f>
        <v>0.865376676986584</v>
      </c>
      <c r="X6" s="106" t="str">
        <f aca="false">VLOOKUP(W6,$AB$2:$AC$6,2)</f>
        <v>B</v>
      </c>
      <c r="Y6" s="95" t="n">
        <f aca="false">(V6+2*E6)/(MAX($V$2:$V$25)+165)</f>
        <v>0.921144523171848</v>
      </c>
      <c r="Z6" s="96" t="str">
        <f aca="false">IF(SUM(J6:X6)&gt;22090,"A",VLOOKUP(Y6,$AB$2:$AC$6,2))</f>
        <v>A</v>
      </c>
      <c r="AA6" s="107"/>
      <c r="AB6" s="108" t="n">
        <v>0.895</v>
      </c>
      <c r="AC6" s="98" t="s">
        <v>50</v>
      </c>
    </row>
    <row r="7" customFormat="false" ht="21.75" hidden="false" customHeight="true" outlineLevel="0" collapsed="false">
      <c r="A7" s="77" t="str">
        <f aca="false">RolesFor1704!A8&amp;","&amp;RolesFor1704!B8&amp;" "&amp;RolesFor1704!C8</f>
        <v>Hoffman,Amanda L</v>
      </c>
      <c r="B7" s="78" t="str">
        <f aca="false">RolesFor1704!D8</f>
        <v>alhoffm2</v>
      </c>
      <c r="C7" s="79" t="str">
        <f aca="false">RolesFor1704!F8</f>
        <v>66477</v>
      </c>
      <c r="D7" s="80" t="n">
        <v>1704</v>
      </c>
      <c r="E7" s="81" t="n">
        <v>94.7368421052632</v>
      </c>
      <c r="F7" s="82" t="n">
        <v>15</v>
      </c>
      <c r="G7" s="99"/>
      <c r="H7" s="100" t="n">
        <v>100</v>
      </c>
      <c r="I7" s="101" t="n">
        <v>100</v>
      </c>
      <c r="J7" s="102"/>
      <c r="K7" s="103"/>
      <c r="L7" s="104" t="n">
        <v>4</v>
      </c>
      <c r="M7" s="105" t="n">
        <v>3</v>
      </c>
      <c r="N7" s="105" t="n">
        <v>6</v>
      </c>
      <c r="O7" s="105" t="n">
        <v>5</v>
      </c>
      <c r="P7" s="105" t="n">
        <v>0</v>
      </c>
      <c r="Q7" s="105"/>
      <c r="R7" s="105"/>
      <c r="S7" s="105"/>
      <c r="T7" s="90"/>
      <c r="U7" s="91" t="n">
        <f aca="false">IF(E7+F7&gt;100,100,E7+F7)</f>
        <v>100</v>
      </c>
      <c r="V7" s="92" t="n">
        <f aca="false">SUM(E7:T7)</f>
        <v>327.736842105263</v>
      </c>
      <c r="W7" s="93" t="n">
        <f aca="false">IF(V7/$AA$2&gt;1,1,(V7)/($AA$2))</f>
        <v>0.963931888544892</v>
      </c>
      <c r="X7" s="106" t="str">
        <f aca="false">VLOOKUP(W7,$AB$2:$AC$6,2)</f>
        <v>A</v>
      </c>
      <c r="Y7" s="95" t="n">
        <f aca="false">(V7+2*E7)/(MAX($V$2:$V$25)+165)</f>
        <v>0.99945757195647</v>
      </c>
      <c r="Z7" s="96" t="str">
        <f aca="false">IF(SUM(J7:X7)&gt;22090,"A",VLOOKUP(Y7,$AB$2:$AC$6,2))</f>
        <v>A</v>
      </c>
    </row>
    <row r="8" customFormat="false" ht="21.75" hidden="false" customHeight="true" outlineLevel="0" collapsed="false">
      <c r="A8" s="77" t="str">
        <f aca="false">RolesFor1704!A9&amp;","&amp;RolesFor1704!B9&amp;" "&amp;RolesFor1704!C9</f>
        <v>Jamele,Ann Marie</v>
      </c>
      <c r="B8" s="78" t="str">
        <f aca="false">RolesFor1704!D9</f>
        <v>amjamele</v>
      </c>
      <c r="C8" s="79" t="str">
        <f aca="false">RolesFor1704!F9</f>
        <v>82483</v>
      </c>
      <c r="D8" s="80" t="n">
        <v>1704</v>
      </c>
      <c r="E8" s="81" t="n">
        <v>70.1754385964912</v>
      </c>
      <c r="F8" s="82"/>
      <c r="G8" s="109"/>
      <c r="H8" s="110" t="n">
        <v>100</v>
      </c>
      <c r="I8" s="111" t="n">
        <v>100</v>
      </c>
      <c r="J8" s="112"/>
      <c r="K8" s="113"/>
      <c r="L8" s="104" t="n">
        <v>0</v>
      </c>
      <c r="M8" s="105" t="n">
        <v>0</v>
      </c>
      <c r="N8" s="105" t="n">
        <v>7</v>
      </c>
      <c r="O8" s="105" t="n">
        <v>10</v>
      </c>
      <c r="P8" s="105" t="n">
        <v>5</v>
      </c>
      <c r="Q8" s="105"/>
      <c r="R8" s="105"/>
      <c r="S8" s="105"/>
      <c r="T8" s="90"/>
      <c r="U8" s="91" t="n">
        <f aca="false">IF(E8+F8&gt;100,100,E8+F8)</f>
        <v>70.1754385964912</v>
      </c>
      <c r="V8" s="92" t="n">
        <f aca="false">SUM(E8:T8)</f>
        <v>292.175438596491</v>
      </c>
      <c r="W8" s="93" t="n">
        <f aca="false">IF(V8/$AA$2&gt;1,1,(V8)/($AA$2))</f>
        <v>0.859339525283798</v>
      </c>
      <c r="X8" s="106" t="str">
        <f aca="false">VLOOKUP(W8,$AB$2:$AC$6,2)</f>
        <v>B</v>
      </c>
      <c r="Y8" s="95" t="n">
        <f aca="false">(V8+2*E8)/(MAX($V$2:$V$25)+165)</f>
        <v>0.835813811574058</v>
      </c>
      <c r="Z8" s="96" t="str">
        <f aca="false">IF(SUM(J8:X8)&gt;22090,"A",VLOOKUP(Y8,$AB$2:$AC$6,2))</f>
        <v>B</v>
      </c>
    </row>
    <row r="9" s="129" customFormat="true" ht="21.75" hidden="false" customHeight="true" outlineLevel="0" collapsed="false">
      <c r="A9" s="114" t="str">
        <f aca="false">RolesFor1704!A10&amp;","&amp;RolesFor1704!B10&amp;" "&amp;RolesFor1704!C10</f>
        <v>Koston,Kerilyn M</v>
      </c>
      <c r="B9" s="115" t="str">
        <f aca="false">RolesFor1704!D10</f>
        <v>kmkoston</v>
      </c>
      <c r="C9" s="116" t="str">
        <f aca="false">RolesFor1704!F10</f>
        <v>06389</v>
      </c>
      <c r="D9" s="117" t="n">
        <v>1704</v>
      </c>
      <c r="E9" s="118"/>
      <c r="F9" s="119"/>
      <c r="G9" s="118"/>
      <c r="H9" s="120"/>
      <c r="I9" s="121"/>
      <c r="J9" s="121"/>
      <c r="K9" s="121"/>
      <c r="L9" s="120" t="n">
        <v>0</v>
      </c>
      <c r="M9" s="121" t="n">
        <v>0</v>
      </c>
      <c r="N9" s="121"/>
      <c r="O9" s="121"/>
      <c r="P9" s="121"/>
      <c r="Q9" s="121"/>
      <c r="R9" s="121"/>
      <c r="S9" s="121"/>
      <c r="T9" s="122"/>
      <c r="U9" s="123" t="n">
        <f aca="false">IF(E9+F9&gt;100,100,E9+F9)</f>
        <v>0</v>
      </c>
      <c r="V9" s="124" t="n">
        <f aca="false">SUM(E9:T9)</f>
        <v>0</v>
      </c>
      <c r="W9" s="125" t="n">
        <f aca="false">IF(V9/$AA$2&gt;1,1,(V9)/($AA$2))</f>
        <v>0</v>
      </c>
      <c r="X9" s="126" t="str">
        <f aca="false">VLOOKUP(W9,$AB$2:$AC$6,2)</f>
        <v>F</v>
      </c>
      <c r="Y9" s="127" t="n">
        <f aca="false">(V9+2*E9)/(MAX($V$2:$V$25)+165)</f>
        <v>0</v>
      </c>
      <c r="Z9" s="121" t="str">
        <f aca="false">IF(SUM(J9:X9)&lt;100,"A",VLOOKUP(Y9,$AB$2:$AC$6,2))</f>
        <v>A</v>
      </c>
      <c r="AA9" s="128"/>
      <c r="AD9" s="128"/>
      <c r="AE9" s="128"/>
    </row>
    <row r="10" customFormat="false" ht="21.75" hidden="false" customHeight="true" outlineLevel="0" collapsed="false">
      <c r="A10" s="77" t="str">
        <f aca="false">RolesFor1704!A11&amp;","&amp;RolesFor1704!B11&amp;" "&amp;RolesFor1704!C11</f>
        <v>Lenehan,Ryan Paul</v>
      </c>
      <c r="B10" s="78" t="str">
        <f aca="false">RolesFor1704!D11</f>
        <v>rpleneha</v>
      </c>
      <c r="C10" s="79" t="str">
        <f aca="false">RolesFor1704!F11</f>
        <v>68798</v>
      </c>
      <c r="D10" s="80" t="n">
        <v>1704</v>
      </c>
      <c r="E10" s="81" t="n">
        <v>73.6842105263158</v>
      </c>
      <c r="F10" s="82" t="n">
        <v>15</v>
      </c>
      <c r="G10" s="130"/>
      <c r="H10" s="131" t="n">
        <v>100</v>
      </c>
      <c r="I10" s="132" t="n">
        <v>69</v>
      </c>
      <c r="J10" s="133"/>
      <c r="K10" s="134"/>
      <c r="L10" s="104" t="n">
        <v>7</v>
      </c>
      <c r="M10" s="105" t="n">
        <v>9</v>
      </c>
      <c r="N10" s="105" t="n">
        <v>10</v>
      </c>
      <c r="O10" s="105" t="n">
        <v>10</v>
      </c>
      <c r="P10" s="105" t="n">
        <v>0</v>
      </c>
      <c r="Q10" s="105"/>
      <c r="R10" s="105"/>
      <c r="S10" s="105"/>
      <c r="T10" s="90"/>
      <c r="U10" s="91" t="n">
        <f aca="false">IF(E10+F10&gt;100,100,E10+F10)</f>
        <v>88.6842105263158</v>
      </c>
      <c r="V10" s="92" t="n">
        <f aca="false">SUM(E10:T10)</f>
        <v>293.684210526316</v>
      </c>
      <c r="W10" s="93" t="n">
        <f aca="false">IF(V10/$AA$2&gt;1,1,(V10)/($AA$2))</f>
        <v>0.863777089783282</v>
      </c>
      <c r="X10" s="106" t="str">
        <f aca="false">VLOOKUP(W10,$AB$2:$AC$6,2)</f>
        <v>B</v>
      </c>
      <c r="Y10" s="95" t="n">
        <f aca="false">(V10+2*E10)/(MAX($V$2:$V$25)+165)</f>
        <v>0.852290063396278</v>
      </c>
      <c r="Z10" s="96" t="str">
        <f aca="false">IF(SUM(J10:X10)&gt;22090,"A",VLOOKUP(Y10,$AB$2:$AC$6,2))</f>
        <v>B</v>
      </c>
    </row>
    <row r="11" customFormat="false" ht="21.75" hidden="false" customHeight="true" outlineLevel="0" collapsed="false">
      <c r="A11" s="77" t="str">
        <f aca="false">RolesFor1704!A12&amp;","&amp;RolesFor1704!B12&amp;" "&amp;RolesFor1704!C12</f>
        <v>Loya,Jose Antonio</v>
      </c>
      <c r="B11" s="78" t="str">
        <f aca="false">RolesFor1704!D12</f>
        <v>jaloya</v>
      </c>
      <c r="C11" s="79" t="str">
        <f aca="false">RolesFor1704!F12</f>
        <v>23703</v>
      </c>
      <c r="D11" s="80" t="n">
        <v>1704</v>
      </c>
      <c r="E11" s="81" t="n">
        <v>77.1929824561403</v>
      </c>
      <c r="F11" s="82" t="n">
        <v>3</v>
      </c>
      <c r="G11" s="99"/>
      <c r="H11" s="100" t="n">
        <v>100</v>
      </c>
      <c r="I11" s="101" t="n">
        <v>71</v>
      </c>
      <c r="J11" s="102"/>
      <c r="K11" s="103"/>
      <c r="L11" s="104" t="n">
        <v>4</v>
      </c>
      <c r="M11" s="105" t="n">
        <v>3</v>
      </c>
      <c r="N11" s="105" t="n">
        <v>9</v>
      </c>
      <c r="O11" s="105" t="n">
        <v>10</v>
      </c>
      <c r="P11" s="105" t="n">
        <v>10</v>
      </c>
      <c r="Q11" s="105"/>
      <c r="R11" s="105"/>
      <c r="S11" s="105"/>
      <c r="T11" s="90"/>
      <c r="U11" s="91" t="n">
        <f aca="false">IF(E11+F11&gt;100,100,E11+F11)</f>
        <v>80.1929824561403</v>
      </c>
      <c r="V11" s="92" t="n">
        <f aca="false">SUM(E11:T11)</f>
        <v>287.19298245614</v>
      </c>
      <c r="W11" s="93" t="n">
        <f aca="false">IF(V11/$AA$2&gt;1,1,(V11)/($AA$2))</f>
        <v>0.84468524251806</v>
      </c>
      <c r="X11" s="106" t="str">
        <f aca="false">VLOOKUP(W11,$AB$2:$AC$6,2)</f>
        <v>B</v>
      </c>
      <c r="Y11" s="95" t="n">
        <f aca="false">(V11+2*E11)/(MAX($V$2:$V$25)+165)</f>
        <v>0.853307115977896</v>
      </c>
      <c r="Z11" s="96" t="str">
        <f aca="false">IF(SUM(J11:X11)&gt;22090,"A",VLOOKUP(Y11,$AB$2:$AC$6,2))</f>
        <v>B</v>
      </c>
    </row>
    <row r="12" customFormat="false" ht="21.75" hidden="false" customHeight="true" outlineLevel="0" collapsed="false">
      <c r="A12" s="135" t="str">
        <f aca="false">RolesFor1704!A13&amp;","&amp;RolesFor1704!B13&amp;" "&amp;RolesFor1704!C13</f>
        <v>Martinez,Sierra Olivia</v>
      </c>
      <c r="B12" s="136" t="str">
        <f aca="false">RolesFor1704!D13</f>
        <v>somarti2</v>
      </c>
      <c r="C12" s="137" t="str">
        <f aca="false">RolesFor1704!F13</f>
        <v>22042</v>
      </c>
      <c r="D12" s="138" t="n">
        <v>1704</v>
      </c>
      <c r="E12" s="139" t="n">
        <v>69</v>
      </c>
      <c r="F12" s="140" t="n">
        <v>5</v>
      </c>
      <c r="G12" s="139"/>
      <c r="H12" s="141" t="n">
        <v>41</v>
      </c>
      <c r="I12" s="142"/>
      <c r="J12" s="142"/>
      <c r="K12" s="143"/>
      <c r="L12" s="141" t="n">
        <v>0</v>
      </c>
      <c r="M12" s="142" t="n">
        <v>7</v>
      </c>
      <c r="N12" s="142" t="n">
        <v>0</v>
      </c>
      <c r="O12" s="142"/>
      <c r="P12" s="142"/>
      <c r="Q12" s="142"/>
      <c r="R12" s="142"/>
      <c r="S12" s="142"/>
      <c r="T12" s="144"/>
      <c r="U12" s="145" t="n">
        <f aca="false">IF(E12+F12&gt;100,100,E12+F12)</f>
        <v>74</v>
      </c>
      <c r="V12" s="146" t="n">
        <f aca="false">SUM(E12:T12)</f>
        <v>122</v>
      </c>
      <c r="W12" s="147" t="n">
        <f aca="false">IF(V12/$AA$2&gt;1,1,(V12)/($AA$2))</f>
        <v>0.358823529411765</v>
      </c>
      <c r="X12" s="148" t="str">
        <f aca="false">VLOOKUP(W12,$AB$2:$AC$6,2)</f>
        <v>F</v>
      </c>
      <c r="Y12" s="149" t="n">
        <f aca="false">(V12+2*E12)/(MAX($V$2:$V$25)+165)</f>
        <v>0.502423975319524</v>
      </c>
      <c r="Z12" s="142" t="str">
        <f aca="false">IF(SUM(J12:X12)&gt;22090,"A",VLOOKUP(Y12,$AB$2:$AC$6,2))</f>
        <v>F</v>
      </c>
    </row>
    <row r="13" customFormat="false" ht="21.75" hidden="false" customHeight="true" outlineLevel="0" collapsed="false">
      <c r="A13" s="135" t="str">
        <f aca="false">RolesFor1704!A14&amp;","&amp;RolesFor1704!B14&amp;" "&amp;RolesFor1704!C14</f>
        <v>Mendoza,Alejandro </v>
      </c>
      <c r="B13" s="136" t="str">
        <f aca="false">RolesFor1704!D14</f>
        <v>amendoz3</v>
      </c>
      <c r="C13" s="137" t="str">
        <f aca="false">RolesFor1704!F14</f>
        <v>33557</v>
      </c>
      <c r="D13" s="138" t="n">
        <v>1704</v>
      </c>
      <c r="E13" s="139" t="n">
        <v>0</v>
      </c>
      <c r="F13" s="140"/>
      <c r="G13" s="139"/>
      <c r="H13" s="141"/>
      <c r="I13" s="142"/>
      <c r="J13" s="142"/>
      <c r="K13" s="143"/>
      <c r="L13" s="141" t="n">
        <v>0</v>
      </c>
      <c r="M13" s="142" t="n">
        <v>0</v>
      </c>
      <c r="N13" s="142" t="n">
        <v>0</v>
      </c>
      <c r="O13" s="142"/>
      <c r="P13" s="142"/>
      <c r="Q13" s="142"/>
      <c r="R13" s="142"/>
      <c r="S13" s="142"/>
      <c r="T13" s="144"/>
      <c r="U13" s="145" t="n">
        <f aca="false">IF(E13+F13&gt;100,100,E13+F13)</f>
        <v>0</v>
      </c>
      <c r="V13" s="146" t="n">
        <f aca="false">SUM(E13:T13)</f>
        <v>0</v>
      </c>
      <c r="W13" s="147" t="n">
        <f aca="false">IF(V13/$AA$2&gt;1,1,(V13)/($AA$2))</f>
        <v>0</v>
      </c>
      <c r="X13" s="148" t="str">
        <f aca="false">VLOOKUP(W13,$AB$2:$AC$6,2)</f>
        <v>F</v>
      </c>
      <c r="Y13" s="149" t="n">
        <f aca="false">(V13+2*E13)/(MAX($V$2:$V$25)+165)</f>
        <v>0</v>
      </c>
      <c r="Z13" s="142" t="str">
        <f aca="false">IF(SUM(J13:X13)&gt;22090,"A",VLOOKUP(Y13,$AB$2:$AC$6,2))</f>
        <v>F</v>
      </c>
    </row>
    <row r="14" customFormat="false" ht="21.75" hidden="false" customHeight="true" outlineLevel="0" collapsed="false">
      <c r="A14" s="77" t="str">
        <f aca="false">RolesFor1704!A15&amp;","&amp;RolesFor1704!B15&amp;" "&amp;RolesFor1704!C15</f>
        <v>Mendoza,Joshua A</v>
      </c>
      <c r="B14" s="78" t="str">
        <f aca="false">RolesFor1704!D15</f>
        <v>jamendo3</v>
      </c>
      <c r="C14" s="79" t="str">
        <f aca="false">RolesFor1704!F15</f>
        <v>56978</v>
      </c>
      <c r="D14" s="80" t="n">
        <v>1704</v>
      </c>
      <c r="E14" s="81" t="n">
        <v>96.4912280701754</v>
      </c>
      <c r="F14" s="82" t="n">
        <v>18</v>
      </c>
      <c r="G14" s="99"/>
      <c r="H14" s="100" t="n">
        <v>100</v>
      </c>
      <c r="I14" s="101" t="n">
        <v>100</v>
      </c>
      <c r="J14" s="102"/>
      <c r="K14" s="103"/>
      <c r="L14" s="104" t="n">
        <v>0</v>
      </c>
      <c r="M14" s="105" t="n">
        <v>8</v>
      </c>
      <c r="N14" s="105" t="n">
        <v>0</v>
      </c>
      <c r="O14" s="105" t="n">
        <v>10</v>
      </c>
      <c r="P14" s="105" t="n">
        <v>0</v>
      </c>
      <c r="Q14" s="105"/>
      <c r="R14" s="105"/>
      <c r="S14" s="105"/>
      <c r="T14" s="90"/>
      <c r="U14" s="91" t="n">
        <f aca="false">IF(E14+F14&gt;100,100,E14+F14)</f>
        <v>100</v>
      </c>
      <c r="V14" s="92" t="n">
        <f aca="false">SUM(E14:T14)</f>
        <v>332.491228070175</v>
      </c>
      <c r="W14" s="93" t="n">
        <f aca="false">IF(V14/$AA$2&gt;1,1,(V14)/($AA$2))</f>
        <v>0.977915376676987</v>
      </c>
      <c r="X14" s="106" t="str">
        <f aca="false">VLOOKUP(W14,$AB$2:$AC$6,2)</f>
        <v>A</v>
      </c>
      <c r="Y14" s="95" t="n">
        <f aca="false">(V14+2*E14)/(MAX($V$2:$V$25)+165)</f>
        <v>1.01542529748788</v>
      </c>
      <c r="Z14" s="96" t="str">
        <f aca="false">IF(SUM(J14:X14)&gt;22090,"A",VLOOKUP(Y14,$AB$2:$AC$6,2))</f>
        <v>A</v>
      </c>
    </row>
    <row r="15" customFormat="false" ht="21.75" hidden="false" customHeight="true" outlineLevel="0" collapsed="false">
      <c r="A15" s="77" t="str">
        <f aca="false">RolesFor1704!A16&amp;","&amp;RolesFor1704!B16&amp;" "&amp;RolesFor1704!C16</f>
        <v>Moreno,Kamaree Rae</v>
      </c>
      <c r="B15" s="78" t="str">
        <f aca="false">RolesFor1704!D16</f>
        <v>krmoreno</v>
      </c>
      <c r="C15" s="79" t="str">
        <f aca="false">RolesFor1704!F16</f>
        <v>00482</v>
      </c>
      <c r="D15" s="80" t="n">
        <v>1704</v>
      </c>
      <c r="E15" s="81" t="n">
        <v>87.719298245614</v>
      </c>
      <c r="F15" s="82" t="n">
        <v>5</v>
      </c>
      <c r="G15" s="99"/>
      <c r="H15" s="100" t="n">
        <v>100</v>
      </c>
      <c r="I15" s="101" t="n">
        <v>100</v>
      </c>
      <c r="J15" s="102"/>
      <c r="K15" s="103"/>
      <c r="L15" s="104" t="n">
        <v>5</v>
      </c>
      <c r="M15" s="105" t="n">
        <v>0</v>
      </c>
      <c r="N15" s="105" t="n">
        <v>3</v>
      </c>
      <c r="O15" s="105" t="n">
        <v>5</v>
      </c>
      <c r="P15" s="105" t="n">
        <v>0</v>
      </c>
      <c r="Q15" s="105"/>
      <c r="R15" s="105"/>
      <c r="S15" s="105"/>
      <c r="T15" s="96"/>
      <c r="U15" s="91" t="n">
        <f aca="false">IF(E15+F15&gt;100,100,E15+F15)</f>
        <v>92.719298245614</v>
      </c>
      <c r="V15" s="92" t="n">
        <f aca="false">SUM(E15:T15)</f>
        <v>305.719298245614</v>
      </c>
      <c r="W15" s="93" t="n">
        <f aca="false">IF(V15/$AA$2&gt;1,1,(V15)/($AA$2))</f>
        <v>0.899174406604747</v>
      </c>
      <c r="X15" s="106" t="str">
        <f aca="false">VLOOKUP(W15,$AB$2:$AC$6,2)</f>
        <v>A</v>
      </c>
      <c r="Y15" s="95" t="n">
        <f aca="false">(V15+2*E15)/(MAX($V$2:$V$25)+165)</f>
        <v>0.929789470115605</v>
      </c>
      <c r="Z15" s="96" t="str">
        <f aca="false">IF(SUM(J15:X15)&gt;22090,"A",VLOOKUP(Y15,$AB$2:$AC$6,2))</f>
        <v>A</v>
      </c>
    </row>
    <row r="16" customFormat="false" ht="21.75" hidden="false" customHeight="true" outlineLevel="0" collapsed="false">
      <c r="A16" s="77" t="str">
        <f aca="false">RolesFor1704!A17&amp;","&amp;RolesFor1704!B17&amp;" "&amp;RolesFor1704!C17</f>
        <v>Munoz,Lizbeth </v>
      </c>
      <c r="B16" s="78" t="str">
        <f aca="false">RolesFor1704!D17</f>
        <v>lmunoz2</v>
      </c>
      <c r="C16" s="79" t="str">
        <f aca="false">RolesFor1704!F17</f>
        <v>91847</v>
      </c>
      <c r="D16" s="80" t="n">
        <v>1704</v>
      </c>
      <c r="E16" s="81" t="n">
        <v>78.9473684210526</v>
      </c>
      <c r="F16" s="82" t="n">
        <v>5</v>
      </c>
      <c r="G16" s="99"/>
      <c r="H16" s="100" t="n">
        <v>100</v>
      </c>
      <c r="I16" s="101" t="n">
        <v>100</v>
      </c>
      <c r="J16" s="102"/>
      <c r="K16" s="103"/>
      <c r="L16" s="104" t="n">
        <v>0</v>
      </c>
      <c r="M16" s="105" t="n">
        <v>0</v>
      </c>
      <c r="N16" s="105" t="n">
        <v>2</v>
      </c>
      <c r="O16" s="105" t="n">
        <v>10</v>
      </c>
      <c r="P16" s="105" t="n">
        <v>0</v>
      </c>
      <c r="Q16" s="105"/>
      <c r="R16" s="105"/>
      <c r="S16" s="105"/>
      <c r="T16" s="90"/>
      <c r="U16" s="91" t="n">
        <f aca="false">IF(E16+F16&gt;100,100,E16+F16)</f>
        <v>83.9473684210526</v>
      </c>
      <c r="V16" s="92" t="n">
        <f aca="false">SUM(E16:T16)</f>
        <v>295.947368421053</v>
      </c>
      <c r="W16" s="93" t="n">
        <f aca="false">IF(V16/$AA$2&gt;1,1,(V16)/($AA$2))</f>
        <v>0.870433436532508</v>
      </c>
      <c r="X16" s="106" t="str">
        <f aca="false">VLOOKUP(W16,$AB$2:$AC$6,2)</f>
        <v>B</v>
      </c>
      <c r="Y16" s="95" t="n">
        <f aca="false">(V16+2*E16)/(MAX($V$2:$V$25)+165)</f>
        <v>0.877004441129606</v>
      </c>
      <c r="Z16" s="96" t="str">
        <f aca="false">IF(SUM(J16:X16)&gt;22090,"A",VLOOKUP(Y16,$AB$2:$AC$6,2))</f>
        <v>B</v>
      </c>
    </row>
    <row r="17" s="129" customFormat="true" ht="21.75" hidden="false" customHeight="true" outlineLevel="0" collapsed="false">
      <c r="A17" s="114" t="str">
        <f aca="false">RolesFor1704!A18&amp;","&amp;RolesFor1704!B18&amp;" "&amp;RolesFor1704!C18</f>
        <v>Najera,Annette Alexia</v>
      </c>
      <c r="B17" s="115" t="str">
        <f aca="false">RolesFor1704!D18</f>
        <v>aanajera</v>
      </c>
      <c r="C17" s="116" t="str">
        <f aca="false">RolesFor1704!F18</f>
        <v>79675</v>
      </c>
      <c r="D17" s="117" t="n">
        <v>1704</v>
      </c>
      <c r="E17" s="118"/>
      <c r="F17" s="119"/>
      <c r="G17" s="118"/>
      <c r="H17" s="120"/>
      <c r="I17" s="121"/>
      <c r="J17" s="121"/>
      <c r="K17" s="150"/>
      <c r="L17" s="120" t="n">
        <v>0</v>
      </c>
      <c r="M17" s="121" t="n">
        <v>0</v>
      </c>
      <c r="N17" s="121" t="n">
        <v>0</v>
      </c>
      <c r="O17" s="121"/>
      <c r="P17" s="121"/>
      <c r="Q17" s="121"/>
      <c r="R17" s="121"/>
      <c r="S17" s="121"/>
      <c r="T17" s="122"/>
      <c r="U17" s="123" t="n">
        <f aca="false">IF(E17+F17&gt;100,100,E17+F17)</f>
        <v>0</v>
      </c>
      <c r="V17" s="124" t="n">
        <f aca="false">SUM(E17:T17)</f>
        <v>0</v>
      </c>
      <c r="W17" s="125" t="n">
        <f aca="false">IF(V17/$AA$2&gt;1,1,(V17)/($AA$2))</f>
        <v>0</v>
      </c>
      <c r="X17" s="126" t="str">
        <f aca="false">VLOOKUP(W17,$AB$2:$AC$6,2)</f>
        <v>F</v>
      </c>
      <c r="Y17" s="127" t="n">
        <f aca="false">(V17+2*E17)/(MAX($V$2:$V$25)+165)</f>
        <v>0</v>
      </c>
      <c r="Z17" s="121" t="str">
        <f aca="false">IF(SUM(J17:X17)&lt;100,"A",VLOOKUP(Y17,$AB$2:$AC$6,2))</f>
        <v>A</v>
      </c>
      <c r="AA17" s="128"/>
      <c r="AD17" s="151"/>
      <c r="AE17" s="151"/>
    </row>
    <row r="18" customFormat="false" ht="21.75" hidden="false" customHeight="true" outlineLevel="0" collapsed="false">
      <c r="A18" s="135" t="str">
        <f aca="false">RolesFor1704!A19&amp;","&amp;RolesFor1704!B19&amp;" "&amp;RolesFor1704!C19</f>
        <v>Paulsen,Tye </v>
      </c>
      <c r="B18" s="136" t="str">
        <f aca="false">RolesFor1704!D19</f>
        <v>tpaulsen</v>
      </c>
      <c r="C18" s="137" t="str">
        <f aca="false">RolesFor1704!F19</f>
        <v>55495</v>
      </c>
      <c r="D18" s="138" t="n">
        <v>1704</v>
      </c>
      <c r="E18" s="139" t="n">
        <v>0</v>
      </c>
      <c r="F18" s="140"/>
      <c r="G18" s="139"/>
      <c r="H18" s="141"/>
      <c r="I18" s="142"/>
      <c r="J18" s="142"/>
      <c r="K18" s="143"/>
      <c r="L18" s="141" t="n">
        <v>0</v>
      </c>
      <c r="M18" s="142" t="n">
        <v>0</v>
      </c>
      <c r="N18" s="142" t="n">
        <v>0</v>
      </c>
      <c r="O18" s="142"/>
      <c r="P18" s="142"/>
      <c r="Q18" s="142"/>
      <c r="R18" s="142"/>
      <c r="S18" s="142"/>
      <c r="T18" s="144"/>
      <c r="U18" s="145" t="n">
        <f aca="false">IF(E18+F18&gt;100,100,E18+F18)</f>
        <v>0</v>
      </c>
      <c r="V18" s="146" t="n">
        <f aca="false">SUM(E18:T18)</f>
        <v>0</v>
      </c>
      <c r="W18" s="147" t="n">
        <f aca="false">IF(V18/$AA$2&gt;1,1,(V18)/($AA$2))</f>
        <v>0</v>
      </c>
      <c r="X18" s="148" t="str">
        <f aca="false">VLOOKUP(W18,$AB$2:$AC$6,2)</f>
        <v>F</v>
      </c>
      <c r="Y18" s="149" t="n">
        <f aca="false">(V18+2*E18)/(MAX($V$2:$V$25)+165)</f>
        <v>0</v>
      </c>
      <c r="Z18" s="142" t="str">
        <f aca="false">IF(SUM(J18:X18)&gt;490,"A",VLOOKUP(Y18,$AB$2:$AC$6,2))</f>
        <v>F</v>
      </c>
    </row>
    <row r="19" customFormat="false" ht="21.75" hidden="false" customHeight="true" outlineLevel="0" collapsed="false">
      <c r="A19" s="77" t="str">
        <f aca="false">RolesFor1704!A20&amp;","&amp;RolesFor1704!B20&amp;" "&amp;RolesFor1704!C20</f>
        <v>Smith,Nicole M</v>
      </c>
      <c r="B19" s="78" t="str">
        <f aca="false">RolesFor1704!D20</f>
        <v>nmsmith6</v>
      </c>
      <c r="C19" s="79" t="str">
        <f aca="false">RolesFor1704!F20</f>
        <v>09443</v>
      </c>
      <c r="D19" s="80" t="n">
        <v>1704</v>
      </c>
      <c r="E19" s="81" t="n">
        <v>70.1754385964912</v>
      </c>
      <c r="F19" s="82" t="n">
        <v>3</v>
      </c>
      <c r="G19" s="99"/>
      <c r="H19" s="100" t="n">
        <v>100</v>
      </c>
      <c r="I19" s="101" t="n">
        <v>100</v>
      </c>
      <c r="J19" s="102"/>
      <c r="K19" s="103"/>
      <c r="L19" s="104" t="n">
        <v>0</v>
      </c>
      <c r="M19" s="105" t="n">
        <v>9</v>
      </c>
      <c r="N19" s="105" t="n">
        <v>8</v>
      </c>
      <c r="O19" s="105" t="n">
        <v>10</v>
      </c>
      <c r="P19" s="105" t="n">
        <v>0</v>
      </c>
      <c r="Q19" s="105"/>
      <c r="R19" s="105"/>
      <c r="S19" s="105"/>
      <c r="T19" s="90"/>
      <c r="U19" s="91" t="n">
        <f aca="false">IF(E19+F19&gt;100,100,E19+F19)</f>
        <v>73.1754385964912</v>
      </c>
      <c r="V19" s="92" t="n">
        <f aca="false">SUM(E19:T19)</f>
        <v>300.175438596491</v>
      </c>
      <c r="W19" s="93" t="n">
        <f aca="false">IF(V19/$AA$2&gt;1,1,(V19)/($AA$2))</f>
        <v>0.882868937048504</v>
      </c>
      <c r="X19" s="106" t="str">
        <f aca="false">VLOOKUP(W19,$AB$2:$AC$6,2)</f>
        <v>B</v>
      </c>
      <c r="Y19" s="95" t="n">
        <f aca="false">(V19+2*E19)/(MAX($V$2:$V$25)+165)</f>
        <v>0.851273010814659</v>
      </c>
      <c r="Z19" s="96" t="str">
        <f aca="false">IF(SUM(J19:X19)&gt;22090,"A",VLOOKUP(Y19,$AB$2:$AC$6,2))</f>
        <v>B</v>
      </c>
    </row>
    <row r="20" customFormat="false" ht="21.75" hidden="false" customHeight="true" outlineLevel="0" collapsed="false">
      <c r="A20" s="77" t="str">
        <f aca="false">RolesFor1704!A21&amp;","&amp;RolesFor1704!B21&amp;" "&amp;RolesFor1704!C21</f>
        <v>Tremoulis,Stephanie Lynn</v>
      </c>
      <c r="B20" s="78" t="str">
        <f aca="false">RolesFor1704!D21</f>
        <v>sltremou</v>
      </c>
      <c r="C20" s="79" t="str">
        <f aca="false">RolesFor1704!F21</f>
        <v>02794</v>
      </c>
      <c r="D20" s="80" t="n">
        <v>1704</v>
      </c>
      <c r="E20" s="81" t="n">
        <v>68.421052631579</v>
      </c>
      <c r="F20" s="82"/>
      <c r="G20" s="99"/>
      <c r="H20" s="100" t="n">
        <v>100</v>
      </c>
      <c r="I20" s="101" t="n">
        <v>100</v>
      </c>
      <c r="J20" s="102"/>
      <c r="K20" s="103"/>
      <c r="L20" s="104" t="n">
        <v>10</v>
      </c>
      <c r="M20" s="105" t="n">
        <v>0</v>
      </c>
      <c r="N20" s="105" t="n">
        <v>0</v>
      </c>
      <c r="O20" s="105" t="n">
        <v>10</v>
      </c>
      <c r="P20" s="105" t="n">
        <v>5</v>
      </c>
      <c r="Q20" s="105"/>
      <c r="R20" s="105"/>
      <c r="S20" s="105"/>
      <c r="T20" s="90"/>
      <c r="U20" s="91" t="n">
        <f aca="false">IF(E20+F20&gt;100,100,E20+F20)</f>
        <v>68.421052631579</v>
      </c>
      <c r="V20" s="92" t="n">
        <f aca="false">SUM(E20:T20)</f>
        <v>293.421052631579</v>
      </c>
      <c r="W20" s="93" t="n">
        <f aca="false">IF(V20/$AA$2&gt;1,1,(V20)/($AA$2))</f>
        <v>0.863003095975232</v>
      </c>
      <c r="X20" s="106" t="str">
        <f aca="false">VLOOKUP(W20,$AB$2:$AC$6,2)</f>
        <v>B</v>
      </c>
      <c r="Y20" s="95" t="n">
        <f aca="false">(V20+2*E20)/(MAX($V$2:$V$25)+165)</f>
        <v>0.831440485473099</v>
      </c>
      <c r="Z20" s="96" t="str">
        <f aca="false">IF(SUM(J20:X20)&gt;22090,"A",VLOOKUP(Y20,$AB$2:$AC$6,2))</f>
        <v>B</v>
      </c>
    </row>
    <row r="21" customFormat="false" ht="21.75" hidden="false" customHeight="true" outlineLevel="0" collapsed="false">
      <c r="A21" s="77" t="str">
        <f aca="false">RolesFor1704!A22&amp;","&amp;RolesFor1704!B22&amp;" "&amp;RolesFor1704!C22</f>
        <v>Vazquez,Jose </v>
      </c>
      <c r="B21" s="78" t="str">
        <f aca="false">RolesFor1704!D22</f>
        <v>jvazque3</v>
      </c>
      <c r="C21" s="79" t="str">
        <f aca="false">RolesFor1704!F22</f>
        <v>25433</v>
      </c>
      <c r="D21" s="80" t="n">
        <v>1704</v>
      </c>
      <c r="E21" s="81" t="n">
        <v>89.4736842105263</v>
      </c>
      <c r="F21" s="82"/>
      <c r="G21" s="99"/>
      <c r="H21" s="100" t="n">
        <v>100</v>
      </c>
      <c r="I21" s="101" t="n">
        <v>100</v>
      </c>
      <c r="J21" s="102"/>
      <c r="K21" s="103"/>
      <c r="L21" s="104" t="n">
        <v>5</v>
      </c>
      <c r="M21" s="105" t="n">
        <v>7</v>
      </c>
      <c r="N21" s="105" t="n">
        <v>10</v>
      </c>
      <c r="O21" s="105" t="n">
        <v>0</v>
      </c>
      <c r="P21" s="105" t="n">
        <v>0</v>
      </c>
      <c r="Q21" s="105"/>
      <c r="R21" s="105"/>
      <c r="S21" s="105"/>
      <c r="T21" s="90"/>
      <c r="U21" s="91" t="n">
        <f aca="false">IF(E21+F21&gt;100,100,E21+F21)</f>
        <v>89.4736842105263</v>
      </c>
      <c r="V21" s="92" t="n">
        <f aca="false">SUM(E21:T21)</f>
        <v>311.473684210526</v>
      </c>
      <c r="W21" s="93" t="n">
        <f aca="false">IF(V21/$AA$2&gt;1,1,(V21)/($AA$2))</f>
        <v>0.91609907120743</v>
      </c>
      <c r="X21" s="106" t="str">
        <f aca="false">VLOOKUP(W21,$AB$2:$AC$6,2)</f>
        <v>A</v>
      </c>
      <c r="Y21" s="95" t="n">
        <f aca="false">(V21+2*E21)/(MAX($V$2:$V$25)+165)</f>
        <v>0.94768959555209</v>
      </c>
      <c r="Z21" s="96" t="str">
        <f aca="false">IF(SUM(J21:X21)&gt;22090,"A",VLOOKUP(Y21,$AB$2:$AC$6,2))</f>
        <v>A</v>
      </c>
    </row>
    <row r="22" customFormat="false" ht="21.75" hidden="false" customHeight="true" outlineLevel="0" collapsed="false">
      <c r="A22" s="77" t="str">
        <f aca="false">RolesFor1704!A23&amp;","&amp;RolesFor1704!B23&amp;" "&amp;RolesFor1704!C23</f>
        <v>Welsh,Michael J</v>
      </c>
      <c r="B22" s="78" t="str">
        <f aca="false">RolesFor1704!D23</f>
        <v>mjwelsh</v>
      </c>
      <c r="C22" s="79" t="str">
        <f aca="false">RolesFor1704!F23</f>
        <v>58641</v>
      </c>
      <c r="D22" s="80" t="n">
        <v>1704</v>
      </c>
      <c r="E22" s="81" t="n">
        <v>96.4912280701754</v>
      </c>
      <c r="F22" s="82" t="n">
        <v>15</v>
      </c>
      <c r="G22" s="99"/>
      <c r="H22" s="100" t="n">
        <v>100</v>
      </c>
      <c r="I22" s="101" t="n">
        <v>100</v>
      </c>
      <c r="J22" s="102"/>
      <c r="K22" s="103"/>
      <c r="L22" s="104" t="n">
        <v>4</v>
      </c>
      <c r="M22" s="105" t="n">
        <v>3</v>
      </c>
      <c r="N22" s="105" t="n">
        <v>6</v>
      </c>
      <c r="O22" s="105" t="n">
        <v>10</v>
      </c>
      <c r="P22" s="105" t="n">
        <v>0</v>
      </c>
      <c r="Q22" s="105"/>
      <c r="R22" s="105"/>
      <c r="S22" s="105"/>
      <c r="T22" s="90"/>
      <c r="U22" s="91" t="n">
        <f aca="false">IF(E22+F22&gt;100,100,E22+F22)</f>
        <v>100</v>
      </c>
      <c r="V22" s="92" t="n">
        <f aca="false">SUM(E22:T22)</f>
        <v>334.491228070175</v>
      </c>
      <c r="W22" s="93" t="n">
        <f aca="false">IF(V22/$AA$2&gt;1,1,(V22)/($AA$2))</f>
        <v>0.983797729618163</v>
      </c>
      <c r="X22" s="106" t="str">
        <f aca="false">VLOOKUP(W22,$AB$2:$AC$6,2)</f>
        <v>A</v>
      </c>
      <c r="Y22" s="95" t="n">
        <f aca="false">(V22+2*E22)/(MAX($V$2:$V$25)+165)</f>
        <v>1.01929009729803</v>
      </c>
      <c r="Z22" s="96" t="str">
        <f aca="false">IF(SUM(J22:X22)&gt;22090,"A",VLOOKUP(Y22,$AB$2:$AC$6,2))</f>
        <v>A</v>
      </c>
    </row>
    <row r="23" customFormat="false" ht="21.75" hidden="false" customHeight="true" outlineLevel="0" collapsed="false">
      <c r="A23" s="77" t="str">
        <f aca="false">RolesFor1704!A24&amp;","&amp;RolesFor1704!B24&amp;" "&amp;RolesFor1704!C24</f>
        <v>Wibel,Terry Lee</v>
      </c>
      <c r="B23" s="78" t="str">
        <f aca="false">RolesFor1704!D24</f>
        <v>tlwibel</v>
      </c>
      <c r="C23" s="79" t="str">
        <f aca="false">RolesFor1704!F24</f>
        <v>57573</v>
      </c>
      <c r="D23" s="80" t="n">
        <v>1704</v>
      </c>
      <c r="E23" s="81" t="n">
        <v>96.4912280701754</v>
      </c>
      <c r="F23" s="82" t="n">
        <v>10</v>
      </c>
      <c r="G23" s="99"/>
      <c r="H23" s="100" t="n">
        <v>100</v>
      </c>
      <c r="I23" s="101" t="n">
        <v>100</v>
      </c>
      <c r="J23" s="102"/>
      <c r="K23" s="103"/>
      <c r="L23" s="104" t="n">
        <v>9</v>
      </c>
      <c r="M23" s="105" t="n">
        <v>8</v>
      </c>
      <c r="N23" s="105" t="n">
        <v>9</v>
      </c>
      <c r="O23" s="105" t="n">
        <v>10</v>
      </c>
      <c r="P23" s="105" t="n">
        <v>10</v>
      </c>
      <c r="Q23" s="105"/>
      <c r="R23" s="105"/>
      <c r="S23" s="105"/>
      <c r="T23" s="90"/>
      <c r="U23" s="91" t="n">
        <f aca="false">IF(E23+F23&gt;100,100,E23+F23)</f>
        <v>100</v>
      </c>
      <c r="V23" s="92" t="n">
        <f aca="false">SUM(E23:T23)</f>
        <v>352.491228070175</v>
      </c>
      <c r="W23" s="93" t="n">
        <f aca="false">IF(V23/$AA$2&gt;1,1,(V23)/($AA$2))</f>
        <v>1</v>
      </c>
      <c r="X23" s="106" t="str">
        <f aca="false">VLOOKUP(W23,$AB$2:$AC$6,2)</f>
        <v>A</v>
      </c>
      <c r="Y23" s="95" t="n">
        <f aca="false">(V23+2*E23)/(MAX($V$2:$V$25)+165)</f>
        <v>1.05407329558938</v>
      </c>
      <c r="Z23" s="96" t="str">
        <f aca="false">IF(SUM(J23:X23)&gt;22090,"A",VLOOKUP(Y23,$AB$2:$AC$6,2))</f>
        <v>A</v>
      </c>
    </row>
    <row r="24" customFormat="false" ht="21.75" hidden="false" customHeight="true" outlineLevel="0" collapsed="false">
      <c r="A24" s="77" t="str">
        <f aca="false">RolesFor1704!A25&amp;","&amp;RolesFor1704!B25&amp;" "&amp;RolesFor1704!C25</f>
        <v>Willing,Michael R</v>
      </c>
      <c r="B24" s="78" t="str">
        <f aca="false">RolesFor1704!D25</f>
        <v>mrwillin</v>
      </c>
      <c r="C24" s="79" t="str">
        <f aca="false">RolesFor1704!F25</f>
        <v>24285</v>
      </c>
      <c r="D24" s="80" t="n">
        <v>1704</v>
      </c>
      <c r="E24" s="81" t="n">
        <v>84.2105263157895</v>
      </c>
      <c r="F24" s="82" t="n">
        <v>15</v>
      </c>
      <c r="G24" s="99"/>
      <c r="H24" s="100" t="n">
        <v>100</v>
      </c>
      <c r="I24" s="101" t="n">
        <v>100</v>
      </c>
      <c r="J24" s="102"/>
      <c r="K24" s="103"/>
      <c r="L24" s="104" t="n">
        <v>2</v>
      </c>
      <c r="M24" s="105" t="n">
        <v>7</v>
      </c>
      <c r="N24" s="105" t="n">
        <v>10</v>
      </c>
      <c r="O24" s="105" t="n">
        <v>10</v>
      </c>
      <c r="P24" s="105" t="n">
        <v>0</v>
      </c>
      <c r="Q24" s="105"/>
      <c r="R24" s="105"/>
      <c r="S24" s="105"/>
      <c r="T24" s="96"/>
      <c r="U24" s="91" t="n">
        <f aca="false">IF(E24+F24&gt;100,100,E24+F24)</f>
        <v>99.2105263157895</v>
      </c>
      <c r="V24" s="152" t="n">
        <f aca="false">SUM(E24:T24)</f>
        <v>328.21052631579</v>
      </c>
      <c r="W24" s="153" t="n">
        <f aca="false">IF(V24/$AA$2&gt;1,1,(V24)/($AA$2))</f>
        <v>0.965325077399381</v>
      </c>
      <c r="X24" s="154" t="str">
        <f aca="false">VLOOKUP(W24,$AB$2:$AC$6,2)</f>
        <v>A</v>
      </c>
      <c r="Y24" s="95" t="n">
        <f aca="false">(V24+2*E24)/(MAX($V$2:$V$25)+165)</f>
        <v>0.959690816015188</v>
      </c>
      <c r="Z24" s="96" t="str">
        <f aca="false">IF(SUM(J24:X24)&gt;22090,"A",VLOOKUP(Y24,$AB$2:$AC$6,2))</f>
        <v>A</v>
      </c>
    </row>
    <row r="25" customFormat="false" ht="21.75" hidden="false" customHeight="true" outlineLevel="0" collapsed="false">
      <c r="A25" s="77" t="str">
        <f aca="false">RolesFor1704!A26&amp;","&amp;RolesFor1704!B26&amp;" "&amp;RolesFor1704!C26</f>
        <v>Worra,Rachel E</v>
      </c>
      <c r="B25" s="78" t="str">
        <f aca="false">RolesFor1704!D26</f>
        <v>reworra</v>
      </c>
      <c r="C25" s="79" t="str">
        <f aca="false">RolesFor1704!F26</f>
        <v>07005</v>
      </c>
      <c r="D25" s="80" t="n">
        <v>1704</v>
      </c>
      <c r="E25" s="155" t="n">
        <v>89.4736842105263</v>
      </c>
      <c r="F25" s="156"/>
      <c r="G25" s="157"/>
      <c r="H25" s="158" t="n">
        <v>94</v>
      </c>
      <c r="I25" s="159" t="n">
        <v>91</v>
      </c>
      <c r="J25" s="160"/>
      <c r="K25" s="161"/>
      <c r="L25" s="162" t="n">
        <v>6</v>
      </c>
      <c r="M25" s="163" t="n">
        <v>0</v>
      </c>
      <c r="N25" s="163" t="n">
        <v>10</v>
      </c>
      <c r="O25" s="163" t="n">
        <v>10</v>
      </c>
      <c r="P25" s="163" t="n">
        <v>10</v>
      </c>
      <c r="Q25" s="163"/>
      <c r="R25" s="163"/>
      <c r="S25" s="163"/>
      <c r="T25" s="164"/>
      <c r="U25" s="91" t="n">
        <f aca="false">IF(E25+F25&gt;100,100,E25+F25)</f>
        <v>89.4736842105263</v>
      </c>
      <c r="V25" s="165" t="n">
        <f aca="false">SUM(E25:T25)</f>
        <v>310.473684210526</v>
      </c>
      <c r="W25" s="166" t="n">
        <f aca="false">IF(V25/$AA$2&gt;1,1,(V25)/($AA$2))</f>
        <v>0.913157894736842</v>
      </c>
      <c r="X25" s="167" t="str">
        <f aca="false">VLOOKUP(W25,$AB$2:$AC$6,2)</f>
        <v>A</v>
      </c>
      <c r="Y25" s="95" t="n">
        <f aca="false">(V25+2*E25)/(MAX($V$2:$V$25)+165)</f>
        <v>0.945757195647015</v>
      </c>
      <c r="Z25" s="96" t="str">
        <f aca="false">IF(SUM(J25:X25)&gt;22090,"A",VLOOKUP(Y25,$AB$2:$AC$6,2))</f>
        <v>A</v>
      </c>
    </row>
    <row r="26" customFormat="false" ht="15.75" hidden="false" customHeight="false" outlineLevel="0" collapsed="false">
      <c r="A26" s="168"/>
      <c r="G26" s="49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Y26" s="169"/>
      <c r="Z26" s="170"/>
    </row>
    <row r="27" customFormat="false" ht="12.75" hidden="false" customHeight="false" outlineLevel="0" collapsed="false">
      <c r="G27" s="49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2.75" hidden="false" customHeight="false" outlineLevel="0" collapsed="false">
      <c r="G28" s="49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2.75" hidden="false" customHeight="false" outlineLevel="0" collapsed="false">
      <c r="G29" s="49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</row>
    <row r="30" customFormat="false" ht="12.75" hidden="false" customHeight="false" outlineLevel="0" collapsed="false">
      <c r="G30" s="49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2.75" hidden="false" customHeight="false" outlineLevel="0" collapsed="false">
      <c r="G31" s="49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customFormat="false" ht="12.75" hidden="false" customHeight="false" outlineLevel="0" collapsed="false">
      <c r="G32" s="49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</row>
    <row r="33" customFormat="false" ht="12.75" hidden="false" customHeight="false" outlineLevel="0" collapsed="false">
      <c r="G33" s="49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</row>
    <row r="34" customFormat="false" ht="12.75" hidden="false" customHeight="false" outlineLevel="0" collapsed="false">
      <c r="G34" s="49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</row>
    <row r="35" customFormat="false" ht="12.75" hidden="false" customHeight="false" outlineLevel="0" collapsed="false">
      <c r="G35" s="49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</row>
    <row r="36" customFormat="false" ht="12.75" hidden="false" customHeight="false" outlineLevel="0" collapsed="false">
      <c r="G36" s="49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</row>
    <row r="37" customFormat="false" ht="12.75" hidden="false" customHeight="false" outlineLevel="0" collapsed="false">
      <c r="G37" s="49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</row>
    <row r="38" customFormat="false" ht="12.75" hidden="false" customHeight="false" outlineLevel="0" collapsed="false">
      <c r="G38" s="49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</row>
    <row r="39" customFormat="false" ht="12.75" hidden="false" customHeight="false" outlineLevel="0" collapsed="false">
      <c r="G39" s="49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</row>
    <row r="40" customFormat="false" ht="12.75" hidden="false" customHeight="false" outlineLevel="0" collapsed="false">
      <c r="G40" s="49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</row>
    <row r="41" customFormat="false" ht="12.75" hidden="false" customHeight="false" outlineLevel="0" collapsed="false">
      <c r="G41" s="49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</row>
    <row r="42" customFormat="false" ht="12.75" hidden="false" customHeight="false" outlineLevel="0" collapsed="false">
      <c r="G42" s="49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</row>
    <row r="43" customFormat="false" ht="12.75" hidden="false" customHeight="false" outlineLevel="0" collapsed="false">
      <c r="G43" s="49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</row>
    <row r="44" customFormat="false" ht="12.75" hidden="false" customHeight="false" outlineLevel="0" collapsed="false">
      <c r="G44" s="49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</row>
    <row r="45" customFormat="false" ht="12.75" hidden="false" customHeight="false" outlineLevel="0" collapsed="false">
      <c r="G45" s="49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</row>
    <row r="46" customFormat="false" ht="12.75" hidden="false" customHeight="false" outlineLevel="0" collapsed="false">
      <c r="G46" s="49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</row>
    <row r="47" customFormat="false" ht="12.75" hidden="false" customHeight="false" outlineLevel="0" collapsed="false">
      <c r="G47" s="49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</row>
    <row r="48" customFormat="false" ht="12.75" hidden="false" customHeight="false" outlineLevel="0" collapsed="false">
      <c r="G48" s="49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</row>
    <row r="49" customFormat="false" ht="12.75" hidden="false" customHeight="false" outlineLevel="0" collapsed="false">
      <c r="G49" s="49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</row>
    <row r="50" customFormat="false" ht="12.75" hidden="false" customHeight="false" outlineLevel="0" collapsed="false">
      <c r="G50" s="49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</row>
    <row r="51" customFormat="false" ht="12.75" hidden="false" customHeight="false" outlineLevel="0" collapsed="false">
      <c r="G51" s="49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</row>
    <row r="52" customFormat="false" ht="12.75" hidden="false" customHeight="false" outlineLevel="0" collapsed="false">
      <c r="G52" s="49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</row>
    <row r="53" customFormat="false" ht="12.75" hidden="false" customHeight="false" outlineLevel="0" collapsed="false">
      <c r="G53" s="49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</row>
    <row r="54" customFormat="false" ht="12.75" hidden="false" customHeight="false" outlineLevel="0" collapsed="false">
      <c r="G54" s="49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</row>
    <row r="55" customFormat="false" ht="12.75" hidden="false" customHeight="false" outlineLevel="0" collapsed="false">
      <c r="G55" s="49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</row>
    <row r="56" customFormat="false" ht="12.75" hidden="false" customHeight="false" outlineLevel="0" collapsed="false">
      <c r="G56" s="49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</row>
    <row r="57" customFormat="false" ht="12.75" hidden="false" customHeight="false" outlineLevel="0" collapsed="false">
      <c r="G57" s="49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</row>
    <row r="58" customFormat="false" ht="12.75" hidden="false" customHeight="false" outlineLevel="0" collapsed="false">
      <c r="G58" s="49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</row>
    <row r="59" customFormat="false" ht="12.75" hidden="false" customHeight="false" outlineLevel="0" collapsed="false">
      <c r="G59" s="49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</row>
    <row r="60" customFormat="false" ht="12.75" hidden="false" customHeight="false" outlineLevel="0" collapsed="false">
      <c r="G60" s="49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</row>
    <row r="61" customFormat="false" ht="12.75" hidden="false" customHeight="false" outlineLevel="0" collapsed="false">
      <c r="G61" s="49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</row>
    <row r="62" customFormat="false" ht="12.75" hidden="false" customHeight="false" outlineLevel="0" collapsed="false">
      <c r="G62" s="49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</row>
    <row r="63" customFormat="false" ht="12.75" hidden="false" customHeight="false" outlineLevel="0" collapsed="false">
      <c r="G63" s="49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</row>
    <row r="64" customFormat="false" ht="12.75" hidden="false" customHeight="false" outlineLevel="0" collapsed="false">
      <c r="G64" s="49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</row>
    <row r="65" customFormat="false" ht="12.75" hidden="false" customHeight="false" outlineLevel="0" collapsed="false">
      <c r="G65" s="49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</row>
    <row r="66" customFormat="false" ht="12.75" hidden="false" customHeight="false" outlineLevel="0" collapsed="false">
      <c r="G66" s="49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</row>
    <row r="67" customFormat="false" ht="12.75" hidden="false" customHeight="false" outlineLevel="0" collapsed="false">
      <c r="G67" s="49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</row>
    <row r="68" customFormat="false" ht="12.75" hidden="false" customHeight="false" outlineLevel="0" collapsed="false">
      <c r="G68" s="49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</row>
    <row r="69" customFormat="false" ht="12.75" hidden="false" customHeight="false" outlineLevel="0" collapsed="false">
      <c r="G69" s="49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</row>
    <row r="70" customFormat="false" ht="12.75" hidden="false" customHeight="false" outlineLevel="0" collapsed="false">
      <c r="G70" s="49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</row>
    <row r="71" customFormat="false" ht="12.75" hidden="false" customHeight="false" outlineLevel="0" collapsed="false">
      <c r="G71" s="49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</row>
    <row r="72" customFormat="false" ht="12.75" hidden="false" customHeight="false" outlineLevel="0" collapsed="false">
      <c r="G72" s="49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</row>
    <row r="73" customFormat="false" ht="12.75" hidden="false" customHeight="false" outlineLevel="0" collapsed="false">
      <c r="G73" s="49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</row>
    <row r="74" customFormat="false" ht="12.75" hidden="false" customHeight="false" outlineLevel="0" collapsed="false">
      <c r="G74" s="49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</row>
    <row r="75" customFormat="false" ht="12.75" hidden="false" customHeight="false" outlineLevel="0" collapsed="false">
      <c r="G75" s="49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</row>
    <row r="76" customFormat="false" ht="12.75" hidden="false" customHeight="false" outlineLevel="0" collapsed="false">
      <c r="G76" s="49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</row>
    <row r="77" customFormat="false" ht="12.75" hidden="false" customHeight="false" outlineLevel="0" collapsed="false">
      <c r="G77" s="49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</row>
    <row r="78" customFormat="false" ht="12.75" hidden="false" customHeight="false" outlineLevel="0" collapsed="false">
      <c r="G78" s="49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</row>
    <row r="79" customFormat="false" ht="12.75" hidden="false" customHeight="false" outlineLevel="0" collapsed="false">
      <c r="G79" s="49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</row>
    <row r="80" customFormat="false" ht="12.75" hidden="false" customHeight="false" outlineLevel="0" collapsed="false">
      <c r="G80" s="49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</row>
    <row r="81" customFormat="false" ht="12.75" hidden="false" customHeight="false" outlineLevel="0" collapsed="false">
      <c r="G81" s="49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</row>
    <row r="82" customFormat="false" ht="12.75" hidden="false" customHeight="false" outlineLevel="0" collapsed="false">
      <c r="G82" s="49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</row>
    <row r="83" customFormat="false" ht="12.75" hidden="false" customHeight="false" outlineLevel="0" collapsed="false">
      <c r="G83" s="49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</row>
    <row r="84" customFormat="false" ht="12.75" hidden="false" customHeight="false" outlineLevel="0" collapsed="false">
      <c r="G84" s="49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</row>
    <row r="85" customFormat="false" ht="12.75" hidden="false" customHeight="false" outlineLevel="0" collapsed="false">
      <c r="G85" s="49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</row>
    <row r="86" customFormat="false" ht="12.75" hidden="false" customHeight="false" outlineLevel="0" collapsed="false">
      <c r="G86" s="49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</row>
    <row r="87" customFormat="false" ht="12.75" hidden="false" customHeight="false" outlineLevel="0" collapsed="false">
      <c r="G87" s="49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</row>
    <row r="88" customFormat="false" ht="12.75" hidden="false" customHeight="false" outlineLevel="0" collapsed="false">
      <c r="G88" s="49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</row>
    <row r="89" customFormat="false" ht="12.75" hidden="false" customHeight="false" outlineLevel="0" collapsed="false">
      <c r="G89" s="49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</row>
    <row r="90" customFormat="false" ht="12.75" hidden="false" customHeight="false" outlineLevel="0" collapsed="false">
      <c r="G90" s="49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</row>
    <row r="91" customFormat="false" ht="12.75" hidden="false" customHeight="false" outlineLevel="0" collapsed="false">
      <c r="G91" s="49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</row>
    <row r="92" customFormat="false" ht="12.75" hidden="false" customHeight="false" outlineLevel="0" collapsed="false">
      <c r="G92" s="49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</row>
    <row r="93" customFormat="false" ht="12.75" hidden="false" customHeight="false" outlineLevel="0" collapsed="false">
      <c r="G93" s="49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</row>
    <row r="94" customFormat="false" ht="12.75" hidden="false" customHeight="false" outlineLevel="0" collapsed="false">
      <c r="G94" s="49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</row>
    <row r="95" customFormat="false" ht="12.75" hidden="false" customHeight="false" outlineLevel="0" collapsed="false">
      <c r="G95" s="49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</row>
    <row r="96" customFormat="false" ht="12.75" hidden="false" customHeight="false" outlineLevel="0" collapsed="false">
      <c r="G96" s="49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</row>
    <row r="97" customFormat="false" ht="12.75" hidden="false" customHeight="false" outlineLevel="0" collapsed="false">
      <c r="G97" s="49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</row>
    <row r="98" customFormat="false" ht="12.75" hidden="false" customHeight="false" outlineLevel="0" collapsed="false">
      <c r="G98" s="49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</row>
    <row r="99" customFormat="false" ht="12.75" hidden="false" customHeight="false" outlineLevel="0" collapsed="false">
      <c r="G99" s="49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</row>
    <row r="100" customFormat="false" ht="12.75" hidden="false" customHeight="false" outlineLevel="0" collapsed="false">
      <c r="G100" s="49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</row>
    <row r="101" customFormat="false" ht="12.75" hidden="false" customHeight="false" outlineLevel="0" collapsed="false">
      <c r="G101" s="49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</row>
    <row r="102" customFormat="false" ht="12.75" hidden="false" customHeight="false" outlineLevel="0" collapsed="false">
      <c r="G102" s="49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</row>
    <row r="103" customFormat="false" ht="12.75" hidden="false" customHeight="false" outlineLevel="0" collapsed="false">
      <c r="G103" s="49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</row>
    <row r="104" customFormat="false" ht="12.75" hidden="false" customHeight="false" outlineLevel="0" collapsed="false">
      <c r="G104" s="49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</row>
    <row r="105" customFormat="false" ht="12.75" hidden="false" customHeight="false" outlineLevel="0" collapsed="false">
      <c r="G105" s="49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</row>
    <row r="106" customFormat="false" ht="12.75" hidden="false" customHeight="false" outlineLevel="0" collapsed="false">
      <c r="G106" s="49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</row>
    <row r="107" customFormat="false" ht="12.75" hidden="false" customHeight="false" outlineLevel="0" collapsed="false">
      <c r="G107" s="49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</row>
    <row r="108" customFormat="false" ht="12.75" hidden="false" customHeight="false" outlineLevel="0" collapsed="false">
      <c r="G108" s="49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</row>
    <row r="109" customFormat="false" ht="12.75" hidden="false" customHeight="false" outlineLevel="0" collapsed="false">
      <c r="G109" s="49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</row>
    <row r="110" customFormat="false" ht="12.75" hidden="false" customHeight="false" outlineLevel="0" collapsed="false">
      <c r="G110" s="49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</row>
    <row r="111" customFormat="false" ht="12.75" hidden="false" customHeight="false" outlineLevel="0" collapsed="false">
      <c r="G111" s="49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</row>
    <row r="112" customFormat="false" ht="12.75" hidden="false" customHeight="false" outlineLevel="0" collapsed="false">
      <c r="G112" s="49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</row>
    <row r="113" customFormat="false" ht="12.75" hidden="false" customHeight="false" outlineLevel="0" collapsed="false">
      <c r="G113" s="49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</row>
    <row r="114" customFormat="false" ht="12.75" hidden="false" customHeight="false" outlineLevel="0" collapsed="false">
      <c r="G114" s="49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</row>
    <row r="115" customFormat="false" ht="12.75" hidden="false" customHeight="false" outlineLevel="0" collapsed="false">
      <c r="G115" s="49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</row>
    <row r="116" customFormat="false" ht="12.75" hidden="false" customHeight="false" outlineLevel="0" collapsed="false">
      <c r="G116" s="49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</row>
    <row r="117" customFormat="false" ht="12.75" hidden="false" customHeight="false" outlineLevel="0" collapsed="false">
      <c r="G117" s="49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</row>
    <row r="118" customFormat="false" ht="12.75" hidden="false" customHeight="false" outlineLevel="0" collapsed="false">
      <c r="G118" s="49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</row>
    <row r="119" customFormat="false" ht="12.75" hidden="false" customHeight="false" outlineLevel="0" collapsed="false">
      <c r="G119" s="49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</row>
    <row r="120" customFormat="false" ht="12.75" hidden="false" customHeight="false" outlineLevel="0" collapsed="false">
      <c r="G120" s="49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</row>
    <row r="121" customFormat="false" ht="12.75" hidden="false" customHeight="false" outlineLevel="0" collapsed="false">
      <c r="G121" s="49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</row>
    <row r="122" customFormat="false" ht="12.75" hidden="false" customHeight="false" outlineLevel="0" collapsed="false">
      <c r="G122" s="49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</row>
    <row r="123" customFormat="false" ht="12.75" hidden="false" customHeight="false" outlineLevel="0" collapsed="false">
      <c r="G123" s="49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</row>
    <row r="124" customFormat="false" ht="12.75" hidden="false" customHeight="false" outlineLevel="0" collapsed="false">
      <c r="G124" s="49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</row>
    <row r="125" customFormat="false" ht="12.75" hidden="false" customHeight="false" outlineLevel="0" collapsed="false">
      <c r="G125" s="49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</row>
    <row r="126" customFormat="false" ht="12.75" hidden="false" customHeight="false" outlineLevel="0" collapsed="false">
      <c r="G126" s="49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</row>
    <row r="127" customFormat="false" ht="12.75" hidden="false" customHeight="false" outlineLevel="0" collapsed="false">
      <c r="G127" s="49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</row>
    <row r="128" customFormat="false" ht="12.75" hidden="false" customHeight="false" outlineLevel="0" collapsed="false">
      <c r="G128" s="49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</row>
    <row r="129" customFormat="false" ht="12.75" hidden="false" customHeight="false" outlineLevel="0" collapsed="false">
      <c r="G129" s="49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</row>
    <row r="130" customFormat="false" ht="12.75" hidden="false" customHeight="false" outlineLevel="0" collapsed="false">
      <c r="G130" s="49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</row>
    <row r="131" customFormat="false" ht="12.75" hidden="false" customHeight="false" outlineLevel="0" collapsed="false">
      <c r="G131" s="49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</row>
    <row r="132" customFormat="false" ht="12.75" hidden="false" customHeight="false" outlineLevel="0" collapsed="false">
      <c r="G132" s="49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</row>
    <row r="133" customFormat="false" ht="12.75" hidden="false" customHeight="false" outlineLevel="0" collapsed="false">
      <c r="G133" s="49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</row>
    <row r="134" customFormat="false" ht="12.75" hidden="false" customHeight="false" outlineLevel="0" collapsed="false">
      <c r="G134" s="49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</row>
    <row r="135" customFormat="false" ht="12.75" hidden="false" customHeight="false" outlineLevel="0" collapsed="false">
      <c r="G135" s="49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</row>
    <row r="136" customFormat="false" ht="12.75" hidden="false" customHeight="false" outlineLevel="0" collapsed="false">
      <c r="G136" s="49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</row>
    <row r="137" customFormat="false" ht="12.75" hidden="false" customHeight="false" outlineLevel="0" collapsed="false">
      <c r="G137" s="49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</row>
    <row r="138" customFormat="false" ht="12.75" hidden="false" customHeight="false" outlineLevel="0" collapsed="false">
      <c r="G138" s="49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</row>
    <row r="139" customFormat="false" ht="12.75" hidden="false" customHeight="false" outlineLevel="0" collapsed="false">
      <c r="G139" s="49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</row>
    <row r="140" customFormat="false" ht="12.75" hidden="false" customHeight="false" outlineLevel="0" collapsed="false">
      <c r="G140" s="49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</row>
    <row r="141" customFormat="false" ht="12.75" hidden="false" customHeight="false" outlineLevel="0" collapsed="false">
      <c r="G141" s="49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</row>
    <row r="142" customFormat="false" ht="12.75" hidden="false" customHeight="false" outlineLevel="0" collapsed="false">
      <c r="G142" s="49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</row>
    <row r="143" customFormat="false" ht="12.75" hidden="false" customHeight="false" outlineLevel="0" collapsed="false">
      <c r="G143" s="49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</row>
    <row r="144" customFormat="false" ht="12.75" hidden="false" customHeight="false" outlineLevel="0" collapsed="false">
      <c r="G144" s="49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</row>
    <row r="145" customFormat="false" ht="12.75" hidden="false" customHeight="false" outlineLevel="0" collapsed="false">
      <c r="G145" s="49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</row>
    <row r="146" customFormat="false" ht="12.75" hidden="false" customHeight="false" outlineLevel="0" collapsed="false">
      <c r="G146" s="49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</row>
    <row r="147" customFormat="false" ht="12.75" hidden="false" customHeight="false" outlineLevel="0" collapsed="false">
      <c r="G147" s="49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</row>
    <row r="148" customFormat="false" ht="12.75" hidden="false" customHeight="false" outlineLevel="0" collapsed="false">
      <c r="G148" s="49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</row>
    <row r="149" customFormat="false" ht="12.75" hidden="false" customHeight="false" outlineLevel="0" collapsed="false">
      <c r="G149" s="49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</row>
    <row r="150" customFormat="false" ht="12.75" hidden="false" customHeight="false" outlineLevel="0" collapsed="false">
      <c r="G150" s="49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</row>
    <row r="151" customFormat="false" ht="12.75" hidden="false" customHeight="false" outlineLevel="0" collapsed="false">
      <c r="G151" s="49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</row>
    <row r="152" customFormat="false" ht="12.75" hidden="false" customHeight="false" outlineLevel="0" collapsed="false">
      <c r="G152" s="49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</row>
    <row r="153" customFormat="false" ht="12.75" hidden="false" customHeight="false" outlineLevel="0" collapsed="false">
      <c r="G153" s="49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</row>
    <row r="154" customFormat="false" ht="12.75" hidden="false" customHeight="false" outlineLevel="0" collapsed="false">
      <c r="G154" s="49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</row>
    <row r="155" customFormat="false" ht="12.75" hidden="false" customHeight="false" outlineLevel="0" collapsed="false">
      <c r="G155" s="49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</row>
    <row r="156" customFormat="false" ht="12.75" hidden="false" customHeight="false" outlineLevel="0" collapsed="false">
      <c r="G156" s="49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</row>
    <row r="157" customFormat="false" ht="12.75" hidden="false" customHeight="false" outlineLevel="0" collapsed="false">
      <c r="G157" s="49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</row>
    <row r="158" customFormat="false" ht="12.75" hidden="false" customHeight="false" outlineLevel="0" collapsed="false">
      <c r="G158" s="49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</row>
    <row r="159" customFormat="false" ht="12.75" hidden="false" customHeight="false" outlineLevel="0" collapsed="false">
      <c r="G159" s="49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</row>
    <row r="160" customFormat="false" ht="12.75" hidden="false" customHeight="false" outlineLevel="0" collapsed="false">
      <c r="G160" s="49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</row>
    <row r="161" customFormat="false" ht="12.75" hidden="false" customHeight="false" outlineLevel="0" collapsed="false">
      <c r="G161" s="49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</row>
    <row r="162" customFormat="false" ht="12.75" hidden="false" customHeight="false" outlineLevel="0" collapsed="false">
      <c r="G162" s="49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</row>
    <row r="163" customFormat="false" ht="12.75" hidden="false" customHeight="false" outlineLevel="0" collapsed="false">
      <c r="G163" s="49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</row>
    <row r="164" customFormat="false" ht="12.75" hidden="false" customHeight="false" outlineLevel="0" collapsed="false">
      <c r="G164" s="49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</row>
    <row r="165" customFormat="false" ht="12.75" hidden="false" customHeight="false" outlineLevel="0" collapsed="false">
      <c r="G165" s="49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</row>
    <row r="166" customFormat="false" ht="12.75" hidden="false" customHeight="false" outlineLevel="0" collapsed="false">
      <c r="G166" s="49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</row>
  </sheetData>
  <sheetProtection sheet="true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IS 105 1646 Fall 2003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H2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171" width="14.41"/>
    <col collapsed="false" customWidth="true" hidden="true" outlineLevel="0" max="4" min="2" style="171" width="9.14"/>
    <col collapsed="false" customWidth="true" hidden="true" outlineLevel="0" max="5" min="5" style="171" width="12.7"/>
  </cols>
  <sheetData>
    <row r="1" customFormat="false" ht="12.75" hidden="false" customHeight="false" outlineLevel="0" collapsed="false">
      <c r="G1" s="172" t="s">
        <v>8</v>
      </c>
      <c r="H1" s="173" t="str">
        <f aca="false">VLOOKUP(WEEKDAY(H2)-1,Thedays,2)</f>
        <v>W</v>
      </c>
      <c r="I1" s="173" t="str">
        <f aca="false">VLOOKUP(WEEKDAY(I2)-1,Thedays,2)</f>
        <v>F</v>
      </c>
      <c r="J1" s="173" t="str">
        <f aca="false">VLOOKUP(WEEKDAY(J2)-1,Thedays,2)</f>
        <v>M</v>
      </c>
      <c r="K1" s="173" t="str">
        <f aca="false">VLOOKUP(WEEKDAY(K2)-1,Thedays,2)</f>
        <v>W</v>
      </c>
      <c r="L1" s="173" t="str">
        <f aca="false">VLOOKUP(WEEKDAY(L2)-1,Thedays,2)</f>
        <v>F</v>
      </c>
      <c r="M1" s="173" t="str">
        <f aca="false">VLOOKUP(WEEKDAY(M2)-1,Thedays,2)</f>
        <v>M</v>
      </c>
      <c r="N1" s="173" t="str">
        <f aca="false">VLOOKUP(WEEKDAY(N2)-1,Thedays,2)</f>
        <v>W</v>
      </c>
      <c r="O1" s="173" t="str">
        <f aca="false">VLOOKUP(WEEKDAY(O2)-1,Thedays,2)</f>
        <v>F</v>
      </c>
      <c r="P1" s="173" t="str">
        <f aca="false">VLOOKUP(WEEKDAY(P2)-1,Thedays,2)</f>
        <v>M</v>
      </c>
      <c r="Q1" s="173" t="str">
        <f aca="false">VLOOKUP(WEEKDAY(Q2)-1,Thedays,2)</f>
        <v>W</v>
      </c>
      <c r="R1" s="173" t="str">
        <f aca="false">VLOOKUP(WEEKDAY(R2)-1,Thedays,2)</f>
        <v>F</v>
      </c>
      <c r="S1" s="173" t="str">
        <f aca="false">VLOOKUP(WEEKDAY(S2)-1,Thedays,2)</f>
        <v>M</v>
      </c>
      <c r="T1" s="173" t="str">
        <f aca="false">VLOOKUP(WEEKDAY(T2)-1,Thedays,2)</f>
        <v>W</v>
      </c>
      <c r="U1" s="173" t="str">
        <f aca="false">VLOOKUP(WEEKDAY(U2)-1,Thedays,2)</f>
        <v>F</v>
      </c>
      <c r="V1" s="173" t="str">
        <f aca="false">VLOOKUP(WEEKDAY(V2)-1,Thedays,2)</f>
        <v>M</v>
      </c>
      <c r="W1" s="173" t="str">
        <f aca="false">VLOOKUP(WEEKDAY(W2)-1,Thedays,2)</f>
        <v>W</v>
      </c>
      <c r="X1" s="173" t="str">
        <f aca="false">VLOOKUP(WEEKDAY(X2)-1,Thedays,2)</f>
        <v>F</v>
      </c>
      <c r="Y1" s="173" t="str">
        <f aca="false">VLOOKUP(WEEKDAY(Y2)-1,Thedays,2)</f>
        <v>M</v>
      </c>
      <c r="Z1" s="173" t="str">
        <f aca="false">VLOOKUP(WEEKDAY(Z2)-1,Thedays,2)</f>
        <v>W</v>
      </c>
      <c r="AA1" s="173" t="str">
        <f aca="false">VLOOKUP(WEEKDAY(AA2)-1,Thedays,2)</f>
        <v>F</v>
      </c>
      <c r="AB1" s="173" t="str">
        <f aca="false">VLOOKUP(WEEKDAY(AB2)-1,Thedays,2)</f>
        <v>M</v>
      </c>
      <c r="AC1" s="173" t="str">
        <f aca="false">VLOOKUP(WEEKDAY(AC2)-1,Thedays,2)</f>
        <v>W</v>
      </c>
      <c r="AD1" s="173" t="str">
        <f aca="false">VLOOKUP(WEEKDAY(AD2)-1,Thedays,2)</f>
        <v>F</v>
      </c>
    </row>
    <row r="2" customFormat="false" ht="24" hidden="false" customHeight="false" outlineLevel="0" collapsed="false">
      <c r="A2" s="174" t="s">
        <v>0</v>
      </c>
      <c r="B2" s="174" t="s">
        <v>1</v>
      </c>
      <c r="C2" s="174" t="s">
        <v>2</v>
      </c>
      <c r="D2" s="174" t="s">
        <v>3</v>
      </c>
      <c r="E2" s="175" t="s">
        <v>122</v>
      </c>
      <c r="F2" s="174" t="s">
        <v>5</v>
      </c>
      <c r="G2" s="176" t="n">
        <v>38068</v>
      </c>
      <c r="H2" s="177" t="n">
        <f aca="false">G2+2</f>
        <v>38070</v>
      </c>
      <c r="I2" s="177" t="n">
        <f aca="false">G2+4</f>
        <v>38072</v>
      </c>
      <c r="J2" s="177" t="n">
        <f aca="false">I2+3</f>
        <v>38075</v>
      </c>
      <c r="K2" s="177" t="n">
        <f aca="false">J2+2</f>
        <v>38077</v>
      </c>
      <c r="L2" s="177" t="n">
        <f aca="false">J2+4</f>
        <v>38079</v>
      </c>
      <c r="M2" s="177" t="n">
        <f aca="false">L2+3</f>
        <v>38082</v>
      </c>
      <c r="N2" s="177" t="n">
        <f aca="false">M2+2</f>
        <v>38084</v>
      </c>
      <c r="O2" s="177" t="n">
        <f aca="false">M2+4</f>
        <v>38086</v>
      </c>
      <c r="P2" s="177" t="n">
        <f aca="false">O2+3</f>
        <v>38089</v>
      </c>
      <c r="Q2" s="177" t="n">
        <f aca="false">P2+2</f>
        <v>38091</v>
      </c>
      <c r="R2" s="177" t="n">
        <f aca="false">P2+4</f>
        <v>38093</v>
      </c>
      <c r="S2" s="177" t="n">
        <f aca="false">R2+3</f>
        <v>38096</v>
      </c>
      <c r="T2" s="177" t="n">
        <f aca="false">S2+2</f>
        <v>38098</v>
      </c>
      <c r="U2" s="177" t="n">
        <f aca="false">S2+4</f>
        <v>38100</v>
      </c>
      <c r="V2" s="177" t="n">
        <f aca="false">U2+3</f>
        <v>38103</v>
      </c>
      <c r="W2" s="177" t="n">
        <f aca="false">V2+2</f>
        <v>38105</v>
      </c>
      <c r="X2" s="177" t="n">
        <f aca="false">V2+4</f>
        <v>38107</v>
      </c>
      <c r="Y2" s="177" t="n">
        <f aca="false">X2+3</f>
        <v>38110</v>
      </c>
      <c r="Z2" s="177" t="n">
        <f aca="false">Y2+2</f>
        <v>38112</v>
      </c>
      <c r="AA2" s="177" t="n">
        <f aca="false">Y2+4</f>
        <v>38114</v>
      </c>
      <c r="AB2" s="177" t="n">
        <f aca="false">AA2+3</f>
        <v>38117</v>
      </c>
      <c r="AC2" s="177" t="n">
        <f aca="false">AB2+2</f>
        <v>38119</v>
      </c>
      <c r="AD2" s="177" t="n">
        <f aca="false">AB2+4</f>
        <v>38121</v>
      </c>
    </row>
    <row r="3" customFormat="false" ht="15" hidden="false" customHeight="true" outlineLevel="0" collapsed="false">
      <c r="A3" s="178" t="s">
        <v>123</v>
      </c>
      <c r="B3" s="178" t="s">
        <v>124</v>
      </c>
      <c r="C3" s="179"/>
      <c r="D3" s="178" t="s">
        <v>125</v>
      </c>
      <c r="E3" s="180" t="n">
        <v>77767092</v>
      </c>
      <c r="F3" s="179" t="str">
        <f aca="false">RIGHT(E3,5)</f>
        <v>67092</v>
      </c>
      <c r="AE3" s="181"/>
      <c r="AF3" s="181"/>
      <c r="AG3" s="181"/>
      <c r="AH3" s="181"/>
    </row>
    <row r="4" customFormat="false" ht="15" hidden="false" customHeight="true" outlineLevel="0" collapsed="false">
      <c r="A4" s="178" t="s">
        <v>126</v>
      </c>
      <c r="B4" s="178" t="s">
        <v>127</v>
      </c>
      <c r="C4" s="179"/>
      <c r="D4" s="178" t="s">
        <v>128</v>
      </c>
      <c r="E4" s="180" t="n">
        <v>999123082</v>
      </c>
      <c r="F4" s="179" t="str">
        <f aca="false">RIGHT(E4,5)</f>
        <v>23082</v>
      </c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</row>
    <row r="5" customFormat="false" ht="15" hidden="false" customHeight="true" outlineLevel="0" collapsed="false">
      <c r="A5" s="178" t="s">
        <v>129</v>
      </c>
      <c r="B5" s="178" t="s">
        <v>130</v>
      </c>
      <c r="C5" s="178" t="s">
        <v>8</v>
      </c>
      <c r="D5" s="178" t="s">
        <v>131</v>
      </c>
      <c r="E5" s="180" t="n">
        <v>527134226</v>
      </c>
      <c r="F5" s="179" t="str">
        <f aca="false">RIGHT(E5,5)</f>
        <v>34226</v>
      </c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</row>
    <row r="6" customFormat="false" ht="15" hidden="false" customHeight="true" outlineLevel="0" collapsed="false">
      <c r="A6" s="178" t="s">
        <v>132</v>
      </c>
      <c r="B6" s="178" t="s">
        <v>133</v>
      </c>
      <c r="C6" s="178" t="s">
        <v>50</v>
      </c>
      <c r="D6" s="178" t="s">
        <v>134</v>
      </c>
      <c r="E6" s="180" t="n">
        <v>180549740</v>
      </c>
      <c r="F6" s="179" t="str">
        <f aca="false">RIGHT(E6,5)</f>
        <v>49740</v>
      </c>
      <c r="G6" s="181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</row>
    <row r="7" customFormat="false" ht="15" hidden="false" customHeight="true" outlineLevel="0" collapsed="false">
      <c r="A7" s="178" t="s">
        <v>135</v>
      </c>
      <c r="B7" s="178" t="s">
        <v>136</v>
      </c>
      <c r="C7" s="178" t="s">
        <v>137</v>
      </c>
      <c r="D7" s="178" t="s">
        <v>138</v>
      </c>
      <c r="E7" s="180" t="n">
        <v>527432600</v>
      </c>
      <c r="F7" s="179" t="str">
        <f aca="false">RIGHT(E7,5)</f>
        <v>32600</v>
      </c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</row>
    <row r="8" customFormat="false" ht="15" hidden="false" customHeight="true" outlineLevel="0" collapsed="false">
      <c r="A8" s="178" t="s">
        <v>139</v>
      </c>
      <c r="B8" s="178" t="s">
        <v>140</v>
      </c>
      <c r="C8" s="178" t="s">
        <v>141</v>
      </c>
      <c r="D8" s="178" t="s">
        <v>142</v>
      </c>
      <c r="E8" s="180" t="n">
        <v>604326546</v>
      </c>
      <c r="F8" s="179" t="str">
        <f aca="false">RIGHT(E8,5)</f>
        <v>26546</v>
      </c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</row>
    <row r="9" customFormat="false" ht="15" hidden="false" customHeight="true" outlineLevel="0" collapsed="false">
      <c r="A9" s="178" t="s">
        <v>143</v>
      </c>
      <c r="B9" s="178" t="s">
        <v>144</v>
      </c>
      <c r="C9" s="178" t="s">
        <v>77</v>
      </c>
      <c r="D9" s="178" t="s">
        <v>145</v>
      </c>
      <c r="E9" s="180" t="n">
        <v>260595108</v>
      </c>
      <c r="F9" s="179" t="str">
        <f aca="false">RIGHT(E9,5)</f>
        <v>95108</v>
      </c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</row>
    <row r="10" customFormat="false" ht="15" hidden="false" customHeight="true" outlineLevel="0" collapsed="false">
      <c r="A10" s="178" t="s">
        <v>146</v>
      </c>
      <c r="B10" s="178" t="s">
        <v>147</v>
      </c>
      <c r="C10" s="178" t="s">
        <v>50</v>
      </c>
      <c r="D10" s="178" t="s">
        <v>148</v>
      </c>
      <c r="E10" s="180" t="n">
        <v>625030976</v>
      </c>
      <c r="F10" s="179" t="str">
        <f aca="false">RIGHT(E10,5)</f>
        <v>30976</v>
      </c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</row>
    <row r="11" customFormat="false" ht="15" hidden="false" customHeight="true" outlineLevel="0" collapsed="false">
      <c r="A11" s="178" t="s">
        <v>149</v>
      </c>
      <c r="B11" s="178" t="s">
        <v>150</v>
      </c>
      <c r="C11" s="178" t="s">
        <v>119</v>
      </c>
      <c r="D11" s="178" t="s">
        <v>151</v>
      </c>
      <c r="E11" s="180" t="n">
        <v>548353116</v>
      </c>
      <c r="F11" s="179" t="str">
        <f aca="false">RIGHT(E11,5)</f>
        <v>53116</v>
      </c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</row>
    <row r="12" customFormat="false" ht="15" hidden="false" customHeight="true" outlineLevel="0" collapsed="false">
      <c r="A12" s="178" t="s">
        <v>152</v>
      </c>
      <c r="B12" s="178" t="s">
        <v>18</v>
      </c>
      <c r="C12" s="178" t="s">
        <v>153</v>
      </c>
      <c r="D12" s="178" t="s">
        <v>154</v>
      </c>
      <c r="E12" s="180" t="n">
        <v>382809195</v>
      </c>
      <c r="F12" s="179" t="str">
        <f aca="false">RIGHT(E12,5)</f>
        <v>09195</v>
      </c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</row>
    <row r="13" customFormat="false" ht="15" hidden="false" customHeight="true" outlineLevel="0" collapsed="false">
      <c r="A13" s="171" t="s">
        <v>155</v>
      </c>
      <c r="B13" s="171" t="s">
        <v>156</v>
      </c>
      <c r="D13" s="171" t="s">
        <v>157</v>
      </c>
      <c r="E13" s="180" t="s">
        <v>158</v>
      </c>
      <c r="F13" s="182" t="str">
        <f aca="false">RIGHT(E13,5)</f>
        <v>9xxxx</v>
      </c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</row>
    <row r="14" customFormat="false" ht="15" hidden="false" customHeight="true" outlineLevel="0" collapsed="false">
      <c r="A14" s="178" t="s">
        <v>159</v>
      </c>
      <c r="B14" s="178" t="s">
        <v>160</v>
      </c>
      <c r="C14" s="178" t="s">
        <v>14</v>
      </c>
      <c r="D14" s="178" t="s">
        <v>161</v>
      </c>
      <c r="E14" s="180" t="n">
        <v>519763437</v>
      </c>
      <c r="F14" s="179" t="str">
        <f aca="false">RIGHT(E14,5)</f>
        <v>63437</v>
      </c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</row>
    <row r="15" customFormat="false" ht="15" hidden="false" customHeight="true" outlineLevel="0" collapsed="false">
      <c r="A15" s="178" t="s">
        <v>162</v>
      </c>
      <c r="B15" s="178" t="s">
        <v>163</v>
      </c>
      <c r="C15" s="178" t="s">
        <v>26</v>
      </c>
      <c r="D15" s="178" t="s">
        <v>164</v>
      </c>
      <c r="E15" s="180" t="n">
        <v>538866378</v>
      </c>
      <c r="F15" s="179" t="str">
        <f aca="false">RIGHT(E15,5)</f>
        <v>66378</v>
      </c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</row>
    <row r="16" customFormat="false" ht="15" hidden="false" customHeight="true" outlineLevel="0" collapsed="false">
      <c r="A16" s="178" t="s">
        <v>165</v>
      </c>
      <c r="B16" s="178" t="s">
        <v>166</v>
      </c>
      <c r="C16" s="179"/>
      <c r="D16" s="178" t="s">
        <v>167</v>
      </c>
      <c r="E16" s="180" t="n">
        <v>247962378</v>
      </c>
      <c r="F16" s="179" t="str">
        <f aca="false">RIGHT(E16,5)</f>
        <v>62378</v>
      </c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</row>
    <row r="17" customFormat="false" ht="15" hidden="false" customHeight="true" outlineLevel="0" collapsed="false">
      <c r="A17" s="178" t="s">
        <v>168</v>
      </c>
      <c r="B17" s="178" t="s">
        <v>169</v>
      </c>
      <c r="C17" s="178" t="s">
        <v>14</v>
      </c>
      <c r="D17" s="178" t="s">
        <v>170</v>
      </c>
      <c r="E17" s="180" t="n">
        <v>600622337</v>
      </c>
      <c r="F17" s="179" t="str">
        <f aca="false">RIGHT(E17,5)</f>
        <v>22337</v>
      </c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</row>
    <row r="18" customFormat="false" ht="15" hidden="false" customHeight="true" outlineLevel="0" collapsed="false">
      <c r="A18" s="178" t="s">
        <v>171</v>
      </c>
      <c r="B18" s="178" t="s">
        <v>172</v>
      </c>
      <c r="C18" s="178" t="s">
        <v>88</v>
      </c>
      <c r="D18" s="178" t="s">
        <v>173</v>
      </c>
      <c r="E18" s="180" t="n">
        <v>600197982</v>
      </c>
      <c r="F18" s="179" t="str">
        <f aca="false">RIGHT(E18,5)</f>
        <v>97982</v>
      </c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</row>
    <row r="19" customFormat="false" ht="15" hidden="false" customHeight="true" outlineLevel="0" collapsed="false">
      <c r="A19" s="178" t="s">
        <v>174</v>
      </c>
      <c r="B19" s="178" t="s">
        <v>175</v>
      </c>
      <c r="C19" s="178" t="s">
        <v>8</v>
      </c>
      <c r="D19" s="178" t="s">
        <v>176</v>
      </c>
      <c r="E19" s="180" t="n">
        <v>600307992</v>
      </c>
      <c r="F19" s="179" t="str">
        <f aca="false">RIGHT(E19,5)</f>
        <v>07992</v>
      </c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</row>
    <row r="20" customFormat="false" ht="15" hidden="false" customHeight="true" outlineLevel="0" collapsed="false">
      <c r="A20" s="178" t="s">
        <v>177</v>
      </c>
      <c r="B20" s="178" t="s">
        <v>178</v>
      </c>
      <c r="C20" s="178" t="s">
        <v>179</v>
      </c>
      <c r="D20" s="178" t="s">
        <v>180</v>
      </c>
      <c r="E20" s="180" t="n">
        <v>108768423</v>
      </c>
      <c r="F20" s="179" t="str">
        <f aca="false">RIGHT(E20,5)</f>
        <v>68423</v>
      </c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</row>
    <row r="21" customFormat="false" ht="15" hidden="false" customHeight="true" outlineLevel="0" collapsed="false">
      <c r="A21" s="178" t="s">
        <v>181</v>
      </c>
      <c r="B21" s="178" t="s">
        <v>182</v>
      </c>
      <c r="C21" s="178" t="s">
        <v>183</v>
      </c>
      <c r="D21" s="178" t="s">
        <v>184</v>
      </c>
      <c r="E21" s="180" t="n">
        <v>600549672</v>
      </c>
      <c r="F21" s="179" t="str">
        <f aca="false">RIGHT(E21,5)</f>
        <v>49672</v>
      </c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</row>
    <row r="22" customFormat="false" ht="15" hidden="false" customHeight="true" outlineLevel="0" collapsed="false">
      <c r="A22" s="178" t="s">
        <v>185</v>
      </c>
      <c r="B22" s="178" t="s">
        <v>186</v>
      </c>
      <c r="C22" s="178" t="s">
        <v>187</v>
      </c>
      <c r="D22" s="178" t="s">
        <v>188</v>
      </c>
      <c r="E22" s="180" t="n">
        <v>154643195</v>
      </c>
      <c r="F22" s="179" t="str">
        <f aca="false">RIGHT(E22,5)</f>
        <v>43195</v>
      </c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</row>
    <row r="23" customFormat="false" ht="15" hidden="false" customHeight="true" outlineLevel="0" collapsed="false">
      <c r="A23" s="178" t="s">
        <v>189</v>
      </c>
      <c r="B23" s="178" t="s">
        <v>190</v>
      </c>
      <c r="C23" s="178" t="s">
        <v>26</v>
      </c>
      <c r="D23" s="178" t="s">
        <v>191</v>
      </c>
      <c r="E23" s="180" t="n">
        <v>305900291</v>
      </c>
      <c r="F23" s="179" t="str">
        <f aca="false">RIGHT(E23,5)</f>
        <v>00291</v>
      </c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</row>
    <row r="24" customFormat="false" ht="15" hidden="false" customHeight="true" outlineLevel="0" collapsed="false">
      <c r="A24" s="178" t="s">
        <v>192</v>
      </c>
      <c r="B24" s="178" t="s">
        <v>193</v>
      </c>
      <c r="C24" s="178" t="s">
        <v>194</v>
      </c>
      <c r="D24" s="178" t="s">
        <v>195</v>
      </c>
      <c r="E24" s="180" t="n">
        <v>600126990</v>
      </c>
      <c r="F24" s="179" t="str">
        <f aca="false">RIGHT(E24,5)</f>
        <v>26990</v>
      </c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</row>
    <row r="25" customFormat="false" ht="15" hidden="false" customHeight="true" outlineLevel="0" collapsed="false">
      <c r="A25" s="178" t="s">
        <v>196</v>
      </c>
      <c r="B25" s="178" t="s">
        <v>197</v>
      </c>
      <c r="C25" s="178" t="s">
        <v>76</v>
      </c>
      <c r="D25" s="178" t="s">
        <v>198</v>
      </c>
      <c r="E25" s="180" t="n">
        <v>600588413</v>
      </c>
      <c r="F25" s="179" t="str">
        <f aca="false">RIGHT(E25,5)</f>
        <v>88413</v>
      </c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</row>
    <row r="26" customFormat="false" ht="12.75" hidden="false" customHeight="false" outlineLevel="0" collapsed="false">
      <c r="A26" s="178" t="s">
        <v>199</v>
      </c>
      <c r="B26" s="178" t="s">
        <v>200</v>
      </c>
      <c r="C26" s="178" t="s">
        <v>201</v>
      </c>
      <c r="D26" s="178" t="s">
        <v>202</v>
      </c>
      <c r="E26" s="179" t="n">
        <v>600629214</v>
      </c>
      <c r="F26" s="179" t="str">
        <f aca="false">RIGHT(E26,5)</f>
        <v>29214</v>
      </c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</row>
    <row r="27" customFormat="false" ht="12.75" hidden="false" customHeight="false" outlineLevel="0" collapsed="false">
      <c r="A27" s="179" t="s">
        <v>203</v>
      </c>
      <c r="B27" s="179" t="s">
        <v>204</v>
      </c>
      <c r="C27" s="179"/>
      <c r="D27" s="179" t="s">
        <v>205</v>
      </c>
      <c r="E27" s="179" t="s">
        <v>206</v>
      </c>
      <c r="F27" s="182" t="str">
        <f aca="false">RIGHT(E27,5)</f>
        <v>9yyyy</v>
      </c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171" width="26.28"/>
    <col collapsed="false" customWidth="true" hidden="true" outlineLevel="0" max="2" min="2" style="171" width="9.14"/>
    <col collapsed="false" customWidth="true" hidden="false" outlineLevel="0" max="3" min="3" style="171" width="9.14"/>
    <col collapsed="false" customWidth="true" hidden="false" outlineLevel="0" max="4" min="4" style="183" width="0.99"/>
  </cols>
  <sheetData>
    <row r="1" s="76" customFormat="true" ht="96" hidden="false" customHeight="false" outlineLevel="0" collapsed="false">
      <c r="A1" s="57" t="s">
        <v>94</v>
      </c>
      <c r="B1" s="57" t="s">
        <v>3</v>
      </c>
      <c r="C1" s="58" t="s">
        <v>4</v>
      </c>
      <c r="D1" s="184" t="s">
        <v>95</v>
      </c>
      <c r="E1" s="60" t="s">
        <v>96</v>
      </c>
      <c r="F1" s="61" t="s">
        <v>97</v>
      </c>
      <c r="G1" s="185" t="s">
        <v>98</v>
      </c>
      <c r="H1" s="63" t="s">
        <v>99</v>
      </c>
      <c r="I1" s="64" t="s">
        <v>100</v>
      </c>
      <c r="J1" s="65" t="s">
        <v>101</v>
      </c>
      <c r="K1" s="65" t="s">
        <v>102</v>
      </c>
      <c r="L1" s="186" t="s">
        <v>207</v>
      </c>
      <c r="M1" s="186" t="s">
        <v>104</v>
      </c>
      <c r="N1" s="186" t="s">
        <v>105</v>
      </c>
      <c r="O1" s="186" t="s">
        <v>106</v>
      </c>
      <c r="P1" s="186" t="s">
        <v>107</v>
      </c>
      <c r="Q1" s="186" t="s">
        <v>108</v>
      </c>
      <c r="R1" s="186" t="s">
        <v>109</v>
      </c>
      <c r="S1" s="186" t="s">
        <v>110</v>
      </c>
      <c r="T1" s="67" t="s">
        <v>111</v>
      </c>
      <c r="U1" s="187" t="s">
        <v>112</v>
      </c>
      <c r="V1" s="188" t="s">
        <v>113</v>
      </c>
      <c r="W1" s="189" t="s">
        <v>114</v>
      </c>
      <c r="X1" s="190" t="s">
        <v>115</v>
      </c>
      <c r="Y1" s="72"/>
      <c r="Z1" s="73"/>
      <c r="AA1" s="74" t="s">
        <v>118</v>
      </c>
      <c r="AB1" s="75"/>
      <c r="AC1" s="75"/>
    </row>
    <row r="2" customFormat="false" ht="17.25" hidden="false" customHeight="true" outlineLevel="0" collapsed="false">
      <c r="A2" s="77" t="str">
        <f aca="false">Rolesfor1719!A3&amp;","&amp;Rolesfor1719!B3&amp;" "&amp;Rolesfor1719!C3</f>
        <v>Bangiyev,Ruben </v>
      </c>
      <c r="B2" s="191" t="str">
        <f aca="false">Rolesfor1719!D3</f>
        <v>rbangiy2</v>
      </c>
      <c r="C2" s="171" t="str">
        <f aca="false">Rolesfor1719!F3</f>
        <v>67092</v>
      </c>
      <c r="D2" s="192"/>
      <c r="E2" s="193"/>
      <c r="F2" s="194" t="n">
        <v>15</v>
      </c>
      <c r="G2" s="195"/>
      <c r="H2" s="196"/>
      <c r="I2" s="196"/>
      <c r="J2" s="197"/>
      <c r="K2" s="197"/>
      <c r="L2" s="198" t="n">
        <v>5</v>
      </c>
      <c r="M2" s="198"/>
      <c r="N2" s="198"/>
      <c r="O2" s="198"/>
      <c r="P2" s="198"/>
      <c r="Q2" s="198"/>
      <c r="R2" s="198"/>
      <c r="S2" s="198"/>
      <c r="T2" s="199"/>
      <c r="U2" s="200"/>
      <c r="V2" s="199"/>
      <c r="W2" s="199"/>
      <c r="X2" s="201"/>
    </row>
    <row r="3" customFormat="false" ht="17.25" hidden="false" customHeight="true" outlineLevel="0" collapsed="false">
      <c r="A3" s="77" t="str">
        <f aca="false">Rolesfor1719!A4&amp;","&amp;Rolesfor1719!B4&amp;" "&amp;Rolesfor1719!C4</f>
        <v>Barraza Salazar,Luis </v>
      </c>
      <c r="B3" s="191" t="str">
        <f aca="false">Rolesfor1719!D4</f>
        <v>lbarraza</v>
      </c>
      <c r="C3" s="171" t="str">
        <f aca="false">Rolesfor1719!F4</f>
        <v>23082</v>
      </c>
      <c r="D3" s="192"/>
      <c r="E3" s="202"/>
      <c r="F3" s="179" t="n">
        <v>5</v>
      </c>
      <c r="G3" s="203"/>
      <c r="H3" s="204"/>
      <c r="I3" s="204"/>
      <c r="J3" s="205"/>
      <c r="K3" s="205"/>
      <c r="L3" s="206" t="n">
        <v>5</v>
      </c>
      <c r="M3" s="206"/>
      <c r="N3" s="206"/>
      <c r="O3" s="206"/>
      <c r="P3" s="206"/>
      <c r="Q3" s="206"/>
      <c r="R3" s="206"/>
      <c r="S3" s="206"/>
      <c r="T3" s="181"/>
      <c r="U3" s="207"/>
      <c r="V3" s="181"/>
      <c r="W3" s="181"/>
      <c r="X3" s="208"/>
    </row>
    <row r="4" customFormat="false" ht="17.25" hidden="false" customHeight="true" outlineLevel="0" collapsed="false">
      <c r="A4" s="77" t="str">
        <f aca="false">Rolesfor1719!A5&amp;","&amp;Rolesfor1719!B5&amp;" "&amp;Rolesfor1719!C5</f>
        <v>Cavazos,Sylvia M</v>
      </c>
      <c r="B4" s="191" t="str">
        <f aca="false">Rolesfor1719!D5</f>
        <v>smcavazo</v>
      </c>
      <c r="C4" s="171" t="str">
        <f aca="false">Rolesfor1719!F5</f>
        <v>34226</v>
      </c>
      <c r="D4" s="192"/>
      <c r="E4" s="202"/>
      <c r="F4" s="179" t="n">
        <v>0</v>
      </c>
      <c r="G4" s="203"/>
      <c r="H4" s="204"/>
      <c r="I4" s="204"/>
      <c r="J4" s="205"/>
      <c r="K4" s="205"/>
      <c r="L4" s="206" t="n">
        <v>0</v>
      </c>
      <c r="M4" s="206"/>
      <c r="N4" s="206"/>
      <c r="O4" s="206"/>
      <c r="P4" s="206"/>
      <c r="Q4" s="206"/>
      <c r="R4" s="206"/>
      <c r="S4" s="206"/>
      <c r="T4" s="181"/>
      <c r="U4" s="207"/>
      <c r="V4" s="181"/>
      <c r="W4" s="181"/>
      <c r="X4" s="208"/>
    </row>
    <row r="5" customFormat="false" ht="17.25" hidden="false" customHeight="true" outlineLevel="0" collapsed="false">
      <c r="A5" s="77" t="str">
        <f aca="false">Rolesfor1719!A13&amp;", "&amp;Rolesfor1719!B13</f>
        <v>Chavez, Melany</v>
      </c>
      <c r="B5" s="191"/>
      <c r="C5" s="209"/>
      <c r="D5" s="192"/>
      <c r="E5" s="202"/>
      <c r="F5" s="179" t="n">
        <v>5</v>
      </c>
      <c r="G5" s="203"/>
      <c r="H5" s="204"/>
      <c r="I5" s="204"/>
      <c r="J5" s="205"/>
      <c r="K5" s="205"/>
      <c r="L5" s="206" t="n">
        <v>8</v>
      </c>
      <c r="M5" s="206"/>
      <c r="N5" s="206"/>
      <c r="O5" s="206"/>
      <c r="P5" s="206"/>
      <c r="Q5" s="206"/>
      <c r="R5" s="206"/>
      <c r="S5" s="206"/>
      <c r="T5" s="181"/>
      <c r="U5" s="207"/>
      <c r="V5" s="181"/>
      <c r="W5" s="181"/>
      <c r="X5" s="208"/>
    </row>
    <row r="6" customFormat="false" ht="17.25" hidden="false" customHeight="true" outlineLevel="0" collapsed="false">
      <c r="A6" s="77" t="str">
        <f aca="false">Rolesfor1719!A6&amp;","&amp;Rolesfor1719!B6&amp;" "&amp;Rolesfor1719!C6</f>
        <v>Compton,Sandra A</v>
      </c>
      <c r="B6" s="191" t="str">
        <f aca="false">Rolesfor1719!D6</f>
        <v>sacompto</v>
      </c>
      <c r="C6" s="171" t="str">
        <f aca="false">Rolesfor1719!F6</f>
        <v>49740</v>
      </c>
      <c r="D6" s="192"/>
      <c r="E6" s="202"/>
      <c r="F6" s="179" t="n">
        <v>0</v>
      </c>
      <c r="G6" s="203"/>
      <c r="H6" s="204"/>
      <c r="I6" s="204"/>
      <c r="J6" s="205"/>
      <c r="K6" s="205"/>
      <c r="L6" s="206" t="n">
        <v>0</v>
      </c>
      <c r="M6" s="206"/>
      <c r="N6" s="206"/>
      <c r="O6" s="206"/>
      <c r="P6" s="206"/>
      <c r="Q6" s="206"/>
      <c r="R6" s="206"/>
      <c r="S6" s="206"/>
      <c r="T6" s="181"/>
      <c r="U6" s="207"/>
      <c r="V6" s="181"/>
      <c r="W6" s="181"/>
      <c r="X6" s="208"/>
    </row>
    <row r="7" customFormat="false" ht="17.25" hidden="false" customHeight="true" outlineLevel="0" collapsed="false">
      <c r="A7" s="77" t="str">
        <f aca="false">Rolesfor1719!A7&amp;","&amp;Rolesfor1719!B7&amp;" "&amp;Rolesfor1719!C7</f>
        <v>Cordova,Wendy Jean</v>
      </c>
      <c r="B7" s="191" t="str">
        <f aca="false">Rolesfor1719!D7</f>
        <v>wjcordov</v>
      </c>
      <c r="C7" s="171" t="str">
        <f aca="false">Rolesfor1719!F7</f>
        <v>32600</v>
      </c>
      <c r="D7" s="192"/>
      <c r="E7" s="202"/>
      <c r="F7" s="179" t="n">
        <v>5</v>
      </c>
      <c r="G7" s="203"/>
      <c r="H7" s="204"/>
      <c r="I7" s="204"/>
      <c r="J7" s="205"/>
      <c r="K7" s="205"/>
      <c r="L7" s="206" t="n">
        <v>8</v>
      </c>
      <c r="M7" s="206"/>
      <c r="N7" s="206"/>
      <c r="O7" s="206"/>
      <c r="P7" s="206"/>
      <c r="Q7" s="206"/>
      <c r="R7" s="206"/>
      <c r="S7" s="206"/>
      <c r="T7" s="181"/>
      <c r="U7" s="207"/>
      <c r="V7" s="181"/>
      <c r="W7" s="181"/>
      <c r="X7" s="208"/>
    </row>
    <row r="8" customFormat="false" ht="17.25" hidden="false" customHeight="true" outlineLevel="0" collapsed="false">
      <c r="A8" s="77" t="str">
        <f aca="false">Rolesfor1719!A8&amp;","&amp;Rolesfor1719!B8&amp;" "&amp;Rolesfor1719!C8</f>
        <v>Diaz,Veronica Yvonne</v>
      </c>
      <c r="B8" s="191" t="str">
        <f aca="false">Rolesfor1719!D8</f>
        <v>vydiaz</v>
      </c>
      <c r="C8" s="171" t="str">
        <f aca="false">Rolesfor1719!F8</f>
        <v>26546</v>
      </c>
      <c r="D8" s="192"/>
      <c r="E8" s="202"/>
      <c r="F8" s="179" t="n">
        <v>0</v>
      </c>
      <c r="G8" s="203"/>
      <c r="H8" s="204"/>
      <c r="I8" s="204"/>
      <c r="J8" s="205"/>
      <c r="K8" s="205"/>
      <c r="L8" s="206" t="n">
        <v>5</v>
      </c>
      <c r="M8" s="206"/>
      <c r="N8" s="206"/>
      <c r="O8" s="206"/>
      <c r="P8" s="206"/>
      <c r="Q8" s="206"/>
      <c r="R8" s="206"/>
      <c r="S8" s="206"/>
      <c r="T8" s="181"/>
      <c r="U8" s="207"/>
      <c r="V8" s="181"/>
      <c r="W8" s="181"/>
      <c r="X8" s="208"/>
    </row>
    <row r="9" customFormat="false" ht="17.25" hidden="false" customHeight="true" outlineLevel="0" collapsed="false">
      <c r="A9" s="77" t="str">
        <f aca="false">Rolesfor1719!A9&amp;","&amp;Rolesfor1719!B9&amp;" "&amp;Rolesfor1719!C9</f>
        <v>Gonzalez,Nicholas J</v>
      </c>
      <c r="B9" s="191" t="str">
        <f aca="false">Rolesfor1719!D9</f>
        <v>njgonza2</v>
      </c>
      <c r="C9" s="171" t="str">
        <f aca="false">Rolesfor1719!F9</f>
        <v>95108</v>
      </c>
      <c r="D9" s="192"/>
      <c r="E9" s="202"/>
      <c r="F9" s="179" t="n">
        <v>0</v>
      </c>
      <c r="G9" s="203"/>
      <c r="H9" s="204"/>
      <c r="I9" s="204"/>
      <c r="J9" s="205"/>
      <c r="K9" s="205"/>
      <c r="L9" s="206" t="n">
        <v>5</v>
      </c>
      <c r="M9" s="206"/>
      <c r="N9" s="206"/>
      <c r="O9" s="206"/>
      <c r="P9" s="206"/>
      <c r="Q9" s="206"/>
      <c r="R9" s="206"/>
      <c r="S9" s="206"/>
      <c r="T9" s="181"/>
      <c r="U9" s="207"/>
      <c r="V9" s="181"/>
      <c r="W9" s="181"/>
      <c r="X9" s="208"/>
    </row>
    <row r="10" customFormat="false" ht="17.25" hidden="false" customHeight="true" outlineLevel="0" collapsed="false">
      <c r="A10" s="77" t="str">
        <f aca="false">Rolesfor1719!A10&amp;","&amp;Rolesfor1719!B10&amp;" "&amp;Rolesfor1719!C10</f>
        <v>Huffman,Jordan A</v>
      </c>
      <c r="B10" s="191" t="str">
        <f aca="false">Rolesfor1719!D10</f>
        <v>jahuffma</v>
      </c>
      <c r="C10" s="171" t="str">
        <f aca="false">Rolesfor1719!F10</f>
        <v>30976</v>
      </c>
      <c r="D10" s="192"/>
      <c r="E10" s="202"/>
      <c r="F10" s="179" t="n">
        <v>5</v>
      </c>
      <c r="G10" s="203"/>
      <c r="H10" s="204"/>
      <c r="I10" s="204"/>
      <c r="J10" s="205"/>
      <c r="K10" s="205"/>
      <c r="L10" s="206" t="n">
        <v>10</v>
      </c>
      <c r="M10" s="206"/>
      <c r="N10" s="206"/>
      <c r="O10" s="206"/>
      <c r="P10" s="206"/>
      <c r="Q10" s="206"/>
      <c r="R10" s="206"/>
      <c r="S10" s="206"/>
      <c r="T10" s="181"/>
      <c r="U10" s="207"/>
      <c r="V10" s="181"/>
      <c r="W10" s="181"/>
      <c r="X10" s="208"/>
    </row>
    <row r="11" customFormat="false" ht="17.25" hidden="false" customHeight="true" outlineLevel="0" collapsed="false">
      <c r="A11" s="77" t="str">
        <f aca="false">Rolesfor1719!A11&amp;","&amp;Rolesfor1719!B11&amp;" "&amp;Rolesfor1719!C11</f>
        <v>Husser,Matthew D</v>
      </c>
      <c r="B11" s="191" t="str">
        <f aca="false">Rolesfor1719!D11</f>
        <v>mdhusser</v>
      </c>
      <c r="C11" s="171" t="str">
        <f aca="false">Rolesfor1719!F11</f>
        <v>53116</v>
      </c>
      <c r="D11" s="192"/>
      <c r="E11" s="202"/>
      <c r="F11" s="179" t="n">
        <v>5</v>
      </c>
      <c r="G11" s="203"/>
      <c r="H11" s="204"/>
      <c r="I11" s="204"/>
      <c r="J11" s="205"/>
      <c r="K11" s="205"/>
      <c r="L11" s="206" t="n">
        <v>7</v>
      </c>
      <c r="M11" s="206"/>
      <c r="N11" s="206"/>
      <c r="O11" s="206"/>
      <c r="P11" s="206"/>
      <c r="Q11" s="206"/>
      <c r="R11" s="206"/>
      <c r="S11" s="206"/>
      <c r="T11" s="181"/>
      <c r="U11" s="207"/>
      <c r="V11" s="181"/>
      <c r="W11" s="181"/>
      <c r="X11" s="208"/>
    </row>
    <row r="12" customFormat="false" ht="17.25" hidden="false" customHeight="true" outlineLevel="0" collapsed="false">
      <c r="A12" s="77" t="str">
        <f aca="false">Rolesfor1719!A12&amp;","&amp;Rolesfor1719!B12&amp;" "&amp;Rolesfor1719!C12</f>
        <v>Johnson,William Garreth</v>
      </c>
      <c r="B12" s="191" t="str">
        <f aca="false">Rolesfor1719!D12</f>
        <v>wgjohns3</v>
      </c>
      <c r="C12" s="171" t="str">
        <f aca="false">Rolesfor1719!F12</f>
        <v>09195</v>
      </c>
      <c r="D12" s="192"/>
      <c r="E12" s="202"/>
      <c r="F12" s="179" t="n">
        <v>5</v>
      </c>
      <c r="G12" s="203"/>
      <c r="H12" s="204"/>
      <c r="I12" s="204"/>
      <c r="J12" s="205"/>
      <c r="K12" s="205"/>
      <c r="L12" s="206" t="n">
        <v>10</v>
      </c>
      <c r="M12" s="206"/>
      <c r="N12" s="206"/>
      <c r="O12" s="206"/>
      <c r="P12" s="206"/>
      <c r="Q12" s="206"/>
      <c r="R12" s="206"/>
      <c r="S12" s="206"/>
      <c r="T12" s="181"/>
      <c r="U12" s="207"/>
      <c r="V12" s="181"/>
      <c r="W12" s="181"/>
      <c r="X12" s="208"/>
    </row>
    <row r="13" customFormat="false" ht="17.25" hidden="false" customHeight="true" outlineLevel="0" collapsed="false">
      <c r="A13" s="77" t="str">
        <f aca="false">Rolesfor1719!A14&amp;","&amp;Rolesfor1719!B14&amp;" "&amp;Rolesfor1719!C14</f>
        <v>Kremin,Dawna Marie</v>
      </c>
      <c r="B13" s="191" t="str">
        <f aca="false">Rolesfor1719!D14</f>
        <v>dmkremin</v>
      </c>
      <c r="C13" s="171" t="str">
        <f aca="false">Rolesfor1719!F14</f>
        <v>63437</v>
      </c>
      <c r="D13" s="192"/>
      <c r="E13" s="202"/>
      <c r="F13" s="179" t="n">
        <v>5</v>
      </c>
      <c r="G13" s="203"/>
      <c r="H13" s="204"/>
      <c r="I13" s="204"/>
      <c r="J13" s="205"/>
      <c r="K13" s="205"/>
      <c r="L13" s="206" t="n">
        <v>9</v>
      </c>
      <c r="M13" s="206"/>
      <c r="N13" s="206"/>
      <c r="O13" s="206"/>
      <c r="P13" s="206"/>
      <c r="Q13" s="206"/>
      <c r="R13" s="206"/>
      <c r="S13" s="206"/>
      <c r="T13" s="181"/>
      <c r="U13" s="207"/>
      <c r="V13" s="181"/>
      <c r="W13" s="181"/>
      <c r="X13" s="208"/>
    </row>
    <row r="14" customFormat="false" ht="17.25" hidden="false" customHeight="true" outlineLevel="0" collapsed="false">
      <c r="A14" s="77" t="str">
        <f aca="false">Rolesfor1719!A15&amp;","&amp;Rolesfor1719!B15&amp;" "&amp;Rolesfor1719!C15</f>
        <v>Landers,Richard L</v>
      </c>
      <c r="B14" s="191" t="str">
        <f aca="false">Rolesfor1719!D15</f>
        <v>rllander</v>
      </c>
      <c r="C14" s="171" t="str">
        <f aca="false">Rolesfor1719!F15</f>
        <v>66378</v>
      </c>
      <c r="D14" s="192"/>
      <c r="E14" s="202"/>
      <c r="F14" s="179" t="n">
        <v>5</v>
      </c>
      <c r="G14" s="203"/>
      <c r="H14" s="204"/>
      <c r="I14" s="204"/>
      <c r="J14" s="205"/>
      <c r="K14" s="205"/>
      <c r="L14" s="206" t="n">
        <v>5</v>
      </c>
      <c r="M14" s="206"/>
      <c r="N14" s="206"/>
      <c r="O14" s="206"/>
      <c r="P14" s="206"/>
      <c r="Q14" s="206"/>
      <c r="R14" s="206"/>
      <c r="S14" s="206"/>
      <c r="T14" s="181"/>
      <c r="U14" s="207"/>
      <c r="V14" s="181"/>
      <c r="W14" s="181"/>
      <c r="X14" s="208"/>
    </row>
    <row r="15" customFormat="false" ht="17.25" hidden="false" customHeight="true" outlineLevel="0" collapsed="false">
      <c r="A15" s="77" t="str">
        <f aca="false">Rolesfor1719!A16&amp;","&amp;Rolesfor1719!B16&amp;" "&amp;Rolesfor1719!C16</f>
        <v>McCaskill,Dorothy </v>
      </c>
      <c r="B15" s="191" t="str">
        <f aca="false">Rolesfor1719!D16</f>
        <v>dmccaski</v>
      </c>
      <c r="C15" s="171" t="str">
        <f aca="false">Rolesfor1719!F16</f>
        <v>62378</v>
      </c>
      <c r="D15" s="192"/>
      <c r="E15" s="202"/>
      <c r="F15" s="179" t="n">
        <v>0</v>
      </c>
      <c r="G15" s="203"/>
      <c r="H15" s="204"/>
      <c r="I15" s="204"/>
      <c r="J15" s="205"/>
      <c r="K15" s="205"/>
      <c r="L15" s="206" t="n">
        <v>0</v>
      </c>
      <c r="M15" s="206"/>
      <c r="N15" s="206"/>
      <c r="O15" s="206"/>
      <c r="P15" s="206"/>
      <c r="Q15" s="206"/>
      <c r="R15" s="206"/>
      <c r="S15" s="206"/>
      <c r="T15" s="181"/>
      <c r="U15" s="207"/>
      <c r="V15" s="181"/>
      <c r="W15" s="181"/>
      <c r="X15" s="208"/>
    </row>
    <row r="16" customFormat="false" ht="17.25" hidden="false" customHeight="true" outlineLevel="0" collapsed="false">
      <c r="A16" s="77" t="str">
        <f aca="false">Rolesfor1719!A27&amp;","&amp;Rolesfor1719!B27&amp;" "&amp;Rolesfor1719!C27</f>
        <v>McKeon,JoJo </v>
      </c>
      <c r="B16" s="191" t="s">
        <v>205</v>
      </c>
      <c r="C16" s="171" t="str">
        <f aca="false">Rolesfor1719!F27</f>
        <v>9yyyy</v>
      </c>
      <c r="D16" s="192"/>
      <c r="E16" s="202"/>
      <c r="F16" s="179" t="n">
        <v>5</v>
      </c>
      <c r="G16" s="203"/>
      <c r="H16" s="204"/>
      <c r="I16" s="204"/>
      <c r="J16" s="205"/>
      <c r="K16" s="205"/>
      <c r="L16" s="206" t="n">
        <v>5</v>
      </c>
      <c r="M16" s="206"/>
      <c r="N16" s="206"/>
      <c r="O16" s="206"/>
      <c r="P16" s="206"/>
      <c r="Q16" s="206"/>
      <c r="R16" s="206"/>
      <c r="S16" s="206"/>
      <c r="T16" s="181"/>
      <c r="U16" s="207"/>
      <c r="V16" s="181"/>
      <c r="W16" s="181"/>
      <c r="X16" s="208"/>
    </row>
    <row r="17" customFormat="false" ht="17.25" hidden="false" customHeight="true" outlineLevel="0" collapsed="false">
      <c r="A17" s="77" t="str">
        <f aca="false">Rolesfor1719!A17&amp;","&amp;Rolesfor1719!B17&amp;" "&amp;Rolesfor1719!C17</f>
        <v>Miano,Nichole Marie</v>
      </c>
      <c r="B17" s="191" t="str">
        <f aca="false">Rolesfor1719!D17</f>
        <v>nmmiano</v>
      </c>
      <c r="C17" s="171" t="str">
        <f aca="false">Rolesfor1719!F17</f>
        <v>22337</v>
      </c>
      <c r="D17" s="192"/>
      <c r="E17" s="202"/>
      <c r="F17" s="179" t="n">
        <v>0</v>
      </c>
      <c r="G17" s="203"/>
      <c r="H17" s="204"/>
      <c r="I17" s="204"/>
      <c r="J17" s="205"/>
      <c r="K17" s="205"/>
      <c r="L17" s="206" t="n">
        <v>0</v>
      </c>
      <c r="M17" s="206"/>
      <c r="N17" s="206"/>
      <c r="O17" s="206"/>
      <c r="P17" s="206"/>
      <c r="Q17" s="206"/>
      <c r="R17" s="206"/>
      <c r="S17" s="206"/>
      <c r="T17" s="181"/>
      <c r="U17" s="207"/>
      <c r="V17" s="181"/>
      <c r="W17" s="181"/>
      <c r="X17" s="208"/>
    </row>
    <row r="18" customFormat="false" ht="17.25" hidden="false" customHeight="true" outlineLevel="0" collapsed="false">
      <c r="A18" s="77" t="str">
        <f aca="false">Rolesfor1719!A18&amp;","&amp;Rolesfor1719!B18&amp;" "&amp;Rolesfor1719!C18</f>
        <v>Noboa,Cinthia E</v>
      </c>
      <c r="B18" s="191" t="str">
        <f aca="false">Rolesfor1719!D18</f>
        <v>cenoboa</v>
      </c>
      <c r="C18" s="171" t="str">
        <f aca="false">Rolesfor1719!F18</f>
        <v>97982</v>
      </c>
      <c r="D18" s="192"/>
      <c r="E18" s="202"/>
      <c r="F18" s="179" t="n">
        <v>5</v>
      </c>
      <c r="G18" s="203"/>
      <c r="H18" s="204"/>
      <c r="I18" s="204"/>
      <c r="J18" s="205"/>
      <c r="K18" s="205"/>
      <c r="L18" s="206" t="n">
        <v>5</v>
      </c>
      <c r="M18" s="206"/>
      <c r="N18" s="206"/>
      <c r="O18" s="206"/>
      <c r="P18" s="206"/>
      <c r="Q18" s="206"/>
      <c r="R18" s="206"/>
      <c r="S18" s="206"/>
      <c r="T18" s="181"/>
      <c r="U18" s="207"/>
      <c r="V18" s="181"/>
      <c r="W18" s="181"/>
      <c r="X18" s="208"/>
    </row>
    <row r="19" customFormat="false" ht="17.25" hidden="false" customHeight="true" outlineLevel="0" collapsed="false">
      <c r="A19" s="77" t="str">
        <f aca="false">Rolesfor1719!A19&amp;","&amp;Rolesfor1719!B19&amp;" "&amp;Rolesfor1719!C19</f>
        <v>Poland,Preston M</v>
      </c>
      <c r="B19" s="191" t="str">
        <f aca="false">Rolesfor1719!D19</f>
        <v>pmpoland</v>
      </c>
      <c r="C19" s="171" t="str">
        <f aca="false">Rolesfor1719!F19</f>
        <v>07992</v>
      </c>
      <c r="D19" s="192"/>
      <c r="E19" s="202"/>
      <c r="F19" s="179" t="n">
        <v>0</v>
      </c>
      <c r="G19" s="203"/>
      <c r="H19" s="204"/>
      <c r="I19" s="204"/>
      <c r="J19" s="205"/>
      <c r="K19" s="205"/>
      <c r="L19" s="206" t="n">
        <v>0</v>
      </c>
      <c r="M19" s="206"/>
      <c r="N19" s="206"/>
      <c r="O19" s="206"/>
      <c r="P19" s="206"/>
      <c r="Q19" s="206"/>
      <c r="R19" s="206"/>
      <c r="S19" s="206"/>
      <c r="T19" s="181"/>
      <c r="U19" s="207"/>
      <c r="V19" s="181"/>
      <c r="W19" s="181"/>
      <c r="X19" s="208"/>
    </row>
    <row r="20" customFormat="false" ht="17.25" hidden="false" customHeight="true" outlineLevel="0" collapsed="false">
      <c r="A20" s="77" t="str">
        <f aca="false">Rolesfor1719!A20&amp;","&amp;Rolesfor1719!B20&amp;" "&amp;Rolesfor1719!C20</f>
        <v>Ragogna,Victoria Elizabeth</v>
      </c>
      <c r="B20" s="191" t="str">
        <f aca="false">Rolesfor1719!D20</f>
        <v>veragogn</v>
      </c>
      <c r="C20" s="171" t="str">
        <f aca="false">Rolesfor1719!F20</f>
        <v>68423</v>
      </c>
      <c r="D20" s="192"/>
      <c r="E20" s="202"/>
      <c r="F20" s="179" t="n">
        <v>0</v>
      </c>
      <c r="G20" s="203"/>
      <c r="H20" s="204"/>
      <c r="I20" s="204"/>
      <c r="J20" s="205"/>
      <c r="K20" s="205"/>
      <c r="L20" s="206" t="n">
        <v>0</v>
      </c>
      <c r="M20" s="206"/>
      <c r="N20" s="206"/>
      <c r="O20" s="206"/>
      <c r="P20" s="206"/>
      <c r="Q20" s="206"/>
      <c r="R20" s="206"/>
      <c r="S20" s="206"/>
      <c r="T20" s="181"/>
      <c r="U20" s="207"/>
      <c r="V20" s="181"/>
      <c r="W20" s="181"/>
      <c r="X20" s="208"/>
    </row>
    <row r="21" customFormat="false" ht="17.25" hidden="false" customHeight="true" outlineLevel="0" collapsed="false">
      <c r="A21" s="77" t="str">
        <f aca="false">Rolesfor1719!A21&amp;","&amp;Rolesfor1719!B21&amp;" "&amp;Rolesfor1719!C21</f>
        <v>Reece,Mary Katherine</v>
      </c>
      <c r="B21" s="191" t="str">
        <f aca="false">Rolesfor1719!D21</f>
        <v>mkreece</v>
      </c>
      <c r="C21" s="171" t="str">
        <f aca="false">Rolesfor1719!F21</f>
        <v>49672</v>
      </c>
      <c r="D21" s="192"/>
      <c r="E21" s="202"/>
      <c r="F21" s="179" t="n">
        <v>5</v>
      </c>
      <c r="G21" s="203"/>
      <c r="H21" s="204"/>
      <c r="I21" s="204"/>
      <c r="J21" s="205"/>
      <c r="K21" s="205"/>
      <c r="L21" s="206" t="n">
        <v>3</v>
      </c>
      <c r="M21" s="206"/>
      <c r="N21" s="206"/>
      <c r="O21" s="206"/>
      <c r="P21" s="206"/>
      <c r="Q21" s="206"/>
      <c r="R21" s="206"/>
      <c r="S21" s="206"/>
      <c r="T21" s="181"/>
      <c r="U21" s="207"/>
      <c r="V21" s="181"/>
      <c r="W21" s="181"/>
      <c r="X21" s="208"/>
    </row>
    <row r="22" customFormat="false" ht="17.25" hidden="false" customHeight="true" outlineLevel="0" collapsed="false">
      <c r="A22" s="77" t="str">
        <f aca="false">Rolesfor1719!A22&amp;","&amp;Rolesfor1719!B22&amp;" "&amp;Rolesfor1719!C22</f>
        <v>Robinson,Laini Tessa</v>
      </c>
      <c r="B22" s="191" t="str">
        <f aca="false">Rolesfor1719!D22</f>
        <v>ltrobins</v>
      </c>
      <c r="C22" s="171" t="str">
        <f aca="false">Rolesfor1719!F22</f>
        <v>43195</v>
      </c>
      <c r="D22" s="192"/>
      <c r="E22" s="202"/>
      <c r="F22" s="179" t="n">
        <v>5</v>
      </c>
      <c r="G22" s="203"/>
      <c r="H22" s="204"/>
      <c r="I22" s="204"/>
      <c r="J22" s="205"/>
      <c r="K22" s="205"/>
      <c r="L22" s="206" t="n">
        <v>5</v>
      </c>
      <c r="M22" s="206"/>
      <c r="N22" s="206"/>
      <c r="O22" s="206"/>
      <c r="P22" s="206"/>
      <c r="Q22" s="206"/>
      <c r="R22" s="206"/>
      <c r="S22" s="206"/>
      <c r="T22" s="181"/>
      <c r="U22" s="207"/>
      <c r="V22" s="181"/>
      <c r="W22" s="181"/>
      <c r="X22" s="208"/>
    </row>
    <row r="23" customFormat="false" ht="17.25" hidden="false" customHeight="true" outlineLevel="0" collapsed="false">
      <c r="A23" s="77" t="str">
        <f aca="false">Rolesfor1719!A23&amp;","&amp;Rolesfor1719!B23&amp;" "&amp;Rolesfor1719!C23</f>
        <v>Simeri,Joseph L</v>
      </c>
      <c r="B23" s="191" t="str">
        <f aca="false">Rolesfor1719!D23</f>
        <v>jlsimeri</v>
      </c>
      <c r="C23" s="171" t="str">
        <f aca="false">Rolesfor1719!F23</f>
        <v>00291</v>
      </c>
      <c r="D23" s="192"/>
      <c r="E23" s="202"/>
      <c r="F23" s="179" t="n">
        <v>0</v>
      </c>
      <c r="G23" s="203"/>
      <c r="H23" s="204"/>
      <c r="I23" s="204"/>
      <c r="J23" s="205"/>
      <c r="K23" s="205"/>
      <c r="L23" s="206" t="n">
        <v>0</v>
      </c>
      <c r="M23" s="206"/>
      <c r="N23" s="206"/>
      <c r="O23" s="206"/>
      <c r="P23" s="206"/>
      <c r="Q23" s="206"/>
      <c r="R23" s="206"/>
      <c r="S23" s="206"/>
      <c r="T23" s="181"/>
      <c r="U23" s="207"/>
      <c r="V23" s="181"/>
      <c r="W23" s="181"/>
      <c r="X23" s="208"/>
    </row>
    <row r="24" customFormat="false" ht="17.25" hidden="false" customHeight="true" outlineLevel="0" collapsed="false">
      <c r="A24" s="77" t="str">
        <f aca="false">Rolesfor1719!A24&amp;","&amp;Rolesfor1719!B24&amp;" "&amp;Rolesfor1719!C24</f>
        <v>Unten,Joel Jiro</v>
      </c>
      <c r="B24" s="191" t="str">
        <f aca="false">Rolesfor1719!D24</f>
        <v>jjunten</v>
      </c>
      <c r="C24" s="171" t="str">
        <f aca="false">Rolesfor1719!F24</f>
        <v>26990</v>
      </c>
      <c r="D24" s="192"/>
      <c r="E24" s="202"/>
      <c r="F24" s="179" t="n">
        <v>0</v>
      </c>
      <c r="G24" s="203"/>
      <c r="H24" s="204"/>
      <c r="I24" s="204"/>
      <c r="J24" s="205"/>
      <c r="K24" s="205"/>
      <c r="L24" s="206" t="n">
        <v>10</v>
      </c>
      <c r="M24" s="206"/>
      <c r="N24" s="206"/>
      <c r="O24" s="206"/>
      <c r="P24" s="206"/>
      <c r="Q24" s="206"/>
      <c r="R24" s="206"/>
      <c r="S24" s="206"/>
      <c r="T24" s="181"/>
      <c r="U24" s="207"/>
      <c r="V24" s="181"/>
      <c r="W24" s="181"/>
      <c r="X24" s="208"/>
    </row>
    <row r="25" customFormat="false" ht="17.25" hidden="false" customHeight="true" outlineLevel="0" collapsed="false">
      <c r="A25" s="77" t="str">
        <f aca="false">Rolesfor1719!A25&amp;","&amp;Rolesfor1719!B25&amp;" "&amp;Rolesfor1719!C25</f>
        <v>White,Christopher Michael</v>
      </c>
      <c r="B25" s="191" t="str">
        <f aca="false">Rolesfor1719!D25</f>
        <v>cmwhite5</v>
      </c>
      <c r="C25" s="171" t="str">
        <f aca="false">Rolesfor1719!F25</f>
        <v>88413</v>
      </c>
      <c r="D25" s="192"/>
      <c r="E25" s="202"/>
      <c r="F25" s="179" t="n">
        <v>0</v>
      </c>
      <c r="G25" s="203"/>
      <c r="H25" s="204"/>
      <c r="I25" s="204"/>
      <c r="J25" s="205"/>
      <c r="K25" s="205"/>
      <c r="L25" s="206" t="n">
        <v>0</v>
      </c>
      <c r="M25" s="206"/>
      <c r="N25" s="206"/>
      <c r="O25" s="206"/>
      <c r="P25" s="206"/>
      <c r="Q25" s="206"/>
      <c r="R25" s="206"/>
      <c r="S25" s="206"/>
      <c r="T25" s="181"/>
      <c r="U25" s="207"/>
      <c r="V25" s="181"/>
      <c r="W25" s="181"/>
      <c r="X25" s="208"/>
    </row>
    <row r="26" customFormat="false" ht="17.25" hidden="false" customHeight="true" outlineLevel="0" collapsed="false">
      <c r="A26" s="77" t="str">
        <f aca="false">Rolesfor1719!A26&amp;","&amp;Rolesfor1719!B26&amp;" "&amp;Rolesfor1719!C26</f>
        <v>Young,Foster Ramone</v>
      </c>
      <c r="B26" s="191" t="str">
        <f aca="false">Rolesfor1719!D26</f>
        <v>fryoung</v>
      </c>
      <c r="C26" s="171" t="str">
        <f aca="false">Rolesfor1719!F26</f>
        <v>29214</v>
      </c>
      <c r="D26" s="192"/>
      <c r="E26" s="210"/>
      <c r="F26" s="211" t="n">
        <v>0</v>
      </c>
      <c r="G26" s="212"/>
      <c r="H26" s="213"/>
      <c r="I26" s="213"/>
      <c r="J26" s="214"/>
      <c r="K26" s="214"/>
      <c r="L26" s="215" t="n">
        <v>8</v>
      </c>
      <c r="M26" s="215"/>
      <c r="N26" s="215"/>
      <c r="O26" s="215"/>
      <c r="P26" s="215"/>
      <c r="Q26" s="215"/>
      <c r="R26" s="215"/>
      <c r="S26" s="215"/>
      <c r="T26" s="216"/>
      <c r="U26" s="217"/>
      <c r="V26" s="216"/>
      <c r="W26" s="216"/>
      <c r="X26" s="218"/>
    </row>
    <row r="27" customFormat="false" ht="12.75" hidden="false" customHeight="false" outlineLevel="0" collapsed="false">
      <c r="A27" s="191"/>
      <c r="B27" s="191"/>
    </row>
    <row r="28" customFormat="false" ht="12.75" hidden="false" customHeight="false" outlineLevel="0" collapsed="false">
      <c r="A28" s="191"/>
      <c r="B28" s="191"/>
    </row>
  </sheetData>
  <sheetProtection sheet="true" password="de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E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219" width="8.85"/>
    <col collapsed="false" customWidth="true" hidden="true" outlineLevel="0" max="2" min="2" style="219" width="7.99"/>
    <col collapsed="false" customWidth="true" hidden="true" outlineLevel="0" max="3" min="3" style="219" width="8.7"/>
    <col collapsed="false" customWidth="true" hidden="true" outlineLevel="0" max="4" min="4" style="219" width="10.13"/>
    <col collapsed="false" customWidth="true" hidden="true" outlineLevel="0" max="5" min="5" style="219" width="12.14"/>
    <col collapsed="false" customWidth="true" hidden="false" outlineLevel="0" max="6" min="6" style="0" width="8.56"/>
    <col collapsed="false" customWidth="true" hidden="false" outlineLevel="0" max="29" min="7" style="0" width="4.41"/>
    <col collapsed="false" customWidth="true" hidden="false" outlineLevel="0" max="57" min="30" style="0" width="3.28"/>
  </cols>
  <sheetData>
    <row r="1" s="1" customFormat="true" ht="13.5" hidden="false" customHeight="false" outlineLevel="0" collapsed="false">
      <c r="A1" s="220" t="s">
        <v>0</v>
      </c>
      <c r="B1" s="220" t="s">
        <v>1</v>
      </c>
      <c r="C1" s="220" t="s">
        <v>2</v>
      </c>
      <c r="D1" s="220" t="s">
        <v>3</v>
      </c>
      <c r="E1" s="220" t="s">
        <v>4</v>
      </c>
      <c r="F1" s="175" t="s">
        <v>5</v>
      </c>
      <c r="G1" s="5" t="str">
        <f aca="false">VLOOKUP(WEEKDAY(G2)-1,Thedays,2)</f>
        <v>W</v>
      </c>
      <c r="H1" s="5" t="str">
        <f aca="false">VLOOKUP(WEEKDAY(H2)-1,Thedays,2)</f>
        <v>F</v>
      </c>
      <c r="I1" s="5" t="str">
        <f aca="false">VLOOKUP(WEEKDAY(I2)-1,Thedays,2)</f>
        <v>M</v>
      </c>
      <c r="J1" s="5" t="str">
        <f aca="false">VLOOKUP(WEEKDAY(J2)-1,Thedays,2)</f>
        <v>W</v>
      </c>
      <c r="K1" s="5" t="str">
        <f aca="false">VLOOKUP(WEEKDAY(K2)-1,Thedays,2)</f>
        <v>F</v>
      </c>
      <c r="L1" s="5" t="str">
        <f aca="false">VLOOKUP(WEEKDAY(L2)-1,Thedays,2)</f>
        <v>M</v>
      </c>
      <c r="M1" s="5" t="str">
        <f aca="false">VLOOKUP(WEEKDAY(M2)-1,Thedays,2)</f>
        <v>W</v>
      </c>
      <c r="N1" s="5" t="str">
        <f aca="false">VLOOKUP(WEEKDAY(N2)-1,Thedays,2)</f>
        <v>F</v>
      </c>
      <c r="O1" s="5" t="str">
        <f aca="false">VLOOKUP(WEEKDAY(O2)-1,Thedays,2)</f>
        <v>M</v>
      </c>
      <c r="P1" s="5" t="str">
        <f aca="false">VLOOKUP(WEEKDAY(P2)-1,Thedays,2)</f>
        <v>W</v>
      </c>
      <c r="Q1" s="5" t="str">
        <f aca="false">VLOOKUP(WEEKDAY(Q2)-1,Thedays,2)</f>
        <v>F</v>
      </c>
      <c r="R1" s="5" t="str">
        <f aca="false">VLOOKUP(WEEKDAY(R2)-1,Thedays,2)</f>
        <v>M</v>
      </c>
      <c r="S1" s="5" t="str">
        <f aca="false">VLOOKUP(WEEKDAY(S2)-1,Thedays,2)</f>
        <v>W</v>
      </c>
      <c r="T1" s="5" t="str">
        <f aca="false">VLOOKUP(WEEKDAY(T2)-1,Thedays,2)</f>
        <v>F</v>
      </c>
      <c r="U1" s="5" t="str">
        <f aca="false">VLOOKUP(WEEKDAY(U2)-1,Thedays,2)</f>
        <v>M</v>
      </c>
      <c r="V1" s="5" t="str">
        <f aca="false">VLOOKUP(WEEKDAY(V2)-1,Thedays,2)</f>
        <v>W</v>
      </c>
      <c r="W1" s="5" t="str">
        <f aca="false">VLOOKUP(WEEKDAY(W2)-1,Thedays,2)</f>
        <v>F</v>
      </c>
      <c r="X1" s="5" t="str">
        <f aca="false">VLOOKUP(WEEKDAY(X2)-1,Thedays,2)</f>
        <v>M</v>
      </c>
      <c r="Y1" s="5" t="str">
        <f aca="false">VLOOKUP(WEEKDAY(Y2)-1,Thedays,2)</f>
        <v>W</v>
      </c>
      <c r="Z1" s="5" t="str">
        <f aca="false">VLOOKUP(WEEKDAY(Z2)-1,Thedays,2)</f>
        <v>F</v>
      </c>
      <c r="AA1" s="5" t="str">
        <f aca="false">VLOOKUP(WEEKDAY(AA2)-1,Thedays,2)</f>
        <v>M</v>
      </c>
      <c r="AB1" s="5" t="str">
        <f aca="false">VLOOKUP(WEEKDAY(AB2)-1,Thedays,2)</f>
        <v>W</v>
      </c>
      <c r="AC1" s="5" t="str">
        <f aca="false">VLOOKUP(WEEKDAY(AC2)-1,Thedays,2)</f>
        <v>F</v>
      </c>
      <c r="AD1" s="221"/>
      <c r="AE1" s="221"/>
      <c r="AF1" s="221"/>
      <c r="AG1" s="221"/>
      <c r="AH1" s="221"/>
      <c r="AI1" s="221"/>
      <c r="AJ1" s="221"/>
      <c r="AK1" s="221"/>
      <c r="AL1" s="221"/>
      <c r="AM1" s="221"/>
      <c r="AN1" s="221"/>
      <c r="AO1" s="221"/>
      <c r="AP1" s="221"/>
      <c r="AQ1" s="221"/>
      <c r="AR1" s="221"/>
      <c r="AS1" s="221"/>
      <c r="AT1" s="221"/>
      <c r="AU1" s="221"/>
      <c r="AV1" s="221"/>
      <c r="AW1" s="221"/>
      <c r="AX1" s="221"/>
      <c r="AY1" s="221"/>
      <c r="AZ1" s="221"/>
      <c r="BA1" s="221"/>
      <c r="BB1" s="221"/>
      <c r="BC1" s="221"/>
      <c r="BD1" s="221"/>
      <c r="BE1" s="221"/>
    </row>
    <row r="2" s="227" customFormat="true" ht="23.25" hidden="false" customHeight="true" outlineLevel="0" collapsed="false">
      <c r="A2" s="220"/>
      <c r="B2" s="220"/>
      <c r="C2" s="220"/>
      <c r="D2" s="220"/>
      <c r="E2" s="220"/>
      <c r="F2" s="222" t="n">
        <v>38005</v>
      </c>
      <c r="G2" s="223" t="n">
        <f aca="false">F2+2</f>
        <v>38007</v>
      </c>
      <c r="H2" s="223" t="n">
        <f aca="false">F2+4</f>
        <v>38009</v>
      </c>
      <c r="I2" s="224" t="n">
        <f aca="false">H2+3</f>
        <v>38012</v>
      </c>
      <c r="J2" s="224" t="n">
        <f aca="false">I2+2</f>
        <v>38014</v>
      </c>
      <c r="K2" s="224" t="n">
        <f aca="false">I2+4</f>
        <v>38016</v>
      </c>
      <c r="L2" s="224" t="n">
        <f aca="false">K2+3</f>
        <v>38019</v>
      </c>
      <c r="M2" s="224" t="n">
        <f aca="false">L2+2</f>
        <v>38021</v>
      </c>
      <c r="N2" s="224" t="n">
        <f aca="false">L2+4</f>
        <v>38023</v>
      </c>
      <c r="O2" s="224" t="n">
        <f aca="false">N2+3</f>
        <v>38026</v>
      </c>
      <c r="P2" s="224" t="n">
        <f aca="false">O2+2</f>
        <v>38028</v>
      </c>
      <c r="Q2" s="224" t="n">
        <f aca="false">O2+4</f>
        <v>38030</v>
      </c>
      <c r="R2" s="225" t="n">
        <f aca="false">Q2+3</f>
        <v>38033</v>
      </c>
      <c r="S2" s="224" t="n">
        <f aca="false">R2+2</f>
        <v>38035</v>
      </c>
      <c r="T2" s="224" t="n">
        <f aca="false">R2+4</f>
        <v>38037</v>
      </c>
      <c r="U2" s="224" t="n">
        <f aca="false">T2+3</f>
        <v>38040</v>
      </c>
      <c r="V2" s="224" t="n">
        <f aca="false">U2+2</f>
        <v>38042</v>
      </c>
      <c r="W2" s="224" t="n">
        <f aca="false">U2+4</f>
        <v>38044</v>
      </c>
      <c r="X2" s="224" t="n">
        <f aca="false">W2+3</f>
        <v>38047</v>
      </c>
      <c r="Y2" s="224" t="n">
        <f aca="false">X2+2</f>
        <v>38049</v>
      </c>
      <c r="Z2" s="224" t="n">
        <f aca="false">X2+4</f>
        <v>38051</v>
      </c>
      <c r="AA2" s="224" t="n">
        <f aca="false">Z2+3</f>
        <v>38054</v>
      </c>
      <c r="AB2" s="224" t="n">
        <f aca="false">AA2+2</f>
        <v>38056</v>
      </c>
      <c r="AC2" s="226" t="n">
        <f aca="false">AA2+4</f>
        <v>38058</v>
      </c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4"/>
      <c r="AQ2" s="224"/>
      <c r="AR2" s="224"/>
      <c r="AS2" s="224"/>
      <c r="AT2" s="224"/>
      <c r="AU2" s="224"/>
      <c r="AV2" s="224"/>
      <c r="AW2" s="224"/>
      <c r="AX2" s="224"/>
      <c r="AY2" s="224"/>
      <c r="AZ2" s="224"/>
      <c r="BA2" s="224"/>
      <c r="BB2" s="224"/>
      <c r="BC2" s="224"/>
      <c r="BD2" s="224"/>
      <c r="BE2" s="224"/>
    </row>
    <row r="3" s="240" customFormat="true" ht="20.1" hidden="false" customHeight="true" outlineLevel="0" collapsed="false">
      <c r="A3" s="228" t="s">
        <v>208</v>
      </c>
      <c r="B3" s="228" t="s">
        <v>209</v>
      </c>
      <c r="C3" s="229" t="s">
        <v>210</v>
      </c>
      <c r="D3" s="228" t="s">
        <v>211</v>
      </c>
      <c r="E3" s="230" t="n">
        <v>547953461</v>
      </c>
      <c r="F3" s="231" t="str">
        <f aca="false">RIGHT(E3,5)</f>
        <v>53461</v>
      </c>
      <c r="G3" s="232" t="n">
        <v>2</v>
      </c>
      <c r="H3" s="232" t="n">
        <v>2</v>
      </c>
      <c r="I3" s="233" t="n">
        <v>2</v>
      </c>
      <c r="J3" s="234" t="n">
        <v>2</v>
      </c>
      <c r="K3" s="234" t="n">
        <v>2</v>
      </c>
      <c r="L3" s="233" t="n">
        <v>2</v>
      </c>
      <c r="M3" s="233" t="n">
        <v>2</v>
      </c>
      <c r="N3" s="233" t="n">
        <v>2</v>
      </c>
      <c r="O3" s="233" t="n">
        <v>2</v>
      </c>
      <c r="P3" s="235" t="n">
        <v>2</v>
      </c>
      <c r="Q3" s="233" t="n">
        <v>2</v>
      </c>
      <c r="R3" s="236"/>
      <c r="S3" s="233" t="n">
        <v>0</v>
      </c>
      <c r="T3" s="237" t="n">
        <v>2</v>
      </c>
      <c r="U3" s="233" t="n">
        <v>2</v>
      </c>
      <c r="V3" s="233" t="n">
        <v>2</v>
      </c>
      <c r="W3" s="233" t="n">
        <v>2</v>
      </c>
      <c r="X3" s="233"/>
      <c r="Y3" s="233"/>
      <c r="Z3" s="233"/>
      <c r="AA3" s="233"/>
      <c r="AB3" s="238"/>
      <c r="AC3" s="239"/>
    </row>
    <row r="4" s="244" customFormat="true" ht="20.1" hidden="false" customHeight="true" outlineLevel="0" collapsed="false">
      <c r="A4" s="31" t="s">
        <v>212</v>
      </c>
      <c r="B4" s="31" t="s">
        <v>213</v>
      </c>
      <c r="C4" s="241" t="s">
        <v>214</v>
      </c>
      <c r="D4" s="31" t="s">
        <v>215</v>
      </c>
      <c r="E4" s="31" t="n">
        <v>62688193</v>
      </c>
      <c r="F4" s="242" t="str">
        <f aca="false">RIGHT(E4,5)</f>
        <v>88193</v>
      </c>
      <c r="G4" s="35" t="n">
        <v>2</v>
      </c>
      <c r="H4" s="35" t="n">
        <v>2</v>
      </c>
      <c r="I4" s="31" t="n">
        <v>2</v>
      </c>
      <c r="J4" s="243" t="n">
        <v>2</v>
      </c>
      <c r="K4" s="243" t="n">
        <v>2</v>
      </c>
      <c r="L4" s="31" t="n">
        <v>2</v>
      </c>
      <c r="M4" s="31" t="n">
        <v>2</v>
      </c>
      <c r="N4" s="31" t="n">
        <v>2</v>
      </c>
      <c r="O4" s="31" t="n">
        <v>2</v>
      </c>
      <c r="P4" s="35" t="n">
        <v>2</v>
      </c>
      <c r="Q4" s="31" t="n">
        <v>2</v>
      </c>
      <c r="R4" s="31"/>
      <c r="S4" s="31" t="n">
        <v>0</v>
      </c>
      <c r="T4" s="31" t="n">
        <v>2</v>
      </c>
      <c r="U4" s="31" t="n">
        <v>0</v>
      </c>
      <c r="V4" s="31" t="n">
        <v>0</v>
      </c>
      <c r="W4" s="31" t="n">
        <v>0</v>
      </c>
      <c r="X4" s="31"/>
      <c r="Y4" s="31"/>
      <c r="Z4" s="31"/>
      <c r="AA4" s="31"/>
      <c r="AB4" s="241"/>
      <c r="AC4" s="32"/>
    </row>
    <row r="5" s="240" customFormat="true" ht="20.1" hidden="false" customHeight="true" outlineLevel="0" collapsed="false">
      <c r="A5" s="245" t="s">
        <v>216</v>
      </c>
      <c r="B5" s="245" t="s">
        <v>217</v>
      </c>
      <c r="C5" s="246" t="s">
        <v>218</v>
      </c>
      <c r="D5" s="245" t="s">
        <v>219</v>
      </c>
      <c r="E5" s="245" t="n">
        <v>61549336</v>
      </c>
      <c r="F5" s="231" t="str">
        <f aca="false">RIGHT(E5,5)</f>
        <v>49336</v>
      </c>
      <c r="G5" s="232" t="n">
        <v>2</v>
      </c>
      <c r="H5" s="232" t="n">
        <v>2</v>
      </c>
      <c r="I5" s="237" t="n">
        <v>2</v>
      </c>
      <c r="J5" s="234" t="n">
        <v>2</v>
      </c>
      <c r="K5" s="234" t="n">
        <v>2</v>
      </c>
      <c r="L5" s="237" t="n">
        <v>2</v>
      </c>
      <c r="M5" s="237" t="n">
        <v>2</v>
      </c>
      <c r="N5" s="237" t="n">
        <v>2</v>
      </c>
      <c r="O5" s="237" t="n">
        <v>2</v>
      </c>
      <c r="P5" s="235" t="n">
        <v>2</v>
      </c>
      <c r="Q5" s="237" t="n">
        <v>2</v>
      </c>
      <c r="R5" s="247" t="s">
        <v>10</v>
      </c>
      <c r="S5" s="237" t="n">
        <v>2</v>
      </c>
      <c r="T5" s="237" t="n">
        <v>2</v>
      </c>
      <c r="U5" s="237" t="n">
        <v>2</v>
      </c>
      <c r="V5" s="237" t="n">
        <v>2</v>
      </c>
      <c r="W5" s="237" t="n">
        <v>2</v>
      </c>
      <c r="X5" s="237"/>
      <c r="Y5" s="237"/>
      <c r="Z5" s="237"/>
      <c r="AA5" s="237"/>
      <c r="AB5" s="248"/>
      <c r="AC5" s="249"/>
    </row>
    <row r="6" s="257" customFormat="true" ht="20.1" hidden="false" customHeight="true" outlineLevel="0" collapsed="false">
      <c r="A6" s="250" t="s">
        <v>220</v>
      </c>
      <c r="B6" s="250" t="s">
        <v>221</v>
      </c>
      <c r="C6" s="251"/>
      <c r="D6" s="250" t="s">
        <v>222</v>
      </c>
      <c r="E6" s="250" t="n">
        <v>765032355</v>
      </c>
      <c r="F6" s="252" t="str">
        <f aca="false">RIGHT(E6,5)</f>
        <v>32355</v>
      </c>
      <c r="G6" s="253" t="n">
        <v>2</v>
      </c>
      <c r="H6" s="253" t="n">
        <v>2</v>
      </c>
      <c r="I6" s="254" t="n">
        <v>2</v>
      </c>
      <c r="J6" s="234" t="n">
        <v>2</v>
      </c>
      <c r="K6" s="234" t="n">
        <v>2</v>
      </c>
      <c r="L6" s="254" t="n">
        <v>0</v>
      </c>
      <c r="M6" s="254" t="n">
        <v>0</v>
      </c>
      <c r="N6" s="254" t="n">
        <v>2</v>
      </c>
      <c r="O6" s="254" t="n">
        <v>2</v>
      </c>
      <c r="P6" s="253" t="n">
        <v>2</v>
      </c>
      <c r="Q6" s="254" t="n">
        <v>2</v>
      </c>
      <c r="R6" s="247"/>
      <c r="S6" s="254" t="n">
        <v>2</v>
      </c>
      <c r="T6" s="254" t="n">
        <v>2</v>
      </c>
      <c r="U6" s="254" t="n">
        <v>0</v>
      </c>
      <c r="V6" s="254" t="n">
        <v>0</v>
      </c>
      <c r="W6" s="254" t="n">
        <v>2</v>
      </c>
      <c r="X6" s="254"/>
      <c r="Y6" s="254"/>
      <c r="Z6" s="254"/>
      <c r="AA6" s="254"/>
      <c r="AB6" s="255"/>
      <c r="AC6" s="256"/>
    </row>
    <row r="7" s="240" customFormat="true" ht="20.1" hidden="false" customHeight="true" outlineLevel="0" collapsed="false">
      <c r="A7" s="245" t="s">
        <v>223</v>
      </c>
      <c r="B7" s="245" t="s">
        <v>224</v>
      </c>
      <c r="C7" s="246" t="s">
        <v>225</v>
      </c>
      <c r="D7" s="245" t="s">
        <v>226</v>
      </c>
      <c r="E7" s="245" t="n">
        <v>600367172</v>
      </c>
      <c r="F7" s="231" t="str">
        <f aca="false">RIGHT(E7,5)</f>
        <v>67172</v>
      </c>
      <c r="G7" s="232" t="n">
        <v>2</v>
      </c>
      <c r="H7" s="232" t="n">
        <v>2</v>
      </c>
      <c r="I7" s="237" t="n">
        <v>2</v>
      </c>
      <c r="J7" s="234" t="n">
        <v>2</v>
      </c>
      <c r="K7" s="234" t="n">
        <v>2</v>
      </c>
      <c r="L7" s="237" t="n">
        <v>2</v>
      </c>
      <c r="M7" s="237" t="n">
        <v>2</v>
      </c>
      <c r="N7" s="237" t="n">
        <v>2</v>
      </c>
      <c r="O7" s="237" t="n">
        <v>2</v>
      </c>
      <c r="P7" s="235" t="n">
        <v>2</v>
      </c>
      <c r="Q7" s="237" t="n">
        <v>2</v>
      </c>
      <c r="R7" s="247"/>
      <c r="S7" s="237" t="n">
        <v>2</v>
      </c>
      <c r="T7" s="237" t="n">
        <v>2</v>
      </c>
      <c r="U7" s="237" t="n">
        <v>2</v>
      </c>
      <c r="V7" s="237" t="n">
        <v>2</v>
      </c>
      <c r="W7" s="237" t="n">
        <v>2</v>
      </c>
      <c r="X7" s="237"/>
      <c r="Y7" s="237"/>
      <c r="Z7" s="237"/>
      <c r="AA7" s="237"/>
      <c r="AB7" s="248"/>
      <c r="AC7" s="249"/>
    </row>
    <row r="8" s="240" customFormat="true" ht="20.1" hidden="false" customHeight="true" outlineLevel="0" collapsed="false">
      <c r="A8" s="245" t="s">
        <v>227</v>
      </c>
      <c r="B8" s="245" t="s">
        <v>228</v>
      </c>
      <c r="C8" s="246" t="s">
        <v>121</v>
      </c>
      <c r="D8" s="245" t="s">
        <v>229</v>
      </c>
      <c r="E8" s="245" t="n">
        <v>527277155</v>
      </c>
      <c r="F8" s="231" t="str">
        <f aca="false">RIGHT(E8,5)</f>
        <v>77155</v>
      </c>
      <c r="G8" s="232" t="n">
        <v>2</v>
      </c>
      <c r="H8" s="232" t="n">
        <v>2</v>
      </c>
      <c r="I8" s="237" t="n">
        <v>2</v>
      </c>
      <c r="J8" s="234" t="n">
        <v>2</v>
      </c>
      <c r="K8" s="234" t="n">
        <v>2</v>
      </c>
      <c r="L8" s="237" t="n">
        <v>2</v>
      </c>
      <c r="M8" s="237" t="n">
        <v>2</v>
      </c>
      <c r="N8" s="237" t="n">
        <v>2</v>
      </c>
      <c r="O8" s="237" t="n">
        <v>2</v>
      </c>
      <c r="P8" s="235" t="n">
        <v>2</v>
      </c>
      <c r="Q8" s="237" t="n">
        <v>2</v>
      </c>
      <c r="R8" s="247"/>
      <c r="S8" s="237" t="n">
        <v>2</v>
      </c>
      <c r="T8" s="237" t="n">
        <v>2</v>
      </c>
      <c r="U8" s="237" t="n">
        <v>2</v>
      </c>
      <c r="V8" s="237" t="n">
        <v>2</v>
      </c>
      <c r="W8" s="237" t="n">
        <v>2</v>
      </c>
      <c r="X8" s="237"/>
      <c r="Y8" s="237"/>
      <c r="Z8" s="237"/>
      <c r="AA8" s="237"/>
      <c r="AB8" s="248"/>
      <c r="AC8" s="249"/>
    </row>
    <row r="9" s="240" customFormat="true" ht="20.1" hidden="false" customHeight="true" outlineLevel="0" collapsed="false">
      <c r="A9" s="245" t="s">
        <v>230</v>
      </c>
      <c r="B9" s="245" t="s">
        <v>231</v>
      </c>
      <c r="C9" s="246"/>
      <c r="D9" s="245" t="s">
        <v>232</v>
      </c>
      <c r="E9" s="245" t="n">
        <v>53761120</v>
      </c>
      <c r="F9" s="231" t="str">
        <f aca="false">RIGHT(E9,5)</f>
        <v>61120</v>
      </c>
      <c r="G9" s="232" t="n">
        <v>2</v>
      </c>
      <c r="H9" s="232" t="n">
        <v>2</v>
      </c>
      <c r="I9" s="237" t="n">
        <v>2</v>
      </c>
      <c r="J9" s="234" t="n">
        <v>2</v>
      </c>
      <c r="K9" s="234" t="n">
        <v>2</v>
      </c>
      <c r="L9" s="237" t="n">
        <v>2</v>
      </c>
      <c r="M9" s="237" t="n">
        <v>2</v>
      </c>
      <c r="N9" s="237" t="n">
        <v>2</v>
      </c>
      <c r="O9" s="237" t="n">
        <v>2</v>
      </c>
      <c r="P9" s="235" t="n">
        <v>2</v>
      </c>
      <c r="Q9" s="237" t="n">
        <v>2</v>
      </c>
      <c r="R9" s="247"/>
      <c r="S9" s="237" t="n">
        <v>0</v>
      </c>
      <c r="T9" s="237" t="n">
        <v>2</v>
      </c>
      <c r="U9" s="237" t="n">
        <v>2</v>
      </c>
      <c r="V9" s="237" t="n">
        <v>2</v>
      </c>
      <c r="W9" s="237" t="n">
        <v>2</v>
      </c>
      <c r="X9" s="237"/>
      <c r="Y9" s="237"/>
      <c r="Z9" s="237"/>
      <c r="AA9" s="237"/>
      <c r="AB9" s="248"/>
      <c r="AC9" s="249"/>
    </row>
    <row r="10" s="240" customFormat="true" ht="20.1" hidden="false" customHeight="true" outlineLevel="0" collapsed="false">
      <c r="A10" s="245" t="s">
        <v>233</v>
      </c>
      <c r="B10" s="245" t="s">
        <v>234</v>
      </c>
      <c r="C10" s="246" t="s">
        <v>235</v>
      </c>
      <c r="D10" s="245" t="s">
        <v>236</v>
      </c>
      <c r="E10" s="245" t="n">
        <v>600349957</v>
      </c>
      <c r="F10" s="231" t="str">
        <f aca="false">RIGHT(E10,5)</f>
        <v>49957</v>
      </c>
      <c r="G10" s="232" t="n">
        <v>2</v>
      </c>
      <c r="H10" s="232" t="n">
        <v>2</v>
      </c>
      <c r="I10" s="237" t="n">
        <v>0</v>
      </c>
      <c r="J10" s="234" t="n">
        <v>2</v>
      </c>
      <c r="K10" s="234" t="n">
        <v>2</v>
      </c>
      <c r="L10" s="237" t="n">
        <v>2</v>
      </c>
      <c r="M10" s="237" t="n">
        <v>2</v>
      </c>
      <c r="N10" s="237" t="n">
        <v>2</v>
      </c>
      <c r="O10" s="237" t="n">
        <v>2</v>
      </c>
      <c r="P10" s="235" t="n">
        <v>2</v>
      </c>
      <c r="Q10" s="237" t="n">
        <v>2</v>
      </c>
      <c r="R10" s="247"/>
      <c r="S10" s="237" t="n">
        <v>0</v>
      </c>
      <c r="T10" s="237" t="n">
        <v>2</v>
      </c>
      <c r="U10" s="237" t="n">
        <v>2</v>
      </c>
      <c r="V10" s="237" t="n">
        <v>2</v>
      </c>
      <c r="W10" s="237" t="n">
        <v>2</v>
      </c>
      <c r="X10" s="237"/>
      <c r="Y10" s="237"/>
      <c r="Z10" s="237"/>
      <c r="AA10" s="237"/>
      <c r="AB10" s="248"/>
      <c r="AC10" s="249"/>
    </row>
    <row r="11" s="240" customFormat="true" ht="20.1" hidden="false" customHeight="true" outlineLevel="0" collapsed="false">
      <c r="A11" s="245" t="s">
        <v>152</v>
      </c>
      <c r="B11" s="245" t="s">
        <v>237</v>
      </c>
      <c r="C11" s="246" t="s">
        <v>238</v>
      </c>
      <c r="D11" s="245" t="s">
        <v>239</v>
      </c>
      <c r="E11" s="245" t="n">
        <v>600070526</v>
      </c>
      <c r="F11" s="231" t="str">
        <f aca="false">RIGHT(E11,5)</f>
        <v>70526</v>
      </c>
      <c r="G11" s="232" t="n">
        <v>2</v>
      </c>
      <c r="H11" s="232" t="n">
        <v>2</v>
      </c>
      <c r="I11" s="237" t="n">
        <v>2</v>
      </c>
      <c r="J11" s="234" t="n">
        <v>2</v>
      </c>
      <c r="K11" s="234" t="n">
        <v>2</v>
      </c>
      <c r="L11" s="237" t="n">
        <v>2</v>
      </c>
      <c r="M11" s="237" t="n">
        <v>2</v>
      </c>
      <c r="N11" s="237" t="n">
        <v>2</v>
      </c>
      <c r="O11" s="237" t="n">
        <v>2</v>
      </c>
      <c r="P11" s="235" t="n">
        <v>2</v>
      </c>
      <c r="Q11" s="237" t="n">
        <v>2</v>
      </c>
      <c r="R11" s="247"/>
      <c r="S11" s="237" t="n">
        <v>2</v>
      </c>
      <c r="T11" s="258" t="n">
        <v>2</v>
      </c>
      <c r="U11" s="237" t="n">
        <v>2</v>
      </c>
      <c r="V11" s="237" t="n">
        <v>0</v>
      </c>
      <c r="W11" s="237" t="n">
        <v>2</v>
      </c>
      <c r="X11" s="237"/>
      <c r="Y11" s="237"/>
      <c r="Z11" s="237"/>
      <c r="AA11" s="237"/>
      <c r="AB11" s="248"/>
      <c r="AC11" s="249"/>
    </row>
    <row r="12" s="240" customFormat="true" ht="20.1" hidden="false" customHeight="true" outlineLevel="0" collapsed="false">
      <c r="A12" s="245" t="s">
        <v>240</v>
      </c>
      <c r="B12" s="245" t="s">
        <v>241</v>
      </c>
      <c r="C12" s="246" t="s">
        <v>50</v>
      </c>
      <c r="D12" s="245" t="s">
        <v>242</v>
      </c>
      <c r="E12" s="245" t="n">
        <v>523459935</v>
      </c>
      <c r="F12" s="231" t="str">
        <f aca="false">RIGHT(E12,5)</f>
        <v>59935</v>
      </c>
      <c r="G12" s="232" t="n">
        <v>2</v>
      </c>
      <c r="H12" s="232" t="n">
        <v>2</v>
      </c>
      <c r="I12" s="237" t="n">
        <v>2</v>
      </c>
      <c r="J12" s="234" t="n">
        <v>2</v>
      </c>
      <c r="K12" s="234" t="n">
        <v>2</v>
      </c>
      <c r="L12" s="237" t="n">
        <v>2</v>
      </c>
      <c r="M12" s="237" t="n">
        <v>2</v>
      </c>
      <c r="N12" s="237" t="n">
        <v>2</v>
      </c>
      <c r="O12" s="237" t="n">
        <v>2</v>
      </c>
      <c r="P12" s="235" t="n">
        <v>2</v>
      </c>
      <c r="Q12" s="237" t="n">
        <v>2</v>
      </c>
      <c r="R12" s="247"/>
      <c r="S12" s="237" t="n">
        <v>2</v>
      </c>
      <c r="T12" s="258" t="n">
        <v>2</v>
      </c>
      <c r="U12" s="237" t="n">
        <v>0</v>
      </c>
      <c r="V12" s="237" t="n">
        <v>2</v>
      </c>
      <c r="W12" s="237" t="n">
        <v>2</v>
      </c>
      <c r="X12" s="237"/>
      <c r="Y12" s="237"/>
      <c r="Z12" s="237"/>
      <c r="AA12" s="237"/>
      <c r="AB12" s="248"/>
      <c r="AC12" s="249"/>
    </row>
    <row r="13" s="244" customFormat="true" ht="20.1" hidden="false" customHeight="true" outlineLevel="0" collapsed="false">
      <c r="A13" s="31" t="s">
        <v>243</v>
      </c>
      <c r="B13" s="31" t="s">
        <v>244</v>
      </c>
      <c r="C13" s="241" t="s">
        <v>179</v>
      </c>
      <c r="D13" s="31" t="s">
        <v>245</v>
      </c>
      <c r="E13" s="31" t="n">
        <v>549983958</v>
      </c>
      <c r="F13" s="242" t="str">
        <f aca="false">RIGHT(E13,5)</f>
        <v>83958</v>
      </c>
      <c r="G13" s="35" t="n">
        <v>2</v>
      </c>
      <c r="H13" s="35" t="n">
        <v>2</v>
      </c>
      <c r="I13" s="31" t="n">
        <v>0</v>
      </c>
      <c r="J13" s="35" t="n">
        <v>2</v>
      </c>
      <c r="K13" s="35" t="n">
        <v>2</v>
      </c>
      <c r="L13" s="31" t="n">
        <v>0</v>
      </c>
      <c r="M13" s="31" t="n">
        <v>0</v>
      </c>
      <c r="N13" s="31" t="n">
        <v>0</v>
      </c>
      <c r="O13" s="31" t="n">
        <v>0</v>
      </c>
      <c r="P13" s="35" t="n">
        <v>0</v>
      </c>
      <c r="Q13" s="31" t="n">
        <v>0</v>
      </c>
      <c r="R13" s="247"/>
      <c r="S13" s="31" t="n">
        <v>0</v>
      </c>
      <c r="T13" s="31" t="n">
        <v>0</v>
      </c>
      <c r="U13" s="31" t="n">
        <v>0</v>
      </c>
      <c r="V13" s="31" t="n">
        <v>0</v>
      </c>
      <c r="W13" s="31" t="n">
        <v>0</v>
      </c>
      <c r="X13" s="31"/>
      <c r="Y13" s="31"/>
      <c r="Z13" s="31"/>
      <c r="AA13" s="31"/>
      <c r="AB13" s="241"/>
      <c r="AC13" s="32"/>
    </row>
    <row r="14" s="240" customFormat="true" ht="20.1" hidden="false" customHeight="true" outlineLevel="0" collapsed="false">
      <c r="A14" s="245" t="s">
        <v>246</v>
      </c>
      <c r="B14" s="245" t="s">
        <v>247</v>
      </c>
      <c r="C14" s="246" t="s">
        <v>248</v>
      </c>
      <c r="D14" s="245" t="s">
        <v>249</v>
      </c>
      <c r="E14" s="259" t="n">
        <v>551131463</v>
      </c>
      <c r="F14" s="231" t="str">
        <f aca="false">RIGHT(E14,5)</f>
        <v>31463</v>
      </c>
      <c r="G14" s="232" t="n">
        <v>2</v>
      </c>
      <c r="H14" s="232" t="n">
        <v>2</v>
      </c>
      <c r="I14" s="237" t="n">
        <v>2</v>
      </c>
      <c r="J14" s="234" t="n">
        <v>2</v>
      </c>
      <c r="K14" s="234" t="n">
        <v>2</v>
      </c>
      <c r="L14" s="237" t="n">
        <v>2</v>
      </c>
      <c r="M14" s="237" t="n">
        <v>2</v>
      </c>
      <c r="N14" s="237" t="n">
        <v>2</v>
      </c>
      <c r="O14" s="237" t="n">
        <v>2</v>
      </c>
      <c r="P14" s="235" t="n">
        <v>2</v>
      </c>
      <c r="Q14" s="237" t="n">
        <v>2</v>
      </c>
      <c r="R14" s="247"/>
      <c r="S14" s="237" t="n">
        <v>2</v>
      </c>
      <c r="T14" s="237" t="n">
        <v>2</v>
      </c>
      <c r="U14" s="237" t="n">
        <v>2</v>
      </c>
      <c r="V14" s="237" t="n">
        <v>2</v>
      </c>
      <c r="W14" s="237" t="n">
        <v>2</v>
      </c>
      <c r="X14" s="237"/>
      <c r="Y14" s="237"/>
      <c r="Z14" s="237"/>
      <c r="AA14" s="237"/>
      <c r="AB14" s="248"/>
      <c r="AC14" s="249"/>
    </row>
    <row r="15" s="240" customFormat="true" ht="20.1" hidden="false" customHeight="true" outlineLevel="0" collapsed="false">
      <c r="A15" s="245" t="s">
        <v>250</v>
      </c>
      <c r="B15" s="245" t="s">
        <v>251</v>
      </c>
      <c r="C15" s="246" t="s">
        <v>252</v>
      </c>
      <c r="D15" s="245" t="s">
        <v>253</v>
      </c>
      <c r="E15" s="245" t="n">
        <v>600145125</v>
      </c>
      <c r="F15" s="231" t="str">
        <f aca="false">RIGHT(E15,5)</f>
        <v>45125</v>
      </c>
      <c r="G15" s="232" t="n">
        <v>2</v>
      </c>
      <c r="H15" s="232" t="n">
        <v>2</v>
      </c>
      <c r="I15" s="237" t="n">
        <v>2</v>
      </c>
      <c r="J15" s="234" t="n">
        <v>2</v>
      </c>
      <c r="K15" s="234" t="n">
        <v>2</v>
      </c>
      <c r="L15" s="237" t="n">
        <v>2</v>
      </c>
      <c r="M15" s="237" t="n">
        <v>2</v>
      </c>
      <c r="N15" s="237" t="n">
        <v>2</v>
      </c>
      <c r="O15" s="237" t="n">
        <v>2</v>
      </c>
      <c r="P15" s="235" t="n">
        <v>2</v>
      </c>
      <c r="Q15" s="237" t="n">
        <v>2</v>
      </c>
      <c r="R15" s="247"/>
      <c r="S15" s="237" t="n">
        <v>2</v>
      </c>
      <c r="T15" s="237" t="n">
        <v>2</v>
      </c>
      <c r="U15" s="237" t="n">
        <v>2</v>
      </c>
      <c r="V15" s="237" t="n">
        <v>2</v>
      </c>
      <c r="W15" s="237" t="n">
        <v>2</v>
      </c>
      <c r="X15" s="237"/>
      <c r="Y15" s="237"/>
      <c r="Z15" s="237"/>
      <c r="AA15" s="237"/>
      <c r="AB15" s="248"/>
      <c r="AC15" s="249"/>
    </row>
    <row r="16" s="240" customFormat="true" ht="20.1" hidden="false" customHeight="true" outlineLevel="0" collapsed="false">
      <c r="A16" s="245" t="s">
        <v>254</v>
      </c>
      <c r="B16" s="245" t="s">
        <v>255</v>
      </c>
      <c r="C16" s="246" t="s">
        <v>8</v>
      </c>
      <c r="D16" s="245" t="s">
        <v>256</v>
      </c>
      <c r="E16" s="245" t="n">
        <v>30640694</v>
      </c>
      <c r="F16" s="231" t="str">
        <f aca="false">RIGHT(E16,5)</f>
        <v>40694</v>
      </c>
      <c r="G16" s="232" t="n">
        <v>2</v>
      </c>
      <c r="H16" s="232" t="n">
        <v>2</v>
      </c>
      <c r="I16" s="237" t="n">
        <v>2</v>
      </c>
      <c r="J16" s="234" t="n">
        <v>2</v>
      </c>
      <c r="K16" s="234" t="n">
        <v>2</v>
      </c>
      <c r="L16" s="237" t="n">
        <v>2</v>
      </c>
      <c r="M16" s="237" t="n">
        <v>2</v>
      </c>
      <c r="N16" s="237" t="n">
        <v>2</v>
      </c>
      <c r="O16" s="237" t="n">
        <v>2</v>
      </c>
      <c r="P16" s="235" t="n">
        <v>2</v>
      </c>
      <c r="Q16" s="237" t="n">
        <v>2</v>
      </c>
      <c r="R16" s="247"/>
      <c r="S16" s="237" t="n">
        <v>0</v>
      </c>
      <c r="T16" s="237" t="n">
        <v>2</v>
      </c>
      <c r="U16" s="237" t="n">
        <v>2</v>
      </c>
      <c r="V16" s="237" t="n">
        <v>2</v>
      </c>
      <c r="W16" s="237" t="n">
        <v>2</v>
      </c>
      <c r="X16" s="237"/>
      <c r="Y16" s="237"/>
      <c r="Z16" s="237"/>
      <c r="AA16" s="237"/>
      <c r="AB16" s="248"/>
      <c r="AC16" s="249"/>
    </row>
    <row r="17" s="240" customFormat="true" ht="20.1" hidden="false" customHeight="true" outlineLevel="0" collapsed="false">
      <c r="A17" s="245" t="s">
        <v>254</v>
      </c>
      <c r="B17" s="245" t="s">
        <v>150</v>
      </c>
      <c r="C17" s="246" t="s">
        <v>257</v>
      </c>
      <c r="D17" s="245" t="s">
        <v>258</v>
      </c>
      <c r="E17" s="259" t="n">
        <v>501158815</v>
      </c>
      <c r="F17" s="260" t="str">
        <f aca="false">RIGHT(E17,5)</f>
        <v>58815</v>
      </c>
      <c r="G17" s="232" t="n">
        <v>2</v>
      </c>
      <c r="H17" s="232" t="n">
        <v>2</v>
      </c>
      <c r="I17" s="261" t="n">
        <v>2</v>
      </c>
      <c r="J17" s="234" t="n">
        <v>2</v>
      </c>
      <c r="K17" s="234" t="n">
        <v>2</v>
      </c>
      <c r="L17" s="261" t="n">
        <v>0</v>
      </c>
      <c r="M17" s="261" t="n">
        <v>0</v>
      </c>
      <c r="N17" s="261" t="n">
        <v>2</v>
      </c>
      <c r="O17" s="261" t="n">
        <v>2</v>
      </c>
      <c r="P17" s="235" t="n">
        <v>2</v>
      </c>
      <c r="Q17" s="237" t="n">
        <v>2</v>
      </c>
      <c r="R17" s="247"/>
      <c r="S17" s="237" t="n">
        <v>2</v>
      </c>
      <c r="T17" s="237" t="n">
        <v>2</v>
      </c>
      <c r="U17" s="237" t="n">
        <v>2</v>
      </c>
      <c r="V17" s="237" t="n">
        <v>2</v>
      </c>
      <c r="W17" s="237" t="n">
        <v>2</v>
      </c>
      <c r="X17" s="237"/>
      <c r="Y17" s="237"/>
      <c r="Z17" s="237"/>
      <c r="AA17" s="237"/>
      <c r="AB17" s="248"/>
      <c r="AC17" s="249"/>
    </row>
    <row r="18" s="240" customFormat="true" ht="20.1" hidden="false" customHeight="true" outlineLevel="0" collapsed="false">
      <c r="A18" s="245" t="s">
        <v>259</v>
      </c>
      <c r="B18" s="245" t="s">
        <v>260</v>
      </c>
      <c r="C18" s="246"/>
      <c r="D18" s="245" t="s">
        <v>261</v>
      </c>
      <c r="E18" s="245" t="n">
        <v>999124424</v>
      </c>
      <c r="F18" s="231" t="str">
        <f aca="false">RIGHT(E18,5)</f>
        <v>24424</v>
      </c>
      <c r="G18" s="232" t="n">
        <v>2</v>
      </c>
      <c r="H18" s="232" t="n">
        <v>2</v>
      </c>
      <c r="I18" s="237" t="n">
        <v>2</v>
      </c>
      <c r="J18" s="234" t="n">
        <v>2</v>
      </c>
      <c r="K18" s="234" t="n">
        <v>2</v>
      </c>
      <c r="L18" s="237" t="n">
        <v>2</v>
      </c>
      <c r="M18" s="237" t="n">
        <v>2</v>
      </c>
      <c r="N18" s="237" t="n">
        <v>2</v>
      </c>
      <c r="O18" s="237" t="n">
        <v>2</v>
      </c>
      <c r="P18" s="235" t="n">
        <v>2</v>
      </c>
      <c r="Q18" s="237" t="n">
        <v>2</v>
      </c>
      <c r="R18" s="247"/>
      <c r="S18" s="237" t="n">
        <v>2</v>
      </c>
      <c r="T18" s="237" t="n">
        <v>2</v>
      </c>
      <c r="U18" s="237" t="n">
        <v>2</v>
      </c>
      <c r="V18" s="237" t="n">
        <v>2</v>
      </c>
      <c r="W18" s="237" t="n">
        <v>2</v>
      </c>
      <c r="X18" s="237"/>
      <c r="Y18" s="237"/>
      <c r="Z18" s="237"/>
      <c r="AA18" s="237"/>
      <c r="AB18" s="248"/>
      <c r="AC18" s="249"/>
    </row>
    <row r="19" s="240" customFormat="true" ht="20.1" hidden="false" customHeight="true" outlineLevel="0" collapsed="false">
      <c r="A19" s="245" t="s">
        <v>262</v>
      </c>
      <c r="B19" s="245" t="s">
        <v>263</v>
      </c>
      <c r="C19" s="246" t="s">
        <v>29</v>
      </c>
      <c r="D19" s="245" t="s">
        <v>264</v>
      </c>
      <c r="E19" s="245" t="n">
        <v>600809457</v>
      </c>
      <c r="F19" s="231" t="str">
        <f aca="false">RIGHT(E19,5)</f>
        <v>09457</v>
      </c>
      <c r="G19" s="232" t="n">
        <v>2</v>
      </c>
      <c r="H19" s="232" t="n">
        <v>2</v>
      </c>
      <c r="I19" s="237" t="n">
        <v>2</v>
      </c>
      <c r="J19" s="234" t="n">
        <v>2</v>
      </c>
      <c r="K19" s="234" t="n">
        <v>2</v>
      </c>
      <c r="L19" s="237" t="n">
        <v>2</v>
      </c>
      <c r="M19" s="237" t="n">
        <v>2</v>
      </c>
      <c r="N19" s="237" t="n">
        <v>2</v>
      </c>
      <c r="O19" s="237" t="n">
        <v>2</v>
      </c>
      <c r="P19" s="235" t="n">
        <v>2</v>
      </c>
      <c r="Q19" s="237" t="n">
        <v>2</v>
      </c>
      <c r="R19" s="247"/>
      <c r="S19" s="237" t="n">
        <v>2</v>
      </c>
      <c r="T19" s="237" t="n">
        <v>2</v>
      </c>
      <c r="U19" s="237" t="n">
        <v>0</v>
      </c>
      <c r="V19" s="237" t="n">
        <v>2</v>
      </c>
      <c r="W19" s="237" t="n">
        <v>2</v>
      </c>
      <c r="X19" s="237"/>
      <c r="Y19" s="237"/>
      <c r="Z19" s="237"/>
      <c r="AA19" s="237"/>
      <c r="AB19" s="248"/>
      <c r="AC19" s="249"/>
    </row>
    <row r="20" s="240" customFormat="true" ht="20.1" hidden="false" customHeight="true" outlineLevel="0" collapsed="false">
      <c r="A20" s="245" t="s">
        <v>265</v>
      </c>
      <c r="B20" s="245" t="s">
        <v>266</v>
      </c>
      <c r="C20" s="246" t="s">
        <v>267</v>
      </c>
      <c r="D20" s="245" t="s">
        <v>268</v>
      </c>
      <c r="E20" s="245" t="n">
        <v>313662889</v>
      </c>
      <c r="F20" s="231" t="str">
        <f aca="false">RIGHT(E20,5)</f>
        <v>62889</v>
      </c>
      <c r="G20" s="232" t="n">
        <v>2</v>
      </c>
      <c r="H20" s="232" t="n">
        <v>2</v>
      </c>
      <c r="I20" s="237" t="n">
        <v>2</v>
      </c>
      <c r="J20" s="234" t="n">
        <v>2</v>
      </c>
      <c r="K20" s="234" t="n">
        <v>2</v>
      </c>
      <c r="L20" s="237" t="n">
        <v>2</v>
      </c>
      <c r="M20" s="237" t="n">
        <v>2</v>
      </c>
      <c r="N20" s="237" t="n">
        <v>2</v>
      </c>
      <c r="O20" s="237" t="n">
        <v>2</v>
      </c>
      <c r="P20" s="235" t="n">
        <v>2</v>
      </c>
      <c r="Q20" s="237" t="n">
        <v>2</v>
      </c>
      <c r="R20" s="247"/>
      <c r="S20" s="237" t="n">
        <v>2</v>
      </c>
      <c r="T20" s="237" t="n">
        <v>2</v>
      </c>
      <c r="U20" s="237" t="n">
        <v>2</v>
      </c>
      <c r="V20" s="237" t="n">
        <v>2</v>
      </c>
      <c r="W20" s="237" t="n">
        <v>2</v>
      </c>
      <c r="X20" s="237"/>
      <c r="Y20" s="237"/>
      <c r="Z20" s="237"/>
      <c r="AA20" s="237"/>
      <c r="AB20" s="248"/>
      <c r="AC20" s="249"/>
    </row>
    <row r="21" s="240" customFormat="true" ht="20.1" hidden="false" customHeight="true" outlineLevel="0" collapsed="false">
      <c r="A21" s="245" t="s">
        <v>269</v>
      </c>
      <c r="B21" s="245" t="s">
        <v>270</v>
      </c>
      <c r="C21" s="246" t="s">
        <v>271</v>
      </c>
      <c r="D21" s="245" t="s">
        <v>272</v>
      </c>
      <c r="E21" s="245" t="n">
        <v>601904590</v>
      </c>
      <c r="F21" s="231" t="str">
        <f aca="false">RIGHT(E21,5)</f>
        <v>04590</v>
      </c>
      <c r="G21" s="232" t="n">
        <v>2</v>
      </c>
      <c r="H21" s="232" t="n">
        <v>2</v>
      </c>
      <c r="I21" s="237" t="n">
        <v>2</v>
      </c>
      <c r="J21" s="234" t="n">
        <v>2</v>
      </c>
      <c r="K21" s="234" t="n">
        <v>2</v>
      </c>
      <c r="L21" s="237" t="n">
        <v>2</v>
      </c>
      <c r="M21" s="237" t="n">
        <v>2</v>
      </c>
      <c r="N21" s="237" t="n">
        <v>2</v>
      </c>
      <c r="O21" s="237" t="n">
        <v>2</v>
      </c>
      <c r="P21" s="235" t="n">
        <v>2</v>
      </c>
      <c r="Q21" s="237" t="n">
        <v>2</v>
      </c>
      <c r="R21" s="247"/>
      <c r="S21" s="237" t="n">
        <v>2</v>
      </c>
      <c r="T21" s="237" t="n">
        <v>2</v>
      </c>
      <c r="U21" s="237" t="n">
        <v>2</v>
      </c>
      <c r="V21" s="237" t="n">
        <v>0</v>
      </c>
      <c r="W21" s="237" t="n">
        <v>2</v>
      </c>
      <c r="X21" s="237"/>
      <c r="Y21" s="237"/>
      <c r="Z21" s="237"/>
      <c r="AA21" s="237"/>
      <c r="AB21" s="248"/>
      <c r="AC21" s="249"/>
    </row>
    <row r="22" s="244" customFormat="true" ht="20.1" hidden="false" customHeight="true" outlineLevel="0" collapsed="false">
      <c r="A22" s="31" t="s">
        <v>273</v>
      </c>
      <c r="B22" s="31" t="s">
        <v>274</v>
      </c>
      <c r="C22" s="241" t="s">
        <v>120</v>
      </c>
      <c r="D22" s="31" t="s">
        <v>275</v>
      </c>
      <c r="E22" s="31" t="n">
        <v>600812513</v>
      </c>
      <c r="F22" s="242" t="str">
        <f aca="false">RIGHT(E22,5)</f>
        <v>12513</v>
      </c>
      <c r="G22" s="35" t="n">
        <v>2</v>
      </c>
      <c r="H22" s="35" t="n">
        <v>2</v>
      </c>
      <c r="I22" s="31" t="n">
        <v>0</v>
      </c>
      <c r="J22" s="35" t="n">
        <v>0</v>
      </c>
      <c r="K22" s="35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5" t="n">
        <v>0</v>
      </c>
      <c r="Q22" s="31" t="n">
        <v>0</v>
      </c>
      <c r="R22" s="247"/>
      <c r="S22" s="31" t="n">
        <v>0</v>
      </c>
      <c r="T22" s="31" t="n">
        <v>0</v>
      </c>
      <c r="U22" s="31" t="n">
        <v>0</v>
      </c>
      <c r="V22" s="31" t="n">
        <v>0</v>
      </c>
      <c r="W22" s="31" t="n">
        <v>0</v>
      </c>
      <c r="X22" s="31"/>
      <c r="Y22" s="31"/>
      <c r="Z22" s="31"/>
      <c r="AA22" s="31"/>
      <c r="AB22" s="241"/>
      <c r="AC22" s="32"/>
    </row>
    <row r="23" s="240" customFormat="true" ht="20.1" hidden="false" customHeight="true" outlineLevel="0" collapsed="false">
      <c r="A23" s="262" t="s">
        <v>276</v>
      </c>
      <c r="B23" s="262" t="s">
        <v>277</v>
      </c>
      <c r="C23" s="263" t="s">
        <v>14</v>
      </c>
      <c r="D23" s="262" t="s">
        <v>278</v>
      </c>
      <c r="E23" s="262" t="n">
        <v>600463738</v>
      </c>
      <c r="F23" s="264" t="str">
        <f aca="false">RIGHT(E23,5)</f>
        <v>63738</v>
      </c>
      <c r="G23" s="232" t="n">
        <v>2</v>
      </c>
      <c r="H23" s="232" t="n">
        <v>2</v>
      </c>
      <c r="I23" s="265" t="n">
        <v>2</v>
      </c>
      <c r="J23" s="266" t="n">
        <v>2</v>
      </c>
      <c r="K23" s="266" t="n">
        <v>2</v>
      </c>
      <c r="L23" s="265" t="n">
        <v>2</v>
      </c>
      <c r="M23" s="265" t="n">
        <v>2</v>
      </c>
      <c r="N23" s="265" t="n">
        <v>2</v>
      </c>
      <c r="O23" s="265" t="n">
        <v>2</v>
      </c>
      <c r="P23" s="235" t="n">
        <v>2</v>
      </c>
      <c r="Q23" s="265" t="n">
        <v>2</v>
      </c>
      <c r="R23" s="247"/>
      <c r="S23" s="265" t="n">
        <v>2</v>
      </c>
      <c r="T23" s="265" t="n">
        <v>2</v>
      </c>
      <c r="U23" s="265" t="n">
        <v>2</v>
      </c>
      <c r="V23" s="265" t="n">
        <v>0</v>
      </c>
      <c r="W23" s="265" t="n">
        <v>2</v>
      </c>
      <c r="X23" s="265"/>
      <c r="Y23" s="265"/>
      <c r="Z23" s="265"/>
      <c r="AA23" s="265"/>
      <c r="AB23" s="267"/>
      <c r="AC23" s="268"/>
    </row>
    <row r="24" customFormat="false" ht="24.95" hidden="false" customHeight="true" outlineLevel="0" collapsed="false">
      <c r="E24" s="269"/>
      <c r="G24" s="270" t="s">
        <v>279</v>
      </c>
      <c r="J24" s="271"/>
      <c r="K24" s="271"/>
    </row>
    <row r="25" customFormat="false" ht="24.95" hidden="false" customHeight="true" outlineLevel="0" collapsed="false">
      <c r="E25" s="269"/>
      <c r="J25" s="271"/>
      <c r="K25" s="271"/>
    </row>
    <row r="26" customFormat="false" ht="12.75" hidden="false" customHeight="false" outlineLevel="0" collapsed="false">
      <c r="E26" s="269"/>
      <c r="J26" s="271"/>
      <c r="K26" s="271"/>
    </row>
    <row r="27" customFormat="false" ht="12.75" hidden="false" customHeight="false" outlineLevel="0" collapsed="false">
      <c r="E27" s="269"/>
      <c r="J27" s="271"/>
      <c r="K27" s="271"/>
    </row>
    <row r="28" customFormat="false" ht="12.75" hidden="false" customHeight="false" outlineLevel="0" collapsed="false">
      <c r="J28" s="271"/>
      <c r="K28" s="271"/>
    </row>
    <row r="29" customFormat="false" ht="12.75" hidden="false" customHeight="false" outlineLevel="0" collapsed="false">
      <c r="J29" s="271"/>
      <c r="K29" s="271"/>
    </row>
    <row r="30" customFormat="false" ht="12.75" hidden="false" customHeight="false" outlineLevel="0" collapsed="false">
      <c r="J30" s="271"/>
      <c r="K30" s="271"/>
    </row>
    <row r="31" customFormat="false" ht="15" hidden="false" customHeight="false" outlineLevel="0" collapsed="false">
      <c r="A31" s="46" t="n">
        <v>0</v>
      </c>
      <c r="B31" s="272" t="s">
        <v>90</v>
      </c>
      <c r="J31" s="271"/>
      <c r="K31" s="271"/>
    </row>
    <row r="32" customFormat="false" ht="15" hidden="false" customHeight="false" outlineLevel="0" collapsed="false">
      <c r="A32" s="46" t="n">
        <v>1</v>
      </c>
      <c r="B32" s="272" t="s">
        <v>8</v>
      </c>
      <c r="J32" s="271"/>
      <c r="K32" s="271"/>
    </row>
    <row r="33" customFormat="false" ht="15" hidden="false" customHeight="false" outlineLevel="0" collapsed="false">
      <c r="A33" s="46" t="n">
        <v>2</v>
      </c>
      <c r="B33" s="272" t="s">
        <v>91</v>
      </c>
      <c r="J33" s="271"/>
      <c r="K33" s="271"/>
    </row>
    <row r="34" customFormat="false" ht="15" hidden="false" customHeight="false" outlineLevel="0" collapsed="false">
      <c r="A34" s="46" t="n">
        <v>3</v>
      </c>
      <c r="B34" s="272" t="s">
        <v>92</v>
      </c>
      <c r="J34" s="271"/>
      <c r="K34" s="271"/>
    </row>
    <row r="35" customFormat="false" ht="15" hidden="false" customHeight="false" outlineLevel="0" collapsed="false">
      <c r="A35" s="46" t="n">
        <v>4</v>
      </c>
      <c r="B35" s="272" t="s">
        <v>84</v>
      </c>
      <c r="J35" s="271"/>
      <c r="K35" s="271"/>
    </row>
    <row r="36" customFormat="false" ht="15" hidden="false" customHeight="false" outlineLevel="0" collapsed="false">
      <c r="A36" s="46" t="n">
        <v>5</v>
      </c>
      <c r="B36" s="272" t="s">
        <v>93</v>
      </c>
      <c r="J36" s="271"/>
      <c r="K36" s="271"/>
    </row>
    <row r="37" customFormat="false" ht="15" hidden="false" customHeight="false" outlineLevel="0" collapsed="false">
      <c r="A37" s="46" t="n">
        <v>6</v>
      </c>
      <c r="B37" s="272" t="s">
        <v>90</v>
      </c>
      <c r="J37" s="271"/>
      <c r="K37" s="271"/>
    </row>
    <row r="38" customFormat="false" ht="12.75" hidden="false" customHeight="false" outlineLevel="0" collapsed="false">
      <c r="J38" s="271"/>
      <c r="K38" s="271"/>
    </row>
    <row r="39" customFormat="false" ht="12.75" hidden="false" customHeight="false" outlineLevel="0" collapsed="false">
      <c r="J39" s="271"/>
      <c r="K39" s="271"/>
    </row>
    <row r="40" customFormat="false" ht="12.75" hidden="false" customHeight="false" outlineLevel="0" collapsed="false">
      <c r="J40" s="271"/>
      <c r="K40" s="271"/>
    </row>
    <row r="41" customFormat="false" ht="12.75" hidden="false" customHeight="false" outlineLevel="0" collapsed="false">
      <c r="J41" s="271"/>
      <c r="K41" s="271"/>
    </row>
    <row r="42" customFormat="false" ht="12.75" hidden="false" customHeight="false" outlineLevel="0" collapsed="false">
      <c r="J42" s="271"/>
      <c r="K42" s="271"/>
    </row>
    <row r="43" customFormat="false" ht="12.75" hidden="false" customHeight="false" outlineLevel="0" collapsed="false">
      <c r="J43" s="271"/>
      <c r="K43" s="271"/>
    </row>
    <row r="44" customFormat="false" ht="12.75" hidden="false" customHeight="false" outlineLevel="0" collapsed="false">
      <c r="J44" s="271"/>
      <c r="K44" s="271"/>
    </row>
    <row r="45" customFormat="false" ht="12.75" hidden="false" customHeight="false" outlineLevel="0" collapsed="false">
      <c r="J45" s="271"/>
      <c r="K45" s="271"/>
    </row>
    <row r="46" customFormat="false" ht="12.75" hidden="false" customHeight="false" outlineLevel="0" collapsed="false">
      <c r="J46" s="271"/>
      <c r="K46" s="271"/>
    </row>
    <row r="47" customFormat="false" ht="12.75" hidden="false" customHeight="false" outlineLevel="0" collapsed="false">
      <c r="J47" s="271"/>
      <c r="K47" s="271"/>
    </row>
    <row r="48" customFormat="false" ht="12.75" hidden="false" customHeight="false" outlineLevel="0" collapsed="false">
      <c r="J48" s="271"/>
      <c r="K48" s="271"/>
    </row>
    <row r="49" customFormat="false" ht="12.75" hidden="false" customHeight="false" outlineLevel="0" collapsed="false">
      <c r="J49" s="271"/>
      <c r="K49" s="271"/>
    </row>
    <row r="50" customFormat="false" ht="12.75" hidden="false" customHeight="false" outlineLevel="0" collapsed="false">
      <c r="J50" s="271"/>
      <c r="K50" s="271"/>
    </row>
    <row r="51" customFormat="false" ht="12.75" hidden="false" customHeight="false" outlineLevel="0" collapsed="false">
      <c r="J51" s="271"/>
      <c r="K51" s="271"/>
    </row>
    <row r="52" customFormat="false" ht="12.75" hidden="false" customHeight="false" outlineLevel="0" collapsed="false">
      <c r="J52" s="271"/>
      <c r="K52" s="271"/>
    </row>
    <row r="53" customFormat="false" ht="12.75" hidden="false" customHeight="false" outlineLevel="0" collapsed="false">
      <c r="J53" s="271"/>
      <c r="K53" s="271"/>
    </row>
    <row r="54" customFormat="false" ht="12.75" hidden="false" customHeight="false" outlineLevel="0" collapsed="false">
      <c r="J54" s="271"/>
      <c r="K54" s="271"/>
    </row>
    <row r="55" customFormat="false" ht="12.75" hidden="false" customHeight="false" outlineLevel="0" collapsed="false">
      <c r="J55" s="271"/>
      <c r="K55" s="271"/>
    </row>
    <row r="56" customFormat="false" ht="12.75" hidden="false" customHeight="false" outlineLevel="0" collapsed="false">
      <c r="J56" s="271"/>
      <c r="K56" s="271"/>
    </row>
    <row r="57" customFormat="false" ht="12.75" hidden="false" customHeight="false" outlineLevel="0" collapsed="false">
      <c r="J57" s="271"/>
      <c r="K57" s="271"/>
    </row>
    <row r="58" customFormat="false" ht="12.75" hidden="false" customHeight="false" outlineLevel="0" collapsed="false">
      <c r="J58" s="271"/>
      <c r="K58" s="271"/>
    </row>
    <row r="59" customFormat="false" ht="12.75" hidden="false" customHeight="false" outlineLevel="0" collapsed="false">
      <c r="J59" s="271"/>
      <c r="K59" s="271"/>
    </row>
    <row r="60" customFormat="false" ht="12.75" hidden="false" customHeight="false" outlineLevel="0" collapsed="false">
      <c r="J60" s="271"/>
      <c r="K60" s="271"/>
    </row>
    <row r="61" customFormat="false" ht="12.75" hidden="false" customHeight="false" outlineLevel="0" collapsed="false">
      <c r="J61" s="271"/>
      <c r="K61" s="271"/>
    </row>
    <row r="62" customFormat="false" ht="12.75" hidden="false" customHeight="false" outlineLevel="0" collapsed="false">
      <c r="J62" s="271"/>
      <c r="K62" s="271"/>
    </row>
    <row r="63" customFormat="false" ht="12.75" hidden="false" customHeight="false" outlineLevel="0" collapsed="false">
      <c r="J63" s="271"/>
      <c r="K63" s="271"/>
    </row>
    <row r="64" customFormat="false" ht="12.75" hidden="false" customHeight="false" outlineLevel="0" collapsed="false">
      <c r="J64" s="271"/>
      <c r="K64" s="271"/>
    </row>
    <row r="65" customFormat="false" ht="12.75" hidden="false" customHeight="false" outlineLevel="0" collapsed="false">
      <c r="J65" s="271"/>
      <c r="K65" s="271"/>
    </row>
    <row r="66" customFormat="false" ht="12.75" hidden="false" customHeight="false" outlineLevel="0" collapsed="false">
      <c r="J66" s="271"/>
      <c r="K66" s="271"/>
    </row>
    <row r="67" customFormat="false" ht="12.75" hidden="false" customHeight="false" outlineLevel="0" collapsed="false">
      <c r="J67" s="271"/>
      <c r="K67" s="271"/>
    </row>
    <row r="68" customFormat="false" ht="12.75" hidden="false" customHeight="false" outlineLevel="0" collapsed="false">
      <c r="J68" s="271"/>
      <c r="K68" s="271"/>
    </row>
    <row r="69" customFormat="false" ht="12.75" hidden="false" customHeight="false" outlineLevel="0" collapsed="false">
      <c r="J69" s="271"/>
      <c r="K69" s="271"/>
    </row>
    <row r="70" customFormat="false" ht="12.75" hidden="false" customHeight="false" outlineLevel="0" collapsed="false">
      <c r="J70" s="271"/>
      <c r="K70" s="271"/>
    </row>
    <row r="71" customFormat="false" ht="12.75" hidden="false" customHeight="false" outlineLevel="0" collapsed="false">
      <c r="J71" s="271"/>
      <c r="K71" s="271"/>
    </row>
    <row r="72" customFormat="false" ht="12.75" hidden="false" customHeight="false" outlineLevel="0" collapsed="false">
      <c r="J72" s="271"/>
      <c r="K72" s="271"/>
    </row>
    <row r="73" customFormat="false" ht="12.75" hidden="false" customHeight="false" outlineLevel="0" collapsed="false">
      <c r="J73" s="271"/>
      <c r="K73" s="271"/>
    </row>
    <row r="74" customFormat="false" ht="12.75" hidden="false" customHeight="false" outlineLevel="0" collapsed="false">
      <c r="J74" s="271"/>
      <c r="K74" s="271"/>
    </row>
    <row r="75" customFormat="false" ht="12.75" hidden="false" customHeight="false" outlineLevel="0" collapsed="false">
      <c r="J75" s="271"/>
      <c r="K75" s="271"/>
    </row>
    <row r="76" customFormat="false" ht="12.75" hidden="false" customHeight="false" outlineLevel="0" collapsed="false">
      <c r="J76" s="271"/>
      <c r="K76" s="271"/>
    </row>
    <row r="77" customFormat="false" ht="12.75" hidden="false" customHeight="false" outlineLevel="0" collapsed="false">
      <c r="J77" s="271"/>
      <c r="K77" s="271"/>
    </row>
    <row r="78" customFormat="false" ht="12.75" hidden="false" customHeight="false" outlineLevel="0" collapsed="false">
      <c r="J78" s="271"/>
      <c r="K78" s="271"/>
    </row>
    <row r="79" customFormat="false" ht="12.75" hidden="false" customHeight="false" outlineLevel="0" collapsed="false">
      <c r="J79" s="271"/>
      <c r="K79" s="271"/>
    </row>
    <row r="80" customFormat="false" ht="12.75" hidden="false" customHeight="false" outlineLevel="0" collapsed="false">
      <c r="J80" s="271"/>
      <c r="K80" s="271"/>
    </row>
    <row r="81" customFormat="false" ht="12.75" hidden="false" customHeight="false" outlineLevel="0" collapsed="false">
      <c r="J81" s="271"/>
      <c r="K81" s="271"/>
    </row>
    <row r="82" customFormat="false" ht="12.75" hidden="false" customHeight="false" outlineLevel="0" collapsed="false">
      <c r="J82" s="271"/>
      <c r="K82" s="271"/>
    </row>
    <row r="83" customFormat="false" ht="12.75" hidden="false" customHeight="false" outlineLevel="0" collapsed="false">
      <c r="J83" s="271"/>
      <c r="K83" s="271"/>
    </row>
    <row r="84" customFormat="false" ht="12.75" hidden="false" customHeight="false" outlineLevel="0" collapsed="false">
      <c r="J84" s="271"/>
      <c r="K84" s="271"/>
    </row>
    <row r="85" customFormat="false" ht="12.75" hidden="false" customHeight="false" outlineLevel="0" collapsed="false">
      <c r="J85" s="271"/>
      <c r="K85" s="271"/>
    </row>
    <row r="86" customFormat="false" ht="12.75" hidden="false" customHeight="false" outlineLevel="0" collapsed="false">
      <c r="J86" s="271"/>
      <c r="K86" s="271"/>
    </row>
    <row r="87" customFormat="false" ht="12.75" hidden="false" customHeight="false" outlineLevel="0" collapsed="false">
      <c r="J87" s="271"/>
      <c r="K87" s="271"/>
    </row>
    <row r="88" customFormat="false" ht="12.75" hidden="false" customHeight="false" outlineLevel="0" collapsed="false">
      <c r="J88" s="271"/>
      <c r="K88" s="271"/>
    </row>
    <row r="89" customFormat="false" ht="12.75" hidden="false" customHeight="false" outlineLevel="0" collapsed="false">
      <c r="J89" s="271"/>
      <c r="K89" s="271"/>
    </row>
    <row r="90" customFormat="false" ht="12.75" hidden="false" customHeight="false" outlineLevel="0" collapsed="false">
      <c r="J90" s="271"/>
      <c r="K90" s="271"/>
    </row>
    <row r="91" customFormat="false" ht="12.75" hidden="false" customHeight="false" outlineLevel="0" collapsed="false">
      <c r="J91" s="271"/>
      <c r="K91" s="271"/>
    </row>
    <row r="92" customFormat="false" ht="12.75" hidden="false" customHeight="false" outlineLevel="0" collapsed="false">
      <c r="J92" s="271"/>
      <c r="K92" s="271"/>
    </row>
    <row r="93" customFormat="false" ht="12.75" hidden="false" customHeight="false" outlineLevel="0" collapsed="false">
      <c r="J93" s="271"/>
      <c r="K93" s="271"/>
    </row>
    <row r="94" customFormat="false" ht="12.75" hidden="false" customHeight="false" outlineLevel="0" collapsed="false">
      <c r="J94" s="271"/>
      <c r="K94" s="271"/>
    </row>
    <row r="95" customFormat="false" ht="12.75" hidden="false" customHeight="false" outlineLevel="0" collapsed="false">
      <c r="J95" s="271"/>
      <c r="K95" s="271"/>
    </row>
    <row r="96" customFormat="false" ht="12.75" hidden="false" customHeight="false" outlineLevel="0" collapsed="false">
      <c r="J96" s="271"/>
      <c r="K96" s="271"/>
    </row>
    <row r="97" customFormat="false" ht="12.75" hidden="false" customHeight="false" outlineLevel="0" collapsed="false">
      <c r="J97" s="271"/>
      <c r="K97" s="271"/>
    </row>
    <row r="98" customFormat="false" ht="12.75" hidden="false" customHeight="false" outlineLevel="0" collapsed="false">
      <c r="J98" s="271"/>
      <c r="K98" s="271"/>
    </row>
    <row r="99" customFormat="false" ht="12.75" hidden="false" customHeight="false" outlineLevel="0" collapsed="false">
      <c r="J99" s="271"/>
      <c r="K99" s="271"/>
    </row>
    <row r="100" customFormat="false" ht="12.75" hidden="false" customHeight="false" outlineLevel="0" collapsed="false">
      <c r="J100" s="271"/>
      <c r="K100" s="271"/>
    </row>
    <row r="101" customFormat="false" ht="12.75" hidden="false" customHeight="false" outlineLevel="0" collapsed="false">
      <c r="J101" s="271"/>
      <c r="K101" s="271"/>
    </row>
    <row r="102" customFormat="false" ht="12.75" hidden="false" customHeight="false" outlineLevel="0" collapsed="false">
      <c r="J102" s="271"/>
      <c r="K102" s="271"/>
    </row>
    <row r="103" customFormat="false" ht="12.75" hidden="false" customHeight="false" outlineLevel="0" collapsed="false">
      <c r="J103" s="271"/>
      <c r="K103" s="271"/>
    </row>
    <row r="104" customFormat="false" ht="12.75" hidden="false" customHeight="false" outlineLevel="0" collapsed="false">
      <c r="J104" s="271"/>
      <c r="K104" s="271"/>
    </row>
    <row r="105" customFormat="false" ht="12.75" hidden="false" customHeight="false" outlineLevel="0" collapsed="false">
      <c r="J105" s="271"/>
      <c r="K105" s="271"/>
    </row>
    <row r="106" customFormat="false" ht="12.75" hidden="false" customHeight="false" outlineLevel="0" collapsed="false">
      <c r="J106" s="271"/>
      <c r="K106" s="271"/>
    </row>
    <row r="107" customFormat="false" ht="12.75" hidden="false" customHeight="false" outlineLevel="0" collapsed="false">
      <c r="J107" s="271"/>
      <c r="K107" s="271"/>
    </row>
    <row r="108" customFormat="false" ht="12.75" hidden="false" customHeight="false" outlineLevel="0" collapsed="false">
      <c r="J108" s="271"/>
      <c r="K108" s="271"/>
    </row>
    <row r="109" customFormat="false" ht="12.75" hidden="false" customHeight="false" outlineLevel="0" collapsed="false">
      <c r="J109" s="271"/>
      <c r="K109" s="271"/>
    </row>
    <row r="110" customFormat="false" ht="12.75" hidden="false" customHeight="false" outlineLevel="0" collapsed="false">
      <c r="J110" s="271"/>
      <c r="K110" s="271"/>
    </row>
    <row r="111" customFormat="false" ht="12.75" hidden="false" customHeight="false" outlineLevel="0" collapsed="false">
      <c r="J111" s="271"/>
      <c r="K111" s="271"/>
    </row>
    <row r="112" customFormat="false" ht="12.75" hidden="false" customHeight="false" outlineLevel="0" collapsed="false">
      <c r="J112" s="271"/>
      <c r="K112" s="271"/>
    </row>
    <row r="113" customFormat="false" ht="12.75" hidden="false" customHeight="false" outlineLevel="0" collapsed="false">
      <c r="J113" s="271"/>
      <c r="K113" s="271"/>
    </row>
    <row r="114" customFormat="false" ht="12.75" hidden="false" customHeight="false" outlineLevel="0" collapsed="false">
      <c r="J114" s="271"/>
      <c r="K114" s="271"/>
    </row>
    <row r="115" customFormat="false" ht="12.75" hidden="false" customHeight="false" outlineLevel="0" collapsed="false">
      <c r="J115" s="271"/>
      <c r="K115" s="271"/>
    </row>
    <row r="116" customFormat="false" ht="12.75" hidden="false" customHeight="false" outlineLevel="0" collapsed="false">
      <c r="J116" s="271"/>
      <c r="K116" s="271"/>
    </row>
    <row r="117" customFormat="false" ht="12.75" hidden="false" customHeight="false" outlineLevel="0" collapsed="false">
      <c r="J117" s="271"/>
      <c r="K117" s="271"/>
    </row>
    <row r="118" customFormat="false" ht="12.75" hidden="false" customHeight="false" outlineLevel="0" collapsed="false">
      <c r="J118" s="271"/>
      <c r="K118" s="271"/>
    </row>
    <row r="119" customFormat="false" ht="12.75" hidden="false" customHeight="false" outlineLevel="0" collapsed="false">
      <c r="J119" s="271"/>
      <c r="K119" s="271"/>
    </row>
    <row r="120" customFormat="false" ht="12.75" hidden="false" customHeight="false" outlineLevel="0" collapsed="false">
      <c r="J120" s="271"/>
      <c r="K120" s="271"/>
    </row>
    <row r="121" customFormat="false" ht="12.75" hidden="false" customHeight="false" outlineLevel="0" collapsed="false">
      <c r="J121" s="271"/>
      <c r="K121" s="271"/>
    </row>
    <row r="122" customFormat="false" ht="12.75" hidden="false" customHeight="false" outlineLevel="0" collapsed="false">
      <c r="J122" s="271"/>
      <c r="K122" s="271"/>
    </row>
    <row r="123" customFormat="false" ht="12.75" hidden="false" customHeight="false" outlineLevel="0" collapsed="false">
      <c r="J123" s="271"/>
      <c r="K123" s="271"/>
    </row>
    <row r="124" customFormat="false" ht="12.75" hidden="false" customHeight="false" outlineLevel="0" collapsed="false">
      <c r="J124" s="271"/>
      <c r="K124" s="271"/>
    </row>
    <row r="125" customFormat="false" ht="12.75" hidden="false" customHeight="false" outlineLevel="0" collapsed="false">
      <c r="J125" s="271"/>
      <c r="K125" s="271"/>
    </row>
    <row r="126" customFormat="false" ht="12.75" hidden="false" customHeight="false" outlineLevel="0" collapsed="false">
      <c r="J126" s="271"/>
      <c r="K126" s="271"/>
    </row>
    <row r="127" customFormat="false" ht="12.75" hidden="false" customHeight="false" outlineLevel="0" collapsed="false">
      <c r="J127" s="271"/>
      <c r="K127" s="271"/>
    </row>
    <row r="128" customFormat="false" ht="12.75" hidden="false" customHeight="false" outlineLevel="0" collapsed="false">
      <c r="J128" s="271"/>
      <c r="K128" s="271"/>
    </row>
    <row r="129" customFormat="false" ht="12.75" hidden="false" customHeight="false" outlineLevel="0" collapsed="false">
      <c r="J129" s="271"/>
      <c r="K129" s="271"/>
    </row>
    <row r="130" customFormat="false" ht="12.75" hidden="false" customHeight="false" outlineLevel="0" collapsed="false">
      <c r="J130" s="271"/>
      <c r="K130" s="271"/>
    </row>
    <row r="131" customFormat="false" ht="12.75" hidden="false" customHeight="false" outlineLevel="0" collapsed="false">
      <c r="J131" s="271"/>
      <c r="K131" s="271"/>
    </row>
    <row r="132" customFormat="false" ht="12.75" hidden="false" customHeight="false" outlineLevel="0" collapsed="false">
      <c r="J132" s="271"/>
      <c r="K132" s="271"/>
    </row>
    <row r="133" customFormat="false" ht="12.75" hidden="false" customHeight="false" outlineLevel="0" collapsed="false">
      <c r="J133" s="271"/>
      <c r="K133" s="271"/>
    </row>
    <row r="134" customFormat="false" ht="12.75" hidden="false" customHeight="false" outlineLevel="0" collapsed="false">
      <c r="J134" s="271"/>
      <c r="K134" s="271"/>
    </row>
    <row r="135" customFormat="false" ht="12.75" hidden="false" customHeight="false" outlineLevel="0" collapsed="false">
      <c r="J135" s="271"/>
      <c r="K135" s="271"/>
    </row>
    <row r="136" customFormat="false" ht="12.75" hidden="false" customHeight="false" outlineLevel="0" collapsed="false">
      <c r="J136" s="271"/>
      <c r="K136" s="271"/>
    </row>
    <row r="137" customFormat="false" ht="12.75" hidden="false" customHeight="false" outlineLevel="0" collapsed="false">
      <c r="J137" s="271"/>
      <c r="K137" s="271"/>
    </row>
    <row r="138" customFormat="false" ht="12.75" hidden="false" customHeight="false" outlineLevel="0" collapsed="false">
      <c r="J138" s="271"/>
      <c r="K138" s="271"/>
    </row>
    <row r="139" customFormat="false" ht="12.75" hidden="false" customHeight="false" outlineLevel="0" collapsed="false">
      <c r="J139" s="271"/>
      <c r="K139" s="271"/>
    </row>
    <row r="140" customFormat="false" ht="12.75" hidden="false" customHeight="false" outlineLevel="0" collapsed="false">
      <c r="J140" s="271"/>
      <c r="K140" s="271"/>
    </row>
    <row r="141" customFormat="false" ht="12.75" hidden="false" customHeight="false" outlineLevel="0" collapsed="false">
      <c r="J141" s="271"/>
      <c r="K141" s="271"/>
    </row>
    <row r="142" customFormat="false" ht="12.75" hidden="false" customHeight="false" outlineLevel="0" collapsed="false">
      <c r="J142" s="271"/>
      <c r="K142" s="271"/>
    </row>
    <row r="143" customFormat="false" ht="12.75" hidden="false" customHeight="false" outlineLevel="0" collapsed="false">
      <c r="J143" s="271"/>
      <c r="K143" s="271"/>
    </row>
    <row r="144" customFormat="false" ht="12.75" hidden="false" customHeight="false" outlineLevel="0" collapsed="false">
      <c r="J144" s="271"/>
      <c r="K144" s="271"/>
    </row>
    <row r="145" customFormat="false" ht="12.75" hidden="false" customHeight="false" outlineLevel="0" collapsed="false">
      <c r="J145" s="271"/>
      <c r="K145" s="271"/>
    </row>
    <row r="146" customFormat="false" ht="12.75" hidden="false" customHeight="false" outlineLevel="0" collapsed="false">
      <c r="J146" s="271"/>
      <c r="K146" s="271"/>
    </row>
    <row r="147" customFormat="false" ht="12.75" hidden="false" customHeight="false" outlineLevel="0" collapsed="false">
      <c r="J147" s="271"/>
      <c r="K147" s="271"/>
    </row>
    <row r="148" customFormat="false" ht="12.75" hidden="false" customHeight="false" outlineLevel="0" collapsed="false">
      <c r="J148" s="271"/>
      <c r="K148" s="271"/>
    </row>
    <row r="149" customFormat="false" ht="12.75" hidden="false" customHeight="false" outlineLevel="0" collapsed="false">
      <c r="J149" s="271"/>
      <c r="K149" s="271"/>
    </row>
    <row r="150" customFormat="false" ht="12.75" hidden="false" customHeight="false" outlineLevel="0" collapsed="false">
      <c r="J150" s="271"/>
      <c r="K150" s="271"/>
    </row>
  </sheetData>
  <sheetProtection sheet="true" objects="true" scenarios="true"/>
  <mergeCells count="6">
    <mergeCell ref="A1:A2"/>
    <mergeCell ref="B1:B2"/>
    <mergeCell ref="C1:C2"/>
    <mergeCell ref="D1:D2"/>
    <mergeCell ref="E1:E2"/>
    <mergeCell ref="R5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:IV16384"/>
    </sheetView>
  </sheetViews>
  <sheetFormatPr defaultColWidth="9.13671875" defaultRowHeight="18" zeroHeight="false" outlineLevelRow="0" outlineLevelCol="0"/>
  <cols>
    <col collapsed="false" customWidth="true" hidden="true" outlineLevel="0" max="1" min="1" style="51" width="23.99"/>
    <col collapsed="false" customWidth="true" hidden="true" outlineLevel="0" max="2" min="2" style="51" width="13.56"/>
    <col collapsed="false" customWidth="false" hidden="false" outlineLevel="0" max="3" min="3" style="273" width="9.14"/>
    <col collapsed="false" customWidth="true" hidden="false" outlineLevel="0" max="4" min="4" style="274" width="2.99"/>
    <col collapsed="false" customWidth="true" hidden="false" outlineLevel="0" max="5" min="5" style="51" width="5.13"/>
    <col collapsed="false" customWidth="true" hidden="false" outlineLevel="0" max="6" min="6" style="51" width="4.41"/>
    <col collapsed="false" customWidth="true" hidden="false" outlineLevel="0" max="11" min="7" style="53" width="5.13"/>
    <col collapsed="false" customWidth="true" hidden="false" outlineLevel="0" max="12" min="12" style="51" width="5.71"/>
    <col collapsed="false" customWidth="true" hidden="false" outlineLevel="0" max="13" min="13" style="51" width="3.99"/>
    <col collapsed="false" customWidth="true" hidden="false" outlineLevel="0" max="14" min="14" style="51" width="5.99"/>
    <col collapsed="false" customWidth="true" hidden="false" outlineLevel="0" max="15" min="15" style="51" width="2.28"/>
    <col collapsed="false" customWidth="false" hidden="false" outlineLevel="0" max="257" min="16" style="51" width="9.14"/>
  </cols>
  <sheetData>
    <row r="1" s="76" customFormat="true" ht="116.25" hidden="false" customHeight="false" outlineLevel="0" collapsed="false">
      <c r="A1" s="57" t="s">
        <v>94</v>
      </c>
      <c r="B1" s="57" t="s">
        <v>3</v>
      </c>
      <c r="C1" s="275" t="s">
        <v>4</v>
      </c>
      <c r="D1" s="276" t="s">
        <v>95</v>
      </c>
      <c r="E1" s="277" t="s">
        <v>96</v>
      </c>
      <c r="F1" s="277" t="s">
        <v>97</v>
      </c>
      <c r="G1" s="278" t="s">
        <v>99</v>
      </c>
      <c r="H1" s="279" t="s">
        <v>100</v>
      </c>
      <c r="I1" s="280" t="s">
        <v>101</v>
      </c>
      <c r="J1" s="280" t="s">
        <v>102</v>
      </c>
      <c r="K1" s="280" t="s">
        <v>280</v>
      </c>
      <c r="L1" s="277" t="s">
        <v>117</v>
      </c>
      <c r="M1" s="281" t="s">
        <v>118</v>
      </c>
      <c r="N1" s="282"/>
      <c r="O1" s="282"/>
    </row>
    <row r="2" customFormat="false" ht="18.75" hidden="false" customHeight="true" outlineLevel="0" collapsed="false">
      <c r="A2" s="77" t="str">
        <f aca="false">RolesFor1713!A3&amp;","&amp;RolesFor1713!B3&amp;" "&amp;RolesFor1713!C3</f>
        <v>Burgess,Joy Leah</v>
      </c>
      <c r="B2" s="78" t="str">
        <f aca="false">RolesFor1713!D3</f>
        <v>jlburges</v>
      </c>
      <c r="C2" s="283" t="str">
        <f aca="false">RolesFor1713!F3</f>
        <v>53461</v>
      </c>
      <c r="D2" s="284"/>
      <c r="E2" s="285" t="n">
        <v>66</v>
      </c>
      <c r="F2" s="285" t="n">
        <v>15</v>
      </c>
      <c r="G2" s="132" t="n">
        <v>85</v>
      </c>
      <c r="H2" s="286" t="n">
        <v>33</v>
      </c>
      <c r="I2" s="286"/>
      <c r="J2" s="286"/>
      <c r="K2" s="287" t="n">
        <f aca="false">IF(SUM(E2:J2)/500&gt;1,1,SUM(E2:J2)/500)</f>
        <v>0.398</v>
      </c>
      <c r="L2" s="285" t="s">
        <v>281</v>
      </c>
      <c r="M2" s="288" t="n">
        <v>440</v>
      </c>
      <c r="N2" s="289" t="n">
        <v>0</v>
      </c>
      <c r="O2" s="55" t="s">
        <v>93</v>
      </c>
      <c r="P2" s="55"/>
    </row>
    <row r="3" customFormat="false" ht="18.75" hidden="false" customHeight="true" outlineLevel="0" collapsed="false">
      <c r="A3" s="77"/>
      <c r="B3" s="78"/>
      <c r="C3" s="79"/>
      <c r="D3" s="290"/>
      <c r="E3" s="96"/>
      <c r="F3" s="96"/>
      <c r="G3" s="291"/>
      <c r="H3" s="96"/>
      <c r="I3" s="96"/>
      <c r="J3" s="96"/>
      <c r="K3" s="287"/>
      <c r="L3" s="285"/>
      <c r="M3" s="98"/>
      <c r="N3" s="289" t="n">
        <v>0.595</v>
      </c>
      <c r="O3" s="55" t="s">
        <v>119</v>
      </c>
      <c r="P3" s="55"/>
    </row>
    <row r="4" customFormat="false" ht="18.75" hidden="false" customHeight="true" outlineLevel="0" collapsed="false">
      <c r="A4" s="77" t="str">
        <f aca="false">RolesFor1713!A5&amp;","&amp;RolesFor1713!B5&amp;" "&amp;RolesFor1713!C5</f>
        <v>Colbert,John Christian</v>
      </c>
      <c r="B4" s="78" t="str">
        <f aca="false">RolesFor1713!D5</f>
        <v>jccolber</v>
      </c>
      <c r="C4" s="79" t="str">
        <f aca="false">RolesFor1713!F5</f>
        <v>49336</v>
      </c>
      <c r="D4" s="290"/>
      <c r="E4" s="96" t="n">
        <v>94</v>
      </c>
      <c r="F4" s="96" t="n">
        <v>18</v>
      </c>
      <c r="G4" s="101" t="n">
        <v>100</v>
      </c>
      <c r="H4" s="101" t="n">
        <v>100</v>
      </c>
      <c r="I4" s="102" t="n">
        <v>100</v>
      </c>
      <c r="J4" s="102" t="n">
        <v>100</v>
      </c>
      <c r="K4" s="287" t="n">
        <f aca="false">IF(SUM(E4:J4)/500&gt;1,1,SUM(E4:J4)/500)</f>
        <v>1</v>
      </c>
      <c r="L4" s="285" t="str">
        <f aca="false">VLOOKUP(K4,$N$2:$O$6,2)</f>
        <v>A</v>
      </c>
      <c r="M4" s="98"/>
      <c r="N4" s="289" t="n">
        <v>0.695</v>
      </c>
      <c r="O4" s="55" t="s">
        <v>120</v>
      </c>
      <c r="P4" s="55"/>
    </row>
    <row r="5" customFormat="false" ht="18.75" hidden="false" customHeight="true" outlineLevel="0" collapsed="false">
      <c r="A5" s="77" t="str">
        <f aca="false">RolesFor1713!A6&amp;","&amp;RolesFor1713!B6&amp;" "&amp;RolesFor1713!C6</f>
        <v>Devedzic,Milos </v>
      </c>
      <c r="B5" s="78" t="str">
        <f aca="false">RolesFor1713!D6</f>
        <v>mdevedzi</v>
      </c>
      <c r="C5" s="79" t="n">
        <v>32355</v>
      </c>
      <c r="D5" s="290"/>
      <c r="E5" s="96" t="n">
        <v>98</v>
      </c>
      <c r="F5" s="96" t="n">
        <v>18</v>
      </c>
      <c r="G5" s="101" t="n">
        <v>81</v>
      </c>
      <c r="H5" s="101" t="n">
        <v>80</v>
      </c>
      <c r="I5" s="102" t="n">
        <v>80</v>
      </c>
      <c r="J5" s="102" t="n">
        <v>83</v>
      </c>
      <c r="K5" s="287" t="n">
        <f aca="false">IF(SUM(E5:J5)/500&gt;1,1,SUM(E5:J5)/500)</f>
        <v>0.88</v>
      </c>
      <c r="L5" s="285" t="str">
        <f aca="false">VLOOKUP(K5,$N$2:$O$6,2)</f>
        <v>B</v>
      </c>
      <c r="M5" s="98"/>
      <c r="N5" s="289" t="n">
        <v>0.795</v>
      </c>
      <c r="O5" s="55" t="s">
        <v>121</v>
      </c>
      <c r="P5" s="55"/>
    </row>
    <row r="6" customFormat="false" ht="18.75" hidden="false" customHeight="true" outlineLevel="0" collapsed="false">
      <c r="A6" s="77" t="str">
        <f aca="false">RolesFor1713!A7&amp;","&amp;RolesFor1713!B7&amp;" "&amp;RolesFor1713!C7</f>
        <v>Diep,Ronald Huynh</v>
      </c>
      <c r="B6" s="78" t="str">
        <f aca="false">RolesFor1713!D7</f>
        <v>rhdiep</v>
      </c>
      <c r="C6" s="79" t="str">
        <f aca="false">RolesFor1713!F7</f>
        <v>67172</v>
      </c>
      <c r="D6" s="290"/>
      <c r="E6" s="96" t="n">
        <v>96</v>
      </c>
      <c r="F6" s="96" t="n">
        <v>15</v>
      </c>
      <c r="G6" s="101" t="n">
        <v>95</v>
      </c>
      <c r="H6" s="101" t="n">
        <v>100</v>
      </c>
      <c r="I6" s="292" t="n">
        <v>100</v>
      </c>
      <c r="J6" s="292" t="n">
        <v>100</v>
      </c>
      <c r="K6" s="287" t="n">
        <f aca="false">IF(SUM(E6:J6)/500&gt;1,1,SUM(E6:J6)/500)</f>
        <v>1</v>
      </c>
      <c r="L6" s="285" t="str">
        <f aca="false">VLOOKUP(K6,$N$2:$O$6,2)</f>
        <v>A</v>
      </c>
      <c r="M6" s="98"/>
      <c r="N6" s="289" t="n">
        <v>0.895</v>
      </c>
      <c r="O6" s="55" t="s">
        <v>50</v>
      </c>
      <c r="P6" s="55"/>
    </row>
    <row r="7" customFormat="false" ht="18.75" hidden="false" customHeight="true" outlineLevel="0" collapsed="false">
      <c r="A7" s="77" t="str">
        <f aca="false">RolesFor1713!A8&amp;","&amp;RolesFor1713!B8&amp;" "&amp;RolesFor1713!C8</f>
        <v>Fooks,Teresa B</v>
      </c>
      <c r="B7" s="78" t="str">
        <f aca="false">RolesFor1713!D8</f>
        <v>tbfooks</v>
      </c>
      <c r="C7" s="79" t="str">
        <f aca="false">RolesFor1713!F8</f>
        <v>77155</v>
      </c>
      <c r="D7" s="290"/>
      <c r="E7" s="96" t="n">
        <v>96</v>
      </c>
      <c r="F7" s="96" t="n">
        <v>13</v>
      </c>
      <c r="G7" s="101" t="n">
        <v>100</v>
      </c>
      <c r="H7" s="101" t="n">
        <v>100</v>
      </c>
      <c r="I7" s="292" t="n">
        <v>100</v>
      </c>
      <c r="J7" s="292" t="n">
        <v>100</v>
      </c>
      <c r="K7" s="287" t="n">
        <f aca="false">IF(SUM(E7:J7)/500&gt;1,1,SUM(E7:J7)/500)</f>
        <v>1</v>
      </c>
      <c r="L7" s="285" t="str">
        <f aca="false">VLOOKUP(K7,$N$2:$O$6,2)</f>
        <v>A</v>
      </c>
    </row>
    <row r="8" customFormat="false" ht="18.75" hidden="false" customHeight="true" outlineLevel="0" collapsed="false">
      <c r="A8" s="77" t="str">
        <f aca="false">RolesFor1713!A9&amp;","&amp;RolesFor1713!B9&amp;" "&amp;RolesFor1713!C9</f>
        <v>Gulyaev,Marina </v>
      </c>
      <c r="B8" s="78" t="str">
        <f aca="false">RolesFor1713!D9</f>
        <v>mgulyaev</v>
      </c>
      <c r="C8" s="79" t="str">
        <f aca="false">RolesFor1713!F9</f>
        <v>61120</v>
      </c>
      <c r="D8" s="290"/>
      <c r="E8" s="96" t="n">
        <v>54</v>
      </c>
      <c r="F8" s="96" t="n">
        <v>8</v>
      </c>
      <c r="G8" s="293" t="n">
        <v>0</v>
      </c>
      <c r="H8" s="293" t="n">
        <v>0</v>
      </c>
      <c r="I8" s="293"/>
      <c r="J8" s="293"/>
      <c r="K8" s="287" t="n">
        <f aca="false">IF(SUM(E8:J8)/500&gt;1,1,SUM(E8:J8)/500)</f>
        <v>0.124</v>
      </c>
      <c r="L8" s="285" t="s">
        <v>281</v>
      </c>
    </row>
    <row r="9" customFormat="false" ht="18.75" hidden="false" customHeight="true" outlineLevel="0" collapsed="false">
      <c r="A9" s="77" t="str">
        <f aca="false">RolesFor1713!A10&amp;","&amp;RolesFor1713!B10&amp;" "&amp;RolesFor1713!C10</f>
        <v>Harris,Alexis Anthony</v>
      </c>
      <c r="B9" s="78" t="str">
        <f aca="false">RolesFor1713!D10</f>
        <v>aaharri3</v>
      </c>
      <c r="C9" s="79" t="str">
        <f aca="false">RolesFor1713!F10</f>
        <v>49957</v>
      </c>
      <c r="D9" s="290"/>
      <c r="E9" s="96" t="n">
        <v>78</v>
      </c>
      <c r="F9" s="96" t="n">
        <v>23</v>
      </c>
      <c r="G9" s="101" t="n">
        <v>95</v>
      </c>
      <c r="H9" s="101" t="n">
        <v>100</v>
      </c>
      <c r="I9" s="102" t="n">
        <v>71</v>
      </c>
      <c r="J9" s="102" t="n">
        <v>91</v>
      </c>
      <c r="K9" s="287" t="n">
        <f aca="false">IF(SUM(E9:J9)/500&gt;1,1,SUM(E9:J9)/500)</f>
        <v>0.916</v>
      </c>
      <c r="L9" s="285" t="str">
        <f aca="false">VLOOKUP(K9,$N$2:$O$6,2)</f>
        <v>A</v>
      </c>
    </row>
    <row r="10" customFormat="false" ht="18.75" hidden="false" customHeight="true" outlineLevel="0" collapsed="false">
      <c r="A10" s="77" t="str">
        <f aca="false">RolesFor1713!A11&amp;","&amp;RolesFor1713!B11&amp;" "&amp;RolesFor1713!C11</f>
        <v>Johnson,Erik Robert</v>
      </c>
      <c r="B10" s="78" t="str">
        <f aca="false">RolesFor1713!D11</f>
        <v>erjohns5</v>
      </c>
      <c r="C10" s="79" t="str">
        <f aca="false">RolesFor1713!F11</f>
        <v>70526</v>
      </c>
      <c r="D10" s="290"/>
      <c r="E10" s="96" t="n">
        <v>70</v>
      </c>
      <c r="F10" s="96" t="n">
        <v>20</v>
      </c>
      <c r="G10" s="101" t="n">
        <v>81</v>
      </c>
      <c r="H10" s="101" t="n">
        <v>80</v>
      </c>
      <c r="I10" s="293" t="n">
        <v>18</v>
      </c>
      <c r="J10" s="102" t="n">
        <v>100</v>
      </c>
      <c r="K10" s="287" t="n">
        <f aca="false">IF(SUM(E10:J10)/500&gt;1,1,SUM(E10:J10)/500)</f>
        <v>0.738</v>
      </c>
      <c r="L10" s="285" t="str">
        <f aca="false">VLOOKUP(K10,$N$2:$O$6,2)</f>
        <v>C</v>
      </c>
    </row>
    <row r="11" customFormat="false" ht="18.75" hidden="false" customHeight="true" outlineLevel="0" collapsed="false">
      <c r="A11" s="77" t="str">
        <f aca="false">RolesFor1713!A12&amp;","&amp;RolesFor1713!B12&amp;" "&amp;RolesFor1713!C12</f>
        <v>Kowske,Candice A</v>
      </c>
      <c r="B11" s="78" t="str">
        <f aca="false">RolesFor1713!D12</f>
        <v>cakowsk3</v>
      </c>
      <c r="C11" s="79" t="str">
        <f aca="false">RolesFor1713!F12</f>
        <v>59935</v>
      </c>
      <c r="D11" s="290"/>
      <c r="E11" s="96" t="n">
        <v>78</v>
      </c>
      <c r="F11" s="96" t="n">
        <v>15</v>
      </c>
      <c r="G11" s="101" t="n">
        <v>100</v>
      </c>
      <c r="H11" s="101" t="n">
        <v>100</v>
      </c>
      <c r="I11" s="102" t="n">
        <v>100</v>
      </c>
      <c r="J11" s="102" t="n">
        <v>100</v>
      </c>
      <c r="K11" s="287" t="n">
        <f aca="false">IF(SUM(E11:J11)/500&gt;1,1,SUM(E11:J11)/500)</f>
        <v>0.986</v>
      </c>
      <c r="L11" s="285" t="str">
        <f aca="false">VLOOKUP(K11,$N$2:$O$6,2)</f>
        <v>A</v>
      </c>
    </row>
    <row r="12" customFormat="false" ht="18.75" hidden="false" customHeight="true" outlineLevel="0" collapsed="false">
      <c r="A12" s="77" t="str">
        <f aca="false">RolesFor1713!A14&amp;","&amp;RolesFor1713!B14&amp;" "&amp;RolesFor1713!C14</f>
        <v>Manning,Anita Cathryn</v>
      </c>
      <c r="B12" s="78" t="str">
        <f aca="false">RolesFor1713!D14</f>
        <v>acbolcko</v>
      </c>
      <c r="C12" s="79" t="str">
        <f aca="false">RolesFor1713!F14</f>
        <v>31463</v>
      </c>
      <c r="D12" s="290"/>
      <c r="E12" s="96" t="n">
        <v>92</v>
      </c>
      <c r="F12" s="96" t="n">
        <v>13</v>
      </c>
      <c r="G12" s="101" t="n">
        <v>100</v>
      </c>
      <c r="H12" s="101" t="n">
        <v>100</v>
      </c>
      <c r="I12" s="102" t="n">
        <v>100</v>
      </c>
      <c r="J12" s="102" t="n">
        <v>100</v>
      </c>
      <c r="K12" s="287" t="n">
        <f aca="false">IF(SUM(E12:J12)/500&gt;1,1,SUM(E12:J12)/500)</f>
        <v>1</v>
      </c>
      <c r="L12" s="285" t="str">
        <f aca="false">VLOOKUP(K12,$N$2:$O$6,2)</f>
        <v>A</v>
      </c>
    </row>
    <row r="13" customFormat="false" ht="18.75" hidden="false" customHeight="true" outlineLevel="0" collapsed="false">
      <c r="A13" s="77" t="str">
        <f aca="false">RolesFor1713!A15&amp;","&amp;RolesFor1713!B15&amp;" "&amp;RolesFor1713!C15</f>
        <v>Maravilla,Lucy V</v>
      </c>
      <c r="B13" s="78" t="str">
        <f aca="false">RolesFor1713!D15</f>
        <v>lvmaravi</v>
      </c>
      <c r="C13" s="79" t="str">
        <f aca="false">RolesFor1713!F15</f>
        <v>45125</v>
      </c>
      <c r="D13" s="290"/>
      <c r="E13" s="96" t="n">
        <v>76</v>
      </c>
      <c r="F13" s="96" t="n">
        <v>15</v>
      </c>
      <c r="G13" s="101" t="n">
        <v>100</v>
      </c>
      <c r="H13" s="101" t="n">
        <v>100</v>
      </c>
      <c r="I13" s="102" t="n">
        <v>100</v>
      </c>
      <c r="J13" s="102" t="n">
        <v>100</v>
      </c>
      <c r="K13" s="287" t="n">
        <f aca="false">IF(SUM(E13:J13)/500&gt;1,1,SUM(E13:J13)/500)</f>
        <v>0.982</v>
      </c>
      <c r="L13" s="285" t="str">
        <f aca="false">VLOOKUP(K13,$N$2:$O$6,2)</f>
        <v>A</v>
      </c>
    </row>
    <row r="14" customFormat="false" ht="18.75" hidden="false" customHeight="true" outlineLevel="0" collapsed="false">
      <c r="A14" s="77" t="str">
        <f aca="false">RolesFor1713!A16&amp;","&amp;RolesFor1713!B16&amp;" "&amp;RolesFor1713!C16</f>
        <v>Miller,Andy M</v>
      </c>
      <c r="B14" s="78" t="str">
        <f aca="false">RolesFor1713!D16</f>
        <v>ammille6</v>
      </c>
      <c r="C14" s="79" t="str">
        <f aca="false">RolesFor1713!F16</f>
        <v>40694</v>
      </c>
      <c r="D14" s="290"/>
      <c r="E14" s="96" t="n">
        <v>62</v>
      </c>
      <c r="F14" s="96" t="n">
        <v>13</v>
      </c>
      <c r="G14" s="101" t="n">
        <v>100</v>
      </c>
      <c r="H14" s="101" t="n">
        <v>89</v>
      </c>
      <c r="I14" s="293" t="n">
        <v>64</v>
      </c>
      <c r="J14" s="293" t="n">
        <v>69</v>
      </c>
      <c r="K14" s="287" t="n">
        <f aca="false">IF(SUM(E14:J14)/500&gt;1,1,SUM(E14:J14)/500)</f>
        <v>0.794</v>
      </c>
      <c r="L14" s="285" t="str">
        <f aca="false">VLOOKUP(K14,$N$2:$O$6,2)</f>
        <v>C</v>
      </c>
    </row>
    <row r="15" customFormat="false" ht="18.75" hidden="false" customHeight="true" outlineLevel="0" collapsed="false">
      <c r="A15" s="77" t="str">
        <f aca="false">RolesFor1713!A17&amp;","&amp;RolesFor1713!B17&amp;" "&amp;RolesFor1713!C17</f>
        <v>Miller,Matthew Alex</v>
      </c>
      <c r="B15" s="78" t="str">
        <f aca="false">RolesFor1713!D17</f>
        <v>mamille9</v>
      </c>
      <c r="C15" s="79" t="str">
        <f aca="false">RolesFor1713!F17</f>
        <v>58815</v>
      </c>
      <c r="D15" s="290"/>
      <c r="E15" s="96" t="n">
        <v>74</v>
      </c>
      <c r="F15" s="96" t="n">
        <v>20</v>
      </c>
      <c r="G15" s="101" t="n">
        <v>100</v>
      </c>
      <c r="H15" s="101" t="n">
        <v>60</v>
      </c>
      <c r="I15" s="102" t="n">
        <v>61</v>
      </c>
      <c r="J15" s="102" t="n">
        <v>100</v>
      </c>
      <c r="K15" s="287" t="n">
        <f aca="false">IF(SUM(E15:J15)/500&gt;1,1,SUM(E15:J15)/500)</f>
        <v>0.83</v>
      </c>
      <c r="L15" s="285" t="str">
        <f aca="false">VLOOKUP(K15,$N$2:$O$6,2)</f>
        <v>B</v>
      </c>
    </row>
    <row r="16" customFormat="false" ht="18.75" hidden="false" customHeight="true" outlineLevel="0" collapsed="false">
      <c r="A16" s="77" t="str">
        <f aca="false">RolesFor1713!A18&amp;","&amp;RolesFor1713!B18&amp;" "&amp;RolesFor1713!C18</f>
        <v>Mutwol,Adam </v>
      </c>
      <c r="B16" s="78" t="str">
        <f aca="false">RolesFor1713!D18</f>
        <v>amutwol</v>
      </c>
      <c r="C16" s="79" t="str">
        <f aca="false">RolesFor1713!F18</f>
        <v>24424</v>
      </c>
      <c r="D16" s="290"/>
      <c r="E16" s="96" t="n">
        <v>100</v>
      </c>
      <c r="F16" s="96" t="n">
        <v>13</v>
      </c>
      <c r="G16" s="101" t="n">
        <v>100</v>
      </c>
      <c r="H16" s="101" t="n">
        <v>100</v>
      </c>
      <c r="I16" s="102" t="n">
        <v>100</v>
      </c>
      <c r="J16" s="102" t="n">
        <v>100</v>
      </c>
      <c r="K16" s="287" t="n">
        <f aca="false">IF(SUM(E16:J16)/500&gt;1,1,SUM(E16:J16)/500)</f>
        <v>1</v>
      </c>
      <c r="L16" s="285" t="str">
        <f aca="false">VLOOKUP(K16,$N$2:$O$6,2)</f>
        <v>A</v>
      </c>
    </row>
    <row r="17" customFormat="false" ht="18.75" hidden="false" customHeight="true" outlineLevel="0" collapsed="false">
      <c r="A17" s="77" t="str">
        <f aca="false">RolesFor1713!A19&amp;","&amp;RolesFor1713!B19&amp;" "&amp;RolesFor1713!C19</f>
        <v>Thomas,Kiera Ann</v>
      </c>
      <c r="B17" s="78" t="str">
        <f aca="false">RolesFor1713!D19</f>
        <v>kathomas</v>
      </c>
      <c r="C17" s="79" t="str">
        <f aca="false">RolesFor1713!F19</f>
        <v>09457</v>
      </c>
      <c r="D17" s="290"/>
      <c r="E17" s="96" t="n">
        <v>80</v>
      </c>
      <c r="F17" s="96" t="n">
        <v>15</v>
      </c>
      <c r="G17" s="101" t="n">
        <v>97</v>
      </c>
      <c r="H17" s="101" t="n">
        <v>63</v>
      </c>
      <c r="I17" s="293" t="n">
        <v>2</v>
      </c>
      <c r="J17" s="102" t="n">
        <v>65</v>
      </c>
      <c r="K17" s="287" t="n">
        <f aca="false">IF(SUM(E17:J17)/500&gt;1,1,SUM(E17:J17)/500)</f>
        <v>0.644</v>
      </c>
      <c r="L17" s="285" t="str">
        <f aca="false">VLOOKUP(K17,$N$2:$O$6,2)</f>
        <v>D</v>
      </c>
    </row>
    <row r="18" customFormat="false" ht="18.75" hidden="false" customHeight="true" outlineLevel="0" collapsed="false">
      <c r="A18" s="77" t="str">
        <f aca="false">RolesFor1713!A20&amp;","&amp;RolesFor1713!B20&amp;" "&amp;RolesFor1713!C20</f>
        <v>Tudor,Michelle G</v>
      </c>
      <c r="B18" s="78" t="str">
        <f aca="false">RolesFor1713!D20</f>
        <v>mgmollbe</v>
      </c>
      <c r="C18" s="79" t="str">
        <f aca="false">RolesFor1713!F20</f>
        <v>62889</v>
      </c>
      <c r="D18" s="290"/>
      <c r="E18" s="96" t="n">
        <v>100</v>
      </c>
      <c r="F18" s="96" t="n">
        <v>15</v>
      </c>
      <c r="G18" s="101" t="n">
        <v>100</v>
      </c>
      <c r="H18" s="101" t="n">
        <v>100</v>
      </c>
      <c r="I18" s="102" t="n">
        <v>100</v>
      </c>
      <c r="J18" s="102" t="n">
        <v>100</v>
      </c>
      <c r="K18" s="287" t="n">
        <f aca="false">IF(SUM(E18:J18)/500&gt;1,1,SUM(E18:J18)/500)</f>
        <v>1</v>
      </c>
      <c r="L18" s="285" t="str">
        <f aca="false">VLOOKUP(K18,$N$2:$O$6,2)</f>
        <v>A</v>
      </c>
    </row>
    <row r="19" customFormat="false" ht="18.75" hidden="false" customHeight="true" outlineLevel="0" collapsed="false">
      <c r="A19" s="77" t="str">
        <f aca="false">RolesFor1713!A21&amp;","&amp;RolesFor1713!B21&amp;" "&amp;RolesFor1713!C21</f>
        <v>Villaverde,Carissa N</v>
      </c>
      <c r="B19" s="78" t="str">
        <f aca="false">RolesFor1713!D21</f>
        <v>cnvillav</v>
      </c>
      <c r="C19" s="79" t="str">
        <f aca="false">RolesFor1713!F21</f>
        <v>04590</v>
      </c>
      <c r="D19" s="290"/>
      <c r="E19" s="96" t="n">
        <v>96</v>
      </c>
      <c r="F19" s="96" t="n">
        <v>10</v>
      </c>
      <c r="G19" s="101" t="n">
        <v>100</v>
      </c>
      <c r="H19" s="101" t="n">
        <v>100</v>
      </c>
      <c r="I19" s="102" t="n">
        <v>100</v>
      </c>
      <c r="J19" s="102" t="n">
        <v>100</v>
      </c>
      <c r="K19" s="287" t="n">
        <f aca="false">IF(SUM(E19:J19)/500&gt;1,1,SUM(E19:J19)/500)</f>
        <v>1</v>
      </c>
      <c r="L19" s="285" t="str">
        <f aca="false">VLOOKUP(K19,$N$2:$O$6,2)</f>
        <v>A</v>
      </c>
    </row>
    <row r="20" customFormat="false" ht="18.75" hidden="false" customHeight="true" outlineLevel="0" collapsed="false">
      <c r="A20" s="77"/>
      <c r="B20" s="78"/>
      <c r="C20" s="79"/>
      <c r="D20" s="290"/>
      <c r="E20" s="96"/>
      <c r="F20" s="96"/>
      <c r="G20" s="96"/>
      <c r="H20" s="96"/>
      <c r="I20" s="96"/>
      <c r="J20" s="96"/>
      <c r="K20" s="287"/>
      <c r="L20" s="285"/>
    </row>
    <row r="21" customFormat="false" ht="18.75" hidden="false" customHeight="true" outlineLevel="0" collapsed="false">
      <c r="A21" s="77" t="str">
        <f aca="false">RolesFor1713!A23&amp;","&amp;RolesFor1713!B23&amp;" "&amp;RolesFor1713!C23</f>
        <v>Wise,Alison Marie</v>
      </c>
      <c r="B21" s="78" t="str">
        <f aca="false">RolesFor1713!D23</f>
        <v>amwise</v>
      </c>
      <c r="C21" s="79" t="str">
        <f aca="false">RolesFor1713!F23</f>
        <v>63738</v>
      </c>
      <c r="D21" s="290"/>
      <c r="E21" s="96" t="n">
        <v>84</v>
      </c>
      <c r="F21" s="96" t="n">
        <v>13</v>
      </c>
      <c r="G21" s="101" t="n">
        <v>100</v>
      </c>
      <c r="H21" s="101" t="n">
        <v>100</v>
      </c>
      <c r="I21" s="102" t="n">
        <v>100</v>
      </c>
      <c r="J21" s="102" t="n">
        <v>100</v>
      </c>
      <c r="K21" s="287" t="n">
        <f aca="false">IF(SUM(E21:J21)/500&gt;1,1,SUM(E21:J21)/500)</f>
        <v>0.994</v>
      </c>
      <c r="L21" s="285" t="str">
        <f aca="false">VLOOKUP(K21,$N$2:$O$6,2)</f>
        <v>A</v>
      </c>
    </row>
    <row r="22" customFormat="false" ht="15.75" hidden="false" customHeight="false" outlineLevel="0" collapsed="false">
      <c r="A22" s="77"/>
      <c r="B22" s="78"/>
      <c r="C22" s="79"/>
      <c r="D22" s="290"/>
      <c r="E22" s="96"/>
      <c r="F22" s="96"/>
      <c r="G22" s="101"/>
      <c r="H22" s="101"/>
      <c r="I22" s="102"/>
      <c r="J22" s="102"/>
      <c r="K22" s="102"/>
      <c r="L22" s="96"/>
    </row>
    <row r="23" customFormat="false" ht="15.75" hidden="false" customHeight="false" outlineLevel="0" collapsed="false">
      <c r="A23" s="77"/>
      <c r="B23" s="78"/>
      <c r="C23" s="79"/>
      <c r="D23" s="290"/>
      <c r="E23" s="96"/>
      <c r="F23" s="96"/>
      <c r="G23" s="101"/>
      <c r="H23" s="101"/>
      <c r="I23" s="102"/>
      <c r="J23" s="102"/>
      <c r="K23" s="102"/>
      <c r="L23" s="96"/>
    </row>
    <row r="24" customFormat="false" ht="15.75" hidden="false" customHeight="false" outlineLevel="0" collapsed="false">
      <c r="A24" s="77"/>
      <c r="B24" s="78"/>
      <c r="C24" s="79"/>
      <c r="D24" s="290"/>
      <c r="E24" s="96"/>
      <c r="F24" s="96"/>
      <c r="G24" s="101"/>
      <c r="H24" s="101"/>
      <c r="I24" s="102"/>
      <c r="J24" s="102"/>
      <c r="K24" s="102"/>
      <c r="L24" s="96"/>
    </row>
    <row r="25" customFormat="false" ht="15.75" hidden="false" customHeight="false" outlineLevel="0" collapsed="false">
      <c r="A25" s="77"/>
      <c r="B25" s="78"/>
      <c r="C25" s="79"/>
      <c r="D25" s="290"/>
      <c r="E25" s="96"/>
      <c r="F25" s="96"/>
      <c r="G25" s="101"/>
      <c r="H25" s="101"/>
      <c r="I25" s="102"/>
      <c r="J25" s="102"/>
      <c r="K25" s="102"/>
      <c r="L25" s="96"/>
    </row>
    <row r="26" customFormat="false" ht="18" hidden="false" customHeight="false" outlineLevel="0" collapsed="false">
      <c r="A26" s="168"/>
      <c r="B26" s="48"/>
      <c r="G26" s="51"/>
      <c r="H26" s="51"/>
      <c r="I26" s="51"/>
      <c r="J26" s="51"/>
      <c r="K26" s="51"/>
    </row>
    <row r="27" customFormat="false" ht="18" hidden="false" customHeight="false" outlineLevel="0" collapsed="false">
      <c r="G27" s="51"/>
      <c r="H27" s="51"/>
      <c r="I27" s="51"/>
      <c r="J27" s="51"/>
      <c r="K27" s="51"/>
    </row>
    <row r="28" customFormat="false" ht="18" hidden="false" customHeight="false" outlineLevel="0" collapsed="false">
      <c r="G28" s="51"/>
      <c r="H28" s="51"/>
      <c r="I28" s="51"/>
      <c r="J28" s="51"/>
      <c r="K28" s="51"/>
    </row>
    <row r="29" customFormat="false" ht="18" hidden="false" customHeight="false" outlineLevel="0" collapsed="false">
      <c r="G29" s="51"/>
      <c r="H29" s="51"/>
      <c r="I29" s="51"/>
      <c r="J29" s="51"/>
      <c r="K29" s="51"/>
    </row>
    <row r="30" customFormat="false" ht="18" hidden="false" customHeight="false" outlineLevel="0" collapsed="false">
      <c r="G30" s="51"/>
      <c r="H30" s="51"/>
      <c r="I30" s="51"/>
      <c r="J30" s="51"/>
      <c r="K30" s="51"/>
    </row>
    <row r="31" customFormat="false" ht="18" hidden="false" customHeight="false" outlineLevel="0" collapsed="false">
      <c r="G31" s="51"/>
      <c r="H31" s="51"/>
      <c r="I31" s="51"/>
      <c r="J31" s="51"/>
      <c r="K31" s="51"/>
    </row>
    <row r="32" customFormat="false" ht="18" hidden="false" customHeight="false" outlineLevel="0" collapsed="false">
      <c r="G32" s="51"/>
      <c r="H32" s="51"/>
      <c r="I32" s="51"/>
      <c r="J32" s="51"/>
      <c r="K32" s="51"/>
    </row>
    <row r="33" customFormat="false" ht="18" hidden="false" customHeight="false" outlineLevel="0" collapsed="false">
      <c r="G33" s="51"/>
      <c r="H33" s="51"/>
      <c r="I33" s="51"/>
      <c r="J33" s="51"/>
      <c r="K33" s="51"/>
    </row>
    <row r="34" customFormat="false" ht="18" hidden="false" customHeight="false" outlineLevel="0" collapsed="false">
      <c r="G34" s="51"/>
      <c r="H34" s="51"/>
      <c r="I34" s="51"/>
      <c r="J34" s="51"/>
      <c r="K34" s="51"/>
    </row>
    <row r="35" customFormat="false" ht="18" hidden="false" customHeight="false" outlineLevel="0" collapsed="false">
      <c r="G35" s="51"/>
      <c r="H35" s="51"/>
      <c r="I35" s="51"/>
      <c r="J35" s="51"/>
      <c r="K35" s="51"/>
    </row>
    <row r="36" customFormat="false" ht="18" hidden="false" customHeight="false" outlineLevel="0" collapsed="false">
      <c r="G36" s="51"/>
      <c r="H36" s="51"/>
      <c r="I36" s="51"/>
      <c r="J36" s="51"/>
      <c r="K36" s="51"/>
    </row>
    <row r="37" customFormat="false" ht="18" hidden="false" customHeight="false" outlineLevel="0" collapsed="false">
      <c r="G37" s="51"/>
      <c r="H37" s="51"/>
      <c r="I37" s="51"/>
      <c r="J37" s="51"/>
      <c r="K37" s="51"/>
    </row>
    <row r="38" customFormat="false" ht="18" hidden="false" customHeight="false" outlineLevel="0" collapsed="false">
      <c r="G38" s="51"/>
      <c r="H38" s="51"/>
      <c r="I38" s="51"/>
      <c r="J38" s="51"/>
      <c r="K38" s="51"/>
    </row>
    <row r="39" customFormat="false" ht="18" hidden="false" customHeight="false" outlineLevel="0" collapsed="false">
      <c r="G39" s="51"/>
      <c r="H39" s="51"/>
      <c r="I39" s="51"/>
      <c r="J39" s="51"/>
      <c r="K39" s="51"/>
    </row>
    <row r="40" customFormat="false" ht="18" hidden="false" customHeight="false" outlineLevel="0" collapsed="false">
      <c r="G40" s="51"/>
      <c r="H40" s="51"/>
      <c r="I40" s="51"/>
      <c r="J40" s="51"/>
      <c r="K40" s="51"/>
    </row>
    <row r="41" customFormat="false" ht="18" hidden="false" customHeight="false" outlineLevel="0" collapsed="false">
      <c r="G41" s="51"/>
      <c r="H41" s="51"/>
      <c r="I41" s="51"/>
      <c r="J41" s="51"/>
      <c r="K41" s="51"/>
    </row>
    <row r="42" customFormat="false" ht="18" hidden="false" customHeight="false" outlineLevel="0" collapsed="false">
      <c r="G42" s="51"/>
      <c r="H42" s="51"/>
      <c r="I42" s="51"/>
      <c r="J42" s="51"/>
      <c r="K42" s="51"/>
    </row>
    <row r="43" customFormat="false" ht="18" hidden="false" customHeight="false" outlineLevel="0" collapsed="false">
      <c r="G43" s="51"/>
      <c r="H43" s="51"/>
      <c r="I43" s="51"/>
      <c r="J43" s="51"/>
      <c r="K43" s="51"/>
    </row>
    <row r="44" customFormat="false" ht="18" hidden="false" customHeight="false" outlineLevel="0" collapsed="false">
      <c r="G44" s="51"/>
      <c r="H44" s="51"/>
      <c r="I44" s="51"/>
      <c r="J44" s="51"/>
      <c r="K44" s="51"/>
    </row>
    <row r="45" customFormat="false" ht="18" hidden="false" customHeight="false" outlineLevel="0" collapsed="false">
      <c r="G45" s="51"/>
      <c r="H45" s="51"/>
      <c r="I45" s="51"/>
      <c r="J45" s="51"/>
      <c r="K45" s="51"/>
    </row>
    <row r="46" customFormat="false" ht="18" hidden="false" customHeight="false" outlineLevel="0" collapsed="false">
      <c r="G46" s="51"/>
      <c r="H46" s="51"/>
      <c r="I46" s="51"/>
      <c r="J46" s="51"/>
      <c r="K46" s="51"/>
    </row>
    <row r="47" customFormat="false" ht="18" hidden="false" customHeight="false" outlineLevel="0" collapsed="false">
      <c r="G47" s="51"/>
      <c r="H47" s="51"/>
      <c r="I47" s="51"/>
      <c r="J47" s="51"/>
      <c r="K47" s="51"/>
    </row>
  </sheetData>
  <sheetProtection sheet="true" objects="true" scenarios="true"/>
  <conditionalFormatting sqref="G21:H25 H4:H7 G2:G7 H9 H11:H19 G9:G19">
    <cfRule type="cellIs" priority="2" operator="between" aboveAverage="0" equalAverage="0" bottom="0" percent="0" rank="0" text="" dxfId="1">
      <formula>0</formula>
      <formula>5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IS 105 1655 Fall 2003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18:06Z</dcterms:created>
  <dc:creator>AnlonPrivUser</dc:creator>
  <dc:description/>
  <dc:language>en-US</dc:language>
  <cp:lastModifiedBy>Instructional Computing</cp:lastModifiedBy>
  <cp:lastPrinted>2004-02-09T04:34:13Z</cp:lastPrinted>
  <dcterms:modified xsi:type="dcterms:W3CDTF">2004-03-31T22:42:17Z</dcterms:modified>
  <cp:revision>0</cp:revision>
  <dc:subject/>
  <dc:title>CIS105 Grades - Fall 2003</dc:title>
</cp:coreProperties>
</file>