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97">
  <si>
    <t xml:space="preserve">Master DataBase- New Haven Regional Data Cooperative</t>
  </si>
  <si>
    <t xml:space="preserve">Municipal Data</t>
  </si>
  <si>
    <t xml:space="preserve">Updated as of: Feb 28, 2001</t>
  </si>
  <si>
    <t xml:space="preserve">Notes:</t>
  </si>
  <si>
    <t xml:space="preserve">Data Item</t>
  </si>
  <si>
    <t xml:space="preserve">Source</t>
  </si>
  <si>
    <t xml:space="preserve">Bethany</t>
  </si>
  <si>
    <t xml:space="preserve">Branford</t>
  </si>
  <si>
    <t xml:space="preserve">Cheshire</t>
  </si>
  <si>
    <t xml:space="preserve">East Haven</t>
  </si>
  <si>
    <t xml:space="preserve">Guilford</t>
  </si>
  <si>
    <t xml:space="preserve">Hamden</t>
  </si>
  <si>
    <t xml:space="preserve">Madison</t>
  </si>
  <si>
    <t xml:space="preserve">Meriden</t>
  </si>
  <si>
    <t xml:space="preserve">Milford</t>
  </si>
  <si>
    <t xml:space="preserve">New Haven</t>
  </si>
  <si>
    <t xml:space="preserve">North Branford</t>
  </si>
  <si>
    <t xml:space="preserve">North Haven</t>
  </si>
  <si>
    <t xml:space="preserve">Orange</t>
  </si>
  <si>
    <t xml:space="preserve">Wallingford</t>
  </si>
  <si>
    <t xml:space="preserve">West Haven</t>
  </si>
  <si>
    <t xml:space="preserve">Woodbridge</t>
  </si>
  <si>
    <t xml:space="preserve">TOTAL REGION</t>
  </si>
  <si>
    <t xml:space="preserve">A. ECONOMIC INDICATORS</t>
  </si>
  <si>
    <t xml:space="preserve">Median Sale Price - Residential Property, 1999</t>
  </si>
  <si>
    <t xml:space="preserve">CT Policy &amp; Econ Council</t>
  </si>
  <si>
    <t xml:space="preserve">Labor Force, 1999 annual average</t>
  </si>
  <si>
    <t xml:space="preserve">CT Labor Dept</t>
  </si>
  <si>
    <t xml:space="preserve">Employed, 1999 annual average</t>
  </si>
  <si>
    <t xml:space="preserve"># of Unemployed, 1999 annual average</t>
  </si>
  <si>
    <t xml:space="preserve">Unemployment Rate - %, 1999 annual average</t>
  </si>
  <si>
    <t xml:space="preserve">Non-Farm Employment, 1999</t>
  </si>
  <si>
    <t xml:space="preserve">Non-Farm Employment by Town, 1999</t>
  </si>
  <si>
    <t xml:space="preserve">Personal Income Per Capita, 1998</t>
  </si>
  <si>
    <t xml:space="preserve">DataCore Partners, Inc</t>
  </si>
  <si>
    <t xml:space="preserve">% of State Average Personal Income Per Capita, 1998</t>
  </si>
  <si>
    <t xml:space="preserve">Per Capita Money Income, 1989</t>
  </si>
  <si>
    <t xml:space="preserve">CERC, Claritis</t>
  </si>
  <si>
    <t xml:space="preserve">Per Capita Money Income, 1997</t>
  </si>
  <si>
    <t xml:space="preserve">% of State Average Per Capita Money Income, 1997</t>
  </si>
  <si>
    <t xml:space="preserve">Median Household Income, 1989</t>
  </si>
  <si>
    <t xml:space="preserve">Median Household Income, 1997</t>
  </si>
  <si>
    <t xml:space="preserve">% of State Median Household Income, 1997</t>
  </si>
  <si>
    <t xml:space="preserve">Retail Sales - Hardware, 1999</t>
  </si>
  <si>
    <t xml:space="preserve">CT Dept of Revenue Services</t>
  </si>
  <si>
    <t xml:space="preserve">Retail Sales - General Merchandise, 1999</t>
  </si>
  <si>
    <t xml:space="preserve">Retail Sales - Food Products, 1999</t>
  </si>
  <si>
    <t xml:space="preserve">Retail Sales - Automotive Products, 1999</t>
  </si>
  <si>
    <t xml:space="preserve">Retail Sales - Apparel &amp; Accessories, 1999</t>
  </si>
  <si>
    <t xml:space="preserve">Retail Sales - Home Furnishings, 1999</t>
  </si>
  <si>
    <t xml:space="preserve">Retail Sales - Eating &amp; Drinking, 1999</t>
  </si>
  <si>
    <t xml:space="preserve">Retail Sales - Miscellaneous Retail, 1999</t>
  </si>
  <si>
    <t xml:space="preserve">Retail Sales - Total Retail, 1999</t>
  </si>
  <si>
    <t xml:space="preserve">Indebtedness, FY 1997-1998</t>
  </si>
  <si>
    <t xml:space="preserve">CPEC</t>
  </si>
  <si>
    <t xml:space="preserve">Per Capita State Aid, FY 1999</t>
  </si>
  <si>
    <t xml:space="preserve">Per Capita Personal Income, 1998</t>
  </si>
  <si>
    <t xml:space="preserve">Personal Income, Regional Rankings, 1998</t>
  </si>
  <si>
    <t xml:space="preserve">Median Residential Sales Prices, 1998</t>
  </si>
  <si>
    <t xml:space="preserve">% Change in Median Residential Sales Prices, 1996-98</t>
  </si>
  <si>
    <t xml:space="preserve">Net Grand List, FY 1998</t>
  </si>
  <si>
    <t xml:space="preserve">CT OPM</t>
  </si>
  <si>
    <t xml:space="preserve">Nominal Mil Rate, FY 1998</t>
  </si>
  <si>
    <t xml:space="preserve">Equalized Net Grand List, FY 1999</t>
  </si>
  <si>
    <t xml:space="preserve">CT OPM; CPEC</t>
  </si>
  <si>
    <t xml:space="preserve">Equilized Mill Rates, FY 1999</t>
  </si>
  <si>
    <t xml:space="preserve">Equilized Mill Rates, FY 1998</t>
  </si>
  <si>
    <t xml:space="preserve">Change in Equilized Mill Rate, 1998-99</t>
  </si>
  <si>
    <t xml:space="preserve">Per Capita Equalized Net Grand List, 1997</t>
  </si>
  <si>
    <t xml:space="preserve">COPM</t>
  </si>
  <si>
    <t xml:space="preserve">% Change in Per Capita ENGL, 1990-97</t>
  </si>
  <si>
    <t xml:space="preserve">% Annual Change in Municipal Spending, FY 1994 - FY 1999</t>
  </si>
  <si>
    <t xml:space="preserve">Commercial Grand List, FY 1998-99</t>
  </si>
  <si>
    <t xml:space="preserve">Grand List - % Commercial Real Estate Property Values, FY 1998-99</t>
  </si>
  <si>
    <t xml:space="preserve">Industrial Grand List, FY 1998-99</t>
  </si>
  <si>
    <t xml:space="preserve">Grand List - % Industrial Real Estate Property Values, FY 1998-99</t>
  </si>
  <si>
    <t xml:space="preserve">Public Utilities Grand List, FY 1998-99</t>
  </si>
  <si>
    <t xml:space="preserve">Grand List - % Public Utilities Real Estate Property Values, FY 1998-99</t>
  </si>
  <si>
    <t xml:space="preserve"># of Establishments: Manufacturing, 1999</t>
  </si>
  <si>
    <t xml:space="preserve">Conn. Dept of Econ and Comm Dev</t>
  </si>
  <si>
    <t xml:space="preserve"># of Establishments: Trade, 1999</t>
  </si>
  <si>
    <t xml:space="preserve"># of Establishments: F.I.R.E., 1999</t>
  </si>
  <si>
    <t xml:space="preserve"># of Establishments: Services, 1999</t>
  </si>
  <si>
    <t xml:space="preserve">Total # of Establishments, 1999</t>
  </si>
  <si>
    <t xml:space="preserve">Retail Sales, 1996</t>
  </si>
  <si>
    <t xml:space="preserve">Per Capita Income, 1998</t>
  </si>
  <si>
    <t xml:space="preserve">B. EDUCATIONAL INDICATORS</t>
  </si>
  <si>
    <t xml:space="preserve">New Haven Regional Ave</t>
  </si>
  <si>
    <t xml:space="preserve">State Average</t>
  </si>
  <si>
    <t xml:space="preserve">School Enrollment, 1998-1999</t>
  </si>
  <si>
    <t xml:space="preserve">Net Current Expenditure Per Strudent, 1998-1999</t>
  </si>
  <si>
    <t xml:space="preserve">Per Capita Education Spending, FY 1999</t>
  </si>
  <si>
    <t xml:space="preserve"> Total ExpenditurePer Student</t>
  </si>
  <si>
    <t xml:space="preserve">Average Teacher Salary</t>
  </si>
  <si>
    <t xml:space="preserve">% of Students in Public Schools</t>
  </si>
  <si>
    <t xml:space="preserve">Professional Staff Average Salary, 1998-1999</t>
  </si>
  <si>
    <t xml:space="preserve">CT Mastery Test (CMT) Reading Grade 4 - % At or Above State Goal, 1999</t>
  </si>
  <si>
    <t xml:space="preserve">CT Mastery Test (CMT) Writing Grade 4 - % At or Above State Goal, 1999</t>
  </si>
  <si>
    <t xml:space="preserve">Conn Dept. of Education</t>
  </si>
  <si>
    <t xml:space="preserve">CT Mastery Test (CMT) Math Grade 4 - % At or Above State Goal, 1999</t>
  </si>
  <si>
    <t xml:space="preserve">CT Mastery Test (CMT) Reading Grade 8 - % At or Above State Goal, 1999</t>
  </si>
  <si>
    <t xml:space="preserve">na</t>
  </si>
  <si>
    <t xml:space="preserve">CT Academic Performance Test (CAPT) Grade 10 - Average at or Above</t>
  </si>
  <si>
    <t xml:space="preserve">SAT Scores - Combined Math and Verbal Averages, 1999</t>
  </si>
  <si>
    <t xml:space="preserve">SAT Scores - % Tested, 1999</t>
  </si>
  <si>
    <t xml:space="preserve">% Children in Single Parent Families, 1990</t>
  </si>
  <si>
    <t xml:space="preserve">% Children in a Non-English Home Environment, 1998</t>
  </si>
  <si>
    <t xml:space="preserve">% Children Whose Parents Have a BA/BS, 1990</t>
  </si>
  <si>
    <t xml:space="preserve">Bilingual or ESL, % of Students, 1998-99</t>
  </si>
  <si>
    <t xml:space="preserve">% of Adults without a High School Diploma, 1990</t>
  </si>
  <si>
    <t xml:space="preserve">Kindergarten who Attended Preschool %, 1998-99</t>
  </si>
  <si>
    <t xml:space="preserve">Free/Reduced - Price Meals %, 1998-99</t>
  </si>
  <si>
    <t xml:space="preserve">Stability Rate, % Returning Students, 1998-99</t>
  </si>
  <si>
    <t xml:space="preserve">Per-Pupil Expenditures on Administration, 1998-99</t>
  </si>
  <si>
    <t xml:space="preserve">Per-Pupil Net Current Expenditures, 1998-99</t>
  </si>
  <si>
    <t xml:space="preserve">% of District Revenue Received from Federal Sources, 1998-99</t>
  </si>
  <si>
    <t xml:space="preserve">% of District Revenue Received from Local Sources, 1998-99</t>
  </si>
  <si>
    <t xml:space="preserve">% of District Revenue Received from State Sources, 1998-99</t>
  </si>
  <si>
    <t xml:space="preserve">Education Spending as Total % of Municipal Spending, FY 1999</t>
  </si>
  <si>
    <t xml:space="preserve">Ave. Professional Staff Salaries, 1998-99</t>
  </si>
  <si>
    <t xml:space="preserve">School Administrators' Average Salary, 1998-99</t>
  </si>
  <si>
    <t xml:space="preserve">Conn. Dept. of Education.</t>
  </si>
  <si>
    <t xml:space="preserve">Average Class Size: Kindergarten</t>
  </si>
  <si>
    <t xml:space="preserve">Average Class Size: Grade 2</t>
  </si>
  <si>
    <t xml:space="preserve">Average Class Size: Grade 5</t>
  </si>
  <si>
    <t xml:space="preserve">Average Class Size: Grade 7</t>
  </si>
  <si>
    <t xml:space="preserve">Average Class Size: High School</t>
  </si>
  <si>
    <t xml:space="preserve">Total Persons Over 25, 1990</t>
  </si>
  <si>
    <t xml:space="preserve">Persons Over 25 with High School Diploma, 1990</t>
  </si>
  <si>
    <t xml:space="preserve">Persons Over 25 with Some College</t>
  </si>
  <si>
    <t xml:space="preserve">Persons Over 25 with Bachelors Degree or More</t>
  </si>
  <si>
    <t xml:space="preserve">C. SOCIAL &amp; DEMOGRAPHIC INDICATORS</t>
  </si>
  <si>
    <t xml:space="preserve">Population, Actual 1990</t>
  </si>
  <si>
    <t xml:space="preserve">US Census Bureau</t>
  </si>
  <si>
    <t xml:space="preserve">Population, % Regional, 1990</t>
  </si>
  <si>
    <t xml:space="preserve">Estimated Population, 1999 </t>
  </si>
  <si>
    <t xml:space="preserve">US Census Estimate</t>
  </si>
  <si>
    <t xml:space="preserve">Estimated Population, % Regional, 1999</t>
  </si>
  <si>
    <t xml:space="preserve">Estimated Population, 2005</t>
  </si>
  <si>
    <t xml:space="preserve">Population % Change - Estimated 1990 -1999</t>
  </si>
  <si>
    <t xml:space="preserve">Population % Change - Projected 1999 - 2005</t>
  </si>
  <si>
    <t xml:space="preserve">Area in Square Miles, 1999</t>
  </si>
  <si>
    <t xml:space="preserve">Density - Population per Square Mile, 1999</t>
  </si>
  <si>
    <t xml:space="preserve">Density - Population per Square Mile, 1960</t>
  </si>
  <si>
    <t xml:space="preserve">% Change in Density, 1960-1999</t>
  </si>
  <si>
    <t xml:space="preserve">Population, 1980</t>
  </si>
  <si>
    <t xml:space="preserve">CT Dept of Econ &amp; Comm Dev</t>
  </si>
  <si>
    <t xml:space="preserve">Population, 1990</t>
  </si>
  <si>
    <t xml:space="preserve">Population, 1998</t>
  </si>
  <si>
    <t xml:space="preserve">Est. Population, 2003</t>
  </si>
  <si>
    <t xml:space="preserve">Est. Population Change 98-03</t>
  </si>
  <si>
    <t xml:space="preserve">1.96%</t>
  </si>
  <si>
    <t xml:space="preserve">-0.71%</t>
  </si>
  <si>
    <t xml:space="preserve">0.59%</t>
  </si>
  <si>
    <t xml:space="preserve">0.86%</t>
  </si>
  <si>
    <t xml:space="preserve">0.84%</t>
  </si>
  <si>
    <t xml:space="preserve">1.89%</t>
  </si>
  <si>
    <t xml:space="preserve">-2.65%</t>
  </si>
  <si>
    <t xml:space="preserve">-0.13%</t>
  </si>
  <si>
    <t xml:space="preserve">-2.92%</t>
  </si>
  <si>
    <t xml:space="preserve">3.02%</t>
  </si>
  <si>
    <t xml:space="preserve">-0.52%</t>
  </si>
  <si>
    <t xml:space="preserve">-1.93%</t>
  </si>
  <si>
    <t xml:space="preserve">-0.14%</t>
  </si>
  <si>
    <t xml:space="preserve">-2.43%</t>
  </si>
  <si>
    <t xml:space="preserve">0.67%</t>
  </si>
  <si>
    <t xml:space="preserve">Race: White</t>
  </si>
  <si>
    <t xml:space="preserve">Race: Black</t>
  </si>
  <si>
    <t xml:space="preserve">Race: Native American</t>
  </si>
  <si>
    <t xml:space="preserve">Race: Asian Pacific</t>
  </si>
  <si>
    <t xml:space="preserve">Race: Other</t>
  </si>
  <si>
    <t xml:space="preserve">Race: Hispanic</t>
  </si>
  <si>
    <t xml:space="preserve">Pop. Density, 1999</t>
  </si>
  <si>
    <t xml:space="preserve">Land Area</t>
  </si>
  <si>
    <t xml:space="preserve">Households, 1998</t>
  </si>
  <si>
    <t xml:space="preserve">% Change in Population, 1993-98</t>
  </si>
  <si>
    <t xml:space="preserve">Median Age, 1995</t>
  </si>
  <si>
    <t xml:space="preserve">Average Annual % Unemployed, 1999</t>
  </si>
  <si>
    <t xml:space="preserve">Conn Dept of Labor</t>
  </si>
  <si>
    <t xml:space="preserve">Housing - 1 Unit, 1999</t>
  </si>
  <si>
    <t xml:space="preserve">Housing - 2 Units, 1999</t>
  </si>
  <si>
    <t xml:space="preserve">Housing - 3-4 Units, 1999</t>
  </si>
  <si>
    <t xml:space="preserve">Housing - 5-plus Units, 1999</t>
  </si>
  <si>
    <t xml:space="preserve">Housing - Mobile Home, Others, 1998</t>
  </si>
  <si>
    <t xml:space="preserve">Housing - Demolition, 1998</t>
  </si>
  <si>
    <t xml:space="preserve">Housing - Total Units, 1999</t>
  </si>
  <si>
    <t xml:space="preserve">Housing - Net Gain, 1999</t>
  </si>
  <si>
    <t xml:space="preserve">Housing - New Construction, 1999</t>
  </si>
  <si>
    <t xml:space="preserve">Day Care Facilities, 1999</t>
  </si>
  <si>
    <t xml:space="preserve">Banks, 1999</t>
  </si>
  <si>
    <t xml:space="preserve">Births, 1999</t>
  </si>
  <si>
    <t xml:space="preserve">Infant Death, 1999</t>
  </si>
  <si>
    <t xml:space="preserve">-</t>
  </si>
  <si>
    <t xml:space="preserve">Crime Rate Per 1000 Residents, 1999</t>
  </si>
  <si>
    <t xml:space="preserve">Lodging Facilities, 1999</t>
  </si>
  <si>
    <t xml:space="preserve">Library Volumes, 1999</t>
  </si>
  <si>
    <t xml:space="preserve">Library Circulation Per Capita, 1999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\$#,##0"/>
    <numFmt numFmtId="167" formatCode="#,##0"/>
    <numFmt numFmtId="168" formatCode="0.0"/>
    <numFmt numFmtId="169" formatCode="0.0%"/>
    <numFmt numFmtId="170" formatCode="0.00%"/>
    <numFmt numFmtId="171" formatCode="\$#,##0_);[RED]&quot;($&quot;#,##0\)"/>
    <numFmt numFmtId="172" formatCode="0.00"/>
    <numFmt numFmtId="173" formatCode="_(* #,##0.00_);_(* \(#,##0.00\);_(* \-??_);_(@_)"/>
    <numFmt numFmtId="174" formatCode="#,##0.0;[RED]#,##0.0"/>
    <numFmt numFmtId="175" formatCode="\$#,##0.00"/>
    <numFmt numFmtId="176" formatCode="0"/>
    <numFmt numFmtId="17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6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7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6" fillId="0" borderId="8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pane xSplit="0" ySplit="390" topLeftCell="BM1" activePane="bottomLeft" state="split"/>
      <selection pane="topLeft" activeCell="A4" activeCellId="0" sqref="A4"/>
      <selection pane="bottomLeft" activeCell="A113" activeCellId="0" sqref="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26.28"/>
    <col collapsed="false" customWidth="true" hidden="false" outlineLevel="0" max="20" min="3" style="0" width="22.7"/>
    <col collapsed="false" customWidth="true" hidden="false" outlineLevel="0" max="21" min="21" style="0" width="16.84"/>
  </cols>
  <sheetData>
    <row r="1" customFormat="false" ht="15.75" hidden="false" customHeight="false" outlineLevel="0" collapsed="false">
      <c r="A1" s="3" t="s">
        <v>0</v>
      </c>
      <c r="B1" s="4"/>
      <c r="C1" s="5"/>
    </row>
    <row r="2" customFormat="false" ht="15.75" hidden="false" customHeight="false" outlineLevel="0" collapsed="false">
      <c r="A2" s="3" t="s">
        <v>1</v>
      </c>
      <c r="B2" s="4"/>
      <c r="C2" s="5"/>
    </row>
    <row r="3" customFormat="false" ht="15.75" hidden="false" customHeight="false" outlineLevel="0" collapsed="false">
      <c r="A3" s="6" t="s">
        <v>2</v>
      </c>
      <c r="B3" s="7"/>
      <c r="C3" s="8"/>
    </row>
    <row r="4" customFormat="false" ht="15.75" hidden="false" customHeight="false" outlineLevel="0" collapsed="false">
      <c r="A4" s="6" t="s">
        <v>3</v>
      </c>
      <c r="B4" s="7"/>
      <c r="C4" s="5"/>
    </row>
    <row r="5" customFormat="false" ht="15.75" hidden="false" customHeight="fals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1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11" t="s">
        <v>21</v>
      </c>
      <c r="S5" s="11" t="s">
        <v>22</v>
      </c>
    </row>
    <row r="6" customFormat="false" ht="15.75" hidden="false" customHeight="false" outlineLevel="0" collapsed="false">
      <c r="A6" s="12"/>
      <c r="B6" s="13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15.75" hidden="false" customHeight="false" outlineLevel="0" collapsed="false">
      <c r="A7" s="16" t="s">
        <v>23</v>
      </c>
      <c r="B7" s="13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5"/>
      <c r="U7" s="5"/>
    </row>
    <row r="8" s="23" customFormat="true" ht="15.75" hidden="false" customHeight="false" outlineLevel="0" collapsed="false">
      <c r="A8" s="18" t="s">
        <v>24</v>
      </c>
      <c r="B8" s="19" t="s">
        <v>25</v>
      </c>
      <c r="C8" s="20"/>
      <c r="D8" s="21" t="n">
        <v>138000</v>
      </c>
      <c r="E8" s="21" t="n">
        <v>175000</v>
      </c>
      <c r="F8" s="21" t="n">
        <v>107000</v>
      </c>
      <c r="G8" s="21" t="n">
        <v>223862</v>
      </c>
      <c r="H8" s="21" t="n">
        <v>118000</v>
      </c>
      <c r="I8" s="21" t="n">
        <v>241000</v>
      </c>
      <c r="J8" s="21"/>
      <c r="K8" s="21" t="n">
        <v>147500</v>
      </c>
      <c r="L8" s="21" t="n">
        <v>81000</v>
      </c>
      <c r="M8" s="21" t="n">
        <v>159000</v>
      </c>
      <c r="N8" s="21" t="n">
        <v>155000</v>
      </c>
      <c r="O8" s="21" t="n">
        <v>209900</v>
      </c>
      <c r="P8" s="21" t="n">
        <v>135000</v>
      </c>
      <c r="Q8" s="21" t="n">
        <v>107950</v>
      </c>
      <c r="R8" s="21" t="n">
        <v>277500</v>
      </c>
      <c r="S8" s="20" t="n">
        <f aca="false">AVERAGE(C8:R8)</f>
        <v>162550.857142857</v>
      </c>
      <c r="T8" s="22"/>
      <c r="U8" s="22"/>
    </row>
    <row r="9" s="29" customFormat="true" ht="15.75" hidden="false" customHeight="false" outlineLevel="0" collapsed="false">
      <c r="A9" s="24" t="s">
        <v>26</v>
      </c>
      <c r="B9" s="25" t="s">
        <v>27</v>
      </c>
      <c r="C9" s="26" t="n">
        <v>2752</v>
      </c>
      <c r="D9" s="26" t="n">
        <v>15648</v>
      </c>
      <c r="E9" s="26" t="n">
        <v>13293</v>
      </c>
      <c r="F9" s="26" t="n">
        <v>14420</v>
      </c>
      <c r="G9" s="26" t="n">
        <v>11266</v>
      </c>
      <c r="H9" s="26" t="n">
        <v>28503</v>
      </c>
      <c r="I9" s="26" t="n">
        <v>8116</v>
      </c>
      <c r="J9" s="26"/>
      <c r="K9" s="26" t="n">
        <v>25642</v>
      </c>
      <c r="L9" s="26" t="n">
        <v>55981</v>
      </c>
      <c r="M9" s="26" t="n">
        <v>7974</v>
      </c>
      <c r="N9" s="26" t="n">
        <v>12058</v>
      </c>
      <c r="O9" s="26" t="n">
        <v>6427</v>
      </c>
      <c r="P9" s="26" t="n">
        <v>22359</v>
      </c>
      <c r="Q9" s="26" t="n">
        <v>27680</v>
      </c>
      <c r="R9" s="26" t="n">
        <v>4033</v>
      </c>
      <c r="S9" s="27" t="n">
        <f aca="false">SUM(C9:R9)</f>
        <v>256152</v>
      </c>
      <c r="T9" s="28"/>
      <c r="U9" s="28"/>
    </row>
    <row r="10" customFormat="false" ht="15.75" hidden="false" customHeight="false" outlineLevel="0" collapsed="false">
      <c r="A10" s="12" t="s">
        <v>28</v>
      </c>
      <c r="B10" s="13" t="s">
        <v>27</v>
      </c>
      <c r="C10" s="30" t="n">
        <v>2702</v>
      </c>
      <c r="D10" s="30" t="n">
        <v>15234</v>
      </c>
      <c r="E10" s="30" t="n">
        <v>13017</v>
      </c>
      <c r="F10" s="30" t="n">
        <v>13920</v>
      </c>
      <c r="G10" s="30" t="n">
        <v>11044</v>
      </c>
      <c r="H10" s="30" t="n">
        <v>27679</v>
      </c>
      <c r="I10" s="30" t="n">
        <v>7946</v>
      </c>
      <c r="J10" s="31"/>
      <c r="K10" s="30" t="n">
        <v>24857</v>
      </c>
      <c r="L10" s="30" t="n">
        <v>53781</v>
      </c>
      <c r="M10" s="30" t="n">
        <v>7768</v>
      </c>
      <c r="N10" s="30" t="n">
        <v>11772</v>
      </c>
      <c r="O10" s="30" t="n">
        <v>6298</v>
      </c>
      <c r="P10" s="30" t="n">
        <v>21699</v>
      </c>
      <c r="Q10" s="30" t="n">
        <v>26699</v>
      </c>
      <c r="R10" s="30" t="n">
        <v>3955</v>
      </c>
      <c r="S10" s="26" t="n">
        <f aca="false">SUM(C10:R10)</f>
        <v>248371</v>
      </c>
      <c r="T10" s="5"/>
      <c r="U10" s="5"/>
    </row>
    <row r="11" customFormat="false" ht="15.75" hidden="false" customHeight="false" outlineLevel="0" collapsed="false">
      <c r="A11" s="12" t="s">
        <v>29</v>
      </c>
      <c r="B11" s="13" t="s">
        <v>27</v>
      </c>
      <c r="C11" s="30" t="n">
        <v>50</v>
      </c>
      <c r="D11" s="30" t="n">
        <v>414</v>
      </c>
      <c r="E11" s="30" t="n">
        <v>276</v>
      </c>
      <c r="F11" s="30" t="n">
        <v>500</v>
      </c>
      <c r="G11" s="30" t="n">
        <v>222</v>
      </c>
      <c r="H11" s="30" t="n">
        <v>824</v>
      </c>
      <c r="I11" s="30" t="n">
        <v>170</v>
      </c>
      <c r="J11" s="31"/>
      <c r="K11" s="30" t="n">
        <v>785</v>
      </c>
      <c r="L11" s="30" t="n">
        <v>2200</v>
      </c>
      <c r="M11" s="30" t="n">
        <v>206</v>
      </c>
      <c r="N11" s="30" t="n">
        <v>286</v>
      </c>
      <c r="O11" s="30" t="n">
        <v>129</v>
      </c>
      <c r="P11" s="30" t="n">
        <v>660</v>
      </c>
      <c r="Q11" s="30" t="n">
        <v>981</v>
      </c>
      <c r="R11" s="30" t="n">
        <v>78</v>
      </c>
      <c r="S11" s="26" t="n">
        <f aca="false">SUM(C11:R11)</f>
        <v>7781</v>
      </c>
      <c r="T11" s="5"/>
      <c r="U11" s="5"/>
    </row>
    <row r="12" customFormat="false" ht="15.75" hidden="false" customHeight="false" outlineLevel="0" collapsed="false">
      <c r="A12" s="12" t="s">
        <v>30</v>
      </c>
      <c r="B12" s="13" t="s">
        <v>27</v>
      </c>
      <c r="C12" s="32" t="n">
        <v>1.8</v>
      </c>
      <c r="D12" s="32" t="n">
        <v>2.6</v>
      </c>
      <c r="E12" s="32" t="n">
        <v>2.1</v>
      </c>
      <c r="F12" s="32" t="n">
        <v>3.5</v>
      </c>
      <c r="G12" s="32" t="n">
        <v>2</v>
      </c>
      <c r="H12" s="32" t="n">
        <v>2.9</v>
      </c>
      <c r="I12" s="32" t="n">
        <v>2.1</v>
      </c>
      <c r="J12" s="31"/>
      <c r="K12" s="32" t="n">
        <v>3.1</v>
      </c>
      <c r="L12" s="32" t="n">
        <v>3.9</v>
      </c>
      <c r="M12" s="32" t="n">
        <v>2.6</v>
      </c>
      <c r="N12" s="32" t="n">
        <v>2.4</v>
      </c>
      <c r="O12" s="32" t="n">
        <v>2</v>
      </c>
      <c r="P12" s="32" t="n">
        <v>3</v>
      </c>
      <c r="Q12" s="32" t="n">
        <v>3.5</v>
      </c>
      <c r="R12" s="32" t="n">
        <v>1.9</v>
      </c>
      <c r="S12" s="32" t="n">
        <f aca="false">S11/S10*100</f>
        <v>3.13281341219386</v>
      </c>
      <c r="T12" s="5"/>
      <c r="U12" s="5"/>
    </row>
    <row r="13" customFormat="false" ht="15.75" hidden="false" customHeight="false" outlineLevel="0" collapsed="false">
      <c r="A13" s="12" t="s">
        <v>31</v>
      </c>
      <c r="B13" s="13" t="s">
        <v>27</v>
      </c>
      <c r="C13" s="32" t="n">
        <v>2.702</v>
      </c>
      <c r="D13" s="32" t="n">
        <v>15.234</v>
      </c>
      <c r="E13" s="32" t="n">
        <v>13.017</v>
      </c>
      <c r="F13" s="32" t="n">
        <v>13.92</v>
      </c>
      <c r="G13" s="32" t="n">
        <v>11.044</v>
      </c>
      <c r="H13" s="32" t="n">
        <v>27.679</v>
      </c>
      <c r="I13" s="32" t="n">
        <v>7.946</v>
      </c>
      <c r="J13" s="31"/>
      <c r="K13" s="32" t="n">
        <v>24.857</v>
      </c>
      <c r="L13" s="32" t="n">
        <v>53.781</v>
      </c>
      <c r="M13" s="32" t="n">
        <v>7.768</v>
      </c>
      <c r="N13" s="32" t="n">
        <v>11.772</v>
      </c>
      <c r="O13" s="32" t="n">
        <v>6.298</v>
      </c>
      <c r="P13" s="32" t="n">
        <v>21.699</v>
      </c>
      <c r="Q13" s="32" t="n">
        <v>26.699</v>
      </c>
      <c r="R13" s="32" t="n">
        <v>3.955</v>
      </c>
      <c r="S13" s="27" t="n">
        <f aca="false">SUM(C13:R13)</f>
        <v>248.371</v>
      </c>
      <c r="T13" s="5"/>
      <c r="U13" s="5"/>
    </row>
    <row r="14" customFormat="false" ht="15.75" hidden="false" customHeight="false" outlineLevel="0" collapsed="false">
      <c r="A14" s="12" t="s">
        <v>32</v>
      </c>
      <c r="B14" s="13" t="s">
        <v>27</v>
      </c>
      <c r="C14" s="26" t="n">
        <v>1000</v>
      </c>
      <c r="D14" s="26" t="n">
        <v>13680</v>
      </c>
      <c r="E14" s="26" t="n">
        <v>14360</v>
      </c>
      <c r="F14" s="26" t="n">
        <v>6060</v>
      </c>
      <c r="G14" s="26" t="n">
        <v>6390</v>
      </c>
      <c r="H14" s="26" t="n">
        <v>19600</v>
      </c>
      <c r="I14" s="26" t="n">
        <v>5020</v>
      </c>
      <c r="J14" s="31"/>
      <c r="K14" s="26" t="n">
        <v>30720</v>
      </c>
      <c r="L14" s="26" t="n">
        <v>74670</v>
      </c>
      <c r="M14" s="26" t="n">
        <v>4430</v>
      </c>
      <c r="N14" s="26" t="n">
        <v>21670</v>
      </c>
      <c r="O14" s="26" t="n">
        <v>9100</v>
      </c>
      <c r="P14" s="26" t="n">
        <v>23530</v>
      </c>
      <c r="Q14" s="26" t="n">
        <v>18280</v>
      </c>
      <c r="R14" s="26" t="n">
        <v>3620</v>
      </c>
      <c r="S14" s="27" t="n">
        <f aca="false">SUM(C14:R14)</f>
        <v>252130</v>
      </c>
      <c r="T14" s="5"/>
      <c r="U14" s="5"/>
    </row>
    <row r="15" s="35" customFormat="true" ht="15.75" hidden="false" customHeight="false" outlineLevel="0" collapsed="false">
      <c r="A15" s="12" t="s">
        <v>33</v>
      </c>
      <c r="B15" s="13" t="s">
        <v>34</v>
      </c>
      <c r="C15" s="33" t="n">
        <v>43129.4905955235</v>
      </c>
      <c r="D15" s="33" t="n">
        <v>42314.5641775444</v>
      </c>
      <c r="E15" s="33" t="n">
        <v>43095.885382411</v>
      </c>
      <c r="F15" s="33" t="n">
        <v>30685.7602233913</v>
      </c>
      <c r="G15" s="33" t="n">
        <v>45984.5334928767</v>
      </c>
      <c r="H15" s="33" t="n">
        <v>35250.4683378451</v>
      </c>
      <c r="I15" s="33" t="n">
        <v>57515.3222421182</v>
      </c>
      <c r="J15" s="33" t="n">
        <v>27811.1142850558</v>
      </c>
      <c r="K15" s="33" t="n">
        <v>34974.6255468797</v>
      </c>
      <c r="L15" s="33" t="n">
        <v>23491.4441828809</v>
      </c>
      <c r="M15" s="33" t="n">
        <v>35982.781940256</v>
      </c>
      <c r="N15" s="33" t="n">
        <v>38682.4007269636</v>
      </c>
      <c r="O15" s="33" t="n">
        <v>49377.2598000306</v>
      </c>
      <c r="P15" s="33" t="n">
        <v>33186.5481658497</v>
      </c>
      <c r="Q15" s="33" t="n">
        <v>28386.6035596081</v>
      </c>
      <c r="R15" s="33" t="n">
        <v>70755.7762084604</v>
      </c>
      <c r="S15" s="20" t="n">
        <f aca="false">AVERAGE(C15:R15)</f>
        <v>40039.0361792309</v>
      </c>
      <c r="T15" s="34"/>
      <c r="U15" s="34"/>
    </row>
    <row r="16" s="40" customFormat="true" ht="15.75" hidden="false" customHeight="false" outlineLevel="0" collapsed="false">
      <c r="A16" s="36" t="s">
        <v>35</v>
      </c>
      <c r="B16" s="13" t="s">
        <v>34</v>
      </c>
      <c r="C16" s="37" t="n">
        <v>1.14401831818365</v>
      </c>
      <c r="D16" s="37" t="n">
        <v>1.12240223282611</v>
      </c>
      <c r="E16" s="37" t="n">
        <v>1.14312693322045</v>
      </c>
      <c r="F16" s="37" t="n">
        <v>0.813945894519663</v>
      </c>
      <c r="G16" s="37" t="n">
        <v>1.2197488990153</v>
      </c>
      <c r="H16" s="37" t="n">
        <v>0.935025685353982</v>
      </c>
      <c r="I16" s="37" t="n">
        <v>1.52560536451242</v>
      </c>
      <c r="J16" s="37" t="n">
        <v>0.737695339126148</v>
      </c>
      <c r="K16" s="37" t="n">
        <v>0.927708900447736</v>
      </c>
      <c r="L16" s="37" t="n">
        <v>0.623115230315144</v>
      </c>
      <c r="M16" s="37" t="n">
        <v>0.954450449343659</v>
      </c>
      <c r="N16" s="37" t="n">
        <v>1.02605837472052</v>
      </c>
      <c r="O16" s="37" t="n">
        <v>1.30974163925811</v>
      </c>
      <c r="P16" s="37" t="n">
        <v>0.880279792197606</v>
      </c>
      <c r="Q16" s="37" t="n">
        <v>0.752960306620905</v>
      </c>
      <c r="R16" s="37" t="n">
        <v>1.87681104001221</v>
      </c>
      <c r="S16" s="38" t="n">
        <f aca="false">AVERAGE(C16:R16)</f>
        <v>1.0620433999796</v>
      </c>
      <c r="T16" s="39"/>
      <c r="U16" s="39"/>
    </row>
    <row r="17" s="23" customFormat="true" ht="15.75" hidden="false" customHeight="false" outlineLevel="0" collapsed="false">
      <c r="A17" s="18" t="s">
        <v>36</v>
      </c>
      <c r="B17" s="19" t="s">
        <v>37</v>
      </c>
      <c r="C17" s="21" t="n">
        <v>22722</v>
      </c>
      <c r="D17" s="21" t="n">
        <v>22642</v>
      </c>
      <c r="E17" s="21" t="n">
        <v>23204</v>
      </c>
      <c r="F17" s="21" t="n">
        <v>16389</v>
      </c>
      <c r="G17" s="21" t="n">
        <v>24583</v>
      </c>
      <c r="H17" s="21" t="n">
        <v>19383</v>
      </c>
      <c r="I17" s="21" t="n">
        <v>29334</v>
      </c>
      <c r="J17" s="21"/>
      <c r="K17" s="21" t="n">
        <v>19099</v>
      </c>
      <c r="L17" s="21" t="n">
        <v>12968</v>
      </c>
      <c r="M17" s="21" t="n">
        <v>19408</v>
      </c>
      <c r="N17" s="21" t="n">
        <v>21335</v>
      </c>
      <c r="O17" s="21" t="n">
        <v>26860</v>
      </c>
      <c r="P17" s="21" t="n">
        <v>18231</v>
      </c>
      <c r="Q17" s="21" t="n">
        <v>15810</v>
      </c>
      <c r="R17" s="21" t="n">
        <v>38008</v>
      </c>
      <c r="S17" s="20" t="n">
        <f aca="false">AVERAGE(C17:R17)</f>
        <v>21998.4</v>
      </c>
      <c r="T17" s="22"/>
      <c r="U17" s="22"/>
    </row>
    <row r="18" s="23" customFormat="true" ht="15.75" hidden="false" customHeight="false" outlineLevel="0" collapsed="false">
      <c r="A18" s="18" t="s">
        <v>38</v>
      </c>
      <c r="B18" s="19" t="s">
        <v>37</v>
      </c>
      <c r="C18" s="21" t="n">
        <v>28082</v>
      </c>
      <c r="D18" s="21" t="n">
        <v>27567</v>
      </c>
      <c r="E18" s="21" t="n">
        <v>28072</v>
      </c>
      <c r="F18" s="21" t="n">
        <v>20004</v>
      </c>
      <c r="G18" s="21" t="n">
        <v>29939</v>
      </c>
      <c r="H18" s="21" t="n">
        <v>23004</v>
      </c>
      <c r="I18" s="21" t="n">
        <v>37367</v>
      </c>
      <c r="J18" s="21"/>
      <c r="K18" s="21" t="n">
        <v>22811</v>
      </c>
      <c r="L18" s="21" t="n">
        <v>15341</v>
      </c>
      <c r="M18" s="21" t="n">
        <v>23449</v>
      </c>
      <c r="N18" s="21" t="n">
        <v>25239</v>
      </c>
      <c r="O18" s="21" t="n">
        <v>32172</v>
      </c>
      <c r="P18" s="21" t="n">
        <v>21653</v>
      </c>
      <c r="Q18" s="21" t="n">
        <v>18539</v>
      </c>
      <c r="R18" s="21" t="n">
        <v>46076</v>
      </c>
      <c r="S18" s="20" t="n">
        <f aca="false">AVERAGE(C18:R18)</f>
        <v>26621</v>
      </c>
      <c r="T18" s="22"/>
      <c r="U18" s="22"/>
    </row>
    <row r="19" s="43" customFormat="true" ht="15.75" hidden="false" customHeight="false" outlineLevel="0" collapsed="false">
      <c r="A19" s="12" t="s">
        <v>39</v>
      </c>
      <c r="B19" s="13" t="s">
        <v>37</v>
      </c>
      <c r="C19" s="41" t="n">
        <v>1.115</v>
      </c>
      <c r="D19" s="41" t="n">
        <v>1.095</v>
      </c>
      <c r="E19" s="41" t="n">
        <v>1.115</v>
      </c>
      <c r="F19" s="41" t="n">
        <v>0.794</v>
      </c>
      <c r="G19" s="41" t="n">
        <v>1.189</v>
      </c>
      <c r="H19" s="41" t="n">
        <v>0.914</v>
      </c>
      <c r="I19" s="41" t="n">
        <v>1.484</v>
      </c>
      <c r="J19" s="41" t="n">
        <v>0</v>
      </c>
      <c r="K19" s="41" t="n">
        <v>0.906</v>
      </c>
      <c r="L19" s="41" t="n">
        <v>0.609</v>
      </c>
      <c r="M19" s="41" t="n">
        <v>0.931</v>
      </c>
      <c r="N19" s="41" t="n">
        <v>1.002</v>
      </c>
      <c r="O19" s="41" t="n">
        <v>1.278</v>
      </c>
      <c r="P19" s="41" t="n">
        <v>0.86</v>
      </c>
      <c r="Q19" s="41" t="n">
        <v>0.736</v>
      </c>
      <c r="R19" s="41" t="n">
        <v>1.83</v>
      </c>
      <c r="S19" s="38" t="n">
        <f aca="false">AVERAGE(C19:R19)</f>
        <v>0.991125</v>
      </c>
      <c r="T19" s="42"/>
      <c r="U19" s="42"/>
    </row>
    <row r="20" s="23" customFormat="true" ht="15.75" hidden="false" customHeight="false" outlineLevel="0" collapsed="false">
      <c r="A20" s="18" t="s">
        <v>40</v>
      </c>
      <c r="B20" s="19" t="s">
        <v>37</v>
      </c>
      <c r="C20" s="21" t="n">
        <v>57316</v>
      </c>
      <c r="D20" s="21" t="n">
        <v>43578</v>
      </c>
      <c r="E20" s="21" t="n">
        <v>58250</v>
      </c>
      <c r="F20" s="21" t="n">
        <v>37220</v>
      </c>
      <c r="G20" s="21" t="n">
        <v>56115</v>
      </c>
      <c r="H20" s="21" t="n">
        <v>41814</v>
      </c>
      <c r="I20" s="21" t="n">
        <v>61871</v>
      </c>
      <c r="J20" s="21"/>
      <c r="K20" s="21" t="n">
        <v>44142</v>
      </c>
      <c r="L20" s="21" t="n">
        <v>25811</v>
      </c>
      <c r="M20" s="21" t="n">
        <v>50798</v>
      </c>
      <c r="N20" s="21" t="n">
        <v>49148</v>
      </c>
      <c r="O20" s="21" t="n">
        <v>62021</v>
      </c>
      <c r="P20" s="21" t="n">
        <v>42783</v>
      </c>
      <c r="Q20" s="21" t="n">
        <v>35723</v>
      </c>
      <c r="R20" s="21" t="n">
        <v>70670</v>
      </c>
      <c r="S20" s="20" t="n">
        <f aca="false">AVERAGE(C20:R20)</f>
        <v>49150.6666666667</v>
      </c>
      <c r="T20" s="22"/>
      <c r="U20" s="22"/>
    </row>
    <row r="21" s="23" customFormat="true" ht="15.75" hidden="false" customHeight="false" outlineLevel="0" collapsed="false">
      <c r="A21" s="18" t="s">
        <v>41</v>
      </c>
      <c r="B21" s="19" t="s">
        <v>37</v>
      </c>
      <c r="C21" s="21" t="n">
        <v>68156</v>
      </c>
      <c r="D21" s="21" t="n">
        <v>50661</v>
      </c>
      <c r="E21" s="21" t="n">
        <v>67512</v>
      </c>
      <c r="F21" s="21" t="n">
        <v>43446</v>
      </c>
      <c r="G21" s="21" t="n">
        <v>65806</v>
      </c>
      <c r="H21" s="21" t="n">
        <v>47488</v>
      </c>
      <c r="I21" s="21" t="n">
        <v>73947</v>
      </c>
      <c r="J21" s="21"/>
      <c r="K21" s="21" t="n">
        <v>50951</v>
      </c>
      <c r="L21" s="21" t="n">
        <v>28120</v>
      </c>
      <c r="M21" s="21" t="n">
        <v>59955</v>
      </c>
      <c r="N21" s="21" t="n">
        <v>55067</v>
      </c>
      <c r="O21" s="21" t="n">
        <v>71080</v>
      </c>
      <c r="P21" s="21" t="n">
        <v>49397</v>
      </c>
      <c r="Q21" s="21" t="n">
        <v>40268</v>
      </c>
      <c r="R21" s="21" t="n">
        <v>75525</v>
      </c>
      <c r="S21" s="20" t="n">
        <f aca="false">AVERAGE(C21:R21)</f>
        <v>56491.9333333333</v>
      </c>
      <c r="T21" s="22"/>
      <c r="U21" s="22"/>
    </row>
    <row r="22" s="43" customFormat="true" ht="15.75" hidden="false" customHeight="false" outlineLevel="0" collapsed="false">
      <c r="A22" s="36" t="s">
        <v>42</v>
      </c>
      <c r="B22" s="44" t="s">
        <v>37</v>
      </c>
      <c r="C22" s="41" t="n">
        <v>1.386</v>
      </c>
      <c r="D22" s="41" t="n">
        <v>1.03</v>
      </c>
      <c r="E22" s="41" t="n">
        <v>1.373</v>
      </c>
      <c r="F22" s="41" t="n">
        <v>0.883</v>
      </c>
      <c r="G22" s="41" t="n">
        <v>1.338</v>
      </c>
      <c r="H22" s="41" t="n">
        <v>0.966</v>
      </c>
      <c r="I22" s="41" t="n">
        <v>1.504</v>
      </c>
      <c r="J22" s="41" t="n">
        <v>0</v>
      </c>
      <c r="K22" s="41" t="n">
        <v>1.036</v>
      </c>
      <c r="L22" s="41" t="n">
        <v>0.572</v>
      </c>
      <c r="M22" s="41" t="n">
        <v>1.219</v>
      </c>
      <c r="N22" s="41" t="n">
        <v>1.12</v>
      </c>
      <c r="O22" s="41" t="n">
        <v>1.445</v>
      </c>
      <c r="P22" s="41" t="n">
        <v>1.004</v>
      </c>
      <c r="Q22" s="41" t="n">
        <v>0.819</v>
      </c>
      <c r="R22" s="41" t="n">
        <v>1.536</v>
      </c>
      <c r="S22" s="38" t="n">
        <f aca="false">AVERAGE(C22:R22)</f>
        <v>1.0769375</v>
      </c>
      <c r="T22" s="42"/>
      <c r="U22" s="42"/>
    </row>
    <row r="23" s="23" customFormat="true" ht="15.75" hidden="false" customHeight="false" outlineLevel="0" collapsed="false">
      <c r="A23" s="18" t="s">
        <v>43</v>
      </c>
      <c r="B23" s="19" t="s">
        <v>44</v>
      </c>
      <c r="C23" s="21" t="n">
        <v>188161</v>
      </c>
      <c r="D23" s="21" t="n">
        <v>15426881</v>
      </c>
      <c r="E23" s="21" t="n">
        <v>22959911</v>
      </c>
      <c r="F23" s="21" t="n">
        <v>47302817</v>
      </c>
      <c r="G23" s="21" t="n">
        <v>15753158</v>
      </c>
      <c r="H23" s="21" t="n">
        <v>9642962</v>
      </c>
      <c r="I23" s="21" t="n">
        <v>14613108</v>
      </c>
      <c r="J23" s="21"/>
      <c r="K23" s="21" t="n">
        <v>14666946</v>
      </c>
      <c r="L23" s="21" t="n">
        <v>6936912</v>
      </c>
      <c r="M23" s="21" t="n">
        <v>4449065</v>
      </c>
      <c r="N23" s="21" t="n">
        <v>764976743</v>
      </c>
      <c r="O23" s="21" t="n">
        <v>7442349</v>
      </c>
      <c r="P23" s="21" t="n">
        <v>20220299</v>
      </c>
      <c r="Q23" s="21" t="n">
        <v>13150028</v>
      </c>
      <c r="R23" s="21" t="n">
        <v>165188</v>
      </c>
      <c r="S23" s="21" t="n">
        <f aca="false">SUM(C23:R23)</f>
        <v>957894528</v>
      </c>
      <c r="T23" s="22"/>
      <c r="U23" s="22"/>
    </row>
    <row r="24" s="23" customFormat="true" ht="15.75" hidden="false" customHeight="false" outlineLevel="0" collapsed="false">
      <c r="A24" s="18" t="s">
        <v>45</v>
      </c>
      <c r="B24" s="19" t="s">
        <v>44</v>
      </c>
      <c r="C24" s="21" t="n">
        <v>0</v>
      </c>
      <c r="D24" s="21" t="n">
        <v>625316</v>
      </c>
      <c r="E24" s="21" t="n">
        <v>0</v>
      </c>
      <c r="F24" s="21" t="n">
        <v>5696490</v>
      </c>
      <c r="G24" s="21" t="n">
        <v>333571</v>
      </c>
      <c r="H24" s="21" t="n">
        <v>607798</v>
      </c>
      <c r="I24" s="21" t="n">
        <v>346141</v>
      </c>
      <c r="J24" s="21"/>
      <c r="K24" s="21" t="n">
        <v>742439</v>
      </c>
      <c r="L24" s="21" t="n">
        <v>4172977</v>
      </c>
      <c r="M24" s="21" t="n">
        <v>438791</v>
      </c>
      <c r="N24" s="21" t="n">
        <v>34388</v>
      </c>
      <c r="O24" s="21" t="n">
        <v>2048658</v>
      </c>
      <c r="P24" s="21" t="n">
        <v>1038570</v>
      </c>
      <c r="Q24" s="21" t="n">
        <v>2427662</v>
      </c>
      <c r="R24" s="21" t="n">
        <v>0</v>
      </c>
      <c r="S24" s="21" t="n">
        <f aca="false">SUM(C24:R24)</f>
        <v>18512801</v>
      </c>
      <c r="T24" s="22"/>
      <c r="U24" s="22"/>
    </row>
    <row r="25" s="23" customFormat="true" ht="15.75" hidden="false" customHeight="false" outlineLevel="0" collapsed="false">
      <c r="A25" s="18" t="s">
        <v>46</v>
      </c>
      <c r="B25" s="19" t="s">
        <v>44</v>
      </c>
      <c r="C25" s="21" t="n">
        <v>266262</v>
      </c>
      <c r="D25" s="21" t="n">
        <v>12162141</v>
      </c>
      <c r="E25" s="21" t="n">
        <v>18427933</v>
      </c>
      <c r="F25" s="21" t="n">
        <v>12943866</v>
      </c>
      <c r="G25" s="21" t="n">
        <v>9065534</v>
      </c>
      <c r="H25" s="21" t="n">
        <v>20539721</v>
      </c>
      <c r="I25" s="21" t="n">
        <v>13905717</v>
      </c>
      <c r="J25" s="21"/>
      <c r="K25" s="21" t="n">
        <v>49548721</v>
      </c>
      <c r="L25" s="21" t="n">
        <v>61629686</v>
      </c>
      <c r="M25" s="21" t="n">
        <v>8891507</v>
      </c>
      <c r="N25" s="21" t="n">
        <v>5976779</v>
      </c>
      <c r="O25" s="21" t="n">
        <v>4215385</v>
      </c>
      <c r="P25" s="21" t="n">
        <v>11256383</v>
      </c>
      <c r="Q25" s="21" t="n">
        <v>47557791</v>
      </c>
      <c r="R25" s="21" t="n">
        <v>1219787</v>
      </c>
      <c r="S25" s="21" t="n">
        <f aca="false">SUM(C25:R25)</f>
        <v>277607213</v>
      </c>
      <c r="T25" s="22"/>
      <c r="U25" s="22"/>
    </row>
    <row r="26" s="23" customFormat="true" ht="15.75" hidden="false" customHeight="false" outlineLevel="0" collapsed="false">
      <c r="A26" s="18" t="s">
        <v>47</v>
      </c>
      <c r="B26" s="19" t="s">
        <v>44</v>
      </c>
      <c r="C26" s="21" t="n">
        <v>223641</v>
      </c>
      <c r="D26" s="21" t="n">
        <v>102685407</v>
      </c>
      <c r="E26" s="21" t="n">
        <v>82284007</v>
      </c>
      <c r="F26" s="21" t="n">
        <v>35679123</v>
      </c>
      <c r="G26" s="21" t="n">
        <v>26364053</v>
      </c>
      <c r="H26" s="21" t="n">
        <v>130331122</v>
      </c>
      <c r="I26" s="21" t="n">
        <v>36011485</v>
      </c>
      <c r="J26" s="21"/>
      <c r="K26" s="21" t="n">
        <v>318881539</v>
      </c>
      <c r="L26" s="21" t="n">
        <v>203555096</v>
      </c>
      <c r="M26" s="21" t="n">
        <v>1346282</v>
      </c>
      <c r="N26" s="21" t="n">
        <v>40346778</v>
      </c>
      <c r="O26" s="21" t="n">
        <v>8592736</v>
      </c>
      <c r="P26" s="21" t="n">
        <v>201182303</v>
      </c>
      <c r="Q26" s="21" t="n">
        <v>108397354</v>
      </c>
      <c r="R26" s="21" t="n">
        <v>13182737</v>
      </c>
      <c r="S26" s="21" t="n">
        <f aca="false">SUM(C26:R26)</f>
        <v>1309063663</v>
      </c>
      <c r="T26" s="22"/>
      <c r="U26" s="22"/>
    </row>
    <row r="27" s="23" customFormat="true" ht="15.75" hidden="false" customHeight="false" outlineLevel="0" collapsed="false">
      <c r="A27" s="18" t="s">
        <v>48</v>
      </c>
      <c r="B27" s="19" t="s">
        <v>44</v>
      </c>
      <c r="C27" s="21" t="n">
        <v>24008</v>
      </c>
      <c r="D27" s="21" t="n">
        <v>3080902</v>
      </c>
      <c r="E27" s="21" t="n">
        <v>2793010</v>
      </c>
      <c r="F27" s="21" t="n">
        <v>2003281</v>
      </c>
      <c r="G27" s="21" t="n">
        <v>4845471</v>
      </c>
      <c r="H27" s="21" t="n">
        <v>66991565</v>
      </c>
      <c r="I27" s="21" t="n">
        <v>803922</v>
      </c>
      <c r="J27" s="21"/>
      <c r="K27" s="21" t="n">
        <v>28242562</v>
      </c>
      <c r="L27" s="21" t="n">
        <v>61408817</v>
      </c>
      <c r="M27" s="21" t="n">
        <v>167688</v>
      </c>
      <c r="N27" s="21" t="n">
        <v>281377</v>
      </c>
      <c r="O27" s="21" t="n">
        <v>17708804</v>
      </c>
      <c r="P27" s="21" t="n">
        <v>2453676</v>
      </c>
      <c r="Q27" s="21" t="n">
        <v>8362745</v>
      </c>
      <c r="R27" s="21" t="n">
        <v>191921</v>
      </c>
      <c r="S27" s="21" t="n">
        <f aca="false">SUM(C27:R27)</f>
        <v>199359749</v>
      </c>
      <c r="T27" s="22"/>
      <c r="U27" s="22"/>
    </row>
    <row r="28" s="23" customFormat="true" ht="15.75" hidden="false" customHeight="false" outlineLevel="0" collapsed="false">
      <c r="A28" s="18" t="s">
        <v>49</v>
      </c>
      <c r="B28" s="19" t="s">
        <v>44</v>
      </c>
      <c r="C28" s="21" t="n">
        <v>1282730</v>
      </c>
      <c r="D28" s="21" t="n">
        <v>8753794</v>
      </c>
      <c r="E28" s="21" t="n">
        <v>11126065</v>
      </c>
      <c r="F28" s="21" t="n">
        <v>6311576</v>
      </c>
      <c r="G28" s="21" t="n">
        <v>12889602</v>
      </c>
      <c r="H28" s="21" t="n">
        <v>17597847</v>
      </c>
      <c r="I28" s="21" t="n">
        <v>2960761</v>
      </c>
      <c r="J28" s="21"/>
      <c r="K28" s="21" t="n">
        <v>17563865</v>
      </c>
      <c r="L28" s="21" t="n">
        <v>74058588</v>
      </c>
      <c r="M28" s="21" t="n">
        <v>1472104</v>
      </c>
      <c r="N28" s="21" t="n">
        <v>27113461</v>
      </c>
      <c r="O28" s="21" t="n">
        <v>37674983</v>
      </c>
      <c r="P28" s="21" t="n">
        <v>6710860</v>
      </c>
      <c r="Q28" s="21" t="n">
        <v>6793517</v>
      </c>
      <c r="R28" s="21" t="n">
        <v>589760</v>
      </c>
      <c r="S28" s="21" t="n">
        <f aca="false">SUM(C28:R28)</f>
        <v>232899513</v>
      </c>
      <c r="T28" s="22"/>
      <c r="U28" s="22"/>
    </row>
    <row r="29" s="23" customFormat="true" ht="15.75" hidden="false" customHeight="false" outlineLevel="0" collapsed="false">
      <c r="A29" s="18" t="s">
        <v>50</v>
      </c>
      <c r="B29" s="19" t="s">
        <v>44</v>
      </c>
      <c r="C29" s="21" t="n">
        <v>131414</v>
      </c>
      <c r="D29" s="21" t="n">
        <v>67390391</v>
      </c>
      <c r="E29" s="21" t="n">
        <v>15162898</v>
      </c>
      <c r="F29" s="21" t="n">
        <v>16937601</v>
      </c>
      <c r="G29" s="21" t="n">
        <v>17587348</v>
      </c>
      <c r="H29" s="21" t="n">
        <v>33340505</v>
      </c>
      <c r="I29" s="21" t="n">
        <v>21882495</v>
      </c>
      <c r="J29" s="21"/>
      <c r="K29" s="21" t="n">
        <v>64728916</v>
      </c>
      <c r="L29" s="21" t="n">
        <v>106073954</v>
      </c>
      <c r="M29" s="21" t="n">
        <v>6607984</v>
      </c>
      <c r="N29" s="21" t="n">
        <v>23114334</v>
      </c>
      <c r="O29" s="21" t="n">
        <v>37198898</v>
      </c>
      <c r="P29" s="21" t="n">
        <v>33225937</v>
      </c>
      <c r="Q29" s="21" t="n">
        <v>29153695</v>
      </c>
      <c r="R29" s="21" t="n">
        <v>4484623</v>
      </c>
      <c r="S29" s="21" t="n">
        <f aca="false">SUM(C29:R29)</f>
        <v>477020993</v>
      </c>
      <c r="T29" s="22"/>
      <c r="U29" s="22"/>
    </row>
    <row r="30" s="23" customFormat="true" ht="15.75" hidden="false" customHeight="false" outlineLevel="0" collapsed="false">
      <c r="A30" s="18" t="s">
        <v>51</v>
      </c>
      <c r="B30" s="19" t="s">
        <v>44</v>
      </c>
      <c r="C30" s="21" t="n">
        <v>5103633</v>
      </c>
      <c r="D30" s="21" t="n">
        <v>297032971</v>
      </c>
      <c r="E30" s="21" t="n">
        <v>199900997</v>
      </c>
      <c r="F30" s="21" t="n">
        <v>27937601</v>
      </c>
      <c r="G30" s="21" t="n">
        <v>71546269</v>
      </c>
      <c r="H30" s="21" t="n">
        <v>70474307</v>
      </c>
      <c r="I30" s="21" t="n">
        <v>29629505</v>
      </c>
      <c r="J30" s="21"/>
      <c r="K30" s="21" t="n">
        <v>123147885</v>
      </c>
      <c r="L30" s="21" t="n">
        <v>190075389</v>
      </c>
      <c r="M30" s="21" t="n">
        <v>13919823</v>
      </c>
      <c r="N30" s="21" t="n">
        <v>198053426</v>
      </c>
      <c r="O30" s="21" t="n">
        <v>28270693</v>
      </c>
      <c r="P30" s="21" t="n">
        <v>87002737</v>
      </c>
      <c r="Q30" s="21" t="n">
        <v>42022745</v>
      </c>
      <c r="R30" s="21" t="n">
        <v>11788763</v>
      </c>
      <c r="S30" s="21" t="n">
        <f aca="false">SUM(C30:R30)</f>
        <v>1395906744</v>
      </c>
      <c r="T30" s="22"/>
      <c r="U30" s="22"/>
    </row>
    <row r="31" s="23" customFormat="true" ht="15.75" hidden="false" customHeight="false" outlineLevel="0" collapsed="false">
      <c r="A31" s="18" t="s">
        <v>52</v>
      </c>
      <c r="B31" s="19" t="s">
        <v>44</v>
      </c>
      <c r="C31" s="21" t="n">
        <v>7219849</v>
      </c>
      <c r="D31" s="21" t="n">
        <v>507157803</v>
      </c>
      <c r="E31" s="21" t="n">
        <v>352654821</v>
      </c>
      <c r="F31" s="21" t="n">
        <v>27347084</v>
      </c>
      <c r="G31" s="21" t="n">
        <v>158385006</v>
      </c>
      <c r="H31" s="21" t="n">
        <v>349525827</v>
      </c>
      <c r="I31" s="21" t="n">
        <v>120153134</v>
      </c>
      <c r="J31" s="21"/>
      <c r="K31" s="21" t="n">
        <v>617562873</v>
      </c>
      <c r="L31" s="21" t="n">
        <v>707911419</v>
      </c>
      <c r="M31" s="21" t="n">
        <v>37293244</v>
      </c>
      <c r="N31" s="21" t="n">
        <v>1059897286</v>
      </c>
      <c r="O31" s="21" t="n">
        <v>143152506</v>
      </c>
      <c r="P31" s="21" t="n">
        <v>363090765</v>
      </c>
      <c r="Q31" s="21" t="n">
        <v>257865537</v>
      </c>
      <c r="R31" s="21" t="n">
        <v>31622779</v>
      </c>
      <c r="S31" s="21" t="n">
        <f aca="false">SUM(C31:R31)</f>
        <v>4740839933</v>
      </c>
      <c r="T31" s="22"/>
      <c r="U31" s="22"/>
    </row>
    <row r="32" s="23" customFormat="true" ht="15.75" hidden="false" customHeight="false" outlineLevel="0" collapsed="false">
      <c r="A32" s="18" t="s">
        <v>53</v>
      </c>
      <c r="B32" s="19" t="s">
        <v>54</v>
      </c>
      <c r="C32" s="21" t="n">
        <v>13091600</v>
      </c>
      <c r="D32" s="21" t="n">
        <v>46383302</v>
      </c>
      <c r="E32" s="21" t="n">
        <v>83689889</v>
      </c>
      <c r="F32" s="21" t="n">
        <v>72087628</v>
      </c>
      <c r="G32" s="21" t="n">
        <v>35690000</v>
      </c>
      <c r="H32" s="21" t="n">
        <v>64515976</v>
      </c>
      <c r="I32" s="21" t="n">
        <v>9029910</v>
      </c>
      <c r="J32" s="21"/>
      <c r="K32" s="21" t="n">
        <v>57237282</v>
      </c>
      <c r="L32" s="21" t="n">
        <v>200733683</v>
      </c>
      <c r="M32" s="21" t="n">
        <v>29442467</v>
      </c>
      <c r="N32" s="21" t="n">
        <v>42372410</v>
      </c>
      <c r="O32" s="21" t="n">
        <v>24456969</v>
      </c>
      <c r="P32" s="21" t="n">
        <v>30660000</v>
      </c>
      <c r="Q32" s="21" t="n">
        <v>65325499</v>
      </c>
      <c r="R32" s="21" t="n">
        <v>22438186</v>
      </c>
      <c r="S32" s="21" t="n">
        <f aca="false">SUM(C32:R32)</f>
        <v>797154801</v>
      </c>
      <c r="T32" s="22"/>
      <c r="U32" s="22"/>
    </row>
    <row r="33" s="35" customFormat="true" ht="15.75" hidden="false" customHeight="false" outlineLevel="0" collapsed="false">
      <c r="A33" s="12" t="s">
        <v>55</v>
      </c>
      <c r="B33" s="13" t="s">
        <v>54</v>
      </c>
      <c r="C33" s="45" t="n">
        <v>484</v>
      </c>
      <c r="D33" s="45" t="n">
        <v>189</v>
      </c>
      <c r="E33" s="45" t="n">
        <v>513</v>
      </c>
      <c r="F33" s="45" t="n">
        <v>659</v>
      </c>
      <c r="G33" s="45" t="n">
        <v>249</v>
      </c>
      <c r="H33" s="45" t="n">
        <v>419</v>
      </c>
      <c r="I33" s="45" t="n">
        <v>134</v>
      </c>
      <c r="J33" s="45" t="n">
        <v>813</v>
      </c>
      <c r="K33" s="45" t="n">
        <v>316</v>
      </c>
      <c r="L33" s="45" t="n">
        <v>1401</v>
      </c>
      <c r="M33" s="45" t="n">
        <v>564</v>
      </c>
      <c r="N33" s="45" t="n">
        <v>304</v>
      </c>
      <c r="O33" s="45" t="n">
        <v>116</v>
      </c>
      <c r="P33" s="45" t="n">
        <v>598</v>
      </c>
      <c r="Q33" s="45" t="n">
        <v>757</v>
      </c>
      <c r="R33" s="45" t="n">
        <v>91</v>
      </c>
      <c r="S33" s="20" t="n">
        <f aca="false">AVERAGE(C33:R33)</f>
        <v>475.4375</v>
      </c>
      <c r="T33" s="34"/>
      <c r="U33" s="34"/>
    </row>
    <row r="34" s="23" customFormat="true" ht="15.75" hidden="false" customHeight="false" outlineLevel="0" collapsed="false">
      <c r="A34" s="18" t="s">
        <v>56</v>
      </c>
      <c r="B34" s="19" t="s">
        <v>54</v>
      </c>
      <c r="C34" s="21" t="n">
        <v>43129</v>
      </c>
      <c r="D34" s="21" t="n">
        <v>42315</v>
      </c>
      <c r="E34" s="21" t="n">
        <v>43096</v>
      </c>
      <c r="F34" s="21" t="n">
        <v>30686</v>
      </c>
      <c r="G34" s="21" t="n">
        <v>45985</v>
      </c>
      <c r="H34" s="21" t="n">
        <v>35250</v>
      </c>
      <c r="I34" s="21" t="n">
        <v>57515</v>
      </c>
      <c r="J34" s="21" t="n">
        <v>27811</v>
      </c>
      <c r="K34" s="21" t="n">
        <v>34975</v>
      </c>
      <c r="L34" s="21" t="n">
        <v>23491</v>
      </c>
      <c r="M34" s="21" t="n">
        <v>35983</v>
      </c>
      <c r="N34" s="21" t="n">
        <v>23491</v>
      </c>
      <c r="O34" s="21" t="n">
        <v>49377</v>
      </c>
      <c r="P34" s="21" t="n">
        <v>33187</v>
      </c>
      <c r="Q34" s="21" t="n">
        <v>28387</v>
      </c>
      <c r="R34" s="21" t="n">
        <v>70756</v>
      </c>
      <c r="S34" s="20" t="n">
        <f aca="false">AVERAGE(C34:R34)</f>
        <v>39089.625</v>
      </c>
      <c r="T34" s="22"/>
      <c r="U34" s="22"/>
    </row>
    <row r="35" customFormat="false" ht="15.75" hidden="false" customHeight="false" outlineLevel="0" collapsed="false">
      <c r="A35" s="12" t="s">
        <v>57</v>
      </c>
      <c r="B35" s="13" t="s">
        <v>54</v>
      </c>
      <c r="C35" s="31" t="n">
        <v>5</v>
      </c>
      <c r="D35" s="31" t="n">
        <v>7</v>
      </c>
      <c r="E35" s="31" t="n">
        <v>6</v>
      </c>
      <c r="F35" s="31" t="n">
        <v>20</v>
      </c>
      <c r="G35" s="31" t="n">
        <v>4</v>
      </c>
      <c r="H35" s="31" t="n">
        <v>11</v>
      </c>
      <c r="I35" s="31" t="n">
        <v>2</v>
      </c>
      <c r="J35" s="31" t="n">
        <v>26</v>
      </c>
      <c r="K35" s="31" t="n">
        <v>12</v>
      </c>
      <c r="L35" s="31" t="n">
        <v>28</v>
      </c>
      <c r="M35" s="31" t="n">
        <v>10</v>
      </c>
      <c r="N35" s="31" t="n">
        <v>9</v>
      </c>
      <c r="O35" s="31" t="n">
        <v>3</v>
      </c>
      <c r="P35" s="31" t="n">
        <v>15</v>
      </c>
      <c r="Q35" s="31" t="n">
        <v>25</v>
      </c>
      <c r="R35" s="31" t="n">
        <v>1</v>
      </c>
      <c r="S35" s="32"/>
      <c r="T35" s="5"/>
      <c r="U35" s="5"/>
    </row>
    <row r="36" s="23" customFormat="true" ht="15.75" hidden="false" customHeight="false" outlineLevel="0" collapsed="false">
      <c r="A36" s="18" t="s">
        <v>58</v>
      </c>
      <c r="B36" s="19" t="s">
        <v>54</v>
      </c>
      <c r="C36" s="21" t="n">
        <v>205000</v>
      </c>
      <c r="D36" s="21" t="n">
        <v>138000</v>
      </c>
      <c r="E36" s="21" t="n">
        <v>175000</v>
      </c>
      <c r="F36" s="21" t="n">
        <v>107000</v>
      </c>
      <c r="G36" s="21" t="n">
        <v>223862</v>
      </c>
      <c r="H36" s="21" t="n">
        <v>118000</v>
      </c>
      <c r="I36" s="21" t="n">
        <v>241000</v>
      </c>
      <c r="J36" s="21" t="n">
        <v>87000</v>
      </c>
      <c r="K36" s="21" t="n">
        <v>147500</v>
      </c>
      <c r="L36" s="21" t="n">
        <v>81000</v>
      </c>
      <c r="M36" s="21" t="n">
        <v>159000</v>
      </c>
      <c r="N36" s="21" t="n">
        <v>155000</v>
      </c>
      <c r="O36" s="21" t="n">
        <v>209900</v>
      </c>
      <c r="P36" s="21" t="n">
        <v>135000</v>
      </c>
      <c r="Q36" s="21" t="n">
        <v>107950</v>
      </c>
      <c r="R36" s="21" t="n">
        <v>277500</v>
      </c>
      <c r="S36" s="20" t="n">
        <f aca="false">AVERAGE(C36:R36)</f>
        <v>160482</v>
      </c>
      <c r="T36" s="22"/>
      <c r="U36" s="22"/>
    </row>
    <row r="37" s="43" customFormat="true" ht="15.75" hidden="false" customHeight="false" outlineLevel="0" collapsed="false">
      <c r="A37" s="36" t="s">
        <v>59</v>
      </c>
      <c r="B37" s="44" t="s">
        <v>54</v>
      </c>
      <c r="C37" s="41" t="n">
        <v>0.129</v>
      </c>
      <c r="D37" s="41" t="n">
        <v>0.082</v>
      </c>
      <c r="E37" s="41" t="n">
        <v>-0.02</v>
      </c>
      <c r="F37" s="41" t="n">
        <v>-0.008</v>
      </c>
      <c r="G37" s="41" t="n">
        <v>0.269</v>
      </c>
      <c r="H37" s="41" t="n">
        <v>0.073</v>
      </c>
      <c r="I37" s="41" t="n">
        <v>0.111</v>
      </c>
      <c r="J37" s="41" t="n">
        <v>-0.033</v>
      </c>
      <c r="K37" s="41" t="n">
        <v>0.093</v>
      </c>
      <c r="L37" s="41" t="n">
        <v>0.019</v>
      </c>
      <c r="M37" s="41" t="n">
        <v>0.097</v>
      </c>
      <c r="N37" s="41" t="n">
        <v>0.099</v>
      </c>
      <c r="O37" s="41" t="n">
        <v>0</v>
      </c>
      <c r="P37" s="41" t="n">
        <v>0</v>
      </c>
      <c r="Q37" s="41" t="n">
        <v>0.038</v>
      </c>
      <c r="R37" s="41" t="n">
        <v>0.055</v>
      </c>
      <c r="S37" s="41" t="n">
        <v>0</v>
      </c>
      <c r="T37" s="42"/>
      <c r="U37" s="42"/>
    </row>
    <row r="38" s="23" customFormat="true" ht="15.75" hidden="false" customHeight="false" outlineLevel="0" collapsed="false">
      <c r="A38" s="18" t="s">
        <v>60</v>
      </c>
      <c r="B38" s="19" t="s">
        <v>61</v>
      </c>
      <c r="C38" s="21" t="n">
        <v>324368.806</v>
      </c>
      <c r="D38" s="21" t="n">
        <v>2003081.69</v>
      </c>
      <c r="E38" s="21" t="n">
        <v>1722635.334</v>
      </c>
      <c r="F38" s="21" t="n">
        <v>1014923.593</v>
      </c>
      <c r="G38" s="21" t="n">
        <v>1405032.204</v>
      </c>
      <c r="H38" s="21" t="n">
        <v>2442202.506</v>
      </c>
      <c r="I38" s="21" t="n">
        <v>1399845.788</v>
      </c>
      <c r="J38" s="21"/>
      <c r="K38" s="21" t="n">
        <v>3107874.507</v>
      </c>
      <c r="L38" s="21" t="n">
        <v>3796786.195</v>
      </c>
      <c r="M38" s="21" t="n">
        <v>659007.587</v>
      </c>
      <c r="N38" s="21" t="n">
        <v>1973241.519</v>
      </c>
      <c r="O38" s="21" t="n">
        <v>1226397.047</v>
      </c>
      <c r="P38" s="21" t="n">
        <v>2446998.22</v>
      </c>
      <c r="Q38" s="21" t="n">
        <v>1826362.945</v>
      </c>
      <c r="R38" s="21" t="n">
        <v>770636.94</v>
      </c>
      <c r="S38" s="21"/>
      <c r="T38" s="22"/>
      <c r="U38" s="22"/>
    </row>
    <row r="39" customFormat="false" ht="15.75" hidden="false" customHeight="false" outlineLevel="0" collapsed="false">
      <c r="A39" s="12" t="s">
        <v>62</v>
      </c>
      <c r="B39" s="13" t="s">
        <v>61</v>
      </c>
      <c r="C39" s="32" t="n">
        <v>27.82</v>
      </c>
      <c r="D39" s="32" t="n">
        <v>24.89</v>
      </c>
      <c r="E39" s="32" t="n">
        <v>28.8</v>
      </c>
      <c r="F39" s="32" t="n">
        <v>36.95</v>
      </c>
      <c r="G39" s="32" t="n">
        <v>30.63</v>
      </c>
      <c r="H39" s="32" t="n">
        <v>34.46</v>
      </c>
      <c r="I39" s="32" t="n">
        <v>24.42</v>
      </c>
      <c r="J39" s="31"/>
      <c r="K39" s="32" t="n">
        <v>30.89</v>
      </c>
      <c r="L39" s="32" t="n">
        <v>34.95</v>
      </c>
      <c r="M39" s="32" t="n">
        <v>28.67</v>
      </c>
      <c r="N39" s="32" t="n">
        <v>24.1</v>
      </c>
      <c r="O39" s="32" t="n">
        <v>23.6</v>
      </c>
      <c r="P39" s="32" t="n">
        <v>24.8</v>
      </c>
      <c r="Q39" s="32" t="n">
        <v>34.28</v>
      </c>
      <c r="R39" s="32" t="n">
        <v>29.82</v>
      </c>
      <c r="S39" s="32"/>
      <c r="T39" s="5"/>
      <c r="U39" s="5"/>
    </row>
    <row r="40" s="23" customFormat="true" ht="15.75" hidden="false" customHeight="false" outlineLevel="0" collapsed="false">
      <c r="A40" s="18" t="s">
        <v>63</v>
      </c>
      <c r="B40" s="19" t="s">
        <v>64</v>
      </c>
      <c r="C40" s="21" t="n">
        <v>519806.357</v>
      </c>
      <c r="D40" s="21" t="n">
        <v>2747220.816</v>
      </c>
      <c r="E40" s="21" t="n">
        <v>2465059.179</v>
      </c>
      <c r="F40" s="21" t="n">
        <v>1384832.109</v>
      </c>
      <c r="G40" s="21" t="n">
        <v>2378718.367</v>
      </c>
      <c r="H40" s="21" t="n">
        <v>3234936.464</v>
      </c>
      <c r="I40" s="21" t="n">
        <v>1999779.697</v>
      </c>
      <c r="J40" s="21"/>
      <c r="K40" s="21" t="n">
        <v>4979128.286</v>
      </c>
      <c r="L40" s="21" t="n">
        <v>4166891.779</v>
      </c>
      <c r="M40" s="21" t="n">
        <v>1007325.608</v>
      </c>
      <c r="N40" s="21" t="n">
        <v>2794861.919</v>
      </c>
      <c r="O40" s="21" t="n">
        <v>1759258.992</v>
      </c>
      <c r="P40" s="21" t="n">
        <v>3571195.576</v>
      </c>
      <c r="Q40" s="21" t="n">
        <v>2497947.206</v>
      </c>
      <c r="R40" s="21" t="n">
        <v>1147371.475</v>
      </c>
      <c r="S40" s="21"/>
      <c r="T40" s="22"/>
      <c r="U40" s="22"/>
    </row>
    <row r="41" s="35" customFormat="true" ht="15.75" hidden="false" customHeight="false" outlineLevel="0" collapsed="false">
      <c r="A41" s="12" t="s">
        <v>65</v>
      </c>
      <c r="B41" s="13" t="s">
        <v>54</v>
      </c>
      <c r="C41" s="46" t="n">
        <v>18.5911588728628</v>
      </c>
      <c r="D41" s="46" t="n">
        <v>17.2456003664196</v>
      </c>
      <c r="E41" s="46" t="n">
        <v>20.0255278164704</v>
      </c>
      <c r="F41" s="46" t="n">
        <v>26.6420991114971</v>
      </c>
      <c r="G41" s="46" t="n">
        <v>18.5495692105814</v>
      </c>
      <c r="H41" s="46" t="n">
        <v>27.2413307492208</v>
      </c>
      <c r="I41" s="46" t="n">
        <v>16.4989511842725</v>
      </c>
      <c r="J41" s="46" t="n">
        <v>25.9123432407354</v>
      </c>
      <c r="K41" s="46" t="n">
        <v>20.6880731197383</v>
      </c>
      <c r="L41" s="46" t="n">
        <v>34.0578551166615</v>
      </c>
      <c r="M41" s="46" t="n">
        <v>19.1571128320015</v>
      </c>
      <c r="N41" s="46" t="n">
        <v>16.6788291283564</v>
      </c>
      <c r="O41" s="46" t="n">
        <v>18.7880677625158</v>
      </c>
      <c r="P41" s="46" t="n">
        <v>16.6812043409479</v>
      </c>
      <c r="Q41" s="46" t="n">
        <v>26.5380241611669</v>
      </c>
      <c r="R41" s="46" t="n">
        <v>19.9168651419153</v>
      </c>
      <c r="S41" s="47"/>
      <c r="T41" s="34"/>
      <c r="U41" s="34"/>
    </row>
    <row r="42" s="35" customFormat="true" ht="15.75" hidden="false" customHeight="false" outlineLevel="0" collapsed="false">
      <c r="A42" s="12" t="s">
        <v>66</v>
      </c>
      <c r="B42" s="13" t="s">
        <v>54</v>
      </c>
      <c r="C42" s="46" t="n">
        <v>17.2022148239506</v>
      </c>
      <c r="D42" s="46" t="n">
        <v>17.2239706389912</v>
      </c>
      <c r="E42" s="46" t="n">
        <v>20.1562844591093</v>
      </c>
      <c r="F42" s="46" t="n">
        <v>25.6434543385665</v>
      </c>
      <c r="G42" s="46" t="n">
        <v>19.5868661505056</v>
      </c>
      <c r="H42" s="46" t="n">
        <v>27.1649766294776</v>
      </c>
      <c r="I42" s="46" t="n">
        <v>16.6678875714785</v>
      </c>
      <c r="J42" s="46" t="n">
        <v>25.8026505386962</v>
      </c>
      <c r="K42" s="46" t="n">
        <v>21.0619418759577</v>
      </c>
      <c r="L42" s="46" t="n">
        <v>34.6284028787524</v>
      </c>
      <c r="M42" s="46" t="n">
        <v>17.9565419058394</v>
      </c>
      <c r="N42" s="46" t="n">
        <v>16.8953575668984</v>
      </c>
      <c r="O42" s="46" t="n">
        <v>18.2122478749953</v>
      </c>
      <c r="P42" s="46" t="n">
        <v>18.1139112736434</v>
      </c>
      <c r="Q42" s="46" t="n">
        <v>25.0303008041834</v>
      </c>
      <c r="R42" s="46" t="n">
        <v>20.5838734332739</v>
      </c>
      <c r="S42" s="47"/>
      <c r="T42" s="34"/>
      <c r="U42" s="34"/>
    </row>
    <row r="43" s="35" customFormat="true" ht="15.75" hidden="false" customHeight="false" outlineLevel="0" collapsed="false">
      <c r="A43" s="12" t="s">
        <v>67</v>
      </c>
      <c r="B43" s="13" t="s">
        <v>54</v>
      </c>
      <c r="C43" s="47" t="n">
        <v>8.07421639089369</v>
      </c>
      <c r="D43" s="47" t="n">
        <v>0.12557921678881</v>
      </c>
      <c r="E43" s="47" t="n">
        <v>-0.64871401722955</v>
      </c>
      <c r="F43" s="47" t="n">
        <v>3.89434574509987</v>
      </c>
      <c r="G43" s="47" t="n">
        <v>-5.2958800655173</v>
      </c>
      <c r="H43" s="47" t="n">
        <v>0.281075595185085</v>
      </c>
      <c r="I43" s="47" t="n">
        <v>-1.01354407678581</v>
      </c>
      <c r="J43" s="47" t="n">
        <v>0.425121837288197</v>
      </c>
      <c r="K43" s="47" t="n">
        <v>-1.77509157712691</v>
      </c>
      <c r="L43" s="47" t="n">
        <v>-1.6476294447902</v>
      </c>
      <c r="M43" s="47" t="n">
        <v>6.68598069972333</v>
      </c>
      <c r="N43" s="47" t="n">
        <v>-1.28158541590251</v>
      </c>
      <c r="O43" s="47" t="n">
        <v>3.1617178256786</v>
      </c>
      <c r="P43" s="47" t="n">
        <v>-7.90942889722638</v>
      </c>
      <c r="Q43" s="47" t="n">
        <v>6.0235926398915</v>
      </c>
      <c r="R43" s="47" t="n">
        <v>-3.24044108374856</v>
      </c>
      <c r="S43" s="47"/>
      <c r="T43" s="34"/>
      <c r="U43" s="34"/>
    </row>
    <row r="44" s="50" customFormat="true" ht="15.75" hidden="false" customHeight="false" outlineLevel="0" collapsed="false">
      <c r="A44" s="18" t="s">
        <v>68</v>
      </c>
      <c r="B44" s="19" t="s">
        <v>69</v>
      </c>
      <c r="C44" s="48" t="n">
        <v>95196.0724093446</v>
      </c>
      <c r="D44" s="48" t="n">
        <v>97350.4122023793</v>
      </c>
      <c r="E44" s="48" t="n">
        <v>87711.88638712</v>
      </c>
      <c r="F44" s="48" t="n">
        <v>51282.18928938</v>
      </c>
      <c r="G44" s="48" t="n">
        <v>110639.678320885</v>
      </c>
      <c r="H44" s="48" t="n">
        <v>57819.0198184463</v>
      </c>
      <c r="I44" s="48" t="n">
        <v>126661.792670256</v>
      </c>
      <c r="J44" s="48" t="n">
        <v>44441.4195401779</v>
      </c>
      <c r="K44" s="48" t="n">
        <v>90869.3413646204</v>
      </c>
      <c r="L44" s="48" t="n">
        <v>30729.2511693488</v>
      </c>
      <c r="M44" s="48" t="n">
        <v>69776.7222393453</v>
      </c>
      <c r="N44" s="48" t="n">
        <v>118556.117434101</v>
      </c>
      <c r="O44" s="48" t="n">
        <v>120863.524972645</v>
      </c>
      <c r="P44" s="48" t="n">
        <v>84108.8521402006</v>
      </c>
      <c r="Q44" s="48" t="n">
        <v>43927.6129606835</v>
      </c>
      <c r="R44" s="48" t="n">
        <v>135283.016055618</v>
      </c>
      <c r="S44" s="20" t="n">
        <f aca="false">AVERAGE(C44:R44)</f>
        <v>85326.0568109095</v>
      </c>
      <c r="T44" s="49"/>
      <c r="U44" s="49"/>
    </row>
    <row r="45" s="35" customFormat="true" ht="15.75" hidden="false" customHeight="false" outlineLevel="0" collapsed="false">
      <c r="A45" s="12" t="s">
        <v>70</v>
      </c>
      <c r="B45" s="13" t="s">
        <v>69</v>
      </c>
      <c r="C45" s="47" t="n">
        <v>5.03232417648702</v>
      </c>
      <c r="D45" s="47" t="n">
        <v>5.37587152594381</v>
      </c>
      <c r="E45" s="47" t="n">
        <v>6.17584818282158</v>
      </c>
      <c r="F45" s="47" t="n">
        <v>-19.7677433752421</v>
      </c>
      <c r="G45" s="47" t="n">
        <v>6.57734426969175</v>
      </c>
      <c r="H45" s="47" t="n">
        <v>-12.5540936249316</v>
      </c>
      <c r="I45" s="47" t="n">
        <v>8.89436639616136</v>
      </c>
      <c r="J45" s="47" t="n">
        <v>10.4929892320767</v>
      </c>
      <c r="K45" s="47" t="n">
        <v>-14.0892209052118</v>
      </c>
      <c r="L45" s="47" t="n">
        <v>6.90554952241731</v>
      </c>
      <c r="M45" s="47" t="n">
        <v>-2.93436597428543</v>
      </c>
      <c r="N45" s="47" t="n">
        <v>-8.60147069657654</v>
      </c>
      <c r="O45" s="47" t="n">
        <v>-9.3355844597991</v>
      </c>
      <c r="P45" s="47" t="n">
        <v>8.75793298191712</v>
      </c>
      <c r="Q45" s="47" t="n">
        <v>22.5134644845461</v>
      </c>
      <c r="R45" s="47" t="n">
        <v>12.3885466359052</v>
      </c>
      <c r="S45" s="47"/>
      <c r="T45" s="34"/>
      <c r="U45" s="34"/>
    </row>
    <row r="46" s="35" customFormat="true" ht="15.75" hidden="false" customHeight="false" outlineLevel="0" collapsed="false">
      <c r="A46" s="12" t="s">
        <v>71</v>
      </c>
      <c r="B46" s="13"/>
      <c r="C46" s="51" t="n">
        <v>4.39</v>
      </c>
      <c r="D46" s="51" t="n">
        <v>4.96</v>
      </c>
      <c r="E46" s="51" t="n">
        <v>4.32</v>
      </c>
      <c r="F46" s="51" t="n">
        <v>3.01</v>
      </c>
      <c r="G46" s="51" t="n">
        <v>5.3</v>
      </c>
      <c r="H46" s="51" t="n">
        <v>2.17</v>
      </c>
      <c r="I46" s="51" t="n">
        <v>3.04</v>
      </c>
      <c r="J46" s="51" t="n">
        <v>4.07</v>
      </c>
      <c r="K46" s="51" t="n">
        <v>2.23</v>
      </c>
      <c r="L46" s="51" t="n">
        <v>1.814</v>
      </c>
      <c r="M46" s="51" t="n">
        <v>2.9</v>
      </c>
      <c r="N46" s="51" t="n">
        <v>6.47</v>
      </c>
      <c r="O46" s="51" t="n">
        <v>2.47</v>
      </c>
      <c r="P46" s="51" t="n">
        <v>4.11</v>
      </c>
      <c r="Q46" s="51" t="n">
        <v>2.89</v>
      </c>
      <c r="R46" s="51" t="n">
        <v>5.24</v>
      </c>
      <c r="S46" s="47"/>
      <c r="T46" s="34"/>
      <c r="U46" s="34"/>
    </row>
    <row r="47" s="50" customFormat="true" ht="15.75" hidden="false" customHeight="false" outlineLevel="0" collapsed="false">
      <c r="A47" s="18" t="s">
        <v>72</v>
      </c>
      <c r="B47" s="19" t="s">
        <v>54</v>
      </c>
      <c r="C47" s="52" t="n">
        <v>18552100</v>
      </c>
      <c r="D47" s="53" t="n">
        <v>280636180</v>
      </c>
      <c r="E47" s="53" t="n">
        <v>133328060</v>
      </c>
      <c r="F47" s="53" t="n">
        <v>125260951</v>
      </c>
      <c r="G47" s="53" t="n">
        <v>83584334</v>
      </c>
      <c r="H47" s="53" t="n">
        <v>407361580</v>
      </c>
      <c r="I47" s="53" t="n">
        <v>107277730</v>
      </c>
      <c r="J47" s="53" t="n">
        <v>273463310</v>
      </c>
      <c r="K47" s="53" t="n">
        <v>462440560</v>
      </c>
      <c r="L47" s="53" t="n">
        <v>1229786081</v>
      </c>
      <c r="M47" s="53" t="n">
        <v>51721880</v>
      </c>
      <c r="N47" s="53" t="n">
        <v>275586922</v>
      </c>
      <c r="O47" s="53" t="n">
        <v>233404430</v>
      </c>
      <c r="P47" s="53" t="n">
        <v>381470300</v>
      </c>
      <c r="Q47" s="53" t="n">
        <v>266653380</v>
      </c>
      <c r="R47" s="53" t="n">
        <v>40734770</v>
      </c>
      <c r="S47" s="21" t="n">
        <f aca="false">SUM(C47:R47)</f>
        <v>4371262568</v>
      </c>
      <c r="T47" s="49"/>
      <c r="U47" s="49"/>
    </row>
    <row r="48" s="35" customFormat="true" ht="15.75" hidden="false" customHeight="false" outlineLevel="0" collapsed="false">
      <c r="A48" s="12" t="s">
        <v>73</v>
      </c>
      <c r="B48" s="13" t="s">
        <v>54</v>
      </c>
      <c r="C48" s="54" t="n">
        <v>5.82358156805059</v>
      </c>
      <c r="D48" s="55" t="n">
        <v>14.213949426273</v>
      </c>
      <c r="E48" s="55" t="n">
        <v>7.8382107215655</v>
      </c>
      <c r="F48" s="55" t="n">
        <v>12.5624649561062</v>
      </c>
      <c r="G48" s="55" t="n">
        <v>6.13381554218416</v>
      </c>
      <c r="H48" s="55" t="n">
        <v>16.7397021003386</v>
      </c>
      <c r="I48" s="55" t="n">
        <v>7.21548376898272</v>
      </c>
      <c r="J48" s="55" t="n">
        <v>14.2414419726565</v>
      </c>
      <c r="K48" s="55" t="n">
        <v>15.0639501124715</v>
      </c>
      <c r="L48" s="55" t="n">
        <v>31.7830976054088</v>
      </c>
      <c r="M48" s="55" t="n">
        <v>7.95900696580609</v>
      </c>
      <c r="N48" s="55" t="n">
        <v>14.1325477799244</v>
      </c>
      <c r="O48" s="55" t="n">
        <v>19.3191098857447</v>
      </c>
      <c r="P48" s="55" t="n">
        <v>16.0025712290541</v>
      </c>
      <c r="Q48" s="55" t="n">
        <v>14.6811282515633</v>
      </c>
      <c r="R48" s="55" t="n">
        <v>5.43631912074065</v>
      </c>
      <c r="S48" s="47"/>
      <c r="T48" s="34"/>
      <c r="U48" s="34"/>
    </row>
    <row r="49" s="50" customFormat="true" ht="15.75" hidden="false" customHeight="false" outlineLevel="0" collapsed="false">
      <c r="A49" s="18" t="s">
        <v>74</v>
      </c>
      <c r="B49" s="19" t="s">
        <v>54</v>
      </c>
      <c r="C49" s="56" t="n">
        <v>3111530</v>
      </c>
      <c r="D49" s="57" t="n">
        <v>70856390</v>
      </c>
      <c r="E49" s="57" t="n">
        <v>136189610</v>
      </c>
      <c r="F49" s="57" t="n">
        <v>23742380</v>
      </c>
      <c r="G49" s="57" t="n">
        <v>16694815</v>
      </c>
      <c r="H49" s="57" t="n">
        <v>63433200</v>
      </c>
      <c r="I49" s="57" t="n">
        <v>6548010</v>
      </c>
      <c r="J49" s="57" t="n">
        <v>69552410</v>
      </c>
      <c r="K49" s="57" t="n">
        <v>182102760</v>
      </c>
      <c r="L49" s="57" t="n">
        <v>168743270</v>
      </c>
      <c r="M49" s="57" t="n">
        <v>28497700</v>
      </c>
      <c r="N49" s="57" t="n">
        <v>253226880</v>
      </c>
      <c r="O49" s="57" t="n">
        <v>51885510</v>
      </c>
      <c r="P49" s="57" t="n">
        <v>223126200</v>
      </c>
      <c r="Q49" s="57" t="n">
        <v>108727220</v>
      </c>
      <c r="R49" s="57" t="n">
        <v>11936190</v>
      </c>
      <c r="S49" s="21" t="n">
        <f aca="false">SUM(C49:R49)</f>
        <v>1418374075</v>
      </c>
      <c r="T49" s="49"/>
      <c r="U49" s="49"/>
    </row>
    <row r="50" s="35" customFormat="true" ht="15.75" hidden="false" customHeight="false" outlineLevel="0" collapsed="false">
      <c r="A50" s="12" t="s">
        <v>75</v>
      </c>
      <c r="B50" s="13" t="s">
        <v>54</v>
      </c>
      <c r="C50" s="54" t="n">
        <v>0.976722244728977</v>
      </c>
      <c r="D50" s="55" t="n">
        <v>3.58880720222274</v>
      </c>
      <c r="E50" s="55" t="n">
        <v>8.0064381141361</v>
      </c>
      <c r="F50" s="55" t="n">
        <v>2.38113166428504</v>
      </c>
      <c r="G50" s="55" t="n">
        <v>1.22514484258365</v>
      </c>
      <c r="H50" s="55" t="n">
        <v>2.60665934983657</v>
      </c>
      <c r="I50" s="55" t="n">
        <v>0.440418154580047</v>
      </c>
      <c r="J50" s="55" t="n">
        <v>3.62215542214207</v>
      </c>
      <c r="K50" s="55" t="n">
        <v>5.93197727289184</v>
      </c>
      <c r="L50" s="55" t="n">
        <v>4.36107051748771</v>
      </c>
      <c r="M50" s="55" t="n">
        <v>4.38525035844506</v>
      </c>
      <c r="N50" s="55" t="n">
        <v>12.9858882808713</v>
      </c>
      <c r="O50" s="55" t="n">
        <v>4.29461372763108</v>
      </c>
      <c r="P50" s="55" t="n">
        <v>9.36008100386368</v>
      </c>
      <c r="Q50" s="55" t="n">
        <v>5.98619174171331</v>
      </c>
      <c r="R50" s="55" t="n">
        <v>1.59296193217228</v>
      </c>
      <c r="S50" s="47"/>
      <c r="T50" s="34"/>
      <c r="U50" s="34"/>
    </row>
    <row r="51" s="63" customFormat="true" ht="15.75" hidden="false" customHeight="false" outlineLevel="0" collapsed="false">
      <c r="A51" s="58" t="s">
        <v>76</v>
      </c>
      <c r="B51" s="59" t="s">
        <v>54</v>
      </c>
      <c r="C51" s="60"/>
      <c r="D51" s="61" t="n">
        <v>553840</v>
      </c>
      <c r="E51" s="61" t="n">
        <v>5310100</v>
      </c>
      <c r="F51" s="61"/>
      <c r="G51" s="61" t="n">
        <v>931560</v>
      </c>
      <c r="H51" s="61" t="n">
        <v>3002800</v>
      </c>
      <c r="I51" s="61" t="n">
        <v>6684830</v>
      </c>
      <c r="J51" s="61" t="n">
        <v>3463290</v>
      </c>
      <c r="K51" s="61" t="n">
        <v>33947480</v>
      </c>
      <c r="L51" s="61" t="n">
        <v>83015135</v>
      </c>
      <c r="M51" s="61" t="n">
        <v>202580</v>
      </c>
      <c r="N51" s="61" t="n">
        <v>2623970</v>
      </c>
      <c r="O51" s="61" t="n">
        <v>674870</v>
      </c>
      <c r="P51" s="61" t="n">
        <v>1045600</v>
      </c>
      <c r="Q51" s="61" t="n">
        <v>1184120</v>
      </c>
      <c r="R51" s="61" t="n">
        <v>755440</v>
      </c>
      <c r="S51" s="21" t="n">
        <f aca="false">SUM(C51:R51)</f>
        <v>143395615</v>
      </c>
      <c r="T51" s="62"/>
      <c r="U51" s="62"/>
    </row>
    <row r="52" s="35" customFormat="true" ht="15.75" hidden="false" customHeight="false" outlineLevel="0" collapsed="false">
      <c r="A52" s="12" t="s">
        <v>77</v>
      </c>
      <c r="B52" s="13" t="s">
        <v>54</v>
      </c>
      <c r="C52" s="64"/>
      <c r="D52" s="65" t="n">
        <v>0.0280514570510725</v>
      </c>
      <c r="E52" s="65" t="n">
        <v>0.312174967164339</v>
      </c>
      <c r="F52" s="65"/>
      <c r="G52" s="65" t="n">
        <v>0.0683622986871808</v>
      </c>
      <c r="H52" s="65" t="n">
        <v>0.123394006540569</v>
      </c>
      <c r="I52" s="65" t="n">
        <v>0.449620646926522</v>
      </c>
      <c r="J52" s="65" t="n">
        <v>0.180361466294991</v>
      </c>
      <c r="K52" s="65" t="n">
        <v>1.10583540761244</v>
      </c>
      <c r="L52" s="65" t="n">
        <v>2.14547731446571</v>
      </c>
      <c r="M52" s="65" t="n">
        <v>0.0311731830152538</v>
      </c>
      <c r="N52" s="65" t="n">
        <v>0.13456147022132</v>
      </c>
      <c r="O52" s="65" t="n">
        <v>0.0558596410898994</v>
      </c>
      <c r="P52" s="65" t="n">
        <v>0.0438626243697059</v>
      </c>
      <c r="Q52" s="65" t="n">
        <v>0.065194064238905</v>
      </c>
      <c r="R52" s="65" t="n">
        <v>0.100818365160091</v>
      </c>
      <c r="S52" s="47"/>
      <c r="T52" s="34"/>
      <c r="U52" s="34"/>
    </row>
    <row r="53" s="35" customFormat="true" ht="15.75" hidden="false" customHeight="false" outlineLevel="0" collapsed="false">
      <c r="A53" s="66" t="s">
        <v>78</v>
      </c>
      <c r="B53" s="67" t="s">
        <v>79</v>
      </c>
      <c r="C53" s="31" t="n">
        <v>19</v>
      </c>
      <c r="D53" s="31" t="n">
        <v>133</v>
      </c>
      <c r="E53" s="31" t="n">
        <v>93</v>
      </c>
      <c r="F53" s="31" t="n">
        <v>55</v>
      </c>
      <c r="G53" s="31" t="n">
        <v>73</v>
      </c>
      <c r="H53" s="31" t="n">
        <v>136</v>
      </c>
      <c r="I53" s="31" t="n">
        <v>58</v>
      </c>
      <c r="J53" s="31" t="n">
        <v>139</v>
      </c>
      <c r="K53" s="31" t="n">
        <v>268</v>
      </c>
      <c r="L53" s="31" t="n">
        <v>204</v>
      </c>
      <c r="M53" s="31" t="n">
        <v>47</v>
      </c>
      <c r="N53" s="31" t="n">
        <v>9</v>
      </c>
      <c r="O53" s="31" t="n">
        <v>44</v>
      </c>
      <c r="P53" s="31" t="n">
        <v>198</v>
      </c>
      <c r="Q53" s="31" t="n">
        <v>85</v>
      </c>
      <c r="R53" s="31" t="n">
        <v>19</v>
      </c>
      <c r="S53" s="27" t="n">
        <f aca="false">SUM(C53:R53)</f>
        <v>1580</v>
      </c>
      <c r="T53" s="34"/>
      <c r="U53" s="34"/>
    </row>
    <row r="54" s="35" customFormat="true" ht="15.75" hidden="false" customHeight="false" outlineLevel="0" collapsed="false">
      <c r="A54" s="66" t="s">
        <v>80</v>
      </c>
      <c r="B54" s="67" t="s">
        <v>79</v>
      </c>
      <c r="C54" s="31" t="n">
        <v>48</v>
      </c>
      <c r="D54" s="31" t="n">
        <v>482</v>
      </c>
      <c r="E54" s="31" t="n">
        <v>318</v>
      </c>
      <c r="F54" s="31" t="n">
        <v>278</v>
      </c>
      <c r="G54" s="31" t="n">
        <v>282</v>
      </c>
      <c r="H54" s="31" t="n">
        <v>564</v>
      </c>
      <c r="I54" s="31" t="n">
        <v>220</v>
      </c>
      <c r="J54" s="31" t="n">
        <v>629</v>
      </c>
      <c r="K54" s="31" t="n">
        <v>851</v>
      </c>
      <c r="L54" s="31" t="n">
        <v>1255</v>
      </c>
      <c r="M54" s="31" t="n">
        <v>152</v>
      </c>
      <c r="N54" s="31" t="n">
        <v>43</v>
      </c>
      <c r="O54" s="31" t="n">
        <v>335</v>
      </c>
      <c r="P54" s="31" t="n">
        <v>558</v>
      </c>
      <c r="Q54" s="31" t="n">
        <v>512</v>
      </c>
      <c r="R54" s="31" t="n">
        <v>102</v>
      </c>
      <c r="S54" s="27" t="n">
        <f aca="false">SUM(C54:R54)</f>
        <v>6629</v>
      </c>
      <c r="T54" s="34"/>
      <c r="U54" s="34"/>
    </row>
    <row r="55" s="35" customFormat="true" ht="15.75" hidden="false" customHeight="false" outlineLevel="0" collapsed="false">
      <c r="A55" s="66" t="s">
        <v>81</v>
      </c>
      <c r="B55" s="67" t="s">
        <v>79</v>
      </c>
      <c r="C55" s="31" t="n">
        <v>8</v>
      </c>
      <c r="D55" s="31" t="n">
        <v>133</v>
      </c>
      <c r="E55" s="31" t="n">
        <v>118</v>
      </c>
      <c r="F55" s="31" t="n">
        <v>68</v>
      </c>
      <c r="G55" s="31" t="n">
        <v>79</v>
      </c>
      <c r="H55" s="31" t="n">
        <v>225</v>
      </c>
      <c r="I55" s="31" t="n">
        <v>91</v>
      </c>
      <c r="J55" s="31" t="n">
        <v>147</v>
      </c>
      <c r="K55" s="31" t="n">
        <v>175</v>
      </c>
      <c r="L55" s="31" t="n">
        <v>390</v>
      </c>
      <c r="M55" s="31" t="n">
        <v>35</v>
      </c>
      <c r="N55" s="31" t="n">
        <v>6</v>
      </c>
      <c r="O55" s="31" t="n">
        <v>95</v>
      </c>
      <c r="P55" s="31" t="n">
        <v>181</v>
      </c>
      <c r="Q55" s="31" t="n">
        <v>139</v>
      </c>
      <c r="R55" s="31" t="n">
        <v>61</v>
      </c>
      <c r="S55" s="27" t="n">
        <f aca="false">SUM(C55:R55)</f>
        <v>1951</v>
      </c>
      <c r="T55" s="34"/>
      <c r="U55" s="34"/>
    </row>
    <row r="56" s="35" customFormat="true" ht="15.75" hidden="false" customHeight="false" outlineLevel="0" collapsed="false">
      <c r="A56" s="66" t="s">
        <v>82</v>
      </c>
      <c r="B56" s="67" t="s">
        <v>79</v>
      </c>
      <c r="C56" s="31" t="n">
        <v>85</v>
      </c>
      <c r="D56" s="31" t="n">
        <v>816</v>
      </c>
      <c r="E56" s="31" t="n">
        <v>678</v>
      </c>
      <c r="F56" s="31" t="n">
        <v>350</v>
      </c>
      <c r="G56" s="31" t="n">
        <v>549</v>
      </c>
      <c r="H56" s="31" t="n">
        <v>1102</v>
      </c>
      <c r="I56" s="31" t="n">
        <v>434</v>
      </c>
      <c r="J56" s="31" t="n">
        <v>827</v>
      </c>
      <c r="K56" s="31" t="n">
        <v>1174</v>
      </c>
      <c r="L56" s="31" t="n">
        <v>2914</v>
      </c>
      <c r="M56" s="31" t="n">
        <v>192</v>
      </c>
      <c r="N56" s="31" t="n">
        <v>64</v>
      </c>
      <c r="O56" s="31" t="n">
        <v>357</v>
      </c>
      <c r="P56" s="31" t="n">
        <v>857</v>
      </c>
      <c r="Q56" s="31" t="n">
        <v>735</v>
      </c>
      <c r="R56" s="31" t="n">
        <v>255</v>
      </c>
      <c r="S56" s="27" t="n">
        <f aca="false">SUM(C56:R56)</f>
        <v>11389</v>
      </c>
      <c r="T56" s="34"/>
      <c r="U56" s="34"/>
    </row>
    <row r="57" s="35" customFormat="true" ht="15.75" hidden="false" customHeight="false" outlineLevel="0" collapsed="false">
      <c r="A57" s="66" t="s">
        <v>83</v>
      </c>
      <c r="B57" s="67" t="s">
        <v>79</v>
      </c>
      <c r="C57" s="31" t="n">
        <v>234</v>
      </c>
      <c r="D57" s="31" t="n">
        <v>2006</v>
      </c>
      <c r="E57" s="31" t="n">
        <v>1562</v>
      </c>
      <c r="F57" s="31" t="n">
        <v>1040</v>
      </c>
      <c r="G57" s="31" t="n">
        <v>1312</v>
      </c>
      <c r="H57" s="31" t="n">
        <v>2447</v>
      </c>
      <c r="I57" s="31" t="n">
        <v>1007</v>
      </c>
      <c r="J57" s="31" t="n">
        <v>2248</v>
      </c>
      <c r="K57" s="31" t="n">
        <v>3107</v>
      </c>
      <c r="L57" s="31" t="n">
        <v>5353</v>
      </c>
      <c r="M57" s="31" t="n">
        <v>668</v>
      </c>
      <c r="N57" s="31" t="n">
        <v>194</v>
      </c>
      <c r="O57" s="31" t="n">
        <v>1027</v>
      </c>
      <c r="P57" s="31" t="n">
        <v>2265</v>
      </c>
      <c r="Q57" s="31" t="n">
        <v>1893</v>
      </c>
      <c r="R57" s="31" t="n">
        <v>544</v>
      </c>
      <c r="S57" s="27" t="n">
        <f aca="false">SUM(C57:R57)</f>
        <v>26907</v>
      </c>
      <c r="T57" s="34"/>
      <c r="U57" s="34"/>
    </row>
    <row r="58" s="35" customFormat="true" ht="15.75" hidden="false" customHeight="false" outlineLevel="0" collapsed="false">
      <c r="A58" s="68" t="s">
        <v>84</v>
      </c>
      <c r="B58" s="67" t="s">
        <v>79</v>
      </c>
      <c r="C58" s="21" t="n">
        <v>10320593</v>
      </c>
      <c r="D58" s="21" t="n">
        <v>377772074</v>
      </c>
      <c r="E58" s="21" t="n">
        <v>307169582</v>
      </c>
      <c r="F58" s="21" t="n">
        <v>107095220</v>
      </c>
      <c r="G58" s="21" t="n">
        <v>144461076</v>
      </c>
      <c r="H58" s="21" t="n">
        <v>316895418</v>
      </c>
      <c r="I58" s="21" t="n">
        <v>103503647</v>
      </c>
      <c r="J58" s="21" t="n">
        <v>366156542</v>
      </c>
      <c r="K58" s="21" t="n">
        <v>621601423</v>
      </c>
      <c r="L58" s="21" t="n">
        <v>621772106</v>
      </c>
      <c r="M58" s="21" t="n">
        <v>31686885</v>
      </c>
      <c r="N58" s="21" t="n">
        <v>19192967</v>
      </c>
      <c r="O58" s="21" t="n">
        <v>164121576</v>
      </c>
      <c r="P58" s="21" t="n">
        <v>326163409</v>
      </c>
      <c r="Q58" s="21" t="n">
        <v>241856798</v>
      </c>
      <c r="R58" s="21" t="n">
        <v>31149286</v>
      </c>
      <c r="S58" s="21" t="n">
        <f aca="false">SUM(C58:R58)</f>
        <v>3790918602</v>
      </c>
      <c r="T58" s="34"/>
      <c r="U58" s="34"/>
    </row>
    <row r="59" s="35" customFormat="true" ht="15.75" hidden="false" customHeight="false" outlineLevel="0" collapsed="false">
      <c r="A59" s="68" t="s">
        <v>85</v>
      </c>
      <c r="B59" s="67" t="s">
        <v>79</v>
      </c>
      <c r="C59" s="21" t="n">
        <v>30802</v>
      </c>
      <c r="D59" s="21" t="n">
        <v>30220</v>
      </c>
      <c r="E59" s="21" t="n">
        <v>30778</v>
      </c>
      <c r="F59" s="21" t="n">
        <v>21915</v>
      </c>
      <c r="G59" s="21" t="n">
        <v>32841</v>
      </c>
      <c r="H59" s="21" t="n">
        <v>25175</v>
      </c>
      <c r="I59" s="21" t="n">
        <v>41076</v>
      </c>
      <c r="J59" s="21" t="n">
        <v>19862</v>
      </c>
      <c r="K59" s="21" t="n">
        <v>24978</v>
      </c>
      <c r="L59" s="21" t="n">
        <v>16777</v>
      </c>
      <c r="M59" s="21" t="n">
        <v>25698</v>
      </c>
      <c r="N59" s="21" t="n">
        <v>25578</v>
      </c>
      <c r="O59" s="21" t="n">
        <v>35264</v>
      </c>
      <c r="P59" s="21" t="n">
        <v>23701</v>
      </c>
      <c r="Q59" s="21" t="n">
        <v>20273</v>
      </c>
      <c r="R59" s="21" t="n">
        <v>50532</v>
      </c>
      <c r="S59" s="20" t="n">
        <f aca="false">AVERAGE(C59:R59)</f>
        <v>28466.875</v>
      </c>
      <c r="T59" s="34"/>
      <c r="U59" s="34"/>
    </row>
    <row r="60" s="35" customFormat="true" ht="15.75" hidden="false" customHeight="false" outlineLevel="0" collapsed="false">
      <c r="A60" s="12"/>
      <c r="B60" s="12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47"/>
      <c r="T60" s="34"/>
      <c r="U60" s="34"/>
    </row>
    <row r="61" customFormat="false" ht="15.75" hidden="false" customHeight="false" outlineLevel="0" collapsed="false">
      <c r="A61" s="12"/>
      <c r="B61" s="13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5.75" hidden="false" customHeight="false" outlineLevel="0" collapsed="false">
      <c r="A62" s="16" t="s">
        <v>86</v>
      </c>
      <c r="B62" s="13"/>
      <c r="C62" s="70"/>
      <c r="D62" s="70"/>
      <c r="E62" s="70"/>
      <c r="F62" s="70"/>
      <c r="G62" s="70"/>
      <c r="H62" s="70"/>
      <c r="I62" s="70"/>
      <c r="J62" s="5"/>
      <c r="K62" s="70"/>
      <c r="L62" s="70"/>
      <c r="M62" s="70"/>
      <c r="N62" s="70"/>
      <c r="O62" s="70"/>
      <c r="P62" s="70"/>
      <c r="Q62" s="70"/>
      <c r="R62" s="70"/>
      <c r="S62" s="70"/>
      <c r="T62" s="5" t="s">
        <v>87</v>
      </c>
      <c r="U62" s="5" t="s">
        <v>88</v>
      </c>
    </row>
    <row r="63" s="29" customFormat="true" ht="15.75" hidden="false" customHeight="false" outlineLevel="0" collapsed="false">
      <c r="A63" s="24" t="s">
        <v>89</v>
      </c>
      <c r="B63" s="25" t="s">
        <v>54</v>
      </c>
      <c r="C63" s="71" t="n">
        <v>992</v>
      </c>
      <c r="D63" s="71" t="n">
        <v>3807</v>
      </c>
      <c r="E63" s="71" t="n">
        <v>4884</v>
      </c>
      <c r="F63" s="71" t="n">
        <v>4200</v>
      </c>
      <c r="G63" s="71" t="n">
        <v>3826</v>
      </c>
      <c r="H63" s="71" t="n">
        <v>6936</v>
      </c>
      <c r="I63" s="71" t="n">
        <v>3287</v>
      </c>
      <c r="J63" s="28" t="n">
        <v>8945</v>
      </c>
      <c r="K63" s="71" t="n">
        <v>7358</v>
      </c>
      <c r="L63" s="71" t="n">
        <v>19576</v>
      </c>
      <c r="M63" s="71" t="n">
        <v>2508</v>
      </c>
      <c r="N63" s="71" t="n">
        <v>3556</v>
      </c>
      <c r="O63" s="71" t="n">
        <v>2342</v>
      </c>
      <c r="P63" s="71" t="n">
        <v>7158</v>
      </c>
      <c r="Q63" s="71" t="n">
        <v>7767</v>
      </c>
      <c r="R63" s="71" t="n">
        <v>1656</v>
      </c>
      <c r="S63" s="71"/>
      <c r="T63" s="71" t="n">
        <v>4099</v>
      </c>
      <c r="U63" s="71" t="n">
        <v>3157</v>
      </c>
    </row>
    <row r="64" s="23" customFormat="true" ht="15.75" hidden="false" customHeight="false" outlineLevel="0" collapsed="false">
      <c r="A64" s="18" t="s">
        <v>90</v>
      </c>
      <c r="B64" s="19" t="s">
        <v>54</v>
      </c>
      <c r="C64" s="72" t="n">
        <v>7756</v>
      </c>
      <c r="D64" s="72" t="n">
        <v>7867</v>
      </c>
      <c r="E64" s="72" t="n">
        <v>7776</v>
      </c>
      <c r="F64" s="72" t="n">
        <v>7238</v>
      </c>
      <c r="G64" s="72" t="n">
        <v>7799</v>
      </c>
      <c r="H64" s="72" t="n">
        <v>8917</v>
      </c>
      <c r="I64" s="72" t="n">
        <v>7414</v>
      </c>
      <c r="J64" s="22" t="n">
        <v>7921</v>
      </c>
      <c r="K64" s="72" t="n">
        <v>8221</v>
      </c>
      <c r="L64" s="72" t="n">
        <v>10053</v>
      </c>
      <c r="M64" s="72" t="n">
        <v>7200</v>
      </c>
      <c r="N64" s="72" t="n">
        <v>7992</v>
      </c>
      <c r="O64" s="72" t="n">
        <v>8458</v>
      </c>
      <c r="P64" s="72" t="n">
        <v>7452</v>
      </c>
      <c r="Q64" s="72" t="n">
        <v>7688</v>
      </c>
      <c r="R64" s="72" t="n">
        <v>8270</v>
      </c>
      <c r="S64" s="72"/>
      <c r="T64" s="72" t="n">
        <v>8198</v>
      </c>
      <c r="U64" s="72" t="n">
        <v>8253</v>
      </c>
    </row>
    <row r="65" s="50" customFormat="true" ht="15.75" hidden="false" customHeight="false" outlineLevel="0" collapsed="false">
      <c r="A65" s="18" t="s">
        <v>91</v>
      </c>
      <c r="B65" s="19" t="s">
        <v>54</v>
      </c>
      <c r="C65" s="73" t="n">
        <v>1682.04223602484</v>
      </c>
      <c r="D65" s="73" t="n">
        <v>1105.65582406248</v>
      </c>
      <c r="E65" s="73" t="n">
        <v>1455.17736390767</v>
      </c>
      <c r="F65" s="73" t="n">
        <v>1089.25587135378</v>
      </c>
      <c r="G65" s="73" t="n">
        <v>1486.75655911853</v>
      </c>
      <c r="H65" s="73" t="n">
        <v>1140.40700986588</v>
      </c>
      <c r="I65" s="73" t="n">
        <v>1573.50138914614</v>
      </c>
      <c r="J65" s="73" t="n">
        <v>1080.38551537932</v>
      </c>
      <c r="K65" s="73" t="n">
        <v>1200.73434345453</v>
      </c>
      <c r="L65" s="73" t="n">
        <v>1242.12988172645</v>
      </c>
      <c r="M65" s="73" t="n">
        <v>1295.20398081191</v>
      </c>
      <c r="N65" s="73" t="n">
        <v>1310.47015531876</v>
      </c>
      <c r="O65" s="73" t="n">
        <v>1637.92065024948</v>
      </c>
      <c r="P65" s="73" t="n">
        <v>1310.90836138348</v>
      </c>
      <c r="Q65" s="73" t="n">
        <v>1153.82735916652</v>
      </c>
      <c r="R65" s="73" t="n">
        <v>1769.42950635209</v>
      </c>
      <c r="S65" s="74"/>
      <c r="T65" s="49"/>
      <c r="U65" s="49"/>
    </row>
    <row r="66" s="50" customFormat="true" ht="15.75" hidden="false" customHeight="false" outlineLevel="0" collapsed="false">
      <c r="A66" s="68" t="s">
        <v>92</v>
      </c>
      <c r="B66" s="67" t="s">
        <v>79</v>
      </c>
      <c r="C66" s="21" t="n">
        <v>8294</v>
      </c>
      <c r="D66" s="21" t="n">
        <v>7934</v>
      </c>
      <c r="E66" s="21" t="n">
        <v>8215</v>
      </c>
      <c r="F66" s="21" t="n">
        <v>7403</v>
      </c>
      <c r="G66" s="21" t="n">
        <v>8495</v>
      </c>
      <c r="H66" s="21" t="n">
        <v>9152</v>
      </c>
      <c r="I66" s="21" t="n">
        <v>7872</v>
      </c>
      <c r="J66" s="21" t="n">
        <v>7866</v>
      </c>
      <c r="K66" s="21" t="n">
        <v>8175</v>
      </c>
      <c r="L66" s="21" t="n">
        <v>8965</v>
      </c>
      <c r="M66" s="21" t="n">
        <v>7224</v>
      </c>
      <c r="N66" s="21" t="n">
        <v>8474</v>
      </c>
      <c r="O66" s="21" t="n">
        <v>8997</v>
      </c>
      <c r="P66" s="21" t="n">
        <v>7420</v>
      </c>
      <c r="Q66" s="21" t="n">
        <v>7386</v>
      </c>
      <c r="R66" s="21" t="n">
        <v>8261</v>
      </c>
      <c r="S66" s="74"/>
      <c r="T66" s="49"/>
      <c r="U66" s="49"/>
    </row>
    <row r="67" s="50" customFormat="true" ht="15.75" hidden="false" customHeight="false" outlineLevel="0" collapsed="false">
      <c r="A67" s="68" t="s">
        <v>93</v>
      </c>
      <c r="B67" s="67" t="s">
        <v>79</v>
      </c>
      <c r="C67" s="21" t="n">
        <v>42578</v>
      </c>
      <c r="D67" s="21" t="n">
        <v>47715</v>
      </c>
      <c r="E67" s="21" t="n">
        <v>50769</v>
      </c>
      <c r="F67" s="21" t="n">
        <v>48489</v>
      </c>
      <c r="G67" s="21" t="n">
        <v>49475</v>
      </c>
      <c r="H67" s="21" t="n">
        <v>55688</v>
      </c>
      <c r="I67" s="21" t="n">
        <v>48491</v>
      </c>
      <c r="J67" s="21" t="n">
        <v>52446</v>
      </c>
      <c r="K67" s="21" t="n">
        <v>46856</v>
      </c>
      <c r="L67" s="21" t="n">
        <v>51726</v>
      </c>
      <c r="M67" s="21" t="n">
        <v>47666</v>
      </c>
      <c r="N67" s="21" t="n">
        <v>47244</v>
      </c>
      <c r="O67" s="21" t="n">
        <v>49779</v>
      </c>
      <c r="P67" s="21" t="n">
        <v>53203</v>
      </c>
      <c r="Q67" s="21" t="n">
        <v>52635</v>
      </c>
      <c r="R67" s="21" t="n">
        <v>45178</v>
      </c>
      <c r="S67" s="74"/>
      <c r="T67" s="49"/>
      <c r="U67" s="49"/>
    </row>
    <row r="68" s="50" customFormat="true" ht="15.75" hidden="false" customHeight="false" outlineLevel="0" collapsed="false">
      <c r="A68" s="75" t="s">
        <v>94</v>
      </c>
      <c r="B68" s="67" t="s">
        <v>79</v>
      </c>
      <c r="C68" s="41" t="n">
        <v>0.872</v>
      </c>
      <c r="D68" s="41" t="n">
        <v>0.869</v>
      </c>
      <c r="E68" s="41" t="n">
        <v>0.902</v>
      </c>
      <c r="F68" s="41" t="n">
        <v>0.891</v>
      </c>
      <c r="G68" s="41" t="n">
        <v>0.906</v>
      </c>
      <c r="H68" s="41" t="n">
        <v>0.804</v>
      </c>
      <c r="I68" s="41" t="n">
        <v>0.902</v>
      </c>
      <c r="J68" s="41" t="n">
        <v>0.859</v>
      </c>
      <c r="K68" s="41" t="n">
        <v>0.84</v>
      </c>
      <c r="L68" s="41" t="n">
        <v>0.886</v>
      </c>
      <c r="M68" s="41" t="n">
        <v>0.941</v>
      </c>
      <c r="N68" s="41" t="n">
        <v>0.9</v>
      </c>
      <c r="O68" s="41" t="n">
        <v>0.881</v>
      </c>
      <c r="P68" s="41" t="n">
        <v>0.906</v>
      </c>
      <c r="Q68" s="41" t="n">
        <v>0.863</v>
      </c>
      <c r="R68" s="41" t="n">
        <v>0.775</v>
      </c>
      <c r="S68" s="74"/>
      <c r="T68" s="49"/>
      <c r="U68" s="49"/>
    </row>
    <row r="69" s="23" customFormat="true" ht="15.75" hidden="false" customHeight="false" outlineLevel="0" collapsed="false">
      <c r="A69" s="18" t="s">
        <v>95</v>
      </c>
      <c r="B69" s="19" t="s">
        <v>54</v>
      </c>
      <c r="C69" s="72" t="n">
        <v>43367</v>
      </c>
      <c r="D69" s="72" t="n">
        <v>49067</v>
      </c>
      <c r="E69" s="72" t="n">
        <v>53429</v>
      </c>
      <c r="F69" s="72" t="n">
        <v>46459</v>
      </c>
      <c r="G69" s="72" t="n">
        <v>50452</v>
      </c>
      <c r="H69" s="72" t="n">
        <v>58052</v>
      </c>
      <c r="I69" s="72" t="n">
        <v>47989</v>
      </c>
      <c r="J69" s="22" t="n">
        <v>53141</v>
      </c>
      <c r="K69" s="72" t="n">
        <v>50723</v>
      </c>
      <c r="L69" s="72" t="n">
        <v>51238</v>
      </c>
      <c r="M69" s="72" t="n">
        <v>49127</v>
      </c>
      <c r="N69" s="72" t="n">
        <v>46569</v>
      </c>
      <c r="O69" s="72" t="n">
        <v>49292</v>
      </c>
      <c r="P69" s="72" t="n">
        <v>53711</v>
      </c>
      <c r="Q69" s="72" t="n">
        <v>54499</v>
      </c>
      <c r="R69" s="72" t="n">
        <v>45725</v>
      </c>
      <c r="S69" s="72"/>
      <c r="T69" s="72" t="n">
        <v>51552</v>
      </c>
      <c r="U69" s="72" t="n">
        <v>52070</v>
      </c>
    </row>
    <row r="70" s="43" customFormat="true" ht="15.75" hidden="false" customHeight="false" outlineLevel="0" collapsed="false">
      <c r="A70" s="36" t="s">
        <v>96</v>
      </c>
      <c r="B70" s="44" t="s">
        <v>54</v>
      </c>
      <c r="C70" s="76" t="n">
        <v>0.68</v>
      </c>
      <c r="D70" s="76" t="n">
        <v>0.74</v>
      </c>
      <c r="E70" s="76" t="n">
        <v>0.74</v>
      </c>
      <c r="F70" s="76" t="n">
        <v>0.43</v>
      </c>
      <c r="G70" s="76" t="n">
        <v>0.7</v>
      </c>
      <c r="H70" s="76" t="n">
        <v>0.5</v>
      </c>
      <c r="I70" s="76" t="n">
        <v>0.76</v>
      </c>
      <c r="J70" s="42" t="n">
        <v>0.44</v>
      </c>
      <c r="K70" s="76" t="n">
        <v>0.65</v>
      </c>
      <c r="L70" s="76" t="n">
        <v>0.22</v>
      </c>
      <c r="M70" s="76" t="n">
        <v>0.64</v>
      </c>
      <c r="N70" s="76" t="n">
        <v>0.68</v>
      </c>
      <c r="O70" s="76" t="n">
        <v>0.72</v>
      </c>
      <c r="P70" s="76" t="n">
        <v>0.64</v>
      </c>
      <c r="Q70" s="76" t="n">
        <v>0.56</v>
      </c>
      <c r="R70" s="76" t="n">
        <v>0.76</v>
      </c>
      <c r="S70" s="76" t="n">
        <v>0</v>
      </c>
      <c r="T70" s="76"/>
      <c r="U70" s="76"/>
    </row>
    <row r="71" s="40" customFormat="true" ht="15.75" hidden="false" customHeight="false" outlineLevel="0" collapsed="false">
      <c r="A71" s="36" t="s">
        <v>97</v>
      </c>
      <c r="B71" s="44" t="s">
        <v>98</v>
      </c>
      <c r="C71" s="39" t="n">
        <v>0.6</v>
      </c>
      <c r="D71" s="39" t="n">
        <v>0.59</v>
      </c>
      <c r="E71" s="39" t="n">
        <v>0.62</v>
      </c>
      <c r="F71" s="39" t="n">
        <v>0.45</v>
      </c>
      <c r="G71" s="39" t="n">
        <v>0.64</v>
      </c>
      <c r="H71" s="39" t="n">
        <v>0.45</v>
      </c>
      <c r="I71" s="39" t="n">
        <v>0.71</v>
      </c>
      <c r="J71" s="39" t="n">
        <v>0.42</v>
      </c>
      <c r="K71" s="39" t="n">
        <v>0.6</v>
      </c>
      <c r="L71" s="39" t="n">
        <v>0.36</v>
      </c>
      <c r="M71" s="39" t="n">
        <v>0.57</v>
      </c>
      <c r="N71" s="39" t="n">
        <v>0.68</v>
      </c>
      <c r="O71" s="39" t="n">
        <v>0.73</v>
      </c>
      <c r="P71" s="39" t="n">
        <v>0.59</v>
      </c>
      <c r="Q71" s="39" t="n">
        <v>0.59</v>
      </c>
      <c r="R71" s="39" t="n">
        <v>0.67</v>
      </c>
      <c r="S71" s="77" t="n">
        <v>0</v>
      </c>
      <c r="T71" s="39"/>
      <c r="U71" s="39"/>
    </row>
    <row r="72" s="40" customFormat="true" ht="15.75" hidden="false" customHeight="false" outlineLevel="0" collapsed="false">
      <c r="A72" s="36" t="s">
        <v>99</v>
      </c>
      <c r="B72" s="44" t="s">
        <v>98</v>
      </c>
      <c r="C72" s="39" t="n">
        <v>0.69</v>
      </c>
      <c r="D72" s="39" t="n">
        <v>0.69</v>
      </c>
      <c r="E72" s="39" t="n">
        <v>0.86</v>
      </c>
      <c r="F72" s="39" t="n">
        <v>0.58</v>
      </c>
      <c r="G72" s="39" t="n">
        <v>0.69</v>
      </c>
      <c r="H72" s="39" t="n">
        <v>0.44</v>
      </c>
      <c r="I72" s="39" t="n">
        <v>0.79</v>
      </c>
      <c r="J72" s="39" t="n">
        <v>0.55</v>
      </c>
      <c r="K72" s="39" t="n">
        <v>0.83</v>
      </c>
      <c r="L72" s="39" t="n">
        <v>0.31</v>
      </c>
      <c r="M72" s="39" t="n">
        <v>0.74</v>
      </c>
      <c r="N72" s="39" t="n">
        <v>0.71</v>
      </c>
      <c r="O72" s="39" t="n">
        <v>0.79</v>
      </c>
      <c r="P72" s="39" t="n">
        <v>0.7</v>
      </c>
      <c r="Q72" s="39" t="n">
        <v>0.71</v>
      </c>
      <c r="R72" s="39" t="n">
        <v>0.81</v>
      </c>
      <c r="S72" s="77" t="n">
        <v>0</v>
      </c>
      <c r="T72" s="39"/>
      <c r="U72" s="39"/>
    </row>
    <row r="73" s="43" customFormat="true" ht="15.75" hidden="false" customHeight="false" outlineLevel="0" collapsed="false">
      <c r="A73" s="12" t="s">
        <v>100</v>
      </c>
      <c r="B73" s="13" t="s">
        <v>54</v>
      </c>
      <c r="C73" s="76" t="s">
        <v>101</v>
      </c>
      <c r="D73" s="76" t="n">
        <v>0.85</v>
      </c>
      <c r="E73" s="76" t="n">
        <v>0.86</v>
      </c>
      <c r="F73" s="76" t="n">
        <v>0.51</v>
      </c>
      <c r="G73" s="76" t="n">
        <v>0.84</v>
      </c>
      <c r="H73" s="76" t="n">
        <v>0.58</v>
      </c>
      <c r="I73" s="76" t="n">
        <v>0.89</v>
      </c>
      <c r="J73" s="76" t="n">
        <v>0.49</v>
      </c>
      <c r="K73" s="76" t="n">
        <v>0.68</v>
      </c>
      <c r="L73" s="76" t="n">
        <v>0.31</v>
      </c>
      <c r="M73" s="76" t="n">
        <v>0.71</v>
      </c>
      <c r="N73" s="76" t="n">
        <v>0.83</v>
      </c>
      <c r="O73" s="76" t="e">
        <f aca="false"/>
        <v>#VALUE!</v>
      </c>
      <c r="P73" s="76" t="n">
        <v>0.82</v>
      </c>
      <c r="Q73" s="76" t="n">
        <v>0.68</v>
      </c>
      <c r="R73" s="76" t="e">
        <f aca="false"/>
        <v>#VALUE!</v>
      </c>
      <c r="S73" s="76" t="n">
        <v>0</v>
      </c>
      <c r="T73" s="76"/>
      <c r="U73" s="76"/>
    </row>
    <row r="74" customFormat="false" ht="15.75" hidden="false" customHeight="false" outlineLevel="0" collapsed="false">
      <c r="A74" s="12" t="s">
        <v>102</v>
      </c>
      <c r="B74" s="13" t="s">
        <v>54</v>
      </c>
      <c r="C74" s="70" t="s">
        <v>101</v>
      </c>
      <c r="D74" s="70" t="n">
        <v>46.5</v>
      </c>
      <c r="E74" s="70" t="n">
        <v>54.3</v>
      </c>
      <c r="F74" s="70" t="n">
        <v>19.7</v>
      </c>
      <c r="G74" s="70" t="n">
        <v>44.5</v>
      </c>
      <c r="H74" s="70" t="n">
        <v>37.1</v>
      </c>
      <c r="I74" s="70" t="n">
        <v>68</v>
      </c>
      <c r="J74" s="5" t="n">
        <v>31.4</v>
      </c>
      <c r="K74" s="70" t="n">
        <v>37.5</v>
      </c>
      <c r="L74" s="70" t="n">
        <v>11.7</v>
      </c>
      <c r="M74" s="70" t="n">
        <v>47</v>
      </c>
      <c r="N74" s="70" t="n">
        <v>51.4</v>
      </c>
      <c r="O74" s="70" t="s">
        <v>101</v>
      </c>
      <c r="P74" s="70" t="n">
        <v>45.3</v>
      </c>
      <c r="Q74" s="70" t="n">
        <v>23.7</v>
      </c>
      <c r="R74" s="70" t="s">
        <v>101</v>
      </c>
      <c r="S74" s="70"/>
      <c r="T74" s="70" t="n">
        <v>38.7</v>
      </c>
      <c r="U74" s="70" t="n">
        <v>40.5</v>
      </c>
    </row>
    <row r="75" s="82" customFormat="true" ht="15.75" hidden="false" customHeight="false" outlineLevel="0" collapsed="false">
      <c r="A75" s="78" t="s">
        <v>103</v>
      </c>
      <c r="B75" s="79" t="s">
        <v>54</v>
      </c>
      <c r="C75" s="80" t="s">
        <v>101</v>
      </c>
      <c r="D75" s="80" t="n">
        <v>996</v>
      </c>
      <c r="E75" s="80" t="n">
        <v>1078</v>
      </c>
      <c r="F75" s="80" t="n">
        <v>900</v>
      </c>
      <c r="G75" s="80" t="n">
        <v>1075</v>
      </c>
      <c r="H75" s="80" t="n">
        <v>997</v>
      </c>
      <c r="I75" s="80" t="n">
        <v>1094</v>
      </c>
      <c r="J75" s="81" t="n">
        <v>960</v>
      </c>
      <c r="K75" s="80" t="n">
        <v>979</v>
      </c>
      <c r="L75" s="80" t="n">
        <v>810</v>
      </c>
      <c r="M75" s="80" t="n">
        <v>1031</v>
      </c>
      <c r="N75" s="80" t="n">
        <v>987</v>
      </c>
      <c r="O75" s="80" t="s">
        <v>101</v>
      </c>
      <c r="P75" s="80" t="n">
        <v>995</v>
      </c>
      <c r="Q75" s="80" t="n">
        <v>931</v>
      </c>
      <c r="R75" s="80" t="s">
        <v>101</v>
      </c>
      <c r="S75" s="80"/>
      <c r="T75" s="80" t="n">
        <v>986</v>
      </c>
      <c r="U75" s="80" t="n">
        <v>1007</v>
      </c>
    </row>
    <row r="76" s="43" customFormat="true" ht="15.75" hidden="false" customHeight="false" outlineLevel="0" collapsed="false">
      <c r="A76" s="36" t="s">
        <v>104</v>
      </c>
      <c r="B76" s="44" t="s">
        <v>54</v>
      </c>
      <c r="C76" s="76" t="s">
        <v>101</v>
      </c>
      <c r="D76" s="76" t="n">
        <v>0.774</v>
      </c>
      <c r="E76" s="76" t="n">
        <v>0.939</v>
      </c>
      <c r="F76" s="76" t="n">
        <v>0.659</v>
      </c>
      <c r="G76" s="76" t="n">
        <v>0.902</v>
      </c>
      <c r="H76" s="76" t="n">
        <v>0.869</v>
      </c>
      <c r="I76" s="76" t="n">
        <v>0.975</v>
      </c>
      <c r="J76" s="42" t="n">
        <v>0.746</v>
      </c>
      <c r="K76" s="76" t="n">
        <v>0.806</v>
      </c>
      <c r="L76" s="76" t="n">
        <v>0.71</v>
      </c>
      <c r="M76" s="76" t="n">
        <v>0.773</v>
      </c>
      <c r="N76" s="76" t="n">
        <v>0.95</v>
      </c>
      <c r="O76" s="76" t="e">
        <f aca="false"/>
        <v>#VALUE!</v>
      </c>
      <c r="P76" s="76" t="n">
        <v>0.829</v>
      </c>
      <c r="Q76" s="76" t="n">
        <v>0.718</v>
      </c>
      <c r="R76" s="76" t="e">
        <f aca="false"/>
        <v>#VALUE!</v>
      </c>
      <c r="S76" s="76"/>
      <c r="T76" s="76"/>
      <c r="U76" s="76"/>
    </row>
    <row r="77" customFormat="false" ht="15.75" hidden="false" customHeight="false" outlineLevel="0" collapsed="false">
      <c r="A77" s="12" t="s">
        <v>105</v>
      </c>
      <c r="B77" s="13" t="s">
        <v>54</v>
      </c>
      <c r="C77" s="76" t="n">
        <v>0.099</v>
      </c>
      <c r="D77" s="70" t="n">
        <v>0.174</v>
      </c>
      <c r="E77" s="70" t="n">
        <v>0.12</v>
      </c>
      <c r="F77" s="70" t="n">
        <v>0.175</v>
      </c>
      <c r="G77" s="70" t="n">
        <v>0.127</v>
      </c>
      <c r="H77" s="70" t="n">
        <v>0.171</v>
      </c>
      <c r="I77" s="70" t="n">
        <v>0.156</v>
      </c>
      <c r="J77" s="5" t="n">
        <v>0.31</v>
      </c>
      <c r="K77" s="70" t="n">
        <v>0.201</v>
      </c>
      <c r="L77" s="70" t="n">
        <v>0.617</v>
      </c>
      <c r="M77" s="70" t="n">
        <v>0.109</v>
      </c>
      <c r="N77" s="70" t="n">
        <v>0.124</v>
      </c>
      <c r="O77" s="70" t="n">
        <v>0.058</v>
      </c>
      <c r="P77" s="70" t="n">
        <v>0.148</v>
      </c>
      <c r="Q77" s="70" t="n">
        <v>0.264</v>
      </c>
      <c r="R77" s="70" t="n">
        <v>0.072</v>
      </c>
      <c r="S77" s="70" t="n">
        <v>0</v>
      </c>
      <c r="T77" s="70"/>
      <c r="U77" s="70"/>
    </row>
    <row r="78" s="43" customFormat="true" ht="15.75" hidden="false" customHeight="false" outlineLevel="0" collapsed="false">
      <c r="A78" s="36" t="s">
        <v>106</v>
      </c>
      <c r="B78" s="44" t="s">
        <v>54</v>
      </c>
      <c r="C78" s="76" t="n">
        <v>0.035</v>
      </c>
      <c r="D78" s="76" t="n">
        <v>0.051</v>
      </c>
      <c r="E78" s="76" t="n">
        <v>0.029</v>
      </c>
      <c r="F78" s="76" t="n">
        <v>0.037</v>
      </c>
      <c r="G78" s="76" t="n">
        <v>0.025</v>
      </c>
      <c r="H78" s="76" t="n">
        <v>0.069</v>
      </c>
      <c r="I78" s="76" t="n">
        <v>0.022</v>
      </c>
      <c r="J78" s="42" t="n">
        <v>0.224</v>
      </c>
      <c r="K78" s="76" t="n">
        <v>0.042</v>
      </c>
      <c r="L78" s="76" t="n">
        <v>0.277</v>
      </c>
      <c r="M78" s="76" t="n">
        <v>0.017</v>
      </c>
      <c r="N78" s="76" t="n">
        <v>0.043</v>
      </c>
      <c r="O78" s="76" t="n">
        <v>0.052</v>
      </c>
      <c r="P78" s="76" t="n">
        <v>0.046</v>
      </c>
      <c r="Q78" s="76" t="n">
        <v>0.109</v>
      </c>
      <c r="R78" s="76" t="n">
        <v>0.057</v>
      </c>
      <c r="S78" s="76" t="n">
        <v>0</v>
      </c>
      <c r="T78" s="76"/>
      <c r="U78" s="76"/>
    </row>
    <row r="79" s="43" customFormat="true" ht="15.75" hidden="false" customHeight="false" outlineLevel="0" collapsed="false">
      <c r="A79" s="36" t="s">
        <v>107</v>
      </c>
      <c r="B79" s="44" t="s">
        <v>54</v>
      </c>
      <c r="C79" s="76" t="n">
        <v>0.519</v>
      </c>
      <c r="D79" s="76" t="n">
        <v>0.391</v>
      </c>
      <c r="E79" s="76" t="n">
        <v>0.667</v>
      </c>
      <c r="F79" s="76" t="n">
        <v>0.175</v>
      </c>
      <c r="G79" s="76" t="n">
        <v>0.599</v>
      </c>
      <c r="H79" s="76" t="n">
        <v>0.453</v>
      </c>
      <c r="I79" s="76" t="n">
        <v>0.701</v>
      </c>
      <c r="J79" s="42" t="n">
        <v>0.156</v>
      </c>
      <c r="K79" s="76" t="n">
        <v>0.304</v>
      </c>
      <c r="L79" s="76" t="n">
        <v>0.138</v>
      </c>
      <c r="M79" s="76" t="n">
        <v>0.306</v>
      </c>
      <c r="N79" s="76" t="n">
        <v>0.405</v>
      </c>
      <c r="O79" s="76" t="n">
        <v>0.772</v>
      </c>
      <c r="P79" s="76" t="n">
        <v>0.331</v>
      </c>
      <c r="Q79" s="76" t="n">
        <v>0.187</v>
      </c>
      <c r="R79" s="76" t="n">
        <v>0.801</v>
      </c>
      <c r="S79" s="76" t="n">
        <v>0</v>
      </c>
      <c r="T79" s="76"/>
      <c r="U79" s="76"/>
    </row>
    <row r="80" s="35" customFormat="true" ht="15.75" hidden="false" customHeight="false" outlineLevel="0" collapsed="false">
      <c r="A80" s="12" t="s">
        <v>108</v>
      </c>
      <c r="B80" s="13" t="s">
        <v>98</v>
      </c>
      <c r="C80" s="83" t="n">
        <v>0</v>
      </c>
      <c r="D80" s="83" t="n">
        <v>0</v>
      </c>
      <c r="E80" s="83" t="n">
        <v>0</v>
      </c>
      <c r="F80" s="83" t="n">
        <v>0</v>
      </c>
      <c r="G80" s="83" t="n">
        <v>0</v>
      </c>
      <c r="H80" s="83" t="n">
        <v>0</v>
      </c>
      <c r="I80" s="83" t="n">
        <v>0</v>
      </c>
      <c r="J80" s="83" t="n">
        <v>0.05</v>
      </c>
      <c r="K80" s="83" t="n">
        <v>0</v>
      </c>
      <c r="L80" s="83" t="n">
        <v>0.09</v>
      </c>
      <c r="M80" s="83" t="n">
        <v>0</v>
      </c>
      <c r="N80" s="83" t="n">
        <v>0</v>
      </c>
      <c r="O80" s="83" t="n">
        <v>0</v>
      </c>
      <c r="P80" s="83" t="n">
        <v>0</v>
      </c>
      <c r="Q80" s="83" t="n">
        <v>0</v>
      </c>
      <c r="R80" s="83" t="n">
        <v>0</v>
      </c>
      <c r="S80" s="84"/>
      <c r="T80" s="34"/>
      <c r="U80" s="34"/>
    </row>
    <row r="81" s="35" customFormat="true" ht="15.75" hidden="false" customHeight="false" outlineLevel="0" collapsed="false">
      <c r="A81" s="12" t="s">
        <v>109</v>
      </c>
      <c r="B81" s="13" t="s">
        <v>98</v>
      </c>
      <c r="C81" s="83" t="n">
        <v>0</v>
      </c>
      <c r="D81" s="83" t="n">
        <v>0.14</v>
      </c>
      <c r="E81" s="83" t="n">
        <v>0.15</v>
      </c>
      <c r="F81" s="83" t="n">
        <v>0.25</v>
      </c>
      <c r="G81" s="83" t="n">
        <v>0.1</v>
      </c>
      <c r="H81" s="83" t="n">
        <v>0.15</v>
      </c>
      <c r="I81" s="83" t="n">
        <v>0.09</v>
      </c>
      <c r="J81" s="83" t="n">
        <v>0.28</v>
      </c>
      <c r="K81" s="83" t="n">
        <v>0.18</v>
      </c>
      <c r="L81" s="83" t="n">
        <v>0.27</v>
      </c>
      <c r="M81" s="83" t="n">
        <v>0.16</v>
      </c>
      <c r="N81" s="83" t="n">
        <v>0.17</v>
      </c>
      <c r="O81" s="83" t="n">
        <v>0</v>
      </c>
      <c r="P81" s="83" t="n">
        <v>0.2</v>
      </c>
      <c r="Q81" s="83" t="n">
        <v>0.25</v>
      </c>
      <c r="R81" s="83" t="n">
        <v>0</v>
      </c>
      <c r="S81" s="84"/>
      <c r="T81" s="34"/>
      <c r="U81" s="34"/>
    </row>
    <row r="82" s="35" customFormat="true" ht="15.75" hidden="false" customHeight="false" outlineLevel="0" collapsed="false">
      <c r="A82" s="12" t="s">
        <v>110</v>
      </c>
      <c r="B82" s="13" t="s">
        <v>98</v>
      </c>
      <c r="C82" s="83" t="n">
        <v>0.84</v>
      </c>
      <c r="D82" s="83" t="n">
        <v>0.85</v>
      </c>
      <c r="E82" s="83" t="n">
        <v>0.93</v>
      </c>
      <c r="F82" s="83" t="n">
        <v>0.68</v>
      </c>
      <c r="G82" s="83" t="n">
        <v>0.9</v>
      </c>
      <c r="H82" s="83" t="n">
        <v>0.61</v>
      </c>
      <c r="I82" s="83" t="n">
        <v>0.95</v>
      </c>
      <c r="J82" s="83" t="n">
        <v>0.72</v>
      </c>
      <c r="K82" s="83" t="n">
        <v>0.78</v>
      </c>
      <c r="L82" s="83" t="n">
        <v>0.55</v>
      </c>
      <c r="M82" s="83" t="n">
        <v>0.88</v>
      </c>
      <c r="N82" s="83" t="n">
        <v>0.73</v>
      </c>
      <c r="O82" s="83" t="n">
        <v>0.95</v>
      </c>
      <c r="P82" s="83" t="n">
        <v>0.84</v>
      </c>
      <c r="Q82" s="83" t="n">
        <v>0.65</v>
      </c>
      <c r="R82" s="83" t="n">
        <v>0.95</v>
      </c>
      <c r="S82" s="84"/>
      <c r="T82" s="34"/>
      <c r="U82" s="34"/>
    </row>
    <row r="83" s="35" customFormat="true" ht="15.75" hidden="false" customHeight="false" outlineLevel="0" collapsed="false">
      <c r="A83" s="12" t="s">
        <v>111</v>
      </c>
      <c r="B83" s="13" t="s">
        <v>98</v>
      </c>
      <c r="C83" s="83" t="n">
        <v>0.04</v>
      </c>
      <c r="D83" s="83" t="n">
        <v>0.13</v>
      </c>
      <c r="E83" s="83" t="n">
        <v>0.02</v>
      </c>
      <c r="F83" s="83" t="n">
        <v>0.22</v>
      </c>
      <c r="G83" s="83" t="n">
        <v>0.03</v>
      </c>
      <c r="H83" s="83" t="n">
        <v>0.19</v>
      </c>
      <c r="I83" s="83" t="n">
        <v>0.02</v>
      </c>
      <c r="J83" s="83" t="n">
        <v>0.43</v>
      </c>
      <c r="K83" s="83" t="n">
        <v>0.16</v>
      </c>
      <c r="L83" s="83" t="n">
        <v>0.63</v>
      </c>
      <c r="M83" s="83" t="n">
        <v>0.07</v>
      </c>
      <c r="N83" s="83" t="n">
        <v>0.06</v>
      </c>
      <c r="O83" s="83" t="n">
        <v>0.02</v>
      </c>
      <c r="P83" s="83" t="n">
        <v>0.11</v>
      </c>
      <c r="Q83" s="83" t="n">
        <v>0.41</v>
      </c>
      <c r="R83" s="83" t="n">
        <v>0.02</v>
      </c>
      <c r="S83" s="84"/>
      <c r="T83" s="34"/>
      <c r="U83" s="34"/>
    </row>
    <row r="84" s="35" customFormat="true" ht="15.75" hidden="false" customHeight="false" outlineLevel="0" collapsed="false">
      <c r="A84" s="12" t="s">
        <v>112</v>
      </c>
      <c r="B84" s="13" t="s">
        <v>98</v>
      </c>
      <c r="C84" s="83" t="n">
        <v>0.96</v>
      </c>
      <c r="D84" s="83" t="n">
        <v>0.91</v>
      </c>
      <c r="E84" s="83" t="n">
        <v>0.92</v>
      </c>
      <c r="F84" s="83" t="n">
        <v>0.8</v>
      </c>
      <c r="G84" s="83" t="n">
        <v>0.92</v>
      </c>
      <c r="H84" s="83" t="n">
        <v>0.89</v>
      </c>
      <c r="I84" s="83" t="n">
        <v>0.88</v>
      </c>
      <c r="J84" s="83" t="n">
        <v>0.81</v>
      </c>
      <c r="K84" s="83" t="n">
        <v>0.91</v>
      </c>
      <c r="L84" s="83" t="n">
        <v>0.73</v>
      </c>
      <c r="M84" s="83" t="n">
        <v>0.9</v>
      </c>
      <c r="N84" s="83" t="n">
        <v>0.93</v>
      </c>
      <c r="O84" s="83" t="n">
        <v>0.94</v>
      </c>
      <c r="P84" s="83" t="n">
        <v>0.92</v>
      </c>
      <c r="Q84" s="83" t="n">
        <v>0.78</v>
      </c>
      <c r="R84" s="83" t="n">
        <v>0.93</v>
      </c>
      <c r="S84" s="84"/>
      <c r="T84" s="34"/>
      <c r="U84" s="34"/>
    </row>
    <row r="85" s="35" customFormat="true" ht="15.75" hidden="false" customHeight="false" outlineLevel="0" collapsed="false">
      <c r="A85" s="85" t="s">
        <v>113</v>
      </c>
      <c r="B85" s="13" t="s">
        <v>98</v>
      </c>
      <c r="C85" s="86" t="n">
        <v>659</v>
      </c>
      <c r="D85" s="86" t="n">
        <v>535</v>
      </c>
      <c r="E85" s="86" t="n">
        <v>537</v>
      </c>
      <c r="F85" s="86" t="n">
        <v>634</v>
      </c>
      <c r="G85" s="86" t="n">
        <v>651</v>
      </c>
      <c r="H85" s="86" t="n">
        <v>717</v>
      </c>
      <c r="I85" s="86" t="n">
        <v>629</v>
      </c>
      <c r="J85" s="86" t="n">
        <v>470</v>
      </c>
      <c r="K85" s="86" t="n">
        <v>658</v>
      </c>
      <c r="L85" s="86" t="n">
        <v>536</v>
      </c>
      <c r="M85" s="86" t="n">
        <v>641</v>
      </c>
      <c r="N85" s="86" t="n">
        <v>774</v>
      </c>
      <c r="O85" s="86" t="n">
        <v>758</v>
      </c>
      <c r="P85" s="86" t="n">
        <v>588</v>
      </c>
      <c r="Q85" s="86" t="n">
        <v>520</v>
      </c>
      <c r="R85" s="86" t="n">
        <v>488</v>
      </c>
      <c r="S85" s="84"/>
      <c r="T85" s="34"/>
      <c r="U85" s="34"/>
    </row>
    <row r="86" s="35" customFormat="true" ht="15.75" hidden="false" customHeight="false" outlineLevel="0" collapsed="false">
      <c r="A86" s="85" t="s">
        <v>114</v>
      </c>
      <c r="B86" s="13" t="s">
        <v>98</v>
      </c>
      <c r="C86" s="86" t="n">
        <v>7760</v>
      </c>
      <c r="D86" s="86" t="n">
        <v>7143</v>
      </c>
      <c r="E86" s="86" t="n">
        <v>7428</v>
      </c>
      <c r="F86" s="86" t="n">
        <v>6722</v>
      </c>
      <c r="G86" s="86" t="n">
        <v>7458</v>
      </c>
      <c r="H86" s="86" t="n">
        <v>8431</v>
      </c>
      <c r="I86" s="86" t="n">
        <v>7463</v>
      </c>
      <c r="J86" s="86" t="n">
        <v>7196</v>
      </c>
      <c r="K86" s="86" t="n">
        <v>7782</v>
      </c>
      <c r="L86" s="86" t="n">
        <v>8447</v>
      </c>
      <c r="M86" s="86" t="n">
        <v>6784</v>
      </c>
      <c r="N86" s="86" t="n">
        <v>7854</v>
      </c>
      <c r="O86" s="86" t="n">
        <v>8069</v>
      </c>
      <c r="P86" s="86" t="n">
        <v>6810</v>
      </c>
      <c r="Q86" s="86" t="n">
        <v>7077</v>
      </c>
      <c r="R86" s="86" t="n">
        <v>7668</v>
      </c>
      <c r="S86" s="84"/>
      <c r="T86" s="34"/>
      <c r="U86" s="34"/>
    </row>
    <row r="87" s="35" customFormat="true" ht="15.75" hidden="false" customHeight="false" outlineLevel="0" collapsed="false">
      <c r="A87" s="85" t="s">
        <v>115</v>
      </c>
      <c r="B87" s="13" t="s">
        <v>98</v>
      </c>
      <c r="C87" s="83" t="n">
        <v>0.01</v>
      </c>
      <c r="D87" s="83" t="n">
        <v>0.01</v>
      </c>
      <c r="E87" s="83" t="n">
        <v>0.01</v>
      </c>
      <c r="F87" s="83" t="n">
        <v>0.02</v>
      </c>
      <c r="G87" s="83" t="n">
        <v>0.01</v>
      </c>
      <c r="H87" s="83" t="n">
        <v>0.01</v>
      </c>
      <c r="I87" s="83" t="n">
        <v>0.01</v>
      </c>
      <c r="J87" s="83" t="n">
        <v>0.03</v>
      </c>
      <c r="K87" s="83" t="n">
        <v>0.01</v>
      </c>
      <c r="L87" s="83" t="n">
        <v>0.08</v>
      </c>
      <c r="M87" s="83" t="n">
        <v>0.02</v>
      </c>
      <c r="N87" s="83" t="n">
        <v>0.01</v>
      </c>
      <c r="O87" s="83" t="n">
        <v>0.01</v>
      </c>
      <c r="P87" s="83" t="n">
        <v>0.01</v>
      </c>
      <c r="Q87" s="83" t="n">
        <v>0.02</v>
      </c>
      <c r="R87" s="83" t="n">
        <v>0.01</v>
      </c>
      <c r="S87" s="84"/>
      <c r="T87" s="34"/>
      <c r="U87" s="34"/>
    </row>
    <row r="88" s="35" customFormat="true" ht="15.75" hidden="false" customHeight="false" outlineLevel="0" collapsed="false">
      <c r="A88" s="85" t="s">
        <v>116</v>
      </c>
      <c r="B88" s="13" t="s">
        <v>98</v>
      </c>
      <c r="C88" s="83" t="n">
        <v>0.87</v>
      </c>
      <c r="D88" s="83" t="n">
        <v>0.91</v>
      </c>
      <c r="E88" s="83" t="n">
        <v>0.74</v>
      </c>
      <c r="F88" s="83" t="n">
        <v>0.55</v>
      </c>
      <c r="G88" s="83" t="n">
        <v>0.84</v>
      </c>
      <c r="H88" s="83" t="n">
        <v>0.74</v>
      </c>
      <c r="I88" s="83" t="n">
        <v>0.94</v>
      </c>
      <c r="J88" s="83" t="n">
        <v>0.44</v>
      </c>
      <c r="K88" s="83" t="n">
        <v>0.8</v>
      </c>
      <c r="L88" s="83" t="n">
        <v>0.26</v>
      </c>
      <c r="M88" s="83" t="n">
        <v>0.58</v>
      </c>
      <c r="N88" s="83" t="n">
        <v>0.91</v>
      </c>
      <c r="O88" s="83" t="n">
        <v>0.94</v>
      </c>
      <c r="P88" s="83" t="n">
        <v>0.63</v>
      </c>
      <c r="Q88" s="83" t="n">
        <v>0.43</v>
      </c>
      <c r="R88" s="83" t="n">
        <v>0.96</v>
      </c>
      <c r="S88" s="84"/>
      <c r="T88" s="34"/>
      <c r="U88" s="34"/>
    </row>
    <row r="89" s="35" customFormat="true" ht="15.75" hidden="false" customHeight="false" outlineLevel="0" collapsed="false">
      <c r="A89" s="85" t="s">
        <v>117</v>
      </c>
      <c r="B89" s="13" t="s">
        <v>98</v>
      </c>
      <c r="C89" s="83" t="n">
        <v>0.13</v>
      </c>
      <c r="D89" s="83" t="n">
        <v>0.08</v>
      </c>
      <c r="E89" s="83" t="n">
        <v>0.25</v>
      </c>
      <c r="F89" s="83" t="n">
        <v>0.43</v>
      </c>
      <c r="G89" s="83" t="n">
        <v>0.15</v>
      </c>
      <c r="H89" s="83" t="n">
        <v>0.24</v>
      </c>
      <c r="I89" s="83" t="n">
        <v>0.05</v>
      </c>
      <c r="J89" s="83" t="n">
        <v>0.53</v>
      </c>
      <c r="K89" s="83" t="n">
        <v>0.19</v>
      </c>
      <c r="L89" s="83" t="n">
        <v>0.65</v>
      </c>
      <c r="M89" s="83" t="n">
        <v>0.4</v>
      </c>
      <c r="N89" s="83" t="n">
        <v>0.08</v>
      </c>
      <c r="O89" s="83" t="n">
        <v>0.05</v>
      </c>
      <c r="P89" s="83" t="n">
        <v>0.34</v>
      </c>
      <c r="Q89" s="83" t="n">
        <v>0.55</v>
      </c>
      <c r="R89" s="83" t="n">
        <v>0.03</v>
      </c>
      <c r="S89" s="84"/>
      <c r="T89" s="34"/>
      <c r="U89" s="34"/>
    </row>
    <row r="90" s="40" customFormat="true" ht="15.75" hidden="false" customHeight="false" outlineLevel="0" collapsed="false">
      <c r="A90" s="36" t="s">
        <v>118</v>
      </c>
      <c r="B90" s="44" t="s">
        <v>98</v>
      </c>
      <c r="C90" s="39" t="n">
        <v>0.716</v>
      </c>
      <c r="D90" s="39" t="n">
        <v>0.531</v>
      </c>
      <c r="E90" s="39" t="n">
        <v>0.608</v>
      </c>
      <c r="F90" s="39" t="n">
        <v>0.51</v>
      </c>
      <c r="G90" s="39" t="n">
        <v>0.616</v>
      </c>
      <c r="H90" s="39" t="n">
        <v>0.534</v>
      </c>
      <c r="I90" s="39" t="n">
        <v>0.68</v>
      </c>
      <c r="J90" s="39" t="n">
        <v>0.497</v>
      </c>
      <c r="K90" s="39" t="n">
        <v>0.524</v>
      </c>
      <c r="L90" s="39" t="n">
        <v>0.481</v>
      </c>
      <c r="M90" s="39" t="n">
        <v>0.592</v>
      </c>
      <c r="N90" s="39" t="n">
        <v>0.506</v>
      </c>
      <c r="O90" s="39" t="n">
        <v>0.614</v>
      </c>
      <c r="P90" s="39" t="n">
        <v>0.577</v>
      </c>
      <c r="Q90" s="39" t="n">
        <v>0.57</v>
      </c>
      <c r="R90" s="39" t="n">
        <v>0.587</v>
      </c>
      <c r="S90" s="77" t="n">
        <v>0</v>
      </c>
      <c r="T90" s="39"/>
      <c r="U90" s="39"/>
    </row>
    <row r="91" s="50" customFormat="true" ht="15.75" hidden="false" customHeight="false" outlineLevel="0" collapsed="false">
      <c r="A91" s="18" t="s">
        <v>119</v>
      </c>
      <c r="B91" s="18" t="s">
        <v>98</v>
      </c>
      <c r="C91" s="49" t="n">
        <v>43367</v>
      </c>
      <c r="D91" s="49" t="n">
        <v>49067</v>
      </c>
      <c r="E91" s="49" t="n">
        <v>53429</v>
      </c>
      <c r="F91" s="49" t="n">
        <v>46459</v>
      </c>
      <c r="G91" s="49" t="n">
        <v>50452</v>
      </c>
      <c r="H91" s="49" t="n">
        <v>58052</v>
      </c>
      <c r="I91" s="49" t="n">
        <v>47989</v>
      </c>
      <c r="J91" s="49" t="n">
        <v>53141</v>
      </c>
      <c r="K91" s="49" t="n">
        <v>50723</v>
      </c>
      <c r="L91" s="49" t="n">
        <v>51238</v>
      </c>
      <c r="M91" s="49" t="n">
        <v>49127</v>
      </c>
      <c r="N91" s="49" t="n">
        <v>46569</v>
      </c>
      <c r="O91" s="49" t="n">
        <v>49292</v>
      </c>
      <c r="P91" s="49" t="n">
        <v>53711</v>
      </c>
      <c r="Q91" s="49" t="n">
        <v>54499</v>
      </c>
      <c r="R91" s="49" t="n">
        <v>45725</v>
      </c>
      <c r="S91" s="74"/>
      <c r="T91" s="49"/>
      <c r="U91" s="49"/>
    </row>
    <row r="92" s="50" customFormat="true" ht="15.75" hidden="false" customHeight="false" outlineLevel="0" collapsed="false">
      <c r="A92" s="87" t="s">
        <v>120</v>
      </c>
      <c r="B92" s="88" t="s">
        <v>121</v>
      </c>
      <c r="C92" s="89" t="n">
        <v>93269</v>
      </c>
      <c r="D92" s="90" t="n">
        <v>82566</v>
      </c>
      <c r="E92" s="90" t="n">
        <v>84475</v>
      </c>
      <c r="F92" s="90" t="n">
        <v>84894</v>
      </c>
      <c r="G92" s="90" t="n">
        <v>77447</v>
      </c>
      <c r="H92" s="90" t="n">
        <v>83889</v>
      </c>
      <c r="I92" s="90" t="n">
        <v>89370</v>
      </c>
      <c r="J92" s="90" t="n">
        <v>80495</v>
      </c>
      <c r="K92" s="90" t="n">
        <v>86010</v>
      </c>
      <c r="L92" s="90" t="n">
        <v>85541</v>
      </c>
      <c r="M92" s="90" t="n">
        <v>79697</v>
      </c>
      <c r="N92" s="90" t="n">
        <v>82750</v>
      </c>
      <c r="O92" s="90" t="n">
        <v>85334</v>
      </c>
      <c r="P92" s="90" t="n">
        <v>84466</v>
      </c>
      <c r="Q92" s="90" t="n">
        <v>86903</v>
      </c>
      <c r="R92" s="90" t="n">
        <v>82305</v>
      </c>
      <c r="S92" s="74"/>
      <c r="T92" s="49"/>
      <c r="U92" s="49"/>
    </row>
    <row r="93" s="50" customFormat="true" ht="15.75" hidden="false" customHeight="false" outlineLevel="0" collapsed="false">
      <c r="A93" s="66" t="s">
        <v>122</v>
      </c>
      <c r="B93" s="67" t="s">
        <v>79</v>
      </c>
      <c r="C93" s="31" t="n">
        <v>19.3</v>
      </c>
      <c r="D93" s="31" t="n">
        <v>16.3</v>
      </c>
      <c r="E93" s="31" t="n">
        <v>17.1</v>
      </c>
      <c r="F93" s="31" t="n">
        <v>16</v>
      </c>
      <c r="G93" s="31" t="n">
        <v>16.5</v>
      </c>
      <c r="H93" s="31" t="n">
        <v>17.5</v>
      </c>
      <c r="I93" s="31" t="n">
        <v>20.2</v>
      </c>
      <c r="J93" s="31" t="n">
        <v>20.2</v>
      </c>
      <c r="K93" s="31" t="n">
        <v>19.5</v>
      </c>
      <c r="L93" s="31" t="n">
        <v>23.2</v>
      </c>
      <c r="M93" s="31" t="n">
        <v>20</v>
      </c>
      <c r="N93" s="31" t="n">
        <v>21.6</v>
      </c>
      <c r="O93" s="31" t="n">
        <v>20.5</v>
      </c>
      <c r="P93" s="31" t="n">
        <v>19.5</v>
      </c>
      <c r="Q93" s="31" t="n">
        <v>22.8</v>
      </c>
      <c r="R93" s="31" t="n">
        <v>20.8</v>
      </c>
      <c r="S93" s="74"/>
      <c r="T93" s="49"/>
      <c r="U93" s="49"/>
    </row>
    <row r="94" s="50" customFormat="true" ht="15.75" hidden="false" customHeight="false" outlineLevel="0" collapsed="false">
      <c r="A94" s="66" t="s">
        <v>123</v>
      </c>
      <c r="B94" s="67" t="s">
        <v>79</v>
      </c>
      <c r="C94" s="31" t="n">
        <v>21</v>
      </c>
      <c r="D94" s="31" t="n">
        <v>20.9</v>
      </c>
      <c r="E94" s="31" t="n">
        <v>17.7</v>
      </c>
      <c r="F94" s="31" t="n">
        <v>23</v>
      </c>
      <c r="G94" s="31" t="n">
        <v>19.9</v>
      </c>
      <c r="H94" s="31" t="n">
        <v>18.3</v>
      </c>
      <c r="I94" s="31" t="n">
        <v>22.4</v>
      </c>
      <c r="J94" s="31" t="n">
        <v>20.7</v>
      </c>
      <c r="K94" s="31" t="n">
        <v>19.3</v>
      </c>
      <c r="L94" s="31" t="n">
        <v>23.9</v>
      </c>
      <c r="M94" s="31" t="n">
        <v>18.8</v>
      </c>
      <c r="N94" s="31" t="n">
        <v>19.5</v>
      </c>
      <c r="O94" s="31" t="n">
        <v>19.2</v>
      </c>
      <c r="P94" s="31" t="n">
        <v>21.8</v>
      </c>
      <c r="Q94" s="31" t="n">
        <v>21.1</v>
      </c>
      <c r="R94" s="31" t="n">
        <v>23</v>
      </c>
      <c r="S94" s="74"/>
      <c r="T94" s="49"/>
      <c r="U94" s="49"/>
    </row>
    <row r="95" s="50" customFormat="true" ht="15.75" hidden="false" customHeight="false" outlineLevel="0" collapsed="false">
      <c r="A95" s="66" t="s">
        <v>124</v>
      </c>
      <c r="B95" s="67" t="s">
        <v>79</v>
      </c>
      <c r="C95" s="31" t="n">
        <v>18.8</v>
      </c>
      <c r="D95" s="31" t="n">
        <v>24.6</v>
      </c>
      <c r="E95" s="31" t="n">
        <v>22.6</v>
      </c>
      <c r="F95" s="31" t="n">
        <v>22.8</v>
      </c>
      <c r="G95" s="31" t="n">
        <v>23.3</v>
      </c>
      <c r="H95" s="31" t="n">
        <v>23.4</v>
      </c>
      <c r="I95" s="31" t="n">
        <v>21.1</v>
      </c>
      <c r="J95" s="31" t="n">
        <v>21.4</v>
      </c>
      <c r="K95" s="31" t="n">
        <v>21.5</v>
      </c>
      <c r="L95" s="31" t="n">
        <v>21.1</v>
      </c>
      <c r="M95" s="31" t="n">
        <v>22</v>
      </c>
      <c r="N95" s="31" t="n">
        <v>20.4</v>
      </c>
      <c r="O95" s="31" t="n">
        <v>19.1</v>
      </c>
      <c r="P95" s="31" t="n">
        <v>19.7</v>
      </c>
      <c r="Q95" s="31" t="n">
        <v>24.9</v>
      </c>
      <c r="R95" s="31" t="n">
        <v>21.7</v>
      </c>
      <c r="S95" s="74"/>
      <c r="T95" s="49"/>
      <c r="U95" s="49"/>
    </row>
    <row r="96" s="50" customFormat="true" ht="15.75" hidden="false" customHeight="false" outlineLevel="0" collapsed="false">
      <c r="A96" s="66" t="s">
        <v>125</v>
      </c>
      <c r="B96" s="67" t="s">
        <v>79</v>
      </c>
      <c r="C96" s="31" t="n">
        <v>18.6</v>
      </c>
      <c r="D96" s="31" t="n">
        <v>22.2</v>
      </c>
      <c r="E96" s="31" t="n">
        <v>23.7</v>
      </c>
      <c r="F96" s="31" t="n">
        <v>23.8</v>
      </c>
      <c r="G96" s="31" t="n">
        <v>20.5</v>
      </c>
      <c r="H96" s="31" t="n">
        <v>23.8</v>
      </c>
      <c r="I96" s="31" t="n">
        <v>20.7</v>
      </c>
      <c r="J96" s="31" t="n">
        <v>22.4</v>
      </c>
      <c r="K96" s="31" t="n">
        <v>24.3</v>
      </c>
      <c r="L96" s="31" t="n">
        <v>19.4</v>
      </c>
      <c r="M96" s="31" t="n">
        <v>21.3</v>
      </c>
      <c r="N96" s="31" t="n">
        <v>25.8</v>
      </c>
      <c r="O96" s="31" t="n">
        <v>18.6</v>
      </c>
      <c r="P96" s="31" t="n">
        <v>23.3</v>
      </c>
      <c r="Q96" s="31" t="n">
        <v>25.9</v>
      </c>
      <c r="R96" s="31" t="n">
        <v>18.6</v>
      </c>
      <c r="S96" s="74"/>
      <c r="T96" s="49"/>
      <c r="U96" s="49"/>
    </row>
    <row r="97" s="50" customFormat="true" ht="15.75" hidden="false" customHeight="false" outlineLevel="0" collapsed="false">
      <c r="A97" s="66" t="s">
        <v>126</v>
      </c>
      <c r="B97" s="67" t="s">
        <v>79</v>
      </c>
      <c r="C97" s="31" t="n">
        <v>18.5</v>
      </c>
      <c r="D97" s="31" t="n">
        <v>20</v>
      </c>
      <c r="E97" s="31" t="n">
        <v>22.1</v>
      </c>
      <c r="F97" s="31" t="n">
        <v>21.4</v>
      </c>
      <c r="G97" s="31" t="n">
        <v>23.2</v>
      </c>
      <c r="H97" s="31" t="n">
        <v>17.2</v>
      </c>
      <c r="I97" s="31" t="n">
        <v>20.3</v>
      </c>
      <c r="J97" s="31" t="n">
        <v>21.2</v>
      </c>
      <c r="K97" s="31" t="n">
        <v>20.4</v>
      </c>
      <c r="L97" s="31" t="n">
        <v>21.4</v>
      </c>
      <c r="M97" s="31" t="n">
        <v>20.1</v>
      </c>
      <c r="N97" s="31" t="n">
        <v>19.3</v>
      </c>
      <c r="O97" s="31" t="n">
        <v>18.5</v>
      </c>
      <c r="P97" s="31" t="n">
        <v>19.9</v>
      </c>
      <c r="Q97" s="31" t="n">
        <v>22.1</v>
      </c>
      <c r="R97" s="31" t="n">
        <v>18.5</v>
      </c>
      <c r="S97" s="74"/>
      <c r="T97" s="49"/>
      <c r="U97" s="49"/>
    </row>
    <row r="98" s="50" customFormat="true" ht="15.75" hidden="false" customHeight="false" outlineLevel="0" collapsed="false">
      <c r="A98" s="67" t="s">
        <v>127</v>
      </c>
      <c r="B98" s="67" t="s">
        <v>79</v>
      </c>
      <c r="C98" s="26" t="n">
        <v>2715</v>
      </c>
      <c r="D98" s="26" t="n">
        <v>17253</v>
      </c>
      <c r="E98" s="26" t="n">
        <v>14883</v>
      </c>
      <c r="F98" s="26" t="n">
        <v>13467</v>
      </c>
      <c r="G98" s="26" t="n">
        <v>12291</v>
      </c>
      <c r="H98" s="26" t="n">
        <v>31164</v>
      </c>
      <c r="I98" s="26" t="n">
        <v>9625</v>
      </c>
      <c r="J98" s="26" t="n">
        <v>28745</v>
      </c>
      <c r="K98" s="26" t="n">
        <v>28245</v>
      </c>
      <c r="L98" s="26" t="n">
        <v>55359</v>
      </c>
      <c r="M98" s="26" t="n">
        <v>7300</v>
      </c>
      <c r="N98" s="26" t="n">
        <v>13015</v>
      </c>
      <c r="O98" s="26" t="n">
        <v>8071</v>
      </c>
      <c r="P98" s="26" t="n">
        <v>22419</v>
      </c>
      <c r="Q98" s="26" t="n">
        <v>27302</v>
      </c>
      <c r="R98" s="26" t="n">
        <v>5146</v>
      </c>
      <c r="S98" s="74"/>
      <c r="T98" s="49"/>
      <c r="U98" s="49"/>
    </row>
    <row r="99" s="50" customFormat="true" ht="15.75" hidden="false" customHeight="false" outlineLevel="0" collapsed="false">
      <c r="A99" s="67" t="s">
        <v>128</v>
      </c>
      <c r="B99" s="67" t="s">
        <v>79</v>
      </c>
      <c r="C99" s="26" t="n">
        <v>725</v>
      </c>
      <c r="D99" s="26" t="n">
        <v>5874</v>
      </c>
      <c r="E99" s="26" t="n">
        <v>3537</v>
      </c>
      <c r="F99" s="26" t="n">
        <v>7219</v>
      </c>
      <c r="G99" s="26" t="n">
        <v>3201</v>
      </c>
      <c r="H99" s="26" t="n">
        <v>11113</v>
      </c>
      <c r="I99" s="26" t="n">
        <v>2117</v>
      </c>
      <c r="J99" s="26" t="n">
        <v>13511</v>
      </c>
      <c r="K99" s="26" t="n">
        <v>12045</v>
      </c>
      <c r="L99" s="26" t="n">
        <v>21101</v>
      </c>
      <c r="M99" s="26" t="n">
        <v>3077</v>
      </c>
      <c r="N99" s="26" t="n">
        <v>5471</v>
      </c>
      <c r="O99" s="26" t="n">
        <v>2048</v>
      </c>
      <c r="P99" s="26" t="n">
        <v>9621</v>
      </c>
      <c r="Q99" s="26" t="n">
        <v>13003</v>
      </c>
      <c r="R99" s="26" t="n">
        <v>894</v>
      </c>
      <c r="S99" s="74"/>
      <c r="T99" s="49"/>
      <c r="U99" s="49"/>
    </row>
    <row r="100" s="50" customFormat="true" ht="15.75" hidden="false" customHeight="false" outlineLevel="0" collapsed="false">
      <c r="A100" s="67" t="s">
        <v>129</v>
      </c>
      <c r="B100" s="67" t="s">
        <v>79</v>
      </c>
      <c r="C100" s="26" t="n">
        <v>724</v>
      </c>
      <c r="D100" s="26" t="n">
        <v>4834</v>
      </c>
      <c r="E100" s="26" t="n">
        <v>4194</v>
      </c>
      <c r="F100" s="26" t="n">
        <v>3627</v>
      </c>
      <c r="G100" s="26" t="n">
        <v>3281</v>
      </c>
      <c r="H100" s="26" t="n">
        <v>8149</v>
      </c>
      <c r="I100" s="26" t="n">
        <v>2774</v>
      </c>
      <c r="J100" s="26" t="n">
        <v>8958</v>
      </c>
      <c r="K100" s="26" t="n">
        <v>8135</v>
      </c>
      <c r="L100" s="26" t="n">
        <v>13450</v>
      </c>
      <c r="M100" s="26" t="n">
        <v>2035</v>
      </c>
      <c r="N100" s="26" t="n">
        <v>3387</v>
      </c>
      <c r="O100" s="26" t="n">
        <v>2117</v>
      </c>
      <c r="P100" s="26" t="n">
        <v>6510</v>
      </c>
      <c r="Q100" s="26" t="n">
        <v>8000</v>
      </c>
      <c r="R100" s="26" t="n">
        <v>1148</v>
      </c>
      <c r="S100" s="74"/>
      <c r="T100" s="49"/>
      <c r="U100" s="49"/>
    </row>
    <row r="101" s="50" customFormat="true" ht="15.75" hidden="false" customHeight="false" outlineLevel="0" collapsed="false">
      <c r="A101" s="67" t="s">
        <v>130</v>
      </c>
      <c r="B101" s="67" t="s">
        <v>79</v>
      </c>
      <c r="C101" s="26" t="n">
        <v>1266</v>
      </c>
      <c r="D101" s="26" t="n">
        <v>6545</v>
      </c>
      <c r="E101" s="26" t="n">
        <v>7152</v>
      </c>
      <c r="F101" s="26" t="n">
        <v>2621</v>
      </c>
      <c r="G101" s="26" t="n">
        <v>5809</v>
      </c>
      <c r="H101" s="26" t="n">
        <v>11902</v>
      </c>
      <c r="I101" s="26" t="n">
        <v>4734</v>
      </c>
      <c r="J101" s="26" t="n">
        <v>6276</v>
      </c>
      <c r="K101" s="26" t="n">
        <v>8065</v>
      </c>
      <c r="L101" s="26" t="n">
        <v>20808</v>
      </c>
      <c r="M101" s="26" t="n">
        <v>2188</v>
      </c>
      <c r="N101" s="26" t="n">
        <v>4157</v>
      </c>
      <c r="O101" s="26" t="n">
        <v>3906</v>
      </c>
      <c r="P101" s="26" t="n">
        <v>6288</v>
      </c>
      <c r="Q101" s="26" t="n">
        <v>6299</v>
      </c>
      <c r="R101" s="26" t="n">
        <v>3104</v>
      </c>
      <c r="S101" s="74"/>
      <c r="T101" s="49"/>
      <c r="U101" s="49"/>
    </row>
    <row r="102" s="50" customFormat="true" ht="15.75" hidden="false" customHeight="false" outlineLevel="0" collapsed="false">
      <c r="A102" s="87"/>
      <c r="B102" s="88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74"/>
      <c r="T102" s="49"/>
      <c r="U102" s="49"/>
    </row>
    <row r="103" customFormat="false" ht="15.75" hidden="false" customHeight="false" outlineLevel="0" collapsed="false">
      <c r="A103" s="12"/>
      <c r="B103" s="13"/>
      <c r="C103" s="70"/>
      <c r="D103" s="70"/>
      <c r="E103" s="70"/>
      <c r="F103" s="70"/>
      <c r="G103" s="70"/>
      <c r="H103" s="70"/>
      <c r="I103" s="70"/>
      <c r="J103" s="5"/>
      <c r="K103" s="70"/>
      <c r="L103" s="70"/>
      <c r="M103" s="70"/>
      <c r="N103" s="70"/>
      <c r="O103" s="70"/>
      <c r="P103" s="70"/>
      <c r="Q103" s="70"/>
      <c r="R103" s="70"/>
      <c r="S103" s="70"/>
      <c r="T103" s="5"/>
      <c r="U103" s="5"/>
    </row>
    <row r="104" customFormat="false" ht="15.75" hidden="false" customHeight="false" outlineLevel="0" collapsed="false">
      <c r="A104" s="16" t="s">
        <v>131</v>
      </c>
      <c r="B104" s="13"/>
      <c r="C104" s="70"/>
      <c r="D104" s="70"/>
      <c r="E104" s="70"/>
      <c r="F104" s="70"/>
      <c r="G104" s="70"/>
      <c r="H104" s="70"/>
      <c r="I104" s="70"/>
      <c r="J104" s="5"/>
      <c r="K104" s="70"/>
      <c r="L104" s="70"/>
      <c r="M104" s="70"/>
      <c r="N104" s="70"/>
      <c r="O104" s="70"/>
      <c r="P104" s="70"/>
      <c r="Q104" s="70"/>
      <c r="R104" s="70"/>
      <c r="S104" s="70"/>
      <c r="T104" s="5"/>
      <c r="U104" s="5"/>
    </row>
    <row r="105" customFormat="false" ht="15.75" hidden="false" customHeight="false" outlineLevel="0" collapsed="false">
      <c r="A105" s="12" t="s">
        <v>132</v>
      </c>
      <c r="B105" s="13" t="s">
        <v>133</v>
      </c>
      <c r="C105" s="26" t="n">
        <v>4608</v>
      </c>
      <c r="D105" s="26" t="n">
        <v>27603</v>
      </c>
      <c r="E105" s="26" t="n">
        <v>25684</v>
      </c>
      <c r="F105" s="26" t="n">
        <v>26144</v>
      </c>
      <c r="G105" s="26" t="n">
        <v>19848</v>
      </c>
      <c r="H105" s="26" t="n">
        <v>52434</v>
      </c>
      <c r="I105" s="26" t="n">
        <v>15485</v>
      </c>
      <c r="J105" s="26" t="n">
        <v>59479</v>
      </c>
      <c r="K105" s="26" t="n">
        <v>51708</v>
      </c>
      <c r="L105" s="26" t="n">
        <v>130474</v>
      </c>
      <c r="M105" s="26" t="n">
        <v>12966</v>
      </c>
      <c r="N105" s="26" t="n">
        <v>22232</v>
      </c>
      <c r="O105" s="26" t="n">
        <v>12830</v>
      </c>
      <c r="P105" s="26" t="n">
        <v>40837</v>
      </c>
      <c r="Q105" s="26" t="n">
        <v>54021</v>
      </c>
      <c r="R105" s="26" t="n">
        <v>7924</v>
      </c>
      <c r="S105" s="27" t="n">
        <f aca="false">SUM(C105:R105)</f>
        <v>564277</v>
      </c>
      <c r="T105" s="5"/>
      <c r="U105" s="5"/>
    </row>
    <row r="106" customFormat="false" ht="15.75" hidden="false" customHeight="false" outlineLevel="0" collapsed="false">
      <c r="A106" s="92" t="s">
        <v>134</v>
      </c>
      <c r="B106" s="93" t="s">
        <v>133</v>
      </c>
      <c r="C106" s="38" t="n">
        <f aca="false">(C105/S105)</f>
        <v>0.00816620206033562</v>
      </c>
      <c r="D106" s="38" t="n">
        <f aca="false">(D105/S105)</f>
        <v>0.0489174642950182</v>
      </c>
      <c r="E106" s="38" t="n">
        <f aca="false">(E105/S105)</f>
        <v>0.0455166522824783</v>
      </c>
      <c r="F106" s="38" t="n">
        <f aca="false">(F105/S105)</f>
        <v>0.0463318547450986</v>
      </c>
      <c r="G106" s="38" t="n">
        <f aca="false">(G105/S105)</f>
        <v>0.0351742140827998</v>
      </c>
      <c r="H106" s="38" t="n">
        <f aca="false">(H105/S105)</f>
        <v>0.0929224476631158</v>
      </c>
      <c r="I106" s="38" t="n">
        <f aca="false">(I105/S105)</f>
        <v>0.0274421959427728</v>
      </c>
      <c r="J106" s="94" t="n">
        <f aca="false">J105/S105</f>
        <v>0.105407450596073</v>
      </c>
      <c r="K106" s="38" t="n">
        <f aca="false">(K105/S105)</f>
        <v>0.091635845515589</v>
      </c>
      <c r="L106" s="38" t="n">
        <f aca="false">(L105/S105)</f>
        <v>0.231223317625918</v>
      </c>
      <c r="M106" s="38" t="n">
        <f aca="false">(M105/S105)</f>
        <v>0.0229780763702933</v>
      </c>
      <c r="N106" s="38" t="n">
        <f aca="false">(N105/S105)</f>
        <v>0.0393990894542928</v>
      </c>
      <c r="O106" s="38" t="n">
        <f aca="false">(O105/S105)</f>
        <v>0.0227370599900404</v>
      </c>
      <c r="P106" s="38" t="n">
        <f aca="false">(P105/S105)</f>
        <v>0.0723704847087512</v>
      </c>
      <c r="Q106" s="38" t="n">
        <f aca="false">(Q105/S105)</f>
        <v>0.0957348961591559</v>
      </c>
      <c r="R106" s="38" t="n">
        <f aca="false">(R105/S105)</f>
        <v>0.0140427485082681</v>
      </c>
      <c r="S106" s="38" t="n">
        <f aca="false">AVERAGE(C106:R106)</f>
        <v>0.0625</v>
      </c>
      <c r="T106" s="95"/>
      <c r="U106" s="95"/>
    </row>
    <row r="107" customFormat="false" ht="15.75" hidden="false" customHeight="false" outlineLevel="0" collapsed="false">
      <c r="A107" s="12" t="s">
        <v>135</v>
      </c>
      <c r="B107" s="13" t="s">
        <v>136</v>
      </c>
      <c r="C107" s="26" t="n">
        <v>4456</v>
      </c>
      <c r="D107" s="26" t="n">
        <v>26981</v>
      </c>
      <c r="E107" s="26" t="n">
        <v>26591</v>
      </c>
      <c r="F107" s="26" t="n">
        <v>26935</v>
      </c>
      <c r="G107" s="26" t="n">
        <v>20369</v>
      </c>
      <c r="H107" s="26" t="n">
        <v>53174</v>
      </c>
      <c r="I107" s="26" t="n">
        <v>16340</v>
      </c>
      <c r="J107" s="31"/>
      <c r="K107" s="26" t="n">
        <v>50015</v>
      </c>
      <c r="L107" s="26" t="n">
        <v>122195</v>
      </c>
      <c r="M107" s="26" t="n">
        <v>14030</v>
      </c>
      <c r="N107" s="26" t="n">
        <v>22282</v>
      </c>
      <c r="O107" s="26" t="n">
        <v>12376</v>
      </c>
      <c r="P107" s="26" t="n">
        <v>41100</v>
      </c>
      <c r="Q107" s="26" t="n">
        <v>51622</v>
      </c>
      <c r="R107" s="26" t="n">
        <v>8717</v>
      </c>
      <c r="S107" s="27" t="n">
        <f aca="false">SUM(C107:R107)</f>
        <v>497183</v>
      </c>
      <c r="T107" s="5"/>
      <c r="U107" s="5"/>
    </row>
    <row r="108" customFormat="false" ht="15.75" hidden="false" customHeight="false" outlineLevel="0" collapsed="false">
      <c r="A108" s="12" t="s">
        <v>137</v>
      </c>
      <c r="B108" s="13" t="s">
        <v>136</v>
      </c>
      <c r="C108" s="38" t="n">
        <f aca="false">(C107/S107)</f>
        <v>0.00896249469511226</v>
      </c>
      <c r="D108" s="38" t="n">
        <f aca="false">(D107/S107)</f>
        <v>0.0542677444723573</v>
      </c>
      <c r="E108" s="38" t="n">
        <f aca="false">(E107/S107)</f>
        <v>0.0534833250533506</v>
      </c>
      <c r="F108" s="38" t="n">
        <f aca="false">(F107/S107)</f>
        <v>0.0541752232075513</v>
      </c>
      <c r="G108" s="38" t="n">
        <f aca="false">(G107/S107)</f>
        <v>0.0409688183224286</v>
      </c>
      <c r="H108" s="38" t="n">
        <f aca="false">(H107/S107)</f>
        <v>0.106950559451952</v>
      </c>
      <c r="I108" s="38" t="n">
        <f aca="false">(I107/S107)</f>
        <v>0.0328651623245364</v>
      </c>
      <c r="J108" s="31"/>
      <c r="K108" s="38" t="n">
        <f aca="false">(K107/S107)</f>
        <v>0.100596762157998</v>
      </c>
      <c r="L108" s="38" t="n">
        <f aca="false">(L107/S107)</f>
        <v>0.245774694629543</v>
      </c>
      <c r="M108" s="38" t="n">
        <f aca="false">(M107/S107)</f>
        <v>0.0282189857658045</v>
      </c>
      <c r="N108" s="38" t="n">
        <f aca="false">(N107/S107)</f>
        <v>0.0448164961392485</v>
      </c>
      <c r="O108" s="38" t="n">
        <f aca="false">(O107/S107)</f>
        <v>0.0248922428964788</v>
      </c>
      <c r="P108" s="38" t="n">
        <f aca="false">(P107/S107)</f>
        <v>0.0826657387722428</v>
      </c>
      <c r="Q108" s="38" t="n">
        <f aca="false">(Q107/S107)</f>
        <v>0.103828972430674</v>
      </c>
      <c r="R108" s="38" t="n">
        <f aca="false">(R107/S107)</f>
        <v>0.0175327796807212</v>
      </c>
      <c r="S108" s="38" t="n">
        <f aca="false">AVERAGE(C108:R108)</f>
        <v>0.0666666666666667</v>
      </c>
      <c r="T108" s="5"/>
      <c r="U108" s="5"/>
    </row>
    <row r="109" customFormat="false" ht="15.75" hidden="false" customHeight="false" outlineLevel="0" collapsed="false">
      <c r="A109" s="12" t="s">
        <v>138</v>
      </c>
      <c r="B109" s="13" t="s">
        <v>61</v>
      </c>
      <c r="C109" s="26" t="n">
        <v>4730</v>
      </c>
      <c r="D109" s="26" t="n">
        <v>30000</v>
      </c>
      <c r="E109" s="26" t="n">
        <v>30100</v>
      </c>
      <c r="F109" s="26" t="n">
        <v>28770</v>
      </c>
      <c r="G109" s="26" t="n">
        <v>21400</v>
      </c>
      <c r="H109" s="26" t="n">
        <v>50390</v>
      </c>
      <c r="I109" s="26" t="n">
        <v>16560</v>
      </c>
      <c r="J109" s="31"/>
      <c r="K109" s="26" t="n">
        <v>51420</v>
      </c>
      <c r="L109" s="26" t="n">
        <v>125450</v>
      </c>
      <c r="M109" s="26" t="n">
        <v>14720</v>
      </c>
      <c r="N109" s="26" t="n">
        <v>22330</v>
      </c>
      <c r="O109" s="26" t="n">
        <v>12350</v>
      </c>
      <c r="P109" s="26" t="n">
        <v>43050</v>
      </c>
      <c r="Q109" s="26" t="n">
        <v>54160</v>
      </c>
      <c r="R109" s="26" t="n">
        <v>7930</v>
      </c>
      <c r="S109" s="27" t="n">
        <f aca="false">SUM(C109:R109)</f>
        <v>513360</v>
      </c>
      <c r="T109" s="5"/>
      <c r="U109" s="5"/>
    </row>
    <row r="110" customFormat="false" ht="15.75" hidden="false" customHeight="false" outlineLevel="0" collapsed="false">
      <c r="A110" s="92" t="s">
        <v>139</v>
      </c>
      <c r="B110" s="93" t="s">
        <v>136</v>
      </c>
      <c r="C110" s="38" t="n">
        <f aca="false">(C107-C105)/C105</f>
        <v>-0.0329861111111111</v>
      </c>
      <c r="D110" s="38" t="n">
        <f aca="false">(D107-D105)/D105</f>
        <v>-0.0225337825598667</v>
      </c>
      <c r="E110" s="38" t="n">
        <f aca="false">(E107-E105)/E105</f>
        <v>0.0353138140476561</v>
      </c>
      <c r="F110" s="38" t="n">
        <f aca="false">(F107-F105)/F105</f>
        <v>0.0302555079559364</v>
      </c>
      <c r="G110" s="38" t="n">
        <f aca="false">(G107-G105)/G105</f>
        <v>0.0262494961708988</v>
      </c>
      <c r="H110" s="38" t="n">
        <f aca="false">(H107-H105)/H105</f>
        <v>0.0141129801273983</v>
      </c>
      <c r="I110" s="38" t="n">
        <f aca="false">(I107-I105)/I105</f>
        <v>0.0552147239263804</v>
      </c>
      <c r="J110" s="38"/>
      <c r="K110" s="38" t="n">
        <f aca="false">(K107-K105)/K105</f>
        <v>-0.0327415486965267</v>
      </c>
      <c r="L110" s="38" t="n">
        <f aca="false">(L107-L105)/L105</f>
        <v>-0.0634532550546469</v>
      </c>
      <c r="M110" s="38" t="n">
        <f aca="false">(M107-M105)/M105</f>
        <v>0.0820607743328706</v>
      </c>
      <c r="N110" s="38" t="n">
        <f aca="false">(N107-N105)/N105</f>
        <v>0.00224901043540842</v>
      </c>
      <c r="O110" s="38" t="n">
        <f aca="false">(O107-O105)/O105</f>
        <v>-0.035385814497272</v>
      </c>
      <c r="P110" s="38" t="n">
        <f aca="false">(P107-P105)/P105</f>
        <v>0.00644023801944315</v>
      </c>
      <c r="Q110" s="38" t="n">
        <f aca="false">(Q107-Q105)/Q105</f>
        <v>-0.0444086558930786</v>
      </c>
      <c r="R110" s="38" t="n">
        <f aca="false">(R107-R105)/R105</f>
        <v>0.10007571933367</v>
      </c>
      <c r="S110" s="38" t="n">
        <f aca="false">AVERAGE(C110:R110)</f>
        <v>0.00803087310247733</v>
      </c>
      <c r="T110" s="95"/>
      <c r="U110" s="95"/>
    </row>
    <row r="111" customFormat="false" ht="15.75" hidden="false" customHeight="false" outlineLevel="0" collapsed="false">
      <c r="A111" s="92" t="s">
        <v>140</v>
      </c>
      <c r="B111" s="93" t="s">
        <v>136</v>
      </c>
      <c r="C111" s="38" t="n">
        <f aca="false">(C109-C107)/C107</f>
        <v>0.0614901256732496</v>
      </c>
      <c r="D111" s="38" t="n">
        <f aca="false">(D109-D107)/D107</f>
        <v>0.111893554723694</v>
      </c>
      <c r="E111" s="38" t="n">
        <f aca="false">(E109-E107)/E107</f>
        <v>0.131961942010455</v>
      </c>
      <c r="F111" s="38" t="n">
        <f aca="false">(F109-F107)/F107</f>
        <v>0.0681269723408205</v>
      </c>
      <c r="G111" s="38" t="n">
        <f aca="false">(G109-G107)/G107</f>
        <v>0.050616132357995</v>
      </c>
      <c r="H111" s="38" t="n">
        <f aca="false">(H109-H107)/H107</f>
        <v>-0.0523564147891827</v>
      </c>
      <c r="I111" s="38" t="n">
        <f aca="false">(I109-I107)/I107</f>
        <v>0.0134638922888617</v>
      </c>
      <c r="J111" s="38"/>
      <c r="K111" s="38" t="n">
        <f aca="false">(K109-K107)/K107</f>
        <v>0.0280915725282415</v>
      </c>
      <c r="L111" s="38" t="n">
        <f aca="false">(L109-L107)/L107</f>
        <v>0.0266377511354802</v>
      </c>
      <c r="M111" s="38" t="n">
        <f aca="false">(M109-M107)/M107</f>
        <v>0.0491803278688525</v>
      </c>
      <c r="N111" s="38" t="n">
        <f aca="false">(N109-N107)/N107</f>
        <v>0.00215420518804416</v>
      </c>
      <c r="O111" s="38" t="n">
        <f aca="false">(O109-O107)/O107</f>
        <v>-0.00210084033613445</v>
      </c>
      <c r="P111" s="38" t="n">
        <f aca="false">(P109-P107)/P107</f>
        <v>0.0474452554744526</v>
      </c>
      <c r="Q111" s="38" t="n">
        <f aca="false">(Q109-Q107)/Q107</f>
        <v>0.0491650846538298</v>
      </c>
      <c r="R111" s="38" t="n">
        <f aca="false">(R109-R107)/R107</f>
        <v>-0.0902833543650339</v>
      </c>
      <c r="S111" s="27" t="n">
        <f aca="false">SUM(C111:R111)</f>
        <v>0.495486206753626</v>
      </c>
      <c r="T111" s="95"/>
      <c r="U111" s="95"/>
    </row>
    <row r="112" customFormat="false" ht="15.75" hidden="false" customHeight="false" outlineLevel="0" collapsed="false">
      <c r="A112" s="12" t="s">
        <v>141</v>
      </c>
      <c r="B112" s="13" t="s">
        <v>133</v>
      </c>
      <c r="C112" s="30" t="n">
        <v>21.6</v>
      </c>
      <c r="D112" s="30" t="n">
        <v>27.9</v>
      </c>
      <c r="E112" s="30" t="n">
        <v>33</v>
      </c>
      <c r="F112" s="30" t="n">
        <v>12.6</v>
      </c>
      <c r="G112" s="30" t="n">
        <v>47.6</v>
      </c>
      <c r="H112" s="30" t="n">
        <v>33</v>
      </c>
      <c r="I112" s="96" t="n">
        <v>36.3</v>
      </c>
      <c r="J112" s="31"/>
      <c r="K112" s="30" t="n">
        <v>22.6</v>
      </c>
      <c r="L112" s="30" t="n">
        <v>21.1</v>
      </c>
      <c r="M112" s="30" t="n">
        <v>26.7</v>
      </c>
      <c r="N112" s="30" t="n">
        <v>21</v>
      </c>
      <c r="O112" s="30" t="n">
        <v>17.6</v>
      </c>
      <c r="P112" s="30" t="n">
        <v>39.8</v>
      </c>
      <c r="Q112" s="30" t="n">
        <v>10.6</v>
      </c>
      <c r="R112" s="30" t="n">
        <v>19.3</v>
      </c>
      <c r="S112" s="30" t="n">
        <v>390.7</v>
      </c>
      <c r="T112" s="5"/>
      <c r="U112" s="5"/>
    </row>
    <row r="113" customFormat="false" ht="15.75" hidden="false" customHeight="false" outlineLevel="0" collapsed="false">
      <c r="A113" s="12" t="s">
        <v>142</v>
      </c>
      <c r="B113" s="13" t="s">
        <v>133</v>
      </c>
      <c r="C113" s="26" t="n">
        <f aca="false">C107/C112</f>
        <v>206.296296296296</v>
      </c>
      <c r="D113" s="26" t="n">
        <f aca="false">D107/D112</f>
        <v>967.060931899642</v>
      </c>
      <c r="E113" s="26" t="n">
        <f aca="false">E107/E112</f>
        <v>805.787878787879</v>
      </c>
      <c r="F113" s="26" t="n">
        <f aca="false">F107/F112</f>
        <v>2137.69841269841</v>
      </c>
      <c r="G113" s="26" t="n">
        <f aca="false">G107/G112</f>
        <v>427.920168067227</v>
      </c>
      <c r="H113" s="26" t="n">
        <f aca="false">H107/H112</f>
        <v>1611.33333333333</v>
      </c>
      <c r="I113" s="26" t="n">
        <f aca="false">I107/I112</f>
        <v>450.137741046832</v>
      </c>
      <c r="J113" s="26" t="e">
        <f aca="false">J107/J112</f>
        <v>#DIV/0!</v>
      </c>
      <c r="K113" s="26" t="n">
        <f aca="false">K107/K112</f>
        <v>2213.05309734513</v>
      </c>
      <c r="L113" s="26" t="n">
        <f aca="false">L107/L112</f>
        <v>5791.23222748815</v>
      </c>
      <c r="M113" s="26" t="n">
        <f aca="false">M107/M112</f>
        <v>525.468164794008</v>
      </c>
      <c r="N113" s="26" t="n">
        <f aca="false">N107/N112</f>
        <v>1061.04761904762</v>
      </c>
      <c r="O113" s="26" t="n">
        <f aca="false">O107/O112</f>
        <v>703.181818181818</v>
      </c>
      <c r="P113" s="26" t="n">
        <f aca="false">P107/P112</f>
        <v>1032.66331658291</v>
      </c>
      <c r="Q113" s="26" t="n">
        <f aca="false">Q107/Q112</f>
        <v>4870</v>
      </c>
      <c r="R113" s="26" t="n">
        <f aca="false">R107/R112</f>
        <v>451.658031088083</v>
      </c>
      <c r="S113" s="26" t="n">
        <f aca="false">S107/S112</f>
        <v>1272.54415152291</v>
      </c>
      <c r="T113" s="5"/>
      <c r="U113" s="5"/>
    </row>
    <row r="114" customFormat="false" ht="15.75" hidden="false" customHeight="false" outlineLevel="0" collapsed="false">
      <c r="A114" s="12" t="s">
        <v>143</v>
      </c>
      <c r="B114" s="13" t="s">
        <v>133</v>
      </c>
      <c r="C114" s="30" t="n">
        <v>110</v>
      </c>
      <c r="D114" s="30" t="n">
        <v>595</v>
      </c>
      <c r="E114" s="30" t="n">
        <v>406</v>
      </c>
      <c r="F114" s="30" t="n">
        <v>1697</v>
      </c>
      <c r="G114" s="30" t="n">
        <v>166</v>
      </c>
      <c r="H114" s="30" t="n">
        <v>1244</v>
      </c>
      <c r="I114" s="30" t="n">
        <v>126</v>
      </c>
      <c r="J114" s="26"/>
      <c r="K114" s="30" t="n">
        <v>1843</v>
      </c>
      <c r="L114" s="30" t="n">
        <v>7206</v>
      </c>
      <c r="M114" s="30" t="n">
        <v>254</v>
      </c>
      <c r="N114" s="30" t="n">
        <v>759</v>
      </c>
      <c r="O114" s="30" t="n">
        <v>486</v>
      </c>
      <c r="P114" s="30" t="n">
        <v>752</v>
      </c>
      <c r="Q114" s="30" t="n">
        <v>4057</v>
      </c>
      <c r="R114" s="30" t="n">
        <v>268</v>
      </c>
      <c r="S114" s="30" t="n">
        <v>1050</v>
      </c>
      <c r="T114" s="5"/>
      <c r="U114" s="5"/>
    </row>
    <row r="115" customFormat="false" ht="15.75" hidden="false" customHeight="false" outlineLevel="0" collapsed="false">
      <c r="A115" s="12" t="s">
        <v>144</v>
      </c>
      <c r="B115" s="13" t="s">
        <v>133</v>
      </c>
      <c r="C115" s="41" t="n">
        <f aca="false">(C113-C114)/C114</f>
        <v>0.875420875420875</v>
      </c>
      <c r="D115" s="41" t="n">
        <f aca="false">(D113-D114)/D114</f>
        <v>0.625312490587633</v>
      </c>
      <c r="E115" s="41" t="n">
        <f aca="false">(E113-E114)/E114</f>
        <v>0.98469920883714</v>
      </c>
      <c r="F115" s="41" t="n">
        <f aca="false">(F113-F114)/F114</f>
        <v>0.259692641542966</v>
      </c>
      <c r="G115" s="41" t="n">
        <f aca="false">(G113-G114)/G114</f>
        <v>1.57783233775438</v>
      </c>
      <c r="H115" s="41" t="n">
        <f aca="false">(H113-H114)/H114</f>
        <v>0.295284030010718</v>
      </c>
      <c r="I115" s="41" t="n">
        <f aca="false">(I113-I114)/I114</f>
        <v>2.57252175433994</v>
      </c>
      <c r="J115" s="41" t="e">
        <f aca="false">(J113-J114)/J114</f>
        <v>#DIV/0!</v>
      </c>
      <c r="K115" s="41" t="n">
        <f aca="false">(K113-K114)/K114</f>
        <v>0.200788441315862</v>
      </c>
      <c r="L115" s="41" t="n">
        <f aca="false">(L113-L114)/L114</f>
        <v>-0.196331914031619</v>
      </c>
      <c r="M115" s="41" t="n">
        <f aca="false">(M113-M114)/M114</f>
        <v>1.06877230233861</v>
      </c>
      <c r="N115" s="41" t="n">
        <f aca="false">(N113-N114)/N114</f>
        <v>0.397954702302528</v>
      </c>
      <c r="O115" s="41" t="n">
        <f aca="false">(O113-O114)/O114</f>
        <v>0.446876169098391</v>
      </c>
      <c r="P115" s="41" t="n">
        <f aca="false">(P113-P114)/P114</f>
        <v>0.373222495456003</v>
      </c>
      <c r="Q115" s="41" t="n">
        <f aca="false">(Q113-Q114)/Q114</f>
        <v>0.200394380083806</v>
      </c>
      <c r="R115" s="41" t="n">
        <f aca="false">(R113-R114)/R114</f>
        <v>0.685291160776429</v>
      </c>
      <c r="S115" s="41" t="n">
        <f aca="false">(S113-S114)/S114</f>
        <v>0.211946810974198</v>
      </c>
      <c r="T115" s="5"/>
      <c r="U115" s="5"/>
    </row>
    <row r="116" customFormat="false" ht="15.75" hidden="false" customHeight="false" outlineLevel="0" collapsed="false">
      <c r="A116" s="97" t="s">
        <v>145</v>
      </c>
      <c r="B116" s="98" t="s">
        <v>146</v>
      </c>
      <c r="C116" s="26" t="n">
        <v>4330</v>
      </c>
      <c r="D116" s="26" t="n">
        <v>23363</v>
      </c>
      <c r="E116" s="26" t="n">
        <v>21782</v>
      </c>
      <c r="F116" s="26" t="n">
        <v>25028</v>
      </c>
      <c r="G116" s="26" t="n">
        <v>17376</v>
      </c>
      <c r="H116" s="26" t="n">
        <v>51159</v>
      </c>
      <c r="I116" s="26" t="n">
        <v>14030</v>
      </c>
      <c r="J116" s="26" t="n">
        <v>57116</v>
      </c>
      <c r="K116" s="26" t="n">
        <v>50898</v>
      </c>
      <c r="L116" s="26" t="n">
        <v>126021</v>
      </c>
      <c r="M116" s="26" t="n">
        <v>11554</v>
      </c>
      <c r="N116" s="26" t="n">
        <v>22078</v>
      </c>
      <c r="O116" s="26" t="n">
        <v>13237</v>
      </c>
      <c r="P116" s="26" t="n">
        <v>37276</v>
      </c>
      <c r="Q116" s="26" t="n">
        <v>53184</v>
      </c>
      <c r="R116" s="26" t="n">
        <v>7761</v>
      </c>
      <c r="S116" s="70"/>
      <c r="T116" s="5"/>
      <c r="U116" s="5"/>
    </row>
    <row r="117" customFormat="false" ht="15.75" hidden="false" customHeight="false" outlineLevel="0" collapsed="false">
      <c r="A117" s="97" t="s">
        <v>147</v>
      </c>
      <c r="B117" s="98" t="s">
        <v>146</v>
      </c>
      <c r="C117" s="26" t="n">
        <v>4608</v>
      </c>
      <c r="D117" s="26" t="n">
        <v>27603</v>
      </c>
      <c r="E117" s="26" t="n">
        <v>25684</v>
      </c>
      <c r="F117" s="26" t="n">
        <v>26144</v>
      </c>
      <c r="G117" s="26" t="n">
        <v>19848</v>
      </c>
      <c r="H117" s="26" t="n">
        <v>52434</v>
      </c>
      <c r="I117" s="26" t="n">
        <v>15485</v>
      </c>
      <c r="J117" s="26" t="n">
        <v>59479</v>
      </c>
      <c r="K117" s="26" t="n">
        <v>49938</v>
      </c>
      <c r="L117" s="26" t="n">
        <v>130474</v>
      </c>
      <c r="M117" s="26" t="n">
        <v>12996</v>
      </c>
      <c r="N117" s="26" t="n">
        <v>22247</v>
      </c>
      <c r="O117" s="26" t="n">
        <v>12830</v>
      </c>
      <c r="P117" s="26" t="n">
        <v>40822</v>
      </c>
      <c r="Q117" s="26" t="n">
        <v>54021</v>
      </c>
      <c r="R117" s="26" t="n">
        <v>7924</v>
      </c>
      <c r="S117" s="70"/>
      <c r="T117" s="5"/>
      <c r="U117" s="5"/>
    </row>
    <row r="118" customFormat="false" ht="15.75" hidden="false" customHeight="false" outlineLevel="0" collapsed="false">
      <c r="A118" s="97" t="s">
        <v>148</v>
      </c>
      <c r="B118" s="98" t="s">
        <v>146</v>
      </c>
      <c r="C118" s="26" t="n">
        <v>4795</v>
      </c>
      <c r="D118" s="26" t="n">
        <v>27233</v>
      </c>
      <c r="E118" s="26" t="n">
        <v>25918</v>
      </c>
      <c r="F118" s="26" t="n">
        <v>26725</v>
      </c>
      <c r="G118" s="26" t="n">
        <v>20065</v>
      </c>
      <c r="H118" s="26" t="n">
        <v>53468</v>
      </c>
      <c r="I118" s="26" t="n">
        <v>16184</v>
      </c>
      <c r="J118" s="26" t="n">
        <v>56428</v>
      </c>
      <c r="K118" s="26" t="n">
        <v>49844</v>
      </c>
      <c r="L118" s="26" t="n">
        <v>123069</v>
      </c>
      <c r="M118" s="26" t="n">
        <v>13873</v>
      </c>
      <c r="N118" s="26" t="n">
        <v>22010</v>
      </c>
      <c r="O118" s="26" t="n">
        <v>12362</v>
      </c>
      <c r="P118" s="26" t="n">
        <v>40828</v>
      </c>
      <c r="Q118" s="26" t="n">
        <v>51477</v>
      </c>
      <c r="R118" s="26" t="n">
        <v>8066</v>
      </c>
      <c r="S118" s="70"/>
      <c r="T118" s="5"/>
      <c r="U118" s="5"/>
    </row>
    <row r="119" customFormat="false" ht="15.75" hidden="false" customHeight="false" outlineLevel="0" collapsed="false">
      <c r="A119" s="97" t="s">
        <v>149</v>
      </c>
      <c r="B119" s="98" t="s">
        <v>146</v>
      </c>
      <c r="C119" s="26" t="n">
        <v>4889</v>
      </c>
      <c r="D119" s="26" t="n">
        <v>27039</v>
      </c>
      <c r="E119" s="26" t="n">
        <v>26071</v>
      </c>
      <c r="F119" s="26" t="n">
        <v>26956</v>
      </c>
      <c r="G119" s="26" t="n">
        <v>20183</v>
      </c>
      <c r="H119" s="26" t="n">
        <v>53917</v>
      </c>
      <c r="I119" s="26" t="n">
        <v>16490</v>
      </c>
      <c r="J119" s="26" t="n">
        <v>54931</v>
      </c>
      <c r="K119" s="26" t="n">
        <v>49778</v>
      </c>
      <c r="L119" s="26" t="n">
        <v>119481</v>
      </c>
      <c r="M119" s="26" t="n">
        <v>14292</v>
      </c>
      <c r="N119" s="26" t="n">
        <v>21896</v>
      </c>
      <c r="O119" s="26" t="n">
        <v>12124</v>
      </c>
      <c r="P119" s="26" t="n">
        <v>40769</v>
      </c>
      <c r="Q119" s="26" t="n">
        <v>50226</v>
      </c>
      <c r="R119" s="26" t="n">
        <v>8120</v>
      </c>
      <c r="S119" s="70"/>
      <c r="T119" s="5"/>
      <c r="U119" s="5"/>
    </row>
    <row r="120" customFormat="false" ht="15.75" hidden="false" customHeight="false" outlineLevel="0" collapsed="false">
      <c r="A120" s="99" t="s">
        <v>150</v>
      </c>
      <c r="B120" s="98" t="s">
        <v>146</v>
      </c>
      <c r="C120" s="31" t="s">
        <v>151</v>
      </c>
      <c r="D120" s="31" t="s">
        <v>152</v>
      </c>
      <c r="E120" s="31" t="s">
        <v>153</v>
      </c>
      <c r="F120" s="31" t="s">
        <v>154</v>
      </c>
      <c r="G120" s="31" t="s">
        <v>153</v>
      </c>
      <c r="H120" s="31" t="s">
        <v>155</v>
      </c>
      <c r="I120" s="31" t="s">
        <v>156</v>
      </c>
      <c r="J120" s="31" t="s">
        <v>157</v>
      </c>
      <c r="K120" s="31" t="s">
        <v>158</v>
      </c>
      <c r="L120" s="31" t="s">
        <v>159</v>
      </c>
      <c r="M120" s="31" t="s">
        <v>160</v>
      </c>
      <c r="N120" s="31" t="s">
        <v>161</v>
      </c>
      <c r="O120" s="31" t="s">
        <v>162</v>
      </c>
      <c r="P120" s="31" t="s">
        <v>163</v>
      </c>
      <c r="Q120" s="31" t="s">
        <v>164</v>
      </c>
      <c r="R120" s="31" t="s">
        <v>165</v>
      </c>
      <c r="S120" s="70"/>
      <c r="T120" s="5"/>
      <c r="U120" s="5"/>
    </row>
    <row r="121" customFormat="false" ht="15.75" hidden="false" customHeight="false" outlineLevel="0" collapsed="false">
      <c r="A121" s="100" t="s">
        <v>166</v>
      </c>
      <c r="B121" s="98" t="s">
        <v>146</v>
      </c>
      <c r="C121" s="26" t="n">
        <v>4481</v>
      </c>
      <c r="D121" s="26" t="n">
        <v>25669</v>
      </c>
      <c r="E121" s="26" t="n">
        <v>22933</v>
      </c>
      <c r="F121" s="26" t="n">
        <v>25489</v>
      </c>
      <c r="G121" s="26" t="n">
        <v>19312</v>
      </c>
      <c r="H121" s="26" t="n">
        <v>45342</v>
      </c>
      <c r="I121" s="26" t="n">
        <v>15638</v>
      </c>
      <c r="J121" s="26" t="n">
        <v>43618</v>
      </c>
      <c r="K121" s="26" t="n">
        <v>46550</v>
      </c>
      <c r="L121" s="26" t="n">
        <v>51881</v>
      </c>
      <c r="M121" s="26" t="n">
        <v>13351</v>
      </c>
      <c r="N121" s="26" t="n">
        <v>20479</v>
      </c>
      <c r="O121" s="26" t="n">
        <v>11599</v>
      </c>
      <c r="P121" s="26" t="n">
        <v>38156</v>
      </c>
      <c r="Q121" s="26" t="n">
        <v>39435</v>
      </c>
      <c r="R121" s="26" t="n">
        <v>7413</v>
      </c>
      <c r="S121" s="70"/>
      <c r="T121" s="5"/>
      <c r="U121" s="5"/>
    </row>
    <row r="122" customFormat="false" ht="15.75" hidden="false" customHeight="false" outlineLevel="0" collapsed="false">
      <c r="A122" s="100" t="s">
        <v>167</v>
      </c>
      <c r="B122" s="98" t="s">
        <v>146</v>
      </c>
      <c r="C122" s="26" t="n">
        <v>141</v>
      </c>
      <c r="D122" s="26" t="n">
        <v>373</v>
      </c>
      <c r="E122" s="26" t="n">
        <v>1122</v>
      </c>
      <c r="F122" s="26" t="n">
        <v>292</v>
      </c>
      <c r="G122" s="26" t="n">
        <v>120</v>
      </c>
      <c r="H122" s="26" t="n">
        <v>5009</v>
      </c>
      <c r="I122" s="26" t="n">
        <v>71</v>
      </c>
      <c r="J122" s="26" t="n">
        <v>2625</v>
      </c>
      <c r="K122" s="26" t="n">
        <v>886</v>
      </c>
      <c r="L122" s="26" t="n">
        <v>45663</v>
      </c>
      <c r="M122" s="26" t="n">
        <v>215</v>
      </c>
      <c r="N122" s="26" t="n">
        <v>561</v>
      </c>
      <c r="O122" s="26" t="n">
        <v>126</v>
      </c>
      <c r="P122" s="26" t="n">
        <v>484</v>
      </c>
      <c r="Q122" s="26" t="n">
        <v>7637</v>
      </c>
      <c r="R122" s="26" t="n">
        <v>103</v>
      </c>
      <c r="S122" s="70"/>
      <c r="T122" s="5"/>
      <c r="U122" s="5"/>
    </row>
    <row r="123" customFormat="false" ht="15.75" hidden="false" customHeight="false" outlineLevel="0" collapsed="false">
      <c r="A123" s="100" t="s">
        <v>168</v>
      </c>
      <c r="B123" s="98" t="s">
        <v>146</v>
      </c>
      <c r="C123" s="26" t="n">
        <v>5</v>
      </c>
      <c r="D123" s="26" t="n">
        <v>24</v>
      </c>
      <c r="E123" s="26" t="n">
        <v>27</v>
      </c>
      <c r="F123" s="26" t="n">
        <v>32</v>
      </c>
      <c r="G123" s="26" t="n">
        <v>22</v>
      </c>
      <c r="H123" s="26" t="n">
        <v>45</v>
      </c>
      <c r="I123" s="26" t="n">
        <v>15</v>
      </c>
      <c r="J123" s="26" t="n">
        <v>90</v>
      </c>
      <c r="K123" s="26" t="n">
        <v>76</v>
      </c>
      <c r="L123" s="26" t="n">
        <v>312</v>
      </c>
      <c r="M123" s="26" t="n">
        <v>27</v>
      </c>
      <c r="N123" s="26" t="n">
        <v>7</v>
      </c>
      <c r="O123" s="26" t="n">
        <v>5</v>
      </c>
      <c r="P123" s="26" t="n">
        <v>47</v>
      </c>
      <c r="Q123" s="26" t="n">
        <v>103</v>
      </c>
      <c r="R123" s="26" t="n">
        <v>12</v>
      </c>
      <c r="S123" s="70"/>
      <c r="T123" s="5"/>
      <c r="U123" s="5"/>
    </row>
    <row r="124" customFormat="false" ht="15.75" hidden="false" customHeight="false" outlineLevel="0" collapsed="false">
      <c r="A124" s="100" t="s">
        <v>169</v>
      </c>
      <c r="B124" s="98" t="s">
        <v>146</v>
      </c>
      <c r="C124" s="26" t="n">
        <v>99</v>
      </c>
      <c r="D124" s="26" t="n">
        <v>535</v>
      </c>
      <c r="E124" s="26" t="n">
        <v>727</v>
      </c>
      <c r="F124" s="26" t="n">
        <v>148</v>
      </c>
      <c r="G124" s="26" t="n">
        <v>240</v>
      </c>
      <c r="H124" s="26" t="n">
        <v>1454</v>
      </c>
      <c r="I124" s="26" t="n">
        <v>203</v>
      </c>
      <c r="J124" s="26" t="n">
        <v>538</v>
      </c>
      <c r="K124" s="26" t="n">
        <v>791</v>
      </c>
      <c r="L124" s="26" t="n">
        <v>4198</v>
      </c>
      <c r="M124" s="26" t="n">
        <v>104</v>
      </c>
      <c r="N124" s="26" t="n">
        <v>612</v>
      </c>
      <c r="O124" s="26" t="n">
        <v>450</v>
      </c>
      <c r="P124" s="26" t="n">
        <v>553</v>
      </c>
      <c r="Q124" s="26" t="n">
        <v>1507</v>
      </c>
      <c r="R124" s="26" t="n">
        <v>410</v>
      </c>
      <c r="S124" s="70"/>
      <c r="T124" s="5"/>
      <c r="U124" s="5"/>
    </row>
    <row r="125" customFormat="false" ht="15.75" hidden="false" customHeight="false" outlineLevel="0" collapsed="false">
      <c r="A125" s="100" t="s">
        <v>170</v>
      </c>
      <c r="B125" s="98" t="s">
        <v>146</v>
      </c>
      <c r="C125" s="26" t="n">
        <v>5</v>
      </c>
      <c r="D125" s="26" t="n">
        <v>27</v>
      </c>
      <c r="E125" s="26" t="n">
        <v>26</v>
      </c>
      <c r="F125" s="26" t="n">
        <v>19</v>
      </c>
      <c r="G125" s="26" t="n">
        <v>24</v>
      </c>
      <c r="H125" s="26" t="n">
        <v>70</v>
      </c>
      <c r="I125" s="26" t="n">
        <v>4</v>
      </c>
      <c r="J125" s="26" t="n">
        <v>73</v>
      </c>
      <c r="K125" s="26" t="n">
        <v>54</v>
      </c>
      <c r="L125" s="26" t="n">
        <v>365</v>
      </c>
      <c r="M125" s="26" t="n">
        <v>4</v>
      </c>
      <c r="N125" s="26" t="n">
        <v>26</v>
      </c>
      <c r="O125" s="26" t="n">
        <v>8</v>
      </c>
      <c r="P125" s="26" t="n">
        <v>12</v>
      </c>
      <c r="Q125" s="26" t="n">
        <v>107</v>
      </c>
      <c r="R125" s="26" t="n">
        <v>15</v>
      </c>
      <c r="S125" s="70"/>
      <c r="T125" s="5"/>
      <c r="U125" s="5"/>
    </row>
    <row r="126" customFormat="false" ht="15.75" hidden="false" customHeight="false" outlineLevel="0" collapsed="false">
      <c r="A126" s="100" t="s">
        <v>171</v>
      </c>
      <c r="B126" s="98" t="s">
        <v>146</v>
      </c>
      <c r="C126" s="26" t="n">
        <v>64</v>
      </c>
      <c r="D126" s="26" t="n">
        <v>605</v>
      </c>
      <c r="E126" s="26" t="n">
        <v>1083</v>
      </c>
      <c r="F126" s="26" t="n">
        <v>745</v>
      </c>
      <c r="G126" s="26" t="n">
        <v>347</v>
      </c>
      <c r="H126" s="26" t="n">
        <v>1548</v>
      </c>
      <c r="I126" s="26" t="n">
        <v>253</v>
      </c>
      <c r="J126" s="26" t="n">
        <v>9484</v>
      </c>
      <c r="K126" s="26" t="n">
        <v>1487</v>
      </c>
      <c r="L126" s="26" t="n">
        <v>20650</v>
      </c>
      <c r="M126" s="26" t="n">
        <v>172</v>
      </c>
      <c r="N126" s="26" t="n">
        <v>325</v>
      </c>
      <c r="O126" s="26" t="n">
        <v>174</v>
      </c>
      <c r="P126" s="26" t="n">
        <v>1576</v>
      </c>
      <c r="Q126" s="26" t="n">
        <v>2688</v>
      </c>
      <c r="R126" s="26" t="n">
        <v>113</v>
      </c>
      <c r="S126" s="70"/>
      <c r="T126" s="5"/>
      <c r="U126" s="5"/>
    </row>
    <row r="127" customFormat="false" ht="15.75" hidden="false" customHeight="false" outlineLevel="0" collapsed="false">
      <c r="A127" s="101" t="s">
        <v>172</v>
      </c>
      <c r="B127" s="98" t="s">
        <v>146</v>
      </c>
      <c r="C127" s="32" t="n">
        <v>228.659990462566</v>
      </c>
      <c r="D127" s="32" t="n">
        <v>1238.42655752615</v>
      </c>
      <c r="E127" s="32" t="n">
        <v>787.541780613795</v>
      </c>
      <c r="F127" s="32" t="n">
        <v>2178.07660961695</v>
      </c>
      <c r="G127" s="32" t="n">
        <v>425.466497031383</v>
      </c>
      <c r="H127" s="32" t="n">
        <v>1631.11653447224</v>
      </c>
      <c r="I127" s="32" t="n">
        <v>447.195357833656</v>
      </c>
      <c r="J127" s="32" t="n">
        <v>2376.91659646167</v>
      </c>
      <c r="K127" s="32" t="n">
        <v>2208.41825431989</v>
      </c>
      <c r="L127" s="32" t="n">
        <v>6528.85941644562</v>
      </c>
      <c r="M127" s="32" t="n">
        <v>556.701444622793</v>
      </c>
      <c r="N127" s="32" t="n">
        <v>1059.19153031761</v>
      </c>
      <c r="O127" s="32" t="n">
        <v>719.13903432228</v>
      </c>
      <c r="P127" s="32" t="n">
        <v>1046.33521271143</v>
      </c>
      <c r="Q127" s="32" t="n">
        <v>4748.80073800738</v>
      </c>
      <c r="R127" s="32" t="n">
        <v>428.131634819533</v>
      </c>
      <c r="S127" s="70"/>
      <c r="T127" s="5"/>
      <c r="U127" s="5"/>
    </row>
    <row r="128" customFormat="false" ht="15.75" hidden="false" customHeight="false" outlineLevel="0" collapsed="false">
      <c r="A128" s="101" t="s">
        <v>173</v>
      </c>
      <c r="B128" s="98" t="s">
        <v>146</v>
      </c>
      <c r="C128" s="32" t="n">
        <v>20.97</v>
      </c>
      <c r="D128" s="32" t="n">
        <v>21.99</v>
      </c>
      <c r="E128" s="32" t="n">
        <v>32.91</v>
      </c>
      <c r="F128" s="32" t="n">
        <v>12.27</v>
      </c>
      <c r="G128" s="32" t="n">
        <v>47.16</v>
      </c>
      <c r="H128" s="32" t="n">
        <v>32.78</v>
      </c>
      <c r="I128" s="32" t="n">
        <v>36.19</v>
      </c>
      <c r="J128" s="32" t="n">
        <v>23.74</v>
      </c>
      <c r="K128" s="32" t="n">
        <v>22.57</v>
      </c>
      <c r="L128" s="32" t="n">
        <v>18.85</v>
      </c>
      <c r="M128" s="32" t="n">
        <v>24.92</v>
      </c>
      <c r="N128" s="32" t="n">
        <v>20.78</v>
      </c>
      <c r="O128" s="32" t="n">
        <v>17.19</v>
      </c>
      <c r="P128" s="32" t="n">
        <v>39.02</v>
      </c>
      <c r="Q128" s="32" t="n">
        <v>10.84</v>
      </c>
      <c r="R128" s="32" t="n">
        <v>18.84</v>
      </c>
      <c r="S128" s="70"/>
      <c r="T128" s="5"/>
      <c r="U128" s="5"/>
    </row>
    <row r="129" customFormat="false" ht="15.75" hidden="false" customHeight="false" outlineLevel="0" collapsed="false">
      <c r="A129" s="100" t="s">
        <v>174</v>
      </c>
      <c r="B129" s="98" t="s">
        <v>146</v>
      </c>
      <c r="C129" s="26" t="n">
        <v>1618</v>
      </c>
      <c r="D129" s="26" t="n">
        <v>11558</v>
      </c>
      <c r="E129" s="26" t="n">
        <v>8428</v>
      </c>
      <c r="F129" s="26" t="n">
        <v>10270</v>
      </c>
      <c r="G129" s="26" t="n">
        <v>7259</v>
      </c>
      <c r="H129" s="26" t="n">
        <v>21048</v>
      </c>
      <c r="I129" s="26" t="n">
        <v>5811</v>
      </c>
      <c r="J129" s="26" t="n">
        <v>22028</v>
      </c>
      <c r="K129" s="26" t="n">
        <v>18837</v>
      </c>
      <c r="L129" s="26" t="n">
        <v>46295</v>
      </c>
      <c r="M129" s="26" t="n">
        <v>4810</v>
      </c>
      <c r="N129" s="26" t="n">
        <v>7903</v>
      </c>
      <c r="O129" s="26" t="n">
        <v>4264</v>
      </c>
      <c r="P129" s="26" t="n">
        <v>15171</v>
      </c>
      <c r="Q129" s="26" t="n">
        <v>20263</v>
      </c>
      <c r="R129" s="26" t="n">
        <v>2797</v>
      </c>
      <c r="S129" s="70"/>
      <c r="T129" s="5"/>
      <c r="U129" s="5"/>
    </row>
    <row r="130" customFormat="false" ht="15.75" hidden="false" customHeight="false" outlineLevel="0" collapsed="false">
      <c r="A130" s="12" t="s">
        <v>148</v>
      </c>
      <c r="B130" s="13" t="s">
        <v>54</v>
      </c>
      <c r="C130" s="28" t="n">
        <v>4830</v>
      </c>
      <c r="D130" s="28" t="n">
        <v>27146</v>
      </c>
      <c r="E130" s="28" t="n">
        <v>26471</v>
      </c>
      <c r="F130" s="28" t="n">
        <v>26740</v>
      </c>
      <c r="G130" s="28" t="n">
        <v>20239</v>
      </c>
      <c r="H130" s="28" t="n">
        <v>53011</v>
      </c>
      <c r="I130" s="28" t="n">
        <v>16197</v>
      </c>
      <c r="J130" s="28" t="n">
        <v>56667</v>
      </c>
      <c r="K130" s="28" t="n">
        <v>50027</v>
      </c>
      <c r="L130" s="28" t="n">
        <v>123189</v>
      </c>
      <c r="M130" s="28" t="n">
        <v>13967</v>
      </c>
      <c r="N130" s="28" t="n">
        <v>22148</v>
      </c>
      <c r="O130" s="28" t="n">
        <v>12426</v>
      </c>
      <c r="P130" s="28" t="n">
        <v>40998</v>
      </c>
      <c r="Q130" s="28" t="n">
        <v>51639</v>
      </c>
      <c r="R130" s="28" t="n">
        <v>8265</v>
      </c>
      <c r="S130" s="70"/>
      <c r="T130" s="5"/>
      <c r="U130" s="5"/>
    </row>
    <row r="131" s="43" customFormat="true" ht="15.75" hidden="false" customHeight="false" outlineLevel="0" collapsed="false">
      <c r="A131" s="36" t="s">
        <v>175</v>
      </c>
      <c r="B131" s="44" t="s">
        <v>54</v>
      </c>
      <c r="C131" s="42" t="n">
        <v>0.023</v>
      </c>
      <c r="D131" s="42" t="n">
        <v>-0.036</v>
      </c>
      <c r="E131" s="42" t="n">
        <v>0.012</v>
      </c>
      <c r="F131" s="42" t="n">
        <v>0.008</v>
      </c>
      <c r="G131" s="42" t="n">
        <v>0.003</v>
      </c>
      <c r="H131" s="42" t="n">
        <v>0.02</v>
      </c>
      <c r="I131" s="42" t="n">
        <v>0.014</v>
      </c>
      <c r="J131" s="42" t="n">
        <v>-0.039</v>
      </c>
      <c r="K131" s="42" t="n">
        <v>0.014</v>
      </c>
      <c r="L131" s="42" t="n">
        <v>-0.019</v>
      </c>
      <c r="M131" s="42" t="n">
        <v>0.068</v>
      </c>
      <c r="N131" s="42" t="n">
        <v>0.026</v>
      </c>
      <c r="O131" s="42" t="n">
        <v>-0.005</v>
      </c>
      <c r="P131" s="42" t="n">
        <v>-0.002</v>
      </c>
      <c r="Q131" s="42" t="n">
        <v>-0.035</v>
      </c>
      <c r="R131" s="42" t="n">
        <v>0.024</v>
      </c>
      <c r="S131" s="42" t="n">
        <v>0</v>
      </c>
      <c r="T131" s="42"/>
      <c r="U131" s="42"/>
    </row>
    <row r="132" customFormat="false" ht="15.75" hidden="false" customHeight="false" outlineLevel="0" collapsed="false">
      <c r="A132" s="12" t="s">
        <v>176</v>
      </c>
      <c r="B132" s="13" t="s">
        <v>54</v>
      </c>
      <c r="C132" s="5" t="n">
        <v>38.2</v>
      </c>
      <c r="D132" s="5" t="n">
        <v>38.2</v>
      </c>
      <c r="E132" s="5" t="n">
        <v>37.1</v>
      </c>
      <c r="F132" s="5" t="n">
        <v>36.8</v>
      </c>
      <c r="G132" s="5" t="n">
        <v>40.3</v>
      </c>
      <c r="H132" s="5" t="n">
        <v>38.8</v>
      </c>
      <c r="I132" s="5" t="n">
        <v>41.5</v>
      </c>
      <c r="J132" s="5" t="n">
        <v>34.9</v>
      </c>
      <c r="K132" s="5" t="n">
        <v>37.9</v>
      </c>
      <c r="L132" s="5" t="n">
        <v>29.7</v>
      </c>
      <c r="M132" s="5" t="n">
        <v>39.8</v>
      </c>
      <c r="N132" s="5" t="n">
        <v>41.1</v>
      </c>
      <c r="O132" s="5" t="n">
        <v>42.2</v>
      </c>
      <c r="P132" s="5" t="n">
        <v>37.3</v>
      </c>
      <c r="Q132" s="5" t="n">
        <v>34.6</v>
      </c>
      <c r="R132" s="5" t="n">
        <v>42.3</v>
      </c>
      <c r="S132" s="70"/>
      <c r="T132" s="5"/>
      <c r="U132" s="5"/>
    </row>
    <row r="133" s="40" customFormat="true" ht="15.75" hidden="false" customHeight="false" outlineLevel="0" collapsed="false">
      <c r="A133" s="12" t="s">
        <v>177</v>
      </c>
      <c r="B133" s="102" t="s">
        <v>178</v>
      </c>
      <c r="C133" s="39" t="n">
        <v>0.0181686046511628</v>
      </c>
      <c r="D133" s="39" t="n">
        <v>0.0264570552147239</v>
      </c>
      <c r="E133" s="39" t="n">
        <v>0.0207628074926653</v>
      </c>
      <c r="F133" s="39" t="n">
        <v>0.0346740638002774</v>
      </c>
      <c r="G133" s="39" t="n">
        <v>0.0197053080063909</v>
      </c>
      <c r="H133" s="39" t="n">
        <v>0.0289092376241097</v>
      </c>
      <c r="I133" s="39" t="n">
        <v>0.0209462789551503</v>
      </c>
      <c r="J133" s="39" t="n">
        <v>0.0386483273900492</v>
      </c>
      <c r="K133" s="39" t="n">
        <v>0.0306138366742064</v>
      </c>
      <c r="L133" s="39" t="n">
        <v>0.0392990478912488</v>
      </c>
      <c r="M133" s="39" t="n">
        <v>0.0258339603712064</v>
      </c>
      <c r="N133" s="39" t="n">
        <v>0.0237186929839111</v>
      </c>
      <c r="O133" s="39" t="n">
        <v>0.0200715730511903</v>
      </c>
      <c r="P133" s="39" t="n">
        <v>0.0295183147725748</v>
      </c>
      <c r="Q133" s="39" t="n">
        <v>0.0354407514450867</v>
      </c>
      <c r="R133" s="39" t="n">
        <v>0.01934044135879</v>
      </c>
      <c r="S133" s="77" t="n">
        <v>0</v>
      </c>
      <c r="T133" s="39"/>
      <c r="U133" s="39"/>
    </row>
    <row r="134" s="29" customFormat="true" ht="15.75" hidden="false" customHeight="false" outlineLevel="0" collapsed="false">
      <c r="A134" s="24" t="s">
        <v>179</v>
      </c>
      <c r="B134" s="25" t="s">
        <v>146</v>
      </c>
      <c r="C134" s="71" t="n">
        <v>1703</v>
      </c>
      <c r="D134" s="71" t="n">
        <v>9174</v>
      </c>
      <c r="E134" s="71" t="n">
        <v>8196</v>
      </c>
      <c r="F134" s="71" t="n">
        <v>7979</v>
      </c>
      <c r="G134" s="71" t="n">
        <v>7777</v>
      </c>
      <c r="H134" s="71" t="n">
        <v>14741</v>
      </c>
      <c r="I134" s="71" t="n">
        <v>6877</v>
      </c>
      <c r="J134" s="28"/>
      <c r="K134" s="71" t="n">
        <v>16696</v>
      </c>
      <c r="L134" s="71" t="n">
        <v>12105</v>
      </c>
      <c r="M134" s="71" t="n">
        <v>4392</v>
      </c>
      <c r="N134" s="71" t="n">
        <v>7814</v>
      </c>
      <c r="O134" s="71" t="n">
        <v>4574</v>
      </c>
      <c r="P134" s="71" t="n">
        <v>11610</v>
      </c>
      <c r="Q134" s="71" t="n">
        <v>11352</v>
      </c>
      <c r="R134" s="71" t="n">
        <v>2922</v>
      </c>
      <c r="S134" s="71"/>
      <c r="T134" s="28"/>
      <c r="U134" s="28"/>
    </row>
    <row r="135" s="29" customFormat="true" ht="15.75" hidden="false" customHeight="false" outlineLevel="0" collapsed="false">
      <c r="A135" s="24" t="s">
        <v>180</v>
      </c>
      <c r="B135" s="25" t="s">
        <v>146</v>
      </c>
      <c r="C135" s="71" t="n">
        <v>24</v>
      </c>
      <c r="D135" s="71" t="n">
        <v>932</v>
      </c>
      <c r="E135" s="71" t="n">
        <v>202</v>
      </c>
      <c r="F135" s="71" t="n">
        <v>687</v>
      </c>
      <c r="G135" s="71" t="n">
        <v>280</v>
      </c>
      <c r="H135" s="71" t="n">
        <v>1393</v>
      </c>
      <c r="I135" s="71" t="n">
        <v>143</v>
      </c>
      <c r="J135" s="28"/>
      <c r="K135" s="71" t="n">
        <v>943</v>
      </c>
      <c r="L135" s="71" t="n">
        <v>9955</v>
      </c>
      <c r="M135" s="71" t="n">
        <v>93</v>
      </c>
      <c r="N135" s="71" t="n">
        <v>186</v>
      </c>
      <c r="O135" s="71" t="n">
        <v>55</v>
      </c>
      <c r="P135" s="71" t="n">
        <v>1598</v>
      </c>
      <c r="Q135" s="71" t="n">
        <v>2662</v>
      </c>
      <c r="R135" s="71" t="n">
        <v>123</v>
      </c>
      <c r="S135" s="71"/>
      <c r="T135" s="28"/>
      <c r="U135" s="28"/>
    </row>
    <row r="136" s="29" customFormat="true" ht="15.75" hidden="false" customHeight="false" outlineLevel="0" collapsed="false">
      <c r="A136" s="24" t="s">
        <v>181</v>
      </c>
      <c r="B136" s="25" t="s">
        <v>146</v>
      </c>
      <c r="C136" s="71" t="n">
        <v>12</v>
      </c>
      <c r="D136" s="71" t="n">
        <v>763</v>
      </c>
      <c r="E136" s="71" t="n">
        <v>257</v>
      </c>
      <c r="F136" s="71" t="n">
        <v>367</v>
      </c>
      <c r="G136" s="71" t="n">
        <v>218</v>
      </c>
      <c r="H136" s="71" t="n">
        <v>1363</v>
      </c>
      <c r="I136" s="71" t="n">
        <v>112</v>
      </c>
      <c r="J136" s="28"/>
      <c r="K136" s="71" t="n">
        <v>1194</v>
      </c>
      <c r="L136" s="71" t="n">
        <v>13438</v>
      </c>
      <c r="M136" s="71" t="n">
        <v>82</v>
      </c>
      <c r="N136" s="71" t="n">
        <v>54</v>
      </c>
      <c r="O136" s="71" t="n">
        <v>12</v>
      </c>
      <c r="P136" s="71" t="n">
        <v>1283</v>
      </c>
      <c r="Q136" s="71" t="n">
        <v>2141</v>
      </c>
      <c r="R136" s="71" t="n">
        <v>8</v>
      </c>
      <c r="S136" s="71"/>
      <c r="T136" s="28"/>
      <c r="U136" s="28"/>
    </row>
    <row r="137" s="29" customFormat="true" ht="15.75" hidden="false" customHeight="false" outlineLevel="0" collapsed="false">
      <c r="A137" s="24" t="s">
        <v>182</v>
      </c>
      <c r="B137" s="25" t="s">
        <v>146</v>
      </c>
      <c r="C137" s="71" t="n">
        <v>6</v>
      </c>
      <c r="D137" s="71" t="n">
        <v>2177</v>
      </c>
      <c r="E137" s="71" t="n">
        <v>821</v>
      </c>
      <c r="F137" s="71" t="n">
        <v>2098</v>
      </c>
      <c r="G137" s="71" t="n">
        <v>251</v>
      </c>
      <c r="H137" s="71" t="n">
        <v>5828</v>
      </c>
      <c r="I137" s="71" t="n">
        <v>169</v>
      </c>
      <c r="J137" s="28"/>
      <c r="K137" s="71" t="n">
        <v>2365</v>
      </c>
      <c r="L137" s="71" t="n">
        <v>18300</v>
      </c>
      <c r="M137" s="71" t="n">
        <v>421</v>
      </c>
      <c r="N137" s="71" t="n">
        <v>876</v>
      </c>
      <c r="O137" s="71" t="n">
        <v>65</v>
      </c>
      <c r="P137" s="71" t="n">
        <v>2323</v>
      </c>
      <c r="Q137" s="71" t="n">
        <v>6309</v>
      </c>
      <c r="R137" s="71" t="n">
        <v>93</v>
      </c>
      <c r="S137" s="71"/>
      <c r="T137" s="28"/>
      <c r="U137" s="28"/>
    </row>
    <row r="138" s="29" customFormat="true" ht="15.75" hidden="false" customHeight="false" outlineLevel="0" collapsed="false">
      <c r="A138" s="24" t="s">
        <v>183</v>
      </c>
      <c r="B138" s="25" t="s">
        <v>146</v>
      </c>
      <c r="C138" s="71" t="n">
        <v>64</v>
      </c>
      <c r="D138" s="71" t="n">
        <v>634</v>
      </c>
      <c r="E138" s="71" t="n">
        <v>103</v>
      </c>
      <c r="F138" s="71" t="n">
        <v>262</v>
      </c>
      <c r="G138" s="71" t="n">
        <v>114</v>
      </c>
      <c r="H138" s="71" t="n">
        <v>335</v>
      </c>
      <c r="I138" s="71" t="n">
        <v>80</v>
      </c>
      <c r="J138" s="28"/>
      <c r="K138" s="71" t="n">
        <v>681</v>
      </c>
      <c r="L138" s="71" t="n">
        <v>812</v>
      </c>
      <c r="M138" s="71" t="n">
        <v>118</v>
      </c>
      <c r="N138" s="71" t="n">
        <v>62</v>
      </c>
      <c r="O138" s="71" t="n">
        <v>44</v>
      </c>
      <c r="P138" s="71" t="n">
        <v>560</v>
      </c>
      <c r="Q138" s="71" t="n">
        <v>344</v>
      </c>
      <c r="R138" s="71" t="n">
        <v>15</v>
      </c>
      <c r="S138" s="71"/>
      <c r="T138" s="28"/>
      <c r="U138" s="28"/>
    </row>
    <row r="139" s="29" customFormat="true" ht="15.75" hidden="false" customHeight="false" outlineLevel="0" collapsed="false">
      <c r="A139" s="24" t="s">
        <v>184</v>
      </c>
      <c r="B139" s="25" t="s">
        <v>146</v>
      </c>
      <c r="C139" s="71" t="n">
        <v>0</v>
      </c>
      <c r="D139" s="71" t="n">
        <v>13</v>
      </c>
      <c r="E139" s="71" t="n">
        <v>4</v>
      </c>
      <c r="F139" s="71" t="n">
        <v>11</v>
      </c>
      <c r="G139" s="71" t="n">
        <v>10</v>
      </c>
      <c r="H139" s="71" t="n">
        <v>3</v>
      </c>
      <c r="I139" s="71" t="n">
        <v>11</v>
      </c>
      <c r="J139" s="28"/>
      <c r="K139" s="71" t="n">
        <v>0</v>
      </c>
      <c r="L139" s="71" t="n">
        <v>370</v>
      </c>
      <c r="M139" s="71" t="n">
        <v>3</v>
      </c>
      <c r="N139" s="71" t="n">
        <v>0</v>
      </c>
      <c r="O139" s="71" t="n">
        <v>0</v>
      </c>
      <c r="P139" s="71" t="n">
        <v>3</v>
      </c>
      <c r="Q139" s="71" t="n">
        <v>15</v>
      </c>
      <c r="R139" s="71" t="n">
        <v>0</v>
      </c>
      <c r="S139" s="71"/>
      <c r="T139" s="28"/>
      <c r="U139" s="28"/>
    </row>
    <row r="140" s="29" customFormat="true" ht="15.75" hidden="false" customHeight="false" outlineLevel="0" collapsed="false">
      <c r="A140" s="24" t="s">
        <v>185</v>
      </c>
      <c r="B140" s="25" t="s">
        <v>146</v>
      </c>
      <c r="C140" s="71" t="n">
        <v>1809</v>
      </c>
      <c r="D140" s="71" t="n">
        <v>13646</v>
      </c>
      <c r="E140" s="71" t="n">
        <v>9572</v>
      </c>
      <c r="F140" s="71" t="n">
        <v>11374</v>
      </c>
      <c r="G140" s="71" t="n">
        <v>8628</v>
      </c>
      <c r="H140" s="71" t="n">
        <v>23649</v>
      </c>
      <c r="I140" s="71" t="n">
        <v>7367</v>
      </c>
      <c r="J140" s="28"/>
      <c r="K140" s="71" t="n">
        <v>21874</v>
      </c>
      <c r="L140" s="71" t="n">
        <v>54240</v>
      </c>
      <c r="M140" s="71" t="n">
        <v>5100</v>
      </c>
      <c r="N140" s="71" t="n">
        <v>8985</v>
      </c>
      <c r="O140" s="71" t="n">
        <v>4746</v>
      </c>
      <c r="P140" s="71" t="n">
        <v>17365</v>
      </c>
      <c r="Q140" s="71" t="n">
        <v>22775</v>
      </c>
      <c r="R140" s="71" t="n">
        <v>3161</v>
      </c>
      <c r="S140" s="71"/>
      <c r="T140" s="28"/>
      <c r="U140" s="28"/>
    </row>
    <row r="141" s="29" customFormat="true" ht="15.75" hidden="false" customHeight="false" outlineLevel="0" collapsed="false">
      <c r="A141" s="24" t="s">
        <v>186</v>
      </c>
      <c r="B141" s="25" t="s">
        <v>146</v>
      </c>
      <c r="C141" s="71" t="n">
        <v>27</v>
      </c>
      <c r="D141" s="71" t="n">
        <v>44</v>
      </c>
      <c r="E141" s="71" t="n">
        <v>98</v>
      </c>
      <c r="F141" s="71" t="n">
        <v>33</v>
      </c>
      <c r="G141" s="71" t="n">
        <v>103</v>
      </c>
      <c r="H141" s="71" t="n">
        <v>190</v>
      </c>
      <c r="I141" s="71" t="n">
        <v>79</v>
      </c>
      <c r="J141" s="28"/>
      <c r="K141" s="71" t="n">
        <v>217</v>
      </c>
      <c r="L141" s="71" t="n">
        <v>234</v>
      </c>
      <c r="M141" s="71" t="n">
        <v>28</v>
      </c>
      <c r="N141" s="71" t="n">
        <v>209</v>
      </c>
      <c r="O141" s="71" t="n">
        <v>19</v>
      </c>
      <c r="P141" s="71" t="n">
        <v>187</v>
      </c>
      <c r="Q141" s="71" t="n">
        <v>-63</v>
      </c>
      <c r="R141" s="71" t="n">
        <v>24</v>
      </c>
      <c r="S141" s="71"/>
      <c r="T141" s="28"/>
      <c r="U141" s="28"/>
    </row>
    <row r="142" s="29" customFormat="true" ht="15.75" hidden="false" customHeight="false" outlineLevel="0" collapsed="false">
      <c r="A142" s="67" t="s">
        <v>187</v>
      </c>
      <c r="B142" s="98" t="s">
        <v>146</v>
      </c>
      <c r="C142" s="71" t="n">
        <v>27</v>
      </c>
      <c r="D142" s="71" t="n">
        <v>54</v>
      </c>
      <c r="E142" s="71" t="n">
        <v>107</v>
      </c>
      <c r="F142" s="71" t="n">
        <v>42</v>
      </c>
      <c r="G142" s="71" t="n">
        <v>112</v>
      </c>
      <c r="H142" s="71" t="n">
        <v>203</v>
      </c>
      <c r="I142" s="71" t="n">
        <v>82</v>
      </c>
      <c r="J142" s="28"/>
      <c r="K142" s="71" t="n">
        <v>258</v>
      </c>
      <c r="L142" s="71" t="n">
        <v>234</v>
      </c>
      <c r="M142" s="71" t="n">
        <v>29</v>
      </c>
      <c r="N142" s="71" t="n">
        <v>209</v>
      </c>
      <c r="O142" s="71" t="n">
        <v>19</v>
      </c>
      <c r="P142" s="71" t="n">
        <v>191</v>
      </c>
      <c r="Q142" s="71" t="n">
        <v>40</v>
      </c>
      <c r="R142" s="71" t="n">
        <v>27</v>
      </c>
      <c r="S142" s="71"/>
      <c r="T142" s="28"/>
      <c r="U142" s="28"/>
    </row>
    <row r="143" customFormat="false" ht="15.75" hidden="false" customHeight="false" outlineLevel="0" collapsed="false">
      <c r="A143" s="103" t="s">
        <v>188</v>
      </c>
      <c r="B143" s="98" t="s">
        <v>146</v>
      </c>
      <c r="C143" s="104" t="n">
        <v>2</v>
      </c>
      <c r="D143" s="104" t="n">
        <v>13</v>
      </c>
      <c r="E143" s="104" t="n">
        <v>18</v>
      </c>
      <c r="F143" s="104" t="n">
        <v>3</v>
      </c>
      <c r="G143" s="104" t="n">
        <v>13</v>
      </c>
      <c r="H143" s="104" t="n">
        <v>27</v>
      </c>
      <c r="I143" s="104" t="n">
        <v>13</v>
      </c>
      <c r="J143" s="104" t="n">
        <v>22</v>
      </c>
      <c r="K143" s="104" t="n">
        <v>22</v>
      </c>
      <c r="L143" s="104" t="n">
        <v>49</v>
      </c>
      <c r="M143" s="104" t="n">
        <v>13</v>
      </c>
      <c r="N143" s="104" t="n">
        <v>15</v>
      </c>
      <c r="O143" s="104" t="n">
        <v>9</v>
      </c>
      <c r="P143" s="104" t="n">
        <v>32</v>
      </c>
      <c r="Q143" s="104" t="n">
        <v>11</v>
      </c>
      <c r="R143" s="104" t="n">
        <v>8</v>
      </c>
      <c r="S143" s="70"/>
      <c r="T143" s="5"/>
      <c r="U143" s="5"/>
    </row>
    <row r="144" customFormat="false" ht="15.75" hidden="false" customHeight="false" outlineLevel="0" collapsed="false">
      <c r="A144" s="103" t="s">
        <v>189</v>
      </c>
      <c r="B144" s="98" t="s">
        <v>146</v>
      </c>
      <c r="C144" s="105" t="n">
        <v>0</v>
      </c>
      <c r="D144" s="105" t="n">
        <v>9</v>
      </c>
      <c r="E144" s="105" t="n">
        <v>16</v>
      </c>
      <c r="F144" s="105" t="n">
        <v>11</v>
      </c>
      <c r="G144" s="105" t="n">
        <v>6</v>
      </c>
      <c r="H144" s="105" t="n">
        <v>23</v>
      </c>
      <c r="I144" s="105" t="n">
        <v>8</v>
      </c>
      <c r="J144" s="105" t="n">
        <v>15</v>
      </c>
      <c r="K144" s="105" t="n">
        <v>15</v>
      </c>
      <c r="L144" s="105" t="n">
        <v>48</v>
      </c>
      <c r="M144" s="105" t="n">
        <v>7</v>
      </c>
      <c r="N144" s="105" t="n">
        <v>14</v>
      </c>
      <c r="O144" s="105" t="n">
        <v>11</v>
      </c>
      <c r="P144" s="105" t="n">
        <v>20</v>
      </c>
      <c r="Q144" s="105" t="n">
        <v>15</v>
      </c>
      <c r="R144" s="105" t="n">
        <v>6</v>
      </c>
      <c r="S144" s="70"/>
      <c r="T144" s="5"/>
      <c r="U144" s="5"/>
    </row>
    <row r="145" customFormat="false" ht="15.75" hidden="false" customHeight="false" outlineLevel="0" collapsed="false">
      <c r="A145" s="103" t="s">
        <v>190</v>
      </c>
      <c r="B145" s="98" t="s">
        <v>146</v>
      </c>
      <c r="C145" s="104" t="n">
        <v>44</v>
      </c>
      <c r="D145" s="104" t="n">
        <v>344</v>
      </c>
      <c r="E145" s="104" t="n">
        <v>287</v>
      </c>
      <c r="F145" s="104" t="n">
        <v>397</v>
      </c>
      <c r="G145" s="104" t="n">
        <v>214</v>
      </c>
      <c r="H145" s="104" t="n">
        <v>594</v>
      </c>
      <c r="I145" s="104" t="n">
        <v>184</v>
      </c>
      <c r="J145" s="104" t="n">
        <v>869</v>
      </c>
      <c r="K145" s="104" t="n">
        <v>608</v>
      </c>
      <c r="L145" s="105" t="n">
        <v>1851</v>
      </c>
      <c r="M145" s="104" t="n">
        <v>168</v>
      </c>
      <c r="N145" s="104" t="n">
        <v>232</v>
      </c>
      <c r="O145" s="104" t="n">
        <v>113</v>
      </c>
      <c r="P145" s="104" t="n">
        <v>551</v>
      </c>
      <c r="Q145" s="104" t="n">
        <v>682</v>
      </c>
      <c r="R145" s="104" t="n">
        <v>75</v>
      </c>
      <c r="S145" s="70"/>
      <c r="T145" s="5"/>
      <c r="U145" s="5"/>
    </row>
    <row r="146" customFormat="false" ht="15.75" hidden="false" customHeight="false" outlineLevel="0" collapsed="false">
      <c r="A146" s="103" t="s">
        <v>191</v>
      </c>
      <c r="B146" s="98" t="s">
        <v>146</v>
      </c>
      <c r="C146" s="104" t="s">
        <v>192</v>
      </c>
      <c r="D146" s="104" t="n">
        <v>2</v>
      </c>
      <c r="E146" s="104" t="n">
        <v>1</v>
      </c>
      <c r="F146" s="104" t="s">
        <v>192</v>
      </c>
      <c r="G146" s="104" t="s">
        <v>192</v>
      </c>
      <c r="H146" s="104" t="n">
        <v>4</v>
      </c>
      <c r="I146" s="104" t="s">
        <v>192</v>
      </c>
      <c r="J146" s="104" t="n">
        <v>8</v>
      </c>
      <c r="K146" s="104" t="n">
        <v>4</v>
      </c>
      <c r="L146" s="104" t="n">
        <v>24</v>
      </c>
      <c r="M146" s="104" t="n">
        <v>1</v>
      </c>
      <c r="N146" s="104" t="n">
        <v>1</v>
      </c>
      <c r="O146" s="104" t="n">
        <v>1</v>
      </c>
      <c r="P146" s="104" t="n">
        <v>1</v>
      </c>
      <c r="Q146" s="104" t="n">
        <v>5</v>
      </c>
      <c r="R146" s="104" t="s">
        <v>192</v>
      </c>
      <c r="S146" s="70"/>
      <c r="T146" s="5"/>
      <c r="U146" s="5"/>
    </row>
    <row r="147" customFormat="false" ht="15.75" hidden="false" customHeight="false" outlineLevel="0" collapsed="false">
      <c r="A147" s="106" t="s">
        <v>193</v>
      </c>
      <c r="B147" s="98" t="s">
        <v>146</v>
      </c>
      <c r="C147" s="107" t="n">
        <v>13.1274131274131</v>
      </c>
      <c r="D147" s="107" t="n">
        <v>23.5108101605197</v>
      </c>
      <c r="E147" s="107" t="n">
        <v>17.3916268031298</v>
      </c>
      <c r="F147" s="107" t="n">
        <v>39.6780370186512</v>
      </c>
      <c r="G147" s="107" t="n">
        <v>22.6535695821779</v>
      </c>
      <c r="H147" s="107" t="n">
        <v>44.8244344580699</v>
      </c>
      <c r="I147" s="107" t="n">
        <v>14.9920630254571</v>
      </c>
      <c r="J147" s="107" t="n">
        <v>56.4684142828675</v>
      </c>
      <c r="K147" s="107" t="n">
        <v>46.6213994157816</v>
      </c>
      <c r="L147" s="107" t="n">
        <v>132.283464566929</v>
      </c>
      <c r="M147" s="107" t="n">
        <v>17.2912696732303</v>
      </c>
      <c r="N147" s="107" t="n">
        <v>40.556848547539</v>
      </c>
      <c r="O147" s="107" t="n">
        <v>43.2550178932628</v>
      </c>
      <c r="P147" s="107" t="n">
        <v>31.1004784688995</v>
      </c>
      <c r="Q147" s="107" t="n">
        <v>57.2710986110844</v>
      </c>
      <c r="R147" s="107" t="n">
        <v>19.3595519298673</v>
      </c>
      <c r="S147" s="70"/>
      <c r="T147" s="5"/>
      <c r="U147" s="5"/>
    </row>
    <row r="148" customFormat="false" ht="15.75" hidden="false" customHeight="false" outlineLevel="0" collapsed="false">
      <c r="A148" s="103" t="s">
        <v>194</v>
      </c>
      <c r="B148" s="98" t="s">
        <v>146</v>
      </c>
      <c r="C148" s="104" t="n">
        <v>1</v>
      </c>
      <c r="D148" s="104" t="n">
        <v>9</v>
      </c>
      <c r="E148" s="104" t="n">
        <v>3</v>
      </c>
      <c r="F148" s="104" t="n">
        <v>2</v>
      </c>
      <c r="G148" s="104" t="n">
        <v>4</v>
      </c>
      <c r="H148" s="104" t="n">
        <v>6</v>
      </c>
      <c r="I148" s="104" t="n">
        <v>8</v>
      </c>
      <c r="J148" s="104" t="n">
        <v>14</v>
      </c>
      <c r="K148" s="104" t="n">
        <v>15</v>
      </c>
      <c r="L148" s="104" t="n">
        <v>24</v>
      </c>
      <c r="M148" s="104" t="n">
        <v>1</v>
      </c>
      <c r="N148" s="104" t="n">
        <v>2</v>
      </c>
      <c r="O148" s="104" t="n">
        <v>2</v>
      </c>
      <c r="P148" s="104" t="n">
        <v>3</v>
      </c>
      <c r="Q148" s="104" t="n">
        <v>7</v>
      </c>
      <c r="R148" s="104" t="n">
        <v>1</v>
      </c>
      <c r="S148" s="70"/>
      <c r="T148" s="5"/>
      <c r="U148" s="5"/>
    </row>
    <row r="149" customFormat="false" ht="15.75" hidden="false" customHeight="false" outlineLevel="0" collapsed="false">
      <c r="A149" s="108" t="s">
        <v>195</v>
      </c>
      <c r="B149" s="98" t="s">
        <v>146</v>
      </c>
      <c r="C149" s="105" t="n">
        <v>33706</v>
      </c>
      <c r="D149" s="105" t="n">
        <v>84499</v>
      </c>
      <c r="E149" s="105" t="n">
        <v>106484</v>
      </c>
      <c r="F149" s="105" t="n">
        <v>56966</v>
      </c>
      <c r="G149" s="105" t="n">
        <v>115704</v>
      </c>
      <c r="H149" s="105" t="n">
        <v>167848</v>
      </c>
      <c r="I149" s="105" t="n">
        <v>79142</v>
      </c>
      <c r="J149" s="105" t="n">
        <v>216318</v>
      </c>
      <c r="K149" s="105" t="n">
        <v>147635</v>
      </c>
      <c r="L149" s="105" t="n">
        <v>626352</v>
      </c>
      <c r="M149" s="105" t="n">
        <v>60972</v>
      </c>
      <c r="N149" s="105" t="n">
        <v>101505</v>
      </c>
      <c r="O149" s="105" t="n">
        <v>72503</v>
      </c>
      <c r="P149" s="105" t="n">
        <v>187024</v>
      </c>
      <c r="Q149" s="105" t="n">
        <v>148400</v>
      </c>
      <c r="R149" s="105" t="n">
        <v>62938</v>
      </c>
      <c r="S149" s="70"/>
      <c r="T149" s="5"/>
      <c r="U149" s="5"/>
    </row>
    <row r="150" customFormat="false" ht="15.75" hidden="false" customHeight="false" outlineLevel="0" collapsed="false">
      <c r="A150" s="106" t="s">
        <v>196</v>
      </c>
      <c r="B150" s="98" t="s">
        <v>146</v>
      </c>
      <c r="C150" s="107" t="n">
        <v>10.3</v>
      </c>
      <c r="D150" s="107" t="n">
        <v>6.1</v>
      </c>
      <c r="E150" s="107" t="n">
        <v>10.2</v>
      </c>
      <c r="F150" s="107" t="n">
        <v>4.9</v>
      </c>
      <c r="G150" s="107" t="n">
        <v>11.3</v>
      </c>
      <c r="H150" s="107" t="n">
        <v>9</v>
      </c>
      <c r="I150" s="107" t="n">
        <v>11.4</v>
      </c>
      <c r="J150" s="107" t="n">
        <v>6.9</v>
      </c>
      <c r="K150" s="107" t="n">
        <v>5.1</v>
      </c>
      <c r="L150" s="107" t="n">
        <v>1.4</v>
      </c>
      <c r="M150" s="107" t="n">
        <v>10</v>
      </c>
      <c r="N150" s="107" t="n">
        <v>6.5</v>
      </c>
      <c r="O150" s="107" t="n">
        <v>10.2</v>
      </c>
      <c r="P150" s="107" t="n">
        <v>11.8</v>
      </c>
      <c r="Q150" s="107" t="n">
        <v>4.5</v>
      </c>
      <c r="R150" s="107" t="n">
        <v>21.5</v>
      </c>
      <c r="S150" s="70"/>
      <c r="T150" s="5"/>
      <c r="U150" s="5"/>
    </row>
    <row r="151" customFormat="false" ht="15.75" hidden="false" customHeight="false" outlineLevel="0" collapsed="false">
      <c r="A151" s="12"/>
      <c r="B151" s="98"/>
      <c r="C151" s="70"/>
      <c r="D151" s="70"/>
      <c r="E151" s="70"/>
      <c r="F151" s="70"/>
      <c r="G151" s="70"/>
      <c r="H151" s="70"/>
      <c r="I151" s="70"/>
      <c r="J151" s="5"/>
      <c r="K151" s="70"/>
      <c r="L151" s="70"/>
      <c r="M151" s="70"/>
      <c r="N151" s="70"/>
      <c r="O151" s="70"/>
      <c r="P151" s="70"/>
      <c r="Q151" s="70"/>
      <c r="R151" s="70"/>
      <c r="S151" s="70"/>
      <c r="T151" s="5"/>
      <c r="U151" s="5"/>
    </row>
    <row r="152" customFormat="false" ht="15.75" hidden="false" customHeight="false" outlineLevel="0" collapsed="false">
      <c r="A152" s="6"/>
      <c r="B152" s="7"/>
      <c r="C152" s="5"/>
    </row>
    <row r="153" customFormat="false" ht="15.75" hidden="false" customHeight="false" outlineLevel="0" collapsed="false">
      <c r="A153" s="6"/>
      <c r="B153" s="7"/>
      <c r="C153" s="5"/>
    </row>
    <row r="154" customFormat="false" ht="15.75" hidden="false" customHeight="false" outlineLevel="0" collapsed="false">
      <c r="A154" s="6"/>
      <c r="B154" s="7"/>
      <c r="C154" s="5"/>
    </row>
    <row r="155" customFormat="false" ht="15.75" hidden="false" customHeight="false" outlineLevel="0" collapsed="false">
      <c r="A155" s="6"/>
      <c r="B155" s="7"/>
      <c r="C155" s="5"/>
    </row>
    <row r="156" customFormat="false" ht="15.75" hidden="false" customHeight="false" outlineLevel="0" collapsed="false">
      <c r="A156" s="6"/>
      <c r="B156" s="7"/>
      <c r="C156" s="5"/>
    </row>
    <row r="157" customFormat="false" ht="15.75" hidden="false" customHeight="false" outlineLevel="0" collapsed="false">
      <c r="A157" s="6"/>
      <c r="B157" s="7"/>
      <c r="C157" s="5"/>
    </row>
    <row r="158" customFormat="false" ht="15.75" hidden="false" customHeight="false" outlineLevel="0" collapsed="false">
      <c r="A158" s="6"/>
      <c r="B158" s="7"/>
      <c r="C158" s="5"/>
    </row>
    <row r="159" customFormat="false" ht="15.75" hidden="false" customHeight="false" outlineLevel="0" collapsed="false">
      <c r="A159" s="6"/>
      <c r="B159" s="7"/>
      <c r="C159" s="5"/>
    </row>
    <row r="160" customFormat="false" ht="15.75" hidden="false" customHeight="false" outlineLevel="0" collapsed="false">
      <c r="A160" s="6"/>
      <c r="B160" s="7"/>
      <c r="C160" s="5"/>
    </row>
    <row r="161" customFormat="false" ht="15.75" hidden="false" customHeight="false" outlineLevel="0" collapsed="false">
      <c r="A161" s="6"/>
      <c r="B161" s="7"/>
      <c r="C161" s="5"/>
    </row>
    <row r="162" customFormat="false" ht="15.75" hidden="false" customHeight="false" outlineLevel="0" collapsed="false">
      <c r="A162" s="6"/>
      <c r="B162" s="7"/>
      <c r="C162" s="5"/>
    </row>
    <row r="163" customFormat="false" ht="15.75" hidden="false" customHeight="false" outlineLevel="0" collapsed="false">
      <c r="A163" s="6"/>
      <c r="B163" s="7"/>
      <c r="C163" s="5"/>
    </row>
    <row r="164" customFormat="false" ht="15.75" hidden="false" customHeight="false" outlineLevel="0" collapsed="false">
      <c r="A164" s="6"/>
      <c r="B164" s="7"/>
      <c r="C164" s="5"/>
    </row>
    <row r="165" customFormat="false" ht="15.75" hidden="false" customHeight="false" outlineLevel="0" collapsed="false">
      <c r="A165" s="6"/>
      <c r="B165" s="7"/>
      <c r="C165" s="5"/>
    </row>
    <row r="166" customFormat="false" ht="15.75" hidden="false" customHeight="false" outlineLevel="0" collapsed="false">
      <c r="A166" s="6"/>
      <c r="B166" s="7"/>
      <c r="C166" s="5"/>
    </row>
    <row r="167" customFormat="false" ht="15.75" hidden="false" customHeight="false" outlineLevel="0" collapsed="false">
      <c r="A167" s="6"/>
      <c r="B167" s="7"/>
      <c r="C167" s="5"/>
    </row>
    <row r="168" customFormat="false" ht="15.75" hidden="false" customHeight="false" outlineLevel="0" collapsed="false">
      <c r="A168" s="6"/>
      <c r="B168" s="7"/>
      <c r="C168" s="5"/>
    </row>
    <row r="169" customFormat="false" ht="15.75" hidden="false" customHeight="false" outlineLevel="0" collapsed="false">
      <c r="A169" s="6"/>
      <c r="B169" s="7"/>
      <c r="C169" s="5"/>
    </row>
    <row r="170" customFormat="false" ht="15.75" hidden="false" customHeight="false" outlineLevel="0" collapsed="false">
      <c r="A170" s="6"/>
      <c r="B170" s="7"/>
      <c r="C170" s="5"/>
    </row>
    <row r="171" customFormat="false" ht="15.75" hidden="false" customHeight="false" outlineLevel="0" collapsed="false">
      <c r="A171" s="6"/>
      <c r="B171" s="7"/>
      <c r="C171" s="5"/>
    </row>
    <row r="172" customFormat="false" ht="15.75" hidden="false" customHeight="false" outlineLevel="0" collapsed="false">
      <c r="A172" s="6"/>
      <c r="B172" s="7"/>
      <c r="C172" s="5"/>
    </row>
    <row r="173" customFormat="false" ht="15.75" hidden="false" customHeight="false" outlineLevel="0" collapsed="false">
      <c r="A173" s="6"/>
      <c r="B173" s="7"/>
      <c r="C173" s="5"/>
    </row>
    <row r="174" customFormat="false" ht="15.75" hidden="false" customHeight="false" outlineLevel="0" collapsed="false">
      <c r="A174" s="6"/>
      <c r="B174" s="7"/>
      <c r="C174" s="5"/>
    </row>
    <row r="175" customFormat="false" ht="15.75" hidden="false" customHeight="false" outlineLevel="0" collapsed="false">
      <c r="A175" s="6"/>
      <c r="B175" s="7"/>
      <c r="C175" s="5"/>
    </row>
    <row r="176" customFormat="false" ht="15.75" hidden="false" customHeight="false" outlineLevel="0" collapsed="false">
      <c r="A176" s="6"/>
      <c r="B176" s="7"/>
      <c r="C176" s="5"/>
    </row>
    <row r="177" customFormat="false" ht="15.75" hidden="false" customHeight="false" outlineLevel="0" collapsed="false">
      <c r="A177" s="6"/>
      <c r="B177" s="7"/>
      <c r="C177" s="5"/>
    </row>
    <row r="178" customFormat="false" ht="15.75" hidden="false" customHeight="false" outlineLevel="0" collapsed="false">
      <c r="A178" s="6"/>
      <c r="B178" s="7"/>
      <c r="C178" s="5"/>
    </row>
    <row r="179" customFormat="false" ht="15.75" hidden="false" customHeight="false" outlineLevel="0" collapsed="false">
      <c r="A179" s="6"/>
      <c r="B179" s="7"/>
      <c r="C179" s="5"/>
    </row>
    <row r="180" customFormat="false" ht="15.75" hidden="false" customHeight="false" outlineLevel="0" collapsed="false">
      <c r="A180" s="6"/>
      <c r="B180" s="7"/>
      <c r="C180" s="5"/>
    </row>
    <row r="181" customFormat="false" ht="15.75" hidden="false" customHeight="false" outlineLevel="0" collapsed="false">
      <c r="A181" s="6"/>
      <c r="B181" s="7"/>
      <c r="C181" s="5"/>
    </row>
    <row r="182" customFormat="false" ht="15.75" hidden="false" customHeight="false" outlineLevel="0" collapsed="false">
      <c r="A182" s="6"/>
      <c r="B182" s="7"/>
      <c r="C182" s="5"/>
    </row>
    <row r="183" customFormat="false" ht="15.75" hidden="false" customHeight="false" outlineLevel="0" collapsed="false">
      <c r="A183" s="6"/>
      <c r="B183" s="7"/>
      <c r="C183" s="5"/>
    </row>
    <row r="184" customFormat="false" ht="15.75" hidden="false" customHeight="false" outlineLevel="0" collapsed="false">
      <c r="A184" s="6"/>
      <c r="B184" s="7"/>
      <c r="C184" s="5"/>
    </row>
    <row r="185" customFormat="false" ht="15.75" hidden="false" customHeight="false" outlineLevel="0" collapsed="false">
      <c r="A185" s="6"/>
      <c r="B185" s="7"/>
      <c r="C185" s="5"/>
    </row>
    <row r="186" customFormat="false" ht="15.75" hidden="false" customHeight="false" outlineLevel="0" collapsed="false">
      <c r="A186" s="6"/>
      <c r="B186" s="7"/>
      <c r="C186" s="5"/>
    </row>
    <row r="187" customFormat="false" ht="15.75" hidden="false" customHeight="false" outlineLevel="0" collapsed="false">
      <c r="A187" s="6"/>
      <c r="B187" s="7"/>
      <c r="C18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20:17:30Z</dcterms:created>
  <dc:creator>Dale Shannon</dc:creator>
  <dc:description/>
  <dc:language>en-US</dc:language>
  <cp:lastModifiedBy>Sci Tech</cp:lastModifiedBy>
  <cp:lastPrinted>2001-02-28T14:40:21Z</cp:lastPrinted>
  <dcterms:modified xsi:type="dcterms:W3CDTF">2001-02-28T14:46:03Z</dcterms:modified>
  <cp:revision>0</cp:revision>
  <dc:subject/>
  <dc:title/>
</cp:coreProperties>
</file>