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all gpa" sheetId="1" state="visible" r:id="rId2"/>
    <sheet name="Sheet2" sheetId="2" state="visible" r:id="rId3"/>
    <sheet name="distribution" sheetId="3" state="visible" r:id="rId4"/>
  </sheets>
  <definedNames>
    <definedName function="false" hidden="false" localSheetId="0" name="_xlnm.Print_Area" vbProcedure="false">'oveall gpa'!$B$1:$J$10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8" uniqueCount="45">
  <si>
    <t xml:space="preserve">OVERALL</t>
  </si>
  <si>
    <t xml:space="preserve">#</t>
  </si>
  <si>
    <t xml:space="preserve">GPA</t>
  </si>
  <si>
    <t xml:space="preserve">ANATOMY</t>
  </si>
  <si>
    <t xml:space="preserve">EMERG</t>
  </si>
  <si>
    <t xml:space="preserve">PERIO</t>
  </si>
  <si>
    <t xml:space="preserve">VIDEO</t>
  </si>
  <si>
    <t xml:space="preserve">INSTRUM.</t>
  </si>
  <si>
    <t xml:space="preserve">EXAM</t>
  </si>
  <si>
    <t xml:space="preserve">PERFORM CK</t>
  </si>
  <si>
    <t xml:space="preserve">PRO COUNT</t>
  </si>
  <si>
    <t xml:space="preserve">video</t>
  </si>
  <si>
    <t xml:space="preserve">w/d</t>
  </si>
  <si>
    <t xml:space="preserve">WD</t>
  </si>
  <si>
    <t xml:space="preserve">see sheet</t>
  </si>
  <si>
    <t xml:space="preserve">ab</t>
  </si>
  <si>
    <t xml:space="preserve">AB</t>
  </si>
  <si>
    <t xml:space="preserve">5 no sign</t>
  </si>
  <si>
    <t xml:space="preserve">8 no sign</t>
  </si>
  <si>
    <t xml:space="preserve">a b</t>
  </si>
  <si>
    <t xml:space="preserve">1no sign</t>
  </si>
  <si>
    <t xml:space="preserve">ENROLLED 2002-03</t>
  </si>
  <si>
    <t xml:space="preserve">WITHDRAWNS PRIOR TO TEST</t>
  </si>
  <si>
    <t xml:space="preserve">PRESENT FOR 8/16/02</t>
  </si>
  <si>
    <t xml:space="preserve">TESTS GIVEN</t>
  </si>
  <si>
    <t xml:space="preserve">ABOVE 70%</t>
  </si>
  <si>
    <t xml:space="preserve">BELOW 70%</t>
  </si>
  <si>
    <t xml:space="preserve">FAILED 3 TESTS</t>
  </si>
  <si>
    <t xml:space="preserve">FAILED 2 TESTS</t>
  </si>
  <si>
    <t xml:space="preserve">FAILED 1 TE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distribution</t>
  </si>
  <si>
    <t xml:space="preserve">Perio 2</t>
  </si>
  <si>
    <t xml:space="preserve">90-100</t>
  </si>
  <si>
    <t xml:space="preserve">80-89</t>
  </si>
  <si>
    <t xml:space="preserve">70-79</t>
  </si>
  <si>
    <t xml:space="preserve">60-69</t>
  </si>
  <si>
    <t xml:space="preserve">50-59</t>
  </si>
  <si>
    <t xml:space="preserve">40-49</t>
  </si>
  <si>
    <t xml:space="preserve">30-39</t>
  </si>
  <si>
    <t xml:space="preserve">0-2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%"/>
    <numFmt numFmtId="167" formatCode="0"/>
    <numFmt numFmtId="168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.14"/>
    <col collapsed="false" customWidth="true" hidden="false" outlineLevel="0" max="3" min="3" style="3" width="6.7"/>
    <col collapsed="false" customWidth="true" hidden="false" outlineLevel="0" max="4" min="4" style="4" width="10.71"/>
    <col collapsed="false" customWidth="true" hidden="false" outlineLevel="0" max="7" min="5" style="0" width="11.42"/>
    <col collapsed="false" customWidth="true" hidden="false" outlineLevel="0" max="8" min="8" style="2" width="11.42"/>
    <col collapsed="false" customWidth="true" hidden="false" outlineLevel="0" max="10" min="9" style="0" width="11.42"/>
  </cols>
  <sheetData>
    <row r="1" customFormat="false" ht="12.75" hidden="false" customHeight="true" outlineLevel="0" collapsed="false">
      <c r="A1" s="5" t="s">
        <v>0</v>
      </c>
      <c r="B1" s="6" t="n">
        <v>37514</v>
      </c>
      <c r="C1" s="7" t="s">
        <v>1</v>
      </c>
      <c r="D1" s="8"/>
      <c r="E1" s="9" t="n">
        <v>37485</v>
      </c>
      <c r="F1" s="9" t="n">
        <v>37485</v>
      </c>
      <c r="G1" s="9" t="n">
        <v>37485</v>
      </c>
      <c r="H1" s="10" t="n">
        <v>37513</v>
      </c>
      <c r="I1" s="11" t="n">
        <v>37513</v>
      </c>
      <c r="J1" s="12" t="n">
        <v>37513</v>
      </c>
    </row>
    <row r="2" customFormat="false" ht="12.75" hidden="false" customHeight="true" outlineLevel="0" collapsed="false">
      <c r="A2" s="13" t="s">
        <v>2</v>
      </c>
      <c r="B2" s="14" t="s">
        <v>2</v>
      </c>
      <c r="C2" s="15" t="n">
        <v>1</v>
      </c>
      <c r="D2" s="16"/>
      <c r="E2" s="17" t="s">
        <v>3</v>
      </c>
      <c r="F2" s="17" t="s">
        <v>4</v>
      </c>
      <c r="G2" s="17" t="s">
        <v>5</v>
      </c>
      <c r="H2" s="18" t="s">
        <v>6</v>
      </c>
      <c r="I2" s="19" t="s">
        <v>7</v>
      </c>
      <c r="J2" s="20" t="s">
        <v>5</v>
      </c>
    </row>
    <row r="3" customFormat="false" ht="12.75" hidden="false" customHeight="true" outlineLevel="0" collapsed="false">
      <c r="A3" s="21" t="n">
        <f aca="false">SUM(E3:G3)/3</f>
        <v>0.906666666666667</v>
      </c>
      <c r="B3" s="22" t="n">
        <f aca="false">SUM(E3:J3)/6</f>
        <v>0.893333333333333</v>
      </c>
      <c r="C3" s="15"/>
      <c r="D3" s="16" t="s">
        <v>8</v>
      </c>
      <c r="E3" s="23" t="n">
        <v>0.92</v>
      </c>
      <c r="F3" s="23" t="n">
        <v>0.88</v>
      </c>
      <c r="G3" s="23" t="n">
        <v>0.92</v>
      </c>
      <c r="H3" s="22" t="n">
        <v>0.92</v>
      </c>
      <c r="I3" s="23" t="n">
        <v>0.96</v>
      </c>
      <c r="J3" s="23" t="n">
        <v>0.76</v>
      </c>
    </row>
    <row r="4" customFormat="false" ht="12.75" hidden="false" customHeight="true" outlineLevel="0" collapsed="false">
      <c r="B4" s="2" t="n">
        <f aca="false">SUM(E4:J4)</f>
        <v>5</v>
      </c>
      <c r="C4" s="15"/>
      <c r="D4" s="16" t="s">
        <v>9</v>
      </c>
      <c r="H4" s="2" t="n">
        <v>5</v>
      </c>
    </row>
    <row r="5" customFormat="false" ht="12.75" hidden="false" customHeight="true" outlineLevel="0" collapsed="false">
      <c r="A5" s="24" t="n">
        <f aca="false">SUM(E5:N5)</f>
        <v>23</v>
      </c>
      <c r="B5" s="25" t="n">
        <f aca="false">SUM(E5:J5)</f>
        <v>23</v>
      </c>
      <c r="C5" s="15"/>
      <c r="D5" s="16" t="s">
        <v>10</v>
      </c>
      <c r="E5" s="0" t="n">
        <v>10</v>
      </c>
      <c r="H5" s="2" t="n">
        <v>13</v>
      </c>
    </row>
    <row r="6" customFormat="false" ht="12.75" hidden="false" customHeight="true" outlineLevel="0" collapsed="false">
      <c r="A6" s="5" t="s">
        <v>0</v>
      </c>
      <c r="B6" s="6" t="n">
        <v>37514</v>
      </c>
      <c r="C6" s="7" t="s">
        <v>1</v>
      </c>
      <c r="D6" s="8"/>
      <c r="E6" s="9" t="n">
        <v>37485</v>
      </c>
      <c r="F6" s="9" t="n">
        <v>37485</v>
      </c>
      <c r="G6" s="9" t="n">
        <v>37485</v>
      </c>
      <c r="H6" s="10" t="n">
        <v>37513</v>
      </c>
      <c r="I6" s="11" t="n">
        <v>37513</v>
      </c>
      <c r="J6" s="12" t="n">
        <v>37513</v>
      </c>
    </row>
    <row r="7" customFormat="false" ht="12.75" hidden="false" customHeight="true" outlineLevel="0" collapsed="false">
      <c r="A7" s="13" t="s">
        <v>2</v>
      </c>
      <c r="B7" s="14" t="s">
        <v>2</v>
      </c>
      <c r="C7" s="15" t="n">
        <v>2</v>
      </c>
      <c r="D7" s="16"/>
      <c r="E7" s="17" t="s">
        <v>3</v>
      </c>
      <c r="F7" s="17" t="s">
        <v>4</v>
      </c>
      <c r="G7" s="17" t="s">
        <v>5</v>
      </c>
      <c r="H7" s="18" t="s">
        <v>6</v>
      </c>
      <c r="I7" s="19" t="s">
        <v>7</v>
      </c>
      <c r="J7" s="20" t="s">
        <v>5</v>
      </c>
    </row>
    <row r="8" customFormat="false" ht="12.75" hidden="false" customHeight="true" outlineLevel="0" collapsed="false">
      <c r="A8" s="21" t="n">
        <f aca="false">SUM(E8:G8)/3</f>
        <v>0.706666666666667</v>
      </c>
      <c r="B8" s="22" t="n">
        <f aca="false">SUM(E8:J8)/6</f>
        <v>0.796666666666667</v>
      </c>
      <c r="C8" s="15"/>
      <c r="D8" s="16" t="s">
        <v>8</v>
      </c>
      <c r="E8" s="23" t="n">
        <v>0.72</v>
      </c>
      <c r="F8" s="23" t="n">
        <v>0.68</v>
      </c>
      <c r="G8" s="23" t="n">
        <v>0.72</v>
      </c>
      <c r="H8" s="22" t="n">
        <v>0.94</v>
      </c>
      <c r="I8" s="23" t="n">
        <v>0.92</v>
      </c>
      <c r="J8" s="23" t="n">
        <v>0.8</v>
      </c>
    </row>
    <row r="9" customFormat="false" ht="12.75" hidden="false" customHeight="true" outlineLevel="0" collapsed="false">
      <c r="B9" s="2" t="n">
        <f aca="false">SUM(E9:J9)</f>
        <v>4</v>
      </c>
      <c r="C9" s="15"/>
      <c r="D9" s="16" t="s">
        <v>9</v>
      </c>
      <c r="H9" s="2" t="n">
        <v>4</v>
      </c>
    </row>
    <row r="10" customFormat="false" ht="12.75" hidden="false" customHeight="true" outlineLevel="0" collapsed="false">
      <c r="A10" s="24" t="n">
        <f aca="false">SUM(E10:N10)</f>
        <v>19</v>
      </c>
      <c r="B10" s="25" t="n">
        <f aca="false">SUM(E10:J10)</f>
        <v>19</v>
      </c>
      <c r="C10" s="15"/>
      <c r="D10" s="16" t="s">
        <v>10</v>
      </c>
      <c r="E10" s="0" t="n">
        <v>11</v>
      </c>
      <c r="H10" s="2" t="n">
        <v>8</v>
      </c>
    </row>
    <row r="11" customFormat="false" ht="12.75" hidden="false" customHeight="true" outlineLevel="0" collapsed="false">
      <c r="A11" s="5" t="s">
        <v>0</v>
      </c>
      <c r="B11" s="6" t="n">
        <v>37514</v>
      </c>
      <c r="C11" s="7" t="s">
        <v>1</v>
      </c>
      <c r="D11" s="8"/>
      <c r="E11" s="9" t="n">
        <v>37485</v>
      </c>
      <c r="F11" s="9" t="n">
        <v>37485</v>
      </c>
      <c r="G11" s="9" t="n">
        <v>37485</v>
      </c>
      <c r="H11" s="10" t="n">
        <v>37513</v>
      </c>
      <c r="I11" s="11" t="n">
        <v>37513</v>
      </c>
      <c r="J11" s="12" t="n">
        <v>37513</v>
      </c>
    </row>
    <row r="12" customFormat="false" ht="12.75" hidden="false" customHeight="true" outlineLevel="0" collapsed="false">
      <c r="A12" s="13" t="s">
        <v>2</v>
      </c>
      <c r="B12" s="14" t="s">
        <v>2</v>
      </c>
      <c r="C12" s="15" t="n">
        <v>3</v>
      </c>
      <c r="D12" s="16"/>
      <c r="E12" s="17" t="s">
        <v>3</v>
      </c>
      <c r="F12" s="17" t="s">
        <v>4</v>
      </c>
      <c r="G12" s="17" t="s">
        <v>5</v>
      </c>
      <c r="H12" s="18" t="s">
        <v>6</v>
      </c>
      <c r="I12" s="19" t="s">
        <v>7</v>
      </c>
      <c r="J12" s="20" t="s">
        <v>5</v>
      </c>
    </row>
    <row r="13" customFormat="false" ht="12.75" hidden="false" customHeight="true" outlineLevel="0" collapsed="false">
      <c r="A13" s="21" t="n">
        <f aca="false">SUM(E13:G13)/3</f>
        <v>0.76</v>
      </c>
      <c r="B13" s="22" t="n">
        <f aca="false">SUM(E13:J13)/6</f>
        <v>0.766666666666667</v>
      </c>
      <c r="C13" s="15"/>
      <c r="D13" s="16" t="s">
        <v>8</v>
      </c>
      <c r="E13" s="23" t="n">
        <v>0.88</v>
      </c>
      <c r="F13" s="23" t="n">
        <v>0.68</v>
      </c>
      <c r="G13" s="23" t="n">
        <v>0.72</v>
      </c>
      <c r="H13" s="22" t="n">
        <v>0.84</v>
      </c>
      <c r="I13" s="23" t="n">
        <v>0.88</v>
      </c>
      <c r="J13" s="23" t="n">
        <v>0.6</v>
      </c>
    </row>
    <row r="14" customFormat="false" ht="12.75" hidden="false" customHeight="true" outlineLevel="0" collapsed="false">
      <c r="B14" s="2" t="n">
        <f aca="false">SUM(E14:J14)</f>
        <v>5</v>
      </c>
      <c r="C14" s="15"/>
      <c r="D14" s="16" t="s">
        <v>9</v>
      </c>
      <c r="H14" s="2" t="n">
        <v>5</v>
      </c>
    </row>
    <row r="15" customFormat="false" ht="12.75" hidden="false" customHeight="true" outlineLevel="0" collapsed="false">
      <c r="A15" s="24" t="n">
        <f aca="false">SUM(E15:N15)</f>
        <v>32</v>
      </c>
      <c r="B15" s="25" t="n">
        <f aca="false">SUM(E15:J15)</f>
        <v>32</v>
      </c>
      <c r="C15" s="15"/>
      <c r="D15" s="16" t="s">
        <v>10</v>
      </c>
      <c r="E15" s="0" t="n">
        <v>8</v>
      </c>
      <c r="H15" s="2" t="n">
        <v>24</v>
      </c>
    </row>
    <row r="16" customFormat="false" ht="12.75" hidden="false" customHeight="true" outlineLevel="0" collapsed="false">
      <c r="A16" s="5" t="s">
        <v>0</v>
      </c>
      <c r="B16" s="6" t="n">
        <v>37514</v>
      </c>
      <c r="C16" s="7" t="s">
        <v>1</v>
      </c>
      <c r="D16" s="8"/>
      <c r="E16" s="9" t="n">
        <v>37485</v>
      </c>
      <c r="F16" s="9" t="n">
        <v>37485</v>
      </c>
      <c r="G16" s="9" t="n">
        <v>37485</v>
      </c>
      <c r="H16" s="10" t="n">
        <v>37513</v>
      </c>
      <c r="I16" s="11" t="n">
        <v>37513</v>
      </c>
      <c r="J16" s="12" t="n">
        <v>37513</v>
      </c>
    </row>
    <row r="17" customFormat="false" ht="12.75" hidden="false" customHeight="true" outlineLevel="0" collapsed="false">
      <c r="A17" s="13" t="s">
        <v>2</v>
      </c>
      <c r="B17" s="14" t="s">
        <v>2</v>
      </c>
      <c r="C17" s="15" t="n">
        <v>4</v>
      </c>
      <c r="D17" s="16"/>
      <c r="E17" s="17" t="s">
        <v>3</v>
      </c>
      <c r="F17" s="17" t="s">
        <v>4</v>
      </c>
      <c r="G17" s="17" t="s">
        <v>5</v>
      </c>
      <c r="H17" s="18" t="s">
        <v>6</v>
      </c>
      <c r="I17" s="19" t="s">
        <v>7</v>
      </c>
      <c r="J17" s="20" t="s">
        <v>5</v>
      </c>
    </row>
    <row r="18" customFormat="false" ht="12.75" hidden="false" customHeight="true" outlineLevel="0" collapsed="false">
      <c r="A18" s="21" t="n">
        <f aca="false">SUM(E18:G18)/3</f>
        <v>0.746666666666667</v>
      </c>
      <c r="B18" s="22" t="n">
        <f aca="false">SUM(E18:J18)/6</f>
        <v>0.716666666666667</v>
      </c>
      <c r="C18" s="15"/>
      <c r="D18" s="16" t="s">
        <v>8</v>
      </c>
      <c r="E18" s="23" t="n">
        <v>1</v>
      </c>
      <c r="F18" s="23" t="n">
        <v>0.76</v>
      </c>
      <c r="G18" s="23" t="n">
        <v>0.48</v>
      </c>
      <c r="H18" s="22" t="n">
        <v>0.74</v>
      </c>
      <c r="I18" s="23" t="n">
        <v>0.96</v>
      </c>
      <c r="J18" s="23" t="n">
        <v>0.36</v>
      </c>
    </row>
    <row r="19" customFormat="false" ht="12.75" hidden="false" customHeight="true" outlineLevel="0" collapsed="false">
      <c r="B19" s="2" t="n">
        <f aca="false">SUM(E19:J19)</f>
        <v>5</v>
      </c>
      <c r="C19" s="15"/>
      <c r="D19" s="16" t="s">
        <v>9</v>
      </c>
      <c r="H19" s="2" t="n">
        <v>5</v>
      </c>
    </row>
    <row r="20" customFormat="false" ht="12.75" hidden="false" customHeight="true" outlineLevel="0" collapsed="false">
      <c r="A20" s="24" t="n">
        <f aca="false">SUM(E20:N20)</f>
        <v>7</v>
      </c>
      <c r="B20" s="25" t="n">
        <f aca="false">SUM(E20:J20)</f>
        <v>7</v>
      </c>
      <c r="C20" s="15"/>
      <c r="D20" s="16" t="s">
        <v>10</v>
      </c>
      <c r="E20" s="0" t="n">
        <v>5</v>
      </c>
      <c r="H20" s="2" t="n">
        <v>2</v>
      </c>
    </row>
    <row r="21" customFormat="false" ht="12.75" hidden="false" customHeight="true" outlineLevel="0" collapsed="false">
      <c r="A21" s="5" t="s">
        <v>0</v>
      </c>
      <c r="B21" s="6" t="n">
        <v>37514</v>
      </c>
      <c r="C21" s="7" t="s">
        <v>1</v>
      </c>
      <c r="D21" s="8"/>
      <c r="E21" s="9" t="n">
        <v>37485</v>
      </c>
      <c r="F21" s="9" t="n">
        <v>37485</v>
      </c>
      <c r="G21" s="9" t="n">
        <v>37485</v>
      </c>
      <c r="H21" s="10" t="n">
        <v>37513</v>
      </c>
      <c r="I21" s="11" t="n">
        <v>37513</v>
      </c>
      <c r="J21" s="12" t="n">
        <v>37513</v>
      </c>
    </row>
    <row r="22" customFormat="false" ht="12.75" hidden="false" customHeight="true" outlineLevel="0" collapsed="false">
      <c r="A22" s="13" t="s">
        <v>2</v>
      </c>
      <c r="B22" s="14" t="s">
        <v>2</v>
      </c>
      <c r="C22" s="3" t="n">
        <v>5</v>
      </c>
      <c r="D22" s="16"/>
      <c r="E22" s="17" t="s">
        <v>3</v>
      </c>
      <c r="F22" s="17" t="s">
        <v>4</v>
      </c>
      <c r="G22" s="17" t="s">
        <v>5</v>
      </c>
      <c r="H22" s="18" t="s">
        <v>6</v>
      </c>
      <c r="I22" s="19" t="s">
        <v>7</v>
      </c>
      <c r="J22" s="20" t="s">
        <v>5</v>
      </c>
    </row>
    <row r="23" customFormat="false" ht="12.75" hidden="false" customHeight="true" outlineLevel="0" collapsed="false">
      <c r="A23" s="21" t="n">
        <f aca="false">SUM(E23:G23)/3</f>
        <v>0.72</v>
      </c>
      <c r="B23" s="22" t="n">
        <f aca="false">SUM(E23:J23)/6</f>
        <v>0.72</v>
      </c>
      <c r="C23" s="15"/>
      <c r="D23" s="16" t="s">
        <v>8</v>
      </c>
      <c r="E23" s="23" t="n">
        <v>0.72</v>
      </c>
      <c r="F23" s="23" t="n">
        <v>0.84</v>
      </c>
      <c r="G23" s="23" t="n">
        <v>0.6</v>
      </c>
      <c r="H23" s="22" t="n">
        <v>0.84</v>
      </c>
      <c r="I23" s="23" t="n">
        <v>0.8</v>
      </c>
      <c r="J23" s="23" t="n">
        <v>0.52</v>
      </c>
    </row>
    <row r="24" customFormat="false" ht="12.75" hidden="false" customHeight="true" outlineLevel="0" collapsed="false">
      <c r="B24" s="2" t="n">
        <f aca="false">SUM(E24:J24)</f>
        <v>0</v>
      </c>
      <c r="C24" s="15"/>
      <c r="D24" s="16" t="s">
        <v>9</v>
      </c>
      <c r="H24" s="2" t="n">
        <v>0</v>
      </c>
    </row>
    <row r="25" customFormat="false" ht="12.75" hidden="false" customHeight="true" outlineLevel="0" collapsed="false">
      <c r="A25" s="24" t="n">
        <f aca="false">SUM(E25:N25)</f>
        <v>1</v>
      </c>
      <c r="B25" s="25" t="n">
        <f aca="false">SUM(E25:J25)</f>
        <v>1</v>
      </c>
      <c r="C25" s="15"/>
      <c r="D25" s="16" t="s">
        <v>10</v>
      </c>
      <c r="E25" s="0" t="n">
        <v>1</v>
      </c>
      <c r="H25" s="2" t="n">
        <v>0</v>
      </c>
    </row>
    <row r="26" customFormat="false" ht="12.75" hidden="false" customHeight="true" outlineLevel="0" collapsed="false">
      <c r="A26" s="5" t="s">
        <v>0</v>
      </c>
      <c r="B26" s="6" t="n">
        <v>37514</v>
      </c>
      <c r="C26" s="7" t="s">
        <v>1</v>
      </c>
      <c r="D26" s="8"/>
      <c r="E26" s="9" t="n">
        <v>37485</v>
      </c>
      <c r="F26" s="9" t="n">
        <v>37485</v>
      </c>
      <c r="G26" s="9" t="n">
        <v>37485</v>
      </c>
      <c r="H26" s="10" t="n">
        <v>37513</v>
      </c>
      <c r="I26" s="11" t="n">
        <v>37513</v>
      </c>
      <c r="J26" s="12" t="n">
        <v>37513</v>
      </c>
    </row>
    <row r="27" customFormat="false" ht="12.75" hidden="false" customHeight="true" outlineLevel="0" collapsed="false">
      <c r="A27" s="13" t="s">
        <v>2</v>
      </c>
      <c r="B27" s="14" t="s">
        <v>2</v>
      </c>
      <c r="C27" s="3" t="n">
        <v>6</v>
      </c>
      <c r="D27" s="16"/>
      <c r="E27" s="17" t="s">
        <v>3</v>
      </c>
      <c r="F27" s="17" t="s">
        <v>4</v>
      </c>
      <c r="G27" s="17" t="s">
        <v>5</v>
      </c>
      <c r="H27" s="18" t="s">
        <v>6</v>
      </c>
      <c r="I27" s="19" t="s">
        <v>7</v>
      </c>
      <c r="J27" s="20" t="s">
        <v>5</v>
      </c>
    </row>
    <row r="28" customFormat="false" ht="12.75" hidden="false" customHeight="true" outlineLevel="0" collapsed="false">
      <c r="A28" s="21" t="n">
        <f aca="false">SUM(E28:G28)/3</f>
        <v>0.506666666666667</v>
      </c>
      <c r="B28" s="22" t="n">
        <f aca="false">SUM(E28:J28)/6</f>
        <v>0.596666666666667</v>
      </c>
      <c r="C28" s="15"/>
      <c r="D28" s="16" t="s">
        <v>8</v>
      </c>
      <c r="E28" s="23" t="n">
        <v>0.44</v>
      </c>
      <c r="F28" s="23" t="n">
        <v>0.56</v>
      </c>
      <c r="G28" s="23" t="n">
        <v>0.52</v>
      </c>
      <c r="H28" s="22" t="n">
        <v>0.74</v>
      </c>
      <c r="I28" s="23" t="n">
        <v>0.76</v>
      </c>
      <c r="J28" s="23" t="n">
        <v>0.56</v>
      </c>
    </row>
    <row r="29" customFormat="false" ht="12.75" hidden="false" customHeight="true" outlineLevel="0" collapsed="false">
      <c r="B29" s="2" t="n">
        <f aca="false">SUM(E29:J29)</f>
        <v>5</v>
      </c>
      <c r="C29" s="15"/>
      <c r="D29" s="16" t="s">
        <v>9</v>
      </c>
      <c r="H29" s="2" t="n">
        <v>5</v>
      </c>
    </row>
    <row r="30" customFormat="false" ht="12.75" hidden="false" customHeight="true" outlineLevel="0" collapsed="false">
      <c r="A30" s="24" t="n">
        <f aca="false">SUM(E30:N30)</f>
        <v>35</v>
      </c>
      <c r="B30" s="25" t="n">
        <f aca="false">SUM(E30:J30)</f>
        <v>35</v>
      </c>
      <c r="C30" s="15"/>
      <c r="D30" s="16" t="s">
        <v>10</v>
      </c>
      <c r="E30" s="0" t="n">
        <v>0</v>
      </c>
      <c r="H30" s="2" t="n">
        <v>35</v>
      </c>
    </row>
    <row r="31" customFormat="false" ht="12.75" hidden="false" customHeight="true" outlineLevel="0" collapsed="false">
      <c r="A31" s="5" t="s">
        <v>0</v>
      </c>
      <c r="B31" s="6" t="n">
        <v>37514</v>
      </c>
      <c r="C31" s="7" t="s">
        <v>1</v>
      </c>
      <c r="D31" s="8"/>
      <c r="E31" s="9" t="n">
        <v>37485</v>
      </c>
      <c r="F31" s="9" t="n">
        <v>37485</v>
      </c>
      <c r="G31" s="9" t="n">
        <v>37485</v>
      </c>
      <c r="H31" s="10" t="n">
        <v>37513</v>
      </c>
      <c r="I31" s="11" t="n">
        <v>37513</v>
      </c>
      <c r="J31" s="12" t="n">
        <v>37513</v>
      </c>
    </row>
    <row r="32" customFormat="false" ht="12.75" hidden="false" customHeight="true" outlineLevel="0" collapsed="false">
      <c r="A32" s="13" t="s">
        <v>2</v>
      </c>
      <c r="B32" s="14" t="s">
        <v>2</v>
      </c>
      <c r="C32" s="3" t="n">
        <v>7</v>
      </c>
      <c r="D32" s="16"/>
      <c r="E32" s="17" t="s">
        <v>3</v>
      </c>
      <c r="F32" s="17" t="s">
        <v>4</v>
      </c>
      <c r="G32" s="17" t="s">
        <v>5</v>
      </c>
      <c r="H32" s="18" t="s">
        <v>6</v>
      </c>
      <c r="I32" s="19" t="s">
        <v>7</v>
      </c>
      <c r="J32" s="20" t="s">
        <v>5</v>
      </c>
    </row>
    <row r="33" customFormat="false" ht="12.75" hidden="false" customHeight="true" outlineLevel="0" collapsed="false">
      <c r="A33" s="21" t="n">
        <f aca="false">SUM(E33:G33)/3</f>
        <v>0.8</v>
      </c>
      <c r="B33" s="22" t="n">
        <f aca="false">SUM(E33:J33)/6</f>
        <v>0.813333333333333</v>
      </c>
      <c r="C33" s="15"/>
      <c r="D33" s="16" t="s">
        <v>8</v>
      </c>
      <c r="E33" s="23" t="n">
        <v>0.96</v>
      </c>
      <c r="F33" s="23" t="n">
        <v>0.64</v>
      </c>
      <c r="G33" s="23" t="n">
        <v>0.8</v>
      </c>
      <c r="H33" s="22" t="n">
        <v>0.88</v>
      </c>
      <c r="I33" s="23" t="n">
        <v>0.92</v>
      </c>
      <c r="J33" s="23" t="n">
        <v>0.68</v>
      </c>
    </row>
    <row r="34" customFormat="false" ht="12.75" hidden="false" customHeight="true" outlineLevel="0" collapsed="false">
      <c r="B34" s="2" t="n">
        <f aca="false">SUM(E34:J34)</f>
        <v>5</v>
      </c>
      <c r="C34" s="15"/>
      <c r="D34" s="16" t="s">
        <v>9</v>
      </c>
      <c r="H34" s="2" t="n">
        <v>5</v>
      </c>
    </row>
    <row r="35" customFormat="false" ht="12.75" hidden="false" customHeight="true" outlineLevel="0" collapsed="false">
      <c r="A35" s="24" t="n">
        <f aca="false">SUM(E35:N35)</f>
        <v>21</v>
      </c>
      <c r="B35" s="25" t="n">
        <f aca="false">SUM(E35:J35)</f>
        <v>21</v>
      </c>
      <c r="C35" s="15"/>
      <c r="D35" s="16" t="s">
        <v>10</v>
      </c>
      <c r="E35" s="0" t="n">
        <v>0</v>
      </c>
      <c r="H35" s="2" t="n">
        <v>21</v>
      </c>
    </row>
    <row r="36" customFormat="false" ht="12.75" hidden="false" customHeight="true" outlineLevel="0" collapsed="false">
      <c r="A36" s="5" t="s">
        <v>0</v>
      </c>
      <c r="B36" s="6" t="n">
        <v>37514</v>
      </c>
      <c r="C36" s="7" t="s">
        <v>1</v>
      </c>
      <c r="D36" s="8"/>
      <c r="E36" s="9" t="n">
        <v>37485</v>
      </c>
      <c r="F36" s="9" t="n">
        <v>37485</v>
      </c>
      <c r="G36" s="9" t="n">
        <v>37485</v>
      </c>
      <c r="H36" s="10" t="n">
        <v>37513</v>
      </c>
      <c r="I36" s="11" t="n">
        <v>37513</v>
      </c>
      <c r="J36" s="12" t="n">
        <v>37513</v>
      </c>
    </row>
    <row r="37" customFormat="false" ht="12.75" hidden="false" customHeight="true" outlineLevel="0" collapsed="false">
      <c r="A37" s="13" t="s">
        <v>2</v>
      </c>
      <c r="B37" s="14" t="s">
        <v>2</v>
      </c>
      <c r="C37" s="3" t="n">
        <v>8</v>
      </c>
      <c r="D37" s="16"/>
      <c r="E37" s="17" t="s">
        <v>3</v>
      </c>
      <c r="F37" s="17" t="s">
        <v>4</v>
      </c>
      <c r="G37" s="17" t="s">
        <v>5</v>
      </c>
      <c r="H37" s="18" t="s">
        <v>11</v>
      </c>
      <c r="I37" s="19" t="s">
        <v>7</v>
      </c>
      <c r="J37" s="20" t="s">
        <v>5</v>
      </c>
    </row>
    <row r="38" customFormat="false" ht="12.75" hidden="false" customHeight="true" outlineLevel="0" collapsed="false">
      <c r="A38" s="21" t="n">
        <f aca="false">SUM(E38:G38)/3</f>
        <v>0.666666666666667</v>
      </c>
      <c r="B38" s="22" t="n">
        <f aca="false">SUM(E38:J38)/6</f>
        <v>0.693333333333333</v>
      </c>
      <c r="C38" s="15"/>
      <c r="D38" s="16" t="s">
        <v>8</v>
      </c>
      <c r="E38" s="23" t="n">
        <v>0.8</v>
      </c>
      <c r="F38" s="23" t="n">
        <v>0.76</v>
      </c>
      <c r="G38" s="23" t="n">
        <v>0.44</v>
      </c>
      <c r="H38" s="22" t="n">
        <v>0.8</v>
      </c>
      <c r="I38" s="23" t="n">
        <v>0.84</v>
      </c>
      <c r="J38" s="23" t="n">
        <v>0.52</v>
      </c>
    </row>
    <row r="39" customFormat="false" ht="12.75" hidden="false" customHeight="true" outlineLevel="0" collapsed="false">
      <c r="B39" s="2" t="n">
        <f aca="false">SUM(E39:J39)</f>
        <v>5</v>
      </c>
      <c r="C39" s="15"/>
      <c r="D39" s="16" t="s">
        <v>9</v>
      </c>
      <c r="H39" s="2" t="n">
        <v>5</v>
      </c>
    </row>
    <row r="40" customFormat="false" ht="12.75" hidden="false" customHeight="true" outlineLevel="0" collapsed="false">
      <c r="A40" s="24" t="n">
        <f aca="false">SUM(E40:N40)</f>
        <v>7</v>
      </c>
      <c r="B40" s="25" t="n">
        <f aca="false">SUM(E40:J40)</f>
        <v>7</v>
      </c>
      <c r="C40" s="15"/>
      <c r="D40" s="16" t="s">
        <v>10</v>
      </c>
      <c r="E40" s="0" t="n">
        <v>0</v>
      </c>
      <c r="H40" s="2" t="n">
        <v>7</v>
      </c>
    </row>
    <row r="41" customFormat="false" ht="12.75" hidden="false" customHeight="true" outlineLevel="0" collapsed="false">
      <c r="A41" s="5" t="s">
        <v>0</v>
      </c>
      <c r="B41" s="6" t="n">
        <v>37514</v>
      </c>
      <c r="C41" s="7" t="s">
        <v>1</v>
      </c>
      <c r="D41" s="8"/>
      <c r="E41" s="9" t="n">
        <v>37485</v>
      </c>
      <c r="F41" s="9" t="n">
        <v>37485</v>
      </c>
      <c r="G41" s="9" t="n">
        <v>37485</v>
      </c>
      <c r="H41" s="10" t="n">
        <v>37513</v>
      </c>
      <c r="I41" s="11" t="n">
        <v>37513</v>
      </c>
      <c r="J41" s="12" t="n">
        <v>37513</v>
      </c>
    </row>
    <row r="42" customFormat="false" ht="12.75" hidden="false" customHeight="true" outlineLevel="0" collapsed="false">
      <c r="A42" s="13" t="s">
        <v>2</v>
      </c>
      <c r="B42" s="14" t="s">
        <v>2</v>
      </c>
      <c r="C42" s="3" t="n">
        <v>9</v>
      </c>
      <c r="D42" s="16"/>
      <c r="E42" s="17" t="s">
        <v>3</v>
      </c>
      <c r="F42" s="17" t="s">
        <v>4</v>
      </c>
      <c r="G42" s="17" t="s">
        <v>5</v>
      </c>
      <c r="H42" s="18" t="s">
        <v>6</v>
      </c>
      <c r="I42" s="19" t="s">
        <v>7</v>
      </c>
      <c r="J42" s="20" t="s">
        <v>5</v>
      </c>
    </row>
    <row r="43" customFormat="false" ht="12.75" hidden="false" customHeight="true" outlineLevel="0" collapsed="false">
      <c r="A43" s="21" t="n">
        <f aca="false">SUM(E43:G43)/3</f>
        <v>0.68</v>
      </c>
      <c r="B43" s="22" t="n">
        <f aca="false">SUM(E43:J43)/6</f>
        <v>0.716666666666667</v>
      </c>
      <c r="C43" s="15"/>
      <c r="D43" s="16" t="s">
        <v>8</v>
      </c>
      <c r="E43" s="23" t="n">
        <v>0.8</v>
      </c>
      <c r="F43" s="23" t="n">
        <v>0.72</v>
      </c>
      <c r="G43" s="23" t="n">
        <v>0.52</v>
      </c>
      <c r="H43" s="22" t="n">
        <v>0.82</v>
      </c>
      <c r="I43" s="23" t="n">
        <v>0.92</v>
      </c>
      <c r="J43" s="23" t="n">
        <v>0.52</v>
      </c>
    </row>
    <row r="44" customFormat="false" ht="12.75" hidden="false" customHeight="true" outlineLevel="0" collapsed="false">
      <c r="B44" s="2" t="n">
        <f aca="false">SUM(E44:J44)</f>
        <v>5</v>
      </c>
      <c r="C44" s="15"/>
      <c r="D44" s="16" t="s">
        <v>9</v>
      </c>
      <c r="H44" s="2" t="n">
        <v>5</v>
      </c>
    </row>
    <row r="45" customFormat="false" ht="12.75" hidden="false" customHeight="true" outlineLevel="0" collapsed="false">
      <c r="A45" s="24" t="n">
        <f aca="false">SUM(E45:N45)</f>
        <v>50</v>
      </c>
      <c r="B45" s="25" t="n">
        <f aca="false">SUM(E45:J45)</f>
        <v>50</v>
      </c>
      <c r="C45" s="15"/>
      <c r="D45" s="16" t="s">
        <v>10</v>
      </c>
      <c r="E45" s="0" t="n">
        <v>25</v>
      </c>
      <c r="H45" s="2" t="n">
        <v>25</v>
      </c>
    </row>
    <row r="46" customFormat="false" ht="12.75" hidden="false" customHeight="true" outlineLevel="0" collapsed="false">
      <c r="A46" s="5" t="s">
        <v>0</v>
      </c>
      <c r="B46" s="6" t="n">
        <v>37514</v>
      </c>
      <c r="C46" s="7" t="s">
        <v>1</v>
      </c>
      <c r="D46" s="26" t="s">
        <v>12</v>
      </c>
      <c r="E46" s="27" t="n">
        <v>37485</v>
      </c>
      <c r="F46" s="27" t="n">
        <v>37485</v>
      </c>
      <c r="G46" s="27" t="n">
        <v>37485</v>
      </c>
      <c r="H46" s="10" t="n">
        <v>37513</v>
      </c>
      <c r="I46" s="28" t="n">
        <v>37513</v>
      </c>
      <c r="J46" s="12" t="n">
        <v>37513</v>
      </c>
    </row>
    <row r="47" customFormat="false" ht="12.75" hidden="false" customHeight="true" outlineLevel="0" collapsed="false">
      <c r="A47" s="13" t="s">
        <v>2</v>
      </c>
      <c r="B47" s="14" t="s">
        <v>2</v>
      </c>
      <c r="C47" s="3" t="n">
        <v>10</v>
      </c>
      <c r="D47" s="29"/>
      <c r="E47" s="30" t="s">
        <v>3</v>
      </c>
      <c r="F47" s="30" t="s">
        <v>4</v>
      </c>
      <c r="G47" s="30" t="s">
        <v>5</v>
      </c>
      <c r="H47" s="2" t="s">
        <v>6</v>
      </c>
      <c r="I47" s="30" t="s">
        <v>7</v>
      </c>
      <c r="J47" s="31" t="s">
        <v>5</v>
      </c>
    </row>
    <row r="48" customFormat="false" ht="12.75" hidden="false" customHeight="true" outlineLevel="0" collapsed="false">
      <c r="A48" s="21" t="n">
        <f aca="false">SUM(E48:G48)/3</f>
        <v>0</v>
      </c>
      <c r="B48" s="22" t="n">
        <f aca="false">SUM(E48:J48)/6</f>
        <v>0</v>
      </c>
      <c r="C48" s="15"/>
      <c r="D48" s="29" t="s">
        <v>8</v>
      </c>
      <c r="E48" s="32"/>
      <c r="F48" s="32"/>
      <c r="G48" s="32"/>
      <c r="I48" s="33"/>
      <c r="J48" s="33"/>
    </row>
    <row r="49" customFormat="false" ht="12.75" hidden="false" customHeight="true" outlineLevel="0" collapsed="false">
      <c r="B49" s="2" t="n">
        <f aca="false">SUM(E49:J49)</f>
        <v>0</v>
      </c>
      <c r="C49" s="15"/>
      <c r="D49" s="29" t="s">
        <v>9</v>
      </c>
      <c r="E49" s="33"/>
      <c r="F49" s="33"/>
      <c r="G49" s="33"/>
      <c r="H49" s="18"/>
      <c r="I49" s="33"/>
      <c r="J49" s="33"/>
    </row>
    <row r="50" customFormat="false" ht="12.75" hidden="false" customHeight="true" outlineLevel="0" collapsed="false">
      <c r="A50" s="24" t="n">
        <f aca="false">SUM(E50:N50)</f>
        <v>0</v>
      </c>
      <c r="B50" s="25" t="n">
        <f aca="false">SUM(E50:J50)</f>
        <v>0</v>
      </c>
      <c r="C50" s="15"/>
      <c r="D50" s="29" t="s">
        <v>10</v>
      </c>
      <c r="E50" s="33"/>
      <c r="F50" s="33"/>
      <c r="G50" s="33"/>
      <c r="I50" s="33"/>
      <c r="J50" s="33"/>
    </row>
    <row r="51" customFormat="false" ht="12.75" hidden="false" customHeight="true" outlineLevel="0" collapsed="false">
      <c r="A51" s="5" t="s">
        <v>0</v>
      </c>
      <c r="B51" s="6" t="n">
        <v>37514</v>
      </c>
      <c r="C51" s="7" t="s">
        <v>1</v>
      </c>
      <c r="D51" s="8"/>
      <c r="E51" s="9" t="n">
        <v>37485</v>
      </c>
      <c r="F51" s="9" t="n">
        <v>37485</v>
      </c>
      <c r="G51" s="9" t="n">
        <v>37485</v>
      </c>
      <c r="H51" s="10" t="n">
        <v>37513</v>
      </c>
      <c r="I51" s="11" t="n">
        <v>37513</v>
      </c>
      <c r="J51" s="12" t="n">
        <v>37513</v>
      </c>
    </row>
    <row r="52" customFormat="false" ht="12.75" hidden="false" customHeight="true" outlineLevel="0" collapsed="false">
      <c r="A52" s="13" t="s">
        <v>2</v>
      </c>
      <c r="B52" s="14" t="s">
        <v>2</v>
      </c>
      <c r="C52" s="3" t="n">
        <v>11</v>
      </c>
      <c r="D52" s="16"/>
      <c r="E52" s="17" t="s">
        <v>3</v>
      </c>
      <c r="F52" s="17" t="s">
        <v>4</v>
      </c>
      <c r="G52" s="17" t="s">
        <v>5</v>
      </c>
      <c r="H52" s="18" t="s">
        <v>6</v>
      </c>
      <c r="I52" s="19" t="s">
        <v>7</v>
      </c>
      <c r="J52" s="20" t="s">
        <v>5</v>
      </c>
    </row>
    <row r="53" customFormat="false" ht="12.75" hidden="false" customHeight="true" outlineLevel="0" collapsed="false">
      <c r="A53" s="21" t="n">
        <f aca="false">SUM(E53:G53)/3</f>
        <v>0.813333333333333</v>
      </c>
      <c r="B53" s="22" t="n">
        <f aca="false">SUM(E53:J53)/6</f>
        <v>0.816666666666667</v>
      </c>
      <c r="C53" s="15"/>
      <c r="D53" s="16" t="s">
        <v>8</v>
      </c>
      <c r="E53" s="23" t="n">
        <v>0.72</v>
      </c>
      <c r="F53" s="23" t="n">
        <v>0.88</v>
      </c>
      <c r="G53" s="23" t="n">
        <v>0.84</v>
      </c>
      <c r="H53" s="22" t="n">
        <v>0.86</v>
      </c>
      <c r="I53" s="23" t="n">
        <v>0.92</v>
      </c>
      <c r="J53" s="23" t="n">
        <v>0.68</v>
      </c>
    </row>
    <row r="54" customFormat="false" ht="12.75" hidden="false" customHeight="true" outlineLevel="0" collapsed="false">
      <c r="B54" s="2" t="n">
        <f aca="false">SUM(E54:J54)</f>
        <v>5</v>
      </c>
      <c r="C54" s="15"/>
      <c r="D54" s="16" t="s">
        <v>9</v>
      </c>
      <c r="H54" s="2" t="n">
        <v>5</v>
      </c>
    </row>
    <row r="55" customFormat="false" ht="12.75" hidden="false" customHeight="true" outlineLevel="0" collapsed="false">
      <c r="A55" s="24" t="n">
        <f aca="false">SUM(E55:N55)</f>
        <v>15</v>
      </c>
      <c r="B55" s="25" t="n">
        <f aca="false">SUM(E55:J55)</f>
        <v>15</v>
      </c>
      <c r="C55" s="15"/>
      <c r="D55" s="16" t="s">
        <v>10</v>
      </c>
      <c r="E55" s="0" t="n">
        <v>0</v>
      </c>
      <c r="H55" s="2" t="n">
        <v>15</v>
      </c>
    </row>
    <row r="56" customFormat="false" ht="12.75" hidden="false" customHeight="true" outlineLevel="0" collapsed="false">
      <c r="A56" s="5" t="s">
        <v>0</v>
      </c>
      <c r="B56" s="6" t="n">
        <v>37514</v>
      </c>
      <c r="C56" s="7" t="s">
        <v>1</v>
      </c>
      <c r="D56" s="8"/>
      <c r="E56" s="9" t="n">
        <v>37485</v>
      </c>
      <c r="F56" s="9" t="n">
        <v>37485</v>
      </c>
      <c r="G56" s="9" t="n">
        <v>37485</v>
      </c>
      <c r="H56" s="10" t="n">
        <v>37513</v>
      </c>
      <c r="I56" s="11" t="n">
        <v>37513</v>
      </c>
      <c r="J56" s="12" t="n">
        <v>37513</v>
      </c>
    </row>
    <row r="57" customFormat="false" ht="12.75" hidden="false" customHeight="true" outlineLevel="0" collapsed="false">
      <c r="A57" s="13" t="s">
        <v>2</v>
      </c>
      <c r="B57" s="14" t="s">
        <v>2</v>
      </c>
      <c r="C57" s="3" t="n">
        <v>12</v>
      </c>
      <c r="D57" s="16"/>
      <c r="E57" s="17" t="s">
        <v>3</v>
      </c>
      <c r="F57" s="17" t="s">
        <v>4</v>
      </c>
      <c r="G57" s="17" t="s">
        <v>5</v>
      </c>
      <c r="H57" s="18" t="s">
        <v>6</v>
      </c>
      <c r="I57" s="19" t="s">
        <v>7</v>
      </c>
      <c r="J57" s="20" t="s">
        <v>5</v>
      </c>
    </row>
    <row r="58" customFormat="false" ht="12.75" hidden="false" customHeight="true" outlineLevel="0" collapsed="false">
      <c r="A58" s="21" t="n">
        <f aca="false">SUM(E58:G58)/3</f>
        <v>0.746666666666667</v>
      </c>
      <c r="B58" s="22" t="n">
        <f aca="false">SUM(E58:J58)/6</f>
        <v>0.743333333333333</v>
      </c>
      <c r="C58" s="15"/>
      <c r="D58" s="16" t="s">
        <v>8</v>
      </c>
      <c r="E58" s="23" t="n">
        <v>0.8</v>
      </c>
      <c r="F58" s="23" t="n">
        <v>0.76</v>
      </c>
      <c r="G58" s="23" t="n">
        <v>0.68</v>
      </c>
      <c r="H58" s="22" t="n">
        <v>0.78</v>
      </c>
      <c r="I58" s="23" t="n">
        <v>0.88</v>
      </c>
      <c r="J58" s="23" t="n">
        <v>0.56</v>
      </c>
    </row>
    <row r="59" customFormat="false" ht="12.75" hidden="false" customHeight="true" outlineLevel="0" collapsed="false">
      <c r="B59" s="2" t="n">
        <f aca="false">SUM(E59:J59)</f>
        <v>5</v>
      </c>
      <c r="C59" s="15"/>
      <c r="D59" s="16" t="s">
        <v>9</v>
      </c>
      <c r="H59" s="2" t="n">
        <v>5</v>
      </c>
    </row>
    <row r="60" customFormat="false" ht="12.75" hidden="false" customHeight="true" outlineLevel="0" collapsed="false">
      <c r="A60" s="24" t="n">
        <f aca="false">SUM(E60:N60)</f>
        <v>26</v>
      </c>
      <c r="B60" s="25" t="n">
        <f aca="false">SUM(E60:J60)</f>
        <v>26</v>
      </c>
      <c r="C60" s="15"/>
      <c r="D60" s="16" t="s">
        <v>10</v>
      </c>
      <c r="E60" s="0" t="n">
        <v>4</v>
      </c>
      <c r="H60" s="2" t="n">
        <v>22</v>
      </c>
    </row>
    <row r="61" customFormat="false" ht="12.75" hidden="false" customHeight="true" outlineLevel="0" collapsed="false">
      <c r="A61" s="5" t="s">
        <v>0</v>
      </c>
      <c r="B61" s="6" t="n">
        <v>37514</v>
      </c>
      <c r="C61" s="7" t="s">
        <v>1</v>
      </c>
      <c r="D61" s="8"/>
      <c r="E61" s="9" t="n">
        <v>37485</v>
      </c>
      <c r="F61" s="9" t="n">
        <v>37485</v>
      </c>
      <c r="G61" s="9" t="n">
        <v>37485</v>
      </c>
      <c r="H61" s="10" t="n">
        <v>37513</v>
      </c>
      <c r="I61" s="11" t="n">
        <v>37513</v>
      </c>
      <c r="J61" s="12" t="n">
        <v>37513</v>
      </c>
    </row>
    <row r="62" customFormat="false" ht="12.75" hidden="false" customHeight="true" outlineLevel="0" collapsed="false">
      <c r="A62" s="13" t="s">
        <v>2</v>
      </c>
      <c r="B62" s="14" t="s">
        <v>2</v>
      </c>
      <c r="C62" s="3" t="n">
        <v>13</v>
      </c>
      <c r="D62" s="16"/>
      <c r="E62" s="17" t="s">
        <v>3</v>
      </c>
      <c r="F62" s="17" t="s">
        <v>4</v>
      </c>
      <c r="G62" s="17" t="s">
        <v>5</v>
      </c>
      <c r="H62" s="18" t="s">
        <v>6</v>
      </c>
      <c r="I62" s="19" t="s">
        <v>7</v>
      </c>
      <c r="J62" s="20" t="s">
        <v>5</v>
      </c>
    </row>
    <row r="63" customFormat="false" ht="12.75" hidden="false" customHeight="true" outlineLevel="0" collapsed="false">
      <c r="A63" s="21" t="n">
        <f aca="false">SUM(E63:G63)/3</f>
        <v>0.72</v>
      </c>
      <c r="B63" s="22" t="n">
        <f aca="false">SUM(E63:J63)/6</f>
        <v>0.733333333333333</v>
      </c>
      <c r="C63" s="15"/>
      <c r="D63" s="16" t="s">
        <v>8</v>
      </c>
      <c r="E63" s="23" t="n">
        <v>0.68</v>
      </c>
      <c r="F63" s="23" t="n">
        <v>0.92</v>
      </c>
      <c r="G63" s="23" t="n">
        <v>0.56</v>
      </c>
      <c r="H63" s="22" t="n">
        <v>0.72</v>
      </c>
      <c r="I63" s="23" t="n">
        <v>0.92</v>
      </c>
      <c r="J63" s="23" t="n">
        <v>0.6</v>
      </c>
    </row>
    <row r="64" customFormat="false" ht="12.75" hidden="false" customHeight="true" outlineLevel="0" collapsed="false">
      <c r="B64" s="2" t="n">
        <f aca="false">SUM(E64:J64)</f>
        <v>5</v>
      </c>
      <c r="C64" s="15"/>
      <c r="D64" s="16" t="s">
        <v>9</v>
      </c>
      <c r="H64" s="2" t="n">
        <v>5</v>
      </c>
    </row>
    <row r="65" customFormat="false" ht="12.75" hidden="false" customHeight="true" outlineLevel="0" collapsed="false">
      <c r="A65" s="24" t="n">
        <f aca="false">SUM(E65:N65)</f>
        <v>45</v>
      </c>
      <c r="B65" s="25" t="n">
        <f aca="false">SUM(E65:J65)</f>
        <v>45</v>
      </c>
      <c r="C65" s="15"/>
      <c r="D65" s="16" t="s">
        <v>10</v>
      </c>
      <c r="E65" s="0" t="n">
        <v>20</v>
      </c>
      <c r="H65" s="2" t="n">
        <v>25</v>
      </c>
    </row>
    <row r="66" customFormat="false" ht="12.75" hidden="false" customHeight="true" outlineLevel="0" collapsed="false">
      <c r="A66" s="5" t="s">
        <v>0</v>
      </c>
      <c r="B66" s="6" t="n">
        <v>37514</v>
      </c>
      <c r="C66" s="7" t="s">
        <v>1</v>
      </c>
      <c r="D66" s="8"/>
      <c r="E66" s="9" t="n">
        <v>37485</v>
      </c>
      <c r="F66" s="9" t="n">
        <v>37485</v>
      </c>
      <c r="G66" s="9" t="n">
        <v>37485</v>
      </c>
      <c r="H66" s="10" t="n">
        <v>37513</v>
      </c>
      <c r="I66" s="11" t="n">
        <v>37513</v>
      </c>
      <c r="J66" s="12" t="n">
        <v>37513</v>
      </c>
    </row>
    <row r="67" customFormat="false" ht="12.75" hidden="false" customHeight="true" outlineLevel="0" collapsed="false">
      <c r="A67" s="13" t="s">
        <v>2</v>
      </c>
      <c r="B67" s="14" t="s">
        <v>2</v>
      </c>
      <c r="C67" s="3" t="n">
        <v>14</v>
      </c>
      <c r="D67" s="16"/>
      <c r="E67" s="17" t="s">
        <v>3</v>
      </c>
      <c r="F67" s="17" t="s">
        <v>4</v>
      </c>
      <c r="G67" s="17" t="s">
        <v>5</v>
      </c>
      <c r="H67" s="18" t="s">
        <v>6</v>
      </c>
      <c r="I67" s="19" t="s">
        <v>7</v>
      </c>
      <c r="J67" s="20" t="s">
        <v>5</v>
      </c>
    </row>
    <row r="68" customFormat="false" ht="12.75" hidden="false" customHeight="true" outlineLevel="0" collapsed="false">
      <c r="A68" s="21" t="n">
        <f aca="false">SUM(E68:G68)/3</f>
        <v>0.48</v>
      </c>
      <c r="B68" s="22" t="n">
        <f aca="false">SUM(E68:J68)/6</f>
        <v>0.563333333333333</v>
      </c>
      <c r="C68" s="15"/>
      <c r="D68" s="16" t="s">
        <v>8</v>
      </c>
      <c r="E68" s="23" t="n">
        <v>0.6</v>
      </c>
      <c r="F68" s="23" t="n">
        <v>0.52</v>
      </c>
      <c r="G68" s="23" t="n">
        <v>0.32</v>
      </c>
      <c r="H68" s="22" t="n">
        <v>0.82</v>
      </c>
      <c r="I68" s="23" t="n">
        <v>0.76</v>
      </c>
      <c r="J68" s="23" t="n">
        <v>0.36</v>
      </c>
    </row>
    <row r="69" customFormat="false" ht="12.75" hidden="false" customHeight="true" outlineLevel="0" collapsed="false">
      <c r="B69" s="2" t="n">
        <f aca="false">SUM(E69:J69)</f>
        <v>5</v>
      </c>
      <c r="C69" s="15"/>
      <c r="D69" s="16" t="s">
        <v>9</v>
      </c>
      <c r="H69" s="2" t="n">
        <v>5</v>
      </c>
    </row>
    <row r="70" customFormat="false" ht="12.75" hidden="false" customHeight="true" outlineLevel="0" collapsed="false">
      <c r="A70" s="24" t="n">
        <f aca="false">SUM(E70:N70)</f>
        <v>44</v>
      </c>
      <c r="B70" s="25" t="n">
        <f aca="false">SUM(E70:J70)</f>
        <v>44</v>
      </c>
      <c r="C70" s="15"/>
      <c r="D70" s="16" t="s">
        <v>10</v>
      </c>
      <c r="E70" s="0" t="n">
        <v>25</v>
      </c>
      <c r="H70" s="2" t="n">
        <v>19</v>
      </c>
    </row>
    <row r="71" customFormat="false" ht="12.75" hidden="false" customHeight="true" outlineLevel="0" collapsed="false">
      <c r="A71" s="5" t="s">
        <v>0</v>
      </c>
      <c r="B71" s="6" t="n">
        <v>37514</v>
      </c>
      <c r="C71" s="7" t="s">
        <v>1</v>
      </c>
      <c r="D71" s="8"/>
      <c r="E71" s="9" t="n">
        <v>37485</v>
      </c>
      <c r="F71" s="9" t="n">
        <v>37485</v>
      </c>
      <c r="G71" s="9" t="n">
        <v>37485</v>
      </c>
      <c r="H71" s="10" t="n">
        <v>37513</v>
      </c>
      <c r="I71" s="11" t="n">
        <v>37513</v>
      </c>
      <c r="J71" s="12" t="n">
        <v>37513</v>
      </c>
    </row>
    <row r="72" customFormat="false" ht="12.75" hidden="false" customHeight="true" outlineLevel="0" collapsed="false">
      <c r="A72" s="13" t="s">
        <v>2</v>
      </c>
      <c r="B72" s="14" t="s">
        <v>2</v>
      </c>
      <c r="C72" s="3" t="n">
        <v>15</v>
      </c>
      <c r="D72" s="16"/>
      <c r="E72" s="17" t="s">
        <v>3</v>
      </c>
      <c r="F72" s="17" t="s">
        <v>4</v>
      </c>
      <c r="G72" s="17" t="s">
        <v>5</v>
      </c>
      <c r="H72" s="18" t="s">
        <v>6</v>
      </c>
      <c r="I72" s="19" t="s">
        <v>7</v>
      </c>
      <c r="J72" s="20" t="s">
        <v>5</v>
      </c>
    </row>
    <row r="73" customFormat="false" ht="12.75" hidden="false" customHeight="true" outlineLevel="0" collapsed="false">
      <c r="A73" s="21" t="n">
        <f aca="false">SUM(E73:G73)/3</f>
        <v>0.693333333333333</v>
      </c>
      <c r="B73" s="22" t="n">
        <f aca="false">SUM(E73:J73)/6</f>
        <v>0.71</v>
      </c>
      <c r="C73" s="15"/>
      <c r="D73" s="16" t="s">
        <v>8</v>
      </c>
      <c r="E73" s="23" t="n">
        <v>0.84</v>
      </c>
      <c r="F73" s="23" t="n">
        <v>0.68</v>
      </c>
      <c r="G73" s="23" t="n">
        <v>0.56</v>
      </c>
      <c r="H73" s="22" t="n">
        <v>0.78</v>
      </c>
      <c r="I73" s="23" t="n">
        <v>0.92</v>
      </c>
      <c r="J73" s="23" t="n">
        <v>0.48</v>
      </c>
    </row>
    <row r="74" customFormat="false" ht="12.75" hidden="false" customHeight="true" outlineLevel="0" collapsed="false">
      <c r="B74" s="2" t="n">
        <f aca="false">SUM(E74:J74)</f>
        <v>5</v>
      </c>
      <c r="C74" s="15"/>
      <c r="D74" s="16" t="s">
        <v>9</v>
      </c>
      <c r="H74" s="2" t="n">
        <v>5</v>
      </c>
    </row>
    <row r="75" customFormat="false" ht="12.75" hidden="false" customHeight="true" outlineLevel="0" collapsed="false">
      <c r="A75" s="24" t="n">
        <f aca="false">SUM(E75:N75)</f>
        <v>46</v>
      </c>
      <c r="B75" s="25" t="n">
        <f aca="false">SUM(E75:J75)</f>
        <v>46</v>
      </c>
      <c r="C75" s="15"/>
      <c r="D75" s="16" t="s">
        <v>10</v>
      </c>
      <c r="E75" s="0" t="n">
        <v>9</v>
      </c>
      <c r="H75" s="2" t="n">
        <v>37</v>
      </c>
    </row>
    <row r="76" customFormat="false" ht="12.75" hidden="false" customHeight="true" outlineLevel="0" collapsed="false">
      <c r="A76" s="5" t="s">
        <v>0</v>
      </c>
      <c r="B76" s="6" t="n">
        <v>37514</v>
      </c>
      <c r="C76" s="7" t="s">
        <v>1</v>
      </c>
      <c r="D76" s="8"/>
      <c r="E76" s="9" t="n">
        <v>37485</v>
      </c>
      <c r="F76" s="9" t="n">
        <v>37485</v>
      </c>
      <c r="G76" s="9" t="n">
        <v>37485</v>
      </c>
      <c r="H76" s="10" t="n">
        <v>37513</v>
      </c>
      <c r="I76" s="11" t="n">
        <v>37513</v>
      </c>
      <c r="J76" s="12" t="n">
        <v>37513</v>
      </c>
    </row>
    <row r="77" customFormat="false" ht="12.75" hidden="false" customHeight="true" outlineLevel="0" collapsed="false">
      <c r="A77" s="13" t="s">
        <v>2</v>
      </c>
      <c r="B77" s="14" t="s">
        <v>2</v>
      </c>
      <c r="C77" s="3" t="n">
        <v>16</v>
      </c>
      <c r="D77" s="16"/>
      <c r="E77" s="17" t="s">
        <v>3</v>
      </c>
      <c r="F77" s="17" t="s">
        <v>4</v>
      </c>
      <c r="G77" s="17" t="s">
        <v>5</v>
      </c>
      <c r="H77" s="18" t="s">
        <v>6</v>
      </c>
      <c r="I77" s="19" t="s">
        <v>7</v>
      </c>
      <c r="J77" s="20" t="s">
        <v>5</v>
      </c>
    </row>
    <row r="78" customFormat="false" ht="12.75" hidden="false" customHeight="true" outlineLevel="0" collapsed="false">
      <c r="A78" s="21" t="n">
        <f aca="false">SUM(E78:G78)/3</f>
        <v>0.893333333333333</v>
      </c>
      <c r="B78" s="22" t="n">
        <f aca="false">SUM(E78:J78)/6</f>
        <v>0.88</v>
      </c>
      <c r="C78" s="15"/>
      <c r="D78" s="16" t="s">
        <v>8</v>
      </c>
      <c r="E78" s="23" t="n">
        <v>0.96</v>
      </c>
      <c r="F78" s="23" t="n">
        <v>0.84</v>
      </c>
      <c r="G78" s="23" t="n">
        <v>0.88</v>
      </c>
      <c r="H78" s="22" t="n">
        <v>0.92</v>
      </c>
      <c r="I78" s="23" t="n">
        <v>0.92</v>
      </c>
      <c r="J78" s="23" t="n">
        <v>0.76</v>
      </c>
    </row>
    <row r="79" customFormat="false" ht="12.75" hidden="false" customHeight="true" outlineLevel="0" collapsed="false">
      <c r="B79" s="2" t="n">
        <f aca="false">SUM(E79:J79)</f>
        <v>5</v>
      </c>
      <c r="C79" s="15"/>
      <c r="D79" s="16" t="s">
        <v>9</v>
      </c>
      <c r="H79" s="2" t="n">
        <v>5</v>
      </c>
    </row>
    <row r="80" customFormat="false" ht="12.75" hidden="false" customHeight="true" outlineLevel="0" collapsed="false">
      <c r="A80" s="24" t="n">
        <f aca="false">SUM(E80:N80)</f>
        <v>40</v>
      </c>
      <c r="B80" s="25" t="n">
        <f aca="false">SUM(E80:J80)</f>
        <v>40</v>
      </c>
      <c r="C80" s="15"/>
      <c r="D80" s="16" t="s">
        <v>10</v>
      </c>
      <c r="E80" s="0" t="n">
        <v>0</v>
      </c>
      <c r="H80" s="2" t="n">
        <v>40</v>
      </c>
    </row>
    <row r="81" customFormat="false" ht="12.75" hidden="false" customHeight="true" outlineLevel="0" collapsed="false">
      <c r="A81" s="5" t="s">
        <v>0</v>
      </c>
      <c r="B81" s="6" t="n">
        <v>37514</v>
      </c>
      <c r="C81" s="7" t="s">
        <v>1</v>
      </c>
      <c r="D81" s="8"/>
      <c r="E81" s="9" t="n">
        <v>37485</v>
      </c>
      <c r="F81" s="9" t="n">
        <v>37485</v>
      </c>
      <c r="G81" s="9" t="n">
        <v>37485</v>
      </c>
      <c r="H81" s="10" t="n">
        <v>37513</v>
      </c>
      <c r="I81" s="11" t="n">
        <v>37513</v>
      </c>
      <c r="J81" s="12" t="n">
        <v>37513</v>
      </c>
    </row>
    <row r="82" customFormat="false" ht="12.75" hidden="false" customHeight="true" outlineLevel="0" collapsed="false">
      <c r="A82" s="13" t="s">
        <v>2</v>
      </c>
      <c r="B82" s="14" t="s">
        <v>2</v>
      </c>
      <c r="C82" s="3" t="n">
        <v>17</v>
      </c>
      <c r="D82" s="16"/>
      <c r="E82" s="17" t="s">
        <v>3</v>
      </c>
      <c r="F82" s="17" t="s">
        <v>4</v>
      </c>
      <c r="G82" s="17" t="s">
        <v>5</v>
      </c>
      <c r="H82" s="18" t="s">
        <v>6</v>
      </c>
      <c r="I82" s="19" t="s">
        <v>7</v>
      </c>
      <c r="J82" s="20" t="s">
        <v>5</v>
      </c>
    </row>
    <row r="83" customFormat="false" ht="12.75" hidden="false" customHeight="true" outlineLevel="0" collapsed="false">
      <c r="A83" s="21" t="n">
        <f aca="false">SUM(E83:G83)/3</f>
        <v>0.72</v>
      </c>
      <c r="B83" s="22" t="n">
        <f aca="false">SUM(E83:J83)/6</f>
        <v>0.776666666666667</v>
      </c>
      <c r="C83" s="15"/>
      <c r="D83" s="16" t="s">
        <v>8</v>
      </c>
      <c r="E83" s="23" t="n">
        <v>0.84</v>
      </c>
      <c r="F83" s="23" t="n">
        <v>0.76</v>
      </c>
      <c r="G83" s="23" t="n">
        <v>0.56</v>
      </c>
      <c r="H83" s="22" t="n">
        <v>0.86</v>
      </c>
      <c r="I83" s="23" t="n">
        <v>1</v>
      </c>
      <c r="J83" s="23" t="n">
        <v>0.64</v>
      </c>
    </row>
    <row r="84" customFormat="false" ht="12.75" hidden="false" customHeight="true" outlineLevel="0" collapsed="false">
      <c r="B84" s="2" t="n">
        <f aca="false">SUM(E84:J84)</f>
        <v>5</v>
      </c>
      <c r="C84" s="15"/>
      <c r="D84" s="16" t="s">
        <v>9</v>
      </c>
      <c r="H84" s="2" t="n">
        <v>5</v>
      </c>
    </row>
    <row r="85" customFormat="false" ht="12.75" hidden="false" customHeight="true" outlineLevel="0" collapsed="false">
      <c r="A85" s="24" t="n">
        <f aca="false">SUM(E85:N85)</f>
        <v>11</v>
      </c>
      <c r="B85" s="25" t="n">
        <f aca="false">SUM(E85:J85)</f>
        <v>11</v>
      </c>
      <c r="C85" s="15"/>
      <c r="D85" s="16" t="s">
        <v>10</v>
      </c>
      <c r="E85" s="0" t="n">
        <v>5</v>
      </c>
      <c r="H85" s="2" t="n">
        <v>6</v>
      </c>
    </row>
    <row r="86" customFormat="false" ht="12.75" hidden="false" customHeight="true" outlineLevel="0" collapsed="false">
      <c r="A86" s="5" t="s">
        <v>0</v>
      </c>
      <c r="B86" s="6" t="n">
        <v>37514</v>
      </c>
      <c r="C86" s="7" t="s">
        <v>1</v>
      </c>
      <c r="D86" s="8"/>
      <c r="E86" s="9" t="n">
        <v>37485</v>
      </c>
      <c r="F86" s="9" t="n">
        <v>37485</v>
      </c>
      <c r="G86" s="9" t="n">
        <v>37485</v>
      </c>
      <c r="H86" s="10" t="n">
        <v>37513</v>
      </c>
      <c r="I86" s="11" t="n">
        <v>37513</v>
      </c>
      <c r="J86" s="12" t="n">
        <v>37513</v>
      </c>
    </row>
    <row r="87" customFormat="false" ht="12.75" hidden="false" customHeight="true" outlineLevel="0" collapsed="false">
      <c r="A87" s="13" t="s">
        <v>2</v>
      </c>
      <c r="B87" s="14" t="s">
        <v>2</v>
      </c>
      <c r="C87" s="3" t="n">
        <v>18</v>
      </c>
      <c r="D87" s="16"/>
      <c r="E87" s="17" t="s">
        <v>3</v>
      </c>
      <c r="F87" s="17" t="s">
        <v>4</v>
      </c>
      <c r="G87" s="17" t="s">
        <v>5</v>
      </c>
      <c r="H87" s="18" t="s">
        <v>6</v>
      </c>
      <c r="I87" s="19" t="s">
        <v>7</v>
      </c>
      <c r="J87" s="20" t="s">
        <v>5</v>
      </c>
    </row>
    <row r="88" customFormat="false" ht="12.75" hidden="false" customHeight="true" outlineLevel="0" collapsed="false">
      <c r="A88" s="21" t="n">
        <f aca="false">SUM(E88:G88)/3</f>
        <v>0.746666666666667</v>
      </c>
      <c r="B88" s="22" t="n">
        <f aca="false">SUM(E88:J88)/6</f>
        <v>0.756666666666667</v>
      </c>
      <c r="C88" s="15"/>
      <c r="D88" s="16" t="s">
        <v>8</v>
      </c>
      <c r="E88" s="23" t="n">
        <v>0.84</v>
      </c>
      <c r="F88" s="23" t="n">
        <v>0.76</v>
      </c>
      <c r="G88" s="23" t="n">
        <v>0.64</v>
      </c>
      <c r="H88" s="22" t="n">
        <v>0.78</v>
      </c>
      <c r="I88" s="23" t="n">
        <v>0.96</v>
      </c>
      <c r="J88" s="23" t="n">
        <v>0.56</v>
      </c>
    </row>
    <row r="89" customFormat="false" ht="12.75" hidden="false" customHeight="true" outlineLevel="0" collapsed="false">
      <c r="B89" s="2" t="n">
        <f aca="false">SUM(E89:J89)</f>
        <v>5</v>
      </c>
      <c r="C89" s="15"/>
      <c r="D89" s="16" t="s">
        <v>9</v>
      </c>
      <c r="H89" s="2" t="n">
        <v>5</v>
      </c>
    </row>
    <row r="90" customFormat="false" ht="12.75" hidden="false" customHeight="true" outlineLevel="0" collapsed="false">
      <c r="A90" s="24" t="n">
        <f aca="false">SUM(E90:N90)</f>
        <v>155</v>
      </c>
      <c r="B90" s="25" t="n">
        <f aca="false">SUM(E90:J90)</f>
        <v>155</v>
      </c>
      <c r="C90" s="15"/>
      <c r="D90" s="16" t="s">
        <v>10</v>
      </c>
      <c r="E90" s="0" t="n">
        <v>50</v>
      </c>
      <c r="H90" s="2" t="n">
        <v>105</v>
      </c>
    </row>
    <row r="91" customFormat="false" ht="12.75" hidden="false" customHeight="true" outlineLevel="0" collapsed="false">
      <c r="A91" s="5" t="s">
        <v>0</v>
      </c>
      <c r="B91" s="6" t="n">
        <v>37514</v>
      </c>
      <c r="C91" s="7" t="s">
        <v>1</v>
      </c>
      <c r="D91" s="8"/>
      <c r="E91" s="9" t="n">
        <v>37485</v>
      </c>
      <c r="F91" s="9" t="n">
        <v>37485</v>
      </c>
      <c r="G91" s="9" t="n">
        <v>37485</v>
      </c>
      <c r="H91" s="10" t="n">
        <v>37513</v>
      </c>
      <c r="I91" s="11" t="n">
        <v>37513</v>
      </c>
      <c r="J91" s="12" t="n">
        <v>37513</v>
      </c>
    </row>
    <row r="92" customFormat="false" ht="12.75" hidden="false" customHeight="true" outlineLevel="0" collapsed="false">
      <c r="A92" s="13" t="s">
        <v>2</v>
      </c>
      <c r="B92" s="14" t="s">
        <v>2</v>
      </c>
      <c r="C92" s="3" t="n">
        <v>19</v>
      </c>
      <c r="D92" s="16"/>
      <c r="E92" s="17" t="s">
        <v>3</v>
      </c>
      <c r="F92" s="17" t="s">
        <v>4</v>
      </c>
      <c r="G92" s="17" t="s">
        <v>5</v>
      </c>
      <c r="H92" s="18" t="s">
        <v>6</v>
      </c>
      <c r="I92" s="19" t="s">
        <v>7</v>
      </c>
      <c r="J92" s="20" t="s">
        <v>5</v>
      </c>
    </row>
    <row r="93" customFormat="false" ht="12.75" hidden="false" customHeight="true" outlineLevel="0" collapsed="false">
      <c r="A93" s="21" t="n">
        <f aca="false">SUM(E93:G93)/3</f>
        <v>0.76</v>
      </c>
      <c r="B93" s="22" t="n">
        <f aca="false">SUM(E93:J93)/6</f>
        <v>0.783333333333333</v>
      </c>
      <c r="C93" s="15"/>
      <c r="D93" s="16" t="s">
        <v>8</v>
      </c>
      <c r="E93" s="23" t="n">
        <v>0.72</v>
      </c>
      <c r="F93" s="23" t="n">
        <v>0.84</v>
      </c>
      <c r="G93" s="23" t="n">
        <v>0.72</v>
      </c>
      <c r="H93" s="22" t="n">
        <v>0.86</v>
      </c>
      <c r="I93" s="23" t="n">
        <v>0.92</v>
      </c>
      <c r="J93" s="23" t="n">
        <v>0.64</v>
      </c>
    </row>
    <row r="94" customFormat="false" ht="12.75" hidden="false" customHeight="true" outlineLevel="0" collapsed="false">
      <c r="B94" s="2" t="n">
        <f aca="false">SUM(E94:J94)</f>
        <v>5</v>
      </c>
      <c r="C94" s="15"/>
      <c r="D94" s="16" t="s">
        <v>9</v>
      </c>
      <c r="H94" s="2" t="n">
        <v>5</v>
      </c>
    </row>
    <row r="95" customFormat="false" ht="12.75" hidden="false" customHeight="true" outlineLevel="0" collapsed="false">
      <c r="A95" s="24" t="n">
        <f aca="false">SUM(E95:N95)</f>
        <v>50</v>
      </c>
      <c r="B95" s="25" t="n">
        <f aca="false">SUM(E95:J95)</f>
        <v>50</v>
      </c>
      <c r="C95" s="15"/>
      <c r="D95" s="16" t="s">
        <v>10</v>
      </c>
      <c r="E95" s="0" t="n">
        <v>25</v>
      </c>
      <c r="H95" s="2" t="n">
        <v>25</v>
      </c>
    </row>
    <row r="96" customFormat="false" ht="12.75" hidden="false" customHeight="true" outlineLevel="0" collapsed="false">
      <c r="A96" s="5" t="s">
        <v>0</v>
      </c>
      <c r="B96" s="6" t="n">
        <v>37514</v>
      </c>
      <c r="C96" s="7" t="s">
        <v>1</v>
      </c>
      <c r="D96" s="8"/>
      <c r="E96" s="9" t="n">
        <v>37485</v>
      </c>
      <c r="F96" s="9" t="n">
        <v>37485</v>
      </c>
      <c r="G96" s="9" t="n">
        <v>37485</v>
      </c>
      <c r="H96" s="10" t="n">
        <v>37513</v>
      </c>
      <c r="I96" s="11" t="n">
        <v>37513</v>
      </c>
      <c r="J96" s="12" t="n">
        <v>37513</v>
      </c>
    </row>
    <row r="97" customFormat="false" ht="12.75" hidden="false" customHeight="true" outlineLevel="0" collapsed="false">
      <c r="A97" s="13" t="s">
        <v>2</v>
      </c>
      <c r="B97" s="14" t="s">
        <v>2</v>
      </c>
      <c r="C97" s="3" t="n">
        <v>20</v>
      </c>
      <c r="D97" s="16"/>
      <c r="E97" s="17" t="s">
        <v>3</v>
      </c>
      <c r="F97" s="17" t="s">
        <v>4</v>
      </c>
      <c r="G97" s="17" t="s">
        <v>5</v>
      </c>
      <c r="H97" s="18" t="s">
        <v>6</v>
      </c>
      <c r="I97" s="19" t="s">
        <v>7</v>
      </c>
      <c r="J97" s="20" t="s">
        <v>5</v>
      </c>
    </row>
    <row r="98" customFormat="false" ht="12.75" hidden="false" customHeight="true" outlineLevel="0" collapsed="false">
      <c r="A98" s="21" t="n">
        <f aca="false">SUM(E98:G98)/3</f>
        <v>0.893333333333333</v>
      </c>
      <c r="B98" s="22" t="n">
        <f aca="false">SUM(E98:J98)/6</f>
        <v>0.893333333333333</v>
      </c>
      <c r="C98" s="15"/>
      <c r="D98" s="16" t="s">
        <v>8</v>
      </c>
      <c r="E98" s="23" t="n">
        <v>0.92</v>
      </c>
      <c r="F98" s="23" t="n">
        <v>0.8</v>
      </c>
      <c r="G98" s="23" t="n">
        <v>0.96</v>
      </c>
      <c r="H98" s="22" t="n">
        <v>0.84</v>
      </c>
      <c r="I98" s="23" t="n">
        <v>1</v>
      </c>
      <c r="J98" s="23" t="n">
        <v>0.84</v>
      </c>
    </row>
    <row r="99" customFormat="false" ht="12.75" hidden="false" customHeight="true" outlineLevel="0" collapsed="false">
      <c r="B99" s="2" t="n">
        <f aca="false">SUM(E99:J99)</f>
        <v>5</v>
      </c>
      <c r="C99" s="15"/>
      <c r="D99" s="16" t="s">
        <v>9</v>
      </c>
      <c r="H99" s="2" t="n">
        <v>5</v>
      </c>
    </row>
    <row r="100" customFormat="false" ht="12.75" hidden="false" customHeight="true" outlineLevel="0" collapsed="false">
      <c r="A100" s="24" t="n">
        <f aca="false">SUM(E100:N100)</f>
        <v>3</v>
      </c>
      <c r="B100" s="25" t="n">
        <f aca="false">SUM(E100:J100)</f>
        <v>3</v>
      </c>
      <c r="C100" s="15"/>
      <c r="D100" s="16" t="s">
        <v>10</v>
      </c>
      <c r="E100" s="0" t="n">
        <v>0</v>
      </c>
      <c r="H100" s="2" t="n">
        <v>3</v>
      </c>
    </row>
    <row r="101" customFormat="false" ht="12.75" hidden="false" customHeight="true" outlineLevel="0" collapsed="false">
      <c r="A101" s="5" t="s">
        <v>0</v>
      </c>
      <c r="B101" s="6" t="n">
        <v>37514</v>
      </c>
      <c r="C101" s="7" t="s">
        <v>1</v>
      </c>
      <c r="D101" s="8"/>
      <c r="E101" s="9" t="n">
        <v>37485</v>
      </c>
      <c r="F101" s="9" t="n">
        <v>37485</v>
      </c>
      <c r="G101" s="9" t="n">
        <v>37485</v>
      </c>
      <c r="H101" s="10" t="n">
        <v>37513</v>
      </c>
      <c r="I101" s="11" t="n">
        <v>37513</v>
      </c>
      <c r="J101" s="12" t="n">
        <v>37513</v>
      </c>
    </row>
    <row r="102" customFormat="false" ht="12.75" hidden="false" customHeight="true" outlineLevel="0" collapsed="false">
      <c r="A102" s="13" t="s">
        <v>2</v>
      </c>
      <c r="B102" s="14" t="s">
        <v>2</v>
      </c>
      <c r="C102" s="3" t="n">
        <v>21</v>
      </c>
      <c r="D102" s="16"/>
      <c r="E102" s="17" t="s">
        <v>3</v>
      </c>
      <c r="F102" s="17" t="s">
        <v>4</v>
      </c>
      <c r="G102" s="17" t="s">
        <v>5</v>
      </c>
      <c r="H102" s="18" t="s">
        <v>6</v>
      </c>
      <c r="I102" s="19" t="s">
        <v>7</v>
      </c>
      <c r="J102" s="20" t="s">
        <v>5</v>
      </c>
    </row>
    <row r="103" customFormat="false" ht="12.75" hidden="false" customHeight="true" outlineLevel="0" collapsed="false">
      <c r="A103" s="21" t="n">
        <f aca="false">SUM(E103:G103)/3</f>
        <v>0.973333333333333</v>
      </c>
      <c r="B103" s="22" t="n">
        <f aca="false">SUM(E103:J103)/6</f>
        <v>0.94</v>
      </c>
      <c r="C103" s="15"/>
      <c r="D103" s="16" t="s">
        <v>8</v>
      </c>
      <c r="E103" s="23" t="n">
        <v>1</v>
      </c>
      <c r="F103" s="23" t="n">
        <v>0.96</v>
      </c>
      <c r="G103" s="23" t="n">
        <v>0.96</v>
      </c>
      <c r="H103" s="22" t="n">
        <v>0.92</v>
      </c>
      <c r="I103" s="23" t="n">
        <v>1</v>
      </c>
      <c r="J103" s="23" t="n">
        <v>0.8</v>
      </c>
    </row>
    <row r="104" customFormat="false" ht="12.75" hidden="false" customHeight="true" outlineLevel="0" collapsed="false">
      <c r="B104" s="2" t="n">
        <f aca="false">SUM(E104:J104)</f>
        <v>5</v>
      </c>
      <c r="C104" s="15"/>
      <c r="D104" s="16" t="s">
        <v>9</v>
      </c>
      <c r="H104" s="2" t="n">
        <v>5</v>
      </c>
    </row>
    <row r="105" customFormat="false" ht="12.75" hidden="false" customHeight="true" outlineLevel="0" collapsed="false">
      <c r="A105" s="24" t="n">
        <f aca="false">SUM(E105:N105)</f>
        <v>9</v>
      </c>
      <c r="B105" s="25" t="n">
        <f aca="false">SUM(E105:J105)</f>
        <v>9</v>
      </c>
      <c r="C105" s="15"/>
      <c r="D105" s="16" t="s">
        <v>10</v>
      </c>
      <c r="E105" s="0" t="n">
        <v>0</v>
      </c>
      <c r="H105" s="2" t="n">
        <v>9</v>
      </c>
    </row>
    <row r="106" customFormat="false" ht="12.75" hidden="false" customHeight="true" outlineLevel="0" collapsed="false">
      <c r="A106" s="5" t="s">
        <v>0</v>
      </c>
      <c r="B106" s="6" t="n">
        <v>37514</v>
      </c>
      <c r="C106" s="7" t="s">
        <v>1</v>
      </c>
      <c r="D106" s="8"/>
      <c r="E106" s="9" t="n">
        <v>37485</v>
      </c>
      <c r="F106" s="9" t="n">
        <v>37485</v>
      </c>
      <c r="G106" s="9" t="n">
        <v>37485</v>
      </c>
      <c r="H106" s="10" t="n">
        <v>37513</v>
      </c>
      <c r="I106" s="11" t="n">
        <v>37513</v>
      </c>
      <c r="J106" s="12" t="n">
        <v>37513</v>
      </c>
    </row>
    <row r="107" customFormat="false" ht="12.75" hidden="false" customHeight="true" outlineLevel="0" collapsed="false">
      <c r="A107" s="13" t="s">
        <v>2</v>
      </c>
      <c r="B107" s="14" t="s">
        <v>2</v>
      </c>
      <c r="C107" s="3" t="n">
        <v>22</v>
      </c>
      <c r="D107" s="16"/>
      <c r="E107" s="17" t="s">
        <v>3</v>
      </c>
      <c r="F107" s="17" t="s">
        <v>4</v>
      </c>
      <c r="G107" s="17" t="s">
        <v>5</v>
      </c>
      <c r="H107" s="18" t="s">
        <v>6</v>
      </c>
      <c r="I107" s="19" t="s">
        <v>7</v>
      </c>
      <c r="J107" s="20" t="s">
        <v>5</v>
      </c>
    </row>
    <row r="108" customFormat="false" ht="12.75" hidden="false" customHeight="true" outlineLevel="0" collapsed="false">
      <c r="A108" s="21" t="n">
        <f aca="false">SUM(E108:G108)/3</f>
        <v>0.373333333333333</v>
      </c>
      <c r="B108" s="22" t="n">
        <f aca="false">SUM(E108:J108)/6</f>
        <v>0.53</v>
      </c>
      <c r="C108" s="15"/>
      <c r="D108" s="16" t="s">
        <v>8</v>
      </c>
      <c r="E108" s="23" t="n">
        <v>0.44</v>
      </c>
      <c r="F108" s="23" t="n">
        <v>0.44</v>
      </c>
      <c r="G108" s="23" t="n">
        <v>0.24</v>
      </c>
      <c r="H108" s="22" t="n">
        <v>0.74</v>
      </c>
      <c r="I108" s="23" t="n">
        <v>0.88</v>
      </c>
      <c r="J108" s="23" t="n">
        <v>0.44</v>
      </c>
    </row>
    <row r="109" customFormat="false" ht="12.75" hidden="false" customHeight="true" outlineLevel="0" collapsed="false">
      <c r="B109" s="2" t="n">
        <f aca="false">SUM(E109:J109)</f>
        <v>5</v>
      </c>
      <c r="C109" s="15"/>
      <c r="D109" s="16" t="s">
        <v>9</v>
      </c>
      <c r="H109" s="2" t="n">
        <v>5</v>
      </c>
    </row>
    <row r="110" customFormat="false" ht="12.75" hidden="false" customHeight="true" outlineLevel="0" collapsed="false">
      <c r="A110" s="24" t="n">
        <f aca="false">SUM(E110:N110)</f>
        <v>39</v>
      </c>
      <c r="B110" s="25" t="n">
        <f aca="false">SUM(E110:J110)</f>
        <v>39</v>
      </c>
      <c r="C110" s="15"/>
      <c r="D110" s="16" t="s">
        <v>10</v>
      </c>
      <c r="E110" s="0" t="n">
        <v>0</v>
      </c>
      <c r="H110" s="2" t="n">
        <v>39</v>
      </c>
    </row>
    <row r="111" customFormat="false" ht="12.75" hidden="false" customHeight="true" outlineLevel="0" collapsed="false">
      <c r="A111" s="5" t="s">
        <v>0</v>
      </c>
      <c r="B111" s="6" t="n">
        <v>37514</v>
      </c>
      <c r="C111" s="7" t="s">
        <v>1</v>
      </c>
      <c r="D111" s="8"/>
      <c r="E111" s="9" t="n">
        <v>37485</v>
      </c>
      <c r="F111" s="9" t="n">
        <v>37485</v>
      </c>
      <c r="G111" s="9" t="n">
        <v>37485</v>
      </c>
      <c r="H111" s="10" t="n">
        <v>37513</v>
      </c>
      <c r="I111" s="11" t="n">
        <v>37513</v>
      </c>
      <c r="J111" s="12" t="n">
        <v>37513</v>
      </c>
    </row>
    <row r="112" customFormat="false" ht="12.75" hidden="false" customHeight="true" outlineLevel="0" collapsed="false">
      <c r="A112" s="13" t="s">
        <v>2</v>
      </c>
      <c r="B112" s="14" t="s">
        <v>2</v>
      </c>
      <c r="C112" s="3" t="n">
        <v>23</v>
      </c>
      <c r="D112" s="16"/>
      <c r="E112" s="17" t="s">
        <v>3</v>
      </c>
      <c r="F112" s="17" t="s">
        <v>4</v>
      </c>
      <c r="G112" s="17" t="s">
        <v>5</v>
      </c>
      <c r="H112" s="18" t="s">
        <v>6</v>
      </c>
      <c r="I112" s="19" t="s">
        <v>7</v>
      </c>
      <c r="J112" s="20" t="s">
        <v>5</v>
      </c>
    </row>
    <row r="113" customFormat="false" ht="12.75" hidden="false" customHeight="true" outlineLevel="0" collapsed="false">
      <c r="A113" s="21" t="n">
        <f aca="false">SUM(E113:G113)/3</f>
        <v>0.693333333333333</v>
      </c>
      <c r="B113" s="22" t="n">
        <f aca="false">SUM(E113:J113)/6</f>
        <v>0.743333333333333</v>
      </c>
      <c r="C113" s="15"/>
      <c r="D113" s="16" t="s">
        <v>8</v>
      </c>
      <c r="E113" s="23" t="n">
        <v>0.92</v>
      </c>
      <c r="F113" s="23" t="n">
        <v>0.68</v>
      </c>
      <c r="G113" s="23" t="n">
        <v>0.48</v>
      </c>
      <c r="H113" s="22" t="n">
        <v>0.9</v>
      </c>
      <c r="I113" s="23" t="n">
        <v>0.92</v>
      </c>
      <c r="J113" s="23" t="n">
        <v>0.56</v>
      </c>
    </row>
    <row r="114" customFormat="false" ht="12.75" hidden="false" customHeight="true" outlineLevel="0" collapsed="false">
      <c r="B114" s="2" t="n">
        <f aca="false">SUM(E114:J114)</f>
        <v>5</v>
      </c>
      <c r="C114" s="15"/>
      <c r="D114" s="16" t="s">
        <v>9</v>
      </c>
      <c r="H114" s="2" t="n">
        <v>5</v>
      </c>
    </row>
    <row r="115" customFormat="false" ht="12.75" hidden="false" customHeight="true" outlineLevel="0" collapsed="false">
      <c r="A115" s="24" t="n">
        <f aca="false">SUM(E115:N115)</f>
        <v>6</v>
      </c>
      <c r="B115" s="25" t="n">
        <f aca="false">SUM(E115:J115)</f>
        <v>6</v>
      </c>
      <c r="C115" s="15"/>
      <c r="D115" s="16" t="s">
        <v>10</v>
      </c>
      <c r="E115" s="0" t="n">
        <v>2</v>
      </c>
      <c r="H115" s="2" t="n">
        <v>4</v>
      </c>
    </row>
    <row r="116" customFormat="false" ht="12.75" hidden="false" customHeight="true" outlineLevel="0" collapsed="false">
      <c r="A116" s="5" t="s">
        <v>0</v>
      </c>
      <c r="B116" s="6" t="n">
        <v>37514</v>
      </c>
      <c r="C116" s="7" t="s">
        <v>1</v>
      </c>
      <c r="D116" s="8"/>
      <c r="E116" s="9" t="n">
        <v>37485</v>
      </c>
      <c r="F116" s="9" t="n">
        <v>37485</v>
      </c>
      <c r="G116" s="9" t="n">
        <v>37485</v>
      </c>
      <c r="H116" s="10" t="n">
        <v>37513</v>
      </c>
      <c r="I116" s="11" t="n">
        <v>37513</v>
      </c>
      <c r="J116" s="12" t="n">
        <v>37513</v>
      </c>
    </row>
    <row r="117" customFormat="false" ht="12.75" hidden="false" customHeight="true" outlineLevel="0" collapsed="false">
      <c r="A117" s="13" t="s">
        <v>2</v>
      </c>
      <c r="B117" s="14" t="s">
        <v>2</v>
      </c>
      <c r="C117" s="3" t="n">
        <v>24</v>
      </c>
      <c r="D117" s="16"/>
      <c r="E117" s="17" t="s">
        <v>3</v>
      </c>
      <c r="F117" s="17" t="s">
        <v>4</v>
      </c>
      <c r="G117" s="17" t="s">
        <v>5</v>
      </c>
      <c r="H117" s="18" t="s">
        <v>6</v>
      </c>
      <c r="I117" s="19" t="s">
        <v>7</v>
      </c>
      <c r="J117" s="20" t="s">
        <v>5</v>
      </c>
    </row>
    <row r="118" customFormat="false" ht="12.75" hidden="false" customHeight="true" outlineLevel="0" collapsed="false">
      <c r="A118" s="21" t="n">
        <f aca="false">SUM(E118:G118)/3</f>
        <v>0.853333333333333</v>
      </c>
      <c r="B118" s="22" t="n">
        <f aca="false">SUM(E118:J118)/6</f>
        <v>0.87</v>
      </c>
      <c r="C118" s="15"/>
      <c r="D118" s="16" t="s">
        <v>8</v>
      </c>
      <c r="E118" s="23" t="n">
        <v>0.92</v>
      </c>
      <c r="F118" s="23" t="n">
        <v>0.84</v>
      </c>
      <c r="G118" s="23" t="n">
        <v>0.8</v>
      </c>
      <c r="H118" s="22" t="n">
        <v>0.9</v>
      </c>
      <c r="I118" s="23" t="n">
        <v>0.88</v>
      </c>
      <c r="J118" s="23" t="n">
        <v>0.88</v>
      </c>
    </row>
    <row r="119" customFormat="false" ht="12.75" hidden="false" customHeight="true" outlineLevel="0" collapsed="false">
      <c r="B119" s="2" t="n">
        <f aca="false">SUM(E119:J119)</f>
        <v>5</v>
      </c>
      <c r="D119" s="16" t="s">
        <v>9</v>
      </c>
      <c r="H119" s="2" t="n">
        <v>5</v>
      </c>
    </row>
    <row r="120" customFormat="false" ht="12.75" hidden="false" customHeight="true" outlineLevel="0" collapsed="false">
      <c r="A120" s="24" t="n">
        <f aca="false">SUM(E120:N120)</f>
        <v>4</v>
      </c>
      <c r="B120" s="25" t="n">
        <f aca="false">SUM(E120:J120)</f>
        <v>4</v>
      </c>
      <c r="D120" s="16" t="s">
        <v>10</v>
      </c>
      <c r="E120" s="0" t="n">
        <v>0</v>
      </c>
      <c r="H120" s="2" t="n">
        <v>4</v>
      </c>
    </row>
    <row r="121" customFormat="false" ht="12.75" hidden="false" customHeight="true" outlineLevel="0" collapsed="false">
      <c r="A121" s="5" t="s">
        <v>0</v>
      </c>
      <c r="B121" s="6" t="n">
        <v>37514</v>
      </c>
      <c r="C121" s="7" t="s">
        <v>1</v>
      </c>
      <c r="D121" s="8"/>
      <c r="E121" s="9" t="n">
        <v>37485</v>
      </c>
      <c r="F121" s="9" t="n">
        <v>37485</v>
      </c>
      <c r="G121" s="9" t="n">
        <v>37485</v>
      </c>
      <c r="H121" s="10" t="n">
        <v>37513</v>
      </c>
      <c r="I121" s="11" t="n">
        <v>37513</v>
      </c>
      <c r="J121" s="12" t="n">
        <v>37513</v>
      </c>
    </row>
    <row r="122" customFormat="false" ht="12.75" hidden="false" customHeight="true" outlineLevel="0" collapsed="false">
      <c r="A122" s="13" t="s">
        <v>2</v>
      </c>
      <c r="B122" s="14" t="s">
        <v>2</v>
      </c>
      <c r="C122" s="3" t="n">
        <v>25</v>
      </c>
      <c r="D122" s="16"/>
      <c r="E122" s="17" t="s">
        <v>3</v>
      </c>
      <c r="F122" s="17" t="s">
        <v>4</v>
      </c>
      <c r="G122" s="17" t="s">
        <v>5</v>
      </c>
      <c r="H122" s="18" t="s">
        <v>6</v>
      </c>
      <c r="I122" s="19" t="s">
        <v>7</v>
      </c>
      <c r="J122" s="20" t="s">
        <v>5</v>
      </c>
    </row>
    <row r="123" customFormat="false" ht="12.75" hidden="false" customHeight="true" outlineLevel="0" collapsed="false">
      <c r="A123" s="21" t="n">
        <f aca="false">SUM(E123:G123)/3</f>
        <v>0.846666666666667</v>
      </c>
      <c r="B123" s="22" t="n">
        <f aca="false">SUM(E123:J123)/6</f>
        <v>0.873333333333333</v>
      </c>
      <c r="C123" s="15"/>
      <c r="D123" s="16" t="s">
        <v>8</v>
      </c>
      <c r="E123" s="23" t="n">
        <v>0.88</v>
      </c>
      <c r="F123" s="23" t="n">
        <v>0.84</v>
      </c>
      <c r="G123" s="23" t="n">
        <v>0.82</v>
      </c>
      <c r="H123" s="22" t="n">
        <v>0.9</v>
      </c>
      <c r="I123" s="23" t="n">
        <v>0.96</v>
      </c>
      <c r="J123" s="23" t="n">
        <v>0.84</v>
      </c>
    </row>
    <row r="124" customFormat="false" ht="12.75" hidden="false" customHeight="true" outlineLevel="0" collapsed="false">
      <c r="B124" s="2" t="n">
        <f aca="false">SUM(E124:J124)</f>
        <v>5</v>
      </c>
      <c r="C124" s="15"/>
      <c r="D124" s="16" t="s">
        <v>9</v>
      </c>
      <c r="H124" s="2" t="n">
        <v>5</v>
      </c>
    </row>
    <row r="125" customFormat="false" ht="12.75" hidden="false" customHeight="true" outlineLevel="0" collapsed="false">
      <c r="A125" s="24" t="n">
        <f aca="false">SUM(E125:N125)</f>
        <v>13</v>
      </c>
      <c r="B125" s="25" t="n">
        <f aca="false">SUM(E125:J125)</f>
        <v>13</v>
      </c>
      <c r="C125" s="15"/>
      <c r="D125" s="16" t="s">
        <v>10</v>
      </c>
      <c r="E125" s="0" t="n">
        <v>8</v>
      </c>
      <c r="H125" s="2" t="n">
        <v>5</v>
      </c>
    </row>
    <row r="126" customFormat="false" ht="12.75" hidden="false" customHeight="true" outlineLevel="0" collapsed="false">
      <c r="A126" s="5" t="s">
        <v>0</v>
      </c>
      <c r="B126" s="6" t="n">
        <v>37514</v>
      </c>
      <c r="C126" s="7" t="s">
        <v>1</v>
      </c>
      <c r="D126" s="8"/>
      <c r="E126" s="9" t="n">
        <v>37485</v>
      </c>
      <c r="F126" s="9" t="n">
        <v>37485</v>
      </c>
      <c r="G126" s="9" t="n">
        <v>37485</v>
      </c>
      <c r="H126" s="10" t="n">
        <v>37513</v>
      </c>
      <c r="I126" s="11" t="n">
        <v>37513</v>
      </c>
      <c r="J126" s="12" t="n">
        <v>37513</v>
      </c>
    </row>
    <row r="127" customFormat="false" ht="12.75" hidden="false" customHeight="true" outlineLevel="0" collapsed="false">
      <c r="A127" s="13" t="s">
        <v>2</v>
      </c>
      <c r="B127" s="14" t="s">
        <v>2</v>
      </c>
      <c r="C127" s="3" t="n">
        <v>26</v>
      </c>
      <c r="D127" s="16"/>
      <c r="E127" s="17" t="s">
        <v>3</v>
      </c>
      <c r="F127" s="17" t="s">
        <v>4</v>
      </c>
      <c r="G127" s="17" t="s">
        <v>5</v>
      </c>
      <c r="H127" s="18" t="s">
        <v>6</v>
      </c>
      <c r="I127" s="19" t="s">
        <v>7</v>
      </c>
      <c r="J127" s="20" t="s">
        <v>5</v>
      </c>
    </row>
    <row r="128" customFormat="false" ht="12.75" hidden="false" customHeight="true" outlineLevel="0" collapsed="false">
      <c r="A128" s="21" t="n">
        <f aca="false">SUM(E128:G128)/3</f>
        <v>0.56</v>
      </c>
      <c r="B128" s="22" t="n">
        <f aca="false">SUM(E128:J128)/6</f>
        <v>0.626666666666667</v>
      </c>
      <c r="C128" s="15"/>
      <c r="D128" s="16" t="s">
        <v>8</v>
      </c>
      <c r="E128" s="23" t="n">
        <v>0.56</v>
      </c>
      <c r="F128" s="23" t="n">
        <v>0.68</v>
      </c>
      <c r="G128" s="23" t="n">
        <v>0.44</v>
      </c>
      <c r="H128" s="22" t="n">
        <v>0.68</v>
      </c>
      <c r="I128" s="23" t="n">
        <v>0.88</v>
      </c>
      <c r="J128" s="23" t="n">
        <v>0.52</v>
      </c>
    </row>
    <row r="129" customFormat="false" ht="12.75" hidden="false" customHeight="true" outlineLevel="0" collapsed="false">
      <c r="B129" s="2" t="n">
        <f aca="false">SUM(E129:J129)</f>
        <v>5</v>
      </c>
      <c r="C129" s="15"/>
      <c r="D129" s="16" t="s">
        <v>9</v>
      </c>
      <c r="H129" s="2" t="n">
        <v>5</v>
      </c>
    </row>
    <row r="130" customFormat="false" ht="12.75" hidden="false" customHeight="true" outlineLevel="0" collapsed="false">
      <c r="A130" s="24" t="n">
        <f aca="false">SUM(E130:N130)</f>
        <v>21</v>
      </c>
      <c r="B130" s="25" t="n">
        <f aca="false">SUM(E130:J130)</f>
        <v>21</v>
      </c>
      <c r="C130" s="15"/>
      <c r="D130" s="16" t="s">
        <v>10</v>
      </c>
      <c r="E130" s="0" t="n">
        <v>7</v>
      </c>
      <c r="H130" s="2" t="n">
        <v>14</v>
      </c>
    </row>
    <row r="131" customFormat="false" ht="12.75" hidden="false" customHeight="true" outlineLevel="0" collapsed="false">
      <c r="A131" s="5" t="s">
        <v>0</v>
      </c>
      <c r="B131" s="6" t="n">
        <v>37514</v>
      </c>
      <c r="C131" s="7" t="s">
        <v>1</v>
      </c>
      <c r="D131" s="8"/>
      <c r="E131" s="9" t="n">
        <v>37485</v>
      </c>
      <c r="F131" s="9" t="n">
        <v>37485</v>
      </c>
      <c r="G131" s="9" t="n">
        <v>37485</v>
      </c>
      <c r="H131" s="10" t="n">
        <v>37513</v>
      </c>
      <c r="I131" s="11" t="n">
        <v>37513</v>
      </c>
      <c r="J131" s="12" t="n">
        <v>37513</v>
      </c>
    </row>
    <row r="132" customFormat="false" ht="12.75" hidden="false" customHeight="true" outlineLevel="0" collapsed="false">
      <c r="A132" s="13" t="s">
        <v>2</v>
      </c>
      <c r="B132" s="14" t="s">
        <v>2</v>
      </c>
      <c r="C132" s="3" t="n">
        <v>27</v>
      </c>
      <c r="D132" s="16"/>
      <c r="E132" s="17" t="s">
        <v>3</v>
      </c>
      <c r="F132" s="17" t="s">
        <v>4</v>
      </c>
      <c r="G132" s="17" t="s">
        <v>5</v>
      </c>
      <c r="H132" s="18" t="s">
        <v>6</v>
      </c>
      <c r="I132" s="19" t="s">
        <v>7</v>
      </c>
      <c r="J132" s="20" t="s">
        <v>5</v>
      </c>
    </row>
    <row r="133" customFormat="false" ht="12.75" hidden="false" customHeight="true" outlineLevel="0" collapsed="false">
      <c r="A133" s="21" t="n">
        <f aca="false">SUM(E133:G133)/3</f>
        <v>0.466666666666667</v>
      </c>
      <c r="B133" s="22" t="n">
        <f aca="false">SUM(E133:J133)/6</f>
        <v>0.573333333333333</v>
      </c>
      <c r="C133" s="15"/>
      <c r="D133" s="16" t="s">
        <v>8</v>
      </c>
      <c r="E133" s="23" t="n">
        <v>0.44</v>
      </c>
      <c r="F133" s="23" t="n">
        <v>0.52</v>
      </c>
      <c r="G133" s="23" t="n">
        <v>0.44</v>
      </c>
      <c r="H133" s="22" t="n">
        <v>0.72</v>
      </c>
      <c r="I133" s="23" t="n">
        <v>0.92</v>
      </c>
      <c r="J133" s="23" t="n">
        <v>0.4</v>
      </c>
    </row>
    <row r="134" customFormat="false" ht="12.75" hidden="false" customHeight="true" outlineLevel="0" collapsed="false">
      <c r="B134" s="2" t="n">
        <f aca="false">SUM(E134:J134)</f>
        <v>5</v>
      </c>
      <c r="C134" s="15"/>
      <c r="D134" s="16" t="s">
        <v>9</v>
      </c>
      <c r="H134" s="2" t="n">
        <v>5</v>
      </c>
    </row>
    <row r="135" customFormat="false" ht="12.75" hidden="false" customHeight="true" outlineLevel="0" collapsed="false">
      <c r="A135" s="24" t="n">
        <f aca="false">SUM(E135:N135)</f>
        <v>42</v>
      </c>
      <c r="B135" s="25" t="n">
        <f aca="false">SUM(E135:J135)</f>
        <v>42</v>
      </c>
      <c r="C135" s="15"/>
      <c r="D135" s="16" t="s">
        <v>10</v>
      </c>
      <c r="E135" s="0" t="n">
        <v>20</v>
      </c>
      <c r="H135" s="2" t="n">
        <v>22</v>
      </c>
    </row>
    <row r="136" customFormat="false" ht="12.75" hidden="false" customHeight="true" outlineLevel="0" collapsed="false">
      <c r="A136" s="5" t="s">
        <v>0</v>
      </c>
      <c r="B136" s="6" t="n">
        <v>37514</v>
      </c>
      <c r="C136" s="7" t="s">
        <v>1</v>
      </c>
      <c r="D136" s="8"/>
      <c r="E136" s="9" t="n">
        <v>37485</v>
      </c>
      <c r="F136" s="9" t="n">
        <v>37485</v>
      </c>
      <c r="G136" s="9" t="n">
        <v>37485</v>
      </c>
      <c r="H136" s="10" t="n">
        <v>37513</v>
      </c>
      <c r="I136" s="11" t="n">
        <v>37513</v>
      </c>
      <c r="J136" s="12" t="n">
        <v>37513</v>
      </c>
    </row>
    <row r="137" customFormat="false" ht="12.75" hidden="false" customHeight="true" outlineLevel="0" collapsed="false">
      <c r="A137" s="13" t="s">
        <v>2</v>
      </c>
      <c r="B137" s="14" t="s">
        <v>2</v>
      </c>
      <c r="C137" s="3" t="n">
        <v>28</v>
      </c>
      <c r="D137" s="16"/>
      <c r="E137" s="17" t="s">
        <v>3</v>
      </c>
      <c r="F137" s="17" t="s">
        <v>4</v>
      </c>
      <c r="G137" s="17" t="s">
        <v>5</v>
      </c>
      <c r="H137" s="18" t="s">
        <v>6</v>
      </c>
      <c r="I137" s="19" t="s">
        <v>7</v>
      </c>
      <c r="J137" s="20" t="s">
        <v>5</v>
      </c>
    </row>
    <row r="138" customFormat="false" ht="12.75" hidden="false" customHeight="true" outlineLevel="0" collapsed="false">
      <c r="A138" s="21" t="n">
        <f aca="false">SUM(E138:G138)/3</f>
        <v>0.693333333333333</v>
      </c>
      <c r="B138" s="22" t="n">
        <f aca="false">SUM(E138:J138)/6</f>
        <v>0.766666666666667</v>
      </c>
      <c r="C138" s="15"/>
      <c r="D138" s="16" t="s">
        <v>8</v>
      </c>
      <c r="E138" s="23" t="n">
        <v>0.88</v>
      </c>
      <c r="F138" s="23" t="n">
        <v>0.64</v>
      </c>
      <c r="G138" s="23" t="n">
        <v>0.56</v>
      </c>
      <c r="H138" s="22" t="n">
        <v>0.8</v>
      </c>
      <c r="I138" s="23" t="n">
        <v>0.88</v>
      </c>
      <c r="J138" s="23" t="n">
        <v>0.84</v>
      </c>
    </row>
    <row r="139" customFormat="false" ht="12.75" hidden="false" customHeight="true" outlineLevel="0" collapsed="false">
      <c r="B139" s="2" t="n">
        <f aca="false">SUM(E139:J139)</f>
        <v>5</v>
      </c>
      <c r="C139" s="15"/>
      <c r="D139" s="16" t="s">
        <v>9</v>
      </c>
      <c r="H139" s="2" t="n">
        <v>5</v>
      </c>
    </row>
    <row r="140" customFormat="false" ht="12.75" hidden="false" customHeight="true" outlineLevel="0" collapsed="false">
      <c r="A140" s="24" t="n">
        <f aca="false">SUM(E140:N140)</f>
        <v>120</v>
      </c>
      <c r="B140" s="25" t="n">
        <f aca="false">SUM(E140:J140)</f>
        <v>120</v>
      </c>
      <c r="C140" s="15"/>
      <c r="D140" s="16" t="s">
        <v>10</v>
      </c>
      <c r="E140" s="0" t="n">
        <v>25</v>
      </c>
      <c r="H140" s="2" t="n">
        <v>95</v>
      </c>
    </row>
    <row r="141" customFormat="false" ht="12.75" hidden="false" customHeight="true" outlineLevel="0" collapsed="false">
      <c r="A141" s="5" t="s">
        <v>0</v>
      </c>
      <c r="B141" s="6" t="n">
        <v>37514</v>
      </c>
      <c r="C141" s="7" t="s">
        <v>1</v>
      </c>
      <c r="D141" s="8"/>
      <c r="E141" s="9" t="n">
        <v>37485</v>
      </c>
      <c r="F141" s="9" t="n">
        <v>37485</v>
      </c>
      <c r="G141" s="9" t="n">
        <v>37485</v>
      </c>
      <c r="H141" s="10" t="n">
        <v>37513</v>
      </c>
      <c r="I141" s="11" t="n">
        <v>37513</v>
      </c>
      <c r="J141" s="12" t="n">
        <v>37513</v>
      </c>
    </row>
    <row r="142" customFormat="false" ht="12.75" hidden="false" customHeight="true" outlineLevel="0" collapsed="false">
      <c r="A142" s="13" t="s">
        <v>2</v>
      </c>
      <c r="B142" s="14" t="s">
        <v>2</v>
      </c>
      <c r="C142" s="3" t="n">
        <v>29</v>
      </c>
      <c r="D142" s="16"/>
      <c r="E142" s="17" t="s">
        <v>3</v>
      </c>
      <c r="F142" s="17" t="s">
        <v>4</v>
      </c>
      <c r="G142" s="17" t="s">
        <v>5</v>
      </c>
      <c r="H142" s="18" t="s">
        <v>6</v>
      </c>
      <c r="I142" s="19" t="s">
        <v>7</v>
      </c>
      <c r="J142" s="20" t="s">
        <v>5</v>
      </c>
    </row>
    <row r="143" customFormat="false" ht="12.75" hidden="false" customHeight="true" outlineLevel="0" collapsed="false">
      <c r="A143" s="21" t="n">
        <f aca="false">SUM(E143:G143)/3</f>
        <v>0.8</v>
      </c>
      <c r="B143" s="22" t="n">
        <f aca="false">SUM(E143:J143)/6</f>
        <v>0.823333333333333</v>
      </c>
      <c r="C143" s="15"/>
      <c r="D143" s="16" t="s">
        <v>8</v>
      </c>
      <c r="E143" s="23" t="n">
        <v>0.96</v>
      </c>
      <c r="F143" s="23" t="n">
        <v>0.6</v>
      </c>
      <c r="G143" s="23" t="n">
        <v>0.84</v>
      </c>
      <c r="H143" s="22" t="n">
        <v>0.86</v>
      </c>
      <c r="I143" s="23" t="n">
        <v>0.96</v>
      </c>
      <c r="J143" s="23" t="n">
        <v>0.72</v>
      </c>
    </row>
    <row r="144" customFormat="false" ht="12.75" hidden="false" customHeight="true" outlineLevel="0" collapsed="false">
      <c r="B144" s="2" t="n">
        <f aca="false">SUM(E144:J144)</f>
        <v>5</v>
      </c>
      <c r="C144" s="15"/>
      <c r="D144" s="16" t="s">
        <v>9</v>
      </c>
      <c r="H144" s="2" t="n">
        <v>5</v>
      </c>
    </row>
    <row r="145" customFormat="false" ht="12.75" hidden="false" customHeight="true" outlineLevel="0" collapsed="false">
      <c r="A145" s="24" t="n">
        <f aca="false">SUM(E145:N145)</f>
        <v>19</v>
      </c>
      <c r="B145" s="25" t="n">
        <f aca="false">SUM(E145:J145)</f>
        <v>19</v>
      </c>
      <c r="C145" s="15"/>
      <c r="D145" s="16" t="s">
        <v>10</v>
      </c>
      <c r="E145" s="0" t="n">
        <v>0</v>
      </c>
      <c r="H145" s="2" t="n">
        <v>19</v>
      </c>
    </row>
    <row r="146" customFormat="false" ht="12.75" hidden="false" customHeight="true" outlineLevel="0" collapsed="false">
      <c r="A146" s="5" t="s">
        <v>0</v>
      </c>
      <c r="B146" s="6" t="n">
        <v>37514</v>
      </c>
      <c r="C146" s="7" t="s">
        <v>1</v>
      </c>
      <c r="D146" s="8"/>
      <c r="E146" s="9" t="n">
        <v>37485</v>
      </c>
      <c r="F146" s="9" t="n">
        <v>37485</v>
      </c>
      <c r="G146" s="9" t="n">
        <v>37485</v>
      </c>
      <c r="H146" s="10" t="n">
        <v>37513</v>
      </c>
      <c r="I146" s="11" t="n">
        <v>37513</v>
      </c>
      <c r="J146" s="12" t="n">
        <v>37513</v>
      </c>
    </row>
    <row r="147" customFormat="false" ht="12.75" hidden="false" customHeight="true" outlineLevel="0" collapsed="false">
      <c r="A147" s="13" t="s">
        <v>2</v>
      </c>
      <c r="B147" s="14" t="s">
        <v>2</v>
      </c>
      <c r="C147" s="3" t="n">
        <v>30</v>
      </c>
      <c r="D147" s="16"/>
      <c r="E147" s="17" t="s">
        <v>3</v>
      </c>
      <c r="F147" s="17" t="s">
        <v>4</v>
      </c>
      <c r="G147" s="17" t="s">
        <v>5</v>
      </c>
      <c r="H147" s="18" t="s">
        <v>6</v>
      </c>
      <c r="I147" s="19" t="s">
        <v>7</v>
      </c>
      <c r="J147" s="20" t="s">
        <v>5</v>
      </c>
    </row>
    <row r="148" customFormat="false" ht="12.75" hidden="false" customHeight="true" outlineLevel="0" collapsed="false">
      <c r="A148" s="21" t="n">
        <f aca="false">SUM(E148:G148)/3</f>
        <v>0.466666666666667</v>
      </c>
      <c r="B148" s="22" t="n">
        <f aca="false">SUM(E148:J148)/6</f>
        <v>0.55</v>
      </c>
      <c r="C148" s="15"/>
      <c r="D148" s="16" t="s">
        <v>8</v>
      </c>
      <c r="E148" s="23" t="n">
        <v>0.52</v>
      </c>
      <c r="F148" s="23" t="n">
        <v>0.6</v>
      </c>
      <c r="G148" s="23" t="n">
        <v>0.28</v>
      </c>
      <c r="H148" s="22" t="n">
        <v>0.78</v>
      </c>
      <c r="I148" s="23" t="n">
        <v>0.76</v>
      </c>
      <c r="J148" s="23" t="n">
        <v>0.36</v>
      </c>
    </row>
    <row r="149" customFormat="false" ht="12.75" hidden="false" customHeight="true" outlineLevel="0" collapsed="false">
      <c r="B149" s="2" t="n">
        <f aca="false">SUM(E149:J149)</f>
        <v>5</v>
      </c>
      <c r="C149" s="15"/>
      <c r="D149" s="16" t="s">
        <v>9</v>
      </c>
      <c r="H149" s="2" t="n">
        <v>5</v>
      </c>
    </row>
    <row r="150" customFormat="false" ht="12.75" hidden="false" customHeight="true" outlineLevel="0" collapsed="false">
      <c r="A150" s="24" t="n">
        <f aca="false">SUM(E150:N150)</f>
        <v>12</v>
      </c>
      <c r="B150" s="25" t="n">
        <f aca="false">SUM(E150:J150)</f>
        <v>12</v>
      </c>
      <c r="C150" s="15"/>
      <c r="D150" s="16" t="s">
        <v>10</v>
      </c>
      <c r="H150" s="2" t="n">
        <v>12</v>
      </c>
    </row>
    <row r="151" customFormat="false" ht="12.75" hidden="false" customHeight="true" outlineLevel="0" collapsed="false">
      <c r="A151" s="5" t="s">
        <v>0</v>
      </c>
      <c r="B151" s="6" t="n">
        <v>37514</v>
      </c>
      <c r="C151" s="7" t="s">
        <v>1</v>
      </c>
      <c r="D151" s="8"/>
      <c r="E151" s="9" t="n">
        <v>37485</v>
      </c>
      <c r="F151" s="9" t="n">
        <v>37485</v>
      </c>
      <c r="G151" s="9" t="n">
        <v>37485</v>
      </c>
      <c r="H151" s="10" t="n">
        <v>37513</v>
      </c>
      <c r="I151" s="11" t="n">
        <v>37513</v>
      </c>
      <c r="J151" s="12" t="n">
        <v>37513</v>
      </c>
    </row>
    <row r="152" customFormat="false" ht="12.75" hidden="false" customHeight="true" outlineLevel="0" collapsed="false">
      <c r="A152" s="13" t="s">
        <v>2</v>
      </c>
      <c r="B152" s="14" t="s">
        <v>2</v>
      </c>
      <c r="C152" s="3" t="n">
        <v>31</v>
      </c>
      <c r="D152" s="16"/>
      <c r="E152" s="17" t="s">
        <v>3</v>
      </c>
      <c r="F152" s="17" t="s">
        <v>4</v>
      </c>
      <c r="G152" s="17" t="s">
        <v>5</v>
      </c>
      <c r="H152" s="18" t="s">
        <v>6</v>
      </c>
      <c r="I152" s="19" t="s">
        <v>7</v>
      </c>
      <c r="J152" s="20" t="s">
        <v>5</v>
      </c>
    </row>
    <row r="153" customFormat="false" ht="12.75" hidden="false" customHeight="true" outlineLevel="0" collapsed="false">
      <c r="A153" s="21" t="n">
        <f aca="false">SUM(E153:G153)/3</f>
        <v>0.813333333333333</v>
      </c>
      <c r="B153" s="22" t="n">
        <f aca="false">SUM(E153:J153)/6</f>
        <v>0.8</v>
      </c>
      <c r="C153" s="15"/>
      <c r="D153" s="16" t="s">
        <v>8</v>
      </c>
      <c r="E153" s="23" t="n">
        <v>0.84</v>
      </c>
      <c r="F153" s="23" t="n">
        <v>0.92</v>
      </c>
      <c r="G153" s="23" t="n">
        <v>0.68</v>
      </c>
      <c r="H153" s="22" t="n">
        <v>0.84</v>
      </c>
      <c r="I153" s="23" t="n">
        <v>0.92</v>
      </c>
      <c r="J153" s="23" t="n">
        <v>0.6</v>
      </c>
    </row>
    <row r="154" customFormat="false" ht="12.75" hidden="false" customHeight="true" outlineLevel="0" collapsed="false">
      <c r="B154" s="2" t="n">
        <f aca="false">SUM(E154:J154)</f>
        <v>5</v>
      </c>
      <c r="C154" s="15"/>
      <c r="D154" s="16" t="s">
        <v>9</v>
      </c>
      <c r="H154" s="2" t="n">
        <v>5</v>
      </c>
    </row>
    <row r="155" customFormat="false" ht="12.75" hidden="false" customHeight="true" outlineLevel="0" collapsed="false">
      <c r="A155" s="24" t="n">
        <f aca="false">SUM(E155:N155)</f>
        <v>171</v>
      </c>
      <c r="B155" s="25" t="n">
        <f aca="false">SUM(E155:J155)</f>
        <v>171</v>
      </c>
      <c r="C155" s="15"/>
      <c r="D155" s="16" t="s">
        <v>10</v>
      </c>
      <c r="E155" s="0" t="n">
        <v>40</v>
      </c>
      <c r="H155" s="2" t="n">
        <v>131</v>
      </c>
    </row>
    <row r="156" customFormat="false" ht="12.75" hidden="false" customHeight="true" outlineLevel="0" collapsed="false">
      <c r="A156" s="5" t="s">
        <v>0</v>
      </c>
      <c r="B156" s="6" t="n">
        <v>37514</v>
      </c>
      <c r="C156" s="7" t="s">
        <v>1</v>
      </c>
      <c r="D156" s="8"/>
      <c r="E156" s="9" t="n">
        <v>37485</v>
      </c>
      <c r="F156" s="9" t="n">
        <v>37485</v>
      </c>
      <c r="G156" s="9" t="n">
        <v>37485</v>
      </c>
      <c r="H156" s="10" t="n">
        <v>37513</v>
      </c>
      <c r="I156" s="11" t="n">
        <v>37513</v>
      </c>
      <c r="J156" s="12" t="n">
        <v>37513</v>
      </c>
    </row>
    <row r="157" customFormat="false" ht="12.75" hidden="false" customHeight="true" outlineLevel="0" collapsed="false">
      <c r="A157" s="13" t="s">
        <v>2</v>
      </c>
      <c r="B157" s="14" t="s">
        <v>2</v>
      </c>
      <c r="C157" s="3" t="n">
        <v>32</v>
      </c>
      <c r="D157" s="16"/>
      <c r="E157" s="17" t="s">
        <v>3</v>
      </c>
      <c r="F157" s="17" t="s">
        <v>4</v>
      </c>
      <c r="G157" s="17" t="s">
        <v>5</v>
      </c>
      <c r="H157" s="18" t="s">
        <v>6</v>
      </c>
      <c r="I157" s="19" t="s">
        <v>7</v>
      </c>
      <c r="J157" s="20" t="s">
        <v>5</v>
      </c>
    </row>
    <row r="158" customFormat="false" ht="12.75" hidden="false" customHeight="true" outlineLevel="0" collapsed="false">
      <c r="A158" s="21" t="n">
        <f aca="false">SUM(E158:G158)/3</f>
        <v>0.826666666666667</v>
      </c>
      <c r="B158" s="22" t="n">
        <f aca="false">SUM(E158:J158)/6</f>
        <v>0.856666666666667</v>
      </c>
      <c r="C158" s="15"/>
      <c r="D158" s="16" t="s">
        <v>8</v>
      </c>
      <c r="E158" s="23" t="n">
        <v>0.88</v>
      </c>
      <c r="F158" s="23" t="n">
        <v>0.84</v>
      </c>
      <c r="G158" s="23" t="n">
        <v>0.76</v>
      </c>
      <c r="H158" s="22" t="n">
        <v>0.86</v>
      </c>
      <c r="I158" s="23" t="n">
        <v>1</v>
      </c>
      <c r="J158" s="23" t="n">
        <v>0.8</v>
      </c>
    </row>
    <row r="159" customFormat="false" ht="12.75" hidden="false" customHeight="true" outlineLevel="0" collapsed="false">
      <c r="B159" s="2" t="n">
        <f aca="false">SUM(E159:J159)</f>
        <v>5</v>
      </c>
      <c r="C159" s="15"/>
      <c r="D159" s="16" t="s">
        <v>9</v>
      </c>
      <c r="H159" s="2" t="n">
        <v>5</v>
      </c>
    </row>
    <row r="160" customFormat="false" ht="12.75" hidden="false" customHeight="true" outlineLevel="0" collapsed="false">
      <c r="A160" s="24" t="n">
        <f aca="false">SUM(E160:N160)</f>
        <v>3</v>
      </c>
      <c r="B160" s="25" t="n">
        <f aca="false">SUM(E160:J160)</f>
        <v>3</v>
      </c>
      <c r="C160" s="15"/>
      <c r="D160" s="16" t="s">
        <v>10</v>
      </c>
      <c r="E160" s="0" t="n">
        <v>0</v>
      </c>
      <c r="H160" s="2" t="n">
        <v>3</v>
      </c>
    </row>
    <row r="161" customFormat="false" ht="12.75" hidden="false" customHeight="true" outlineLevel="0" collapsed="false">
      <c r="A161" s="5" t="s">
        <v>0</v>
      </c>
      <c r="B161" s="6" t="n">
        <v>37514</v>
      </c>
      <c r="C161" s="7" t="s">
        <v>1</v>
      </c>
      <c r="D161" s="8"/>
      <c r="E161" s="9" t="n">
        <v>37485</v>
      </c>
      <c r="F161" s="9" t="n">
        <v>37485</v>
      </c>
      <c r="G161" s="9" t="n">
        <v>37485</v>
      </c>
      <c r="H161" s="10" t="n">
        <v>37513</v>
      </c>
      <c r="I161" s="11" t="n">
        <v>37513</v>
      </c>
      <c r="J161" s="12" t="n">
        <v>37513</v>
      </c>
    </row>
    <row r="162" customFormat="false" ht="12.75" hidden="false" customHeight="true" outlineLevel="0" collapsed="false">
      <c r="A162" s="13" t="s">
        <v>2</v>
      </c>
      <c r="B162" s="14" t="s">
        <v>2</v>
      </c>
      <c r="C162" s="3" t="n">
        <v>33</v>
      </c>
      <c r="D162" s="16"/>
      <c r="E162" s="17" t="s">
        <v>3</v>
      </c>
      <c r="F162" s="17" t="s">
        <v>4</v>
      </c>
      <c r="G162" s="17" t="s">
        <v>5</v>
      </c>
      <c r="H162" s="18" t="s">
        <v>6</v>
      </c>
      <c r="I162" s="19" t="s">
        <v>7</v>
      </c>
      <c r="J162" s="20" t="s">
        <v>5</v>
      </c>
    </row>
    <row r="163" customFormat="false" ht="12.75" hidden="false" customHeight="true" outlineLevel="0" collapsed="false">
      <c r="A163" s="21" t="n">
        <f aca="false">SUM(E163:G163)/3</f>
        <v>0.8</v>
      </c>
      <c r="B163" s="22" t="n">
        <f aca="false">SUM(E163:J163)/6</f>
        <v>0.823333333333333</v>
      </c>
      <c r="C163" s="15"/>
      <c r="D163" s="16" t="s">
        <v>8</v>
      </c>
      <c r="E163" s="23" t="n">
        <v>0.96</v>
      </c>
      <c r="F163" s="23" t="n">
        <v>0.76</v>
      </c>
      <c r="G163" s="23" t="n">
        <v>0.68</v>
      </c>
      <c r="H163" s="22" t="n">
        <v>0.94</v>
      </c>
      <c r="I163" s="23" t="n">
        <v>0.84</v>
      </c>
      <c r="J163" s="23" t="n">
        <v>0.76</v>
      </c>
    </row>
    <row r="164" customFormat="false" ht="12.75" hidden="false" customHeight="true" outlineLevel="0" collapsed="false">
      <c r="B164" s="2" t="n">
        <f aca="false">SUM(E164:J164)</f>
        <v>5</v>
      </c>
      <c r="C164" s="15"/>
      <c r="D164" s="16" t="s">
        <v>9</v>
      </c>
      <c r="H164" s="2" t="n">
        <v>5</v>
      </c>
    </row>
    <row r="165" customFormat="false" ht="12.75" hidden="false" customHeight="true" outlineLevel="0" collapsed="false">
      <c r="A165" s="24" t="n">
        <f aca="false">SUM(E165:N165)</f>
        <v>33</v>
      </c>
      <c r="B165" s="25" t="n">
        <f aca="false">SUM(E165:J165)</f>
        <v>33</v>
      </c>
      <c r="C165" s="15"/>
      <c r="D165" s="16" t="s">
        <v>10</v>
      </c>
      <c r="E165" s="0" t="n">
        <v>8</v>
      </c>
      <c r="H165" s="2" t="n">
        <v>25</v>
      </c>
    </row>
    <row r="166" customFormat="false" ht="12.75" hidden="false" customHeight="true" outlineLevel="0" collapsed="false">
      <c r="A166" s="5" t="s">
        <v>0</v>
      </c>
      <c r="B166" s="6" t="n">
        <v>37514</v>
      </c>
      <c r="C166" s="7" t="s">
        <v>1</v>
      </c>
      <c r="D166" s="8"/>
      <c r="E166" s="9" t="n">
        <v>37485</v>
      </c>
      <c r="F166" s="9" t="n">
        <v>37485</v>
      </c>
      <c r="G166" s="9" t="n">
        <v>37485</v>
      </c>
      <c r="H166" s="10" t="n">
        <v>37513</v>
      </c>
      <c r="I166" s="11" t="n">
        <v>37513</v>
      </c>
      <c r="J166" s="12" t="n">
        <v>37513</v>
      </c>
    </row>
    <row r="167" customFormat="false" ht="12.75" hidden="false" customHeight="true" outlineLevel="0" collapsed="false">
      <c r="A167" s="13" t="s">
        <v>2</v>
      </c>
      <c r="B167" s="14" t="s">
        <v>2</v>
      </c>
      <c r="C167" s="3" t="n">
        <v>34</v>
      </c>
      <c r="D167" s="16"/>
      <c r="E167" s="17" t="s">
        <v>3</v>
      </c>
      <c r="F167" s="17" t="s">
        <v>4</v>
      </c>
      <c r="G167" s="17" t="s">
        <v>5</v>
      </c>
      <c r="H167" s="18" t="s">
        <v>6</v>
      </c>
      <c r="I167" s="19" t="s">
        <v>7</v>
      </c>
      <c r="J167" s="20" t="s">
        <v>5</v>
      </c>
    </row>
    <row r="168" customFormat="false" ht="12.75" hidden="false" customHeight="true" outlineLevel="0" collapsed="false">
      <c r="A168" s="21" t="n">
        <f aca="false">SUM(E168:G168)/3</f>
        <v>0.653333333333333</v>
      </c>
      <c r="B168" s="22" t="n">
        <f aca="false">SUM(E168:J168)/6</f>
        <v>0.746666666666667</v>
      </c>
      <c r="C168" s="15"/>
      <c r="D168" s="16" t="s">
        <v>8</v>
      </c>
      <c r="E168" s="23" t="n">
        <v>0.76</v>
      </c>
      <c r="F168" s="23" t="n">
        <v>0.48</v>
      </c>
      <c r="G168" s="23" t="n">
        <v>0.72</v>
      </c>
      <c r="H168" s="22" t="n">
        <v>0.88</v>
      </c>
      <c r="I168" s="23" t="n">
        <v>0.92</v>
      </c>
      <c r="J168" s="23" t="n">
        <v>0.72</v>
      </c>
    </row>
    <row r="169" customFormat="false" ht="12.75" hidden="false" customHeight="true" outlineLevel="0" collapsed="false">
      <c r="B169" s="2" t="n">
        <f aca="false">SUM(E169:J169)</f>
        <v>5</v>
      </c>
      <c r="C169" s="15"/>
      <c r="D169" s="16" t="s">
        <v>9</v>
      </c>
      <c r="H169" s="2" t="n">
        <v>5</v>
      </c>
    </row>
    <row r="170" customFormat="false" ht="12.75" hidden="false" customHeight="true" outlineLevel="0" collapsed="false">
      <c r="A170" s="24" t="n">
        <f aca="false">SUM(E170:N170)</f>
        <v>44</v>
      </c>
      <c r="B170" s="25" t="n">
        <f aca="false">SUM(E170:J170)</f>
        <v>44</v>
      </c>
      <c r="C170" s="15"/>
      <c r="D170" s="16" t="s">
        <v>10</v>
      </c>
      <c r="E170" s="0" t="n">
        <v>0</v>
      </c>
      <c r="H170" s="2" t="n">
        <v>44</v>
      </c>
    </row>
    <row r="171" customFormat="false" ht="12.75" hidden="false" customHeight="true" outlineLevel="0" collapsed="false">
      <c r="A171" s="5" t="s">
        <v>0</v>
      </c>
      <c r="B171" s="6" t="n">
        <v>37514</v>
      </c>
      <c r="C171" s="7" t="s">
        <v>1</v>
      </c>
      <c r="D171" s="8"/>
      <c r="E171" s="9" t="n">
        <v>37485</v>
      </c>
      <c r="F171" s="9" t="n">
        <v>37485</v>
      </c>
      <c r="G171" s="9" t="n">
        <v>37485</v>
      </c>
      <c r="H171" s="10" t="n">
        <v>37513</v>
      </c>
      <c r="I171" s="11" t="n">
        <v>37513</v>
      </c>
      <c r="J171" s="12" t="n">
        <v>37513</v>
      </c>
    </row>
    <row r="172" customFormat="false" ht="12.75" hidden="false" customHeight="true" outlineLevel="0" collapsed="false">
      <c r="A172" s="13" t="s">
        <v>2</v>
      </c>
      <c r="B172" s="14" t="s">
        <v>2</v>
      </c>
      <c r="C172" s="3" t="n">
        <v>35</v>
      </c>
      <c r="D172" s="16"/>
      <c r="E172" s="17" t="s">
        <v>3</v>
      </c>
      <c r="F172" s="17" t="s">
        <v>4</v>
      </c>
      <c r="G172" s="17" t="s">
        <v>5</v>
      </c>
      <c r="H172" s="18" t="s">
        <v>6</v>
      </c>
      <c r="I172" s="19" t="s">
        <v>7</v>
      </c>
      <c r="J172" s="20" t="s">
        <v>5</v>
      </c>
    </row>
    <row r="173" customFormat="false" ht="12.75" hidden="false" customHeight="true" outlineLevel="0" collapsed="false">
      <c r="A173" s="21" t="n">
        <f aca="false">SUM(E173:G173)/3</f>
        <v>0.64</v>
      </c>
      <c r="B173" s="22" t="n">
        <f aca="false">SUM(E173:J173)/6</f>
        <v>0.693333333333333</v>
      </c>
      <c r="C173" s="15"/>
      <c r="D173" s="16" t="s">
        <v>8</v>
      </c>
      <c r="E173" s="23" t="n">
        <v>0.72</v>
      </c>
      <c r="F173" s="23" t="n">
        <v>0.72</v>
      </c>
      <c r="G173" s="23" t="n">
        <v>0.48</v>
      </c>
      <c r="H173" s="22" t="n">
        <v>0.84</v>
      </c>
      <c r="I173" s="23" t="n">
        <v>0.96</v>
      </c>
      <c r="J173" s="23" t="n">
        <v>0.44</v>
      </c>
    </row>
    <row r="174" customFormat="false" ht="12.75" hidden="false" customHeight="true" outlineLevel="0" collapsed="false">
      <c r="B174" s="2" t="n">
        <f aca="false">SUM(E174:J174)</f>
        <v>5</v>
      </c>
      <c r="C174" s="15"/>
      <c r="D174" s="16" t="s">
        <v>9</v>
      </c>
      <c r="H174" s="2" t="n">
        <v>5</v>
      </c>
    </row>
    <row r="175" customFormat="false" ht="12.75" hidden="false" customHeight="true" outlineLevel="0" collapsed="false">
      <c r="A175" s="24" t="n">
        <f aca="false">SUM(E175:N175)</f>
        <v>18</v>
      </c>
      <c r="B175" s="25" t="n">
        <f aca="false">SUM(E175:J175)</f>
        <v>18</v>
      </c>
      <c r="C175" s="15"/>
      <c r="D175" s="16" t="s">
        <v>10</v>
      </c>
      <c r="E175" s="0" t="n">
        <v>6</v>
      </c>
      <c r="H175" s="2" t="n">
        <v>12</v>
      </c>
    </row>
    <row r="176" customFormat="false" ht="12.75" hidden="false" customHeight="true" outlineLevel="0" collapsed="false">
      <c r="A176" s="5" t="s">
        <v>0</v>
      </c>
      <c r="B176" s="6" t="n">
        <v>37514</v>
      </c>
      <c r="C176" s="7" t="s">
        <v>1</v>
      </c>
      <c r="D176" s="8"/>
      <c r="E176" s="9" t="n">
        <v>37485</v>
      </c>
      <c r="F176" s="9" t="n">
        <v>37485</v>
      </c>
      <c r="G176" s="9" t="n">
        <v>37485</v>
      </c>
      <c r="H176" s="10" t="n">
        <v>37513</v>
      </c>
      <c r="I176" s="11" t="n">
        <v>37513</v>
      </c>
      <c r="J176" s="12" t="n">
        <v>37513</v>
      </c>
    </row>
    <row r="177" customFormat="false" ht="12.75" hidden="false" customHeight="true" outlineLevel="0" collapsed="false">
      <c r="A177" s="13" t="s">
        <v>2</v>
      </c>
      <c r="B177" s="14" t="s">
        <v>2</v>
      </c>
      <c r="C177" s="3" t="n">
        <v>36</v>
      </c>
      <c r="D177" s="16"/>
      <c r="E177" s="17" t="s">
        <v>3</v>
      </c>
      <c r="F177" s="17" t="s">
        <v>4</v>
      </c>
      <c r="G177" s="17" t="s">
        <v>5</v>
      </c>
      <c r="H177" s="18" t="s">
        <v>6</v>
      </c>
      <c r="I177" s="19" t="s">
        <v>7</v>
      </c>
      <c r="J177" s="20" t="s">
        <v>5</v>
      </c>
    </row>
    <row r="178" customFormat="false" ht="12.75" hidden="false" customHeight="true" outlineLevel="0" collapsed="false">
      <c r="A178" s="21" t="n">
        <f aca="false">SUM(E178:G178)/3</f>
        <v>0.666666666666667</v>
      </c>
      <c r="B178" s="22" t="n">
        <f aca="false">SUM(E178:J178)/6</f>
        <v>0.75</v>
      </c>
      <c r="C178" s="15"/>
      <c r="D178" s="16" t="s">
        <v>8</v>
      </c>
      <c r="E178" s="23" t="n">
        <v>0.88</v>
      </c>
      <c r="F178" s="23" t="n">
        <v>0.68</v>
      </c>
      <c r="G178" s="23" t="n">
        <v>0.44</v>
      </c>
      <c r="H178" s="22" t="n">
        <v>0.94</v>
      </c>
      <c r="I178" s="23" t="n">
        <v>0.92</v>
      </c>
      <c r="J178" s="23" t="n">
        <v>0.64</v>
      </c>
    </row>
    <row r="179" customFormat="false" ht="12.75" hidden="false" customHeight="true" outlineLevel="0" collapsed="false">
      <c r="B179" s="2" t="n">
        <f aca="false">SUM(E179:J179)</f>
        <v>5</v>
      </c>
      <c r="C179" s="15"/>
      <c r="D179" s="16" t="s">
        <v>9</v>
      </c>
      <c r="H179" s="2" t="n">
        <v>5</v>
      </c>
    </row>
    <row r="180" customFormat="false" ht="12.75" hidden="false" customHeight="true" outlineLevel="0" collapsed="false">
      <c r="A180" s="24" t="n">
        <f aca="false">SUM(E180:N180)</f>
        <v>12</v>
      </c>
      <c r="B180" s="25" t="n">
        <f aca="false">SUM(E180:J180)</f>
        <v>12</v>
      </c>
      <c r="C180" s="15"/>
      <c r="D180" s="16" t="s">
        <v>10</v>
      </c>
      <c r="E180" s="0" t="n">
        <v>0</v>
      </c>
      <c r="H180" s="2" t="n">
        <v>12</v>
      </c>
    </row>
    <row r="181" customFormat="false" ht="12.75" hidden="false" customHeight="true" outlineLevel="0" collapsed="false">
      <c r="A181" s="5" t="s">
        <v>0</v>
      </c>
      <c r="B181" s="6" t="n">
        <v>37514</v>
      </c>
      <c r="C181" s="7" t="s">
        <v>1</v>
      </c>
      <c r="D181" s="8"/>
      <c r="E181" s="9" t="n">
        <v>37485</v>
      </c>
      <c r="F181" s="9" t="n">
        <v>37485</v>
      </c>
      <c r="G181" s="9" t="n">
        <v>37485</v>
      </c>
      <c r="H181" s="10" t="n">
        <v>37513</v>
      </c>
      <c r="I181" s="11" t="n">
        <v>37513</v>
      </c>
      <c r="J181" s="12" t="n">
        <v>37513</v>
      </c>
    </row>
    <row r="182" customFormat="false" ht="12.75" hidden="false" customHeight="true" outlineLevel="0" collapsed="false">
      <c r="A182" s="13" t="s">
        <v>2</v>
      </c>
      <c r="B182" s="14" t="s">
        <v>2</v>
      </c>
      <c r="C182" s="3" t="n">
        <v>37</v>
      </c>
      <c r="D182" s="16"/>
      <c r="E182" s="17" t="s">
        <v>3</v>
      </c>
      <c r="F182" s="17" t="s">
        <v>4</v>
      </c>
      <c r="G182" s="17" t="s">
        <v>5</v>
      </c>
      <c r="H182" s="18" t="s">
        <v>6</v>
      </c>
      <c r="I182" s="19" t="s">
        <v>7</v>
      </c>
      <c r="J182" s="20" t="s">
        <v>5</v>
      </c>
    </row>
    <row r="183" customFormat="false" ht="12.75" hidden="false" customHeight="true" outlineLevel="0" collapsed="false">
      <c r="A183" s="21" t="n">
        <f aca="false">SUM(E183:G183)/3</f>
        <v>0.653333333333333</v>
      </c>
      <c r="B183" s="22" t="n">
        <f aca="false">SUM(E183:J183)/6</f>
        <v>0.683333333333333</v>
      </c>
      <c r="D183" s="16" t="s">
        <v>8</v>
      </c>
      <c r="E183" s="23" t="n">
        <v>0.8</v>
      </c>
      <c r="F183" s="23" t="n">
        <v>0.84</v>
      </c>
      <c r="G183" s="23" t="n">
        <v>0.32</v>
      </c>
      <c r="H183" s="22" t="n">
        <v>0.9</v>
      </c>
      <c r="I183" s="23" t="n">
        <v>0.88</v>
      </c>
      <c r="J183" s="23" t="n">
        <v>0.36</v>
      </c>
    </row>
    <row r="184" customFormat="false" ht="12.75" hidden="false" customHeight="true" outlineLevel="0" collapsed="false">
      <c r="B184" s="2" t="n">
        <f aca="false">SUM(E184:J184)</f>
        <v>0</v>
      </c>
      <c r="C184" s="3" t="s">
        <v>13</v>
      </c>
      <c r="D184" s="16" t="s">
        <v>9</v>
      </c>
      <c r="H184" s="2" t="n">
        <v>0</v>
      </c>
    </row>
    <row r="185" customFormat="false" ht="12.75" hidden="false" customHeight="true" outlineLevel="0" collapsed="false">
      <c r="A185" s="24" t="n">
        <f aca="false">SUM(E185:N185)</f>
        <v>18</v>
      </c>
      <c r="B185" s="25" t="n">
        <f aca="false">SUM(E185:J185)</f>
        <v>18</v>
      </c>
      <c r="D185" s="16" t="s">
        <v>10</v>
      </c>
      <c r="E185" s="0" t="n">
        <v>13</v>
      </c>
      <c r="H185" s="2" t="n">
        <v>5</v>
      </c>
    </row>
    <row r="186" customFormat="false" ht="12.75" hidden="false" customHeight="true" outlineLevel="0" collapsed="false">
      <c r="A186" s="5" t="s">
        <v>0</v>
      </c>
      <c r="B186" s="6" t="n">
        <v>37514</v>
      </c>
      <c r="C186" s="7" t="s">
        <v>1</v>
      </c>
      <c r="D186" s="8"/>
      <c r="E186" s="9" t="n">
        <v>37485</v>
      </c>
      <c r="F186" s="9" t="n">
        <v>37485</v>
      </c>
      <c r="G186" s="9" t="n">
        <v>37485</v>
      </c>
      <c r="H186" s="10" t="n">
        <v>37513</v>
      </c>
      <c r="I186" s="11" t="n">
        <v>37513</v>
      </c>
      <c r="J186" s="12" t="n">
        <v>37513</v>
      </c>
    </row>
    <row r="187" customFormat="false" ht="12.75" hidden="false" customHeight="true" outlineLevel="0" collapsed="false">
      <c r="A187" s="13" t="s">
        <v>2</v>
      </c>
      <c r="B187" s="14" t="s">
        <v>2</v>
      </c>
      <c r="C187" s="3" t="n">
        <v>38</v>
      </c>
      <c r="D187" s="16"/>
      <c r="E187" s="17" t="s">
        <v>3</v>
      </c>
      <c r="F187" s="17" t="s">
        <v>4</v>
      </c>
      <c r="G187" s="17" t="s">
        <v>5</v>
      </c>
      <c r="H187" s="18" t="s">
        <v>6</v>
      </c>
      <c r="I187" s="19" t="s">
        <v>7</v>
      </c>
      <c r="J187" s="20" t="s">
        <v>5</v>
      </c>
    </row>
    <row r="188" customFormat="false" ht="12.75" hidden="false" customHeight="true" outlineLevel="0" collapsed="false">
      <c r="A188" s="21" t="n">
        <f aca="false">SUM(E188:G188)/3</f>
        <v>0.853333333333333</v>
      </c>
      <c r="B188" s="22" t="n">
        <f aca="false">SUM(E188:J188)/6</f>
        <v>0.863333333333333</v>
      </c>
      <c r="C188" s="15"/>
      <c r="D188" s="16" t="s">
        <v>8</v>
      </c>
      <c r="E188" s="23" t="n">
        <v>0.96</v>
      </c>
      <c r="F188" s="23" t="n">
        <v>0.76</v>
      </c>
      <c r="G188" s="23" t="n">
        <v>0.84</v>
      </c>
      <c r="H188" s="22" t="n">
        <v>0.9</v>
      </c>
      <c r="I188" s="23" t="n">
        <v>0.92</v>
      </c>
      <c r="J188" s="23" t="n">
        <v>0.8</v>
      </c>
    </row>
    <row r="189" customFormat="false" ht="12.75" hidden="false" customHeight="true" outlineLevel="0" collapsed="false">
      <c r="B189" s="2" t="n">
        <f aca="false">SUM(E189:J189)</f>
        <v>5</v>
      </c>
      <c r="C189" s="15"/>
      <c r="D189" s="16" t="s">
        <v>9</v>
      </c>
      <c r="H189" s="2" t="n">
        <v>5</v>
      </c>
    </row>
    <row r="190" customFormat="false" ht="12.75" hidden="false" customHeight="true" outlineLevel="0" collapsed="false">
      <c r="A190" s="24" t="n">
        <f aca="false">SUM(E190:N190)</f>
        <v>5</v>
      </c>
      <c r="B190" s="25" t="n">
        <f aca="false">SUM(E190:J190)</f>
        <v>5</v>
      </c>
      <c r="C190" s="15"/>
      <c r="D190" s="16" t="s">
        <v>10</v>
      </c>
      <c r="E190" s="0" t="n">
        <v>0</v>
      </c>
      <c r="H190" s="2" t="n">
        <v>5</v>
      </c>
    </row>
    <row r="191" customFormat="false" ht="12.75" hidden="false" customHeight="true" outlineLevel="0" collapsed="false">
      <c r="A191" s="5" t="s">
        <v>0</v>
      </c>
      <c r="B191" s="6" t="n">
        <v>37514</v>
      </c>
      <c r="C191" s="7" t="s">
        <v>1</v>
      </c>
      <c r="D191" s="8"/>
      <c r="E191" s="9" t="n">
        <v>37485</v>
      </c>
      <c r="F191" s="9" t="n">
        <v>37485</v>
      </c>
      <c r="G191" s="9" t="n">
        <v>37485</v>
      </c>
      <c r="H191" s="10" t="n">
        <v>37513</v>
      </c>
      <c r="I191" s="11" t="n">
        <v>37513</v>
      </c>
      <c r="J191" s="12" t="n">
        <v>37513</v>
      </c>
    </row>
    <row r="192" customFormat="false" ht="12.75" hidden="false" customHeight="true" outlineLevel="0" collapsed="false">
      <c r="A192" s="13" t="s">
        <v>2</v>
      </c>
      <c r="B192" s="14" t="s">
        <v>2</v>
      </c>
      <c r="C192" s="3" t="n">
        <v>39</v>
      </c>
      <c r="D192" s="16"/>
      <c r="E192" s="17" t="s">
        <v>3</v>
      </c>
      <c r="F192" s="17" t="s">
        <v>4</v>
      </c>
      <c r="G192" s="17" t="s">
        <v>5</v>
      </c>
      <c r="H192" s="18" t="s">
        <v>6</v>
      </c>
      <c r="I192" s="19" t="s">
        <v>7</v>
      </c>
      <c r="J192" s="20" t="s">
        <v>5</v>
      </c>
    </row>
    <row r="193" customFormat="false" ht="12.75" hidden="false" customHeight="true" outlineLevel="0" collapsed="false">
      <c r="A193" s="21" t="n">
        <f aca="false">SUM(E193:G193)/3</f>
        <v>0.813333333333333</v>
      </c>
      <c r="B193" s="22" t="n">
        <f aca="false">SUM(E193:J193)/6</f>
        <v>0.826666666666667</v>
      </c>
      <c r="C193" s="15"/>
      <c r="D193" s="16" t="s">
        <v>8</v>
      </c>
      <c r="E193" s="23" t="n">
        <v>0.92</v>
      </c>
      <c r="F193" s="23" t="n">
        <v>0.8</v>
      </c>
      <c r="G193" s="23" t="n">
        <v>0.72</v>
      </c>
      <c r="H193" s="22" t="n">
        <v>0.88</v>
      </c>
      <c r="I193" s="23" t="n">
        <v>1</v>
      </c>
      <c r="J193" s="23" t="n">
        <v>0.64</v>
      </c>
    </row>
    <row r="194" customFormat="false" ht="12.75" hidden="false" customHeight="true" outlineLevel="0" collapsed="false">
      <c r="B194" s="2" t="n">
        <f aca="false">SUM(E194:J194)</f>
        <v>5</v>
      </c>
      <c r="C194" s="15"/>
      <c r="D194" s="16" t="s">
        <v>9</v>
      </c>
      <c r="H194" s="2" t="n">
        <v>5</v>
      </c>
    </row>
    <row r="195" customFormat="false" ht="12.75" hidden="false" customHeight="true" outlineLevel="0" collapsed="false">
      <c r="A195" s="24" t="n">
        <f aca="false">SUM(E195:N195)</f>
        <v>12</v>
      </c>
      <c r="B195" s="25" t="n">
        <f aca="false">SUM(E195:J195)</f>
        <v>12</v>
      </c>
      <c r="C195" s="15"/>
      <c r="D195" s="16" t="s">
        <v>10</v>
      </c>
      <c r="E195" s="0" t="n">
        <v>0</v>
      </c>
      <c r="H195" s="2" t="n">
        <v>12</v>
      </c>
    </row>
    <row r="196" customFormat="false" ht="12.75" hidden="false" customHeight="true" outlineLevel="0" collapsed="false">
      <c r="A196" s="5" t="s">
        <v>0</v>
      </c>
      <c r="B196" s="6" t="n">
        <v>37514</v>
      </c>
      <c r="C196" s="7" t="s">
        <v>1</v>
      </c>
      <c r="D196" s="8"/>
      <c r="E196" s="9" t="n">
        <v>37485</v>
      </c>
      <c r="F196" s="9" t="n">
        <v>37485</v>
      </c>
      <c r="G196" s="9" t="n">
        <v>37485</v>
      </c>
      <c r="H196" s="10" t="n">
        <v>37513</v>
      </c>
      <c r="I196" s="11" t="n">
        <v>37513</v>
      </c>
      <c r="J196" s="12" t="n">
        <v>37513</v>
      </c>
    </row>
    <row r="197" customFormat="false" ht="12.75" hidden="false" customHeight="true" outlineLevel="0" collapsed="false">
      <c r="A197" s="13" t="s">
        <v>2</v>
      </c>
      <c r="B197" s="14" t="s">
        <v>2</v>
      </c>
      <c r="C197" s="3" t="n">
        <v>40</v>
      </c>
      <c r="D197" s="16"/>
      <c r="E197" s="17" t="s">
        <v>3</v>
      </c>
      <c r="F197" s="17" t="s">
        <v>4</v>
      </c>
      <c r="G197" s="17" t="s">
        <v>5</v>
      </c>
      <c r="H197" s="18" t="s">
        <v>6</v>
      </c>
      <c r="I197" s="19" t="s">
        <v>7</v>
      </c>
      <c r="J197" s="20" t="s">
        <v>5</v>
      </c>
    </row>
    <row r="198" customFormat="false" ht="12.75" hidden="false" customHeight="true" outlineLevel="0" collapsed="false">
      <c r="A198" s="21" t="n">
        <f aca="false">SUM(E198:G198)/3</f>
        <v>0.653333333333333</v>
      </c>
      <c r="B198" s="22" t="n">
        <f aca="false">SUM(E198:J198)/6</f>
        <v>0.636666666666667</v>
      </c>
      <c r="C198" s="15"/>
      <c r="D198" s="16" t="s">
        <v>8</v>
      </c>
      <c r="E198" s="23" t="n">
        <v>0.72</v>
      </c>
      <c r="F198" s="23" t="n">
        <v>0.72</v>
      </c>
      <c r="G198" s="23" t="n">
        <v>0.52</v>
      </c>
      <c r="H198" s="22" t="n">
        <v>0.7</v>
      </c>
      <c r="I198" s="23" t="n">
        <v>0.84</v>
      </c>
      <c r="J198" s="23" t="n">
        <v>0.32</v>
      </c>
    </row>
    <row r="199" customFormat="false" ht="12.75" hidden="false" customHeight="true" outlineLevel="0" collapsed="false">
      <c r="B199" s="2" t="n">
        <f aca="false">SUM(E199:J199)</f>
        <v>5</v>
      </c>
      <c r="C199" s="15"/>
      <c r="D199" s="16" t="s">
        <v>9</v>
      </c>
      <c r="H199" s="2" t="n">
        <v>5</v>
      </c>
    </row>
    <row r="200" customFormat="false" ht="12.75" hidden="false" customHeight="true" outlineLevel="0" collapsed="false">
      <c r="A200" s="24" t="n">
        <f aca="false">SUM(E200:N200)</f>
        <v>46</v>
      </c>
      <c r="B200" s="25" t="n">
        <f aca="false">SUM(E200:J200)</f>
        <v>46</v>
      </c>
      <c r="C200" s="15"/>
      <c r="D200" s="16" t="s">
        <v>10</v>
      </c>
      <c r="E200" s="0" t="n">
        <v>6</v>
      </c>
      <c r="H200" s="2" t="n">
        <v>40</v>
      </c>
    </row>
    <row r="201" customFormat="false" ht="12.75" hidden="false" customHeight="true" outlineLevel="0" collapsed="false">
      <c r="A201" s="5" t="s">
        <v>0</v>
      </c>
      <c r="B201" s="6" t="n">
        <v>37514</v>
      </c>
      <c r="C201" s="7" t="s">
        <v>1</v>
      </c>
      <c r="D201" s="8"/>
      <c r="E201" s="9" t="n">
        <v>37485</v>
      </c>
      <c r="F201" s="9" t="n">
        <v>37485</v>
      </c>
      <c r="G201" s="9" t="n">
        <v>37485</v>
      </c>
      <c r="H201" s="10" t="n">
        <v>37513</v>
      </c>
      <c r="I201" s="11" t="n">
        <v>37513</v>
      </c>
      <c r="J201" s="12" t="n">
        <v>37513</v>
      </c>
    </row>
    <row r="202" customFormat="false" ht="12.75" hidden="false" customHeight="true" outlineLevel="0" collapsed="false">
      <c r="A202" s="13" t="s">
        <v>2</v>
      </c>
      <c r="B202" s="14" t="s">
        <v>2</v>
      </c>
      <c r="C202" s="3" t="n">
        <v>41</v>
      </c>
      <c r="D202" s="16"/>
      <c r="E202" s="17" t="s">
        <v>3</v>
      </c>
      <c r="F202" s="17" t="s">
        <v>4</v>
      </c>
      <c r="G202" s="17" t="s">
        <v>5</v>
      </c>
      <c r="H202" s="18" t="s">
        <v>6</v>
      </c>
      <c r="I202" s="19" t="s">
        <v>7</v>
      </c>
      <c r="J202" s="20" t="s">
        <v>5</v>
      </c>
    </row>
    <row r="203" customFormat="false" ht="12.75" hidden="false" customHeight="true" outlineLevel="0" collapsed="false">
      <c r="A203" s="21" t="n">
        <f aca="false">SUM(E203:G203)/3</f>
        <v>0.906666666666667</v>
      </c>
      <c r="B203" s="22" t="n">
        <f aca="false">SUM(E203:J203)/6</f>
        <v>0.903333333333333</v>
      </c>
      <c r="C203" s="15"/>
      <c r="D203" s="16" t="s">
        <v>8</v>
      </c>
      <c r="E203" s="23" t="n">
        <v>0.92</v>
      </c>
      <c r="F203" s="23" t="n">
        <v>0.84</v>
      </c>
      <c r="G203" s="23" t="n">
        <v>0.96</v>
      </c>
      <c r="H203" s="22" t="n">
        <v>0.94</v>
      </c>
      <c r="I203" s="23" t="n">
        <v>1</v>
      </c>
      <c r="J203" s="23" t="n">
        <v>0.76</v>
      </c>
    </row>
    <row r="204" customFormat="false" ht="12.75" hidden="false" customHeight="true" outlineLevel="0" collapsed="false">
      <c r="B204" s="2" t="n">
        <f aca="false">SUM(E204:J204)</f>
        <v>5</v>
      </c>
      <c r="C204" s="15"/>
      <c r="D204" s="16" t="s">
        <v>9</v>
      </c>
      <c r="H204" s="2" t="n">
        <v>5</v>
      </c>
    </row>
    <row r="205" customFormat="false" ht="12.75" hidden="false" customHeight="true" outlineLevel="0" collapsed="false">
      <c r="A205" s="24" t="n">
        <f aca="false">SUM(E205:N205)</f>
        <v>7</v>
      </c>
      <c r="B205" s="25" t="n">
        <f aca="false">SUM(E205:J205)</f>
        <v>7</v>
      </c>
      <c r="C205" s="15"/>
      <c r="D205" s="16" t="s">
        <v>10</v>
      </c>
      <c r="E205" s="0" t="n">
        <v>2</v>
      </c>
      <c r="H205" s="2" t="n">
        <v>5</v>
      </c>
    </row>
    <row r="206" customFormat="false" ht="12.75" hidden="false" customHeight="true" outlineLevel="0" collapsed="false">
      <c r="A206" s="5" t="s">
        <v>0</v>
      </c>
      <c r="B206" s="6" t="n">
        <v>37514</v>
      </c>
      <c r="C206" s="7" t="s">
        <v>1</v>
      </c>
      <c r="D206" s="8"/>
      <c r="E206" s="9" t="n">
        <v>37485</v>
      </c>
      <c r="F206" s="9" t="n">
        <v>37485</v>
      </c>
      <c r="G206" s="9" t="n">
        <v>37485</v>
      </c>
      <c r="H206" s="10" t="n">
        <v>37513</v>
      </c>
      <c r="I206" s="11" t="n">
        <v>37513</v>
      </c>
      <c r="J206" s="12" t="n">
        <v>37513</v>
      </c>
    </row>
    <row r="207" customFormat="false" ht="12.75" hidden="false" customHeight="true" outlineLevel="0" collapsed="false">
      <c r="A207" s="13" t="s">
        <v>2</v>
      </c>
      <c r="B207" s="14" t="s">
        <v>2</v>
      </c>
      <c r="C207" s="3" t="n">
        <v>42</v>
      </c>
      <c r="D207" s="16"/>
      <c r="E207" s="17" t="s">
        <v>3</v>
      </c>
      <c r="F207" s="17" t="s">
        <v>4</v>
      </c>
      <c r="G207" s="17" t="s">
        <v>5</v>
      </c>
      <c r="H207" s="18" t="s">
        <v>6</v>
      </c>
      <c r="I207" s="19" t="s">
        <v>7</v>
      </c>
      <c r="J207" s="20" t="s">
        <v>5</v>
      </c>
    </row>
    <row r="208" customFormat="false" ht="12.75" hidden="false" customHeight="true" outlineLevel="0" collapsed="false">
      <c r="A208" s="21" t="n">
        <f aca="false">SUM(E208:G208)/3</f>
        <v>0.84</v>
      </c>
      <c r="B208" s="22" t="n">
        <f aca="false">SUM(E208:J208)/6</f>
        <v>0.806666666666667</v>
      </c>
      <c r="C208" s="15"/>
      <c r="D208" s="16" t="s">
        <v>8</v>
      </c>
      <c r="E208" s="23" t="n">
        <v>0.88</v>
      </c>
      <c r="F208" s="23" t="n">
        <v>0.92</v>
      </c>
      <c r="G208" s="23" t="n">
        <v>0.72</v>
      </c>
      <c r="H208" s="22" t="n">
        <v>0.8</v>
      </c>
      <c r="I208" s="23" t="n">
        <v>0.84</v>
      </c>
      <c r="J208" s="23" t="n">
        <v>0.68</v>
      </c>
    </row>
    <row r="209" customFormat="false" ht="12.75" hidden="false" customHeight="true" outlineLevel="0" collapsed="false">
      <c r="B209" s="2" t="n">
        <f aca="false">SUM(E209:J209)</f>
        <v>5</v>
      </c>
      <c r="C209" s="15"/>
      <c r="D209" s="16" t="s">
        <v>9</v>
      </c>
      <c r="H209" s="2" t="n">
        <v>5</v>
      </c>
    </row>
    <row r="210" customFormat="false" ht="12.75" hidden="false" customHeight="true" outlineLevel="0" collapsed="false">
      <c r="A210" s="24" t="n">
        <f aca="false">SUM(E210:N210)</f>
        <v>31</v>
      </c>
      <c r="B210" s="25" t="n">
        <f aca="false">SUM(E210:J210)</f>
        <v>31</v>
      </c>
      <c r="C210" s="15"/>
      <c r="D210" s="16" t="s">
        <v>10</v>
      </c>
      <c r="E210" s="0" t="n">
        <v>6</v>
      </c>
      <c r="H210" s="2" t="n">
        <v>25</v>
      </c>
    </row>
    <row r="211" customFormat="false" ht="12.75" hidden="false" customHeight="true" outlineLevel="0" collapsed="false">
      <c r="A211" s="5" t="s">
        <v>0</v>
      </c>
      <c r="B211" s="6" t="n">
        <v>37514</v>
      </c>
      <c r="C211" s="7" t="s">
        <v>1</v>
      </c>
      <c r="D211" s="8"/>
      <c r="E211" s="9" t="n">
        <v>37485</v>
      </c>
      <c r="F211" s="9" t="n">
        <v>37485</v>
      </c>
      <c r="G211" s="9" t="n">
        <v>37485</v>
      </c>
      <c r="H211" s="10" t="n">
        <v>37513</v>
      </c>
      <c r="I211" s="11" t="n">
        <v>37513</v>
      </c>
      <c r="J211" s="12" t="n">
        <v>37513</v>
      </c>
    </row>
    <row r="212" customFormat="false" ht="12.75" hidden="false" customHeight="true" outlineLevel="0" collapsed="false">
      <c r="A212" s="13" t="s">
        <v>2</v>
      </c>
      <c r="B212" s="14" t="s">
        <v>2</v>
      </c>
      <c r="C212" s="3" t="n">
        <v>43</v>
      </c>
      <c r="D212" s="16"/>
      <c r="E212" s="17" t="s">
        <v>3</v>
      </c>
      <c r="F212" s="17" t="s">
        <v>4</v>
      </c>
      <c r="G212" s="17" t="s">
        <v>5</v>
      </c>
      <c r="H212" s="18" t="s">
        <v>6</v>
      </c>
      <c r="I212" s="19" t="s">
        <v>7</v>
      </c>
      <c r="J212" s="20" t="s">
        <v>5</v>
      </c>
    </row>
    <row r="213" customFormat="false" ht="12.75" hidden="false" customHeight="true" outlineLevel="0" collapsed="false">
      <c r="A213" s="21" t="n">
        <f aca="false">SUM(E213:G213)/3</f>
        <v>0.613333333333333</v>
      </c>
      <c r="B213" s="22" t="n">
        <f aca="false">SUM(E213:J213)/6</f>
        <v>0.7</v>
      </c>
      <c r="C213" s="15"/>
      <c r="D213" s="16" t="s">
        <v>8</v>
      </c>
      <c r="E213" s="23" t="n">
        <v>0.8</v>
      </c>
      <c r="F213" s="23" t="n">
        <v>0.52</v>
      </c>
      <c r="G213" s="23" t="n">
        <v>0.52</v>
      </c>
      <c r="H213" s="22" t="n">
        <v>0.8</v>
      </c>
      <c r="I213" s="23" t="n">
        <v>0.96</v>
      </c>
      <c r="J213" s="23" t="n">
        <v>0.6</v>
      </c>
    </row>
    <row r="214" customFormat="false" ht="12.75" hidden="false" customHeight="true" outlineLevel="0" collapsed="false">
      <c r="B214" s="2" t="n">
        <f aca="false">SUM(E214:J214)</f>
        <v>5</v>
      </c>
      <c r="C214" s="15"/>
      <c r="D214" s="16" t="s">
        <v>9</v>
      </c>
      <c r="H214" s="2" t="n">
        <v>5</v>
      </c>
    </row>
    <row r="215" customFormat="false" ht="12.75" hidden="false" customHeight="true" outlineLevel="0" collapsed="false">
      <c r="A215" s="24" t="n">
        <f aca="false">SUM(E215:N215)</f>
        <v>104</v>
      </c>
      <c r="B215" s="25" t="n">
        <f aca="false">SUM(E215:J215)</f>
        <v>104</v>
      </c>
      <c r="C215" s="15"/>
      <c r="D215" s="16" t="s">
        <v>10</v>
      </c>
      <c r="E215" s="0" t="n">
        <v>25</v>
      </c>
      <c r="H215" s="2" t="n">
        <v>79</v>
      </c>
    </row>
    <row r="216" customFormat="false" ht="12.75" hidden="false" customHeight="true" outlineLevel="0" collapsed="false">
      <c r="A216" s="5" t="s">
        <v>0</v>
      </c>
      <c r="B216" s="6" t="n">
        <v>37514</v>
      </c>
      <c r="C216" s="7" t="s">
        <v>1</v>
      </c>
      <c r="D216" s="8"/>
      <c r="E216" s="9" t="n">
        <v>37485</v>
      </c>
      <c r="F216" s="9" t="n">
        <v>37485</v>
      </c>
      <c r="G216" s="9" t="n">
        <v>37485</v>
      </c>
      <c r="H216" s="10" t="n">
        <v>37513</v>
      </c>
      <c r="I216" s="11" t="n">
        <v>37513</v>
      </c>
      <c r="J216" s="12" t="n">
        <v>37513</v>
      </c>
    </row>
    <row r="217" customFormat="false" ht="12.75" hidden="false" customHeight="true" outlineLevel="0" collapsed="false">
      <c r="A217" s="13" t="s">
        <v>2</v>
      </c>
      <c r="B217" s="14" t="s">
        <v>2</v>
      </c>
      <c r="C217" s="3" t="n">
        <v>44</v>
      </c>
      <c r="D217" s="16"/>
      <c r="E217" s="17" t="s">
        <v>3</v>
      </c>
      <c r="F217" s="17" t="s">
        <v>4</v>
      </c>
      <c r="G217" s="17" t="s">
        <v>5</v>
      </c>
      <c r="H217" s="18" t="s">
        <v>6</v>
      </c>
      <c r="I217" s="19" t="s">
        <v>7</v>
      </c>
      <c r="J217" s="20" t="s">
        <v>5</v>
      </c>
    </row>
    <row r="218" customFormat="false" ht="12.75" hidden="false" customHeight="true" outlineLevel="0" collapsed="false">
      <c r="A218" s="21" t="n">
        <f aca="false">SUM(E218:G218)/3</f>
        <v>0.56</v>
      </c>
      <c r="B218" s="22" t="n">
        <f aca="false">SUM(E218:J218)/6</f>
        <v>0.606666666666667</v>
      </c>
      <c r="C218" s="15"/>
      <c r="D218" s="16" t="s">
        <v>8</v>
      </c>
      <c r="E218" s="23" t="n">
        <v>0.56</v>
      </c>
      <c r="F218" s="23" t="n">
        <v>0.76</v>
      </c>
      <c r="G218" s="23" t="n">
        <v>0.36</v>
      </c>
      <c r="H218" s="22" t="n">
        <v>0.84</v>
      </c>
      <c r="I218" s="23" t="n">
        <v>0.72</v>
      </c>
      <c r="J218" s="23" t="n">
        <v>0.4</v>
      </c>
    </row>
    <row r="219" customFormat="false" ht="12.75" hidden="false" customHeight="true" outlineLevel="0" collapsed="false">
      <c r="B219" s="2" t="n">
        <f aca="false">SUM(E219:J219)</f>
        <v>5</v>
      </c>
      <c r="C219" s="15"/>
      <c r="D219" s="16" t="s">
        <v>9</v>
      </c>
      <c r="H219" s="2" t="n">
        <v>5</v>
      </c>
    </row>
    <row r="220" customFormat="false" ht="12.75" hidden="false" customHeight="true" outlineLevel="0" collapsed="false">
      <c r="A220" s="24" t="n">
        <f aca="false">SUM(E220:N220)</f>
        <v>27</v>
      </c>
      <c r="B220" s="25" t="n">
        <f aca="false">SUM(E220:J220)</f>
        <v>27</v>
      </c>
      <c r="C220" s="15"/>
      <c r="D220" s="16" t="s">
        <v>10</v>
      </c>
      <c r="E220" s="0" t="n">
        <v>10</v>
      </c>
      <c r="H220" s="2" t="n">
        <v>17</v>
      </c>
    </row>
    <row r="221" customFormat="false" ht="12.75" hidden="false" customHeight="true" outlineLevel="0" collapsed="false">
      <c r="A221" s="5" t="s">
        <v>0</v>
      </c>
      <c r="B221" s="6" t="n">
        <v>37514</v>
      </c>
      <c r="C221" s="7" t="s">
        <v>1</v>
      </c>
      <c r="D221" s="8"/>
      <c r="E221" s="9" t="n">
        <v>37485</v>
      </c>
      <c r="F221" s="9" t="n">
        <v>37485</v>
      </c>
      <c r="G221" s="9" t="n">
        <v>37485</v>
      </c>
      <c r="H221" s="10" t="n">
        <v>37513</v>
      </c>
      <c r="I221" s="11" t="n">
        <v>37513</v>
      </c>
      <c r="J221" s="12" t="n">
        <v>37513</v>
      </c>
    </row>
    <row r="222" customFormat="false" ht="12.75" hidden="false" customHeight="true" outlineLevel="0" collapsed="false">
      <c r="A222" s="13" t="s">
        <v>2</v>
      </c>
      <c r="B222" s="14" t="s">
        <v>2</v>
      </c>
      <c r="C222" s="3" t="n">
        <v>45</v>
      </c>
      <c r="D222" s="16"/>
      <c r="E222" s="17" t="s">
        <v>3</v>
      </c>
      <c r="F222" s="17" t="s">
        <v>4</v>
      </c>
      <c r="G222" s="17" t="s">
        <v>5</v>
      </c>
      <c r="H222" s="18" t="s">
        <v>6</v>
      </c>
      <c r="I222" s="19" t="s">
        <v>7</v>
      </c>
      <c r="J222" s="20" t="s">
        <v>5</v>
      </c>
    </row>
    <row r="223" customFormat="false" ht="12.75" hidden="false" customHeight="true" outlineLevel="0" collapsed="false">
      <c r="A223" s="21" t="n">
        <f aca="false">SUM(E223:G223)/3</f>
        <v>0.933333333333333</v>
      </c>
      <c r="B223" s="22" t="n">
        <f aca="false">SUM(E223:J223)/6</f>
        <v>0.916666666666667</v>
      </c>
      <c r="C223" s="15"/>
      <c r="D223" s="16" t="s">
        <v>8</v>
      </c>
      <c r="E223" s="23" t="n">
        <v>0.96</v>
      </c>
      <c r="F223" s="23" t="n">
        <v>0.88</v>
      </c>
      <c r="G223" s="23" t="n">
        <v>0.96</v>
      </c>
      <c r="H223" s="22" t="n">
        <v>0.82</v>
      </c>
      <c r="I223" s="23" t="n">
        <v>1</v>
      </c>
      <c r="J223" s="23" t="n">
        <v>0.88</v>
      </c>
    </row>
    <row r="224" customFormat="false" ht="12.75" hidden="false" customHeight="true" outlineLevel="0" collapsed="false">
      <c r="B224" s="2" t="n">
        <f aca="false">SUM(E224:J224)</f>
        <v>5</v>
      </c>
      <c r="C224" s="15"/>
      <c r="D224" s="16" t="s">
        <v>9</v>
      </c>
      <c r="H224" s="2" t="n">
        <v>5</v>
      </c>
    </row>
    <row r="225" customFormat="false" ht="12.75" hidden="false" customHeight="true" outlineLevel="0" collapsed="false">
      <c r="A225" s="24" t="n">
        <f aca="false">SUM(E225:N225)</f>
        <v>0</v>
      </c>
      <c r="B225" s="25" t="n">
        <f aca="false">SUM(E225:J225)</f>
        <v>0</v>
      </c>
      <c r="C225" s="15"/>
      <c r="D225" s="16" t="s">
        <v>10</v>
      </c>
      <c r="E225" s="0" t="n">
        <v>0</v>
      </c>
      <c r="H225" s="2" t="n">
        <v>0</v>
      </c>
    </row>
    <row r="226" customFormat="false" ht="12.75" hidden="false" customHeight="true" outlineLevel="0" collapsed="false">
      <c r="A226" s="5" t="s">
        <v>0</v>
      </c>
      <c r="B226" s="6" t="n">
        <v>37514</v>
      </c>
      <c r="C226" s="7" t="s">
        <v>1</v>
      </c>
      <c r="D226" s="8"/>
      <c r="E226" s="9" t="n">
        <v>37485</v>
      </c>
      <c r="F226" s="9" t="n">
        <v>37485</v>
      </c>
      <c r="G226" s="9" t="n">
        <v>37485</v>
      </c>
      <c r="H226" s="10" t="n">
        <v>37513</v>
      </c>
      <c r="I226" s="11" t="n">
        <v>37513</v>
      </c>
      <c r="J226" s="12" t="n">
        <v>37513</v>
      </c>
    </row>
    <row r="227" customFormat="false" ht="12.75" hidden="false" customHeight="true" outlineLevel="0" collapsed="false">
      <c r="A227" s="13" t="s">
        <v>2</v>
      </c>
      <c r="B227" s="14" t="s">
        <v>2</v>
      </c>
      <c r="C227" s="3" t="n">
        <v>46</v>
      </c>
      <c r="D227" s="16"/>
      <c r="E227" s="17" t="s">
        <v>3</v>
      </c>
      <c r="F227" s="17" t="s">
        <v>4</v>
      </c>
      <c r="G227" s="17" t="s">
        <v>5</v>
      </c>
      <c r="H227" s="18" t="s">
        <v>6</v>
      </c>
      <c r="I227" s="19" t="s">
        <v>7</v>
      </c>
      <c r="J227" s="20" t="s">
        <v>5</v>
      </c>
    </row>
    <row r="228" customFormat="false" ht="12.75" hidden="false" customHeight="true" outlineLevel="0" collapsed="false">
      <c r="A228" s="21" t="n">
        <f aca="false">SUM(E228:G228)/3</f>
        <v>0.666666666666667</v>
      </c>
      <c r="B228" s="22" t="n">
        <f aca="false">SUM(E228:J228)/6</f>
        <v>0.726666666666667</v>
      </c>
      <c r="C228" s="15"/>
      <c r="D228" s="16" t="s">
        <v>8</v>
      </c>
      <c r="E228" s="23" t="n">
        <v>0.76</v>
      </c>
      <c r="F228" s="23" t="n">
        <v>0.72</v>
      </c>
      <c r="G228" s="23" t="n">
        <v>0.52</v>
      </c>
      <c r="H228" s="22" t="n">
        <v>0.84</v>
      </c>
      <c r="I228" s="23" t="n">
        <v>0.96</v>
      </c>
      <c r="J228" s="23" t="n">
        <v>0.56</v>
      </c>
    </row>
    <row r="229" customFormat="false" ht="12.75" hidden="false" customHeight="true" outlineLevel="0" collapsed="false">
      <c r="B229" s="2" t="n">
        <f aca="false">SUM(E229:J229)</f>
        <v>5</v>
      </c>
      <c r="C229" s="15"/>
      <c r="D229" s="16" t="s">
        <v>9</v>
      </c>
      <c r="H229" s="2" t="n">
        <v>5</v>
      </c>
    </row>
    <row r="230" customFormat="false" ht="12.75" hidden="false" customHeight="true" outlineLevel="0" collapsed="false">
      <c r="A230" s="24" t="n">
        <f aca="false">SUM(E230:N230)</f>
        <v>21</v>
      </c>
      <c r="B230" s="25" t="n">
        <f aca="false">SUM(E230:J230)</f>
        <v>21</v>
      </c>
      <c r="C230" s="15"/>
      <c r="D230" s="16" t="s">
        <v>10</v>
      </c>
      <c r="E230" s="0" t="n">
        <v>0</v>
      </c>
      <c r="H230" s="2" t="n">
        <v>21</v>
      </c>
    </row>
    <row r="231" customFormat="false" ht="12.75" hidden="false" customHeight="true" outlineLevel="0" collapsed="false">
      <c r="A231" s="5" t="s">
        <v>0</v>
      </c>
      <c r="B231" s="6" t="n">
        <v>37514</v>
      </c>
      <c r="C231" s="7" t="s">
        <v>1</v>
      </c>
      <c r="D231" s="8"/>
      <c r="E231" s="9" t="n">
        <v>37485</v>
      </c>
      <c r="F231" s="9" t="n">
        <v>37485</v>
      </c>
      <c r="G231" s="9" t="n">
        <v>37485</v>
      </c>
      <c r="H231" s="10" t="n">
        <v>37513</v>
      </c>
      <c r="I231" s="11" t="n">
        <v>37513</v>
      </c>
      <c r="J231" s="12" t="n">
        <v>37513</v>
      </c>
    </row>
    <row r="232" customFormat="false" ht="12.75" hidden="false" customHeight="true" outlineLevel="0" collapsed="false">
      <c r="A232" s="13" t="s">
        <v>2</v>
      </c>
      <c r="B232" s="14" t="s">
        <v>2</v>
      </c>
      <c r="C232" s="34" t="n">
        <v>47</v>
      </c>
      <c r="D232" s="16"/>
      <c r="E232" s="17" t="s">
        <v>3</v>
      </c>
      <c r="F232" s="17" t="s">
        <v>4</v>
      </c>
      <c r="G232" s="17" t="s">
        <v>5</v>
      </c>
      <c r="H232" s="18" t="s">
        <v>6</v>
      </c>
      <c r="I232" s="19" t="s">
        <v>7</v>
      </c>
      <c r="J232" s="20" t="s">
        <v>5</v>
      </c>
    </row>
    <row r="233" customFormat="false" ht="12.75" hidden="false" customHeight="true" outlineLevel="0" collapsed="false">
      <c r="A233" s="21" t="n">
        <f aca="false">SUM(E233:G233)/3</f>
        <v>0.573333333333333</v>
      </c>
      <c r="B233" s="22" t="n">
        <f aca="false">SUM(E233:J233)/6</f>
        <v>0.65</v>
      </c>
      <c r="C233" s="15"/>
      <c r="D233" s="16" t="s">
        <v>8</v>
      </c>
      <c r="E233" s="23" t="n">
        <v>0.72</v>
      </c>
      <c r="F233" s="23" t="n">
        <v>0.52</v>
      </c>
      <c r="G233" s="23" t="n">
        <v>0.48</v>
      </c>
      <c r="H233" s="22" t="n">
        <v>0.78</v>
      </c>
      <c r="I233" s="23" t="n">
        <v>0.92</v>
      </c>
      <c r="J233" s="23" t="n">
        <v>0.48</v>
      </c>
    </row>
    <row r="234" customFormat="false" ht="12.75" hidden="false" customHeight="true" outlineLevel="0" collapsed="false">
      <c r="B234" s="2" t="n">
        <f aca="false">SUM(E234:J234)</f>
        <v>5</v>
      </c>
      <c r="C234" s="15"/>
      <c r="D234" s="16" t="s">
        <v>9</v>
      </c>
      <c r="H234" s="2" t="n">
        <v>5</v>
      </c>
    </row>
    <row r="235" customFormat="false" ht="12.75" hidden="false" customHeight="true" outlineLevel="0" collapsed="false">
      <c r="A235" s="24" t="n">
        <f aca="false">SUM(E235:N235)</f>
        <v>22</v>
      </c>
      <c r="B235" s="25" t="n">
        <f aca="false">SUM(E235:J235)</f>
        <v>22</v>
      </c>
      <c r="C235" s="15"/>
      <c r="D235" s="16" t="s">
        <v>10</v>
      </c>
      <c r="E235" s="0" t="n">
        <v>8</v>
      </c>
      <c r="H235" s="2" t="n">
        <v>14</v>
      </c>
    </row>
    <row r="236" customFormat="false" ht="12.75" hidden="false" customHeight="true" outlineLevel="0" collapsed="false">
      <c r="A236" s="5" t="s">
        <v>0</v>
      </c>
      <c r="B236" s="6" t="n">
        <v>37514</v>
      </c>
      <c r="C236" s="7" t="s">
        <v>1</v>
      </c>
      <c r="D236" s="8"/>
      <c r="E236" s="9" t="n">
        <v>37485</v>
      </c>
      <c r="F236" s="9" t="n">
        <v>37485</v>
      </c>
      <c r="G236" s="9" t="n">
        <v>37485</v>
      </c>
      <c r="H236" s="10" t="n">
        <v>37513</v>
      </c>
      <c r="I236" s="11" t="n">
        <v>37513</v>
      </c>
      <c r="J236" s="12" t="n">
        <v>37513</v>
      </c>
    </row>
    <row r="237" customFormat="false" ht="12.75" hidden="false" customHeight="true" outlineLevel="0" collapsed="false">
      <c r="A237" s="13" t="s">
        <v>2</v>
      </c>
      <c r="B237" s="14" t="s">
        <v>2</v>
      </c>
      <c r="C237" s="3" t="n">
        <v>48</v>
      </c>
      <c r="D237" s="16"/>
      <c r="E237" s="17" t="s">
        <v>3</v>
      </c>
      <c r="F237" s="17" t="s">
        <v>4</v>
      </c>
      <c r="G237" s="17" t="s">
        <v>5</v>
      </c>
      <c r="H237" s="18" t="s">
        <v>6</v>
      </c>
      <c r="I237" s="19" t="s">
        <v>7</v>
      </c>
      <c r="J237" s="20" t="s">
        <v>5</v>
      </c>
    </row>
    <row r="238" customFormat="false" ht="12.75" hidden="false" customHeight="true" outlineLevel="0" collapsed="false">
      <c r="A238" s="21" t="n">
        <f aca="false">SUM(E238:G238)/3</f>
        <v>0.666666666666667</v>
      </c>
      <c r="B238" s="22" t="n">
        <f aca="false">SUM(E238:J238)/6</f>
        <v>0.68</v>
      </c>
      <c r="C238" s="15"/>
      <c r="D238" s="16" t="s">
        <v>8</v>
      </c>
      <c r="E238" s="23" t="n">
        <v>0.56</v>
      </c>
      <c r="F238" s="23" t="n">
        <v>0.72</v>
      </c>
      <c r="G238" s="23" t="n">
        <v>0.72</v>
      </c>
      <c r="H238" s="22" t="n">
        <v>0.8</v>
      </c>
      <c r="I238" s="23" t="n">
        <v>0.8</v>
      </c>
      <c r="J238" s="23" t="n">
        <v>0.48</v>
      </c>
    </row>
    <row r="239" customFormat="false" ht="12.75" hidden="false" customHeight="true" outlineLevel="0" collapsed="false">
      <c r="B239" s="2" t="n">
        <f aca="false">SUM(E239:J239)</f>
        <v>5</v>
      </c>
      <c r="C239" s="15"/>
      <c r="D239" s="16" t="s">
        <v>9</v>
      </c>
      <c r="H239" s="2" t="n">
        <v>5</v>
      </c>
    </row>
    <row r="240" customFormat="false" ht="12.75" hidden="false" customHeight="true" outlineLevel="0" collapsed="false">
      <c r="A240" s="24" t="n">
        <f aca="false">SUM(E240:N240)</f>
        <v>9</v>
      </c>
      <c r="B240" s="25" t="n">
        <f aca="false">SUM(E240:J240)</f>
        <v>9</v>
      </c>
      <c r="C240" s="15"/>
      <c r="D240" s="16" t="s">
        <v>10</v>
      </c>
      <c r="E240" s="0" t="n">
        <v>4</v>
      </c>
      <c r="H240" s="2" t="n">
        <v>5</v>
      </c>
    </row>
    <row r="241" customFormat="false" ht="12.75" hidden="false" customHeight="true" outlineLevel="0" collapsed="false">
      <c r="A241" s="5" t="s">
        <v>0</v>
      </c>
      <c r="B241" s="6" t="n">
        <v>37514</v>
      </c>
      <c r="C241" s="7" t="s">
        <v>1</v>
      </c>
      <c r="D241" s="8"/>
      <c r="E241" s="9" t="n">
        <v>37485</v>
      </c>
      <c r="F241" s="9" t="n">
        <v>37485</v>
      </c>
      <c r="G241" s="9" t="n">
        <v>37485</v>
      </c>
      <c r="H241" s="10" t="n">
        <v>37513</v>
      </c>
      <c r="I241" s="11" t="n">
        <v>37513</v>
      </c>
      <c r="J241" s="12" t="n">
        <v>37513</v>
      </c>
    </row>
    <row r="242" customFormat="false" ht="12.75" hidden="false" customHeight="true" outlineLevel="0" collapsed="false">
      <c r="A242" s="13" t="s">
        <v>2</v>
      </c>
      <c r="B242" s="14" t="s">
        <v>2</v>
      </c>
      <c r="C242" s="3" t="n">
        <v>49</v>
      </c>
      <c r="D242" s="16"/>
      <c r="E242" s="17" t="s">
        <v>3</v>
      </c>
      <c r="F242" s="17" t="s">
        <v>4</v>
      </c>
      <c r="G242" s="17" t="s">
        <v>5</v>
      </c>
      <c r="H242" s="18" t="s">
        <v>6</v>
      </c>
      <c r="I242" s="19" t="s">
        <v>7</v>
      </c>
      <c r="J242" s="20" t="s">
        <v>5</v>
      </c>
    </row>
    <row r="243" customFormat="false" ht="12.75" hidden="false" customHeight="true" outlineLevel="0" collapsed="false">
      <c r="A243" s="21" t="n">
        <f aca="false">SUM(E243:G243)/3</f>
        <v>0.906666666666667</v>
      </c>
      <c r="B243" s="22" t="n">
        <f aca="false">SUM(E243:J243)/6</f>
        <v>0.9</v>
      </c>
      <c r="C243" s="15"/>
      <c r="D243" s="16" t="s">
        <v>8</v>
      </c>
      <c r="E243" s="23" t="n">
        <v>0.96</v>
      </c>
      <c r="F243" s="23" t="n">
        <v>0.88</v>
      </c>
      <c r="G243" s="23" t="n">
        <v>0.88</v>
      </c>
      <c r="H243" s="22" t="n">
        <v>0.88</v>
      </c>
      <c r="I243" s="23" t="n">
        <v>1</v>
      </c>
      <c r="J243" s="23" t="n">
        <v>0.8</v>
      </c>
    </row>
    <row r="244" customFormat="false" ht="12.75" hidden="false" customHeight="true" outlineLevel="0" collapsed="false">
      <c r="B244" s="2" t="n">
        <f aca="false">SUM(E244:J244)</f>
        <v>5</v>
      </c>
      <c r="C244" s="15"/>
      <c r="D244" s="16" t="s">
        <v>9</v>
      </c>
      <c r="H244" s="2" t="n">
        <v>5</v>
      </c>
    </row>
    <row r="245" customFormat="false" ht="12.75" hidden="false" customHeight="true" outlineLevel="0" collapsed="false">
      <c r="A245" s="24" t="n">
        <f aca="false">SUM(E245:N245)</f>
        <v>50</v>
      </c>
      <c r="B245" s="25" t="n">
        <f aca="false">SUM(E245:J245)</f>
        <v>50</v>
      </c>
      <c r="C245" s="15"/>
      <c r="D245" s="16" t="s">
        <v>10</v>
      </c>
      <c r="E245" s="0" t="n">
        <v>25</v>
      </c>
      <c r="H245" s="2" t="n">
        <v>25</v>
      </c>
    </row>
    <row r="246" customFormat="false" ht="12.75" hidden="false" customHeight="true" outlineLevel="0" collapsed="false">
      <c r="A246" s="5" t="s">
        <v>0</v>
      </c>
      <c r="B246" s="6" t="n">
        <v>37514</v>
      </c>
      <c r="C246" s="7" t="s">
        <v>1</v>
      </c>
      <c r="D246" s="8"/>
      <c r="E246" s="9" t="n">
        <v>37485</v>
      </c>
      <c r="F246" s="9" t="n">
        <v>37485</v>
      </c>
      <c r="G246" s="9" t="n">
        <v>37485</v>
      </c>
      <c r="H246" s="10" t="n">
        <v>37513</v>
      </c>
      <c r="I246" s="11" t="n">
        <v>37513</v>
      </c>
      <c r="J246" s="12" t="n">
        <v>37513</v>
      </c>
    </row>
    <row r="247" customFormat="false" ht="12.75" hidden="false" customHeight="true" outlineLevel="0" collapsed="false">
      <c r="A247" s="13" t="s">
        <v>2</v>
      </c>
      <c r="B247" s="14" t="s">
        <v>2</v>
      </c>
      <c r="C247" s="3" t="n">
        <v>50</v>
      </c>
      <c r="D247" s="16"/>
      <c r="E247" s="17" t="s">
        <v>3</v>
      </c>
      <c r="F247" s="17" t="s">
        <v>4</v>
      </c>
      <c r="G247" s="17" t="s">
        <v>5</v>
      </c>
      <c r="H247" s="18" t="s">
        <v>6</v>
      </c>
      <c r="I247" s="19" t="s">
        <v>7</v>
      </c>
      <c r="J247" s="20" t="s">
        <v>5</v>
      </c>
    </row>
    <row r="248" customFormat="false" ht="12.75" hidden="false" customHeight="true" outlineLevel="0" collapsed="false">
      <c r="A248" s="21" t="n">
        <f aca="false">SUM(E248:G248)/3</f>
        <v>0.653333333333333</v>
      </c>
      <c r="B248" s="22" t="n">
        <f aca="false">SUM(E248:J248)/6</f>
        <v>0.676666666666667</v>
      </c>
      <c r="C248" s="15"/>
      <c r="D248" s="16" t="s">
        <v>8</v>
      </c>
      <c r="E248" s="23" t="n">
        <v>0.6</v>
      </c>
      <c r="F248" s="23" t="n">
        <v>0.76</v>
      </c>
      <c r="G248" s="23" t="n">
        <v>0.6</v>
      </c>
      <c r="H248" s="22" t="n">
        <v>0.78</v>
      </c>
      <c r="I248" s="23" t="n">
        <v>0.92</v>
      </c>
      <c r="J248" s="23" t="n">
        <v>0.4</v>
      </c>
    </row>
    <row r="249" customFormat="false" ht="12.75" hidden="false" customHeight="true" outlineLevel="0" collapsed="false">
      <c r="B249" s="2" t="n">
        <f aca="false">SUM(E249:J249)</f>
        <v>5</v>
      </c>
      <c r="C249" s="15"/>
      <c r="D249" s="16" t="s">
        <v>9</v>
      </c>
      <c r="H249" s="2" t="n">
        <v>5</v>
      </c>
    </row>
    <row r="250" customFormat="false" ht="12.75" hidden="false" customHeight="true" outlineLevel="0" collapsed="false">
      <c r="A250" s="24" t="n">
        <f aca="false">SUM(E250:N250)</f>
        <v>14</v>
      </c>
      <c r="B250" s="25" t="n">
        <f aca="false">SUM(E250:J250)</f>
        <v>14</v>
      </c>
      <c r="C250" s="15"/>
      <c r="D250" s="16" t="s">
        <v>10</v>
      </c>
      <c r="E250" s="0" t="n">
        <v>5</v>
      </c>
      <c r="H250" s="2" t="n">
        <v>9</v>
      </c>
    </row>
    <row r="251" customFormat="false" ht="12.75" hidden="false" customHeight="true" outlineLevel="0" collapsed="false">
      <c r="A251" s="5" t="s">
        <v>0</v>
      </c>
      <c r="B251" s="6" t="n">
        <v>37514</v>
      </c>
      <c r="C251" s="7" t="s">
        <v>1</v>
      </c>
      <c r="D251" s="8"/>
      <c r="E251" s="9" t="n">
        <v>37485</v>
      </c>
      <c r="F251" s="9" t="n">
        <v>37485</v>
      </c>
      <c r="G251" s="9" t="n">
        <v>37485</v>
      </c>
      <c r="H251" s="10" t="n">
        <v>37513</v>
      </c>
      <c r="I251" s="11" t="n">
        <v>37513</v>
      </c>
      <c r="J251" s="12" t="n">
        <v>37513</v>
      </c>
    </row>
    <row r="252" customFormat="false" ht="12.75" hidden="false" customHeight="true" outlineLevel="0" collapsed="false">
      <c r="A252" s="13" t="s">
        <v>2</v>
      </c>
      <c r="B252" s="14" t="s">
        <v>2</v>
      </c>
      <c r="C252" s="3" t="n">
        <v>51</v>
      </c>
      <c r="D252" s="16"/>
      <c r="E252" s="17" t="s">
        <v>3</v>
      </c>
      <c r="F252" s="17" t="s">
        <v>4</v>
      </c>
      <c r="G252" s="17" t="s">
        <v>5</v>
      </c>
      <c r="H252" s="18" t="s">
        <v>6</v>
      </c>
      <c r="I252" s="19" t="s">
        <v>7</v>
      </c>
      <c r="J252" s="20" t="s">
        <v>5</v>
      </c>
    </row>
    <row r="253" customFormat="false" ht="12.75" hidden="false" customHeight="true" outlineLevel="0" collapsed="false">
      <c r="A253" s="21" t="n">
        <f aca="false">SUM(E253:G253)/3</f>
        <v>0.786666666666667</v>
      </c>
      <c r="B253" s="22" t="n">
        <f aca="false">SUM(E253:J253)/6</f>
        <v>0.783333333333333</v>
      </c>
      <c r="C253" s="15"/>
      <c r="D253" s="16" t="s">
        <v>8</v>
      </c>
      <c r="E253" s="23" t="n">
        <v>0.88</v>
      </c>
      <c r="F253" s="23" t="n">
        <v>0.6</v>
      </c>
      <c r="G253" s="23" t="n">
        <v>0.88</v>
      </c>
      <c r="H253" s="22" t="n">
        <v>0.86</v>
      </c>
      <c r="I253" s="23" t="n">
        <v>0.96</v>
      </c>
      <c r="J253" s="23" t="n">
        <v>0.52</v>
      </c>
    </row>
    <row r="254" customFormat="false" ht="12.75" hidden="false" customHeight="true" outlineLevel="0" collapsed="false">
      <c r="B254" s="2" t="n">
        <f aca="false">SUM(E254:J254)</f>
        <v>5</v>
      </c>
      <c r="C254" s="15"/>
      <c r="D254" s="16" t="s">
        <v>9</v>
      </c>
      <c r="H254" s="2" t="n">
        <v>5</v>
      </c>
    </row>
    <row r="255" customFormat="false" ht="12.75" hidden="false" customHeight="true" outlineLevel="0" collapsed="false">
      <c r="A255" s="24" t="n">
        <f aca="false">SUM(E255:N255)</f>
        <v>13</v>
      </c>
      <c r="B255" s="25" t="n">
        <f aca="false">SUM(E255:J255)</f>
        <v>13</v>
      </c>
      <c r="C255" s="15"/>
      <c r="D255" s="16" t="s">
        <v>10</v>
      </c>
      <c r="E255" s="0" t="n">
        <v>0</v>
      </c>
      <c r="H255" s="2" t="n">
        <v>13</v>
      </c>
    </row>
    <row r="256" customFormat="false" ht="12.75" hidden="false" customHeight="true" outlineLevel="0" collapsed="false">
      <c r="A256" s="5" t="s">
        <v>0</v>
      </c>
      <c r="B256" s="6" t="n">
        <v>37514</v>
      </c>
      <c r="C256" s="7" t="s">
        <v>1</v>
      </c>
      <c r="D256" s="8"/>
      <c r="E256" s="9" t="n">
        <v>37485</v>
      </c>
      <c r="F256" s="9" t="n">
        <v>37485</v>
      </c>
      <c r="G256" s="9" t="n">
        <v>37485</v>
      </c>
      <c r="H256" s="10" t="n">
        <v>37513</v>
      </c>
      <c r="I256" s="11" t="n">
        <v>37513</v>
      </c>
      <c r="J256" s="12" t="n">
        <v>37513</v>
      </c>
    </row>
    <row r="257" customFormat="false" ht="12.75" hidden="false" customHeight="true" outlineLevel="0" collapsed="false">
      <c r="A257" s="13" t="s">
        <v>2</v>
      </c>
      <c r="B257" s="14" t="s">
        <v>2</v>
      </c>
      <c r="C257" s="3" t="n">
        <v>52</v>
      </c>
      <c r="D257" s="16"/>
      <c r="E257" s="17" t="s">
        <v>3</v>
      </c>
      <c r="F257" s="17" t="s">
        <v>4</v>
      </c>
      <c r="G257" s="17" t="s">
        <v>5</v>
      </c>
      <c r="H257" s="18" t="s">
        <v>6</v>
      </c>
      <c r="I257" s="19" t="s">
        <v>7</v>
      </c>
      <c r="J257" s="20" t="s">
        <v>5</v>
      </c>
    </row>
    <row r="258" customFormat="false" ht="12.75" hidden="false" customHeight="true" outlineLevel="0" collapsed="false">
      <c r="A258" s="21" t="n">
        <f aca="false">SUM(E258:G258)/3</f>
        <v>0.84</v>
      </c>
      <c r="B258" s="22" t="n">
        <f aca="false">SUM(E258:J258)/6</f>
        <v>0.863333333333333</v>
      </c>
      <c r="C258" s="15"/>
      <c r="D258" s="16" t="s">
        <v>8</v>
      </c>
      <c r="E258" s="23" t="n">
        <v>0.88</v>
      </c>
      <c r="F258" s="23" t="n">
        <v>0.88</v>
      </c>
      <c r="G258" s="23" t="n">
        <v>0.76</v>
      </c>
      <c r="H258" s="22" t="n">
        <v>0.9</v>
      </c>
      <c r="I258" s="23" t="n">
        <v>0.96</v>
      </c>
      <c r="J258" s="23" t="n">
        <v>0.8</v>
      </c>
    </row>
    <row r="259" customFormat="false" ht="12.75" hidden="false" customHeight="true" outlineLevel="0" collapsed="false">
      <c r="B259" s="2" t="n">
        <f aca="false">SUM(E259:J259)</f>
        <v>5</v>
      </c>
      <c r="C259" s="15"/>
      <c r="D259" s="16" t="s">
        <v>9</v>
      </c>
      <c r="H259" s="2" t="n">
        <v>5</v>
      </c>
    </row>
    <row r="260" customFormat="false" ht="12.75" hidden="false" customHeight="true" outlineLevel="0" collapsed="false">
      <c r="A260" s="24" t="n">
        <f aca="false">SUM(E260:N260)</f>
        <v>34</v>
      </c>
      <c r="B260" s="25" t="n">
        <f aca="false">SUM(E260:J260)</f>
        <v>34</v>
      </c>
      <c r="C260" s="15"/>
      <c r="D260" s="16" t="s">
        <v>10</v>
      </c>
      <c r="E260" s="0" t="n">
        <v>10</v>
      </c>
      <c r="H260" s="2" t="n">
        <v>24</v>
      </c>
    </row>
    <row r="261" customFormat="false" ht="12.75" hidden="false" customHeight="true" outlineLevel="0" collapsed="false">
      <c r="A261" s="5" t="s">
        <v>0</v>
      </c>
      <c r="B261" s="6" t="n">
        <v>37514</v>
      </c>
      <c r="C261" s="7" t="s">
        <v>1</v>
      </c>
      <c r="D261" s="8"/>
      <c r="E261" s="9" t="n">
        <v>37485</v>
      </c>
      <c r="F261" s="9" t="n">
        <v>37485</v>
      </c>
      <c r="G261" s="9" t="n">
        <v>37485</v>
      </c>
      <c r="H261" s="10" t="n">
        <v>37513</v>
      </c>
      <c r="I261" s="11" t="n">
        <v>37513</v>
      </c>
      <c r="J261" s="12" t="n">
        <v>37513</v>
      </c>
    </row>
    <row r="262" customFormat="false" ht="12.75" hidden="false" customHeight="true" outlineLevel="0" collapsed="false">
      <c r="A262" s="13" t="s">
        <v>2</v>
      </c>
      <c r="B262" s="14" t="s">
        <v>2</v>
      </c>
      <c r="C262" s="3" t="n">
        <v>53</v>
      </c>
      <c r="D262" s="16"/>
      <c r="E262" s="17" t="s">
        <v>3</v>
      </c>
      <c r="F262" s="17" t="s">
        <v>4</v>
      </c>
      <c r="G262" s="17" t="s">
        <v>5</v>
      </c>
      <c r="H262" s="18" t="s">
        <v>6</v>
      </c>
      <c r="I262" s="19" t="s">
        <v>7</v>
      </c>
      <c r="J262" s="20" t="s">
        <v>5</v>
      </c>
    </row>
    <row r="263" customFormat="false" ht="12.75" hidden="false" customHeight="true" outlineLevel="0" collapsed="false">
      <c r="A263" s="21" t="n">
        <f aca="false">SUM(E263:G263)/3</f>
        <v>0.773333333333333</v>
      </c>
      <c r="B263" s="22" t="n">
        <f aca="false">SUM(E263:J263)/6</f>
        <v>0.79</v>
      </c>
      <c r="C263" s="15"/>
      <c r="D263" s="16" t="s">
        <v>8</v>
      </c>
      <c r="E263" s="23" t="n">
        <v>0.84</v>
      </c>
      <c r="F263" s="23" t="n">
        <v>0.64</v>
      </c>
      <c r="G263" s="23" t="n">
        <v>0.84</v>
      </c>
      <c r="H263" s="22" t="n">
        <v>0.82</v>
      </c>
      <c r="I263" s="23" t="n">
        <v>0.88</v>
      </c>
      <c r="J263" s="23" t="n">
        <v>0.72</v>
      </c>
    </row>
    <row r="264" customFormat="false" ht="12.75" hidden="false" customHeight="true" outlineLevel="0" collapsed="false">
      <c r="B264" s="2" t="n">
        <f aca="false">SUM(E264:J264)</f>
        <v>5</v>
      </c>
      <c r="C264" s="15"/>
      <c r="D264" s="16" t="s">
        <v>9</v>
      </c>
      <c r="H264" s="2" t="n">
        <v>5</v>
      </c>
    </row>
    <row r="265" customFormat="false" ht="12.75" hidden="false" customHeight="true" outlineLevel="0" collapsed="false">
      <c r="A265" s="24" t="n">
        <f aca="false">SUM(E265:N265)</f>
        <v>31</v>
      </c>
      <c r="B265" s="25" t="n">
        <f aca="false">SUM(E265:J265)</f>
        <v>31</v>
      </c>
      <c r="C265" s="15"/>
      <c r="D265" s="16" t="s">
        <v>10</v>
      </c>
      <c r="H265" s="2" t="n">
        <v>31</v>
      </c>
    </row>
    <row r="266" customFormat="false" ht="12.75" hidden="false" customHeight="true" outlineLevel="0" collapsed="false">
      <c r="A266" s="5" t="s">
        <v>0</v>
      </c>
      <c r="B266" s="6" t="n">
        <v>37514</v>
      </c>
      <c r="C266" s="7" t="s">
        <v>1</v>
      </c>
      <c r="D266" s="8"/>
      <c r="E266" s="9" t="n">
        <v>37485</v>
      </c>
      <c r="F266" s="9" t="n">
        <v>37485</v>
      </c>
      <c r="G266" s="9" t="n">
        <v>37485</v>
      </c>
      <c r="H266" s="10" t="n">
        <v>37513</v>
      </c>
      <c r="I266" s="11" t="n">
        <v>37513</v>
      </c>
      <c r="J266" s="12" t="n">
        <v>37513</v>
      </c>
    </row>
    <row r="267" customFormat="false" ht="12.75" hidden="false" customHeight="true" outlineLevel="0" collapsed="false">
      <c r="A267" s="13" t="s">
        <v>2</v>
      </c>
      <c r="B267" s="14" t="s">
        <v>2</v>
      </c>
      <c r="C267" s="3" t="n">
        <v>54</v>
      </c>
      <c r="D267" s="16"/>
      <c r="E267" s="17" t="s">
        <v>3</v>
      </c>
      <c r="F267" s="17" t="s">
        <v>4</v>
      </c>
      <c r="G267" s="17" t="s">
        <v>5</v>
      </c>
      <c r="H267" s="18" t="s">
        <v>6</v>
      </c>
      <c r="I267" s="19" t="s">
        <v>7</v>
      </c>
      <c r="J267" s="20" t="s">
        <v>5</v>
      </c>
    </row>
    <row r="268" customFormat="false" ht="12.75" hidden="false" customHeight="true" outlineLevel="0" collapsed="false">
      <c r="A268" s="21" t="n">
        <f aca="false">SUM(E268:G268)/3</f>
        <v>0.64</v>
      </c>
      <c r="B268" s="22" t="n">
        <f aca="false">SUM(E268:J268)/6</f>
        <v>0.67</v>
      </c>
      <c r="C268" s="15"/>
      <c r="D268" s="16" t="s">
        <v>8</v>
      </c>
      <c r="E268" s="23" t="n">
        <v>0.84</v>
      </c>
      <c r="F268" s="23" t="n">
        <v>0.56</v>
      </c>
      <c r="G268" s="23" t="n">
        <v>0.52</v>
      </c>
      <c r="H268" s="22" t="n">
        <v>0.9</v>
      </c>
      <c r="I268" s="23" t="n">
        <v>0.64</v>
      </c>
      <c r="J268" s="23" t="n">
        <v>0.56</v>
      </c>
    </row>
    <row r="269" customFormat="false" ht="12.75" hidden="false" customHeight="true" outlineLevel="0" collapsed="false">
      <c r="B269" s="2" t="n">
        <f aca="false">SUM(E269:J269)</f>
        <v>5</v>
      </c>
      <c r="C269" s="15"/>
      <c r="D269" s="16" t="s">
        <v>9</v>
      </c>
      <c r="H269" s="2" t="n">
        <v>5</v>
      </c>
    </row>
    <row r="270" customFormat="false" ht="12.75" hidden="false" customHeight="true" outlineLevel="0" collapsed="false">
      <c r="A270" s="24" t="n">
        <f aca="false">SUM(E270:N270)</f>
        <v>36</v>
      </c>
      <c r="B270" s="25" t="n">
        <f aca="false">SUM(E270:J270)</f>
        <v>36</v>
      </c>
      <c r="C270" s="15"/>
      <c r="D270" s="16" t="s">
        <v>10</v>
      </c>
      <c r="E270" s="0" t="n">
        <v>0</v>
      </c>
      <c r="H270" s="2" t="n">
        <v>36</v>
      </c>
    </row>
    <row r="271" customFormat="false" ht="12.75" hidden="false" customHeight="true" outlineLevel="0" collapsed="false">
      <c r="A271" s="5" t="s">
        <v>0</v>
      </c>
      <c r="B271" s="6" t="n">
        <v>37514</v>
      </c>
      <c r="C271" s="7" t="s">
        <v>1</v>
      </c>
      <c r="D271" s="8"/>
      <c r="E271" s="9" t="n">
        <v>37485</v>
      </c>
      <c r="F271" s="9" t="n">
        <v>37485</v>
      </c>
      <c r="G271" s="9" t="n">
        <v>37485</v>
      </c>
      <c r="H271" s="10" t="n">
        <v>37513</v>
      </c>
      <c r="I271" s="11" t="n">
        <v>37513</v>
      </c>
      <c r="J271" s="12" t="n">
        <v>37513</v>
      </c>
    </row>
    <row r="272" customFormat="false" ht="12.75" hidden="false" customHeight="true" outlineLevel="0" collapsed="false">
      <c r="A272" s="13" t="s">
        <v>2</v>
      </c>
      <c r="B272" s="14" t="s">
        <v>2</v>
      </c>
      <c r="C272" s="3" t="n">
        <v>55</v>
      </c>
      <c r="D272" s="16"/>
      <c r="E272" s="17" t="s">
        <v>3</v>
      </c>
      <c r="F272" s="17" t="s">
        <v>4</v>
      </c>
      <c r="G272" s="17" t="s">
        <v>5</v>
      </c>
      <c r="H272" s="18" t="s">
        <v>6</v>
      </c>
      <c r="I272" s="19" t="s">
        <v>7</v>
      </c>
      <c r="J272" s="20" t="s">
        <v>5</v>
      </c>
    </row>
    <row r="273" customFormat="false" ht="12.75" hidden="false" customHeight="true" outlineLevel="0" collapsed="false">
      <c r="A273" s="21" t="n">
        <f aca="false">SUM(E273:G273)/3</f>
        <v>0.733333333333333</v>
      </c>
      <c r="B273" s="22" t="n">
        <f aca="false">SUM(E273:J273)/6</f>
        <v>0.756666666666667</v>
      </c>
      <c r="C273" s="15"/>
      <c r="D273" s="16" t="s">
        <v>8</v>
      </c>
      <c r="E273" s="23" t="n">
        <v>0.8</v>
      </c>
      <c r="F273" s="23" t="n">
        <v>0.72</v>
      </c>
      <c r="G273" s="23" t="n">
        <v>0.68</v>
      </c>
      <c r="H273" s="22" t="n">
        <v>0.9</v>
      </c>
      <c r="I273" s="23" t="n">
        <v>0.92</v>
      </c>
      <c r="J273" s="23" t="n">
        <v>0.52</v>
      </c>
    </row>
    <row r="274" customFormat="false" ht="12.75" hidden="false" customHeight="true" outlineLevel="0" collapsed="false">
      <c r="B274" s="2" t="n">
        <f aca="false">SUM(E274:J274)</f>
        <v>5</v>
      </c>
      <c r="C274" s="15"/>
      <c r="D274" s="16" t="s">
        <v>9</v>
      </c>
      <c r="H274" s="2" t="n">
        <v>5</v>
      </c>
    </row>
    <row r="275" customFormat="false" ht="12.75" hidden="false" customHeight="true" outlineLevel="0" collapsed="false">
      <c r="A275" s="24" t="n">
        <f aca="false">SUM(E275:N275)</f>
        <v>1</v>
      </c>
      <c r="B275" s="25" t="n">
        <f aca="false">SUM(E275:J275)</f>
        <v>1</v>
      </c>
      <c r="C275" s="15"/>
      <c r="D275" s="16" t="s">
        <v>10</v>
      </c>
      <c r="E275" s="0" t="n">
        <v>0</v>
      </c>
      <c r="H275" s="2" t="n">
        <v>1</v>
      </c>
    </row>
    <row r="276" customFormat="false" ht="12.75" hidden="false" customHeight="true" outlineLevel="0" collapsed="false">
      <c r="A276" s="5" t="s">
        <v>0</v>
      </c>
      <c r="B276" s="6" t="n">
        <v>37514</v>
      </c>
      <c r="C276" s="7" t="s">
        <v>1</v>
      </c>
      <c r="D276" s="8"/>
      <c r="E276" s="9" t="n">
        <v>37485</v>
      </c>
      <c r="F276" s="9" t="n">
        <v>37485</v>
      </c>
      <c r="G276" s="9" t="n">
        <v>37485</v>
      </c>
      <c r="H276" s="10" t="n">
        <v>37513</v>
      </c>
      <c r="I276" s="11" t="n">
        <v>37513</v>
      </c>
      <c r="J276" s="12" t="n">
        <v>37513</v>
      </c>
    </row>
    <row r="277" customFormat="false" ht="12.75" hidden="false" customHeight="true" outlineLevel="0" collapsed="false">
      <c r="A277" s="13" t="s">
        <v>2</v>
      </c>
      <c r="B277" s="14" t="s">
        <v>2</v>
      </c>
      <c r="C277" s="3" t="n">
        <v>56</v>
      </c>
      <c r="D277" s="16"/>
      <c r="E277" s="17" t="s">
        <v>3</v>
      </c>
      <c r="F277" s="17" t="s">
        <v>4</v>
      </c>
      <c r="G277" s="17" t="s">
        <v>5</v>
      </c>
      <c r="H277" s="18" t="s">
        <v>6</v>
      </c>
      <c r="I277" s="19" t="s">
        <v>7</v>
      </c>
      <c r="J277" s="20" t="s">
        <v>5</v>
      </c>
    </row>
    <row r="278" customFormat="false" ht="12.75" hidden="false" customHeight="true" outlineLevel="0" collapsed="false">
      <c r="A278" s="21" t="n">
        <f aca="false">SUM(E278:G278)/3</f>
        <v>0.626666666666667</v>
      </c>
      <c r="B278" s="22" t="n">
        <f aca="false">SUM(E278:J278)/6</f>
        <v>0.693333333333333</v>
      </c>
      <c r="C278" s="15"/>
      <c r="D278" s="16" t="s">
        <v>8</v>
      </c>
      <c r="E278" s="23" t="n">
        <v>0.72</v>
      </c>
      <c r="F278" s="23" t="n">
        <v>0.6</v>
      </c>
      <c r="G278" s="23" t="n">
        <v>0.56</v>
      </c>
      <c r="H278" s="22" t="n">
        <v>0.76</v>
      </c>
      <c r="I278" s="23" t="n">
        <v>0.84</v>
      </c>
      <c r="J278" s="23" t="n">
        <v>0.68</v>
      </c>
    </row>
    <row r="279" customFormat="false" ht="12.75" hidden="false" customHeight="true" outlineLevel="0" collapsed="false">
      <c r="B279" s="2" t="n">
        <f aca="false">SUM(E279:J279)</f>
        <v>5</v>
      </c>
      <c r="C279" s="15"/>
      <c r="D279" s="16" t="s">
        <v>9</v>
      </c>
      <c r="H279" s="2" t="n">
        <v>5</v>
      </c>
    </row>
    <row r="280" customFormat="false" ht="12.75" hidden="false" customHeight="true" outlineLevel="0" collapsed="false">
      <c r="A280" s="24" t="n">
        <f aca="false">SUM(E280:N280)</f>
        <v>28</v>
      </c>
      <c r="B280" s="25" t="n">
        <f aca="false">SUM(E280:J280)</f>
        <v>28</v>
      </c>
      <c r="C280" s="15"/>
      <c r="D280" s="16" t="s">
        <v>10</v>
      </c>
      <c r="E280" s="0" t="n">
        <v>10</v>
      </c>
      <c r="H280" s="2" t="n">
        <v>18</v>
      </c>
    </row>
    <row r="281" customFormat="false" ht="12.75" hidden="false" customHeight="true" outlineLevel="0" collapsed="false">
      <c r="A281" s="5" t="s">
        <v>0</v>
      </c>
      <c r="B281" s="6" t="n">
        <v>37514</v>
      </c>
      <c r="C281" s="7" t="s">
        <v>1</v>
      </c>
      <c r="D281" s="8"/>
      <c r="E281" s="9" t="n">
        <v>37485</v>
      </c>
      <c r="F281" s="9" t="n">
        <v>37485</v>
      </c>
      <c r="G281" s="9" t="n">
        <v>37485</v>
      </c>
      <c r="H281" s="10" t="n">
        <v>37513</v>
      </c>
      <c r="I281" s="11" t="n">
        <v>37513</v>
      </c>
      <c r="J281" s="12" t="n">
        <v>37513</v>
      </c>
    </row>
    <row r="282" customFormat="false" ht="12.75" hidden="false" customHeight="true" outlineLevel="0" collapsed="false">
      <c r="A282" s="13" t="s">
        <v>2</v>
      </c>
      <c r="B282" s="14" t="s">
        <v>2</v>
      </c>
      <c r="C282" s="3" t="n">
        <v>57</v>
      </c>
      <c r="D282" s="16"/>
      <c r="E282" s="17" t="s">
        <v>3</v>
      </c>
      <c r="F282" s="17" t="s">
        <v>4</v>
      </c>
      <c r="G282" s="17" t="s">
        <v>5</v>
      </c>
      <c r="H282" s="18" t="s">
        <v>6</v>
      </c>
      <c r="I282" s="19" t="s">
        <v>7</v>
      </c>
      <c r="J282" s="20" t="s">
        <v>5</v>
      </c>
    </row>
    <row r="283" customFormat="false" ht="12.75" hidden="false" customHeight="true" outlineLevel="0" collapsed="false">
      <c r="A283" s="21" t="n">
        <f aca="false">SUM(E283:G283)/3</f>
        <v>0.866666666666667</v>
      </c>
      <c r="B283" s="22" t="n">
        <f aca="false">SUM(E283:J283)/6</f>
        <v>0.863333333333333</v>
      </c>
      <c r="C283" s="15"/>
      <c r="D283" s="16" t="s">
        <v>8</v>
      </c>
      <c r="E283" s="23" t="n">
        <v>0.96</v>
      </c>
      <c r="F283" s="23" t="n">
        <v>0.76</v>
      </c>
      <c r="G283" s="23" t="n">
        <v>0.88</v>
      </c>
      <c r="H283" s="22" t="n">
        <v>0.86</v>
      </c>
      <c r="I283" s="23" t="n">
        <v>1</v>
      </c>
      <c r="J283" s="23" t="n">
        <v>0.72</v>
      </c>
    </row>
    <row r="284" customFormat="false" ht="12.75" hidden="false" customHeight="true" outlineLevel="0" collapsed="false">
      <c r="B284" s="2" t="n">
        <f aca="false">SUM(E284:J284)</f>
        <v>5</v>
      </c>
      <c r="C284" s="15"/>
      <c r="D284" s="16" t="s">
        <v>9</v>
      </c>
      <c r="H284" s="2" t="n">
        <v>5</v>
      </c>
    </row>
    <row r="285" customFormat="false" ht="12.75" hidden="false" customHeight="true" outlineLevel="0" collapsed="false">
      <c r="A285" s="24" t="n">
        <f aca="false">SUM(E285:N285)</f>
        <v>26</v>
      </c>
      <c r="B285" s="25" t="n">
        <f aca="false">SUM(E285:J285)</f>
        <v>26</v>
      </c>
      <c r="C285" s="15"/>
      <c r="D285" s="16" t="s">
        <v>10</v>
      </c>
      <c r="E285" s="0" t="n">
        <v>12</v>
      </c>
      <c r="H285" s="2" t="n">
        <v>14</v>
      </c>
    </row>
    <row r="286" customFormat="false" ht="12.75" hidden="false" customHeight="true" outlineLevel="0" collapsed="false">
      <c r="A286" s="5" t="s">
        <v>0</v>
      </c>
      <c r="B286" s="6" t="n">
        <v>37514</v>
      </c>
      <c r="C286" s="7" t="s">
        <v>1</v>
      </c>
      <c r="D286" s="8"/>
      <c r="E286" s="9" t="n">
        <v>37485</v>
      </c>
      <c r="F286" s="9" t="n">
        <v>37485</v>
      </c>
      <c r="G286" s="9" t="n">
        <v>37485</v>
      </c>
      <c r="H286" s="10" t="n">
        <v>37513</v>
      </c>
      <c r="I286" s="11" t="n">
        <v>37513</v>
      </c>
      <c r="J286" s="12" t="n">
        <v>37513</v>
      </c>
    </row>
    <row r="287" customFormat="false" ht="12.75" hidden="false" customHeight="true" outlineLevel="0" collapsed="false">
      <c r="A287" s="13" t="s">
        <v>2</v>
      </c>
      <c r="B287" s="14" t="s">
        <v>2</v>
      </c>
      <c r="C287" s="3" t="n">
        <v>58</v>
      </c>
      <c r="D287" s="16"/>
      <c r="E287" s="17" t="s">
        <v>3</v>
      </c>
      <c r="F287" s="17" t="s">
        <v>4</v>
      </c>
      <c r="G287" s="17" t="s">
        <v>5</v>
      </c>
      <c r="H287" s="18" t="s">
        <v>6</v>
      </c>
      <c r="I287" s="19" t="s">
        <v>7</v>
      </c>
      <c r="J287" s="20" t="s">
        <v>5</v>
      </c>
    </row>
    <row r="288" customFormat="false" ht="12.75" hidden="false" customHeight="true" outlineLevel="0" collapsed="false">
      <c r="A288" s="21" t="n">
        <f aca="false">SUM(E288:G288)/3</f>
        <v>0.84</v>
      </c>
      <c r="B288" s="22" t="n">
        <f aca="false">SUM(E288:J288)/6</f>
        <v>0.806666666666667</v>
      </c>
      <c r="C288" s="15"/>
      <c r="D288" s="16" t="s">
        <v>8</v>
      </c>
      <c r="E288" s="23" t="n">
        <v>0.84</v>
      </c>
      <c r="F288" s="23" t="n">
        <v>0.8</v>
      </c>
      <c r="G288" s="23" t="n">
        <v>0.88</v>
      </c>
      <c r="H288" s="22" t="n">
        <v>0.84</v>
      </c>
      <c r="I288" s="23" t="n">
        <v>0.84</v>
      </c>
      <c r="J288" s="23" t="n">
        <v>0.64</v>
      </c>
    </row>
    <row r="289" customFormat="false" ht="12.75" hidden="false" customHeight="true" outlineLevel="0" collapsed="false">
      <c r="B289" s="2" t="n">
        <f aca="false">SUM(E289:J289)</f>
        <v>5</v>
      </c>
      <c r="C289" s="15"/>
      <c r="D289" s="16" t="s">
        <v>9</v>
      </c>
      <c r="H289" s="2" t="n">
        <v>5</v>
      </c>
    </row>
    <row r="290" customFormat="false" ht="12.75" hidden="false" customHeight="true" outlineLevel="0" collapsed="false">
      <c r="A290" s="24" t="n">
        <f aca="false">SUM(E290:N290)</f>
        <v>55</v>
      </c>
      <c r="B290" s="25" t="n">
        <f aca="false">SUM(E290:J290)</f>
        <v>55</v>
      </c>
      <c r="C290" s="15"/>
      <c r="D290" s="16" t="s">
        <v>10</v>
      </c>
      <c r="E290" s="0" t="n">
        <v>30</v>
      </c>
      <c r="H290" s="2" t="n">
        <v>25</v>
      </c>
    </row>
    <row r="291" customFormat="false" ht="12.75" hidden="false" customHeight="true" outlineLevel="0" collapsed="false">
      <c r="A291" s="5" t="s">
        <v>0</v>
      </c>
      <c r="B291" s="6" t="n">
        <v>37514</v>
      </c>
      <c r="C291" s="7" t="s">
        <v>1</v>
      </c>
      <c r="D291" s="8"/>
      <c r="E291" s="9" t="n">
        <v>37485</v>
      </c>
      <c r="F291" s="9" t="n">
        <v>37485</v>
      </c>
      <c r="G291" s="9" t="n">
        <v>37485</v>
      </c>
      <c r="H291" s="10" t="n">
        <v>37513</v>
      </c>
      <c r="I291" s="11" t="n">
        <v>37513</v>
      </c>
      <c r="J291" s="12" t="n">
        <v>37513</v>
      </c>
    </row>
    <row r="292" customFormat="false" ht="12.75" hidden="false" customHeight="true" outlineLevel="0" collapsed="false">
      <c r="A292" s="13" t="s">
        <v>2</v>
      </c>
      <c r="B292" s="14" t="s">
        <v>2</v>
      </c>
      <c r="C292" s="3" t="n">
        <v>59</v>
      </c>
      <c r="D292" s="16"/>
      <c r="E292" s="17" t="s">
        <v>3</v>
      </c>
      <c r="F292" s="17" t="s">
        <v>4</v>
      </c>
      <c r="G292" s="17" t="s">
        <v>5</v>
      </c>
      <c r="H292" s="18" t="s">
        <v>6</v>
      </c>
      <c r="I292" s="19" t="s">
        <v>7</v>
      </c>
      <c r="J292" s="20" t="s">
        <v>5</v>
      </c>
    </row>
    <row r="293" customFormat="false" ht="12.75" hidden="false" customHeight="true" outlineLevel="0" collapsed="false">
      <c r="A293" s="21" t="n">
        <f aca="false">SUM(E293:G293)/3</f>
        <v>0.626666666666667</v>
      </c>
      <c r="B293" s="22" t="n">
        <f aca="false">SUM(E293:J293)/6</f>
        <v>0.68</v>
      </c>
      <c r="C293" s="15"/>
      <c r="D293" s="16" t="s">
        <v>8</v>
      </c>
      <c r="E293" s="23" t="n">
        <v>0.8</v>
      </c>
      <c r="F293" s="23" t="n">
        <v>0.48</v>
      </c>
      <c r="G293" s="23" t="n">
        <v>0.6</v>
      </c>
      <c r="H293" s="22" t="n">
        <v>0.72</v>
      </c>
      <c r="I293" s="23" t="n">
        <v>0.88</v>
      </c>
      <c r="J293" s="23" t="n">
        <v>0.6</v>
      </c>
    </row>
    <row r="294" customFormat="false" ht="12.75" hidden="false" customHeight="true" outlineLevel="0" collapsed="false">
      <c r="B294" s="2" t="n">
        <f aca="false">SUM(E294:J294)</f>
        <v>5</v>
      </c>
      <c r="C294" s="15"/>
      <c r="D294" s="16" t="s">
        <v>9</v>
      </c>
      <c r="H294" s="2" t="n">
        <v>5</v>
      </c>
    </row>
    <row r="295" customFormat="false" ht="12.75" hidden="false" customHeight="true" outlineLevel="0" collapsed="false">
      <c r="A295" s="24" t="n">
        <f aca="false">SUM(E295:N295)</f>
        <v>102</v>
      </c>
      <c r="B295" s="25" t="n">
        <f aca="false">SUM(E295:J295)</f>
        <v>102</v>
      </c>
      <c r="C295" s="15"/>
      <c r="D295" s="16" t="s">
        <v>10</v>
      </c>
      <c r="E295" s="0" t="n">
        <v>67</v>
      </c>
      <c r="H295" s="2" t="n">
        <v>35</v>
      </c>
    </row>
    <row r="296" customFormat="false" ht="12.75" hidden="false" customHeight="true" outlineLevel="0" collapsed="false">
      <c r="A296" s="5" t="s">
        <v>0</v>
      </c>
      <c r="B296" s="6" t="n">
        <v>37514</v>
      </c>
      <c r="C296" s="7" t="s">
        <v>1</v>
      </c>
      <c r="D296" s="8"/>
      <c r="E296" s="9" t="n">
        <v>37485</v>
      </c>
      <c r="F296" s="9" t="n">
        <v>37485</v>
      </c>
      <c r="G296" s="9" t="n">
        <v>37485</v>
      </c>
      <c r="H296" s="10" t="n">
        <v>37513</v>
      </c>
      <c r="I296" s="11" t="n">
        <v>37513</v>
      </c>
      <c r="J296" s="12" t="n">
        <v>37513</v>
      </c>
    </row>
    <row r="297" customFormat="false" ht="12.75" hidden="false" customHeight="true" outlineLevel="0" collapsed="false">
      <c r="A297" s="13" t="s">
        <v>2</v>
      </c>
      <c r="B297" s="14" t="s">
        <v>2</v>
      </c>
      <c r="C297" s="3" t="n">
        <v>60</v>
      </c>
      <c r="D297" s="16"/>
      <c r="E297" s="17" t="s">
        <v>3</v>
      </c>
      <c r="F297" s="17" t="s">
        <v>4</v>
      </c>
      <c r="G297" s="17" t="s">
        <v>5</v>
      </c>
      <c r="H297" s="18" t="s">
        <v>6</v>
      </c>
      <c r="I297" s="19" t="s">
        <v>7</v>
      </c>
      <c r="J297" s="20" t="s">
        <v>5</v>
      </c>
    </row>
    <row r="298" customFormat="false" ht="12.75" hidden="false" customHeight="true" outlineLevel="0" collapsed="false">
      <c r="A298" s="21" t="n">
        <f aca="false">SUM(E298:G298)/3</f>
        <v>0.88</v>
      </c>
      <c r="B298" s="22" t="n">
        <f aca="false">SUM(E298:J298)/6</f>
        <v>0.88</v>
      </c>
      <c r="C298" s="15"/>
      <c r="D298" s="16" t="s">
        <v>8</v>
      </c>
      <c r="E298" s="23" t="n">
        <v>0.92</v>
      </c>
      <c r="F298" s="23" t="n">
        <v>0.88</v>
      </c>
      <c r="G298" s="23" t="n">
        <v>0.84</v>
      </c>
      <c r="H298" s="22" t="n">
        <v>0.84</v>
      </c>
      <c r="I298" s="23" t="n">
        <v>0.92</v>
      </c>
      <c r="J298" s="23" t="n">
        <v>0.88</v>
      </c>
    </row>
    <row r="299" customFormat="false" ht="12.75" hidden="false" customHeight="true" outlineLevel="0" collapsed="false">
      <c r="B299" s="2" t="n">
        <f aca="false">SUM(E299:J299)</f>
        <v>5</v>
      </c>
      <c r="C299" s="15"/>
      <c r="D299" s="16" t="s">
        <v>9</v>
      </c>
      <c r="H299" s="2" t="n">
        <v>5</v>
      </c>
    </row>
    <row r="300" customFormat="false" ht="12.75" hidden="false" customHeight="true" outlineLevel="0" collapsed="false">
      <c r="A300" s="24" t="n">
        <f aca="false">SUM(E300:N300)</f>
        <v>1</v>
      </c>
      <c r="B300" s="25" t="n">
        <f aca="false">SUM(E300:J300)</f>
        <v>1</v>
      </c>
      <c r="C300" s="15"/>
      <c r="D300" s="16" t="s">
        <v>10</v>
      </c>
      <c r="E300" s="0" t="n">
        <v>0</v>
      </c>
      <c r="H300" s="2" t="n">
        <v>1</v>
      </c>
    </row>
    <row r="301" customFormat="false" ht="12.75" hidden="false" customHeight="true" outlineLevel="0" collapsed="false">
      <c r="A301" s="5" t="s">
        <v>0</v>
      </c>
      <c r="B301" s="6" t="n">
        <v>37514</v>
      </c>
      <c r="C301" s="7" t="s">
        <v>1</v>
      </c>
      <c r="D301" s="8"/>
      <c r="E301" s="9" t="n">
        <v>37485</v>
      </c>
      <c r="F301" s="9" t="n">
        <v>37485</v>
      </c>
      <c r="G301" s="9" t="n">
        <v>37485</v>
      </c>
      <c r="H301" s="10" t="n">
        <v>37513</v>
      </c>
      <c r="I301" s="11" t="n">
        <v>37513</v>
      </c>
      <c r="J301" s="12" t="n">
        <v>37513</v>
      </c>
    </row>
    <row r="302" customFormat="false" ht="12.75" hidden="false" customHeight="true" outlineLevel="0" collapsed="false">
      <c r="A302" s="13" t="s">
        <v>2</v>
      </c>
      <c r="B302" s="14" t="s">
        <v>2</v>
      </c>
      <c r="C302" s="3" t="n">
        <v>61</v>
      </c>
      <c r="D302" s="16"/>
      <c r="E302" s="17" t="s">
        <v>3</v>
      </c>
      <c r="F302" s="17" t="s">
        <v>4</v>
      </c>
      <c r="G302" s="17" t="s">
        <v>5</v>
      </c>
      <c r="H302" s="18" t="s">
        <v>6</v>
      </c>
      <c r="I302" s="19" t="s">
        <v>7</v>
      </c>
      <c r="J302" s="20" t="s">
        <v>5</v>
      </c>
    </row>
    <row r="303" customFormat="false" ht="12.75" hidden="false" customHeight="true" outlineLevel="0" collapsed="false">
      <c r="A303" s="21" t="n">
        <f aca="false">SUM(E303:G303)/3</f>
        <v>0.693333333333333</v>
      </c>
      <c r="B303" s="22" t="n">
        <f aca="false">SUM(E303:J303)/6</f>
        <v>0.746666666666667</v>
      </c>
      <c r="C303" s="15"/>
      <c r="D303" s="16" t="s">
        <v>8</v>
      </c>
      <c r="E303" s="23" t="n">
        <v>0.88</v>
      </c>
      <c r="F303" s="23" t="n">
        <v>0.68</v>
      </c>
      <c r="G303" s="23" t="n">
        <v>0.52</v>
      </c>
      <c r="H303" s="22" t="n">
        <v>0.8</v>
      </c>
      <c r="I303" s="23" t="n">
        <v>0.96</v>
      </c>
      <c r="J303" s="23" t="n">
        <v>0.64</v>
      </c>
    </row>
    <row r="304" customFormat="false" ht="12.75" hidden="false" customHeight="true" outlineLevel="0" collapsed="false">
      <c r="B304" s="2" t="n">
        <f aca="false">SUM(E304:J304)</f>
        <v>5</v>
      </c>
      <c r="C304" s="15"/>
      <c r="D304" s="16" t="s">
        <v>9</v>
      </c>
      <c r="H304" s="2" t="n">
        <v>5</v>
      </c>
    </row>
    <row r="305" customFormat="false" ht="12.75" hidden="false" customHeight="true" outlineLevel="0" collapsed="false">
      <c r="A305" s="24" t="n">
        <f aca="false">SUM(E305:N305)</f>
        <v>20</v>
      </c>
      <c r="B305" s="25" t="n">
        <f aca="false">SUM(E305:J305)</f>
        <v>20</v>
      </c>
      <c r="C305" s="15"/>
      <c r="D305" s="16" t="s">
        <v>10</v>
      </c>
      <c r="E305" s="0" t="n">
        <v>5</v>
      </c>
      <c r="H305" s="2" t="n">
        <v>15</v>
      </c>
    </row>
    <row r="306" customFormat="false" ht="12.75" hidden="false" customHeight="true" outlineLevel="0" collapsed="false">
      <c r="A306" s="5" t="s">
        <v>0</v>
      </c>
      <c r="B306" s="6" t="n">
        <v>37514</v>
      </c>
      <c r="C306" s="7" t="s">
        <v>1</v>
      </c>
      <c r="D306" s="8"/>
      <c r="E306" s="9" t="n">
        <v>37485</v>
      </c>
      <c r="F306" s="9" t="n">
        <v>37485</v>
      </c>
      <c r="G306" s="9" t="n">
        <v>37485</v>
      </c>
      <c r="H306" s="10" t="n">
        <v>37513</v>
      </c>
      <c r="I306" s="11" t="n">
        <v>37513</v>
      </c>
      <c r="J306" s="12" t="n">
        <v>37513</v>
      </c>
    </row>
    <row r="307" customFormat="false" ht="12.75" hidden="false" customHeight="true" outlineLevel="0" collapsed="false">
      <c r="A307" s="13" t="s">
        <v>2</v>
      </c>
      <c r="B307" s="14" t="s">
        <v>2</v>
      </c>
      <c r="C307" s="3" t="n">
        <v>62</v>
      </c>
      <c r="D307" s="16"/>
      <c r="E307" s="17" t="s">
        <v>3</v>
      </c>
      <c r="F307" s="17" t="s">
        <v>4</v>
      </c>
      <c r="G307" s="17" t="s">
        <v>5</v>
      </c>
      <c r="H307" s="18" t="s">
        <v>6</v>
      </c>
      <c r="I307" s="19" t="s">
        <v>7</v>
      </c>
      <c r="J307" s="20" t="s">
        <v>5</v>
      </c>
    </row>
    <row r="308" customFormat="false" ht="12.75" hidden="false" customHeight="true" outlineLevel="0" collapsed="false">
      <c r="A308" s="21" t="n">
        <f aca="false">SUM(E308:G308)/3</f>
        <v>0.76</v>
      </c>
      <c r="B308" s="22" t="n">
        <f aca="false">SUM(E308:J308)/6</f>
        <v>0.776666666666667</v>
      </c>
      <c r="C308" s="15"/>
      <c r="D308" s="16" t="s">
        <v>8</v>
      </c>
      <c r="E308" s="23" t="n">
        <v>0.92</v>
      </c>
      <c r="F308" s="23" t="n">
        <v>0.64</v>
      </c>
      <c r="G308" s="23" t="n">
        <v>0.72</v>
      </c>
      <c r="H308" s="22" t="n">
        <v>0.82</v>
      </c>
      <c r="I308" s="23" t="n">
        <v>0.92</v>
      </c>
      <c r="J308" s="23" t="n">
        <v>0.64</v>
      </c>
    </row>
    <row r="309" customFormat="false" ht="12.75" hidden="false" customHeight="true" outlineLevel="0" collapsed="false">
      <c r="B309" s="2" t="n">
        <f aca="false">SUM(E309:J309)</f>
        <v>5</v>
      </c>
      <c r="C309" s="15"/>
      <c r="D309" s="16" t="s">
        <v>9</v>
      </c>
      <c r="H309" s="2" t="n">
        <v>5</v>
      </c>
    </row>
    <row r="310" customFormat="false" ht="12.75" hidden="false" customHeight="true" outlineLevel="0" collapsed="false">
      <c r="A310" s="24" t="n">
        <f aca="false">SUM(E310:N310)</f>
        <v>10</v>
      </c>
      <c r="B310" s="25" t="n">
        <f aca="false">SUM(E310:J310)</f>
        <v>10</v>
      </c>
      <c r="C310" s="15"/>
      <c r="D310" s="16" t="s">
        <v>10</v>
      </c>
      <c r="E310" s="0" t="n">
        <v>6</v>
      </c>
      <c r="H310" s="2" t="n">
        <v>4</v>
      </c>
    </row>
    <row r="311" customFormat="false" ht="12.75" hidden="false" customHeight="true" outlineLevel="0" collapsed="false">
      <c r="A311" s="5" t="s">
        <v>0</v>
      </c>
      <c r="B311" s="6" t="n">
        <v>37514</v>
      </c>
      <c r="C311" s="7" t="s">
        <v>1</v>
      </c>
      <c r="D311" s="8"/>
      <c r="E311" s="9" t="n">
        <v>37485</v>
      </c>
      <c r="F311" s="9" t="n">
        <v>37485</v>
      </c>
      <c r="G311" s="9" t="n">
        <v>37485</v>
      </c>
      <c r="H311" s="10" t="n">
        <v>37513</v>
      </c>
      <c r="I311" s="11" t="n">
        <v>37513</v>
      </c>
      <c r="J311" s="12" t="n">
        <v>37513</v>
      </c>
    </row>
    <row r="312" customFormat="false" ht="12.75" hidden="false" customHeight="true" outlineLevel="0" collapsed="false">
      <c r="A312" s="13" t="s">
        <v>2</v>
      </c>
      <c r="B312" s="14" t="s">
        <v>2</v>
      </c>
      <c r="C312" s="3" t="n">
        <v>63</v>
      </c>
      <c r="D312" s="16"/>
      <c r="E312" s="17" t="s">
        <v>3</v>
      </c>
      <c r="F312" s="17" t="s">
        <v>4</v>
      </c>
      <c r="G312" s="17" t="s">
        <v>5</v>
      </c>
      <c r="H312" s="18" t="s">
        <v>6</v>
      </c>
      <c r="I312" s="19" t="s">
        <v>7</v>
      </c>
      <c r="J312" s="20" t="s">
        <v>5</v>
      </c>
    </row>
    <row r="313" customFormat="false" ht="12.75" hidden="false" customHeight="true" outlineLevel="0" collapsed="false">
      <c r="A313" s="21" t="n">
        <f aca="false">SUM(E313:G313)/3</f>
        <v>0.68</v>
      </c>
      <c r="B313" s="22" t="n">
        <f aca="false">SUM(E313:J313)/6</f>
        <v>0.653333333333333</v>
      </c>
      <c r="C313" s="15"/>
      <c r="D313" s="16" t="s">
        <v>8</v>
      </c>
      <c r="E313" s="23" t="n">
        <v>0.84</v>
      </c>
      <c r="F313" s="23" t="n">
        <v>0.72</v>
      </c>
      <c r="G313" s="23" t="n">
        <v>0.48</v>
      </c>
      <c r="H313" s="22" t="n">
        <v>0.52</v>
      </c>
      <c r="I313" s="23" t="n">
        <v>0.84</v>
      </c>
      <c r="J313" s="23" t="n">
        <v>0.52</v>
      </c>
    </row>
    <row r="314" customFormat="false" ht="12.75" hidden="false" customHeight="true" outlineLevel="0" collapsed="false">
      <c r="B314" s="2" t="n">
        <f aca="false">SUM(E314:J314)</f>
        <v>5</v>
      </c>
      <c r="C314" s="15"/>
      <c r="D314" s="16" t="s">
        <v>9</v>
      </c>
      <c r="H314" s="2" t="n">
        <v>5</v>
      </c>
    </row>
    <row r="315" customFormat="false" ht="12.75" hidden="false" customHeight="true" outlineLevel="0" collapsed="false">
      <c r="A315" s="24" t="n">
        <f aca="false">SUM(E315:N315)</f>
        <v>40</v>
      </c>
      <c r="B315" s="25" t="n">
        <f aca="false">SUM(E315:J315)</f>
        <v>40</v>
      </c>
      <c r="C315" s="15"/>
      <c r="D315" s="16" t="s">
        <v>10</v>
      </c>
      <c r="E315" s="0" t="n">
        <v>19</v>
      </c>
      <c r="H315" s="2" t="n">
        <v>21</v>
      </c>
    </row>
    <row r="316" customFormat="false" ht="12.75" hidden="false" customHeight="true" outlineLevel="0" collapsed="false">
      <c r="A316" s="5" t="s">
        <v>0</v>
      </c>
      <c r="B316" s="6" t="n">
        <v>37514</v>
      </c>
      <c r="C316" s="7" t="s">
        <v>1</v>
      </c>
      <c r="D316" s="8"/>
      <c r="E316" s="9" t="n">
        <v>37485</v>
      </c>
      <c r="F316" s="9" t="n">
        <v>37485</v>
      </c>
      <c r="G316" s="9" t="n">
        <v>37485</v>
      </c>
      <c r="H316" s="10" t="n">
        <v>37513</v>
      </c>
      <c r="I316" s="11" t="n">
        <v>37513</v>
      </c>
      <c r="J316" s="12" t="n">
        <v>37513</v>
      </c>
    </row>
    <row r="317" customFormat="false" ht="12.75" hidden="false" customHeight="true" outlineLevel="0" collapsed="false">
      <c r="A317" s="13" t="s">
        <v>2</v>
      </c>
      <c r="B317" s="14" t="s">
        <v>2</v>
      </c>
      <c r="C317" s="3" t="n">
        <v>64</v>
      </c>
      <c r="D317" s="16"/>
      <c r="E317" s="17" t="s">
        <v>3</v>
      </c>
      <c r="F317" s="17" t="s">
        <v>4</v>
      </c>
      <c r="G317" s="17" t="s">
        <v>5</v>
      </c>
      <c r="H317" s="18" t="s">
        <v>6</v>
      </c>
      <c r="I317" s="19" t="s">
        <v>7</v>
      </c>
      <c r="J317" s="20" t="s">
        <v>5</v>
      </c>
    </row>
    <row r="318" customFormat="false" ht="12.75" hidden="false" customHeight="true" outlineLevel="0" collapsed="false">
      <c r="A318" s="21" t="n">
        <f aca="false">SUM(E318:G318)/3</f>
        <v>0.76</v>
      </c>
      <c r="B318" s="22" t="n">
        <f aca="false">SUM(E318:J318)/6</f>
        <v>0.69</v>
      </c>
      <c r="C318" s="15"/>
      <c r="D318" s="16" t="s">
        <v>8</v>
      </c>
      <c r="E318" s="23" t="n">
        <v>0.8</v>
      </c>
      <c r="F318" s="23" t="n">
        <v>0.76</v>
      </c>
      <c r="G318" s="23" t="n">
        <v>0.72</v>
      </c>
      <c r="H318" s="22" t="n">
        <v>0.74</v>
      </c>
      <c r="I318" s="23" t="n">
        <v>0.8</v>
      </c>
      <c r="J318" s="23" t="n">
        <v>0.32</v>
      </c>
    </row>
    <row r="319" customFormat="false" ht="12.75" hidden="false" customHeight="true" outlineLevel="0" collapsed="false">
      <c r="B319" s="2" t="n">
        <f aca="false">SUM(E319:J319)</f>
        <v>5</v>
      </c>
      <c r="C319" s="15"/>
      <c r="D319" s="16" t="s">
        <v>9</v>
      </c>
      <c r="H319" s="2" t="n">
        <v>5</v>
      </c>
    </row>
    <row r="320" customFormat="false" ht="12.75" hidden="false" customHeight="true" outlineLevel="0" collapsed="false">
      <c r="A320" s="24" t="n">
        <f aca="false">SUM(E320:N320)</f>
        <v>56</v>
      </c>
      <c r="B320" s="25" t="n">
        <f aca="false">SUM(E320:J320)</f>
        <v>56</v>
      </c>
      <c r="C320" s="15"/>
      <c r="D320" s="16" t="s">
        <v>10</v>
      </c>
      <c r="E320" s="0" t="n">
        <v>25</v>
      </c>
      <c r="H320" s="2" t="n">
        <v>31</v>
      </c>
    </row>
    <row r="321" customFormat="false" ht="12.75" hidden="false" customHeight="true" outlineLevel="0" collapsed="false">
      <c r="A321" s="5" t="s">
        <v>0</v>
      </c>
      <c r="B321" s="6" t="n">
        <v>37514</v>
      </c>
      <c r="C321" s="7" t="s">
        <v>1</v>
      </c>
      <c r="D321" s="8"/>
      <c r="E321" s="9" t="n">
        <v>37485</v>
      </c>
      <c r="F321" s="9" t="n">
        <v>37485</v>
      </c>
      <c r="G321" s="9" t="n">
        <v>37485</v>
      </c>
      <c r="H321" s="10" t="n">
        <v>37513</v>
      </c>
      <c r="I321" s="11" t="n">
        <v>37513</v>
      </c>
      <c r="J321" s="12" t="n">
        <v>37513</v>
      </c>
    </row>
    <row r="322" customFormat="false" ht="12.75" hidden="false" customHeight="true" outlineLevel="0" collapsed="false">
      <c r="A322" s="13" t="s">
        <v>2</v>
      </c>
      <c r="B322" s="14" t="s">
        <v>2</v>
      </c>
      <c r="C322" s="3" t="n">
        <v>65</v>
      </c>
      <c r="D322" s="16"/>
      <c r="E322" s="17" t="s">
        <v>3</v>
      </c>
      <c r="F322" s="17" t="s">
        <v>4</v>
      </c>
      <c r="G322" s="17" t="s">
        <v>5</v>
      </c>
      <c r="H322" s="18" t="s">
        <v>6</v>
      </c>
      <c r="I322" s="19" t="s">
        <v>7</v>
      </c>
      <c r="J322" s="20" t="s">
        <v>5</v>
      </c>
    </row>
    <row r="323" customFormat="false" ht="12.75" hidden="false" customHeight="true" outlineLevel="0" collapsed="false">
      <c r="A323" s="21" t="n">
        <f aca="false">SUM(E323:G323)/3</f>
        <v>0.813333333333333</v>
      </c>
      <c r="B323" s="22" t="n">
        <f aca="false">SUM(E323:J323)/6</f>
        <v>0.856666666666667</v>
      </c>
      <c r="C323" s="15"/>
      <c r="D323" s="16" t="s">
        <v>8</v>
      </c>
      <c r="E323" s="23" t="n">
        <v>0.72</v>
      </c>
      <c r="F323" s="23" t="n">
        <v>0.96</v>
      </c>
      <c r="G323" s="23" t="n">
        <v>0.76</v>
      </c>
      <c r="H323" s="22" t="n">
        <v>0.94</v>
      </c>
      <c r="I323" s="23" t="n">
        <v>1</v>
      </c>
      <c r="J323" s="23" t="n">
        <v>0.76</v>
      </c>
    </row>
    <row r="324" customFormat="false" ht="12.75" hidden="false" customHeight="true" outlineLevel="0" collapsed="false">
      <c r="B324" s="2" t="n">
        <f aca="false">SUM(E324:J324)</f>
        <v>5</v>
      </c>
      <c r="C324" s="15"/>
      <c r="D324" s="16" t="s">
        <v>9</v>
      </c>
      <c r="H324" s="2" t="n">
        <v>5</v>
      </c>
    </row>
    <row r="325" customFormat="false" ht="12.75" hidden="false" customHeight="true" outlineLevel="0" collapsed="false">
      <c r="A325" s="24" t="n">
        <f aca="false">SUM(E325:N325)</f>
        <v>224</v>
      </c>
      <c r="B325" s="25" t="n">
        <f aca="false">SUM(E325:J325)</f>
        <v>224</v>
      </c>
      <c r="C325" s="15"/>
      <c r="D325" s="16" t="s">
        <v>10</v>
      </c>
      <c r="E325" s="0" t="n">
        <v>65</v>
      </c>
      <c r="H325" s="2" t="n">
        <v>159</v>
      </c>
    </row>
    <row r="326" customFormat="false" ht="12.75" hidden="false" customHeight="true" outlineLevel="0" collapsed="false">
      <c r="A326" s="5" t="s">
        <v>0</v>
      </c>
      <c r="B326" s="6" t="n">
        <v>37514</v>
      </c>
      <c r="C326" s="7" t="s">
        <v>1</v>
      </c>
      <c r="D326" s="8"/>
      <c r="E326" s="9" t="n">
        <v>37485</v>
      </c>
      <c r="F326" s="9" t="n">
        <v>37485</v>
      </c>
      <c r="G326" s="9" t="n">
        <v>37485</v>
      </c>
      <c r="H326" s="10" t="n">
        <v>37513</v>
      </c>
      <c r="I326" s="11" t="n">
        <v>37513</v>
      </c>
      <c r="J326" s="12" t="n">
        <v>37513</v>
      </c>
    </row>
    <row r="327" customFormat="false" ht="12.75" hidden="false" customHeight="true" outlineLevel="0" collapsed="false">
      <c r="A327" s="13" t="s">
        <v>2</v>
      </c>
      <c r="B327" s="14" t="s">
        <v>2</v>
      </c>
      <c r="C327" s="3" t="n">
        <v>66</v>
      </c>
      <c r="D327" s="16"/>
      <c r="E327" s="17" t="s">
        <v>3</v>
      </c>
      <c r="F327" s="17" t="s">
        <v>4</v>
      </c>
      <c r="G327" s="17" t="s">
        <v>5</v>
      </c>
      <c r="H327" s="18" t="s">
        <v>6</v>
      </c>
      <c r="I327" s="19" t="s">
        <v>7</v>
      </c>
      <c r="J327" s="20" t="s">
        <v>5</v>
      </c>
    </row>
    <row r="328" customFormat="false" ht="12.75" hidden="false" customHeight="true" outlineLevel="0" collapsed="false">
      <c r="A328" s="21" t="n">
        <f aca="false">SUM(E328:G328)/3</f>
        <v>0.52</v>
      </c>
      <c r="B328" s="22" t="n">
        <f aca="false">SUM(E328:J328)/6</f>
        <v>0.576666666666667</v>
      </c>
      <c r="C328" s="15"/>
      <c r="D328" s="16" t="s">
        <v>8</v>
      </c>
      <c r="E328" s="23" t="n">
        <v>0.64</v>
      </c>
      <c r="F328" s="23" t="n">
        <v>0.68</v>
      </c>
      <c r="G328" s="23" t="n">
        <v>0.24</v>
      </c>
      <c r="H328" s="22" t="n">
        <v>0.66</v>
      </c>
      <c r="I328" s="23" t="n">
        <v>0.92</v>
      </c>
      <c r="J328" s="23" t="n">
        <v>0.32</v>
      </c>
    </row>
    <row r="329" customFormat="false" ht="12.75" hidden="false" customHeight="true" outlineLevel="0" collapsed="false">
      <c r="B329" s="2" t="n">
        <f aca="false">SUM(E329:J329)</f>
        <v>2</v>
      </c>
      <c r="C329" s="15"/>
      <c r="D329" s="16" t="s">
        <v>9</v>
      </c>
      <c r="H329" s="2" t="n">
        <v>2</v>
      </c>
    </row>
    <row r="330" customFormat="false" ht="12.75" hidden="false" customHeight="true" outlineLevel="0" collapsed="false">
      <c r="A330" s="24" t="n">
        <f aca="false">SUM(E330:N330)</f>
        <v>20</v>
      </c>
      <c r="B330" s="25" t="n">
        <f aca="false">SUM(E330:J330)</f>
        <v>20</v>
      </c>
      <c r="C330" s="15"/>
      <c r="D330" s="16" t="s">
        <v>10</v>
      </c>
      <c r="E330" s="0" t="n">
        <v>0</v>
      </c>
      <c r="H330" s="2" t="n">
        <v>20</v>
      </c>
    </row>
    <row r="331" customFormat="false" ht="12.75" hidden="false" customHeight="true" outlineLevel="0" collapsed="false">
      <c r="A331" s="5" t="s">
        <v>0</v>
      </c>
      <c r="B331" s="6" t="n">
        <v>37514</v>
      </c>
      <c r="C331" s="7" t="s">
        <v>1</v>
      </c>
      <c r="D331" s="8"/>
      <c r="E331" s="9" t="n">
        <v>37485</v>
      </c>
      <c r="F331" s="9" t="n">
        <v>37485</v>
      </c>
      <c r="G331" s="9" t="n">
        <v>37485</v>
      </c>
      <c r="H331" s="10" t="n">
        <v>37513</v>
      </c>
      <c r="I331" s="11" t="n">
        <v>37513</v>
      </c>
      <c r="J331" s="12" t="n">
        <v>37513</v>
      </c>
    </row>
    <row r="332" customFormat="false" ht="12.75" hidden="false" customHeight="true" outlineLevel="0" collapsed="false">
      <c r="A332" s="13" t="s">
        <v>2</v>
      </c>
      <c r="B332" s="14" t="s">
        <v>2</v>
      </c>
      <c r="C332" s="3" t="n">
        <v>67</v>
      </c>
      <c r="D332" s="16"/>
      <c r="E332" s="17" t="s">
        <v>3</v>
      </c>
      <c r="F332" s="17" t="s">
        <v>4</v>
      </c>
      <c r="G332" s="17" t="s">
        <v>5</v>
      </c>
      <c r="H332" s="18" t="s">
        <v>6</v>
      </c>
      <c r="I332" s="19" t="s">
        <v>7</v>
      </c>
      <c r="J332" s="20" t="s">
        <v>5</v>
      </c>
    </row>
    <row r="333" customFormat="false" ht="12.75" hidden="false" customHeight="true" outlineLevel="0" collapsed="false">
      <c r="A333" s="21" t="n">
        <f aca="false">SUM(E333:G333)/3</f>
        <v>0.693333333333333</v>
      </c>
      <c r="B333" s="22" t="n">
        <f aca="false">SUM(E333:J333)/6</f>
        <v>0.733333333333333</v>
      </c>
      <c r="C333" s="15"/>
      <c r="D333" s="16" t="s">
        <v>8</v>
      </c>
      <c r="E333" s="23" t="n">
        <v>0.76</v>
      </c>
      <c r="F333" s="23" t="n">
        <v>0.72</v>
      </c>
      <c r="G333" s="23" t="n">
        <v>0.6</v>
      </c>
      <c r="H333" s="22" t="n">
        <v>0.72</v>
      </c>
      <c r="I333" s="23" t="n">
        <v>0.96</v>
      </c>
      <c r="J333" s="23" t="n">
        <v>0.64</v>
      </c>
    </row>
    <row r="334" customFormat="false" ht="12.75" hidden="false" customHeight="true" outlineLevel="0" collapsed="false">
      <c r="B334" s="2" t="n">
        <f aca="false">SUM(E334:J334)</f>
        <v>5</v>
      </c>
      <c r="C334" s="15"/>
      <c r="D334" s="16" t="s">
        <v>9</v>
      </c>
      <c r="H334" s="2" t="n">
        <v>5</v>
      </c>
    </row>
    <row r="335" customFormat="false" ht="12.75" hidden="false" customHeight="true" outlineLevel="0" collapsed="false">
      <c r="A335" s="24" t="n">
        <f aca="false">SUM(E335:N335)</f>
        <v>43</v>
      </c>
      <c r="B335" s="25" t="n">
        <f aca="false">SUM(E335:J335)</f>
        <v>43</v>
      </c>
      <c r="C335" s="15"/>
      <c r="D335" s="16" t="s">
        <v>10</v>
      </c>
      <c r="E335" s="0" t="n">
        <v>30</v>
      </c>
      <c r="H335" s="2" t="n">
        <v>13</v>
      </c>
    </row>
    <row r="336" customFormat="false" ht="12.75" hidden="false" customHeight="true" outlineLevel="0" collapsed="false">
      <c r="A336" s="5" t="s">
        <v>0</v>
      </c>
      <c r="B336" s="6" t="n">
        <v>37514</v>
      </c>
      <c r="C336" s="7" t="s">
        <v>1</v>
      </c>
      <c r="D336" s="8"/>
      <c r="E336" s="9" t="n">
        <v>37485</v>
      </c>
      <c r="F336" s="9" t="n">
        <v>37485</v>
      </c>
      <c r="G336" s="9" t="n">
        <v>37485</v>
      </c>
      <c r="H336" s="10" t="n">
        <v>37513</v>
      </c>
      <c r="I336" s="11" t="n">
        <v>37513</v>
      </c>
      <c r="J336" s="12" t="n">
        <v>37513</v>
      </c>
    </row>
    <row r="337" customFormat="false" ht="12.75" hidden="false" customHeight="true" outlineLevel="0" collapsed="false">
      <c r="A337" s="13" t="s">
        <v>2</v>
      </c>
      <c r="B337" s="14" t="s">
        <v>2</v>
      </c>
      <c r="C337" s="3" t="n">
        <v>68</v>
      </c>
      <c r="D337" s="16"/>
      <c r="E337" s="17" t="s">
        <v>3</v>
      </c>
      <c r="F337" s="17" t="s">
        <v>4</v>
      </c>
      <c r="G337" s="17" t="s">
        <v>5</v>
      </c>
      <c r="H337" s="18" t="s">
        <v>6</v>
      </c>
      <c r="I337" s="19" t="s">
        <v>7</v>
      </c>
      <c r="J337" s="20" t="s">
        <v>5</v>
      </c>
    </row>
    <row r="338" customFormat="false" ht="12.75" hidden="false" customHeight="true" outlineLevel="0" collapsed="false">
      <c r="A338" s="21" t="n">
        <f aca="false">SUM(E338:G338)/3</f>
        <v>0.6</v>
      </c>
      <c r="B338" s="22" t="n">
        <f aca="false">SUM(E338:J338)/6</f>
        <v>0.65</v>
      </c>
      <c r="C338" s="15"/>
      <c r="D338" s="16" t="s">
        <v>8</v>
      </c>
      <c r="E338" s="23" t="n">
        <v>0.56</v>
      </c>
      <c r="F338" s="23" t="n">
        <v>0.72</v>
      </c>
      <c r="G338" s="23" t="n">
        <v>0.52</v>
      </c>
      <c r="H338" s="22" t="n">
        <v>0.66</v>
      </c>
      <c r="I338" s="23" t="n">
        <v>0.88</v>
      </c>
      <c r="J338" s="23" t="n">
        <v>0.56</v>
      </c>
    </row>
    <row r="339" customFormat="false" ht="12.75" hidden="false" customHeight="true" outlineLevel="0" collapsed="false">
      <c r="B339" s="2" t="n">
        <f aca="false">SUM(E339:J339)</f>
        <v>5</v>
      </c>
      <c r="C339" s="15"/>
      <c r="D339" s="16" t="s">
        <v>9</v>
      </c>
      <c r="H339" s="2" t="n">
        <v>5</v>
      </c>
    </row>
    <row r="340" customFormat="false" ht="12.75" hidden="false" customHeight="true" outlineLevel="0" collapsed="false">
      <c r="A340" s="24" t="n">
        <f aca="false">SUM(E340:N340)</f>
        <v>16</v>
      </c>
      <c r="B340" s="25" t="n">
        <f aca="false">SUM(E340:J340)</f>
        <v>16</v>
      </c>
      <c r="C340" s="15"/>
      <c r="D340" s="16" t="s">
        <v>10</v>
      </c>
      <c r="E340" s="0" t="n">
        <v>0</v>
      </c>
      <c r="H340" s="2" t="n">
        <v>16</v>
      </c>
    </row>
    <row r="341" customFormat="false" ht="12.75" hidden="false" customHeight="true" outlineLevel="0" collapsed="false">
      <c r="A341" s="5" t="s">
        <v>0</v>
      </c>
      <c r="B341" s="6" t="n">
        <v>37514</v>
      </c>
      <c r="C341" s="7" t="s">
        <v>1</v>
      </c>
      <c r="D341" s="8"/>
      <c r="E341" s="9" t="n">
        <v>37485</v>
      </c>
      <c r="F341" s="9" t="n">
        <v>37485</v>
      </c>
      <c r="G341" s="9" t="n">
        <v>37485</v>
      </c>
      <c r="H341" s="10" t="n">
        <v>37513</v>
      </c>
      <c r="I341" s="11" t="n">
        <v>37513</v>
      </c>
      <c r="J341" s="12" t="n">
        <v>37513</v>
      </c>
    </row>
    <row r="342" customFormat="false" ht="12.75" hidden="false" customHeight="true" outlineLevel="0" collapsed="false">
      <c r="A342" s="13" t="s">
        <v>2</v>
      </c>
      <c r="B342" s="14" t="s">
        <v>2</v>
      </c>
      <c r="C342" s="3" t="n">
        <v>69</v>
      </c>
      <c r="D342" s="16"/>
      <c r="E342" s="17" t="s">
        <v>3</v>
      </c>
      <c r="F342" s="17" t="s">
        <v>4</v>
      </c>
      <c r="G342" s="17" t="s">
        <v>5</v>
      </c>
      <c r="H342" s="18" t="s">
        <v>6</v>
      </c>
      <c r="I342" s="19" t="s">
        <v>7</v>
      </c>
      <c r="J342" s="20" t="s">
        <v>5</v>
      </c>
    </row>
    <row r="343" customFormat="false" ht="12.75" hidden="false" customHeight="true" outlineLevel="0" collapsed="false">
      <c r="A343" s="21" t="n">
        <f aca="false">SUM(E343:G343)/3</f>
        <v>0.84</v>
      </c>
      <c r="B343" s="22" t="n">
        <f aca="false">SUM(E343:J343)/6</f>
        <v>0.863333333333333</v>
      </c>
      <c r="C343" s="15"/>
      <c r="D343" s="16" t="s">
        <v>8</v>
      </c>
      <c r="E343" s="23" t="n">
        <v>0.92</v>
      </c>
      <c r="F343" s="23" t="n">
        <v>0.84</v>
      </c>
      <c r="G343" s="23" t="n">
        <v>0.76</v>
      </c>
      <c r="H343" s="22" t="n">
        <v>0.94</v>
      </c>
      <c r="I343" s="23" t="n">
        <v>1</v>
      </c>
      <c r="J343" s="23" t="n">
        <v>0.72</v>
      </c>
    </row>
    <row r="344" customFormat="false" ht="12.75" hidden="false" customHeight="true" outlineLevel="0" collapsed="false">
      <c r="B344" s="2" t="n">
        <f aca="false">SUM(E344:J344)</f>
        <v>5</v>
      </c>
      <c r="C344" s="15"/>
      <c r="D344" s="16" t="s">
        <v>9</v>
      </c>
      <c r="H344" s="2" t="n">
        <v>5</v>
      </c>
    </row>
    <row r="345" customFormat="false" ht="12.75" hidden="false" customHeight="true" outlineLevel="0" collapsed="false">
      <c r="A345" s="24" t="n">
        <f aca="false">SUM(E345:N345)</f>
        <v>57</v>
      </c>
      <c r="B345" s="25" t="n">
        <f aca="false">SUM(E345:J345)</f>
        <v>57</v>
      </c>
      <c r="C345" s="15"/>
      <c r="D345" s="16" t="s">
        <v>10</v>
      </c>
      <c r="E345" s="0" t="n">
        <v>20</v>
      </c>
      <c r="H345" s="2" t="n">
        <v>37</v>
      </c>
    </row>
    <row r="346" customFormat="false" ht="12.75" hidden="false" customHeight="true" outlineLevel="0" collapsed="false">
      <c r="A346" s="5" t="s">
        <v>0</v>
      </c>
      <c r="B346" s="6" t="n">
        <v>37514</v>
      </c>
      <c r="C346" s="7" t="s">
        <v>1</v>
      </c>
      <c r="D346" s="8"/>
      <c r="E346" s="9" t="n">
        <v>37485</v>
      </c>
      <c r="F346" s="9" t="n">
        <v>37485</v>
      </c>
      <c r="G346" s="9" t="n">
        <v>37485</v>
      </c>
      <c r="H346" s="10" t="n">
        <v>37513</v>
      </c>
      <c r="I346" s="11" t="n">
        <v>37513</v>
      </c>
      <c r="J346" s="12" t="n">
        <v>37513</v>
      </c>
    </row>
    <row r="347" customFormat="false" ht="12.75" hidden="false" customHeight="true" outlineLevel="0" collapsed="false">
      <c r="A347" s="13" t="s">
        <v>2</v>
      </c>
      <c r="B347" s="14" t="s">
        <v>2</v>
      </c>
      <c r="C347" s="3" t="n">
        <v>70</v>
      </c>
      <c r="D347" s="16"/>
      <c r="E347" s="17" t="s">
        <v>3</v>
      </c>
      <c r="F347" s="17" t="s">
        <v>4</v>
      </c>
      <c r="G347" s="17" t="s">
        <v>5</v>
      </c>
      <c r="H347" s="18" t="s">
        <v>6</v>
      </c>
      <c r="I347" s="19" t="s">
        <v>7</v>
      </c>
      <c r="J347" s="20" t="s">
        <v>5</v>
      </c>
    </row>
    <row r="348" customFormat="false" ht="12.75" hidden="false" customHeight="true" outlineLevel="0" collapsed="false">
      <c r="A348" s="21" t="n">
        <f aca="false">SUM(E348:G348)/3</f>
        <v>0.76</v>
      </c>
      <c r="B348" s="22" t="n">
        <f aca="false">SUM(E348:J348)/6</f>
        <v>0.776666666666667</v>
      </c>
      <c r="C348" s="15"/>
      <c r="D348" s="16" t="s">
        <v>8</v>
      </c>
      <c r="E348" s="23" t="n">
        <v>0.88</v>
      </c>
      <c r="F348" s="23" t="n">
        <v>0.56</v>
      </c>
      <c r="G348" s="23" t="n">
        <v>0.84</v>
      </c>
      <c r="H348" s="22" t="n">
        <v>0.9</v>
      </c>
      <c r="I348" s="23" t="n">
        <v>0.92</v>
      </c>
      <c r="J348" s="23" t="n">
        <v>0.56</v>
      </c>
    </row>
    <row r="349" customFormat="false" ht="12.75" hidden="false" customHeight="true" outlineLevel="0" collapsed="false">
      <c r="B349" s="2" t="n">
        <f aca="false">SUM(E349:J349)</f>
        <v>5</v>
      </c>
      <c r="C349" s="15"/>
      <c r="D349" s="16" t="s">
        <v>9</v>
      </c>
      <c r="H349" s="2" t="n">
        <v>5</v>
      </c>
    </row>
    <row r="350" customFormat="false" ht="12.75" hidden="false" customHeight="true" outlineLevel="0" collapsed="false">
      <c r="A350" s="24" t="n">
        <f aca="false">SUM(E350:N350)</f>
        <v>15</v>
      </c>
      <c r="B350" s="25" t="n">
        <f aca="false">SUM(E350:J350)</f>
        <v>15</v>
      </c>
      <c r="C350" s="15"/>
      <c r="D350" s="16" t="s">
        <v>10</v>
      </c>
      <c r="E350" s="0" t="n">
        <v>0</v>
      </c>
      <c r="H350" s="2" t="n">
        <v>15</v>
      </c>
    </row>
    <row r="351" customFormat="false" ht="12.75" hidden="false" customHeight="true" outlineLevel="0" collapsed="false">
      <c r="A351" s="5" t="s">
        <v>0</v>
      </c>
      <c r="B351" s="6" t="n">
        <v>37514</v>
      </c>
      <c r="C351" s="7" t="s">
        <v>1</v>
      </c>
      <c r="D351" s="8"/>
      <c r="E351" s="9" t="n">
        <v>37485</v>
      </c>
      <c r="F351" s="9" t="n">
        <v>37485</v>
      </c>
      <c r="G351" s="9" t="n">
        <v>37485</v>
      </c>
      <c r="H351" s="10" t="n">
        <v>37513</v>
      </c>
      <c r="I351" s="11" t="n">
        <v>37513</v>
      </c>
      <c r="J351" s="12" t="n">
        <v>37513</v>
      </c>
    </row>
    <row r="352" customFormat="false" ht="12.75" hidden="false" customHeight="true" outlineLevel="0" collapsed="false">
      <c r="A352" s="13" t="s">
        <v>2</v>
      </c>
      <c r="B352" s="14" t="s">
        <v>2</v>
      </c>
      <c r="C352" s="3" t="n">
        <v>71</v>
      </c>
      <c r="D352" s="16"/>
      <c r="E352" s="17" t="s">
        <v>3</v>
      </c>
      <c r="F352" s="17" t="s">
        <v>4</v>
      </c>
      <c r="G352" s="17" t="s">
        <v>5</v>
      </c>
      <c r="H352" s="18" t="s">
        <v>6</v>
      </c>
      <c r="I352" s="19" t="s">
        <v>7</v>
      </c>
      <c r="J352" s="20" t="s">
        <v>5</v>
      </c>
    </row>
    <row r="353" customFormat="false" ht="12.75" hidden="false" customHeight="true" outlineLevel="0" collapsed="false">
      <c r="A353" s="21" t="n">
        <f aca="false">SUM(E353:G353)/3</f>
        <v>0.666666666666667</v>
      </c>
      <c r="B353" s="22" t="n">
        <f aca="false">SUM(E353:J353)/6</f>
        <v>0.7</v>
      </c>
      <c r="C353" s="15"/>
      <c r="D353" s="16" t="s">
        <v>8</v>
      </c>
      <c r="E353" s="23" t="n">
        <v>0.76</v>
      </c>
      <c r="F353" s="23" t="n">
        <v>0.64</v>
      </c>
      <c r="G353" s="23" t="n">
        <v>0.6</v>
      </c>
      <c r="H353" s="22" t="n">
        <v>0.68</v>
      </c>
      <c r="I353" s="23" t="n">
        <v>0.92</v>
      </c>
      <c r="J353" s="23" t="n">
        <v>0.6</v>
      </c>
    </row>
    <row r="354" customFormat="false" ht="12.75" hidden="false" customHeight="true" outlineLevel="0" collapsed="false">
      <c r="B354" s="2" t="n">
        <f aca="false">SUM(E354:J354)</f>
        <v>5</v>
      </c>
      <c r="C354" s="15"/>
      <c r="D354" s="16" t="s">
        <v>9</v>
      </c>
      <c r="H354" s="2" t="n">
        <v>5</v>
      </c>
    </row>
    <row r="355" customFormat="false" ht="12.75" hidden="false" customHeight="true" outlineLevel="0" collapsed="false">
      <c r="A355" s="24" t="n">
        <f aca="false">SUM(E355:N355)</f>
        <v>23</v>
      </c>
      <c r="B355" s="25" t="n">
        <f aca="false">SUM(E355:J355)</f>
        <v>23</v>
      </c>
      <c r="C355" s="15"/>
      <c r="D355" s="16" t="s">
        <v>10</v>
      </c>
      <c r="E355" s="0" t="n">
        <v>5</v>
      </c>
      <c r="H355" s="2" t="n">
        <v>18</v>
      </c>
    </row>
    <row r="356" customFormat="false" ht="12.75" hidden="false" customHeight="true" outlineLevel="0" collapsed="false">
      <c r="A356" s="5" t="s">
        <v>0</v>
      </c>
      <c r="B356" s="6" t="n">
        <v>37514</v>
      </c>
      <c r="C356" s="7" t="s">
        <v>1</v>
      </c>
      <c r="D356" s="8"/>
      <c r="E356" s="9" t="n">
        <v>37485</v>
      </c>
      <c r="F356" s="9" t="n">
        <v>37485</v>
      </c>
      <c r="G356" s="9" t="n">
        <v>37485</v>
      </c>
      <c r="H356" s="10" t="n">
        <v>37513</v>
      </c>
      <c r="I356" s="11" t="n">
        <v>37513</v>
      </c>
      <c r="J356" s="12" t="n">
        <v>37513</v>
      </c>
    </row>
    <row r="357" customFormat="false" ht="12.75" hidden="false" customHeight="true" outlineLevel="0" collapsed="false">
      <c r="A357" s="13" t="s">
        <v>2</v>
      </c>
      <c r="B357" s="14" t="s">
        <v>2</v>
      </c>
      <c r="C357" s="3" t="n">
        <v>72</v>
      </c>
      <c r="D357" s="16"/>
      <c r="E357" s="17" t="s">
        <v>3</v>
      </c>
      <c r="F357" s="17" t="s">
        <v>4</v>
      </c>
      <c r="G357" s="17" t="s">
        <v>5</v>
      </c>
      <c r="H357" s="18" t="s">
        <v>6</v>
      </c>
      <c r="I357" s="19" t="s">
        <v>7</v>
      </c>
      <c r="J357" s="20" t="s">
        <v>5</v>
      </c>
    </row>
    <row r="358" customFormat="false" ht="12.75" hidden="false" customHeight="true" outlineLevel="0" collapsed="false">
      <c r="A358" s="21" t="n">
        <f aca="false">SUM(E358:G358)/3</f>
        <v>0.813333333333333</v>
      </c>
      <c r="B358" s="22" t="n">
        <f aca="false">SUM(E358:J358)/6</f>
        <v>0.873333333333333</v>
      </c>
      <c r="C358" s="15"/>
      <c r="D358" s="16" t="s">
        <v>8</v>
      </c>
      <c r="E358" s="23" t="n">
        <v>0.88</v>
      </c>
      <c r="F358" s="23" t="n">
        <v>0.88</v>
      </c>
      <c r="G358" s="23" t="n">
        <v>0.68</v>
      </c>
      <c r="H358" s="22" t="n">
        <v>0.92</v>
      </c>
      <c r="I358" s="23" t="n">
        <v>1</v>
      </c>
      <c r="J358" s="23" t="n">
        <v>0.88</v>
      </c>
    </row>
    <row r="359" customFormat="false" ht="12.75" hidden="false" customHeight="true" outlineLevel="0" collapsed="false">
      <c r="B359" s="2" t="n">
        <f aca="false">SUM(E359:J359)</f>
        <v>5</v>
      </c>
      <c r="C359" s="15"/>
      <c r="D359" s="16" t="s">
        <v>9</v>
      </c>
      <c r="H359" s="2" t="n">
        <v>5</v>
      </c>
    </row>
    <row r="360" customFormat="false" ht="12.75" hidden="false" customHeight="true" outlineLevel="0" collapsed="false">
      <c r="A360" s="24" t="n">
        <f aca="false">SUM(E360:N360)</f>
        <v>40</v>
      </c>
      <c r="B360" s="25" t="n">
        <f aca="false">SUM(E360:J360)</f>
        <v>40</v>
      </c>
      <c r="C360" s="15"/>
      <c r="D360" s="16" t="s">
        <v>10</v>
      </c>
      <c r="E360" s="0" t="n">
        <v>10</v>
      </c>
      <c r="H360" s="2" t="n">
        <v>30</v>
      </c>
    </row>
    <row r="361" customFormat="false" ht="12.75" hidden="false" customHeight="true" outlineLevel="0" collapsed="false">
      <c r="A361" s="5" t="s">
        <v>0</v>
      </c>
      <c r="B361" s="6" t="n">
        <v>37514</v>
      </c>
      <c r="C361" s="7" t="s">
        <v>1</v>
      </c>
      <c r="D361" s="8"/>
      <c r="E361" s="9" t="n">
        <v>37485</v>
      </c>
      <c r="F361" s="9" t="n">
        <v>37485</v>
      </c>
      <c r="G361" s="9" t="n">
        <v>37485</v>
      </c>
      <c r="H361" s="10" t="n">
        <v>37513</v>
      </c>
      <c r="I361" s="11" t="n">
        <v>37513</v>
      </c>
      <c r="J361" s="12" t="n">
        <v>37513</v>
      </c>
    </row>
    <row r="362" customFormat="false" ht="12.75" hidden="false" customHeight="true" outlineLevel="0" collapsed="false">
      <c r="A362" s="13" t="s">
        <v>2</v>
      </c>
      <c r="B362" s="14" t="s">
        <v>2</v>
      </c>
      <c r="C362" s="3" t="n">
        <v>73</v>
      </c>
      <c r="D362" s="16"/>
      <c r="E362" s="17" t="s">
        <v>3</v>
      </c>
      <c r="F362" s="17" t="s">
        <v>4</v>
      </c>
      <c r="G362" s="17" t="s">
        <v>5</v>
      </c>
      <c r="H362" s="18" t="s">
        <v>6</v>
      </c>
      <c r="I362" s="19" t="s">
        <v>7</v>
      </c>
      <c r="J362" s="20" t="s">
        <v>5</v>
      </c>
    </row>
    <row r="363" customFormat="false" ht="12.75" hidden="false" customHeight="true" outlineLevel="0" collapsed="false">
      <c r="A363" s="21" t="n">
        <f aca="false">SUM(E363:G363)/3</f>
        <v>0.866666666666667</v>
      </c>
      <c r="B363" s="22" t="n">
        <f aca="false">SUM(E363:J363)/6</f>
        <v>0.84</v>
      </c>
      <c r="C363" s="15"/>
      <c r="D363" s="16" t="s">
        <v>8</v>
      </c>
      <c r="E363" s="23" t="n">
        <v>0.88</v>
      </c>
      <c r="F363" s="23" t="n">
        <v>0.88</v>
      </c>
      <c r="G363" s="23" t="n">
        <v>0.84</v>
      </c>
      <c r="H363" s="22" t="n">
        <v>0.88</v>
      </c>
      <c r="I363" s="23" t="n">
        <v>0.96</v>
      </c>
      <c r="J363" s="23" t="n">
        <v>0.6</v>
      </c>
    </row>
    <row r="364" customFormat="false" ht="12.75" hidden="false" customHeight="true" outlineLevel="0" collapsed="false">
      <c r="B364" s="2" t="n">
        <f aca="false">SUM(E364:J364)</f>
        <v>5</v>
      </c>
      <c r="C364" s="15"/>
      <c r="D364" s="16" t="s">
        <v>9</v>
      </c>
      <c r="H364" s="2" t="n">
        <v>5</v>
      </c>
    </row>
    <row r="365" customFormat="false" ht="12.75" hidden="false" customHeight="true" outlineLevel="0" collapsed="false">
      <c r="A365" s="24" t="n">
        <f aca="false">SUM(E365:N365)</f>
        <v>29</v>
      </c>
      <c r="B365" s="25" t="n">
        <f aca="false">SUM(E365:J365)</f>
        <v>29</v>
      </c>
      <c r="C365" s="15"/>
      <c r="D365" s="16" t="s">
        <v>10</v>
      </c>
      <c r="E365" s="0" t="n">
        <v>0</v>
      </c>
      <c r="H365" s="2" t="n">
        <v>29</v>
      </c>
    </row>
    <row r="366" customFormat="false" ht="12.75" hidden="false" customHeight="true" outlineLevel="0" collapsed="false">
      <c r="A366" s="5" t="s">
        <v>0</v>
      </c>
      <c r="B366" s="6" t="n">
        <v>37514</v>
      </c>
      <c r="C366" s="7" t="s">
        <v>1</v>
      </c>
      <c r="D366" s="8"/>
      <c r="E366" s="9" t="n">
        <v>37485</v>
      </c>
      <c r="F366" s="9" t="n">
        <v>37485</v>
      </c>
      <c r="G366" s="9" t="n">
        <v>37485</v>
      </c>
      <c r="H366" s="10" t="n">
        <v>37513</v>
      </c>
      <c r="I366" s="11" t="n">
        <v>37513</v>
      </c>
      <c r="J366" s="12" t="n">
        <v>37513</v>
      </c>
    </row>
    <row r="367" customFormat="false" ht="12.75" hidden="false" customHeight="true" outlineLevel="0" collapsed="false">
      <c r="A367" s="13" t="s">
        <v>2</v>
      </c>
      <c r="B367" s="14" t="s">
        <v>2</v>
      </c>
      <c r="C367" s="3" t="n">
        <v>74</v>
      </c>
      <c r="D367" s="16"/>
      <c r="E367" s="17" t="s">
        <v>3</v>
      </c>
      <c r="F367" s="17" t="s">
        <v>4</v>
      </c>
      <c r="G367" s="17" t="s">
        <v>5</v>
      </c>
      <c r="H367" s="18" t="s">
        <v>6</v>
      </c>
      <c r="I367" s="19" t="s">
        <v>7</v>
      </c>
      <c r="J367" s="20" t="s">
        <v>5</v>
      </c>
    </row>
    <row r="368" customFormat="false" ht="12.75" hidden="false" customHeight="true" outlineLevel="0" collapsed="false">
      <c r="A368" s="21" t="n">
        <f aca="false">SUM(E368:G368)/3</f>
        <v>0.706666666666667</v>
      </c>
      <c r="B368" s="22" t="n">
        <f aca="false">SUM(E368:J368)/6</f>
        <v>0.79</v>
      </c>
      <c r="C368" s="15"/>
      <c r="D368" s="16" t="s">
        <v>8</v>
      </c>
      <c r="E368" s="23" t="n">
        <v>0.8</v>
      </c>
      <c r="F368" s="23" t="n">
        <v>0.68</v>
      </c>
      <c r="G368" s="23" t="n">
        <v>0.64</v>
      </c>
      <c r="H368" s="22" t="n">
        <v>0.9</v>
      </c>
      <c r="I368" s="23" t="n">
        <v>1</v>
      </c>
      <c r="J368" s="23" t="n">
        <v>0.72</v>
      </c>
    </row>
    <row r="369" customFormat="false" ht="12.75" hidden="false" customHeight="true" outlineLevel="0" collapsed="false">
      <c r="B369" s="2" t="n">
        <f aca="false">SUM(E369:J369)</f>
        <v>5</v>
      </c>
      <c r="C369" s="15"/>
      <c r="D369" s="16" t="s">
        <v>9</v>
      </c>
      <c r="H369" s="2" t="n">
        <v>5</v>
      </c>
    </row>
    <row r="370" customFormat="false" ht="12.75" hidden="false" customHeight="true" outlineLevel="0" collapsed="false">
      <c r="A370" s="24" t="n">
        <f aca="false">SUM(E370:N370)</f>
        <v>3</v>
      </c>
      <c r="B370" s="25" t="n">
        <f aca="false">SUM(E370:J370)</f>
        <v>3</v>
      </c>
      <c r="C370" s="15"/>
      <c r="D370" s="16" t="s">
        <v>10</v>
      </c>
      <c r="E370" s="0" t="n">
        <v>0</v>
      </c>
      <c r="H370" s="2" t="n">
        <v>3</v>
      </c>
    </row>
    <row r="371" customFormat="false" ht="12.75" hidden="false" customHeight="true" outlineLevel="0" collapsed="false">
      <c r="A371" s="5" t="s">
        <v>0</v>
      </c>
      <c r="B371" s="6" t="n">
        <v>37514</v>
      </c>
      <c r="C371" s="7" t="s">
        <v>1</v>
      </c>
      <c r="D371" s="8"/>
      <c r="E371" s="9" t="n">
        <v>37485</v>
      </c>
      <c r="F371" s="9" t="n">
        <v>37485</v>
      </c>
      <c r="G371" s="9" t="n">
        <v>37485</v>
      </c>
      <c r="H371" s="10" t="n">
        <v>37513</v>
      </c>
      <c r="I371" s="11" t="n">
        <v>37513</v>
      </c>
      <c r="J371" s="12" t="n">
        <v>37513</v>
      </c>
    </row>
    <row r="372" customFormat="false" ht="12.75" hidden="false" customHeight="true" outlineLevel="0" collapsed="false">
      <c r="A372" s="13" t="s">
        <v>2</v>
      </c>
      <c r="B372" s="14" t="s">
        <v>2</v>
      </c>
      <c r="C372" s="3" t="n">
        <v>75</v>
      </c>
      <c r="D372" s="16"/>
      <c r="E372" s="17" t="s">
        <v>3</v>
      </c>
      <c r="F372" s="17" t="s">
        <v>4</v>
      </c>
      <c r="G372" s="17" t="s">
        <v>5</v>
      </c>
      <c r="H372" s="18" t="s">
        <v>6</v>
      </c>
      <c r="I372" s="19" t="s">
        <v>7</v>
      </c>
      <c r="J372" s="20" t="s">
        <v>5</v>
      </c>
    </row>
    <row r="373" customFormat="false" ht="12.75" hidden="false" customHeight="true" outlineLevel="0" collapsed="false">
      <c r="A373" s="21" t="n">
        <f aca="false">SUM(E373:G373)/3</f>
        <v>0.706666666666667</v>
      </c>
      <c r="B373" s="22" t="n">
        <f aca="false">SUM(E373:J373)/6</f>
        <v>0.776666666666667</v>
      </c>
      <c r="C373" s="15"/>
      <c r="D373" s="16" t="s">
        <v>8</v>
      </c>
      <c r="E373" s="23" t="n">
        <v>0.88</v>
      </c>
      <c r="F373" s="23" t="n">
        <v>0.6</v>
      </c>
      <c r="G373" s="23" t="n">
        <v>0.64</v>
      </c>
      <c r="H373" s="22" t="n">
        <v>0.86</v>
      </c>
      <c r="I373" s="23" t="n">
        <v>0.92</v>
      </c>
      <c r="J373" s="23" t="n">
        <v>0.76</v>
      </c>
    </row>
    <row r="374" customFormat="false" ht="12.75" hidden="false" customHeight="true" outlineLevel="0" collapsed="false">
      <c r="B374" s="2" t="n">
        <f aca="false">SUM(E374:J374)</f>
        <v>5</v>
      </c>
      <c r="C374" s="15"/>
      <c r="D374" s="16" t="s">
        <v>9</v>
      </c>
      <c r="H374" s="2" t="n">
        <v>5</v>
      </c>
    </row>
    <row r="375" customFormat="false" ht="12.75" hidden="false" customHeight="true" outlineLevel="0" collapsed="false">
      <c r="A375" s="24" t="n">
        <f aca="false">SUM(E375:N375)</f>
        <v>104</v>
      </c>
      <c r="B375" s="25" t="n">
        <f aca="false">SUM(E375:J375)</f>
        <v>104</v>
      </c>
      <c r="C375" s="15"/>
      <c r="D375" s="16" t="s">
        <v>10</v>
      </c>
      <c r="E375" s="0" t="n">
        <v>54</v>
      </c>
      <c r="H375" s="2" t="n">
        <v>50</v>
      </c>
    </row>
    <row r="376" customFormat="false" ht="12.75" hidden="false" customHeight="true" outlineLevel="0" collapsed="false">
      <c r="A376" s="5" t="s">
        <v>0</v>
      </c>
      <c r="B376" s="6" t="n">
        <v>37514</v>
      </c>
      <c r="C376" s="7" t="s">
        <v>1</v>
      </c>
      <c r="D376" s="8"/>
      <c r="E376" s="9" t="n">
        <v>37485</v>
      </c>
      <c r="F376" s="9" t="n">
        <v>37485</v>
      </c>
      <c r="G376" s="9" t="n">
        <v>37485</v>
      </c>
      <c r="H376" s="10" t="n">
        <v>37513</v>
      </c>
      <c r="I376" s="11" t="n">
        <v>37513</v>
      </c>
      <c r="J376" s="12" t="n">
        <v>37513</v>
      </c>
    </row>
    <row r="377" customFormat="false" ht="12.75" hidden="false" customHeight="true" outlineLevel="0" collapsed="false">
      <c r="A377" s="13" t="s">
        <v>2</v>
      </c>
      <c r="B377" s="14" t="s">
        <v>2</v>
      </c>
      <c r="C377" s="3" t="n">
        <v>76</v>
      </c>
      <c r="D377" s="16"/>
      <c r="E377" s="17" t="s">
        <v>3</v>
      </c>
      <c r="F377" s="17" t="s">
        <v>4</v>
      </c>
      <c r="G377" s="17" t="s">
        <v>5</v>
      </c>
      <c r="H377" s="18" t="s">
        <v>6</v>
      </c>
      <c r="I377" s="19" t="s">
        <v>7</v>
      </c>
      <c r="J377" s="20" t="s">
        <v>5</v>
      </c>
    </row>
    <row r="378" customFormat="false" ht="12.75" hidden="false" customHeight="true" outlineLevel="0" collapsed="false">
      <c r="A378" s="21" t="n">
        <f aca="false">SUM(E378:G378)/3</f>
        <v>0.906666666666667</v>
      </c>
      <c r="B378" s="22" t="n">
        <f aca="false">SUM(E378:J378)/6</f>
        <v>0.913333333333333</v>
      </c>
      <c r="C378" s="15"/>
      <c r="D378" s="16" t="s">
        <v>8</v>
      </c>
      <c r="E378" s="23" t="n">
        <v>0.92</v>
      </c>
      <c r="F378" s="23" t="n">
        <v>0.84</v>
      </c>
      <c r="G378" s="23" t="n">
        <v>0.96</v>
      </c>
      <c r="H378" s="22" t="n">
        <v>0.92</v>
      </c>
      <c r="I378" s="23" t="n">
        <v>1</v>
      </c>
      <c r="J378" s="23" t="n">
        <v>0.84</v>
      </c>
    </row>
    <row r="379" customFormat="false" ht="12.75" hidden="false" customHeight="true" outlineLevel="0" collapsed="false">
      <c r="B379" s="2" t="n">
        <f aca="false">SUM(E379:J379)</f>
        <v>5</v>
      </c>
      <c r="C379" s="15"/>
      <c r="D379" s="16" t="s">
        <v>9</v>
      </c>
      <c r="H379" s="2" t="n">
        <v>5</v>
      </c>
    </row>
    <row r="380" customFormat="false" ht="12.75" hidden="false" customHeight="true" outlineLevel="0" collapsed="false">
      <c r="A380" s="24" t="n">
        <f aca="false">SUM(E380:N380)</f>
        <v>176</v>
      </c>
      <c r="B380" s="25" t="n">
        <f aca="false">SUM(E380:J380)</f>
        <v>176</v>
      </c>
      <c r="C380" s="15"/>
      <c r="D380" s="16" t="s">
        <v>10</v>
      </c>
      <c r="E380" s="0" t="n">
        <v>0</v>
      </c>
      <c r="H380" s="2" t="n">
        <v>176</v>
      </c>
    </row>
    <row r="381" customFormat="false" ht="12.75" hidden="false" customHeight="true" outlineLevel="0" collapsed="false">
      <c r="A381" s="5" t="s">
        <v>0</v>
      </c>
      <c r="B381" s="6" t="n">
        <v>37514</v>
      </c>
      <c r="C381" s="7" t="s">
        <v>1</v>
      </c>
      <c r="D381" s="8"/>
      <c r="E381" s="9" t="n">
        <v>37485</v>
      </c>
      <c r="F381" s="9" t="n">
        <v>37485</v>
      </c>
      <c r="G381" s="9" t="n">
        <v>37485</v>
      </c>
      <c r="H381" s="10" t="n">
        <v>37513</v>
      </c>
      <c r="I381" s="11" t="n">
        <v>37513</v>
      </c>
      <c r="J381" s="12" t="n">
        <v>37513</v>
      </c>
    </row>
    <row r="382" customFormat="false" ht="12.75" hidden="false" customHeight="true" outlineLevel="0" collapsed="false">
      <c r="A382" s="13" t="s">
        <v>2</v>
      </c>
      <c r="B382" s="14" t="s">
        <v>2</v>
      </c>
      <c r="C382" s="3" t="n">
        <v>77</v>
      </c>
      <c r="D382" s="16"/>
      <c r="E382" s="17" t="s">
        <v>3</v>
      </c>
      <c r="F382" s="17" t="s">
        <v>4</v>
      </c>
      <c r="G382" s="17" t="s">
        <v>5</v>
      </c>
      <c r="H382" s="18" t="s">
        <v>6</v>
      </c>
      <c r="I382" s="19" t="s">
        <v>7</v>
      </c>
      <c r="J382" s="20" t="s">
        <v>5</v>
      </c>
    </row>
    <row r="383" customFormat="false" ht="12.75" hidden="false" customHeight="true" outlineLevel="0" collapsed="false">
      <c r="A383" s="21" t="n">
        <f aca="false">SUM(E383:G383)/3</f>
        <v>0.72</v>
      </c>
      <c r="B383" s="22" t="n">
        <f aca="false">SUM(E383:J383)/6</f>
        <v>0.773333333333333</v>
      </c>
      <c r="C383" s="15"/>
      <c r="D383" s="16" t="s">
        <v>8</v>
      </c>
      <c r="E383" s="23" t="n">
        <v>0.68</v>
      </c>
      <c r="F383" s="23" t="n">
        <v>0.76</v>
      </c>
      <c r="G383" s="23" t="n">
        <v>0.72</v>
      </c>
      <c r="H383" s="22" t="n">
        <v>0.84</v>
      </c>
      <c r="I383" s="23" t="n">
        <v>0.92</v>
      </c>
      <c r="J383" s="23" t="n">
        <v>0.72</v>
      </c>
    </row>
    <row r="384" customFormat="false" ht="12.75" hidden="false" customHeight="true" outlineLevel="0" collapsed="false">
      <c r="B384" s="2" t="n">
        <f aca="false">SUM(E384:J384)</f>
        <v>5</v>
      </c>
      <c r="C384" s="15"/>
      <c r="D384" s="16" t="s">
        <v>9</v>
      </c>
      <c r="H384" s="2" t="n">
        <v>5</v>
      </c>
    </row>
    <row r="385" customFormat="false" ht="12.75" hidden="false" customHeight="true" outlineLevel="0" collapsed="false">
      <c r="A385" s="24" t="n">
        <f aca="false">SUM(E385:N385)</f>
        <v>20</v>
      </c>
      <c r="B385" s="25" t="n">
        <f aca="false">SUM(E385:J385)</f>
        <v>20</v>
      </c>
      <c r="C385" s="15"/>
      <c r="D385" s="16" t="s">
        <v>10</v>
      </c>
      <c r="E385" s="0" t="n">
        <v>10</v>
      </c>
      <c r="H385" s="2" t="n">
        <v>10</v>
      </c>
    </row>
    <row r="386" customFormat="false" ht="12.75" hidden="false" customHeight="true" outlineLevel="0" collapsed="false">
      <c r="A386" s="5" t="s">
        <v>0</v>
      </c>
      <c r="B386" s="6" t="n">
        <v>37514</v>
      </c>
      <c r="C386" s="7" t="s">
        <v>1</v>
      </c>
      <c r="D386" s="8"/>
      <c r="E386" s="9" t="n">
        <v>37485</v>
      </c>
      <c r="F386" s="9" t="n">
        <v>37485</v>
      </c>
      <c r="G386" s="9" t="n">
        <v>37485</v>
      </c>
      <c r="H386" s="10" t="n">
        <v>37513</v>
      </c>
      <c r="I386" s="11" t="n">
        <v>37513</v>
      </c>
      <c r="J386" s="12" t="n">
        <v>37513</v>
      </c>
    </row>
    <row r="387" customFormat="false" ht="12.75" hidden="false" customHeight="true" outlineLevel="0" collapsed="false">
      <c r="A387" s="13" t="s">
        <v>2</v>
      </c>
      <c r="B387" s="14" t="s">
        <v>2</v>
      </c>
      <c r="C387" s="3" t="n">
        <v>78</v>
      </c>
      <c r="D387" s="16"/>
      <c r="E387" s="17" t="s">
        <v>3</v>
      </c>
      <c r="F387" s="17" t="s">
        <v>4</v>
      </c>
      <c r="G387" s="17" t="s">
        <v>5</v>
      </c>
      <c r="H387" s="18" t="s">
        <v>6</v>
      </c>
      <c r="I387" s="19" t="s">
        <v>7</v>
      </c>
      <c r="J387" s="20" t="s">
        <v>5</v>
      </c>
    </row>
    <row r="388" customFormat="false" ht="12.75" hidden="false" customHeight="true" outlineLevel="0" collapsed="false">
      <c r="A388" s="21" t="n">
        <f aca="false">SUM(E388:G388)/3</f>
        <v>0.706666666666667</v>
      </c>
      <c r="B388" s="22" t="n">
        <f aca="false">SUM(E388:J388)/6</f>
        <v>0.733333333333333</v>
      </c>
      <c r="C388" s="15"/>
      <c r="D388" s="16" t="s">
        <v>8</v>
      </c>
      <c r="E388" s="23" t="n">
        <v>0.8</v>
      </c>
      <c r="F388" s="23" t="n">
        <v>0.76</v>
      </c>
      <c r="G388" s="23" t="n">
        <v>0.56</v>
      </c>
      <c r="H388" s="22" t="n">
        <v>0.84</v>
      </c>
      <c r="I388" s="23" t="n">
        <v>0.92</v>
      </c>
      <c r="J388" s="23" t="n">
        <v>0.52</v>
      </c>
    </row>
    <row r="389" customFormat="false" ht="12.75" hidden="false" customHeight="true" outlineLevel="0" collapsed="false">
      <c r="B389" s="2" t="n">
        <f aca="false">SUM(E389:J389)</f>
        <v>5</v>
      </c>
      <c r="C389" s="15"/>
      <c r="D389" s="16" t="s">
        <v>9</v>
      </c>
      <c r="H389" s="2" t="n">
        <v>5</v>
      </c>
    </row>
    <row r="390" customFormat="false" ht="12.75" hidden="false" customHeight="true" outlineLevel="0" collapsed="false">
      <c r="A390" s="24" t="n">
        <f aca="false">SUM(E390:N390)</f>
        <v>2</v>
      </c>
      <c r="B390" s="25" t="n">
        <f aca="false">SUM(E390:J390)</f>
        <v>2</v>
      </c>
      <c r="C390" s="15"/>
      <c r="D390" s="16" t="s">
        <v>10</v>
      </c>
      <c r="E390" s="0" t="n">
        <v>1</v>
      </c>
      <c r="H390" s="2" t="n">
        <v>1</v>
      </c>
    </row>
    <row r="391" customFormat="false" ht="12.75" hidden="false" customHeight="true" outlineLevel="0" collapsed="false">
      <c r="A391" s="5" t="s">
        <v>0</v>
      </c>
      <c r="B391" s="6" t="n">
        <v>37514</v>
      </c>
      <c r="C391" s="7" t="s">
        <v>1</v>
      </c>
      <c r="D391" s="8"/>
      <c r="E391" s="9" t="n">
        <v>37485</v>
      </c>
      <c r="F391" s="9" t="n">
        <v>37485</v>
      </c>
      <c r="G391" s="9" t="n">
        <v>37485</v>
      </c>
      <c r="H391" s="10" t="n">
        <v>37513</v>
      </c>
      <c r="I391" s="11" t="n">
        <v>37513</v>
      </c>
      <c r="J391" s="12" t="n">
        <v>37513</v>
      </c>
    </row>
    <row r="392" customFormat="false" ht="12.75" hidden="false" customHeight="true" outlineLevel="0" collapsed="false">
      <c r="A392" s="13" t="s">
        <v>2</v>
      </c>
      <c r="B392" s="14" t="s">
        <v>2</v>
      </c>
      <c r="C392" s="3" t="n">
        <v>79</v>
      </c>
      <c r="D392" s="16"/>
      <c r="E392" s="17" t="s">
        <v>3</v>
      </c>
      <c r="F392" s="17" t="s">
        <v>4</v>
      </c>
      <c r="G392" s="17" t="s">
        <v>5</v>
      </c>
      <c r="H392" s="18" t="s">
        <v>6</v>
      </c>
      <c r="I392" s="19" t="s">
        <v>7</v>
      </c>
      <c r="J392" s="20" t="s">
        <v>5</v>
      </c>
    </row>
    <row r="393" customFormat="false" ht="12.75" hidden="false" customHeight="true" outlineLevel="0" collapsed="false">
      <c r="A393" s="21" t="n">
        <f aca="false">SUM(E393:G393)/3</f>
        <v>0.786666666666667</v>
      </c>
      <c r="B393" s="22" t="n">
        <f aca="false">SUM(E393:J393)/6</f>
        <v>0.786666666666667</v>
      </c>
      <c r="C393" s="15"/>
      <c r="D393" s="16" t="s">
        <v>8</v>
      </c>
      <c r="E393" s="23" t="n">
        <v>0.8</v>
      </c>
      <c r="F393" s="23" t="n">
        <v>0.64</v>
      </c>
      <c r="G393" s="23" t="n">
        <v>0.92</v>
      </c>
      <c r="H393" s="22" t="n">
        <v>0.92</v>
      </c>
      <c r="I393" s="23" t="n">
        <v>0.96</v>
      </c>
      <c r="J393" s="23" t="n">
        <v>0.48</v>
      </c>
    </row>
    <row r="394" customFormat="false" ht="12.75" hidden="false" customHeight="true" outlineLevel="0" collapsed="false">
      <c r="B394" s="2" t="n">
        <f aca="false">SUM(E394:J394)</f>
        <v>5</v>
      </c>
      <c r="C394" s="15"/>
      <c r="D394" s="16" t="s">
        <v>9</v>
      </c>
      <c r="H394" s="2" t="n">
        <v>5</v>
      </c>
    </row>
    <row r="395" customFormat="false" ht="12.75" hidden="false" customHeight="true" outlineLevel="0" collapsed="false">
      <c r="A395" s="24" t="n">
        <f aca="false">SUM(E395:N395)</f>
        <v>5</v>
      </c>
      <c r="B395" s="25" t="n">
        <f aca="false">SUM(E395:J395)</f>
        <v>5</v>
      </c>
      <c r="C395" s="15"/>
      <c r="D395" s="16" t="s">
        <v>10</v>
      </c>
      <c r="E395" s="0" t="n">
        <v>0</v>
      </c>
      <c r="H395" s="2" t="n">
        <v>5</v>
      </c>
    </row>
    <row r="396" customFormat="false" ht="12.75" hidden="false" customHeight="true" outlineLevel="0" collapsed="false">
      <c r="A396" s="5" t="s">
        <v>0</v>
      </c>
      <c r="B396" s="6" t="n">
        <v>37514</v>
      </c>
      <c r="C396" s="7" t="s">
        <v>1</v>
      </c>
      <c r="D396" s="8"/>
      <c r="E396" s="9" t="n">
        <v>37485</v>
      </c>
      <c r="F396" s="9" t="n">
        <v>37485</v>
      </c>
      <c r="G396" s="9" t="n">
        <v>37485</v>
      </c>
      <c r="H396" s="10" t="n">
        <v>37513</v>
      </c>
      <c r="I396" s="11" t="n">
        <v>37513</v>
      </c>
      <c r="J396" s="12" t="n">
        <v>37513</v>
      </c>
    </row>
    <row r="397" customFormat="false" ht="12.75" hidden="false" customHeight="true" outlineLevel="0" collapsed="false">
      <c r="A397" s="13" t="s">
        <v>2</v>
      </c>
      <c r="B397" s="14" t="s">
        <v>2</v>
      </c>
      <c r="C397" s="3" t="n">
        <v>80</v>
      </c>
      <c r="D397" s="16"/>
      <c r="E397" s="17" t="s">
        <v>3</v>
      </c>
      <c r="F397" s="17" t="s">
        <v>4</v>
      </c>
      <c r="G397" s="17" t="s">
        <v>5</v>
      </c>
      <c r="H397" s="18" t="s">
        <v>6</v>
      </c>
      <c r="I397" s="19" t="s">
        <v>7</v>
      </c>
      <c r="J397" s="20" t="s">
        <v>5</v>
      </c>
    </row>
    <row r="398" customFormat="false" ht="12.75" hidden="false" customHeight="true" outlineLevel="0" collapsed="false">
      <c r="A398" s="21" t="n">
        <f aca="false">SUM(E398:G398)/3</f>
        <v>0.48</v>
      </c>
      <c r="B398" s="22" t="n">
        <f aca="false">SUM(E398:J398)/6</f>
        <v>0.576666666666667</v>
      </c>
      <c r="C398" s="15"/>
      <c r="D398" s="16" t="s">
        <v>8</v>
      </c>
      <c r="E398" s="23" t="n">
        <v>0.64</v>
      </c>
      <c r="F398" s="23" t="n">
        <v>0.52</v>
      </c>
      <c r="G398" s="23" t="n">
        <v>0.28</v>
      </c>
      <c r="H398" s="22" t="n">
        <v>0.86</v>
      </c>
      <c r="I398" s="23" t="n">
        <v>0.88</v>
      </c>
      <c r="J398" s="23" t="n">
        <v>0.28</v>
      </c>
    </row>
    <row r="399" customFormat="false" ht="12.75" hidden="false" customHeight="true" outlineLevel="0" collapsed="false">
      <c r="B399" s="2" t="n">
        <f aca="false">SUM(E399:J399)</f>
        <v>5</v>
      </c>
      <c r="C399" s="15"/>
      <c r="D399" s="16" t="s">
        <v>9</v>
      </c>
      <c r="H399" s="2" t="n">
        <v>5</v>
      </c>
    </row>
    <row r="400" customFormat="false" ht="12.75" hidden="false" customHeight="true" outlineLevel="0" collapsed="false">
      <c r="A400" s="24" t="n">
        <f aca="false">SUM(E400:N400)</f>
        <v>10</v>
      </c>
      <c r="B400" s="25" t="n">
        <f aca="false">SUM(E400:J400)</f>
        <v>10</v>
      </c>
      <c r="C400" s="15"/>
      <c r="D400" s="16" t="s">
        <v>10</v>
      </c>
      <c r="E400" s="0" t="n">
        <v>0</v>
      </c>
      <c r="H400" s="2" t="n">
        <v>10</v>
      </c>
    </row>
    <row r="401" customFormat="false" ht="12.75" hidden="false" customHeight="true" outlineLevel="0" collapsed="false">
      <c r="A401" s="5" t="s">
        <v>0</v>
      </c>
      <c r="B401" s="6" t="n">
        <v>37514</v>
      </c>
      <c r="C401" s="7" t="s">
        <v>1</v>
      </c>
      <c r="D401" s="8"/>
      <c r="E401" s="9" t="n">
        <v>37485</v>
      </c>
      <c r="F401" s="9" t="n">
        <v>37485</v>
      </c>
      <c r="G401" s="9" t="n">
        <v>37485</v>
      </c>
      <c r="H401" s="10" t="n">
        <v>37513</v>
      </c>
      <c r="I401" s="11" t="n">
        <v>37513</v>
      </c>
      <c r="J401" s="12" t="n">
        <v>37513</v>
      </c>
    </row>
    <row r="402" customFormat="false" ht="12.75" hidden="false" customHeight="true" outlineLevel="0" collapsed="false">
      <c r="A402" s="13" t="s">
        <v>2</v>
      </c>
      <c r="B402" s="14" t="s">
        <v>2</v>
      </c>
      <c r="C402" s="3" t="n">
        <v>81</v>
      </c>
      <c r="D402" s="16"/>
      <c r="E402" s="17" t="s">
        <v>3</v>
      </c>
      <c r="F402" s="17" t="s">
        <v>4</v>
      </c>
      <c r="G402" s="17" t="s">
        <v>5</v>
      </c>
      <c r="H402" s="18" t="s">
        <v>6</v>
      </c>
      <c r="I402" s="19" t="s">
        <v>7</v>
      </c>
      <c r="J402" s="20" t="s">
        <v>5</v>
      </c>
    </row>
    <row r="403" customFormat="false" ht="12.75" hidden="false" customHeight="true" outlineLevel="0" collapsed="false">
      <c r="A403" s="21" t="n">
        <f aca="false">SUM(E403:G403)/3</f>
        <v>0.8</v>
      </c>
      <c r="B403" s="22" t="n">
        <f aca="false">SUM(E403:J403)/6</f>
        <v>0.816666666666667</v>
      </c>
      <c r="C403" s="15"/>
      <c r="D403" s="16" t="s">
        <v>8</v>
      </c>
      <c r="E403" s="23" t="n">
        <v>0.92</v>
      </c>
      <c r="F403" s="23" t="n">
        <v>0.76</v>
      </c>
      <c r="G403" s="23" t="n">
        <v>0.72</v>
      </c>
      <c r="H403" s="22" t="n">
        <v>0.86</v>
      </c>
      <c r="I403" s="23" t="n">
        <v>0.92</v>
      </c>
      <c r="J403" s="23" t="n">
        <v>0.72</v>
      </c>
    </row>
    <row r="404" customFormat="false" ht="12.75" hidden="false" customHeight="true" outlineLevel="0" collapsed="false">
      <c r="B404" s="2" t="n">
        <f aca="false">SUM(E404:J404)</f>
        <v>5</v>
      </c>
      <c r="C404" s="15"/>
      <c r="D404" s="16" t="s">
        <v>9</v>
      </c>
      <c r="H404" s="2" t="n">
        <v>5</v>
      </c>
    </row>
    <row r="405" customFormat="false" ht="12.75" hidden="false" customHeight="true" outlineLevel="0" collapsed="false">
      <c r="A405" s="24" t="n">
        <f aca="false">SUM(E405:N405)</f>
        <v>23</v>
      </c>
      <c r="B405" s="25" t="n">
        <f aca="false">SUM(E405:J405)</f>
        <v>23</v>
      </c>
      <c r="C405" s="15"/>
      <c r="D405" s="16" t="s">
        <v>10</v>
      </c>
      <c r="E405" s="0" t="n">
        <v>0</v>
      </c>
      <c r="H405" s="2" t="n">
        <v>23</v>
      </c>
    </row>
    <row r="406" customFormat="false" ht="12.75" hidden="false" customHeight="true" outlineLevel="0" collapsed="false">
      <c r="A406" s="5" t="s">
        <v>0</v>
      </c>
      <c r="B406" s="6" t="n">
        <v>37514</v>
      </c>
      <c r="C406" s="7" t="s">
        <v>1</v>
      </c>
      <c r="D406" s="8"/>
      <c r="E406" s="9" t="n">
        <v>37485</v>
      </c>
      <c r="F406" s="9" t="n">
        <v>37485</v>
      </c>
      <c r="G406" s="9" t="n">
        <v>37485</v>
      </c>
      <c r="H406" s="10" t="n">
        <v>37513</v>
      </c>
      <c r="I406" s="11" t="n">
        <v>37513</v>
      </c>
      <c r="J406" s="12" t="n">
        <v>37513</v>
      </c>
    </row>
    <row r="407" customFormat="false" ht="12.75" hidden="false" customHeight="true" outlineLevel="0" collapsed="false">
      <c r="A407" s="13" t="s">
        <v>2</v>
      </c>
      <c r="B407" s="14" t="s">
        <v>2</v>
      </c>
      <c r="C407" s="3" t="n">
        <v>82</v>
      </c>
      <c r="D407" s="16"/>
      <c r="E407" s="17" t="s">
        <v>3</v>
      </c>
      <c r="F407" s="17" t="s">
        <v>4</v>
      </c>
      <c r="G407" s="17" t="s">
        <v>5</v>
      </c>
      <c r="H407" s="18" t="s">
        <v>6</v>
      </c>
      <c r="I407" s="19" t="s">
        <v>7</v>
      </c>
      <c r="J407" s="20" t="s">
        <v>5</v>
      </c>
    </row>
    <row r="408" customFormat="false" ht="12.75" hidden="false" customHeight="true" outlineLevel="0" collapsed="false">
      <c r="A408" s="21" t="n">
        <f aca="false">SUM(E408:G408)/3</f>
        <v>0.746666666666667</v>
      </c>
      <c r="B408" s="22" t="n">
        <f aca="false">SUM(E408:J408)/6</f>
        <v>0.76</v>
      </c>
      <c r="C408" s="15"/>
      <c r="D408" s="16" t="s">
        <v>8</v>
      </c>
      <c r="E408" s="23" t="n">
        <v>0.84</v>
      </c>
      <c r="F408" s="23" t="n">
        <v>0.64</v>
      </c>
      <c r="G408" s="23" t="n">
        <v>0.76</v>
      </c>
      <c r="H408" s="22" t="n">
        <v>0.84</v>
      </c>
      <c r="I408" s="23" t="n">
        <v>0.88</v>
      </c>
      <c r="J408" s="23" t="n">
        <v>0.6</v>
      </c>
    </row>
    <row r="409" customFormat="false" ht="12.75" hidden="false" customHeight="true" outlineLevel="0" collapsed="false">
      <c r="B409" s="2" t="n">
        <f aca="false">SUM(E409:J409)</f>
        <v>5</v>
      </c>
      <c r="C409" s="15"/>
      <c r="D409" s="16" t="s">
        <v>9</v>
      </c>
      <c r="H409" s="2" t="n">
        <v>5</v>
      </c>
    </row>
    <row r="410" customFormat="false" ht="12.75" hidden="false" customHeight="true" outlineLevel="0" collapsed="false">
      <c r="A410" s="24" t="n">
        <f aca="false">SUM(E410:N410)</f>
        <v>31</v>
      </c>
      <c r="B410" s="25" t="n">
        <f aca="false">SUM(E410:J410)</f>
        <v>31</v>
      </c>
      <c r="C410" s="15"/>
      <c r="D410" s="16" t="s">
        <v>10</v>
      </c>
      <c r="E410" s="0" t="n">
        <v>0</v>
      </c>
      <c r="H410" s="2" t="n">
        <v>31</v>
      </c>
    </row>
    <row r="411" customFormat="false" ht="12.75" hidden="false" customHeight="true" outlineLevel="0" collapsed="false">
      <c r="A411" s="5" t="s">
        <v>0</v>
      </c>
      <c r="B411" s="6" t="n">
        <v>37514</v>
      </c>
      <c r="C411" s="7" t="s">
        <v>1</v>
      </c>
      <c r="D411" s="8"/>
      <c r="E411" s="9" t="n">
        <v>37485</v>
      </c>
      <c r="F411" s="9" t="n">
        <v>37485</v>
      </c>
      <c r="G411" s="9" t="n">
        <v>37485</v>
      </c>
      <c r="H411" s="10" t="n">
        <v>37513</v>
      </c>
      <c r="I411" s="11" t="n">
        <v>37513</v>
      </c>
      <c r="J411" s="12" t="n">
        <v>37513</v>
      </c>
    </row>
    <row r="412" customFormat="false" ht="12.75" hidden="false" customHeight="true" outlineLevel="0" collapsed="false">
      <c r="A412" s="13" t="s">
        <v>2</v>
      </c>
      <c r="B412" s="14" t="s">
        <v>2</v>
      </c>
      <c r="C412" s="3" t="n">
        <v>83</v>
      </c>
      <c r="D412" s="16"/>
      <c r="E412" s="17" t="s">
        <v>3</v>
      </c>
      <c r="F412" s="17" t="s">
        <v>4</v>
      </c>
      <c r="G412" s="17" t="s">
        <v>5</v>
      </c>
      <c r="H412" s="18" t="s">
        <v>6</v>
      </c>
      <c r="I412" s="19" t="s">
        <v>7</v>
      </c>
      <c r="J412" s="20" t="s">
        <v>5</v>
      </c>
    </row>
    <row r="413" customFormat="false" ht="12.75" hidden="false" customHeight="true" outlineLevel="0" collapsed="false">
      <c r="A413" s="21" t="n">
        <f aca="false">SUM(E413:G413)/3</f>
        <v>0.533333333333333</v>
      </c>
      <c r="B413" s="22" t="n">
        <f aca="false">SUM(E413:J413)/6</f>
        <v>0.613333333333333</v>
      </c>
      <c r="C413" s="15"/>
      <c r="D413" s="16" t="s">
        <v>8</v>
      </c>
      <c r="E413" s="23" t="n">
        <v>0.76</v>
      </c>
      <c r="F413" s="23" t="n">
        <v>0.64</v>
      </c>
      <c r="G413" s="23" t="n">
        <v>0.2</v>
      </c>
      <c r="H413" s="22" t="n">
        <v>0.8</v>
      </c>
      <c r="I413" s="23" t="n">
        <v>0.84</v>
      </c>
      <c r="J413" s="23" t="n">
        <v>0.44</v>
      </c>
    </row>
    <row r="414" customFormat="false" ht="12.75" hidden="false" customHeight="true" outlineLevel="0" collapsed="false">
      <c r="B414" s="2" t="n">
        <f aca="false">SUM(E414:J414)</f>
        <v>5</v>
      </c>
      <c r="C414" s="15"/>
      <c r="D414" s="16" t="s">
        <v>9</v>
      </c>
      <c r="H414" s="2" t="n">
        <v>5</v>
      </c>
    </row>
    <row r="415" customFormat="false" ht="12.75" hidden="false" customHeight="true" outlineLevel="0" collapsed="false">
      <c r="A415" s="24" t="n">
        <f aca="false">SUM(E415:N415)</f>
        <v>0</v>
      </c>
      <c r="B415" s="25" t="n">
        <f aca="false">SUM(E415:J415)</f>
        <v>0</v>
      </c>
      <c r="C415" s="15"/>
      <c r="D415" s="16" t="s">
        <v>10</v>
      </c>
      <c r="E415" s="0" t="n">
        <v>0</v>
      </c>
      <c r="H415" s="2" t="n">
        <v>0</v>
      </c>
    </row>
    <row r="416" customFormat="false" ht="12.75" hidden="false" customHeight="true" outlineLevel="0" collapsed="false">
      <c r="A416" s="5" t="s">
        <v>0</v>
      </c>
      <c r="B416" s="6" t="n">
        <v>37514</v>
      </c>
      <c r="C416" s="7" t="s">
        <v>1</v>
      </c>
      <c r="D416" s="8"/>
      <c r="E416" s="9" t="n">
        <v>37485</v>
      </c>
      <c r="F416" s="9" t="n">
        <v>37485</v>
      </c>
      <c r="G416" s="9" t="n">
        <v>37485</v>
      </c>
      <c r="H416" s="10" t="n">
        <v>37513</v>
      </c>
      <c r="I416" s="11" t="n">
        <v>37513</v>
      </c>
      <c r="J416" s="12" t="n">
        <v>37513</v>
      </c>
    </row>
    <row r="417" customFormat="false" ht="12.75" hidden="false" customHeight="true" outlineLevel="0" collapsed="false">
      <c r="A417" s="13" t="s">
        <v>2</v>
      </c>
      <c r="B417" s="14" t="s">
        <v>2</v>
      </c>
      <c r="C417" s="3" t="n">
        <v>84</v>
      </c>
      <c r="D417" s="16"/>
      <c r="E417" s="17" t="s">
        <v>3</v>
      </c>
      <c r="F417" s="17" t="s">
        <v>4</v>
      </c>
      <c r="G417" s="17" t="s">
        <v>5</v>
      </c>
      <c r="H417" s="18" t="s">
        <v>6</v>
      </c>
      <c r="I417" s="19" t="s">
        <v>7</v>
      </c>
      <c r="J417" s="20" t="s">
        <v>5</v>
      </c>
    </row>
    <row r="418" customFormat="false" ht="12.75" hidden="false" customHeight="true" outlineLevel="0" collapsed="false">
      <c r="A418" s="21" t="n">
        <f aca="false">SUM(E418:G418)/3</f>
        <v>0.84</v>
      </c>
      <c r="B418" s="22" t="n">
        <f aca="false">SUM(E418:J418)/6</f>
        <v>0.803333333333333</v>
      </c>
      <c r="C418" s="15"/>
      <c r="D418" s="16" t="s">
        <v>8</v>
      </c>
      <c r="E418" s="23" t="n">
        <v>0.88</v>
      </c>
      <c r="F418" s="23" t="n">
        <v>0.8</v>
      </c>
      <c r="G418" s="23" t="n">
        <v>0.84</v>
      </c>
      <c r="H418" s="22" t="n">
        <v>0.78</v>
      </c>
      <c r="I418" s="23" t="n">
        <v>1</v>
      </c>
      <c r="J418" s="23" t="n">
        <v>0.52</v>
      </c>
    </row>
    <row r="419" customFormat="false" ht="12.75" hidden="false" customHeight="true" outlineLevel="0" collapsed="false">
      <c r="B419" s="2" t="n">
        <f aca="false">SUM(E419:J419)</f>
        <v>5</v>
      </c>
      <c r="C419" s="15"/>
      <c r="D419" s="16" t="s">
        <v>9</v>
      </c>
      <c r="H419" s="2" t="n">
        <v>5</v>
      </c>
    </row>
    <row r="420" customFormat="false" ht="12.75" hidden="false" customHeight="true" outlineLevel="0" collapsed="false">
      <c r="A420" s="24" t="n">
        <f aca="false">SUM(E420:N420)</f>
        <v>100</v>
      </c>
      <c r="B420" s="25" t="n">
        <f aca="false">SUM(E420:J420)</f>
        <v>100</v>
      </c>
      <c r="C420" s="15"/>
      <c r="D420" s="16" t="s">
        <v>10</v>
      </c>
      <c r="E420" s="0" t="n">
        <v>0</v>
      </c>
      <c r="H420" s="2" t="n">
        <v>100</v>
      </c>
    </row>
    <row r="421" customFormat="false" ht="12.75" hidden="false" customHeight="true" outlineLevel="0" collapsed="false">
      <c r="A421" s="5" t="s">
        <v>0</v>
      </c>
      <c r="B421" s="6" t="n">
        <v>37514</v>
      </c>
      <c r="C421" s="7" t="s">
        <v>1</v>
      </c>
      <c r="D421" s="8"/>
      <c r="E421" s="9" t="n">
        <v>37485</v>
      </c>
      <c r="F421" s="9" t="n">
        <v>37485</v>
      </c>
      <c r="G421" s="9" t="n">
        <v>37485</v>
      </c>
      <c r="H421" s="10" t="n">
        <v>37513</v>
      </c>
      <c r="I421" s="11" t="n">
        <v>37513</v>
      </c>
      <c r="J421" s="12" t="n">
        <v>37513</v>
      </c>
    </row>
    <row r="422" customFormat="false" ht="12.75" hidden="false" customHeight="true" outlineLevel="0" collapsed="false">
      <c r="A422" s="13" t="s">
        <v>2</v>
      </c>
      <c r="B422" s="14" t="s">
        <v>2</v>
      </c>
      <c r="C422" s="3" t="n">
        <v>85</v>
      </c>
      <c r="D422" s="16"/>
      <c r="E422" s="17" t="s">
        <v>3</v>
      </c>
      <c r="F422" s="17" t="s">
        <v>4</v>
      </c>
      <c r="G422" s="17" t="s">
        <v>5</v>
      </c>
      <c r="H422" s="18" t="s">
        <v>6</v>
      </c>
      <c r="I422" s="19" t="s">
        <v>7</v>
      </c>
      <c r="J422" s="20" t="s">
        <v>5</v>
      </c>
    </row>
    <row r="423" customFormat="false" ht="12.75" hidden="false" customHeight="true" outlineLevel="0" collapsed="false">
      <c r="A423" s="21" t="n">
        <f aca="false">SUM(E423:G423)/3</f>
        <v>0.813333333333333</v>
      </c>
      <c r="B423" s="22" t="n">
        <f aca="false">SUM(E423:J423)/6</f>
        <v>0.83</v>
      </c>
      <c r="C423" s="15"/>
      <c r="D423" s="16" t="s">
        <v>8</v>
      </c>
      <c r="E423" s="23" t="n">
        <v>0.92</v>
      </c>
      <c r="F423" s="23" t="n">
        <v>0.84</v>
      </c>
      <c r="G423" s="23" t="n">
        <v>0.68</v>
      </c>
      <c r="H423" s="22" t="n">
        <v>0.9</v>
      </c>
      <c r="I423" s="23" t="n">
        <v>0.96</v>
      </c>
      <c r="J423" s="23" t="n">
        <v>0.68</v>
      </c>
    </row>
    <row r="424" customFormat="false" ht="12.75" hidden="false" customHeight="true" outlineLevel="0" collapsed="false">
      <c r="B424" s="2" t="n">
        <f aca="false">SUM(E424:J424)</f>
        <v>5</v>
      </c>
      <c r="C424" s="15"/>
      <c r="D424" s="16" t="s">
        <v>9</v>
      </c>
      <c r="H424" s="2" t="n">
        <v>5</v>
      </c>
    </row>
    <row r="425" customFormat="false" ht="12.75" hidden="false" customHeight="true" outlineLevel="0" collapsed="false">
      <c r="A425" s="24" t="n">
        <f aca="false">SUM(E425:N425)</f>
        <v>47</v>
      </c>
      <c r="B425" s="25" t="n">
        <f aca="false">SUM(E425:J425)</f>
        <v>47</v>
      </c>
      <c r="C425" s="15"/>
      <c r="D425" s="16" t="s">
        <v>10</v>
      </c>
      <c r="E425" s="0" t="n">
        <v>15</v>
      </c>
      <c r="H425" s="2" t="n">
        <v>32</v>
      </c>
    </row>
    <row r="426" customFormat="false" ht="12.75" hidden="false" customHeight="true" outlineLevel="0" collapsed="false">
      <c r="A426" s="5" t="s">
        <v>0</v>
      </c>
      <c r="B426" s="6" t="n">
        <v>37514</v>
      </c>
      <c r="C426" s="7" t="s">
        <v>1</v>
      </c>
      <c r="D426" s="8"/>
      <c r="E426" s="9" t="n">
        <v>37485</v>
      </c>
      <c r="F426" s="9" t="n">
        <v>37485</v>
      </c>
      <c r="G426" s="9" t="n">
        <v>37485</v>
      </c>
      <c r="H426" s="10" t="n">
        <v>37513</v>
      </c>
      <c r="I426" s="11" t="n">
        <v>37513</v>
      </c>
      <c r="J426" s="12" t="n">
        <v>37513</v>
      </c>
    </row>
    <row r="427" customFormat="false" ht="12.75" hidden="false" customHeight="true" outlineLevel="0" collapsed="false">
      <c r="A427" s="13" t="s">
        <v>2</v>
      </c>
      <c r="B427" s="14" t="s">
        <v>2</v>
      </c>
      <c r="C427" s="3" t="n">
        <v>86</v>
      </c>
      <c r="D427" s="16"/>
      <c r="E427" s="17" t="s">
        <v>3</v>
      </c>
      <c r="F427" s="17" t="s">
        <v>4</v>
      </c>
      <c r="G427" s="17" t="s">
        <v>5</v>
      </c>
      <c r="H427" s="18" t="s">
        <v>6</v>
      </c>
      <c r="I427" s="19" t="s">
        <v>7</v>
      </c>
      <c r="J427" s="20" t="s">
        <v>5</v>
      </c>
    </row>
    <row r="428" customFormat="false" ht="12.75" hidden="false" customHeight="true" outlineLevel="0" collapsed="false">
      <c r="A428" s="21" t="n">
        <f aca="false">SUM(E428:G428)/3</f>
        <v>0.506666666666667</v>
      </c>
      <c r="B428" s="22" t="n">
        <f aca="false">SUM(E428:J428)/6</f>
        <v>0.593333333333333</v>
      </c>
      <c r="C428" s="15"/>
      <c r="D428" s="16" t="s">
        <v>8</v>
      </c>
      <c r="E428" s="23" t="n">
        <v>0.56</v>
      </c>
      <c r="F428" s="23" t="n">
        <v>0.6</v>
      </c>
      <c r="G428" s="23" t="n">
        <v>0.36</v>
      </c>
      <c r="H428" s="22" t="n">
        <v>0.8</v>
      </c>
      <c r="I428" s="23" t="n">
        <v>0.96</v>
      </c>
      <c r="J428" s="23" t="n">
        <v>0.28</v>
      </c>
    </row>
    <row r="429" customFormat="false" ht="12.75" hidden="false" customHeight="true" outlineLevel="0" collapsed="false">
      <c r="B429" s="2" t="n">
        <f aca="false">SUM(E429:J429)</f>
        <v>5</v>
      </c>
      <c r="C429" s="15"/>
      <c r="D429" s="16" t="s">
        <v>9</v>
      </c>
      <c r="H429" s="2" t="n">
        <v>5</v>
      </c>
    </row>
    <row r="430" customFormat="false" ht="12.75" hidden="false" customHeight="true" outlineLevel="0" collapsed="false">
      <c r="A430" s="24" t="n">
        <f aca="false">SUM(E430:N430)</f>
        <v>50</v>
      </c>
      <c r="B430" s="25" t="n">
        <f aca="false">SUM(E430:J430)</f>
        <v>50</v>
      </c>
      <c r="C430" s="15"/>
      <c r="D430" s="16" t="s">
        <v>10</v>
      </c>
      <c r="E430" s="0" t="n">
        <v>0</v>
      </c>
      <c r="H430" s="2" t="n">
        <v>50</v>
      </c>
    </row>
    <row r="431" customFormat="false" ht="12.75" hidden="false" customHeight="true" outlineLevel="0" collapsed="false">
      <c r="A431" s="5" t="s">
        <v>0</v>
      </c>
      <c r="B431" s="6" t="n">
        <v>37514</v>
      </c>
      <c r="C431" s="7" t="s">
        <v>1</v>
      </c>
      <c r="D431" s="8"/>
      <c r="E431" s="9" t="n">
        <v>37485</v>
      </c>
      <c r="F431" s="9" t="n">
        <v>37485</v>
      </c>
      <c r="G431" s="9" t="n">
        <v>37485</v>
      </c>
      <c r="H431" s="10" t="n">
        <v>37513</v>
      </c>
      <c r="I431" s="11" t="n">
        <v>37513</v>
      </c>
      <c r="J431" s="12" t="n">
        <v>37513</v>
      </c>
    </row>
    <row r="432" customFormat="false" ht="12.75" hidden="false" customHeight="true" outlineLevel="0" collapsed="false">
      <c r="A432" s="13" t="s">
        <v>2</v>
      </c>
      <c r="B432" s="14" t="s">
        <v>2</v>
      </c>
      <c r="C432" s="3" t="n">
        <v>87</v>
      </c>
      <c r="D432" s="16"/>
      <c r="E432" s="17" t="s">
        <v>3</v>
      </c>
      <c r="F432" s="17" t="s">
        <v>4</v>
      </c>
      <c r="G432" s="17" t="s">
        <v>5</v>
      </c>
      <c r="H432" s="18" t="s">
        <v>6</v>
      </c>
      <c r="I432" s="19" t="s">
        <v>7</v>
      </c>
      <c r="J432" s="20" t="s">
        <v>5</v>
      </c>
    </row>
    <row r="433" customFormat="false" ht="12.75" hidden="false" customHeight="true" outlineLevel="0" collapsed="false">
      <c r="A433" s="21" t="n">
        <f aca="false">SUM(E433:G433)/3</f>
        <v>0.693333333333333</v>
      </c>
      <c r="B433" s="22" t="n">
        <f aca="false">SUM(E433:J433)/6</f>
        <v>0.703333333333333</v>
      </c>
      <c r="C433" s="15"/>
      <c r="D433" s="16" t="s">
        <v>8</v>
      </c>
      <c r="E433" s="23" t="n">
        <v>0.8</v>
      </c>
      <c r="F433" s="23" t="n">
        <v>0.68</v>
      </c>
      <c r="G433" s="23" t="n">
        <v>0.6</v>
      </c>
      <c r="H433" s="22" t="n">
        <v>0.74</v>
      </c>
      <c r="I433" s="23" t="n">
        <v>0.92</v>
      </c>
      <c r="J433" s="23" t="n">
        <v>0.48</v>
      </c>
    </row>
    <row r="434" customFormat="false" ht="12.75" hidden="false" customHeight="true" outlineLevel="0" collapsed="false">
      <c r="B434" s="2" t="n">
        <f aca="false">SUM(E434:J434)</f>
        <v>5</v>
      </c>
      <c r="C434" s="15"/>
      <c r="D434" s="16" t="s">
        <v>9</v>
      </c>
      <c r="H434" s="2" t="n">
        <v>5</v>
      </c>
    </row>
    <row r="435" customFormat="false" ht="12.75" hidden="false" customHeight="true" outlineLevel="0" collapsed="false">
      <c r="A435" s="24" t="n">
        <f aca="false">SUM(E435:N435)</f>
        <v>112</v>
      </c>
      <c r="B435" s="25" t="n">
        <f aca="false">SUM(E435:J435)</f>
        <v>112</v>
      </c>
      <c r="C435" s="15"/>
      <c r="D435" s="16" t="s">
        <v>10</v>
      </c>
      <c r="E435" s="0" t="n">
        <v>25</v>
      </c>
      <c r="H435" s="2" t="n">
        <v>87</v>
      </c>
    </row>
    <row r="436" customFormat="false" ht="12.75" hidden="false" customHeight="true" outlineLevel="0" collapsed="false">
      <c r="A436" s="5" t="s">
        <v>0</v>
      </c>
      <c r="B436" s="6" t="n">
        <v>37514</v>
      </c>
      <c r="C436" s="7" t="s">
        <v>1</v>
      </c>
      <c r="D436" s="8"/>
      <c r="E436" s="9" t="n">
        <v>37485</v>
      </c>
      <c r="F436" s="9" t="n">
        <v>37485</v>
      </c>
      <c r="G436" s="9" t="n">
        <v>37485</v>
      </c>
      <c r="H436" s="10" t="n">
        <v>37513</v>
      </c>
      <c r="I436" s="11" t="n">
        <v>37513</v>
      </c>
      <c r="J436" s="12" t="n">
        <v>37513</v>
      </c>
    </row>
    <row r="437" customFormat="false" ht="12.75" hidden="false" customHeight="true" outlineLevel="0" collapsed="false">
      <c r="A437" s="13" t="s">
        <v>2</v>
      </c>
      <c r="B437" s="14" t="s">
        <v>2</v>
      </c>
      <c r="C437" s="3" t="n">
        <v>88</v>
      </c>
      <c r="D437" s="16"/>
      <c r="E437" s="17" t="s">
        <v>3</v>
      </c>
      <c r="F437" s="17" t="s">
        <v>4</v>
      </c>
      <c r="G437" s="17" t="s">
        <v>5</v>
      </c>
      <c r="H437" s="18" t="s">
        <v>6</v>
      </c>
      <c r="I437" s="19" t="s">
        <v>7</v>
      </c>
      <c r="J437" s="20" t="s">
        <v>5</v>
      </c>
    </row>
    <row r="438" customFormat="false" ht="12.75" hidden="false" customHeight="true" outlineLevel="0" collapsed="false">
      <c r="A438" s="21" t="n">
        <f aca="false">SUM(E438:G438)/3</f>
        <v>0.72</v>
      </c>
      <c r="B438" s="22" t="n">
        <f aca="false">SUM(E438:J438)/6</f>
        <v>0.726666666666667</v>
      </c>
      <c r="C438" s="15"/>
      <c r="D438" s="16" t="s">
        <v>8</v>
      </c>
      <c r="E438" s="23" t="n">
        <v>0.72</v>
      </c>
      <c r="F438" s="23" t="n">
        <v>0.84</v>
      </c>
      <c r="G438" s="23" t="n">
        <v>0.6</v>
      </c>
      <c r="H438" s="22" t="n">
        <v>0.84</v>
      </c>
      <c r="I438" s="23" t="n">
        <v>0.84</v>
      </c>
      <c r="J438" s="23" t="n">
        <v>0.52</v>
      </c>
    </row>
    <row r="439" customFormat="false" ht="12.75" hidden="false" customHeight="true" outlineLevel="0" collapsed="false">
      <c r="B439" s="2" t="n">
        <f aca="false">SUM(E439:J439)</f>
        <v>5</v>
      </c>
      <c r="C439" s="15"/>
      <c r="D439" s="16" t="s">
        <v>9</v>
      </c>
      <c r="H439" s="2" t="n">
        <v>5</v>
      </c>
    </row>
    <row r="440" customFormat="false" ht="12.75" hidden="false" customHeight="true" outlineLevel="0" collapsed="false">
      <c r="A440" s="24" t="n">
        <f aca="false">SUM(E440:N440)</f>
        <v>41</v>
      </c>
      <c r="B440" s="25" t="n">
        <f aca="false">SUM(E440:J440)</f>
        <v>41</v>
      </c>
      <c r="C440" s="15"/>
      <c r="D440" s="16" t="s">
        <v>10</v>
      </c>
      <c r="E440" s="0" t="n">
        <v>0</v>
      </c>
      <c r="H440" s="2" t="n">
        <v>41</v>
      </c>
    </row>
    <row r="441" customFormat="false" ht="12.75" hidden="false" customHeight="true" outlineLevel="0" collapsed="false">
      <c r="A441" s="5" t="s">
        <v>0</v>
      </c>
      <c r="B441" s="6" t="n">
        <v>37514</v>
      </c>
      <c r="C441" s="7" t="s">
        <v>1</v>
      </c>
      <c r="D441" s="8"/>
      <c r="E441" s="9" t="n">
        <v>37485</v>
      </c>
      <c r="F441" s="9" t="n">
        <v>37485</v>
      </c>
      <c r="G441" s="9" t="n">
        <v>37485</v>
      </c>
      <c r="H441" s="10" t="n">
        <v>37513</v>
      </c>
      <c r="I441" s="11" t="n">
        <v>37513</v>
      </c>
      <c r="J441" s="12" t="n">
        <v>37513</v>
      </c>
    </row>
    <row r="442" customFormat="false" ht="12.75" hidden="false" customHeight="true" outlineLevel="0" collapsed="false">
      <c r="A442" s="13" t="s">
        <v>2</v>
      </c>
      <c r="B442" s="14" t="s">
        <v>2</v>
      </c>
      <c r="C442" s="3" t="n">
        <v>89</v>
      </c>
      <c r="D442" s="16"/>
      <c r="E442" s="17" t="s">
        <v>3</v>
      </c>
      <c r="F442" s="17" t="s">
        <v>4</v>
      </c>
      <c r="G442" s="17" t="s">
        <v>5</v>
      </c>
      <c r="H442" s="18" t="s">
        <v>6</v>
      </c>
      <c r="I442" s="19" t="s">
        <v>7</v>
      </c>
      <c r="J442" s="20" t="s">
        <v>5</v>
      </c>
    </row>
    <row r="443" customFormat="false" ht="12.75" hidden="false" customHeight="true" outlineLevel="0" collapsed="false">
      <c r="A443" s="21" t="n">
        <f aca="false">SUM(E443:G443)/3</f>
        <v>0.68</v>
      </c>
      <c r="B443" s="22" t="n">
        <f aca="false">SUM(E443:J443)/6</f>
        <v>0.73</v>
      </c>
      <c r="C443" s="15"/>
      <c r="D443" s="16" t="s">
        <v>8</v>
      </c>
      <c r="E443" s="23" t="n">
        <v>0.64</v>
      </c>
      <c r="F443" s="23" t="n">
        <v>0.68</v>
      </c>
      <c r="G443" s="23" t="n">
        <v>0.72</v>
      </c>
      <c r="H443" s="22" t="n">
        <v>0.9</v>
      </c>
      <c r="I443" s="23" t="n">
        <v>0.84</v>
      </c>
      <c r="J443" s="23" t="n">
        <v>0.6</v>
      </c>
    </row>
    <row r="444" customFormat="false" ht="12.75" hidden="false" customHeight="true" outlineLevel="0" collapsed="false">
      <c r="B444" s="2" t="n">
        <f aca="false">SUM(E444:J444)</f>
        <v>5</v>
      </c>
      <c r="C444" s="15"/>
      <c r="D444" s="16" t="s">
        <v>9</v>
      </c>
      <c r="H444" s="2" t="n">
        <v>5</v>
      </c>
    </row>
    <row r="445" customFormat="false" ht="12.75" hidden="false" customHeight="true" outlineLevel="0" collapsed="false">
      <c r="A445" s="24" t="n">
        <f aca="false">SUM(E445:N445)</f>
        <v>29</v>
      </c>
      <c r="B445" s="25" t="n">
        <f aca="false">SUM(E445:J445)</f>
        <v>29</v>
      </c>
      <c r="C445" s="15"/>
      <c r="D445" s="16" t="s">
        <v>10</v>
      </c>
      <c r="E445" s="0" t="s">
        <v>14</v>
      </c>
      <c r="H445" s="2" t="n">
        <v>29</v>
      </c>
    </row>
    <row r="446" customFormat="false" ht="12.75" hidden="false" customHeight="true" outlineLevel="0" collapsed="false">
      <c r="A446" s="5" t="s">
        <v>0</v>
      </c>
      <c r="B446" s="6" t="n">
        <v>37514</v>
      </c>
      <c r="C446" s="7" t="s">
        <v>1</v>
      </c>
      <c r="D446" s="8"/>
      <c r="E446" s="9" t="n">
        <v>37485</v>
      </c>
      <c r="F446" s="9" t="n">
        <v>37485</v>
      </c>
      <c r="G446" s="9" t="n">
        <v>37485</v>
      </c>
      <c r="H446" s="10" t="n">
        <v>37513</v>
      </c>
      <c r="I446" s="11" t="n">
        <v>37513</v>
      </c>
      <c r="J446" s="12" t="n">
        <v>37513</v>
      </c>
    </row>
    <row r="447" customFormat="false" ht="12.75" hidden="false" customHeight="true" outlineLevel="0" collapsed="false">
      <c r="A447" s="13" t="s">
        <v>2</v>
      </c>
      <c r="B447" s="14" t="s">
        <v>2</v>
      </c>
      <c r="C447" s="3" t="n">
        <v>90</v>
      </c>
      <c r="D447" s="16"/>
      <c r="E447" s="17" t="s">
        <v>3</v>
      </c>
      <c r="F447" s="17" t="s">
        <v>4</v>
      </c>
      <c r="G447" s="17" t="s">
        <v>5</v>
      </c>
      <c r="H447" s="18" t="s">
        <v>6</v>
      </c>
      <c r="I447" s="19" t="s">
        <v>7</v>
      </c>
      <c r="J447" s="20" t="s">
        <v>5</v>
      </c>
    </row>
    <row r="448" customFormat="false" ht="12.75" hidden="false" customHeight="true" outlineLevel="0" collapsed="false">
      <c r="A448" s="21" t="n">
        <f aca="false">SUM(E448:G448)/3</f>
        <v>0.56</v>
      </c>
      <c r="B448" s="22" t="n">
        <f aca="false">SUM(E448:J448)/6</f>
        <v>0.28</v>
      </c>
      <c r="C448" s="15"/>
      <c r="D448" s="16" t="s">
        <v>8</v>
      </c>
      <c r="E448" s="23" t="n">
        <v>0.8</v>
      </c>
      <c r="F448" s="23" t="n">
        <v>0.68</v>
      </c>
      <c r="G448" s="23" t="n">
        <v>0.2</v>
      </c>
      <c r="H448" s="2" t="s">
        <v>15</v>
      </c>
      <c r="I448" s="0" t="s">
        <v>16</v>
      </c>
    </row>
    <row r="449" customFormat="false" ht="12.75" hidden="false" customHeight="true" outlineLevel="0" collapsed="false">
      <c r="B449" s="2" t="n">
        <f aca="false">SUM(E449:J449)</f>
        <v>0</v>
      </c>
      <c r="C449" s="15"/>
      <c r="D449" s="16" t="s">
        <v>9</v>
      </c>
    </row>
    <row r="450" customFormat="false" ht="12.75" hidden="false" customHeight="true" outlineLevel="0" collapsed="false">
      <c r="A450" s="24" t="n">
        <f aca="false">SUM(E450:N450)</f>
        <v>0</v>
      </c>
      <c r="B450" s="25" t="n">
        <f aca="false">SUM(E450:J450)</f>
        <v>0</v>
      </c>
      <c r="C450" s="15"/>
      <c r="D450" s="16" t="s">
        <v>10</v>
      </c>
      <c r="E450" s="0" t="n">
        <v>0</v>
      </c>
    </row>
    <row r="451" customFormat="false" ht="12.75" hidden="false" customHeight="true" outlineLevel="0" collapsed="false">
      <c r="A451" s="5" t="s">
        <v>0</v>
      </c>
      <c r="B451" s="6" t="n">
        <v>37514</v>
      </c>
      <c r="C451" s="7" t="s">
        <v>1</v>
      </c>
      <c r="D451" s="8"/>
      <c r="E451" s="9" t="n">
        <v>37485</v>
      </c>
      <c r="F451" s="9" t="n">
        <v>37485</v>
      </c>
      <c r="G451" s="9" t="n">
        <v>37485</v>
      </c>
      <c r="H451" s="10" t="n">
        <v>37513</v>
      </c>
      <c r="I451" s="11" t="n">
        <v>37513</v>
      </c>
      <c r="J451" s="12" t="n">
        <v>37513</v>
      </c>
    </row>
    <row r="452" customFormat="false" ht="12.75" hidden="false" customHeight="true" outlineLevel="0" collapsed="false">
      <c r="A452" s="13" t="s">
        <v>2</v>
      </c>
      <c r="B452" s="14" t="s">
        <v>2</v>
      </c>
      <c r="C452" s="3" t="n">
        <v>91</v>
      </c>
      <c r="D452" s="16"/>
      <c r="E452" s="17" t="s">
        <v>3</v>
      </c>
      <c r="F452" s="17" t="s">
        <v>4</v>
      </c>
      <c r="G452" s="17" t="s">
        <v>5</v>
      </c>
      <c r="H452" s="18" t="s">
        <v>6</v>
      </c>
      <c r="I452" s="19" t="s">
        <v>7</v>
      </c>
      <c r="J452" s="20" t="s">
        <v>5</v>
      </c>
    </row>
    <row r="453" customFormat="false" ht="12.75" hidden="false" customHeight="true" outlineLevel="0" collapsed="false">
      <c r="A453" s="21" t="n">
        <f aca="false">SUM(E453:G453)/3</f>
        <v>0.76</v>
      </c>
      <c r="B453" s="22" t="n">
        <f aca="false">SUM(E453:J453)/6</f>
        <v>0.756666666666667</v>
      </c>
      <c r="C453" s="15"/>
      <c r="D453" s="16" t="s">
        <v>8</v>
      </c>
      <c r="E453" s="23" t="n">
        <v>0.92</v>
      </c>
      <c r="F453" s="23" t="n">
        <v>0.72</v>
      </c>
      <c r="G453" s="23" t="n">
        <v>0.64</v>
      </c>
      <c r="H453" s="22" t="n">
        <v>0.78</v>
      </c>
      <c r="I453" s="23" t="n">
        <v>0.96</v>
      </c>
      <c r="J453" s="23" t="n">
        <v>0.52</v>
      </c>
    </row>
    <row r="454" customFormat="false" ht="12.75" hidden="false" customHeight="true" outlineLevel="0" collapsed="false">
      <c r="B454" s="2" t="n">
        <f aca="false">SUM(E454:J454)</f>
        <v>5</v>
      </c>
      <c r="C454" s="15"/>
      <c r="D454" s="16" t="s">
        <v>9</v>
      </c>
      <c r="H454" s="2" t="n">
        <v>5</v>
      </c>
    </row>
    <row r="455" customFormat="false" ht="12.75" hidden="false" customHeight="true" outlineLevel="0" collapsed="false">
      <c r="A455" s="24" t="n">
        <f aca="false">SUM(E455:N455)</f>
        <v>110</v>
      </c>
      <c r="B455" s="25" t="n">
        <f aca="false">SUM(E455:J455)</f>
        <v>110</v>
      </c>
      <c r="C455" s="15"/>
      <c r="D455" s="16" t="s">
        <v>10</v>
      </c>
      <c r="E455" s="0" t="n">
        <v>40</v>
      </c>
      <c r="H455" s="2" t="n">
        <v>70</v>
      </c>
    </row>
    <row r="456" customFormat="false" ht="12.75" hidden="false" customHeight="true" outlineLevel="0" collapsed="false">
      <c r="A456" s="5" t="s">
        <v>0</v>
      </c>
      <c r="B456" s="6" t="n">
        <v>37514</v>
      </c>
      <c r="C456" s="7" t="s">
        <v>1</v>
      </c>
      <c r="D456" s="8"/>
      <c r="E456" s="9" t="n">
        <v>37485</v>
      </c>
      <c r="F456" s="9" t="n">
        <v>37485</v>
      </c>
      <c r="G456" s="9" t="n">
        <v>37485</v>
      </c>
      <c r="H456" s="10" t="n">
        <v>37513</v>
      </c>
      <c r="I456" s="11" t="n">
        <v>37513</v>
      </c>
      <c r="J456" s="12" t="n">
        <v>37513</v>
      </c>
    </row>
    <row r="457" customFormat="false" ht="12.75" hidden="false" customHeight="true" outlineLevel="0" collapsed="false">
      <c r="A457" s="13" t="s">
        <v>2</v>
      </c>
      <c r="B457" s="14" t="s">
        <v>2</v>
      </c>
      <c r="C457" s="3" t="n">
        <v>92</v>
      </c>
      <c r="D457" s="16"/>
      <c r="E457" s="17" t="s">
        <v>3</v>
      </c>
      <c r="F457" s="17" t="s">
        <v>4</v>
      </c>
      <c r="G457" s="17" t="s">
        <v>5</v>
      </c>
      <c r="H457" s="18" t="s">
        <v>6</v>
      </c>
      <c r="I457" s="19" t="s">
        <v>7</v>
      </c>
      <c r="J457" s="20" t="s">
        <v>5</v>
      </c>
    </row>
    <row r="458" customFormat="false" ht="12.75" hidden="false" customHeight="true" outlineLevel="0" collapsed="false">
      <c r="A458" s="21" t="n">
        <f aca="false">SUM(E458:G458)/3</f>
        <v>0.56</v>
      </c>
      <c r="B458" s="22" t="n">
        <f aca="false">SUM(E458:J458)/6</f>
        <v>0.673333333333333</v>
      </c>
      <c r="C458" s="15"/>
      <c r="D458" s="16" t="s">
        <v>8</v>
      </c>
      <c r="E458" s="23" t="n">
        <v>0.64</v>
      </c>
      <c r="F458" s="23" t="n">
        <v>0.6</v>
      </c>
      <c r="G458" s="23" t="n">
        <v>0.44</v>
      </c>
      <c r="H458" s="22" t="n">
        <v>0.84</v>
      </c>
      <c r="I458" s="23" t="n">
        <v>0.92</v>
      </c>
      <c r="J458" s="23" t="n">
        <v>0.6</v>
      </c>
    </row>
    <row r="459" customFormat="false" ht="12.75" hidden="false" customHeight="true" outlineLevel="0" collapsed="false">
      <c r="B459" s="2" t="n">
        <f aca="false">SUM(E459:J459)</f>
        <v>5</v>
      </c>
      <c r="C459" s="15"/>
      <c r="D459" s="16" t="s">
        <v>9</v>
      </c>
      <c r="H459" s="2" t="n">
        <v>5</v>
      </c>
    </row>
    <row r="460" customFormat="false" ht="12.75" hidden="false" customHeight="true" outlineLevel="0" collapsed="false">
      <c r="A460" s="24" t="n">
        <f aca="false">SUM(E460:N460)</f>
        <v>97</v>
      </c>
      <c r="B460" s="25" t="n">
        <f aca="false">SUM(E460:J460)</f>
        <v>97</v>
      </c>
      <c r="C460" s="15"/>
      <c r="D460" s="16" t="s">
        <v>10</v>
      </c>
      <c r="E460" s="0" t="n">
        <v>5</v>
      </c>
      <c r="H460" s="2" t="n">
        <v>92</v>
      </c>
    </row>
    <row r="461" customFormat="false" ht="12.75" hidden="false" customHeight="true" outlineLevel="0" collapsed="false">
      <c r="A461" s="5" t="s">
        <v>0</v>
      </c>
      <c r="B461" s="6" t="n">
        <v>37514</v>
      </c>
      <c r="C461" s="7" t="s">
        <v>1</v>
      </c>
      <c r="D461" s="8"/>
      <c r="E461" s="9" t="n">
        <v>37485</v>
      </c>
      <c r="F461" s="9" t="n">
        <v>37485</v>
      </c>
      <c r="G461" s="9" t="n">
        <v>37485</v>
      </c>
      <c r="H461" s="10" t="n">
        <v>37513</v>
      </c>
      <c r="I461" s="11" t="n">
        <v>37513</v>
      </c>
      <c r="J461" s="12" t="n">
        <v>37513</v>
      </c>
    </row>
    <row r="462" customFormat="false" ht="12.75" hidden="false" customHeight="true" outlineLevel="0" collapsed="false">
      <c r="A462" s="13" t="s">
        <v>2</v>
      </c>
      <c r="B462" s="14" t="s">
        <v>2</v>
      </c>
      <c r="C462" s="3" t="n">
        <v>93</v>
      </c>
      <c r="D462" s="16"/>
      <c r="E462" s="17" t="s">
        <v>3</v>
      </c>
      <c r="F462" s="17" t="s">
        <v>4</v>
      </c>
      <c r="G462" s="17" t="s">
        <v>5</v>
      </c>
      <c r="H462" s="18" t="s">
        <v>6</v>
      </c>
      <c r="I462" s="19" t="s">
        <v>7</v>
      </c>
      <c r="J462" s="20" t="s">
        <v>5</v>
      </c>
    </row>
    <row r="463" customFormat="false" ht="12.75" hidden="false" customHeight="true" outlineLevel="0" collapsed="false">
      <c r="A463" s="21" t="n">
        <f aca="false">SUM(E463:G463)/3</f>
        <v>0.8</v>
      </c>
      <c r="B463" s="22" t="n">
        <f aca="false">SUM(E463:J463)/6</f>
        <v>0.796666666666667</v>
      </c>
      <c r="C463" s="15"/>
      <c r="D463" s="16" t="s">
        <v>8</v>
      </c>
      <c r="E463" s="23" t="n">
        <v>0.84</v>
      </c>
      <c r="F463" s="23" t="n">
        <v>0.84</v>
      </c>
      <c r="G463" s="23" t="n">
        <v>0.72</v>
      </c>
      <c r="H463" s="22" t="n">
        <v>0.9</v>
      </c>
      <c r="I463" s="23" t="n">
        <v>0.92</v>
      </c>
      <c r="J463" s="23" t="n">
        <v>0.56</v>
      </c>
    </row>
    <row r="464" customFormat="false" ht="12.75" hidden="false" customHeight="true" outlineLevel="0" collapsed="false">
      <c r="B464" s="2" t="n">
        <f aca="false">SUM(E464:J464)</f>
        <v>5</v>
      </c>
      <c r="C464" s="15"/>
      <c r="D464" s="16" t="s">
        <v>9</v>
      </c>
      <c r="H464" s="2" t="n">
        <v>5</v>
      </c>
    </row>
    <row r="465" customFormat="false" ht="12.75" hidden="false" customHeight="true" outlineLevel="0" collapsed="false">
      <c r="A465" s="24" t="n">
        <f aca="false">SUM(E465:N465)</f>
        <v>11</v>
      </c>
      <c r="B465" s="25" t="n">
        <f aca="false">SUM(E465:J465)</f>
        <v>11</v>
      </c>
      <c r="C465" s="15"/>
      <c r="D465" s="16" t="s">
        <v>10</v>
      </c>
      <c r="E465" s="0" t="n">
        <v>2</v>
      </c>
      <c r="H465" s="2" t="n">
        <v>9</v>
      </c>
    </row>
    <row r="466" customFormat="false" ht="12.75" hidden="false" customHeight="true" outlineLevel="0" collapsed="false">
      <c r="A466" s="5" t="s">
        <v>0</v>
      </c>
      <c r="B466" s="6" t="n">
        <v>37514</v>
      </c>
      <c r="C466" s="7" t="s">
        <v>1</v>
      </c>
      <c r="D466" s="8"/>
      <c r="E466" s="9" t="n">
        <v>37485</v>
      </c>
      <c r="F466" s="9" t="n">
        <v>37485</v>
      </c>
      <c r="G466" s="9" t="n">
        <v>37485</v>
      </c>
      <c r="H466" s="10" t="n">
        <v>37513</v>
      </c>
      <c r="I466" s="11" t="n">
        <v>37513</v>
      </c>
      <c r="J466" s="12" t="n">
        <v>37513</v>
      </c>
    </row>
    <row r="467" customFormat="false" ht="12.75" hidden="false" customHeight="true" outlineLevel="0" collapsed="false">
      <c r="A467" s="13" t="s">
        <v>2</v>
      </c>
      <c r="B467" s="14" t="s">
        <v>2</v>
      </c>
      <c r="C467" s="3" t="n">
        <v>94</v>
      </c>
      <c r="D467" s="16"/>
      <c r="E467" s="17" t="s">
        <v>3</v>
      </c>
      <c r="F467" s="17" t="s">
        <v>4</v>
      </c>
      <c r="G467" s="17" t="s">
        <v>5</v>
      </c>
      <c r="H467" s="18" t="s">
        <v>6</v>
      </c>
      <c r="I467" s="19" t="s">
        <v>7</v>
      </c>
      <c r="J467" s="20" t="s">
        <v>5</v>
      </c>
    </row>
    <row r="468" customFormat="false" ht="12.75" hidden="false" customHeight="true" outlineLevel="0" collapsed="false">
      <c r="A468" s="21" t="n">
        <f aca="false">SUM(E468:G468)/3</f>
        <v>0.733333333333333</v>
      </c>
      <c r="B468" s="22" t="n">
        <f aca="false">SUM(E468:J468)/6</f>
        <v>0.74</v>
      </c>
      <c r="C468" s="15"/>
      <c r="D468" s="16" t="s">
        <v>8</v>
      </c>
      <c r="E468" s="23" t="n">
        <v>0.88</v>
      </c>
      <c r="F468" s="23" t="n">
        <v>0.72</v>
      </c>
      <c r="G468" s="23" t="n">
        <v>0.6</v>
      </c>
      <c r="H468" s="22" t="n">
        <v>0.8</v>
      </c>
      <c r="I468" s="23" t="n">
        <v>0.88</v>
      </c>
      <c r="J468" s="23" t="n">
        <v>0.56</v>
      </c>
    </row>
    <row r="469" customFormat="false" ht="12.75" hidden="false" customHeight="true" outlineLevel="0" collapsed="false">
      <c r="B469" s="2" t="n">
        <f aca="false">SUM(E469:J469)</f>
        <v>5</v>
      </c>
      <c r="C469" s="15"/>
      <c r="D469" s="16" t="s">
        <v>9</v>
      </c>
      <c r="H469" s="2" t="n">
        <v>5</v>
      </c>
    </row>
    <row r="470" customFormat="false" ht="12.75" hidden="false" customHeight="true" outlineLevel="0" collapsed="false">
      <c r="A470" s="24" t="n">
        <f aca="false">SUM(E470:N470)</f>
        <v>25</v>
      </c>
      <c r="B470" s="25" t="n">
        <f aca="false">SUM(E470:J470)</f>
        <v>25</v>
      </c>
      <c r="C470" s="15"/>
      <c r="D470" s="16" t="s">
        <v>10</v>
      </c>
      <c r="E470" s="0" t="n">
        <v>0</v>
      </c>
      <c r="H470" s="2" t="n">
        <v>25</v>
      </c>
    </row>
    <row r="471" customFormat="false" ht="12.75" hidden="false" customHeight="true" outlineLevel="0" collapsed="false">
      <c r="A471" s="5" t="s">
        <v>0</v>
      </c>
      <c r="B471" s="6" t="n">
        <v>37514</v>
      </c>
      <c r="C471" s="7" t="s">
        <v>1</v>
      </c>
      <c r="D471" s="8"/>
      <c r="E471" s="9" t="n">
        <v>37485</v>
      </c>
      <c r="F471" s="9" t="n">
        <v>37485</v>
      </c>
      <c r="G471" s="9" t="n">
        <v>37485</v>
      </c>
      <c r="H471" s="10" t="n">
        <v>37513</v>
      </c>
      <c r="I471" s="11" t="n">
        <v>37513</v>
      </c>
      <c r="J471" s="12" t="n">
        <v>37513</v>
      </c>
    </row>
    <row r="472" customFormat="false" ht="12.75" hidden="false" customHeight="true" outlineLevel="0" collapsed="false">
      <c r="A472" s="13" t="s">
        <v>2</v>
      </c>
      <c r="B472" s="14" t="s">
        <v>2</v>
      </c>
      <c r="C472" s="3" t="n">
        <v>95</v>
      </c>
      <c r="D472" s="16"/>
      <c r="E472" s="17" t="s">
        <v>3</v>
      </c>
      <c r="F472" s="17" t="s">
        <v>4</v>
      </c>
      <c r="G472" s="17" t="s">
        <v>5</v>
      </c>
      <c r="H472" s="18" t="s">
        <v>6</v>
      </c>
      <c r="I472" s="19" t="s">
        <v>7</v>
      </c>
      <c r="J472" s="20" t="s">
        <v>5</v>
      </c>
    </row>
    <row r="473" customFormat="false" ht="12.75" hidden="false" customHeight="true" outlineLevel="0" collapsed="false">
      <c r="A473" s="21" t="n">
        <f aca="false">SUM(E473:G473)/3</f>
        <v>0.613333333333333</v>
      </c>
      <c r="B473" s="22" t="n">
        <f aca="false">SUM(E473:J473)/6</f>
        <v>0.62</v>
      </c>
      <c r="C473" s="15"/>
      <c r="D473" s="16" t="s">
        <v>8</v>
      </c>
      <c r="E473" s="23" t="n">
        <v>0.6</v>
      </c>
      <c r="F473" s="23" t="n">
        <v>0.88</v>
      </c>
      <c r="G473" s="23" t="n">
        <v>0.36</v>
      </c>
      <c r="H473" s="22" t="n">
        <v>0.6</v>
      </c>
      <c r="I473" s="23" t="n">
        <v>0.88</v>
      </c>
      <c r="J473" s="23" t="n">
        <v>0.4</v>
      </c>
    </row>
    <row r="474" customFormat="false" ht="12.75" hidden="false" customHeight="true" outlineLevel="0" collapsed="false">
      <c r="B474" s="2" t="n">
        <f aca="false">SUM(E474:J474)</f>
        <v>5</v>
      </c>
      <c r="C474" s="15"/>
      <c r="D474" s="16" t="s">
        <v>9</v>
      </c>
      <c r="H474" s="2" t="n">
        <v>5</v>
      </c>
    </row>
    <row r="475" customFormat="false" ht="12.75" hidden="false" customHeight="true" outlineLevel="0" collapsed="false">
      <c r="A475" s="24" t="n">
        <f aca="false">SUM(E475:N475)</f>
        <v>28</v>
      </c>
      <c r="B475" s="25" t="n">
        <f aca="false">SUM(E475:J475)</f>
        <v>28</v>
      </c>
      <c r="C475" s="15"/>
      <c r="D475" s="16" t="s">
        <v>10</v>
      </c>
      <c r="E475" s="0" t="n">
        <v>0</v>
      </c>
      <c r="H475" s="2" t="n">
        <v>28</v>
      </c>
    </row>
    <row r="476" customFormat="false" ht="12.75" hidden="false" customHeight="true" outlineLevel="0" collapsed="false">
      <c r="A476" s="5" t="s">
        <v>0</v>
      </c>
      <c r="B476" s="6" t="n">
        <v>37514</v>
      </c>
      <c r="C476" s="7" t="s">
        <v>1</v>
      </c>
      <c r="D476" s="8"/>
      <c r="E476" s="9" t="n">
        <v>37485</v>
      </c>
      <c r="F476" s="9" t="n">
        <v>37485</v>
      </c>
      <c r="G476" s="9" t="n">
        <v>37485</v>
      </c>
      <c r="H476" s="10" t="n">
        <v>37513</v>
      </c>
      <c r="I476" s="11" t="n">
        <v>37513</v>
      </c>
      <c r="J476" s="12" t="n">
        <v>37513</v>
      </c>
    </row>
    <row r="477" customFormat="false" ht="12.75" hidden="false" customHeight="true" outlineLevel="0" collapsed="false">
      <c r="A477" s="13" t="s">
        <v>2</v>
      </c>
      <c r="B477" s="14" t="s">
        <v>2</v>
      </c>
      <c r="C477" s="3" t="n">
        <v>96</v>
      </c>
      <c r="D477" s="16"/>
      <c r="E477" s="17" t="s">
        <v>3</v>
      </c>
      <c r="F477" s="17" t="s">
        <v>4</v>
      </c>
      <c r="G477" s="17" t="s">
        <v>5</v>
      </c>
      <c r="H477" s="18" t="s">
        <v>6</v>
      </c>
      <c r="I477" s="19" t="s">
        <v>7</v>
      </c>
      <c r="J477" s="20" t="s">
        <v>5</v>
      </c>
    </row>
    <row r="478" customFormat="false" ht="12.75" hidden="false" customHeight="true" outlineLevel="0" collapsed="false">
      <c r="A478" s="21" t="n">
        <f aca="false">SUM(E478:G478)/3</f>
        <v>0.52</v>
      </c>
      <c r="B478" s="22" t="n">
        <f aca="false">SUM(E478:J478)/6</f>
        <v>0.64</v>
      </c>
      <c r="D478" s="16" t="s">
        <v>8</v>
      </c>
      <c r="E478" s="23" t="n">
        <v>0.52</v>
      </c>
      <c r="F478" s="23" t="n">
        <v>0.56</v>
      </c>
      <c r="G478" s="23" t="n">
        <v>0.48</v>
      </c>
      <c r="H478" s="22" t="n">
        <v>0.76</v>
      </c>
      <c r="I478" s="23" t="n">
        <v>0.96</v>
      </c>
      <c r="J478" s="23" t="n">
        <v>0.56</v>
      </c>
    </row>
    <row r="479" customFormat="false" ht="12.75" hidden="false" customHeight="true" outlineLevel="0" collapsed="false">
      <c r="B479" s="2" t="n">
        <f aca="false">SUM(E479:J479)</f>
        <v>5</v>
      </c>
      <c r="D479" s="16" t="s">
        <v>9</v>
      </c>
      <c r="H479" s="2" t="n">
        <v>5</v>
      </c>
    </row>
    <row r="480" customFormat="false" ht="12.75" hidden="false" customHeight="true" outlineLevel="0" collapsed="false">
      <c r="A480" s="24" t="n">
        <f aca="false">SUM(E480:N480)</f>
        <v>21</v>
      </c>
      <c r="B480" s="25" t="n">
        <f aca="false">SUM(E480:J480)</f>
        <v>21</v>
      </c>
      <c r="D480" s="16" t="s">
        <v>10</v>
      </c>
      <c r="E480" s="0" t="n">
        <v>0</v>
      </c>
      <c r="H480" s="2" t="n">
        <v>21</v>
      </c>
    </row>
    <row r="481" customFormat="false" ht="12.75" hidden="false" customHeight="true" outlineLevel="0" collapsed="false">
      <c r="A481" s="5" t="s">
        <v>0</v>
      </c>
      <c r="B481" s="6" t="n">
        <v>37514</v>
      </c>
      <c r="C481" s="7" t="s">
        <v>1</v>
      </c>
      <c r="D481" s="8"/>
      <c r="E481" s="9" t="n">
        <v>37485</v>
      </c>
      <c r="F481" s="9" t="n">
        <v>37485</v>
      </c>
      <c r="G481" s="9" t="n">
        <v>37485</v>
      </c>
      <c r="H481" s="10" t="n">
        <v>37513</v>
      </c>
      <c r="I481" s="11" t="n">
        <v>37513</v>
      </c>
      <c r="J481" s="12" t="n">
        <v>37513</v>
      </c>
    </row>
    <row r="482" customFormat="false" ht="12.75" hidden="false" customHeight="true" outlineLevel="0" collapsed="false">
      <c r="A482" s="13" t="s">
        <v>2</v>
      </c>
      <c r="B482" s="14" t="s">
        <v>2</v>
      </c>
      <c r="C482" s="3" t="n">
        <v>97</v>
      </c>
      <c r="D482" s="16"/>
      <c r="E482" s="17" t="s">
        <v>3</v>
      </c>
      <c r="F482" s="17" t="s">
        <v>4</v>
      </c>
      <c r="G482" s="17" t="s">
        <v>5</v>
      </c>
      <c r="H482" s="18" t="s">
        <v>6</v>
      </c>
      <c r="I482" s="19" t="s">
        <v>7</v>
      </c>
      <c r="J482" s="20" t="s">
        <v>5</v>
      </c>
    </row>
    <row r="483" customFormat="false" ht="12.75" hidden="false" customHeight="true" outlineLevel="0" collapsed="false">
      <c r="A483" s="21" t="n">
        <f aca="false">SUM(E483:G483)/3</f>
        <v>0.506666666666667</v>
      </c>
      <c r="B483" s="22" t="n">
        <f aca="false">SUM(E483:J483)/6</f>
        <v>0.583333333333333</v>
      </c>
      <c r="C483" s="15"/>
      <c r="D483" s="16" t="s">
        <v>8</v>
      </c>
      <c r="E483" s="23" t="n">
        <v>0.6</v>
      </c>
      <c r="F483" s="23" t="n">
        <v>0.64</v>
      </c>
      <c r="G483" s="23" t="n">
        <v>0.28</v>
      </c>
      <c r="H483" s="22" t="n">
        <v>0.66</v>
      </c>
      <c r="I483" s="23" t="n">
        <v>0.96</v>
      </c>
      <c r="J483" s="23" t="n">
        <v>0.36</v>
      </c>
    </row>
    <row r="484" customFormat="false" ht="12.75" hidden="false" customHeight="true" outlineLevel="0" collapsed="false">
      <c r="B484" s="2" t="n">
        <f aca="false">SUM(E484:J484)</f>
        <v>5</v>
      </c>
      <c r="C484" s="15"/>
      <c r="D484" s="16" t="s">
        <v>9</v>
      </c>
      <c r="H484" s="2" t="n">
        <v>5</v>
      </c>
    </row>
    <row r="485" customFormat="false" ht="12.75" hidden="false" customHeight="true" outlineLevel="0" collapsed="false">
      <c r="A485" s="24" t="n">
        <f aca="false">SUM(E485:N485)</f>
        <v>4</v>
      </c>
      <c r="B485" s="25" t="n">
        <f aca="false">SUM(E485:J485)</f>
        <v>4</v>
      </c>
      <c r="C485" s="15"/>
      <c r="D485" s="16" t="s">
        <v>10</v>
      </c>
      <c r="E485" s="0" t="n">
        <v>3</v>
      </c>
      <c r="H485" s="2" t="n">
        <v>1</v>
      </c>
    </row>
    <row r="486" customFormat="false" ht="12.75" hidden="false" customHeight="true" outlineLevel="0" collapsed="false">
      <c r="A486" s="5" t="s">
        <v>0</v>
      </c>
      <c r="B486" s="6" t="n">
        <v>37514</v>
      </c>
      <c r="C486" s="7" t="s">
        <v>1</v>
      </c>
      <c r="D486" s="8"/>
      <c r="E486" s="9" t="n">
        <v>37485</v>
      </c>
      <c r="F486" s="9" t="n">
        <v>37485</v>
      </c>
      <c r="G486" s="9" t="n">
        <v>37485</v>
      </c>
      <c r="H486" s="10" t="n">
        <v>37513</v>
      </c>
      <c r="I486" s="11" t="n">
        <v>37513</v>
      </c>
      <c r="J486" s="12" t="n">
        <v>37513</v>
      </c>
    </row>
    <row r="487" customFormat="false" ht="12.75" hidden="false" customHeight="true" outlineLevel="0" collapsed="false">
      <c r="A487" s="13" t="s">
        <v>2</v>
      </c>
      <c r="B487" s="14" t="s">
        <v>2</v>
      </c>
      <c r="C487" s="3" t="n">
        <v>98</v>
      </c>
      <c r="D487" s="16"/>
      <c r="E487" s="17" t="s">
        <v>3</v>
      </c>
      <c r="F487" s="17" t="s">
        <v>4</v>
      </c>
      <c r="G487" s="17" t="s">
        <v>5</v>
      </c>
      <c r="H487" s="18" t="s">
        <v>6</v>
      </c>
      <c r="I487" s="19" t="s">
        <v>7</v>
      </c>
      <c r="J487" s="20" t="s">
        <v>5</v>
      </c>
    </row>
    <row r="488" customFormat="false" ht="12.75" hidden="false" customHeight="true" outlineLevel="0" collapsed="false">
      <c r="A488" s="21" t="n">
        <f aca="false">SUM(E488:G488)/3</f>
        <v>0.4</v>
      </c>
      <c r="B488" s="22" t="n">
        <f aca="false">SUM(E488:J488)/6</f>
        <v>0.46</v>
      </c>
      <c r="C488" s="15"/>
      <c r="D488" s="16" t="s">
        <v>8</v>
      </c>
      <c r="E488" s="23" t="n">
        <v>0.28</v>
      </c>
      <c r="F488" s="23" t="n">
        <v>0.56</v>
      </c>
      <c r="G488" s="23" t="n">
        <v>0.36</v>
      </c>
      <c r="H488" s="22" t="n">
        <v>0.76</v>
      </c>
      <c r="I488" s="23" t="n">
        <v>0.64</v>
      </c>
      <c r="J488" s="23" t="n">
        <v>0.16</v>
      </c>
    </row>
    <row r="489" customFormat="false" ht="12.75" hidden="false" customHeight="true" outlineLevel="0" collapsed="false">
      <c r="B489" s="2" t="n">
        <f aca="false">SUM(E489:J489)</f>
        <v>5</v>
      </c>
      <c r="C489" s="15"/>
      <c r="D489" s="16" t="s">
        <v>9</v>
      </c>
      <c r="H489" s="2" t="n">
        <v>5</v>
      </c>
    </row>
    <row r="490" customFormat="false" ht="12.75" hidden="false" customHeight="true" outlineLevel="0" collapsed="false">
      <c r="A490" s="24" t="n">
        <f aca="false">SUM(E490:N490)</f>
        <v>50</v>
      </c>
      <c r="B490" s="25" t="n">
        <f aca="false">SUM(E490:J490)</f>
        <v>50</v>
      </c>
      <c r="C490" s="15"/>
      <c r="D490" s="16" t="s">
        <v>10</v>
      </c>
      <c r="E490" s="0" t="n">
        <v>0</v>
      </c>
      <c r="H490" s="2" t="n">
        <v>50</v>
      </c>
    </row>
    <row r="491" customFormat="false" ht="12.75" hidden="false" customHeight="true" outlineLevel="0" collapsed="false">
      <c r="A491" s="5" t="s">
        <v>0</v>
      </c>
      <c r="B491" s="6" t="n">
        <v>37514</v>
      </c>
      <c r="C491" s="7" t="s">
        <v>1</v>
      </c>
      <c r="D491" s="8"/>
      <c r="E491" s="9" t="n">
        <v>37485</v>
      </c>
      <c r="F491" s="9" t="n">
        <v>37485</v>
      </c>
      <c r="G491" s="9" t="n">
        <v>37485</v>
      </c>
      <c r="H491" s="10" t="n">
        <v>37513</v>
      </c>
      <c r="I491" s="11" t="n">
        <v>37513</v>
      </c>
      <c r="J491" s="12" t="n">
        <v>37513</v>
      </c>
    </row>
    <row r="492" customFormat="false" ht="12.75" hidden="false" customHeight="true" outlineLevel="0" collapsed="false">
      <c r="A492" s="13" t="s">
        <v>2</v>
      </c>
      <c r="B492" s="14" t="s">
        <v>2</v>
      </c>
      <c r="C492" s="3" t="n">
        <v>99</v>
      </c>
      <c r="D492" s="16"/>
      <c r="E492" s="17" t="s">
        <v>3</v>
      </c>
      <c r="F492" s="17" t="s">
        <v>4</v>
      </c>
      <c r="G492" s="17" t="s">
        <v>5</v>
      </c>
      <c r="H492" s="18" t="s">
        <v>6</v>
      </c>
      <c r="I492" s="19" t="s">
        <v>7</v>
      </c>
      <c r="J492" s="20" t="s">
        <v>5</v>
      </c>
    </row>
    <row r="493" customFormat="false" ht="12.75" hidden="false" customHeight="true" outlineLevel="0" collapsed="false">
      <c r="A493" s="21" t="n">
        <f aca="false">SUM(E493:G493)/3</f>
        <v>0.866666666666667</v>
      </c>
      <c r="B493" s="22" t="n">
        <f aca="false">SUM(E493:J493)/6</f>
        <v>0.863333333333333</v>
      </c>
      <c r="C493" s="15"/>
      <c r="D493" s="16" t="s">
        <v>8</v>
      </c>
      <c r="E493" s="23" t="n">
        <v>0.88</v>
      </c>
      <c r="F493" s="23" t="n">
        <v>0.88</v>
      </c>
      <c r="G493" s="23" t="n">
        <v>0.84</v>
      </c>
      <c r="H493" s="22" t="n">
        <v>0.9</v>
      </c>
      <c r="I493" s="23" t="n">
        <v>1</v>
      </c>
      <c r="J493" s="23" t="n">
        <v>0.68</v>
      </c>
    </row>
    <row r="494" customFormat="false" ht="12.75" hidden="false" customHeight="true" outlineLevel="0" collapsed="false">
      <c r="B494" s="2" t="n">
        <f aca="false">SUM(E494:J494)</f>
        <v>5</v>
      </c>
      <c r="C494" s="15"/>
      <c r="D494" s="16" t="s">
        <v>9</v>
      </c>
      <c r="H494" s="2" t="n">
        <v>5</v>
      </c>
    </row>
    <row r="495" customFormat="false" ht="12.75" hidden="false" customHeight="true" outlineLevel="0" collapsed="false">
      <c r="A495" s="24" t="n">
        <f aca="false">SUM(E495:N495)</f>
        <v>29</v>
      </c>
      <c r="B495" s="25" t="n">
        <f aca="false">SUM(E495:J495)</f>
        <v>29</v>
      </c>
      <c r="C495" s="15"/>
      <c r="D495" s="16" t="s">
        <v>10</v>
      </c>
      <c r="E495" s="0" t="n">
        <v>0</v>
      </c>
      <c r="H495" s="2" t="n">
        <v>29</v>
      </c>
    </row>
    <row r="496" customFormat="false" ht="12.75" hidden="false" customHeight="true" outlineLevel="0" collapsed="false">
      <c r="A496" s="5" t="s">
        <v>0</v>
      </c>
      <c r="B496" s="6" t="n">
        <v>37514</v>
      </c>
      <c r="C496" s="7" t="s">
        <v>1</v>
      </c>
      <c r="D496" s="8"/>
      <c r="E496" s="9" t="n">
        <v>37485</v>
      </c>
      <c r="F496" s="9" t="n">
        <v>37485</v>
      </c>
      <c r="G496" s="9" t="n">
        <v>37485</v>
      </c>
      <c r="H496" s="10" t="n">
        <v>37513</v>
      </c>
      <c r="I496" s="11" t="n">
        <v>37513</v>
      </c>
      <c r="J496" s="12" t="n">
        <v>37513</v>
      </c>
    </row>
    <row r="497" customFormat="false" ht="12.75" hidden="false" customHeight="true" outlineLevel="0" collapsed="false">
      <c r="A497" s="13" t="s">
        <v>2</v>
      </c>
      <c r="B497" s="14" t="s">
        <v>2</v>
      </c>
      <c r="C497" s="3" t="n">
        <v>100</v>
      </c>
      <c r="D497" s="16"/>
      <c r="E497" s="17" t="s">
        <v>3</v>
      </c>
      <c r="F497" s="17" t="s">
        <v>4</v>
      </c>
      <c r="G497" s="17" t="s">
        <v>5</v>
      </c>
      <c r="H497" s="18" t="s">
        <v>6</v>
      </c>
      <c r="I497" s="19" t="s">
        <v>7</v>
      </c>
      <c r="J497" s="20" t="s">
        <v>5</v>
      </c>
    </row>
    <row r="498" customFormat="false" ht="12.75" hidden="false" customHeight="true" outlineLevel="0" collapsed="false">
      <c r="A498" s="21" t="n">
        <f aca="false">SUM(E498:G498)/3</f>
        <v>0.706666666666667</v>
      </c>
      <c r="B498" s="22" t="n">
        <f aca="false">SUM(E498:J498)/6</f>
        <v>0.72</v>
      </c>
      <c r="C498" s="15"/>
      <c r="D498" s="16" t="s">
        <v>8</v>
      </c>
      <c r="E498" s="23" t="n">
        <v>0.88</v>
      </c>
      <c r="F498" s="23" t="n">
        <v>0.64</v>
      </c>
      <c r="G498" s="23" t="n">
        <v>0.6</v>
      </c>
      <c r="H498" s="22" t="n">
        <v>0.8</v>
      </c>
      <c r="I498" s="23" t="n">
        <v>0.92</v>
      </c>
      <c r="J498" s="23" t="n">
        <v>0.48</v>
      </c>
    </row>
    <row r="499" customFormat="false" ht="12.75" hidden="false" customHeight="true" outlineLevel="0" collapsed="false">
      <c r="B499" s="2" t="n">
        <f aca="false">SUM(E499:J499)</f>
        <v>5</v>
      </c>
      <c r="C499" s="15"/>
      <c r="D499" s="16" t="s">
        <v>9</v>
      </c>
      <c r="H499" s="2" t="n">
        <v>5</v>
      </c>
    </row>
    <row r="500" customFormat="false" ht="12.75" hidden="false" customHeight="true" outlineLevel="0" collapsed="false">
      <c r="A500" s="24" t="n">
        <f aca="false">SUM(E500:N500)</f>
        <v>69</v>
      </c>
      <c r="B500" s="25" t="n">
        <f aca="false">SUM(E500:J500)</f>
        <v>69</v>
      </c>
      <c r="C500" s="15"/>
      <c r="D500" s="16" t="s">
        <v>10</v>
      </c>
      <c r="E500" s="0" t="n">
        <v>0</v>
      </c>
      <c r="H500" s="2" t="n">
        <v>69</v>
      </c>
    </row>
    <row r="501" customFormat="false" ht="12.75" hidden="false" customHeight="true" outlineLevel="0" collapsed="false">
      <c r="A501" s="5" t="s">
        <v>0</v>
      </c>
      <c r="B501" s="6" t="n">
        <v>37514</v>
      </c>
      <c r="C501" s="7" t="s">
        <v>1</v>
      </c>
      <c r="D501" s="8"/>
      <c r="E501" s="9" t="n">
        <v>37485</v>
      </c>
      <c r="F501" s="9" t="n">
        <v>37485</v>
      </c>
      <c r="G501" s="9" t="n">
        <v>37485</v>
      </c>
      <c r="H501" s="10" t="n">
        <v>37513</v>
      </c>
      <c r="I501" s="11" t="n">
        <v>37513</v>
      </c>
      <c r="J501" s="12" t="n">
        <v>37513</v>
      </c>
    </row>
    <row r="502" customFormat="false" ht="12.75" hidden="false" customHeight="true" outlineLevel="0" collapsed="false">
      <c r="A502" s="13" t="s">
        <v>2</v>
      </c>
      <c r="B502" s="14" t="s">
        <v>2</v>
      </c>
      <c r="C502" s="3" t="n">
        <v>101</v>
      </c>
      <c r="D502" s="16"/>
      <c r="E502" s="17" t="s">
        <v>3</v>
      </c>
      <c r="F502" s="17" t="s">
        <v>4</v>
      </c>
      <c r="G502" s="17" t="s">
        <v>5</v>
      </c>
      <c r="H502" s="18" t="s">
        <v>6</v>
      </c>
      <c r="I502" s="19" t="s">
        <v>7</v>
      </c>
      <c r="J502" s="20" t="s">
        <v>5</v>
      </c>
    </row>
    <row r="503" customFormat="false" ht="12.75" hidden="false" customHeight="true" outlineLevel="0" collapsed="false">
      <c r="A503" s="21" t="n">
        <f aca="false">SUM(E503:G503)/3</f>
        <v>0.52</v>
      </c>
      <c r="B503" s="22" t="n">
        <f aca="false">SUM(E503:J503)/6</f>
        <v>0.6</v>
      </c>
      <c r="C503" s="15"/>
      <c r="D503" s="16" t="s">
        <v>8</v>
      </c>
      <c r="E503" s="23" t="n">
        <v>0.64</v>
      </c>
      <c r="F503" s="23" t="n">
        <v>0.56</v>
      </c>
      <c r="G503" s="23" t="n">
        <v>0.36</v>
      </c>
      <c r="H503" s="22" t="n">
        <v>0.76</v>
      </c>
      <c r="I503" s="23" t="n">
        <v>0.84</v>
      </c>
      <c r="J503" s="23" t="n">
        <v>0.44</v>
      </c>
    </row>
    <row r="504" customFormat="false" ht="12.75" hidden="false" customHeight="true" outlineLevel="0" collapsed="false">
      <c r="B504" s="2" t="n">
        <f aca="false">SUM(E504:J504)</f>
        <v>5</v>
      </c>
      <c r="C504" s="15"/>
      <c r="D504" s="16" t="s">
        <v>9</v>
      </c>
      <c r="H504" s="2" t="n">
        <v>5</v>
      </c>
    </row>
    <row r="505" customFormat="false" ht="12.75" hidden="false" customHeight="true" outlineLevel="0" collapsed="false">
      <c r="A505" s="24" t="n">
        <f aca="false">SUM(E505:N505)</f>
        <v>52</v>
      </c>
      <c r="B505" s="25" t="n">
        <f aca="false">SUM(E505:J505)</f>
        <v>52</v>
      </c>
      <c r="C505" s="15"/>
      <c r="D505" s="16" t="s">
        <v>10</v>
      </c>
      <c r="E505" s="0" t="n">
        <v>0</v>
      </c>
      <c r="H505" s="2" t="n">
        <v>52</v>
      </c>
    </row>
    <row r="506" customFormat="false" ht="12.75" hidden="false" customHeight="true" outlineLevel="0" collapsed="false">
      <c r="A506" s="5" t="s">
        <v>0</v>
      </c>
      <c r="B506" s="6" t="n">
        <v>37514</v>
      </c>
      <c r="C506" s="7" t="s">
        <v>1</v>
      </c>
      <c r="D506" s="8"/>
      <c r="E506" s="9" t="n">
        <v>37485</v>
      </c>
      <c r="F506" s="9" t="n">
        <v>37485</v>
      </c>
      <c r="G506" s="9" t="n">
        <v>37485</v>
      </c>
      <c r="H506" s="10" t="n">
        <v>37513</v>
      </c>
      <c r="I506" s="11" t="n">
        <v>37513</v>
      </c>
      <c r="J506" s="12" t="n">
        <v>37513</v>
      </c>
    </row>
    <row r="507" customFormat="false" ht="12.75" hidden="false" customHeight="true" outlineLevel="0" collapsed="false">
      <c r="A507" s="13" t="s">
        <v>2</v>
      </c>
      <c r="B507" s="14" t="s">
        <v>2</v>
      </c>
      <c r="C507" s="3" t="n">
        <v>102</v>
      </c>
      <c r="D507" s="16"/>
      <c r="E507" s="17" t="s">
        <v>3</v>
      </c>
      <c r="F507" s="17" t="s">
        <v>4</v>
      </c>
      <c r="G507" s="17" t="s">
        <v>5</v>
      </c>
      <c r="H507" s="18" t="s">
        <v>6</v>
      </c>
      <c r="I507" s="19" t="s">
        <v>7</v>
      </c>
      <c r="J507" s="20" t="s">
        <v>5</v>
      </c>
    </row>
    <row r="508" customFormat="false" ht="12.75" hidden="false" customHeight="true" outlineLevel="0" collapsed="false">
      <c r="A508" s="21" t="n">
        <f aca="false">SUM(E508:G508)/3</f>
        <v>0.813333333333333</v>
      </c>
      <c r="B508" s="22" t="n">
        <f aca="false">SUM(E508:J508)/6</f>
        <v>0.836666666666667</v>
      </c>
      <c r="C508" s="15"/>
      <c r="D508" s="16" t="s">
        <v>8</v>
      </c>
      <c r="E508" s="23" t="n">
        <v>0.96</v>
      </c>
      <c r="F508" s="23" t="n">
        <v>0.72</v>
      </c>
      <c r="G508" s="23" t="n">
        <v>0.76</v>
      </c>
      <c r="H508" s="22" t="n">
        <v>0.86</v>
      </c>
      <c r="I508" s="23" t="n">
        <v>0.88</v>
      </c>
      <c r="J508" s="23" t="n">
        <v>0.84</v>
      </c>
    </row>
    <row r="509" customFormat="false" ht="12.75" hidden="false" customHeight="true" outlineLevel="0" collapsed="false">
      <c r="B509" s="2" t="n">
        <f aca="false">SUM(E509:J509)</f>
        <v>5</v>
      </c>
      <c r="C509" s="15"/>
      <c r="D509" s="16" t="s">
        <v>9</v>
      </c>
      <c r="H509" s="2" t="n">
        <v>5</v>
      </c>
    </row>
    <row r="510" customFormat="false" ht="12.75" hidden="false" customHeight="true" outlineLevel="0" collapsed="false">
      <c r="A510" s="24" t="n">
        <f aca="false">SUM(E510:N510)</f>
        <v>9</v>
      </c>
      <c r="B510" s="25" t="n">
        <f aca="false">SUM(E510:J510)</f>
        <v>9</v>
      </c>
      <c r="C510" s="15"/>
      <c r="D510" s="16" t="s">
        <v>10</v>
      </c>
      <c r="E510" s="0" t="n">
        <v>2</v>
      </c>
      <c r="H510" s="2" t="n">
        <v>7</v>
      </c>
    </row>
    <row r="511" customFormat="false" ht="12.75" hidden="false" customHeight="true" outlineLevel="0" collapsed="false">
      <c r="A511" s="5" t="s">
        <v>0</v>
      </c>
      <c r="B511" s="6" t="n">
        <v>37514</v>
      </c>
      <c r="C511" s="7" t="s">
        <v>1</v>
      </c>
      <c r="D511" s="8"/>
      <c r="E511" s="9" t="n">
        <v>37485</v>
      </c>
      <c r="F511" s="9" t="n">
        <v>37485</v>
      </c>
      <c r="G511" s="9" t="n">
        <v>37485</v>
      </c>
      <c r="H511" s="10" t="n">
        <v>37513</v>
      </c>
      <c r="I511" s="11" t="n">
        <v>37513</v>
      </c>
      <c r="J511" s="12" t="n">
        <v>37513</v>
      </c>
    </row>
    <row r="512" customFormat="false" ht="12.75" hidden="false" customHeight="true" outlineLevel="0" collapsed="false">
      <c r="A512" s="13" t="s">
        <v>2</v>
      </c>
      <c r="B512" s="14" t="s">
        <v>2</v>
      </c>
      <c r="C512" s="3" t="n">
        <v>103</v>
      </c>
      <c r="D512" s="16"/>
      <c r="E512" s="17" t="s">
        <v>3</v>
      </c>
      <c r="F512" s="17" t="s">
        <v>4</v>
      </c>
      <c r="G512" s="17" t="s">
        <v>5</v>
      </c>
      <c r="H512" s="18" t="s">
        <v>6</v>
      </c>
      <c r="I512" s="19" t="s">
        <v>7</v>
      </c>
      <c r="J512" s="20" t="s">
        <v>5</v>
      </c>
    </row>
    <row r="513" customFormat="false" ht="12.75" hidden="false" customHeight="true" outlineLevel="0" collapsed="false">
      <c r="A513" s="21" t="n">
        <f aca="false">SUM(E513:G513)/3</f>
        <v>0.68</v>
      </c>
      <c r="B513" s="22" t="n">
        <f aca="false">SUM(E513:J513)/6</f>
        <v>0.716666666666667</v>
      </c>
      <c r="C513" s="15"/>
      <c r="D513" s="16" t="s">
        <v>8</v>
      </c>
      <c r="E513" s="23" t="n">
        <v>0.84</v>
      </c>
      <c r="F513" s="23" t="n">
        <v>0.68</v>
      </c>
      <c r="G513" s="23" t="n">
        <v>0.52</v>
      </c>
      <c r="H513" s="22" t="n">
        <v>0.86</v>
      </c>
      <c r="I513" s="23" t="n">
        <v>0.8</v>
      </c>
      <c r="J513" s="23" t="n">
        <v>0.6</v>
      </c>
    </row>
    <row r="514" customFormat="false" ht="12.75" hidden="false" customHeight="true" outlineLevel="0" collapsed="false">
      <c r="B514" s="2" t="n">
        <f aca="false">SUM(E514:J514)</f>
        <v>5</v>
      </c>
      <c r="C514" s="15"/>
      <c r="D514" s="16" t="s">
        <v>9</v>
      </c>
      <c r="H514" s="2" t="n">
        <v>5</v>
      </c>
    </row>
    <row r="515" customFormat="false" ht="12.75" hidden="false" customHeight="true" outlineLevel="0" collapsed="false">
      <c r="A515" s="24" t="n">
        <f aca="false">SUM(E515:N515)</f>
        <v>14</v>
      </c>
      <c r="B515" s="25" t="n">
        <f aca="false">SUM(E515:J515)</f>
        <v>14</v>
      </c>
      <c r="C515" s="15"/>
      <c r="D515" s="16" t="s">
        <v>10</v>
      </c>
      <c r="E515" s="0" t="n">
        <v>5</v>
      </c>
      <c r="H515" s="2" t="n">
        <v>9</v>
      </c>
    </row>
    <row r="516" customFormat="false" ht="12.75" hidden="false" customHeight="true" outlineLevel="0" collapsed="false">
      <c r="A516" s="5" t="s">
        <v>0</v>
      </c>
      <c r="B516" s="6" t="n">
        <v>37514</v>
      </c>
      <c r="C516" s="7" t="s">
        <v>1</v>
      </c>
      <c r="D516" s="8"/>
      <c r="E516" s="9" t="n">
        <v>37485</v>
      </c>
      <c r="F516" s="9" t="n">
        <v>37485</v>
      </c>
      <c r="G516" s="9" t="n">
        <v>37485</v>
      </c>
      <c r="H516" s="10" t="n">
        <v>37513</v>
      </c>
      <c r="I516" s="11" t="n">
        <v>37513</v>
      </c>
      <c r="J516" s="12" t="n">
        <v>37513</v>
      </c>
    </row>
    <row r="517" customFormat="false" ht="12.75" hidden="false" customHeight="true" outlineLevel="0" collapsed="false">
      <c r="A517" s="13" t="s">
        <v>2</v>
      </c>
      <c r="B517" s="14" t="s">
        <v>2</v>
      </c>
      <c r="C517" s="3" t="n">
        <v>104</v>
      </c>
      <c r="D517" s="16"/>
      <c r="E517" s="17" t="s">
        <v>3</v>
      </c>
      <c r="F517" s="17" t="s">
        <v>4</v>
      </c>
      <c r="G517" s="17" t="s">
        <v>5</v>
      </c>
      <c r="H517" s="18" t="s">
        <v>6</v>
      </c>
      <c r="I517" s="19" t="s">
        <v>7</v>
      </c>
      <c r="J517" s="20" t="s">
        <v>5</v>
      </c>
    </row>
    <row r="518" customFormat="false" ht="12.75" hidden="false" customHeight="true" outlineLevel="0" collapsed="false">
      <c r="A518" s="21" t="n">
        <f aca="false">SUM(E518:G518)/3</f>
        <v>0.626666666666667</v>
      </c>
      <c r="B518" s="22" t="n">
        <f aca="false">SUM(E518:J518)/6</f>
        <v>0.693333333333333</v>
      </c>
      <c r="C518" s="15"/>
      <c r="D518" s="16" t="s">
        <v>8</v>
      </c>
      <c r="E518" s="23" t="n">
        <v>0.64</v>
      </c>
      <c r="F518" s="23" t="n">
        <v>0.68</v>
      </c>
      <c r="G518" s="23" t="n">
        <v>0.56</v>
      </c>
      <c r="H518" s="22" t="n">
        <v>0.84</v>
      </c>
      <c r="I518" s="23" t="n">
        <v>0.92</v>
      </c>
      <c r="J518" s="23" t="n">
        <v>0.52</v>
      </c>
    </row>
    <row r="519" customFormat="false" ht="12.75" hidden="false" customHeight="true" outlineLevel="0" collapsed="false">
      <c r="B519" s="2" t="n">
        <f aca="false">SUM(E519:J519)</f>
        <v>5</v>
      </c>
      <c r="C519" s="15"/>
      <c r="D519" s="16" t="s">
        <v>9</v>
      </c>
      <c r="H519" s="2" t="n">
        <v>5</v>
      </c>
    </row>
    <row r="520" customFormat="false" ht="12.75" hidden="false" customHeight="true" outlineLevel="0" collapsed="false">
      <c r="A520" s="24" t="n">
        <f aca="false">SUM(E520:N520)</f>
        <v>4</v>
      </c>
      <c r="B520" s="25" t="n">
        <f aca="false">SUM(E520:J520)</f>
        <v>4</v>
      </c>
      <c r="C520" s="15"/>
      <c r="D520" s="16" t="s">
        <v>10</v>
      </c>
      <c r="E520" s="0" t="n">
        <v>0</v>
      </c>
      <c r="H520" s="2" t="n">
        <v>4</v>
      </c>
    </row>
    <row r="521" customFormat="false" ht="12.75" hidden="false" customHeight="true" outlineLevel="0" collapsed="false">
      <c r="A521" s="5" t="s">
        <v>0</v>
      </c>
      <c r="B521" s="6" t="n">
        <v>37514</v>
      </c>
      <c r="C521" s="7" t="s">
        <v>1</v>
      </c>
      <c r="D521" s="8"/>
      <c r="E521" s="9" t="n">
        <v>37485</v>
      </c>
      <c r="F521" s="9" t="n">
        <v>37485</v>
      </c>
      <c r="G521" s="9" t="n">
        <v>37485</v>
      </c>
      <c r="H521" s="10" t="n">
        <v>37513</v>
      </c>
      <c r="I521" s="11" t="n">
        <v>37513</v>
      </c>
      <c r="J521" s="12" t="n">
        <v>37513</v>
      </c>
    </row>
    <row r="522" customFormat="false" ht="12.75" hidden="false" customHeight="true" outlineLevel="0" collapsed="false">
      <c r="A522" s="13" t="s">
        <v>2</v>
      </c>
      <c r="B522" s="14" t="s">
        <v>2</v>
      </c>
      <c r="C522" s="3" t="n">
        <v>105</v>
      </c>
      <c r="D522" s="16"/>
      <c r="E522" s="17" t="s">
        <v>3</v>
      </c>
      <c r="F522" s="17" t="s">
        <v>4</v>
      </c>
      <c r="G522" s="17" t="s">
        <v>5</v>
      </c>
      <c r="H522" s="18" t="s">
        <v>6</v>
      </c>
      <c r="I522" s="19" t="s">
        <v>7</v>
      </c>
      <c r="J522" s="20" t="s">
        <v>5</v>
      </c>
    </row>
    <row r="523" customFormat="false" ht="12.75" hidden="false" customHeight="true" outlineLevel="0" collapsed="false">
      <c r="A523" s="21" t="n">
        <f aca="false">SUM(E523:G523)/3</f>
        <v>0.826666666666667</v>
      </c>
      <c r="B523" s="22" t="n">
        <f aca="false">SUM(E523:J523)/6</f>
        <v>0.826666666666667</v>
      </c>
      <c r="C523" s="15"/>
      <c r="D523" s="16" t="s">
        <v>8</v>
      </c>
      <c r="E523" s="23" t="n">
        <v>0.92</v>
      </c>
      <c r="F523" s="23" t="n">
        <v>0.88</v>
      </c>
      <c r="G523" s="23" t="n">
        <v>0.68</v>
      </c>
      <c r="H523" s="22" t="n">
        <v>0.84</v>
      </c>
      <c r="I523" s="23" t="n">
        <v>1</v>
      </c>
      <c r="J523" s="23" t="n">
        <v>0.64</v>
      </c>
    </row>
    <row r="524" customFormat="false" ht="12.75" hidden="false" customHeight="true" outlineLevel="0" collapsed="false">
      <c r="B524" s="2" t="n">
        <f aca="false">SUM(E524:J524)</f>
        <v>5</v>
      </c>
      <c r="C524" s="15"/>
      <c r="D524" s="16" t="s">
        <v>9</v>
      </c>
      <c r="H524" s="2" t="n">
        <v>5</v>
      </c>
    </row>
    <row r="525" customFormat="false" ht="12.75" hidden="false" customHeight="true" outlineLevel="0" collapsed="false">
      <c r="A525" s="24" t="n">
        <f aca="false">SUM(E525:N525)</f>
        <v>52</v>
      </c>
      <c r="B525" s="25" t="n">
        <f aca="false">SUM(E525:J525)</f>
        <v>52</v>
      </c>
      <c r="C525" s="15"/>
      <c r="D525" s="16" t="s">
        <v>10</v>
      </c>
      <c r="E525" s="0" t="n">
        <v>25</v>
      </c>
      <c r="H525" s="2" t="n">
        <v>27</v>
      </c>
    </row>
    <row r="526" customFormat="false" ht="12.75" hidden="false" customHeight="true" outlineLevel="0" collapsed="false">
      <c r="A526" s="5" t="s">
        <v>0</v>
      </c>
      <c r="B526" s="6" t="n">
        <v>37514</v>
      </c>
      <c r="C526" s="7" t="s">
        <v>1</v>
      </c>
      <c r="D526" s="8"/>
      <c r="E526" s="9" t="n">
        <v>37485</v>
      </c>
      <c r="F526" s="9" t="n">
        <v>37485</v>
      </c>
      <c r="G526" s="9" t="n">
        <v>37485</v>
      </c>
      <c r="H526" s="10" t="n">
        <v>37513</v>
      </c>
      <c r="I526" s="11" t="n">
        <v>37513</v>
      </c>
      <c r="J526" s="12" t="n">
        <v>37513</v>
      </c>
    </row>
    <row r="527" customFormat="false" ht="12.75" hidden="false" customHeight="true" outlineLevel="0" collapsed="false">
      <c r="A527" s="13" t="s">
        <v>2</v>
      </c>
      <c r="B527" s="14" t="s">
        <v>2</v>
      </c>
      <c r="C527" s="3" t="n">
        <v>106</v>
      </c>
      <c r="D527" s="16"/>
      <c r="E527" s="17" t="s">
        <v>3</v>
      </c>
      <c r="F527" s="17" t="s">
        <v>4</v>
      </c>
      <c r="G527" s="17" t="s">
        <v>5</v>
      </c>
      <c r="H527" s="18" t="s">
        <v>6</v>
      </c>
      <c r="I527" s="19" t="s">
        <v>7</v>
      </c>
      <c r="J527" s="20" t="s">
        <v>5</v>
      </c>
    </row>
    <row r="528" customFormat="false" ht="12.75" hidden="false" customHeight="true" outlineLevel="0" collapsed="false">
      <c r="A528" s="21" t="n">
        <f aca="false">SUM(E528:G528)/3</f>
        <v>0.786666666666667</v>
      </c>
      <c r="B528" s="22" t="n">
        <f aca="false">SUM(E528:J528)/6</f>
        <v>0.806666666666667</v>
      </c>
      <c r="C528" s="15"/>
      <c r="D528" s="16" t="s">
        <v>8</v>
      </c>
      <c r="E528" s="23" t="n">
        <v>1</v>
      </c>
      <c r="F528" s="23" t="n">
        <v>0.96</v>
      </c>
      <c r="G528" s="23" t="n">
        <v>0.4</v>
      </c>
      <c r="H528" s="22" t="n">
        <v>0.92</v>
      </c>
      <c r="I528" s="23" t="n">
        <v>0.92</v>
      </c>
      <c r="J528" s="23" t="n">
        <v>0.64</v>
      </c>
    </row>
    <row r="529" customFormat="false" ht="12.75" hidden="false" customHeight="true" outlineLevel="0" collapsed="false">
      <c r="B529" s="2" t="n">
        <f aca="false">SUM(E529:J529)</f>
        <v>5</v>
      </c>
      <c r="C529" s="15"/>
      <c r="D529" s="16" t="s">
        <v>9</v>
      </c>
      <c r="H529" s="2" t="n">
        <v>5</v>
      </c>
    </row>
    <row r="530" customFormat="false" ht="12.75" hidden="false" customHeight="true" outlineLevel="0" collapsed="false">
      <c r="A530" s="24" t="n">
        <f aca="false">SUM(E530:N530)</f>
        <v>17</v>
      </c>
      <c r="B530" s="25" t="n">
        <f aca="false">SUM(E530:J530)</f>
        <v>17</v>
      </c>
      <c r="C530" s="15"/>
      <c r="D530" s="16" t="s">
        <v>10</v>
      </c>
      <c r="E530" s="0" t="n">
        <v>0</v>
      </c>
      <c r="H530" s="2" t="n">
        <v>17</v>
      </c>
    </row>
    <row r="531" customFormat="false" ht="12.75" hidden="false" customHeight="true" outlineLevel="0" collapsed="false">
      <c r="A531" s="5" t="s">
        <v>0</v>
      </c>
      <c r="B531" s="6" t="n">
        <v>37514</v>
      </c>
      <c r="C531" s="7" t="s">
        <v>1</v>
      </c>
      <c r="D531" s="8"/>
      <c r="E531" s="9" t="n">
        <v>37485</v>
      </c>
      <c r="F531" s="9" t="n">
        <v>37485</v>
      </c>
      <c r="G531" s="9" t="n">
        <v>37485</v>
      </c>
      <c r="H531" s="10" t="n">
        <v>37513</v>
      </c>
      <c r="I531" s="11" t="n">
        <v>37513</v>
      </c>
      <c r="J531" s="12" t="n">
        <v>37513</v>
      </c>
    </row>
    <row r="532" customFormat="false" ht="12.75" hidden="false" customHeight="true" outlineLevel="0" collapsed="false">
      <c r="A532" s="13" t="s">
        <v>2</v>
      </c>
      <c r="B532" s="14" t="s">
        <v>2</v>
      </c>
      <c r="C532" s="3" t="n">
        <v>107</v>
      </c>
      <c r="D532" s="16"/>
      <c r="E532" s="17" t="s">
        <v>3</v>
      </c>
      <c r="F532" s="17" t="s">
        <v>4</v>
      </c>
      <c r="G532" s="17" t="s">
        <v>5</v>
      </c>
      <c r="H532" s="18" t="s">
        <v>6</v>
      </c>
      <c r="I532" s="19" t="s">
        <v>7</v>
      </c>
      <c r="J532" s="20" t="s">
        <v>5</v>
      </c>
    </row>
    <row r="533" customFormat="false" ht="12.75" hidden="false" customHeight="true" outlineLevel="0" collapsed="false">
      <c r="A533" s="21" t="n">
        <f aca="false">SUM(E533:G533)/3</f>
        <v>0.933333333333333</v>
      </c>
      <c r="B533" s="22" t="n">
        <f aca="false">SUM(E533:J533)/6</f>
        <v>0.916666666666667</v>
      </c>
      <c r="C533" s="15"/>
      <c r="D533" s="16" t="s">
        <v>8</v>
      </c>
      <c r="E533" s="23" t="n">
        <v>0.96</v>
      </c>
      <c r="F533" s="23" t="n">
        <v>0.92</v>
      </c>
      <c r="G533" s="23" t="n">
        <v>0.92</v>
      </c>
      <c r="H533" s="22" t="n">
        <v>0.9</v>
      </c>
      <c r="I533" s="23" t="n">
        <v>0.92</v>
      </c>
      <c r="J533" s="23" t="n">
        <v>0.88</v>
      </c>
    </row>
    <row r="534" customFormat="false" ht="12.75" hidden="false" customHeight="true" outlineLevel="0" collapsed="false">
      <c r="B534" s="2" t="n">
        <f aca="false">SUM(E534:J534)</f>
        <v>5</v>
      </c>
      <c r="C534" s="15"/>
      <c r="D534" s="16" t="s">
        <v>9</v>
      </c>
      <c r="H534" s="2" t="n">
        <v>5</v>
      </c>
    </row>
    <row r="535" customFormat="false" ht="12.75" hidden="false" customHeight="true" outlineLevel="0" collapsed="false">
      <c r="A535" s="24" t="n">
        <f aca="false">SUM(E535:N535)</f>
        <v>29</v>
      </c>
      <c r="B535" s="25" t="n">
        <f aca="false">SUM(E535:J535)</f>
        <v>29</v>
      </c>
      <c r="C535" s="15"/>
      <c r="D535" s="16" t="s">
        <v>10</v>
      </c>
      <c r="E535" s="0" t="n">
        <v>0</v>
      </c>
      <c r="H535" s="2" t="n">
        <v>29</v>
      </c>
    </row>
    <row r="536" customFormat="false" ht="12.75" hidden="false" customHeight="true" outlineLevel="0" collapsed="false">
      <c r="A536" s="5" t="s">
        <v>0</v>
      </c>
      <c r="B536" s="6" t="n">
        <v>37514</v>
      </c>
      <c r="C536" s="7" t="s">
        <v>1</v>
      </c>
      <c r="D536" s="8"/>
      <c r="E536" s="9" t="n">
        <v>37485</v>
      </c>
      <c r="F536" s="9" t="n">
        <v>37485</v>
      </c>
      <c r="G536" s="9" t="n">
        <v>37485</v>
      </c>
      <c r="H536" s="10" t="n">
        <v>37513</v>
      </c>
      <c r="I536" s="11" t="n">
        <v>37513</v>
      </c>
      <c r="J536" s="12" t="n">
        <v>37513</v>
      </c>
    </row>
    <row r="537" customFormat="false" ht="12.75" hidden="false" customHeight="true" outlineLevel="0" collapsed="false">
      <c r="A537" s="13" t="s">
        <v>2</v>
      </c>
      <c r="B537" s="14" t="s">
        <v>2</v>
      </c>
      <c r="C537" s="3" t="n">
        <v>108</v>
      </c>
      <c r="D537" s="16"/>
      <c r="E537" s="17" t="s">
        <v>3</v>
      </c>
      <c r="F537" s="17" t="s">
        <v>4</v>
      </c>
      <c r="G537" s="17" t="s">
        <v>5</v>
      </c>
      <c r="H537" s="18" t="s">
        <v>6</v>
      </c>
      <c r="I537" s="19" t="s">
        <v>7</v>
      </c>
      <c r="J537" s="20" t="s">
        <v>5</v>
      </c>
    </row>
    <row r="538" customFormat="false" ht="12.75" hidden="false" customHeight="true" outlineLevel="0" collapsed="false">
      <c r="A538" s="21" t="n">
        <f aca="false">SUM(E538:G538)/3</f>
        <v>0.666666666666667</v>
      </c>
      <c r="B538" s="22" t="n">
        <f aca="false">SUM(E538:J538)/6</f>
        <v>0.743333333333333</v>
      </c>
      <c r="C538" s="15"/>
      <c r="D538" s="16" t="s">
        <v>8</v>
      </c>
      <c r="E538" s="23" t="n">
        <v>0.72</v>
      </c>
      <c r="F538" s="23" t="n">
        <v>0.84</v>
      </c>
      <c r="G538" s="23" t="n">
        <v>0.44</v>
      </c>
      <c r="H538" s="22" t="n">
        <v>0.9</v>
      </c>
      <c r="I538" s="23" t="n">
        <v>0.96</v>
      </c>
      <c r="J538" s="23" t="n">
        <v>0.6</v>
      </c>
    </row>
    <row r="539" customFormat="false" ht="12.75" hidden="false" customHeight="true" outlineLevel="0" collapsed="false">
      <c r="B539" s="2" t="n">
        <f aca="false">SUM(E539:J539)</f>
        <v>5</v>
      </c>
      <c r="C539" s="15"/>
      <c r="D539" s="16" t="s">
        <v>9</v>
      </c>
      <c r="H539" s="2" t="n">
        <v>5</v>
      </c>
    </row>
    <row r="540" customFormat="false" ht="12.75" hidden="false" customHeight="true" outlineLevel="0" collapsed="false">
      <c r="A540" s="24" t="n">
        <f aca="false">SUM(E540:N540)</f>
        <v>186</v>
      </c>
      <c r="B540" s="25" t="n">
        <f aca="false">SUM(E540:J540)</f>
        <v>186</v>
      </c>
      <c r="C540" s="15"/>
      <c r="D540" s="16" t="s">
        <v>10</v>
      </c>
      <c r="E540" s="0" t="n">
        <v>60</v>
      </c>
      <c r="H540" s="2" t="n">
        <v>126</v>
      </c>
    </row>
    <row r="541" customFormat="false" ht="12.75" hidden="false" customHeight="true" outlineLevel="0" collapsed="false">
      <c r="A541" s="5" t="s">
        <v>0</v>
      </c>
      <c r="B541" s="6" t="n">
        <v>37514</v>
      </c>
      <c r="C541" s="7" t="s">
        <v>1</v>
      </c>
      <c r="D541" s="8"/>
      <c r="E541" s="9" t="n">
        <v>37485</v>
      </c>
      <c r="F541" s="9" t="n">
        <v>37485</v>
      </c>
      <c r="G541" s="9" t="n">
        <v>37485</v>
      </c>
      <c r="H541" s="10" t="n">
        <v>37513</v>
      </c>
      <c r="I541" s="11" t="n">
        <v>37513</v>
      </c>
      <c r="J541" s="12" t="n">
        <v>37513</v>
      </c>
    </row>
    <row r="542" customFormat="false" ht="12.75" hidden="false" customHeight="true" outlineLevel="0" collapsed="false">
      <c r="A542" s="13" t="s">
        <v>2</v>
      </c>
      <c r="B542" s="14" t="s">
        <v>2</v>
      </c>
      <c r="C542" s="3" t="n">
        <v>109</v>
      </c>
      <c r="D542" s="16"/>
      <c r="E542" s="17" t="s">
        <v>3</v>
      </c>
      <c r="F542" s="17" t="s">
        <v>4</v>
      </c>
      <c r="G542" s="17" t="s">
        <v>5</v>
      </c>
      <c r="H542" s="18" t="s">
        <v>6</v>
      </c>
      <c r="I542" s="19" t="s">
        <v>7</v>
      </c>
      <c r="J542" s="20" t="s">
        <v>5</v>
      </c>
    </row>
    <row r="543" customFormat="false" ht="12.75" hidden="false" customHeight="true" outlineLevel="0" collapsed="false">
      <c r="A543" s="21" t="n">
        <f aca="false">SUM(E543:G543)/3</f>
        <v>0.68</v>
      </c>
      <c r="B543" s="22" t="n">
        <f aca="false">SUM(E543:J543)/6</f>
        <v>0.69</v>
      </c>
      <c r="C543" s="15"/>
      <c r="D543" s="16" t="s">
        <v>8</v>
      </c>
      <c r="E543" s="23" t="n">
        <v>0.88</v>
      </c>
      <c r="F543" s="23" t="n">
        <v>0.76</v>
      </c>
      <c r="G543" s="23" t="n">
        <v>0.4</v>
      </c>
      <c r="H543" s="22" t="n">
        <v>0.82</v>
      </c>
      <c r="I543" s="23" t="n">
        <v>0.88</v>
      </c>
      <c r="J543" s="23" t="n">
        <v>0.4</v>
      </c>
    </row>
    <row r="544" customFormat="false" ht="12.75" hidden="false" customHeight="true" outlineLevel="0" collapsed="false">
      <c r="B544" s="2" t="n">
        <f aca="false">SUM(E544:J544)</f>
        <v>5</v>
      </c>
      <c r="C544" s="15"/>
      <c r="D544" s="16" t="s">
        <v>9</v>
      </c>
      <c r="H544" s="2" t="n">
        <v>5</v>
      </c>
    </row>
    <row r="545" customFormat="false" ht="12.75" hidden="false" customHeight="true" outlineLevel="0" collapsed="false">
      <c r="A545" s="24" t="n">
        <f aca="false">SUM(E545:N545)</f>
        <v>28</v>
      </c>
      <c r="B545" s="25" t="n">
        <f aca="false">SUM(E545:J545)</f>
        <v>28</v>
      </c>
      <c r="C545" s="15"/>
      <c r="D545" s="16" t="s">
        <v>10</v>
      </c>
      <c r="E545" s="0" t="n">
        <v>0</v>
      </c>
      <c r="H545" s="2" t="n">
        <v>28</v>
      </c>
    </row>
    <row r="546" customFormat="false" ht="12.75" hidden="false" customHeight="true" outlineLevel="0" collapsed="false">
      <c r="A546" s="5" t="s">
        <v>0</v>
      </c>
      <c r="B546" s="6" t="n">
        <v>37514</v>
      </c>
      <c r="C546" s="7" t="s">
        <v>1</v>
      </c>
      <c r="D546" s="8"/>
      <c r="E546" s="9" t="n">
        <v>37485</v>
      </c>
      <c r="F546" s="9" t="n">
        <v>37485</v>
      </c>
      <c r="G546" s="9" t="n">
        <v>37485</v>
      </c>
      <c r="H546" s="10" t="n">
        <v>37513</v>
      </c>
      <c r="I546" s="11" t="n">
        <v>37513</v>
      </c>
      <c r="J546" s="12" t="n">
        <v>37513</v>
      </c>
    </row>
    <row r="547" customFormat="false" ht="12.75" hidden="false" customHeight="true" outlineLevel="0" collapsed="false">
      <c r="A547" s="13" t="s">
        <v>2</v>
      </c>
      <c r="B547" s="14" t="s">
        <v>2</v>
      </c>
      <c r="C547" s="3" t="n">
        <v>110</v>
      </c>
      <c r="D547" s="16"/>
      <c r="E547" s="17" t="s">
        <v>3</v>
      </c>
      <c r="F547" s="17" t="s">
        <v>4</v>
      </c>
      <c r="G547" s="17" t="s">
        <v>5</v>
      </c>
      <c r="H547" s="18" t="s">
        <v>6</v>
      </c>
      <c r="I547" s="19" t="s">
        <v>7</v>
      </c>
      <c r="J547" s="20" t="s">
        <v>5</v>
      </c>
    </row>
    <row r="548" customFormat="false" ht="12.75" hidden="false" customHeight="true" outlineLevel="0" collapsed="false">
      <c r="A548" s="21" t="n">
        <f aca="false">SUM(E548:G548)/3</f>
        <v>0.626666666666667</v>
      </c>
      <c r="B548" s="22" t="n">
        <f aca="false">SUM(E548:J548)/6</f>
        <v>0.68</v>
      </c>
      <c r="C548" s="15"/>
      <c r="D548" s="16" t="s">
        <v>8</v>
      </c>
      <c r="E548" s="23" t="n">
        <v>0.8</v>
      </c>
      <c r="F548" s="23" t="n">
        <v>0.68</v>
      </c>
      <c r="G548" s="23" t="n">
        <v>0.4</v>
      </c>
      <c r="H548" s="22" t="n">
        <v>0.8</v>
      </c>
      <c r="I548" s="23" t="n">
        <v>0.92</v>
      </c>
      <c r="J548" s="23" t="n">
        <v>0.48</v>
      </c>
    </row>
    <row r="549" customFormat="false" ht="12.75" hidden="false" customHeight="true" outlineLevel="0" collapsed="false">
      <c r="B549" s="2" t="n">
        <f aca="false">SUM(E549:J549)</f>
        <v>5</v>
      </c>
      <c r="D549" s="16" t="s">
        <v>9</v>
      </c>
      <c r="H549" s="2" t="n">
        <v>5</v>
      </c>
    </row>
    <row r="550" customFormat="false" ht="12.75" hidden="false" customHeight="true" outlineLevel="0" collapsed="false">
      <c r="A550" s="24" t="n">
        <f aca="false">SUM(E550:N550)</f>
        <v>95</v>
      </c>
      <c r="B550" s="25" t="n">
        <f aca="false">SUM(E550:J550)</f>
        <v>95</v>
      </c>
      <c r="D550" s="16" t="s">
        <v>10</v>
      </c>
      <c r="E550" s="0" t="n">
        <v>0</v>
      </c>
      <c r="H550" s="2" t="n">
        <v>95</v>
      </c>
    </row>
    <row r="551" customFormat="false" ht="12.75" hidden="false" customHeight="true" outlineLevel="0" collapsed="false">
      <c r="A551" s="5" t="s">
        <v>0</v>
      </c>
      <c r="B551" s="6" t="n">
        <v>37514</v>
      </c>
      <c r="C551" s="7" t="s">
        <v>1</v>
      </c>
      <c r="D551" s="8"/>
      <c r="E551" s="9" t="n">
        <v>37485</v>
      </c>
      <c r="F551" s="9" t="n">
        <v>37485</v>
      </c>
      <c r="G551" s="9" t="n">
        <v>37485</v>
      </c>
      <c r="H551" s="10" t="n">
        <v>37513</v>
      </c>
      <c r="I551" s="11" t="n">
        <v>37513</v>
      </c>
      <c r="J551" s="12" t="n">
        <v>37513</v>
      </c>
    </row>
    <row r="552" customFormat="false" ht="12.75" hidden="false" customHeight="true" outlineLevel="0" collapsed="false">
      <c r="A552" s="13" t="s">
        <v>2</v>
      </c>
      <c r="B552" s="14" t="s">
        <v>2</v>
      </c>
      <c r="C552" s="3" t="n">
        <v>111</v>
      </c>
      <c r="D552" s="16"/>
      <c r="E552" s="17" t="s">
        <v>3</v>
      </c>
      <c r="F552" s="17" t="s">
        <v>4</v>
      </c>
      <c r="G552" s="17" t="s">
        <v>5</v>
      </c>
      <c r="H552" s="18" t="s">
        <v>6</v>
      </c>
      <c r="I552" s="19" t="s">
        <v>7</v>
      </c>
      <c r="J552" s="20" t="s">
        <v>5</v>
      </c>
    </row>
    <row r="553" customFormat="false" ht="12.75" hidden="false" customHeight="true" outlineLevel="0" collapsed="false">
      <c r="A553" s="21" t="n">
        <f aca="false">SUM(E553:G553)/3</f>
        <v>0.68</v>
      </c>
      <c r="B553" s="22" t="n">
        <f aca="false">SUM(E553:J553)/6</f>
        <v>0.74</v>
      </c>
      <c r="C553" s="15"/>
      <c r="D553" s="16" t="s">
        <v>8</v>
      </c>
      <c r="E553" s="23" t="n">
        <v>0.8</v>
      </c>
      <c r="F553" s="23" t="n">
        <v>0.64</v>
      </c>
      <c r="G553" s="23" t="n">
        <v>0.6</v>
      </c>
      <c r="H553" s="22" t="n">
        <v>0.88</v>
      </c>
      <c r="I553" s="23" t="n">
        <v>0.88</v>
      </c>
      <c r="J553" s="23" t="n">
        <v>0.64</v>
      </c>
    </row>
    <row r="554" customFormat="false" ht="12.75" hidden="false" customHeight="true" outlineLevel="0" collapsed="false">
      <c r="B554" s="2" t="n">
        <f aca="false">SUM(E554:J554)</f>
        <v>5</v>
      </c>
      <c r="C554" s="15"/>
      <c r="D554" s="16" t="s">
        <v>9</v>
      </c>
      <c r="H554" s="2" t="n">
        <v>5</v>
      </c>
    </row>
    <row r="555" customFormat="false" ht="12.75" hidden="false" customHeight="true" outlineLevel="0" collapsed="false">
      <c r="A555" s="24" t="n">
        <f aca="false">SUM(E555:N555)</f>
        <v>4</v>
      </c>
      <c r="B555" s="25" t="n">
        <f aca="false">SUM(E555:J555)</f>
        <v>4</v>
      </c>
      <c r="C555" s="15"/>
      <c r="D555" s="16" t="s">
        <v>10</v>
      </c>
      <c r="E555" s="0" t="n">
        <v>0</v>
      </c>
      <c r="H555" s="2" t="n">
        <v>4</v>
      </c>
    </row>
    <row r="556" customFormat="false" ht="12.75" hidden="false" customHeight="true" outlineLevel="0" collapsed="false">
      <c r="A556" s="5" t="s">
        <v>0</v>
      </c>
      <c r="B556" s="6" t="n">
        <v>37514</v>
      </c>
      <c r="C556" s="7" t="s">
        <v>1</v>
      </c>
      <c r="D556" s="8"/>
      <c r="E556" s="9" t="n">
        <v>37485</v>
      </c>
      <c r="F556" s="9" t="n">
        <v>37485</v>
      </c>
      <c r="G556" s="9" t="n">
        <v>37485</v>
      </c>
      <c r="H556" s="10" t="n">
        <v>37513</v>
      </c>
      <c r="I556" s="11" t="n">
        <v>37513</v>
      </c>
      <c r="J556" s="12" t="n">
        <v>37513</v>
      </c>
    </row>
    <row r="557" customFormat="false" ht="12.75" hidden="false" customHeight="true" outlineLevel="0" collapsed="false">
      <c r="A557" s="13" t="s">
        <v>2</v>
      </c>
      <c r="B557" s="14" t="s">
        <v>2</v>
      </c>
      <c r="C557" s="3" t="n">
        <v>112</v>
      </c>
      <c r="D557" s="16"/>
      <c r="E557" s="17" t="s">
        <v>3</v>
      </c>
      <c r="F557" s="17" t="s">
        <v>4</v>
      </c>
      <c r="G557" s="17" t="s">
        <v>5</v>
      </c>
      <c r="H557" s="18" t="s">
        <v>6</v>
      </c>
      <c r="I557" s="19" t="s">
        <v>7</v>
      </c>
      <c r="J557" s="20" t="s">
        <v>5</v>
      </c>
    </row>
    <row r="558" customFormat="false" ht="12.75" hidden="false" customHeight="true" outlineLevel="0" collapsed="false">
      <c r="A558" s="21" t="n">
        <f aca="false">SUM(E558:G558)/3</f>
        <v>0.84</v>
      </c>
      <c r="B558" s="22" t="n">
        <f aca="false">SUM(E558:J558)/6</f>
        <v>0.83</v>
      </c>
      <c r="C558" s="15"/>
      <c r="D558" s="16" t="s">
        <v>8</v>
      </c>
      <c r="E558" s="23" t="n">
        <v>0.88</v>
      </c>
      <c r="F558" s="23" t="n">
        <v>0.8</v>
      </c>
      <c r="G558" s="23" t="n">
        <v>0.84</v>
      </c>
      <c r="H558" s="22" t="n">
        <v>0.9</v>
      </c>
      <c r="I558" s="23" t="n">
        <v>0.96</v>
      </c>
      <c r="J558" s="23" t="n">
        <v>0.6</v>
      </c>
    </row>
    <row r="559" customFormat="false" ht="12.75" hidden="false" customHeight="true" outlineLevel="0" collapsed="false">
      <c r="B559" s="2" t="n">
        <f aca="false">SUM(E559:J559)</f>
        <v>5</v>
      </c>
      <c r="C559" s="15"/>
      <c r="D559" s="16" t="s">
        <v>9</v>
      </c>
      <c r="H559" s="2" t="n">
        <v>5</v>
      </c>
    </row>
    <row r="560" customFormat="false" ht="12.75" hidden="false" customHeight="true" outlineLevel="0" collapsed="false">
      <c r="A560" s="24" t="n">
        <f aca="false">SUM(E560:N560)</f>
        <v>78</v>
      </c>
      <c r="B560" s="25" t="n">
        <f aca="false">SUM(E560:J560)</f>
        <v>78</v>
      </c>
      <c r="C560" s="15"/>
      <c r="D560" s="16" t="s">
        <v>10</v>
      </c>
      <c r="E560" s="0" t="n">
        <v>0</v>
      </c>
      <c r="H560" s="2" t="n">
        <v>78</v>
      </c>
    </row>
    <row r="561" customFormat="false" ht="12.75" hidden="false" customHeight="true" outlineLevel="0" collapsed="false">
      <c r="A561" s="5" t="s">
        <v>0</v>
      </c>
      <c r="B561" s="6" t="n">
        <v>37514</v>
      </c>
      <c r="C561" s="7" t="s">
        <v>1</v>
      </c>
      <c r="D561" s="8"/>
      <c r="E561" s="9" t="n">
        <v>37485</v>
      </c>
      <c r="F561" s="9" t="n">
        <v>37485</v>
      </c>
      <c r="G561" s="9" t="n">
        <v>37485</v>
      </c>
      <c r="H561" s="10" t="n">
        <v>37513</v>
      </c>
      <c r="I561" s="11" t="n">
        <v>37513</v>
      </c>
      <c r="J561" s="12" t="n">
        <v>37513</v>
      </c>
    </row>
    <row r="562" customFormat="false" ht="12.75" hidden="false" customHeight="true" outlineLevel="0" collapsed="false">
      <c r="A562" s="13" t="s">
        <v>2</v>
      </c>
      <c r="B562" s="14" t="s">
        <v>2</v>
      </c>
      <c r="C562" s="3" t="n">
        <v>113</v>
      </c>
      <c r="D562" s="16"/>
      <c r="E562" s="17" t="s">
        <v>3</v>
      </c>
      <c r="F562" s="17" t="s">
        <v>4</v>
      </c>
      <c r="G562" s="17" t="s">
        <v>5</v>
      </c>
      <c r="H562" s="18" t="s">
        <v>6</v>
      </c>
      <c r="I562" s="19" t="s">
        <v>7</v>
      </c>
      <c r="J562" s="20" t="s">
        <v>5</v>
      </c>
    </row>
    <row r="563" customFormat="false" ht="12.75" hidden="false" customHeight="true" outlineLevel="0" collapsed="false">
      <c r="A563" s="21" t="n">
        <f aca="false">SUM(E563:G563)/3</f>
        <v>0.786666666666667</v>
      </c>
      <c r="B563" s="22" t="n">
        <f aca="false">SUM(E563:J563)/6</f>
        <v>0.796666666666667</v>
      </c>
      <c r="D563" s="16" t="s">
        <v>8</v>
      </c>
      <c r="E563" s="23" t="n">
        <v>0.84</v>
      </c>
      <c r="F563" s="23" t="n">
        <v>0.76</v>
      </c>
      <c r="G563" s="23" t="n">
        <v>0.76</v>
      </c>
      <c r="H563" s="22" t="n">
        <v>0.86</v>
      </c>
      <c r="I563" s="23" t="n">
        <v>0.8</v>
      </c>
      <c r="J563" s="23" t="n">
        <v>0.76</v>
      </c>
    </row>
    <row r="564" customFormat="false" ht="12.75" hidden="false" customHeight="true" outlineLevel="0" collapsed="false">
      <c r="B564" s="2" t="n">
        <f aca="false">SUM(E564:J564)</f>
        <v>5</v>
      </c>
      <c r="D564" s="16" t="s">
        <v>9</v>
      </c>
      <c r="H564" s="2" t="n">
        <v>5</v>
      </c>
    </row>
    <row r="565" customFormat="false" ht="12.75" hidden="false" customHeight="true" outlineLevel="0" collapsed="false">
      <c r="A565" s="24" t="n">
        <f aca="false">SUM(E565:N565)</f>
        <v>22</v>
      </c>
      <c r="B565" s="25" t="n">
        <f aca="false">SUM(E565:J565)</f>
        <v>22</v>
      </c>
      <c r="D565" s="16" t="s">
        <v>10</v>
      </c>
      <c r="E565" s="0" t="n">
        <v>10</v>
      </c>
      <c r="H565" s="2" t="n">
        <v>12</v>
      </c>
    </row>
    <row r="566" customFormat="false" ht="12.75" hidden="false" customHeight="true" outlineLevel="0" collapsed="false">
      <c r="A566" s="5" t="s">
        <v>0</v>
      </c>
      <c r="B566" s="6" t="n">
        <v>37514</v>
      </c>
      <c r="C566" s="7" t="s">
        <v>1</v>
      </c>
      <c r="D566" s="8"/>
      <c r="E566" s="9" t="n">
        <v>37485</v>
      </c>
      <c r="F566" s="9" t="n">
        <v>37485</v>
      </c>
      <c r="G566" s="9" t="n">
        <v>37485</v>
      </c>
      <c r="H566" s="10" t="n">
        <v>37513</v>
      </c>
      <c r="I566" s="11" t="n">
        <v>37513</v>
      </c>
      <c r="J566" s="12" t="n">
        <v>37513</v>
      </c>
    </row>
    <row r="567" customFormat="false" ht="12.75" hidden="false" customHeight="true" outlineLevel="0" collapsed="false">
      <c r="A567" s="13" t="s">
        <v>2</v>
      </c>
      <c r="B567" s="14" t="s">
        <v>2</v>
      </c>
      <c r="C567" s="3" t="n">
        <v>114</v>
      </c>
      <c r="D567" s="16"/>
      <c r="E567" s="17" t="s">
        <v>3</v>
      </c>
      <c r="F567" s="17" t="s">
        <v>4</v>
      </c>
      <c r="G567" s="17" t="s">
        <v>5</v>
      </c>
      <c r="H567" s="18" t="s">
        <v>6</v>
      </c>
      <c r="I567" s="19" t="s">
        <v>7</v>
      </c>
      <c r="J567" s="20" t="s">
        <v>5</v>
      </c>
    </row>
    <row r="568" customFormat="false" ht="12.75" hidden="false" customHeight="true" outlineLevel="0" collapsed="false">
      <c r="A568" s="21" t="n">
        <f aca="false">SUM(E568:G568)/3</f>
        <v>0.866666666666667</v>
      </c>
      <c r="B568" s="22" t="n">
        <f aca="false">SUM(E568:J568)/6</f>
        <v>0.886666666666667</v>
      </c>
      <c r="C568" s="15"/>
      <c r="D568" s="16" t="s">
        <v>8</v>
      </c>
      <c r="E568" s="23" t="n">
        <v>0.8</v>
      </c>
      <c r="F568" s="23" t="n">
        <v>0.92</v>
      </c>
      <c r="G568" s="23" t="n">
        <v>0.88</v>
      </c>
      <c r="H568" s="22" t="n">
        <v>0.88</v>
      </c>
      <c r="I568" s="23" t="n">
        <v>0.96</v>
      </c>
      <c r="J568" s="23" t="n">
        <v>0.88</v>
      </c>
    </row>
    <row r="569" customFormat="false" ht="12.75" hidden="false" customHeight="true" outlineLevel="0" collapsed="false">
      <c r="B569" s="2" t="n">
        <f aca="false">SUM(E569:J569)</f>
        <v>5</v>
      </c>
      <c r="C569" s="15"/>
      <c r="D569" s="16" t="s">
        <v>9</v>
      </c>
      <c r="H569" s="2" t="n">
        <v>5</v>
      </c>
    </row>
    <row r="570" customFormat="false" ht="12.75" hidden="false" customHeight="true" outlineLevel="0" collapsed="false">
      <c r="A570" s="24" t="n">
        <f aca="false">SUM(E570:N570)</f>
        <v>26</v>
      </c>
      <c r="B570" s="25" t="n">
        <f aca="false">SUM(E570:J570)</f>
        <v>26</v>
      </c>
      <c r="C570" s="15"/>
      <c r="D570" s="16" t="s">
        <v>10</v>
      </c>
      <c r="E570" s="0" t="n">
        <v>0</v>
      </c>
      <c r="H570" s="2" t="n">
        <v>26</v>
      </c>
    </row>
    <row r="571" customFormat="false" ht="12.75" hidden="false" customHeight="true" outlineLevel="0" collapsed="false">
      <c r="A571" s="5" t="s">
        <v>0</v>
      </c>
      <c r="B571" s="6" t="n">
        <v>37514</v>
      </c>
      <c r="C571" s="7" t="s">
        <v>1</v>
      </c>
      <c r="D571" s="8"/>
      <c r="E571" s="9" t="n">
        <v>37485</v>
      </c>
      <c r="F571" s="9" t="n">
        <v>37485</v>
      </c>
      <c r="G571" s="9" t="n">
        <v>37485</v>
      </c>
      <c r="H571" s="10" t="n">
        <v>37513</v>
      </c>
      <c r="I571" s="11" t="n">
        <v>37513</v>
      </c>
      <c r="J571" s="12" t="n">
        <v>37513</v>
      </c>
    </row>
    <row r="572" customFormat="false" ht="12.75" hidden="false" customHeight="true" outlineLevel="0" collapsed="false">
      <c r="A572" s="13" t="s">
        <v>2</v>
      </c>
      <c r="B572" s="14" t="s">
        <v>2</v>
      </c>
      <c r="C572" s="3" t="n">
        <v>115</v>
      </c>
      <c r="D572" s="16"/>
      <c r="E572" s="17" t="s">
        <v>3</v>
      </c>
      <c r="F572" s="17" t="s">
        <v>4</v>
      </c>
      <c r="G572" s="17" t="s">
        <v>5</v>
      </c>
      <c r="H572" s="18" t="s">
        <v>6</v>
      </c>
      <c r="I572" s="19" t="s">
        <v>7</v>
      </c>
      <c r="J572" s="20" t="s">
        <v>5</v>
      </c>
    </row>
    <row r="573" customFormat="false" ht="12.75" hidden="false" customHeight="true" outlineLevel="0" collapsed="false">
      <c r="A573" s="21" t="n">
        <f aca="false">SUM(E573:G573)/3</f>
        <v>0.68</v>
      </c>
      <c r="B573" s="22" t="n">
        <f aca="false">SUM(E573:J573)/6</f>
        <v>0.693333333333333</v>
      </c>
      <c r="C573" s="15"/>
      <c r="D573" s="16" t="s">
        <v>8</v>
      </c>
      <c r="E573" s="23" t="n">
        <v>0.72</v>
      </c>
      <c r="F573" s="23" t="n">
        <v>0.72</v>
      </c>
      <c r="G573" s="23" t="n">
        <v>0.6</v>
      </c>
      <c r="H573" s="22" t="n">
        <v>0.84</v>
      </c>
      <c r="I573" s="23" t="n">
        <v>0.88</v>
      </c>
      <c r="J573" s="23" t="n">
        <v>0.4</v>
      </c>
    </row>
    <row r="574" customFormat="false" ht="12.75" hidden="false" customHeight="true" outlineLevel="0" collapsed="false">
      <c r="B574" s="2" t="n">
        <f aca="false">SUM(E574:J574)</f>
        <v>5</v>
      </c>
      <c r="C574" s="15"/>
      <c r="D574" s="16" t="s">
        <v>9</v>
      </c>
      <c r="H574" s="2" t="n">
        <v>5</v>
      </c>
    </row>
    <row r="575" customFormat="false" ht="12.75" hidden="false" customHeight="true" outlineLevel="0" collapsed="false">
      <c r="A575" s="24" t="n">
        <f aca="false">SUM(E575:N575)</f>
        <v>13</v>
      </c>
      <c r="B575" s="25" t="n">
        <f aca="false">SUM(E575:J575)</f>
        <v>13</v>
      </c>
      <c r="C575" s="15"/>
      <c r="D575" s="16" t="s">
        <v>10</v>
      </c>
      <c r="E575" s="0" t="n">
        <v>9</v>
      </c>
      <c r="H575" s="2" t="n">
        <v>4</v>
      </c>
    </row>
    <row r="576" customFormat="false" ht="12.75" hidden="false" customHeight="true" outlineLevel="0" collapsed="false">
      <c r="A576" s="5" t="s">
        <v>0</v>
      </c>
      <c r="B576" s="6" t="n">
        <v>37514</v>
      </c>
      <c r="C576" s="7" t="s">
        <v>1</v>
      </c>
      <c r="D576" s="8"/>
      <c r="E576" s="9" t="n">
        <v>37485</v>
      </c>
      <c r="F576" s="9" t="n">
        <v>37485</v>
      </c>
      <c r="G576" s="9" t="n">
        <v>37485</v>
      </c>
      <c r="H576" s="10" t="n">
        <v>37513</v>
      </c>
      <c r="I576" s="11" t="n">
        <v>37513</v>
      </c>
      <c r="J576" s="12" t="n">
        <v>37513</v>
      </c>
    </row>
    <row r="577" customFormat="false" ht="12.75" hidden="false" customHeight="true" outlineLevel="0" collapsed="false">
      <c r="A577" s="13" t="s">
        <v>2</v>
      </c>
      <c r="B577" s="14" t="s">
        <v>2</v>
      </c>
      <c r="C577" s="3" t="n">
        <v>116</v>
      </c>
      <c r="D577" s="16"/>
      <c r="E577" s="17" t="s">
        <v>3</v>
      </c>
      <c r="F577" s="17" t="s">
        <v>4</v>
      </c>
      <c r="G577" s="17" t="s">
        <v>5</v>
      </c>
      <c r="H577" s="18" t="s">
        <v>6</v>
      </c>
      <c r="I577" s="19" t="s">
        <v>7</v>
      </c>
      <c r="J577" s="20" t="s">
        <v>5</v>
      </c>
    </row>
    <row r="578" customFormat="false" ht="12.75" hidden="false" customHeight="true" outlineLevel="0" collapsed="false">
      <c r="A578" s="21" t="n">
        <f aca="false">SUM(E578:G578)/3</f>
        <v>0.666666666666667</v>
      </c>
      <c r="B578" s="22" t="n">
        <f aca="false">SUM(E578:J578)/6</f>
        <v>0.733333333333333</v>
      </c>
      <c r="C578" s="15"/>
      <c r="D578" s="16" t="s">
        <v>8</v>
      </c>
      <c r="E578" s="23" t="n">
        <v>0.76</v>
      </c>
      <c r="F578" s="23" t="n">
        <v>0.88</v>
      </c>
      <c r="G578" s="23" t="n">
        <v>0.36</v>
      </c>
      <c r="H578" s="22" t="n">
        <v>0.84</v>
      </c>
      <c r="I578" s="23" t="n">
        <v>0.84</v>
      </c>
      <c r="J578" s="23" t="n">
        <v>0.72</v>
      </c>
    </row>
    <row r="579" customFormat="false" ht="12.75" hidden="false" customHeight="true" outlineLevel="0" collapsed="false">
      <c r="B579" s="2" t="n">
        <f aca="false">SUM(E579:J579)</f>
        <v>5</v>
      </c>
      <c r="C579" s="15"/>
      <c r="D579" s="16" t="s">
        <v>9</v>
      </c>
      <c r="H579" s="2" t="n">
        <v>5</v>
      </c>
    </row>
    <row r="580" customFormat="false" ht="12.75" hidden="false" customHeight="true" outlineLevel="0" collapsed="false">
      <c r="A580" s="24" t="n">
        <f aca="false">SUM(E580:N580)</f>
        <v>1</v>
      </c>
      <c r="B580" s="25" t="n">
        <f aca="false">SUM(E580:J580)</f>
        <v>1</v>
      </c>
      <c r="C580" s="15"/>
      <c r="D580" s="16" t="s">
        <v>10</v>
      </c>
      <c r="H580" s="2" t="n">
        <v>1</v>
      </c>
    </row>
    <row r="581" customFormat="false" ht="12.75" hidden="false" customHeight="true" outlineLevel="0" collapsed="false">
      <c r="A581" s="5" t="s">
        <v>0</v>
      </c>
      <c r="B581" s="6" t="n">
        <v>37514</v>
      </c>
      <c r="C581" s="7" t="s">
        <v>1</v>
      </c>
      <c r="D581" s="8"/>
      <c r="E581" s="9" t="n">
        <v>37485</v>
      </c>
      <c r="F581" s="9" t="n">
        <v>37485</v>
      </c>
      <c r="G581" s="9" t="n">
        <v>37485</v>
      </c>
      <c r="H581" s="10" t="n">
        <v>37513</v>
      </c>
      <c r="I581" s="11" t="n">
        <v>37513</v>
      </c>
      <c r="J581" s="12" t="n">
        <v>37513</v>
      </c>
    </row>
    <row r="582" customFormat="false" ht="12.75" hidden="false" customHeight="true" outlineLevel="0" collapsed="false">
      <c r="A582" s="13" t="s">
        <v>2</v>
      </c>
      <c r="B582" s="14" t="s">
        <v>2</v>
      </c>
      <c r="C582" s="3" t="n">
        <v>117</v>
      </c>
      <c r="D582" s="16"/>
      <c r="E582" s="17" t="s">
        <v>3</v>
      </c>
      <c r="F582" s="17" t="s">
        <v>4</v>
      </c>
      <c r="G582" s="17" t="s">
        <v>5</v>
      </c>
      <c r="H582" s="18" t="s">
        <v>6</v>
      </c>
      <c r="I582" s="19" t="s">
        <v>7</v>
      </c>
      <c r="J582" s="20" t="s">
        <v>5</v>
      </c>
    </row>
    <row r="583" customFormat="false" ht="12.75" hidden="false" customHeight="true" outlineLevel="0" collapsed="false">
      <c r="A583" s="21" t="n">
        <f aca="false">SUM(E583:G583)/3</f>
        <v>0.706666666666667</v>
      </c>
      <c r="B583" s="22" t="n">
        <f aca="false">SUM(E583:J583)/6</f>
        <v>0.756666666666667</v>
      </c>
      <c r="C583" s="15"/>
      <c r="D583" s="16" t="s">
        <v>8</v>
      </c>
      <c r="E583" s="23" t="n">
        <v>0.76</v>
      </c>
      <c r="F583" s="23" t="n">
        <v>0.72</v>
      </c>
      <c r="G583" s="23" t="n">
        <v>0.64</v>
      </c>
      <c r="H583" s="22" t="n">
        <v>0.86</v>
      </c>
      <c r="I583" s="23" t="n">
        <v>0.92</v>
      </c>
      <c r="J583" s="23" t="n">
        <v>0.64</v>
      </c>
    </row>
    <row r="584" customFormat="false" ht="12.75" hidden="false" customHeight="true" outlineLevel="0" collapsed="false">
      <c r="B584" s="2" t="n">
        <f aca="false">SUM(E584:J584)</f>
        <v>5</v>
      </c>
      <c r="C584" s="15"/>
      <c r="D584" s="16" t="s">
        <v>9</v>
      </c>
      <c r="H584" s="2" t="n">
        <v>5</v>
      </c>
    </row>
    <row r="585" customFormat="false" ht="12.75" hidden="false" customHeight="true" outlineLevel="0" collapsed="false">
      <c r="A585" s="24" t="n">
        <f aca="false">SUM(E585:N585)</f>
        <v>24</v>
      </c>
      <c r="B585" s="25" t="n">
        <f aca="false">SUM(E585:J585)</f>
        <v>24</v>
      </c>
      <c r="C585" s="15"/>
      <c r="D585" s="16" t="s">
        <v>10</v>
      </c>
      <c r="E585" s="0" t="n">
        <v>10</v>
      </c>
      <c r="H585" s="2" t="n">
        <v>14</v>
      </c>
    </row>
    <row r="586" customFormat="false" ht="12.75" hidden="false" customHeight="true" outlineLevel="0" collapsed="false">
      <c r="A586" s="5" t="s">
        <v>0</v>
      </c>
      <c r="B586" s="6" t="n">
        <v>37514</v>
      </c>
      <c r="C586" s="7" t="s">
        <v>1</v>
      </c>
      <c r="D586" s="8"/>
      <c r="E586" s="9" t="n">
        <v>37485</v>
      </c>
      <c r="F586" s="9" t="n">
        <v>37485</v>
      </c>
      <c r="G586" s="9" t="n">
        <v>37485</v>
      </c>
      <c r="H586" s="10" t="n">
        <v>37513</v>
      </c>
      <c r="I586" s="11" t="n">
        <v>37513</v>
      </c>
      <c r="J586" s="12" t="n">
        <v>37513</v>
      </c>
    </row>
    <row r="587" customFormat="false" ht="12.75" hidden="false" customHeight="true" outlineLevel="0" collapsed="false">
      <c r="A587" s="13" t="s">
        <v>2</v>
      </c>
      <c r="B587" s="14" t="s">
        <v>2</v>
      </c>
      <c r="C587" s="3" t="n">
        <v>118</v>
      </c>
      <c r="D587" s="16"/>
      <c r="E587" s="17" t="s">
        <v>3</v>
      </c>
      <c r="F587" s="17" t="s">
        <v>4</v>
      </c>
      <c r="G587" s="17" t="s">
        <v>5</v>
      </c>
      <c r="H587" s="18" t="s">
        <v>6</v>
      </c>
      <c r="I587" s="19" t="s">
        <v>7</v>
      </c>
      <c r="J587" s="20" t="s">
        <v>5</v>
      </c>
    </row>
    <row r="588" customFormat="false" ht="12.75" hidden="false" customHeight="true" outlineLevel="0" collapsed="false">
      <c r="A588" s="21" t="n">
        <f aca="false">SUM(E588:G588)/3</f>
        <v>0.666666666666667</v>
      </c>
      <c r="B588" s="22" t="n">
        <f aca="false">SUM(E588:J588)/6</f>
        <v>0.713333333333333</v>
      </c>
      <c r="C588" s="15"/>
      <c r="D588" s="16" t="s">
        <v>8</v>
      </c>
      <c r="E588" s="23" t="n">
        <v>0.72</v>
      </c>
      <c r="F588" s="23" t="n">
        <v>0.72</v>
      </c>
      <c r="G588" s="23" t="n">
        <v>0.56</v>
      </c>
      <c r="H588" s="22" t="n">
        <v>0.8</v>
      </c>
      <c r="I588" s="23" t="n">
        <v>0.96</v>
      </c>
      <c r="J588" s="23" t="n">
        <v>0.52</v>
      </c>
    </row>
    <row r="589" customFormat="false" ht="12.75" hidden="false" customHeight="true" outlineLevel="0" collapsed="false">
      <c r="B589" s="2" t="n">
        <f aca="false">SUM(E589:J589)</f>
        <v>0</v>
      </c>
      <c r="C589" s="15"/>
      <c r="D589" s="16" t="s">
        <v>9</v>
      </c>
      <c r="H589" s="2" t="n">
        <v>0</v>
      </c>
    </row>
    <row r="590" customFormat="false" ht="12.75" hidden="false" customHeight="true" outlineLevel="0" collapsed="false">
      <c r="A590" s="24" t="n">
        <f aca="false">SUM(E590:N590)</f>
        <v>0</v>
      </c>
      <c r="B590" s="25" t="n">
        <f aca="false">SUM(E590:J590)</f>
        <v>0</v>
      </c>
      <c r="C590" s="15"/>
      <c r="D590" s="16" t="s">
        <v>10</v>
      </c>
      <c r="E590" s="0" t="n">
        <v>0</v>
      </c>
      <c r="H590" s="2" t="n">
        <v>0</v>
      </c>
    </row>
    <row r="591" customFormat="false" ht="12.75" hidden="false" customHeight="true" outlineLevel="0" collapsed="false">
      <c r="A591" s="5" t="s">
        <v>0</v>
      </c>
      <c r="B591" s="6" t="n">
        <v>37514</v>
      </c>
      <c r="C591" s="7" t="s">
        <v>1</v>
      </c>
      <c r="D591" s="8"/>
      <c r="E591" s="9" t="n">
        <v>37485</v>
      </c>
      <c r="F591" s="9" t="n">
        <v>37485</v>
      </c>
      <c r="G591" s="9" t="n">
        <v>37485</v>
      </c>
      <c r="H591" s="10" t="n">
        <v>37513</v>
      </c>
      <c r="I591" s="11" t="n">
        <v>37513</v>
      </c>
      <c r="J591" s="12" t="n">
        <v>37513</v>
      </c>
    </row>
    <row r="592" customFormat="false" ht="12.75" hidden="false" customHeight="true" outlineLevel="0" collapsed="false">
      <c r="A592" s="13" t="s">
        <v>2</v>
      </c>
      <c r="B592" s="14" t="s">
        <v>2</v>
      </c>
      <c r="C592" s="3" t="n">
        <v>119</v>
      </c>
      <c r="D592" s="16"/>
      <c r="E592" s="17" t="s">
        <v>3</v>
      </c>
      <c r="F592" s="17" t="s">
        <v>4</v>
      </c>
      <c r="G592" s="17" t="s">
        <v>5</v>
      </c>
      <c r="H592" s="18" t="s">
        <v>6</v>
      </c>
      <c r="I592" s="19" t="s">
        <v>7</v>
      </c>
      <c r="J592" s="20" t="s">
        <v>5</v>
      </c>
    </row>
    <row r="593" customFormat="false" ht="12.75" hidden="false" customHeight="true" outlineLevel="0" collapsed="false">
      <c r="A593" s="21" t="n">
        <f aca="false">SUM(E593:G593)/3</f>
        <v>0.6</v>
      </c>
      <c r="B593" s="22" t="n">
        <f aca="false">SUM(E593:J593)/6</f>
        <v>0.703333333333333</v>
      </c>
      <c r="C593" s="15"/>
      <c r="D593" s="16" t="s">
        <v>8</v>
      </c>
      <c r="E593" s="23" t="n">
        <v>0.88</v>
      </c>
      <c r="F593" s="23" t="n">
        <v>0.64</v>
      </c>
      <c r="G593" s="23" t="n">
        <v>0.28</v>
      </c>
      <c r="H593" s="22" t="n">
        <v>0.86</v>
      </c>
      <c r="I593" s="23" t="n">
        <v>0.92</v>
      </c>
      <c r="J593" s="23" t="n">
        <v>0.64</v>
      </c>
    </row>
    <row r="594" customFormat="false" ht="12.75" hidden="false" customHeight="true" outlineLevel="0" collapsed="false">
      <c r="B594" s="2" t="n">
        <f aca="false">SUM(E594:J594)</f>
        <v>5</v>
      </c>
      <c r="C594" s="15"/>
      <c r="D594" s="16" t="s">
        <v>9</v>
      </c>
      <c r="H594" s="2" t="n">
        <v>5</v>
      </c>
    </row>
    <row r="595" customFormat="false" ht="12.75" hidden="false" customHeight="true" outlineLevel="0" collapsed="false">
      <c r="A595" s="24" t="n">
        <f aca="false">SUM(E595:N595)</f>
        <v>9</v>
      </c>
      <c r="B595" s="25" t="n">
        <f aca="false">SUM(E595:J595)</f>
        <v>9</v>
      </c>
      <c r="C595" s="15"/>
      <c r="D595" s="16" t="s">
        <v>10</v>
      </c>
      <c r="E595" s="0" t="n">
        <v>0</v>
      </c>
      <c r="H595" s="2" t="n">
        <v>9</v>
      </c>
    </row>
    <row r="596" customFormat="false" ht="12.75" hidden="false" customHeight="true" outlineLevel="0" collapsed="false">
      <c r="A596" s="5" t="s">
        <v>0</v>
      </c>
      <c r="B596" s="6" t="n">
        <v>37514</v>
      </c>
      <c r="C596" s="7" t="s">
        <v>1</v>
      </c>
      <c r="D596" s="8"/>
      <c r="E596" s="9" t="n">
        <v>37485</v>
      </c>
      <c r="F596" s="9" t="n">
        <v>37485</v>
      </c>
      <c r="G596" s="9" t="n">
        <v>37485</v>
      </c>
      <c r="H596" s="10" t="n">
        <v>37513</v>
      </c>
      <c r="I596" s="11" t="n">
        <v>37513</v>
      </c>
      <c r="J596" s="12" t="n">
        <v>37513</v>
      </c>
    </row>
    <row r="597" customFormat="false" ht="12.75" hidden="false" customHeight="true" outlineLevel="0" collapsed="false">
      <c r="A597" s="13" t="s">
        <v>2</v>
      </c>
      <c r="B597" s="14" t="s">
        <v>2</v>
      </c>
      <c r="C597" s="3" t="n">
        <v>120</v>
      </c>
      <c r="D597" s="16"/>
      <c r="E597" s="17" t="s">
        <v>3</v>
      </c>
      <c r="F597" s="17" t="s">
        <v>4</v>
      </c>
      <c r="G597" s="17" t="s">
        <v>5</v>
      </c>
      <c r="H597" s="18" t="s">
        <v>6</v>
      </c>
      <c r="I597" s="19" t="s">
        <v>7</v>
      </c>
      <c r="J597" s="20" t="s">
        <v>5</v>
      </c>
    </row>
    <row r="598" customFormat="false" ht="12.75" hidden="false" customHeight="true" outlineLevel="0" collapsed="false">
      <c r="A598" s="21" t="n">
        <f aca="false">SUM(E598:G598)/3</f>
        <v>0.813333333333333</v>
      </c>
      <c r="B598" s="22" t="n">
        <f aca="false">SUM(E598:J598)/6</f>
        <v>0.81</v>
      </c>
      <c r="C598" s="15"/>
      <c r="D598" s="16" t="s">
        <v>8</v>
      </c>
      <c r="E598" s="23" t="n">
        <v>0.96</v>
      </c>
      <c r="F598" s="23" t="n">
        <v>0.8</v>
      </c>
      <c r="G598" s="23" t="n">
        <v>0.68</v>
      </c>
      <c r="H598" s="22" t="n">
        <v>0.9</v>
      </c>
      <c r="I598" s="23" t="n">
        <v>0.92</v>
      </c>
      <c r="J598" s="23" t="n">
        <v>0.6</v>
      </c>
    </row>
    <row r="599" customFormat="false" ht="12.75" hidden="false" customHeight="true" outlineLevel="0" collapsed="false">
      <c r="B599" s="2" t="n">
        <f aca="false">SUM(E599:J599)</f>
        <v>5</v>
      </c>
      <c r="D599" s="16" t="s">
        <v>9</v>
      </c>
      <c r="H599" s="2" t="n">
        <v>5</v>
      </c>
    </row>
    <row r="600" customFormat="false" ht="12.75" hidden="false" customHeight="true" outlineLevel="0" collapsed="false">
      <c r="A600" s="24" t="n">
        <f aca="false">SUM(E600:N600)</f>
        <v>16</v>
      </c>
      <c r="B600" s="25" t="n">
        <f aca="false">SUM(E600:J600)</f>
        <v>16</v>
      </c>
      <c r="D600" s="16" t="s">
        <v>10</v>
      </c>
      <c r="E600" s="0" t="n">
        <v>1</v>
      </c>
      <c r="H600" s="2" t="n">
        <v>15</v>
      </c>
    </row>
    <row r="601" customFormat="false" ht="12.75" hidden="false" customHeight="true" outlineLevel="0" collapsed="false">
      <c r="A601" s="5" t="s">
        <v>0</v>
      </c>
      <c r="B601" s="6" t="n">
        <v>37514</v>
      </c>
      <c r="C601" s="7" t="s">
        <v>1</v>
      </c>
      <c r="D601" s="8"/>
      <c r="E601" s="9" t="n">
        <v>37485</v>
      </c>
      <c r="F601" s="9" t="n">
        <v>37485</v>
      </c>
      <c r="G601" s="9" t="n">
        <v>37485</v>
      </c>
      <c r="H601" s="10" t="n">
        <v>37513</v>
      </c>
      <c r="I601" s="11" t="n">
        <v>37513</v>
      </c>
      <c r="J601" s="12" t="n">
        <v>37513</v>
      </c>
    </row>
    <row r="602" customFormat="false" ht="12.75" hidden="false" customHeight="true" outlineLevel="0" collapsed="false">
      <c r="A602" s="13" t="s">
        <v>2</v>
      </c>
      <c r="B602" s="14" t="s">
        <v>2</v>
      </c>
      <c r="C602" s="3" t="n">
        <v>121</v>
      </c>
      <c r="D602" s="16"/>
      <c r="E602" s="17" t="s">
        <v>3</v>
      </c>
      <c r="F602" s="17" t="s">
        <v>4</v>
      </c>
      <c r="G602" s="17" t="s">
        <v>5</v>
      </c>
      <c r="H602" s="18" t="s">
        <v>6</v>
      </c>
      <c r="I602" s="19" t="s">
        <v>7</v>
      </c>
      <c r="J602" s="20" t="s">
        <v>5</v>
      </c>
    </row>
    <row r="603" customFormat="false" ht="12.75" hidden="false" customHeight="true" outlineLevel="0" collapsed="false">
      <c r="A603" s="21" t="n">
        <f aca="false">SUM(E603:G603)/3</f>
        <v>0.773333333333333</v>
      </c>
      <c r="B603" s="22" t="n">
        <f aca="false">SUM(E603:J603)/6</f>
        <v>0.78</v>
      </c>
      <c r="C603" s="15"/>
      <c r="D603" s="16" t="s">
        <v>8</v>
      </c>
      <c r="E603" s="23" t="n">
        <v>0.84</v>
      </c>
      <c r="F603" s="23" t="n">
        <v>0.88</v>
      </c>
      <c r="G603" s="23" t="n">
        <v>0.6</v>
      </c>
      <c r="H603" s="22" t="n">
        <v>0.76</v>
      </c>
      <c r="I603" s="23" t="n">
        <v>1</v>
      </c>
      <c r="J603" s="23" t="n">
        <v>0.6</v>
      </c>
    </row>
    <row r="604" customFormat="false" ht="12.75" hidden="false" customHeight="true" outlineLevel="0" collapsed="false">
      <c r="B604" s="2" t="n">
        <f aca="false">SUM(E604:J604)</f>
        <v>5</v>
      </c>
      <c r="C604" s="15"/>
      <c r="D604" s="16" t="s">
        <v>9</v>
      </c>
      <c r="H604" s="2" t="n">
        <v>5</v>
      </c>
    </row>
    <row r="605" customFormat="false" ht="12.75" hidden="false" customHeight="true" outlineLevel="0" collapsed="false">
      <c r="A605" s="24" t="n">
        <f aca="false">SUM(E605:N605)</f>
        <v>58</v>
      </c>
      <c r="B605" s="25" t="n">
        <f aca="false">SUM(E605:J605)</f>
        <v>58</v>
      </c>
      <c r="C605" s="15"/>
      <c r="D605" s="16" t="s">
        <v>10</v>
      </c>
      <c r="E605" s="0" t="n">
        <v>0</v>
      </c>
      <c r="H605" s="2" t="n">
        <v>58</v>
      </c>
    </row>
    <row r="606" customFormat="false" ht="12.75" hidden="false" customHeight="true" outlineLevel="0" collapsed="false">
      <c r="A606" s="5" t="s">
        <v>0</v>
      </c>
      <c r="B606" s="6" t="n">
        <v>37514</v>
      </c>
      <c r="C606" s="7" t="s">
        <v>1</v>
      </c>
      <c r="D606" s="8"/>
      <c r="E606" s="9" t="n">
        <v>37485</v>
      </c>
      <c r="F606" s="9" t="n">
        <v>37485</v>
      </c>
      <c r="G606" s="9" t="n">
        <v>37485</v>
      </c>
      <c r="H606" s="10" t="n">
        <v>37513</v>
      </c>
      <c r="I606" s="11" t="n">
        <v>37513</v>
      </c>
      <c r="J606" s="12" t="n">
        <v>37513</v>
      </c>
    </row>
    <row r="607" customFormat="false" ht="12.75" hidden="false" customHeight="true" outlineLevel="0" collapsed="false">
      <c r="A607" s="13" t="s">
        <v>2</v>
      </c>
      <c r="B607" s="14" t="s">
        <v>2</v>
      </c>
      <c r="C607" s="3" t="n">
        <v>122</v>
      </c>
      <c r="D607" s="16"/>
      <c r="E607" s="17" t="s">
        <v>3</v>
      </c>
      <c r="F607" s="17" t="s">
        <v>4</v>
      </c>
      <c r="G607" s="17" t="s">
        <v>5</v>
      </c>
      <c r="H607" s="18" t="s">
        <v>6</v>
      </c>
      <c r="I607" s="19" t="s">
        <v>7</v>
      </c>
      <c r="J607" s="20" t="s">
        <v>5</v>
      </c>
    </row>
    <row r="608" customFormat="false" ht="12.75" hidden="false" customHeight="true" outlineLevel="0" collapsed="false">
      <c r="A608" s="21" t="n">
        <f aca="false">SUM(E608:G608)/3</f>
        <v>0.626666666666667</v>
      </c>
      <c r="B608" s="22" t="n">
        <f aca="false">SUM(E608:J608)/6</f>
        <v>0.686666666666667</v>
      </c>
      <c r="C608" s="15"/>
      <c r="D608" s="16" t="s">
        <v>8</v>
      </c>
      <c r="E608" s="23" t="n">
        <v>0.76</v>
      </c>
      <c r="F608" s="23" t="n">
        <v>0.68</v>
      </c>
      <c r="G608" s="23" t="n">
        <v>0.44</v>
      </c>
      <c r="H608" s="22" t="n">
        <v>0.8</v>
      </c>
      <c r="I608" s="23" t="n">
        <v>0.96</v>
      </c>
      <c r="J608" s="23" t="n">
        <v>0.48</v>
      </c>
    </row>
    <row r="609" customFormat="false" ht="12.75" hidden="false" customHeight="true" outlineLevel="0" collapsed="false">
      <c r="B609" s="2" t="n">
        <f aca="false">SUM(E609:J609)</f>
        <v>5</v>
      </c>
      <c r="C609" s="15"/>
      <c r="D609" s="16" t="s">
        <v>9</v>
      </c>
      <c r="H609" s="2" t="n">
        <v>5</v>
      </c>
    </row>
    <row r="610" customFormat="false" ht="12.75" hidden="false" customHeight="true" outlineLevel="0" collapsed="false">
      <c r="A610" s="24" t="n">
        <f aca="false">SUM(E610:N610)</f>
        <v>25</v>
      </c>
      <c r="B610" s="25" t="n">
        <f aca="false">SUM(E610:J610)</f>
        <v>25</v>
      </c>
      <c r="C610" s="15"/>
      <c r="D610" s="16" t="s">
        <v>10</v>
      </c>
      <c r="E610" s="0" t="n">
        <v>0</v>
      </c>
      <c r="H610" s="2" t="n">
        <v>25</v>
      </c>
    </row>
    <row r="611" customFormat="false" ht="12.75" hidden="false" customHeight="true" outlineLevel="0" collapsed="false">
      <c r="A611" s="5" t="s">
        <v>0</v>
      </c>
      <c r="B611" s="6" t="n">
        <v>37514</v>
      </c>
      <c r="C611" s="7" t="s">
        <v>1</v>
      </c>
      <c r="D611" s="8"/>
      <c r="E611" s="9" t="n">
        <v>37485</v>
      </c>
      <c r="F611" s="9" t="n">
        <v>37485</v>
      </c>
      <c r="G611" s="9" t="n">
        <v>37485</v>
      </c>
      <c r="H611" s="10" t="n">
        <v>37513</v>
      </c>
      <c r="I611" s="11" t="n">
        <v>37513</v>
      </c>
      <c r="J611" s="12" t="n">
        <v>37513</v>
      </c>
    </row>
    <row r="612" customFormat="false" ht="12.75" hidden="false" customHeight="true" outlineLevel="0" collapsed="false">
      <c r="A612" s="13" t="s">
        <v>2</v>
      </c>
      <c r="B612" s="14" t="s">
        <v>2</v>
      </c>
      <c r="C612" s="3" t="n">
        <v>123</v>
      </c>
      <c r="D612" s="16"/>
      <c r="E612" s="17" t="s">
        <v>3</v>
      </c>
      <c r="F612" s="17" t="s">
        <v>4</v>
      </c>
      <c r="G612" s="17" t="s">
        <v>5</v>
      </c>
      <c r="H612" s="18" t="s">
        <v>6</v>
      </c>
      <c r="I612" s="19" t="s">
        <v>7</v>
      </c>
      <c r="J612" s="20" t="s">
        <v>5</v>
      </c>
    </row>
    <row r="613" customFormat="false" ht="12.75" hidden="false" customHeight="true" outlineLevel="0" collapsed="false">
      <c r="A613" s="21" t="n">
        <f aca="false">SUM(E613:G613)/3</f>
        <v>0.48</v>
      </c>
      <c r="B613" s="22" t="n">
        <f aca="false">SUM(E613:J613)/6</f>
        <v>0.593333333333333</v>
      </c>
      <c r="C613" s="15"/>
      <c r="D613" s="16" t="s">
        <v>8</v>
      </c>
      <c r="E613" s="23" t="n">
        <v>0.56</v>
      </c>
      <c r="F613" s="23" t="n">
        <v>0.56</v>
      </c>
      <c r="G613" s="23" t="n">
        <v>0.32</v>
      </c>
      <c r="H613" s="22" t="n">
        <v>0.8</v>
      </c>
      <c r="I613" s="23" t="n">
        <v>0.84</v>
      </c>
      <c r="J613" s="23" t="n">
        <v>0.48</v>
      </c>
    </row>
    <row r="614" customFormat="false" ht="12.75" hidden="false" customHeight="true" outlineLevel="0" collapsed="false">
      <c r="B614" s="2" t="n">
        <f aca="false">SUM(E614:J614)</f>
        <v>4</v>
      </c>
      <c r="C614" s="15"/>
      <c r="D614" s="16" t="s">
        <v>9</v>
      </c>
      <c r="H614" s="2" t="n">
        <v>4</v>
      </c>
    </row>
    <row r="615" customFormat="false" ht="12.75" hidden="false" customHeight="true" outlineLevel="0" collapsed="false">
      <c r="A615" s="24" t="n">
        <f aca="false">SUM(E615:N615)</f>
        <v>13</v>
      </c>
      <c r="B615" s="25" t="n">
        <f aca="false">SUM(E615:J615)</f>
        <v>13</v>
      </c>
      <c r="C615" s="15"/>
      <c r="D615" s="16" t="s">
        <v>10</v>
      </c>
      <c r="E615" s="0" t="n">
        <v>0</v>
      </c>
      <c r="H615" s="2" t="n">
        <v>13</v>
      </c>
    </row>
    <row r="616" customFormat="false" ht="12.75" hidden="false" customHeight="true" outlineLevel="0" collapsed="false">
      <c r="A616" s="5" t="s">
        <v>0</v>
      </c>
      <c r="B616" s="6" t="n">
        <v>37514</v>
      </c>
      <c r="C616" s="7" t="s">
        <v>1</v>
      </c>
      <c r="D616" s="8"/>
      <c r="E616" s="9" t="n">
        <v>37485</v>
      </c>
      <c r="F616" s="9" t="n">
        <v>37485</v>
      </c>
      <c r="G616" s="9" t="n">
        <v>37485</v>
      </c>
      <c r="H616" s="10" t="n">
        <v>37513</v>
      </c>
      <c r="I616" s="11" t="n">
        <v>37513</v>
      </c>
      <c r="J616" s="12" t="n">
        <v>37513</v>
      </c>
    </row>
    <row r="617" customFormat="false" ht="12.75" hidden="false" customHeight="true" outlineLevel="0" collapsed="false">
      <c r="A617" s="13" t="s">
        <v>2</v>
      </c>
      <c r="B617" s="14" t="s">
        <v>2</v>
      </c>
      <c r="C617" s="3" t="n">
        <v>124</v>
      </c>
      <c r="D617" s="16"/>
      <c r="E617" s="17" t="s">
        <v>3</v>
      </c>
      <c r="F617" s="17" t="s">
        <v>4</v>
      </c>
      <c r="G617" s="17" t="s">
        <v>5</v>
      </c>
      <c r="H617" s="18" t="s">
        <v>6</v>
      </c>
      <c r="I617" s="19" t="s">
        <v>7</v>
      </c>
      <c r="J617" s="20" t="s">
        <v>5</v>
      </c>
    </row>
    <row r="618" customFormat="false" ht="12.75" hidden="false" customHeight="true" outlineLevel="0" collapsed="false">
      <c r="A618" s="21" t="n">
        <f aca="false">SUM(E618:G618)/3</f>
        <v>0.453333333333333</v>
      </c>
      <c r="B618" s="22" t="n">
        <f aca="false">SUM(E618:J618)/6</f>
        <v>0.54</v>
      </c>
      <c r="C618" s="15"/>
      <c r="D618" s="16" t="s">
        <v>8</v>
      </c>
      <c r="E618" s="23" t="n">
        <v>0.44</v>
      </c>
      <c r="F618" s="23" t="n">
        <v>0.56</v>
      </c>
      <c r="G618" s="23" t="n">
        <v>0.36</v>
      </c>
      <c r="H618" s="22" t="n">
        <v>0.72</v>
      </c>
      <c r="I618" s="23" t="n">
        <v>0.84</v>
      </c>
      <c r="J618" s="23" t="n">
        <v>0.32</v>
      </c>
    </row>
    <row r="619" customFormat="false" ht="12.75" hidden="false" customHeight="true" outlineLevel="0" collapsed="false">
      <c r="B619" s="2" t="n">
        <f aca="false">SUM(E619:J619)</f>
        <v>5</v>
      </c>
      <c r="C619" s="15"/>
      <c r="D619" s="16" t="s">
        <v>9</v>
      </c>
      <c r="H619" s="2" t="n">
        <v>5</v>
      </c>
    </row>
    <row r="620" customFormat="false" ht="12.75" hidden="false" customHeight="true" outlineLevel="0" collapsed="false">
      <c r="A620" s="24" t="n">
        <f aca="false">SUM(E620:N620)</f>
        <v>20</v>
      </c>
      <c r="B620" s="25" t="n">
        <f aca="false">SUM(E620:J620)</f>
        <v>20</v>
      </c>
      <c r="C620" s="15"/>
      <c r="D620" s="16" t="s">
        <v>10</v>
      </c>
      <c r="E620" s="0" t="n">
        <v>5</v>
      </c>
      <c r="H620" s="2" t="n">
        <v>15</v>
      </c>
    </row>
    <row r="621" customFormat="false" ht="12.75" hidden="false" customHeight="true" outlineLevel="0" collapsed="false">
      <c r="A621" s="5" t="s">
        <v>0</v>
      </c>
      <c r="B621" s="6" t="n">
        <v>37514</v>
      </c>
      <c r="C621" s="7" t="s">
        <v>1</v>
      </c>
      <c r="D621" s="8"/>
      <c r="E621" s="9" t="n">
        <v>37485</v>
      </c>
      <c r="F621" s="9" t="n">
        <v>37485</v>
      </c>
      <c r="G621" s="9" t="n">
        <v>37485</v>
      </c>
      <c r="H621" s="10" t="n">
        <v>37513</v>
      </c>
      <c r="I621" s="11" t="n">
        <v>37513</v>
      </c>
      <c r="J621" s="12" t="n">
        <v>37513</v>
      </c>
    </row>
    <row r="622" customFormat="false" ht="12.75" hidden="false" customHeight="true" outlineLevel="0" collapsed="false">
      <c r="A622" s="13" t="s">
        <v>2</v>
      </c>
      <c r="B622" s="14" t="s">
        <v>2</v>
      </c>
      <c r="C622" s="3" t="n">
        <v>125</v>
      </c>
      <c r="D622" s="16"/>
      <c r="E622" s="17" t="s">
        <v>3</v>
      </c>
      <c r="F622" s="17" t="s">
        <v>4</v>
      </c>
      <c r="G622" s="17" t="s">
        <v>5</v>
      </c>
      <c r="H622" s="18" t="s">
        <v>6</v>
      </c>
      <c r="I622" s="19" t="s">
        <v>7</v>
      </c>
      <c r="J622" s="20" t="s">
        <v>5</v>
      </c>
    </row>
    <row r="623" customFormat="false" ht="12.75" hidden="false" customHeight="true" outlineLevel="0" collapsed="false">
      <c r="A623" s="21" t="n">
        <f aca="false">SUM(E623:G623)/3</f>
        <v>0.88</v>
      </c>
      <c r="B623" s="22" t="n">
        <f aca="false">SUM(E623:J623)/6</f>
        <v>0.82</v>
      </c>
      <c r="C623" s="15"/>
      <c r="D623" s="16" t="s">
        <v>8</v>
      </c>
      <c r="E623" s="23" t="n">
        <v>0.96</v>
      </c>
      <c r="F623" s="23" t="n">
        <v>0.88</v>
      </c>
      <c r="G623" s="23" t="n">
        <v>0.8</v>
      </c>
      <c r="H623" s="22" t="n">
        <v>0.84</v>
      </c>
      <c r="I623" s="23" t="n">
        <v>0.92</v>
      </c>
      <c r="J623" s="23" t="n">
        <v>0.52</v>
      </c>
    </row>
    <row r="624" customFormat="false" ht="12.75" hidden="false" customHeight="true" outlineLevel="0" collapsed="false">
      <c r="B624" s="2" t="n">
        <f aca="false">SUM(E624:J624)</f>
        <v>5</v>
      </c>
      <c r="C624" s="15"/>
      <c r="D624" s="16" t="s">
        <v>9</v>
      </c>
      <c r="H624" s="2" t="n">
        <v>5</v>
      </c>
    </row>
    <row r="625" customFormat="false" ht="12.75" hidden="false" customHeight="true" outlineLevel="0" collapsed="false">
      <c r="A625" s="24" t="n">
        <f aca="false">SUM(E625:N625)</f>
        <v>32</v>
      </c>
      <c r="B625" s="25" t="n">
        <f aca="false">SUM(E625:J625)</f>
        <v>32</v>
      </c>
      <c r="C625" s="15"/>
      <c r="D625" s="16" t="s">
        <v>10</v>
      </c>
      <c r="E625" s="0" t="n">
        <v>18</v>
      </c>
      <c r="H625" s="2" t="n">
        <v>14</v>
      </c>
    </row>
    <row r="626" customFormat="false" ht="12.75" hidden="false" customHeight="true" outlineLevel="0" collapsed="false">
      <c r="A626" s="5" t="s">
        <v>0</v>
      </c>
      <c r="B626" s="6" t="n">
        <v>37514</v>
      </c>
      <c r="C626" s="7" t="s">
        <v>1</v>
      </c>
      <c r="D626" s="8"/>
      <c r="E626" s="9" t="n">
        <v>37485</v>
      </c>
      <c r="F626" s="9" t="n">
        <v>37485</v>
      </c>
      <c r="G626" s="9" t="n">
        <v>37485</v>
      </c>
      <c r="H626" s="10" t="n">
        <v>37513</v>
      </c>
      <c r="I626" s="11" t="n">
        <v>37513</v>
      </c>
      <c r="J626" s="12" t="n">
        <v>37513</v>
      </c>
    </row>
    <row r="627" customFormat="false" ht="12.75" hidden="false" customHeight="true" outlineLevel="0" collapsed="false">
      <c r="A627" s="13" t="s">
        <v>2</v>
      </c>
      <c r="B627" s="14" t="s">
        <v>2</v>
      </c>
      <c r="C627" s="3" t="n">
        <v>126</v>
      </c>
      <c r="D627" s="16"/>
      <c r="E627" s="17" t="s">
        <v>3</v>
      </c>
      <c r="F627" s="17" t="s">
        <v>4</v>
      </c>
      <c r="G627" s="17" t="s">
        <v>5</v>
      </c>
      <c r="H627" s="18" t="s">
        <v>6</v>
      </c>
      <c r="I627" s="19" t="s">
        <v>7</v>
      </c>
      <c r="J627" s="20" t="s">
        <v>5</v>
      </c>
    </row>
    <row r="628" customFormat="false" ht="12.75" hidden="false" customHeight="true" outlineLevel="0" collapsed="false">
      <c r="A628" s="21" t="n">
        <f aca="false">SUM(E628:G628)/3</f>
        <v>0.88</v>
      </c>
      <c r="B628" s="22" t="n">
        <f aca="false">SUM(E628:J628)/6</f>
        <v>0.883333333333333</v>
      </c>
      <c r="C628" s="15"/>
      <c r="D628" s="16" t="s">
        <v>8</v>
      </c>
      <c r="E628" s="23" t="n">
        <v>0.92</v>
      </c>
      <c r="F628" s="23" t="n">
        <v>0.96</v>
      </c>
      <c r="G628" s="23" t="n">
        <v>0.76</v>
      </c>
      <c r="H628" s="22" t="n">
        <v>0.86</v>
      </c>
      <c r="I628" s="23" t="n">
        <v>0.96</v>
      </c>
      <c r="J628" s="23" t="n">
        <v>0.84</v>
      </c>
    </row>
    <row r="629" customFormat="false" ht="12.75" hidden="false" customHeight="true" outlineLevel="0" collapsed="false">
      <c r="B629" s="2" t="n">
        <f aca="false">SUM(E629:J629)</f>
        <v>5</v>
      </c>
      <c r="C629" s="15"/>
      <c r="D629" s="16" t="s">
        <v>9</v>
      </c>
      <c r="H629" s="2" t="n">
        <v>5</v>
      </c>
    </row>
    <row r="630" customFormat="false" ht="12.75" hidden="false" customHeight="true" outlineLevel="0" collapsed="false">
      <c r="A630" s="24" t="n">
        <f aca="false">SUM(E630:N630)</f>
        <v>5</v>
      </c>
      <c r="B630" s="25" t="n">
        <f aca="false">SUM(E630:J630)</f>
        <v>5</v>
      </c>
      <c r="C630" s="15"/>
      <c r="D630" s="16" t="s">
        <v>10</v>
      </c>
      <c r="E630" s="0" t="n">
        <v>4</v>
      </c>
      <c r="H630" s="2" t="n">
        <v>1</v>
      </c>
    </row>
    <row r="631" customFormat="false" ht="12.75" hidden="false" customHeight="true" outlineLevel="0" collapsed="false">
      <c r="A631" s="5" t="s">
        <v>0</v>
      </c>
      <c r="B631" s="6" t="n">
        <v>37514</v>
      </c>
      <c r="C631" s="7" t="s">
        <v>1</v>
      </c>
      <c r="D631" s="8"/>
      <c r="E631" s="9" t="n">
        <v>37485</v>
      </c>
      <c r="F631" s="9" t="n">
        <v>37485</v>
      </c>
      <c r="G631" s="9" t="n">
        <v>37485</v>
      </c>
      <c r="H631" s="10" t="n">
        <v>37513</v>
      </c>
      <c r="I631" s="11" t="n">
        <v>37513</v>
      </c>
      <c r="J631" s="12" t="n">
        <v>37513</v>
      </c>
    </row>
    <row r="632" customFormat="false" ht="12.75" hidden="false" customHeight="true" outlineLevel="0" collapsed="false">
      <c r="A632" s="13" t="s">
        <v>2</v>
      </c>
      <c r="B632" s="14" t="s">
        <v>2</v>
      </c>
      <c r="C632" s="3" t="n">
        <v>127</v>
      </c>
      <c r="D632" s="16"/>
      <c r="E632" s="17" t="s">
        <v>3</v>
      </c>
      <c r="F632" s="17" t="s">
        <v>4</v>
      </c>
      <c r="G632" s="17" t="s">
        <v>5</v>
      </c>
      <c r="H632" s="18" t="s">
        <v>6</v>
      </c>
      <c r="I632" s="19" t="s">
        <v>7</v>
      </c>
      <c r="J632" s="20" t="s">
        <v>5</v>
      </c>
    </row>
    <row r="633" customFormat="false" ht="12.75" hidden="false" customHeight="true" outlineLevel="0" collapsed="false">
      <c r="A633" s="21" t="n">
        <f aca="false">SUM(E633:G633)/3</f>
        <v>0.6</v>
      </c>
      <c r="B633" s="22" t="n">
        <f aca="false">SUM(E633:J633)/6</f>
        <v>0.675</v>
      </c>
      <c r="C633" s="15"/>
      <c r="D633" s="16" t="s">
        <v>8</v>
      </c>
      <c r="E633" s="23" t="n">
        <v>0.68</v>
      </c>
      <c r="F633" s="23" t="n">
        <v>0.56</v>
      </c>
      <c r="G633" s="23" t="n">
        <v>0.56</v>
      </c>
      <c r="H633" s="22" t="n">
        <v>0.86</v>
      </c>
      <c r="I633" s="23" t="n">
        <v>0.95</v>
      </c>
      <c r="J633" s="23" t="n">
        <v>0.44</v>
      </c>
    </row>
    <row r="634" customFormat="false" ht="12.75" hidden="false" customHeight="true" outlineLevel="0" collapsed="false">
      <c r="B634" s="2" t="n">
        <f aca="false">SUM(E634:J634)</f>
        <v>5</v>
      </c>
      <c r="C634" s="15"/>
      <c r="D634" s="16" t="s">
        <v>9</v>
      </c>
      <c r="H634" s="2" t="n">
        <v>5</v>
      </c>
    </row>
    <row r="635" customFormat="false" ht="12.75" hidden="false" customHeight="true" outlineLevel="0" collapsed="false">
      <c r="A635" s="24" t="n">
        <f aca="false">SUM(E635:N635)</f>
        <v>2</v>
      </c>
      <c r="B635" s="25" t="n">
        <f aca="false">SUM(E635:J635)</f>
        <v>2</v>
      </c>
      <c r="C635" s="15"/>
      <c r="D635" s="16" t="s">
        <v>10</v>
      </c>
      <c r="E635" s="0" t="n">
        <v>1</v>
      </c>
      <c r="H635" s="2" t="n">
        <v>1</v>
      </c>
    </row>
    <row r="636" customFormat="false" ht="12.75" hidden="false" customHeight="true" outlineLevel="0" collapsed="false">
      <c r="A636" s="5" t="s">
        <v>0</v>
      </c>
      <c r="B636" s="6" t="n">
        <v>37514</v>
      </c>
      <c r="C636" s="7" t="s">
        <v>1</v>
      </c>
      <c r="D636" s="8"/>
      <c r="E636" s="9" t="n">
        <v>37485</v>
      </c>
      <c r="F636" s="9" t="n">
        <v>37485</v>
      </c>
      <c r="G636" s="9" t="n">
        <v>37485</v>
      </c>
      <c r="H636" s="10" t="n">
        <v>37513</v>
      </c>
      <c r="I636" s="11" t="n">
        <v>37513</v>
      </c>
      <c r="J636" s="12" t="n">
        <v>37513</v>
      </c>
    </row>
    <row r="637" customFormat="false" ht="12.75" hidden="false" customHeight="true" outlineLevel="0" collapsed="false">
      <c r="A637" s="13" t="s">
        <v>2</v>
      </c>
      <c r="B637" s="14" t="s">
        <v>2</v>
      </c>
      <c r="C637" s="3" t="n">
        <v>128</v>
      </c>
      <c r="D637" s="16"/>
      <c r="E637" s="17" t="s">
        <v>3</v>
      </c>
      <c r="F637" s="17" t="s">
        <v>4</v>
      </c>
      <c r="G637" s="17" t="s">
        <v>5</v>
      </c>
      <c r="H637" s="18" t="s">
        <v>6</v>
      </c>
      <c r="I637" s="19" t="s">
        <v>7</v>
      </c>
      <c r="J637" s="20" t="s">
        <v>5</v>
      </c>
    </row>
    <row r="638" customFormat="false" ht="12.75" hidden="false" customHeight="true" outlineLevel="0" collapsed="false">
      <c r="A638" s="21" t="n">
        <f aca="false">SUM(E638:G638)/3</f>
        <v>0.76</v>
      </c>
      <c r="B638" s="22" t="n">
        <f aca="false">SUM(E638:J638)/6</f>
        <v>0.756666666666667</v>
      </c>
      <c r="C638" s="15"/>
      <c r="D638" s="16" t="s">
        <v>8</v>
      </c>
      <c r="E638" s="23" t="n">
        <v>0.84</v>
      </c>
      <c r="F638" s="23" t="n">
        <v>0.64</v>
      </c>
      <c r="G638" s="23" t="n">
        <v>0.8</v>
      </c>
      <c r="H638" s="22" t="n">
        <v>0.78</v>
      </c>
      <c r="I638" s="23" t="n">
        <v>0.88</v>
      </c>
      <c r="J638" s="23" t="n">
        <v>0.6</v>
      </c>
    </row>
    <row r="639" customFormat="false" ht="12.75" hidden="false" customHeight="true" outlineLevel="0" collapsed="false">
      <c r="B639" s="2" t="n">
        <f aca="false">SUM(E639:J639)</f>
        <v>5</v>
      </c>
      <c r="C639" s="15"/>
      <c r="D639" s="16" t="s">
        <v>9</v>
      </c>
      <c r="H639" s="2" t="n">
        <v>5</v>
      </c>
    </row>
    <row r="640" customFormat="false" ht="12.75" hidden="false" customHeight="true" outlineLevel="0" collapsed="false">
      <c r="A640" s="24" t="n">
        <f aca="false">SUM(E640:N640)</f>
        <v>10</v>
      </c>
      <c r="B640" s="25" t="n">
        <f aca="false">SUM(E640:J640)</f>
        <v>10</v>
      </c>
      <c r="C640" s="15"/>
      <c r="D640" s="16" t="s">
        <v>10</v>
      </c>
      <c r="E640" s="0" t="n">
        <v>0</v>
      </c>
      <c r="H640" s="2" t="n">
        <v>10</v>
      </c>
    </row>
    <row r="641" customFormat="false" ht="12.75" hidden="false" customHeight="true" outlineLevel="0" collapsed="false">
      <c r="A641" s="5" t="s">
        <v>0</v>
      </c>
      <c r="B641" s="6" t="n">
        <v>37514</v>
      </c>
      <c r="C641" s="7" t="s">
        <v>1</v>
      </c>
      <c r="D641" s="8"/>
      <c r="E641" s="9" t="n">
        <v>37485</v>
      </c>
      <c r="F641" s="9" t="n">
        <v>37485</v>
      </c>
      <c r="G641" s="9" t="n">
        <v>37485</v>
      </c>
      <c r="H641" s="10" t="n">
        <v>37513</v>
      </c>
      <c r="I641" s="11" t="n">
        <v>37513</v>
      </c>
      <c r="J641" s="12" t="n">
        <v>37513</v>
      </c>
    </row>
    <row r="642" customFormat="false" ht="12.75" hidden="false" customHeight="true" outlineLevel="0" collapsed="false">
      <c r="A642" s="13" t="s">
        <v>2</v>
      </c>
      <c r="B642" s="14" t="s">
        <v>2</v>
      </c>
      <c r="C642" s="3" t="n">
        <v>129</v>
      </c>
      <c r="D642" s="16"/>
      <c r="E642" s="17" t="s">
        <v>3</v>
      </c>
      <c r="F642" s="17" t="s">
        <v>4</v>
      </c>
      <c r="G642" s="17" t="s">
        <v>5</v>
      </c>
      <c r="H642" s="18" t="s">
        <v>6</v>
      </c>
      <c r="I642" s="19" t="s">
        <v>7</v>
      </c>
      <c r="J642" s="20" t="s">
        <v>5</v>
      </c>
    </row>
    <row r="643" customFormat="false" ht="12.75" hidden="false" customHeight="true" outlineLevel="0" collapsed="false">
      <c r="A643" s="21" t="n">
        <f aca="false">SUM(E643:G643)/3</f>
        <v>0.626666666666667</v>
      </c>
      <c r="B643" s="22" t="n">
        <f aca="false">SUM(E643:J643)/6</f>
        <v>0.673333333333333</v>
      </c>
      <c r="C643" s="15"/>
      <c r="D643" s="16" t="s">
        <v>8</v>
      </c>
      <c r="E643" s="23" t="n">
        <v>0.72</v>
      </c>
      <c r="F643" s="23" t="n">
        <v>0.6</v>
      </c>
      <c r="G643" s="23" t="n">
        <v>0.56</v>
      </c>
      <c r="H643" s="22" t="n">
        <v>0.8</v>
      </c>
      <c r="I643" s="23" t="n">
        <v>0.84</v>
      </c>
      <c r="J643" s="23" t="n">
        <v>0.52</v>
      </c>
    </row>
    <row r="644" customFormat="false" ht="12.75" hidden="false" customHeight="true" outlineLevel="0" collapsed="false">
      <c r="B644" s="2" t="n">
        <f aca="false">SUM(E644:J644)</f>
        <v>5</v>
      </c>
      <c r="C644" s="15"/>
      <c r="D644" s="16" t="s">
        <v>9</v>
      </c>
      <c r="H644" s="2" t="n">
        <v>5</v>
      </c>
    </row>
    <row r="645" customFormat="false" ht="12.75" hidden="false" customHeight="true" outlineLevel="0" collapsed="false">
      <c r="A645" s="24" t="n">
        <f aca="false">SUM(E645:N645)</f>
        <v>51</v>
      </c>
      <c r="B645" s="25" t="n">
        <f aca="false">SUM(E645:J645)</f>
        <v>51</v>
      </c>
      <c r="C645" s="15"/>
      <c r="D645" s="16" t="s">
        <v>10</v>
      </c>
      <c r="E645" s="0" t="n">
        <v>19</v>
      </c>
      <c r="H645" s="2" t="n">
        <v>32</v>
      </c>
    </row>
    <row r="646" customFormat="false" ht="12.75" hidden="false" customHeight="true" outlineLevel="0" collapsed="false">
      <c r="A646" s="5" t="s">
        <v>0</v>
      </c>
      <c r="B646" s="6" t="n">
        <v>37514</v>
      </c>
      <c r="C646" s="7" t="s">
        <v>1</v>
      </c>
      <c r="D646" s="8"/>
      <c r="E646" s="9" t="n">
        <v>37485</v>
      </c>
      <c r="F646" s="9" t="n">
        <v>37485</v>
      </c>
      <c r="G646" s="9" t="n">
        <v>37485</v>
      </c>
      <c r="H646" s="10" t="n">
        <v>37513</v>
      </c>
      <c r="I646" s="11" t="n">
        <v>37513</v>
      </c>
      <c r="J646" s="12" t="n">
        <v>37513</v>
      </c>
    </row>
    <row r="647" customFormat="false" ht="12.75" hidden="false" customHeight="true" outlineLevel="0" collapsed="false">
      <c r="A647" s="13" t="s">
        <v>2</v>
      </c>
      <c r="B647" s="14" t="s">
        <v>2</v>
      </c>
      <c r="C647" s="3" t="n">
        <v>130</v>
      </c>
      <c r="D647" s="16"/>
      <c r="E647" s="17" t="s">
        <v>3</v>
      </c>
      <c r="F647" s="17" t="s">
        <v>4</v>
      </c>
      <c r="G647" s="17" t="s">
        <v>5</v>
      </c>
      <c r="H647" s="18" t="s">
        <v>6</v>
      </c>
      <c r="I647" s="19" t="s">
        <v>7</v>
      </c>
      <c r="J647" s="20" t="s">
        <v>5</v>
      </c>
    </row>
    <row r="648" customFormat="false" ht="12.75" hidden="false" customHeight="true" outlineLevel="0" collapsed="false">
      <c r="A648" s="21" t="n">
        <f aca="false">SUM(E648:G648)/3</f>
        <v>0.746666666666667</v>
      </c>
      <c r="B648" s="22" t="n">
        <f aca="false">SUM(E648:J648)/6</f>
        <v>0.776666666666667</v>
      </c>
      <c r="C648" s="15"/>
      <c r="D648" s="16" t="s">
        <v>8</v>
      </c>
      <c r="E648" s="23" t="n">
        <v>0.8</v>
      </c>
      <c r="F648" s="23" t="n">
        <v>0.92</v>
      </c>
      <c r="G648" s="23" t="n">
        <v>0.52</v>
      </c>
      <c r="H648" s="22" t="n">
        <v>0.82</v>
      </c>
      <c r="I648" s="23" t="n">
        <v>0.92</v>
      </c>
      <c r="J648" s="23" t="n">
        <v>0.68</v>
      </c>
    </row>
    <row r="649" customFormat="false" ht="12.75" hidden="false" customHeight="true" outlineLevel="0" collapsed="false">
      <c r="B649" s="2" t="n">
        <f aca="false">SUM(E649:J649)</f>
        <v>5</v>
      </c>
      <c r="D649" s="16" t="s">
        <v>9</v>
      </c>
      <c r="H649" s="2" t="n">
        <v>5</v>
      </c>
    </row>
    <row r="650" customFormat="false" ht="12.75" hidden="false" customHeight="true" outlineLevel="0" collapsed="false">
      <c r="A650" s="24" t="n">
        <f aca="false">SUM(E650:N650)</f>
        <v>54</v>
      </c>
      <c r="B650" s="25" t="n">
        <f aca="false">SUM(E650:J650)</f>
        <v>54</v>
      </c>
      <c r="D650" s="16" t="s">
        <v>10</v>
      </c>
      <c r="E650" s="0" t="n">
        <v>20</v>
      </c>
      <c r="H650" s="2" t="n">
        <v>34</v>
      </c>
    </row>
    <row r="651" customFormat="false" ht="12.75" hidden="false" customHeight="true" outlineLevel="0" collapsed="false">
      <c r="A651" s="5" t="s">
        <v>0</v>
      </c>
      <c r="B651" s="6" t="n">
        <v>37514</v>
      </c>
      <c r="C651" s="7" t="s">
        <v>1</v>
      </c>
      <c r="D651" s="8"/>
      <c r="E651" s="9" t="n">
        <v>37485</v>
      </c>
      <c r="F651" s="9" t="n">
        <v>37485</v>
      </c>
      <c r="G651" s="9" t="n">
        <v>37485</v>
      </c>
      <c r="H651" s="10" t="n">
        <v>37513</v>
      </c>
      <c r="I651" s="11" t="n">
        <v>37513</v>
      </c>
      <c r="J651" s="12" t="n">
        <v>37513</v>
      </c>
    </row>
    <row r="652" customFormat="false" ht="12.75" hidden="false" customHeight="true" outlineLevel="0" collapsed="false">
      <c r="A652" s="13" t="s">
        <v>2</v>
      </c>
      <c r="B652" s="14" t="s">
        <v>2</v>
      </c>
      <c r="C652" s="3" t="n">
        <v>131</v>
      </c>
      <c r="D652" s="16"/>
      <c r="E652" s="17" t="s">
        <v>3</v>
      </c>
      <c r="F652" s="17" t="s">
        <v>4</v>
      </c>
      <c r="G652" s="17" t="s">
        <v>5</v>
      </c>
      <c r="H652" s="18" t="s">
        <v>6</v>
      </c>
      <c r="I652" s="19" t="s">
        <v>7</v>
      </c>
      <c r="J652" s="20" t="s">
        <v>5</v>
      </c>
    </row>
    <row r="653" customFormat="false" ht="12.75" hidden="false" customHeight="true" outlineLevel="0" collapsed="false">
      <c r="A653" s="21" t="n">
        <f aca="false">SUM(E653:G653)/3</f>
        <v>0.933333333333333</v>
      </c>
      <c r="B653" s="22" t="n">
        <f aca="false">SUM(E653:J653)/6</f>
        <v>0.916666666666667</v>
      </c>
      <c r="C653" s="15"/>
      <c r="D653" s="16" t="s">
        <v>8</v>
      </c>
      <c r="E653" s="23" t="n">
        <v>1</v>
      </c>
      <c r="F653" s="23" t="n">
        <v>0.92</v>
      </c>
      <c r="G653" s="23" t="n">
        <v>0.88</v>
      </c>
      <c r="H653" s="22" t="n">
        <v>0.94</v>
      </c>
      <c r="I653" s="23" t="n">
        <v>0.96</v>
      </c>
      <c r="J653" s="23" t="n">
        <v>0.8</v>
      </c>
    </row>
    <row r="654" customFormat="false" ht="12.75" hidden="false" customHeight="true" outlineLevel="0" collapsed="false">
      <c r="B654" s="2" t="n">
        <f aca="false">SUM(E654:J654)</f>
        <v>5</v>
      </c>
      <c r="C654" s="15"/>
      <c r="D654" s="16" t="s">
        <v>9</v>
      </c>
      <c r="H654" s="2" t="n">
        <v>5</v>
      </c>
    </row>
    <row r="655" customFormat="false" ht="12.75" hidden="false" customHeight="true" outlineLevel="0" collapsed="false">
      <c r="A655" s="24" t="n">
        <f aca="false">SUM(E655:N655)</f>
        <v>21</v>
      </c>
      <c r="B655" s="25" t="n">
        <f aca="false">SUM(E655:J655)</f>
        <v>21</v>
      </c>
      <c r="C655" s="15"/>
      <c r="D655" s="16" t="s">
        <v>10</v>
      </c>
      <c r="E655" s="0" t="n">
        <v>0</v>
      </c>
      <c r="H655" s="2" t="n">
        <v>21</v>
      </c>
    </row>
    <row r="656" customFormat="false" ht="12.75" hidden="false" customHeight="true" outlineLevel="0" collapsed="false">
      <c r="A656" s="5" t="s">
        <v>0</v>
      </c>
      <c r="B656" s="6" t="n">
        <v>37514</v>
      </c>
      <c r="C656" s="7" t="s">
        <v>1</v>
      </c>
      <c r="D656" s="8"/>
      <c r="E656" s="9" t="n">
        <v>37485</v>
      </c>
      <c r="F656" s="9" t="n">
        <v>37485</v>
      </c>
      <c r="G656" s="9" t="n">
        <v>37485</v>
      </c>
      <c r="H656" s="10" t="n">
        <v>37513</v>
      </c>
      <c r="I656" s="11" t="n">
        <v>37513</v>
      </c>
      <c r="J656" s="12" t="n">
        <v>37513</v>
      </c>
    </row>
    <row r="657" customFormat="false" ht="12.75" hidden="false" customHeight="true" outlineLevel="0" collapsed="false">
      <c r="A657" s="13" t="s">
        <v>2</v>
      </c>
      <c r="B657" s="14" t="s">
        <v>2</v>
      </c>
      <c r="C657" s="3" t="n">
        <v>132</v>
      </c>
      <c r="D657" s="16"/>
      <c r="E657" s="17" t="s">
        <v>3</v>
      </c>
      <c r="F657" s="17" t="s">
        <v>4</v>
      </c>
      <c r="G657" s="17" t="s">
        <v>5</v>
      </c>
      <c r="H657" s="18" t="s">
        <v>6</v>
      </c>
      <c r="I657" s="19" t="s">
        <v>7</v>
      </c>
      <c r="J657" s="20" t="s">
        <v>5</v>
      </c>
    </row>
    <row r="658" customFormat="false" ht="12.75" hidden="false" customHeight="true" outlineLevel="0" collapsed="false">
      <c r="A658" s="21" t="n">
        <f aca="false">SUM(E658:G658)/3</f>
        <v>0.733333333333333</v>
      </c>
      <c r="B658" s="22" t="n">
        <f aca="false">SUM(E658:J658)/6</f>
        <v>0.726666666666667</v>
      </c>
      <c r="C658" s="15"/>
      <c r="D658" s="16" t="s">
        <v>8</v>
      </c>
      <c r="E658" s="23" t="n">
        <v>0.88</v>
      </c>
      <c r="F658" s="23" t="n">
        <v>0.76</v>
      </c>
      <c r="G658" s="23" t="n">
        <v>0.56</v>
      </c>
      <c r="H658" s="22" t="n">
        <v>0.88</v>
      </c>
      <c r="I658" s="23" t="n">
        <v>0.88</v>
      </c>
      <c r="J658" s="23" t="n">
        <v>0.4</v>
      </c>
    </row>
    <row r="659" customFormat="false" ht="12.75" hidden="false" customHeight="true" outlineLevel="0" collapsed="false">
      <c r="B659" s="2" t="n">
        <f aca="false">SUM(E659:J659)</f>
        <v>5</v>
      </c>
      <c r="C659" s="15"/>
      <c r="D659" s="16" t="s">
        <v>9</v>
      </c>
      <c r="H659" s="2" t="n">
        <v>5</v>
      </c>
    </row>
    <row r="660" customFormat="false" ht="12.75" hidden="false" customHeight="true" outlineLevel="0" collapsed="false">
      <c r="A660" s="24" t="n">
        <f aca="false">SUM(E660:N660)</f>
        <v>15</v>
      </c>
      <c r="B660" s="25" t="n">
        <f aca="false">SUM(E660:J660)</f>
        <v>15</v>
      </c>
      <c r="C660" s="15"/>
      <c r="D660" s="16" t="s">
        <v>10</v>
      </c>
      <c r="E660" s="0" t="n">
        <v>0</v>
      </c>
      <c r="H660" s="2" t="n">
        <v>15</v>
      </c>
    </row>
    <row r="661" customFormat="false" ht="12.75" hidden="false" customHeight="true" outlineLevel="0" collapsed="false">
      <c r="A661" s="5" t="s">
        <v>0</v>
      </c>
      <c r="B661" s="6" t="n">
        <v>37514</v>
      </c>
      <c r="C661" s="7" t="s">
        <v>1</v>
      </c>
      <c r="D661" s="8"/>
      <c r="E661" s="9" t="n">
        <v>37485</v>
      </c>
      <c r="F661" s="9" t="n">
        <v>37485</v>
      </c>
      <c r="G661" s="9" t="n">
        <v>37485</v>
      </c>
      <c r="H661" s="10" t="n">
        <v>37513</v>
      </c>
      <c r="I661" s="11" t="n">
        <v>37513</v>
      </c>
      <c r="J661" s="12" t="n">
        <v>37513</v>
      </c>
    </row>
    <row r="662" customFormat="false" ht="12.75" hidden="false" customHeight="true" outlineLevel="0" collapsed="false">
      <c r="A662" s="13" t="s">
        <v>2</v>
      </c>
      <c r="B662" s="14" t="s">
        <v>2</v>
      </c>
      <c r="C662" s="3" t="n">
        <v>133</v>
      </c>
      <c r="D662" s="16"/>
      <c r="E662" s="17" t="s">
        <v>3</v>
      </c>
      <c r="F662" s="17" t="s">
        <v>4</v>
      </c>
      <c r="G662" s="17" t="s">
        <v>5</v>
      </c>
      <c r="H662" s="18" t="s">
        <v>6</v>
      </c>
      <c r="I662" s="19" t="s">
        <v>7</v>
      </c>
      <c r="J662" s="20" t="s">
        <v>5</v>
      </c>
    </row>
    <row r="663" customFormat="false" ht="12.75" hidden="false" customHeight="true" outlineLevel="0" collapsed="false">
      <c r="A663" s="21" t="n">
        <f aca="false">SUM(E663:G663)/3</f>
        <v>0.653333333333333</v>
      </c>
      <c r="B663" s="22" t="n">
        <f aca="false">SUM(E663:J663)/6</f>
        <v>0.686666666666667</v>
      </c>
      <c r="C663" s="15"/>
      <c r="D663" s="16" t="s">
        <v>8</v>
      </c>
      <c r="E663" s="23" t="n">
        <v>0.68</v>
      </c>
      <c r="F663" s="23" t="n">
        <v>0.8</v>
      </c>
      <c r="G663" s="23" t="n">
        <v>0.48</v>
      </c>
      <c r="H663" s="22" t="n">
        <v>0.84</v>
      </c>
      <c r="I663" s="23" t="n">
        <v>0.84</v>
      </c>
      <c r="J663" s="23" t="n">
        <v>0.48</v>
      </c>
    </row>
    <row r="664" customFormat="false" ht="12.75" hidden="false" customHeight="true" outlineLevel="0" collapsed="false">
      <c r="B664" s="2" t="n">
        <f aca="false">SUM(E664:J664)</f>
        <v>5</v>
      </c>
      <c r="C664" s="15"/>
      <c r="D664" s="16" t="s">
        <v>9</v>
      </c>
      <c r="H664" s="2" t="n">
        <v>5</v>
      </c>
    </row>
    <row r="665" customFormat="false" ht="12.75" hidden="false" customHeight="true" outlineLevel="0" collapsed="false">
      <c r="A665" s="24" t="n">
        <f aca="false">SUM(E665:N665)</f>
        <v>51</v>
      </c>
      <c r="B665" s="25" t="n">
        <f aca="false">SUM(E665:J665)</f>
        <v>51</v>
      </c>
      <c r="C665" s="15"/>
      <c r="D665" s="16" t="s">
        <v>10</v>
      </c>
      <c r="E665" s="0" t="n">
        <v>26</v>
      </c>
      <c r="H665" s="2" t="n">
        <v>25</v>
      </c>
    </row>
    <row r="666" customFormat="false" ht="12.75" hidden="false" customHeight="true" outlineLevel="0" collapsed="false">
      <c r="A666" s="5" t="s">
        <v>0</v>
      </c>
      <c r="B666" s="6" t="n">
        <v>37514</v>
      </c>
      <c r="C666" s="7" t="s">
        <v>1</v>
      </c>
      <c r="D666" s="8"/>
      <c r="E666" s="9" t="n">
        <v>37485</v>
      </c>
      <c r="F666" s="9" t="n">
        <v>37485</v>
      </c>
      <c r="G666" s="9" t="n">
        <v>37485</v>
      </c>
      <c r="H666" s="10" t="n">
        <v>37513</v>
      </c>
      <c r="I666" s="11" t="n">
        <v>37513</v>
      </c>
      <c r="J666" s="12" t="n">
        <v>37513</v>
      </c>
    </row>
    <row r="667" customFormat="false" ht="12.75" hidden="false" customHeight="true" outlineLevel="0" collapsed="false">
      <c r="A667" s="13" t="s">
        <v>2</v>
      </c>
      <c r="B667" s="14" t="s">
        <v>2</v>
      </c>
      <c r="C667" s="3" t="n">
        <v>134</v>
      </c>
      <c r="D667" s="16"/>
      <c r="E667" s="17" t="s">
        <v>3</v>
      </c>
      <c r="F667" s="17" t="s">
        <v>4</v>
      </c>
      <c r="G667" s="17" t="s">
        <v>5</v>
      </c>
      <c r="H667" s="18" t="s">
        <v>6</v>
      </c>
      <c r="I667" s="19" t="s">
        <v>7</v>
      </c>
      <c r="J667" s="20" t="s">
        <v>5</v>
      </c>
    </row>
    <row r="668" customFormat="false" ht="12.75" hidden="false" customHeight="true" outlineLevel="0" collapsed="false">
      <c r="A668" s="21" t="n">
        <f aca="false">SUM(E668:G668)/3</f>
        <v>0.68</v>
      </c>
      <c r="B668" s="22" t="n">
        <f aca="false">SUM(E668:J668)/6</f>
        <v>0.73</v>
      </c>
      <c r="C668" s="15"/>
      <c r="D668" s="16" t="s">
        <v>8</v>
      </c>
      <c r="E668" s="23" t="n">
        <v>0.84</v>
      </c>
      <c r="F668" s="23" t="n">
        <v>0.68</v>
      </c>
      <c r="G668" s="23" t="n">
        <v>0.52</v>
      </c>
      <c r="H668" s="22" t="n">
        <v>0.86</v>
      </c>
      <c r="I668" s="23" t="n">
        <v>0.8</v>
      </c>
      <c r="J668" s="23" t="n">
        <v>0.68</v>
      </c>
    </row>
    <row r="669" customFormat="false" ht="12.75" hidden="false" customHeight="true" outlineLevel="0" collapsed="false">
      <c r="B669" s="2" t="n">
        <f aca="false">SUM(E669:J669)</f>
        <v>5</v>
      </c>
      <c r="C669" s="15"/>
      <c r="D669" s="16" t="s">
        <v>9</v>
      </c>
      <c r="H669" s="2" t="n">
        <v>5</v>
      </c>
    </row>
    <row r="670" customFormat="false" ht="12.75" hidden="false" customHeight="true" outlineLevel="0" collapsed="false">
      <c r="A670" s="24" t="n">
        <f aca="false">SUM(E670:N670)</f>
        <v>22</v>
      </c>
      <c r="B670" s="25" t="n">
        <f aca="false">SUM(E670:J670)</f>
        <v>22</v>
      </c>
      <c r="C670" s="15"/>
      <c r="D670" s="16" t="s">
        <v>10</v>
      </c>
      <c r="E670" s="0" t="n">
        <v>5</v>
      </c>
      <c r="H670" s="2" t="n">
        <v>17</v>
      </c>
    </row>
    <row r="671" customFormat="false" ht="12.75" hidden="false" customHeight="true" outlineLevel="0" collapsed="false">
      <c r="A671" s="5" t="s">
        <v>0</v>
      </c>
      <c r="B671" s="6" t="n">
        <v>37514</v>
      </c>
      <c r="C671" s="7" t="s">
        <v>1</v>
      </c>
      <c r="D671" s="8"/>
      <c r="E671" s="9" t="n">
        <v>37485</v>
      </c>
      <c r="F671" s="9" t="n">
        <v>37485</v>
      </c>
      <c r="G671" s="9" t="n">
        <v>37485</v>
      </c>
      <c r="H671" s="10" t="n">
        <v>37513</v>
      </c>
      <c r="I671" s="11" t="n">
        <v>37513</v>
      </c>
      <c r="J671" s="12" t="n">
        <v>37513</v>
      </c>
    </row>
    <row r="672" customFormat="false" ht="12.75" hidden="false" customHeight="true" outlineLevel="0" collapsed="false">
      <c r="A672" s="13" t="s">
        <v>2</v>
      </c>
      <c r="B672" s="14" t="s">
        <v>2</v>
      </c>
      <c r="C672" s="3" t="n">
        <v>135</v>
      </c>
      <c r="D672" s="16"/>
      <c r="E672" s="17" t="s">
        <v>3</v>
      </c>
      <c r="F672" s="17" t="s">
        <v>4</v>
      </c>
      <c r="G672" s="17" t="s">
        <v>5</v>
      </c>
      <c r="H672" s="18" t="s">
        <v>6</v>
      </c>
      <c r="I672" s="19" t="s">
        <v>7</v>
      </c>
      <c r="J672" s="20" t="s">
        <v>5</v>
      </c>
    </row>
    <row r="673" customFormat="false" ht="12.75" hidden="false" customHeight="true" outlineLevel="0" collapsed="false">
      <c r="A673" s="21" t="n">
        <f aca="false">SUM(E673:G673)/3</f>
        <v>0.88</v>
      </c>
      <c r="B673" s="22" t="n">
        <f aca="false">SUM(E673:J673)/6</f>
        <v>0.85</v>
      </c>
      <c r="C673" s="15"/>
      <c r="D673" s="16" t="s">
        <v>8</v>
      </c>
      <c r="E673" s="23" t="n">
        <v>0.92</v>
      </c>
      <c r="F673" s="23" t="n">
        <v>0.92</v>
      </c>
      <c r="G673" s="23" t="n">
        <v>0.8</v>
      </c>
      <c r="H673" s="22" t="n">
        <v>0.82</v>
      </c>
      <c r="I673" s="23" t="n">
        <v>1</v>
      </c>
      <c r="J673" s="23" t="n">
        <v>0.64</v>
      </c>
    </row>
    <row r="674" customFormat="false" ht="12.75" hidden="false" customHeight="true" outlineLevel="0" collapsed="false">
      <c r="B674" s="2" t="n">
        <f aca="false">SUM(E674:J674)</f>
        <v>5</v>
      </c>
      <c r="C674" s="15"/>
      <c r="D674" s="16" t="s">
        <v>9</v>
      </c>
      <c r="H674" s="2" t="n">
        <v>5</v>
      </c>
    </row>
    <row r="675" customFormat="false" ht="12.75" hidden="false" customHeight="true" outlineLevel="0" collapsed="false">
      <c r="A675" s="24" t="n">
        <f aca="false">SUM(E675:N675)</f>
        <v>16</v>
      </c>
      <c r="B675" s="25" t="n">
        <f aca="false">SUM(E675:J675)</f>
        <v>16</v>
      </c>
      <c r="C675" s="15"/>
      <c r="D675" s="16" t="s">
        <v>10</v>
      </c>
      <c r="E675" s="0" t="n">
        <v>0</v>
      </c>
      <c r="H675" s="2" t="n">
        <v>16</v>
      </c>
    </row>
    <row r="676" customFormat="false" ht="12.75" hidden="false" customHeight="true" outlineLevel="0" collapsed="false">
      <c r="A676" s="5" t="s">
        <v>0</v>
      </c>
      <c r="B676" s="6" t="n">
        <v>37514</v>
      </c>
      <c r="C676" s="7" t="s">
        <v>1</v>
      </c>
      <c r="D676" s="7" t="s">
        <v>12</v>
      </c>
      <c r="E676" s="35" t="n">
        <v>37485</v>
      </c>
      <c r="F676" s="35" t="n">
        <v>37485</v>
      </c>
      <c r="G676" s="35" t="n">
        <v>37485</v>
      </c>
      <c r="H676" s="10" t="n">
        <v>37513</v>
      </c>
      <c r="I676" s="28" t="n">
        <v>37513</v>
      </c>
      <c r="J676" s="36" t="n">
        <v>37513</v>
      </c>
    </row>
    <row r="677" customFormat="false" ht="12.75" hidden="false" customHeight="true" outlineLevel="0" collapsed="false">
      <c r="A677" s="13" t="s">
        <v>2</v>
      </c>
      <c r="B677" s="14" t="s">
        <v>2</v>
      </c>
      <c r="C677" s="3" t="n">
        <v>136</v>
      </c>
      <c r="D677" s="15"/>
      <c r="E677" s="37" t="s">
        <v>3</v>
      </c>
      <c r="F677" s="37" t="s">
        <v>4</v>
      </c>
      <c r="G677" s="37" t="s">
        <v>5</v>
      </c>
      <c r="H677" s="18" t="s">
        <v>6</v>
      </c>
      <c r="I677" s="30" t="s">
        <v>7</v>
      </c>
      <c r="J677" s="31" t="s">
        <v>5</v>
      </c>
    </row>
    <row r="678" customFormat="false" ht="12.75" hidden="false" customHeight="true" outlineLevel="0" collapsed="false">
      <c r="A678" s="21" t="n">
        <f aca="false">SUM(E678:G678)/3</f>
        <v>0</v>
      </c>
      <c r="B678" s="22" t="n">
        <f aca="false">SUM(E678:J678)/6</f>
        <v>0</v>
      </c>
      <c r="C678" s="15"/>
      <c r="D678" s="15" t="s">
        <v>8</v>
      </c>
      <c r="E678" s="38"/>
      <c r="F678" s="38"/>
      <c r="G678" s="38"/>
      <c r="I678" s="33"/>
      <c r="J678" s="33"/>
    </row>
    <row r="679" customFormat="false" ht="12.75" hidden="false" customHeight="true" outlineLevel="0" collapsed="false">
      <c r="B679" s="2" t="n">
        <f aca="false">SUM(E679:J679)</f>
        <v>0</v>
      </c>
      <c r="C679" s="15"/>
      <c r="D679" s="15" t="s">
        <v>9</v>
      </c>
      <c r="E679" s="39"/>
      <c r="F679" s="39"/>
      <c r="G679" s="39"/>
      <c r="I679" s="33"/>
      <c r="J679" s="33"/>
    </row>
    <row r="680" customFormat="false" ht="12.75" hidden="false" customHeight="true" outlineLevel="0" collapsed="false">
      <c r="A680" s="24" t="n">
        <f aca="false">SUM(E680:N680)</f>
        <v>0</v>
      </c>
      <c r="B680" s="25" t="n">
        <f aca="false">SUM(E680:J680)</f>
        <v>0</v>
      </c>
      <c r="C680" s="15"/>
      <c r="D680" s="15" t="s">
        <v>10</v>
      </c>
      <c r="E680" s="39"/>
      <c r="F680" s="39"/>
      <c r="G680" s="39"/>
      <c r="I680" s="33"/>
      <c r="J680" s="33"/>
    </row>
    <row r="681" customFormat="false" ht="12.75" hidden="false" customHeight="true" outlineLevel="0" collapsed="false">
      <c r="A681" s="5" t="s">
        <v>0</v>
      </c>
      <c r="B681" s="6" t="n">
        <v>37514</v>
      </c>
      <c r="C681" s="7" t="s">
        <v>1</v>
      </c>
      <c r="D681" s="8"/>
      <c r="E681" s="9" t="n">
        <v>37485</v>
      </c>
      <c r="F681" s="9" t="n">
        <v>37485</v>
      </c>
      <c r="G681" s="9" t="n">
        <v>37485</v>
      </c>
      <c r="H681" s="10" t="n">
        <v>37513</v>
      </c>
      <c r="I681" s="11" t="n">
        <v>37513</v>
      </c>
      <c r="J681" s="12" t="n">
        <v>37513</v>
      </c>
    </row>
    <row r="682" customFormat="false" ht="12.75" hidden="false" customHeight="true" outlineLevel="0" collapsed="false">
      <c r="A682" s="13" t="s">
        <v>2</v>
      </c>
      <c r="B682" s="14" t="s">
        <v>2</v>
      </c>
      <c r="C682" s="3" t="n">
        <v>137</v>
      </c>
      <c r="D682" s="16"/>
      <c r="E682" s="17" t="s">
        <v>3</v>
      </c>
      <c r="F682" s="17" t="s">
        <v>4</v>
      </c>
      <c r="G682" s="17" t="s">
        <v>5</v>
      </c>
      <c r="H682" s="18" t="s">
        <v>6</v>
      </c>
      <c r="I682" s="19" t="s">
        <v>7</v>
      </c>
      <c r="J682" s="20" t="s">
        <v>5</v>
      </c>
    </row>
    <row r="683" customFormat="false" ht="12.75" hidden="false" customHeight="true" outlineLevel="0" collapsed="false">
      <c r="A683" s="21" t="n">
        <f aca="false">SUM(E683:G683)/3</f>
        <v>0.773333333333333</v>
      </c>
      <c r="B683" s="22" t="n">
        <f aca="false">SUM(E683:J683)/6</f>
        <v>0.793333333333333</v>
      </c>
      <c r="C683" s="15"/>
      <c r="D683" s="16" t="s">
        <v>8</v>
      </c>
      <c r="E683" s="23" t="n">
        <v>0.76</v>
      </c>
      <c r="F683" s="23" t="n">
        <v>0.84</v>
      </c>
      <c r="G683" s="23" t="n">
        <v>0.72</v>
      </c>
      <c r="H683" s="22" t="n">
        <v>0.88</v>
      </c>
      <c r="I683" s="23" t="n">
        <v>0.96</v>
      </c>
      <c r="J683" s="23" t="n">
        <v>0.6</v>
      </c>
    </row>
    <row r="684" customFormat="false" ht="12.75" hidden="false" customHeight="true" outlineLevel="0" collapsed="false">
      <c r="B684" s="2" t="n">
        <f aca="false">SUM(E684:J684)</f>
        <v>5</v>
      </c>
      <c r="C684" s="15"/>
      <c r="D684" s="16" t="s">
        <v>9</v>
      </c>
      <c r="H684" s="2" t="n">
        <v>5</v>
      </c>
    </row>
    <row r="685" customFormat="false" ht="12.75" hidden="false" customHeight="true" outlineLevel="0" collapsed="false">
      <c r="A685" s="24" t="n">
        <f aca="false">SUM(E685:N685)</f>
        <v>30</v>
      </c>
      <c r="B685" s="25" t="n">
        <f aca="false">SUM(E685:J685)</f>
        <v>30</v>
      </c>
      <c r="C685" s="15"/>
      <c r="D685" s="16" t="s">
        <v>10</v>
      </c>
      <c r="E685" s="0" t="n">
        <v>10</v>
      </c>
      <c r="H685" s="2" t="n">
        <v>20</v>
      </c>
    </row>
    <row r="686" customFormat="false" ht="12.75" hidden="false" customHeight="true" outlineLevel="0" collapsed="false">
      <c r="A686" s="5" t="s">
        <v>0</v>
      </c>
      <c r="B686" s="6" t="n">
        <v>37514</v>
      </c>
      <c r="C686" s="7" t="s">
        <v>1</v>
      </c>
      <c r="D686" s="8"/>
      <c r="E686" s="9" t="n">
        <v>37485</v>
      </c>
      <c r="F686" s="9" t="n">
        <v>37485</v>
      </c>
      <c r="G686" s="9" t="n">
        <v>37485</v>
      </c>
      <c r="H686" s="10" t="n">
        <v>37513</v>
      </c>
      <c r="I686" s="11" t="n">
        <v>37513</v>
      </c>
      <c r="J686" s="12" t="n">
        <v>37513</v>
      </c>
    </row>
    <row r="687" customFormat="false" ht="12.75" hidden="false" customHeight="true" outlineLevel="0" collapsed="false">
      <c r="A687" s="13" t="s">
        <v>2</v>
      </c>
      <c r="B687" s="14" t="s">
        <v>2</v>
      </c>
      <c r="C687" s="3" t="n">
        <v>138</v>
      </c>
      <c r="D687" s="16"/>
      <c r="E687" s="17" t="s">
        <v>3</v>
      </c>
      <c r="F687" s="17" t="s">
        <v>4</v>
      </c>
      <c r="G687" s="17" t="s">
        <v>5</v>
      </c>
      <c r="H687" s="18" t="s">
        <v>6</v>
      </c>
      <c r="I687" s="19" t="s">
        <v>7</v>
      </c>
      <c r="J687" s="20" t="s">
        <v>5</v>
      </c>
    </row>
    <row r="688" customFormat="false" ht="12.75" hidden="false" customHeight="true" outlineLevel="0" collapsed="false">
      <c r="A688" s="21" t="n">
        <f aca="false">SUM(E688:G688)/3</f>
        <v>0.933333333333333</v>
      </c>
      <c r="B688" s="22" t="n">
        <f aca="false">SUM(E688:J688)/6</f>
        <v>0.926666666666667</v>
      </c>
      <c r="C688" s="15"/>
      <c r="D688" s="16" t="s">
        <v>8</v>
      </c>
      <c r="E688" s="23" t="n">
        <v>0.96</v>
      </c>
      <c r="F688" s="23" t="n">
        <v>0.92</v>
      </c>
      <c r="G688" s="23" t="n">
        <v>0.92</v>
      </c>
      <c r="H688" s="22" t="n">
        <v>0.88</v>
      </c>
      <c r="I688" s="23" t="n">
        <v>1</v>
      </c>
      <c r="J688" s="23" t="n">
        <v>0.88</v>
      </c>
    </row>
    <row r="689" customFormat="false" ht="12.75" hidden="false" customHeight="true" outlineLevel="0" collapsed="false">
      <c r="B689" s="2" t="n">
        <f aca="false">SUM(E689:J689)</f>
        <v>5</v>
      </c>
      <c r="C689" s="15"/>
      <c r="D689" s="16" t="s">
        <v>9</v>
      </c>
      <c r="H689" s="2" t="n">
        <v>5</v>
      </c>
    </row>
    <row r="690" customFormat="false" ht="12.75" hidden="false" customHeight="true" outlineLevel="0" collapsed="false">
      <c r="A690" s="24" t="n">
        <f aca="false">SUM(E690:N690)</f>
        <v>50</v>
      </c>
      <c r="B690" s="25" t="n">
        <f aca="false">SUM(E690:J690)</f>
        <v>50</v>
      </c>
      <c r="C690" s="15"/>
      <c r="D690" s="16" t="s">
        <v>10</v>
      </c>
      <c r="E690" s="0" t="n">
        <v>25</v>
      </c>
      <c r="H690" s="2" t="n">
        <v>25</v>
      </c>
    </row>
    <row r="691" customFormat="false" ht="12.75" hidden="false" customHeight="true" outlineLevel="0" collapsed="false">
      <c r="A691" s="5" t="s">
        <v>0</v>
      </c>
      <c r="B691" s="6" t="n">
        <v>37514</v>
      </c>
      <c r="C691" s="7" t="s">
        <v>1</v>
      </c>
      <c r="D691" s="8"/>
      <c r="E691" s="9" t="n">
        <v>37485</v>
      </c>
      <c r="F691" s="9" t="n">
        <v>37485</v>
      </c>
      <c r="G691" s="9" t="n">
        <v>37485</v>
      </c>
      <c r="H691" s="10" t="n">
        <v>37513</v>
      </c>
      <c r="I691" s="11" t="n">
        <v>37513</v>
      </c>
      <c r="J691" s="12" t="n">
        <v>37513</v>
      </c>
    </row>
    <row r="692" customFormat="false" ht="12.75" hidden="false" customHeight="true" outlineLevel="0" collapsed="false">
      <c r="A692" s="13" t="s">
        <v>2</v>
      </c>
      <c r="B692" s="14" t="s">
        <v>2</v>
      </c>
      <c r="C692" s="3" t="n">
        <v>139</v>
      </c>
      <c r="D692" s="16"/>
      <c r="E692" s="17" t="s">
        <v>3</v>
      </c>
      <c r="F692" s="17" t="s">
        <v>4</v>
      </c>
      <c r="G692" s="17" t="s">
        <v>5</v>
      </c>
      <c r="H692" s="18" t="s">
        <v>6</v>
      </c>
      <c r="I692" s="19" t="s">
        <v>7</v>
      </c>
      <c r="J692" s="20" t="s">
        <v>5</v>
      </c>
    </row>
    <row r="693" customFormat="false" ht="12.75" hidden="false" customHeight="true" outlineLevel="0" collapsed="false">
      <c r="A693" s="21" t="n">
        <f aca="false">SUM(E693:G693)/3</f>
        <v>0.746666666666667</v>
      </c>
      <c r="B693" s="22" t="n">
        <f aca="false">SUM(E693:J693)/6</f>
        <v>0.763333333333333</v>
      </c>
      <c r="C693" s="15"/>
      <c r="D693" s="16" t="s">
        <v>8</v>
      </c>
      <c r="E693" s="23" t="n">
        <v>0.84</v>
      </c>
      <c r="F693" s="23" t="n">
        <v>0.76</v>
      </c>
      <c r="G693" s="23" t="n">
        <v>0.64</v>
      </c>
      <c r="H693" s="22" t="n">
        <v>0.82</v>
      </c>
      <c r="I693" s="23" t="n">
        <v>0.92</v>
      </c>
      <c r="J693" s="23" t="n">
        <v>0.6</v>
      </c>
    </row>
    <row r="694" customFormat="false" ht="12.75" hidden="false" customHeight="true" outlineLevel="0" collapsed="false">
      <c r="B694" s="2" t="n">
        <f aca="false">SUM(E694:J694)</f>
        <v>5</v>
      </c>
      <c r="C694" s="15"/>
      <c r="D694" s="16" t="s">
        <v>9</v>
      </c>
      <c r="H694" s="2" t="n">
        <v>5</v>
      </c>
    </row>
    <row r="695" customFormat="false" ht="12.75" hidden="false" customHeight="true" outlineLevel="0" collapsed="false">
      <c r="A695" s="24" t="n">
        <f aca="false">SUM(E695:N695)</f>
        <v>147</v>
      </c>
      <c r="B695" s="25" t="n">
        <f aca="false">SUM(E695:J695)</f>
        <v>147</v>
      </c>
      <c r="C695" s="15"/>
      <c r="D695" s="16" t="s">
        <v>10</v>
      </c>
      <c r="H695" s="2" t="n">
        <v>147</v>
      </c>
    </row>
    <row r="696" customFormat="false" ht="12.75" hidden="false" customHeight="true" outlineLevel="0" collapsed="false">
      <c r="A696" s="5" t="s">
        <v>0</v>
      </c>
      <c r="B696" s="6" t="n">
        <v>37514</v>
      </c>
      <c r="C696" s="7" t="s">
        <v>1</v>
      </c>
      <c r="D696" s="8"/>
      <c r="E696" s="9" t="n">
        <v>37485</v>
      </c>
      <c r="F696" s="9" t="n">
        <v>37485</v>
      </c>
      <c r="G696" s="9" t="n">
        <v>37485</v>
      </c>
      <c r="H696" s="10" t="n">
        <v>37513</v>
      </c>
      <c r="I696" s="11" t="n">
        <v>37513</v>
      </c>
      <c r="J696" s="12" t="n">
        <v>37513</v>
      </c>
    </row>
    <row r="697" customFormat="false" ht="12.75" hidden="false" customHeight="true" outlineLevel="0" collapsed="false">
      <c r="A697" s="13" t="s">
        <v>2</v>
      </c>
      <c r="B697" s="14" t="s">
        <v>2</v>
      </c>
      <c r="C697" s="3" t="n">
        <v>140</v>
      </c>
      <c r="D697" s="16"/>
      <c r="E697" s="17" t="s">
        <v>3</v>
      </c>
      <c r="F697" s="17" t="s">
        <v>4</v>
      </c>
      <c r="G697" s="17" t="s">
        <v>5</v>
      </c>
      <c r="H697" s="18" t="s">
        <v>6</v>
      </c>
      <c r="I697" s="19" t="s">
        <v>7</v>
      </c>
      <c r="J697" s="20" t="s">
        <v>5</v>
      </c>
    </row>
    <row r="698" customFormat="false" ht="12.75" hidden="false" customHeight="true" outlineLevel="0" collapsed="false">
      <c r="A698" s="21" t="n">
        <f aca="false">SUM(E698:G698)/3</f>
        <v>0.853333333333333</v>
      </c>
      <c r="B698" s="22" t="n">
        <f aca="false">SUM(E698:J698)/6</f>
        <v>0.866666666666667</v>
      </c>
      <c r="C698" s="15"/>
      <c r="D698" s="16" t="s">
        <v>8</v>
      </c>
      <c r="E698" s="23" t="n">
        <v>0.96</v>
      </c>
      <c r="F698" s="23" t="n">
        <v>0.76</v>
      </c>
      <c r="G698" s="23" t="n">
        <v>0.84</v>
      </c>
      <c r="H698" s="22" t="n">
        <v>0.88</v>
      </c>
      <c r="I698" s="23" t="n">
        <v>0.96</v>
      </c>
      <c r="J698" s="23" t="n">
        <v>0.8</v>
      </c>
    </row>
    <row r="699" customFormat="false" ht="12.75" hidden="false" customHeight="true" outlineLevel="0" collapsed="false">
      <c r="B699" s="2" t="n">
        <f aca="false">SUM(E699:J699)</f>
        <v>5</v>
      </c>
      <c r="D699" s="16" t="s">
        <v>9</v>
      </c>
      <c r="H699" s="2" t="n">
        <v>5</v>
      </c>
    </row>
    <row r="700" customFormat="false" ht="12.75" hidden="false" customHeight="true" outlineLevel="0" collapsed="false">
      <c r="A700" s="24" t="n">
        <f aca="false">SUM(E700:N700)</f>
        <v>0</v>
      </c>
      <c r="B700" s="25" t="n">
        <f aca="false">SUM(E700:J700)</f>
        <v>0</v>
      </c>
      <c r="D700" s="16" t="s">
        <v>10</v>
      </c>
      <c r="E700" s="0" t="n">
        <v>0</v>
      </c>
      <c r="H700" s="2" t="n">
        <v>0</v>
      </c>
    </row>
    <row r="701" customFormat="false" ht="12.75" hidden="false" customHeight="true" outlineLevel="0" collapsed="false">
      <c r="A701" s="5" t="s">
        <v>0</v>
      </c>
      <c r="B701" s="6" t="n">
        <v>37514</v>
      </c>
      <c r="C701" s="7" t="s">
        <v>1</v>
      </c>
      <c r="D701" s="7" t="s">
        <v>12</v>
      </c>
      <c r="E701" s="35" t="n">
        <v>37485</v>
      </c>
      <c r="F701" s="35" t="n">
        <v>37485</v>
      </c>
      <c r="G701" s="35" t="n">
        <v>37485</v>
      </c>
      <c r="H701" s="10" t="n">
        <v>37513</v>
      </c>
      <c r="I701" s="40" t="n">
        <v>37513</v>
      </c>
      <c r="J701" s="41" t="n">
        <v>37513</v>
      </c>
    </row>
    <row r="702" customFormat="false" ht="12.75" hidden="false" customHeight="true" outlineLevel="0" collapsed="false">
      <c r="A702" s="13" t="s">
        <v>2</v>
      </c>
      <c r="B702" s="14" t="s">
        <v>2</v>
      </c>
      <c r="C702" s="3" t="n">
        <v>141</v>
      </c>
      <c r="D702" s="15"/>
      <c r="E702" s="37" t="s">
        <v>3</v>
      </c>
      <c r="F702" s="37" t="s">
        <v>4</v>
      </c>
      <c r="G702" s="37" t="s">
        <v>5</v>
      </c>
      <c r="H702" s="18" t="s">
        <v>6</v>
      </c>
      <c r="I702" s="37" t="s">
        <v>7</v>
      </c>
      <c r="J702" s="42" t="s">
        <v>5</v>
      </c>
    </row>
    <row r="703" customFormat="false" ht="12.75" hidden="false" customHeight="true" outlineLevel="0" collapsed="false">
      <c r="A703" s="21" t="n">
        <f aca="false">SUM(E703:G703)/3</f>
        <v>0</v>
      </c>
      <c r="B703" s="22" t="n">
        <f aca="false">SUM(E703:J703)/6</f>
        <v>0</v>
      </c>
      <c r="C703" s="15"/>
      <c r="D703" s="15" t="s">
        <v>8</v>
      </c>
      <c r="E703" s="38"/>
      <c r="F703" s="38"/>
      <c r="G703" s="38"/>
      <c r="I703" s="39"/>
      <c r="J703" s="39"/>
    </row>
    <row r="704" customFormat="false" ht="12.75" hidden="false" customHeight="true" outlineLevel="0" collapsed="false">
      <c r="B704" s="2" t="n">
        <f aca="false">SUM(E704:J704)</f>
        <v>0</v>
      </c>
      <c r="C704" s="15"/>
      <c r="D704" s="15" t="s">
        <v>9</v>
      </c>
      <c r="E704" s="39"/>
      <c r="F704" s="39"/>
      <c r="G704" s="39"/>
      <c r="I704" s="39"/>
      <c r="J704" s="39"/>
    </row>
    <row r="705" customFormat="false" ht="12.75" hidden="false" customHeight="true" outlineLevel="0" collapsed="false">
      <c r="A705" s="24" t="n">
        <f aca="false">SUM(E705:N705)</f>
        <v>0</v>
      </c>
      <c r="B705" s="25" t="n">
        <f aca="false">SUM(E705:J705)</f>
        <v>0</v>
      </c>
      <c r="C705" s="15"/>
      <c r="D705" s="15" t="s">
        <v>10</v>
      </c>
      <c r="E705" s="39"/>
      <c r="F705" s="39"/>
      <c r="G705" s="39"/>
      <c r="I705" s="39"/>
      <c r="J705" s="39"/>
    </row>
    <row r="706" customFormat="false" ht="12.75" hidden="false" customHeight="true" outlineLevel="0" collapsed="false">
      <c r="A706" s="5" t="s">
        <v>0</v>
      </c>
      <c r="B706" s="6" t="n">
        <v>37514</v>
      </c>
      <c r="C706" s="7" t="s">
        <v>1</v>
      </c>
      <c r="D706" s="8"/>
      <c r="E706" s="9" t="n">
        <v>37485</v>
      </c>
      <c r="F706" s="9" t="n">
        <v>37485</v>
      </c>
      <c r="G706" s="9" t="n">
        <v>37485</v>
      </c>
      <c r="H706" s="10" t="n">
        <v>37513</v>
      </c>
      <c r="I706" s="11" t="n">
        <v>37513</v>
      </c>
      <c r="J706" s="12" t="n">
        <v>37513</v>
      </c>
    </row>
    <row r="707" customFormat="false" ht="12.75" hidden="false" customHeight="true" outlineLevel="0" collapsed="false">
      <c r="A707" s="13" t="s">
        <v>2</v>
      </c>
      <c r="B707" s="14" t="s">
        <v>2</v>
      </c>
      <c r="C707" s="3" t="n">
        <v>142</v>
      </c>
      <c r="D707" s="16"/>
      <c r="E707" s="17" t="s">
        <v>3</v>
      </c>
      <c r="F707" s="17" t="s">
        <v>4</v>
      </c>
      <c r="G707" s="17" t="s">
        <v>5</v>
      </c>
      <c r="H707" s="18" t="s">
        <v>6</v>
      </c>
      <c r="I707" s="19" t="s">
        <v>7</v>
      </c>
      <c r="J707" s="20" t="s">
        <v>5</v>
      </c>
    </row>
    <row r="708" customFormat="false" ht="12.75" hidden="false" customHeight="true" outlineLevel="0" collapsed="false">
      <c r="A708" s="21" t="n">
        <f aca="false">SUM(E708:G708)/3</f>
        <v>0.96</v>
      </c>
      <c r="B708" s="22" t="n">
        <f aca="false">SUM(E708:J708)/6</f>
        <v>0.93</v>
      </c>
      <c r="C708" s="15"/>
      <c r="D708" s="16" t="s">
        <v>8</v>
      </c>
      <c r="E708" s="23" t="n">
        <v>0.92</v>
      </c>
      <c r="F708" s="23" t="n">
        <v>0.96</v>
      </c>
      <c r="G708" s="23" t="n">
        <v>1</v>
      </c>
      <c r="H708" s="22" t="n">
        <v>0.9</v>
      </c>
      <c r="I708" s="23" t="n">
        <v>0.92</v>
      </c>
      <c r="J708" s="23" t="n">
        <v>0.88</v>
      </c>
    </row>
    <row r="709" customFormat="false" ht="12.75" hidden="false" customHeight="true" outlineLevel="0" collapsed="false">
      <c r="B709" s="2" t="n">
        <f aca="false">SUM(E709:J709)</f>
        <v>5</v>
      </c>
      <c r="C709" s="15"/>
      <c r="D709" s="16" t="s">
        <v>9</v>
      </c>
      <c r="H709" s="2" t="n">
        <v>5</v>
      </c>
    </row>
    <row r="710" customFormat="false" ht="12.75" hidden="false" customHeight="true" outlineLevel="0" collapsed="false">
      <c r="A710" s="24" t="n">
        <f aca="false">SUM(E710:N710)</f>
        <v>12</v>
      </c>
      <c r="B710" s="25" t="n">
        <f aca="false">SUM(E710:J710)</f>
        <v>12</v>
      </c>
      <c r="C710" s="15"/>
      <c r="D710" s="16" t="s">
        <v>10</v>
      </c>
      <c r="E710" s="0" t="n">
        <v>2</v>
      </c>
      <c r="H710" s="2" t="n">
        <v>10</v>
      </c>
    </row>
    <row r="711" customFormat="false" ht="12.75" hidden="false" customHeight="true" outlineLevel="0" collapsed="false">
      <c r="A711" s="5" t="s">
        <v>0</v>
      </c>
      <c r="B711" s="6" t="n">
        <v>37514</v>
      </c>
      <c r="C711" s="7" t="s">
        <v>1</v>
      </c>
      <c r="D711" s="8"/>
      <c r="E711" s="9" t="n">
        <v>37485</v>
      </c>
      <c r="F711" s="9" t="n">
        <v>37485</v>
      </c>
      <c r="G711" s="9" t="n">
        <v>37485</v>
      </c>
      <c r="H711" s="10" t="n">
        <v>37513</v>
      </c>
      <c r="I711" s="11" t="n">
        <v>37513</v>
      </c>
      <c r="J711" s="12" t="n">
        <v>37513</v>
      </c>
    </row>
    <row r="712" customFormat="false" ht="12.75" hidden="false" customHeight="true" outlineLevel="0" collapsed="false">
      <c r="A712" s="13" t="s">
        <v>2</v>
      </c>
      <c r="B712" s="14" t="s">
        <v>2</v>
      </c>
      <c r="C712" s="3" t="n">
        <v>143</v>
      </c>
      <c r="D712" s="16"/>
      <c r="E712" s="17" t="s">
        <v>3</v>
      </c>
      <c r="F712" s="17" t="s">
        <v>4</v>
      </c>
      <c r="G712" s="17" t="s">
        <v>5</v>
      </c>
      <c r="H712" s="18" t="s">
        <v>6</v>
      </c>
      <c r="I712" s="19" t="s">
        <v>7</v>
      </c>
      <c r="J712" s="20" t="s">
        <v>5</v>
      </c>
    </row>
    <row r="713" customFormat="false" ht="12.75" hidden="false" customHeight="true" outlineLevel="0" collapsed="false">
      <c r="A713" s="21" t="n">
        <f aca="false">SUM(E713:G713)/3</f>
        <v>0.893333333333333</v>
      </c>
      <c r="B713" s="22" t="n">
        <f aca="false">SUM(E713:J713)/6</f>
        <v>0.84</v>
      </c>
      <c r="C713" s="15"/>
      <c r="D713" s="16" t="s">
        <v>8</v>
      </c>
      <c r="E713" s="23" t="n">
        <v>0.92</v>
      </c>
      <c r="F713" s="23" t="n">
        <v>0.84</v>
      </c>
      <c r="G713" s="23" t="n">
        <v>0.92</v>
      </c>
      <c r="H713" s="22" t="n">
        <v>0.76</v>
      </c>
      <c r="I713" s="23" t="n">
        <v>0.96</v>
      </c>
      <c r="J713" s="23" t="n">
        <v>0.64</v>
      </c>
    </row>
    <row r="714" customFormat="false" ht="12.75" hidden="false" customHeight="true" outlineLevel="0" collapsed="false">
      <c r="B714" s="2" t="n">
        <f aca="false">SUM(E714:J714)</f>
        <v>0</v>
      </c>
      <c r="C714" s="15"/>
      <c r="D714" s="16" t="s">
        <v>9</v>
      </c>
      <c r="H714" s="2" t="n">
        <v>0</v>
      </c>
    </row>
    <row r="715" customFormat="false" ht="12.75" hidden="false" customHeight="true" outlineLevel="0" collapsed="false">
      <c r="A715" s="24" t="n">
        <f aca="false">SUM(E715:N715)</f>
        <v>0</v>
      </c>
      <c r="B715" s="25" t="n">
        <f aca="false">SUM(E715:J715)</f>
        <v>0</v>
      </c>
      <c r="C715" s="15"/>
      <c r="D715" s="16" t="s">
        <v>10</v>
      </c>
      <c r="E715" s="0" t="n">
        <v>0</v>
      </c>
      <c r="H715" s="2" t="n">
        <v>0</v>
      </c>
    </row>
    <row r="716" customFormat="false" ht="12.75" hidden="false" customHeight="true" outlineLevel="0" collapsed="false">
      <c r="A716" s="5" t="s">
        <v>0</v>
      </c>
      <c r="B716" s="6" t="n">
        <v>37514</v>
      </c>
      <c r="C716" s="7" t="s">
        <v>1</v>
      </c>
      <c r="D716" s="8"/>
      <c r="E716" s="9" t="n">
        <v>37485</v>
      </c>
      <c r="F716" s="9" t="n">
        <v>37485</v>
      </c>
      <c r="G716" s="9" t="n">
        <v>37485</v>
      </c>
      <c r="H716" s="10" t="n">
        <v>37513</v>
      </c>
      <c r="I716" s="11" t="n">
        <v>37513</v>
      </c>
      <c r="J716" s="12" t="n">
        <v>37513</v>
      </c>
    </row>
    <row r="717" customFormat="false" ht="12.75" hidden="false" customHeight="true" outlineLevel="0" collapsed="false">
      <c r="A717" s="13" t="s">
        <v>2</v>
      </c>
      <c r="B717" s="14" t="s">
        <v>2</v>
      </c>
      <c r="C717" s="3" t="n">
        <v>144</v>
      </c>
      <c r="D717" s="16"/>
      <c r="E717" s="17" t="s">
        <v>3</v>
      </c>
      <c r="F717" s="17" t="s">
        <v>4</v>
      </c>
      <c r="G717" s="17" t="s">
        <v>5</v>
      </c>
      <c r="H717" s="18" t="s">
        <v>6</v>
      </c>
      <c r="I717" s="19" t="s">
        <v>7</v>
      </c>
      <c r="J717" s="20" t="s">
        <v>5</v>
      </c>
    </row>
    <row r="718" customFormat="false" ht="12.75" hidden="false" customHeight="true" outlineLevel="0" collapsed="false">
      <c r="A718" s="21" t="n">
        <f aca="false">SUM(E718:G718)/3</f>
        <v>0.906666666666667</v>
      </c>
      <c r="B718" s="22" t="n">
        <f aca="false">SUM(E718:J718)/6</f>
        <v>0.896666666666667</v>
      </c>
      <c r="C718" s="15"/>
      <c r="D718" s="16" t="s">
        <v>8</v>
      </c>
      <c r="E718" s="23" t="n">
        <v>1</v>
      </c>
      <c r="F718" s="23" t="n">
        <v>0.88</v>
      </c>
      <c r="G718" s="23" t="n">
        <v>0.84</v>
      </c>
      <c r="H718" s="22" t="n">
        <v>0.9</v>
      </c>
      <c r="I718" s="23" t="n">
        <v>0.96</v>
      </c>
      <c r="J718" s="23" t="n">
        <v>0.8</v>
      </c>
    </row>
    <row r="719" customFormat="false" ht="12.75" hidden="false" customHeight="true" outlineLevel="0" collapsed="false">
      <c r="B719" s="2" t="n">
        <f aca="false">SUM(E719:J719)</f>
        <v>5</v>
      </c>
      <c r="C719" s="15"/>
      <c r="D719" s="16" t="s">
        <v>9</v>
      </c>
      <c r="H719" s="2" t="n">
        <v>5</v>
      </c>
    </row>
    <row r="720" customFormat="false" ht="12.75" hidden="false" customHeight="true" outlineLevel="0" collapsed="false">
      <c r="A720" s="24" t="n">
        <f aca="false">SUM(E720:N720)</f>
        <v>27</v>
      </c>
      <c r="B720" s="25" t="n">
        <f aca="false">SUM(E720:J720)</f>
        <v>27</v>
      </c>
      <c r="C720" s="15"/>
      <c r="D720" s="16" t="s">
        <v>10</v>
      </c>
      <c r="E720" s="0" t="n">
        <v>10</v>
      </c>
      <c r="H720" s="2" t="n">
        <v>17</v>
      </c>
    </row>
    <row r="721" customFormat="false" ht="12.75" hidden="false" customHeight="true" outlineLevel="0" collapsed="false">
      <c r="A721" s="5" t="s">
        <v>0</v>
      </c>
      <c r="B721" s="6" t="n">
        <v>37514</v>
      </c>
      <c r="C721" s="7" t="s">
        <v>1</v>
      </c>
      <c r="D721" s="8"/>
      <c r="E721" s="9" t="n">
        <v>37485</v>
      </c>
      <c r="F721" s="9" t="n">
        <v>37485</v>
      </c>
      <c r="G721" s="9" t="n">
        <v>37485</v>
      </c>
      <c r="H721" s="10" t="n">
        <v>37513</v>
      </c>
      <c r="I721" s="11" t="n">
        <v>37513</v>
      </c>
      <c r="J721" s="12" t="n">
        <v>37513</v>
      </c>
    </row>
    <row r="722" customFormat="false" ht="12.75" hidden="false" customHeight="true" outlineLevel="0" collapsed="false">
      <c r="A722" s="13" t="s">
        <v>2</v>
      </c>
      <c r="B722" s="14" t="s">
        <v>2</v>
      </c>
      <c r="C722" s="3" t="n">
        <v>145</v>
      </c>
      <c r="D722" s="16"/>
      <c r="E722" s="17" t="s">
        <v>3</v>
      </c>
      <c r="F722" s="17" t="s">
        <v>4</v>
      </c>
      <c r="G722" s="17" t="s">
        <v>5</v>
      </c>
      <c r="H722" s="18" t="s">
        <v>6</v>
      </c>
      <c r="I722" s="19" t="s">
        <v>7</v>
      </c>
      <c r="J722" s="20" t="s">
        <v>5</v>
      </c>
    </row>
    <row r="723" customFormat="false" ht="12.75" hidden="false" customHeight="true" outlineLevel="0" collapsed="false">
      <c r="A723" s="21" t="n">
        <f aca="false">SUM(E723:G723)/3</f>
        <v>0.8</v>
      </c>
      <c r="B723" s="22" t="n">
        <f aca="false">SUM(E723:J723)/6</f>
        <v>0.84</v>
      </c>
      <c r="C723" s="15"/>
      <c r="D723" s="16" t="s">
        <v>8</v>
      </c>
      <c r="E723" s="23" t="n">
        <v>0.84</v>
      </c>
      <c r="F723" s="23" t="n">
        <v>0.76</v>
      </c>
      <c r="G723" s="23" t="n">
        <v>0.8</v>
      </c>
      <c r="H723" s="22" t="n">
        <v>0.88</v>
      </c>
      <c r="I723" s="23" t="n">
        <v>1</v>
      </c>
      <c r="J723" s="23" t="n">
        <v>0.76</v>
      </c>
    </row>
    <row r="724" customFormat="false" ht="12.75" hidden="false" customHeight="true" outlineLevel="0" collapsed="false">
      <c r="B724" s="2" t="n">
        <f aca="false">SUM(E724:J724)</f>
        <v>5</v>
      </c>
      <c r="C724" s="15"/>
      <c r="D724" s="16" t="s">
        <v>9</v>
      </c>
      <c r="H724" s="2" t="n">
        <v>5</v>
      </c>
    </row>
    <row r="725" customFormat="false" ht="12.75" hidden="false" customHeight="true" outlineLevel="0" collapsed="false">
      <c r="A725" s="24" t="n">
        <f aca="false">SUM(E725:N725)</f>
        <v>152</v>
      </c>
      <c r="B725" s="25" t="n">
        <f aca="false">SUM(E725:J725)</f>
        <v>152</v>
      </c>
      <c r="C725" s="15"/>
      <c r="D725" s="16" t="s">
        <v>10</v>
      </c>
      <c r="E725" s="0" t="n">
        <v>0</v>
      </c>
      <c r="H725" s="2" t="n">
        <v>152</v>
      </c>
    </row>
    <row r="726" customFormat="false" ht="12.75" hidden="false" customHeight="true" outlineLevel="0" collapsed="false">
      <c r="A726" s="5" t="s">
        <v>0</v>
      </c>
      <c r="B726" s="6" t="n">
        <v>37514</v>
      </c>
      <c r="C726" s="7" t="s">
        <v>1</v>
      </c>
      <c r="D726" s="8"/>
      <c r="E726" s="9" t="n">
        <v>37485</v>
      </c>
      <c r="F726" s="9" t="n">
        <v>37485</v>
      </c>
      <c r="G726" s="9" t="n">
        <v>37485</v>
      </c>
      <c r="H726" s="10" t="n">
        <v>37513</v>
      </c>
      <c r="I726" s="11" t="n">
        <v>37513</v>
      </c>
      <c r="J726" s="12" t="n">
        <v>37513</v>
      </c>
    </row>
    <row r="727" customFormat="false" ht="12.75" hidden="false" customHeight="true" outlineLevel="0" collapsed="false">
      <c r="A727" s="13" t="s">
        <v>2</v>
      </c>
      <c r="B727" s="14" t="s">
        <v>2</v>
      </c>
      <c r="C727" s="3" t="n">
        <v>146</v>
      </c>
      <c r="D727" s="16"/>
      <c r="E727" s="17" t="s">
        <v>3</v>
      </c>
      <c r="F727" s="17" t="s">
        <v>4</v>
      </c>
      <c r="G727" s="17" t="s">
        <v>5</v>
      </c>
      <c r="H727" s="18" t="s">
        <v>6</v>
      </c>
      <c r="I727" s="19" t="s">
        <v>7</v>
      </c>
      <c r="J727" s="20" t="s">
        <v>5</v>
      </c>
    </row>
    <row r="728" customFormat="false" ht="12.75" hidden="false" customHeight="true" outlineLevel="0" collapsed="false">
      <c r="A728" s="21" t="n">
        <f aca="false">SUM(E728:G728)/3</f>
        <v>0.52</v>
      </c>
      <c r="B728" s="22" t="n">
        <f aca="false">SUM(E728:J728)/6</f>
        <v>0.596666666666667</v>
      </c>
      <c r="C728" s="15"/>
      <c r="D728" s="16" t="s">
        <v>8</v>
      </c>
      <c r="E728" s="23" t="n">
        <v>0.68</v>
      </c>
      <c r="F728" s="23" t="n">
        <v>0.52</v>
      </c>
      <c r="G728" s="23" t="n">
        <v>0.36</v>
      </c>
      <c r="H728" s="22" t="n">
        <v>0.82</v>
      </c>
      <c r="I728" s="23" t="n">
        <v>0.8</v>
      </c>
      <c r="J728" s="23" t="n">
        <v>0.4</v>
      </c>
    </row>
    <row r="729" customFormat="false" ht="12.75" hidden="false" customHeight="true" outlineLevel="0" collapsed="false">
      <c r="B729" s="2" t="n">
        <f aca="false">SUM(E729:J729)</f>
        <v>5</v>
      </c>
      <c r="C729" s="15"/>
      <c r="D729" s="16" t="s">
        <v>9</v>
      </c>
      <c r="H729" s="2" t="n">
        <v>5</v>
      </c>
    </row>
    <row r="730" customFormat="false" ht="12.75" hidden="false" customHeight="true" outlineLevel="0" collapsed="false">
      <c r="A730" s="24" t="n">
        <f aca="false">SUM(E730:N730)</f>
        <v>4</v>
      </c>
      <c r="B730" s="25" t="n">
        <f aca="false">SUM(E730:J730)</f>
        <v>4</v>
      </c>
      <c r="C730" s="15"/>
      <c r="D730" s="16" t="s">
        <v>10</v>
      </c>
      <c r="E730" s="0" t="n">
        <v>0</v>
      </c>
      <c r="H730" s="2" t="n">
        <v>4</v>
      </c>
    </row>
    <row r="731" customFormat="false" ht="12.75" hidden="false" customHeight="true" outlineLevel="0" collapsed="false">
      <c r="A731" s="5" t="s">
        <v>0</v>
      </c>
      <c r="B731" s="6" t="n">
        <v>37514</v>
      </c>
      <c r="C731" s="7" t="s">
        <v>1</v>
      </c>
      <c r="D731" s="8"/>
      <c r="E731" s="9" t="n">
        <v>37485</v>
      </c>
      <c r="F731" s="9" t="n">
        <v>37485</v>
      </c>
      <c r="G731" s="9" t="n">
        <v>37485</v>
      </c>
      <c r="H731" s="10" t="n">
        <v>37513</v>
      </c>
      <c r="I731" s="11" t="n">
        <v>37513</v>
      </c>
      <c r="J731" s="12" t="n">
        <v>37513</v>
      </c>
    </row>
    <row r="732" customFormat="false" ht="12.75" hidden="false" customHeight="true" outlineLevel="0" collapsed="false">
      <c r="A732" s="13" t="s">
        <v>2</v>
      </c>
      <c r="B732" s="14" t="s">
        <v>2</v>
      </c>
      <c r="C732" s="3" t="n">
        <v>147</v>
      </c>
      <c r="D732" s="16"/>
      <c r="E732" s="17" t="s">
        <v>3</v>
      </c>
      <c r="F732" s="17" t="s">
        <v>4</v>
      </c>
      <c r="G732" s="17" t="s">
        <v>5</v>
      </c>
      <c r="H732" s="18" t="s">
        <v>6</v>
      </c>
      <c r="I732" s="19" t="s">
        <v>7</v>
      </c>
      <c r="J732" s="20" t="s">
        <v>5</v>
      </c>
    </row>
    <row r="733" customFormat="false" ht="12.75" hidden="false" customHeight="true" outlineLevel="0" collapsed="false">
      <c r="A733" s="21" t="n">
        <f aca="false">SUM(E733:G733)/3</f>
        <v>0.64</v>
      </c>
      <c r="B733" s="22" t="n">
        <f aca="false">SUM(E733:J733)/6</f>
        <v>0.706666666666667</v>
      </c>
      <c r="C733" s="15"/>
      <c r="D733" s="16" t="s">
        <v>8</v>
      </c>
      <c r="E733" s="23" t="n">
        <v>0.8</v>
      </c>
      <c r="F733" s="23" t="n">
        <v>0.64</v>
      </c>
      <c r="G733" s="23" t="n">
        <v>0.48</v>
      </c>
      <c r="H733" s="22" t="n">
        <v>0.84</v>
      </c>
      <c r="I733" s="23" t="n">
        <v>0.96</v>
      </c>
      <c r="J733" s="23" t="n">
        <v>0.52</v>
      </c>
    </row>
    <row r="734" customFormat="false" ht="12.75" hidden="false" customHeight="true" outlineLevel="0" collapsed="false">
      <c r="B734" s="2" t="n">
        <f aca="false">SUM(E734:J734)</f>
        <v>5</v>
      </c>
      <c r="C734" s="15"/>
      <c r="D734" s="16" t="s">
        <v>9</v>
      </c>
      <c r="H734" s="2" t="n">
        <v>5</v>
      </c>
    </row>
    <row r="735" customFormat="false" ht="12.75" hidden="false" customHeight="true" outlineLevel="0" collapsed="false">
      <c r="A735" s="24" t="n">
        <f aca="false">SUM(E735:N735)</f>
        <v>60</v>
      </c>
      <c r="B735" s="25" t="n">
        <f aca="false">SUM(E735:J735)</f>
        <v>60</v>
      </c>
      <c r="C735" s="15"/>
      <c r="D735" s="16" t="s">
        <v>10</v>
      </c>
      <c r="E735" s="0" t="n">
        <v>40</v>
      </c>
      <c r="H735" s="2" t="n">
        <v>20</v>
      </c>
    </row>
    <row r="736" customFormat="false" ht="12.75" hidden="false" customHeight="true" outlineLevel="0" collapsed="false">
      <c r="A736" s="5" t="s">
        <v>0</v>
      </c>
      <c r="B736" s="6" t="n">
        <v>37514</v>
      </c>
      <c r="C736" s="7" t="s">
        <v>1</v>
      </c>
      <c r="D736" s="8"/>
      <c r="E736" s="9" t="n">
        <v>37485</v>
      </c>
      <c r="F736" s="9" t="n">
        <v>37485</v>
      </c>
      <c r="G736" s="9" t="n">
        <v>37485</v>
      </c>
      <c r="H736" s="10" t="n">
        <v>37513</v>
      </c>
      <c r="I736" s="11" t="n">
        <v>37513</v>
      </c>
      <c r="J736" s="12" t="n">
        <v>37513</v>
      </c>
    </row>
    <row r="737" customFormat="false" ht="12.75" hidden="false" customHeight="true" outlineLevel="0" collapsed="false">
      <c r="A737" s="13" t="s">
        <v>2</v>
      </c>
      <c r="B737" s="14" t="s">
        <v>2</v>
      </c>
      <c r="C737" s="3" t="n">
        <v>148</v>
      </c>
      <c r="D737" s="16"/>
      <c r="E737" s="17" t="s">
        <v>3</v>
      </c>
      <c r="F737" s="17" t="s">
        <v>4</v>
      </c>
      <c r="G737" s="17" t="s">
        <v>5</v>
      </c>
      <c r="H737" s="18" t="s">
        <v>6</v>
      </c>
      <c r="I737" s="19" t="s">
        <v>7</v>
      </c>
      <c r="J737" s="20" t="s">
        <v>5</v>
      </c>
    </row>
    <row r="738" customFormat="false" ht="12.75" hidden="false" customHeight="true" outlineLevel="0" collapsed="false">
      <c r="A738" s="21" t="n">
        <f aca="false">SUM(E738:G738)/3</f>
        <v>0.746666666666667</v>
      </c>
      <c r="B738" s="22" t="n">
        <f aca="false">SUM(E738:J738)/6</f>
        <v>0.776666666666667</v>
      </c>
      <c r="C738" s="15"/>
      <c r="D738" s="16" t="s">
        <v>8</v>
      </c>
      <c r="E738" s="23" t="n">
        <v>0.8</v>
      </c>
      <c r="F738" s="23" t="n">
        <v>0.64</v>
      </c>
      <c r="G738" s="23" t="n">
        <v>0.8</v>
      </c>
      <c r="H738" s="22" t="n">
        <v>0.86</v>
      </c>
      <c r="I738" s="23" t="n">
        <v>0.84</v>
      </c>
      <c r="J738" s="23" t="n">
        <v>0.72</v>
      </c>
    </row>
    <row r="739" customFormat="false" ht="12.75" hidden="false" customHeight="true" outlineLevel="0" collapsed="false">
      <c r="B739" s="2" t="n">
        <f aca="false">SUM(E739:J739)</f>
        <v>5</v>
      </c>
      <c r="C739" s="15"/>
      <c r="D739" s="16" t="s">
        <v>9</v>
      </c>
      <c r="H739" s="2" t="n">
        <v>5</v>
      </c>
    </row>
    <row r="740" customFormat="false" ht="12.75" hidden="false" customHeight="true" outlineLevel="0" collapsed="false">
      <c r="A740" s="24" t="n">
        <f aca="false">SUM(E740:N740)</f>
        <v>0</v>
      </c>
      <c r="B740" s="25" t="n">
        <f aca="false">SUM(E740:J740)</f>
        <v>0</v>
      </c>
      <c r="C740" s="15"/>
      <c r="D740" s="16" t="s">
        <v>10</v>
      </c>
      <c r="E740" s="0" t="n">
        <v>0</v>
      </c>
      <c r="H740" s="2" t="n">
        <v>0</v>
      </c>
    </row>
    <row r="741" customFormat="false" ht="12.75" hidden="false" customHeight="true" outlineLevel="0" collapsed="false">
      <c r="A741" s="5" t="s">
        <v>0</v>
      </c>
      <c r="B741" s="6" t="n">
        <v>37514</v>
      </c>
      <c r="C741" s="7" t="s">
        <v>1</v>
      </c>
      <c r="D741" s="8"/>
      <c r="E741" s="9" t="n">
        <v>37485</v>
      </c>
      <c r="F741" s="9" t="n">
        <v>37485</v>
      </c>
      <c r="G741" s="9" t="n">
        <v>37485</v>
      </c>
      <c r="H741" s="10" t="n">
        <v>37513</v>
      </c>
      <c r="I741" s="11" t="n">
        <v>37513</v>
      </c>
      <c r="J741" s="12" t="n">
        <v>37513</v>
      </c>
    </row>
    <row r="742" customFormat="false" ht="12.75" hidden="false" customHeight="true" outlineLevel="0" collapsed="false">
      <c r="A742" s="13" t="s">
        <v>2</v>
      </c>
      <c r="B742" s="14" t="s">
        <v>2</v>
      </c>
      <c r="C742" s="3" t="n">
        <v>149</v>
      </c>
      <c r="D742" s="16"/>
      <c r="E742" s="17" t="s">
        <v>3</v>
      </c>
      <c r="F742" s="17" t="s">
        <v>4</v>
      </c>
      <c r="G742" s="17" t="s">
        <v>5</v>
      </c>
      <c r="H742" s="18" t="s">
        <v>6</v>
      </c>
      <c r="I742" s="19" t="s">
        <v>7</v>
      </c>
      <c r="J742" s="20" t="s">
        <v>5</v>
      </c>
    </row>
    <row r="743" customFormat="false" ht="12.75" hidden="false" customHeight="true" outlineLevel="0" collapsed="false">
      <c r="A743" s="21" t="n">
        <f aca="false">SUM(E743:G743)/3</f>
        <v>0.706666666666667</v>
      </c>
      <c r="B743" s="22" t="n">
        <f aca="false">SUM(E743:J743)/6</f>
        <v>0.686666666666667</v>
      </c>
      <c r="C743" s="15"/>
      <c r="D743" s="16" t="s">
        <v>8</v>
      </c>
      <c r="E743" s="23" t="n">
        <v>0.84</v>
      </c>
      <c r="F743" s="23" t="n">
        <v>0.64</v>
      </c>
      <c r="G743" s="23" t="n">
        <v>0.64</v>
      </c>
      <c r="H743" s="22" t="n">
        <v>0.92</v>
      </c>
      <c r="I743" s="23" t="n">
        <v>0.8</v>
      </c>
      <c r="J743" s="23" t="n">
        <v>0.28</v>
      </c>
    </row>
    <row r="744" customFormat="false" ht="12.75" hidden="false" customHeight="true" outlineLevel="0" collapsed="false">
      <c r="B744" s="2" t="n">
        <f aca="false">SUM(E744:J744)</f>
        <v>0</v>
      </c>
      <c r="C744" s="15"/>
      <c r="D744" s="16" t="s">
        <v>9</v>
      </c>
      <c r="H744" s="2" t="n">
        <v>0</v>
      </c>
    </row>
    <row r="745" customFormat="false" ht="12.75" hidden="false" customHeight="true" outlineLevel="0" collapsed="false">
      <c r="A745" s="24" t="n">
        <f aca="false">SUM(E745:N745)</f>
        <v>19</v>
      </c>
      <c r="B745" s="25" t="n">
        <f aca="false">SUM(E745:J745)</f>
        <v>19</v>
      </c>
      <c r="C745" s="15"/>
      <c r="D745" s="16" t="s">
        <v>10</v>
      </c>
      <c r="E745" s="0" t="n">
        <v>6</v>
      </c>
      <c r="H745" s="2" t="n">
        <v>13</v>
      </c>
    </row>
    <row r="746" customFormat="false" ht="12.75" hidden="false" customHeight="true" outlineLevel="0" collapsed="false">
      <c r="A746" s="5" t="s">
        <v>0</v>
      </c>
      <c r="B746" s="6" t="n">
        <v>37514</v>
      </c>
      <c r="C746" s="7" t="s">
        <v>1</v>
      </c>
      <c r="D746" s="8"/>
      <c r="E746" s="9" t="n">
        <v>37485</v>
      </c>
      <c r="F746" s="9" t="n">
        <v>37485</v>
      </c>
      <c r="G746" s="9" t="n">
        <v>37485</v>
      </c>
      <c r="H746" s="10" t="n">
        <v>37513</v>
      </c>
      <c r="I746" s="11" t="n">
        <v>37513</v>
      </c>
      <c r="J746" s="12" t="n">
        <v>37513</v>
      </c>
    </row>
    <row r="747" customFormat="false" ht="12.75" hidden="false" customHeight="true" outlineLevel="0" collapsed="false">
      <c r="A747" s="13" t="s">
        <v>2</v>
      </c>
      <c r="B747" s="14" t="s">
        <v>2</v>
      </c>
      <c r="C747" s="3" t="n">
        <v>150</v>
      </c>
      <c r="D747" s="16"/>
      <c r="E747" s="17" t="s">
        <v>3</v>
      </c>
      <c r="F747" s="17" t="s">
        <v>4</v>
      </c>
      <c r="G747" s="17" t="s">
        <v>5</v>
      </c>
      <c r="H747" s="18" t="s">
        <v>6</v>
      </c>
      <c r="I747" s="19" t="s">
        <v>7</v>
      </c>
      <c r="J747" s="20" t="s">
        <v>5</v>
      </c>
    </row>
    <row r="748" customFormat="false" ht="12.75" hidden="false" customHeight="true" outlineLevel="0" collapsed="false">
      <c r="A748" s="21" t="n">
        <f aca="false">SUM(E748:G748)/3</f>
        <v>0.746666666666667</v>
      </c>
      <c r="B748" s="22" t="n">
        <f aca="false">SUM(E748:J748)/6</f>
        <v>0.806666666666667</v>
      </c>
      <c r="C748" s="15"/>
      <c r="D748" s="16" t="s">
        <v>8</v>
      </c>
      <c r="E748" s="23" t="n">
        <v>0.88</v>
      </c>
      <c r="F748" s="23" t="n">
        <v>0.6</v>
      </c>
      <c r="G748" s="23" t="n">
        <v>0.76</v>
      </c>
      <c r="H748" s="22" t="n">
        <v>0.96</v>
      </c>
      <c r="I748" s="23" t="n">
        <v>0.96</v>
      </c>
      <c r="J748" s="23" t="n">
        <v>0.68</v>
      </c>
    </row>
    <row r="749" customFormat="false" ht="12.75" hidden="false" customHeight="true" outlineLevel="0" collapsed="false">
      <c r="B749" s="2" t="n">
        <f aca="false">SUM(E749:J749)</f>
        <v>5</v>
      </c>
      <c r="D749" s="16" t="s">
        <v>9</v>
      </c>
      <c r="H749" s="2" t="n">
        <v>5</v>
      </c>
    </row>
    <row r="750" customFormat="false" ht="12.75" hidden="false" customHeight="true" outlineLevel="0" collapsed="false">
      <c r="A750" s="24" t="n">
        <f aca="false">SUM(E750:N750)</f>
        <v>0</v>
      </c>
      <c r="B750" s="25" t="n">
        <f aca="false">SUM(E750:J750)</f>
        <v>0</v>
      </c>
      <c r="D750" s="16" t="s">
        <v>10</v>
      </c>
      <c r="E750" s="0" t="n">
        <v>0</v>
      </c>
      <c r="H750" s="2" t="n">
        <v>0</v>
      </c>
    </row>
    <row r="751" customFormat="false" ht="12.75" hidden="false" customHeight="true" outlineLevel="0" collapsed="false">
      <c r="A751" s="5" t="s">
        <v>0</v>
      </c>
      <c r="B751" s="6" t="n">
        <v>37514</v>
      </c>
      <c r="C751" s="7" t="s">
        <v>1</v>
      </c>
      <c r="D751" s="8"/>
      <c r="E751" s="9" t="n">
        <v>37485</v>
      </c>
      <c r="F751" s="9" t="n">
        <v>37485</v>
      </c>
      <c r="G751" s="9" t="n">
        <v>37485</v>
      </c>
      <c r="H751" s="10" t="n">
        <v>37513</v>
      </c>
      <c r="I751" s="11" t="n">
        <v>37513</v>
      </c>
      <c r="J751" s="12" t="n">
        <v>37513</v>
      </c>
    </row>
    <row r="752" customFormat="false" ht="12.75" hidden="false" customHeight="true" outlineLevel="0" collapsed="false">
      <c r="A752" s="13" t="s">
        <v>2</v>
      </c>
      <c r="B752" s="14" t="s">
        <v>2</v>
      </c>
      <c r="C752" s="3" t="n">
        <v>151</v>
      </c>
      <c r="D752" s="16"/>
      <c r="E752" s="17" t="s">
        <v>3</v>
      </c>
      <c r="F752" s="17" t="s">
        <v>4</v>
      </c>
      <c r="G752" s="17" t="s">
        <v>5</v>
      </c>
      <c r="H752" s="18" t="s">
        <v>6</v>
      </c>
      <c r="I752" s="19" t="s">
        <v>7</v>
      </c>
      <c r="J752" s="20" t="s">
        <v>5</v>
      </c>
    </row>
    <row r="753" customFormat="false" ht="12.75" hidden="false" customHeight="true" outlineLevel="0" collapsed="false">
      <c r="A753" s="21" t="n">
        <f aca="false">SUM(E753:G753)/3</f>
        <v>0.56</v>
      </c>
      <c r="B753" s="22" t="n">
        <f aca="false">SUM(E753:J753)/6</f>
        <v>0.69</v>
      </c>
      <c r="C753" s="15"/>
      <c r="D753" s="16" t="s">
        <v>8</v>
      </c>
      <c r="E753" s="23" t="n">
        <v>0.8</v>
      </c>
      <c r="F753" s="23" t="n">
        <v>0.48</v>
      </c>
      <c r="G753" s="23" t="n">
        <v>0.4</v>
      </c>
      <c r="H753" s="22" t="n">
        <v>0.82</v>
      </c>
      <c r="I753" s="23" t="n">
        <v>0.96</v>
      </c>
      <c r="J753" s="23" t="n">
        <v>0.68</v>
      </c>
    </row>
    <row r="754" customFormat="false" ht="12.75" hidden="false" customHeight="true" outlineLevel="0" collapsed="false">
      <c r="B754" s="2" t="n">
        <f aca="false">SUM(E754:J754)</f>
        <v>0</v>
      </c>
      <c r="C754" s="15"/>
      <c r="D754" s="16" t="s">
        <v>9</v>
      </c>
      <c r="H754" s="2" t="s">
        <v>17</v>
      </c>
    </row>
    <row r="755" customFormat="false" ht="12.75" hidden="false" customHeight="true" outlineLevel="0" collapsed="false">
      <c r="A755" s="24" t="n">
        <f aca="false">SUM(E755:N755)</f>
        <v>0</v>
      </c>
      <c r="B755" s="25" t="n">
        <f aca="false">SUM(E755:J755)</f>
        <v>0</v>
      </c>
      <c r="C755" s="15"/>
      <c r="D755" s="16" t="s">
        <v>10</v>
      </c>
      <c r="E755" s="0" t="n">
        <v>0</v>
      </c>
      <c r="H755" s="2" t="s">
        <v>18</v>
      </c>
    </row>
    <row r="756" customFormat="false" ht="12.75" hidden="false" customHeight="true" outlineLevel="0" collapsed="false">
      <c r="A756" s="5" t="s">
        <v>0</v>
      </c>
      <c r="B756" s="6" t="n">
        <v>37514</v>
      </c>
      <c r="C756" s="7" t="s">
        <v>1</v>
      </c>
      <c r="D756" s="8"/>
      <c r="E756" s="9" t="n">
        <v>37485</v>
      </c>
      <c r="F756" s="9" t="n">
        <v>37485</v>
      </c>
      <c r="G756" s="9" t="n">
        <v>37485</v>
      </c>
      <c r="H756" s="10" t="n">
        <v>37513</v>
      </c>
      <c r="I756" s="11" t="n">
        <v>37513</v>
      </c>
      <c r="J756" s="12" t="n">
        <v>37513</v>
      </c>
    </row>
    <row r="757" customFormat="false" ht="12.75" hidden="false" customHeight="true" outlineLevel="0" collapsed="false">
      <c r="A757" s="13" t="s">
        <v>2</v>
      </c>
      <c r="B757" s="14" t="s">
        <v>2</v>
      </c>
      <c r="C757" s="3" t="n">
        <v>152</v>
      </c>
      <c r="D757" s="16"/>
      <c r="E757" s="17" t="s">
        <v>3</v>
      </c>
      <c r="F757" s="17" t="s">
        <v>4</v>
      </c>
      <c r="G757" s="17" t="s">
        <v>5</v>
      </c>
      <c r="H757" s="18" t="s">
        <v>6</v>
      </c>
      <c r="I757" s="19" t="s">
        <v>7</v>
      </c>
      <c r="J757" s="20" t="s">
        <v>5</v>
      </c>
    </row>
    <row r="758" customFormat="false" ht="12.75" hidden="false" customHeight="true" outlineLevel="0" collapsed="false">
      <c r="A758" s="21" t="n">
        <f aca="false">SUM(E758:G758)/3</f>
        <v>0.813333333333333</v>
      </c>
      <c r="B758" s="22" t="n">
        <f aca="false">SUM(E758:J758)/6</f>
        <v>0.793333333333333</v>
      </c>
      <c r="C758" s="15"/>
      <c r="D758" s="16" t="s">
        <v>8</v>
      </c>
      <c r="E758" s="23" t="n">
        <v>0.84</v>
      </c>
      <c r="F758" s="23" t="n">
        <v>0.84</v>
      </c>
      <c r="G758" s="23" t="n">
        <v>0.76</v>
      </c>
      <c r="H758" s="22" t="n">
        <v>0.88</v>
      </c>
      <c r="I758" s="23" t="n">
        <v>0.92</v>
      </c>
      <c r="J758" s="23" t="n">
        <v>0.52</v>
      </c>
    </row>
    <row r="759" customFormat="false" ht="12.75" hidden="false" customHeight="true" outlineLevel="0" collapsed="false">
      <c r="B759" s="2" t="n">
        <f aca="false">SUM(E759:J759)</f>
        <v>5</v>
      </c>
      <c r="C759" s="15"/>
      <c r="D759" s="16" t="s">
        <v>9</v>
      </c>
      <c r="H759" s="2" t="n">
        <v>5</v>
      </c>
    </row>
    <row r="760" customFormat="false" ht="12.75" hidden="false" customHeight="true" outlineLevel="0" collapsed="false">
      <c r="A760" s="24" t="n">
        <f aca="false">SUM(E760:N760)</f>
        <v>0</v>
      </c>
      <c r="B760" s="25" t="n">
        <f aca="false">SUM(E760:J760)</f>
        <v>0</v>
      </c>
      <c r="C760" s="15"/>
      <c r="D760" s="16" t="s">
        <v>10</v>
      </c>
      <c r="E760" s="0" t="n">
        <v>0</v>
      </c>
      <c r="H760" s="2" t="n">
        <v>0</v>
      </c>
    </row>
    <row r="761" customFormat="false" ht="12.75" hidden="false" customHeight="true" outlineLevel="0" collapsed="false">
      <c r="A761" s="5" t="s">
        <v>0</v>
      </c>
      <c r="B761" s="6" t="n">
        <v>37514</v>
      </c>
      <c r="C761" s="7" t="s">
        <v>1</v>
      </c>
      <c r="D761" s="8"/>
      <c r="E761" s="9" t="n">
        <v>37485</v>
      </c>
      <c r="F761" s="9" t="n">
        <v>37485</v>
      </c>
      <c r="G761" s="9" t="n">
        <v>37485</v>
      </c>
      <c r="H761" s="10" t="n">
        <v>37513</v>
      </c>
      <c r="I761" s="11" t="n">
        <v>37513</v>
      </c>
      <c r="J761" s="12" t="n">
        <v>37513</v>
      </c>
    </row>
    <row r="762" customFormat="false" ht="12.75" hidden="false" customHeight="true" outlineLevel="0" collapsed="false">
      <c r="A762" s="13" t="s">
        <v>2</v>
      </c>
      <c r="B762" s="14" t="s">
        <v>2</v>
      </c>
      <c r="C762" s="3" t="n">
        <v>153</v>
      </c>
      <c r="D762" s="16"/>
      <c r="E762" s="17" t="s">
        <v>3</v>
      </c>
      <c r="F762" s="17" t="s">
        <v>4</v>
      </c>
      <c r="G762" s="17" t="s">
        <v>5</v>
      </c>
      <c r="H762" s="18" t="s">
        <v>6</v>
      </c>
      <c r="I762" s="19" t="s">
        <v>7</v>
      </c>
      <c r="J762" s="20" t="s">
        <v>5</v>
      </c>
    </row>
    <row r="763" customFormat="false" ht="12.75" hidden="false" customHeight="true" outlineLevel="0" collapsed="false">
      <c r="A763" s="21" t="n">
        <f aca="false">SUM(E763:G763)/3</f>
        <v>0.8</v>
      </c>
      <c r="B763" s="22" t="n">
        <f aca="false">SUM(E763:J763)/6</f>
        <v>0.813333333333333</v>
      </c>
      <c r="C763" s="15"/>
      <c r="D763" s="16" t="s">
        <v>8</v>
      </c>
      <c r="E763" s="23" t="n">
        <v>0.88</v>
      </c>
      <c r="F763" s="23" t="n">
        <v>0.64</v>
      </c>
      <c r="G763" s="23" t="n">
        <v>0.88</v>
      </c>
      <c r="H763" s="22" t="n">
        <v>0.92</v>
      </c>
      <c r="I763" s="23" t="n">
        <v>1</v>
      </c>
      <c r="J763" s="23" t="n">
        <v>0.56</v>
      </c>
    </row>
    <row r="764" customFormat="false" ht="12.75" hidden="false" customHeight="true" outlineLevel="0" collapsed="false">
      <c r="B764" s="2" t="n">
        <f aca="false">SUM(E764:J764)</f>
        <v>5</v>
      </c>
      <c r="C764" s="15"/>
      <c r="D764" s="16" t="s">
        <v>9</v>
      </c>
      <c r="H764" s="2" t="n">
        <v>5</v>
      </c>
    </row>
    <row r="765" customFormat="false" ht="12.75" hidden="false" customHeight="true" outlineLevel="0" collapsed="false">
      <c r="A765" s="24" t="n">
        <f aca="false">SUM(E765:N765)</f>
        <v>5</v>
      </c>
      <c r="B765" s="25" t="n">
        <f aca="false">SUM(E765:J765)</f>
        <v>5</v>
      </c>
      <c r="C765" s="15"/>
      <c r="D765" s="16" t="s">
        <v>10</v>
      </c>
      <c r="E765" s="0" t="n">
        <v>0</v>
      </c>
      <c r="H765" s="2" t="n">
        <v>5</v>
      </c>
    </row>
    <row r="766" customFormat="false" ht="12.75" hidden="false" customHeight="true" outlineLevel="0" collapsed="false">
      <c r="A766" s="5" t="s">
        <v>0</v>
      </c>
      <c r="B766" s="6" t="n">
        <v>37514</v>
      </c>
      <c r="C766" s="7" t="s">
        <v>1</v>
      </c>
      <c r="D766" s="8"/>
      <c r="E766" s="9" t="n">
        <v>37485</v>
      </c>
      <c r="F766" s="9" t="n">
        <v>37485</v>
      </c>
      <c r="G766" s="9" t="n">
        <v>37485</v>
      </c>
      <c r="H766" s="10" t="n">
        <v>37513</v>
      </c>
      <c r="I766" s="11" t="n">
        <v>37513</v>
      </c>
      <c r="J766" s="12" t="n">
        <v>37513</v>
      </c>
    </row>
    <row r="767" customFormat="false" ht="12.75" hidden="false" customHeight="true" outlineLevel="0" collapsed="false">
      <c r="A767" s="13" t="s">
        <v>2</v>
      </c>
      <c r="B767" s="14" t="s">
        <v>2</v>
      </c>
      <c r="C767" s="3" t="n">
        <v>154</v>
      </c>
      <c r="D767" s="16"/>
      <c r="E767" s="17" t="s">
        <v>3</v>
      </c>
      <c r="F767" s="17" t="s">
        <v>4</v>
      </c>
      <c r="G767" s="17" t="s">
        <v>5</v>
      </c>
      <c r="H767" s="18" t="s">
        <v>6</v>
      </c>
      <c r="I767" s="19" t="s">
        <v>7</v>
      </c>
      <c r="J767" s="20" t="s">
        <v>5</v>
      </c>
    </row>
    <row r="768" customFormat="false" ht="12.75" hidden="false" customHeight="true" outlineLevel="0" collapsed="false">
      <c r="A768" s="21" t="n">
        <f aca="false">SUM(E768:G768)/3</f>
        <v>0.746666666666667</v>
      </c>
      <c r="B768" s="22" t="n">
        <f aca="false">SUM(E768:J768)/6</f>
        <v>0.77</v>
      </c>
      <c r="C768" s="15"/>
      <c r="D768" s="16" t="s">
        <v>8</v>
      </c>
      <c r="E768" s="23" t="n">
        <v>0.96</v>
      </c>
      <c r="F768" s="23" t="n">
        <v>0.6</v>
      </c>
      <c r="G768" s="23" t="n">
        <v>0.68</v>
      </c>
      <c r="H768" s="22" t="n">
        <v>0.82</v>
      </c>
      <c r="I768" s="23" t="n">
        <v>0.88</v>
      </c>
      <c r="J768" s="23" t="n">
        <v>0.68</v>
      </c>
    </row>
    <row r="769" customFormat="false" ht="12.75" hidden="false" customHeight="true" outlineLevel="0" collapsed="false">
      <c r="B769" s="2" t="n">
        <f aca="false">SUM(E769:J769)</f>
        <v>0</v>
      </c>
      <c r="C769" s="15"/>
      <c r="D769" s="16" t="s">
        <v>9</v>
      </c>
      <c r="H769" s="2" t="n">
        <v>0</v>
      </c>
    </row>
    <row r="770" customFormat="false" ht="12.75" hidden="false" customHeight="true" outlineLevel="0" collapsed="false">
      <c r="A770" s="24" t="n">
        <f aca="false">SUM(E770:N770)</f>
        <v>38</v>
      </c>
      <c r="B770" s="25" t="n">
        <f aca="false">SUM(E770:J770)</f>
        <v>38</v>
      </c>
      <c r="C770" s="15"/>
      <c r="D770" s="16" t="s">
        <v>10</v>
      </c>
      <c r="E770" s="0" t="n">
        <v>7</v>
      </c>
      <c r="H770" s="2" t="n">
        <v>31</v>
      </c>
    </row>
    <row r="771" customFormat="false" ht="12.75" hidden="false" customHeight="true" outlineLevel="0" collapsed="false">
      <c r="A771" s="5" t="s">
        <v>0</v>
      </c>
      <c r="B771" s="6" t="n">
        <v>37514</v>
      </c>
      <c r="C771" s="7" t="s">
        <v>1</v>
      </c>
      <c r="D771" s="8"/>
      <c r="E771" s="9" t="n">
        <v>37485</v>
      </c>
      <c r="F771" s="9" t="n">
        <v>37485</v>
      </c>
      <c r="G771" s="9" t="n">
        <v>37485</v>
      </c>
      <c r="H771" s="10" t="n">
        <v>37513</v>
      </c>
      <c r="I771" s="11" t="n">
        <v>37513</v>
      </c>
      <c r="J771" s="12" t="n">
        <v>37513</v>
      </c>
    </row>
    <row r="772" customFormat="false" ht="12.75" hidden="false" customHeight="true" outlineLevel="0" collapsed="false">
      <c r="A772" s="13" t="s">
        <v>2</v>
      </c>
      <c r="B772" s="14" t="s">
        <v>2</v>
      </c>
      <c r="C772" s="3" t="n">
        <v>155</v>
      </c>
      <c r="D772" s="16"/>
      <c r="E772" s="17" t="s">
        <v>3</v>
      </c>
      <c r="F772" s="17" t="s">
        <v>4</v>
      </c>
      <c r="G772" s="17" t="s">
        <v>5</v>
      </c>
      <c r="H772" s="18" t="s">
        <v>6</v>
      </c>
      <c r="I772" s="19" t="s">
        <v>7</v>
      </c>
      <c r="J772" s="20" t="s">
        <v>5</v>
      </c>
    </row>
    <row r="773" customFormat="false" ht="12.75" hidden="false" customHeight="true" outlineLevel="0" collapsed="false">
      <c r="A773" s="21" t="n">
        <f aca="false">SUM(E773:G773)/3</f>
        <v>0.746666666666667</v>
      </c>
      <c r="B773" s="22" t="n">
        <f aca="false">SUM(E773:J773)/6</f>
        <v>0.786666666666667</v>
      </c>
      <c r="C773" s="15"/>
      <c r="D773" s="16" t="s">
        <v>8</v>
      </c>
      <c r="E773" s="23" t="n">
        <v>0.84</v>
      </c>
      <c r="F773" s="23" t="n">
        <v>0.84</v>
      </c>
      <c r="G773" s="23" t="n">
        <v>0.56</v>
      </c>
      <c r="H773" s="22" t="n">
        <v>0.88</v>
      </c>
      <c r="I773" s="23" t="n">
        <v>0.96</v>
      </c>
      <c r="J773" s="23" t="n">
        <v>0.64</v>
      </c>
    </row>
    <row r="774" customFormat="false" ht="12.75" hidden="false" customHeight="true" outlineLevel="0" collapsed="false">
      <c r="B774" s="2" t="n">
        <f aca="false">SUM(E774:J774)</f>
        <v>5</v>
      </c>
      <c r="C774" s="15"/>
      <c r="D774" s="16" t="s">
        <v>9</v>
      </c>
      <c r="H774" s="2" t="n">
        <v>5</v>
      </c>
    </row>
    <row r="775" customFormat="false" ht="12.75" hidden="false" customHeight="true" outlineLevel="0" collapsed="false">
      <c r="A775" s="24" t="n">
        <f aca="false">SUM(E775:N775)</f>
        <v>1</v>
      </c>
      <c r="B775" s="25" t="n">
        <f aca="false">SUM(E775:J775)</f>
        <v>1</v>
      </c>
      <c r="C775" s="15"/>
      <c r="D775" s="16" t="s">
        <v>10</v>
      </c>
      <c r="E775" s="0" t="n">
        <v>0</v>
      </c>
      <c r="H775" s="2" t="n">
        <v>1</v>
      </c>
    </row>
    <row r="776" customFormat="false" ht="12.75" hidden="false" customHeight="true" outlineLevel="0" collapsed="false">
      <c r="A776" s="5" t="s">
        <v>0</v>
      </c>
      <c r="B776" s="6" t="n">
        <v>37514</v>
      </c>
      <c r="C776" s="7" t="s">
        <v>1</v>
      </c>
      <c r="D776" s="8"/>
      <c r="E776" s="9" t="n">
        <v>37485</v>
      </c>
      <c r="F776" s="9" t="n">
        <v>37485</v>
      </c>
      <c r="G776" s="9" t="n">
        <v>37485</v>
      </c>
      <c r="H776" s="10" t="n">
        <v>37513</v>
      </c>
      <c r="I776" s="11" t="n">
        <v>37513</v>
      </c>
      <c r="J776" s="12" t="n">
        <v>37513</v>
      </c>
    </row>
    <row r="777" customFormat="false" ht="12.75" hidden="false" customHeight="true" outlineLevel="0" collapsed="false">
      <c r="A777" s="13" t="s">
        <v>2</v>
      </c>
      <c r="B777" s="14" t="s">
        <v>2</v>
      </c>
      <c r="C777" s="3" t="n">
        <v>156</v>
      </c>
      <c r="D777" s="16"/>
      <c r="E777" s="17" t="s">
        <v>3</v>
      </c>
      <c r="F777" s="17" t="s">
        <v>4</v>
      </c>
      <c r="G777" s="17" t="s">
        <v>5</v>
      </c>
      <c r="H777" s="18" t="s">
        <v>6</v>
      </c>
      <c r="I777" s="19" t="s">
        <v>7</v>
      </c>
      <c r="J777" s="20" t="s">
        <v>5</v>
      </c>
    </row>
    <row r="778" customFormat="false" ht="12.75" hidden="false" customHeight="true" outlineLevel="0" collapsed="false">
      <c r="A778" s="21" t="n">
        <f aca="false">SUM(E778:G778)/3</f>
        <v>0.493333333333333</v>
      </c>
      <c r="B778" s="22" t="n">
        <f aca="false">SUM(E778:J778)/6</f>
        <v>0.566666666666667</v>
      </c>
      <c r="C778" s="15"/>
      <c r="D778" s="16" t="s">
        <v>8</v>
      </c>
      <c r="E778" s="23" t="n">
        <v>0.44</v>
      </c>
      <c r="F778" s="23" t="n">
        <v>0.68</v>
      </c>
      <c r="G778" s="23" t="n">
        <v>0.36</v>
      </c>
      <c r="H778" s="22" t="n">
        <v>0.68</v>
      </c>
      <c r="I778" s="23" t="n">
        <v>0.84</v>
      </c>
      <c r="J778" s="23" t="n">
        <v>0.4</v>
      </c>
    </row>
    <row r="779" customFormat="false" ht="12.75" hidden="false" customHeight="true" outlineLevel="0" collapsed="false">
      <c r="B779" s="2" t="n">
        <f aca="false">SUM(E779:J779)</f>
        <v>5</v>
      </c>
      <c r="C779" s="15"/>
      <c r="D779" s="16" t="s">
        <v>9</v>
      </c>
      <c r="H779" s="2" t="n">
        <v>5</v>
      </c>
    </row>
    <row r="780" customFormat="false" ht="12.75" hidden="false" customHeight="true" outlineLevel="0" collapsed="false">
      <c r="A780" s="24" t="n">
        <f aca="false">SUM(E780:N780)</f>
        <v>10</v>
      </c>
      <c r="B780" s="25" t="n">
        <f aca="false">SUM(E780:J780)</f>
        <v>10</v>
      </c>
      <c r="C780" s="15"/>
      <c r="D780" s="16" t="s">
        <v>10</v>
      </c>
      <c r="E780" s="0" t="n">
        <v>0</v>
      </c>
      <c r="H780" s="2" t="n">
        <v>10</v>
      </c>
    </row>
    <row r="781" customFormat="false" ht="12.75" hidden="false" customHeight="true" outlineLevel="0" collapsed="false">
      <c r="A781" s="5" t="s">
        <v>0</v>
      </c>
      <c r="B781" s="6" t="n">
        <v>37514</v>
      </c>
      <c r="C781" s="7" t="s">
        <v>1</v>
      </c>
      <c r="D781" s="8"/>
      <c r="E781" s="9" t="n">
        <v>37485</v>
      </c>
      <c r="F781" s="9" t="n">
        <v>37485</v>
      </c>
      <c r="G781" s="9" t="n">
        <v>37485</v>
      </c>
      <c r="H781" s="10" t="n">
        <v>37513</v>
      </c>
      <c r="I781" s="11" t="n">
        <v>37513</v>
      </c>
      <c r="J781" s="12" t="n">
        <v>37513</v>
      </c>
    </row>
    <row r="782" customFormat="false" ht="12.75" hidden="false" customHeight="true" outlineLevel="0" collapsed="false">
      <c r="A782" s="13" t="s">
        <v>2</v>
      </c>
      <c r="B782" s="14" t="s">
        <v>2</v>
      </c>
      <c r="C782" s="3" t="n">
        <v>157</v>
      </c>
      <c r="D782" s="16"/>
      <c r="E782" s="17" t="s">
        <v>3</v>
      </c>
      <c r="F782" s="17" t="s">
        <v>4</v>
      </c>
      <c r="G782" s="17" t="s">
        <v>5</v>
      </c>
      <c r="H782" s="18" t="s">
        <v>6</v>
      </c>
      <c r="I782" s="19" t="s">
        <v>7</v>
      </c>
      <c r="J782" s="20" t="s">
        <v>5</v>
      </c>
    </row>
    <row r="783" customFormat="false" ht="12.75" hidden="false" customHeight="true" outlineLevel="0" collapsed="false">
      <c r="A783" s="21" t="n">
        <f aca="false">SUM(E783:G783)/3</f>
        <v>0.826666666666667</v>
      </c>
      <c r="B783" s="22" t="n">
        <f aca="false">SUM(E783:J783)/6</f>
        <v>0.843333333333333</v>
      </c>
      <c r="C783" s="15"/>
      <c r="D783" s="16" t="s">
        <v>8</v>
      </c>
      <c r="E783" s="23" t="n">
        <v>0.92</v>
      </c>
      <c r="F783" s="23" t="n">
        <v>0.72</v>
      </c>
      <c r="G783" s="23" t="n">
        <v>0.84</v>
      </c>
      <c r="H783" s="22" t="n">
        <v>0.82</v>
      </c>
      <c r="I783" s="23" t="n">
        <v>1</v>
      </c>
      <c r="J783" s="23" t="n">
        <v>0.76</v>
      </c>
    </row>
    <row r="784" customFormat="false" ht="12.75" hidden="false" customHeight="true" outlineLevel="0" collapsed="false">
      <c r="B784" s="2" t="n">
        <f aca="false">SUM(E784:J784)</f>
        <v>5</v>
      </c>
      <c r="C784" s="15"/>
      <c r="D784" s="16" t="s">
        <v>9</v>
      </c>
      <c r="H784" s="2" t="n">
        <v>5</v>
      </c>
    </row>
    <row r="785" customFormat="false" ht="12.75" hidden="false" customHeight="true" outlineLevel="0" collapsed="false">
      <c r="A785" s="24" t="n">
        <f aca="false">SUM(E785:N785)</f>
        <v>85</v>
      </c>
      <c r="B785" s="25" t="n">
        <f aca="false">SUM(E785:J785)</f>
        <v>85</v>
      </c>
      <c r="C785" s="15"/>
      <c r="D785" s="16" t="s">
        <v>10</v>
      </c>
      <c r="E785" s="0" t="n">
        <v>17</v>
      </c>
      <c r="H785" s="2" t="n">
        <v>68</v>
      </c>
    </row>
    <row r="786" customFormat="false" ht="12.75" hidden="false" customHeight="true" outlineLevel="0" collapsed="false">
      <c r="A786" s="5" t="s">
        <v>0</v>
      </c>
      <c r="B786" s="6" t="n">
        <v>37514</v>
      </c>
      <c r="C786" s="7" t="s">
        <v>1</v>
      </c>
      <c r="D786" s="8"/>
      <c r="E786" s="9" t="n">
        <v>37485</v>
      </c>
      <c r="F786" s="9" t="n">
        <v>37485</v>
      </c>
      <c r="G786" s="9" t="n">
        <v>37485</v>
      </c>
      <c r="H786" s="10" t="n">
        <v>37513</v>
      </c>
      <c r="I786" s="11" t="n">
        <v>37513</v>
      </c>
      <c r="J786" s="12" t="n">
        <v>37513</v>
      </c>
    </row>
    <row r="787" customFormat="false" ht="12.75" hidden="false" customHeight="true" outlineLevel="0" collapsed="false">
      <c r="A787" s="13" t="s">
        <v>2</v>
      </c>
      <c r="B787" s="14" t="s">
        <v>2</v>
      </c>
      <c r="C787" s="3" t="n">
        <v>158</v>
      </c>
      <c r="D787" s="16"/>
      <c r="E787" s="17" t="s">
        <v>3</v>
      </c>
      <c r="F787" s="17" t="s">
        <v>4</v>
      </c>
      <c r="G787" s="17" t="s">
        <v>5</v>
      </c>
      <c r="H787" s="18" t="s">
        <v>6</v>
      </c>
      <c r="I787" s="19" t="s">
        <v>7</v>
      </c>
      <c r="J787" s="20" t="s">
        <v>5</v>
      </c>
    </row>
    <row r="788" customFormat="false" ht="12.75" hidden="false" customHeight="true" outlineLevel="0" collapsed="false">
      <c r="A788" s="21" t="n">
        <f aca="false">SUM(E788:G788)/3</f>
        <v>0.84</v>
      </c>
      <c r="B788" s="22" t="n">
        <f aca="false">SUM(E788:J788)/6</f>
        <v>0.813333333333333</v>
      </c>
      <c r="C788" s="15"/>
      <c r="D788" s="16" t="s">
        <v>8</v>
      </c>
      <c r="E788" s="23" t="n">
        <v>0.96</v>
      </c>
      <c r="F788" s="23" t="n">
        <v>0.8</v>
      </c>
      <c r="G788" s="23" t="n">
        <v>0.76</v>
      </c>
      <c r="H788" s="22" t="n">
        <v>0.76</v>
      </c>
      <c r="I788" s="23" t="n">
        <v>0.92</v>
      </c>
      <c r="J788" s="23" t="n">
        <v>0.68</v>
      </c>
    </row>
    <row r="789" customFormat="false" ht="12.75" hidden="false" customHeight="true" outlineLevel="0" collapsed="false">
      <c r="B789" s="2" t="n">
        <f aca="false">SUM(E789:J789)</f>
        <v>5</v>
      </c>
      <c r="C789" s="15"/>
      <c r="D789" s="16" t="s">
        <v>9</v>
      </c>
      <c r="H789" s="2" t="n">
        <v>5</v>
      </c>
    </row>
    <row r="790" customFormat="false" ht="12.75" hidden="false" customHeight="true" outlineLevel="0" collapsed="false">
      <c r="A790" s="24" t="n">
        <f aca="false">SUM(E790:N790)</f>
        <v>11</v>
      </c>
      <c r="B790" s="25" t="n">
        <f aca="false">SUM(E790:J790)</f>
        <v>11</v>
      </c>
      <c r="C790" s="15"/>
      <c r="D790" s="16" t="s">
        <v>10</v>
      </c>
      <c r="E790" s="0" t="n">
        <v>3</v>
      </c>
      <c r="H790" s="2" t="n">
        <v>8</v>
      </c>
    </row>
    <row r="791" customFormat="false" ht="12.75" hidden="false" customHeight="true" outlineLevel="0" collapsed="false">
      <c r="A791" s="5" t="s">
        <v>0</v>
      </c>
      <c r="B791" s="6" t="n">
        <v>37514</v>
      </c>
      <c r="C791" s="7" t="s">
        <v>1</v>
      </c>
      <c r="D791" s="7" t="s">
        <v>12</v>
      </c>
      <c r="E791" s="35" t="n">
        <v>37485</v>
      </c>
      <c r="F791" s="35" t="n">
        <v>37485</v>
      </c>
      <c r="G791" s="35" t="n">
        <v>37485</v>
      </c>
      <c r="H791" s="10" t="n">
        <v>37513</v>
      </c>
      <c r="I791" s="40" t="n">
        <v>37513</v>
      </c>
      <c r="J791" s="41" t="n">
        <v>37513</v>
      </c>
    </row>
    <row r="792" customFormat="false" ht="12.75" hidden="false" customHeight="true" outlineLevel="0" collapsed="false">
      <c r="A792" s="13" t="s">
        <v>2</v>
      </c>
      <c r="B792" s="14" t="s">
        <v>2</v>
      </c>
      <c r="C792" s="3" t="n">
        <v>159</v>
      </c>
      <c r="D792" s="15"/>
      <c r="E792" s="37" t="s">
        <v>3</v>
      </c>
      <c r="F792" s="37" t="s">
        <v>4</v>
      </c>
      <c r="G792" s="37" t="s">
        <v>5</v>
      </c>
      <c r="H792" s="18" t="s">
        <v>6</v>
      </c>
      <c r="I792" s="37" t="s">
        <v>7</v>
      </c>
      <c r="J792" s="42" t="s">
        <v>5</v>
      </c>
    </row>
    <row r="793" customFormat="false" ht="12.75" hidden="false" customHeight="true" outlineLevel="0" collapsed="false">
      <c r="A793" s="21" t="n">
        <f aca="false">SUM(E793:G793)/3</f>
        <v>0</v>
      </c>
      <c r="B793" s="22" t="n">
        <f aca="false">SUM(E793:J793)/6</f>
        <v>0</v>
      </c>
      <c r="C793" s="15"/>
      <c r="D793" s="15" t="s">
        <v>8</v>
      </c>
      <c r="E793" s="38"/>
      <c r="F793" s="38"/>
      <c r="G793" s="38"/>
      <c r="I793" s="39"/>
      <c r="J793" s="39"/>
    </row>
    <row r="794" customFormat="false" ht="12.75" hidden="false" customHeight="true" outlineLevel="0" collapsed="false">
      <c r="B794" s="2" t="n">
        <f aca="false">SUM(E794:J794)</f>
        <v>0</v>
      </c>
      <c r="C794" s="15"/>
      <c r="D794" s="15" t="s">
        <v>9</v>
      </c>
      <c r="E794" s="39"/>
      <c r="F794" s="39"/>
      <c r="G794" s="39"/>
      <c r="I794" s="39"/>
      <c r="J794" s="39"/>
    </row>
    <row r="795" customFormat="false" ht="12.75" hidden="false" customHeight="true" outlineLevel="0" collapsed="false">
      <c r="A795" s="24" t="n">
        <f aca="false">SUM(E795:N795)</f>
        <v>0</v>
      </c>
      <c r="B795" s="25" t="n">
        <f aca="false">SUM(E795:J795)</f>
        <v>0</v>
      </c>
      <c r="C795" s="15"/>
      <c r="D795" s="15" t="s">
        <v>10</v>
      </c>
      <c r="E795" s="39"/>
      <c r="F795" s="39"/>
      <c r="G795" s="39"/>
      <c r="I795" s="39"/>
      <c r="J795" s="39"/>
    </row>
    <row r="796" customFormat="false" ht="12.75" hidden="false" customHeight="true" outlineLevel="0" collapsed="false">
      <c r="A796" s="5" t="s">
        <v>0</v>
      </c>
      <c r="B796" s="6" t="n">
        <v>37514</v>
      </c>
      <c r="C796" s="7" t="s">
        <v>1</v>
      </c>
      <c r="D796" s="8"/>
      <c r="E796" s="9" t="n">
        <v>37485</v>
      </c>
      <c r="F796" s="9" t="n">
        <v>37485</v>
      </c>
      <c r="G796" s="9" t="n">
        <v>37485</v>
      </c>
      <c r="H796" s="10" t="n">
        <v>37513</v>
      </c>
      <c r="I796" s="11" t="n">
        <v>37513</v>
      </c>
      <c r="J796" s="12" t="n">
        <v>37513</v>
      </c>
    </row>
    <row r="797" customFormat="false" ht="12.75" hidden="false" customHeight="true" outlineLevel="0" collapsed="false">
      <c r="A797" s="13" t="s">
        <v>2</v>
      </c>
      <c r="B797" s="14" t="s">
        <v>2</v>
      </c>
      <c r="C797" s="3" t="n">
        <v>160</v>
      </c>
      <c r="D797" s="16"/>
      <c r="E797" s="17" t="s">
        <v>3</v>
      </c>
      <c r="F797" s="17" t="s">
        <v>4</v>
      </c>
      <c r="G797" s="17" t="s">
        <v>5</v>
      </c>
      <c r="H797" s="18" t="s">
        <v>6</v>
      </c>
      <c r="I797" s="19" t="s">
        <v>7</v>
      </c>
      <c r="J797" s="20" t="s">
        <v>5</v>
      </c>
    </row>
    <row r="798" customFormat="false" ht="12.75" hidden="false" customHeight="true" outlineLevel="0" collapsed="false">
      <c r="A798" s="21" t="n">
        <f aca="false">SUM(E798:G798)/3</f>
        <v>0.653333333333333</v>
      </c>
      <c r="B798" s="22" t="n">
        <f aca="false">SUM(E798:J798)/6</f>
        <v>0.706666666666667</v>
      </c>
      <c r="C798" s="15"/>
      <c r="D798" s="16" t="s">
        <v>8</v>
      </c>
      <c r="E798" s="23" t="n">
        <v>0.8</v>
      </c>
      <c r="F798" s="23" t="n">
        <v>0.6</v>
      </c>
      <c r="G798" s="23" t="n">
        <v>0.56</v>
      </c>
      <c r="H798" s="22" t="n">
        <v>0.84</v>
      </c>
      <c r="I798" s="23" t="n">
        <v>0.84</v>
      </c>
      <c r="J798" s="23" t="n">
        <v>0.6</v>
      </c>
    </row>
    <row r="799" customFormat="false" ht="12.75" hidden="false" customHeight="true" outlineLevel="0" collapsed="false">
      <c r="B799" s="2" t="n">
        <f aca="false">SUM(E799:J799)</f>
        <v>5</v>
      </c>
      <c r="D799" s="16" t="s">
        <v>9</v>
      </c>
      <c r="H799" s="2" t="n">
        <v>5</v>
      </c>
    </row>
    <row r="800" customFormat="false" ht="12.75" hidden="false" customHeight="true" outlineLevel="0" collapsed="false">
      <c r="A800" s="24" t="n">
        <f aca="false">SUM(E800:N800)</f>
        <v>9</v>
      </c>
      <c r="B800" s="25" t="n">
        <f aca="false">SUM(E800:J800)</f>
        <v>9</v>
      </c>
      <c r="D800" s="16" t="s">
        <v>10</v>
      </c>
      <c r="H800" s="2" t="n">
        <v>9</v>
      </c>
    </row>
    <row r="801" customFormat="false" ht="12.75" hidden="false" customHeight="true" outlineLevel="0" collapsed="false">
      <c r="A801" s="5" t="s">
        <v>0</v>
      </c>
      <c r="B801" s="6" t="n">
        <v>37514</v>
      </c>
      <c r="C801" s="7" t="s">
        <v>1</v>
      </c>
      <c r="D801" s="8"/>
      <c r="E801" s="9" t="n">
        <v>37485</v>
      </c>
      <c r="F801" s="9" t="n">
        <v>37485</v>
      </c>
      <c r="G801" s="9" t="n">
        <v>37485</v>
      </c>
      <c r="H801" s="10" t="n">
        <v>37513</v>
      </c>
      <c r="I801" s="11" t="n">
        <v>37513</v>
      </c>
      <c r="J801" s="12" t="n">
        <v>37513</v>
      </c>
    </row>
    <row r="802" customFormat="false" ht="12.75" hidden="false" customHeight="true" outlineLevel="0" collapsed="false">
      <c r="A802" s="13" t="s">
        <v>2</v>
      </c>
      <c r="B802" s="14" t="s">
        <v>2</v>
      </c>
      <c r="C802" s="3" t="n">
        <v>161</v>
      </c>
      <c r="D802" s="16"/>
      <c r="E802" s="17" t="s">
        <v>3</v>
      </c>
      <c r="F802" s="17" t="s">
        <v>4</v>
      </c>
      <c r="G802" s="17" t="s">
        <v>5</v>
      </c>
      <c r="H802" s="18" t="s">
        <v>6</v>
      </c>
      <c r="I802" s="19" t="s">
        <v>7</v>
      </c>
      <c r="J802" s="20" t="s">
        <v>5</v>
      </c>
    </row>
    <row r="803" customFormat="false" ht="12.75" hidden="false" customHeight="true" outlineLevel="0" collapsed="false">
      <c r="A803" s="21" t="n">
        <f aca="false">SUM(E803:G803)/3</f>
        <v>0.666666666666667</v>
      </c>
      <c r="B803" s="22" t="n">
        <f aca="false">SUM(E803:J803)/6</f>
        <v>0.733333333333333</v>
      </c>
      <c r="C803" s="15"/>
      <c r="D803" s="16" t="s">
        <v>8</v>
      </c>
      <c r="E803" s="23" t="n">
        <v>0.84</v>
      </c>
      <c r="F803" s="23" t="n">
        <v>0.56</v>
      </c>
      <c r="G803" s="23" t="n">
        <v>0.6</v>
      </c>
      <c r="H803" s="22" t="n">
        <v>0.84</v>
      </c>
      <c r="I803" s="23" t="n">
        <v>0.92</v>
      </c>
      <c r="J803" s="23" t="n">
        <v>0.64</v>
      </c>
    </row>
    <row r="804" customFormat="false" ht="12.75" hidden="false" customHeight="true" outlineLevel="0" collapsed="false">
      <c r="B804" s="2" t="n">
        <f aca="false">SUM(E804:J804)</f>
        <v>5</v>
      </c>
      <c r="C804" s="15"/>
      <c r="D804" s="16" t="s">
        <v>9</v>
      </c>
      <c r="H804" s="2" t="n">
        <v>5</v>
      </c>
    </row>
    <row r="805" customFormat="false" ht="12.75" hidden="false" customHeight="true" outlineLevel="0" collapsed="false">
      <c r="A805" s="24" t="n">
        <f aca="false">SUM(E805:N805)</f>
        <v>35</v>
      </c>
      <c r="B805" s="25" t="n">
        <f aca="false">SUM(E805:J805)</f>
        <v>35</v>
      </c>
      <c r="C805" s="15"/>
      <c r="D805" s="16" t="s">
        <v>10</v>
      </c>
      <c r="E805" s="0" t="n">
        <v>10</v>
      </c>
      <c r="H805" s="2" t="n">
        <v>25</v>
      </c>
    </row>
    <row r="806" customFormat="false" ht="12.75" hidden="false" customHeight="true" outlineLevel="0" collapsed="false">
      <c r="A806" s="5" t="s">
        <v>0</v>
      </c>
      <c r="B806" s="6" t="n">
        <v>37514</v>
      </c>
      <c r="C806" s="7" t="s">
        <v>1</v>
      </c>
      <c r="D806" s="8"/>
      <c r="E806" s="9" t="n">
        <v>37485</v>
      </c>
      <c r="F806" s="9" t="n">
        <v>37485</v>
      </c>
      <c r="G806" s="9" t="n">
        <v>37485</v>
      </c>
      <c r="H806" s="10" t="n">
        <v>37513</v>
      </c>
      <c r="I806" s="11" t="n">
        <v>37513</v>
      </c>
      <c r="J806" s="12" t="n">
        <v>37513</v>
      </c>
    </row>
    <row r="807" customFormat="false" ht="12.75" hidden="false" customHeight="true" outlineLevel="0" collapsed="false">
      <c r="A807" s="13" t="s">
        <v>2</v>
      </c>
      <c r="B807" s="14" t="s">
        <v>2</v>
      </c>
      <c r="C807" s="3" t="n">
        <v>162</v>
      </c>
      <c r="D807" s="16"/>
      <c r="E807" s="17" t="s">
        <v>3</v>
      </c>
      <c r="F807" s="17" t="s">
        <v>4</v>
      </c>
      <c r="G807" s="17" t="s">
        <v>5</v>
      </c>
      <c r="H807" s="18" t="s">
        <v>6</v>
      </c>
      <c r="I807" s="19" t="s">
        <v>7</v>
      </c>
      <c r="J807" s="20" t="s">
        <v>5</v>
      </c>
    </row>
    <row r="808" customFormat="false" ht="12.75" hidden="false" customHeight="true" outlineLevel="0" collapsed="false">
      <c r="A808" s="21" t="n">
        <f aca="false">SUM(E808:G808)/3</f>
        <v>0.853333333333333</v>
      </c>
      <c r="B808" s="22" t="n">
        <f aca="false">SUM(E808:J808)/6</f>
        <v>0.836666666666667</v>
      </c>
      <c r="C808" s="15"/>
      <c r="D808" s="16" t="s">
        <v>8</v>
      </c>
      <c r="E808" s="23" t="n">
        <v>0.96</v>
      </c>
      <c r="F808" s="23" t="n">
        <v>0.8</v>
      </c>
      <c r="G808" s="23" t="n">
        <v>0.8</v>
      </c>
      <c r="H808" s="22" t="n">
        <v>0.86</v>
      </c>
      <c r="I808" s="23" t="n">
        <v>0.88</v>
      </c>
      <c r="J808" s="23" t="n">
        <v>0.72</v>
      </c>
    </row>
    <row r="809" customFormat="false" ht="12.75" hidden="false" customHeight="true" outlineLevel="0" collapsed="false">
      <c r="B809" s="2" t="n">
        <f aca="false">SUM(E809:J809)</f>
        <v>5</v>
      </c>
      <c r="C809" s="15"/>
      <c r="D809" s="16" t="s">
        <v>9</v>
      </c>
      <c r="H809" s="2" t="n">
        <v>5</v>
      </c>
    </row>
    <row r="810" customFormat="false" ht="12.75" hidden="false" customHeight="true" outlineLevel="0" collapsed="false">
      <c r="A810" s="24" t="n">
        <f aca="false">SUM(E810:N810)</f>
        <v>35</v>
      </c>
      <c r="B810" s="25" t="n">
        <f aca="false">SUM(E810:J810)</f>
        <v>35</v>
      </c>
      <c r="C810" s="15"/>
      <c r="D810" s="16" t="s">
        <v>10</v>
      </c>
      <c r="E810" s="0" t="n">
        <v>10</v>
      </c>
      <c r="H810" s="2" t="n">
        <v>25</v>
      </c>
    </row>
    <row r="811" customFormat="false" ht="12.75" hidden="false" customHeight="true" outlineLevel="0" collapsed="false">
      <c r="A811" s="5" t="s">
        <v>0</v>
      </c>
      <c r="B811" s="6" t="n">
        <v>37514</v>
      </c>
      <c r="C811" s="7" t="s">
        <v>1</v>
      </c>
      <c r="D811" s="8"/>
      <c r="E811" s="9" t="n">
        <v>37485</v>
      </c>
      <c r="F811" s="9" t="n">
        <v>37485</v>
      </c>
      <c r="G811" s="9" t="n">
        <v>37485</v>
      </c>
      <c r="H811" s="10" t="n">
        <v>37513</v>
      </c>
      <c r="I811" s="11" t="n">
        <v>37513</v>
      </c>
      <c r="J811" s="12" t="n">
        <v>37513</v>
      </c>
    </row>
    <row r="812" customFormat="false" ht="12.75" hidden="false" customHeight="true" outlineLevel="0" collapsed="false">
      <c r="A812" s="13" t="s">
        <v>2</v>
      </c>
      <c r="B812" s="14" t="s">
        <v>2</v>
      </c>
      <c r="C812" s="3" t="n">
        <v>163</v>
      </c>
      <c r="D812" s="16"/>
      <c r="E812" s="17" t="s">
        <v>3</v>
      </c>
      <c r="F812" s="17" t="s">
        <v>4</v>
      </c>
      <c r="G812" s="17" t="s">
        <v>5</v>
      </c>
      <c r="H812" s="18" t="s">
        <v>6</v>
      </c>
      <c r="I812" s="19" t="s">
        <v>7</v>
      </c>
      <c r="J812" s="20" t="s">
        <v>5</v>
      </c>
    </row>
    <row r="813" customFormat="false" ht="12.75" hidden="false" customHeight="true" outlineLevel="0" collapsed="false">
      <c r="A813" s="21" t="n">
        <f aca="false">SUM(E813:G813)/3</f>
        <v>0.626666666666667</v>
      </c>
      <c r="B813" s="22" t="n">
        <f aca="false">SUM(E813:J813)/6</f>
        <v>0.7</v>
      </c>
      <c r="C813" s="15"/>
      <c r="D813" s="16" t="s">
        <v>8</v>
      </c>
      <c r="E813" s="23" t="n">
        <v>0.8</v>
      </c>
      <c r="F813" s="23" t="n">
        <v>0.52</v>
      </c>
      <c r="G813" s="23" t="n">
        <v>0.56</v>
      </c>
      <c r="H813" s="22" t="n">
        <v>0.76</v>
      </c>
      <c r="I813" s="23" t="n">
        <v>1</v>
      </c>
      <c r="J813" s="23" t="n">
        <v>0.56</v>
      </c>
    </row>
    <row r="814" customFormat="false" ht="12.75" hidden="false" customHeight="true" outlineLevel="0" collapsed="false">
      <c r="B814" s="2" t="n">
        <f aca="false">SUM(E814:J814)</f>
        <v>5</v>
      </c>
      <c r="C814" s="15"/>
      <c r="D814" s="16" t="s">
        <v>9</v>
      </c>
      <c r="H814" s="2" t="n">
        <v>5</v>
      </c>
    </row>
    <row r="815" customFormat="false" ht="12.75" hidden="false" customHeight="true" outlineLevel="0" collapsed="false">
      <c r="A815" s="24" t="n">
        <f aca="false">SUM(E815:N815)</f>
        <v>12</v>
      </c>
      <c r="B815" s="25" t="n">
        <f aca="false">SUM(E815:J815)</f>
        <v>12</v>
      </c>
      <c r="C815" s="15"/>
      <c r="D815" s="16" t="s">
        <v>10</v>
      </c>
      <c r="E815" s="0" t="n">
        <v>2</v>
      </c>
      <c r="H815" s="2" t="n">
        <v>10</v>
      </c>
    </row>
    <row r="816" customFormat="false" ht="12.75" hidden="false" customHeight="true" outlineLevel="0" collapsed="false">
      <c r="A816" s="5" t="s">
        <v>0</v>
      </c>
      <c r="B816" s="6" t="n">
        <v>37514</v>
      </c>
      <c r="C816" s="7" t="s">
        <v>1</v>
      </c>
      <c r="D816" s="8"/>
      <c r="E816" s="9" t="n">
        <v>37485</v>
      </c>
      <c r="F816" s="9" t="n">
        <v>37485</v>
      </c>
      <c r="G816" s="9" t="n">
        <v>37485</v>
      </c>
      <c r="H816" s="10" t="n">
        <v>37513</v>
      </c>
      <c r="I816" s="11" t="n">
        <v>37513</v>
      </c>
      <c r="J816" s="12" t="n">
        <v>37513</v>
      </c>
    </row>
    <row r="817" customFormat="false" ht="12.75" hidden="false" customHeight="true" outlineLevel="0" collapsed="false">
      <c r="A817" s="13" t="s">
        <v>2</v>
      </c>
      <c r="B817" s="14" t="s">
        <v>2</v>
      </c>
      <c r="C817" s="3" t="n">
        <v>164</v>
      </c>
      <c r="D817" s="16"/>
      <c r="E817" s="17" t="s">
        <v>3</v>
      </c>
      <c r="F817" s="17" t="s">
        <v>4</v>
      </c>
      <c r="G817" s="17" t="s">
        <v>5</v>
      </c>
      <c r="H817" s="18" t="s">
        <v>6</v>
      </c>
      <c r="I817" s="19" t="s">
        <v>7</v>
      </c>
      <c r="J817" s="20" t="s">
        <v>5</v>
      </c>
    </row>
    <row r="818" customFormat="false" ht="12.75" hidden="false" customHeight="true" outlineLevel="0" collapsed="false">
      <c r="A818" s="21" t="n">
        <f aca="false">SUM(E818:G818)/3</f>
        <v>0.626666666666667</v>
      </c>
      <c r="B818" s="22" t="n">
        <f aca="false">SUM(E818:J818)/6</f>
        <v>0.693333333333333</v>
      </c>
      <c r="C818" s="15"/>
      <c r="D818" s="16" t="s">
        <v>8</v>
      </c>
      <c r="E818" s="23" t="n">
        <v>0.76</v>
      </c>
      <c r="F818" s="23" t="n">
        <v>0.76</v>
      </c>
      <c r="G818" s="23" t="n">
        <v>0.36</v>
      </c>
      <c r="H818" s="22" t="n">
        <v>0.92</v>
      </c>
      <c r="I818" s="23" t="n">
        <v>0.92</v>
      </c>
      <c r="J818" s="23" t="n">
        <v>0.44</v>
      </c>
    </row>
    <row r="819" customFormat="false" ht="12.75" hidden="false" customHeight="true" outlineLevel="0" collapsed="false">
      <c r="B819" s="2" t="n">
        <f aca="false">SUM(E819:J819)</f>
        <v>5</v>
      </c>
      <c r="C819" s="15"/>
      <c r="D819" s="16" t="s">
        <v>9</v>
      </c>
      <c r="H819" s="2" t="n">
        <v>5</v>
      </c>
    </row>
    <row r="820" customFormat="false" ht="12.75" hidden="false" customHeight="true" outlineLevel="0" collapsed="false">
      <c r="A820" s="24" t="n">
        <f aca="false">SUM(E820:N820)</f>
        <v>86</v>
      </c>
      <c r="B820" s="25" t="n">
        <f aca="false">SUM(E820:J820)</f>
        <v>86</v>
      </c>
      <c r="C820" s="15"/>
      <c r="D820" s="16" t="s">
        <v>10</v>
      </c>
      <c r="E820" s="0" t="n">
        <v>25</v>
      </c>
      <c r="H820" s="2" t="n">
        <v>61</v>
      </c>
    </row>
    <row r="821" customFormat="false" ht="12.75" hidden="false" customHeight="true" outlineLevel="0" collapsed="false">
      <c r="A821" s="5" t="s">
        <v>0</v>
      </c>
      <c r="B821" s="6" t="n">
        <v>37514</v>
      </c>
      <c r="C821" s="7" t="s">
        <v>1</v>
      </c>
      <c r="D821" s="8"/>
      <c r="E821" s="9" t="n">
        <v>37485</v>
      </c>
      <c r="F821" s="9" t="n">
        <v>37485</v>
      </c>
      <c r="G821" s="9" t="n">
        <v>37485</v>
      </c>
      <c r="H821" s="10" t="n">
        <v>37513</v>
      </c>
      <c r="I821" s="11" t="n">
        <v>37513</v>
      </c>
      <c r="J821" s="12" t="n">
        <v>37513</v>
      </c>
    </row>
    <row r="822" customFormat="false" ht="12.75" hidden="false" customHeight="true" outlineLevel="0" collapsed="false">
      <c r="A822" s="13" t="s">
        <v>2</v>
      </c>
      <c r="B822" s="14" t="s">
        <v>2</v>
      </c>
      <c r="C822" s="3" t="n">
        <v>165</v>
      </c>
      <c r="D822" s="16"/>
      <c r="E822" s="17" t="s">
        <v>3</v>
      </c>
      <c r="F822" s="17" t="s">
        <v>4</v>
      </c>
      <c r="G822" s="17" t="s">
        <v>5</v>
      </c>
      <c r="H822" s="18" t="s">
        <v>6</v>
      </c>
      <c r="I822" s="19" t="s">
        <v>7</v>
      </c>
      <c r="J822" s="20" t="s">
        <v>5</v>
      </c>
    </row>
    <row r="823" customFormat="false" ht="12.75" hidden="false" customHeight="true" outlineLevel="0" collapsed="false">
      <c r="A823" s="21" t="n">
        <f aca="false">SUM(E823:G823)/3</f>
        <v>0.933333333333333</v>
      </c>
      <c r="B823" s="22" t="n">
        <f aca="false">SUM(E823:J823)/6</f>
        <v>0.903333333333333</v>
      </c>
      <c r="C823" s="15"/>
      <c r="D823" s="16" t="s">
        <v>8</v>
      </c>
      <c r="E823" s="23" t="n">
        <v>1</v>
      </c>
      <c r="F823" s="23" t="n">
        <v>0.92</v>
      </c>
      <c r="G823" s="23" t="n">
        <v>0.88</v>
      </c>
      <c r="H823" s="22" t="n">
        <v>0.9</v>
      </c>
      <c r="I823" s="23" t="n">
        <v>1</v>
      </c>
      <c r="J823" s="23" t="n">
        <v>0.72</v>
      </c>
    </row>
    <row r="824" customFormat="false" ht="12.75" hidden="false" customHeight="true" outlineLevel="0" collapsed="false">
      <c r="B824" s="2" t="n">
        <f aca="false">SUM(E824:J824)</f>
        <v>5</v>
      </c>
      <c r="C824" s="15"/>
      <c r="D824" s="16" t="s">
        <v>9</v>
      </c>
      <c r="H824" s="2" t="n">
        <v>5</v>
      </c>
    </row>
    <row r="825" customFormat="false" ht="12.75" hidden="false" customHeight="true" outlineLevel="0" collapsed="false">
      <c r="A825" s="24" t="n">
        <f aca="false">SUM(E825:N825)</f>
        <v>5</v>
      </c>
      <c r="B825" s="25" t="n">
        <f aca="false">SUM(E825:J825)</f>
        <v>5</v>
      </c>
      <c r="C825" s="15"/>
      <c r="D825" s="16" t="s">
        <v>10</v>
      </c>
      <c r="E825" s="0" t="n">
        <v>0</v>
      </c>
      <c r="H825" s="2" t="n">
        <v>5</v>
      </c>
    </row>
    <row r="826" customFormat="false" ht="12.75" hidden="false" customHeight="true" outlineLevel="0" collapsed="false">
      <c r="A826" s="5" t="s">
        <v>0</v>
      </c>
      <c r="B826" s="6" t="n">
        <v>37514</v>
      </c>
      <c r="C826" s="7" t="s">
        <v>1</v>
      </c>
      <c r="D826" s="7" t="s">
        <v>12</v>
      </c>
      <c r="E826" s="35" t="n">
        <v>37485</v>
      </c>
      <c r="F826" s="35" t="n">
        <v>37485</v>
      </c>
      <c r="G826" s="35" t="n">
        <v>37485</v>
      </c>
      <c r="H826" s="10" t="n">
        <v>37513</v>
      </c>
      <c r="I826" s="11" t="n">
        <v>37513</v>
      </c>
      <c r="J826" s="12" t="n">
        <v>37513</v>
      </c>
    </row>
    <row r="827" customFormat="false" ht="12.75" hidden="false" customHeight="true" outlineLevel="0" collapsed="false">
      <c r="A827" s="13" t="s">
        <v>2</v>
      </c>
      <c r="B827" s="14" t="s">
        <v>2</v>
      </c>
      <c r="C827" s="3" t="n">
        <v>166</v>
      </c>
      <c r="D827" s="15"/>
      <c r="E827" s="37" t="s">
        <v>3</v>
      </c>
      <c r="F827" s="37" t="s">
        <v>4</v>
      </c>
      <c r="G827" s="37" t="s">
        <v>5</v>
      </c>
      <c r="H827" s="18" t="s">
        <v>6</v>
      </c>
      <c r="I827" s="37" t="s">
        <v>7</v>
      </c>
      <c r="J827" s="42" t="s">
        <v>5</v>
      </c>
    </row>
    <row r="828" customFormat="false" ht="12.75" hidden="false" customHeight="true" outlineLevel="0" collapsed="false">
      <c r="A828" s="21" t="n">
        <f aca="false">SUM(E828:G828)/3</f>
        <v>0</v>
      </c>
      <c r="B828" s="22" t="n">
        <f aca="false">SUM(E828:J828)/6</f>
        <v>0</v>
      </c>
      <c r="C828" s="15"/>
      <c r="D828" s="15" t="s">
        <v>8</v>
      </c>
      <c r="E828" s="38"/>
      <c r="F828" s="38"/>
      <c r="G828" s="38"/>
      <c r="I828" s="39"/>
      <c r="J828" s="39"/>
    </row>
    <row r="829" customFormat="false" ht="12.75" hidden="false" customHeight="true" outlineLevel="0" collapsed="false">
      <c r="B829" s="2" t="n">
        <f aca="false">SUM(E829:J829)</f>
        <v>0</v>
      </c>
      <c r="C829" s="15"/>
      <c r="D829" s="15" t="s">
        <v>9</v>
      </c>
      <c r="E829" s="39"/>
      <c r="F829" s="39"/>
      <c r="G829" s="39"/>
      <c r="I829" s="39"/>
      <c r="J829" s="39"/>
    </row>
    <row r="830" customFormat="false" ht="12.75" hidden="false" customHeight="true" outlineLevel="0" collapsed="false">
      <c r="A830" s="24" t="n">
        <f aca="false">SUM(E830:N830)</f>
        <v>0</v>
      </c>
      <c r="B830" s="25" t="n">
        <f aca="false">SUM(E830:J830)</f>
        <v>0</v>
      </c>
      <c r="C830" s="15"/>
      <c r="D830" s="15" t="s">
        <v>10</v>
      </c>
      <c r="E830" s="39"/>
      <c r="F830" s="39"/>
      <c r="G830" s="39"/>
      <c r="I830" s="39"/>
      <c r="J830" s="39"/>
    </row>
    <row r="831" customFormat="false" ht="12.75" hidden="false" customHeight="true" outlineLevel="0" collapsed="false">
      <c r="A831" s="5" t="s">
        <v>0</v>
      </c>
      <c r="B831" s="6" t="n">
        <v>37514</v>
      </c>
      <c r="C831" s="7" t="s">
        <v>1</v>
      </c>
      <c r="D831" s="8"/>
      <c r="E831" s="9" t="n">
        <v>37485</v>
      </c>
      <c r="F831" s="9" t="n">
        <v>37485</v>
      </c>
      <c r="G831" s="9" t="n">
        <v>37485</v>
      </c>
      <c r="H831" s="10" t="n">
        <v>37513</v>
      </c>
      <c r="I831" s="11" t="n">
        <v>37513</v>
      </c>
      <c r="J831" s="12" t="n">
        <v>37513</v>
      </c>
    </row>
    <row r="832" customFormat="false" ht="12.75" hidden="false" customHeight="true" outlineLevel="0" collapsed="false">
      <c r="A832" s="13" t="s">
        <v>2</v>
      </c>
      <c r="B832" s="14" t="s">
        <v>2</v>
      </c>
      <c r="C832" s="3" t="n">
        <v>167</v>
      </c>
      <c r="D832" s="16"/>
      <c r="E832" s="17" t="s">
        <v>3</v>
      </c>
      <c r="F832" s="17" t="s">
        <v>4</v>
      </c>
      <c r="G832" s="17" t="s">
        <v>5</v>
      </c>
      <c r="H832" s="18" t="s">
        <v>6</v>
      </c>
      <c r="I832" s="19" t="s">
        <v>7</v>
      </c>
      <c r="J832" s="20" t="s">
        <v>5</v>
      </c>
    </row>
    <row r="833" customFormat="false" ht="12.75" hidden="false" customHeight="true" outlineLevel="0" collapsed="false">
      <c r="A833" s="21" t="n">
        <f aca="false">SUM(E833:G833)/3</f>
        <v>0.626666666666667</v>
      </c>
      <c r="B833" s="22" t="n">
        <f aca="false">SUM(E833:J833)/6</f>
        <v>0.633333333333333</v>
      </c>
      <c r="C833" s="15"/>
      <c r="D833" s="16" t="s">
        <v>8</v>
      </c>
      <c r="E833" s="23" t="n">
        <v>0.6</v>
      </c>
      <c r="F833" s="23" t="n">
        <v>0.76</v>
      </c>
      <c r="G833" s="23" t="n">
        <v>0.52</v>
      </c>
      <c r="H833" s="22" t="n">
        <v>0.64</v>
      </c>
      <c r="I833" s="23" t="n">
        <v>0.92</v>
      </c>
      <c r="J833" s="23" t="n">
        <v>0.36</v>
      </c>
    </row>
    <row r="834" customFormat="false" ht="12.75" hidden="false" customHeight="true" outlineLevel="0" collapsed="false">
      <c r="B834" s="2" t="n">
        <f aca="false">SUM(E834:J834)</f>
        <v>5</v>
      </c>
      <c r="C834" s="15"/>
      <c r="D834" s="16" t="s">
        <v>9</v>
      </c>
      <c r="H834" s="2" t="n">
        <v>5</v>
      </c>
    </row>
    <row r="835" customFormat="false" ht="12.75" hidden="false" customHeight="true" outlineLevel="0" collapsed="false">
      <c r="A835" s="24" t="n">
        <f aca="false">SUM(E835:N835)</f>
        <v>3</v>
      </c>
      <c r="B835" s="25" t="n">
        <f aca="false">SUM(E835:J835)</f>
        <v>3</v>
      </c>
      <c r="C835" s="15"/>
      <c r="D835" s="16" t="s">
        <v>10</v>
      </c>
      <c r="E835" s="0" t="n">
        <v>0</v>
      </c>
      <c r="H835" s="2" t="n">
        <v>3</v>
      </c>
    </row>
    <row r="836" customFormat="false" ht="12.75" hidden="false" customHeight="true" outlineLevel="0" collapsed="false">
      <c r="A836" s="5" t="s">
        <v>0</v>
      </c>
      <c r="B836" s="6" t="n">
        <v>37514</v>
      </c>
      <c r="C836" s="7" t="s">
        <v>1</v>
      </c>
      <c r="D836" s="8"/>
      <c r="E836" s="9" t="n">
        <v>37485</v>
      </c>
      <c r="F836" s="9" t="n">
        <v>37485</v>
      </c>
      <c r="G836" s="9" t="n">
        <v>37485</v>
      </c>
      <c r="H836" s="10" t="n">
        <v>37513</v>
      </c>
      <c r="I836" s="11" t="n">
        <v>37513</v>
      </c>
      <c r="J836" s="12" t="n">
        <v>37513</v>
      </c>
    </row>
    <row r="837" customFormat="false" ht="12.75" hidden="false" customHeight="true" outlineLevel="0" collapsed="false">
      <c r="A837" s="13" t="s">
        <v>2</v>
      </c>
      <c r="B837" s="14" t="s">
        <v>2</v>
      </c>
      <c r="C837" s="3" t="n">
        <v>168</v>
      </c>
      <c r="D837" s="16"/>
      <c r="E837" s="17" t="s">
        <v>3</v>
      </c>
      <c r="F837" s="17" t="s">
        <v>4</v>
      </c>
      <c r="G837" s="17" t="s">
        <v>5</v>
      </c>
      <c r="H837" s="18" t="s">
        <v>6</v>
      </c>
      <c r="I837" s="19" t="s">
        <v>7</v>
      </c>
      <c r="J837" s="20" t="s">
        <v>5</v>
      </c>
    </row>
    <row r="838" customFormat="false" ht="12.75" hidden="false" customHeight="true" outlineLevel="0" collapsed="false">
      <c r="A838" s="21" t="n">
        <f aca="false">SUM(E838:G838)/3</f>
        <v>0.28</v>
      </c>
      <c r="B838" s="22" t="n">
        <f aca="false">SUM(E838:J838)/6</f>
        <v>0.393333333333333</v>
      </c>
      <c r="C838" s="15"/>
      <c r="D838" s="16" t="s">
        <v>8</v>
      </c>
      <c r="E838" s="23" t="n">
        <v>0.44</v>
      </c>
      <c r="F838" s="23" t="n">
        <v>0.16</v>
      </c>
      <c r="G838" s="23" t="n">
        <v>0.24</v>
      </c>
      <c r="H838" s="22" t="n">
        <v>0.48</v>
      </c>
      <c r="I838" s="23" t="n">
        <v>0.72</v>
      </c>
      <c r="J838" s="23" t="n">
        <v>0.32</v>
      </c>
    </row>
    <row r="839" customFormat="false" ht="12.75" hidden="false" customHeight="true" outlineLevel="0" collapsed="false">
      <c r="B839" s="2" t="n">
        <f aca="false">SUM(E839:J839)</f>
        <v>5</v>
      </c>
      <c r="C839" s="15"/>
      <c r="D839" s="16" t="s">
        <v>9</v>
      </c>
      <c r="H839" s="2" t="n">
        <v>5</v>
      </c>
    </row>
    <row r="840" customFormat="false" ht="12.75" hidden="false" customHeight="true" outlineLevel="0" collapsed="false">
      <c r="A840" s="24" t="n">
        <f aca="false">SUM(E840:N840)</f>
        <v>50</v>
      </c>
      <c r="B840" s="25" t="n">
        <f aca="false">SUM(E840:J840)</f>
        <v>50</v>
      </c>
      <c r="C840" s="15"/>
      <c r="D840" s="16" t="s">
        <v>10</v>
      </c>
      <c r="E840" s="0" t="n">
        <v>0</v>
      </c>
      <c r="H840" s="2" t="n">
        <v>50</v>
      </c>
    </row>
    <row r="841" customFormat="false" ht="12.75" hidden="false" customHeight="true" outlineLevel="0" collapsed="false">
      <c r="A841" s="5" t="s">
        <v>0</v>
      </c>
      <c r="B841" s="6" t="n">
        <v>37514</v>
      </c>
      <c r="C841" s="7" t="s">
        <v>1</v>
      </c>
      <c r="D841" s="8"/>
      <c r="E841" s="9" t="n">
        <v>37485</v>
      </c>
      <c r="F841" s="9" t="n">
        <v>37485</v>
      </c>
      <c r="G841" s="9" t="n">
        <v>37485</v>
      </c>
      <c r="H841" s="10" t="n">
        <v>37513</v>
      </c>
      <c r="I841" s="11" t="n">
        <v>37513</v>
      </c>
      <c r="J841" s="12" t="n">
        <v>37513</v>
      </c>
    </row>
    <row r="842" customFormat="false" ht="12.75" hidden="false" customHeight="true" outlineLevel="0" collapsed="false">
      <c r="A842" s="13" t="s">
        <v>2</v>
      </c>
      <c r="B842" s="14" t="s">
        <v>2</v>
      </c>
      <c r="C842" s="3" t="n">
        <v>169</v>
      </c>
      <c r="D842" s="16"/>
      <c r="E842" s="17" t="s">
        <v>3</v>
      </c>
      <c r="F842" s="17" t="s">
        <v>4</v>
      </c>
      <c r="G842" s="17" t="s">
        <v>5</v>
      </c>
      <c r="H842" s="18" t="s">
        <v>6</v>
      </c>
      <c r="I842" s="19" t="s">
        <v>7</v>
      </c>
      <c r="J842" s="20" t="s">
        <v>5</v>
      </c>
    </row>
    <row r="843" customFormat="false" ht="12.75" hidden="false" customHeight="true" outlineLevel="0" collapsed="false">
      <c r="A843" s="21" t="n">
        <f aca="false">SUM(E843:G843)/3</f>
        <v>0.773333333333333</v>
      </c>
      <c r="B843" s="22" t="n">
        <f aca="false">SUM(E843:J843)/6</f>
        <v>0.82</v>
      </c>
      <c r="C843" s="15"/>
      <c r="D843" s="16" t="s">
        <v>8</v>
      </c>
      <c r="E843" s="23" t="n">
        <v>0.88</v>
      </c>
      <c r="F843" s="23" t="n">
        <v>0.64</v>
      </c>
      <c r="G843" s="23" t="n">
        <v>0.8</v>
      </c>
      <c r="H843" s="22" t="n">
        <v>0.92</v>
      </c>
      <c r="I843" s="23" t="n">
        <v>0.88</v>
      </c>
      <c r="J843" s="23" t="n">
        <v>0.8</v>
      </c>
    </row>
    <row r="844" customFormat="false" ht="12.75" hidden="false" customHeight="true" outlineLevel="0" collapsed="false">
      <c r="B844" s="2" t="n">
        <f aca="false">SUM(E844:J844)</f>
        <v>5</v>
      </c>
      <c r="C844" s="15"/>
      <c r="D844" s="16" t="s">
        <v>9</v>
      </c>
      <c r="H844" s="2" t="n">
        <v>5</v>
      </c>
    </row>
    <row r="845" customFormat="false" ht="12.75" hidden="false" customHeight="true" outlineLevel="0" collapsed="false">
      <c r="A845" s="24" t="n">
        <f aca="false">SUM(E845:N845)</f>
        <v>23</v>
      </c>
      <c r="B845" s="25" t="n">
        <f aca="false">SUM(E845:J845)</f>
        <v>23</v>
      </c>
      <c r="C845" s="15"/>
      <c r="D845" s="16" t="s">
        <v>10</v>
      </c>
      <c r="E845" s="0" t="n">
        <v>0</v>
      </c>
      <c r="H845" s="2" t="n">
        <v>23</v>
      </c>
    </row>
    <row r="846" customFormat="false" ht="12.75" hidden="false" customHeight="true" outlineLevel="0" collapsed="false">
      <c r="A846" s="5" t="s">
        <v>0</v>
      </c>
      <c r="B846" s="6" t="n">
        <v>37514</v>
      </c>
      <c r="C846" s="7" t="s">
        <v>1</v>
      </c>
      <c r="D846" s="8"/>
      <c r="E846" s="9" t="n">
        <v>37485</v>
      </c>
      <c r="F846" s="9" t="n">
        <v>37485</v>
      </c>
      <c r="G846" s="9" t="n">
        <v>37485</v>
      </c>
      <c r="H846" s="10" t="n">
        <v>37513</v>
      </c>
      <c r="I846" s="11" t="n">
        <v>37513</v>
      </c>
      <c r="J846" s="12" t="n">
        <v>37513</v>
      </c>
    </row>
    <row r="847" customFormat="false" ht="12.75" hidden="false" customHeight="true" outlineLevel="0" collapsed="false">
      <c r="A847" s="13" t="s">
        <v>2</v>
      </c>
      <c r="B847" s="14" t="s">
        <v>2</v>
      </c>
      <c r="C847" s="3" t="n">
        <v>170</v>
      </c>
      <c r="D847" s="16"/>
      <c r="E847" s="17" t="s">
        <v>3</v>
      </c>
      <c r="F847" s="17" t="s">
        <v>4</v>
      </c>
      <c r="G847" s="17" t="s">
        <v>5</v>
      </c>
      <c r="H847" s="18" t="s">
        <v>6</v>
      </c>
      <c r="I847" s="19" t="s">
        <v>7</v>
      </c>
      <c r="J847" s="20" t="s">
        <v>5</v>
      </c>
    </row>
    <row r="848" customFormat="false" ht="12.75" hidden="false" customHeight="true" outlineLevel="0" collapsed="false">
      <c r="A848" s="21" t="n">
        <f aca="false">SUM(E848:G848)/3</f>
        <v>0.493333333333333</v>
      </c>
      <c r="B848" s="22" t="n">
        <f aca="false">SUM(E848:J848)/6</f>
        <v>0.563333333333333</v>
      </c>
      <c r="C848" s="15"/>
      <c r="D848" s="16" t="s">
        <v>8</v>
      </c>
      <c r="E848" s="23" t="n">
        <v>0.48</v>
      </c>
      <c r="F848" s="23" t="n">
        <v>0.72</v>
      </c>
      <c r="G848" s="23" t="n">
        <v>0.28</v>
      </c>
      <c r="H848" s="22" t="n">
        <v>0.78</v>
      </c>
      <c r="I848" s="23" t="n">
        <v>0.72</v>
      </c>
      <c r="J848" s="23" t="n">
        <v>0.4</v>
      </c>
    </row>
    <row r="849" customFormat="false" ht="12.75" hidden="false" customHeight="true" outlineLevel="0" collapsed="false">
      <c r="B849" s="2" t="n">
        <f aca="false">SUM(E849:J849)</f>
        <v>5</v>
      </c>
      <c r="D849" s="16" t="s">
        <v>9</v>
      </c>
      <c r="H849" s="2" t="n">
        <v>5</v>
      </c>
    </row>
    <row r="850" customFormat="false" ht="12.75" hidden="false" customHeight="true" outlineLevel="0" collapsed="false">
      <c r="A850" s="24" t="n">
        <f aca="false">SUM(E850:N850)</f>
        <v>5</v>
      </c>
      <c r="B850" s="25" t="n">
        <f aca="false">SUM(E850:J850)</f>
        <v>5</v>
      </c>
      <c r="D850" s="16" t="s">
        <v>10</v>
      </c>
      <c r="E850" s="0" t="n">
        <v>0</v>
      </c>
      <c r="H850" s="2" t="n">
        <v>5</v>
      </c>
    </row>
    <row r="851" customFormat="false" ht="12.75" hidden="false" customHeight="true" outlineLevel="0" collapsed="false">
      <c r="A851" s="5" t="s">
        <v>0</v>
      </c>
      <c r="B851" s="6" t="n">
        <v>37514</v>
      </c>
      <c r="C851" s="7" t="s">
        <v>1</v>
      </c>
      <c r="D851" s="8"/>
      <c r="E851" s="9" t="n">
        <v>37485</v>
      </c>
      <c r="F851" s="9" t="n">
        <v>37485</v>
      </c>
      <c r="G851" s="9" t="n">
        <v>37485</v>
      </c>
      <c r="H851" s="10" t="n">
        <v>37513</v>
      </c>
      <c r="I851" s="11" t="n">
        <v>37513</v>
      </c>
      <c r="J851" s="12" t="n">
        <v>37513</v>
      </c>
    </row>
    <row r="852" customFormat="false" ht="12.75" hidden="false" customHeight="true" outlineLevel="0" collapsed="false">
      <c r="A852" s="13" t="s">
        <v>2</v>
      </c>
      <c r="B852" s="14" t="s">
        <v>2</v>
      </c>
      <c r="C852" s="3" t="n">
        <v>171</v>
      </c>
      <c r="D852" s="16"/>
      <c r="E852" s="17" t="s">
        <v>3</v>
      </c>
      <c r="F852" s="17" t="s">
        <v>4</v>
      </c>
      <c r="G852" s="17" t="s">
        <v>5</v>
      </c>
      <c r="H852" s="18" t="s">
        <v>6</v>
      </c>
      <c r="I852" s="19" t="s">
        <v>7</v>
      </c>
      <c r="J852" s="20" t="s">
        <v>5</v>
      </c>
    </row>
    <row r="853" customFormat="false" ht="12.75" hidden="false" customHeight="true" outlineLevel="0" collapsed="false">
      <c r="A853" s="21" t="n">
        <f aca="false">SUM(E853:G853)/3</f>
        <v>0.773333333333333</v>
      </c>
      <c r="B853" s="22" t="n">
        <f aca="false">SUM(E853:J853)/6</f>
        <v>0.796666666666667</v>
      </c>
      <c r="C853" s="15"/>
      <c r="D853" s="16" t="s">
        <v>8</v>
      </c>
      <c r="E853" s="23" t="n">
        <v>0.88</v>
      </c>
      <c r="F853" s="23" t="n">
        <v>0.88</v>
      </c>
      <c r="G853" s="23" t="n">
        <v>0.56</v>
      </c>
      <c r="H853" s="22" t="n">
        <v>0.82</v>
      </c>
      <c r="I853" s="23" t="n">
        <v>1</v>
      </c>
      <c r="J853" s="23" t="n">
        <v>0.64</v>
      </c>
    </row>
    <row r="854" customFormat="false" ht="12.75" hidden="false" customHeight="true" outlineLevel="0" collapsed="false">
      <c r="B854" s="2" t="n">
        <f aca="false">SUM(E854:J854)</f>
        <v>5</v>
      </c>
      <c r="C854" s="15"/>
      <c r="D854" s="16" t="s">
        <v>9</v>
      </c>
      <c r="H854" s="2" t="n">
        <v>5</v>
      </c>
    </row>
    <row r="855" customFormat="false" ht="12.75" hidden="false" customHeight="true" outlineLevel="0" collapsed="false">
      <c r="A855" s="24" t="n">
        <f aca="false">SUM(E855:N855)</f>
        <v>23</v>
      </c>
      <c r="B855" s="25" t="n">
        <f aca="false">SUM(E855:J855)</f>
        <v>23</v>
      </c>
      <c r="C855" s="15"/>
      <c r="D855" s="16" t="s">
        <v>10</v>
      </c>
      <c r="E855" s="0" t="n">
        <v>0</v>
      </c>
      <c r="H855" s="2" t="n">
        <v>23</v>
      </c>
    </row>
    <row r="856" customFormat="false" ht="12.75" hidden="false" customHeight="true" outlineLevel="0" collapsed="false">
      <c r="A856" s="5" t="s">
        <v>0</v>
      </c>
      <c r="B856" s="6" t="n">
        <v>37514</v>
      </c>
      <c r="C856" s="7" t="s">
        <v>1</v>
      </c>
      <c r="D856" s="8"/>
      <c r="E856" s="9" t="n">
        <v>37485</v>
      </c>
      <c r="F856" s="9" t="n">
        <v>37485</v>
      </c>
      <c r="G856" s="9" t="n">
        <v>37485</v>
      </c>
      <c r="H856" s="10" t="n">
        <v>37513</v>
      </c>
      <c r="I856" s="11" t="n">
        <v>37513</v>
      </c>
      <c r="J856" s="12" t="n">
        <v>37513</v>
      </c>
    </row>
    <row r="857" customFormat="false" ht="12.75" hidden="false" customHeight="true" outlineLevel="0" collapsed="false">
      <c r="A857" s="13" t="s">
        <v>2</v>
      </c>
      <c r="B857" s="14" t="s">
        <v>2</v>
      </c>
      <c r="C857" s="3" t="n">
        <v>172</v>
      </c>
      <c r="D857" s="16"/>
      <c r="E857" s="17" t="s">
        <v>3</v>
      </c>
      <c r="F857" s="17" t="s">
        <v>4</v>
      </c>
      <c r="G857" s="17" t="s">
        <v>5</v>
      </c>
      <c r="H857" s="18" t="s">
        <v>6</v>
      </c>
      <c r="I857" s="19" t="s">
        <v>7</v>
      </c>
      <c r="J857" s="20" t="s">
        <v>5</v>
      </c>
    </row>
    <row r="858" customFormat="false" ht="12.75" hidden="false" customHeight="true" outlineLevel="0" collapsed="false">
      <c r="A858" s="21" t="n">
        <f aca="false">SUM(E858:G858)/3</f>
        <v>0.52</v>
      </c>
      <c r="B858" s="22" t="n">
        <f aca="false">SUM(E858:J858)/6</f>
        <v>0.26</v>
      </c>
      <c r="C858" s="15"/>
      <c r="D858" s="16" t="s">
        <v>8</v>
      </c>
      <c r="E858" s="23" t="n">
        <v>0.52</v>
      </c>
      <c r="F858" s="23" t="n">
        <v>0.76</v>
      </c>
      <c r="G858" s="23" t="n">
        <v>0.28</v>
      </c>
      <c r="H858" s="2" t="s">
        <v>15</v>
      </c>
      <c r="I858" s="0" t="s">
        <v>19</v>
      </c>
    </row>
    <row r="859" customFormat="false" ht="12.75" hidden="false" customHeight="true" outlineLevel="0" collapsed="false">
      <c r="B859" s="2" t="n">
        <f aca="false">SUM(E859:J859)</f>
        <v>0</v>
      </c>
      <c r="C859" s="15"/>
      <c r="D859" s="16" t="s">
        <v>9</v>
      </c>
    </row>
    <row r="860" customFormat="false" ht="12.75" hidden="false" customHeight="true" outlineLevel="0" collapsed="false">
      <c r="A860" s="24" t="n">
        <f aca="false">SUM(E860:N860)</f>
        <v>0</v>
      </c>
      <c r="B860" s="25" t="n">
        <f aca="false">SUM(E860:J860)</f>
        <v>0</v>
      </c>
      <c r="C860" s="15"/>
      <c r="D860" s="16" t="s">
        <v>10</v>
      </c>
    </row>
    <row r="861" customFormat="false" ht="12.75" hidden="false" customHeight="true" outlineLevel="0" collapsed="false">
      <c r="A861" s="5" t="s">
        <v>0</v>
      </c>
      <c r="B861" s="6" t="n">
        <v>37514</v>
      </c>
      <c r="C861" s="7" t="s">
        <v>1</v>
      </c>
      <c r="D861" s="8"/>
      <c r="E861" s="9" t="n">
        <v>37485</v>
      </c>
      <c r="F861" s="9" t="n">
        <v>37485</v>
      </c>
      <c r="G861" s="9" t="n">
        <v>37485</v>
      </c>
      <c r="H861" s="10" t="n">
        <v>37513</v>
      </c>
      <c r="I861" s="11" t="n">
        <v>37513</v>
      </c>
      <c r="J861" s="12" t="n">
        <v>37513</v>
      </c>
    </row>
    <row r="862" customFormat="false" ht="12.75" hidden="false" customHeight="true" outlineLevel="0" collapsed="false">
      <c r="A862" s="13" t="s">
        <v>2</v>
      </c>
      <c r="B862" s="14" t="s">
        <v>2</v>
      </c>
      <c r="C862" s="3" t="n">
        <v>173</v>
      </c>
      <c r="D862" s="16"/>
      <c r="E862" s="17" t="s">
        <v>3</v>
      </c>
      <c r="F862" s="17" t="s">
        <v>4</v>
      </c>
      <c r="G862" s="17" t="s">
        <v>5</v>
      </c>
      <c r="H862" s="18" t="s">
        <v>6</v>
      </c>
      <c r="I862" s="19" t="s">
        <v>7</v>
      </c>
      <c r="J862" s="20" t="s">
        <v>5</v>
      </c>
    </row>
    <row r="863" customFormat="false" ht="12.75" hidden="false" customHeight="true" outlineLevel="0" collapsed="false">
      <c r="A863" s="21" t="n">
        <f aca="false">SUM(E863:G863)/3</f>
        <v>0.746666666666667</v>
      </c>
      <c r="B863" s="22" t="n">
        <f aca="false">SUM(E863:J863)/6</f>
        <v>0.746666666666667</v>
      </c>
      <c r="C863" s="15"/>
      <c r="D863" s="16" t="s">
        <v>8</v>
      </c>
      <c r="E863" s="23" t="n">
        <v>0.72</v>
      </c>
      <c r="F863" s="23" t="n">
        <v>0.8</v>
      </c>
      <c r="G863" s="23" t="n">
        <v>0.72</v>
      </c>
      <c r="H863" s="22" t="n">
        <v>0.84</v>
      </c>
      <c r="I863" s="23" t="n">
        <v>0.84</v>
      </c>
      <c r="J863" s="23" t="n">
        <v>0.56</v>
      </c>
    </row>
    <row r="864" customFormat="false" ht="12.75" hidden="false" customHeight="true" outlineLevel="0" collapsed="false">
      <c r="B864" s="2" t="n">
        <f aca="false">SUM(E864:J864)</f>
        <v>5</v>
      </c>
      <c r="C864" s="15"/>
      <c r="D864" s="16" t="s">
        <v>9</v>
      </c>
      <c r="H864" s="2" t="n">
        <v>5</v>
      </c>
    </row>
    <row r="865" customFormat="false" ht="12.75" hidden="false" customHeight="true" outlineLevel="0" collapsed="false">
      <c r="A865" s="24" t="n">
        <f aca="false">SUM(E865:N865)</f>
        <v>60</v>
      </c>
      <c r="B865" s="25" t="n">
        <f aca="false">SUM(E865:J865)</f>
        <v>60</v>
      </c>
      <c r="C865" s="15"/>
      <c r="D865" s="16" t="s">
        <v>10</v>
      </c>
      <c r="E865" s="0" t="n">
        <v>35</v>
      </c>
      <c r="H865" s="2" t="n">
        <v>25</v>
      </c>
    </row>
    <row r="866" customFormat="false" ht="12.75" hidden="false" customHeight="true" outlineLevel="0" collapsed="false">
      <c r="A866" s="5" t="s">
        <v>0</v>
      </c>
      <c r="B866" s="6" t="n">
        <v>37514</v>
      </c>
      <c r="C866" s="7" t="s">
        <v>1</v>
      </c>
      <c r="D866" s="8"/>
      <c r="E866" s="9" t="n">
        <v>37485</v>
      </c>
      <c r="F866" s="9" t="n">
        <v>37485</v>
      </c>
      <c r="G866" s="9" t="n">
        <v>37485</v>
      </c>
      <c r="H866" s="10" t="n">
        <v>37513</v>
      </c>
      <c r="I866" s="11" t="n">
        <v>37513</v>
      </c>
      <c r="J866" s="12" t="n">
        <v>37513</v>
      </c>
    </row>
    <row r="867" customFormat="false" ht="12.75" hidden="false" customHeight="true" outlineLevel="0" collapsed="false">
      <c r="A867" s="13" t="s">
        <v>2</v>
      </c>
      <c r="B867" s="14" t="s">
        <v>2</v>
      </c>
      <c r="C867" s="3" t="n">
        <v>174</v>
      </c>
      <c r="D867" s="16"/>
      <c r="E867" s="17" t="s">
        <v>3</v>
      </c>
      <c r="F867" s="17" t="s">
        <v>4</v>
      </c>
      <c r="G867" s="17" t="s">
        <v>5</v>
      </c>
      <c r="H867" s="18" t="s">
        <v>6</v>
      </c>
      <c r="I867" s="19" t="s">
        <v>7</v>
      </c>
      <c r="J867" s="20" t="s">
        <v>5</v>
      </c>
    </row>
    <row r="868" customFormat="false" ht="12.75" hidden="false" customHeight="true" outlineLevel="0" collapsed="false">
      <c r="A868" s="21" t="n">
        <f aca="false">SUM(E868:G868)/3</f>
        <v>0.666666666666667</v>
      </c>
      <c r="B868" s="22" t="n">
        <f aca="false">SUM(E868:J868)/6</f>
        <v>0.71</v>
      </c>
      <c r="C868" s="15"/>
      <c r="D868" s="16" t="s">
        <v>8</v>
      </c>
      <c r="E868" s="23" t="n">
        <v>0.84</v>
      </c>
      <c r="F868" s="23" t="n">
        <v>0.36</v>
      </c>
      <c r="G868" s="23" t="n">
        <v>0.8</v>
      </c>
      <c r="H868" s="22" t="n">
        <v>0.78</v>
      </c>
      <c r="I868" s="23" t="n">
        <v>0.88</v>
      </c>
      <c r="J868" s="23" t="n">
        <v>0.6</v>
      </c>
    </row>
    <row r="869" customFormat="false" ht="12.75" hidden="false" customHeight="true" outlineLevel="0" collapsed="false">
      <c r="B869" s="2" t="n">
        <f aca="false">SUM(E869:J869)</f>
        <v>5</v>
      </c>
      <c r="C869" s="15"/>
      <c r="D869" s="16" t="s">
        <v>9</v>
      </c>
      <c r="H869" s="2" t="n">
        <v>5</v>
      </c>
    </row>
    <row r="870" customFormat="false" ht="12.75" hidden="false" customHeight="true" outlineLevel="0" collapsed="false">
      <c r="A870" s="24" t="n">
        <f aca="false">SUM(E870:N870)</f>
        <v>0</v>
      </c>
      <c r="B870" s="25" t="n">
        <f aca="false">SUM(E870:J870)</f>
        <v>0</v>
      </c>
      <c r="C870" s="15"/>
      <c r="D870" s="16" t="s">
        <v>10</v>
      </c>
      <c r="H870" s="2" t="s">
        <v>20</v>
      </c>
    </row>
    <row r="871" customFormat="false" ht="12.75" hidden="false" customHeight="true" outlineLevel="0" collapsed="false">
      <c r="A871" s="5" t="s">
        <v>0</v>
      </c>
      <c r="B871" s="6" t="n">
        <v>37514</v>
      </c>
      <c r="C871" s="7" t="s">
        <v>1</v>
      </c>
      <c r="D871" s="8"/>
      <c r="E871" s="9" t="n">
        <v>37485</v>
      </c>
      <c r="F871" s="9" t="n">
        <v>37485</v>
      </c>
      <c r="G871" s="9" t="n">
        <v>37485</v>
      </c>
      <c r="H871" s="10" t="n">
        <v>37513</v>
      </c>
      <c r="I871" s="11" t="n">
        <v>37513</v>
      </c>
      <c r="J871" s="12" t="n">
        <v>37513</v>
      </c>
    </row>
    <row r="872" customFormat="false" ht="12.75" hidden="false" customHeight="true" outlineLevel="0" collapsed="false">
      <c r="A872" s="13" t="s">
        <v>2</v>
      </c>
      <c r="B872" s="14" t="s">
        <v>2</v>
      </c>
      <c r="C872" s="3" t="n">
        <v>175</v>
      </c>
      <c r="D872" s="16"/>
      <c r="E872" s="17" t="s">
        <v>3</v>
      </c>
      <c r="F872" s="17" t="s">
        <v>4</v>
      </c>
      <c r="G872" s="17" t="s">
        <v>5</v>
      </c>
      <c r="H872" s="18" t="s">
        <v>6</v>
      </c>
      <c r="I872" s="19" t="s">
        <v>7</v>
      </c>
      <c r="J872" s="20" t="s">
        <v>5</v>
      </c>
    </row>
    <row r="873" customFormat="false" ht="12.75" hidden="false" customHeight="true" outlineLevel="0" collapsed="false">
      <c r="A873" s="21" t="n">
        <f aca="false">SUM(E873:G873)/3</f>
        <v>0.6</v>
      </c>
      <c r="B873" s="22" t="n">
        <f aca="false">SUM(E873:J873)/6</f>
        <v>0.663333333333333</v>
      </c>
      <c r="C873" s="15"/>
      <c r="D873" s="16" t="s">
        <v>8</v>
      </c>
      <c r="E873" s="23" t="n">
        <v>0.68</v>
      </c>
      <c r="F873" s="23" t="n">
        <v>0.72</v>
      </c>
      <c r="G873" s="23" t="n">
        <v>0.4</v>
      </c>
      <c r="H873" s="22" t="n">
        <v>0.86</v>
      </c>
      <c r="I873" s="23" t="n">
        <v>0.84</v>
      </c>
      <c r="J873" s="23" t="n">
        <v>0.48</v>
      </c>
    </row>
    <row r="874" customFormat="false" ht="12.75" hidden="false" customHeight="true" outlineLevel="0" collapsed="false">
      <c r="B874" s="2" t="n">
        <f aca="false">SUM(E874:J874)</f>
        <v>5</v>
      </c>
      <c r="C874" s="15"/>
      <c r="D874" s="16" t="s">
        <v>9</v>
      </c>
      <c r="H874" s="2" t="n">
        <v>5</v>
      </c>
    </row>
    <row r="875" customFormat="false" ht="12.75" hidden="false" customHeight="true" outlineLevel="0" collapsed="false">
      <c r="A875" s="24" t="n">
        <f aca="false">SUM(E875:N875)</f>
        <v>105</v>
      </c>
      <c r="B875" s="25" t="n">
        <f aca="false">SUM(E875:J875)</f>
        <v>105</v>
      </c>
      <c r="C875" s="15"/>
      <c r="D875" s="16" t="s">
        <v>10</v>
      </c>
      <c r="E875" s="0" t="n">
        <v>12</v>
      </c>
      <c r="H875" s="2" t="n">
        <v>93</v>
      </c>
    </row>
    <row r="876" customFormat="false" ht="12.75" hidden="false" customHeight="true" outlineLevel="0" collapsed="false">
      <c r="A876" s="5" t="s">
        <v>0</v>
      </c>
      <c r="B876" s="6" t="n">
        <v>37514</v>
      </c>
      <c r="C876" s="7" t="s">
        <v>1</v>
      </c>
      <c r="D876" s="8"/>
      <c r="E876" s="9" t="n">
        <v>37485</v>
      </c>
      <c r="F876" s="9" t="n">
        <v>37485</v>
      </c>
      <c r="G876" s="9" t="n">
        <v>37485</v>
      </c>
      <c r="H876" s="10" t="n">
        <v>37513</v>
      </c>
      <c r="I876" s="11" t="n">
        <v>37513</v>
      </c>
      <c r="J876" s="12" t="n">
        <v>37513</v>
      </c>
    </row>
    <row r="877" customFormat="false" ht="12.75" hidden="false" customHeight="true" outlineLevel="0" collapsed="false">
      <c r="A877" s="13" t="s">
        <v>2</v>
      </c>
      <c r="B877" s="14" t="s">
        <v>2</v>
      </c>
      <c r="C877" s="3" t="n">
        <v>176</v>
      </c>
      <c r="D877" s="16"/>
      <c r="E877" s="17" t="s">
        <v>3</v>
      </c>
      <c r="F877" s="17" t="s">
        <v>4</v>
      </c>
      <c r="G877" s="17" t="s">
        <v>5</v>
      </c>
      <c r="H877" s="18" t="s">
        <v>6</v>
      </c>
      <c r="I877" s="19" t="s">
        <v>7</v>
      </c>
      <c r="J877" s="20" t="s">
        <v>5</v>
      </c>
    </row>
    <row r="878" customFormat="false" ht="12.75" hidden="false" customHeight="true" outlineLevel="0" collapsed="false">
      <c r="A878" s="21" t="n">
        <f aca="false">SUM(E878:G878)/3</f>
        <v>0.82</v>
      </c>
      <c r="B878" s="22" t="n">
        <f aca="false">SUM(E878:J878)/6</f>
        <v>0.766666666666667</v>
      </c>
      <c r="C878" s="15"/>
      <c r="D878" s="16" t="s">
        <v>8</v>
      </c>
      <c r="E878" s="23" t="n">
        <v>0.84</v>
      </c>
      <c r="F878" s="23" t="n">
        <v>0.8</v>
      </c>
      <c r="G878" s="23" t="n">
        <v>0.82</v>
      </c>
      <c r="H878" s="22" t="n">
        <v>0.82</v>
      </c>
      <c r="I878" s="23" t="n">
        <v>0.92</v>
      </c>
      <c r="J878" s="23" t="n">
        <v>0.4</v>
      </c>
    </row>
    <row r="879" customFormat="false" ht="12.75" hidden="false" customHeight="true" outlineLevel="0" collapsed="false">
      <c r="B879" s="2" t="n">
        <f aca="false">SUM(E879:J879)</f>
        <v>5</v>
      </c>
      <c r="C879" s="15"/>
      <c r="D879" s="16" t="s">
        <v>9</v>
      </c>
      <c r="H879" s="2" t="n">
        <v>5</v>
      </c>
    </row>
    <row r="880" customFormat="false" ht="12.75" hidden="false" customHeight="true" outlineLevel="0" collapsed="false">
      <c r="A880" s="24" t="n">
        <f aca="false">SUM(E880:N880)</f>
        <v>15</v>
      </c>
      <c r="B880" s="25" t="n">
        <f aca="false">SUM(E880:J880)</f>
        <v>15</v>
      </c>
      <c r="C880" s="15"/>
      <c r="D880" s="16" t="s">
        <v>10</v>
      </c>
      <c r="E880" s="0" t="n">
        <v>0</v>
      </c>
      <c r="H880" s="2" t="n">
        <v>15</v>
      </c>
    </row>
    <row r="881" customFormat="false" ht="12.75" hidden="false" customHeight="true" outlineLevel="0" collapsed="false">
      <c r="A881" s="5" t="s">
        <v>0</v>
      </c>
      <c r="B881" s="6" t="n">
        <v>37514</v>
      </c>
      <c r="C881" s="7" t="s">
        <v>1</v>
      </c>
      <c r="D881" s="8"/>
      <c r="E881" s="9" t="n">
        <v>37485</v>
      </c>
      <c r="F881" s="9" t="n">
        <v>37485</v>
      </c>
      <c r="G881" s="9" t="n">
        <v>37485</v>
      </c>
      <c r="H881" s="10" t="n">
        <v>37513</v>
      </c>
      <c r="I881" s="11" t="n">
        <v>37513</v>
      </c>
      <c r="J881" s="12" t="n">
        <v>37513</v>
      </c>
    </row>
    <row r="882" customFormat="false" ht="12.75" hidden="false" customHeight="true" outlineLevel="0" collapsed="false">
      <c r="A882" s="13" t="s">
        <v>2</v>
      </c>
      <c r="B882" s="14" t="s">
        <v>2</v>
      </c>
      <c r="C882" s="3" t="n">
        <v>177</v>
      </c>
      <c r="D882" s="16"/>
      <c r="E882" s="17" t="s">
        <v>3</v>
      </c>
      <c r="F882" s="17" t="s">
        <v>4</v>
      </c>
      <c r="G882" s="17" t="s">
        <v>5</v>
      </c>
      <c r="H882" s="18" t="s">
        <v>6</v>
      </c>
      <c r="I882" s="19" t="s">
        <v>7</v>
      </c>
      <c r="J882" s="20" t="s">
        <v>5</v>
      </c>
    </row>
    <row r="883" customFormat="false" ht="12.75" hidden="false" customHeight="true" outlineLevel="0" collapsed="false">
      <c r="A883" s="21" t="n">
        <f aca="false">SUM(E883:G883)/3</f>
        <v>0.413333333333333</v>
      </c>
      <c r="B883" s="22" t="n">
        <f aca="false">SUM(E883:J883)/6</f>
        <v>0.493333333333333</v>
      </c>
      <c r="C883" s="15"/>
      <c r="D883" s="16" t="s">
        <v>8</v>
      </c>
      <c r="E883" s="23" t="n">
        <v>0.4</v>
      </c>
      <c r="F883" s="23" t="n">
        <v>0.44</v>
      </c>
      <c r="G883" s="23" t="n">
        <v>0.4</v>
      </c>
      <c r="H883" s="22" t="n">
        <v>0.64</v>
      </c>
      <c r="I883" s="23" t="n">
        <v>0.88</v>
      </c>
      <c r="J883" s="23" t="n">
        <v>0.2</v>
      </c>
    </row>
    <row r="884" customFormat="false" ht="12.75" hidden="false" customHeight="true" outlineLevel="0" collapsed="false">
      <c r="B884" s="2" t="n">
        <f aca="false">SUM(E884:J884)</f>
        <v>5</v>
      </c>
      <c r="C884" s="15"/>
      <c r="D884" s="16" t="s">
        <v>9</v>
      </c>
      <c r="H884" s="2" t="n">
        <v>5</v>
      </c>
    </row>
    <row r="885" customFormat="false" ht="12.75" hidden="false" customHeight="true" outlineLevel="0" collapsed="false">
      <c r="A885" s="24" t="n">
        <f aca="false">SUM(E885:N885)</f>
        <v>18</v>
      </c>
      <c r="B885" s="25" t="n">
        <f aca="false">SUM(E885:J885)</f>
        <v>18</v>
      </c>
      <c r="C885" s="15"/>
      <c r="D885" s="16" t="s">
        <v>10</v>
      </c>
      <c r="E885" s="0" t="n">
        <v>0</v>
      </c>
      <c r="H885" s="2" t="n">
        <v>18</v>
      </c>
    </row>
    <row r="886" customFormat="false" ht="12.75" hidden="false" customHeight="true" outlineLevel="0" collapsed="false">
      <c r="A886" s="5" t="s">
        <v>0</v>
      </c>
      <c r="B886" s="6" t="n">
        <v>37514</v>
      </c>
      <c r="C886" s="7" t="s">
        <v>1</v>
      </c>
      <c r="D886" s="8"/>
      <c r="E886" s="9" t="n">
        <v>37485</v>
      </c>
      <c r="F886" s="9" t="n">
        <v>37485</v>
      </c>
      <c r="G886" s="9" t="n">
        <v>37485</v>
      </c>
      <c r="H886" s="10" t="n">
        <v>37513</v>
      </c>
      <c r="I886" s="11" t="n">
        <v>37513</v>
      </c>
      <c r="J886" s="12" t="n">
        <v>37513</v>
      </c>
    </row>
    <row r="887" customFormat="false" ht="12.75" hidden="false" customHeight="true" outlineLevel="0" collapsed="false">
      <c r="A887" s="13" t="s">
        <v>2</v>
      </c>
      <c r="B887" s="14" t="s">
        <v>2</v>
      </c>
      <c r="C887" s="3" t="n">
        <v>178</v>
      </c>
      <c r="D887" s="16"/>
      <c r="E887" s="17" t="s">
        <v>3</v>
      </c>
      <c r="F887" s="17" t="s">
        <v>4</v>
      </c>
      <c r="G887" s="17" t="s">
        <v>5</v>
      </c>
      <c r="H887" s="18" t="s">
        <v>6</v>
      </c>
      <c r="I887" s="19" t="s">
        <v>7</v>
      </c>
      <c r="J887" s="20" t="s">
        <v>5</v>
      </c>
    </row>
    <row r="888" customFormat="false" ht="12.75" hidden="false" customHeight="true" outlineLevel="0" collapsed="false">
      <c r="A888" s="21" t="n">
        <f aca="false">SUM(E888:G888)/3</f>
        <v>0.693333333333333</v>
      </c>
      <c r="B888" s="22" t="n">
        <f aca="false">SUM(E888:J888)/6</f>
        <v>0.676666666666667</v>
      </c>
      <c r="C888" s="15"/>
      <c r="D888" s="16" t="s">
        <v>8</v>
      </c>
      <c r="E888" s="23" t="n">
        <v>0.72</v>
      </c>
      <c r="F888" s="23" t="n">
        <v>0.72</v>
      </c>
      <c r="G888" s="23" t="n">
        <v>0.64</v>
      </c>
      <c r="H888" s="22" t="n">
        <v>0.74</v>
      </c>
      <c r="I888" s="23" t="n">
        <v>0.8</v>
      </c>
      <c r="J888" s="23" t="n">
        <v>0.44</v>
      </c>
    </row>
    <row r="889" customFormat="false" ht="12.75" hidden="false" customHeight="true" outlineLevel="0" collapsed="false">
      <c r="B889" s="2" t="n">
        <f aca="false">SUM(E889:J889)</f>
        <v>5</v>
      </c>
      <c r="C889" s="15"/>
      <c r="D889" s="16" t="s">
        <v>9</v>
      </c>
      <c r="H889" s="2" t="n">
        <v>5</v>
      </c>
    </row>
    <row r="890" customFormat="false" ht="12.75" hidden="false" customHeight="true" outlineLevel="0" collapsed="false">
      <c r="A890" s="24" t="n">
        <f aca="false">SUM(E890:N890)</f>
        <v>8</v>
      </c>
      <c r="B890" s="25" t="n">
        <f aca="false">SUM(E890:J890)</f>
        <v>8</v>
      </c>
      <c r="C890" s="15"/>
      <c r="D890" s="16" t="s">
        <v>10</v>
      </c>
      <c r="E890" s="0" t="n">
        <v>0</v>
      </c>
      <c r="H890" s="2" t="n">
        <v>8</v>
      </c>
    </row>
    <row r="891" customFormat="false" ht="12.75" hidden="false" customHeight="true" outlineLevel="0" collapsed="false">
      <c r="A891" s="5" t="s">
        <v>0</v>
      </c>
      <c r="B891" s="6" t="n">
        <v>37514</v>
      </c>
      <c r="C891" s="7" t="s">
        <v>1</v>
      </c>
      <c r="D891" s="8"/>
      <c r="E891" s="9" t="n">
        <v>37485</v>
      </c>
      <c r="F891" s="9" t="n">
        <v>37485</v>
      </c>
      <c r="G891" s="9" t="n">
        <v>37485</v>
      </c>
      <c r="H891" s="10" t="n">
        <v>37513</v>
      </c>
      <c r="I891" s="11" t="n">
        <v>37513</v>
      </c>
      <c r="J891" s="12" t="n">
        <v>37513</v>
      </c>
    </row>
    <row r="892" customFormat="false" ht="12.75" hidden="false" customHeight="true" outlineLevel="0" collapsed="false">
      <c r="A892" s="13" t="s">
        <v>2</v>
      </c>
      <c r="B892" s="14" t="s">
        <v>2</v>
      </c>
      <c r="C892" s="3" t="n">
        <v>179</v>
      </c>
      <c r="D892" s="16"/>
      <c r="E892" s="17" t="s">
        <v>3</v>
      </c>
      <c r="F892" s="17" t="s">
        <v>4</v>
      </c>
      <c r="G892" s="17" t="s">
        <v>5</v>
      </c>
      <c r="H892" s="18" t="s">
        <v>6</v>
      </c>
      <c r="I892" s="19" t="s">
        <v>7</v>
      </c>
      <c r="J892" s="20" t="s">
        <v>5</v>
      </c>
    </row>
    <row r="893" customFormat="false" ht="12.75" hidden="false" customHeight="true" outlineLevel="0" collapsed="false">
      <c r="A893" s="21" t="n">
        <f aca="false">SUM(E893:G893)/3</f>
        <v>0.666666666666667</v>
      </c>
      <c r="B893" s="22" t="n">
        <f aca="false">SUM(E893:J893)/6</f>
        <v>0.676666666666667</v>
      </c>
      <c r="C893" s="15"/>
      <c r="D893" s="16" t="s">
        <v>8</v>
      </c>
      <c r="E893" s="23" t="n">
        <v>0.8</v>
      </c>
      <c r="F893" s="23" t="n">
        <v>0.8</v>
      </c>
      <c r="G893" s="23" t="n">
        <v>0.4</v>
      </c>
      <c r="H893" s="22" t="n">
        <v>0.78</v>
      </c>
      <c r="I893" s="23" t="n">
        <v>0.96</v>
      </c>
      <c r="J893" s="23" t="n">
        <v>0.32</v>
      </c>
    </row>
    <row r="894" customFormat="false" ht="12.75" hidden="false" customHeight="true" outlineLevel="0" collapsed="false">
      <c r="B894" s="2" t="n">
        <f aca="false">SUM(E894:J894)</f>
        <v>5</v>
      </c>
      <c r="C894" s="15"/>
      <c r="D894" s="16" t="s">
        <v>9</v>
      </c>
      <c r="H894" s="2" t="n">
        <v>5</v>
      </c>
    </row>
    <row r="895" customFormat="false" ht="12.75" hidden="false" customHeight="true" outlineLevel="0" collapsed="false">
      <c r="A895" s="24" t="n">
        <f aca="false">SUM(E895:N895)</f>
        <v>1</v>
      </c>
      <c r="B895" s="25" t="n">
        <f aca="false">SUM(E895:J895)</f>
        <v>1</v>
      </c>
      <c r="C895" s="15"/>
      <c r="D895" s="16" t="s">
        <v>10</v>
      </c>
      <c r="E895" s="0" t="n">
        <v>0</v>
      </c>
      <c r="H895" s="2" t="n">
        <v>1</v>
      </c>
    </row>
    <row r="896" customFormat="false" ht="12.75" hidden="false" customHeight="true" outlineLevel="0" collapsed="false">
      <c r="A896" s="5" t="s">
        <v>0</v>
      </c>
      <c r="B896" s="6" t="n">
        <v>37514</v>
      </c>
      <c r="C896" s="7" t="s">
        <v>1</v>
      </c>
      <c r="D896" s="8"/>
      <c r="E896" s="9" t="n">
        <v>37485</v>
      </c>
      <c r="F896" s="9" t="n">
        <v>37485</v>
      </c>
      <c r="G896" s="9" t="n">
        <v>37485</v>
      </c>
      <c r="H896" s="10" t="n">
        <v>37513</v>
      </c>
      <c r="I896" s="11" t="n">
        <v>37513</v>
      </c>
      <c r="J896" s="12" t="n">
        <v>37513</v>
      </c>
    </row>
    <row r="897" customFormat="false" ht="12.75" hidden="false" customHeight="true" outlineLevel="0" collapsed="false">
      <c r="A897" s="13" t="s">
        <v>2</v>
      </c>
      <c r="B897" s="14" t="s">
        <v>2</v>
      </c>
      <c r="C897" s="3" t="n">
        <v>180</v>
      </c>
      <c r="D897" s="16"/>
      <c r="E897" s="17" t="s">
        <v>3</v>
      </c>
      <c r="F897" s="17" t="s">
        <v>4</v>
      </c>
      <c r="G897" s="17" t="s">
        <v>5</v>
      </c>
      <c r="H897" s="18" t="s">
        <v>6</v>
      </c>
      <c r="I897" s="19" t="s">
        <v>7</v>
      </c>
      <c r="J897" s="20" t="s">
        <v>5</v>
      </c>
    </row>
    <row r="898" customFormat="false" ht="12.75" hidden="false" customHeight="true" outlineLevel="0" collapsed="false">
      <c r="A898" s="21" t="n">
        <f aca="false">SUM(E898:G898)/3</f>
        <v>0.773333333333333</v>
      </c>
      <c r="B898" s="22" t="n">
        <f aca="false">SUM(E898:J898)/6</f>
        <v>0.813333333333333</v>
      </c>
      <c r="C898" s="15"/>
      <c r="D898" s="16" t="s">
        <v>8</v>
      </c>
      <c r="E898" s="23" t="n">
        <v>0.84</v>
      </c>
      <c r="F898" s="23" t="n">
        <v>0.76</v>
      </c>
      <c r="G898" s="23" t="n">
        <v>0.72</v>
      </c>
      <c r="H898" s="22" t="n">
        <v>0.88</v>
      </c>
      <c r="I898" s="23" t="n">
        <v>0.92</v>
      </c>
      <c r="J898" s="23" t="n">
        <v>0.76</v>
      </c>
    </row>
    <row r="899" customFormat="false" ht="12.75" hidden="false" customHeight="true" outlineLevel="0" collapsed="false">
      <c r="B899" s="2" t="n">
        <f aca="false">SUM(E899:J899)</f>
        <v>5</v>
      </c>
      <c r="D899" s="16" t="s">
        <v>9</v>
      </c>
      <c r="H899" s="2" t="n">
        <v>5</v>
      </c>
    </row>
    <row r="900" customFormat="false" ht="12.75" hidden="false" customHeight="true" outlineLevel="0" collapsed="false">
      <c r="A900" s="24" t="n">
        <f aca="false">SUM(E900:N900)</f>
        <v>37</v>
      </c>
      <c r="B900" s="25" t="n">
        <f aca="false">SUM(E900:J900)</f>
        <v>37</v>
      </c>
      <c r="D900" s="16" t="s">
        <v>10</v>
      </c>
      <c r="E900" s="0" t="n">
        <v>13</v>
      </c>
      <c r="H900" s="2" t="n">
        <v>24</v>
      </c>
    </row>
    <row r="901" customFormat="false" ht="12.75" hidden="false" customHeight="true" outlineLevel="0" collapsed="false">
      <c r="A901" s="5" t="s">
        <v>0</v>
      </c>
      <c r="B901" s="6" t="n">
        <v>37514</v>
      </c>
      <c r="C901" s="7" t="s">
        <v>1</v>
      </c>
      <c r="D901" s="8"/>
      <c r="E901" s="9" t="n">
        <v>37485</v>
      </c>
      <c r="F901" s="9" t="n">
        <v>37485</v>
      </c>
      <c r="G901" s="9" t="n">
        <v>37485</v>
      </c>
      <c r="H901" s="10" t="n">
        <v>37513</v>
      </c>
      <c r="I901" s="11" t="n">
        <v>37513</v>
      </c>
      <c r="J901" s="12" t="n">
        <v>37513</v>
      </c>
    </row>
    <row r="902" customFormat="false" ht="12.75" hidden="false" customHeight="true" outlineLevel="0" collapsed="false">
      <c r="A902" s="13" t="s">
        <v>2</v>
      </c>
      <c r="B902" s="14" t="s">
        <v>2</v>
      </c>
      <c r="C902" s="3" t="n">
        <v>181</v>
      </c>
      <c r="D902" s="16"/>
      <c r="E902" s="17" t="s">
        <v>3</v>
      </c>
      <c r="F902" s="17" t="s">
        <v>4</v>
      </c>
      <c r="G902" s="17" t="s">
        <v>5</v>
      </c>
      <c r="H902" s="18" t="s">
        <v>6</v>
      </c>
      <c r="I902" s="19" t="s">
        <v>7</v>
      </c>
      <c r="J902" s="20" t="s">
        <v>5</v>
      </c>
    </row>
    <row r="903" customFormat="false" ht="12.75" hidden="false" customHeight="true" outlineLevel="0" collapsed="false">
      <c r="A903" s="21" t="n">
        <f aca="false">SUM(E903:G903)/3</f>
        <v>0.706666666666667</v>
      </c>
      <c r="B903" s="22" t="n">
        <f aca="false">SUM(E903:J903)/6</f>
        <v>0.733333333333333</v>
      </c>
      <c r="C903" s="15"/>
      <c r="D903" s="16" t="s">
        <v>8</v>
      </c>
      <c r="E903" s="23" t="n">
        <v>0.8</v>
      </c>
      <c r="F903" s="23" t="n">
        <v>0.8</v>
      </c>
      <c r="G903" s="23" t="n">
        <v>0.52</v>
      </c>
      <c r="H903" s="22" t="n">
        <v>0.84</v>
      </c>
      <c r="I903" s="23" t="n">
        <v>0.84</v>
      </c>
      <c r="J903" s="23" t="n">
        <v>0.6</v>
      </c>
    </row>
    <row r="904" customFormat="false" ht="12.75" hidden="false" customHeight="true" outlineLevel="0" collapsed="false">
      <c r="B904" s="2" t="n">
        <f aca="false">SUM(E904:J904)</f>
        <v>5</v>
      </c>
      <c r="C904" s="15"/>
      <c r="D904" s="16" t="s">
        <v>9</v>
      </c>
      <c r="H904" s="2" t="n">
        <v>5</v>
      </c>
    </row>
    <row r="905" customFormat="false" ht="12.75" hidden="false" customHeight="true" outlineLevel="0" collapsed="false">
      <c r="A905" s="24" t="n">
        <f aca="false">SUM(E905:N905)</f>
        <v>19</v>
      </c>
      <c r="B905" s="25" t="n">
        <f aca="false">SUM(E905:J905)</f>
        <v>19</v>
      </c>
      <c r="C905" s="15"/>
      <c r="D905" s="16" t="s">
        <v>10</v>
      </c>
      <c r="E905" s="0" t="n">
        <v>0</v>
      </c>
      <c r="H905" s="2" t="n">
        <v>19</v>
      </c>
    </row>
    <row r="906" customFormat="false" ht="12.75" hidden="false" customHeight="true" outlineLevel="0" collapsed="false">
      <c r="A906" s="5" t="s">
        <v>0</v>
      </c>
      <c r="B906" s="6" t="n">
        <v>37514</v>
      </c>
      <c r="C906" s="7" t="s">
        <v>1</v>
      </c>
      <c r="D906" s="8"/>
      <c r="E906" s="9" t="n">
        <v>37485</v>
      </c>
      <c r="F906" s="9" t="n">
        <v>37485</v>
      </c>
      <c r="G906" s="9" t="n">
        <v>37485</v>
      </c>
      <c r="H906" s="10" t="n">
        <v>37513</v>
      </c>
      <c r="I906" s="11" t="n">
        <v>37513</v>
      </c>
      <c r="J906" s="12" t="n">
        <v>37513</v>
      </c>
    </row>
    <row r="907" customFormat="false" ht="12.75" hidden="false" customHeight="true" outlineLevel="0" collapsed="false">
      <c r="A907" s="13" t="s">
        <v>2</v>
      </c>
      <c r="B907" s="14" t="s">
        <v>2</v>
      </c>
      <c r="C907" s="3" t="n">
        <v>182</v>
      </c>
      <c r="D907" s="16"/>
      <c r="E907" s="17" t="s">
        <v>3</v>
      </c>
      <c r="F907" s="17" t="s">
        <v>4</v>
      </c>
      <c r="G907" s="17" t="s">
        <v>5</v>
      </c>
      <c r="H907" s="18" t="s">
        <v>6</v>
      </c>
      <c r="I907" s="19" t="s">
        <v>7</v>
      </c>
      <c r="J907" s="20" t="s">
        <v>5</v>
      </c>
    </row>
    <row r="908" customFormat="false" ht="12.75" hidden="false" customHeight="true" outlineLevel="0" collapsed="false">
      <c r="A908" s="21" t="n">
        <f aca="false">SUM(E908:G908)/3</f>
        <v>0.666666666666667</v>
      </c>
      <c r="B908" s="22" t="n">
        <f aca="false">SUM(E908:J908)/6</f>
        <v>0.693333333333333</v>
      </c>
      <c r="C908" s="15"/>
      <c r="D908" s="16" t="s">
        <v>8</v>
      </c>
      <c r="E908" s="23" t="n">
        <v>0.76</v>
      </c>
      <c r="F908" s="23" t="n">
        <v>0.76</v>
      </c>
      <c r="G908" s="23" t="n">
        <v>0.48</v>
      </c>
      <c r="H908" s="22" t="n">
        <v>0.76</v>
      </c>
      <c r="I908" s="23" t="n">
        <v>0.84</v>
      </c>
      <c r="J908" s="23" t="n">
        <v>0.56</v>
      </c>
    </row>
    <row r="909" customFormat="false" ht="12.75" hidden="false" customHeight="true" outlineLevel="0" collapsed="false">
      <c r="B909" s="2" t="n">
        <f aca="false">SUM(E909:J909)</f>
        <v>5</v>
      </c>
      <c r="C909" s="15"/>
      <c r="D909" s="16" t="s">
        <v>9</v>
      </c>
      <c r="H909" s="2" t="n">
        <v>5</v>
      </c>
    </row>
    <row r="910" customFormat="false" ht="12.75" hidden="false" customHeight="true" outlineLevel="0" collapsed="false">
      <c r="A910" s="24" t="n">
        <f aca="false">SUM(E910:N910)</f>
        <v>50</v>
      </c>
      <c r="B910" s="25" t="n">
        <f aca="false">SUM(E910:J910)</f>
        <v>50</v>
      </c>
      <c r="C910" s="15"/>
      <c r="D910" s="16" t="s">
        <v>10</v>
      </c>
      <c r="E910" s="0" t="n">
        <v>25</v>
      </c>
      <c r="H910" s="2" t="n">
        <v>25</v>
      </c>
    </row>
    <row r="911" customFormat="false" ht="12.75" hidden="false" customHeight="true" outlineLevel="0" collapsed="false">
      <c r="A911" s="5" t="s">
        <v>0</v>
      </c>
      <c r="B911" s="6" t="n">
        <v>37514</v>
      </c>
      <c r="C911" s="7" t="s">
        <v>1</v>
      </c>
      <c r="D911" s="8"/>
      <c r="E911" s="9" t="n">
        <v>37485</v>
      </c>
      <c r="F911" s="9" t="n">
        <v>37485</v>
      </c>
      <c r="G911" s="9" t="n">
        <v>37485</v>
      </c>
      <c r="H911" s="10" t="n">
        <v>37513</v>
      </c>
      <c r="I911" s="43" t="n">
        <v>37513</v>
      </c>
      <c r="J911" s="44" t="n">
        <v>37513</v>
      </c>
    </row>
    <row r="912" customFormat="false" ht="12.75" hidden="false" customHeight="true" outlineLevel="0" collapsed="false">
      <c r="A912" s="13" t="s">
        <v>2</v>
      </c>
      <c r="B912" s="14" t="s">
        <v>2</v>
      </c>
      <c r="C912" s="3" t="n">
        <v>183</v>
      </c>
      <c r="D912" s="16"/>
      <c r="E912" s="17" t="s">
        <v>3</v>
      </c>
      <c r="F912" s="17" t="s">
        <v>4</v>
      </c>
      <c r="G912" s="17" t="s">
        <v>5</v>
      </c>
      <c r="H912" s="18" t="s">
        <v>6</v>
      </c>
      <c r="I912" s="45" t="s">
        <v>7</v>
      </c>
      <c r="J912" s="46" t="s">
        <v>5</v>
      </c>
    </row>
    <row r="913" customFormat="false" ht="12.75" hidden="false" customHeight="true" outlineLevel="0" collapsed="false">
      <c r="A913" s="21" t="n">
        <f aca="false">SUM(E913:G913)/3</f>
        <v>0.76</v>
      </c>
      <c r="B913" s="22" t="n">
        <f aca="false">SUM(E913:J913)/6</f>
        <v>0.38</v>
      </c>
      <c r="C913" s="15"/>
      <c r="D913" s="16" t="s">
        <v>8</v>
      </c>
      <c r="E913" s="23" t="n">
        <v>0.84</v>
      </c>
      <c r="F913" s="23" t="n">
        <v>0.72</v>
      </c>
      <c r="G913" s="23" t="n">
        <v>0.72</v>
      </c>
      <c r="H913" s="2" t="s">
        <v>15</v>
      </c>
      <c r="I913" s="47" t="s">
        <v>15</v>
      </c>
      <c r="J913" s="47"/>
    </row>
    <row r="914" customFormat="false" ht="12.75" hidden="false" customHeight="true" outlineLevel="0" collapsed="false">
      <c r="B914" s="2" t="n">
        <f aca="false">SUM(E914:J914)</f>
        <v>0</v>
      </c>
      <c r="C914" s="15"/>
      <c r="D914" s="16" t="s">
        <v>9</v>
      </c>
      <c r="I914" s="47"/>
      <c r="J914" s="47"/>
    </row>
    <row r="915" customFormat="false" ht="12.75" hidden="false" customHeight="true" outlineLevel="0" collapsed="false">
      <c r="A915" s="24" t="n">
        <f aca="false">SUM(E915:N915)</f>
        <v>0</v>
      </c>
      <c r="B915" s="25" t="n">
        <f aca="false">SUM(E915:J915)</f>
        <v>0</v>
      </c>
      <c r="C915" s="15"/>
      <c r="D915" s="16" t="s">
        <v>10</v>
      </c>
      <c r="E915" s="0" t="n">
        <v>0</v>
      </c>
      <c r="I915" s="47"/>
      <c r="J915" s="47"/>
    </row>
    <row r="916" customFormat="false" ht="12.75" hidden="false" customHeight="true" outlineLevel="0" collapsed="false">
      <c r="A916" s="5" t="s">
        <v>0</v>
      </c>
      <c r="B916" s="6" t="n">
        <v>37514</v>
      </c>
      <c r="C916" s="7" t="s">
        <v>1</v>
      </c>
      <c r="D916" s="8"/>
      <c r="E916" s="9" t="n">
        <v>37485</v>
      </c>
      <c r="F916" s="9" t="n">
        <v>37485</v>
      </c>
      <c r="G916" s="9" t="n">
        <v>37485</v>
      </c>
      <c r="H916" s="10" t="n">
        <v>37513</v>
      </c>
      <c r="I916" s="11" t="n">
        <v>37513</v>
      </c>
      <c r="J916" s="12" t="n">
        <v>37513</v>
      </c>
    </row>
    <row r="917" customFormat="false" ht="12.75" hidden="false" customHeight="true" outlineLevel="0" collapsed="false">
      <c r="A917" s="13" t="s">
        <v>2</v>
      </c>
      <c r="B917" s="14" t="s">
        <v>2</v>
      </c>
      <c r="C917" s="3" t="n">
        <v>184</v>
      </c>
      <c r="D917" s="16"/>
      <c r="E917" s="17" t="s">
        <v>3</v>
      </c>
      <c r="F917" s="17" t="s">
        <v>4</v>
      </c>
      <c r="G917" s="17" t="s">
        <v>5</v>
      </c>
      <c r="H917" s="18" t="s">
        <v>6</v>
      </c>
      <c r="I917" s="19" t="s">
        <v>7</v>
      </c>
      <c r="J917" s="20" t="s">
        <v>5</v>
      </c>
    </row>
    <row r="918" customFormat="false" ht="12.75" hidden="false" customHeight="true" outlineLevel="0" collapsed="false">
      <c r="A918" s="21" t="n">
        <f aca="false">SUM(E918:G918)/3</f>
        <v>0.546666666666667</v>
      </c>
      <c r="B918" s="22" t="n">
        <f aca="false">SUM(E918:J918)/6</f>
        <v>0.67</v>
      </c>
      <c r="C918" s="15"/>
      <c r="D918" s="16" t="s">
        <v>8</v>
      </c>
      <c r="E918" s="23" t="n">
        <v>0.52</v>
      </c>
      <c r="F918" s="23" t="n">
        <v>0.6</v>
      </c>
      <c r="G918" s="23" t="n">
        <v>0.52</v>
      </c>
      <c r="H918" s="22" t="n">
        <v>0.86</v>
      </c>
      <c r="I918" s="23" t="n">
        <v>0.92</v>
      </c>
      <c r="J918" s="23" t="n">
        <v>0.6</v>
      </c>
    </row>
    <row r="919" customFormat="false" ht="12.75" hidden="false" customHeight="true" outlineLevel="0" collapsed="false">
      <c r="B919" s="2" t="n">
        <f aca="false">SUM(E919:J919)</f>
        <v>5</v>
      </c>
      <c r="C919" s="15"/>
      <c r="D919" s="16" t="s">
        <v>9</v>
      </c>
      <c r="H919" s="2" t="n">
        <v>5</v>
      </c>
    </row>
    <row r="920" customFormat="false" ht="12.75" hidden="false" customHeight="true" outlineLevel="0" collapsed="false">
      <c r="A920" s="24" t="n">
        <f aca="false">SUM(E920:N920)</f>
        <v>7</v>
      </c>
      <c r="B920" s="25" t="n">
        <f aca="false">SUM(E920:J920)</f>
        <v>7</v>
      </c>
      <c r="C920" s="15"/>
      <c r="D920" s="16" t="s">
        <v>10</v>
      </c>
      <c r="E920" s="0" t="n">
        <v>0</v>
      </c>
      <c r="H920" s="2" t="n">
        <v>7</v>
      </c>
    </row>
    <row r="921" customFormat="false" ht="12.75" hidden="false" customHeight="true" outlineLevel="0" collapsed="false">
      <c r="A921" s="5" t="s">
        <v>0</v>
      </c>
      <c r="B921" s="6" t="n">
        <v>37514</v>
      </c>
      <c r="C921" s="7" t="s">
        <v>1</v>
      </c>
      <c r="D921" s="8"/>
      <c r="E921" s="9" t="n">
        <v>37485</v>
      </c>
      <c r="F921" s="9" t="n">
        <v>37485</v>
      </c>
      <c r="G921" s="9" t="n">
        <v>37485</v>
      </c>
      <c r="H921" s="10" t="n">
        <v>37513</v>
      </c>
      <c r="I921" s="11" t="n">
        <v>37513</v>
      </c>
      <c r="J921" s="12" t="n">
        <v>37513</v>
      </c>
    </row>
    <row r="922" customFormat="false" ht="12.75" hidden="false" customHeight="true" outlineLevel="0" collapsed="false">
      <c r="A922" s="13" t="s">
        <v>2</v>
      </c>
      <c r="B922" s="14" t="s">
        <v>2</v>
      </c>
      <c r="C922" s="3" t="n">
        <v>185</v>
      </c>
      <c r="D922" s="16"/>
      <c r="E922" s="17" t="s">
        <v>3</v>
      </c>
      <c r="F922" s="17" t="s">
        <v>4</v>
      </c>
      <c r="G922" s="17" t="s">
        <v>5</v>
      </c>
      <c r="H922" s="18" t="s">
        <v>6</v>
      </c>
      <c r="I922" s="19" t="s">
        <v>7</v>
      </c>
      <c r="J922" s="20" t="s">
        <v>5</v>
      </c>
    </row>
    <row r="923" customFormat="false" ht="12.75" hidden="false" customHeight="true" outlineLevel="0" collapsed="false">
      <c r="A923" s="21" t="n">
        <f aca="false">SUM(E923:G923)/3</f>
        <v>0.573333333333333</v>
      </c>
      <c r="B923" s="22" t="n">
        <f aca="false">SUM(E923:J923)/6</f>
        <v>0.68</v>
      </c>
      <c r="C923" s="15"/>
      <c r="D923" s="16" t="s">
        <v>8</v>
      </c>
      <c r="E923" s="23" t="n">
        <v>0.72</v>
      </c>
      <c r="F923" s="23" t="n">
        <v>0.56</v>
      </c>
      <c r="G923" s="23" t="n">
        <v>0.44</v>
      </c>
      <c r="H923" s="22" t="n">
        <v>0.84</v>
      </c>
      <c r="I923" s="23" t="n">
        <v>0.88</v>
      </c>
      <c r="J923" s="23" t="n">
        <v>0.64</v>
      </c>
    </row>
    <row r="924" customFormat="false" ht="12.75" hidden="false" customHeight="true" outlineLevel="0" collapsed="false">
      <c r="B924" s="2" t="n">
        <f aca="false">SUM(E924:J924)</f>
        <v>5</v>
      </c>
      <c r="C924" s="15"/>
      <c r="D924" s="16" t="s">
        <v>9</v>
      </c>
      <c r="H924" s="2" t="n">
        <v>5</v>
      </c>
    </row>
    <row r="925" customFormat="false" ht="12.75" hidden="false" customHeight="true" outlineLevel="0" collapsed="false">
      <c r="A925" s="24" t="n">
        <f aca="false">SUM(E925:N925)</f>
        <v>47</v>
      </c>
      <c r="B925" s="25" t="n">
        <f aca="false">SUM(E925:J925)</f>
        <v>47</v>
      </c>
      <c r="C925" s="15"/>
      <c r="D925" s="16" t="s">
        <v>10</v>
      </c>
      <c r="E925" s="0" t="n">
        <v>25</v>
      </c>
      <c r="H925" s="2" t="n">
        <v>22</v>
      </c>
    </row>
    <row r="926" customFormat="false" ht="12.75" hidden="false" customHeight="true" outlineLevel="0" collapsed="false">
      <c r="A926" s="5" t="s">
        <v>0</v>
      </c>
      <c r="B926" s="6" t="n">
        <v>37514</v>
      </c>
      <c r="C926" s="7" t="s">
        <v>1</v>
      </c>
      <c r="D926" s="8"/>
      <c r="E926" s="9" t="n">
        <v>37485</v>
      </c>
      <c r="F926" s="9" t="n">
        <v>37485</v>
      </c>
      <c r="G926" s="9" t="n">
        <v>37485</v>
      </c>
      <c r="H926" s="10" t="n">
        <v>37513</v>
      </c>
      <c r="I926" s="11" t="n">
        <v>37513</v>
      </c>
      <c r="J926" s="12" t="n">
        <v>37513</v>
      </c>
    </row>
    <row r="927" customFormat="false" ht="12.75" hidden="false" customHeight="true" outlineLevel="0" collapsed="false">
      <c r="A927" s="13" t="s">
        <v>2</v>
      </c>
      <c r="B927" s="14" t="s">
        <v>2</v>
      </c>
      <c r="C927" s="3" t="n">
        <v>186</v>
      </c>
      <c r="D927" s="16"/>
      <c r="E927" s="17" t="s">
        <v>3</v>
      </c>
      <c r="F927" s="17" t="s">
        <v>4</v>
      </c>
      <c r="G927" s="17" t="s">
        <v>5</v>
      </c>
      <c r="H927" s="18" t="s">
        <v>6</v>
      </c>
      <c r="I927" s="19" t="s">
        <v>7</v>
      </c>
      <c r="J927" s="20" t="s">
        <v>5</v>
      </c>
    </row>
    <row r="928" customFormat="false" ht="12.75" hidden="false" customHeight="true" outlineLevel="0" collapsed="false">
      <c r="A928" s="21" t="n">
        <f aca="false">SUM(E928:G928)/3</f>
        <v>0.693333333333333</v>
      </c>
      <c r="B928" s="22" t="n">
        <f aca="false">SUM(E928:J928)/6</f>
        <v>0.716666666666667</v>
      </c>
      <c r="C928" s="15"/>
      <c r="D928" s="16" t="s">
        <v>8</v>
      </c>
      <c r="E928" s="23" t="n">
        <v>0.84</v>
      </c>
      <c r="F928" s="23" t="n">
        <v>0.76</v>
      </c>
      <c r="G928" s="23" t="n">
        <v>0.48</v>
      </c>
      <c r="H928" s="22" t="n">
        <v>0.86</v>
      </c>
      <c r="I928" s="23" t="n">
        <v>0.88</v>
      </c>
      <c r="J928" s="23" t="n">
        <v>0.48</v>
      </c>
    </row>
    <row r="929" customFormat="false" ht="12.75" hidden="false" customHeight="true" outlineLevel="0" collapsed="false">
      <c r="B929" s="2" t="n">
        <f aca="false">SUM(E929:J929)</f>
        <v>5</v>
      </c>
      <c r="C929" s="15"/>
      <c r="D929" s="16" t="s">
        <v>9</v>
      </c>
      <c r="H929" s="2" t="n">
        <v>5</v>
      </c>
    </row>
    <row r="930" customFormat="false" ht="12.75" hidden="false" customHeight="true" outlineLevel="0" collapsed="false">
      <c r="A930" s="24" t="n">
        <f aca="false">SUM(E930:N930)</f>
        <v>62</v>
      </c>
      <c r="B930" s="25" t="n">
        <f aca="false">SUM(E930:J930)</f>
        <v>62</v>
      </c>
      <c r="C930" s="15"/>
      <c r="D930" s="16" t="s">
        <v>10</v>
      </c>
      <c r="E930" s="0" t="n">
        <v>12</v>
      </c>
      <c r="H930" s="2" t="n">
        <v>50</v>
      </c>
    </row>
    <row r="931" customFormat="false" ht="12.75" hidden="false" customHeight="true" outlineLevel="0" collapsed="false">
      <c r="A931" s="5" t="s">
        <v>0</v>
      </c>
      <c r="B931" s="6" t="n">
        <v>37514</v>
      </c>
      <c r="C931" s="7" t="s">
        <v>1</v>
      </c>
      <c r="D931" s="8"/>
      <c r="E931" s="9" t="n">
        <v>37485</v>
      </c>
      <c r="F931" s="9" t="n">
        <v>37485</v>
      </c>
      <c r="G931" s="9" t="n">
        <v>37485</v>
      </c>
      <c r="H931" s="10" t="n">
        <v>37513</v>
      </c>
      <c r="I931" s="11" t="n">
        <v>37513</v>
      </c>
      <c r="J931" s="12" t="n">
        <v>37513</v>
      </c>
    </row>
    <row r="932" customFormat="false" ht="12.75" hidden="false" customHeight="true" outlineLevel="0" collapsed="false">
      <c r="A932" s="13" t="s">
        <v>2</v>
      </c>
      <c r="B932" s="14" t="s">
        <v>2</v>
      </c>
      <c r="C932" s="3" t="n">
        <v>187</v>
      </c>
      <c r="D932" s="16"/>
      <c r="E932" s="17" t="s">
        <v>3</v>
      </c>
      <c r="F932" s="17" t="s">
        <v>4</v>
      </c>
      <c r="G932" s="17" t="s">
        <v>5</v>
      </c>
      <c r="H932" s="18" t="s">
        <v>6</v>
      </c>
      <c r="I932" s="19" t="s">
        <v>7</v>
      </c>
      <c r="J932" s="20" t="s">
        <v>5</v>
      </c>
    </row>
    <row r="933" customFormat="false" ht="12.75" hidden="false" customHeight="true" outlineLevel="0" collapsed="false">
      <c r="A933" s="21" t="n">
        <f aca="false">SUM(E933:G933)/3</f>
        <v>0.84</v>
      </c>
      <c r="B933" s="22" t="n">
        <f aca="false">SUM(E933:J933)/6</f>
        <v>0.853333333333333</v>
      </c>
      <c r="C933" s="15"/>
      <c r="D933" s="16" t="s">
        <v>8</v>
      </c>
      <c r="E933" s="23" t="n">
        <v>0.92</v>
      </c>
      <c r="F933" s="23" t="n">
        <v>0.92</v>
      </c>
      <c r="G933" s="23" t="n">
        <v>0.68</v>
      </c>
      <c r="H933" s="22" t="n">
        <v>0.92</v>
      </c>
      <c r="I933" s="23" t="n">
        <v>1</v>
      </c>
      <c r="J933" s="23" t="n">
        <v>0.68</v>
      </c>
    </row>
    <row r="934" customFormat="false" ht="12.75" hidden="false" customHeight="true" outlineLevel="0" collapsed="false">
      <c r="B934" s="2" t="n">
        <f aca="false">SUM(E934:J934)</f>
        <v>5</v>
      </c>
      <c r="C934" s="15"/>
      <c r="D934" s="16" t="s">
        <v>9</v>
      </c>
      <c r="H934" s="2" t="n">
        <v>5</v>
      </c>
    </row>
    <row r="935" customFormat="false" ht="12.75" hidden="false" customHeight="true" outlineLevel="0" collapsed="false">
      <c r="A935" s="24" t="n">
        <f aca="false">SUM(E935:N935)</f>
        <v>15</v>
      </c>
      <c r="B935" s="25" t="n">
        <f aca="false">SUM(E935:J935)</f>
        <v>15</v>
      </c>
      <c r="C935" s="15"/>
      <c r="D935" s="16" t="s">
        <v>10</v>
      </c>
      <c r="E935" s="0" t="n">
        <v>0</v>
      </c>
      <c r="H935" s="2" t="n">
        <v>15</v>
      </c>
    </row>
    <row r="936" customFormat="false" ht="12.75" hidden="false" customHeight="true" outlineLevel="0" collapsed="false">
      <c r="A936" s="5" t="s">
        <v>0</v>
      </c>
      <c r="B936" s="6" t="n">
        <v>37514</v>
      </c>
      <c r="C936" s="7" t="s">
        <v>1</v>
      </c>
      <c r="D936" s="8"/>
      <c r="E936" s="9" t="n">
        <v>37485</v>
      </c>
      <c r="F936" s="9" t="n">
        <v>37485</v>
      </c>
      <c r="G936" s="9" t="n">
        <v>37485</v>
      </c>
      <c r="H936" s="10" t="n">
        <v>37513</v>
      </c>
      <c r="I936" s="11" t="n">
        <v>37513</v>
      </c>
      <c r="J936" s="12" t="n">
        <v>37513</v>
      </c>
    </row>
    <row r="937" customFormat="false" ht="12.75" hidden="false" customHeight="true" outlineLevel="0" collapsed="false">
      <c r="A937" s="13" t="s">
        <v>2</v>
      </c>
      <c r="B937" s="14" t="s">
        <v>2</v>
      </c>
      <c r="C937" s="3" t="n">
        <v>188</v>
      </c>
      <c r="D937" s="16"/>
      <c r="E937" s="17" t="s">
        <v>3</v>
      </c>
      <c r="F937" s="17" t="s">
        <v>4</v>
      </c>
      <c r="G937" s="17" t="s">
        <v>5</v>
      </c>
      <c r="H937" s="18" t="s">
        <v>6</v>
      </c>
      <c r="I937" s="19" t="s">
        <v>7</v>
      </c>
      <c r="J937" s="20" t="s">
        <v>5</v>
      </c>
    </row>
    <row r="938" customFormat="false" ht="12.75" hidden="false" customHeight="true" outlineLevel="0" collapsed="false">
      <c r="A938" s="21" t="n">
        <f aca="false">SUM(E938:G938)/3</f>
        <v>0.733333333333333</v>
      </c>
      <c r="B938" s="22" t="n">
        <f aca="false">SUM(E938:J938)/6</f>
        <v>0.753333333333333</v>
      </c>
      <c r="C938" s="15"/>
      <c r="D938" s="16" t="s">
        <v>8</v>
      </c>
      <c r="E938" s="23" t="n">
        <v>0.84</v>
      </c>
      <c r="F938" s="23" t="n">
        <v>0.56</v>
      </c>
      <c r="G938" s="23" t="n">
        <v>0.8</v>
      </c>
      <c r="H938" s="22" t="n">
        <v>0.88</v>
      </c>
      <c r="I938" s="23" t="n">
        <v>0.84</v>
      </c>
      <c r="J938" s="23" t="n">
        <v>0.6</v>
      </c>
    </row>
    <row r="939" customFormat="false" ht="12.75" hidden="false" customHeight="true" outlineLevel="0" collapsed="false">
      <c r="B939" s="2" t="n">
        <f aca="false">SUM(E939:J939)</f>
        <v>5</v>
      </c>
      <c r="C939" s="15"/>
      <c r="D939" s="16" t="s">
        <v>9</v>
      </c>
      <c r="H939" s="2" t="n">
        <v>5</v>
      </c>
    </row>
    <row r="940" customFormat="false" ht="12.75" hidden="false" customHeight="true" outlineLevel="0" collapsed="false">
      <c r="A940" s="24" t="n">
        <f aca="false">SUM(E940:N940)</f>
        <v>50</v>
      </c>
      <c r="B940" s="25" t="n">
        <f aca="false">SUM(E940:J940)</f>
        <v>50</v>
      </c>
      <c r="C940" s="15"/>
      <c r="D940" s="16" t="s">
        <v>10</v>
      </c>
      <c r="E940" s="0" t="n">
        <v>25</v>
      </c>
      <c r="H940" s="2" t="n">
        <v>25</v>
      </c>
    </row>
    <row r="941" customFormat="false" ht="12.75" hidden="false" customHeight="true" outlineLevel="0" collapsed="false">
      <c r="A941" s="5" t="s">
        <v>0</v>
      </c>
      <c r="B941" s="6" t="n">
        <v>37514</v>
      </c>
      <c r="C941" s="7" t="s">
        <v>1</v>
      </c>
      <c r="D941" s="8"/>
      <c r="E941" s="9" t="n">
        <v>37485</v>
      </c>
      <c r="F941" s="9" t="n">
        <v>37485</v>
      </c>
      <c r="G941" s="9" t="n">
        <v>37485</v>
      </c>
      <c r="H941" s="10" t="n">
        <v>37513</v>
      </c>
      <c r="I941" s="11" t="n">
        <v>37513</v>
      </c>
      <c r="J941" s="12" t="n">
        <v>37513</v>
      </c>
    </row>
    <row r="942" customFormat="false" ht="12.75" hidden="false" customHeight="true" outlineLevel="0" collapsed="false">
      <c r="A942" s="13" t="s">
        <v>2</v>
      </c>
      <c r="B942" s="14" t="s">
        <v>2</v>
      </c>
      <c r="C942" s="3" t="n">
        <v>189</v>
      </c>
      <c r="D942" s="16"/>
      <c r="E942" s="17" t="s">
        <v>3</v>
      </c>
      <c r="F942" s="17" t="s">
        <v>4</v>
      </c>
      <c r="G942" s="17" t="s">
        <v>5</v>
      </c>
      <c r="H942" s="18" t="s">
        <v>6</v>
      </c>
      <c r="I942" s="19" t="s">
        <v>7</v>
      </c>
      <c r="J942" s="20" t="s">
        <v>5</v>
      </c>
    </row>
    <row r="943" customFormat="false" ht="12.75" hidden="false" customHeight="true" outlineLevel="0" collapsed="false">
      <c r="A943" s="21" t="n">
        <f aca="false">SUM(E943:G943)/3</f>
        <v>0.613333333333333</v>
      </c>
      <c r="B943" s="22" t="n">
        <f aca="false">SUM(E943:J943)/6</f>
        <v>0.666666666666667</v>
      </c>
      <c r="C943" s="15"/>
      <c r="D943" s="16" t="s">
        <v>8</v>
      </c>
      <c r="E943" s="23" t="n">
        <v>0.8</v>
      </c>
      <c r="F943" s="23" t="n">
        <v>0.64</v>
      </c>
      <c r="G943" s="23" t="n">
        <v>0.4</v>
      </c>
      <c r="H943" s="22" t="n">
        <v>0.84</v>
      </c>
      <c r="I943" s="23" t="n">
        <v>0.8</v>
      </c>
      <c r="J943" s="23" t="n">
        <v>0.52</v>
      </c>
    </row>
    <row r="944" customFormat="false" ht="12.75" hidden="false" customHeight="true" outlineLevel="0" collapsed="false">
      <c r="B944" s="2" t="n">
        <f aca="false">SUM(E944:J944)</f>
        <v>5</v>
      </c>
      <c r="C944" s="15"/>
      <c r="D944" s="16" t="s">
        <v>9</v>
      </c>
      <c r="H944" s="2" t="n">
        <v>5</v>
      </c>
    </row>
    <row r="945" customFormat="false" ht="12.75" hidden="false" customHeight="true" outlineLevel="0" collapsed="false">
      <c r="A945" s="24" t="n">
        <f aca="false">SUM(E945:N945)</f>
        <v>25</v>
      </c>
      <c r="B945" s="25" t="n">
        <f aca="false">SUM(E945:J945)</f>
        <v>25</v>
      </c>
      <c r="C945" s="15"/>
      <c r="D945" s="16" t="s">
        <v>10</v>
      </c>
      <c r="E945" s="0" t="n">
        <v>0</v>
      </c>
      <c r="H945" s="2" t="n">
        <v>25</v>
      </c>
    </row>
    <row r="946" customFormat="false" ht="12.75" hidden="false" customHeight="true" outlineLevel="0" collapsed="false">
      <c r="A946" s="5" t="s">
        <v>0</v>
      </c>
      <c r="B946" s="6" t="n">
        <v>37514</v>
      </c>
      <c r="C946" s="7" t="s">
        <v>1</v>
      </c>
      <c r="D946" s="8"/>
      <c r="E946" s="9" t="n">
        <v>37485</v>
      </c>
      <c r="F946" s="9" t="n">
        <v>37485</v>
      </c>
      <c r="G946" s="9" t="n">
        <v>37485</v>
      </c>
      <c r="H946" s="10" t="n">
        <v>37513</v>
      </c>
      <c r="I946" s="11" t="n">
        <v>37513</v>
      </c>
      <c r="J946" s="12" t="n">
        <v>37513</v>
      </c>
    </row>
    <row r="947" customFormat="false" ht="12.75" hidden="false" customHeight="true" outlineLevel="0" collapsed="false">
      <c r="A947" s="13" t="s">
        <v>2</v>
      </c>
      <c r="B947" s="14" t="s">
        <v>2</v>
      </c>
      <c r="C947" s="3" t="n">
        <v>190</v>
      </c>
      <c r="D947" s="16"/>
      <c r="E947" s="17" t="s">
        <v>3</v>
      </c>
      <c r="F947" s="17" t="s">
        <v>4</v>
      </c>
      <c r="G947" s="17" t="s">
        <v>5</v>
      </c>
      <c r="H947" s="18" t="s">
        <v>6</v>
      </c>
      <c r="I947" s="19" t="s">
        <v>7</v>
      </c>
      <c r="J947" s="20" t="s">
        <v>5</v>
      </c>
    </row>
    <row r="948" customFormat="false" ht="12.75" hidden="false" customHeight="true" outlineLevel="0" collapsed="false">
      <c r="A948" s="21" t="n">
        <f aca="false">SUM(E948:G948)/3</f>
        <v>0.493333333333333</v>
      </c>
      <c r="B948" s="22" t="n">
        <f aca="false">SUM(E948:J948)/6</f>
        <v>0.63</v>
      </c>
      <c r="C948" s="15"/>
      <c r="D948" s="16" t="s">
        <v>8</v>
      </c>
      <c r="E948" s="23" t="n">
        <v>0.68</v>
      </c>
      <c r="F948" s="23" t="n">
        <v>0.52</v>
      </c>
      <c r="G948" s="23" t="n">
        <v>0.28</v>
      </c>
      <c r="H948" s="22" t="n">
        <v>0.82</v>
      </c>
      <c r="I948" s="23" t="n">
        <v>0.88</v>
      </c>
      <c r="J948" s="23" t="n">
        <v>0.6</v>
      </c>
    </row>
    <row r="949" customFormat="false" ht="12.75" hidden="false" customHeight="true" outlineLevel="0" collapsed="false">
      <c r="B949" s="2" t="n">
        <f aca="false">SUM(E949:J949)</f>
        <v>5</v>
      </c>
      <c r="D949" s="16" t="s">
        <v>9</v>
      </c>
      <c r="H949" s="2" t="n">
        <v>5</v>
      </c>
    </row>
    <row r="950" customFormat="false" ht="12.75" hidden="false" customHeight="true" outlineLevel="0" collapsed="false">
      <c r="A950" s="24" t="n">
        <f aca="false">SUM(E950:N950)</f>
        <v>8</v>
      </c>
      <c r="B950" s="25" t="n">
        <f aca="false">SUM(E950:J950)</f>
        <v>8</v>
      </c>
      <c r="D950" s="16" t="s">
        <v>10</v>
      </c>
      <c r="E950" s="0" t="n">
        <v>0</v>
      </c>
      <c r="H950" s="2" t="n">
        <v>8</v>
      </c>
    </row>
    <row r="951" customFormat="false" ht="12.75" hidden="false" customHeight="true" outlineLevel="0" collapsed="false">
      <c r="A951" s="5" t="s">
        <v>0</v>
      </c>
      <c r="B951" s="6" t="n">
        <v>37514</v>
      </c>
      <c r="C951" s="7" t="s">
        <v>1</v>
      </c>
      <c r="D951" s="8"/>
      <c r="E951" s="9" t="n">
        <v>37485</v>
      </c>
      <c r="F951" s="9" t="n">
        <v>37485</v>
      </c>
      <c r="G951" s="9" t="n">
        <v>37485</v>
      </c>
      <c r="H951" s="10" t="n">
        <v>37513</v>
      </c>
      <c r="I951" s="11" t="n">
        <v>37513</v>
      </c>
      <c r="J951" s="12" t="n">
        <v>37513</v>
      </c>
    </row>
    <row r="952" customFormat="false" ht="12.75" hidden="false" customHeight="true" outlineLevel="0" collapsed="false">
      <c r="A952" s="13" t="s">
        <v>2</v>
      </c>
      <c r="B952" s="14" t="s">
        <v>2</v>
      </c>
      <c r="C952" s="3" t="n">
        <v>191</v>
      </c>
      <c r="D952" s="16"/>
      <c r="E952" s="17" t="s">
        <v>3</v>
      </c>
      <c r="F952" s="17" t="s">
        <v>4</v>
      </c>
      <c r="G952" s="17" t="s">
        <v>5</v>
      </c>
      <c r="H952" s="18" t="s">
        <v>6</v>
      </c>
      <c r="I952" s="19" t="s">
        <v>7</v>
      </c>
      <c r="J952" s="20" t="s">
        <v>5</v>
      </c>
    </row>
    <row r="953" customFormat="false" ht="12.75" hidden="false" customHeight="true" outlineLevel="0" collapsed="false">
      <c r="A953" s="21" t="n">
        <f aca="false">SUM(E953:G953)/3</f>
        <v>0.546666666666667</v>
      </c>
      <c r="B953" s="22" t="n">
        <f aca="false">SUM(E953:J953)/6</f>
        <v>0.61</v>
      </c>
      <c r="C953" s="15"/>
      <c r="D953" s="16" t="s">
        <v>8</v>
      </c>
      <c r="E953" s="23" t="n">
        <v>0.6</v>
      </c>
      <c r="F953" s="23" t="n">
        <v>0.64</v>
      </c>
      <c r="G953" s="23" t="n">
        <v>0.4</v>
      </c>
      <c r="H953" s="22" t="n">
        <v>0.78</v>
      </c>
      <c r="I953" s="23" t="n">
        <v>0.72</v>
      </c>
      <c r="J953" s="23" t="n">
        <v>0.52</v>
      </c>
    </row>
    <row r="954" customFormat="false" ht="12.75" hidden="false" customHeight="true" outlineLevel="0" collapsed="false">
      <c r="B954" s="2" t="n">
        <f aca="false">SUM(E954:J954)</f>
        <v>5</v>
      </c>
      <c r="C954" s="15"/>
      <c r="D954" s="16" t="s">
        <v>9</v>
      </c>
      <c r="H954" s="2" t="n">
        <v>5</v>
      </c>
    </row>
    <row r="955" customFormat="false" ht="12.75" hidden="false" customHeight="true" outlineLevel="0" collapsed="false">
      <c r="A955" s="24" t="n">
        <f aca="false">SUM(E955:N955)</f>
        <v>34</v>
      </c>
      <c r="B955" s="25" t="n">
        <f aca="false">SUM(E955:J955)</f>
        <v>34</v>
      </c>
      <c r="C955" s="15"/>
      <c r="D955" s="16" t="s">
        <v>10</v>
      </c>
      <c r="E955" s="0" t="n">
        <v>0</v>
      </c>
      <c r="H955" s="2" t="n">
        <v>34</v>
      </c>
    </row>
    <row r="956" customFormat="false" ht="12.75" hidden="false" customHeight="true" outlineLevel="0" collapsed="false">
      <c r="A956" s="5" t="s">
        <v>0</v>
      </c>
      <c r="B956" s="6" t="n">
        <v>37514</v>
      </c>
      <c r="C956" s="7" t="s">
        <v>1</v>
      </c>
      <c r="D956" s="8"/>
      <c r="E956" s="9" t="n">
        <v>37485</v>
      </c>
      <c r="F956" s="9" t="n">
        <v>37485</v>
      </c>
      <c r="G956" s="9" t="n">
        <v>37485</v>
      </c>
      <c r="H956" s="10" t="n">
        <v>37513</v>
      </c>
      <c r="I956" s="11" t="n">
        <v>37513</v>
      </c>
      <c r="J956" s="12" t="n">
        <v>37513</v>
      </c>
    </row>
    <row r="957" customFormat="false" ht="12.75" hidden="false" customHeight="true" outlineLevel="0" collapsed="false">
      <c r="A957" s="13" t="s">
        <v>2</v>
      </c>
      <c r="B957" s="14" t="s">
        <v>2</v>
      </c>
      <c r="C957" s="3" t="n">
        <v>192</v>
      </c>
      <c r="D957" s="16"/>
      <c r="E957" s="17" t="s">
        <v>3</v>
      </c>
      <c r="F957" s="17" t="s">
        <v>4</v>
      </c>
      <c r="G957" s="17" t="s">
        <v>5</v>
      </c>
      <c r="H957" s="18" t="s">
        <v>6</v>
      </c>
      <c r="I957" s="19" t="s">
        <v>7</v>
      </c>
      <c r="J957" s="20" t="s">
        <v>5</v>
      </c>
    </row>
    <row r="958" customFormat="false" ht="12.75" hidden="false" customHeight="true" outlineLevel="0" collapsed="false">
      <c r="A958" s="21" t="n">
        <f aca="false">SUM(E958:G958)/3</f>
        <v>0.813333333333333</v>
      </c>
      <c r="B958" s="22" t="n">
        <f aca="false">SUM(E958:J958)/6</f>
        <v>0.806666666666667</v>
      </c>
      <c r="C958" s="15"/>
      <c r="D958" s="16" t="s">
        <v>8</v>
      </c>
      <c r="E958" s="23" t="n">
        <v>0.88</v>
      </c>
      <c r="F958" s="23" t="n">
        <v>0.72</v>
      </c>
      <c r="G958" s="23" t="n">
        <v>0.84</v>
      </c>
      <c r="H958" s="22" t="n">
        <v>0.84</v>
      </c>
      <c r="I958" s="23" t="n">
        <v>0.92</v>
      </c>
      <c r="J958" s="23" t="n">
        <v>0.64</v>
      </c>
    </row>
    <row r="959" customFormat="false" ht="12.75" hidden="false" customHeight="true" outlineLevel="0" collapsed="false">
      <c r="B959" s="2" t="n">
        <f aca="false">SUM(E959:J959)</f>
        <v>5</v>
      </c>
      <c r="C959" s="15"/>
      <c r="D959" s="16" t="s">
        <v>9</v>
      </c>
      <c r="H959" s="2" t="n">
        <v>5</v>
      </c>
    </row>
    <row r="960" customFormat="false" ht="12.75" hidden="false" customHeight="true" outlineLevel="0" collapsed="false">
      <c r="A960" s="24" t="n">
        <f aca="false">SUM(E960:N960)</f>
        <v>68</v>
      </c>
      <c r="B960" s="25" t="n">
        <f aca="false">SUM(E960:J960)</f>
        <v>68</v>
      </c>
      <c r="C960" s="15"/>
      <c r="D960" s="16" t="s">
        <v>10</v>
      </c>
      <c r="E960" s="0" t="n">
        <v>0</v>
      </c>
      <c r="H960" s="2" t="n">
        <v>68</v>
      </c>
    </row>
    <row r="961" customFormat="false" ht="12.75" hidden="false" customHeight="true" outlineLevel="0" collapsed="false">
      <c r="A961" s="5" t="s">
        <v>0</v>
      </c>
      <c r="B961" s="6" t="n">
        <v>37514</v>
      </c>
      <c r="C961" s="7" t="s">
        <v>1</v>
      </c>
      <c r="D961" s="8"/>
      <c r="E961" s="9" t="n">
        <v>37485</v>
      </c>
      <c r="F961" s="9" t="n">
        <v>37485</v>
      </c>
      <c r="G961" s="9" t="n">
        <v>37485</v>
      </c>
      <c r="H961" s="10" t="n">
        <v>37513</v>
      </c>
      <c r="I961" s="11" t="n">
        <v>37513</v>
      </c>
      <c r="J961" s="12" t="n">
        <v>37513</v>
      </c>
    </row>
    <row r="962" customFormat="false" ht="12.75" hidden="false" customHeight="true" outlineLevel="0" collapsed="false">
      <c r="A962" s="13" t="s">
        <v>2</v>
      </c>
      <c r="B962" s="14" t="s">
        <v>2</v>
      </c>
      <c r="C962" s="3" t="n">
        <v>193</v>
      </c>
      <c r="D962" s="16"/>
      <c r="E962" s="17" t="s">
        <v>3</v>
      </c>
      <c r="F962" s="17" t="s">
        <v>4</v>
      </c>
      <c r="G962" s="17" t="s">
        <v>5</v>
      </c>
      <c r="H962" s="18" t="s">
        <v>6</v>
      </c>
      <c r="I962" s="19" t="s">
        <v>7</v>
      </c>
      <c r="J962" s="20" t="s">
        <v>5</v>
      </c>
    </row>
    <row r="963" customFormat="false" ht="12.75" hidden="false" customHeight="true" outlineLevel="0" collapsed="false">
      <c r="A963" s="21" t="n">
        <f aca="false">SUM(E963:G963)/3</f>
        <v>0.453333333333333</v>
      </c>
      <c r="B963" s="22" t="n">
        <f aca="false">SUM(E963:J963)/6</f>
        <v>0.226666666666667</v>
      </c>
      <c r="C963" s="15"/>
      <c r="D963" s="16" t="s">
        <v>8</v>
      </c>
      <c r="E963" s="23" t="n">
        <v>0.56</v>
      </c>
      <c r="F963" s="23" t="n">
        <v>0.44</v>
      </c>
      <c r="G963" s="23" t="n">
        <v>0.36</v>
      </c>
      <c r="H963" s="2" t="s">
        <v>15</v>
      </c>
      <c r="I963" s="0" t="s">
        <v>15</v>
      </c>
    </row>
    <row r="964" customFormat="false" ht="12.75" hidden="false" customHeight="true" outlineLevel="0" collapsed="false">
      <c r="B964" s="2" t="n">
        <f aca="false">SUM(E964:J964)</f>
        <v>0</v>
      </c>
      <c r="C964" s="15"/>
      <c r="D964" s="16" t="s">
        <v>9</v>
      </c>
    </row>
    <row r="965" customFormat="false" ht="12.75" hidden="false" customHeight="true" outlineLevel="0" collapsed="false">
      <c r="A965" s="24" t="n">
        <f aca="false">SUM(E965:N965)</f>
        <v>0</v>
      </c>
      <c r="B965" s="25" t="n">
        <f aca="false">SUM(E965:J965)</f>
        <v>0</v>
      </c>
      <c r="C965" s="15"/>
      <c r="D965" s="16" t="s">
        <v>10</v>
      </c>
      <c r="E965" s="0" t="n">
        <v>0</v>
      </c>
    </row>
    <row r="966" customFormat="false" ht="12.75" hidden="false" customHeight="true" outlineLevel="0" collapsed="false">
      <c r="A966" s="5" t="s">
        <v>0</v>
      </c>
      <c r="B966" s="6" t="n">
        <v>37514</v>
      </c>
      <c r="C966" s="7" t="s">
        <v>1</v>
      </c>
      <c r="D966" s="8"/>
      <c r="E966" s="9" t="n">
        <v>37485</v>
      </c>
      <c r="F966" s="9" t="n">
        <v>37485</v>
      </c>
      <c r="G966" s="9" t="n">
        <v>37485</v>
      </c>
      <c r="H966" s="10" t="n">
        <v>37513</v>
      </c>
      <c r="I966" s="11" t="n">
        <v>37513</v>
      </c>
      <c r="J966" s="12" t="n">
        <v>37513</v>
      </c>
    </row>
    <row r="967" customFormat="false" ht="12.75" hidden="false" customHeight="true" outlineLevel="0" collapsed="false">
      <c r="A967" s="13" t="s">
        <v>2</v>
      </c>
      <c r="B967" s="14" t="s">
        <v>2</v>
      </c>
      <c r="C967" s="3" t="n">
        <v>194</v>
      </c>
      <c r="D967" s="16"/>
      <c r="E967" s="17" t="s">
        <v>3</v>
      </c>
      <c r="F967" s="17" t="s">
        <v>4</v>
      </c>
      <c r="G967" s="17" t="s">
        <v>5</v>
      </c>
      <c r="H967" s="18" t="s">
        <v>6</v>
      </c>
      <c r="I967" s="19" t="s">
        <v>7</v>
      </c>
      <c r="J967" s="20" t="s">
        <v>5</v>
      </c>
    </row>
    <row r="968" customFormat="false" ht="12.75" hidden="false" customHeight="true" outlineLevel="0" collapsed="false">
      <c r="A968" s="21" t="n">
        <f aca="false">SUM(E968:G968)/3</f>
        <v>0.893333333333333</v>
      </c>
      <c r="B968" s="22" t="n">
        <f aca="false">SUM(E968:J968)/6</f>
        <v>0.85</v>
      </c>
      <c r="C968" s="15"/>
      <c r="D968" s="16" t="s">
        <v>8</v>
      </c>
      <c r="E968" s="23" t="n">
        <v>0.96</v>
      </c>
      <c r="F968" s="23" t="n">
        <v>0.8</v>
      </c>
      <c r="G968" s="23" t="n">
        <v>0.92</v>
      </c>
      <c r="H968" s="22" t="n">
        <v>0.94</v>
      </c>
      <c r="I968" s="23" t="n">
        <v>0.96</v>
      </c>
      <c r="J968" s="23" t="n">
        <v>0.52</v>
      </c>
    </row>
    <row r="969" customFormat="false" ht="12.75" hidden="false" customHeight="true" outlineLevel="0" collapsed="false">
      <c r="B969" s="2" t="n">
        <f aca="false">SUM(E969:J969)</f>
        <v>5</v>
      </c>
      <c r="C969" s="15"/>
      <c r="D969" s="16" t="s">
        <v>9</v>
      </c>
      <c r="H969" s="2" t="n">
        <v>5</v>
      </c>
    </row>
    <row r="970" customFormat="false" ht="12.75" hidden="false" customHeight="true" outlineLevel="0" collapsed="false">
      <c r="A970" s="24" t="n">
        <f aca="false">SUM(E970:N970)</f>
        <v>50</v>
      </c>
      <c r="B970" s="25" t="n">
        <f aca="false">SUM(E970:J970)</f>
        <v>50</v>
      </c>
      <c r="C970" s="15"/>
      <c r="D970" s="16" t="s">
        <v>10</v>
      </c>
      <c r="E970" s="0" t="n">
        <v>25</v>
      </c>
      <c r="H970" s="2" t="n">
        <v>25</v>
      </c>
    </row>
    <row r="971" customFormat="false" ht="12.75" hidden="false" customHeight="true" outlineLevel="0" collapsed="false">
      <c r="A971" s="5" t="s">
        <v>0</v>
      </c>
      <c r="B971" s="6" t="n">
        <v>37514</v>
      </c>
      <c r="C971" s="7" t="s">
        <v>1</v>
      </c>
      <c r="D971" s="8"/>
      <c r="E971" s="9" t="n">
        <v>37485</v>
      </c>
      <c r="F971" s="9" t="n">
        <v>37485</v>
      </c>
      <c r="G971" s="9" t="n">
        <v>37485</v>
      </c>
      <c r="H971" s="10" t="n">
        <v>37513</v>
      </c>
      <c r="I971" s="11" t="n">
        <v>37513</v>
      </c>
      <c r="J971" s="12" t="n">
        <v>37513</v>
      </c>
    </row>
    <row r="972" customFormat="false" ht="12.75" hidden="false" customHeight="true" outlineLevel="0" collapsed="false">
      <c r="A972" s="13" t="s">
        <v>2</v>
      </c>
      <c r="B972" s="14" t="s">
        <v>2</v>
      </c>
      <c r="C972" s="3" t="n">
        <v>195</v>
      </c>
      <c r="D972" s="16"/>
      <c r="E972" s="17" t="s">
        <v>3</v>
      </c>
      <c r="F972" s="17" t="s">
        <v>4</v>
      </c>
      <c r="G972" s="17" t="s">
        <v>5</v>
      </c>
      <c r="H972" s="18" t="s">
        <v>6</v>
      </c>
      <c r="I972" s="19" t="s">
        <v>7</v>
      </c>
      <c r="J972" s="20" t="s">
        <v>5</v>
      </c>
    </row>
    <row r="973" customFormat="false" ht="12.75" hidden="false" customHeight="true" outlineLevel="0" collapsed="false">
      <c r="A973" s="21" t="n">
        <f aca="false">SUM(E973:G973)/3</f>
        <v>0.813333333333333</v>
      </c>
      <c r="B973" s="22" t="n">
        <f aca="false">SUM(E973:J973)/6</f>
        <v>0.82</v>
      </c>
      <c r="C973" s="15"/>
      <c r="D973" s="16" t="s">
        <v>8</v>
      </c>
      <c r="E973" s="23" t="n">
        <v>0.8</v>
      </c>
      <c r="F973" s="23" t="n">
        <v>0.8</v>
      </c>
      <c r="G973" s="23" t="n">
        <v>0.84</v>
      </c>
      <c r="H973" s="22" t="n">
        <v>0.84</v>
      </c>
      <c r="I973" s="23" t="n">
        <v>0.92</v>
      </c>
      <c r="J973" s="23" t="n">
        <v>0.72</v>
      </c>
    </row>
    <row r="974" customFormat="false" ht="12.75" hidden="false" customHeight="true" outlineLevel="0" collapsed="false">
      <c r="B974" s="2" t="n">
        <f aca="false">SUM(E974:J974)</f>
        <v>5</v>
      </c>
      <c r="C974" s="15"/>
      <c r="D974" s="16" t="s">
        <v>9</v>
      </c>
      <c r="H974" s="2" t="n">
        <v>5</v>
      </c>
    </row>
    <row r="975" customFormat="false" ht="12.75" hidden="false" customHeight="true" outlineLevel="0" collapsed="false">
      <c r="A975" s="24" t="n">
        <f aca="false">SUM(E975:N975)</f>
        <v>43</v>
      </c>
      <c r="B975" s="25" t="n">
        <f aca="false">SUM(E975:J975)</f>
        <v>43</v>
      </c>
      <c r="C975" s="15"/>
      <c r="D975" s="16" t="s">
        <v>10</v>
      </c>
      <c r="E975" s="0" t="n">
        <v>0</v>
      </c>
      <c r="H975" s="2" t="n">
        <v>43</v>
      </c>
    </row>
    <row r="976" customFormat="false" ht="12.75" hidden="false" customHeight="true" outlineLevel="0" collapsed="false">
      <c r="A976" s="5" t="s">
        <v>0</v>
      </c>
      <c r="B976" s="6" t="n">
        <v>37514</v>
      </c>
      <c r="C976" s="7" t="s">
        <v>1</v>
      </c>
      <c r="D976" s="8"/>
      <c r="E976" s="9" t="n">
        <v>37485</v>
      </c>
      <c r="F976" s="9" t="n">
        <v>37485</v>
      </c>
      <c r="G976" s="9" t="n">
        <v>37485</v>
      </c>
      <c r="H976" s="10" t="n">
        <v>37513</v>
      </c>
      <c r="I976" s="11" t="n">
        <v>37513</v>
      </c>
      <c r="J976" s="12" t="n">
        <v>37513</v>
      </c>
    </row>
    <row r="977" customFormat="false" ht="12.75" hidden="false" customHeight="true" outlineLevel="0" collapsed="false">
      <c r="A977" s="13" t="s">
        <v>2</v>
      </c>
      <c r="B977" s="14" t="s">
        <v>2</v>
      </c>
      <c r="C977" s="3" t="n">
        <v>196</v>
      </c>
      <c r="D977" s="16"/>
      <c r="E977" s="17" t="s">
        <v>3</v>
      </c>
      <c r="F977" s="17" t="s">
        <v>4</v>
      </c>
      <c r="G977" s="17" t="s">
        <v>5</v>
      </c>
      <c r="H977" s="18" t="s">
        <v>6</v>
      </c>
      <c r="I977" s="19" t="s">
        <v>7</v>
      </c>
      <c r="J977" s="20" t="s">
        <v>5</v>
      </c>
    </row>
    <row r="978" customFormat="false" ht="12.75" hidden="false" customHeight="true" outlineLevel="0" collapsed="false">
      <c r="A978" s="21" t="n">
        <f aca="false">SUM(E978:G978)/3</f>
        <v>0.76</v>
      </c>
      <c r="B978" s="22" t="n">
        <f aca="false">SUM(E978:J978)/6</f>
        <v>0.756666666666667</v>
      </c>
      <c r="C978" s="15"/>
      <c r="D978" s="16" t="s">
        <v>8</v>
      </c>
      <c r="E978" s="23" t="n">
        <v>0.88</v>
      </c>
      <c r="F978" s="23" t="n">
        <v>0.8</v>
      </c>
      <c r="G978" s="23" t="n">
        <v>0.6</v>
      </c>
      <c r="H978" s="22" t="n">
        <v>0.78</v>
      </c>
      <c r="I978" s="23" t="n">
        <v>0.88</v>
      </c>
      <c r="J978" s="23" t="n">
        <v>0.6</v>
      </c>
    </row>
    <row r="979" customFormat="false" ht="12.75" hidden="false" customHeight="true" outlineLevel="0" collapsed="false">
      <c r="B979" s="2" t="n">
        <f aca="false">SUM(E979:J979)</f>
        <v>3</v>
      </c>
      <c r="C979" s="15"/>
      <c r="D979" s="16" t="s">
        <v>9</v>
      </c>
      <c r="H979" s="2" t="n">
        <v>3</v>
      </c>
    </row>
    <row r="980" customFormat="false" ht="12.75" hidden="false" customHeight="true" outlineLevel="0" collapsed="false">
      <c r="A980" s="24" t="n">
        <f aca="false">SUM(E980:N980)</f>
        <v>5</v>
      </c>
      <c r="B980" s="25" t="n">
        <f aca="false">SUM(E980:J980)</f>
        <v>5</v>
      </c>
      <c r="C980" s="15"/>
      <c r="D980" s="16" t="s">
        <v>10</v>
      </c>
      <c r="H980" s="2" t="n">
        <v>5</v>
      </c>
    </row>
    <row r="981" customFormat="false" ht="12.75" hidden="false" customHeight="true" outlineLevel="0" collapsed="false">
      <c r="A981" s="5" t="s">
        <v>0</v>
      </c>
      <c r="B981" s="6" t="n">
        <v>37514</v>
      </c>
      <c r="C981" s="7" t="s">
        <v>1</v>
      </c>
      <c r="D981" s="8"/>
      <c r="E981" s="9" t="n">
        <v>37485</v>
      </c>
      <c r="F981" s="9" t="n">
        <v>37485</v>
      </c>
      <c r="G981" s="9" t="n">
        <v>37485</v>
      </c>
      <c r="H981" s="10" t="n">
        <v>37513</v>
      </c>
      <c r="I981" s="11" t="n">
        <v>37513</v>
      </c>
      <c r="J981" s="12" t="n">
        <v>37513</v>
      </c>
    </row>
    <row r="982" customFormat="false" ht="12.75" hidden="false" customHeight="true" outlineLevel="0" collapsed="false">
      <c r="A982" s="13" t="s">
        <v>2</v>
      </c>
      <c r="B982" s="14" t="s">
        <v>2</v>
      </c>
      <c r="C982" s="3" t="n">
        <v>197</v>
      </c>
      <c r="D982" s="16"/>
      <c r="E982" s="17" t="s">
        <v>3</v>
      </c>
      <c r="F982" s="17" t="s">
        <v>4</v>
      </c>
      <c r="G982" s="17" t="s">
        <v>5</v>
      </c>
      <c r="H982" s="18" t="s">
        <v>6</v>
      </c>
      <c r="I982" s="19" t="s">
        <v>7</v>
      </c>
      <c r="J982" s="20" t="s">
        <v>5</v>
      </c>
    </row>
    <row r="983" customFormat="false" ht="12.75" hidden="false" customHeight="true" outlineLevel="0" collapsed="false">
      <c r="A983" s="21" t="n">
        <f aca="false">SUM(E983:G983)/3</f>
        <v>0.533333333333333</v>
      </c>
      <c r="B983" s="22" t="n">
        <f aca="false">SUM(E983:J983)/6</f>
        <v>0.643333333333333</v>
      </c>
      <c r="C983" s="15"/>
      <c r="D983" s="16" t="s">
        <v>8</v>
      </c>
      <c r="E983" s="23" t="n">
        <v>0.64</v>
      </c>
      <c r="F983" s="23" t="n">
        <v>0.6</v>
      </c>
      <c r="G983" s="23" t="n">
        <v>0.36</v>
      </c>
      <c r="H983" s="22" t="n">
        <v>0.82</v>
      </c>
      <c r="I983" s="23" t="n">
        <v>0.84</v>
      </c>
      <c r="J983" s="23" t="n">
        <v>0.6</v>
      </c>
    </row>
    <row r="984" customFormat="false" ht="12.75" hidden="false" customHeight="true" outlineLevel="0" collapsed="false">
      <c r="B984" s="2" t="n">
        <f aca="false">SUM(E984:J984)</f>
        <v>5</v>
      </c>
      <c r="C984" s="15"/>
      <c r="D984" s="16" t="s">
        <v>9</v>
      </c>
      <c r="H984" s="2" t="n">
        <v>5</v>
      </c>
    </row>
    <row r="985" customFormat="false" ht="12.75" hidden="false" customHeight="true" outlineLevel="0" collapsed="false">
      <c r="A985" s="24" t="n">
        <f aca="false">SUM(E985:N985)</f>
        <v>50</v>
      </c>
      <c r="B985" s="25" t="n">
        <f aca="false">SUM(E985:J985)</f>
        <v>50</v>
      </c>
      <c r="C985" s="15"/>
      <c r="D985" s="16" t="s">
        <v>10</v>
      </c>
      <c r="E985" s="0" t="n">
        <v>0</v>
      </c>
      <c r="H985" s="2" t="n">
        <v>50</v>
      </c>
    </row>
    <row r="986" customFormat="false" ht="12.75" hidden="false" customHeight="true" outlineLevel="0" collapsed="false">
      <c r="A986" s="5" t="s">
        <v>0</v>
      </c>
      <c r="B986" s="6" t="n">
        <v>37514</v>
      </c>
      <c r="C986" s="7" t="s">
        <v>1</v>
      </c>
      <c r="D986" s="8"/>
      <c r="E986" s="9" t="n">
        <v>37485</v>
      </c>
      <c r="F986" s="9" t="n">
        <v>37485</v>
      </c>
      <c r="G986" s="9" t="n">
        <v>37485</v>
      </c>
      <c r="H986" s="10" t="n">
        <v>37513</v>
      </c>
      <c r="I986" s="11" t="n">
        <v>37513</v>
      </c>
      <c r="J986" s="12" t="n">
        <v>37513</v>
      </c>
    </row>
    <row r="987" customFormat="false" ht="12.75" hidden="false" customHeight="true" outlineLevel="0" collapsed="false">
      <c r="A987" s="13" t="s">
        <v>2</v>
      </c>
      <c r="B987" s="14" t="s">
        <v>2</v>
      </c>
      <c r="C987" s="3" t="n">
        <v>198</v>
      </c>
      <c r="D987" s="16"/>
      <c r="E987" s="17" t="s">
        <v>3</v>
      </c>
      <c r="F987" s="17" t="s">
        <v>4</v>
      </c>
      <c r="G987" s="17" t="s">
        <v>5</v>
      </c>
      <c r="H987" s="18" t="s">
        <v>6</v>
      </c>
      <c r="I987" s="19" t="s">
        <v>7</v>
      </c>
      <c r="J987" s="20" t="s">
        <v>5</v>
      </c>
    </row>
    <row r="988" customFormat="false" ht="12.75" hidden="false" customHeight="true" outlineLevel="0" collapsed="false">
      <c r="A988" s="21" t="n">
        <f aca="false">SUM(E988:G988)/3</f>
        <v>0.786666666666667</v>
      </c>
      <c r="B988" s="22" t="n">
        <f aca="false">SUM(E988:J988)/6</f>
        <v>0.773333333333333</v>
      </c>
      <c r="C988" s="15"/>
      <c r="D988" s="16" t="s">
        <v>8</v>
      </c>
      <c r="E988" s="23" t="n">
        <v>0.88</v>
      </c>
      <c r="F988" s="23" t="n">
        <v>0.72</v>
      </c>
      <c r="G988" s="23" t="n">
        <v>0.76</v>
      </c>
      <c r="H988" s="22" t="n">
        <v>0.8</v>
      </c>
      <c r="I988" s="23" t="n">
        <v>0.88</v>
      </c>
      <c r="J988" s="23" t="n">
        <v>0.6</v>
      </c>
    </row>
    <row r="989" customFormat="false" ht="12.75" hidden="false" customHeight="true" outlineLevel="0" collapsed="false">
      <c r="B989" s="2" t="n">
        <f aca="false">SUM(E989:J989)</f>
        <v>5</v>
      </c>
      <c r="C989" s="15"/>
      <c r="D989" s="16" t="s">
        <v>9</v>
      </c>
      <c r="H989" s="2" t="n">
        <v>5</v>
      </c>
    </row>
    <row r="990" customFormat="false" ht="12.75" hidden="false" customHeight="true" outlineLevel="0" collapsed="false">
      <c r="A990" s="24" t="n">
        <f aca="false">SUM(E990:N990)</f>
        <v>49</v>
      </c>
      <c r="B990" s="25" t="n">
        <f aca="false">SUM(E990:J990)</f>
        <v>49</v>
      </c>
      <c r="C990" s="15"/>
      <c r="D990" s="16" t="s">
        <v>10</v>
      </c>
      <c r="E990" s="0" t="n">
        <v>24</v>
      </c>
      <c r="H990" s="2" t="n">
        <v>25</v>
      </c>
    </row>
    <row r="991" customFormat="false" ht="12.75" hidden="false" customHeight="true" outlineLevel="0" collapsed="false">
      <c r="A991" s="5" t="s">
        <v>0</v>
      </c>
      <c r="B991" s="6" t="n">
        <v>37514</v>
      </c>
      <c r="C991" s="7" t="s">
        <v>1</v>
      </c>
      <c r="D991" s="8"/>
      <c r="E991" s="9" t="n">
        <v>37485</v>
      </c>
      <c r="F991" s="9" t="n">
        <v>37485</v>
      </c>
      <c r="G991" s="9" t="n">
        <v>37485</v>
      </c>
      <c r="H991" s="10" t="n">
        <v>37513</v>
      </c>
      <c r="I991" s="11" t="n">
        <v>37513</v>
      </c>
      <c r="J991" s="12" t="n">
        <v>37513</v>
      </c>
    </row>
    <row r="992" customFormat="false" ht="12.75" hidden="false" customHeight="true" outlineLevel="0" collapsed="false">
      <c r="A992" s="13" t="s">
        <v>2</v>
      </c>
      <c r="B992" s="14" t="s">
        <v>2</v>
      </c>
      <c r="C992" s="3" t="n">
        <v>199</v>
      </c>
      <c r="D992" s="16"/>
      <c r="E992" s="17" t="s">
        <v>3</v>
      </c>
      <c r="F992" s="17" t="s">
        <v>4</v>
      </c>
      <c r="G992" s="17" t="s">
        <v>5</v>
      </c>
      <c r="H992" s="18" t="s">
        <v>6</v>
      </c>
      <c r="I992" s="19" t="s">
        <v>7</v>
      </c>
      <c r="J992" s="20" t="s">
        <v>5</v>
      </c>
    </row>
    <row r="993" customFormat="false" ht="12.75" hidden="false" customHeight="true" outlineLevel="0" collapsed="false">
      <c r="A993" s="21" t="n">
        <f aca="false">SUM(E993:G993)/3</f>
        <v>0.64</v>
      </c>
      <c r="B993" s="22" t="n">
        <f aca="false">SUM(E993:J993)/6</f>
        <v>0.666666666666667</v>
      </c>
      <c r="C993" s="15"/>
      <c r="D993" s="16" t="s">
        <v>8</v>
      </c>
      <c r="E993" s="23" t="n">
        <v>0.8</v>
      </c>
      <c r="F993" s="23" t="n">
        <v>0.6</v>
      </c>
      <c r="G993" s="23" t="n">
        <v>0.52</v>
      </c>
      <c r="H993" s="22" t="n">
        <v>0.8</v>
      </c>
      <c r="I993" s="23" t="n">
        <v>0.96</v>
      </c>
      <c r="J993" s="23" t="n">
        <v>0.32</v>
      </c>
    </row>
    <row r="994" customFormat="false" ht="12.75" hidden="false" customHeight="true" outlineLevel="0" collapsed="false">
      <c r="B994" s="2" t="n">
        <f aca="false">SUM(E994:J994)</f>
        <v>5</v>
      </c>
      <c r="C994" s="15"/>
      <c r="D994" s="16" t="s">
        <v>9</v>
      </c>
      <c r="H994" s="2" t="n">
        <v>5</v>
      </c>
    </row>
    <row r="995" customFormat="false" ht="12.75" hidden="false" customHeight="true" outlineLevel="0" collapsed="false">
      <c r="A995" s="24" t="n">
        <f aca="false">SUM(E995:N995)</f>
        <v>40</v>
      </c>
      <c r="B995" s="25" t="n">
        <f aca="false">SUM(E995:J995)</f>
        <v>40</v>
      </c>
      <c r="C995" s="15"/>
      <c r="D995" s="16" t="s">
        <v>10</v>
      </c>
      <c r="E995" s="0" t="n">
        <v>15</v>
      </c>
      <c r="H995" s="2" t="n">
        <v>25</v>
      </c>
    </row>
    <row r="996" customFormat="false" ht="12.75" hidden="false" customHeight="true" outlineLevel="0" collapsed="false">
      <c r="A996" s="5" t="s">
        <v>0</v>
      </c>
      <c r="B996" s="6" t="n">
        <v>37514</v>
      </c>
      <c r="C996" s="7" t="s">
        <v>1</v>
      </c>
      <c r="D996" s="8"/>
      <c r="E996" s="9" t="n">
        <v>37485</v>
      </c>
      <c r="F996" s="9" t="n">
        <v>37485</v>
      </c>
      <c r="G996" s="9" t="n">
        <v>37485</v>
      </c>
      <c r="H996" s="10" t="n">
        <v>37513</v>
      </c>
      <c r="I996" s="11" t="n">
        <v>37513</v>
      </c>
      <c r="J996" s="12" t="n">
        <v>37513</v>
      </c>
    </row>
    <row r="997" customFormat="false" ht="12.75" hidden="false" customHeight="true" outlineLevel="0" collapsed="false">
      <c r="A997" s="13" t="s">
        <v>2</v>
      </c>
      <c r="B997" s="14" t="s">
        <v>2</v>
      </c>
      <c r="C997" s="3" t="n">
        <v>200</v>
      </c>
      <c r="D997" s="16"/>
      <c r="E997" s="17" t="s">
        <v>3</v>
      </c>
      <c r="F997" s="17" t="s">
        <v>4</v>
      </c>
      <c r="G997" s="17" t="s">
        <v>5</v>
      </c>
      <c r="H997" s="18" t="s">
        <v>6</v>
      </c>
      <c r="I997" s="19" t="s">
        <v>7</v>
      </c>
      <c r="J997" s="20" t="s">
        <v>5</v>
      </c>
    </row>
    <row r="998" customFormat="false" ht="12.75" hidden="false" customHeight="true" outlineLevel="0" collapsed="false">
      <c r="A998" s="21" t="n">
        <f aca="false">SUM(E998:G998)/3</f>
        <v>0.493333333333333</v>
      </c>
      <c r="B998" s="22" t="n">
        <f aca="false">SUM(E998:J998)/6</f>
        <v>0.583333333333333</v>
      </c>
      <c r="C998" s="15"/>
      <c r="D998" s="16" t="s">
        <v>8</v>
      </c>
      <c r="E998" s="23" t="n">
        <v>0.68</v>
      </c>
      <c r="F998" s="23" t="n">
        <v>0.64</v>
      </c>
      <c r="G998" s="23" t="n">
        <v>0.16</v>
      </c>
      <c r="H998" s="22" t="n">
        <v>0.82</v>
      </c>
      <c r="I998" s="23" t="n">
        <v>0.8</v>
      </c>
      <c r="J998" s="23" t="n">
        <v>0.4</v>
      </c>
    </row>
    <row r="999" customFormat="false" ht="12.75" hidden="false" customHeight="true" outlineLevel="0" collapsed="false">
      <c r="B999" s="2" t="n">
        <f aca="false">SUM(E999:J999)</f>
        <v>5</v>
      </c>
      <c r="D999" s="16" t="s">
        <v>9</v>
      </c>
      <c r="H999" s="2" t="n">
        <v>5</v>
      </c>
    </row>
    <row r="1000" customFormat="false" ht="12.75" hidden="false" customHeight="true" outlineLevel="0" collapsed="false">
      <c r="A1000" s="24" t="n">
        <f aca="false">SUM(E1000:N1000)</f>
        <v>37</v>
      </c>
      <c r="B1000" s="25" t="n">
        <f aca="false">SUM(E1000:J1000)</f>
        <v>37</v>
      </c>
      <c r="D1000" s="16" t="s">
        <v>10</v>
      </c>
      <c r="E1000" s="0" t="n">
        <v>0</v>
      </c>
      <c r="H1000" s="2" t="n">
        <v>37</v>
      </c>
    </row>
    <row r="1001" customFormat="false" ht="12.75" hidden="false" customHeight="true" outlineLevel="0" collapsed="false">
      <c r="A1001" s="5" t="s">
        <v>0</v>
      </c>
      <c r="B1001" s="6" t="n">
        <v>37514</v>
      </c>
      <c r="C1001" s="7" t="s">
        <v>1</v>
      </c>
      <c r="D1001" s="8"/>
      <c r="E1001" s="9" t="n">
        <v>37485</v>
      </c>
      <c r="F1001" s="9" t="n">
        <v>37485</v>
      </c>
      <c r="G1001" s="9" t="n">
        <v>37485</v>
      </c>
      <c r="H1001" s="10" t="n">
        <v>37513</v>
      </c>
      <c r="I1001" s="11" t="n">
        <v>37513</v>
      </c>
      <c r="J1001" s="12" t="n">
        <v>37513</v>
      </c>
    </row>
    <row r="1002" customFormat="false" ht="12.75" hidden="false" customHeight="true" outlineLevel="0" collapsed="false">
      <c r="A1002" s="13" t="s">
        <v>2</v>
      </c>
      <c r="B1002" s="14" t="s">
        <v>2</v>
      </c>
      <c r="C1002" s="3" t="n">
        <v>201</v>
      </c>
      <c r="D1002" s="16"/>
      <c r="E1002" s="17" t="s">
        <v>3</v>
      </c>
      <c r="F1002" s="17" t="s">
        <v>4</v>
      </c>
      <c r="G1002" s="17" t="s">
        <v>5</v>
      </c>
      <c r="H1002" s="18" t="s">
        <v>6</v>
      </c>
      <c r="I1002" s="19" t="s">
        <v>7</v>
      </c>
      <c r="J1002" s="20" t="s">
        <v>5</v>
      </c>
    </row>
    <row r="1003" customFormat="false" ht="12.75" hidden="false" customHeight="true" outlineLevel="0" collapsed="false">
      <c r="A1003" s="21" t="n">
        <f aca="false">SUM(E1003:G1003)/3</f>
        <v>0.4</v>
      </c>
      <c r="B1003" s="22" t="n">
        <f aca="false">SUM(E1003:J1003)/6</f>
        <v>0.543333333333333</v>
      </c>
      <c r="C1003" s="15"/>
      <c r="D1003" s="16" t="s">
        <v>8</v>
      </c>
      <c r="E1003" s="23" t="n">
        <v>0.36</v>
      </c>
      <c r="F1003" s="23" t="n">
        <v>0.56</v>
      </c>
      <c r="G1003" s="23" t="n">
        <v>0.28</v>
      </c>
      <c r="H1003" s="22" t="n">
        <v>0.9</v>
      </c>
      <c r="I1003" s="23" t="n">
        <v>0.88</v>
      </c>
      <c r="J1003" s="23" t="n">
        <v>0.28</v>
      </c>
    </row>
    <row r="1004" customFormat="false" ht="12.75" hidden="false" customHeight="true" outlineLevel="0" collapsed="false">
      <c r="B1004" s="2" t="n">
        <f aca="false">SUM(E1004:J1004)</f>
        <v>5</v>
      </c>
      <c r="C1004" s="15"/>
      <c r="D1004" s="16" t="s">
        <v>9</v>
      </c>
      <c r="H1004" s="2" t="n">
        <v>5</v>
      </c>
    </row>
    <row r="1005" customFormat="false" ht="12.75" hidden="false" customHeight="true" outlineLevel="0" collapsed="false">
      <c r="A1005" s="24" t="n">
        <f aca="false">SUM(E1005:N1005)</f>
        <v>48</v>
      </c>
      <c r="B1005" s="25" t="n">
        <f aca="false">SUM(E1005:J1005)</f>
        <v>48</v>
      </c>
      <c r="C1005" s="15"/>
      <c r="D1005" s="16" t="s">
        <v>10</v>
      </c>
      <c r="E1005" s="0" t="n">
        <v>0</v>
      </c>
      <c r="H1005" s="2" t="n">
        <v>48</v>
      </c>
    </row>
    <row r="1006" customFormat="false" ht="12.75" hidden="false" customHeight="true" outlineLevel="0" collapsed="false">
      <c r="A1006" s="5" t="s">
        <v>0</v>
      </c>
      <c r="B1006" s="6" t="n">
        <v>37514</v>
      </c>
      <c r="C1006" s="7" t="s">
        <v>1</v>
      </c>
      <c r="D1006" s="8"/>
      <c r="E1006" s="9" t="n">
        <v>37485</v>
      </c>
      <c r="F1006" s="9" t="n">
        <v>37485</v>
      </c>
      <c r="G1006" s="9" t="n">
        <v>37485</v>
      </c>
      <c r="H1006" s="10" t="n">
        <v>37513</v>
      </c>
      <c r="I1006" s="11" t="n">
        <v>37513</v>
      </c>
      <c r="J1006" s="12" t="n">
        <v>37513</v>
      </c>
    </row>
    <row r="1007" customFormat="false" ht="12.75" hidden="false" customHeight="true" outlineLevel="0" collapsed="false">
      <c r="A1007" s="13" t="s">
        <v>2</v>
      </c>
      <c r="B1007" s="14" t="s">
        <v>2</v>
      </c>
      <c r="C1007" s="3" t="n">
        <v>202</v>
      </c>
      <c r="D1007" s="16"/>
      <c r="E1007" s="17" t="s">
        <v>3</v>
      </c>
      <c r="F1007" s="17" t="s">
        <v>4</v>
      </c>
      <c r="G1007" s="17" t="s">
        <v>5</v>
      </c>
      <c r="H1007" s="18" t="s">
        <v>6</v>
      </c>
      <c r="I1007" s="19" t="s">
        <v>7</v>
      </c>
      <c r="J1007" s="20" t="s">
        <v>5</v>
      </c>
    </row>
    <row r="1008" customFormat="false" ht="12.75" hidden="false" customHeight="true" outlineLevel="0" collapsed="false">
      <c r="A1008" s="21" t="n">
        <f aca="false">SUM(E1008:G1008)/3</f>
        <v>0.6</v>
      </c>
      <c r="B1008" s="22" t="n">
        <f aca="false">SUM(E1008:J1008)/6</f>
        <v>0.68</v>
      </c>
      <c r="C1008" s="15"/>
      <c r="D1008" s="16" t="s">
        <v>8</v>
      </c>
      <c r="E1008" s="23" t="n">
        <v>0.76</v>
      </c>
      <c r="F1008" s="23" t="n">
        <v>0.6</v>
      </c>
      <c r="G1008" s="23" t="n">
        <v>0.44</v>
      </c>
      <c r="H1008" s="22" t="n">
        <v>0.8</v>
      </c>
      <c r="I1008" s="23" t="n">
        <v>0.76</v>
      </c>
      <c r="J1008" s="23" t="n">
        <v>0.72</v>
      </c>
    </row>
    <row r="1009" customFormat="false" ht="12.75" hidden="false" customHeight="true" outlineLevel="0" collapsed="false">
      <c r="B1009" s="2" t="n">
        <f aca="false">SUM(E1009:J1009)</f>
        <v>5</v>
      </c>
      <c r="C1009" s="15"/>
      <c r="D1009" s="16" t="s">
        <v>9</v>
      </c>
      <c r="H1009" s="2" t="n">
        <v>5</v>
      </c>
    </row>
    <row r="1010" customFormat="false" ht="12.75" hidden="false" customHeight="true" outlineLevel="0" collapsed="false">
      <c r="A1010" s="24" t="n">
        <f aca="false">SUM(E1010:N1010)</f>
        <v>0</v>
      </c>
      <c r="B1010" s="25" t="n">
        <f aca="false">SUM(E1010:J1010)</f>
        <v>0</v>
      </c>
      <c r="C1010" s="15"/>
      <c r="D1010" s="16" t="s">
        <v>10</v>
      </c>
      <c r="H1010" s="2" t="n">
        <v>0</v>
      </c>
    </row>
    <row r="1011" customFormat="false" ht="12.75" hidden="false" customHeight="true" outlineLevel="0" collapsed="false">
      <c r="A1011" s="5"/>
      <c r="B1011" s="48"/>
      <c r="C1011" s="7"/>
      <c r="D1011" s="8"/>
      <c r="E1011" s="9"/>
      <c r="F1011" s="9"/>
      <c r="G1011" s="9"/>
    </row>
    <row r="1012" customFormat="false" ht="12.75" hidden="false" customHeight="true" outlineLevel="0" collapsed="false">
      <c r="A1012" s="13"/>
      <c r="B1012" s="14"/>
      <c r="D1012" s="16"/>
      <c r="E1012" s="17"/>
      <c r="F1012" s="17"/>
      <c r="G1012" s="17"/>
    </row>
    <row r="1013" customFormat="false" ht="12.75" hidden="false" customHeight="true" outlineLevel="0" collapsed="false">
      <c r="A1013" s="21"/>
      <c r="B1013" s="22"/>
      <c r="C1013" s="15"/>
      <c r="D1013" s="16"/>
      <c r="E1013" s="23"/>
      <c r="F1013" s="23"/>
      <c r="G1013" s="23"/>
    </row>
    <row r="1014" customFormat="false" ht="12.75" hidden="false" customHeight="true" outlineLevel="0" collapsed="false">
      <c r="C1014" s="15"/>
      <c r="D1014" s="16"/>
    </row>
    <row r="1015" customFormat="false" ht="12.75" hidden="false" customHeight="true" outlineLevel="0" collapsed="false">
      <c r="A1015" s="24"/>
      <c r="B1015" s="25"/>
      <c r="C1015" s="15"/>
      <c r="D1015" s="16"/>
    </row>
    <row r="1016" customFormat="false" ht="12.75" hidden="false" customHeight="true" outlineLevel="0" collapsed="false">
      <c r="A1016" s="5"/>
      <c r="B1016" s="48"/>
      <c r="C1016" s="7"/>
      <c r="D1016" s="8"/>
      <c r="E1016" s="9"/>
      <c r="F1016" s="9"/>
      <c r="G1016" s="9"/>
    </row>
    <row r="1017" customFormat="false" ht="12.75" hidden="false" customHeight="true" outlineLevel="0" collapsed="false">
      <c r="A1017" s="13"/>
      <c r="B1017" s="14"/>
      <c r="D1017" s="16"/>
      <c r="E1017" s="17"/>
      <c r="F1017" s="17"/>
      <c r="G1017" s="17"/>
    </row>
    <row r="1018" customFormat="false" ht="12.75" hidden="false" customHeight="true" outlineLevel="0" collapsed="false">
      <c r="A1018" s="21"/>
      <c r="B1018" s="22"/>
      <c r="C1018" s="15"/>
      <c r="D1018" s="16"/>
      <c r="E1018" s="23"/>
      <c r="F1018" s="23"/>
      <c r="G1018" s="23"/>
    </row>
    <row r="1019" customFormat="false" ht="12.75" hidden="false" customHeight="true" outlineLevel="0" collapsed="false">
      <c r="C1019" s="15"/>
      <c r="D1019" s="16"/>
    </row>
    <row r="1020" customFormat="false" ht="12.75" hidden="false" customHeight="true" outlineLevel="0" collapsed="false">
      <c r="A1020" s="24"/>
      <c r="B1020" s="25"/>
      <c r="C1020" s="15"/>
      <c r="D1020" s="16"/>
    </row>
    <row r="1021" customFormat="false" ht="12.75" hidden="false" customHeight="true" outlineLevel="0" collapsed="false">
      <c r="A1021" s="5"/>
      <c r="B1021" s="48"/>
      <c r="C1021" s="7"/>
      <c r="D1021" s="8"/>
    </row>
    <row r="1022" customFormat="false" ht="12.75" hidden="false" customHeight="true" outlineLevel="0" collapsed="false">
      <c r="A1022" s="13"/>
      <c r="B1022" s="14"/>
    </row>
    <row r="1023" customFormat="false" ht="12.75" hidden="false" customHeight="true" outlineLevel="0" collapsed="false">
      <c r="A1023" s="21"/>
      <c r="B1023" s="22"/>
      <c r="C1023" s="15"/>
      <c r="D1023" s="16"/>
    </row>
    <row r="1024" customFormat="false" ht="12.75" hidden="false" customHeight="true" outlineLevel="0" collapsed="false">
      <c r="C1024" s="15"/>
      <c r="D1024" s="16"/>
    </row>
    <row r="1025" customFormat="false" ht="12.75" hidden="false" customHeight="true" outlineLevel="0" collapsed="false">
      <c r="A1025" s="24"/>
      <c r="B1025" s="25"/>
      <c r="C1025" s="15"/>
      <c r="D1025" s="16"/>
    </row>
    <row r="1026" customFormat="false" ht="12.75" hidden="false" customHeight="true" outlineLevel="0" collapsed="false">
      <c r="A1026" s="5"/>
      <c r="B1026" s="48"/>
      <c r="C1026" s="7"/>
      <c r="D1026" s="8"/>
    </row>
    <row r="1027" customFormat="false" ht="12.75" hidden="false" customHeight="true" outlineLevel="0" collapsed="false">
      <c r="A1027" s="13"/>
      <c r="B1027" s="14"/>
    </row>
    <row r="1028" customFormat="false" ht="12.75" hidden="false" customHeight="true" outlineLevel="0" collapsed="false">
      <c r="A1028" s="21"/>
      <c r="B1028" s="22"/>
      <c r="C1028" s="15"/>
      <c r="D1028" s="16"/>
    </row>
    <row r="1029" customFormat="false" ht="12.75" hidden="false" customHeight="true" outlineLevel="0" collapsed="false">
      <c r="C1029" s="15"/>
      <c r="D1029" s="16"/>
    </row>
    <row r="1030" customFormat="false" ht="12.75" hidden="false" customHeight="true" outlineLevel="0" collapsed="false">
      <c r="A1030" s="24"/>
      <c r="B1030" s="25"/>
      <c r="C1030" s="15"/>
      <c r="D1030" s="16"/>
    </row>
    <row r="1031" customFormat="false" ht="12.75" hidden="false" customHeight="true" outlineLevel="0" collapsed="false">
      <c r="A1031" s="5"/>
      <c r="B1031" s="48"/>
      <c r="C1031" s="7"/>
      <c r="D1031" s="8"/>
    </row>
    <row r="1032" customFormat="false" ht="12.75" hidden="false" customHeight="true" outlineLevel="0" collapsed="false">
      <c r="A1032" s="13"/>
      <c r="B1032" s="14"/>
    </row>
    <row r="1033" customFormat="false" ht="12.75" hidden="false" customHeight="true" outlineLevel="0" collapsed="false">
      <c r="A1033" s="21"/>
      <c r="B1033" s="22"/>
      <c r="C1033" s="15"/>
      <c r="D1033" s="16"/>
    </row>
    <row r="1034" customFormat="false" ht="12.75" hidden="false" customHeight="true" outlineLevel="0" collapsed="false">
      <c r="C1034" s="15"/>
      <c r="D1034" s="16"/>
    </row>
    <row r="1035" customFormat="false" ht="12.75" hidden="false" customHeight="true" outlineLevel="0" collapsed="false">
      <c r="A1035" s="24"/>
      <c r="B1035" s="25"/>
      <c r="C1035" s="15"/>
      <c r="D1035" s="16"/>
    </row>
    <row r="1036" customFormat="false" ht="12.75" hidden="false" customHeight="true" outlineLevel="0" collapsed="false">
      <c r="A1036" s="5"/>
      <c r="B1036" s="48"/>
      <c r="C1036" s="7"/>
      <c r="D1036" s="8"/>
    </row>
    <row r="1037" customFormat="false" ht="12.75" hidden="false" customHeight="true" outlineLevel="0" collapsed="false">
      <c r="A1037" s="13"/>
      <c r="B1037" s="14"/>
    </row>
    <row r="1038" customFormat="false" ht="12.75" hidden="false" customHeight="true" outlineLevel="0" collapsed="false">
      <c r="A1038" s="21"/>
      <c r="B1038" s="22"/>
      <c r="C1038" s="15"/>
      <c r="D1038" s="16"/>
    </row>
    <row r="1039" customFormat="false" ht="12.75" hidden="false" customHeight="true" outlineLevel="0" collapsed="false">
      <c r="C1039" s="15"/>
      <c r="D1039" s="16"/>
    </row>
    <row r="1040" customFormat="false" ht="12.75" hidden="false" customHeight="true" outlineLevel="0" collapsed="false">
      <c r="A1040" s="24"/>
      <c r="B1040" s="25"/>
      <c r="C1040" s="49"/>
      <c r="D1040" s="50"/>
    </row>
    <row r="1041" customFormat="false" ht="12.75" hidden="false" customHeight="true" outlineLevel="0" collapsed="false">
      <c r="A1041" s="5"/>
      <c r="B1041" s="48"/>
      <c r="C1041" s="7"/>
      <c r="D1041" s="8"/>
    </row>
    <row r="1042" customFormat="false" ht="12.75" hidden="false" customHeight="true" outlineLevel="0" collapsed="false">
      <c r="A1042" s="13"/>
      <c r="B1042" s="14"/>
    </row>
    <row r="1043" customFormat="false" ht="12.75" hidden="false" customHeight="true" outlineLevel="0" collapsed="false">
      <c r="A1043" s="21"/>
      <c r="B1043" s="22"/>
      <c r="C1043" s="15"/>
      <c r="D1043" s="16"/>
    </row>
    <row r="1044" customFormat="false" ht="12.75" hidden="false" customHeight="true" outlineLevel="0" collapsed="false">
      <c r="C1044" s="15"/>
      <c r="D1044" s="16"/>
    </row>
    <row r="1045" customFormat="false" ht="12.75" hidden="false" customHeight="true" outlineLevel="0" collapsed="false">
      <c r="A1045" s="24"/>
      <c r="B1045" s="25"/>
      <c r="C1045" s="15"/>
      <c r="D1045" s="16"/>
    </row>
    <row r="1046" customFormat="false" ht="12.75" hidden="false" customHeight="true" outlineLevel="0" collapsed="false">
      <c r="A1046" s="5"/>
      <c r="B1046" s="48"/>
      <c r="C1046" s="7"/>
      <c r="D1046" s="8"/>
    </row>
    <row r="1047" customFormat="false" ht="12.75" hidden="false" customHeight="true" outlineLevel="0" collapsed="false">
      <c r="A1047" s="13"/>
      <c r="B1047" s="14"/>
    </row>
    <row r="1048" customFormat="false" ht="12.75" hidden="false" customHeight="true" outlineLevel="0" collapsed="false">
      <c r="A1048" s="21"/>
      <c r="B1048" s="22"/>
      <c r="C1048" s="15"/>
      <c r="D1048" s="16"/>
    </row>
    <row r="1050" customFormat="false" ht="12.75" hidden="false" customHeight="true" outlineLevel="0" collapsed="false">
      <c r="A1050" s="24"/>
      <c r="B1050" s="25"/>
    </row>
    <row r="1051" customFormat="false" ht="12.75" hidden="false" customHeight="true" outlineLevel="0" collapsed="false">
      <c r="A1051" s="5"/>
      <c r="B1051" s="48"/>
      <c r="C1051" s="7"/>
      <c r="D1051" s="8"/>
    </row>
    <row r="1052" customFormat="false" ht="12.75" hidden="false" customHeight="true" outlineLevel="0" collapsed="false">
      <c r="A1052" s="13"/>
      <c r="B1052" s="14"/>
    </row>
    <row r="1053" customFormat="false" ht="12.75" hidden="false" customHeight="true" outlineLevel="0" collapsed="false">
      <c r="A1053" s="21"/>
      <c r="B1053" s="22"/>
      <c r="C1053" s="15"/>
      <c r="D1053" s="16"/>
    </row>
    <row r="1054" customFormat="false" ht="12.75" hidden="false" customHeight="true" outlineLevel="0" collapsed="false">
      <c r="C1054" s="15"/>
      <c r="D1054" s="16"/>
    </row>
    <row r="1055" customFormat="false" ht="12.75" hidden="false" customHeight="true" outlineLevel="0" collapsed="false">
      <c r="A1055" s="24"/>
      <c r="B1055" s="25"/>
      <c r="C1055" s="15"/>
      <c r="D1055" s="16"/>
    </row>
    <row r="1056" customFormat="false" ht="12.75" hidden="false" customHeight="true" outlineLevel="0" collapsed="false">
      <c r="A1056" s="5"/>
      <c r="B1056" s="48"/>
      <c r="C1056" s="7"/>
      <c r="D1056" s="8"/>
    </row>
    <row r="1057" customFormat="false" ht="12.75" hidden="false" customHeight="true" outlineLevel="0" collapsed="false">
      <c r="A1057" s="13"/>
      <c r="B1057" s="14"/>
    </row>
    <row r="1058" customFormat="false" ht="12.75" hidden="false" customHeight="true" outlineLevel="0" collapsed="false">
      <c r="A1058" s="21"/>
      <c r="B1058" s="22"/>
      <c r="C1058" s="15"/>
      <c r="D1058" s="16"/>
    </row>
    <row r="1059" customFormat="false" ht="12.75" hidden="false" customHeight="true" outlineLevel="0" collapsed="false">
      <c r="C1059" s="15"/>
      <c r="D1059" s="16"/>
    </row>
    <row r="1060" customFormat="false" ht="12.75" hidden="false" customHeight="true" outlineLevel="0" collapsed="false">
      <c r="A1060" s="24"/>
      <c r="B1060" s="25"/>
      <c r="C1060" s="15"/>
      <c r="D1060" s="16"/>
    </row>
    <row r="1061" customFormat="false" ht="12.75" hidden="false" customHeight="true" outlineLevel="0" collapsed="false">
      <c r="A1061" s="5"/>
      <c r="B1061" s="48"/>
      <c r="C1061" s="7"/>
      <c r="D1061" s="8"/>
    </row>
    <row r="1062" customFormat="false" ht="12.75" hidden="false" customHeight="true" outlineLevel="0" collapsed="false">
      <c r="A1062" s="13"/>
      <c r="B1062" s="14"/>
    </row>
    <row r="1063" customFormat="false" ht="12.75" hidden="false" customHeight="true" outlineLevel="0" collapsed="false">
      <c r="A1063" s="21"/>
      <c r="B1063" s="22"/>
      <c r="C1063" s="15"/>
      <c r="D1063" s="16"/>
    </row>
    <row r="1064" customFormat="false" ht="12.75" hidden="false" customHeight="true" outlineLevel="0" collapsed="false">
      <c r="C1064" s="15"/>
      <c r="D1064" s="16"/>
    </row>
    <row r="1065" customFormat="false" ht="12.75" hidden="false" customHeight="true" outlineLevel="0" collapsed="false">
      <c r="A1065" s="24"/>
      <c r="B1065" s="25"/>
      <c r="C1065" s="15"/>
      <c r="D1065" s="16"/>
    </row>
    <row r="1066" customFormat="false" ht="12.75" hidden="false" customHeight="true" outlineLevel="0" collapsed="false">
      <c r="A1066" s="5"/>
      <c r="B1066" s="48"/>
      <c r="C1066" s="7"/>
      <c r="D1066" s="8"/>
    </row>
    <row r="1067" customFormat="false" ht="12.75" hidden="false" customHeight="true" outlineLevel="0" collapsed="false">
      <c r="A1067" s="13"/>
      <c r="B1067" s="14"/>
    </row>
    <row r="1068" customFormat="false" ht="12.75" hidden="false" customHeight="true" outlineLevel="0" collapsed="false">
      <c r="A1068" s="21"/>
      <c r="B1068" s="22"/>
      <c r="C1068" s="15"/>
      <c r="D1068" s="16"/>
    </row>
    <row r="1070" customFormat="false" ht="12.75" hidden="false" customHeight="true" outlineLevel="0" collapsed="false">
      <c r="A1070" s="24"/>
      <c r="B1070" s="25"/>
    </row>
    <row r="1071" customFormat="false" ht="12.75" hidden="false" customHeight="true" outlineLevel="0" collapsed="false">
      <c r="A1071" s="5"/>
      <c r="B1071" s="48"/>
    </row>
    <row r="1072" customFormat="false" ht="12.75" hidden="false" customHeight="true" outlineLevel="0" collapsed="false">
      <c r="A1072" s="13"/>
      <c r="B1072" s="14"/>
    </row>
    <row r="1073" customFormat="false" ht="12.75" hidden="false" customHeight="true" outlineLevel="0" collapsed="false">
      <c r="A1073" s="21"/>
      <c r="B1073" s="22"/>
    </row>
    <row r="1075" customFormat="false" ht="12.75" hidden="false" customHeight="true" outlineLevel="0" collapsed="false">
      <c r="A1075" s="24"/>
      <c r="B1075" s="25"/>
    </row>
    <row r="1076" customFormat="false" ht="12.75" hidden="false" customHeight="true" outlineLevel="0" collapsed="false">
      <c r="A1076" s="5"/>
      <c r="B1076" s="48"/>
    </row>
    <row r="1077" customFormat="false" ht="12.75" hidden="false" customHeight="true" outlineLevel="0" collapsed="false">
      <c r="A1077" s="13"/>
      <c r="B1077" s="14"/>
    </row>
    <row r="1078" customFormat="false" ht="12.75" hidden="false" customHeight="true" outlineLevel="0" collapsed="false">
      <c r="A1078" s="21"/>
      <c r="B1078" s="22"/>
    </row>
    <row r="1080" customFormat="false" ht="12.75" hidden="false" customHeight="true" outlineLevel="0" collapsed="false">
      <c r="A1080" s="24"/>
      <c r="B1080" s="25"/>
    </row>
    <row r="1081" customFormat="false" ht="12.75" hidden="false" customHeight="true" outlineLevel="0" collapsed="false">
      <c r="A1081" s="5"/>
      <c r="B1081" s="48"/>
    </row>
    <row r="1082" customFormat="false" ht="12.75" hidden="false" customHeight="true" outlineLevel="0" collapsed="false">
      <c r="A1082" s="13"/>
      <c r="B1082" s="14"/>
    </row>
    <row r="1083" customFormat="false" ht="12.75" hidden="false" customHeight="true" outlineLevel="0" collapsed="false">
      <c r="A1083" s="21"/>
      <c r="B1083" s="22"/>
    </row>
    <row r="1085" customFormat="false" ht="12.75" hidden="false" customHeight="true" outlineLevel="0" collapsed="false">
      <c r="A1085" s="24"/>
      <c r="B1085" s="25"/>
    </row>
    <row r="1086" customFormat="false" ht="12.75" hidden="false" customHeight="true" outlineLevel="0" collapsed="false">
      <c r="A1086" s="5"/>
      <c r="B1086" s="48"/>
    </row>
    <row r="1087" customFormat="false" ht="12.75" hidden="false" customHeight="true" outlineLevel="0" collapsed="false">
      <c r="A1087" s="13"/>
      <c r="B1087" s="14"/>
    </row>
    <row r="1088" customFormat="false" ht="12.75" hidden="false" customHeight="true" outlineLevel="0" collapsed="false">
      <c r="A1088" s="21"/>
      <c r="B1088" s="22"/>
    </row>
    <row r="1090" customFormat="false" ht="12.75" hidden="false" customHeight="true" outlineLevel="0" collapsed="false">
      <c r="A1090" s="24"/>
      <c r="B1090" s="25"/>
    </row>
    <row r="1091" customFormat="false" ht="12.75" hidden="false" customHeight="true" outlineLevel="0" collapsed="false">
      <c r="A1091" s="5"/>
      <c r="B1091" s="48"/>
    </row>
    <row r="1092" customFormat="false" ht="12.75" hidden="false" customHeight="true" outlineLevel="0" collapsed="false">
      <c r="A1092" s="13"/>
      <c r="B1092" s="14"/>
    </row>
    <row r="1093" customFormat="false" ht="12.75" hidden="false" customHeight="true" outlineLevel="0" collapsed="false">
      <c r="A1093" s="21"/>
      <c r="B1093" s="22"/>
    </row>
    <row r="1095" customFormat="false" ht="12.75" hidden="false" customHeight="true" outlineLevel="0" collapsed="false">
      <c r="A1095" s="24"/>
      <c r="B1095" s="25"/>
    </row>
    <row r="1096" customFormat="false" ht="12.75" hidden="false" customHeight="true" outlineLevel="0" collapsed="false">
      <c r="A1096" s="5"/>
      <c r="B1096" s="48"/>
    </row>
    <row r="1097" customFormat="false" ht="12.75" hidden="false" customHeight="true" outlineLevel="0" collapsed="false">
      <c r="A1097" s="13"/>
      <c r="B1097" s="14"/>
    </row>
    <row r="1098" customFormat="false" ht="12.75" hidden="false" customHeight="true" outlineLevel="0" collapsed="false">
      <c r="A1098" s="21"/>
      <c r="B1098" s="22"/>
    </row>
    <row r="1100" customFormat="false" ht="12.75" hidden="false" customHeight="true" outlineLevel="0" collapsed="false">
      <c r="A1100" s="24"/>
      <c r="B1100" s="25"/>
    </row>
    <row r="1101" customFormat="false" ht="12.75" hidden="false" customHeight="true" outlineLevel="0" collapsed="false">
      <c r="A1101" s="5"/>
      <c r="B1101" s="48"/>
    </row>
    <row r="1102" customFormat="false" ht="12.75" hidden="false" customHeight="true" outlineLevel="0" collapsed="false">
      <c r="A1102" s="13"/>
      <c r="B1102" s="14"/>
    </row>
    <row r="1103" customFormat="false" ht="12.75" hidden="false" customHeight="true" outlineLevel="0" collapsed="false">
      <c r="A1103" s="21"/>
      <c r="B1103" s="22"/>
    </row>
    <row r="1105" customFormat="false" ht="12.75" hidden="false" customHeight="true" outlineLevel="0" collapsed="false">
      <c r="A1105" s="24"/>
      <c r="B1105" s="25"/>
    </row>
    <row r="1106" customFormat="false" ht="12.75" hidden="false" customHeight="true" outlineLevel="0" collapsed="false">
      <c r="A1106" s="5"/>
      <c r="B1106" s="48"/>
    </row>
    <row r="1107" customFormat="false" ht="12.75" hidden="false" customHeight="true" outlineLevel="0" collapsed="false">
      <c r="A1107" s="13"/>
      <c r="B1107" s="14"/>
    </row>
    <row r="1108" customFormat="false" ht="12.75" hidden="false" customHeight="true" outlineLevel="0" collapsed="false">
      <c r="A1108" s="21"/>
      <c r="B1108" s="22"/>
    </row>
    <row r="1110" customFormat="false" ht="12.75" hidden="false" customHeight="true" outlineLevel="0" collapsed="false">
      <c r="A1110" s="24"/>
      <c r="B1110" s="25"/>
    </row>
    <row r="1111" customFormat="false" ht="12.75" hidden="false" customHeight="true" outlineLevel="0" collapsed="false">
      <c r="A1111" s="5"/>
      <c r="B1111" s="48"/>
    </row>
    <row r="1112" customFormat="false" ht="12.75" hidden="false" customHeight="true" outlineLevel="0" collapsed="false">
      <c r="A1112" s="13"/>
      <c r="B1112" s="14"/>
    </row>
    <row r="1113" customFormat="false" ht="12.75" hidden="false" customHeight="true" outlineLevel="0" collapsed="false">
      <c r="A1113" s="21"/>
      <c r="B1113" s="22"/>
    </row>
    <row r="1115" customFormat="false" ht="12.75" hidden="false" customHeight="true" outlineLevel="0" collapsed="false">
      <c r="A1115" s="24"/>
      <c r="B1115" s="25"/>
    </row>
    <row r="1116" customFormat="false" ht="12.75" hidden="false" customHeight="true" outlineLevel="0" collapsed="false">
      <c r="A1116" s="5"/>
      <c r="B1116" s="48"/>
    </row>
    <row r="1117" customFormat="false" ht="12.75" hidden="false" customHeight="true" outlineLevel="0" collapsed="false">
      <c r="A1117" s="13"/>
      <c r="B1117" s="14"/>
    </row>
    <row r="1118" customFormat="false" ht="12.75" hidden="false" customHeight="true" outlineLevel="0" collapsed="false">
      <c r="A1118" s="21"/>
      <c r="B1118" s="22"/>
    </row>
    <row r="1120" customFormat="false" ht="12.75" hidden="false" customHeight="true" outlineLevel="0" collapsed="false">
      <c r="A1120" s="24"/>
      <c r="B1120" s="25"/>
    </row>
    <row r="1121" customFormat="false" ht="12.75" hidden="false" customHeight="true" outlineLevel="0" collapsed="false">
      <c r="A1121" s="5"/>
      <c r="B1121" s="48"/>
    </row>
    <row r="1122" customFormat="false" ht="12.75" hidden="false" customHeight="true" outlineLevel="0" collapsed="false">
      <c r="A1122" s="13"/>
      <c r="B1122" s="14"/>
    </row>
    <row r="1123" customFormat="false" ht="12.75" hidden="false" customHeight="true" outlineLevel="0" collapsed="false">
      <c r="A1123" s="21"/>
      <c r="B1123" s="22"/>
    </row>
    <row r="1125" customFormat="false" ht="12.75" hidden="false" customHeight="true" outlineLevel="0" collapsed="false">
      <c r="A1125" s="24"/>
      <c r="B1125" s="25"/>
    </row>
  </sheetData>
  <printOptions headings="false" gridLines="true" gridLinesSet="true" horizontalCentered="false" verticalCentered="false"/>
  <pageMargins left="1.75" right="0.747916666666667" top="4" bottom="6.25" header="0.5" footer="0.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ADHP 2002-2003&amp;CGRADES 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3" customFormat="false" ht="12.75" hidden="false" customHeight="false" outlineLevel="0" collapsed="false">
      <c r="A3" s="0" t="s">
        <v>21</v>
      </c>
      <c r="B3" s="0" t="n">
        <v>202</v>
      </c>
    </row>
    <row r="5" customFormat="false" ht="12.75" hidden="false" customHeight="false" outlineLevel="0" collapsed="false">
      <c r="A5" s="0" t="s">
        <v>22</v>
      </c>
      <c r="B5" s="0" t="n">
        <v>4</v>
      </c>
      <c r="C5" s="23" t="n">
        <f aca="false">B5/202</f>
        <v>0.0198019801980198</v>
      </c>
    </row>
    <row r="6" customFormat="false" ht="12.75" hidden="false" customHeight="false" outlineLevel="0" collapsed="false">
      <c r="A6" s="0" t="s">
        <v>23</v>
      </c>
      <c r="B6" s="0" t="n">
        <v>198</v>
      </c>
      <c r="C6" s="23"/>
    </row>
    <row r="7" customFormat="false" ht="12.75" hidden="false" customHeight="false" outlineLevel="0" collapsed="false">
      <c r="C7" s="23"/>
    </row>
    <row r="8" customFormat="false" ht="12.75" hidden="false" customHeight="false" outlineLevel="0" collapsed="false">
      <c r="A8" s="0" t="s">
        <v>24</v>
      </c>
      <c r="B8" s="0" t="n">
        <v>198</v>
      </c>
    </row>
    <row r="10" customFormat="false" ht="12.75" hidden="false" customHeight="false" outlineLevel="0" collapsed="false">
      <c r="A10" s="0" t="s">
        <v>25</v>
      </c>
      <c r="B10" s="0" t="n">
        <v>109</v>
      </c>
      <c r="C10" s="23" t="n">
        <f aca="false">B10/198</f>
        <v>0.550505050505051</v>
      </c>
    </row>
    <row r="11" customFormat="false" ht="12.75" hidden="false" customHeight="false" outlineLevel="0" collapsed="false">
      <c r="C11" s="23"/>
    </row>
    <row r="12" customFormat="false" ht="12.75" hidden="false" customHeight="false" outlineLevel="0" collapsed="false">
      <c r="A12" s="0" t="s">
        <v>26</v>
      </c>
      <c r="B12" s="0" t="n">
        <v>89</v>
      </c>
      <c r="C12" s="23" t="n">
        <f aca="false">B12/198</f>
        <v>0.44949494949495</v>
      </c>
    </row>
    <row r="13" customFormat="false" ht="12.75" hidden="false" customHeight="false" outlineLevel="0" collapsed="false">
      <c r="C13" s="23"/>
    </row>
    <row r="14" customFormat="false" ht="12.75" hidden="false" customHeight="false" outlineLevel="0" collapsed="false">
      <c r="C14" s="23"/>
    </row>
    <row r="15" customFormat="false" ht="12.75" hidden="false" customHeight="false" outlineLevel="0" collapsed="false">
      <c r="A15" s="0" t="s">
        <v>27</v>
      </c>
      <c r="B15" s="0" t="n">
        <v>56</v>
      </c>
      <c r="C15" s="23" t="n">
        <f aca="false">B15/89</f>
        <v>0.629213483146067</v>
      </c>
    </row>
    <row r="16" customFormat="false" ht="12.75" hidden="false" customHeight="false" outlineLevel="0" collapsed="false">
      <c r="A16" s="0" t="s">
        <v>28</v>
      </c>
      <c r="B16" s="0" t="n">
        <v>31</v>
      </c>
      <c r="C16" s="23" t="n">
        <f aca="false">B16/89</f>
        <v>0.348314606741573</v>
      </c>
    </row>
    <row r="17" customFormat="false" ht="12.75" hidden="false" customHeight="false" outlineLevel="0" collapsed="false">
      <c r="A17" s="0" t="s">
        <v>29</v>
      </c>
      <c r="B17" s="0" t="n">
        <v>2</v>
      </c>
      <c r="C17" s="23" t="n">
        <f aca="false">B17/89</f>
        <v>0.0224719101123596</v>
      </c>
    </row>
    <row r="18" customFormat="false" ht="12.75" hidden="false" customHeight="false" outlineLevel="0" collapsed="false">
      <c r="C18" s="2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ALYSIS OF EXAM 1 - 2002-03</oddHeader>
    <oddFooter>&amp;L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n">
        <v>8</v>
      </c>
    </row>
    <row r="10" customFormat="false" ht="12.75" hidden="false" customHeight="false" outlineLevel="0" collapsed="false">
      <c r="A10" s="0" t="n">
        <v>9</v>
      </c>
    </row>
    <row r="11" customFormat="false" ht="12.75" hidden="false" customHeight="false" outlineLevel="0" collapsed="false">
      <c r="A11" s="0" t="n">
        <v>10</v>
      </c>
    </row>
    <row r="12" customFormat="false" ht="12.75" hidden="false" customHeight="false" outlineLevel="0" collapsed="false">
      <c r="A12" s="0" t="n">
        <v>11</v>
      </c>
    </row>
    <row r="13" customFormat="false" ht="12.75" hidden="false" customHeight="false" outlineLevel="0" collapsed="false">
      <c r="A13" s="0" t="n">
        <v>12</v>
      </c>
    </row>
    <row r="14" customFormat="false" ht="12.75" hidden="false" customHeight="false" outlineLevel="0" collapsed="false">
      <c r="A14" s="0" t="n">
        <v>13</v>
      </c>
    </row>
    <row r="15" customFormat="false" ht="12.75" hidden="false" customHeight="false" outlineLevel="0" collapsed="false">
      <c r="A15" s="0" t="n">
        <v>14</v>
      </c>
    </row>
    <row r="16" customFormat="false" ht="12.75" hidden="false" customHeight="false" outlineLevel="0" collapsed="false">
      <c r="A16" s="0" t="n">
        <v>15</v>
      </c>
    </row>
    <row r="17" customFormat="false" ht="12.75" hidden="false" customHeight="false" outlineLevel="0" collapsed="false">
      <c r="A17" s="0" t="n">
        <v>16</v>
      </c>
    </row>
    <row r="18" customFormat="false" ht="12.75" hidden="false" customHeight="false" outlineLevel="0" collapsed="false">
      <c r="A18" s="0" t="n">
        <v>17</v>
      </c>
    </row>
    <row r="19" customFormat="false" ht="12.75" hidden="false" customHeight="false" outlineLevel="0" collapsed="false">
      <c r="A19" s="0" t="n">
        <v>18</v>
      </c>
    </row>
    <row r="20" customFormat="false" ht="12.75" hidden="false" customHeight="false" outlineLevel="0" collapsed="false">
      <c r="A20" s="0" t="n">
        <v>19</v>
      </c>
    </row>
    <row r="21" customFormat="false" ht="12.75" hidden="false" customHeight="false" outlineLevel="0" collapsed="false">
      <c r="A21" s="0" t="n">
        <v>20</v>
      </c>
    </row>
    <row r="22" customFormat="false" ht="12.75" hidden="false" customHeight="false" outlineLevel="0" collapsed="false">
      <c r="A22" s="0" t="n">
        <v>21</v>
      </c>
    </row>
    <row r="23" customFormat="false" ht="12.75" hidden="false" customHeight="false" outlineLevel="0" collapsed="false">
      <c r="A23" s="0" t="n">
        <v>22</v>
      </c>
    </row>
    <row r="24" customFormat="false" ht="12.75" hidden="false" customHeight="false" outlineLevel="0" collapsed="false">
      <c r="A24" s="0" t="n">
        <v>23</v>
      </c>
    </row>
    <row r="25" customFormat="false" ht="12.75" hidden="false" customHeight="false" outlineLevel="0" collapsed="false">
      <c r="A25" s="0" t="n">
        <v>24</v>
      </c>
    </row>
    <row r="26" customFormat="false" ht="12.75" hidden="false" customHeight="false" outlineLevel="0" collapsed="false">
      <c r="A26" s="0" t="n">
        <v>25</v>
      </c>
    </row>
    <row r="29" customFormat="false" ht="12.75" hidden="false" customHeight="false" outlineLevel="0" collapsed="false">
      <c r="A29" s="0" t="s">
        <v>35</v>
      </c>
    </row>
    <row r="30" customFormat="false" ht="12.75" hidden="false" customHeight="false" outlineLevel="0" collapsed="false">
      <c r="B30" s="0" t="s">
        <v>36</v>
      </c>
    </row>
    <row r="31" customFormat="false" ht="12.75" hidden="false" customHeight="false" outlineLevel="0" collapsed="false">
      <c r="A31" s="0" t="s">
        <v>37</v>
      </c>
      <c r="B31" s="0" t="n">
        <v>0</v>
      </c>
      <c r="C31" s="0" t="n">
        <f aca="false">B31/194</f>
        <v>0</v>
      </c>
    </row>
    <row r="32" customFormat="false" ht="12.75" hidden="false" customHeight="false" outlineLevel="0" collapsed="false">
      <c r="A32" s="0" t="s">
        <v>38</v>
      </c>
      <c r="B32" s="0" t="n">
        <v>24</v>
      </c>
      <c r="C32" s="23" t="n">
        <f aca="false">B32/194</f>
        <v>0.123711340206186</v>
      </c>
    </row>
    <row r="33" customFormat="false" ht="12.75" hidden="false" customHeight="false" outlineLevel="0" collapsed="false">
      <c r="A33" s="0" t="s">
        <v>39</v>
      </c>
      <c r="B33" s="0" t="n">
        <v>24</v>
      </c>
      <c r="C33" s="23" t="n">
        <f aca="false">B33/194</f>
        <v>0.123711340206186</v>
      </c>
    </row>
    <row r="34" customFormat="false" ht="12.75" hidden="false" customHeight="false" outlineLevel="0" collapsed="false">
      <c r="C34" s="23" t="n">
        <f aca="false">B34/194</f>
        <v>0</v>
      </c>
    </row>
    <row r="35" customFormat="false" ht="12.75" hidden="false" customHeight="false" outlineLevel="0" collapsed="false">
      <c r="A35" s="0" t="s">
        <v>40</v>
      </c>
      <c r="B35" s="0" t="n">
        <v>60</v>
      </c>
      <c r="C35" s="23" t="n">
        <f aca="false">B35/194</f>
        <v>0.309278350515464</v>
      </c>
    </row>
    <row r="36" customFormat="false" ht="12.75" hidden="false" customHeight="false" outlineLevel="0" collapsed="false">
      <c r="A36" s="0" t="s">
        <v>41</v>
      </c>
      <c r="B36" s="0" t="n">
        <v>35</v>
      </c>
      <c r="C36" s="23" t="n">
        <f aca="false">B36/194</f>
        <v>0.180412371134021</v>
      </c>
    </row>
    <row r="37" customFormat="false" ht="12.75" hidden="false" customHeight="false" outlineLevel="0" collapsed="false">
      <c r="A37" s="0" t="s">
        <v>42</v>
      </c>
      <c r="B37" s="0" t="n">
        <v>31</v>
      </c>
      <c r="C37" s="23" t="n">
        <f aca="false">B37/194</f>
        <v>0.15979381443299</v>
      </c>
    </row>
    <row r="38" customFormat="false" ht="12.75" hidden="false" customHeight="false" outlineLevel="0" collapsed="false">
      <c r="A38" s="0" t="s">
        <v>43</v>
      </c>
      <c r="B38" s="0" t="n">
        <v>14</v>
      </c>
      <c r="C38" s="23" t="n">
        <f aca="false">B38/194</f>
        <v>0.0721649484536082</v>
      </c>
    </row>
    <row r="39" customFormat="false" ht="12.75" hidden="false" customHeight="false" outlineLevel="0" collapsed="false">
      <c r="A39" s="0" t="s">
        <v>44</v>
      </c>
      <c r="B39" s="0" t="n">
        <v>6</v>
      </c>
      <c r="C39" s="23" t="n">
        <f aca="false">B39/194</f>
        <v>0.0309278350515464</v>
      </c>
    </row>
    <row r="40" customFormat="false" ht="12.75" hidden="false" customHeight="false" outlineLevel="0" collapsed="false">
      <c r="B40" s="0" t="n">
        <f aca="false">SUM(B31:B39)</f>
        <v>194</v>
      </c>
      <c r="C40" s="23" t="n">
        <f aca="false">B40/19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4:29:07Z</dcterms:created>
  <dc:creator>abde</dc:creator>
  <dc:description/>
  <dc:language>en-US</dc:language>
  <cp:lastModifiedBy>abde</cp:lastModifiedBy>
  <cp:lastPrinted>2002-09-19T20:05:42Z</cp:lastPrinted>
  <dcterms:modified xsi:type="dcterms:W3CDTF">2002-09-19T20:06:17Z</dcterms:modified>
  <cp:revision>0</cp:revision>
  <dc:subject/>
  <dc:title/>
</cp:coreProperties>
</file>