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2syl" sheetId="1" state="visible" r:id="rId2"/>
  </sheets>
  <definedNames>
    <definedName function="false" hidden="false" name="HTML_CodePage" vbProcedure="false">1252</definedName>
    <definedName function="false" hidden="false" name="HTML_Control" vbProcedure="false">{"'552syl'!$A$1:$C$7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/7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im allema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F:\552syl98.htm"</definedName>
    <definedName function="false" hidden="false" name="HTML_Title" vbProcedure="false">"552syl98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CIVL 552 SYLLABUS</t>
  </si>
  <si>
    <t xml:space="preserve">Biochemical Operations of Environmental Engineering</t>
  </si>
  <si>
    <t xml:space="preserve">Professor James E. Alleman</t>
  </si>
  <si>
    <t xml:space="preserve">Rm. 1101e @ CIVL</t>
  </si>
  <si>
    <t xml:space="preserve">Environmental and Hydraulics Engineering Area</t>
  </si>
  <si>
    <t xml:space="preserve">http://ce.ecn.purdue.edu/~alleman</t>
  </si>
  <si>
    <t xml:space="preserve">http://ce.ecn.purdue.edu/~puenvhyd</t>
  </si>
  <si>
    <t xml:space="preserve">Spring 1998</t>
  </si>
  <si>
    <t xml:space="preserve">No.</t>
  </si>
  <si>
    <t xml:space="preserve">Month</t>
  </si>
  <si>
    <t xml:space="preserve">Class Topic</t>
  </si>
  <si>
    <t xml:space="preserve">Basic/Introduction and Basics/History</t>
  </si>
  <si>
    <t xml:space="preserve">Basic/Wastewater Characteristics/Municipal vs. Industrial  </t>
  </si>
  <si>
    <t xml:space="preserve">Basic/Microbial Stoichiometry/Fundamental Reactor Modeling</t>
  </si>
  <si>
    <t xml:space="preserve">HOLIDAY</t>
  </si>
  <si>
    <t xml:space="preserve">Biofilm/Basics</t>
  </si>
  <si>
    <t xml:space="preserve">Biofilm/Basics (continued)</t>
  </si>
  <si>
    <t xml:space="preserve">Biofilm/Metabolic Kinetics</t>
  </si>
  <si>
    <t xml:space="preserve">Biofilm/Metabolism and Environmental Factors</t>
  </si>
  <si>
    <t xml:space="preserve">Biofilm/Fundamental Microbiology</t>
  </si>
  <si>
    <t xml:space="preserve">Biofilm/Modeling Fundamentals</t>
  </si>
  <si>
    <t xml:space="preserve">Biofilm/Traditional Trickling Filters</t>
  </si>
  <si>
    <t xml:space="preserve">Biofilm/Contemporary Packed Bed Reactors</t>
  </si>
  <si>
    <t xml:space="preserve">Biofilm/Rotating Biological Contactors</t>
  </si>
  <si>
    <t xml:space="preserve">Biofilm/Pragmatic Issues/Operations/Spulkroft #/Troubleshooting</t>
  </si>
  <si>
    <t xml:space="preserve">Biofilm/Advanced Fixed Film Systems/Nutrient Removal/etc.</t>
  </si>
  <si>
    <t xml:space="preserve">Activated Sludge/Basic Review</t>
  </si>
  <si>
    <t xml:space="preserve">EXAM No. 1 </t>
  </si>
  <si>
    <t xml:space="preserve">Activated Sludge/Metabolic Kinetics</t>
  </si>
  <si>
    <t xml:space="preserve">Activated Sludge/Batch Systems</t>
  </si>
  <si>
    <t xml:space="preserve">Activated Sludge/CFSTR Systems</t>
  </si>
  <si>
    <t xml:space="preserve">Activated Sludge/Cascade CFSTR Systems</t>
  </si>
  <si>
    <t xml:space="preserve">Activated Sludge/EWAG ASIM Model</t>
  </si>
  <si>
    <t xml:space="preserve">Activated Sludge/Flow Evaluation [EWAG ASIM]</t>
  </si>
  <si>
    <t xml:space="preserve">Activated Sludge/Plug Reactor Systems [EWAG ASIM]</t>
  </si>
  <si>
    <t xml:space="preserve">BREAK</t>
  </si>
  <si>
    <t xml:space="preserve">Activated Sludge/Mixed Reactor Systems </t>
  </si>
  <si>
    <t xml:space="preserve">Activated Sludge/Staged Reactor Systems </t>
  </si>
  <si>
    <t xml:space="preserve">Activated Sludge/Aeration</t>
  </si>
  <si>
    <t xml:space="preserve">Activated Sludge/Aeration (continued)</t>
  </si>
  <si>
    <t xml:space="preserve">Activated Sludge-Fixed Film (Solids Contactor)</t>
  </si>
  <si>
    <t xml:space="preserve">Settling/Bulking and Selection </t>
  </si>
  <si>
    <t xml:space="preserve">EXAM No. 2</t>
  </si>
  <si>
    <t xml:space="preserve">Microbial/Inhibition Impacts and Models/Predator-Prey Behavior</t>
  </si>
  <si>
    <t xml:space="preserve">Industrial/Special Wastes/High-Strength Systems</t>
  </si>
  <si>
    <t xml:space="preserve">Industrial/Special Wastes/Recalcitrant wastes/PACT/etc.</t>
  </si>
  <si>
    <t xml:space="preserve">Unconventional Autothermal Thermophilic Treatment Systems</t>
  </si>
  <si>
    <t xml:space="preserve">Nutrient/Nitrification </t>
  </si>
  <si>
    <t xml:space="preserve">Nutrient/Nitrification (continued) </t>
  </si>
  <si>
    <t xml:space="preserve">Nutrient/Denitrification </t>
  </si>
  <si>
    <t xml:space="preserve">Nutrient/Total N&amp;P Removal </t>
  </si>
  <si>
    <t xml:space="preserve">Natural/Ponds, Lagoons and Ditches</t>
  </si>
  <si>
    <t xml:space="preserve">Natural/Wetlands, Reed Beds, etc.</t>
  </si>
  <si>
    <t xml:space="preserve">Sludge/Aerobic Digestion</t>
  </si>
  <si>
    <t xml:space="preserve">Sludge/Aerobic Thermophilic Digestion</t>
  </si>
  <si>
    <t xml:space="preserve">Sludge/Anaerobic Digestion</t>
  </si>
  <si>
    <t xml:space="preserve">Final Class Review</t>
  </si>
  <si>
    <t xml:space="preserve">? April/May</t>
  </si>
  <si>
    <t xml:space="preserve">EXAM No. 3 (Final)</t>
  </si>
  <si>
    <t xml:space="preserve">Reference-1</t>
  </si>
  <si>
    <t xml:space="preserve">Biological Design of Wastewater Treatment Systems, </t>
  </si>
  <si>
    <t xml:space="preserve">Authors:</t>
  </si>
  <si>
    <t xml:space="preserve">Benefield and Randall; IBIS Publishing Inc.</t>
  </si>
  <si>
    <t xml:space="preserve">Reference-2</t>
  </si>
  <si>
    <t xml:space="preserve">Wastewater Engineering </t>
  </si>
  <si>
    <t xml:space="preserve">Author: </t>
  </si>
  <si>
    <t xml:space="preserve">Tchobanoglous; McGraw-Hill Publishing Inc.</t>
  </si>
  <si>
    <t xml:space="preserve">Projected</t>
  </si>
  <si>
    <t xml:space="preserve">POTW West Lafayette, IN (conventional AS w/ nitrification)</t>
  </si>
  <si>
    <t xml:space="preserve">Plant Visits</t>
  </si>
  <si>
    <t xml:space="preserve">POTW Lebanon, IN (oxidation ditch/nitrification)</t>
  </si>
  <si>
    <t xml:space="preserve">POTW Delphi, IN (oxidation ditch/nitrification)</t>
  </si>
  <si>
    <t xml:space="preserve">POTW Clarks Hill (or Columbus), IN (RBC)</t>
  </si>
  <si>
    <t xml:space="preserve">POTW Speedway, IN (pure oxygen AS/biofilm nitrification)</t>
  </si>
  <si>
    <t xml:space="preserve">POTW Indianapolis, IN (pure oxygen AS/nitrification)</t>
  </si>
  <si>
    <t xml:space="preserve">Industrial - Frito Lay, Frankfort, IN (biofilm pretreat/AS secondary)</t>
  </si>
  <si>
    <t xml:space="preserve">Industrial - A.E. Staley, IN (sessile biofil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8" fillId="0" borderId="0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e.ecn.purdue.edu/~alleman" TargetMode="External"/><Relationship Id="rId2" Type="http://schemas.openxmlformats.org/officeDocument/2006/relationships/hyperlink" Target="http://ce.ecn.purdue.edu/~puevnhy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7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41"/>
    <col collapsed="false" customWidth="true" hidden="false" outlineLevel="0" max="3" min="3" style="1" width="60.85"/>
    <col collapsed="false" customWidth="false" hidden="true" outlineLevel="0" max="5" min="4" style="1" width="9.14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2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2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5" customFormat="true" ht="12" hidden="false" customHeight="false" outlineLevel="0" collapsed="false">
      <c r="A4" s="4" t="s">
        <v>3</v>
      </c>
      <c r="B4" s="4"/>
      <c r="C4" s="4"/>
      <c r="D4" s="4"/>
      <c r="E4" s="4"/>
      <c r="F4" s="4"/>
    </row>
    <row r="5" s="3" customFormat="true" ht="12" hidden="false" customHeight="false" outlineLevel="0" collapsed="false">
      <c r="A5" s="2" t="s">
        <v>4</v>
      </c>
      <c r="B5" s="2"/>
      <c r="C5" s="2"/>
      <c r="D5" s="2"/>
      <c r="E5" s="2"/>
      <c r="F5" s="2"/>
    </row>
    <row r="6" s="7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</row>
    <row r="7" s="7" customFormat="true" ht="12.75" hidden="false" customHeight="false" outlineLevel="0" collapsed="false">
      <c r="A7" s="6" t="s">
        <v>6</v>
      </c>
      <c r="B7" s="6"/>
      <c r="C7" s="6"/>
      <c r="D7" s="6"/>
      <c r="E7" s="6"/>
      <c r="F7" s="6"/>
    </row>
    <row r="8" s="3" customFormat="true" ht="12" hidden="false" customHeight="false" outlineLevel="0" collapsed="false">
      <c r="A8" s="2" t="s">
        <v>7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0"/>
      <c r="B9" s="0"/>
      <c r="C9" s="0"/>
      <c r="D9" s="8"/>
      <c r="E9" s="8"/>
      <c r="F9" s="8"/>
    </row>
    <row r="10" s="3" customFormat="true" ht="12.75" hidden="false" customHeight="false" outlineLevel="0" collapsed="false">
      <c r="A10" s="9" t="s">
        <v>8</v>
      </c>
      <c r="B10" s="9" t="s">
        <v>9</v>
      </c>
      <c r="C10" s="9" t="s">
        <v>10</v>
      </c>
    </row>
    <row r="11" customFormat="false" ht="12.75" hidden="false" customHeight="false" outlineLevel="0" collapsed="false">
      <c r="A11" s="0"/>
      <c r="B11" s="0"/>
      <c r="C11" s="0"/>
    </row>
    <row r="12" customFormat="false" ht="12" hidden="false" customHeight="false" outlineLevel="0" collapsed="false">
      <c r="A12" s="1" t="n">
        <v>1</v>
      </c>
      <c r="B12" s="10" t="n">
        <v>35807</v>
      </c>
      <c r="C12" s="1" t="s">
        <v>11</v>
      </c>
    </row>
    <row r="13" customFormat="false" ht="12" hidden="false" customHeight="false" outlineLevel="0" collapsed="false">
      <c r="A13" s="1" t="n">
        <v>2</v>
      </c>
      <c r="B13" s="10" t="n">
        <f aca="false">B12+2</f>
        <v>35809</v>
      </c>
      <c r="C13" s="1" t="s">
        <v>12</v>
      </c>
    </row>
    <row r="14" customFormat="false" ht="12" hidden="false" customHeight="false" outlineLevel="0" collapsed="false">
      <c r="A14" s="1" t="n">
        <v>3</v>
      </c>
      <c r="B14" s="10" t="n">
        <f aca="false">B13+2</f>
        <v>35811</v>
      </c>
      <c r="C14" s="1" t="s">
        <v>13</v>
      </c>
    </row>
    <row r="15" customFormat="false" ht="12" hidden="false" customHeight="false" outlineLevel="0" collapsed="false">
      <c r="B15" s="10" t="n">
        <f aca="false">B12+7</f>
        <v>35814</v>
      </c>
      <c r="C15" s="1" t="s">
        <v>14</v>
      </c>
    </row>
    <row r="16" customFormat="false" ht="12" hidden="false" customHeight="false" outlineLevel="0" collapsed="false">
      <c r="A16" s="1" t="n">
        <v>4</v>
      </c>
      <c r="B16" s="10" t="n">
        <f aca="false">+B15+2</f>
        <v>35816</v>
      </c>
      <c r="C16" s="1" t="s">
        <v>15</v>
      </c>
    </row>
    <row r="17" customFormat="false" ht="12" hidden="false" customHeight="false" outlineLevel="0" collapsed="false">
      <c r="A17" s="1" t="n">
        <v>5</v>
      </c>
      <c r="B17" s="10" t="n">
        <f aca="false">+B16+2</f>
        <v>35818</v>
      </c>
      <c r="C17" s="1" t="s">
        <v>16</v>
      </c>
    </row>
    <row r="18" customFormat="false" ht="12" hidden="false" customHeight="false" outlineLevel="0" collapsed="false">
      <c r="A18" s="1" t="n">
        <v>6</v>
      </c>
      <c r="B18" s="10" t="n">
        <f aca="false">B15+7</f>
        <v>35821</v>
      </c>
      <c r="C18" s="1" t="s">
        <v>17</v>
      </c>
    </row>
    <row r="19" customFormat="false" ht="12" hidden="false" customHeight="false" outlineLevel="0" collapsed="false">
      <c r="A19" s="1" t="n">
        <v>7</v>
      </c>
      <c r="B19" s="10" t="n">
        <f aca="false">+B18+2</f>
        <v>35823</v>
      </c>
      <c r="C19" s="1" t="s">
        <v>18</v>
      </c>
    </row>
    <row r="20" customFormat="false" ht="12" hidden="false" customHeight="false" outlineLevel="0" collapsed="false">
      <c r="A20" s="1" t="n">
        <v>8</v>
      </c>
      <c r="B20" s="10" t="n">
        <f aca="false">+B19+2</f>
        <v>35825</v>
      </c>
      <c r="C20" s="1" t="s">
        <v>19</v>
      </c>
    </row>
    <row r="21" customFormat="false" ht="12" hidden="false" customHeight="false" outlineLevel="0" collapsed="false">
      <c r="A21" s="1" t="n">
        <v>9</v>
      </c>
      <c r="B21" s="10" t="n">
        <f aca="false">B18+7</f>
        <v>35828</v>
      </c>
      <c r="C21" s="1" t="s">
        <v>20</v>
      </c>
    </row>
    <row r="22" customFormat="false" ht="12" hidden="false" customHeight="false" outlineLevel="0" collapsed="false">
      <c r="A22" s="1" t="n">
        <v>10</v>
      </c>
      <c r="B22" s="10" t="n">
        <f aca="false">+B21+2</f>
        <v>35830</v>
      </c>
      <c r="C22" s="1" t="s">
        <v>21</v>
      </c>
    </row>
    <row r="23" customFormat="false" ht="12" hidden="false" customHeight="false" outlineLevel="0" collapsed="false">
      <c r="A23" s="1" t="n">
        <v>11</v>
      </c>
      <c r="B23" s="10" t="n">
        <f aca="false">+B22+2</f>
        <v>35832</v>
      </c>
      <c r="C23" s="1" t="s">
        <v>22</v>
      </c>
    </row>
    <row r="24" customFormat="false" ht="12" hidden="false" customHeight="false" outlineLevel="0" collapsed="false">
      <c r="A24" s="1" t="n">
        <v>12</v>
      </c>
      <c r="B24" s="10" t="n">
        <f aca="false">B21+7</f>
        <v>35835</v>
      </c>
      <c r="C24" s="1" t="s">
        <v>23</v>
      </c>
    </row>
    <row r="25" customFormat="false" ht="12" hidden="false" customHeight="false" outlineLevel="0" collapsed="false">
      <c r="A25" s="1" t="n">
        <v>13</v>
      </c>
      <c r="B25" s="10" t="n">
        <f aca="false">+B24+2</f>
        <v>35837</v>
      </c>
      <c r="C25" s="1" t="s">
        <v>24</v>
      </c>
    </row>
    <row r="26" customFormat="false" ht="12" hidden="false" customHeight="false" outlineLevel="0" collapsed="false">
      <c r="A26" s="1" t="n">
        <v>14</v>
      </c>
      <c r="B26" s="10" t="n">
        <f aca="false">+B25+2</f>
        <v>35839</v>
      </c>
      <c r="C26" s="1" t="s">
        <v>25</v>
      </c>
    </row>
    <row r="27" customFormat="false" ht="12" hidden="false" customHeight="false" outlineLevel="0" collapsed="false">
      <c r="A27" s="1" t="n">
        <v>15</v>
      </c>
      <c r="B27" s="10" t="n">
        <f aca="false">B24+7</f>
        <v>35842</v>
      </c>
      <c r="C27" s="1" t="s">
        <v>26</v>
      </c>
    </row>
    <row r="28" customFormat="false" ht="12" hidden="false" customHeight="false" outlineLevel="0" collapsed="false">
      <c r="A28" s="1" t="n">
        <v>16</v>
      </c>
      <c r="B28" s="10" t="n">
        <f aca="false">+B27+2</f>
        <v>35844</v>
      </c>
      <c r="C28" s="3" t="s">
        <v>27</v>
      </c>
    </row>
    <row r="29" customFormat="false" ht="12" hidden="false" customHeight="false" outlineLevel="0" collapsed="false">
      <c r="A29" s="1" t="n">
        <v>17</v>
      </c>
      <c r="B29" s="10" t="n">
        <f aca="false">+B28+2</f>
        <v>35846</v>
      </c>
      <c r="C29" s="1" t="s">
        <v>28</v>
      </c>
    </row>
    <row r="30" customFormat="false" ht="12" hidden="false" customHeight="false" outlineLevel="0" collapsed="false">
      <c r="A30" s="1" t="n">
        <v>18</v>
      </c>
      <c r="B30" s="10" t="n">
        <f aca="false">B27+7</f>
        <v>35849</v>
      </c>
      <c r="C30" s="1" t="s">
        <v>29</v>
      </c>
    </row>
    <row r="31" customFormat="false" ht="12" hidden="false" customHeight="false" outlineLevel="0" collapsed="false">
      <c r="A31" s="1" t="n">
        <v>19</v>
      </c>
      <c r="B31" s="10" t="n">
        <f aca="false">+B30+2</f>
        <v>35851</v>
      </c>
      <c r="C31" s="1" t="s">
        <v>30</v>
      </c>
    </row>
    <row r="32" customFormat="false" ht="12" hidden="false" customHeight="false" outlineLevel="0" collapsed="false">
      <c r="A32" s="1" t="n">
        <v>20</v>
      </c>
      <c r="B32" s="10" t="n">
        <f aca="false">+B31+2</f>
        <v>35853</v>
      </c>
      <c r="C32" s="1" t="s">
        <v>31</v>
      </c>
    </row>
    <row r="33" customFormat="false" ht="12" hidden="false" customHeight="false" outlineLevel="0" collapsed="false">
      <c r="A33" s="1" t="n">
        <v>21</v>
      </c>
      <c r="B33" s="10" t="n">
        <f aca="false">B30+7</f>
        <v>35856</v>
      </c>
      <c r="C33" s="1" t="s">
        <v>32</v>
      </c>
    </row>
    <row r="34" customFormat="false" ht="12" hidden="false" customHeight="false" outlineLevel="0" collapsed="false">
      <c r="A34" s="1" t="n">
        <v>22</v>
      </c>
      <c r="B34" s="10" t="n">
        <f aca="false">+B33+2</f>
        <v>35858</v>
      </c>
      <c r="C34" s="1" t="s">
        <v>33</v>
      </c>
    </row>
    <row r="35" customFormat="false" ht="12" hidden="false" customHeight="false" outlineLevel="0" collapsed="false">
      <c r="A35" s="1" t="n">
        <v>23</v>
      </c>
      <c r="B35" s="10" t="n">
        <f aca="false">+B34+2</f>
        <v>35860</v>
      </c>
      <c r="C35" s="1" t="s">
        <v>34</v>
      </c>
    </row>
    <row r="36" customFormat="false" ht="12" hidden="false" customHeight="false" outlineLevel="0" collapsed="false">
      <c r="B36" s="10" t="n">
        <f aca="false">B33+7</f>
        <v>35863</v>
      </c>
      <c r="C36" s="1" t="s">
        <v>35</v>
      </c>
    </row>
    <row r="37" customFormat="false" ht="12" hidden="false" customHeight="false" outlineLevel="0" collapsed="false">
      <c r="B37" s="10" t="n">
        <f aca="false">+B36+2</f>
        <v>35865</v>
      </c>
      <c r="C37" s="1" t="s">
        <v>35</v>
      </c>
    </row>
    <row r="38" customFormat="false" ht="12" hidden="false" customHeight="false" outlineLevel="0" collapsed="false">
      <c r="B38" s="10" t="n">
        <f aca="false">+B37+2</f>
        <v>35867</v>
      </c>
      <c r="C38" s="1" t="s">
        <v>35</v>
      </c>
    </row>
    <row r="39" customFormat="false" ht="12" hidden="false" customHeight="false" outlineLevel="0" collapsed="false">
      <c r="A39" s="1" t="n">
        <v>24</v>
      </c>
      <c r="B39" s="10" t="n">
        <f aca="false">B36+7</f>
        <v>35870</v>
      </c>
      <c r="C39" s="1" t="s">
        <v>36</v>
      </c>
    </row>
    <row r="40" customFormat="false" ht="12" hidden="false" customHeight="false" outlineLevel="0" collapsed="false">
      <c r="A40" s="1" t="n">
        <v>25</v>
      </c>
      <c r="B40" s="10" t="n">
        <f aca="false">+B39+2</f>
        <v>35872</v>
      </c>
      <c r="C40" s="1" t="s">
        <v>37</v>
      </c>
    </row>
    <row r="41" customFormat="false" ht="12" hidden="false" customHeight="false" outlineLevel="0" collapsed="false">
      <c r="A41" s="1" t="n">
        <v>26</v>
      </c>
      <c r="B41" s="10" t="n">
        <f aca="false">+B40+2</f>
        <v>35874</v>
      </c>
      <c r="C41" s="1" t="s">
        <v>38</v>
      </c>
    </row>
    <row r="42" customFormat="false" ht="12" hidden="false" customHeight="false" outlineLevel="0" collapsed="false">
      <c r="A42" s="1" t="n">
        <v>27</v>
      </c>
      <c r="B42" s="10" t="n">
        <f aca="false">B39+7</f>
        <v>35877</v>
      </c>
      <c r="C42" s="1" t="s">
        <v>39</v>
      </c>
    </row>
    <row r="43" customFormat="false" ht="12" hidden="false" customHeight="false" outlineLevel="0" collapsed="false">
      <c r="A43" s="1" t="n">
        <v>28</v>
      </c>
      <c r="B43" s="10" t="n">
        <f aca="false">+B42+2</f>
        <v>35879</v>
      </c>
      <c r="C43" s="1" t="s">
        <v>40</v>
      </c>
    </row>
    <row r="44" customFormat="false" ht="12" hidden="false" customHeight="false" outlineLevel="0" collapsed="false">
      <c r="A44" s="1" t="n">
        <v>29</v>
      </c>
      <c r="B44" s="10" t="n">
        <f aca="false">+B43+2</f>
        <v>35881</v>
      </c>
      <c r="C44" s="1" t="s">
        <v>41</v>
      </c>
    </row>
    <row r="45" customFormat="false" ht="12" hidden="false" customHeight="false" outlineLevel="0" collapsed="false">
      <c r="A45" s="1" t="n">
        <v>30</v>
      </c>
      <c r="B45" s="10" t="n">
        <f aca="false">B42+7</f>
        <v>35884</v>
      </c>
      <c r="C45" s="3" t="s">
        <v>42</v>
      </c>
    </row>
    <row r="46" customFormat="false" ht="12" hidden="false" customHeight="false" outlineLevel="0" collapsed="false">
      <c r="A46" s="1" t="n">
        <v>31</v>
      </c>
      <c r="B46" s="10" t="n">
        <f aca="false">+B45+2</f>
        <v>35886</v>
      </c>
      <c r="C46" s="1" t="s">
        <v>43</v>
      </c>
    </row>
    <row r="47" customFormat="false" ht="12" hidden="false" customHeight="false" outlineLevel="0" collapsed="false">
      <c r="A47" s="1" t="n">
        <v>32</v>
      </c>
      <c r="B47" s="10" t="n">
        <f aca="false">+B46+2</f>
        <v>35888</v>
      </c>
      <c r="C47" s="1" t="s">
        <v>44</v>
      </c>
    </row>
    <row r="48" customFormat="false" ht="12" hidden="false" customHeight="false" outlineLevel="0" collapsed="false">
      <c r="A48" s="1" t="n">
        <v>33</v>
      </c>
      <c r="B48" s="10" t="n">
        <f aca="false">B45+7</f>
        <v>35891</v>
      </c>
      <c r="C48" s="1" t="s">
        <v>45</v>
      </c>
    </row>
    <row r="49" customFormat="false" ht="12" hidden="false" customHeight="false" outlineLevel="0" collapsed="false">
      <c r="A49" s="1" t="n">
        <v>34</v>
      </c>
      <c r="B49" s="10" t="n">
        <f aca="false">+B48+2</f>
        <v>35893</v>
      </c>
      <c r="C49" s="1" t="s">
        <v>46</v>
      </c>
    </row>
    <row r="50" customFormat="false" ht="12" hidden="false" customHeight="false" outlineLevel="0" collapsed="false">
      <c r="A50" s="1" t="n">
        <v>35</v>
      </c>
      <c r="B50" s="10" t="n">
        <f aca="false">+B49+2</f>
        <v>35895</v>
      </c>
      <c r="C50" s="1" t="s">
        <v>47</v>
      </c>
    </row>
    <row r="51" customFormat="false" ht="12" hidden="false" customHeight="false" outlineLevel="0" collapsed="false">
      <c r="A51" s="1" t="n">
        <v>36</v>
      </c>
      <c r="B51" s="10" t="n">
        <f aca="false">B48+7</f>
        <v>35898</v>
      </c>
      <c r="C51" s="1" t="s">
        <v>48</v>
      </c>
    </row>
    <row r="52" customFormat="false" ht="12" hidden="false" customHeight="false" outlineLevel="0" collapsed="false">
      <c r="A52" s="1" t="n">
        <v>37</v>
      </c>
      <c r="B52" s="10" t="n">
        <f aca="false">+B51+2</f>
        <v>35900</v>
      </c>
      <c r="C52" s="1" t="s">
        <v>49</v>
      </c>
    </row>
    <row r="53" customFormat="false" ht="12" hidden="false" customHeight="false" outlineLevel="0" collapsed="false">
      <c r="A53" s="1" t="n">
        <v>38</v>
      </c>
      <c r="B53" s="10" t="n">
        <f aca="false">+B52+2</f>
        <v>35902</v>
      </c>
      <c r="C53" s="1" t="s">
        <v>50</v>
      </c>
    </row>
    <row r="54" customFormat="false" ht="12" hidden="false" customHeight="false" outlineLevel="0" collapsed="false">
      <c r="A54" s="1" t="n">
        <v>39</v>
      </c>
      <c r="B54" s="10" t="n">
        <f aca="false">B51+7</f>
        <v>35905</v>
      </c>
      <c r="C54" s="1" t="s">
        <v>51</v>
      </c>
    </row>
    <row r="55" customFormat="false" ht="12" hidden="false" customHeight="false" outlineLevel="0" collapsed="false">
      <c r="A55" s="1" t="n">
        <v>40</v>
      </c>
      <c r="B55" s="10" t="n">
        <f aca="false">+B54+2</f>
        <v>35907</v>
      </c>
      <c r="C55" s="1" t="s">
        <v>52</v>
      </c>
    </row>
    <row r="56" customFormat="false" ht="12" hidden="false" customHeight="false" outlineLevel="0" collapsed="false">
      <c r="A56" s="1" t="n">
        <v>41</v>
      </c>
      <c r="B56" s="10" t="n">
        <f aca="false">+B55+2</f>
        <v>35909</v>
      </c>
      <c r="C56" s="1" t="s">
        <v>53</v>
      </c>
    </row>
    <row r="57" customFormat="false" ht="12" hidden="false" customHeight="false" outlineLevel="0" collapsed="false">
      <c r="A57" s="1" t="n">
        <v>42</v>
      </c>
      <c r="B57" s="10" t="n">
        <f aca="false">B54+7</f>
        <v>35912</v>
      </c>
      <c r="C57" s="1" t="s">
        <v>54</v>
      </c>
    </row>
    <row r="58" customFormat="false" ht="12" hidden="false" customHeight="false" outlineLevel="0" collapsed="false">
      <c r="A58" s="1" t="n">
        <v>43</v>
      </c>
      <c r="B58" s="10" t="n">
        <f aca="false">+B57+2</f>
        <v>35914</v>
      </c>
      <c r="C58" s="1" t="s">
        <v>55</v>
      </c>
    </row>
    <row r="59" customFormat="false" ht="12" hidden="false" customHeight="false" outlineLevel="0" collapsed="false">
      <c r="A59" s="1" t="n">
        <v>44</v>
      </c>
      <c r="B59" s="10" t="n">
        <f aca="false">+B58+2</f>
        <v>35916</v>
      </c>
      <c r="C59" s="1" t="s">
        <v>56</v>
      </c>
    </row>
    <row r="60" customFormat="false" ht="12" hidden="false" customHeight="false" outlineLevel="0" collapsed="false">
      <c r="A60" s="1" t="n">
        <v>45</v>
      </c>
      <c r="B60" s="1" t="s">
        <v>57</v>
      </c>
      <c r="C60" s="3" t="s">
        <v>58</v>
      </c>
    </row>
    <row r="62" customFormat="false" ht="12" hidden="false" customHeight="false" outlineLevel="0" collapsed="false">
      <c r="B62" s="5" t="s">
        <v>59</v>
      </c>
      <c r="C62" s="1" t="s">
        <v>60</v>
      </c>
    </row>
    <row r="63" customFormat="false" ht="12" hidden="false" customHeight="false" outlineLevel="0" collapsed="false">
      <c r="B63" s="5" t="s">
        <v>61</v>
      </c>
      <c r="C63" s="1" t="s">
        <v>62</v>
      </c>
    </row>
    <row r="65" customFormat="false" ht="12" hidden="false" customHeight="false" outlineLevel="0" collapsed="false">
      <c r="B65" s="5" t="s">
        <v>63</v>
      </c>
      <c r="C65" s="1" t="s">
        <v>64</v>
      </c>
    </row>
    <row r="66" customFormat="false" ht="12" hidden="false" customHeight="false" outlineLevel="0" collapsed="false">
      <c r="B66" s="5" t="s">
        <v>65</v>
      </c>
      <c r="C66" s="1" t="s">
        <v>66</v>
      </c>
    </row>
    <row r="68" customFormat="false" ht="12" hidden="false" customHeight="false" outlineLevel="0" collapsed="false">
      <c r="B68" s="5" t="s">
        <v>67</v>
      </c>
      <c r="C68" s="1" t="s">
        <v>68</v>
      </c>
    </row>
    <row r="69" customFormat="false" ht="12" hidden="false" customHeight="false" outlineLevel="0" collapsed="false">
      <c r="B69" s="5" t="s">
        <v>69</v>
      </c>
      <c r="C69" s="1" t="s">
        <v>70</v>
      </c>
    </row>
    <row r="70" customFormat="false" ht="12" hidden="false" customHeight="false" outlineLevel="0" collapsed="false">
      <c r="C70" s="1" t="s">
        <v>71</v>
      </c>
    </row>
    <row r="71" customFormat="false" ht="12" hidden="false" customHeight="false" outlineLevel="0" collapsed="false">
      <c r="C71" s="1" t="s">
        <v>72</v>
      </c>
    </row>
    <row r="72" customFormat="false" ht="12" hidden="false" customHeight="false" outlineLevel="0" collapsed="false">
      <c r="C72" s="1" t="s">
        <v>73</v>
      </c>
    </row>
    <row r="73" customFormat="false" ht="12" hidden="false" customHeight="false" outlineLevel="0" collapsed="false">
      <c r="C73" s="1" t="s">
        <v>74</v>
      </c>
    </row>
    <row r="74" customFormat="false" ht="12" hidden="false" customHeight="false" outlineLevel="0" collapsed="false">
      <c r="C74" s="1" t="s">
        <v>75</v>
      </c>
    </row>
    <row r="75" customFormat="false" ht="12" hidden="false" customHeight="false" outlineLevel="0" collapsed="false">
      <c r="C75" s="1" t="s">
        <v>76</v>
      </c>
    </row>
  </sheetData>
  <mergeCells count="8">
    <mergeCell ref="A1:F1"/>
    <mergeCell ref="A2:F2"/>
    <mergeCell ref="A3:F3"/>
    <mergeCell ref="A4:F4"/>
    <mergeCell ref="A5:F5"/>
    <mergeCell ref="A6:F6"/>
    <mergeCell ref="A7:F7"/>
    <mergeCell ref="A8:F8"/>
  </mergeCells>
  <hyperlinks>
    <hyperlink ref="A6" r:id="rId1" display="http://ce.ecn.purdue.edu/~alleman"/>
    <hyperlink ref="A7" r:id="rId2" display="http://ce.ecn.purdue.edu/~puenvhyd"/>
  </hyperlink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7T18:04:56Z</dcterms:created>
  <dc:creator>jim alleman</dc:creator>
  <dc:description/>
  <dc:language>en-US</dc:language>
  <cp:lastModifiedBy>jim alleman</cp:lastModifiedBy>
  <cp:lastPrinted>1998-01-07T17:40:28Z</cp:lastPrinted>
  <cp:revision>0</cp:revision>
  <dc:subject/>
  <dc:title/>
</cp:coreProperties>
</file>