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de Distribution Graph" sheetId="1" state="visible" r:id="rId2"/>
    <sheet name="Grading 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1" authorId="0">
      <text>
        <r>
          <rPr>
            <b val="true"/>
            <sz val="8"/>
            <color rgb="FF000000"/>
            <rFont val="Tahoma"/>
            <family val="0"/>
          </rPr>
          <t xml:space="preserve">Gabriel Isaicu:
</t>
        </r>
        <r>
          <rPr>
            <sz val="8"/>
            <color rgb="FF000000"/>
            <rFont val="Tahoma"/>
            <family val="0"/>
          </rPr>
          <t xml:space="preserve">Average of EXAM1 and EXAM 1Re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5</xdr:colOff>
                <xdr:row>0</xdr:row>
                <xdr:rowOff>2</xdr:rowOff>
              </xdr:from>
              <xdr:to>
                <xdr:col>30</xdr:col>
                <xdr:colOff>4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6">
  <si>
    <t xml:space="preserve">Eng </t>
  </si>
  <si>
    <t xml:space="preserve">X 1</t>
  </si>
  <si>
    <t xml:space="preserve">X 1R</t>
  </si>
  <si>
    <t xml:space="preserve">X 1 AVG</t>
  </si>
  <si>
    <t xml:space="preserve">X 2</t>
  </si>
  <si>
    <t xml:space="preserve">FINAL</t>
  </si>
  <si>
    <t xml:space="preserve">TOTAL</t>
  </si>
  <si>
    <t xml:space="preserve">Grade</t>
  </si>
  <si>
    <t xml:space="preserve">A25322168</t>
  </si>
  <si>
    <t xml:space="preserve">A28861530</t>
  </si>
  <si>
    <t xml:space="preserve">A28632808</t>
  </si>
  <si>
    <t xml:space="preserve">A30956998</t>
  </si>
  <si>
    <t xml:space="preserve">A29455614</t>
  </si>
  <si>
    <t xml:space="preserve">A29872042</t>
  </si>
  <si>
    <t xml:space="preserve">A32100521</t>
  </si>
  <si>
    <t xml:space="preserve">A28389249</t>
  </si>
  <si>
    <t xml:space="preserve">A28636449</t>
  </si>
  <si>
    <t xml:space="preserve">A29483132</t>
  </si>
  <si>
    <t xml:space="preserve">A24877230</t>
  </si>
  <si>
    <t xml:space="preserve">A28456873</t>
  </si>
  <si>
    <t xml:space="preserve">A28229044</t>
  </si>
  <si>
    <t xml:space="preserve">A27318051</t>
  </si>
  <si>
    <t xml:space="preserve">A28458980</t>
  </si>
  <si>
    <t xml:space="preserve">A27563929</t>
  </si>
  <si>
    <t xml:space="preserve">A28013062</t>
  </si>
  <si>
    <t xml:space="preserve">A25748870</t>
  </si>
  <si>
    <t xml:space="preserve">A28665200</t>
  </si>
  <si>
    <t xml:space="preserve">Drop</t>
  </si>
  <si>
    <t xml:space="preserve">A28667333</t>
  </si>
  <si>
    <t xml:space="preserve">A30433819</t>
  </si>
  <si>
    <t xml:space="preserve">A29453074</t>
  </si>
  <si>
    <t xml:space="preserve">A28409682</t>
  </si>
  <si>
    <t xml:space="preserve">A28409935</t>
  </si>
  <si>
    <t xml:space="preserve">A28968535</t>
  </si>
  <si>
    <t xml:space="preserve">A29411724</t>
  </si>
  <si>
    <t xml:space="preserve">A30102309</t>
  </si>
  <si>
    <t xml:space="preserve">A29054270</t>
  </si>
  <si>
    <t xml:space="preserve">A25023446</t>
  </si>
  <si>
    <t xml:space="preserve">A30260618</t>
  </si>
  <si>
    <t xml:space="preserve">A27694862</t>
  </si>
  <si>
    <t xml:space="preserve">A30156229</t>
  </si>
  <si>
    <t xml:space="preserve">A27873379</t>
  </si>
  <si>
    <t xml:space="preserve">A29840424</t>
  </si>
  <si>
    <t xml:space="preserve">A28503300</t>
  </si>
  <si>
    <t xml:space="preserve">A29829270</t>
  </si>
  <si>
    <t xml:space="preserve">A29668011</t>
  </si>
  <si>
    <t xml:space="preserve">A29686317</t>
  </si>
  <si>
    <t xml:space="preserve">A31472571</t>
  </si>
  <si>
    <t xml:space="preserve">A30605293</t>
  </si>
  <si>
    <t xml:space="preserve">A30824688</t>
  </si>
  <si>
    <t xml:space="preserve">A29658387</t>
  </si>
  <si>
    <t xml:space="preserve">A29871220</t>
  </si>
  <si>
    <t xml:space="preserve">A30951566</t>
  </si>
  <si>
    <t xml:space="preserve">A29980575</t>
  </si>
  <si>
    <t xml:space="preserve">A28714769</t>
  </si>
  <si>
    <t xml:space="preserve">A300043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color rgb="FF000000"/>
      <name val="Verdana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de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ding Sheet'!$T$1:$T$6</c:f>
              <c:strCache>
                <c:ptCount val="6"/>
                <c:pt idx="0">
                  <c:v>4</c:v>
                </c:pt>
                <c:pt idx="1">
                  <c:v>3.5</c:v>
                </c:pt>
                <c:pt idx="2">
                  <c:v>3</c:v>
                </c:pt>
                <c:pt idx="3">
                  <c:v>2.5</c:v>
                </c:pt>
                <c:pt idx="4">
                  <c:v>2</c:v>
                </c:pt>
                <c:pt idx="5">
                  <c:v>1.5</c:v>
                </c:pt>
              </c:strCache>
            </c:strRef>
          </c:cat>
          <c:val>
            <c:numRef>
              <c:f>'Grading Sheet'!$V$1:$V$6</c:f>
              <c:numCache>
                <c:formatCode>General</c:formatCode>
                <c:ptCount val="6"/>
                <c:pt idx="0">
                  <c:v>6</c:v>
                </c:pt>
                <c:pt idx="1">
                  <c:v>19</c:v>
                </c:pt>
                <c:pt idx="2">
                  <c:v>14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8015097"/>
        <c:axId val="71040846"/>
      </c:barChart>
      <c:catAx>
        <c:axId val="38015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846"/>
        <c:crossesAt val="0"/>
        <c:auto val="1"/>
        <c:lblAlgn val="ctr"/>
        <c:lblOffset val="100"/>
        <c:noMultiLvlLbl val="0"/>
      </c:catAx>
      <c:valAx>
        <c:axId val="7104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1.13"/>
    <col collapsed="false" customWidth="true" hidden="false" outlineLevel="0" max="4" min="3" style="0" width="3.42"/>
    <col collapsed="false" customWidth="true" hidden="false" outlineLevel="0" max="5" min="5" style="0" width="2.99"/>
    <col collapsed="false" customWidth="true" hidden="false" outlineLevel="0" max="6" min="6" style="0" width="3.28"/>
    <col collapsed="false" customWidth="true" hidden="false" outlineLevel="0" max="7" min="7" style="0" width="2.99"/>
    <col collapsed="false" customWidth="true" hidden="false" outlineLevel="0" max="10" min="8" style="0" width="3.14"/>
    <col collapsed="false" customWidth="true" hidden="false" outlineLevel="0" max="11" min="11" style="0" width="4.14"/>
    <col collapsed="false" customWidth="true" hidden="false" outlineLevel="0" max="12" min="12" style="0" width="3.7"/>
    <col collapsed="false" customWidth="true" hidden="false" outlineLevel="0" max="13" min="13" style="0" width="4.99"/>
    <col collapsed="false" customWidth="true" hidden="false" outlineLevel="0" max="14" min="14" style="0" width="8.28"/>
    <col collapsed="false" customWidth="true" hidden="false" outlineLevel="0" max="15" min="15" style="0" width="4.14"/>
    <col collapsed="false" customWidth="true" hidden="false" outlineLevel="0" max="16" min="16" style="0" width="6.41"/>
    <col collapsed="false" customWidth="true" hidden="false" outlineLevel="0" max="17" min="17" style="1" width="7.7"/>
    <col collapsed="false" customWidth="true" hidden="false" outlineLevel="0" max="18" min="18" style="0" width="6.7"/>
    <col collapsed="false" customWidth="true" hidden="false" outlineLevel="0" max="19" min="19" style="0" width="1.56"/>
    <col collapsed="false" customWidth="true" hidden="false" outlineLevel="0" max="20" min="20" style="0" width="3.85"/>
    <col collapsed="false" customWidth="true" hidden="false" outlineLevel="0" max="21" min="21" style="0" width="3.56"/>
    <col collapsed="false" customWidth="true" hidden="false" outlineLevel="0" max="22" min="22" style="0" width="3.7"/>
  </cols>
  <sheetData>
    <row r="1" customFormat="false" ht="12.75" hidden="false" customHeight="false" outlineLevel="0" collapsed="false">
      <c r="A1" s="2"/>
      <c r="B1" s="2"/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3" t="n">
        <v>8</v>
      </c>
      <c r="J1" s="2" t="n">
        <v>9</v>
      </c>
      <c r="K1" s="2" t="s">
        <v>0</v>
      </c>
      <c r="L1" s="2" t="s">
        <v>1</v>
      </c>
      <c r="M1" s="2" t="s">
        <v>2</v>
      </c>
      <c r="N1" s="2" t="s">
        <v>3</v>
      </c>
      <c r="O1" s="2" t="s">
        <v>4</v>
      </c>
      <c r="P1" s="2" t="s">
        <v>5</v>
      </c>
      <c r="Q1" s="4" t="s">
        <v>6</v>
      </c>
      <c r="R1" s="4" t="s">
        <v>7</v>
      </c>
      <c r="S1" s="5"/>
      <c r="T1" s="6" t="n">
        <v>4</v>
      </c>
      <c r="U1" s="7" t="n">
        <v>86</v>
      </c>
      <c r="V1" s="7" t="n">
        <f aca="false">COUNTIF($R$2:$R$48,T1)</f>
        <v>6</v>
      </c>
    </row>
    <row r="2" customFormat="false" ht="23.25" hidden="false" customHeight="false" outlineLevel="0" collapsed="false">
      <c r="A2" s="8"/>
      <c r="B2" s="9" t="s">
        <v>8</v>
      </c>
      <c r="C2" s="10" t="n">
        <v>10</v>
      </c>
      <c r="D2" s="10" t="n">
        <v>8</v>
      </c>
      <c r="E2" s="10" t="n">
        <v>10</v>
      </c>
      <c r="F2" s="10" t="n">
        <v>5</v>
      </c>
      <c r="G2" s="10" t="n">
        <v>9</v>
      </c>
      <c r="H2" s="10" t="n">
        <v>9</v>
      </c>
      <c r="I2" s="10" t="n">
        <v>10</v>
      </c>
      <c r="J2" s="10" t="n">
        <v>8</v>
      </c>
      <c r="K2" s="10" t="n">
        <v>10</v>
      </c>
      <c r="L2" s="10" t="n">
        <v>37</v>
      </c>
      <c r="M2" s="10" t="n">
        <v>100</v>
      </c>
      <c r="N2" s="11" t="n">
        <f aca="false">SUM(L2:M2)/2</f>
        <v>68.5</v>
      </c>
      <c r="O2" s="10" t="n">
        <v>93</v>
      </c>
      <c r="P2" s="10"/>
      <c r="Q2" s="12" t="n">
        <f aca="false">(((SUM(C2:K2)+(N2+O2)))/290)*100</f>
        <v>82.9310344827586</v>
      </c>
      <c r="R2" s="13" t="n">
        <f aca="false">IF(Q2&gt;=$U$1,$T$1,IF(Q2&gt;=$U$2,$T$2,IF(Q2&gt;=$U$3,$T$3,IF(Q2&gt;=$U$4,$T$4,IF(Q2&gt;=$U$5,$T$5,IF(Q2&gt;=$U$6,$T$6,IF(Q2&gt;=$U$7,$T$7)))))))</f>
        <v>3.5</v>
      </c>
      <c r="S2" s="5"/>
      <c r="T2" s="6" t="n">
        <v>3.5</v>
      </c>
      <c r="U2" s="7" t="n">
        <v>78</v>
      </c>
      <c r="V2" s="7" t="n">
        <f aca="false">COUNTIF($R$2:$R$48,T2)</f>
        <v>19</v>
      </c>
    </row>
    <row r="3" customFormat="false" ht="23.25" hidden="false" customHeight="false" outlineLevel="0" collapsed="false">
      <c r="A3" s="8"/>
      <c r="B3" s="9" t="s">
        <v>9</v>
      </c>
      <c r="C3" s="10" t="n">
        <v>10</v>
      </c>
      <c r="D3" s="10" t="n">
        <v>8</v>
      </c>
      <c r="E3" s="10" t="n">
        <v>10</v>
      </c>
      <c r="F3" s="10" t="n">
        <v>7</v>
      </c>
      <c r="G3" s="10" t="n">
        <v>9</v>
      </c>
      <c r="H3" s="10" t="n">
        <v>8</v>
      </c>
      <c r="I3" s="10" t="n">
        <v>10</v>
      </c>
      <c r="J3" s="10" t="n">
        <v>10</v>
      </c>
      <c r="K3" s="10" t="n">
        <v>10</v>
      </c>
      <c r="L3" s="10" t="n">
        <v>42</v>
      </c>
      <c r="M3" s="10" t="n">
        <v>99</v>
      </c>
      <c r="N3" s="11" t="n">
        <f aca="false">SUM(L3:M3)/2</f>
        <v>70.5</v>
      </c>
      <c r="O3" s="10" t="n">
        <v>87</v>
      </c>
      <c r="P3" s="10"/>
      <c r="Q3" s="12" t="n">
        <f aca="false">(((SUM(C3:K3)+(N3+O3)))/290)*100</f>
        <v>82.5862068965517</v>
      </c>
      <c r="R3" s="13" t="n">
        <f aca="false">IF(Q3&gt;=$U$1,$T$1,IF(Q3&gt;=$U$2,$T$2,IF(Q3&gt;=$U$3,$T$3,IF(Q3&gt;=$U$4,$T$4,IF(Q3&gt;=$U$5,$T$5,IF(Q3&gt;=$U$6,$T$6,IF(Q3&gt;=$U$7,$T$7)))))))</f>
        <v>3.5</v>
      </c>
      <c r="S3" s="5"/>
      <c r="T3" s="6" t="n">
        <v>3</v>
      </c>
      <c r="U3" s="7" t="n">
        <v>69</v>
      </c>
      <c r="V3" s="7" t="n">
        <f aca="false">COUNTIF($R$2:$R$48,T3)</f>
        <v>14</v>
      </c>
    </row>
    <row r="4" customFormat="false" ht="23.25" hidden="false" customHeight="false" outlineLevel="0" collapsed="false">
      <c r="A4" s="8"/>
      <c r="B4" s="9" t="s">
        <v>10</v>
      </c>
      <c r="C4" s="10" t="n">
        <v>10</v>
      </c>
      <c r="D4" s="10" t="n">
        <v>7</v>
      </c>
      <c r="E4" s="10" t="n">
        <v>10</v>
      </c>
      <c r="F4" s="10" t="n">
        <v>7</v>
      </c>
      <c r="G4" s="14" t="n">
        <v>7</v>
      </c>
      <c r="H4" s="10" t="n">
        <v>8</v>
      </c>
      <c r="I4" s="10" t="n">
        <v>10</v>
      </c>
      <c r="J4" s="10" t="n">
        <v>8</v>
      </c>
      <c r="K4" s="10" t="n">
        <v>10</v>
      </c>
      <c r="L4" s="10" t="n">
        <v>50</v>
      </c>
      <c r="M4" s="10" t="n">
        <v>90</v>
      </c>
      <c r="N4" s="11" t="n">
        <f aca="false">SUM(L4:M4)/2</f>
        <v>70</v>
      </c>
      <c r="O4" s="10" t="n">
        <v>88</v>
      </c>
      <c r="P4" s="10"/>
      <c r="Q4" s="12" t="n">
        <f aca="false">(((SUM(C4:K4)+(N4+O4)))/290)*100</f>
        <v>81.0344827586207</v>
      </c>
      <c r="R4" s="13" t="n">
        <f aca="false">IF(Q4&gt;=$U$1,$T$1,IF(Q4&gt;=$U$2,$T$2,IF(Q4&gt;=$U$3,$T$3,IF(Q4&gt;=$U$4,$T$4,IF(Q4&gt;=$U$5,$T$5,IF(Q4&gt;=$U$6,$T$6,IF(Q4&gt;=$U$7,$T$7)))))))</f>
        <v>3.5</v>
      </c>
      <c r="S4" s="5"/>
      <c r="T4" s="6" t="n">
        <v>2.5</v>
      </c>
      <c r="U4" s="7" t="n">
        <v>60</v>
      </c>
      <c r="V4" s="7" t="n">
        <f aca="false">COUNTIF($R$2:$R$48,T4)</f>
        <v>4</v>
      </c>
    </row>
    <row r="5" customFormat="false" ht="23.25" hidden="false" customHeight="false" outlineLevel="0" collapsed="false">
      <c r="A5" s="8"/>
      <c r="B5" s="9" t="s">
        <v>11</v>
      </c>
      <c r="C5" s="10" t="n">
        <v>10</v>
      </c>
      <c r="D5" s="10" t="n">
        <v>10</v>
      </c>
      <c r="E5" s="10" t="n">
        <v>10</v>
      </c>
      <c r="F5" s="10" t="n">
        <v>8</v>
      </c>
      <c r="G5" s="10" t="n">
        <v>9</v>
      </c>
      <c r="H5" s="10" t="n">
        <v>9</v>
      </c>
      <c r="I5" s="10" t="n">
        <v>10</v>
      </c>
      <c r="J5" s="10" t="n">
        <v>9</v>
      </c>
      <c r="K5" s="10" t="n">
        <v>10</v>
      </c>
      <c r="L5" s="10" t="n">
        <v>53</v>
      </c>
      <c r="M5" s="10" t="n">
        <v>98</v>
      </c>
      <c r="N5" s="11" t="n">
        <f aca="false">SUM(L5:M5)/2</f>
        <v>75.5</v>
      </c>
      <c r="O5" s="10" t="n">
        <v>94</v>
      </c>
      <c r="P5" s="10"/>
      <c r="Q5" s="12" t="n">
        <f aca="false">(((SUM(C5:K5)+(N5+O5)))/290)*100</f>
        <v>87.7586206896552</v>
      </c>
      <c r="R5" s="13" t="n">
        <f aca="false">IF(Q5&gt;=$U$1,$T$1,IF(Q5&gt;=$U$2,$T$2,IF(Q5&gt;=$U$3,$T$3,IF(Q5&gt;=$U$4,$T$4,IF(Q5&gt;=$U$5,$T$5,IF(Q5&gt;=$U$6,$T$6,IF(Q5&gt;=$U$7,$T$7)))))))</f>
        <v>4</v>
      </c>
      <c r="S5" s="5"/>
      <c r="T5" s="6" t="n">
        <v>2</v>
      </c>
      <c r="U5" s="7" t="n">
        <v>60</v>
      </c>
      <c r="V5" s="7" t="n">
        <f aca="false">COUNTIF($R$2:$R$48,T5)</f>
        <v>0</v>
      </c>
    </row>
    <row r="6" customFormat="false" ht="23.25" hidden="false" customHeight="false" outlineLevel="0" collapsed="false">
      <c r="A6" s="8"/>
      <c r="B6" s="9" t="s">
        <v>12</v>
      </c>
      <c r="C6" s="10" t="n">
        <v>10</v>
      </c>
      <c r="D6" s="10" t="n">
        <v>7</v>
      </c>
      <c r="E6" s="10" t="n">
        <v>9</v>
      </c>
      <c r="F6" s="10" t="n">
        <v>7</v>
      </c>
      <c r="G6" s="10" t="n">
        <v>6</v>
      </c>
      <c r="H6" s="10" t="n">
        <v>9</v>
      </c>
      <c r="I6" s="10" t="n">
        <v>10</v>
      </c>
      <c r="J6" s="15" t="n">
        <v>0</v>
      </c>
      <c r="K6" s="10" t="n">
        <v>10</v>
      </c>
      <c r="L6" s="10" t="n">
        <v>40</v>
      </c>
      <c r="M6" s="10" t="n">
        <v>59</v>
      </c>
      <c r="N6" s="11" t="n">
        <f aca="false">SUM(L6:M6)/2</f>
        <v>49.5</v>
      </c>
      <c r="O6" s="10" t="n">
        <v>85</v>
      </c>
      <c r="P6" s="10"/>
      <c r="Q6" s="12" t="n">
        <f aca="false">(((SUM(C6:K6)+(N6+O6)))/290)*100</f>
        <v>69.8275862068966</v>
      </c>
      <c r="R6" s="13" t="n">
        <f aca="false">IF(Q6&gt;=$U$1,$T$1,IF(Q6&gt;=$U$2,$T$2,IF(Q6&gt;=$U$3,$T$3,IF(Q6&gt;=$U$4,$T$4,IF(Q6&gt;=$U$5,$T$5,IF(Q6&gt;=$U$6,$T$6,IF(Q6&gt;=$U$7,$T$7)))))))</f>
        <v>3</v>
      </c>
      <c r="S6" s="5"/>
      <c r="T6" s="6" t="n">
        <v>1.5</v>
      </c>
      <c r="U6" s="16" t="n">
        <v>40</v>
      </c>
      <c r="V6" s="7" t="n">
        <f aca="false">COUNTIF($R$2:$R$48,T6)</f>
        <v>0</v>
      </c>
    </row>
    <row r="7" customFormat="false" ht="23.25" hidden="false" customHeight="false" outlineLevel="0" collapsed="false">
      <c r="A7" s="8"/>
      <c r="B7" s="9" t="s">
        <v>13</v>
      </c>
      <c r="C7" s="10" t="n">
        <v>10</v>
      </c>
      <c r="D7" s="10" t="n">
        <v>9</v>
      </c>
      <c r="E7" s="14" t="n">
        <v>8</v>
      </c>
      <c r="F7" s="10" t="n">
        <v>8</v>
      </c>
      <c r="G7" s="10" t="n">
        <v>9</v>
      </c>
      <c r="H7" s="10" t="n">
        <v>9</v>
      </c>
      <c r="I7" s="10" t="n">
        <v>10</v>
      </c>
      <c r="J7" s="10" t="n">
        <v>8</v>
      </c>
      <c r="K7" s="10" t="n">
        <v>10</v>
      </c>
      <c r="L7" s="10" t="n">
        <v>62</v>
      </c>
      <c r="M7" s="10" t="n">
        <v>100</v>
      </c>
      <c r="N7" s="11" t="n">
        <f aca="false">SUM(L7:M7)/2</f>
        <v>81</v>
      </c>
      <c r="O7" s="10" t="n">
        <v>90</v>
      </c>
      <c r="P7" s="10"/>
      <c r="Q7" s="12" t="n">
        <f aca="false">(((SUM(C7:K7)+(N7+O7)))/290)*100</f>
        <v>86.8965517241379</v>
      </c>
      <c r="R7" s="13" t="n">
        <f aca="false">IF(Q7&gt;=$U$1,$T$1,IF(Q7&gt;=$U$2,$T$2,IF(Q7&gt;=$U$3,$T$3,IF(Q7&gt;=$U$4,$T$4,IF(Q7&gt;=$U$5,$T$5,IF(Q7&gt;=$U$6,$T$6,IF(Q7&gt;=$U$7,$T$7)))))))</f>
        <v>4</v>
      </c>
      <c r="S7" s="5"/>
      <c r="T7" s="6" t="n">
        <v>1</v>
      </c>
      <c r="U7" s="16" t="n">
        <v>30</v>
      </c>
      <c r="V7" s="7" t="n">
        <f aca="false">COUNTIF($R$2:$R$48,T7)</f>
        <v>1</v>
      </c>
    </row>
    <row r="8" customFormat="false" ht="23.25" hidden="false" customHeight="false" outlineLevel="0" collapsed="false">
      <c r="A8" s="8"/>
      <c r="B8" s="9" t="s">
        <v>14</v>
      </c>
      <c r="C8" s="10" t="n">
        <v>10</v>
      </c>
      <c r="D8" s="10" t="n">
        <v>7</v>
      </c>
      <c r="E8" s="10" t="n">
        <v>9</v>
      </c>
      <c r="F8" s="10" t="n">
        <v>7</v>
      </c>
      <c r="G8" s="10" t="n">
        <v>9</v>
      </c>
      <c r="H8" s="10" t="n">
        <v>8</v>
      </c>
      <c r="I8" s="10" t="n">
        <v>10</v>
      </c>
      <c r="J8" s="10" t="n">
        <v>0</v>
      </c>
      <c r="K8" s="10" t="n">
        <v>10</v>
      </c>
      <c r="L8" s="10" t="n">
        <v>35</v>
      </c>
      <c r="M8" s="10" t="n">
        <v>96</v>
      </c>
      <c r="N8" s="11" t="n">
        <f aca="false">SUM(L8:M8)/2</f>
        <v>65.5</v>
      </c>
      <c r="O8" s="10" t="n">
        <v>91</v>
      </c>
      <c r="P8" s="10"/>
      <c r="Q8" s="12" t="n">
        <f aca="false">(((SUM(C8:K8)+(N8+O8)))/290)*100</f>
        <v>78.1034482758621</v>
      </c>
      <c r="R8" s="13" t="n">
        <f aca="false">IF(Q8&gt;=$U$1,$T$1,IF(Q8&gt;=$U$2,$T$2,IF(Q8&gt;=$U$3,$T$3,IF(Q8&gt;=$U$4,$T$4,IF(Q8&gt;=$U$5,$T$5,IF(Q8&gt;=$U$6,$T$6,IF(Q8&gt;=$U$7,$T$7)))))))</f>
        <v>3.5</v>
      </c>
      <c r="S8" s="5"/>
      <c r="T8" s="6" t="n">
        <v>0</v>
      </c>
      <c r="U8" s="16" t="n">
        <v>20</v>
      </c>
      <c r="V8" s="7" t="n">
        <f aca="false">COUNTIF($R$2:$R$48,T8)</f>
        <v>0</v>
      </c>
    </row>
    <row r="9" customFormat="false" ht="23.25" hidden="false" customHeight="false" outlineLevel="0" collapsed="false">
      <c r="A9" s="8"/>
      <c r="B9" s="9" t="s">
        <v>15</v>
      </c>
      <c r="C9" s="10" t="n">
        <v>10</v>
      </c>
      <c r="D9" s="15" t="n">
        <v>0</v>
      </c>
      <c r="E9" s="15" t="n">
        <v>0</v>
      </c>
      <c r="F9" s="15" t="n">
        <v>0</v>
      </c>
      <c r="G9" s="15" t="n">
        <v>0</v>
      </c>
      <c r="H9" s="10" t="n">
        <v>10</v>
      </c>
      <c r="I9" s="10" t="n">
        <v>10</v>
      </c>
      <c r="J9" s="10" t="n">
        <v>9</v>
      </c>
      <c r="K9" s="10" t="n">
        <v>10</v>
      </c>
      <c r="L9" s="10" t="n">
        <v>20</v>
      </c>
      <c r="M9" s="10" t="n">
        <v>70</v>
      </c>
      <c r="N9" s="11" t="n">
        <f aca="false">SUM(L9:M9)/2</f>
        <v>45</v>
      </c>
      <c r="O9" s="10" t="n">
        <v>91</v>
      </c>
      <c r="P9" s="10"/>
      <c r="Q9" s="12" t="n">
        <f aca="false">(((SUM(C9:K9)+(N9+O9)))/290)*100</f>
        <v>63.7931034482759</v>
      </c>
      <c r="R9" s="13" t="n">
        <f aca="false">IF(Q9&gt;=$U$1,$T$1,IF(Q9&gt;=$U$2,$T$2,IF(Q9&gt;=$U$3,$T$3,IF(Q9&gt;=$U$4,$T$4,IF(Q9&gt;=$U$5,$T$5,IF(Q9&gt;=$U$6,$T$6,IF(Q9&gt;=$U$7,$T$7)))))))</f>
        <v>2.5</v>
      </c>
      <c r="S9" s="5"/>
    </row>
    <row r="10" customFormat="false" ht="23.25" hidden="false" customHeight="false" outlineLevel="0" collapsed="false">
      <c r="A10" s="8"/>
      <c r="B10" s="9" t="s">
        <v>16</v>
      </c>
      <c r="C10" s="10" t="n">
        <v>10</v>
      </c>
      <c r="D10" s="10" t="n">
        <v>8</v>
      </c>
      <c r="E10" s="14" t="n">
        <v>10</v>
      </c>
      <c r="F10" s="10" t="n">
        <v>9</v>
      </c>
      <c r="G10" s="10" t="n">
        <v>9</v>
      </c>
      <c r="H10" s="10" t="n">
        <v>10</v>
      </c>
      <c r="I10" s="10" t="n">
        <v>10</v>
      </c>
      <c r="J10" s="10" t="n">
        <v>9</v>
      </c>
      <c r="K10" s="10" t="n">
        <v>10</v>
      </c>
      <c r="L10" s="10" t="n">
        <v>28</v>
      </c>
      <c r="M10" s="10" t="n">
        <v>94</v>
      </c>
      <c r="N10" s="11" t="n">
        <f aca="false">SUM(L10:M10)/2</f>
        <v>61</v>
      </c>
      <c r="O10" s="10" t="n">
        <v>98</v>
      </c>
      <c r="P10" s="10"/>
      <c r="Q10" s="12" t="n">
        <f aca="false">(((SUM(C10:K10)+(N10+O10)))/290)*100</f>
        <v>84.1379310344828</v>
      </c>
      <c r="R10" s="13" t="n">
        <f aca="false">IF(Q10&gt;=$U$1,$T$1,IF(Q10&gt;=$U$2,$T$2,IF(Q10&gt;=$U$3,$T$3,IF(Q10&gt;=$U$4,$T$4,IF(Q10&gt;=$U$5,$T$5,IF(Q10&gt;=$U$6,$T$6,IF(Q10&gt;=$U$7,$T$7)))))))</f>
        <v>3.5</v>
      </c>
      <c r="S10" s="5"/>
    </row>
    <row r="11" customFormat="false" ht="23.25" hidden="false" customHeight="false" outlineLevel="0" collapsed="false">
      <c r="A11" s="8"/>
      <c r="B11" s="9" t="s">
        <v>17</v>
      </c>
      <c r="C11" s="10" t="n">
        <v>10</v>
      </c>
      <c r="D11" s="10" t="n">
        <v>6</v>
      </c>
      <c r="E11" s="10" t="n">
        <v>7</v>
      </c>
      <c r="F11" s="10" t="n">
        <v>7</v>
      </c>
      <c r="G11" s="10" t="n">
        <v>8</v>
      </c>
      <c r="H11" s="10" t="n">
        <v>9</v>
      </c>
      <c r="I11" s="10" t="n">
        <v>10</v>
      </c>
      <c r="J11" s="10" t="n">
        <v>8</v>
      </c>
      <c r="K11" s="10" t="n">
        <v>10</v>
      </c>
      <c r="L11" s="10" t="n">
        <v>51</v>
      </c>
      <c r="M11" s="10" t="n">
        <v>81</v>
      </c>
      <c r="N11" s="11" t="n">
        <f aca="false">SUM(L11:M11)/2</f>
        <v>66</v>
      </c>
      <c r="O11" s="10" t="n">
        <v>84</v>
      </c>
      <c r="P11" s="10"/>
      <c r="Q11" s="12" t="n">
        <f aca="false">(((SUM(C11:K11)+(N11+O11)))/290)*100</f>
        <v>77.5862068965517</v>
      </c>
      <c r="R11" s="13" t="n">
        <f aca="false">IF(Q11&gt;=$U$1,$T$1,IF(Q11&gt;=$U$2,$T$2,IF(Q11&gt;=$U$3,$T$3,IF(Q11&gt;=$U$4,$T$4,IF(Q11&gt;=$U$5,$T$5,IF(Q11&gt;=$U$6,$T$6,IF(Q11&gt;=$U$7,$T$7)))))))</f>
        <v>3</v>
      </c>
      <c r="S11" s="5"/>
    </row>
    <row r="12" customFormat="false" ht="23.25" hidden="false" customHeight="false" outlineLevel="0" collapsed="false">
      <c r="A12" s="8"/>
      <c r="B12" s="9" t="s">
        <v>18</v>
      </c>
      <c r="C12" s="17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0" t="n">
        <v>10</v>
      </c>
      <c r="L12" s="10" t="n">
        <v>9</v>
      </c>
      <c r="M12" s="15" t="n">
        <v>0</v>
      </c>
      <c r="N12" s="11" t="n">
        <f aca="false">SUM(L12:M12)/2</f>
        <v>4.5</v>
      </c>
      <c r="O12" s="10" t="n">
        <v>77</v>
      </c>
      <c r="P12" s="10"/>
      <c r="Q12" s="12" t="n">
        <f aca="false">(((SUM(C12:K12)+(N12+O12)))/290)*100</f>
        <v>31.551724137931</v>
      </c>
      <c r="R12" s="13" t="n">
        <f aca="false">IF(Q12&gt;=$U$1,$T$1,IF(Q12&gt;=$U$2,$T$2,IF(Q12&gt;=$U$3,$T$3,IF(Q12&gt;=$U$4,$T$4,IF(Q12&gt;=$U$5,$T$5,IF(Q12&gt;=$U$6,$T$6,IF(Q12&gt;=$U$7,$T$7)))))))</f>
        <v>1</v>
      </c>
      <c r="S12" s="5"/>
    </row>
    <row r="13" customFormat="false" ht="23.25" hidden="false" customHeight="false" outlineLevel="0" collapsed="false">
      <c r="A13" s="8"/>
      <c r="B13" s="9" t="s">
        <v>19</v>
      </c>
      <c r="C13" s="10" t="n">
        <v>10</v>
      </c>
      <c r="D13" s="10" t="n">
        <v>9</v>
      </c>
      <c r="E13" s="10" t="n">
        <v>8</v>
      </c>
      <c r="F13" s="10" t="n">
        <v>9</v>
      </c>
      <c r="G13" s="10" t="n">
        <v>9</v>
      </c>
      <c r="H13" s="10" t="n">
        <v>8</v>
      </c>
      <c r="I13" s="15" t="n">
        <v>0</v>
      </c>
      <c r="J13" s="10" t="n">
        <v>9</v>
      </c>
      <c r="K13" s="10" t="n">
        <v>10</v>
      </c>
      <c r="L13" s="10" t="n">
        <v>22</v>
      </c>
      <c r="M13" s="10" t="n">
        <v>94</v>
      </c>
      <c r="N13" s="11" t="n">
        <f aca="false">SUM(L13:M13)/2</f>
        <v>58</v>
      </c>
      <c r="O13" s="10" t="n">
        <v>83</v>
      </c>
      <c r="P13" s="10"/>
      <c r="Q13" s="12" t="n">
        <f aca="false">(((SUM(C13:K13)+(N13+O13)))/290)*100</f>
        <v>73.448275862069</v>
      </c>
      <c r="R13" s="13" t="n">
        <f aca="false">IF(Q13&gt;=$U$1,$T$1,IF(Q13&gt;=$U$2,$T$2,IF(Q13&gt;=$U$3,$T$3,IF(Q13&gt;=$U$4,$T$4,IF(Q13&gt;=$U$5,$T$5,IF(Q13&gt;=$U$6,$T$6,IF(Q13&gt;=$U$7,$T$7)))))))</f>
        <v>3</v>
      </c>
      <c r="S13" s="5"/>
    </row>
    <row r="14" customFormat="false" ht="23.25" hidden="false" customHeight="false" outlineLevel="0" collapsed="false">
      <c r="A14" s="8"/>
      <c r="B14" s="9" t="s">
        <v>20</v>
      </c>
      <c r="C14" s="10" t="n">
        <v>10</v>
      </c>
      <c r="D14" s="10" t="n">
        <v>10</v>
      </c>
      <c r="E14" s="10" t="n">
        <v>10</v>
      </c>
      <c r="F14" s="10" t="n">
        <v>8</v>
      </c>
      <c r="G14" s="10" t="n">
        <v>9</v>
      </c>
      <c r="H14" s="15" t="n">
        <v>0</v>
      </c>
      <c r="I14" s="10" t="n">
        <v>10</v>
      </c>
      <c r="J14" s="10" t="n">
        <v>10</v>
      </c>
      <c r="K14" s="10" t="n">
        <v>10</v>
      </c>
      <c r="L14" s="10" t="n">
        <v>27</v>
      </c>
      <c r="M14" s="10" t="n">
        <v>81</v>
      </c>
      <c r="N14" s="11" t="n">
        <f aca="false">SUM(L14:M14)/2</f>
        <v>54</v>
      </c>
      <c r="O14" s="10" t="n">
        <v>90</v>
      </c>
      <c r="P14" s="10"/>
      <c r="Q14" s="12" t="n">
        <f aca="false">(((SUM(C14:K14)+(N14+O14)))/290)*100</f>
        <v>76.2068965517241</v>
      </c>
      <c r="R14" s="13" t="n">
        <f aca="false">IF(Q14&gt;=$U$1,$T$1,IF(Q14&gt;=$U$2,$T$2,IF(Q14&gt;=$U$3,$T$3,IF(Q14&gt;=$U$4,$T$4,IF(Q14&gt;=$U$5,$T$5,IF(Q14&gt;=$U$6,$T$6,IF(Q14&gt;=$U$7,$T$7)))))))</f>
        <v>3</v>
      </c>
      <c r="S14" s="5"/>
    </row>
    <row r="15" customFormat="false" ht="23.25" hidden="false" customHeight="false" outlineLevel="0" collapsed="false">
      <c r="A15" s="8"/>
      <c r="B15" s="9" t="s">
        <v>21</v>
      </c>
      <c r="C15" s="10" t="n">
        <v>10</v>
      </c>
      <c r="D15" s="10" t="n">
        <v>9</v>
      </c>
      <c r="E15" s="10" t="n">
        <v>8</v>
      </c>
      <c r="F15" s="10" t="n">
        <v>10</v>
      </c>
      <c r="G15" s="14" t="n">
        <v>7</v>
      </c>
      <c r="H15" s="10" t="n">
        <v>10</v>
      </c>
      <c r="I15" s="15" t="n">
        <v>0</v>
      </c>
      <c r="J15" s="10" t="n">
        <v>0</v>
      </c>
      <c r="K15" s="15" t="n">
        <v>0</v>
      </c>
      <c r="L15" s="10" t="n">
        <v>48</v>
      </c>
      <c r="M15" s="10" t="n">
        <v>100</v>
      </c>
      <c r="N15" s="11" t="n">
        <f aca="false">SUM(L15:M15)/2</f>
        <v>74</v>
      </c>
      <c r="O15" s="10" t="n">
        <v>93</v>
      </c>
      <c r="P15" s="10"/>
      <c r="Q15" s="12" t="n">
        <f aca="false">(((SUM(C15:K15)+(N15+O15)))/290)*100</f>
        <v>76.2068965517241</v>
      </c>
      <c r="R15" s="13" t="n">
        <f aca="false">IF(Q15&gt;=$U$1,$T$1,IF(Q15&gt;=$U$2,$T$2,IF(Q15&gt;=$U$3,$T$3,IF(Q15&gt;=$U$4,$T$4,IF(Q15&gt;=$U$5,$T$5,IF(Q15&gt;=$U$6,$T$6,IF(Q15&gt;=$U$7,$T$7)))))))</f>
        <v>3</v>
      </c>
      <c r="S15" s="5"/>
    </row>
    <row r="16" customFormat="false" ht="23.25" hidden="false" customHeight="false" outlineLevel="0" collapsed="false">
      <c r="A16" s="8"/>
      <c r="B16" s="9" t="s">
        <v>22</v>
      </c>
      <c r="C16" s="10" t="n">
        <v>10</v>
      </c>
      <c r="D16" s="10" t="n">
        <v>9</v>
      </c>
      <c r="E16" s="10" t="n">
        <v>9</v>
      </c>
      <c r="F16" s="10" t="n">
        <v>7</v>
      </c>
      <c r="G16" s="10" t="n">
        <v>8</v>
      </c>
      <c r="H16" s="10" t="n">
        <v>10</v>
      </c>
      <c r="I16" s="10" t="n">
        <v>10</v>
      </c>
      <c r="J16" s="10" t="n">
        <v>10</v>
      </c>
      <c r="K16" s="10" t="n">
        <v>10</v>
      </c>
      <c r="L16" s="10" t="n">
        <v>26</v>
      </c>
      <c r="M16" s="10" t="n">
        <v>100</v>
      </c>
      <c r="N16" s="11" t="n">
        <f aca="false">SUM(L16:M16)/2</f>
        <v>63</v>
      </c>
      <c r="O16" s="10" t="n">
        <v>87</v>
      </c>
      <c r="P16" s="10"/>
      <c r="Q16" s="12" t="n">
        <f aca="false">(((SUM(C16:K16)+(N16+O16)))/290)*100</f>
        <v>80.3448275862069</v>
      </c>
      <c r="R16" s="13" t="n">
        <f aca="false">IF(Q16&gt;=$U$1,$T$1,IF(Q16&gt;=$U$2,$T$2,IF(Q16&gt;=$U$3,$T$3,IF(Q16&gt;=$U$4,$T$4,IF(Q16&gt;=$U$5,$T$5,IF(Q16&gt;=$U$6,$T$6,IF(Q16&gt;=$U$7,$T$7)))))))</f>
        <v>3.5</v>
      </c>
      <c r="S16" s="5"/>
    </row>
    <row r="17" customFormat="false" ht="23.25" hidden="false" customHeight="false" outlineLevel="0" collapsed="false">
      <c r="A17" s="8"/>
      <c r="B17" s="9" t="s">
        <v>23</v>
      </c>
      <c r="C17" s="10" t="n">
        <v>10</v>
      </c>
      <c r="D17" s="10" t="n">
        <v>7</v>
      </c>
      <c r="E17" s="10" t="n">
        <v>9</v>
      </c>
      <c r="F17" s="10" t="n">
        <v>7</v>
      </c>
      <c r="G17" s="15" t="n">
        <v>0</v>
      </c>
      <c r="H17" s="10" t="n">
        <v>10</v>
      </c>
      <c r="I17" s="15" t="n">
        <v>0</v>
      </c>
      <c r="J17" s="10" t="n">
        <v>9</v>
      </c>
      <c r="K17" s="15" t="n">
        <v>0</v>
      </c>
      <c r="L17" s="10" t="n">
        <v>29</v>
      </c>
      <c r="M17" s="10" t="n">
        <v>68</v>
      </c>
      <c r="N17" s="11" t="n">
        <f aca="false">SUM(L17:M17)/2</f>
        <v>48.5</v>
      </c>
      <c r="O17" s="10" t="n">
        <v>92</v>
      </c>
      <c r="P17" s="10"/>
      <c r="Q17" s="12" t="n">
        <f aca="false">(((SUM(C17:K17)+(N17+O17)))/290)*100</f>
        <v>66.3793103448276</v>
      </c>
      <c r="R17" s="13" t="n">
        <f aca="false">IF(Q17&gt;=$U$1,$T$1,IF(Q17&gt;=$U$2,$T$2,IF(Q17&gt;=$U$3,$T$3,IF(Q17&gt;=$U$4,$T$4,IF(Q17&gt;=$U$5,$T$5,IF(Q17&gt;=$U$6,$T$6,IF(Q17&gt;=$U$7,$T$7)))))))</f>
        <v>2.5</v>
      </c>
      <c r="S17" s="5"/>
    </row>
    <row r="18" customFormat="false" ht="23.25" hidden="false" customHeight="false" outlineLevel="0" collapsed="false">
      <c r="A18" s="8"/>
      <c r="B18" s="9" t="s">
        <v>24</v>
      </c>
      <c r="C18" s="10" t="n">
        <v>10</v>
      </c>
      <c r="D18" s="10" t="n">
        <v>0</v>
      </c>
      <c r="E18" s="10" t="n">
        <v>9</v>
      </c>
      <c r="F18" s="10" t="n">
        <v>10</v>
      </c>
      <c r="G18" s="10" t="n">
        <v>9</v>
      </c>
      <c r="H18" s="10" t="n">
        <v>10</v>
      </c>
      <c r="I18" s="10" t="n">
        <v>10</v>
      </c>
      <c r="J18" s="10" t="n">
        <v>10</v>
      </c>
      <c r="K18" s="10" t="n">
        <v>10</v>
      </c>
      <c r="L18" s="10" t="n">
        <v>15</v>
      </c>
      <c r="M18" s="10" t="n">
        <v>82</v>
      </c>
      <c r="N18" s="11" t="n">
        <f aca="false">SUM(L18:M18)/2</f>
        <v>48.5</v>
      </c>
      <c r="O18" s="10" t="n">
        <v>80</v>
      </c>
      <c r="P18" s="10"/>
      <c r="Q18" s="12" t="n">
        <f aca="false">(((SUM(C18:K18)+(N18+O18)))/290)*100</f>
        <v>71.2068965517241</v>
      </c>
      <c r="R18" s="13" t="n">
        <f aca="false">IF(Q18&gt;=$U$1,$T$1,IF(Q18&gt;=$U$2,$T$2,IF(Q18&gt;=$U$3,$T$3,IF(Q18&gt;=$U$4,$T$4,IF(Q18&gt;=$U$5,$T$5,IF(Q18&gt;=$U$6,$T$6,IF(Q18&gt;=$U$7,$T$7)))))))</f>
        <v>3</v>
      </c>
      <c r="S18" s="5"/>
    </row>
    <row r="19" customFormat="false" ht="23.25" hidden="false" customHeight="false" outlineLevel="0" collapsed="false">
      <c r="A19" s="8"/>
      <c r="B19" s="9" t="s">
        <v>25</v>
      </c>
      <c r="C19" s="10" t="n">
        <v>10</v>
      </c>
      <c r="D19" s="10" t="n">
        <v>9</v>
      </c>
      <c r="E19" s="10" t="n">
        <v>8</v>
      </c>
      <c r="F19" s="15" t="n">
        <v>0</v>
      </c>
      <c r="G19" s="10" t="n">
        <v>9</v>
      </c>
      <c r="H19" s="10" t="n">
        <v>8</v>
      </c>
      <c r="I19" s="10" t="n">
        <v>10</v>
      </c>
      <c r="J19" s="10" t="n">
        <v>10</v>
      </c>
      <c r="K19" s="10" t="n">
        <v>10</v>
      </c>
      <c r="L19" s="10" t="n">
        <v>35</v>
      </c>
      <c r="M19" s="10" t="n">
        <v>87</v>
      </c>
      <c r="N19" s="11" t="n">
        <f aca="false">SUM(L19:M19)/2</f>
        <v>61</v>
      </c>
      <c r="O19" s="10" t="n">
        <v>86</v>
      </c>
      <c r="P19" s="10"/>
      <c r="Q19" s="12" t="n">
        <f aca="false">(((SUM(C19:K19)+(N19+O19)))/290)*100</f>
        <v>76.2068965517241</v>
      </c>
      <c r="R19" s="13" t="n">
        <f aca="false">IF(Q19&gt;=$U$1,$T$1,IF(Q19&gt;=$U$2,$T$2,IF(Q19&gt;=$U$3,$T$3,IF(Q19&gt;=$U$4,$T$4,IF(Q19&gt;=$U$5,$T$5,IF(Q19&gt;=$U$6,$T$6,IF(Q19&gt;=$U$7,$T$7)))))))</f>
        <v>3</v>
      </c>
      <c r="S19" s="5"/>
    </row>
    <row r="20" customFormat="false" ht="23.25" hidden="false" customHeight="false" outlineLevel="0" collapsed="false">
      <c r="A20" s="8"/>
      <c r="B20" s="9" t="s">
        <v>26</v>
      </c>
      <c r="C20" s="17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1" t="n">
        <f aca="false">SUM(L20:M20)/2</f>
        <v>0</v>
      </c>
      <c r="O20" s="15" t="n">
        <v>0</v>
      </c>
      <c r="P20" s="10"/>
      <c r="Q20" s="12" t="n">
        <f aca="false">(((SUM(C20:K20)+(N20+O20)))/290)*100</f>
        <v>0</v>
      </c>
      <c r="R20" s="13" t="s">
        <v>27</v>
      </c>
      <c r="S20" s="5"/>
    </row>
    <row r="21" customFormat="false" ht="23.25" hidden="false" customHeight="false" outlineLevel="0" collapsed="false">
      <c r="A21" s="8"/>
      <c r="B21" s="9" t="s">
        <v>28</v>
      </c>
      <c r="C21" s="10" t="n">
        <v>10</v>
      </c>
      <c r="D21" s="10" t="n">
        <v>9</v>
      </c>
      <c r="E21" s="10" t="n">
        <v>8</v>
      </c>
      <c r="F21" s="10" t="n">
        <v>9</v>
      </c>
      <c r="G21" s="10" t="n">
        <v>9</v>
      </c>
      <c r="H21" s="10" t="n">
        <v>8</v>
      </c>
      <c r="I21" s="15" t="n">
        <v>0</v>
      </c>
      <c r="J21" s="10" t="n">
        <v>10</v>
      </c>
      <c r="K21" s="10" t="n">
        <v>10</v>
      </c>
      <c r="L21" s="10" t="n">
        <v>50</v>
      </c>
      <c r="M21" s="10" t="n">
        <v>81</v>
      </c>
      <c r="N21" s="11" t="n">
        <f aca="false">SUM(L21:M21)/2</f>
        <v>65.5</v>
      </c>
      <c r="O21" s="10" t="n">
        <v>80</v>
      </c>
      <c r="P21" s="10"/>
      <c r="Q21" s="12" t="n">
        <f aca="false">(((SUM(C21:K21)+(N21+O21)))/290)*100</f>
        <v>75.3448275862069</v>
      </c>
      <c r="R21" s="13" t="n">
        <f aca="false">IF(Q21&gt;=$U$1,$T$1,IF(Q21&gt;=$U$2,$T$2,IF(Q21&gt;=$U$3,$T$3,IF(Q21&gt;=$U$4,$T$4,IF(Q21&gt;=$U$5,$T$5,IF(Q21&gt;=$U$6,$T$6,IF(Q21&gt;=$U$7,$T$7)))))))</f>
        <v>3</v>
      </c>
      <c r="S21" s="5"/>
    </row>
    <row r="22" customFormat="false" ht="23.25" hidden="false" customHeight="false" outlineLevel="0" collapsed="false">
      <c r="A22" s="8"/>
      <c r="B22" s="9" t="s">
        <v>29</v>
      </c>
      <c r="C22" s="10" t="n">
        <v>10</v>
      </c>
      <c r="D22" s="10" t="n">
        <v>6</v>
      </c>
      <c r="E22" s="10" t="n">
        <v>8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1" t="n">
        <f aca="false">SUM(L22:M22)/2</f>
        <v>0</v>
      </c>
      <c r="O22" s="15" t="n">
        <v>0</v>
      </c>
      <c r="P22" s="10"/>
      <c r="Q22" s="12" t="n">
        <f aca="false">(((SUM(C22:K22)+(N22+O22)))/290)*100</f>
        <v>8.27586206896552</v>
      </c>
      <c r="R22" s="13" t="s">
        <v>27</v>
      </c>
      <c r="S22" s="5"/>
    </row>
    <row r="23" customFormat="false" ht="23.25" hidden="false" customHeight="false" outlineLevel="0" collapsed="false">
      <c r="A23" s="8"/>
      <c r="B23" s="9" t="s">
        <v>30</v>
      </c>
      <c r="C23" s="10" t="n">
        <v>10</v>
      </c>
      <c r="D23" s="10" t="n">
        <v>10</v>
      </c>
      <c r="E23" s="10" t="n">
        <v>9</v>
      </c>
      <c r="F23" s="10" t="n">
        <v>10</v>
      </c>
      <c r="G23" s="10" t="n">
        <v>9</v>
      </c>
      <c r="H23" s="10" t="n">
        <v>10</v>
      </c>
      <c r="I23" s="14" t="n">
        <v>10</v>
      </c>
      <c r="J23" s="10" t="n">
        <v>9</v>
      </c>
      <c r="K23" s="10" t="n">
        <v>10</v>
      </c>
      <c r="L23" s="10" t="n">
        <v>51</v>
      </c>
      <c r="M23" s="10" t="n">
        <v>98</v>
      </c>
      <c r="N23" s="11" t="n">
        <f aca="false">SUM(L23:M23)/2</f>
        <v>74.5</v>
      </c>
      <c r="O23" s="10" t="n">
        <v>83</v>
      </c>
      <c r="P23" s="10"/>
      <c r="Q23" s="12" t="n">
        <f aca="false">(((SUM(C23:K23)+(N23+O23)))/290)*100</f>
        <v>84.3103448275862</v>
      </c>
      <c r="R23" s="13" t="n">
        <f aca="false">IF(Q23&gt;=$U$1,$T$1,IF(Q23&gt;=$U$2,$T$2,IF(Q23&gt;=$U$3,$T$3,IF(Q23&gt;=$U$4,$T$4,IF(Q23&gt;=$U$5,$T$5,IF(Q23&gt;=$U$6,$T$6,IF(Q23&gt;=$U$7,$T$7)))))))</f>
        <v>3.5</v>
      </c>
      <c r="S23" s="5"/>
    </row>
    <row r="24" customFormat="false" ht="23.25" hidden="false" customHeight="false" outlineLevel="0" collapsed="false">
      <c r="A24" s="8"/>
      <c r="B24" s="9" t="s">
        <v>31</v>
      </c>
      <c r="C24" s="10" t="n">
        <v>10</v>
      </c>
      <c r="D24" s="10" t="n">
        <v>7</v>
      </c>
      <c r="E24" s="10" t="n">
        <v>8</v>
      </c>
      <c r="F24" s="15" t="n">
        <v>0</v>
      </c>
      <c r="G24" s="10" t="n">
        <v>8</v>
      </c>
      <c r="H24" s="10" t="n">
        <v>0</v>
      </c>
      <c r="I24" s="15" t="n">
        <v>0</v>
      </c>
      <c r="J24" s="10" t="n">
        <v>8</v>
      </c>
      <c r="K24" s="15" t="n">
        <v>0</v>
      </c>
      <c r="L24" s="10" t="n">
        <v>51</v>
      </c>
      <c r="M24" s="10" t="n">
        <v>85</v>
      </c>
      <c r="N24" s="11" t="n">
        <f aca="false">SUM(L24:M24)/2</f>
        <v>68</v>
      </c>
      <c r="O24" s="10" t="n">
        <v>71</v>
      </c>
      <c r="P24" s="10"/>
      <c r="Q24" s="12" t="n">
        <f aca="false">(((SUM(C24:K24)+(N24+O24)))/290)*100</f>
        <v>62.0689655172414</v>
      </c>
      <c r="R24" s="13" t="n">
        <f aca="false">IF(Q24&gt;=$U$1,$T$1,IF(Q24&gt;=$U$2,$T$2,IF(Q24&gt;=$U$3,$T$3,IF(Q24&gt;=$U$4,$T$4,IF(Q24&gt;=$U$5,$T$5,IF(Q24&gt;=$U$6,$T$6,IF(Q24&gt;=$U$7,$T$7)))))))</f>
        <v>2.5</v>
      </c>
      <c r="S24" s="5"/>
    </row>
    <row r="25" customFormat="false" ht="23.25" hidden="false" customHeight="false" outlineLevel="0" collapsed="false">
      <c r="A25" s="8"/>
      <c r="B25" s="9" t="s">
        <v>32</v>
      </c>
      <c r="C25" s="10" t="n">
        <v>10</v>
      </c>
      <c r="D25" s="10" t="n">
        <v>8</v>
      </c>
      <c r="E25" s="10" t="n">
        <v>9</v>
      </c>
      <c r="F25" s="10" t="n">
        <v>7</v>
      </c>
      <c r="G25" s="10" t="n">
        <v>7</v>
      </c>
      <c r="H25" s="15" t="n">
        <v>0</v>
      </c>
      <c r="I25" s="10" t="n">
        <v>10</v>
      </c>
      <c r="J25" s="10" t="n">
        <v>8</v>
      </c>
      <c r="K25" s="10" t="n">
        <v>10</v>
      </c>
      <c r="L25" s="10" t="n">
        <v>56</v>
      </c>
      <c r="M25" s="10" t="n">
        <v>97</v>
      </c>
      <c r="N25" s="11" t="n">
        <f aca="false">SUM(L25:M25)/2</f>
        <v>76.5</v>
      </c>
      <c r="O25" s="10" t="n">
        <v>94</v>
      </c>
      <c r="P25" s="10"/>
      <c r="Q25" s="12" t="n">
        <f aca="false">(((SUM(C25:K25)+(N25+O25)))/290)*100</f>
        <v>82.5862068965517</v>
      </c>
      <c r="R25" s="13" t="n">
        <f aca="false">IF(Q25&gt;=$U$1,$T$1,IF(Q25&gt;=$U$2,$T$2,IF(Q25&gt;=$U$3,$T$3,IF(Q25&gt;=$U$4,$T$4,IF(Q25&gt;=$U$5,$T$5,IF(Q25&gt;=$U$6,$T$6,IF(Q25&gt;=$U$7,$T$7)))))))</f>
        <v>3.5</v>
      </c>
      <c r="S25" s="5"/>
    </row>
    <row r="26" customFormat="false" ht="23.25" hidden="false" customHeight="false" outlineLevel="0" collapsed="false">
      <c r="A26" s="8"/>
      <c r="B26" s="9" t="s">
        <v>33</v>
      </c>
      <c r="C26" s="10" t="n">
        <v>10</v>
      </c>
      <c r="D26" s="10" t="n">
        <v>7</v>
      </c>
      <c r="E26" s="10" t="n">
        <v>9</v>
      </c>
      <c r="F26" s="10" t="n">
        <v>7</v>
      </c>
      <c r="G26" s="10" t="n">
        <v>7</v>
      </c>
      <c r="H26" s="15" t="n">
        <v>0</v>
      </c>
      <c r="I26" s="10" t="n">
        <v>10</v>
      </c>
      <c r="J26" s="10" t="n">
        <v>6</v>
      </c>
      <c r="K26" s="10" t="n">
        <v>10</v>
      </c>
      <c r="L26" s="10" t="n">
        <v>26</v>
      </c>
      <c r="M26" s="10" t="n">
        <v>96</v>
      </c>
      <c r="N26" s="11" t="n">
        <f aca="false">SUM(L26:M26)/2</f>
        <v>61</v>
      </c>
      <c r="O26" s="10" t="n">
        <v>90</v>
      </c>
      <c r="P26" s="10"/>
      <c r="Q26" s="12" t="n">
        <f aca="false">(((SUM(C26:K26)+(N26+O26)))/290)*100</f>
        <v>74.8275862068966</v>
      </c>
      <c r="R26" s="13" t="n">
        <f aca="false">IF(Q26&gt;=$U$1,$T$1,IF(Q26&gt;=$U$2,$T$2,IF(Q26&gt;=$U$3,$T$3,IF(Q26&gt;=$U$4,$T$4,IF(Q26&gt;=$U$5,$T$5,IF(Q26&gt;=$U$6,$T$6,IF(Q26&gt;=$U$7,$T$7)))))))</f>
        <v>3</v>
      </c>
      <c r="S26" s="5"/>
    </row>
    <row r="27" customFormat="false" ht="23.25" hidden="false" customHeight="false" outlineLevel="0" collapsed="false">
      <c r="A27" s="8"/>
      <c r="B27" s="9" t="s">
        <v>34</v>
      </c>
      <c r="C27" s="10" t="n">
        <v>10</v>
      </c>
      <c r="D27" s="10" t="n">
        <v>10</v>
      </c>
      <c r="E27" s="10" t="n">
        <v>9</v>
      </c>
      <c r="F27" s="10" t="n">
        <v>8</v>
      </c>
      <c r="G27" s="10" t="n">
        <v>8</v>
      </c>
      <c r="H27" s="10" t="n">
        <v>8</v>
      </c>
      <c r="I27" s="10" t="n">
        <v>10</v>
      </c>
      <c r="J27" s="10" t="n">
        <v>8</v>
      </c>
      <c r="K27" s="10" t="n">
        <v>10</v>
      </c>
      <c r="L27" s="10" t="n">
        <v>50</v>
      </c>
      <c r="M27" s="10" t="n">
        <v>100</v>
      </c>
      <c r="N27" s="11" t="n">
        <f aca="false">SUM(L27:M27)/2</f>
        <v>75</v>
      </c>
      <c r="O27" s="10" t="n">
        <v>94</v>
      </c>
      <c r="P27" s="10"/>
      <c r="Q27" s="12" t="n">
        <f aca="false">(((SUM(C27:K27)+(N27+O27)))/290)*100</f>
        <v>86.2068965517241</v>
      </c>
      <c r="R27" s="13" t="n">
        <f aca="false">IF(Q27&gt;=$U$1,$T$1,IF(Q27&gt;=$U$2,$T$2,IF(Q27&gt;=$U$3,$T$3,IF(Q27&gt;=$U$4,$T$4,IF(Q27&gt;=$U$5,$T$5,IF(Q27&gt;=$U$6,$T$6,IF(Q27&gt;=$U$7,$T$7)))))))</f>
        <v>4</v>
      </c>
      <c r="S27" s="5"/>
    </row>
    <row r="28" customFormat="false" ht="23.25" hidden="false" customHeight="false" outlineLevel="0" collapsed="false">
      <c r="A28" s="8"/>
      <c r="B28" s="9" t="s">
        <v>35</v>
      </c>
      <c r="C28" s="10" t="n">
        <v>10</v>
      </c>
      <c r="D28" s="10" t="n">
        <v>9</v>
      </c>
      <c r="E28" s="10" t="n">
        <v>9</v>
      </c>
      <c r="F28" s="10" t="n">
        <v>8</v>
      </c>
      <c r="G28" s="10" t="n">
        <v>8</v>
      </c>
      <c r="H28" s="10" t="n">
        <v>9</v>
      </c>
      <c r="I28" s="10" t="n">
        <v>10</v>
      </c>
      <c r="J28" s="10" t="n">
        <v>8</v>
      </c>
      <c r="K28" s="10" t="n">
        <v>10</v>
      </c>
      <c r="L28" s="10" t="n">
        <v>47</v>
      </c>
      <c r="M28" s="10" t="n">
        <v>87</v>
      </c>
      <c r="N28" s="11" t="n">
        <f aca="false">SUM(L28:M28)/2</f>
        <v>67</v>
      </c>
      <c r="O28" s="10" t="n">
        <v>87</v>
      </c>
      <c r="P28" s="10"/>
      <c r="Q28" s="12" t="n">
        <f aca="false">(((SUM(C28:K28)+(N28+O28)))/290)*100</f>
        <v>81.0344827586207</v>
      </c>
      <c r="R28" s="13" t="n">
        <f aca="false">IF(Q28&gt;=$U$1,$T$1,IF(Q28&gt;=$U$2,$T$2,IF(Q28&gt;=$U$3,$T$3,IF(Q28&gt;=$U$4,$T$4,IF(Q28&gt;=$U$5,$T$5,IF(Q28&gt;=$U$6,$T$6,IF(Q28&gt;=$U$7,$T$7)))))))</f>
        <v>3.5</v>
      </c>
      <c r="S28" s="5"/>
    </row>
    <row r="29" customFormat="false" ht="23.25" hidden="false" customHeight="false" outlineLevel="0" collapsed="false">
      <c r="A29" s="8"/>
      <c r="B29" s="9" t="s">
        <v>36</v>
      </c>
      <c r="C29" s="10" t="n">
        <v>10</v>
      </c>
      <c r="D29" s="10" t="n">
        <v>9</v>
      </c>
      <c r="E29" s="10" t="n">
        <v>8</v>
      </c>
      <c r="F29" s="10" t="n">
        <v>9</v>
      </c>
      <c r="G29" s="10" t="n">
        <v>9</v>
      </c>
      <c r="H29" s="10" t="n">
        <v>10</v>
      </c>
      <c r="I29" s="10" t="n">
        <v>10</v>
      </c>
      <c r="J29" s="10" t="n">
        <v>8</v>
      </c>
      <c r="K29" s="10" t="n">
        <v>10</v>
      </c>
      <c r="L29" s="10" t="n">
        <v>61</v>
      </c>
      <c r="M29" s="10" t="n">
        <v>96</v>
      </c>
      <c r="N29" s="11" t="n">
        <f aca="false">SUM(L29:M29)/2</f>
        <v>78.5</v>
      </c>
      <c r="O29" s="10" t="n">
        <v>96</v>
      </c>
      <c r="P29" s="10"/>
      <c r="Q29" s="12" t="n">
        <f aca="false">(((SUM(C29:K29)+(N29+O29)))/290)*100</f>
        <v>88.7931034482759</v>
      </c>
      <c r="R29" s="13" t="n">
        <f aca="false">IF(Q29&gt;=$U$1,$T$1,IF(Q29&gt;=$U$2,$T$2,IF(Q29&gt;=$U$3,$T$3,IF(Q29&gt;=$U$4,$T$4,IF(Q29&gt;=$U$5,$T$5,IF(Q29&gt;=$U$6,$T$6,IF(Q29&gt;=$U$7,$T$7)))))))</f>
        <v>4</v>
      </c>
      <c r="S29" s="5"/>
    </row>
    <row r="30" customFormat="false" ht="23.25" hidden="false" customHeight="false" outlineLevel="0" collapsed="false">
      <c r="A30" s="8"/>
      <c r="B30" s="9" t="s">
        <v>37</v>
      </c>
      <c r="C30" s="10" t="n">
        <v>10</v>
      </c>
      <c r="D30" s="10" t="n">
        <v>10</v>
      </c>
      <c r="E30" s="10" t="n">
        <v>9</v>
      </c>
      <c r="F30" s="10" t="n">
        <v>10</v>
      </c>
      <c r="G30" s="10" t="n">
        <v>9</v>
      </c>
      <c r="H30" s="10" t="n">
        <v>10</v>
      </c>
      <c r="I30" s="10" t="n">
        <v>10</v>
      </c>
      <c r="J30" s="10" t="n">
        <v>9</v>
      </c>
      <c r="K30" s="10" t="n">
        <v>10</v>
      </c>
      <c r="L30" s="10" t="n">
        <v>24</v>
      </c>
      <c r="M30" s="10" t="n">
        <v>98</v>
      </c>
      <c r="N30" s="11" t="n">
        <f aca="false">SUM(L30:M30)/2</f>
        <v>61</v>
      </c>
      <c r="O30" s="10" t="n">
        <v>84</v>
      </c>
      <c r="P30" s="10"/>
      <c r="Q30" s="12" t="n">
        <f aca="false">(((SUM(C30:K30)+(N30+O30)))/290)*100</f>
        <v>80</v>
      </c>
      <c r="R30" s="13" t="n">
        <f aca="false">IF(Q30&gt;=$U$1,$T$1,IF(Q30&gt;=$U$2,$T$2,IF(Q30&gt;=$U$3,$T$3,IF(Q30&gt;=$U$4,$T$4,IF(Q30&gt;=$U$5,$T$5,IF(Q30&gt;=$U$6,$T$6,IF(Q30&gt;=$U$7,$T$7)))))))</f>
        <v>3.5</v>
      </c>
      <c r="S30" s="5"/>
    </row>
    <row r="31" customFormat="false" ht="23.25" hidden="false" customHeight="false" outlineLevel="0" collapsed="false">
      <c r="A31" s="8"/>
      <c r="B31" s="9" t="s">
        <v>38</v>
      </c>
      <c r="C31" s="10" t="n">
        <v>10</v>
      </c>
      <c r="D31" s="10" t="n">
        <v>10</v>
      </c>
      <c r="E31" s="10" t="n">
        <v>10</v>
      </c>
      <c r="F31" s="10" t="n">
        <v>8</v>
      </c>
      <c r="G31" s="10" t="n">
        <v>9</v>
      </c>
      <c r="H31" s="10" t="n">
        <v>9</v>
      </c>
      <c r="I31" s="15" t="n">
        <v>0</v>
      </c>
      <c r="J31" s="10" t="n">
        <v>8</v>
      </c>
      <c r="K31" s="10" t="n">
        <v>10</v>
      </c>
      <c r="L31" s="10" t="n">
        <v>28</v>
      </c>
      <c r="M31" s="10" t="n">
        <v>96</v>
      </c>
      <c r="N31" s="11" t="n">
        <f aca="false">SUM(L31:M31)/2</f>
        <v>62</v>
      </c>
      <c r="O31" s="10" t="n">
        <v>86</v>
      </c>
      <c r="P31" s="10"/>
      <c r="Q31" s="12" t="n">
        <f aca="false">(((SUM(C31:K31)+(N31+O31)))/290)*100</f>
        <v>76.551724137931</v>
      </c>
      <c r="R31" s="13" t="n">
        <f aca="false">IF(Q31&gt;=$U$1,$T$1,IF(Q31&gt;=$U$2,$T$2,IF(Q31&gt;=$U$3,$T$3,IF(Q31&gt;=$U$4,$T$4,IF(Q31&gt;=$U$5,$T$5,IF(Q31&gt;=$U$6,$T$6,IF(Q31&gt;=$U$7,$T$7)))))))</f>
        <v>3</v>
      </c>
      <c r="S31" s="5"/>
    </row>
    <row r="32" customFormat="false" ht="23.25" hidden="false" customHeight="false" outlineLevel="0" collapsed="false">
      <c r="A32" s="8"/>
      <c r="B32" s="9" t="s">
        <v>39</v>
      </c>
      <c r="C32" s="10" t="n">
        <v>10</v>
      </c>
      <c r="D32" s="10" t="n">
        <v>7</v>
      </c>
      <c r="E32" s="10" t="n">
        <v>9</v>
      </c>
      <c r="F32" s="10" t="n">
        <v>9</v>
      </c>
      <c r="G32" s="10" t="n">
        <v>9</v>
      </c>
      <c r="H32" s="10" t="n">
        <v>10</v>
      </c>
      <c r="I32" s="10" t="n">
        <v>10</v>
      </c>
      <c r="J32" s="10" t="n">
        <v>9</v>
      </c>
      <c r="K32" s="10" t="n">
        <v>10</v>
      </c>
      <c r="L32" s="10" t="n">
        <v>26</v>
      </c>
      <c r="M32" s="10" t="n">
        <v>100</v>
      </c>
      <c r="N32" s="11" t="n">
        <f aca="false">SUM(L32:M32)/2</f>
        <v>63</v>
      </c>
      <c r="O32" s="10" t="n">
        <v>95</v>
      </c>
      <c r="P32" s="10"/>
      <c r="Q32" s="12" t="n">
        <f aca="false">(((SUM(C32:K32)+(N32+O32)))/290)*100</f>
        <v>83.1034482758621</v>
      </c>
      <c r="R32" s="13" t="n">
        <f aca="false">IF(Q32&gt;=$U$1,$T$1,IF(Q32&gt;=$U$2,$T$2,IF(Q32&gt;=$U$3,$T$3,IF(Q32&gt;=$U$4,$T$4,IF(Q32&gt;=$U$5,$T$5,IF(Q32&gt;=$U$6,$T$6,IF(Q32&gt;=$U$7,$T$7)))))))</f>
        <v>3.5</v>
      </c>
      <c r="S32" s="5"/>
    </row>
    <row r="33" customFormat="false" ht="23.25" hidden="false" customHeight="false" outlineLevel="0" collapsed="false">
      <c r="A33" s="8"/>
      <c r="B33" s="9" t="s">
        <v>40</v>
      </c>
      <c r="C33" s="10" t="n">
        <v>10</v>
      </c>
      <c r="D33" s="10" t="n">
        <v>9</v>
      </c>
      <c r="E33" s="10" t="n">
        <v>8</v>
      </c>
      <c r="F33" s="10" t="n">
        <v>9</v>
      </c>
      <c r="G33" s="10" t="n">
        <v>9</v>
      </c>
      <c r="H33" s="10" t="n">
        <v>8</v>
      </c>
      <c r="I33" s="10" t="n">
        <v>10</v>
      </c>
      <c r="J33" s="10" t="n">
        <v>9</v>
      </c>
      <c r="K33" s="10" t="n">
        <v>10</v>
      </c>
      <c r="L33" s="10" t="n">
        <v>64</v>
      </c>
      <c r="M33" s="10" t="n">
        <v>100</v>
      </c>
      <c r="N33" s="11" t="n">
        <f aca="false">SUM(L33:M33)/2</f>
        <v>82</v>
      </c>
      <c r="O33" s="10" t="n">
        <v>97</v>
      </c>
      <c r="P33" s="10"/>
      <c r="Q33" s="12" t="n">
        <f aca="false">(((SUM(C33:K33)+(N33+O33)))/290)*100</f>
        <v>90</v>
      </c>
      <c r="R33" s="13" t="n">
        <f aca="false">IF(Q33&gt;=$U$1,$T$1,IF(Q33&gt;=$U$2,$T$2,IF(Q33&gt;=$U$3,$T$3,IF(Q33&gt;=$U$4,$T$4,IF(Q33&gt;=$U$5,$T$5,IF(Q33&gt;=$U$6,$T$6,IF(Q33&gt;=$U$7,$T$7)))))))</f>
        <v>4</v>
      </c>
      <c r="S33" s="5"/>
    </row>
    <row r="34" customFormat="false" ht="23.25" hidden="false" customHeight="false" outlineLevel="0" collapsed="false">
      <c r="A34" s="8"/>
      <c r="B34" s="9" t="s">
        <v>41</v>
      </c>
      <c r="C34" s="10" t="n">
        <v>10</v>
      </c>
      <c r="D34" s="10" t="n">
        <v>10</v>
      </c>
      <c r="E34" s="10" t="n">
        <v>9</v>
      </c>
      <c r="F34" s="10" t="n">
        <v>10</v>
      </c>
      <c r="G34" s="10" t="n">
        <v>9</v>
      </c>
      <c r="H34" s="10" t="n">
        <v>10</v>
      </c>
      <c r="I34" s="10" t="n">
        <v>10</v>
      </c>
      <c r="J34" s="10" t="n">
        <v>9</v>
      </c>
      <c r="K34" s="10" t="n">
        <v>10</v>
      </c>
      <c r="L34" s="10" t="n">
        <v>59</v>
      </c>
      <c r="M34" s="10" t="n">
        <v>98</v>
      </c>
      <c r="N34" s="11" t="n">
        <f aca="false">SUM(L34:M34)/2</f>
        <v>78.5</v>
      </c>
      <c r="O34" s="10" t="n">
        <v>83</v>
      </c>
      <c r="P34" s="10"/>
      <c r="Q34" s="12" t="n">
        <f aca="false">(((SUM(C34:K34)+(N34+O34)))/290)*100</f>
        <v>85.6896551724138</v>
      </c>
      <c r="R34" s="13" t="n">
        <f aca="false">IF(Q34&gt;=$U$1,$T$1,IF(Q34&gt;=$U$2,$T$2,IF(Q34&gt;=$U$3,$T$3,IF(Q34&gt;=$U$4,$T$4,IF(Q34&gt;=$U$5,$T$5,IF(Q34&gt;=$U$6,$T$6,IF(Q34&gt;=$U$7,$T$7)))))))</f>
        <v>3.5</v>
      </c>
      <c r="S34" s="5"/>
    </row>
    <row r="35" customFormat="false" ht="23.25" hidden="false" customHeight="false" outlineLevel="0" collapsed="false">
      <c r="A35" s="8"/>
      <c r="B35" s="9" t="s">
        <v>42</v>
      </c>
      <c r="C35" s="10" t="n">
        <v>10</v>
      </c>
      <c r="D35" s="10" t="n">
        <v>8</v>
      </c>
      <c r="E35" s="15" t="n">
        <v>0</v>
      </c>
      <c r="F35" s="15" t="n">
        <v>0</v>
      </c>
      <c r="G35" s="15" t="n">
        <v>0</v>
      </c>
      <c r="H35" s="10" t="n">
        <v>9</v>
      </c>
      <c r="I35" s="15" t="n">
        <v>0</v>
      </c>
      <c r="J35" s="10" t="n">
        <v>10</v>
      </c>
      <c r="K35" s="15" t="n">
        <v>0</v>
      </c>
      <c r="L35" s="10" t="n">
        <v>23</v>
      </c>
      <c r="M35" s="10" t="n">
        <v>83</v>
      </c>
      <c r="N35" s="11" t="n">
        <f aca="false">SUM(L35:M35)/2</f>
        <v>53</v>
      </c>
      <c r="O35" s="10" t="n">
        <v>88</v>
      </c>
      <c r="P35" s="10"/>
      <c r="Q35" s="12" t="n">
        <f aca="false">(((SUM(C35:K35)+(N35+O35)))/290)*100</f>
        <v>61.3793103448276</v>
      </c>
      <c r="R35" s="13" t="n">
        <f aca="false">IF(Q35&gt;=$U$1,$T$1,IF(Q35&gt;=$U$2,$T$2,IF(Q35&gt;=$U$3,$T$3,IF(Q35&gt;=$U$4,$T$4,IF(Q35&gt;=$U$5,$T$5,IF(Q35&gt;=$U$6,$T$6,IF(Q35&gt;=$U$7,$T$7)))))))</f>
        <v>2.5</v>
      </c>
      <c r="S35" s="5"/>
    </row>
    <row r="36" customFormat="false" ht="23.25" hidden="false" customHeight="false" outlineLevel="0" collapsed="false">
      <c r="A36" s="8"/>
      <c r="B36" s="9" t="s">
        <v>43</v>
      </c>
      <c r="C36" s="10" t="n">
        <v>10</v>
      </c>
      <c r="D36" s="10" t="n">
        <v>10</v>
      </c>
      <c r="E36" s="10" t="n">
        <v>9</v>
      </c>
      <c r="F36" s="10" t="n">
        <v>9</v>
      </c>
      <c r="G36" s="10" t="n">
        <v>9</v>
      </c>
      <c r="H36" s="10" t="n">
        <v>10</v>
      </c>
      <c r="I36" s="10" t="n">
        <v>10</v>
      </c>
      <c r="J36" s="10" t="n">
        <v>10</v>
      </c>
      <c r="K36" s="10" t="n">
        <v>10</v>
      </c>
      <c r="L36" s="10" t="n">
        <v>30</v>
      </c>
      <c r="M36" s="10" t="n">
        <v>82</v>
      </c>
      <c r="N36" s="11" t="n">
        <f aca="false">SUM(L36:M36)/2</f>
        <v>56</v>
      </c>
      <c r="O36" s="10" t="n">
        <v>85</v>
      </c>
      <c r="P36" s="10"/>
      <c r="Q36" s="12" t="n">
        <f aca="false">(((SUM(C36:K36)+(N36+O36)))/290)*100</f>
        <v>78.6206896551724</v>
      </c>
      <c r="R36" s="13" t="n">
        <f aca="false">IF(Q36&gt;=$U$1,$T$1,IF(Q36&gt;=$U$2,$T$2,IF(Q36&gt;=$U$3,$T$3,IF(Q36&gt;=$U$4,$T$4,IF(Q36&gt;=$U$5,$T$5,IF(Q36&gt;=$U$6,$T$6,IF(Q36&gt;=$U$7,$T$7)))))))</f>
        <v>3.5</v>
      </c>
      <c r="S36" s="5"/>
    </row>
    <row r="37" customFormat="false" ht="23.25" hidden="false" customHeight="false" outlineLevel="0" collapsed="false">
      <c r="A37" s="8"/>
      <c r="B37" s="9" t="s">
        <v>44</v>
      </c>
      <c r="C37" s="10" t="n">
        <v>10</v>
      </c>
      <c r="D37" s="10" t="n">
        <v>8</v>
      </c>
      <c r="E37" s="10" t="n">
        <v>10</v>
      </c>
      <c r="F37" s="10" t="n">
        <v>7</v>
      </c>
      <c r="G37" s="10" t="n">
        <v>9</v>
      </c>
      <c r="H37" s="10" t="n">
        <v>9</v>
      </c>
      <c r="I37" s="10" t="n">
        <v>10</v>
      </c>
      <c r="J37" s="10" t="n">
        <v>8</v>
      </c>
      <c r="K37" s="10" t="n">
        <v>10</v>
      </c>
      <c r="L37" s="10" t="n">
        <v>47</v>
      </c>
      <c r="M37" s="10" t="n">
        <v>81</v>
      </c>
      <c r="N37" s="11" t="n">
        <f aca="false">SUM(L37:M37)/2</f>
        <v>64</v>
      </c>
      <c r="O37" s="10" t="n">
        <v>77</v>
      </c>
      <c r="P37" s="10"/>
      <c r="Q37" s="12" t="n">
        <f aca="false">(((SUM(C37:K37)+(N37+O37)))/290)*100</f>
        <v>76.551724137931</v>
      </c>
      <c r="R37" s="13" t="n">
        <f aca="false">IF(Q37&gt;=$U$1,$T$1,IF(Q37&gt;=$U$2,$T$2,IF(Q37&gt;=$U$3,$T$3,IF(Q37&gt;=$U$4,$T$4,IF(Q37&gt;=$U$5,$T$5,IF(Q37&gt;=$U$6,$T$6,IF(Q37&gt;=$U$7,$T$7)))))))</f>
        <v>3</v>
      </c>
      <c r="S37" s="5"/>
    </row>
    <row r="38" customFormat="false" ht="23.25" hidden="false" customHeight="false" outlineLevel="0" collapsed="false">
      <c r="A38" s="8"/>
      <c r="B38" s="9" t="s">
        <v>45</v>
      </c>
      <c r="C38" s="10" t="n">
        <v>10</v>
      </c>
      <c r="D38" s="10" t="n">
        <v>8</v>
      </c>
      <c r="E38" s="10" t="n">
        <v>10</v>
      </c>
      <c r="F38" s="10" t="n">
        <v>9</v>
      </c>
      <c r="G38" s="10" t="n">
        <v>8</v>
      </c>
      <c r="H38" s="10" t="n">
        <v>8</v>
      </c>
      <c r="I38" s="10" t="n">
        <v>10</v>
      </c>
      <c r="J38" s="10" t="n">
        <v>8</v>
      </c>
      <c r="K38" s="10" t="n">
        <v>10</v>
      </c>
      <c r="L38" s="10" t="n">
        <v>51</v>
      </c>
      <c r="M38" s="10" t="n">
        <v>87</v>
      </c>
      <c r="N38" s="11" t="n">
        <f aca="false">SUM(L38:M38)/2</f>
        <v>69</v>
      </c>
      <c r="O38" s="10" t="n">
        <v>92</v>
      </c>
      <c r="P38" s="10"/>
      <c r="Q38" s="12" t="n">
        <f aca="false">(((SUM(C38:K38)+(N38+O38)))/290)*100</f>
        <v>83.448275862069</v>
      </c>
      <c r="R38" s="13" t="n">
        <f aca="false">IF(Q38&gt;=$U$1,$T$1,IF(Q38&gt;=$U$2,$T$2,IF(Q38&gt;=$U$3,$T$3,IF(Q38&gt;=$U$4,$T$4,IF(Q38&gt;=$U$5,$T$5,IF(Q38&gt;=$U$6,$T$6,IF(Q38&gt;=$U$7,$T$7)))))))</f>
        <v>3.5</v>
      </c>
      <c r="S38" s="5"/>
    </row>
    <row r="39" customFormat="false" ht="23.25" hidden="false" customHeight="false" outlineLevel="0" collapsed="false">
      <c r="A39" s="8"/>
      <c r="B39" s="9" t="s">
        <v>46</v>
      </c>
      <c r="C39" s="10" t="n">
        <v>10</v>
      </c>
      <c r="D39" s="10" t="n">
        <v>9</v>
      </c>
      <c r="E39" s="10" t="n">
        <v>10</v>
      </c>
      <c r="F39" s="10" t="n">
        <v>7</v>
      </c>
      <c r="G39" s="10" t="n">
        <v>8</v>
      </c>
      <c r="H39" s="10" t="n">
        <v>7</v>
      </c>
      <c r="I39" s="15" t="n">
        <v>0</v>
      </c>
      <c r="J39" s="10" t="n">
        <v>8</v>
      </c>
      <c r="K39" s="10" t="n">
        <v>10</v>
      </c>
      <c r="L39" s="10" t="n">
        <v>47</v>
      </c>
      <c r="M39" s="10" t="n">
        <v>98</v>
      </c>
      <c r="N39" s="11" t="n">
        <f aca="false">SUM(L39:M39)/2</f>
        <v>72.5</v>
      </c>
      <c r="O39" s="10" t="n">
        <v>75</v>
      </c>
      <c r="P39" s="10"/>
      <c r="Q39" s="12" t="n">
        <f aca="false">(((SUM(C39:K39)+(N39+O39)))/290)*100</f>
        <v>74.6551724137931</v>
      </c>
      <c r="R39" s="13" t="n">
        <f aca="false">IF(Q39&gt;=$U$1,$T$1,IF(Q39&gt;=$U$2,$T$2,IF(Q39&gt;=$U$3,$T$3,IF(Q39&gt;=$U$4,$T$4,IF(Q39&gt;=$U$5,$T$5,IF(Q39&gt;=$U$6,$T$6,IF(Q39&gt;=$U$7,$T$7)))))))</f>
        <v>3</v>
      </c>
      <c r="S39" s="5"/>
    </row>
    <row r="40" customFormat="false" ht="23.25" hidden="false" customHeight="false" outlineLevel="0" collapsed="false">
      <c r="A40" s="8"/>
      <c r="B40" s="9" t="s">
        <v>47</v>
      </c>
      <c r="C40" s="10" t="n">
        <v>10</v>
      </c>
      <c r="D40" s="10" t="n">
        <v>10</v>
      </c>
      <c r="E40" s="10" t="n">
        <v>9</v>
      </c>
      <c r="F40" s="10" t="n">
        <v>10</v>
      </c>
      <c r="G40" s="10" t="n">
        <v>9</v>
      </c>
      <c r="H40" s="10" t="n">
        <v>10</v>
      </c>
      <c r="I40" s="10" t="n">
        <v>10</v>
      </c>
      <c r="J40" s="15" t="n">
        <v>0</v>
      </c>
      <c r="K40" s="10" t="n">
        <v>10</v>
      </c>
      <c r="L40" s="10" t="n">
        <v>59</v>
      </c>
      <c r="M40" s="10" t="n">
        <v>90</v>
      </c>
      <c r="N40" s="11" t="n">
        <f aca="false">SUM(L40:M40)/2</f>
        <v>74.5</v>
      </c>
      <c r="O40" s="10" t="n">
        <v>86</v>
      </c>
      <c r="P40" s="10"/>
      <c r="Q40" s="12" t="n">
        <f aca="false">(((SUM(C40:K40)+(N40+O40)))/290)*100</f>
        <v>82.2413793103448</v>
      </c>
      <c r="R40" s="13" t="n">
        <f aca="false">IF(Q40&gt;=$U$1,$T$1,IF(Q40&gt;=$U$2,$T$2,IF(Q40&gt;=$U$3,$T$3,IF(Q40&gt;=$U$4,$T$4,IF(Q40&gt;=$U$5,$T$5,IF(Q40&gt;=$U$6,$T$6,IF(Q40&gt;=$U$7,$T$7)))))))</f>
        <v>3.5</v>
      </c>
      <c r="S40" s="5"/>
    </row>
    <row r="41" customFormat="false" ht="23.25" hidden="false" customHeight="false" outlineLevel="0" collapsed="false">
      <c r="A41" s="8"/>
      <c r="B41" s="9" t="s">
        <v>48</v>
      </c>
      <c r="C41" s="10" t="n">
        <v>10</v>
      </c>
      <c r="D41" s="10" t="n">
        <v>9</v>
      </c>
      <c r="E41" s="10" t="n">
        <v>9</v>
      </c>
      <c r="F41" s="10" t="n">
        <v>8</v>
      </c>
      <c r="G41" s="10" t="n">
        <v>9</v>
      </c>
      <c r="H41" s="10" t="n">
        <v>9</v>
      </c>
      <c r="I41" s="10" t="n">
        <v>10</v>
      </c>
      <c r="J41" s="10" t="n">
        <v>8</v>
      </c>
      <c r="K41" s="10" t="n">
        <v>10</v>
      </c>
      <c r="L41" s="10" t="n">
        <v>56</v>
      </c>
      <c r="M41" s="10" t="n">
        <v>100</v>
      </c>
      <c r="N41" s="11" t="n">
        <f aca="false">SUM(L41:M41)/2</f>
        <v>78</v>
      </c>
      <c r="O41" s="10" t="n">
        <v>96</v>
      </c>
      <c r="P41" s="10"/>
      <c r="Q41" s="12" t="n">
        <f aca="false">(((SUM(C41:K41)+(N41+O41)))/290)*100</f>
        <v>88.2758620689655</v>
      </c>
      <c r="R41" s="13" t="n">
        <f aca="false">IF(Q41&gt;=$U$1,$T$1,IF(Q41&gt;=$U$2,$T$2,IF(Q41&gt;=$U$3,$T$3,IF(Q41&gt;=$U$4,$T$4,IF(Q41&gt;=$U$5,$T$5,IF(Q41&gt;=$U$6,$T$6,IF(Q41&gt;=$U$7,$T$7)))))))</f>
        <v>4</v>
      </c>
      <c r="S41" s="5"/>
    </row>
    <row r="42" customFormat="false" ht="23.25" hidden="false" customHeight="false" outlineLevel="0" collapsed="false">
      <c r="A42" s="8"/>
      <c r="B42" s="9" t="s">
        <v>49</v>
      </c>
      <c r="C42" s="10" t="n">
        <v>10</v>
      </c>
      <c r="D42" s="10" t="n">
        <v>9</v>
      </c>
      <c r="E42" s="10" t="n">
        <v>8</v>
      </c>
      <c r="F42" s="15" t="n">
        <v>0</v>
      </c>
      <c r="G42" s="15" t="n">
        <v>0</v>
      </c>
      <c r="H42" s="15" t="n">
        <v>0</v>
      </c>
      <c r="I42" s="15" t="n">
        <v>0</v>
      </c>
      <c r="J42" s="10" t="n">
        <v>10</v>
      </c>
      <c r="K42" s="10" t="n">
        <v>10</v>
      </c>
      <c r="L42" s="10" t="n">
        <v>48</v>
      </c>
      <c r="M42" s="10" t="n">
        <v>87</v>
      </c>
      <c r="N42" s="11" t="n">
        <f aca="false">SUM(L42:M42)/2</f>
        <v>67.5</v>
      </c>
      <c r="O42" s="10" t="n">
        <v>87</v>
      </c>
      <c r="P42" s="10"/>
      <c r="Q42" s="12" t="n">
        <f aca="false">(((SUM(C42:K42)+(N42+O42)))/290)*100</f>
        <v>69.4827586206897</v>
      </c>
      <c r="R42" s="13" t="n">
        <f aca="false">IF(Q42&gt;=$U$1,$T$1,IF(Q42&gt;=$U$2,$T$2,IF(Q42&gt;=$U$3,$T$3,IF(Q42&gt;=$U$4,$T$4,IF(Q42&gt;=$U$5,$T$5,IF(Q42&gt;=$U$6,$T$6,IF(Q42&gt;=$U$7,$T$7)))))))</f>
        <v>3</v>
      </c>
      <c r="S42" s="5"/>
    </row>
    <row r="43" customFormat="false" ht="23.25" hidden="false" customHeight="false" outlineLevel="0" collapsed="false">
      <c r="A43" s="8"/>
      <c r="B43" s="9" t="s">
        <v>50</v>
      </c>
      <c r="C43" s="10" t="n">
        <v>10</v>
      </c>
      <c r="D43" s="10" t="n">
        <v>8</v>
      </c>
      <c r="E43" s="10" t="n">
        <v>9</v>
      </c>
      <c r="F43" s="10" t="n">
        <v>10</v>
      </c>
      <c r="G43" s="10" t="n">
        <v>9</v>
      </c>
      <c r="H43" s="10" t="n">
        <v>9</v>
      </c>
      <c r="I43" s="10" t="n">
        <v>10</v>
      </c>
      <c r="J43" s="10" t="n">
        <v>8</v>
      </c>
      <c r="K43" s="10" t="n">
        <v>10</v>
      </c>
      <c r="L43" s="10" t="n">
        <v>30</v>
      </c>
      <c r="M43" s="10" t="n">
        <v>83</v>
      </c>
      <c r="N43" s="11" t="n">
        <f aca="false">SUM(L43:M43)/2</f>
        <v>56.5</v>
      </c>
      <c r="O43" s="10" t="n">
        <v>73</v>
      </c>
      <c r="P43" s="10"/>
      <c r="Q43" s="12" t="n">
        <f aca="false">(((SUM(C43:K43)+(N43+O43)))/290)*100</f>
        <v>73.2758620689655</v>
      </c>
      <c r="R43" s="13" t="n">
        <f aca="false">IF(Q43&gt;=$U$1,$T$1,IF(Q43&gt;=$U$2,$T$2,IF(Q43&gt;=$U$3,$T$3,IF(Q43&gt;=$U$4,$T$4,IF(Q43&gt;=$U$5,$T$5,IF(Q43&gt;=$U$6,$T$6,IF(Q43&gt;=$U$7,$T$7)))))))</f>
        <v>3</v>
      </c>
      <c r="S43" s="5"/>
    </row>
    <row r="44" customFormat="false" ht="23.25" hidden="false" customHeight="false" outlineLevel="0" collapsed="false">
      <c r="A44" s="8"/>
      <c r="B44" s="9" t="s">
        <v>51</v>
      </c>
      <c r="C44" s="10" t="n">
        <v>10</v>
      </c>
      <c r="D44" s="10" t="n">
        <v>9</v>
      </c>
      <c r="E44" s="15" t="n">
        <v>0</v>
      </c>
      <c r="F44" s="10" t="n">
        <v>10</v>
      </c>
      <c r="G44" s="10" t="n">
        <v>9</v>
      </c>
      <c r="H44" s="10" t="n">
        <v>10</v>
      </c>
      <c r="I44" s="10" t="n">
        <v>10</v>
      </c>
      <c r="J44" s="10" t="n">
        <v>10</v>
      </c>
      <c r="K44" s="10" t="n">
        <v>10</v>
      </c>
      <c r="L44" s="10" t="n">
        <v>38</v>
      </c>
      <c r="M44" s="10" t="n">
        <v>98</v>
      </c>
      <c r="N44" s="11" t="n">
        <f aca="false">SUM(L44:M44)/2</f>
        <v>68</v>
      </c>
      <c r="O44" s="10" t="n">
        <v>89</v>
      </c>
      <c r="P44" s="10"/>
      <c r="Q44" s="12" t="n">
        <f aca="false">(((SUM(C44:K44)+(N44+O44)))/290)*100</f>
        <v>81.0344827586207</v>
      </c>
      <c r="R44" s="13" t="n">
        <f aca="false">IF(Q44&gt;=$U$1,$T$1,IF(Q44&gt;=$U$2,$T$2,IF(Q44&gt;=$U$3,$T$3,IF(Q44&gt;=$U$4,$T$4,IF(Q44&gt;=$U$5,$T$5,IF(Q44&gt;=$U$6,$T$6,IF(Q44&gt;=$U$7,$T$7)))))))</f>
        <v>3.5</v>
      </c>
      <c r="S44" s="5"/>
    </row>
    <row r="45" customFormat="false" ht="23.25" hidden="false" customHeight="false" outlineLevel="0" collapsed="false">
      <c r="A45" s="8"/>
      <c r="B45" s="9" t="s">
        <v>52</v>
      </c>
      <c r="C45" s="10" t="n">
        <v>10</v>
      </c>
      <c r="D45" s="10" t="n">
        <v>9</v>
      </c>
      <c r="E45" s="10" t="n">
        <v>9</v>
      </c>
      <c r="F45" s="10" t="n">
        <v>8</v>
      </c>
      <c r="G45" s="10" t="n">
        <v>8</v>
      </c>
      <c r="H45" s="10" t="n">
        <v>9</v>
      </c>
      <c r="I45" s="10" t="n">
        <v>10</v>
      </c>
      <c r="J45" s="10" t="n">
        <v>10</v>
      </c>
      <c r="K45" s="10" t="n">
        <v>10</v>
      </c>
      <c r="L45" s="10" t="n">
        <v>48</v>
      </c>
      <c r="M45" s="10" t="n">
        <v>100</v>
      </c>
      <c r="N45" s="11" t="n">
        <f aca="false">SUM(L45:M45)/2</f>
        <v>74</v>
      </c>
      <c r="O45" s="10" t="n">
        <v>85</v>
      </c>
      <c r="P45" s="10"/>
      <c r="Q45" s="12" t="n">
        <f aca="false">(((SUM(C45:K45)+(N45+O45)))/290)*100</f>
        <v>83.448275862069</v>
      </c>
      <c r="R45" s="13" t="n">
        <f aca="false">IF(Q45&gt;=$U$1,$T$1,IF(Q45&gt;=$U$2,$T$2,IF(Q45&gt;=$U$3,$T$3,IF(Q45&gt;=$U$4,$T$4,IF(Q45&gt;=$U$5,$T$5,IF(Q45&gt;=$U$6,$T$6,IF(Q45&gt;=$U$7,$T$7)))))))</f>
        <v>3.5</v>
      </c>
      <c r="S45" s="5"/>
    </row>
    <row r="46" customFormat="false" ht="23.25" hidden="false" customHeight="false" outlineLevel="0" collapsed="false">
      <c r="A46" s="8"/>
      <c r="B46" s="9" t="s">
        <v>53</v>
      </c>
      <c r="C46" s="10" t="n">
        <v>10</v>
      </c>
      <c r="D46" s="10" t="n">
        <v>9</v>
      </c>
      <c r="E46" s="10" t="n">
        <v>9</v>
      </c>
      <c r="F46" s="10" t="n">
        <v>7</v>
      </c>
      <c r="G46" s="10" t="n">
        <v>8</v>
      </c>
      <c r="H46" s="10" t="n">
        <v>8</v>
      </c>
      <c r="I46" s="10" t="n">
        <v>10</v>
      </c>
      <c r="J46" s="10" t="n">
        <v>10</v>
      </c>
      <c r="K46" s="10" t="n">
        <v>10</v>
      </c>
      <c r="L46" s="10" t="n">
        <v>55</v>
      </c>
      <c r="M46" s="10" t="n">
        <v>100</v>
      </c>
      <c r="N46" s="11" t="n">
        <f aca="false">SUM(L46:M46)/2</f>
        <v>77.5</v>
      </c>
      <c r="O46" s="10" t="n">
        <v>88</v>
      </c>
      <c r="P46" s="10"/>
      <c r="Q46" s="12" t="n">
        <f aca="false">(((SUM(C46:K46)+(N46+O46)))/290)*100</f>
        <v>85</v>
      </c>
      <c r="R46" s="13" t="n">
        <f aca="false">IF(Q46&gt;=$U$1,$T$1,IF(Q46&gt;=$U$2,$T$2,IF(Q46&gt;=$U$3,$T$3,IF(Q46&gt;=$U$4,$T$4,IF(Q46&gt;=$U$5,$T$5,IF(Q46&gt;=$U$6,$T$6,IF(Q46&gt;=$U$7,$T$7)))))))</f>
        <v>3.5</v>
      </c>
      <c r="S46" s="5"/>
    </row>
    <row r="47" customFormat="false" ht="23.25" hidden="false" customHeight="false" outlineLevel="0" collapsed="false">
      <c r="A47" s="8"/>
      <c r="B47" s="9" t="s">
        <v>54</v>
      </c>
      <c r="C47" s="17" t="n">
        <v>0</v>
      </c>
      <c r="D47" s="10" t="n">
        <v>6</v>
      </c>
      <c r="E47" s="10" t="n">
        <v>8</v>
      </c>
      <c r="F47" s="10" t="n">
        <v>1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  <c r="N47" s="11" t="n">
        <f aca="false">SUM(L47:M47)/2</f>
        <v>0</v>
      </c>
      <c r="O47" s="15" t="n">
        <v>0</v>
      </c>
      <c r="P47" s="10"/>
      <c r="Q47" s="12" t="n">
        <f aca="false">(((SUM(C47:K47)+(N47+O47)))/290)*100</f>
        <v>8.27586206896552</v>
      </c>
      <c r="R47" s="13" t="s">
        <v>27</v>
      </c>
      <c r="S47" s="5"/>
    </row>
    <row r="48" customFormat="false" ht="23.25" hidden="false" customHeight="false" outlineLevel="0" collapsed="false">
      <c r="A48" s="8"/>
      <c r="B48" s="9" t="s">
        <v>55</v>
      </c>
      <c r="C48" s="18" t="n">
        <v>10</v>
      </c>
      <c r="D48" s="10" t="n">
        <v>7</v>
      </c>
      <c r="E48" s="10" t="n">
        <v>9</v>
      </c>
      <c r="F48" s="10" t="n">
        <v>8</v>
      </c>
      <c r="G48" s="10" t="n">
        <v>7</v>
      </c>
      <c r="H48" s="10" t="n">
        <v>9</v>
      </c>
      <c r="I48" s="10" t="n">
        <v>10</v>
      </c>
      <c r="J48" s="10" t="n">
        <v>6</v>
      </c>
      <c r="K48" s="10" t="n">
        <v>10</v>
      </c>
      <c r="L48" s="10" t="n">
        <v>50</v>
      </c>
      <c r="M48" s="10" t="n">
        <v>95</v>
      </c>
      <c r="N48" s="11" t="n">
        <f aca="false">SUM(L48:M48)/2</f>
        <v>72.5</v>
      </c>
      <c r="O48" s="10" t="n">
        <v>94</v>
      </c>
      <c r="P48" s="10"/>
      <c r="Q48" s="12" t="n">
        <f aca="false">(((SUM(C48:K48)+(N48+O48)))/290)*100</f>
        <v>83.6206896551724</v>
      </c>
      <c r="R48" s="13" t="n">
        <f aca="false">IF(Q48&gt;=$U$1,$T$1,IF(Q48&gt;=$U$2,$T$2,IF(Q48&gt;=$U$3,$T$3,IF(Q48&gt;=$U$4,$T$4,IF(Q48&gt;=$U$5,$T$5,IF(Q48&gt;=$U$6,$T$6,IF(Q48&gt;=$U$7,$T$7)))))))</f>
        <v>3.5</v>
      </c>
      <c r="S48" s="5"/>
    </row>
    <row r="49" customFormat="false" ht="12.75" hidden="false" customHeight="false" outlineLevel="0" collapsed="false">
      <c r="G49" s="19"/>
      <c r="S49" s="20"/>
    </row>
    <row r="50" customFormat="false" ht="12.75" hidden="false" customHeight="false" outlineLevel="0" collapsed="false">
      <c r="S50" s="20"/>
    </row>
    <row r="51" customFormat="false" ht="12.75" hidden="false" customHeight="false" outlineLevel="0" collapsed="false">
      <c r="S51" s="20"/>
    </row>
    <row r="52" customFormat="false" ht="12.75" hidden="false" customHeight="false" outlineLevel="0" collapsed="false">
      <c r="S52" s="20"/>
    </row>
    <row r="53" customFormat="false" ht="12.75" hidden="false" customHeight="false" outlineLevel="0" collapsed="false">
      <c r="S53" s="20"/>
    </row>
    <row r="54" customFormat="false" ht="12.75" hidden="false" customHeight="false" outlineLevel="0" collapsed="false">
      <c r="S54" s="20"/>
    </row>
    <row r="55" customFormat="false" ht="12.75" hidden="false" customHeight="false" outlineLevel="0" collapsed="false">
      <c r="S55" s="20"/>
    </row>
    <row r="56" customFormat="false" ht="12.75" hidden="false" customHeight="false" outlineLevel="0" collapsed="false">
      <c r="S56" s="20"/>
    </row>
    <row r="57" customFormat="false" ht="12.75" hidden="false" customHeight="false" outlineLevel="0" collapsed="false">
      <c r="S57" s="20"/>
    </row>
    <row r="58" customFormat="false" ht="12.75" hidden="false" customHeight="false" outlineLevel="0" collapsed="false">
      <c r="S58" s="20"/>
    </row>
    <row r="59" customFormat="false" ht="12.75" hidden="false" customHeight="false" outlineLevel="0" collapsed="false">
      <c r="S59" s="20"/>
    </row>
    <row r="60" customFormat="false" ht="12.75" hidden="false" customHeight="false" outlineLevel="0" collapsed="false">
      <c r="S60" s="20"/>
    </row>
    <row r="61" customFormat="false" ht="12.75" hidden="false" customHeight="false" outlineLevel="0" collapsed="false">
      <c r="S61" s="20"/>
    </row>
    <row r="62" customFormat="false" ht="12.75" hidden="false" customHeight="false" outlineLevel="0" collapsed="false">
      <c r="S62" s="20"/>
    </row>
    <row r="63" customFormat="false" ht="12.75" hidden="false" customHeight="false" outlineLevel="0" collapsed="false">
      <c r="S63" s="20"/>
    </row>
    <row r="64" customFormat="false" ht="12.75" hidden="false" customHeight="false" outlineLevel="0" collapsed="false">
      <c r="S64" s="20"/>
    </row>
    <row r="65" customFormat="false" ht="12.75" hidden="false" customHeight="false" outlineLevel="0" collapsed="false">
      <c r="S65" s="20"/>
    </row>
    <row r="66" customFormat="false" ht="12.75" hidden="false" customHeight="false" outlineLevel="0" collapsed="false">
      <c r="S66" s="20"/>
    </row>
    <row r="67" customFormat="false" ht="12.75" hidden="false" customHeight="false" outlineLevel="0" collapsed="false">
      <c r="S67" s="20"/>
    </row>
    <row r="68" customFormat="false" ht="12.75" hidden="false" customHeight="false" outlineLevel="0" collapsed="false">
      <c r="S68" s="20"/>
    </row>
    <row r="69" customFormat="false" ht="12.75" hidden="false" customHeight="false" outlineLevel="0" collapsed="false">
      <c r="S69" s="20"/>
    </row>
    <row r="70" customFormat="false" ht="12.75" hidden="false" customHeight="false" outlineLevel="0" collapsed="false">
      <c r="S70" s="20"/>
    </row>
    <row r="71" customFormat="false" ht="12.75" hidden="false" customHeight="false" outlineLevel="0" collapsed="false">
      <c r="S71" s="20"/>
    </row>
    <row r="72" customFormat="false" ht="12.75" hidden="false" customHeight="false" outlineLevel="0" collapsed="false">
      <c r="S72" s="20"/>
    </row>
    <row r="73" customFormat="false" ht="12.75" hidden="false" customHeight="false" outlineLevel="0" collapsed="false">
      <c r="S73" s="20"/>
    </row>
    <row r="74" customFormat="false" ht="12.75" hidden="false" customHeight="false" outlineLevel="0" collapsed="false">
      <c r="S74" s="20"/>
    </row>
    <row r="75" customFormat="false" ht="12.75" hidden="false" customHeight="false" outlineLevel="0" collapsed="false">
      <c r="S75" s="20"/>
    </row>
    <row r="76" customFormat="false" ht="12.75" hidden="false" customHeight="false" outlineLevel="0" collapsed="false">
      <c r="S76" s="20"/>
    </row>
    <row r="77" customFormat="false" ht="12.75" hidden="false" customHeight="false" outlineLevel="0" collapsed="false">
      <c r="S77" s="20"/>
    </row>
    <row r="78" customFormat="false" ht="12.75" hidden="false" customHeight="false" outlineLevel="0" collapsed="false">
      <c r="S78" s="20"/>
    </row>
    <row r="79" customFormat="false" ht="12.75" hidden="false" customHeight="false" outlineLevel="0" collapsed="false">
      <c r="S79" s="20"/>
    </row>
    <row r="80" customFormat="false" ht="12.75" hidden="false" customHeight="false" outlineLevel="0" collapsed="false">
      <c r="S80" s="20"/>
    </row>
    <row r="81" customFormat="false" ht="12.75" hidden="false" customHeight="false" outlineLevel="0" collapsed="false">
      <c r="S81" s="20"/>
    </row>
    <row r="82" customFormat="false" ht="12.75" hidden="false" customHeight="false" outlineLevel="0" collapsed="false">
      <c r="S82" s="20"/>
    </row>
    <row r="83" customFormat="false" ht="12.75" hidden="false" customHeight="false" outlineLevel="0" collapsed="false">
      <c r="S83" s="20"/>
    </row>
    <row r="84" customFormat="false" ht="12.75" hidden="false" customHeight="false" outlineLevel="0" collapsed="false">
      <c r="S84" s="20"/>
    </row>
    <row r="85" customFormat="false" ht="12.75" hidden="false" customHeight="false" outlineLevel="0" collapsed="false">
      <c r="S85" s="20"/>
    </row>
    <row r="86" customFormat="false" ht="12.75" hidden="false" customHeight="false" outlineLevel="0" collapsed="false">
      <c r="S86" s="20"/>
    </row>
    <row r="87" customFormat="false" ht="12.75" hidden="false" customHeight="false" outlineLevel="0" collapsed="false">
      <c r="S87" s="20"/>
    </row>
    <row r="88" customFormat="false" ht="12.75" hidden="false" customHeight="false" outlineLevel="0" collapsed="false">
      <c r="S88" s="20"/>
    </row>
    <row r="89" customFormat="false" ht="12.75" hidden="false" customHeight="false" outlineLevel="0" collapsed="false">
      <c r="S89" s="20"/>
    </row>
    <row r="90" customFormat="false" ht="12.75" hidden="false" customHeight="false" outlineLevel="0" collapsed="false">
      <c r="S90" s="20"/>
    </row>
    <row r="91" customFormat="false" ht="12.75" hidden="false" customHeight="false" outlineLevel="0" collapsed="false">
      <c r="S91" s="20"/>
    </row>
    <row r="92" customFormat="false" ht="12.75" hidden="false" customHeight="false" outlineLevel="0" collapsed="false">
      <c r="S92" s="20"/>
    </row>
    <row r="93" customFormat="false" ht="12.75" hidden="false" customHeight="false" outlineLevel="0" collapsed="false">
      <c r="S93" s="20"/>
    </row>
    <row r="94" customFormat="false" ht="12.75" hidden="false" customHeight="false" outlineLevel="0" collapsed="false">
      <c r="S94" s="20"/>
    </row>
    <row r="95" customFormat="false" ht="12.75" hidden="false" customHeight="false" outlineLevel="0" collapsed="false">
      <c r="S95" s="20"/>
    </row>
    <row r="96" customFormat="false" ht="12.75" hidden="false" customHeight="false" outlineLevel="0" collapsed="false">
      <c r="S96" s="20"/>
    </row>
    <row r="97" customFormat="false" ht="12.75" hidden="false" customHeight="false" outlineLevel="0" collapsed="false">
      <c r="S97" s="20"/>
    </row>
    <row r="98" customFormat="false" ht="12.75" hidden="false" customHeight="false" outlineLevel="0" collapsed="false">
      <c r="S98" s="20"/>
    </row>
    <row r="99" customFormat="false" ht="12.75" hidden="false" customHeight="false" outlineLevel="0" collapsed="false">
      <c r="S99" s="20"/>
    </row>
    <row r="100" customFormat="false" ht="12.75" hidden="false" customHeight="false" outlineLevel="0" collapsed="false">
      <c r="S100" s="20"/>
    </row>
    <row r="101" customFormat="false" ht="12.75" hidden="false" customHeight="false" outlineLevel="0" collapsed="false">
      <c r="S101" s="20"/>
    </row>
    <row r="102" customFormat="false" ht="12.75" hidden="false" customHeight="false" outlineLevel="0" collapsed="false">
      <c r="S102" s="20"/>
    </row>
    <row r="103" customFormat="false" ht="12.75" hidden="false" customHeight="false" outlineLevel="0" collapsed="false">
      <c r="S103" s="20"/>
    </row>
    <row r="104" customFormat="false" ht="12.75" hidden="false" customHeight="false" outlineLevel="0" collapsed="false">
      <c r="S104" s="20"/>
    </row>
    <row r="105" customFormat="false" ht="12.75" hidden="false" customHeight="false" outlineLevel="0" collapsed="false">
      <c r="S105" s="20"/>
    </row>
    <row r="106" customFormat="false" ht="12.75" hidden="false" customHeight="false" outlineLevel="0" collapsed="false">
      <c r="S106" s="20"/>
    </row>
    <row r="107" customFormat="false" ht="12.75" hidden="false" customHeight="false" outlineLevel="0" collapsed="false">
      <c r="S107" s="20"/>
    </row>
  </sheetData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15:00:50Z</dcterms:created>
  <dc:creator>Jan Chappell</dc:creator>
  <dc:description/>
  <dc:language>en-US</dc:language>
  <cp:lastModifiedBy>chappe31</cp:lastModifiedBy>
  <cp:lastPrinted>2003-12-04T18:56:46Z</cp:lastPrinted>
  <dcterms:modified xsi:type="dcterms:W3CDTF">2003-12-04T19:06:22Z</dcterms:modified>
  <cp:revision>0</cp:revision>
  <dc:subject/>
  <dc:title/>
</cp:coreProperties>
</file>