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orts BiH" sheetId="1" state="visible" r:id="rId2"/>
    <sheet name="Imports BiH" sheetId="2" state="visible" r:id="rId3"/>
  </sheets>
  <definedNames>
    <definedName function="false" hidden="false" localSheetId="0" name="_xlnm.Print_Titles" vbProcedure="false">'Exports BiH'!$2:$5</definedName>
    <definedName function="false" hidden="true" localSheetId="0" name="_xlnm._FilterDatabase" vbProcedure="false">'Exports BiH'!$A$4:$N$147</definedName>
    <definedName function="false" hidden="false" localSheetId="0" name="_xlnm.Criteria" vbProcedure="false">'Exports BiH'!$A$4</definedName>
    <definedName function="false" hidden="false" localSheetId="1" name="_xlnm.Print_Titles" vbProcedure="false">'Imports BiH'!$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3" authorId="0">
      <text>
        <r>
          <rPr>
            <b val="true"/>
            <sz val="11"/>
            <color rgb="FF000000"/>
            <rFont val="Tahoma"/>
            <family val="2"/>
          </rPr>
          <t xml:space="preserve">Comment 1:
</t>
        </r>
        <r>
          <rPr>
            <sz val="11"/>
            <color rgb="FF000000"/>
            <rFont val="Tahoma"/>
            <family val="2"/>
          </rPr>
          <t xml:space="preserve">This  amount will be re-classified later</t>
        </r>
      </text>
      <mc:AlternateContent>
        <mc:Choice Requires="v2">
          <commentPr autoFill="true" autoScale="false" colHidden="false" locked="false" rowHidden="false" textHAlign="justify" textVAlign="top">
            <anchor moveWithCells="false" sizeWithCells="false">
              <xdr:from>
                <xdr:col>14</xdr:col>
                <xdr:colOff>36</xdr:colOff>
                <xdr:row>146</xdr:row>
                <xdr:rowOff>6</xdr:rowOff>
              </xdr:from>
              <xdr:to>
                <xdr:col>16</xdr:col>
                <xdr:colOff>35</xdr:colOff>
                <xdr:row>150</xdr:row>
                <xdr:rowOff>12</xdr:rowOff>
              </xdr:to>
            </anchor>
          </commentPr>
        </mc:Choice>
        <mc:Fallback/>
      </mc:AlternateContent>
    </comment>
    <comment ref="I147" authorId="0">
      <text>
        <r>
          <rPr>
            <b val="true"/>
            <sz val="11"/>
            <color rgb="FF000000"/>
            <rFont val="Tahoma"/>
            <family val="2"/>
          </rPr>
          <t xml:space="preserve">Comment 1:
This  amount will be re-classified later</t>
        </r>
      </text>
      <mc:AlternateContent>
        <mc:Choice Requires="v2">
          <commentPr autoFill="true" autoScale="false" colHidden="false" locked="false" rowHidden="false" textHAlign="justify" textVAlign="top">
            <anchor moveWithCells="false" sizeWithCells="false">
              <xdr:from>
                <xdr:col>14</xdr:col>
                <xdr:colOff>36</xdr:colOff>
                <xdr:row>147</xdr:row>
                <xdr:rowOff>7</xdr:rowOff>
              </xdr:from>
              <xdr:to>
                <xdr:col>16</xdr:col>
                <xdr:colOff>35</xdr:colOff>
                <xdr:row>151</xdr:row>
                <xdr:rowOff>12</xdr:rowOff>
              </xdr:to>
            </anchor>
          </commentPr>
        </mc:Choice>
        <mc:Fallback/>
      </mc:AlternateContent>
    </comment>
    <comment ref="K143" authorId="0">
      <text>
        <r>
          <rPr>
            <b val="true"/>
            <sz val="12"/>
            <color rgb="FF000000"/>
            <rFont val="Tahoma"/>
            <family val="2"/>
          </rPr>
          <t xml:space="preserve">Comment 2:
</t>
        </r>
        <r>
          <rPr>
            <sz val="12"/>
            <color rgb="FF000000"/>
            <rFont val="Tahoma"/>
            <family val="2"/>
          </rPr>
          <t xml:space="preserve">This amount is result of the re-classification</t>
        </r>
      </text>
      <mc:AlternateContent>
        <mc:Choice Requires="v2">
          <commentPr autoFill="true" autoScale="false" colHidden="true" locked="false" rowHidden="false" textHAlign="justify" textVAlign="top">
            <anchor moveWithCells="false" sizeWithCells="false">
              <xdr:from>
                <xdr:col>17</xdr:col>
                <xdr:colOff>17</xdr:colOff>
                <xdr:row>147</xdr:row>
                <xdr:rowOff>4</xdr:rowOff>
              </xdr:from>
              <xdr:to>
                <xdr:col>19</xdr:col>
                <xdr:colOff>16</xdr:colOff>
                <xdr:row>152</xdr:row>
                <xdr:rowOff>17</xdr:rowOff>
              </xdr:to>
            </anchor>
          </commentPr>
        </mc:Choice>
        <mc:Fallback/>
      </mc:AlternateContent>
    </comment>
    <comment ref="K147" authorId="0">
      <text>
        <r>
          <rPr>
            <b val="true"/>
            <sz val="12"/>
            <color rgb="FF000000"/>
            <rFont val="Tahoma"/>
            <family val="2"/>
          </rPr>
          <t xml:space="preserve">Comment 2:
</t>
        </r>
        <r>
          <rPr>
            <sz val="12"/>
            <color rgb="FF000000"/>
            <rFont val="Tahoma"/>
            <family val="2"/>
          </rPr>
          <t xml:space="preserve">This amount is result of the re-classification</t>
        </r>
      </text>
      <mc:AlternateContent>
        <mc:Choice Requires="v2">
          <commentPr autoFill="true" autoScale="false" colHidden="true" locked="false" rowHidden="false" textHAlign="justify" textVAlign="top">
            <anchor moveWithCells="false" sizeWithCells="false">
              <xdr:from>
                <xdr:col>17</xdr:col>
                <xdr:colOff>21</xdr:colOff>
                <xdr:row>147</xdr:row>
                <xdr:rowOff>7</xdr:rowOff>
              </xdr:from>
              <xdr:to>
                <xdr:col>19</xdr:col>
                <xdr:colOff>20</xdr:colOff>
                <xdr:row>153</xdr:row>
                <xdr:rowOff>9</xdr:rowOff>
              </xdr:to>
            </anchor>
          </commentPr>
        </mc:Choice>
        <mc:Fallback/>
      </mc:AlternateContent>
    </comment>
  </commentList>
</comments>
</file>

<file path=xl/sharedStrings.xml><?xml version="1.0" encoding="utf-8"?>
<sst xmlns="http://schemas.openxmlformats.org/spreadsheetml/2006/main" count="388" uniqueCount="153">
  <si>
    <t xml:space="preserve">EXPORTS OF GOODS CLASSIFIED BY HARMONIZED SYSTEM CHAPTERS AND MAIN COMPONENTS </t>
  </si>
  <si>
    <r>
      <rPr>
        <b val="true"/>
        <sz val="10"/>
        <rFont val="Helvetika"/>
        <family val="0"/>
      </rPr>
      <t xml:space="preserve">BOLDOVANE</t>
    </r>
    <r>
      <rPr>
        <sz val="10"/>
        <rFont val="Helvetika"/>
        <family val="0"/>
      </rPr>
      <t xml:space="preserve"> NE SAKRIVATI! </t>
    </r>
  </si>
  <si>
    <t xml:space="preserve">January - June 2003</t>
  </si>
  <si>
    <t xml:space="preserve">July - September 2003</t>
  </si>
  <si>
    <t xml:space="preserve">January - September 2003</t>
  </si>
  <si>
    <t xml:space="preserve">October - December 2003</t>
  </si>
  <si>
    <t xml:space="preserve">January - December 2003</t>
  </si>
  <si>
    <t xml:space="preserve">Code</t>
  </si>
  <si>
    <t xml:space="preserve">COMMODITY GROUP </t>
  </si>
  <si>
    <t xml:space="preserve">AMOUNT IN MILLIONS KM</t>
  </si>
  <si>
    <t xml:space="preserve">PERCENTAGE DISTRIBUTION </t>
  </si>
  <si>
    <t xml:space="preserve">TOTAL</t>
  </si>
  <si>
    <t xml:space="preserve">01</t>
  </si>
  <si>
    <t xml:space="preserve">ANIMALS &amp; ANIMAL PRODUCTS</t>
  </si>
  <si>
    <t xml:space="preserve">      of which: </t>
  </si>
  <si>
    <t xml:space="preserve">Live animals</t>
  </si>
  <si>
    <t xml:space="preserve">02</t>
  </si>
  <si>
    <t xml:space="preserve">Meat and edible meat offal</t>
  </si>
  <si>
    <t xml:space="preserve">03</t>
  </si>
  <si>
    <t xml:space="preserve">Fish, crustaceans &amp; aquatic invertebrates</t>
  </si>
  <si>
    <t xml:space="preserve">04</t>
  </si>
  <si>
    <t xml:space="preserve">Dairy produce; birds eggs; honey and other edible animal products</t>
  </si>
  <si>
    <t xml:space="preserve">05</t>
  </si>
  <si>
    <t xml:space="preserve">Other products of animal origin</t>
  </si>
  <si>
    <t xml:space="preserve">VEGETABLE PRODUCTS</t>
  </si>
  <si>
    <t xml:space="preserve">06</t>
  </si>
  <si>
    <t xml:space="preserve">Live trees, plants; bulbs, roots; cut flowers &amp; ornamental foliage tea &amp; spices </t>
  </si>
  <si>
    <t xml:space="preserve">07</t>
  </si>
  <si>
    <t xml:space="preserve">Edible vegetables &amp; certain roots &amp; Tubers </t>
  </si>
  <si>
    <t xml:space="preserve">08</t>
  </si>
  <si>
    <t xml:space="preserve">Edible fruit &amp; nuts; citrus fruit or melon peel </t>
  </si>
  <si>
    <t xml:space="preserve">09</t>
  </si>
  <si>
    <t xml:space="preserve">Coffee, tea, mate &amp; spices </t>
  </si>
  <si>
    <t xml:space="preserve">10</t>
  </si>
  <si>
    <t xml:space="preserve">Cereals </t>
  </si>
  <si>
    <t xml:space="preserve">11</t>
  </si>
  <si>
    <t xml:space="preserve">Milling products; malt; starch; insulin; wheat gluten </t>
  </si>
  <si>
    <t xml:space="preserve">12</t>
  </si>
  <si>
    <t xml:space="preserve">Oil seeds &amp; oleaginous fruits; miscellaneous grains, seeds &amp; fruit; industrial or medicinal plants; straw &amp; fodder </t>
  </si>
  <si>
    <t xml:space="preserve">13</t>
  </si>
  <si>
    <t xml:space="preserve">Lac; gums, resins &amp; other vegetable sap &amp; extracts </t>
  </si>
  <si>
    <t xml:space="preserve">14</t>
  </si>
  <si>
    <t xml:space="preserve">Vegetable plaiting materials &amp; other vegetable products </t>
  </si>
  <si>
    <t xml:space="preserve">ANIMAL OR VEGETABLE FATS</t>
  </si>
  <si>
    <t xml:space="preserve">Animal or vegetable fats</t>
  </si>
  <si>
    <t xml:space="preserve">PREPARED FOODSTUFF </t>
  </si>
  <si>
    <t xml:space="preserve">Edible preparations of meat, fish, crustaceans, mollusks or other aquatic invertebrates </t>
  </si>
  <si>
    <t xml:space="preserve">Sugars and sugar confectionary </t>
  </si>
  <si>
    <t xml:space="preserve">Cocoa and cocoa preparations </t>
  </si>
  <si>
    <t xml:space="preserve">Preparations of cereals, flour, starch or milk; bakers wares </t>
  </si>
  <si>
    <t xml:space="preserve">Preparations of vegetables, fruit, nuts or other plant parts </t>
  </si>
  <si>
    <t xml:space="preserve">Miscellaneous edible preparations </t>
  </si>
  <si>
    <t xml:space="preserve">Beverages, spirits and vinegar </t>
  </si>
  <si>
    <t xml:space="preserve">Food industry residues &amp; waste; prepared animal feed </t>
  </si>
  <si>
    <t xml:space="preserve">Tobacco and manufactured tobacco substitutes </t>
  </si>
  <si>
    <t xml:space="preserve">MINERAL PRODUCTS </t>
  </si>
  <si>
    <t xml:space="preserve">Salt; sulfur; earth &amp; stone; lime &amp; cement plaster </t>
  </si>
  <si>
    <t xml:space="preserve">Ores, slag and ash </t>
  </si>
  <si>
    <t xml:space="preserve">Mineral fuels, mineral oils &amp; products of their distillation; electricity; bitumen substances; mineral wax </t>
  </si>
  <si>
    <t xml:space="preserve">CHEMICAL PRODUCTS </t>
  </si>
  <si>
    <t xml:space="preserve">Inorganic chemicals; organic or inorganic compounds of precious metals, of rare-earth metals, of radioactive elements or of isotopes </t>
  </si>
  <si>
    <t xml:space="preserve">Organic chemicals </t>
  </si>
  <si>
    <t xml:space="preserve">Pharmaceutical products </t>
  </si>
  <si>
    <t xml:space="preserve">Fertilizers Code </t>
  </si>
  <si>
    <t xml:space="preserve">Tanning or dyeing extracts; tannins &amp; derivatives; dyes, pigments &amp; coloring matter; paint &amp; varnish; putty &amp; other mastics; inks </t>
  </si>
  <si>
    <t xml:space="preserve">Essential oils and resinoids; perfumery, cosmetic or toilet preparations </t>
  </si>
  <si>
    <t xml:space="preserve">Soap; waxes; polish; candles; modeling pastes; dental preparations with basis of plaster </t>
  </si>
  <si>
    <t xml:space="preserve">Albuminoidal substances; modified starch; glues; enzymes </t>
  </si>
  <si>
    <t xml:space="preserve">Explosives; pyrotechnic products; matches; pyrophoric alloys; certain combustible preparations </t>
  </si>
  <si>
    <t xml:space="preserve">Photographic or cinematographic goods </t>
  </si>
  <si>
    <t xml:space="preserve">Miscellaneous chemical products </t>
  </si>
  <si>
    <t xml:space="preserve">PLASTIC AND RUBBER </t>
  </si>
  <si>
    <t xml:space="preserve">Plastics and articles thereof.</t>
  </si>
  <si>
    <t xml:space="preserve">Rubber and articles thereof.</t>
  </si>
  <si>
    <t xml:space="preserve">HIDES &amp; SKINS </t>
  </si>
  <si>
    <t xml:space="preserve">Raw hides and skins (other than furskins) and leather </t>
  </si>
  <si>
    <t xml:space="preserve">Leather articles; saddlery and harness; travel goods, handbags &amp; similar; articles of animal gut [not silkworm gut] </t>
  </si>
  <si>
    <t xml:space="preserve">Furskins and artificial fur; manufactures thereof </t>
  </si>
  <si>
    <t xml:space="preserve">WOOD &amp; WOOD PRODUCTS</t>
  </si>
  <si>
    <t xml:space="preserve">Wood and articles of wood; wood charcoal </t>
  </si>
  <si>
    <t xml:space="preserve">Cork and articles of cork </t>
  </si>
  <si>
    <t xml:space="preserve">Manufactures of straw, esparto or other plaiting materials; basketware &amp; wickerwork </t>
  </si>
  <si>
    <t xml:space="preserve">WOOD &amp; PULP PRODUCTS </t>
  </si>
  <si>
    <t xml:space="preserve">Pulp of wood or of other fibrous cellulosic material; waste &amp; scrap of paper &amp; paperboard </t>
  </si>
  <si>
    <t xml:space="preserve">Paper &amp; paperboard &amp; articles thereof; paper pulp articles and plans </t>
  </si>
  <si>
    <t xml:space="preserve">Printed books, newspapers, pictures and other products of printing industry; manuscripts, typescript</t>
  </si>
  <si>
    <t xml:space="preserve">TEXTILE &amp; TEXTILE ARTICLES </t>
  </si>
  <si>
    <t xml:space="preserve">Silk, including yarns and woven fabric thereof </t>
  </si>
  <si>
    <t xml:space="preserve">Wool &amp; animal hair, including yarn &amp; woven fabric </t>
  </si>
  <si>
    <t xml:space="preserve">Cotton, including yarn and woven fabric thereof </t>
  </si>
  <si>
    <t xml:space="preserve">Other vegetable textile fibers; paper yarn and woven fabrics of paper yarn </t>
  </si>
  <si>
    <t xml:space="preserve">Manmade filaments, including yarns &amp; woven fabrics </t>
  </si>
  <si>
    <t xml:space="preserve">Manmade staple fibers, including yarns &amp; woven fabrics </t>
  </si>
  <si>
    <t xml:space="preserve">Wadding, felt and nonwovens; special yarns; twine, cordage, ropes and cables and articles thereof </t>
  </si>
  <si>
    <t xml:space="preserve">Carpets and other textile floor coverings </t>
  </si>
  <si>
    <t xml:space="preserve">Special woven fabrics; tufted textile fabrics; lace; tapestries; trimmings; embroidery </t>
  </si>
  <si>
    <t xml:space="preserve">Impregnated, coated, covered or laminated textile fabrics; textile articles for industrial use </t>
  </si>
  <si>
    <t xml:space="preserve">Knitted or crocheted fabrics </t>
  </si>
  <si>
    <t xml:space="preserve">Apparel articles and accessories, knitted or crocheted </t>
  </si>
  <si>
    <t xml:space="preserve">Apparel articles and accessories, not knitted or crocheted </t>
  </si>
  <si>
    <t xml:space="preserve">Other textile articles; needlecraft sets; worn clothing and worn textile articles; rags</t>
  </si>
  <si>
    <t xml:space="preserve">FOOTWEAR, HEADWEAR </t>
  </si>
  <si>
    <t xml:space="preserve">Footwear, gaiters and the like and parts thereof </t>
  </si>
  <si>
    <t xml:space="preserve">Headgear and parts thereof </t>
  </si>
  <si>
    <t xml:space="preserve">Umbrellas, walking-sticks, seat-sticks, riding-crops, whips, and parts thereof </t>
  </si>
  <si>
    <t xml:space="preserve">Prepared feathers, down and articles thereof; artificial flowers; articles of human hair </t>
  </si>
  <si>
    <t xml:space="preserve">ARTICLES OF STONE, PLASTER, CEMENT, ASBESTOS </t>
  </si>
  <si>
    <t xml:space="preserve">Articles of stone, plaster, cement, asbestos, mica or similar materials </t>
  </si>
  <si>
    <t xml:space="preserve">Ceramic products</t>
  </si>
  <si>
    <t xml:space="preserve">Glass and glassware </t>
  </si>
  <si>
    <t xml:space="preserve">PEARLS, PRECIOUS METALS AND ARTICLES THEREOF, PREC. OR SEMI-PREC. STONES</t>
  </si>
  <si>
    <t xml:space="preserve">Natural or cultured pearls, precious or semiprecious stones, precious metals and metals clad therewith and articles thereof; imitation jewelry; coin</t>
  </si>
  <si>
    <t xml:space="preserve">15</t>
  </si>
  <si>
    <t xml:space="preserve">BASE METALS &amp; ARTICLES THEREOF </t>
  </si>
  <si>
    <t xml:space="preserve">Iron and steel </t>
  </si>
  <si>
    <t xml:space="preserve">Articles of iron or steel </t>
  </si>
  <si>
    <t xml:space="preserve">Copper and articles thereof </t>
  </si>
  <si>
    <t xml:space="preserve">Nickel and articles thereof </t>
  </si>
  <si>
    <t xml:space="preserve">Aluminum and articles thereof </t>
  </si>
  <si>
    <t xml:space="preserve">Lead and articles thereof </t>
  </si>
  <si>
    <t xml:space="preserve">Zinc and articles thereof </t>
  </si>
  <si>
    <t xml:space="preserve">Tin and articles thereof </t>
  </si>
  <si>
    <t xml:space="preserve">Other base metals; cermets; articles thereof </t>
  </si>
  <si>
    <t xml:space="preserve">Tools, implements, cutlery, spoons &amp; forks of base metal &amp; parts thereof </t>
  </si>
  <si>
    <t xml:space="preserve">Miscellaneous articles of base metal </t>
  </si>
  <si>
    <t xml:space="preserve">16</t>
  </si>
  <si>
    <t xml:space="preserve">MACHINERY &amp; MECHANICAL APPLIANCES</t>
  </si>
  <si>
    <t xml:space="preserve">Machinery and mechanical appliances, boilers; parts thereof  </t>
  </si>
  <si>
    <t xml:space="preserve">Electric machinery, equipment and parts; sound equipment; television equipment </t>
  </si>
  <si>
    <t xml:space="preserve">17</t>
  </si>
  <si>
    <t xml:space="preserve">TRANSPORTATION EQUIPMENT </t>
  </si>
  <si>
    <t xml:space="preserve">Railway or tramway. Locomotives, rolling stock, track fixtures and parts thereof; mechanical &amp; electro-mechanical traffic signal equipment</t>
  </si>
  <si>
    <t xml:space="preserve">Vehicles, (not railway, tramway, rolling stock); parts and accessories </t>
  </si>
  <si>
    <t xml:space="preserve">Aircraft, spacecraft, and parts thereof </t>
  </si>
  <si>
    <t xml:space="preserve">Ships, boats and floating structures </t>
  </si>
  <si>
    <t xml:space="preserve">18</t>
  </si>
  <si>
    <t xml:space="preserve">INSTRUMENTS   MEASURING, MUSICAL</t>
  </si>
  <si>
    <t xml:space="preserve">Optical, photographic, cinematographic, measuring, checking, precision, medical or surgical instruments/apparatus; parts &amp; accessories </t>
  </si>
  <si>
    <t xml:space="preserve">Clocks and watches and parts thereof </t>
  </si>
  <si>
    <t xml:space="preserve">Musical instruments; parts and accessories thereof </t>
  </si>
  <si>
    <t xml:space="preserve">19</t>
  </si>
  <si>
    <t xml:space="preserve">ARMS AND AMMUNITION; PARTS AND ACCESSORIES THEREOF</t>
  </si>
  <si>
    <t xml:space="preserve">Arms and ammunition; parts and accessories thereof</t>
  </si>
  <si>
    <t xml:space="preserve">20</t>
  </si>
  <si>
    <t xml:space="preserve">MISCELLANEOUS </t>
  </si>
  <si>
    <t xml:space="preserve">Furniture; bedding, mattresses, cushions etc; other lamps &amp; light fitting, illuminated signs and nameplates, prefabricated buildings </t>
  </si>
  <si>
    <t xml:space="preserve">Toys, games &amp; sports equipment; parts &amp; accessories </t>
  </si>
  <si>
    <t xml:space="preserve">Miscellaneous manufactured articles </t>
  </si>
  <si>
    <t xml:space="preserve">21</t>
  </si>
  <si>
    <t xml:space="preserve">WORKS OF ART, COLLECTORS' PIECES AND ANTIQUES</t>
  </si>
  <si>
    <t xml:space="preserve">Works of art, collectors' pieces and antiques</t>
  </si>
  <si>
    <t xml:space="preserve">UNCLASSIFIED</t>
  </si>
  <si>
    <t xml:space="preserve">IMPORTS OF GOODS CLASSIFIED BY HARMONIZED SYSTEM CHAPTERS AND MAIN COMPONENTS </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409]mmm\-yy"/>
  </numFmts>
  <fonts count="15">
    <font>
      <sz val="10"/>
      <name val="Arial"/>
      <family val="0"/>
    </font>
    <font>
      <sz val="10"/>
      <name val="Arial"/>
      <family val="0"/>
    </font>
    <font>
      <sz val="10"/>
      <name val="Arial"/>
      <family val="0"/>
    </font>
    <font>
      <sz val="10"/>
      <name val="Arial"/>
      <family val="0"/>
    </font>
    <font>
      <i val="true"/>
      <sz val="10"/>
      <name val="Arial"/>
      <family val="2"/>
    </font>
    <font>
      <b val="true"/>
      <sz val="10"/>
      <name val="Arial"/>
      <family val="2"/>
    </font>
    <font>
      <b val="true"/>
      <sz val="10"/>
      <name val="Helvetika"/>
      <family val="0"/>
    </font>
    <font>
      <sz val="10"/>
      <name val="Helvetika"/>
      <family val="0"/>
    </font>
    <font>
      <i val="true"/>
      <sz val="10"/>
      <name val="Helvetika"/>
      <family val="0"/>
    </font>
    <font>
      <sz val="10"/>
      <name val="Arial"/>
      <family val="2"/>
    </font>
    <font>
      <sz val="8"/>
      <name val="Arial"/>
      <family val="2"/>
    </font>
    <font>
      <b val="true"/>
      <sz val="11"/>
      <color rgb="FF000000"/>
      <name val="Tahoma"/>
      <family val="2"/>
    </font>
    <font>
      <sz val="11"/>
      <color rgb="FF000000"/>
      <name val="Tahoma"/>
      <family val="2"/>
    </font>
    <font>
      <b val="true"/>
      <sz val="12"/>
      <color rgb="FF000000"/>
      <name val="Tahoma"/>
      <family val="2"/>
    </font>
    <font>
      <sz val="12"/>
      <color rgb="FF000000"/>
      <name val="Tahoma"/>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6" fillId="0" borderId="0" xfId="0" applyFont="true" applyBorder="true" applyAlignment="true" applyProtection="false">
      <alignment horizontal="left" vertical="top" textRotation="0" wrapText="false" indent="1" shrinkToFit="false"/>
      <protection locked="true" hidden="false"/>
    </xf>
    <xf numFmtId="165" fontId="6"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6" fontId="0" fillId="0" borderId="0" xfId="0" applyFont="false" applyBorder="true" applyAlignment="true" applyProtection="false">
      <alignment horizontal="right" vertical="top" textRotation="0" wrapText="false" indent="0" shrinkToFit="false"/>
      <protection locked="true" hidden="false"/>
    </xf>
    <xf numFmtId="167" fontId="5"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true" indent="2"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right" vertical="top" textRotation="0" wrapText="false" indent="0" shrinkToFit="false"/>
      <protection locked="true" hidden="false"/>
    </xf>
    <xf numFmtId="164" fontId="0" fillId="0" borderId="0" xfId="20" applyFont="tru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2" shrinkToFit="false"/>
      <protection locked="true" hidden="false"/>
    </xf>
    <xf numFmtId="168" fontId="0" fillId="0" borderId="0" xfId="0" applyFont="false" applyBorder="true" applyAlignment="true" applyProtection="false">
      <alignment horizontal="center" vertical="top" textRotation="0" wrapText="fals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1" shrinkToFit="false"/>
      <protection locked="true" hidden="false"/>
    </xf>
    <xf numFmtId="165" fontId="5" fillId="0" borderId="0" xfId="0" applyFont="true" applyBorder="fals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azivi tarifnih glava engl"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40</xdr:colOff>
      <xdr:row>148</xdr:row>
      <xdr:rowOff>9360</xdr:rowOff>
    </xdr:from>
    <xdr:to>
      <xdr:col>8</xdr:col>
      <xdr:colOff>654840</xdr:colOff>
      <xdr:row>156</xdr:row>
      <xdr:rowOff>86040</xdr:rowOff>
    </xdr:to>
    <xdr:sp>
      <xdr:nvSpPr>
        <xdr:cNvPr id="0" name="Text 1"/>
        <xdr:cNvSpPr/>
      </xdr:nvSpPr>
      <xdr:spPr>
        <a:xfrm>
          <a:off x="69840" y="10505880"/>
          <a:ext cx="6280920" cy="1371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otes: </a:t>
          </a:r>
          <a:endParaRPr b="0" lang="en-US" sz="1000" spc="-1" strike="noStrike">
            <a:latin typeface="Times New Roman"/>
          </a:endParaRPr>
        </a:p>
        <a:p>
          <a:r>
            <a:rPr b="0" lang="en-US" sz="1000" spc="-1" strike="noStrike">
              <a:latin typeface="Arial"/>
            </a:rPr>
            <a:t>-  Sources of these data are Customs Administration of Federation of BiH, Customs Administration of Republika Srpska and Customs Service of Brcko District, and for that reason total exports and imports differ from those shown in balance of payments statistics, the later including various adjustments. </a:t>
          </a:r>
          <a:endParaRPr b="0" lang="en-US" sz="1000" spc="-1" strike="noStrike">
            <a:latin typeface="Times New Roman"/>
          </a:endParaRPr>
        </a:p>
        <a:p>
          <a:r>
            <a:rPr b="0" lang="en-US" sz="1000" spc="-1" strike="noStrike">
              <a:latin typeface="Arial"/>
            </a:rPr>
            <a:t>-  The customs statistics may differ in total from the foreign trade statistics published by the entity and Brcko District statistical offices. </a:t>
          </a:r>
          <a:endParaRPr b="0" lang="en-US" sz="1000" spc="-1" strike="noStrike">
            <a:latin typeface="Times New Roman"/>
          </a:endParaRPr>
        </a:p>
        <a:p>
          <a:r>
            <a:rPr b="0" lang="en-US" sz="1000" spc="-1" strike="noStrike">
              <a:latin typeface="Arial"/>
            </a:rPr>
            <a:t>-  Data on exports and imports of goods are classified in accordance with World Trade Organization's Harmonized System codes. </a:t>
          </a:r>
          <a:endParaRPr b="0" lang="en-US" sz="1000" spc="-1" strike="noStrike">
            <a:latin typeface="Times New Roman"/>
          </a:endParaRPr>
        </a:p>
      </xdr:txBody>
    </xdr:sp>
    <xdr:clientData/>
  </xdr:twoCellAnchor>
  <xdr:twoCellAnchor editAs="oneCell">
    <xdr:from>
      <xdr:col>2</xdr:col>
      <xdr:colOff>69840</xdr:colOff>
      <xdr:row>148</xdr:row>
      <xdr:rowOff>9360</xdr:rowOff>
    </xdr:from>
    <xdr:to>
      <xdr:col>8</xdr:col>
      <xdr:colOff>654840</xdr:colOff>
      <xdr:row>156</xdr:row>
      <xdr:rowOff>86040</xdr:rowOff>
    </xdr:to>
    <xdr:sp>
      <xdr:nvSpPr>
        <xdr:cNvPr id="1" name="Text 3"/>
        <xdr:cNvSpPr/>
      </xdr:nvSpPr>
      <xdr:spPr>
        <a:xfrm>
          <a:off x="69840" y="10505880"/>
          <a:ext cx="6280920" cy="137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tes: </a:t>
          </a:r>
          <a:endParaRPr b="0" lang="en-US" sz="1000" spc="-1" strike="noStrike">
            <a:latin typeface="Times New Roman"/>
          </a:endParaRPr>
        </a:p>
        <a:p>
          <a:r>
            <a:rPr b="0" lang="en-US" sz="1000" spc="-1" strike="noStrike">
              <a:latin typeface="Arial"/>
            </a:rPr>
            <a:t>-  Sources of these data are Customs Administration of Federation of BiH, Customs Administration of Republika Srpska and Customs Service of Brcko District, and for that reason total exports and imports differ from those shown in balance of payments statistics, the later including various adjustments. </a:t>
          </a:r>
          <a:endParaRPr b="0" lang="en-US" sz="1000" spc="-1" strike="noStrike">
            <a:latin typeface="Times New Roman"/>
          </a:endParaRPr>
        </a:p>
        <a:p>
          <a:r>
            <a:rPr b="0" lang="en-US" sz="1000" spc="-1" strike="noStrike">
              <a:latin typeface="Arial"/>
            </a:rPr>
            <a:t>-  The customs statistics may differ in total from the foreign trade statistics published by the entity and Brcko District statistical offices. </a:t>
          </a:r>
          <a:endParaRPr b="0" lang="en-US" sz="1000" spc="-1" strike="noStrike">
            <a:latin typeface="Times New Roman"/>
          </a:endParaRPr>
        </a:p>
        <a:p>
          <a:r>
            <a:rPr b="0" lang="en-US" sz="1000" spc="-1" strike="noStrike">
              <a:latin typeface="Arial"/>
            </a:rPr>
            <a:t>-  Data on exports and imports of goods are classified in accordance with World Trade Organization's Harmonized System codes.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40</xdr:colOff>
      <xdr:row>148</xdr:row>
      <xdr:rowOff>9360</xdr:rowOff>
    </xdr:from>
    <xdr:to>
      <xdr:col>8</xdr:col>
      <xdr:colOff>654840</xdr:colOff>
      <xdr:row>156</xdr:row>
      <xdr:rowOff>86040</xdr:rowOff>
    </xdr:to>
    <xdr:sp>
      <xdr:nvSpPr>
        <xdr:cNvPr id="2" name="Text 3"/>
        <xdr:cNvSpPr/>
      </xdr:nvSpPr>
      <xdr:spPr>
        <a:xfrm>
          <a:off x="69840" y="10667880"/>
          <a:ext cx="6280920" cy="1371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otes: </a:t>
          </a:r>
          <a:endParaRPr b="0" lang="en-US" sz="1000" spc="-1" strike="noStrike">
            <a:latin typeface="Times New Roman"/>
          </a:endParaRPr>
        </a:p>
        <a:p>
          <a:r>
            <a:rPr b="0" lang="en-US" sz="1000" spc="-1" strike="noStrike">
              <a:latin typeface="Arial"/>
            </a:rPr>
            <a:t>-  Sources of these data are Customs Administration of Federation of BiH, Customs Administration of Republika Srpska and Customs Service of Brcko District, and for that reason total exports and imports differ from those shown in balance of payments statistics, the later including various adjustments. </a:t>
          </a:r>
          <a:endParaRPr b="0" lang="en-US" sz="1000" spc="-1" strike="noStrike">
            <a:latin typeface="Times New Roman"/>
          </a:endParaRPr>
        </a:p>
        <a:p>
          <a:r>
            <a:rPr b="0" lang="en-US" sz="1000" spc="-1" strike="noStrike">
              <a:latin typeface="Arial"/>
            </a:rPr>
            <a:t>-  The customs statistics may differ in total from the foreign trade statistics published by the entity and Brcko District statistical offices. </a:t>
          </a:r>
          <a:endParaRPr b="0" lang="en-US" sz="1000" spc="-1" strike="noStrike">
            <a:latin typeface="Times New Roman"/>
          </a:endParaRPr>
        </a:p>
        <a:p>
          <a:r>
            <a:rPr b="0" lang="en-US" sz="1000" spc="-1" strike="noStrike">
              <a:latin typeface="Arial"/>
            </a:rPr>
            <a:t>-  Data on exports and imports of goods are classified in accordance with World Trade Organization's Harmonized System codes. </a:t>
          </a:r>
          <a:endParaRPr b="0" lang="en-US" sz="1000" spc="-1" strike="noStrike">
            <a:latin typeface="Times New Roman"/>
          </a:endParaRPr>
        </a:p>
      </xdr:txBody>
    </xdr:sp>
    <xdr:clientData/>
  </xdr:twoCellAnchor>
  <xdr:twoCellAnchor editAs="oneCell">
    <xdr:from>
      <xdr:col>2</xdr:col>
      <xdr:colOff>69840</xdr:colOff>
      <xdr:row>148</xdr:row>
      <xdr:rowOff>9360</xdr:rowOff>
    </xdr:from>
    <xdr:to>
      <xdr:col>8</xdr:col>
      <xdr:colOff>654840</xdr:colOff>
      <xdr:row>156</xdr:row>
      <xdr:rowOff>86040</xdr:rowOff>
    </xdr:to>
    <xdr:sp>
      <xdr:nvSpPr>
        <xdr:cNvPr id="3" name="Text 2"/>
        <xdr:cNvSpPr/>
      </xdr:nvSpPr>
      <xdr:spPr>
        <a:xfrm>
          <a:off x="69840" y="10667880"/>
          <a:ext cx="6280920" cy="1371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Notes: </a:t>
          </a:r>
          <a:endParaRPr b="0" lang="en-US" sz="1000" spc="-1" strike="noStrike">
            <a:latin typeface="Times New Roman"/>
          </a:endParaRPr>
        </a:p>
        <a:p>
          <a:r>
            <a:rPr b="0" lang="en-US" sz="1000" spc="-1" strike="noStrike">
              <a:latin typeface="Arial"/>
            </a:rPr>
            <a:t>-  Sources of these data are Customs Administration of Federation of BiH, Customs Administration of Republika Srpska and Customs Service of Brcko District, and for that reason total exports and imports differ from those shown in balance of payments statistics, the later including various adjustments. </a:t>
          </a:r>
          <a:endParaRPr b="0" lang="en-US" sz="1000" spc="-1" strike="noStrike">
            <a:latin typeface="Times New Roman"/>
          </a:endParaRPr>
        </a:p>
        <a:p>
          <a:r>
            <a:rPr b="0" lang="en-US" sz="1000" spc="-1" strike="noStrike">
              <a:latin typeface="Arial"/>
            </a:rPr>
            <a:t>-  The customs statistics may differ in total from the foreign trade statistics published by the entity and Brcko District statistical offices. </a:t>
          </a:r>
          <a:endParaRPr b="0" lang="en-US" sz="1000" spc="-1" strike="noStrike">
            <a:latin typeface="Times New Roman"/>
          </a:endParaRPr>
        </a:p>
        <a:p>
          <a:r>
            <a:rPr b="0" lang="en-US" sz="1000" spc="-1" strike="noStrike">
              <a:latin typeface="Arial"/>
            </a:rPr>
            <a:t>-  Data on exports and imports of goods are classified in accordance with World Trade Organization's Harmonized System codes.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N250"/>
  <sheetViews>
    <sheetView showFormulas="false" showGridLines="true" showRowColHeaders="true" showZeros="true" rightToLeft="false" tabSelected="true" showOutlineSymbols="true" defaultGridColor="true" view="normal" topLeftCell="C1" colorId="64" zoomScale="75" zoomScaleNormal="75" zoomScalePageLayoutView="100" workbookViewId="0">
      <selection pane="topLeft" activeCell="D67" activeCellId="0" sqref="D67"/>
    </sheetView>
  </sheetViews>
  <sheetFormatPr defaultColWidth="9.13671875" defaultRowHeight="12.75" zeroHeight="false" outlineLevelRow="0" outlineLevelCol="0"/>
  <cols>
    <col collapsed="false" customWidth="true" hidden="true" outlineLevel="0" max="1" min="1" style="1" width="9.06"/>
    <col collapsed="false" customWidth="true" hidden="true" outlineLevel="0" max="2" min="2" style="1" width="6.28"/>
    <col collapsed="false" customWidth="true" hidden="false" outlineLevel="0" max="3" min="3" style="2" width="50.7"/>
    <col collapsed="false" customWidth="true" hidden="false" outlineLevel="0" max="4" min="4" style="1" width="4.7"/>
    <col collapsed="false" customWidth="true" hidden="false" outlineLevel="0" max="6" min="5" style="1" width="12.7"/>
    <col collapsed="false" customWidth="true" hidden="true" outlineLevel="0" max="8" min="7" style="1" width="12.7"/>
    <col collapsed="false" customWidth="true" hidden="false" outlineLevel="0" max="10" min="9" style="1" width="12.7"/>
    <col collapsed="false" customWidth="true" hidden="true" outlineLevel="0" max="12" min="11" style="1" width="12.7"/>
    <col collapsed="false" customWidth="true" hidden="false" outlineLevel="0" max="14" min="13" style="1" width="12.7"/>
    <col collapsed="false" customWidth="false" hidden="false" outlineLevel="0" max="257" min="15" style="1" width="9.14"/>
  </cols>
  <sheetData>
    <row r="1" customFormat="false" ht="12.75" hidden="false" customHeight="false" outlineLevel="0" collapsed="false">
      <c r="C1" s="3"/>
    </row>
    <row r="2" customFormat="false" ht="39" hidden="false" customHeight="true" outlineLevel="0" collapsed="false">
      <c r="C2" s="4" t="s">
        <v>0</v>
      </c>
    </row>
    <row r="3" customFormat="false" ht="12.75" hidden="false" customHeight="false" outlineLevel="0" collapsed="false">
      <c r="A3" s="5" t="s">
        <v>1</v>
      </c>
    </row>
    <row r="4" customFormat="false" ht="12.75" hidden="false" customHeight="false" outlineLevel="0" collapsed="false">
      <c r="A4" s="6"/>
      <c r="B4" s="7"/>
      <c r="C4" s="8"/>
      <c r="D4" s="7"/>
      <c r="E4" s="9" t="s">
        <v>2</v>
      </c>
      <c r="F4" s="9"/>
      <c r="G4" s="10" t="s">
        <v>3</v>
      </c>
      <c r="H4" s="9"/>
      <c r="I4" s="9" t="s">
        <v>4</v>
      </c>
      <c r="J4" s="9"/>
      <c r="K4" s="10" t="s">
        <v>5</v>
      </c>
      <c r="L4" s="9"/>
      <c r="M4" s="9" t="s">
        <v>6</v>
      </c>
      <c r="N4" s="7"/>
    </row>
    <row r="5" s="11" customFormat="true" ht="22.5" hidden="false" customHeight="false" outlineLevel="0" collapsed="false">
      <c r="A5" s="1" t="n">
        <v>2</v>
      </c>
      <c r="B5" s="11" t="s">
        <v>7</v>
      </c>
      <c r="C5" s="12" t="s">
        <v>8</v>
      </c>
      <c r="D5" s="13"/>
      <c r="E5" s="14" t="s">
        <v>9</v>
      </c>
      <c r="F5" s="14" t="s">
        <v>10</v>
      </c>
      <c r="G5" s="14" t="s">
        <v>9</v>
      </c>
      <c r="H5" s="14" t="s">
        <v>10</v>
      </c>
      <c r="I5" s="14" t="s">
        <v>9</v>
      </c>
      <c r="J5" s="14" t="s">
        <v>10</v>
      </c>
      <c r="K5" s="14" t="s">
        <v>9</v>
      </c>
      <c r="L5" s="14" t="s">
        <v>10</v>
      </c>
      <c r="M5" s="14" t="s">
        <v>9</v>
      </c>
      <c r="N5" s="14" t="s">
        <v>10</v>
      </c>
    </row>
    <row r="6" customFormat="false" ht="12.75" hidden="false" customHeight="false" outlineLevel="0" collapsed="false">
      <c r="B6" s="15" t="n">
        <v>0</v>
      </c>
      <c r="C6" s="12" t="s">
        <v>11</v>
      </c>
      <c r="E6" s="16" t="n">
        <v>1124.643135</v>
      </c>
      <c r="F6" s="17" t="n">
        <v>100</v>
      </c>
      <c r="G6" s="16" t="n">
        <v>628.07687263</v>
      </c>
      <c r="H6" s="17" t="n">
        <v>100</v>
      </c>
      <c r="I6" s="16" t="n">
        <v>1752.72000763</v>
      </c>
      <c r="J6" s="17" t="n">
        <v>100</v>
      </c>
      <c r="K6" s="16" t="n">
        <v>566.75867037</v>
      </c>
      <c r="L6" s="17" t="n">
        <v>100</v>
      </c>
      <c r="M6" s="16" t="n">
        <v>2319.478678</v>
      </c>
      <c r="N6" s="17" t="n">
        <v>100</v>
      </c>
    </row>
    <row r="7" customFormat="false" ht="12.75" hidden="false" customHeight="false" outlineLevel="0" collapsed="false">
      <c r="B7" s="1" t="s">
        <v>12</v>
      </c>
      <c r="C7" s="12" t="s">
        <v>13</v>
      </c>
      <c r="D7" s="18"/>
      <c r="E7" s="19" t="n">
        <v>6.594</v>
      </c>
      <c r="F7" s="17" t="n">
        <v>0.586319321639748</v>
      </c>
      <c r="G7" s="19" t="n">
        <v>4.27220648</v>
      </c>
      <c r="H7" s="17" t="n">
        <v>0.680204393151848</v>
      </c>
      <c r="I7" s="19" t="n">
        <v>10.86620648</v>
      </c>
      <c r="J7" s="17" t="n">
        <v>0.619962483037614</v>
      </c>
      <c r="K7" s="19" t="n">
        <v>6.26979352</v>
      </c>
      <c r="L7" s="17" t="n">
        <v>1.10625453968033</v>
      </c>
      <c r="M7" s="19" t="n">
        <v>17.136</v>
      </c>
      <c r="N7" s="17" t="n">
        <v>0.738786700758799</v>
      </c>
    </row>
    <row r="8" customFormat="false" ht="12.75" hidden="true" customHeight="false" outlineLevel="0" collapsed="false">
      <c r="C8" s="20" t="s">
        <v>14</v>
      </c>
      <c r="D8" s="18"/>
      <c r="E8" s="19"/>
      <c r="F8" s="17"/>
      <c r="G8" s="19"/>
      <c r="H8" s="17"/>
      <c r="I8" s="19"/>
      <c r="J8" s="17"/>
      <c r="K8" s="19"/>
      <c r="L8" s="17"/>
      <c r="M8" s="19"/>
      <c r="N8" s="17"/>
    </row>
    <row r="9" customFormat="false" ht="12.75" hidden="true" customHeight="false" outlineLevel="0" collapsed="false">
      <c r="A9" s="1" t="str">
        <f aca="false">IF(M9&lt;M$6*A$5/100,"sa","")</f>
        <v>sa</v>
      </c>
      <c r="B9" s="21" t="s">
        <v>12</v>
      </c>
      <c r="C9" s="22" t="s">
        <v>15</v>
      </c>
      <c r="D9" s="18"/>
      <c r="E9" s="23" t="n">
        <v>0.08</v>
      </c>
      <c r="F9" s="24" t="n">
        <v>0.007113367566148</v>
      </c>
      <c r="G9" s="23" t="n">
        <v>0.03340736</v>
      </c>
      <c r="H9" s="24" t="n">
        <v>0.00531899222146335</v>
      </c>
      <c r="I9" s="23" t="n">
        <v>0.11340736</v>
      </c>
      <c r="J9" s="24" t="n">
        <v>0.00647036374927605</v>
      </c>
      <c r="K9" s="23" t="n">
        <v>0.02259264</v>
      </c>
      <c r="L9" s="24" t="n">
        <v>0.00398628925875113</v>
      </c>
      <c r="M9" s="23" t="n">
        <v>0.136</v>
      </c>
      <c r="N9" s="24" t="n">
        <v>0.00586338651395872</v>
      </c>
    </row>
    <row r="10" customFormat="false" ht="12.75" hidden="true" customHeight="false" outlineLevel="0" collapsed="false">
      <c r="A10" s="1" t="str">
        <f aca="false">IF(M10&lt;M$6*A$5/100,"sa","")</f>
        <v>sa</v>
      </c>
      <c r="B10" s="21" t="s">
        <v>16</v>
      </c>
      <c r="C10" s="22" t="s">
        <v>17</v>
      </c>
      <c r="D10" s="18"/>
      <c r="E10" s="23" t="n">
        <v>0.605</v>
      </c>
      <c r="F10" s="24" t="n">
        <v>0.0537948422189942</v>
      </c>
      <c r="G10" s="23" t="n">
        <v>0.578</v>
      </c>
      <c r="H10" s="24" t="n">
        <v>0.0920269516659149</v>
      </c>
      <c r="I10" s="23" t="n">
        <v>1.183</v>
      </c>
      <c r="J10" s="24" t="n">
        <v>0.0674950930468144</v>
      </c>
      <c r="K10" s="23" t="n">
        <v>0.874</v>
      </c>
      <c r="L10" s="24" t="n">
        <v>0.154210256621116</v>
      </c>
      <c r="M10" s="23" t="n">
        <v>2.057</v>
      </c>
      <c r="N10" s="24" t="n">
        <v>0.0886837210236256</v>
      </c>
    </row>
    <row r="11" customFormat="false" ht="12.75" hidden="true" customHeight="false" outlineLevel="0" collapsed="false">
      <c r="A11" s="1" t="str">
        <f aca="false">IF(M11&lt;M$6*A$5/100,"sa","")</f>
        <v>sa</v>
      </c>
      <c r="B11" s="21" t="s">
        <v>18</v>
      </c>
      <c r="C11" s="22" t="s">
        <v>19</v>
      </c>
      <c r="D11" s="18"/>
      <c r="E11" s="23" t="n">
        <v>3.289</v>
      </c>
      <c r="F11" s="24" t="n">
        <v>0.292448324063259</v>
      </c>
      <c r="G11" s="23" t="n">
        <v>1.93</v>
      </c>
      <c r="H11" s="24" t="n">
        <v>0.307287226150892</v>
      </c>
      <c r="I11" s="23" t="n">
        <v>5.219</v>
      </c>
      <c r="J11" s="24" t="n">
        <v>0.297765757067899</v>
      </c>
      <c r="K11" s="23" t="n">
        <v>3.524</v>
      </c>
      <c r="L11" s="24" t="n">
        <v>0.621781400838457</v>
      </c>
      <c r="M11" s="23" t="n">
        <v>8.743</v>
      </c>
      <c r="N11" s="24" t="n">
        <v>0.376938149202508</v>
      </c>
    </row>
    <row r="12" customFormat="false" ht="25.5" hidden="true" customHeight="false" outlineLevel="0" collapsed="false">
      <c r="A12" s="1" t="str">
        <f aca="false">IF(M12&lt;M$6*A$5/100,"sa","")</f>
        <v>sa</v>
      </c>
      <c r="B12" s="21" t="s">
        <v>20</v>
      </c>
      <c r="C12" s="22" t="s">
        <v>21</v>
      </c>
      <c r="D12" s="18"/>
      <c r="E12" s="23" t="n">
        <v>2.523</v>
      </c>
      <c r="F12" s="24" t="n">
        <v>0.224337829617392</v>
      </c>
      <c r="G12" s="23" t="n">
        <v>1.38879912</v>
      </c>
      <c r="H12" s="24" t="n">
        <v>0.221119289774922</v>
      </c>
      <c r="I12" s="23" t="n">
        <v>3.91179912</v>
      </c>
      <c r="J12" s="24" t="n">
        <v>0.223184484856168</v>
      </c>
      <c r="K12" s="23" t="n">
        <v>1.81220088</v>
      </c>
      <c r="L12" s="24" t="n">
        <v>0.319748241137084</v>
      </c>
      <c r="M12" s="23" t="n">
        <v>5.724</v>
      </c>
      <c r="N12" s="24" t="n">
        <v>0.246779591219851</v>
      </c>
    </row>
    <row r="13" customFormat="false" ht="12.75" hidden="true" customHeight="false" outlineLevel="0" collapsed="false">
      <c r="A13" s="1" t="str">
        <f aca="false">IF(M13&lt;M$6*A$5/100,"sa","")</f>
        <v>sa</v>
      </c>
      <c r="B13" s="21" t="s">
        <v>22</v>
      </c>
      <c r="C13" s="22" t="s">
        <v>23</v>
      </c>
      <c r="D13" s="18"/>
      <c r="E13" s="23" t="n">
        <v>0.097</v>
      </c>
      <c r="F13" s="24" t="n">
        <v>0.00862495817395444</v>
      </c>
      <c r="G13" s="23" t="n">
        <v>0.342</v>
      </c>
      <c r="H13" s="24" t="n">
        <v>0.0544519333386555</v>
      </c>
      <c r="I13" s="23" t="n">
        <v>0.439</v>
      </c>
      <c r="J13" s="24" t="n">
        <v>0.0250467843174569</v>
      </c>
      <c r="K13" s="23" t="n">
        <v>0.037</v>
      </c>
      <c r="L13" s="24" t="n">
        <v>0.00652835182492137</v>
      </c>
      <c r="M13" s="23" t="n">
        <v>0.476</v>
      </c>
      <c r="N13" s="24" t="n">
        <v>0.0205218527988555</v>
      </c>
    </row>
    <row r="14" customFormat="false" ht="12.75" hidden="false" customHeight="false" outlineLevel="0" collapsed="false">
      <c r="B14" s="25" t="s">
        <v>16</v>
      </c>
      <c r="C14" s="12" t="s">
        <v>24</v>
      </c>
      <c r="D14" s="26"/>
      <c r="E14" s="16" t="n">
        <v>12.387534</v>
      </c>
      <c r="F14" s="17" t="n">
        <v>1.10146353225194</v>
      </c>
      <c r="G14" s="16" t="n">
        <v>14.10621823</v>
      </c>
      <c r="H14" s="17" t="n">
        <v>2.24593817169733</v>
      </c>
      <c r="I14" s="16" t="n">
        <v>26.49375223</v>
      </c>
      <c r="J14" s="17" t="n">
        <v>1.51157926620718</v>
      </c>
      <c r="K14" s="16" t="n">
        <v>11.12145677</v>
      </c>
      <c r="L14" s="17" t="n">
        <v>1.9622914216274</v>
      </c>
      <c r="M14" s="16" t="n">
        <v>37.615209</v>
      </c>
      <c r="N14" s="17" t="n">
        <v>1.62170962625249</v>
      </c>
    </row>
    <row r="15" customFormat="false" ht="12.75" hidden="true" customHeight="false" outlineLevel="0" collapsed="false">
      <c r="B15" s="25"/>
      <c r="C15" s="20" t="s">
        <v>14</v>
      </c>
      <c r="D15" s="26"/>
      <c r="E15" s="16"/>
      <c r="F15" s="17"/>
      <c r="G15" s="16"/>
      <c r="H15" s="17"/>
      <c r="I15" s="16"/>
      <c r="J15" s="17"/>
      <c r="K15" s="16"/>
      <c r="L15" s="17"/>
      <c r="M15" s="16"/>
      <c r="N15" s="17"/>
    </row>
    <row r="16" customFormat="false" ht="25.5" hidden="true" customHeight="false" outlineLevel="0" collapsed="false">
      <c r="A16" s="1" t="str">
        <f aca="false">IF(M16&lt;M$6*A$5/100,"sa","")</f>
        <v>sa</v>
      </c>
      <c r="B16" s="21" t="s">
        <v>25</v>
      </c>
      <c r="C16" s="22" t="s">
        <v>26</v>
      </c>
      <c r="D16" s="18"/>
      <c r="E16" s="23" t="n">
        <v>0.436</v>
      </c>
      <c r="F16" s="24" t="n">
        <v>0.0387678532355066</v>
      </c>
      <c r="G16" s="23" t="n">
        <v>0.27254323</v>
      </c>
      <c r="H16" s="24" t="n">
        <v>0.0433932917890698</v>
      </c>
      <c r="I16" s="23" t="n">
        <v>0.70854323</v>
      </c>
      <c r="J16" s="24" t="n">
        <v>0.0404253518483013</v>
      </c>
      <c r="K16" s="23" t="n">
        <v>0.21345677</v>
      </c>
      <c r="L16" s="24" t="n">
        <v>0.0376627268640898</v>
      </c>
      <c r="M16" s="23" t="n">
        <v>0.922</v>
      </c>
      <c r="N16" s="24" t="n">
        <v>0.0397503115137496</v>
      </c>
    </row>
    <row r="17" customFormat="false" ht="12.75" hidden="true" customHeight="false" outlineLevel="0" collapsed="false">
      <c r="A17" s="1" t="str">
        <f aca="false">IF(M17&lt;M$6*A$5/100,"sa","")</f>
        <v>sa</v>
      </c>
      <c r="B17" s="21" t="s">
        <v>27</v>
      </c>
      <c r="C17" s="22" t="s">
        <v>28</v>
      </c>
      <c r="D17" s="18"/>
      <c r="E17" s="23" t="n">
        <v>4.771</v>
      </c>
      <c r="F17" s="24" t="n">
        <v>0.424223458226151</v>
      </c>
      <c r="G17" s="23" t="n">
        <v>5.548</v>
      </c>
      <c r="H17" s="24" t="n">
        <v>0.883331363049301</v>
      </c>
      <c r="I17" s="23" t="n">
        <v>10.319</v>
      </c>
      <c r="J17" s="24" t="n">
        <v>0.588742066906236</v>
      </c>
      <c r="K17" s="23" t="n">
        <v>4.773</v>
      </c>
      <c r="L17" s="24" t="n">
        <v>0.842157385414857</v>
      </c>
      <c r="M17" s="23" t="n">
        <v>15.092</v>
      </c>
      <c r="N17" s="24" t="n">
        <v>0.65066345050489</v>
      </c>
    </row>
    <row r="18" customFormat="false" ht="12.75" hidden="true" customHeight="false" outlineLevel="0" collapsed="false">
      <c r="A18" s="1" t="str">
        <f aca="false">IF(M18&lt;M$6*A$5/100,"sa","")</f>
        <v>sa</v>
      </c>
      <c r="B18" s="21" t="s">
        <v>29</v>
      </c>
      <c r="C18" s="22" t="s">
        <v>30</v>
      </c>
      <c r="D18" s="18"/>
      <c r="E18" s="23" t="n">
        <v>3.578</v>
      </c>
      <c r="F18" s="24" t="n">
        <v>0.318145364395969</v>
      </c>
      <c r="G18" s="23" t="n">
        <v>5.007</v>
      </c>
      <c r="H18" s="24" t="n">
        <v>0.797195410019439</v>
      </c>
      <c r="I18" s="23" t="n">
        <v>8.585</v>
      </c>
      <c r="J18" s="24" t="n">
        <v>0.489810121561201</v>
      </c>
      <c r="K18" s="23" t="n">
        <v>3.654</v>
      </c>
      <c r="L18" s="24" t="n">
        <v>0.644718853196289</v>
      </c>
      <c r="M18" s="23" t="n">
        <v>12.239</v>
      </c>
      <c r="N18" s="24" t="n">
        <v>0.527661673120153</v>
      </c>
    </row>
    <row r="19" customFormat="false" ht="12.75" hidden="true" customHeight="false" outlineLevel="0" collapsed="false">
      <c r="A19" s="1" t="str">
        <f aca="false">IF(M19&lt;M$6*A$5/100,"sa","")</f>
        <v>sa</v>
      </c>
      <c r="B19" s="21" t="s">
        <v>31</v>
      </c>
      <c r="C19" s="22" t="s">
        <v>32</v>
      </c>
      <c r="D19" s="18"/>
      <c r="E19" s="23" t="n">
        <v>1.158</v>
      </c>
      <c r="F19" s="24" t="n">
        <v>0.102965995519992</v>
      </c>
      <c r="G19" s="23" t="n">
        <v>0.447</v>
      </c>
      <c r="H19" s="24" t="n">
        <v>0.0711696321706989</v>
      </c>
      <c r="I19" s="23" t="n">
        <v>1.605</v>
      </c>
      <c r="J19" s="24" t="n">
        <v>0.0915719563314768</v>
      </c>
      <c r="K19" s="23" t="n">
        <v>0.654</v>
      </c>
      <c r="L19" s="24" t="n">
        <v>0.115393029554016</v>
      </c>
      <c r="M19" s="23" t="n">
        <v>2.259</v>
      </c>
      <c r="N19" s="24" t="n">
        <v>0.0973925745222996</v>
      </c>
    </row>
    <row r="20" customFormat="false" ht="12.75" hidden="true" customHeight="false" outlineLevel="0" collapsed="false">
      <c r="A20" s="1" t="str">
        <f aca="false">IF(M20&lt;M$6*A$5/100,"sa","")</f>
        <v>sa</v>
      </c>
      <c r="B20" s="21" t="s">
        <v>33</v>
      </c>
      <c r="C20" s="22" t="s">
        <v>34</v>
      </c>
      <c r="D20" s="18"/>
      <c r="E20" s="23" t="n">
        <v>0.243445</v>
      </c>
      <c r="F20" s="24" t="n">
        <v>0.0216464220892612</v>
      </c>
      <c r="G20" s="23" t="n">
        <v>0.203</v>
      </c>
      <c r="H20" s="24" t="n">
        <v>0.0323208844086172</v>
      </c>
      <c r="I20" s="23" t="n">
        <v>0.446445</v>
      </c>
      <c r="J20" s="24" t="n">
        <v>0.0254715526756425</v>
      </c>
      <c r="K20" s="23" t="n">
        <v>0.312</v>
      </c>
      <c r="L20" s="24" t="n">
        <v>0.0550498856587965</v>
      </c>
      <c r="M20" s="23" t="n">
        <v>0.758445</v>
      </c>
      <c r="N20" s="24" t="n">
        <v>0.0326989425336722</v>
      </c>
    </row>
    <row r="21" customFormat="false" ht="12.75" hidden="true" customHeight="false" outlineLevel="0" collapsed="false">
      <c r="A21" s="1" t="str">
        <f aca="false">IF(M21&lt;M$6*A$5/100,"sa","")</f>
        <v>sa</v>
      </c>
      <c r="B21" s="21" t="s">
        <v>35</v>
      </c>
      <c r="C21" s="22" t="s">
        <v>36</v>
      </c>
      <c r="D21" s="18"/>
      <c r="E21" s="23" t="n">
        <v>0.946</v>
      </c>
      <c r="F21" s="24" t="n">
        <v>0.0841155714697</v>
      </c>
      <c r="G21" s="23" t="n">
        <v>1.012</v>
      </c>
      <c r="H21" s="24" t="n">
        <v>0.161126773505027</v>
      </c>
      <c r="I21" s="23" t="n">
        <v>1.958</v>
      </c>
      <c r="J21" s="24" t="n">
        <v>0.111712081306562</v>
      </c>
      <c r="K21" s="23" t="n">
        <v>0.483</v>
      </c>
      <c r="L21" s="24" t="n">
        <v>0.085221457606406</v>
      </c>
      <c r="M21" s="23" t="n">
        <v>2.441</v>
      </c>
      <c r="N21" s="24" t="n">
        <v>0.105239165298333</v>
      </c>
    </row>
    <row r="22" customFormat="false" ht="38.25" hidden="true" customHeight="false" outlineLevel="0" collapsed="false">
      <c r="A22" s="1" t="str">
        <f aca="false">IF(M22&lt;M$6*A$5/100,"sa","")</f>
        <v>sa</v>
      </c>
      <c r="B22" s="21" t="s">
        <v>37</v>
      </c>
      <c r="C22" s="22" t="s">
        <v>38</v>
      </c>
      <c r="D22" s="18"/>
      <c r="E22" s="23" t="n">
        <v>1.248</v>
      </c>
      <c r="F22" s="24" t="n">
        <v>0.110968534031909</v>
      </c>
      <c r="G22" s="23" t="n">
        <v>1.595</v>
      </c>
      <c r="H22" s="24" t="n">
        <v>0.253949806067706</v>
      </c>
      <c r="I22" s="23" t="n">
        <v>2.843</v>
      </c>
      <c r="J22" s="24" t="n">
        <v>0.162205029190273</v>
      </c>
      <c r="K22" s="23" t="n">
        <v>0.906</v>
      </c>
      <c r="L22" s="24" t="n">
        <v>0.159856398739967</v>
      </c>
      <c r="M22" s="23" t="n">
        <v>3.749</v>
      </c>
      <c r="N22" s="24" t="n">
        <v>0.161631147359053</v>
      </c>
    </row>
    <row r="23" customFormat="false" ht="12.75" hidden="true" customHeight="false" outlineLevel="0" collapsed="false">
      <c r="A23" s="1" t="str">
        <f aca="false">IF(M23&lt;M$6*A$5/100,"sa","")</f>
        <v>sa</v>
      </c>
      <c r="B23" s="21" t="s">
        <v>39</v>
      </c>
      <c r="C23" s="22" t="s">
        <v>40</v>
      </c>
      <c r="D23" s="18"/>
      <c r="E23" s="23" t="n">
        <v>0.004</v>
      </c>
      <c r="F23" s="24" t="n">
        <v>0.0003556683783074</v>
      </c>
      <c r="G23" s="23" t="n">
        <v>0</v>
      </c>
      <c r="H23" s="24" t="n">
        <v>0</v>
      </c>
      <c r="I23" s="23" t="n">
        <v>0.004</v>
      </c>
      <c r="J23" s="24" t="n">
        <v>0.000228216713598696</v>
      </c>
      <c r="K23" s="23" t="n">
        <v>0</v>
      </c>
      <c r="L23" s="24" t="n">
        <v>0</v>
      </c>
      <c r="M23" s="23" t="n">
        <v>0.004</v>
      </c>
      <c r="N23" s="24" t="n">
        <v>0.000172452544528198</v>
      </c>
    </row>
    <row r="24" customFormat="false" ht="25.5" hidden="true" customHeight="false" outlineLevel="0" collapsed="false">
      <c r="A24" s="1" t="str">
        <f aca="false">IF(M24&lt;M$6*A$5/100,"sa","")</f>
        <v>sa</v>
      </c>
      <c r="B24" s="21" t="s">
        <v>41</v>
      </c>
      <c r="C24" s="22" t="s">
        <v>42</v>
      </c>
      <c r="D24" s="18"/>
      <c r="E24" s="23" t="n">
        <v>0.003089</v>
      </c>
      <c r="F24" s="24" t="n">
        <v>0.000274664905147889</v>
      </c>
      <c r="G24" s="23" t="n">
        <v>0.021675</v>
      </c>
      <c r="H24" s="24" t="n">
        <v>0.00345101068747181</v>
      </c>
      <c r="I24" s="23" t="n">
        <v>0.024764</v>
      </c>
      <c r="J24" s="24" t="n">
        <v>0.00141288967388953</v>
      </c>
      <c r="K24" s="23" t="n">
        <v>0.126</v>
      </c>
      <c r="L24" s="24" t="n">
        <v>0.0222316845929755</v>
      </c>
      <c r="M24" s="23" t="n">
        <v>0.150764</v>
      </c>
      <c r="N24" s="24" t="n">
        <v>0.0064999088558123</v>
      </c>
    </row>
    <row r="25" customFormat="false" ht="12.75" hidden="false" customHeight="false" outlineLevel="0" collapsed="false">
      <c r="B25" s="25" t="s">
        <v>18</v>
      </c>
      <c r="C25" s="12" t="s">
        <v>43</v>
      </c>
      <c r="D25" s="26"/>
      <c r="E25" s="16" t="n">
        <v>0.092369</v>
      </c>
      <c r="F25" s="17" t="n">
        <v>0.00821318310896905</v>
      </c>
      <c r="G25" s="16" t="n">
        <v>0.02402</v>
      </c>
      <c r="H25" s="17" t="n">
        <v>0.00382437262805411</v>
      </c>
      <c r="I25" s="16" t="n">
        <v>0.116389</v>
      </c>
      <c r="J25" s="17" t="n">
        <v>0.00664047876975966</v>
      </c>
      <c r="K25" s="16" t="n">
        <v>0.886</v>
      </c>
      <c r="L25" s="17" t="n">
        <v>0.156327559915685</v>
      </c>
      <c r="M25" s="16" t="n">
        <v>1.002389</v>
      </c>
      <c r="N25" s="17" t="n">
        <v>0.0432161334142689</v>
      </c>
    </row>
    <row r="26" customFormat="false" ht="12.75" hidden="true" customHeight="false" outlineLevel="0" collapsed="false">
      <c r="B26" s="25"/>
      <c r="C26" s="20" t="s">
        <v>14</v>
      </c>
      <c r="D26" s="26"/>
      <c r="E26" s="16"/>
      <c r="F26" s="17"/>
      <c r="G26" s="16"/>
      <c r="H26" s="17"/>
      <c r="I26" s="16"/>
      <c r="J26" s="17"/>
      <c r="K26" s="16"/>
      <c r="L26" s="17"/>
      <c r="M26" s="16"/>
      <c r="N26" s="17"/>
    </row>
    <row r="27" customFormat="false" ht="12.75" hidden="true" customHeight="false" outlineLevel="0" collapsed="false">
      <c r="A27" s="1" t="str">
        <f aca="false">IF(M27&lt;M$6*A$5/100,"sa","")</f>
        <v>sa</v>
      </c>
      <c r="B27" s="1" t="n">
        <v>15</v>
      </c>
      <c r="C27" s="22" t="s">
        <v>44</v>
      </c>
      <c r="D27" s="18"/>
      <c r="E27" s="23" t="n">
        <v>0.092369</v>
      </c>
      <c r="F27" s="24" t="n">
        <v>0.00821318310896905</v>
      </c>
      <c r="G27" s="23" t="n">
        <v>0.02402</v>
      </c>
      <c r="H27" s="24" t="n">
        <v>0.00382437262805411</v>
      </c>
      <c r="I27" s="23" t="n">
        <v>0.116389</v>
      </c>
      <c r="J27" s="24" t="n">
        <v>0.00664047876975966</v>
      </c>
      <c r="K27" s="23" t="n">
        <v>0.886</v>
      </c>
      <c r="L27" s="24" t="n">
        <v>0.156327559915685</v>
      </c>
      <c r="M27" s="23" t="n">
        <v>1.002389</v>
      </c>
      <c r="N27" s="24" t="n">
        <v>0.0432161334142689</v>
      </c>
    </row>
    <row r="28" customFormat="false" ht="12.75" hidden="false" customHeight="false" outlineLevel="0" collapsed="false">
      <c r="B28" s="25" t="s">
        <v>20</v>
      </c>
      <c r="C28" s="12" t="s">
        <v>45</v>
      </c>
      <c r="D28" s="26"/>
      <c r="E28" s="16" t="n">
        <v>39.302032</v>
      </c>
      <c r="F28" s="17" t="n">
        <v>3.49462249640638</v>
      </c>
      <c r="G28" s="16" t="n">
        <v>24.706141</v>
      </c>
      <c r="H28" s="17" t="n">
        <v>3.93361737657142</v>
      </c>
      <c r="I28" s="16" t="n">
        <v>64.008173</v>
      </c>
      <c r="J28" s="17" t="n">
        <v>3.6519337213792</v>
      </c>
      <c r="K28" s="16" t="n">
        <v>22.099</v>
      </c>
      <c r="L28" s="17" t="n">
        <v>3.8991904588902</v>
      </c>
      <c r="M28" s="16" t="n">
        <v>86.107173</v>
      </c>
      <c r="N28" s="17" t="n">
        <v>3.71235027149493</v>
      </c>
    </row>
    <row r="29" customFormat="false" ht="12.75" hidden="true" customHeight="false" outlineLevel="0" collapsed="false">
      <c r="B29" s="25"/>
      <c r="C29" s="20" t="s">
        <v>14</v>
      </c>
      <c r="D29" s="26"/>
      <c r="E29" s="16"/>
      <c r="F29" s="17"/>
      <c r="G29" s="16"/>
      <c r="H29" s="17"/>
      <c r="I29" s="16"/>
      <c r="J29" s="17"/>
      <c r="K29" s="16"/>
      <c r="L29" s="17"/>
      <c r="M29" s="16"/>
      <c r="N29" s="17"/>
    </row>
    <row r="30" customFormat="false" ht="25.5" hidden="true" customHeight="false" outlineLevel="0" collapsed="false">
      <c r="A30" s="1" t="str">
        <f aca="false">IF(M30&lt;M$6*A$5/100,"sa","")</f>
        <v>sa</v>
      </c>
      <c r="B30" s="1" t="n">
        <v>16</v>
      </c>
      <c r="C30" s="22" t="s">
        <v>46</v>
      </c>
      <c r="D30" s="18"/>
      <c r="E30" s="23" t="n">
        <v>2.97</v>
      </c>
      <c r="F30" s="24" t="n">
        <v>0.264083770893244</v>
      </c>
      <c r="G30" s="23" t="n">
        <v>1.772</v>
      </c>
      <c r="H30" s="24" t="n">
        <v>0.282131069813151</v>
      </c>
      <c r="I30" s="23" t="n">
        <v>4.742</v>
      </c>
      <c r="J30" s="24" t="n">
        <v>0.270550913971254</v>
      </c>
      <c r="K30" s="23" t="n">
        <v>1.935</v>
      </c>
      <c r="L30" s="24" t="n">
        <v>0.341415156249266</v>
      </c>
      <c r="M30" s="23" t="n">
        <v>6.677</v>
      </c>
      <c r="N30" s="24" t="n">
        <v>0.287866409953694</v>
      </c>
    </row>
    <row r="31" customFormat="false" ht="12.75" hidden="true" customHeight="false" outlineLevel="0" collapsed="false">
      <c r="A31" s="1" t="str">
        <f aca="false">IF(M31&lt;M$6*A$5/100,"sa","")</f>
        <v>sa</v>
      </c>
      <c r="B31" s="1" t="n">
        <v>17</v>
      </c>
      <c r="C31" s="22" t="s">
        <v>47</v>
      </c>
      <c r="D31" s="18"/>
      <c r="E31" s="23" t="n">
        <v>1.46</v>
      </c>
      <c r="F31" s="24" t="n">
        <v>0.129818958082201</v>
      </c>
      <c r="G31" s="23" t="n">
        <v>0.631</v>
      </c>
      <c r="H31" s="24" t="n">
        <v>0.100465409171613</v>
      </c>
      <c r="I31" s="23" t="n">
        <v>2.091</v>
      </c>
      <c r="J31" s="24" t="n">
        <v>0.119300287033718</v>
      </c>
      <c r="K31" s="23" t="n">
        <v>0.662</v>
      </c>
      <c r="L31" s="24" t="n">
        <v>0.116804565083728</v>
      </c>
      <c r="M31" s="23" t="n">
        <v>2.753</v>
      </c>
      <c r="N31" s="24" t="n">
        <v>0.118690463771532</v>
      </c>
    </row>
    <row r="32" customFormat="false" ht="12.75" hidden="true" customHeight="false" outlineLevel="0" collapsed="false">
      <c r="A32" s="1" t="str">
        <f aca="false">IF(M32&lt;M$6*A$5/100,"sa","")</f>
        <v>sa</v>
      </c>
      <c r="B32" s="1" t="n">
        <v>18</v>
      </c>
      <c r="C32" s="22" t="s">
        <v>48</v>
      </c>
      <c r="D32" s="18"/>
      <c r="E32" s="23" t="n">
        <v>1.836</v>
      </c>
      <c r="F32" s="24" t="n">
        <v>0.163251785643096</v>
      </c>
      <c r="G32" s="23" t="n">
        <v>1.158</v>
      </c>
      <c r="H32" s="24" t="n">
        <v>0.184372335690535</v>
      </c>
      <c r="I32" s="23" t="n">
        <v>2.994</v>
      </c>
      <c r="J32" s="24" t="n">
        <v>0.170820210128624</v>
      </c>
      <c r="K32" s="23" t="n">
        <v>1.491</v>
      </c>
      <c r="L32" s="24" t="n">
        <v>0.26307493435021</v>
      </c>
      <c r="M32" s="23" t="n">
        <v>4.485</v>
      </c>
      <c r="N32" s="24" t="n">
        <v>0.193362415552242</v>
      </c>
    </row>
    <row r="33" customFormat="false" ht="25.5" hidden="true" customHeight="false" outlineLevel="0" collapsed="false">
      <c r="A33" s="1" t="str">
        <f aca="false">IF(M33&lt;M$6*A$5/100,"sa","")</f>
        <v>sa</v>
      </c>
      <c r="B33" s="1" t="n">
        <v>19</v>
      </c>
      <c r="C33" s="22" t="s">
        <v>49</v>
      </c>
      <c r="D33" s="18"/>
      <c r="E33" s="23" t="n">
        <v>5.668</v>
      </c>
      <c r="F33" s="24" t="n">
        <v>0.503982092061585</v>
      </c>
      <c r="G33" s="23" t="n">
        <v>3.835</v>
      </c>
      <c r="H33" s="24" t="n">
        <v>0.610594047817965</v>
      </c>
      <c r="I33" s="23" t="n">
        <v>9.503</v>
      </c>
      <c r="J33" s="24" t="n">
        <v>0.542185857332102</v>
      </c>
      <c r="K33" s="23" t="n">
        <v>4.564</v>
      </c>
      <c r="L33" s="24" t="n">
        <v>0.805281019701112</v>
      </c>
      <c r="M33" s="23" t="n">
        <v>14.067</v>
      </c>
      <c r="N33" s="24" t="n">
        <v>0.606472485969539</v>
      </c>
    </row>
    <row r="34" customFormat="false" ht="25.5" hidden="true" customHeight="false" outlineLevel="0" collapsed="false">
      <c r="A34" s="1" t="str">
        <f aca="false">IF(M34&lt;M$6*A$5/100,"sa","")</f>
        <v>sa</v>
      </c>
      <c r="B34" s="1" t="n">
        <v>20</v>
      </c>
      <c r="C34" s="22" t="s">
        <v>50</v>
      </c>
      <c r="D34" s="18"/>
      <c r="E34" s="23" t="n">
        <v>7.102009</v>
      </c>
      <c r="F34" s="24" t="n">
        <v>0.631490005938639</v>
      </c>
      <c r="G34" s="23" t="n">
        <v>4.652141</v>
      </c>
      <c r="H34" s="24" t="n">
        <v>0.740696115830486</v>
      </c>
      <c r="I34" s="23" t="n">
        <v>11.75415</v>
      </c>
      <c r="J34" s="24" t="n">
        <v>0.670623371036528</v>
      </c>
      <c r="K34" s="23" t="n">
        <v>5.704</v>
      </c>
      <c r="L34" s="24" t="n">
        <v>1.00642483268518</v>
      </c>
      <c r="M34" s="23" t="n">
        <v>17.45815</v>
      </c>
      <c r="N34" s="24" t="n">
        <v>0.752675597563739</v>
      </c>
    </row>
    <row r="35" customFormat="false" ht="12.75" hidden="true" customHeight="false" outlineLevel="0" collapsed="false">
      <c r="A35" s="1" t="str">
        <f aca="false">IF(M35&lt;M$6*A$5/100,"sa","")</f>
        <v>sa</v>
      </c>
      <c r="B35" s="1" t="n">
        <v>21</v>
      </c>
      <c r="C35" s="22" t="s">
        <v>51</v>
      </c>
      <c r="D35" s="18"/>
      <c r="E35" s="23" t="n">
        <v>4.414</v>
      </c>
      <c r="F35" s="24" t="n">
        <v>0.392480055462216</v>
      </c>
      <c r="G35" s="23" t="n">
        <v>1.991</v>
      </c>
      <c r="H35" s="24" t="n">
        <v>0.316999413091413</v>
      </c>
      <c r="I35" s="23" t="n">
        <v>6.405</v>
      </c>
      <c r="J35" s="24" t="n">
        <v>0.365432012649912</v>
      </c>
      <c r="K35" s="23" t="n">
        <v>1.855</v>
      </c>
      <c r="L35" s="24" t="n">
        <v>0.327299800952139</v>
      </c>
      <c r="M35" s="23" t="n">
        <v>8.26</v>
      </c>
      <c r="N35" s="24" t="n">
        <v>0.356114504450728</v>
      </c>
    </row>
    <row r="36" customFormat="false" ht="12.75" hidden="true" customHeight="false" outlineLevel="0" collapsed="false">
      <c r="A36" s="1" t="str">
        <f aca="false">IF(M36&lt;M$6*A$5/100,"sa","")</f>
        <v>sa</v>
      </c>
      <c r="B36" s="1" t="n">
        <v>22</v>
      </c>
      <c r="C36" s="22" t="s">
        <v>52</v>
      </c>
      <c r="D36" s="18"/>
      <c r="E36" s="23" t="n">
        <v>9.199</v>
      </c>
      <c r="F36" s="24" t="n">
        <v>0.817948353012443</v>
      </c>
      <c r="G36" s="23" t="n">
        <v>4.375</v>
      </c>
      <c r="H36" s="24" t="n">
        <v>0.696570784668474</v>
      </c>
      <c r="I36" s="23" t="n">
        <v>13.574</v>
      </c>
      <c r="J36" s="24" t="n">
        <v>0.774453417597175</v>
      </c>
      <c r="K36" s="23" t="n">
        <v>3.394</v>
      </c>
      <c r="L36" s="24" t="n">
        <v>0.598843948480626</v>
      </c>
      <c r="M36" s="23" t="n">
        <v>16.968</v>
      </c>
      <c r="N36" s="24" t="n">
        <v>0.731543693888614</v>
      </c>
    </row>
    <row r="37" customFormat="false" ht="12.75" hidden="true" customHeight="false" outlineLevel="0" collapsed="false">
      <c r="A37" s="1" t="str">
        <f aca="false">IF(M37&lt;M$6*A$5/100,"sa","")</f>
        <v>sa</v>
      </c>
      <c r="B37" s="1" t="n">
        <v>23</v>
      </c>
      <c r="C37" s="22" t="s">
        <v>53</v>
      </c>
      <c r="D37" s="18"/>
      <c r="E37" s="23" t="n">
        <v>0.041023</v>
      </c>
      <c r="F37" s="24" t="n">
        <v>0.00364764597082611</v>
      </c>
      <c r="G37" s="23" t="n">
        <v>0.013</v>
      </c>
      <c r="H37" s="24" t="n">
        <v>0.00206981033158632</v>
      </c>
      <c r="I37" s="23" t="n">
        <v>0.054023</v>
      </c>
      <c r="J37" s="24" t="n">
        <v>0.00308223787968559</v>
      </c>
      <c r="K37" s="23" t="n">
        <v>0.421</v>
      </c>
      <c r="L37" s="24" t="n">
        <v>0.0742820572511324</v>
      </c>
      <c r="M37" s="23" t="n">
        <v>0.475023</v>
      </c>
      <c r="N37" s="24" t="n">
        <v>0.0204797312648545</v>
      </c>
    </row>
    <row r="38" customFormat="false" ht="12.75" hidden="true" customHeight="false" outlineLevel="0" collapsed="false">
      <c r="A38" s="1" t="str">
        <f aca="false">IF(M38&lt;M$6*A$5/100,"sa","")</f>
        <v>sa</v>
      </c>
      <c r="B38" s="1" t="n">
        <v>24</v>
      </c>
      <c r="C38" s="22" t="s">
        <v>54</v>
      </c>
      <c r="D38" s="18"/>
      <c r="E38" s="23" t="n">
        <v>6.612</v>
      </c>
      <c r="F38" s="24" t="n">
        <v>0.587919829342132</v>
      </c>
      <c r="G38" s="23" t="n">
        <v>6.279</v>
      </c>
      <c r="H38" s="24" t="n">
        <v>0.999718390156193</v>
      </c>
      <c r="I38" s="23" t="n">
        <v>12.891</v>
      </c>
      <c r="J38" s="24" t="n">
        <v>0.735485413750198</v>
      </c>
      <c r="K38" s="23" t="n">
        <v>2.073</v>
      </c>
      <c r="L38" s="24" t="n">
        <v>0.365764144136811</v>
      </c>
      <c r="M38" s="23" t="n">
        <v>14.964</v>
      </c>
      <c r="N38" s="24" t="n">
        <v>0.645144969079987</v>
      </c>
    </row>
    <row r="39" customFormat="false" ht="12.75" hidden="false" customHeight="false" outlineLevel="0" collapsed="false">
      <c r="B39" s="25" t="s">
        <v>22</v>
      </c>
      <c r="C39" s="12" t="s">
        <v>55</v>
      </c>
      <c r="D39" s="26"/>
      <c r="E39" s="16" t="n">
        <v>105.22</v>
      </c>
      <c r="F39" s="17" t="n">
        <v>9.35585669137615</v>
      </c>
      <c r="G39" s="16" t="n">
        <v>58.605</v>
      </c>
      <c r="H39" s="17" t="n">
        <v>9.33086419097049</v>
      </c>
      <c r="I39" s="16" t="n">
        <v>163.825</v>
      </c>
      <c r="J39" s="17" t="n">
        <v>9.34690077632659</v>
      </c>
      <c r="K39" s="16" t="n">
        <v>57.171</v>
      </c>
      <c r="L39" s="17" t="n">
        <v>10.0873622211508</v>
      </c>
      <c r="M39" s="16" t="n">
        <v>220.996</v>
      </c>
      <c r="N39" s="17" t="n">
        <v>9.52783063263839</v>
      </c>
    </row>
    <row r="40" customFormat="false" ht="12.75" hidden="false" customHeight="false" outlineLevel="0" collapsed="false">
      <c r="B40" s="25"/>
      <c r="C40" s="20" t="s">
        <v>14</v>
      </c>
      <c r="D40" s="26"/>
      <c r="E40" s="16"/>
      <c r="F40" s="17"/>
      <c r="G40" s="16"/>
      <c r="H40" s="17"/>
      <c r="I40" s="16"/>
      <c r="J40" s="17"/>
      <c r="K40" s="16"/>
      <c r="L40" s="17"/>
      <c r="M40" s="16"/>
      <c r="N40" s="17"/>
    </row>
    <row r="41" customFormat="false" ht="12.75" hidden="true" customHeight="false" outlineLevel="0" collapsed="false">
      <c r="A41" s="1" t="str">
        <f aca="false">IF(M41&lt;M$6*A$5/100,"sa","")</f>
        <v>sa</v>
      </c>
      <c r="B41" s="1" t="n">
        <v>25</v>
      </c>
      <c r="C41" s="22" t="s">
        <v>56</v>
      </c>
      <c r="D41" s="18"/>
      <c r="E41" s="23" t="n">
        <v>9.024</v>
      </c>
      <c r="F41" s="24" t="n">
        <v>0.802387861461494</v>
      </c>
      <c r="G41" s="23" t="n">
        <v>5.982</v>
      </c>
      <c r="H41" s="24" t="n">
        <v>0.952431184888414</v>
      </c>
      <c r="I41" s="23" t="n">
        <v>15.006</v>
      </c>
      <c r="J41" s="24" t="n">
        <v>0.856155001065508</v>
      </c>
      <c r="K41" s="23" t="n">
        <v>4.536</v>
      </c>
      <c r="L41" s="24" t="n">
        <v>0.800340645347118</v>
      </c>
      <c r="M41" s="23" t="n">
        <v>19.542</v>
      </c>
      <c r="N41" s="24" t="n">
        <v>0.84251690629251</v>
      </c>
    </row>
    <row r="42" customFormat="false" ht="12.75" hidden="true" customHeight="false" outlineLevel="0" collapsed="false">
      <c r="A42" s="1" t="str">
        <f aca="false">IF(M42&lt;M$6*A$5/100,"sa","")</f>
        <v>sa</v>
      </c>
      <c r="B42" s="1" t="n">
        <v>26</v>
      </c>
      <c r="C42" s="22" t="s">
        <v>57</v>
      </c>
      <c r="D42" s="18"/>
      <c r="E42" s="23" t="n">
        <v>3.46</v>
      </c>
      <c r="F42" s="24" t="n">
        <v>0.307653147235901</v>
      </c>
      <c r="G42" s="23" t="n">
        <v>2.848</v>
      </c>
      <c r="H42" s="24" t="n">
        <v>0.453447678796757</v>
      </c>
      <c r="I42" s="23" t="n">
        <v>6.308</v>
      </c>
      <c r="J42" s="24" t="n">
        <v>0.359897757345144</v>
      </c>
      <c r="K42" s="23" t="n">
        <v>1.823</v>
      </c>
      <c r="L42" s="24" t="n">
        <v>0.321653658833288</v>
      </c>
      <c r="M42" s="23" t="n">
        <v>8.131</v>
      </c>
      <c r="N42" s="24" t="n">
        <v>0.350552909889694</v>
      </c>
    </row>
    <row r="43" customFormat="false" ht="25.5" hidden="false" customHeight="true" outlineLevel="0" collapsed="false">
      <c r="A43" s="1" t="str">
        <f aca="false">IF(M43&lt;M$6*A$5/100,"sa","")</f>
        <v/>
      </c>
      <c r="B43" s="1" t="n">
        <v>27</v>
      </c>
      <c r="C43" s="22" t="s">
        <v>58</v>
      </c>
      <c r="D43" s="18"/>
      <c r="E43" s="23" t="n">
        <v>92.736</v>
      </c>
      <c r="F43" s="24" t="n">
        <v>8.24581568267876</v>
      </c>
      <c r="G43" s="23" t="n">
        <v>49.775</v>
      </c>
      <c r="H43" s="24" t="n">
        <v>7.92498532728532</v>
      </c>
      <c r="I43" s="23" t="n">
        <v>142.511</v>
      </c>
      <c r="J43" s="24" t="n">
        <v>8.13084801791594</v>
      </c>
      <c r="K43" s="23" t="n">
        <v>50.812</v>
      </c>
      <c r="L43" s="24" t="n">
        <v>8.9653679169704</v>
      </c>
      <c r="M43" s="23" t="n">
        <v>193.323</v>
      </c>
      <c r="N43" s="24" t="n">
        <v>8.33476081645619</v>
      </c>
    </row>
    <row r="44" customFormat="false" ht="12.75" hidden="false" customHeight="false" outlineLevel="0" collapsed="false">
      <c r="B44" s="25" t="s">
        <v>25</v>
      </c>
      <c r="C44" s="12" t="s">
        <v>59</v>
      </c>
      <c r="D44" s="26"/>
      <c r="E44" s="16" t="n">
        <v>27.882011</v>
      </c>
      <c r="F44" s="17" t="n">
        <v>2.47918740907977</v>
      </c>
      <c r="G44" s="16" t="n">
        <v>8.757</v>
      </c>
      <c r="H44" s="17" t="n">
        <v>1.39425608259242</v>
      </c>
      <c r="I44" s="16" t="n">
        <v>36.639011</v>
      </c>
      <c r="J44" s="17" t="n">
        <v>2.09040866998162</v>
      </c>
      <c r="K44" s="16" t="n">
        <v>11.536</v>
      </c>
      <c r="L44" s="17" t="n">
        <v>2.03543423384576</v>
      </c>
      <c r="M44" s="16" t="n">
        <v>48.175011</v>
      </c>
      <c r="N44" s="17" t="n">
        <v>2.07697580740598</v>
      </c>
    </row>
    <row r="45" customFormat="false" ht="12.75" hidden="true" customHeight="false" outlineLevel="0" collapsed="false">
      <c r="B45" s="25"/>
      <c r="C45" s="20" t="s">
        <v>14</v>
      </c>
      <c r="D45" s="26"/>
      <c r="E45" s="16"/>
      <c r="F45" s="17"/>
      <c r="G45" s="16"/>
      <c r="H45" s="17"/>
      <c r="I45" s="16"/>
      <c r="J45" s="17"/>
      <c r="K45" s="16"/>
      <c r="L45" s="17"/>
      <c r="M45" s="16"/>
      <c r="N45" s="17"/>
    </row>
    <row r="46" customFormat="false" ht="38.25" hidden="true" customHeight="false" outlineLevel="0" collapsed="false">
      <c r="A46" s="1" t="str">
        <f aca="false">IF(M46&lt;M$6*A$5/100,"sa","")</f>
        <v>sa</v>
      </c>
      <c r="B46" s="1" t="n">
        <v>28</v>
      </c>
      <c r="C46" s="22" t="s">
        <v>60</v>
      </c>
      <c r="D46" s="18"/>
      <c r="E46" s="23" t="n">
        <v>0.6906</v>
      </c>
      <c r="F46" s="24" t="n">
        <v>0.0614061455147726</v>
      </c>
      <c r="G46" s="23" t="n">
        <v>0.414</v>
      </c>
      <c r="H46" s="24" t="n">
        <v>0.0659154982520567</v>
      </c>
      <c r="I46" s="23" t="n">
        <v>1.1046</v>
      </c>
      <c r="J46" s="24" t="n">
        <v>0.0630220454602799</v>
      </c>
      <c r="K46" s="23" t="n">
        <v>2.273</v>
      </c>
      <c r="L46" s="24" t="n">
        <v>0.401052532379629</v>
      </c>
      <c r="M46" s="23" t="n">
        <v>3.3776</v>
      </c>
      <c r="N46" s="24" t="n">
        <v>0.14561892859961</v>
      </c>
    </row>
    <row r="47" customFormat="false" ht="12.75" hidden="true" customHeight="false" outlineLevel="0" collapsed="false">
      <c r="A47" s="1" t="str">
        <f aca="false">IF(M47&lt;M$6*A$5/100,"sa","")</f>
        <v>sa</v>
      </c>
      <c r="B47" s="1" t="n">
        <v>29</v>
      </c>
      <c r="C47" s="22" t="s">
        <v>61</v>
      </c>
      <c r="D47" s="18"/>
      <c r="E47" s="23" t="n">
        <v>1.616282</v>
      </c>
      <c r="F47" s="24" t="n">
        <v>0.14371509945686</v>
      </c>
      <c r="G47" s="23" t="n">
        <v>1.152</v>
      </c>
      <c r="H47" s="24" t="n">
        <v>0.183417038614419</v>
      </c>
      <c r="I47" s="23" t="n">
        <v>2.768282</v>
      </c>
      <c r="J47" s="24" t="n">
        <v>0.157942055088606</v>
      </c>
      <c r="K47" s="23" t="n">
        <v>0.395</v>
      </c>
      <c r="L47" s="24" t="n">
        <v>0.069694566779566</v>
      </c>
      <c r="M47" s="23" t="n">
        <v>3.163282</v>
      </c>
      <c r="N47" s="24" t="n">
        <v>0.136379007490062</v>
      </c>
    </row>
    <row r="48" customFormat="false" ht="12.75" hidden="true" customHeight="false" outlineLevel="0" collapsed="false">
      <c r="A48" s="1" t="str">
        <f aca="false">IF(M48&lt;M$6*A$5/100,"sa","")</f>
        <v>sa</v>
      </c>
      <c r="B48" s="1" t="n">
        <v>30</v>
      </c>
      <c r="C48" s="22" t="s">
        <v>62</v>
      </c>
      <c r="D48" s="18"/>
      <c r="E48" s="23" t="n">
        <v>13.138</v>
      </c>
      <c r="F48" s="24" t="n">
        <v>1.16819278855065</v>
      </c>
      <c r="G48" s="23" t="n">
        <v>2.734</v>
      </c>
      <c r="H48" s="24" t="n">
        <v>0.435297034350539</v>
      </c>
      <c r="I48" s="23" t="n">
        <v>15.872</v>
      </c>
      <c r="J48" s="24" t="n">
        <v>0.905563919559626</v>
      </c>
      <c r="K48" s="23" t="n">
        <v>4.103</v>
      </c>
      <c r="L48" s="24" t="n">
        <v>0.723941284801416</v>
      </c>
      <c r="M48" s="23" t="n">
        <v>19.975</v>
      </c>
      <c r="N48" s="24" t="n">
        <v>0.861184894237687</v>
      </c>
    </row>
    <row r="49" customFormat="false" ht="12.75" hidden="true" customHeight="false" outlineLevel="0" collapsed="false">
      <c r="A49" s="1" t="str">
        <f aca="false">IF(M49&lt;M$6*A$5/100,"sa","")</f>
        <v>sa</v>
      </c>
      <c r="B49" s="1" t="n">
        <v>31</v>
      </c>
      <c r="C49" s="22" t="s">
        <v>63</v>
      </c>
      <c r="D49" s="18"/>
      <c r="E49" s="23" t="n">
        <v>0.037682</v>
      </c>
      <c r="F49" s="24" t="n">
        <v>0.00335057395784486</v>
      </c>
      <c r="G49" s="23" t="n">
        <v>0.011</v>
      </c>
      <c r="H49" s="24" t="n">
        <v>0.00175137797288073</v>
      </c>
      <c r="I49" s="23" t="n">
        <v>0.048682</v>
      </c>
      <c r="J49" s="24" t="n">
        <v>0.00277751151285293</v>
      </c>
      <c r="K49" s="23" t="n">
        <v>0.01</v>
      </c>
      <c r="L49" s="24" t="n">
        <v>0.00176441941214091</v>
      </c>
      <c r="M49" s="23" t="n">
        <v>0.058682</v>
      </c>
      <c r="N49" s="24" t="n">
        <v>0.00252996505450092</v>
      </c>
    </row>
    <row r="50" customFormat="false" ht="38.25" hidden="true" customHeight="false" outlineLevel="0" collapsed="false">
      <c r="A50" s="1" t="str">
        <f aca="false">IF(M50&lt;M$6*A$5/100,"sa","")</f>
        <v>sa</v>
      </c>
      <c r="B50" s="1" t="n">
        <v>32</v>
      </c>
      <c r="C50" s="22" t="s">
        <v>64</v>
      </c>
      <c r="D50" s="18"/>
      <c r="E50" s="23" t="n">
        <v>0.922432</v>
      </c>
      <c r="F50" s="24" t="n">
        <v>0.0820199733847128</v>
      </c>
      <c r="G50" s="23" t="n">
        <v>0.725</v>
      </c>
      <c r="H50" s="24" t="n">
        <v>0.115431730030776</v>
      </c>
      <c r="I50" s="23" t="n">
        <v>1.647432</v>
      </c>
      <c r="J50" s="24" t="n">
        <v>0.0939928792293317</v>
      </c>
      <c r="K50" s="23" t="n">
        <v>0.316</v>
      </c>
      <c r="L50" s="24" t="n">
        <v>0.0557556534236528</v>
      </c>
      <c r="M50" s="23" t="n">
        <v>1.963432</v>
      </c>
      <c r="N50" s="24" t="n">
        <v>0.0846497111020221</v>
      </c>
    </row>
    <row r="51" customFormat="false" ht="25.5" hidden="true" customHeight="false" outlineLevel="0" collapsed="false">
      <c r="A51" s="1" t="str">
        <f aca="false">IF(M51&lt;M$6*A$5/100,"sa","")</f>
        <v>sa</v>
      </c>
      <c r="B51" s="1" t="n">
        <v>33</v>
      </c>
      <c r="C51" s="22" t="s">
        <v>65</v>
      </c>
      <c r="D51" s="18"/>
      <c r="E51" s="23" t="n">
        <v>0.81</v>
      </c>
      <c r="F51" s="24" t="n">
        <v>0.0720228466072485</v>
      </c>
      <c r="G51" s="23" t="n">
        <v>0.365</v>
      </c>
      <c r="H51" s="24" t="n">
        <v>0.0581139054637698</v>
      </c>
      <c r="I51" s="23" t="n">
        <v>1.175</v>
      </c>
      <c r="J51" s="24" t="n">
        <v>0.067038659619617</v>
      </c>
      <c r="K51" s="23" t="n">
        <v>0.431</v>
      </c>
      <c r="L51" s="24" t="n">
        <v>0.0760464766632733</v>
      </c>
      <c r="M51" s="23" t="n">
        <v>1.606</v>
      </c>
      <c r="N51" s="24" t="n">
        <v>0.0692396966280714</v>
      </c>
    </row>
    <row r="52" customFormat="false" ht="25.5" hidden="true" customHeight="false" outlineLevel="0" collapsed="false">
      <c r="A52" s="1" t="str">
        <f aca="false">IF(M52&lt;M$6*A$5/100,"sa","")</f>
        <v>sa</v>
      </c>
      <c r="B52" s="1" t="n">
        <v>34</v>
      </c>
      <c r="C52" s="22" t="s">
        <v>66</v>
      </c>
      <c r="D52" s="18"/>
      <c r="E52" s="23" t="n">
        <v>3.904559</v>
      </c>
      <c r="F52" s="24" t="n">
        <v>0.347182041883891</v>
      </c>
      <c r="G52" s="23" t="n">
        <v>1.525</v>
      </c>
      <c r="H52" s="24" t="n">
        <v>0.242804673513011</v>
      </c>
      <c r="I52" s="23" t="n">
        <v>5.429559</v>
      </c>
      <c r="J52" s="24" t="n">
        <v>0.309779027817556</v>
      </c>
      <c r="K52" s="23" t="n">
        <v>1.645</v>
      </c>
      <c r="L52" s="24" t="n">
        <v>0.29024699329718</v>
      </c>
      <c r="M52" s="23" t="n">
        <v>7.074559</v>
      </c>
      <c r="N52" s="24" t="n">
        <v>0.305006425241215</v>
      </c>
    </row>
    <row r="53" customFormat="false" ht="25.5" hidden="true" customHeight="false" outlineLevel="0" collapsed="false">
      <c r="A53" s="1" t="str">
        <f aca="false">IF(M53&lt;M$6*A$5/100,"sa","")</f>
        <v>sa</v>
      </c>
      <c r="B53" s="1" t="n">
        <v>35</v>
      </c>
      <c r="C53" s="22" t="s">
        <v>67</v>
      </c>
      <c r="D53" s="18"/>
      <c r="E53" s="23" t="n">
        <v>0.088</v>
      </c>
      <c r="F53" s="24" t="n">
        <v>0.00782470432276279</v>
      </c>
      <c r="G53" s="23" t="n">
        <v>0.047</v>
      </c>
      <c r="H53" s="24" t="n">
        <v>0.00748316042958132</v>
      </c>
      <c r="I53" s="23" t="n">
        <v>0.135</v>
      </c>
      <c r="J53" s="24" t="n">
        <v>0.00770231408395599</v>
      </c>
      <c r="K53" s="23" t="n">
        <v>0.059</v>
      </c>
      <c r="L53" s="24" t="n">
        <v>0.0104100745316314</v>
      </c>
      <c r="M53" s="23" t="n">
        <v>0.194</v>
      </c>
      <c r="N53" s="24" t="n">
        <v>0.00836394840961759</v>
      </c>
    </row>
    <row r="54" customFormat="false" ht="25.5" hidden="true" customHeight="false" outlineLevel="0" collapsed="false">
      <c r="A54" s="1" t="str">
        <f aca="false">IF(M54&lt;M$6*A$5/100,"sa","")</f>
        <v>sa</v>
      </c>
      <c r="B54" s="1" t="n">
        <v>36</v>
      </c>
      <c r="C54" s="22" t="s">
        <v>68</v>
      </c>
      <c r="D54" s="18"/>
      <c r="E54" s="23" t="n">
        <v>1.253</v>
      </c>
      <c r="F54" s="24" t="n">
        <v>0.111413119504793</v>
      </c>
      <c r="G54" s="23" t="n">
        <v>0.668</v>
      </c>
      <c r="H54" s="24" t="n">
        <v>0.106356407807666</v>
      </c>
      <c r="I54" s="23" t="n">
        <v>1.921</v>
      </c>
      <c r="J54" s="24" t="n">
        <v>0.109601076705774</v>
      </c>
      <c r="K54" s="23" t="n">
        <v>1.128</v>
      </c>
      <c r="L54" s="24" t="n">
        <v>0.199026509689495</v>
      </c>
      <c r="M54" s="23" t="n">
        <v>3.049</v>
      </c>
      <c r="N54" s="24" t="n">
        <v>0.131451952066619</v>
      </c>
    </row>
    <row r="55" customFormat="false" ht="12.75" hidden="true" customHeight="false" outlineLevel="0" collapsed="false">
      <c r="A55" s="1" t="str">
        <f aca="false">IF(M55&lt;M$6*A$5/100,"sa","")</f>
        <v>sa</v>
      </c>
      <c r="B55" s="1" t="n">
        <v>37</v>
      </c>
      <c r="C55" s="22" t="s">
        <v>69</v>
      </c>
      <c r="D55" s="18"/>
      <c r="E55" s="23" t="n">
        <v>0.044456</v>
      </c>
      <c r="F55" s="24" t="n">
        <v>0.00395289835650844</v>
      </c>
      <c r="G55" s="23" t="n">
        <v>0.024</v>
      </c>
      <c r="H55" s="24" t="n">
        <v>0.00382118830446705</v>
      </c>
      <c r="I55" s="23" t="n">
        <v>0.068456</v>
      </c>
      <c r="J55" s="24" t="n">
        <v>0.00390570083652808</v>
      </c>
      <c r="K55" s="23" t="n">
        <v>0.022</v>
      </c>
      <c r="L55" s="24" t="n">
        <v>0.00388172270671001</v>
      </c>
      <c r="M55" s="23" t="n">
        <v>0.090456</v>
      </c>
      <c r="N55" s="24" t="n">
        <v>0.00389984184196066</v>
      </c>
    </row>
    <row r="56" customFormat="false" ht="12.75" hidden="true" customHeight="false" outlineLevel="0" collapsed="false">
      <c r="A56" s="1" t="str">
        <f aca="false">IF(M56&lt;M$6*A$5/100,"sa","")</f>
        <v>sa</v>
      </c>
      <c r="B56" s="1" t="n">
        <v>38</v>
      </c>
      <c r="C56" s="22" t="s">
        <v>70</v>
      </c>
      <c r="D56" s="18"/>
      <c r="E56" s="23" t="n">
        <v>5.377</v>
      </c>
      <c r="F56" s="24" t="n">
        <v>0.478107217539722</v>
      </c>
      <c r="G56" s="23" t="n">
        <v>1.092</v>
      </c>
      <c r="H56" s="24" t="n">
        <v>0.173864067853251</v>
      </c>
      <c r="I56" s="23" t="n">
        <v>6.469</v>
      </c>
      <c r="J56" s="24" t="n">
        <v>0.369083480067491</v>
      </c>
      <c r="K56" s="23" t="n">
        <v>1.154</v>
      </c>
      <c r="L56" s="24" t="n">
        <v>0.203614000161061</v>
      </c>
      <c r="M56" s="23" t="n">
        <v>7.623</v>
      </c>
      <c r="N56" s="24" t="n">
        <v>0.328651436734613</v>
      </c>
    </row>
    <row r="57" customFormat="false" ht="12.75" hidden="false" customHeight="false" outlineLevel="0" collapsed="false">
      <c r="B57" s="25" t="s">
        <v>27</v>
      </c>
      <c r="C57" s="12" t="s">
        <v>71</v>
      </c>
      <c r="D57" s="26"/>
      <c r="E57" s="16" t="n">
        <v>16.387749</v>
      </c>
      <c r="F57" s="17" t="n">
        <v>1.45715102773468</v>
      </c>
      <c r="G57" s="16" t="n">
        <v>11.582</v>
      </c>
      <c r="H57" s="17" t="n">
        <v>1.84404178926406</v>
      </c>
      <c r="I57" s="16" t="n">
        <v>27.969749</v>
      </c>
      <c r="J57" s="17" t="n">
        <v>1.5957910492401</v>
      </c>
      <c r="K57" s="16" t="n">
        <v>11.519</v>
      </c>
      <c r="L57" s="17" t="n">
        <v>2.03243472084512</v>
      </c>
      <c r="M57" s="16" t="n">
        <v>39.488749</v>
      </c>
      <c r="N57" s="17" t="n">
        <v>1.70248381132133</v>
      </c>
    </row>
    <row r="58" customFormat="false" ht="12.75" hidden="true" customHeight="false" outlineLevel="0" collapsed="false">
      <c r="B58" s="25"/>
      <c r="C58" s="20" t="s">
        <v>14</v>
      </c>
      <c r="D58" s="26"/>
      <c r="E58" s="16"/>
      <c r="F58" s="17"/>
      <c r="G58" s="16"/>
      <c r="H58" s="17"/>
      <c r="I58" s="16"/>
      <c r="J58" s="17"/>
      <c r="K58" s="16"/>
      <c r="L58" s="17"/>
      <c r="M58" s="16"/>
      <c r="N58" s="17"/>
    </row>
    <row r="59" customFormat="false" ht="12.75" hidden="true" customHeight="false" outlineLevel="0" collapsed="false">
      <c r="A59" s="1" t="str">
        <f aca="false">IF(M59&lt;M$6*A$5/100,"sa","")</f>
        <v>sa</v>
      </c>
      <c r="B59" s="1" t="n">
        <v>39</v>
      </c>
      <c r="C59" s="22" t="s">
        <v>72</v>
      </c>
      <c r="D59" s="18"/>
      <c r="E59" s="23" t="n">
        <v>14.968</v>
      </c>
      <c r="F59" s="24" t="n">
        <v>1.33091107162629</v>
      </c>
      <c r="G59" s="23" t="n">
        <v>10.768</v>
      </c>
      <c r="H59" s="24" t="n">
        <v>1.71443981927089</v>
      </c>
      <c r="I59" s="23" t="n">
        <v>25.736</v>
      </c>
      <c r="J59" s="24" t="n">
        <v>1.46834633529401</v>
      </c>
      <c r="K59" s="23" t="n">
        <v>10.578</v>
      </c>
      <c r="L59" s="24" t="n">
        <v>1.86640285416266</v>
      </c>
      <c r="M59" s="23" t="n">
        <v>36.314</v>
      </c>
      <c r="N59" s="24" t="n">
        <v>1.56561042549924</v>
      </c>
    </row>
    <row r="60" customFormat="false" ht="12.75" hidden="true" customHeight="false" outlineLevel="0" collapsed="false">
      <c r="A60" s="1" t="str">
        <f aca="false">IF(M60&lt;M$6*A$5/100,"sa","")</f>
        <v>sa</v>
      </c>
      <c r="B60" s="1" t="n">
        <v>40</v>
      </c>
      <c r="C60" s="22" t="s">
        <v>73</v>
      </c>
      <c r="D60" s="18"/>
      <c r="E60" s="23" t="n">
        <v>1.419749</v>
      </c>
      <c r="F60" s="24" t="n">
        <v>0.126239956108388</v>
      </c>
      <c r="G60" s="23" t="n">
        <v>0.814</v>
      </c>
      <c r="H60" s="24" t="n">
        <v>0.129601969993174</v>
      </c>
      <c r="I60" s="23" t="n">
        <v>2.233749</v>
      </c>
      <c r="J60" s="24" t="n">
        <v>0.127444713946093</v>
      </c>
      <c r="K60" s="23" t="n">
        <v>0.941</v>
      </c>
      <c r="L60" s="24" t="n">
        <v>0.16603186668246</v>
      </c>
      <c r="M60" s="23" t="n">
        <v>3.174749</v>
      </c>
      <c r="N60" s="24" t="n">
        <v>0.136873385822088</v>
      </c>
    </row>
    <row r="61" customFormat="false" ht="12.75" hidden="false" customHeight="false" outlineLevel="0" collapsed="false">
      <c r="B61" s="25" t="s">
        <v>29</v>
      </c>
      <c r="C61" s="12" t="s">
        <v>74</v>
      </c>
      <c r="D61" s="26"/>
      <c r="E61" s="16" t="n">
        <v>28.334601</v>
      </c>
      <c r="F61" s="17" t="n">
        <v>2.51943039691431</v>
      </c>
      <c r="G61" s="16" t="n">
        <v>13.275</v>
      </c>
      <c r="H61" s="17" t="n">
        <v>2.11359478090834</v>
      </c>
      <c r="I61" s="16" t="n">
        <v>41.609601</v>
      </c>
      <c r="J61" s="17" t="n">
        <v>2.37400159859325</v>
      </c>
      <c r="K61" s="16" t="n">
        <v>18.154</v>
      </c>
      <c r="L61" s="17" t="n">
        <v>3.20312700080061</v>
      </c>
      <c r="M61" s="16" t="n">
        <v>59.763601</v>
      </c>
      <c r="N61" s="17" t="n">
        <v>2.57659626565448</v>
      </c>
    </row>
    <row r="62" customFormat="false" ht="12.75" hidden="false" customHeight="false" outlineLevel="0" collapsed="false">
      <c r="B62" s="25"/>
      <c r="C62" s="20" t="s">
        <v>14</v>
      </c>
      <c r="D62" s="26"/>
      <c r="E62" s="16"/>
      <c r="F62" s="17"/>
      <c r="G62" s="16"/>
      <c r="H62" s="17"/>
      <c r="I62" s="16"/>
      <c r="J62" s="17"/>
      <c r="K62" s="16"/>
      <c r="L62" s="17"/>
      <c r="M62" s="16"/>
      <c r="N62" s="17"/>
    </row>
    <row r="63" customFormat="false" ht="12.75" hidden="false" customHeight="false" outlineLevel="0" collapsed="false">
      <c r="A63" s="1" t="str">
        <f aca="false">IF(M63&lt;M$6*A$5/100,"sa","")</f>
        <v/>
      </c>
      <c r="B63" s="1" t="n">
        <v>41</v>
      </c>
      <c r="C63" s="22" t="s">
        <v>75</v>
      </c>
      <c r="D63" s="18"/>
      <c r="E63" s="23" t="n">
        <v>24.819</v>
      </c>
      <c r="F63" s="24" t="n">
        <v>2.20683337030284</v>
      </c>
      <c r="G63" s="23" t="n">
        <v>11.798</v>
      </c>
      <c r="H63" s="24" t="n">
        <v>1.87843248400426</v>
      </c>
      <c r="I63" s="23" t="n">
        <v>36.617</v>
      </c>
      <c r="J63" s="24" t="n">
        <v>2.08915285046086</v>
      </c>
      <c r="K63" s="23" t="n">
        <v>16.509</v>
      </c>
      <c r="L63" s="24" t="n">
        <v>2.91288000750343</v>
      </c>
      <c r="M63" s="23" t="n">
        <v>53.126</v>
      </c>
      <c r="N63" s="24" t="n">
        <v>2.29042847015126</v>
      </c>
    </row>
    <row r="64" customFormat="false" ht="38.25" hidden="true" customHeight="false" outlineLevel="0" collapsed="false">
      <c r="A64" s="1" t="str">
        <f aca="false">IF(M64&lt;M$6*A$5/100,"sa","")</f>
        <v>sa</v>
      </c>
      <c r="B64" s="1" t="n">
        <v>42</v>
      </c>
      <c r="C64" s="22" t="s">
        <v>76</v>
      </c>
      <c r="D64" s="18"/>
      <c r="E64" s="23" t="n">
        <v>2.709601</v>
      </c>
      <c r="F64" s="24" t="n">
        <v>0.240929848382527</v>
      </c>
      <c r="G64" s="23" t="n">
        <v>1.054</v>
      </c>
      <c r="H64" s="24" t="n">
        <v>0.167813853037845</v>
      </c>
      <c r="I64" s="23" t="n">
        <v>3.763601</v>
      </c>
      <c r="J64" s="24" t="n">
        <v>0.214729162879191</v>
      </c>
      <c r="K64" s="23" t="n">
        <v>1.269</v>
      </c>
      <c r="L64" s="24" t="n">
        <v>0.223904823400682</v>
      </c>
      <c r="M64" s="23" t="n">
        <v>5.032601</v>
      </c>
      <c r="N64" s="24" t="n">
        <v>0.216971212011288</v>
      </c>
    </row>
    <row r="65" customFormat="false" ht="12.75" hidden="true" customHeight="false" outlineLevel="0" collapsed="false">
      <c r="A65" s="1" t="str">
        <f aca="false">IF(M65&lt;M$6*A$5/100,"sa","")</f>
        <v>sa</v>
      </c>
      <c r="B65" s="1" t="n">
        <v>43</v>
      </c>
      <c r="C65" s="22" t="s">
        <v>77</v>
      </c>
      <c r="D65" s="18"/>
      <c r="E65" s="23" t="n">
        <v>0.806</v>
      </c>
      <c r="F65" s="24" t="n">
        <v>0.071667178228941</v>
      </c>
      <c r="G65" s="23" t="n">
        <v>0.423</v>
      </c>
      <c r="H65" s="24" t="n">
        <v>0.0673484438662318</v>
      </c>
      <c r="I65" s="23" t="n">
        <v>1.229</v>
      </c>
      <c r="J65" s="24" t="n">
        <v>0.0701195852531994</v>
      </c>
      <c r="K65" s="23" t="n">
        <v>0.376</v>
      </c>
      <c r="L65" s="24" t="n">
        <v>0.0663421698964983</v>
      </c>
      <c r="M65" s="23" t="n">
        <v>1.605</v>
      </c>
      <c r="N65" s="24" t="n">
        <v>0.0691965834919393</v>
      </c>
    </row>
    <row r="66" customFormat="false" ht="12.75" hidden="false" customHeight="false" outlineLevel="0" collapsed="false">
      <c r="B66" s="25" t="s">
        <v>31</v>
      </c>
      <c r="C66" s="12" t="s">
        <v>78</v>
      </c>
      <c r="D66" s="26"/>
      <c r="E66" s="16" t="n">
        <v>184.694028</v>
      </c>
      <c r="F66" s="17" t="n">
        <v>16.4224563554554</v>
      </c>
      <c r="G66" s="16" t="n">
        <v>109.118</v>
      </c>
      <c r="H66" s="17" t="n">
        <v>17.3733510586182</v>
      </c>
      <c r="I66" s="16" t="n">
        <v>293.812028</v>
      </c>
      <c r="J66" s="17" t="n">
        <v>16.763203861482</v>
      </c>
      <c r="K66" s="16" t="n">
        <v>105.062</v>
      </c>
      <c r="L66" s="17" t="n">
        <v>18.5373432278348</v>
      </c>
      <c r="M66" s="16" t="n">
        <v>398.874028</v>
      </c>
      <c r="N66" s="17" t="n">
        <v>17.1967102687029</v>
      </c>
    </row>
    <row r="67" customFormat="false" ht="12.75" hidden="false" customHeight="false" outlineLevel="0" collapsed="false">
      <c r="B67" s="25"/>
      <c r="C67" s="20" t="s">
        <v>14</v>
      </c>
      <c r="D67" s="26"/>
      <c r="E67" s="16"/>
      <c r="F67" s="17"/>
      <c r="G67" s="16"/>
      <c r="H67" s="17"/>
      <c r="I67" s="16"/>
      <c r="J67" s="17"/>
      <c r="K67" s="16"/>
      <c r="L67" s="17"/>
      <c r="M67" s="16"/>
      <c r="N67" s="17"/>
    </row>
    <row r="68" customFormat="false" ht="12.75" hidden="false" customHeight="false" outlineLevel="0" collapsed="false">
      <c r="A68" s="1" t="str">
        <f aca="false">IF(M68&lt;M$6*A$5/100,"sa","")</f>
        <v/>
      </c>
      <c r="B68" s="1" t="n">
        <v>44</v>
      </c>
      <c r="C68" s="22" t="s">
        <v>79</v>
      </c>
      <c r="D68" s="18"/>
      <c r="E68" s="23" t="n">
        <v>182.733</v>
      </c>
      <c r="F68" s="24" t="n">
        <v>16.2480874433115</v>
      </c>
      <c r="G68" s="23" t="n">
        <v>108.577</v>
      </c>
      <c r="H68" s="24" t="n">
        <v>17.2872151055883</v>
      </c>
      <c r="I68" s="23" t="n">
        <v>291.31</v>
      </c>
      <c r="J68" s="24" t="n">
        <v>16.620452709609</v>
      </c>
      <c r="K68" s="23" t="n">
        <v>104.471</v>
      </c>
      <c r="L68" s="24" t="n">
        <v>18.4330660405773</v>
      </c>
      <c r="M68" s="23" t="n">
        <v>395.781</v>
      </c>
      <c r="N68" s="24" t="n">
        <v>17.0633601314786</v>
      </c>
    </row>
    <row r="69" customFormat="false" ht="12.75" hidden="true" customHeight="false" outlineLevel="0" collapsed="false">
      <c r="A69" s="1" t="str">
        <f aca="false">IF(M69&lt;M$6*A$5/100,"sa","")</f>
        <v>sa</v>
      </c>
      <c r="B69" s="1" t="n">
        <v>45</v>
      </c>
      <c r="C69" s="22" t="s">
        <v>80</v>
      </c>
      <c r="D69" s="18"/>
      <c r="E69" s="23" t="n">
        <v>0.001028</v>
      </c>
      <c r="F69" s="24" t="n">
        <v>9.14067732250017E-005</v>
      </c>
      <c r="G69" s="23" t="n">
        <v>0</v>
      </c>
      <c r="H69" s="24" t="n">
        <v>0</v>
      </c>
      <c r="I69" s="23" t="n">
        <v>0.001028</v>
      </c>
      <c r="J69" s="24" t="n">
        <v>5.86516953948649E-005</v>
      </c>
      <c r="K69" s="23" t="n">
        <v>0</v>
      </c>
      <c r="L69" s="24" t="n">
        <v>0</v>
      </c>
      <c r="M69" s="23" t="n">
        <v>0.001028</v>
      </c>
      <c r="N69" s="24" t="n">
        <v>4.43203039437468E-005</v>
      </c>
    </row>
    <row r="70" customFormat="false" ht="25.5" hidden="true" customHeight="false" outlineLevel="0" collapsed="false">
      <c r="A70" s="1" t="str">
        <f aca="false">IF(M70&lt;M$6*A$5/100,"sa","")</f>
        <v>sa</v>
      </c>
      <c r="B70" s="1" t="n">
        <v>46</v>
      </c>
      <c r="C70" s="22" t="s">
        <v>81</v>
      </c>
      <c r="D70" s="18"/>
      <c r="E70" s="23" t="n">
        <v>1.96</v>
      </c>
      <c r="F70" s="24" t="n">
        <v>0.174277505370626</v>
      </c>
      <c r="G70" s="23" t="n">
        <v>0.541</v>
      </c>
      <c r="H70" s="24" t="n">
        <v>0.0861359530298615</v>
      </c>
      <c r="I70" s="23" t="n">
        <v>2.501</v>
      </c>
      <c r="J70" s="24" t="n">
        <v>0.142692500177585</v>
      </c>
      <c r="K70" s="23" t="n">
        <v>0.591</v>
      </c>
      <c r="L70" s="24" t="n">
        <v>0.104277187257528</v>
      </c>
      <c r="M70" s="23" t="n">
        <v>3.092</v>
      </c>
      <c r="N70" s="24" t="n">
        <v>0.133305816920297</v>
      </c>
    </row>
    <row r="71" customFormat="false" ht="12.75" hidden="false" customHeight="false" outlineLevel="0" collapsed="false">
      <c r="B71" s="25" t="s">
        <v>33</v>
      </c>
      <c r="C71" s="12" t="s">
        <v>82</v>
      </c>
      <c r="D71" s="26"/>
      <c r="E71" s="16" t="n">
        <v>25.933901</v>
      </c>
      <c r="F71" s="17" t="n">
        <v>2.30596712796366</v>
      </c>
      <c r="G71" s="16" t="n">
        <v>15.769</v>
      </c>
      <c r="H71" s="17" t="n">
        <v>2.51067993221421</v>
      </c>
      <c r="I71" s="16" t="n">
        <v>41.702901</v>
      </c>
      <c r="J71" s="17" t="n">
        <v>2.37932475343794</v>
      </c>
      <c r="K71" s="16" t="n">
        <v>15.322</v>
      </c>
      <c r="L71" s="17" t="n">
        <v>2.7034434232823</v>
      </c>
      <c r="M71" s="16" t="n">
        <v>57.024901</v>
      </c>
      <c r="N71" s="17" t="n">
        <v>2.45852231972964</v>
      </c>
    </row>
    <row r="72" customFormat="false" ht="12.75" hidden="false" customHeight="false" outlineLevel="0" collapsed="false">
      <c r="B72" s="25"/>
      <c r="C72" s="20" t="s">
        <v>14</v>
      </c>
      <c r="D72" s="26"/>
      <c r="E72" s="16"/>
      <c r="F72" s="17"/>
      <c r="G72" s="16"/>
      <c r="H72" s="17"/>
      <c r="I72" s="16"/>
      <c r="J72" s="17"/>
      <c r="K72" s="16"/>
      <c r="L72" s="17"/>
      <c r="M72" s="16"/>
      <c r="N72" s="17"/>
    </row>
    <row r="73" customFormat="false" ht="25.5" hidden="true" customHeight="false" outlineLevel="0" collapsed="false">
      <c r="A73" s="1" t="str">
        <f aca="false">IF(M73&lt;M$6*A$5/100,"sa","")</f>
        <v>sa</v>
      </c>
      <c r="B73" s="1" t="n">
        <v>47</v>
      </c>
      <c r="C73" s="22" t="s">
        <v>83</v>
      </c>
      <c r="D73" s="18"/>
      <c r="E73" s="23" t="n">
        <v>0.746</v>
      </c>
      <c r="F73" s="24" t="n">
        <v>0.0663321525543301</v>
      </c>
      <c r="G73" s="23" t="n">
        <v>0.416</v>
      </c>
      <c r="H73" s="24" t="n">
        <v>0.0662339306107623</v>
      </c>
      <c r="I73" s="23" t="n">
        <v>1.162</v>
      </c>
      <c r="J73" s="24" t="n">
        <v>0.0662969553004212</v>
      </c>
      <c r="K73" s="23" t="n">
        <v>0.344</v>
      </c>
      <c r="L73" s="24" t="n">
        <v>0.0606960277776474</v>
      </c>
      <c r="M73" s="23" t="n">
        <v>1.506</v>
      </c>
      <c r="N73" s="24" t="n">
        <v>0.0649283830148664</v>
      </c>
    </row>
    <row r="74" customFormat="false" ht="25.5" hidden="false" customHeight="false" outlineLevel="0" collapsed="false">
      <c r="A74" s="1" t="str">
        <f aca="false">IF(M74&lt;M$6*A$5/100,"sa","")</f>
        <v/>
      </c>
      <c r="B74" s="1" t="n">
        <v>48</v>
      </c>
      <c r="C74" s="22" t="s">
        <v>84</v>
      </c>
      <c r="D74" s="18"/>
      <c r="E74" s="23" t="n">
        <v>21.985499</v>
      </c>
      <c r="F74" s="24" t="n">
        <v>1.95488669390224</v>
      </c>
      <c r="G74" s="23" t="n">
        <v>13.813</v>
      </c>
      <c r="H74" s="24" t="n">
        <v>2.19925308540014</v>
      </c>
      <c r="I74" s="23" t="n">
        <v>35.798499</v>
      </c>
      <c r="J74" s="24" t="n">
        <v>2.04245394838655</v>
      </c>
      <c r="K74" s="23" t="n">
        <v>13.757</v>
      </c>
      <c r="L74" s="24" t="n">
        <v>2.42731178528225</v>
      </c>
      <c r="M74" s="23" t="n">
        <v>49.555499</v>
      </c>
      <c r="N74" s="24" t="n">
        <v>2.13649297447864</v>
      </c>
    </row>
    <row r="75" customFormat="false" ht="25.5" hidden="true" customHeight="false" outlineLevel="0" collapsed="false">
      <c r="A75" s="1" t="str">
        <f aca="false">IF(M75&lt;M$6*A$5/100,"sa","")</f>
        <v>sa</v>
      </c>
      <c r="B75" s="1" t="n">
        <v>49</v>
      </c>
      <c r="C75" s="22" t="s">
        <v>85</v>
      </c>
      <c r="D75" s="18"/>
      <c r="E75" s="23" t="n">
        <v>3.202402</v>
      </c>
      <c r="F75" s="24" t="n">
        <v>0.284748281507093</v>
      </c>
      <c r="G75" s="23" t="n">
        <v>1.54</v>
      </c>
      <c r="H75" s="24" t="n">
        <v>0.245192916203303</v>
      </c>
      <c r="I75" s="23" t="n">
        <v>4.742402</v>
      </c>
      <c r="J75" s="24" t="n">
        <v>0.270573849750971</v>
      </c>
      <c r="K75" s="23" t="n">
        <v>1.221</v>
      </c>
      <c r="L75" s="24" t="n">
        <v>0.215435610222405</v>
      </c>
      <c r="M75" s="23" t="n">
        <v>5.963402</v>
      </c>
      <c r="N75" s="24" t="n">
        <v>0.257100962236136</v>
      </c>
    </row>
    <row r="76" customFormat="false" ht="12.75" hidden="false" customHeight="false" outlineLevel="0" collapsed="false">
      <c r="B76" s="25" t="s">
        <v>35</v>
      </c>
      <c r="C76" s="12" t="s">
        <v>86</v>
      </c>
      <c r="D76" s="26"/>
      <c r="E76" s="16" t="n">
        <v>59.515335</v>
      </c>
      <c r="F76" s="17" t="n">
        <v>5.29193067096791</v>
      </c>
      <c r="G76" s="16" t="n">
        <v>42.826461</v>
      </c>
      <c r="H76" s="17" t="n">
        <v>6.81866549562144</v>
      </c>
      <c r="I76" s="16" t="n">
        <v>102.341796</v>
      </c>
      <c r="J76" s="17" t="n">
        <v>5.83902708672704</v>
      </c>
      <c r="K76" s="16" t="n">
        <v>29.323</v>
      </c>
      <c r="L76" s="17" t="n">
        <v>5.1738070422208</v>
      </c>
      <c r="M76" s="16" t="n">
        <v>131.664796</v>
      </c>
      <c r="N76" s="17" t="n">
        <v>5.67648227374651</v>
      </c>
    </row>
    <row r="77" customFormat="false" ht="12.75" hidden="false" customHeight="false" outlineLevel="0" collapsed="false">
      <c r="B77" s="25"/>
      <c r="C77" s="20" t="s">
        <v>14</v>
      </c>
      <c r="D77" s="26"/>
      <c r="E77" s="16"/>
      <c r="F77" s="17"/>
      <c r="G77" s="16"/>
      <c r="H77" s="17"/>
      <c r="I77" s="16"/>
      <c r="J77" s="17"/>
      <c r="K77" s="16"/>
      <c r="L77" s="17"/>
      <c r="M77" s="16"/>
      <c r="N77" s="17"/>
    </row>
    <row r="78" customFormat="false" ht="12.75" hidden="true" customHeight="false" outlineLevel="0" collapsed="false">
      <c r="A78" s="1" t="str">
        <f aca="false">IF(M78&lt;M$6*A$5/100,"sa","")</f>
        <v>sa</v>
      </c>
      <c r="B78" s="1" t="n">
        <v>50</v>
      </c>
      <c r="C78" s="22" t="s">
        <v>87</v>
      </c>
      <c r="D78" s="18"/>
      <c r="E78" s="23" t="n">
        <v>0.008</v>
      </c>
      <c r="F78" s="24" t="n">
        <v>0.000711336756614799</v>
      </c>
      <c r="G78" s="23" t="n">
        <v>0</v>
      </c>
      <c r="H78" s="24" t="n">
        <v>0</v>
      </c>
      <c r="I78" s="23" t="n">
        <v>0.008</v>
      </c>
      <c r="J78" s="24" t="n">
        <v>0.000456433427197392</v>
      </c>
      <c r="K78" s="23" t="n">
        <v>0</v>
      </c>
      <c r="L78" s="24" t="n">
        <v>0</v>
      </c>
      <c r="M78" s="23" t="n">
        <v>0.008</v>
      </c>
      <c r="N78" s="24" t="n">
        <v>0.000344905089056395</v>
      </c>
    </row>
    <row r="79" customFormat="false" ht="12.75" hidden="true" customHeight="false" outlineLevel="0" collapsed="false">
      <c r="A79" s="1" t="str">
        <f aca="false">IF(M79&lt;M$6*A$5/100,"sa","")</f>
        <v>sa</v>
      </c>
      <c r="B79" s="1" t="n">
        <v>51</v>
      </c>
      <c r="C79" s="22" t="s">
        <v>88</v>
      </c>
      <c r="D79" s="18"/>
      <c r="E79" s="23" t="n">
        <v>1.540101</v>
      </c>
      <c r="F79" s="24" t="n">
        <v>0.136941306274901</v>
      </c>
      <c r="G79" s="23" t="n">
        <v>0.763</v>
      </c>
      <c r="H79" s="24" t="n">
        <v>0.121481944846182</v>
      </c>
      <c r="I79" s="23" t="n">
        <v>2.303101</v>
      </c>
      <c r="J79" s="24" t="n">
        <v>0.131401535326468</v>
      </c>
      <c r="K79" s="23" t="n">
        <v>0.328</v>
      </c>
      <c r="L79" s="24" t="n">
        <v>0.0578729567182219</v>
      </c>
      <c r="M79" s="23" t="n">
        <v>2.631101</v>
      </c>
      <c r="N79" s="24" t="n">
        <v>0.113435015590171</v>
      </c>
    </row>
    <row r="80" customFormat="false" ht="12.75" hidden="true" customHeight="false" outlineLevel="0" collapsed="false">
      <c r="A80" s="1" t="str">
        <f aca="false">IF(M80&lt;M$6*A$5/100,"sa","")</f>
        <v>sa</v>
      </c>
      <c r="B80" s="1" t="n">
        <v>52</v>
      </c>
      <c r="C80" s="22" t="s">
        <v>89</v>
      </c>
      <c r="D80" s="18"/>
      <c r="E80" s="23" t="n">
        <v>3.762</v>
      </c>
      <c r="F80" s="24" t="n">
        <v>0.334506109798109</v>
      </c>
      <c r="G80" s="23" t="n">
        <v>1.884</v>
      </c>
      <c r="H80" s="24" t="n">
        <v>0.299963281900664</v>
      </c>
      <c r="I80" s="23" t="n">
        <v>5.646</v>
      </c>
      <c r="J80" s="24" t="n">
        <v>0.322127891244559</v>
      </c>
      <c r="K80" s="23" t="n">
        <v>1.514</v>
      </c>
      <c r="L80" s="24" t="n">
        <v>0.267133098998134</v>
      </c>
      <c r="M80" s="23" t="n">
        <v>7.16</v>
      </c>
      <c r="N80" s="24" t="n">
        <v>0.308690054705474</v>
      </c>
    </row>
    <row r="81" customFormat="false" ht="25.5" hidden="true" customHeight="false" outlineLevel="0" collapsed="false">
      <c r="A81" s="1" t="str">
        <f aca="false">IF(M81&lt;M$6*A$5/100,"sa","")</f>
        <v>sa</v>
      </c>
      <c r="B81" s="1" t="n">
        <v>53</v>
      </c>
      <c r="C81" s="22" t="s">
        <v>90</v>
      </c>
      <c r="D81" s="18"/>
      <c r="E81" s="23" t="n">
        <v>9E-005</v>
      </c>
      <c r="F81" s="24" t="n">
        <v>8.00253851191649E-006</v>
      </c>
      <c r="G81" s="23" t="n">
        <v>0</v>
      </c>
      <c r="H81" s="24" t="n">
        <v>0</v>
      </c>
      <c r="I81" s="23" t="n">
        <v>9E-005</v>
      </c>
      <c r="J81" s="24" t="n">
        <v>5.13487605597066E-006</v>
      </c>
      <c r="K81" s="23" t="n">
        <v>0.036</v>
      </c>
      <c r="L81" s="24" t="n">
        <v>0.00635190988370728</v>
      </c>
      <c r="M81" s="23" t="n">
        <v>0.03609</v>
      </c>
      <c r="N81" s="24" t="n">
        <v>0.00155595308300566</v>
      </c>
    </row>
    <row r="82" customFormat="false" ht="12.75" hidden="true" customHeight="false" outlineLevel="0" collapsed="false">
      <c r="A82" s="1" t="str">
        <f aca="false">IF(M82&lt;M$6*A$5/100,"sa","")</f>
        <v>sa</v>
      </c>
      <c r="B82" s="1" t="n">
        <v>54</v>
      </c>
      <c r="C82" s="22" t="s">
        <v>91</v>
      </c>
      <c r="D82" s="18"/>
      <c r="E82" s="23" t="n">
        <v>0.288515</v>
      </c>
      <c r="F82" s="24" t="n">
        <v>0.0256539155418399</v>
      </c>
      <c r="G82" s="23" t="n">
        <v>0.166</v>
      </c>
      <c r="H82" s="24" t="n">
        <v>0.0264298857725638</v>
      </c>
      <c r="I82" s="23" t="n">
        <v>0.454515</v>
      </c>
      <c r="J82" s="24" t="n">
        <v>0.0259319798953278</v>
      </c>
      <c r="K82" s="23" t="n">
        <v>0.326</v>
      </c>
      <c r="L82" s="24" t="n">
        <v>0.0575200728357937</v>
      </c>
      <c r="M82" s="23" t="n">
        <v>0.780515</v>
      </c>
      <c r="N82" s="24" t="n">
        <v>0.0336504494481065</v>
      </c>
    </row>
    <row r="83" customFormat="false" ht="25.5" hidden="true" customHeight="false" outlineLevel="0" collapsed="false">
      <c r="A83" s="1" t="str">
        <f aca="false">IF(M83&lt;M$6*A$5/100,"sa","")</f>
        <v>sa</v>
      </c>
      <c r="B83" s="1" t="n">
        <v>55</v>
      </c>
      <c r="C83" s="22" t="s">
        <v>92</v>
      </c>
      <c r="D83" s="18"/>
      <c r="E83" s="23" t="n">
        <v>1.398</v>
      </c>
      <c r="F83" s="24" t="n">
        <v>0.124306098218436</v>
      </c>
      <c r="G83" s="23" t="n">
        <v>0.763</v>
      </c>
      <c r="H83" s="24" t="n">
        <v>0.121481944846182</v>
      </c>
      <c r="I83" s="23" t="n">
        <v>2.161</v>
      </c>
      <c r="J83" s="24" t="n">
        <v>0.123294079521696</v>
      </c>
      <c r="K83" s="23" t="n">
        <v>0.494</v>
      </c>
      <c r="L83" s="24" t="n">
        <v>0.087162318959761</v>
      </c>
      <c r="M83" s="23" t="n">
        <v>2.655</v>
      </c>
      <c r="N83" s="24" t="n">
        <v>0.114465376430591</v>
      </c>
    </row>
    <row r="84" customFormat="false" ht="25.5" hidden="true" customHeight="false" outlineLevel="0" collapsed="false">
      <c r="A84" s="1" t="str">
        <f aca="false">IF(M84&lt;M$6*A$5/100,"sa","")</f>
        <v>sa</v>
      </c>
      <c r="B84" s="1" t="n">
        <v>56</v>
      </c>
      <c r="C84" s="22" t="s">
        <v>93</v>
      </c>
      <c r="D84" s="18"/>
      <c r="E84" s="23" t="n">
        <v>0.11213</v>
      </c>
      <c r="F84" s="24" t="n">
        <v>0.00997027381490218</v>
      </c>
      <c r="G84" s="23" t="n">
        <v>0.041</v>
      </c>
      <c r="H84" s="24" t="n">
        <v>0.00652786335346455</v>
      </c>
      <c r="I84" s="23" t="n">
        <v>0.15313</v>
      </c>
      <c r="J84" s="24" t="n">
        <v>0.00873670633834208</v>
      </c>
      <c r="K84" s="23" t="n">
        <v>0.057</v>
      </c>
      <c r="L84" s="24" t="n">
        <v>0.0100571906492032</v>
      </c>
      <c r="M84" s="23" t="n">
        <v>0.21013</v>
      </c>
      <c r="N84" s="24" t="n">
        <v>0.00905936329542754</v>
      </c>
    </row>
    <row r="85" customFormat="false" ht="12.75" hidden="true" customHeight="false" outlineLevel="0" collapsed="false">
      <c r="A85" s="1" t="str">
        <f aca="false">IF(M85&lt;M$6*A$5/100,"sa","")</f>
        <v>sa</v>
      </c>
      <c r="B85" s="1" t="n">
        <v>57</v>
      </c>
      <c r="C85" s="22" t="s">
        <v>94</v>
      </c>
      <c r="D85" s="18"/>
      <c r="E85" s="23" t="n">
        <v>0.535</v>
      </c>
      <c r="F85" s="24" t="n">
        <v>0.0475706455986147</v>
      </c>
      <c r="G85" s="23" t="n">
        <v>0.219</v>
      </c>
      <c r="H85" s="24" t="n">
        <v>0.0348683432782619</v>
      </c>
      <c r="I85" s="23" t="n">
        <v>0.754</v>
      </c>
      <c r="J85" s="24" t="n">
        <v>0.0430188505133542</v>
      </c>
      <c r="K85" s="23" t="n">
        <v>0.126</v>
      </c>
      <c r="L85" s="24" t="n">
        <v>0.0222316845929755</v>
      </c>
      <c r="M85" s="23" t="n">
        <v>0.88</v>
      </c>
      <c r="N85" s="24" t="n">
        <v>0.0379395597962035</v>
      </c>
    </row>
    <row r="86" customFormat="false" ht="25.5" hidden="true" customHeight="false" outlineLevel="0" collapsed="false">
      <c r="A86" s="1" t="str">
        <f aca="false">IF(M86&lt;M$6*A$5/100,"sa","")</f>
        <v>sa</v>
      </c>
      <c r="B86" s="1" t="n">
        <v>58</v>
      </c>
      <c r="C86" s="22" t="s">
        <v>95</v>
      </c>
      <c r="D86" s="18"/>
      <c r="E86" s="23" t="n">
        <v>0.189499</v>
      </c>
      <c r="F86" s="24" t="n">
        <v>0.0168497005052185</v>
      </c>
      <c r="G86" s="23" t="n">
        <v>0.137</v>
      </c>
      <c r="H86" s="24" t="n">
        <v>0.0218126165713328</v>
      </c>
      <c r="I86" s="23" t="n">
        <v>0.326499</v>
      </c>
      <c r="J86" s="24" t="n">
        <v>0.0186281321933152</v>
      </c>
      <c r="K86" s="23" t="n">
        <v>0.214</v>
      </c>
      <c r="L86" s="24" t="n">
        <v>0.0377585754198155</v>
      </c>
      <c r="M86" s="23" t="n">
        <v>0.540499</v>
      </c>
      <c r="N86" s="24" t="n">
        <v>0.0233026069662366</v>
      </c>
    </row>
    <row r="87" customFormat="false" ht="25.5" hidden="true" customHeight="false" outlineLevel="0" collapsed="false">
      <c r="A87" s="1" t="str">
        <f aca="false">IF(M87&lt;M$6*A$5/100,"sa","")</f>
        <v>sa</v>
      </c>
      <c r="B87" s="1" t="n">
        <v>59</v>
      </c>
      <c r="C87" s="22" t="s">
        <v>96</v>
      </c>
      <c r="D87" s="18"/>
      <c r="E87" s="23" t="n">
        <v>0.274</v>
      </c>
      <c r="F87" s="24" t="n">
        <v>0.0243632839140569</v>
      </c>
      <c r="G87" s="23" t="n">
        <v>0.154</v>
      </c>
      <c r="H87" s="24" t="n">
        <v>0.0245192916203303</v>
      </c>
      <c r="I87" s="23" t="n">
        <v>0.428</v>
      </c>
      <c r="J87" s="24" t="n">
        <v>0.0244191883550605</v>
      </c>
      <c r="K87" s="23" t="n">
        <v>0.282</v>
      </c>
      <c r="L87" s="24" t="n">
        <v>0.0497566274223737</v>
      </c>
      <c r="M87" s="23" t="n">
        <v>0.71</v>
      </c>
      <c r="N87" s="24" t="n">
        <v>0.0306103266537551</v>
      </c>
    </row>
    <row r="88" customFormat="false" ht="12.75" hidden="true" customHeight="false" outlineLevel="0" collapsed="false">
      <c r="A88" s="1" t="str">
        <f aca="false">IF(M88&lt;M$6*A$5/100,"sa","")</f>
        <v>sa</v>
      </c>
      <c r="B88" s="1" t="n">
        <v>60</v>
      </c>
      <c r="C88" s="22" t="s">
        <v>97</v>
      </c>
      <c r="D88" s="18"/>
      <c r="E88" s="23" t="n">
        <v>0.023</v>
      </c>
      <c r="F88" s="24" t="n">
        <v>0.00204509317526755</v>
      </c>
      <c r="G88" s="23" t="n">
        <v>0.011003</v>
      </c>
      <c r="H88" s="24" t="n">
        <v>0.00175185562141879</v>
      </c>
      <c r="I88" s="23" t="n">
        <v>0.034003</v>
      </c>
      <c r="J88" s="24" t="n">
        <v>0.00194001322812412</v>
      </c>
      <c r="K88" s="23" t="n">
        <v>0.059</v>
      </c>
      <c r="L88" s="24" t="n">
        <v>0.0104100745316314</v>
      </c>
      <c r="M88" s="23" t="n">
        <v>0.093003</v>
      </c>
      <c r="N88" s="24" t="n">
        <v>0.00400965099968899</v>
      </c>
    </row>
    <row r="89" customFormat="false" ht="12.75" hidden="true" customHeight="false" outlineLevel="0" collapsed="false">
      <c r="A89" s="1" t="str">
        <f aca="false">IF(M89&lt;M$6*A$5/100,"sa","")</f>
        <v>sa</v>
      </c>
      <c r="B89" s="1" t="n">
        <v>61</v>
      </c>
      <c r="C89" s="22" t="s">
        <v>98</v>
      </c>
      <c r="D89" s="18"/>
      <c r="E89" s="23" t="n">
        <v>9.509</v>
      </c>
      <c r="F89" s="24" t="n">
        <v>0.845512652331266</v>
      </c>
      <c r="G89" s="23" t="n">
        <v>6.056</v>
      </c>
      <c r="H89" s="24" t="n">
        <v>0.96421318216052</v>
      </c>
      <c r="I89" s="23" t="n">
        <v>15.565</v>
      </c>
      <c r="J89" s="24" t="n">
        <v>0.888048286790926</v>
      </c>
      <c r="K89" s="23" t="n">
        <v>5.471</v>
      </c>
      <c r="L89" s="24" t="n">
        <v>0.965313860382293</v>
      </c>
      <c r="M89" s="23" t="n">
        <v>21.036</v>
      </c>
      <c r="N89" s="24" t="n">
        <v>0.906927931673792</v>
      </c>
    </row>
    <row r="90" customFormat="false" ht="25.5" hidden="false" customHeight="false" outlineLevel="0" collapsed="false">
      <c r="A90" s="1" t="str">
        <f aca="false">IF(M90&lt;M$6*A$5/100,"sa","")</f>
        <v/>
      </c>
      <c r="B90" s="1" t="n">
        <v>62</v>
      </c>
      <c r="C90" s="22" t="s">
        <v>99</v>
      </c>
      <c r="D90" s="18"/>
      <c r="E90" s="23" t="n">
        <v>40.199</v>
      </c>
      <c r="F90" s="24" t="n">
        <v>3.57437828489479</v>
      </c>
      <c r="G90" s="23" t="n">
        <v>31.586</v>
      </c>
      <c r="H90" s="24" t="n">
        <v>5.02900224103735</v>
      </c>
      <c r="I90" s="23" t="n">
        <v>71.785</v>
      </c>
      <c r="J90" s="24" t="n">
        <v>4.0956341964206</v>
      </c>
      <c r="K90" s="23" t="n">
        <v>19.685</v>
      </c>
      <c r="L90" s="24" t="n">
        <v>3.47325961279939</v>
      </c>
      <c r="M90" s="23" t="n">
        <v>91.47</v>
      </c>
      <c r="N90" s="24" t="n">
        <v>3.94355856199856</v>
      </c>
    </row>
    <row r="91" customFormat="false" ht="25.5" hidden="true" customHeight="false" outlineLevel="0" collapsed="false">
      <c r="A91" s="1" t="str">
        <f aca="false">IF(M91&lt;M$6*A$5/100,"sa","")</f>
        <v>sa</v>
      </c>
      <c r="B91" s="1" t="n">
        <v>63</v>
      </c>
      <c r="C91" s="22" t="s">
        <v>100</v>
      </c>
      <c r="D91" s="18"/>
      <c r="E91" s="23" t="n">
        <v>1.677</v>
      </c>
      <c r="F91" s="24" t="n">
        <v>0.149113967605377</v>
      </c>
      <c r="G91" s="23" t="n">
        <v>1.046458</v>
      </c>
      <c r="H91" s="24" t="n">
        <v>0.166613044613166</v>
      </c>
      <c r="I91" s="23" t="n">
        <v>2.723458</v>
      </c>
      <c r="J91" s="24" t="n">
        <v>0.155384658596019</v>
      </c>
      <c r="K91" s="23" t="n">
        <v>0.731</v>
      </c>
      <c r="L91" s="24" t="n">
        <v>0.128979059027501</v>
      </c>
      <c r="M91" s="23" t="n">
        <v>3.454458</v>
      </c>
      <c r="N91" s="24" t="n">
        <v>0.148932518016447</v>
      </c>
    </row>
    <row r="92" customFormat="false" ht="12.75" hidden="false" customHeight="false" outlineLevel="0" collapsed="false">
      <c r="B92" s="25" t="s">
        <v>37</v>
      </c>
      <c r="C92" s="12" t="s">
        <v>101</v>
      </c>
      <c r="D92" s="26"/>
      <c r="E92" s="16" t="n">
        <v>51.622278</v>
      </c>
      <c r="F92" s="17" t="n">
        <v>4.59010297519844</v>
      </c>
      <c r="G92" s="16" t="n">
        <v>27.892061</v>
      </c>
      <c r="H92" s="17" t="n">
        <v>4.44086738669507</v>
      </c>
      <c r="I92" s="16" t="n">
        <v>79.514339</v>
      </c>
      <c r="J92" s="17" t="n">
        <v>4.53662528263816</v>
      </c>
      <c r="K92" s="16" t="n">
        <v>16.752</v>
      </c>
      <c r="L92" s="17" t="n">
        <v>2.95575539921846</v>
      </c>
      <c r="M92" s="16" t="n">
        <v>96.266339</v>
      </c>
      <c r="N92" s="17" t="n">
        <v>4.15034377824102</v>
      </c>
    </row>
    <row r="93" customFormat="false" ht="12.75" hidden="false" customHeight="false" outlineLevel="0" collapsed="false">
      <c r="B93" s="25"/>
      <c r="C93" s="20" t="s">
        <v>14</v>
      </c>
      <c r="D93" s="26"/>
      <c r="E93" s="16"/>
      <c r="F93" s="17"/>
      <c r="G93" s="16"/>
      <c r="H93" s="17"/>
      <c r="I93" s="16"/>
      <c r="J93" s="17"/>
      <c r="K93" s="16"/>
      <c r="L93" s="17"/>
      <c r="M93" s="16"/>
      <c r="N93" s="17"/>
    </row>
    <row r="94" customFormat="false" ht="12.75" hidden="false" customHeight="false" outlineLevel="0" collapsed="false">
      <c r="A94" s="1" t="str">
        <f aca="false">IF(M94&lt;M$6*A$5/100,"sa","")</f>
        <v/>
      </c>
      <c r="B94" s="1" t="n">
        <v>64</v>
      </c>
      <c r="C94" s="22" t="s">
        <v>102</v>
      </c>
      <c r="D94" s="18"/>
      <c r="E94" s="23" t="n">
        <v>51.148</v>
      </c>
      <c r="F94" s="24" t="n">
        <v>4.54793155341672</v>
      </c>
      <c r="G94" s="23" t="n">
        <v>27.775</v>
      </c>
      <c r="H94" s="24" t="n">
        <v>4.42222938152385</v>
      </c>
      <c r="I94" s="23" t="n">
        <v>78.923</v>
      </c>
      <c r="J94" s="24" t="n">
        <v>4.50288692183747</v>
      </c>
      <c r="K94" s="23" t="n">
        <v>16.646</v>
      </c>
      <c r="L94" s="24" t="n">
        <v>2.93705255344976</v>
      </c>
      <c r="M94" s="23" t="n">
        <v>95.569</v>
      </c>
      <c r="N94" s="24" t="n">
        <v>4.12027930700383</v>
      </c>
    </row>
    <row r="95" customFormat="false" ht="12.75" hidden="true" customHeight="false" outlineLevel="0" collapsed="false">
      <c r="A95" s="1" t="str">
        <f aca="false">IF(M95&lt;M$6*A$5/100,"sa","")</f>
        <v>sa</v>
      </c>
      <c r="B95" s="1" t="n">
        <v>65</v>
      </c>
      <c r="C95" s="22" t="s">
        <v>103</v>
      </c>
      <c r="D95" s="18"/>
      <c r="E95" s="23" t="n">
        <v>0.019846</v>
      </c>
      <c r="F95" s="24" t="n">
        <v>0.00176464865897216</v>
      </c>
      <c r="G95" s="23" t="n">
        <v>0.056</v>
      </c>
      <c r="H95" s="24" t="n">
        <v>0.00891610604375646</v>
      </c>
      <c r="I95" s="23" t="n">
        <v>0.075846</v>
      </c>
      <c r="J95" s="24" t="n">
        <v>0.00432733121490167</v>
      </c>
      <c r="K95" s="23" t="n">
        <v>0.041</v>
      </c>
      <c r="L95" s="24" t="n">
        <v>0.00723411958977774</v>
      </c>
      <c r="M95" s="23" t="n">
        <v>0.116846</v>
      </c>
      <c r="N95" s="24" t="n">
        <v>0.00503759750448545</v>
      </c>
    </row>
    <row r="96" customFormat="false" ht="25.5" hidden="true" customHeight="false" outlineLevel="0" collapsed="false">
      <c r="A96" s="1" t="str">
        <f aca="false">IF(M96&lt;M$6*A$5/100,"sa","")</f>
        <v>sa</v>
      </c>
      <c r="B96" s="1" t="n">
        <v>66</v>
      </c>
      <c r="C96" s="22" t="s">
        <v>104</v>
      </c>
      <c r="D96" s="18"/>
      <c r="E96" s="23" t="n">
        <v>0.448027</v>
      </c>
      <c r="F96" s="24" t="n">
        <v>0.0398372591319823</v>
      </c>
      <c r="G96" s="23" t="n">
        <v>0.051</v>
      </c>
      <c r="H96" s="24" t="n">
        <v>0.00812002514699249</v>
      </c>
      <c r="I96" s="23" t="n">
        <v>0.499027</v>
      </c>
      <c r="J96" s="24" t="n">
        <v>0.0284715754842541</v>
      </c>
      <c r="K96" s="23" t="n">
        <v>0.0610000000000001</v>
      </c>
      <c r="L96" s="24" t="n">
        <v>0.0107629584140596</v>
      </c>
      <c r="M96" s="23" t="n">
        <v>0.560027</v>
      </c>
      <c r="N96" s="24" t="n">
        <v>0.0241445202886232</v>
      </c>
    </row>
    <row r="97" customFormat="false" ht="25.5" hidden="true" customHeight="false" outlineLevel="0" collapsed="false">
      <c r="A97" s="1" t="str">
        <f aca="false">IF(M97&lt;M$6*A$5/100,"sa","")</f>
        <v>sa</v>
      </c>
      <c r="B97" s="1" t="n">
        <v>67</v>
      </c>
      <c r="C97" s="22" t="s">
        <v>105</v>
      </c>
      <c r="D97" s="18"/>
      <c r="E97" s="23" t="n">
        <v>0.006405</v>
      </c>
      <c r="F97" s="24" t="n">
        <v>0.000569513990764724</v>
      </c>
      <c r="G97" s="23" t="n">
        <v>0.010061</v>
      </c>
      <c r="H97" s="24" t="n">
        <v>0.00160187398046846</v>
      </c>
      <c r="I97" s="23" t="n">
        <v>0.016466</v>
      </c>
      <c r="J97" s="24" t="n">
        <v>0.000939454101529032</v>
      </c>
      <c r="K97" s="23" t="n">
        <v>0.004</v>
      </c>
      <c r="L97" s="24" t="n">
        <v>0.000705767764856365</v>
      </c>
      <c r="M97" s="23" t="n">
        <v>0.020466</v>
      </c>
      <c r="N97" s="24" t="n">
        <v>0.000882353444078523</v>
      </c>
    </row>
    <row r="98" customFormat="false" ht="12.75" hidden="false" customHeight="true" outlineLevel="0" collapsed="false">
      <c r="B98" s="25" t="s">
        <v>39</v>
      </c>
      <c r="C98" s="12" t="s">
        <v>106</v>
      </c>
      <c r="D98" s="26"/>
      <c r="E98" s="16" t="n">
        <v>8.583619</v>
      </c>
      <c r="F98" s="17" t="n">
        <v>0.763230462434646</v>
      </c>
      <c r="G98" s="16" t="n">
        <v>8.029</v>
      </c>
      <c r="H98" s="17" t="n">
        <v>1.27834670402358</v>
      </c>
      <c r="I98" s="16" t="n">
        <v>16.612619</v>
      </c>
      <c r="J98" s="17" t="n">
        <v>0.947819328111814</v>
      </c>
      <c r="K98" s="16" t="n">
        <v>5.859</v>
      </c>
      <c r="L98" s="17" t="n">
        <v>1.03377333357336</v>
      </c>
      <c r="M98" s="16" t="n">
        <v>22.471619</v>
      </c>
      <c r="N98" s="17" t="n">
        <v>0.968821969054548</v>
      </c>
    </row>
    <row r="99" customFormat="false" ht="12.75" hidden="true" customHeight="false" outlineLevel="0" collapsed="false">
      <c r="B99" s="25"/>
      <c r="C99" s="20" t="s">
        <v>14</v>
      </c>
      <c r="D99" s="26"/>
      <c r="E99" s="16"/>
      <c r="F99" s="17"/>
      <c r="G99" s="16"/>
      <c r="H99" s="17"/>
      <c r="I99" s="16"/>
      <c r="J99" s="17"/>
      <c r="K99" s="16"/>
      <c r="L99" s="17"/>
      <c r="M99" s="16"/>
      <c r="N99" s="17"/>
    </row>
    <row r="100" customFormat="false" ht="25.5" hidden="true" customHeight="false" outlineLevel="0" collapsed="false">
      <c r="A100" s="1" t="str">
        <f aca="false">IF(M100&lt;M$6*A$5/100,"sa","")</f>
        <v>sa</v>
      </c>
      <c r="B100" s="1" t="n">
        <v>68</v>
      </c>
      <c r="C100" s="22" t="s">
        <v>107</v>
      </c>
      <c r="D100" s="18"/>
      <c r="E100" s="23" t="n">
        <v>6.451</v>
      </c>
      <c r="F100" s="24" t="n">
        <v>0.573604177115259</v>
      </c>
      <c r="G100" s="23" t="n">
        <v>6.38</v>
      </c>
      <c r="H100" s="24" t="n">
        <v>1.01579922427083</v>
      </c>
      <c r="I100" s="23" t="n">
        <v>12.831</v>
      </c>
      <c r="J100" s="24" t="n">
        <v>0.732062163046217</v>
      </c>
      <c r="K100" s="23" t="n">
        <v>4.658</v>
      </c>
      <c r="L100" s="24" t="n">
        <v>0.821866562175237</v>
      </c>
      <c r="M100" s="23" t="n">
        <v>17.489</v>
      </c>
      <c r="N100" s="24" t="n">
        <v>0.754005637813412</v>
      </c>
    </row>
    <row r="101" customFormat="false" ht="12.75" hidden="true" customHeight="false" outlineLevel="0" collapsed="false">
      <c r="A101" s="1" t="str">
        <f aca="false">IF(M101&lt;M$6*A$5/100,"sa","")</f>
        <v>sa</v>
      </c>
      <c r="B101" s="1" t="n">
        <v>69</v>
      </c>
      <c r="C101" s="22" t="s">
        <v>108</v>
      </c>
      <c r="D101" s="18"/>
      <c r="E101" s="23" t="n">
        <v>1.386614</v>
      </c>
      <c r="F101" s="24" t="n">
        <v>0.123293688179584</v>
      </c>
      <c r="G101" s="23" t="n">
        <v>1.186</v>
      </c>
      <c r="H101" s="24" t="n">
        <v>0.188830388712414</v>
      </c>
      <c r="I101" s="23" t="n">
        <v>2.572614</v>
      </c>
      <c r="J101" s="24" t="n">
        <v>0.146778378109499</v>
      </c>
      <c r="K101" s="23" t="n">
        <v>0.756</v>
      </c>
      <c r="L101" s="24" t="n">
        <v>0.133390107557853</v>
      </c>
      <c r="M101" s="23" t="n">
        <v>3.328614</v>
      </c>
      <c r="N101" s="24" t="n">
        <v>0.143506988513046</v>
      </c>
    </row>
    <row r="102" customFormat="false" ht="12.75" hidden="true" customHeight="false" outlineLevel="0" collapsed="false">
      <c r="A102" s="1" t="str">
        <f aca="false">IF(M102&lt;M$6*A$5/100,"sa","")</f>
        <v>sa</v>
      </c>
      <c r="B102" s="1" t="n">
        <v>70</v>
      </c>
      <c r="C102" s="22" t="s">
        <v>109</v>
      </c>
      <c r="D102" s="18"/>
      <c r="E102" s="23" t="n">
        <v>0.746005</v>
      </c>
      <c r="F102" s="24" t="n">
        <v>0.0663325971398029</v>
      </c>
      <c r="G102" s="23" t="n">
        <v>0.463</v>
      </c>
      <c r="H102" s="24" t="n">
        <v>0.0737170910403436</v>
      </c>
      <c r="I102" s="23" t="n">
        <v>1.209005</v>
      </c>
      <c r="J102" s="24" t="n">
        <v>0.0689787869560979</v>
      </c>
      <c r="K102" s="23" t="n">
        <v>0.445</v>
      </c>
      <c r="L102" s="24" t="n">
        <v>0.0785166638402706</v>
      </c>
      <c r="M102" s="23" t="n">
        <v>1.654005</v>
      </c>
      <c r="N102" s="24" t="n">
        <v>0.0713093427280904</v>
      </c>
    </row>
    <row r="103" customFormat="false" ht="25.5" hidden="false" customHeight="false" outlineLevel="0" collapsed="false">
      <c r="B103" s="25" t="s">
        <v>41</v>
      </c>
      <c r="C103" s="12" t="s">
        <v>110</v>
      </c>
      <c r="D103" s="26"/>
      <c r="E103" s="16" t="n">
        <v>0.065623</v>
      </c>
      <c r="F103" s="17" t="n">
        <v>0.00583500649741662</v>
      </c>
      <c r="G103" s="16" t="n">
        <v>0.083208</v>
      </c>
      <c r="H103" s="17" t="n">
        <v>0.0132480598515873</v>
      </c>
      <c r="I103" s="16" t="n">
        <v>0.148831</v>
      </c>
      <c r="J103" s="17" t="n">
        <v>0.00849143042540188</v>
      </c>
      <c r="K103" s="16" t="n">
        <v>0.026</v>
      </c>
      <c r="L103" s="17" t="n">
        <v>0.00458749047156637</v>
      </c>
      <c r="M103" s="16" t="n">
        <v>0.174831</v>
      </c>
      <c r="N103" s="17" t="n">
        <v>0.00753751270310233</v>
      </c>
    </row>
    <row r="104" customFormat="false" ht="12.75" hidden="true" customHeight="false" outlineLevel="0" collapsed="false">
      <c r="B104" s="25"/>
      <c r="C104" s="20" t="s">
        <v>14</v>
      </c>
      <c r="D104" s="26"/>
      <c r="E104" s="16"/>
      <c r="F104" s="17"/>
      <c r="G104" s="16"/>
      <c r="H104" s="17"/>
      <c r="I104" s="16"/>
      <c r="J104" s="17"/>
      <c r="K104" s="16"/>
      <c r="L104" s="17"/>
      <c r="M104" s="16"/>
      <c r="N104" s="17"/>
    </row>
    <row r="105" customFormat="false" ht="38.25" hidden="true" customHeight="false" outlineLevel="0" collapsed="false">
      <c r="A105" s="1" t="str">
        <f aca="false">IF(M105&lt;M$6*A$5/100,"sa","")</f>
        <v>sa</v>
      </c>
      <c r="B105" s="1" t="n">
        <v>71</v>
      </c>
      <c r="C105" s="22" t="s">
        <v>111</v>
      </c>
      <c r="D105" s="18"/>
      <c r="E105" s="23" t="n">
        <v>0.065623</v>
      </c>
      <c r="F105" s="24" t="n">
        <v>0.00583500649741662</v>
      </c>
      <c r="G105" s="23" t="n">
        <v>0.083208</v>
      </c>
      <c r="H105" s="24" t="n">
        <v>0.0132480598515873</v>
      </c>
      <c r="I105" s="23" t="n">
        <v>0.148831</v>
      </c>
      <c r="J105" s="24" t="n">
        <v>0.00849143042540188</v>
      </c>
      <c r="K105" s="23" t="n">
        <v>0.026</v>
      </c>
      <c r="L105" s="24" t="n">
        <v>0.00458749047156637</v>
      </c>
      <c r="M105" s="23" t="n">
        <v>0.174831</v>
      </c>
      <c r="N105" s="24" t="n">
        <v>0.00753751270310233</v>
      </c>
    </row>
    <row r="106" customFormat="false" ht="12.75" hidden="false" customHeight="false" outlineLevel="0" collapsed="false">
      <c r="B106" s="25" t="s">
        <v>112</v>
      </c>
      <c r="C106" s="12" t="s">
        <v>113</v>
      </c>
      <c r="D106" s="26"/>
      <c r="E106" s="16" t="n">
        <v>235.494667</v>
      </c>
      <c r="F106" s="17" t="n">
        <v>20.9395015779828</v>
      </c>
      <c r="G106" s="16" t="n">
        <v>128.4</v>
      </c>
      <c r="H106" s="17" t="n">
        <v>20.4433574288987</v>
      </c>
      <c r="I106" s="16" t="n">
        <v>363.894667</v>
      </c>
      <c r="J106" s="17" t="n">
        <v>20.761711249708</v>
      </c>
      <c r="K106" s="16" t="n">
        <v>134.417</v>
      </c>
      <c r="L106" s="17" t="n">
        <v>23.7167964121745</v>
      </c>
      <c r="M106" s="16" t="n">
        <v>498.311667</v>
      </c>
      <c r="N106" s="17" t="n">
        <v>21.4837787355595</v>
      </c>
    </row>
    <row r="107" customFormat="false" ht="12.75" hidden="false" customHeight="false" outlineLevel="0" collapsed="false">
      <c r="B107" s="25"/>
      <c r="C107" s="20" t="s">
        <v>14</v>
      </c>
      <c r="D107" s="26"/>
      <c r="E107" s="16"/>
      <c r="F107" s="17"/>
      <c r="G107" s="16"/>
      <c r="H107" s="17"/>
      <c r="I107" s="16"/>
      <c r="J107" s="17"/>
      <c r="K107" s="16"/>
      <c r="L107" s="17"/>
      <c r="M107" s="16"/>
      <c r="N107" s="17"/>
    </row>
    <row r="108" customFormat="false" ht="12.75" hidden="false" customHeight="false" outlineLevel="0" collapsed="false">
      <c r="A108" s="1" t="str">
        <f aca="false">IF(M108&lt;M$6*A$5/100,"sa","")</f>
        <v/>
      </c>
      <c r="B108" s="1" t="n">
        <v>72</v>
      </c>
      <c r="C108" s="22" t="s">
        <v>114</v>
      </c>
      <c r="D108" s="18"/>
      <c r="E108" s="23" t="n">
        <v>42.359</v>
      </c>
      <c r="F108" s="24" t="n">
        <v>3.76643920918079</v>
      </c>
      <c r="G108" s="23" t="n">
        <v>19.762</v>
      </c>
      <c r="H108" s="24" t="n">
        <v>3.14643013636991</v>
      </c>
      <c r="I108" s="23" t="n">
        <v>62.121</v>
      </c>
      <c r="J108" s="24" t="n">
        <v>3.54426261636615</v>
      </c>
      <c r="K108" s="23" t="n">
        <v>16.445</v>
      </c>
      <c r="L108" s="24" t="n">
        <v>2.90158772326573</v>
      </c>
      <c r="M108" s="23" t="n">
        <v>78.566</v>
      </c>
      <c r="N108" s="24" t="n">
        <v>3.38722665335059</v>
      </c>
    </row>
    <row r="109" customFormat="false" ht="12.75" hidden="false" customHeight="false" outlineLevel="0" collapsed="false">
      <c r="A109" s="1" t="str">
        <f aca="false">IF(M109&lt;M$6*A$5/100,"sa","")</f>
        <v/>
      </c>
      <c r="B109" s="1" t="n">
        <v>73</v>
      </c>
      <c r="C109" s="22" t="s">
        <v>115</v>
      </c>
      <c r="D109" s="18"/>
      <c r="E109" s="23" t="n">
        <v>33.800366</v>
      </c>
      <c r="F109" s="24" t="n">
        <v>3.00543034035414</v>
      </c>
      <c r="G109" s="23" t="n">
        <v>20.987</v>
      </c>
      <c r="H109" s="24" t="n">
        <v>3.34146995607709</v>
      </c>
      <c r="I109" s="23" t="n">
        <v>54.787366</v>
      </c>
      <c r="J109" s="24" t="n">
        <v>3.12584815381223</v>
      </c>
      <c r="K109" s="23" t="n">
        <v>23.638</v>
      </c>
      <c r="L109" s="24" t="n">
        <v>4.17073460641869</v>
      </c>
      <c r="M109" s="23" t="n">
        <v>78.425366</v>
      </c>
      <c r="N109" s="24" t="n">
        <v>3.3811634805638</v>
      </c>
    </row>
    <row r="110" customFormat="false" ht="12.75" hidden="true" customHeight="false" outlineLevel="0" collapsed="false">
      <c r="A110" s="1" t="str">
        <f aca="false">IF(M110&lt;M$6*A$5/100,"sa","")</f>
        <v>sa</v>
      </c>
      <c r="B110" s="1" t="n">
        <v>74</v>
      </c>
      <c r="C110" s="22" t="s">
        <v>116</v>
      </c>
      <c r="D110" s="18"/>
      <c r="E110" s="23" t="n">
        <v>6.352</v>
      </c>
      <c r="F110" s="24" t="n">
        <v>0.564801384752151</v>
      </c>
      <c r="G110" s="23" t="n">
        <v>3.208</v>
      </c>
      <c r="H110" s="24" t="n">
        <v>0.510765503363763</v>
      </c>
      <c r="I110" s="23" t="n">
        <v>9.56</v>
      </c>
      <c r="J110" s="24" t="n">
        <v>0.545437945500884</v>
      </c>
      <c r="K110" s="23" t="n">
        <v>3.984</v>
      </c>
      <c r="L110" s="24" t="n">
        <v>0.702944693796939</v>
      </c>
      <c r="M110" s="23" t="n">
        <v>13.544</v>
      </c>
      <c r="N110" s="24" t="n">
        <v>0.583924315772477</v>
      </c>
    </row>
    <row r="111" customFormat="false" ht="12.75" hidden="true" customHeight="false" outlineLevel="0" collapsed="false">
      <c r="A111" s="1" t="str">
        <f aca="false">IF(M111&lt;M$6*A$5/100,"sa","")</f>
        <v>sa</v>
      </c>
      <c r="B111" s="1" t="n">
        <v>75</v>
      </c>
      <c r="C111" s="22" t="s">
        <v>117</v>
      </c>
      <c r="D111" s="18"/>
      <c r="E111" s="23" t="n">
        <v>0.152136</v>
      </c>
      <c r="F111" s="24" t="n">
        <v>0.0135274911005436</v>
      </c>
      <c r="G111" s="23" t="n">
        <v>0.018</v>
      </c>
      <c r="H111" s="24" t="n">
        <v>0.00286589122835029</v>
      </c>
      <c r="I111" s="23" t="n">
        <v>0.170136</v>
      </c>
      <c r="J111" s="24" t="n">
        <v>0.00970696969620694</v>
      </c>
      <c r="K111" s="23" t="n">
        <v>0.049</v>
      </c>
      <c r="L111" s="24" t="n">
        <v>0.00864565511949047</v>
      </c>
      <c r="M111" s="23" t="n">
        <v>0.219136</v>
      </c>
      <c r="N111" s="24" t="n">
        <v>0.00944764019943278</v>
      </c>
    </row>
    <row r="112" customFormat="false" ht="12.75" hidden="false" customHeight="false" outlineLevel="0" collapsed="false">
      <c r="A112" s="1" t="str">
        <f aca="false">IF(M112&lt;M$6*A$5/100,"sa","")</f>
        <v/>
      </c>
      <c r="B112" s="1" t="n">
        <v>76</v>
      </c>
      <c r="C112" s="22" t="s">
        <v>118</v>
      </c>
      <c r="D112" s="18"/>
      <c r="E112" s="23" t="n">
        <v>146.201</v>
      </c>
      <c r="F112" s="24" t="n">
        <v>12.99976814423</v>
      </c>
      <c r="G112" s="23" t="n">
        <v>79.797</v>
      </c>
      <c r="H112" s="24" t="n">
        <v>12.7049734638149</v>
      </c>
      <c r="I112" s="23" t="n">
        <v>225.998</v>
      </c>
      <c r="J112" s="24" t="n">
        <v>12.8941302099695</v>
      </c>
      <c r="K112" s="23" t="n">
        <v>86.359</v>
      </c>
      <c r="L112" s="24" t="n">
        <v>15.2373496013077</v>
      </c>
      <c r="M112" s="23" t="n">
        <v>312.357</v>
      </c>
      <c r="N112" s="24" t="n">
        <v>13.4666898627986</v>
      </c>
    </row>
    <row r="113" customFormat="false" ht="12.75" hidden="true" customHeight="false" outlineLevel="0" collapsed="false">
      <c r="A113" s="1" t="str">
        <f aca="false">IF(M113&lt;M$6*A$5/100,"sa","")</f>
        <v>sa</v>
      </c>
      <c r="B113" s="1" t="n">
        <v>77</v>
      </c>
      <c r="C113" s="22"/>
      <c r="D113" s="26"/>
      <c r="E113" s="23" t="n">
        <v>0</v>
      </c>
      <c r="F113" s="24" t="n">
        <v>0</v>
      </c>
      <c r="G113" s="23" t="n">
        <v>0</v>
      </c>
      <c r="H113" s="24" t="n">
        <v>0</v>
      </c>
      <c r="I113" s="23" t="n">
        <v>0</v>
      </c>
      <c r="J113" s="24" t="n">
        <v>0</v>
      </c>
      <c r="K113" s="23" t="n">
        <v>0</v>
      </c>
      <c r="L113" s="24" t="n">
        <v>0</v>
      </c>
      <c r="M113" s="23" t="n">
        <v>0</v>
      </c>
      <c r="N113" s="24" t="n">
        <v>0</v>
      </c>
    </row>
    <row r="114" customFormat="false" ht="12.75" hidden="true" customHeight="false" outlineLevel="0" collapsed="false">
      <c r="A114" s="1" t="str">
        <f aca="false">IF(M114&lt;M$6*A$5/100,"sa","")</f>
        <v>sa</v>
      </c>
      <c r="B114" s="1" t="n">
        <v>78</v>
      </c>
      <c r="C114" s="22" t="s">
        <v>119</v>
      </c>
      <c r="D114" s="18"/>
      <c r="E114" s="23" t="n">
        <v>0.206</v>
      </c>
      <c r="F114" s="24" t="n">
        <v>0.0183169214828311</v>
      </c>
      <c r="G114" s="23" t="n">
        <v>0.125</v>
      </c>
      <c r="H114" s="24" t="n">
        <v>0.0199020224190992</v>
      </c>
      <c r="I114" s="23" t="n">
        <v>0.331</v>
      </c>
      <c r="J114" s="24" t="n">
        <v>0.0188849330502921</v>
      </c>
      <c r="K114" s="23" t="n">
        <v>0.244</v>
      </c>
      <c r="L114" s="24" t="n">
        <v>0.0430518336562382</v>
      </c>
      <c r="M114" s="23" t="n">
        <v>0.575</v>
      </c>
      <c r="N114" s="24" t="n">
        <v>0.0247900532759284</v>
      </c>
    </row>
    <row r="115" customFormat="false" ht="12.75" hidden="true" customHeight="false" outlineLevel="0" collapsed="false">
      <c r="A115" s="1" t="str">
        <f aca="false">IF(M115&lt;M$6*A$5/100,"sa","")</f>
        <v>sa</v>
      </c>
      <c r="B115" s="1" t="n">
        <v>79</v>
      </c>
      <c r="C115" s="22" t="s">
        <v>120</v>
      </c>
      <c r="D115" s="18"/>
      <c r="E115" s="23" t="n">
        <v>0.19</v>
      </c>
      <c r="F115" s="24" t="n">
        <v>0.0168942479696015</v>
      </c>
      <c r="G115" s="23" t="n">
        <v>0.133</v>
      </c>
      <c r="H115" s="24" t="n">
        <v>0.0211757518539216</v>
      </c>
      <c r="I115" s="23" t="n">
        <v>0.323</v>
      </c>
      <c r="J115" s="24" t="n">
        <v>0.0184284996230947</v>
      </c>
      <c r="K115" s="23" t="n">
        <v>0.096</v>
      </c>
      <c r="L115" s="24" t="n">
        <v>0.0169384263565528</v>
      </c>
      <c r="M115" s="23" t="n">
        <v>0.419</v>
      </c>
      <c r="N115" s="24" t="n">
        <v>0.0180644040393287</v>
      </c>
    </row>
    <row r="116" customFormat="false" ht="12.75" hidden="true" customHeight="false" outlineLevel="0" collapsed="false">
      <c r="A116" s="1" t="str">
        <f aca="false">IF(M116&lt;M$6*A$5/100,"sa","")</f>
        <v>sa</v>
      </c>
      <c r="B116" s="1" t="n">
        <v>80</v>
      </c>
      <c r="C116" s="22" t="s">
        <v>121</v>
      </c>
      <c r="D116" s="18"/>
      <c r="E116" s="23" t="n">
        <v>0.0401</v>
      </c>
      <c r="F116" s="24" t="n">
        <v>0.00356557549253168</v>
      </c>
      <c r="G116" s="23" t="n">
        <v>0.03</v>
      </c>
      <c r="H116" s="24" t="n">
        <v>0.00477648538058382</v>
      </c>
      <c r="I116" s="23" t="n">
        <v>0.0701</v>
      </c>
      <c r="J116" s="24" t="n">
        <v>0.00399949790581715</v>
      </c>
      <c r="K116" s="23" t="n">
        <v>0.013</v>
      </c>
      <c r="L116" s="24" t="n">
        <v>0.00229374523578319</v>
      </c>
      <c r="M116" s="23" t="n">
        <v>0.0831</v>
      </c>
      <c r="N116" s="24" t="n">
        <v>0.00358270161257331</v>
      </c>
    </row>
    <row r="117" customFormat="false" ht="12.75" hidden="true" customHeight="false" outlineLevel="0" collapsed="false">
      <c r="A117" s="1" t="str">
        <f aca="false">IF(M117&lt;M$6*A$5/100,"sa","")</f>
        <v>sa</v>
      </c>
      <c r="B117" s="1" t="n">
        <v>81</v>
      </c>
      <c r="C117" s="22" t="s">
        <v>122</v>
      </c>
      <c r="D117" s="18"/>
      <c r="E117" s="23" t="n">
        <v>0.003295</v>
      </c>
      <c r="F117" s="24" t="n">
        <v>0.00029298182663072</v>
      </c>
      <c r="G117" s="23" t="n">
        <v>0.009</v>
      </c>
      <c r="H117" s="24" t="n">
        <v>0.00143294561417515</v>
      </c>
      <c r="I117" s="23" t="n">
        <v>0.012295</v>
      </c>
      <c r="J117" s="24" t="n">
        <v>0.000701481123423992</v>
      </c>
      <c r="K117" s="23" t="n">
        <v>0.023</v>
      </c>
      <c r="L117" s="24" t="n">
        <v>0.0040581646479241</v>
      </c>
      <c r="M117" s="23" t="n">
        <v>0.035295</v>
      </c>
      <c r="N117" s="24" t="n">
        <v>0.00152167813978068</v>
      </c>
    </row>
    <row r="118" customFormat="false" ht="25.5" hidden="true" customHeight="false" outlineLevel="0" collapsed="false">
      <c r="A118" s="1" t="str">
        <f aca="false">IF(M118&lt;M$6*A$5/100,"sa","")</f>
        <v>sa</v>
      </c>
      <c r="B118" s="1" t="n">
        <v>82</v>
      </c>
      <c r="C118" s="22" t="s">
        <v>123</v>
      </c>
      <c r="D118" s="18"/>
      <c r="E118" s="23" t="n">
        <v>2.147</v>
      </c>
      <c r="F118" s="24" t="n">
        <v>0.190905002056497</v>
      </c>
      <c r="G118" s="23" t="n">
        <v>2.011</v>
      </c>
      <c r="H118" s="24" t="n">
        <v>0.320183736678469</v>
      </c>
      <c r="I118" s="23" t="n">
        <v>4.158</v>
      </c>
      <c r="J118" s="24" t="n">
        <v>0.237231273785845</v>
      </c>
      <c r="K118" s="23" t="n">
        <v>1.557</v>
      </c>
      <c r="L118" s="24" t="n">
        <v>0.27472010247034</v>
      </c>
      <c r="M118" s="23" t="n">
        <v>5.715</v>
      </c>
      <c r="N118" s="24" t="n">
        <v>0.246391572994662</v>
      </c>
    </row>
    <row r="119" customFormat="false" ht="12.75" hidden="true" customHeight="false" outlineLevel="0" collapsed="false">
      <c r="A119" s="1" t="str">
        <f aca="false">IF(M119&lt;M$6*A$5/100,"sa","")</f>
        <v>sa</v>
      </c>
      <c r="B119" s="1" t="n">
        <v>83</v>
      </c>
      <c r="C119" s="22" t="s">
        <v>124</v>
      </c>
      <c r="D119" s="18"/>
      <c r="E119" s="23" t="n">
        <v>4.04377</v>
      </c>
      <c r="F119" s="24" t="n">
        <v>0.359560279537028</v>
      </c>
      <c r="G119" s="23" t="n">
        <v>2.32</v>
      </c>
      <c r="H119" s="24" t="n">
        <v>0.369381536098482</v>
      </c>
      <c r="I119" s="23" t="n">
        <v>6.36377</v>
      </c>
      <c r="J119" s="24" t="n">
        <v>0.363079668874494</v>
      </c>
      <c r="K119" s="23" t="n">
        <v>2.009</v>
      </c>
      <c r="L119" s="24" t="n">
        <v>0.354471859899109</v>
      </c>
      <c r="M119" s="23" t="n">
        <v>8.37277</v>
      </c>
      <c r="N119" s="24" t="n">
        <v>0.360976372812339</v>
      </c>
    </row>
    <row r="120" customFormat="false" ht="12.75" hidden="false" customHeight="false" outlineLevel="0" collapsed="false">
      <c r="B120" s="25" t="s">
        <v>125</v>
      </c>
      <c r="C120" s="12" t="s">
        <v>126</v>
      </c>
      <c r="D120" s="27"/>
      <c r="E120" s="16" t="n">
        <v>121.578098</v>
      </c>
      <c r="F120" s="17" t="n">
        <v>10.8103712383395</v>
      </c>
      <c r="G120" s="16" t="n">
        <v>77.903</v>
      </c>
      <c r="H120" s="17" t="n">
        <v>12.4034180201207</v>
      </c>
      <c r="I120" s="16" t="n">
        <v>199.481098</v>
      </c>
      <c r="J120" s="17" t="n">
        <v>11.3812301526549</v>
      </c>
      <c r="K120" s="16" t="n">
        <v>86.648</v>
      </c>
      <c r="L120" s="17" t="n">
        <v>15.2883413223186</v>
      </c>
      <c r="M120" s="16" t="n">
        <v>286.129098</v>
      </c>
      <c r="N120" s="17" t="n">
        <v>12.3359227534145</v>
      </c>
    </row>
    <row r="121" customFormat="false" ht="12.75" hidden="false" customHeight="false" outlineLevel="0" collapsed="false">
      <c r="B121" s="25"/>
      <c r="C121" s="20" t="s">
        <v>14</v>
      </c>
      <c r="D121" s="27"/>
      <c r="E121" s="16"/>
      <c r="F121" s="17"/>
      <c r="G121" s="16"/>
      <c r="H121" s="17"/>
      <c r="I121" s="16"/>
      <c r="J121" s="17"/>
      <c r="K121" s="16"/>
      <c r="L121" s="17"/>
      <c r="M121" s="16"/>
      <c r="N121" s="17"/>
    </row>
    <row r="122" customFormat="false" ht="25.5" hidden="false" customHeight="false" outlineLevel="0" collapsed="false">
      <c r="A122" s="1" t="str">
        <f aca="false">IF(M122&lt;M$6*A$5/100,"sa","")</f>
        <v/>
      </c>
      <c r="B122" s="1" t="n">
        <v>84</v>
      </c>
      <c r="C122" s="22" t="s">
        <v>127</v>
      </c>
      <c r="D122" s="18"/>
      <c r="E122" s="23" t="n">
        <v>94.39</v>
      </c>
      <c r="F122" s="24" t="n">
        <v>8.39288455710886</v>
      </c>
      <c r="G122" s="23" t="n">
        <v>63.919</v>
      </c>
      <c r="H122" s="24" t="n">
        <v>10.1769389680512</v>
      </c>
      <c r="I122" s="23" t="n">
        <v>158.309</v>
      </c>
      <c r="J122" s="24" t="n">
        <v>9.03218992827399</v>
      </c>
      <c r="K122" s="23" t="n">
        <v>73.709</v>
      </c>
      <c r="L122" s="24" t="n">
        <v>13.0053590449494</v>
      </c>
      <c r="M122" s="23" t="n">
        <v>232.018</v>
      </c>
      <c r="N122" s="24" t="n">
        <v>10.0030236190858</v>
      </c>
    </row>
    <row r="123" customFormat="false" ht="25.5" hidden="false" customHeight="false" outlineLevel="0" collapsed="false">
      <c r="A123" s="1" t="str">
        <f aca="false">IF(M123&lt;M$6*A$5/100,"sa","")</f>
        <v/>
      </c>
      <c r="B123" s="1" t="n">
        <v>85</v>
      </c>
      <c r="C123" s="22" t="s">
        <v>128</v>
      </c>
      <c r="D123" s="18"/>
      <c r="E123" s="23" t="n">
        <v>27.188098</v>
      </c>
      <c r="F123" s="24" t="n">
        <v>2.41748668123066</v>
      </c>
      <c r="G123" s="23" t="n">
        <v>13.984</v>
      </c>
      <c r="H123" s="24" t="n">
        <v>2.22647905206947</v>
      </c>
      <c r="I123" s="23" t="n">
        <v>41.172098</v>
      </c>
      <c r="J123" s="24" t="n">
        <v>2.34904022438086</v>
      </c>
      <c r="K123" s="23" t="n">
        <v>12.939</v>
      </c>
      <c r="L123" s="24" t="n">
        <v>2.28298227736913</v>
      </c>
      <c r="M123" s="23" t="n">
        <v>54.111098</v>
      </c>
      <c r="N123" s="24" t="n">
        <v>2.33289913432867</v>
      </c>
    </row>
    <row r="124" customFormat="false" ht="12.75" hidden="false" customHeight="false" outlineLevel="0" collapsed="false">
      <c r="B124" s="25" t="s">
        <v>129</v>
      </c>
      <c r="C124" s="12" t="s">
        <v>130</v>
      </c>
      <c r="D124" s="27"/>
      <c r="E124" s="16" t="n">
        <v>58.705782</v>
      </c>
      <c r="F124" s="17" t="n">
        <v>5.21994757030193</v>
      </c>
      <c r="G124" s="16" t="n">
        <v>28.461</v>
      </c>
      <c r="H124" s="17" t="n">
        <v>4.53145168055987</v>
      </c>
      <c r="I124" s="16" t="n">
        <v>87.166782</v>
      </c>
      <c r="J124" s="17" t="n">
        <v>4.97322913075349</v>
      </c>
      <c r="K124" s="16" t="n">
        <v>17.065</v>
      </c>
      <c r="L124" s="17" t="n">
        <v>3.01098172681847</v>
      </c>
      <c r="M124" s="16" t="n">
        <v>104.231782</v>
      </c>
      <c r="N124" s="17" t="n">
        <v>4.4937590066521</v>
      </c>
    </row>
    <row r="125" customFormat="false" ht="12.75" hidden="false" customHeight="false" outlineLevel="0" collapsed="false">
      <c r="B125" s="25"/>
      <c r="C125" s="20" t="s">
        <v>14</v>
      </c>
      <c r="D125" s="27"/>
      <c r="E125" s="16"/>
      <c r="F125" s="17"/>
      <c r="G125" s="16"/>
      <c r="H125" s="17"/>
      <c r="I125" s="16"/>
      <c r="J125" s="17"/>
      <c r="K125" s="16"/>
      <c r="L125" s="17"/>
      <c r="M125" s="16"/>
      <c r="N125" s="17"/>
    </row>
    <row r="126" customFormat="false" ht="38.25" hidden="true" customHeight="false" outlineLevel="0" collapsed="false">
      <c r="A126" s="1" t="str">
        <f aca="false">IF(M126&lt;M$6*A$5/100,"sa","")</f>
        <v>sa</v>
      </c>
      <c r="B126" s="1" t="n">
        <v>86</v>
      </c>
      <c r="C126" s="22" t="s">
        <v>131</v>
      </c>
      <c r="D126" s="18"/>
      <c r="E126" s="23" t="n">
        <v>0.156782</v>
      </c>
      <c r="F126" s="24" t="n">
        <v>0.0139405999219477</v>
      </c>
      <c r="G126" s="23" t="n">
        <v>0.36</v>
      </c>
      <c r="H126" s="24" t="n">
        <v>0.0573178245670058</v>
      </c>
      <c r="I126" s="23" t="n">
        <v>0.516782</v>
      </c>
      <c r="J126" s="24" t="n">
        <v>0.0294845724217403</v>
      </c>
      <c r="K126" s="23" t="n">
        <v>1.689</v>
      </c>
      <c r="L126" s="24" t="n">
        <v>0.2980104387106</v>
      </c>
      <c r="M126" s="23" t="n">
        <v>2.205782</v>
      </c>
      <c r="N126" s="24" t="n">
        <v>0.0950981796436242</v>
      </c>
    </row>
    <row r="127" customFormat="false" ht="25.5" hidden="false" customHeight="false" outlineLevel="0" collapsed="false">
      <c r="A127" s="1" t="str">
        <f aca="false">IF(M127&lt;M$6*A$5/100,"sa","")</f>
        <v/>
      </c>
      <c r="B127" s="1" t="n">
        <v>87</v>
      </c>
      <c r="C127" s="22" t="s">
        <v>132</v>
      </c>
      <c r="D127" s="18"/>
      <c r="E127" s="23" t="n">
        <v>49.199</v>
      </c>
      <c r="F127" s="24" t="n">
        <v>4.37463213608644</v>
      </c>
      <c r="G127" s="23" t="n">
        <v>15.385</v>
      </c>
      <c r="H127" s="24" t="n">
        <v>2.44954091934274</v>
      </c>
      <c r="I127" s="23" t="n">
        <v>64.584</v>
      </c>
      <c r="J127" s="24" t="n">
        <v>3.68478705776455</v>
      </c>
      <c r="K127" s="23" t="n">
        <v>14.823</v>
      </c>
      <c r="L127" s="24" t="n">
        <v>2.61539889461647</v>
      </c>
      <c r="M127" s="23" t="n">
        <v>79.407</v>
      </c>
      <c r="N127" s="24" t="n">
        <v>3.42348480083765</v>
      </c>
    </row>
    <row r="128" customFormat="false" ht="12.75" hidden="true" customHeight="false" outlineLevel="0" collapsed="false">
      <c r="A128" s="1" t="str">
        <f aca="false">IF(M128&lt;M$6*A$5/100,"sa","")</f>
        <v>sa</v>
      </c>
      <c r="B128" s="1" t="n">
        <v>88</v>
      </c>
      <c r="C128" s="22" t="s">
        <v>133</v>
      </c>
      <c r="D128" s="18"/>
      <c r="E128" s="23" t="n">
        <v>9.102</v>
      </c>
      <c r="F128" s="24" t="n">
        <v>0.809323394838488</v>
      </c>
      <c r="G128" s="23" t="n">
        <v>12.606</v>
      </c>
      <c r="H128" s="24" t="n">
        <v>2.00707915692132</v>
      </c>
      <c r="I128" s="23" t="n">
        <v>21.708</v>
      </c>
      <c r="J128" s="24" t="n">
        <v>1.23853210470012</v>
      </c>
      <c r="K128" s="23" t="n">
        <v>0.482000000000003</v>
      </c>
      <c r="L128" s="24" t="n">
        <v>0.0850450156651924</v>
      </c>
      <c r="M128" s="23" t="n">
        <v>22.19</v>
      </c>
      <c r="N128" s="24" t="n">
        <v>0.956680490770177</v>
      </c>
    </row>
    <row r="129" customFormat="false" ht="12.75" hidden="true" customHeight="false" outlineLevel="0" collapsed="false">
      <c r="A129" s="1" t="str">
        <f aca="false">IF(M129&lt;M$6*A$5/100,"sa","")</f>
        <v>sa</v>
      </c>
      <c r="B129" s="1" t="n">
        <v>89</v>
      </c>
      <c r="C129" s="22" t="s">
        <v>134</v>
      </c>
      <c r="D129" s="18"/>
      <c r="E129" s="23" t="n">
        <v>0.248</v>
      </c>
      <c r="F129" s="24" t="n">
        <v>0.0220514394550588</v>
      </c>
      <c r="G129" s="23" t="n">
        <v>0.11</v>
      </c>
      <c r="H129" s="24" t="n">
        <v>0.0175137797288073</v>
      </c>
      <c r="I129" s="23" t="n">
        <v>0.358</v>
      </c>
      <c r="J129" s="24" t="n">
        <v>0.0204253958670833</v>
      </c>
      <c r="K129" s="23" t="n">
        <v>0.071</v>
      </c>
      <c r="L129" s="24" t="n">
        <v>0.0125273778262005</v>
      </c>
      <c r="M129" s="23" t="n">
        <v>0.429</v>
      </c>
      <c r="N129" s="24" t="n">
        <v>0.0184955354006492</v>
      </c>
    </row>
    <row r="130" customFormat="false" ht="12.75" hidden="false" customHeight="false" outlineLevel="0" collapsed="false">
      <c r="B130" s="25" t="s">
        <v>135</v>
      </c>
      <c r="C130" s="12" t="s">
        <v>136</v>
      </c>
      <c r="D130" s="27"/>
      <c r="E130" s="16" t="n">
        <v>8.866108</v>
      </c>
      <c r="F130" s="17" t="n">
        <v>0.788348563564566</v>
      </c>
      <c r="G130" s="16" t="n">
        <v>5.93</v>
      </c>
      <c r="H130" s="17" t="n">
        <v>0.944151943562068</v>
      </c>
      <c r="I130" s="16" t="n">
        <v>14.796108</v>
      </c>
      <c r="J130" s="17" t="n">
        <v>0.844179785452844</v>
      </c>
      <c r="K130" s="16" t="n">
        <v>7.198</v>
      </c>
      <c r="L130" s="17" t="n">
        <v>1.27002909285903</v>
      </c>
      <c r="M130" s="16" t="n">
        <v>21.994108</v>
      </c>
      <c r="N130" s="17" t="n">
        <v>0.948234972306997</v>
      </c>
    </row>
    <row r="131" customFormat="false" ht="12.75" hidden="true" customHeight="false" outlineLevel="0" collapsed="false">
      <c r="B131" s="25"/>
      <c r="C131" s="20" t="s">
        <v>14</v>
      </c>
      <c r="D131" s="27"/>
      <c r="E131" s="16"/>
      <c r="F131" s="17"/>
      <c r="G131" s="16"/>
      <c r="H131" s="17"/>
      <c r="I131" s="16"/>
      <c r="J131" s="17"/>
      <c r="K131" s="16"/>
      <c r="L131" s="17"/>
      <c r="M131" s="16"/>
      <c r="N131" s="17"/>
    </row>
    <row r="132" customFormat="false" ht="38.25" hidden="true" customHeight="false" outlineLevel="0" collapsed="false">
      <c r="A132" s="1" t="str">
        <f aca="false">IF(M132&lt;M$6*A$5/100,"sa","")</f>
        <v>sa</v>
      </c>
      <c r="B132" s="1" t="n">
        <v>90</v>
      </c>
      <c r="C132" s="22" t="s">
        <v>137</v>
      </c>
      <c r="D132" s="18"/>
      <c r="E132" s="23" t="n">
        <v>8.626274</v>
      </c>
      <c r="F132" s="24" t="n">
        <v>0.767023221103821</v>
      </c>
      <c r="G132" s="23" t="n">
        <v>5.648</v>
      </c>
      <c r="H132" s="24" t="n">
        <v>0.89925298098458</v>
      </c>
      <c r="I132" s="23" t="n">
        <v>14.274274</v>
      </c>
      <c r="J132" s="24" t="n">
        <v>0.814406975321828</v>
      </c>
      <c r="K132" s="23" t="n">
        <v>7.022</v>
      </c>
      <c r="L132" s="24" t="n">
        <v>1.23897531120535</v>
      </c>
      <c r="M132" s="23" t="n">
        <v>21.296274</v>
      </c>
      <c r="N132" s="24" t="n">
        <v>0.918149160067424</v>
      </c>
    </row>
    <row r="133" customFormat="false" ht="12.75" hidden="true" customHeight="false" outlineLevel="0" collapsed="false">
      <c r="A133" s="1" t="str">
        <f aca="false">IF(M133&lt;M$6*A$5/100,"sa","")</f>
        <v>sa</v>
      </c>
      <c r="B133" s="1" t="n">
        <v>91</v>
      </c>
      <c r="C133" s="22" t="s">
        <v>138</v>
      </c>
      <c r="D133" s="18"/>
      <c r="E133" s="23" t="n">
        <v>0.022247</v>
      </c>
      <c r="F133" s="24" t="n">
        <v>0.00197813860305118</v>
      </c>
      <c r="G133" s="23" t="n">
        <v>0.022</v>
      </c>
      <c r="H133" s="24" t="n">
        <v>0.00350275594576147</v>
      </c>
      <c r="I133" s="23" t="n">
        <v>0.044247</v>
      </c>
      <c r="J133" s="24" t="n">
        <v>0.00252447623165038</v>
      </c>
      <c r="K133" s="23" t="n">
        <v>0.017</v>
      </c>
      <c r="L133" s="24" t="n">
        <v>0.00299951300063955</v>
      </c>
      <c r="M133" s="23" t="n">
        <v>0.061247</v>
      </c>
      <c r="N133" s="24" t="n">
        <v>0.00264055024867963</v>
      </c>
    </row>
    <row r="134" customFormat="false" ht="12.75" hidden="true" customHeight="false" outlineLevel="0" collapsed="false">
      <c r="A134" s="1" t="str">
        <f aca="false">IF(M134&lt;M$6*A$5/100,"sa","")</f>
        <v>sa</v>
      </c>
      <c r="B134" s="1" t="n">
        <v>92</v>
      </c>
      <c r="C134" s="22" t="s">
        <v>139</v>
      </c>
      <c r="D134" s="18"/>
      <c r="E134" s="23" t="n">
        <v>0.217587</v>
      </c>
      <c r="F134" s="24" t="n">
        <v>0.019347203857693</v>
      </c>
      <c r="G134" s="23" t="n">
        <v>0.26</v>
      </c>
      <c r="H134" s="24" t="n">
        <v>0.0413962066317264</v>
      </c>
      <c r="I134" s="23" t="n">
        <v>0.477587</v>
      </c>
      <c r="J134" s="24" t="n">
        <v>0.0272483338993651</v>
      </c>
      <c r="K134" s="23" t="n">
        <v>0.159</v>
      </c>
      <c r="L134" s="24" t="n">
        <v>0.0280542686530405</v>
      </c>
      <c r="M134" s="23" t="n">
        <v>0.636587</v>
      </c>
      <c r="N134" s="24" t="n">
        <v>0.0274452619908929</v>
      </c>
    </row>
    <row r="135" customFormat="false" ht="25.5" hidden="false" customHeight="false" outlineLevel="0" collapsed="false">
      <c r="B135" s="25" t="s">
        <v>140</v>
      </c>
      <c r="C135" s="12" t="s">
        <v>141</v>
      </c>
      <c r="D135" s="27"/>
      <c r="E135" s="16" t="n">
        <v>8.744</v>
      </c>
      <c r="F135" s="17" t="n">
        <v>0.777491074979976</v>
      </c>
      <c r="G135" s="16" t="n">
        <v>2.918</v>
      </c>
      <c r="H135" s="17" t="n">
        <v>0.464592811351453</v>
      </c>
      <c r="I135" s="16" t="n">
        <v>11.662</v>
      </c>
      <c r="J135" s="17" t="n">
        <v>0.665365828496998</v>
      </c>
      <c r="K135" s="16" t="n">
        <v>4.259</v>
      </c>
      <c r="L135" s="17" t="n">
        <v>0.751466227630814</v>
      </c>
      <c r="M135" s="16" t="n">
        <v>15.921</v>
      </c>
      <c r="N135" s="17" t="n">
        <v>0.686404240358359</v>
      </c>
    </row>
    <row r="136" customFormat="false" ht="12.75" hidden="true" customHeight="false" outlineLevel="0" collapsed="false">
      <c r="B136" s="25"/>
      <c r="C136" s="20" t="s">
        <v>14</v>
      </c>
      <c r="D136" s="27"/>
      <c r="E136" s="16"/>
      <c r="F136" s="17"/>
      <c r="G136" s="16"/>
      <c r="H136" s="17"/>
      <c r="I136" s="16"/>
      <c r="J136" s="17"/>
      <c r="K136" s="16"/>
      <c r="L136" s="17"/>
      <c r="M136" s="16"/>
      <c r="N136" s="17"/>
    </row>
    <row r="137" customFormat="false" ht="12.75" hidden="true" customHeight="false" outlineLevel="0" collapsed="false">
      <c r="A137" s="1" t="str">
        <f aca="false">IF(M137&lt;M$6*A$5/100,"sa","")</f>
        <v>sa</v>
      </c>
      <c r="B137" s="1" t="n">
        <v>93</v>
      </c>
      <c r="C137" s="22" t="s">
        <v>142</v>
      </c>
      <c r="D137" s="18"/>
      <c r="E137" s="23" t="n">
        <v>8.744</v>
      </c>
      <c r="F137" s="24" t="n">
        <v>0.777491074979976</v>
      </c>
      <c r="G137" s="23" t="n">
        <v>2.918</v>
      </c>
      <c r="H137" s="24" t="n">
        <v>0.464592811351453</v>
      </c>
      <c r="I137" s="23" t="n">
        <v>11.662</v>
      </c>
      <c r="J137" s="24" t="n">
        <v>0.665365828496998</v>
      </c>
      <c r="K137" s="23" t="n">
        <v>4.259</v>
      </c>
      <c r="L137" s="24" t="n">
        <v>0.751466227630814</v>
      </c>
      <c r="M137" s="23" t="n">
        <v>15.921</v>
      </c>
      <c r="N137" s="24" t="n">
        <v>0.686404240358359</v>
      </c>
    </row>
    <row r="138" customFormat="false" ht="12.75" hidden="false" customHeight="false" outlineLevel="0" collapsed="false">
      <c r="B138" s="25" t="s">
        <v>143</v>
      </c>
      <c r="C138" s="12" t="s">
        <v>144</v>
      </c>
      <c r="D138" s="27"/>
      <c r="E138" s="16" t="n">
        <v>96.783904</v>
      </c>
      <c r="F138" s="17" t="n">
        <v>8.60574354548476</v>
      </c>
      <c r="G138" s="16" t="n">
        <v>41.547281</v>
      </c>
      <c r="H138" s="17" t="n">
        <v>6.61499934331693</v>
      </c>
      <c r="I138" s="16" t="n">
        <v>138.331185</v>
      </c>
      <c r="J138" s="17" t="n">
        <v>7.89237210722831</v>
      </c>
      <c r="K138" s="16" t="n">
        <v>37.8</v>
      </c>
      <c r="L138" s="17" t="n">
        <v>6.66950537789264</v>
      </c>
      <c r="M138" s="16" t="n">
        <v>176.131185</v>
      </c>
      <c r="N138" s="17" t="n">
        <v>7.59356775600418</v>
      </c>
    </row>
    <row r="139" customFormat="false" ht="12.75" hidden="false" customHeight="false" outlineLevel="0" collapsed="false">
      <c r="B139" s="25"/>
      <c r="C139" s="20" t="s">
        <v>14</v>
      </c>
      <c r="D139" s="27"/>
      <c r="E139" s="16"/>
      <c r="F139" s="17"/>
      <c r="G139" s="16"/>
      <c r="H139" s="17"/>
      <c r="I139" s="16"/>
      <c r="J139" s="17"/>
      <c r="K139" s="16"/>
      <c r="L139" s="17"/>
      <c r="M139" s="16"/>
      <c r="N139" s="17"/>
    </row>
    <row r="140" customFormat="false" ht="38.25" hidden="false" customHeight="false" outlineLevel="0" collapsed="false">
      <c r="A140" s="1" t="str">
        <f aca="false">IF(M140&lt;M$6*A$5/100,"sa","")</f>
        <v/>
      </c>
      <c r="B140" s="1" t="n">
        <v>94</v>
      </c>
      <c r="C140" s="22" t="s">
        <v>145</v>
      </c>
      <c r="D140" s="18"/>
      <c r="E140" s="23" t="n">
        <v>95.127</v>
      </c>
      <c r="F140" s="24" t="n">
        <v>8.458416455812</v>
      </c>
      <c r="G140" s="23" t="n">
        <v>40.897</v>
      </c>
      <c r="H140" s="24" t="n">
        <v>6.51146408699121</v>
      </c>
      <c r="I140" s="23" t="n">
        <v>136.024</v>
      </c>
      <c r="J140" s="24" t="n">
        <v>7.76073756263726</v>
      </c>
      <c r="K140" s="23" t="n">
        <v>36.747</v>
      </c>
      <c r="L140" s="24" t="n">
        <v>6.48371201379421</v>
      </c>
      <c r="M140" s="23" t="n">
        <v>172.771</v>
      </c>
      <c r="N140" s="24" t="n">
        <v>7.44869964267031</v>
      </c>
    </row>
    <row r="141" customFormat="false" ht="25.5" hidden="true" customHeight="false" outlineLevel="0" collapsed="false">
      <c r="A141" s="1" t="str">
        <f aca="false">IF(M141&lt;M$6*A$5/100,"sa","")</f>
        <v>sa</v>
      </c>
      <c r="B141" s="1" t="n">
        <v>95</v>
      </c>
      <c r="C141" s="22" t="s">
        <v>146</v>
      </c>
      <c r="D141" s="18"/>
      <c r="E141" s="23" t="n">
        <v>0.955168</v>
      </c>
      <c r="F141" s="24" t="n">
        <v>0.0849307633927806</v>
      </c>
      <c r="G141" s="23" t="n">
        <v>0.308281</v>
      </c>
      <c r="H141" s="24" t="n">
        <v>0.0490833229870587</v>
      </c>
      <c r="I141" s="23" t="n">
        <v>1.263449</v>
      </c>
      <c r="J141" s="24" t="n">
        <v>0.0720850446448897</v>
      </c>
      <c r="K141" s="23" t="n">
        <v>0.789</v>
      </c>
      <c r="L141" s="24" t="n">
        <v>0.139212691617918</v>
      </c>
      <c r="M141" s="23" t="n">
        <v>2.052449</v>
      </c>
      <c r="N141" s="24" t="n">
        <v>0.0884875131410887</v>
      </c>
    </row>
    <row r="142" customFormat="false" ht="12.75" hidden="true" customHeight="false" outlineLevel="0" collapsed="false">
      <c r="A142" s="1" t="str">
        <f aca="false">IF(M142&lt;M$6*A$5/100,"sa","")</f>
        <v>sa</v>
      </c>
      <c r="B142" s="1" t="n">
        <v>96</v>
      </c>
      <c r="C142" s="22" t="s">
        <v>147</v>
      </c>
      <c r="D142" s="18"/>
      <c r="E142" s="23" t="n">
        <v>0.701736</v>
      </c>
      <c r="F142" s="24" t="n">
        <v>0.0623963262799804</v>
      </c>
      <c r="G142" s="23" t="n">
        <v>0.342</v>
      </c>
      <c r="H142" s="24" t="n">
        <v>0.0544519333386555</v>
      </c>
      <c r="I142" s="23" t="n">
        <v>1.043736</v>
      </c>
      <c r="J142" s="24" t="n">
        <v>0.0595494999461622</v>
      </c>
      <c r="K142" s="23" t="n">
        <v>0.264</v>
      </c>
      <c r="L142" s="24" t="n">
        <v>0.0465806724805201</v>
      </c>
      <c r="M142" s="23" t="n">
        <v>1.307736</v>
      </c>
      <c r="N142" s="24" t="n">
        <v>0.0563806001927818</v>
      </c>
    </row>
    <row r="143" customFormat="false" ht="12.75" hidden="false" customHeight="true" outlineLevel="0" collapsed="false">
      <c r="B143" s="25" t="s">
        <v>148</v>
      </c>
      <c r="C143" s="12" t="s">
        <v>149</v>
      </c>
      <c r="D143" s="27"/>
      <c r="E143" s="16" t="n">
        <v>0.214496</v>
      </c>
      <c r="F143" s="17" t="n">
        <v>0.019072361118356</v>
      </c>
      <c r="G143" s="16" t="n">
        <v>0.129168</v>
      </c>
      <c r="H143" s="17" t="n">
        <v>0.0205656354546417</v>
      </c>
      <c r="I143" s="16" t="n">
        <v>0.343664</v>
      </c>
      <c r="J143" s="17" t="n">
        <v>0.0196074671655456</v>
      </c>
      <c r="K143" s="16" t="n">
        <v>-0.34447199999998</v>
      </c>
      <c r="L143" s="17" t="n">
        <v>-0.060779308373897</v>
      </c>
      <c r="M143" s="16" t="n">
        <v>-0.000807999999980439</v>
      </c>
      <c r="N143" s="17" t="n">
        <v>-3.48354139938526E-005</v>
      </c>
    </row>
    <row r="144" customFormat="false" ht="12.75" hidden="true" customHeight="false" outlineLevel="0" collapsed="false">
      <c r="B144" s="25"/>
      <c r="C144" s="20" t="s">
        <v>14</v>
      </c>
      <c r="D144" s="27"/>
      <c r="E144" s="16"/>
      <c r="F144" s="17"/>
      <c r="G144" s="16"/>
      <c r="H144" s="17"/>
      <c r="I144" s="16"/>
      <c r="J144" s="17"/>
      <c r="K144" s="16"/>
      <c r="L144" s="17"/>
      <c r="M144" s="16"/>
      <c r="N144" s="17"/>
    </row>
    <row r="145" customFormat="false" ht="12.75" hidden="true" customHeight="false" outlineLevel="0" collapsed="false">
      <c r="A145" s="1" t="str">
        <f aca="false">IF(M145&lt;M$6*A$5/100,"sa","")</f>
        <v>sa</v>
      </c>
      <c r="B145" s="1" t="n">
        <v>97</v>
      </c>
      <c r="C145" s="22" t="s">
        <v>150</v>
      </c>
      <c r="D145" s="18"/>
      <c r="E145" s="23" t="n">
        <v>0.214496</v>
      </c>
      <c r="F145" s="24" t="n">
        <v>0.019072361118356</v>
      </c>
      <c r="G145" s="23" t="n">
        <v>0.129168</v>
      </c>
      <c r="H145" s="24" t="n">
        <v>0.0205656354546417</v>
      </c>
      <c r="I145" s="23" t="n">
        <v>0.343664</v>
      </c>
      <c r="J145" s="24" t="n">
        <v>0.0196074671655456</v>
      </c>
      <c r="K145" s="23" t="n">
        <v>-0.34447199999998</v>
      </c>
      <c r="L145" s="24" t="n">
        <v>-0.060779308373897</v>
      </c>
      <c r="M145" s="23" t="n">
        <v>-0.000807999999980439</v>
      </c>
      <c r="N145" s="24" t="n">
        <v>-3.48354139938526E-005</v>
      </c>
    </row>
    <row r="146" customFormat="false" ht="12.75" hidden="true" customHeight="false" outlineLevel="0" collapsed="false">
      <c r="C146" s="22"/>
      <c r="D146" s="26"/>
      <c r="E146" s="28"/>
      <c r="F146" s="15"/>
      <c r="G146" s="23"/>
      <c r="H146" s="15"/>
      <c r="I146" s="28"/>
      <c r="J146" s="15"/>
      <c r="K146" s="23"/>
      <c r="L146" s="15"/>
      <c r="M146" s="28"/>
      <c r="N146" s="15"/>
    </row>
    <row r="147" customFormat="false" ht="12.75" hidden="false" customHeight="false" outlineLevel="0" collapsed="false">
      <c r="B147" s="1" t="n">
        <v>98</v>
      </c>
      <c r="C147" s="12" t="s">
        <v>151</v>
      </c>
      <c r="D147" s="18"/>
      <c r="E147" s="16" t="n">
        <v>27.641</v>
      </c>
      <c r="F147" s="17" t="n">
        <v>2.45775741119871</v>
      </c>
      <c r="G147" s="16" t="n">
        <v>3.74310792</v>
      </c>
      <c r="H147" s="17" t="n">
        <v>0.595963341927583</v>
      </c>
      <c r="I147" s="16" t="n">
        <v>31.38410792</v>
      </c>
      <c r="J147" s="17" t="n">
        <v>1.7905944921823</v>
      </c>
      <c r="K147" s="16" t="n">
        <v>-31.38410792</v>
      </c>
      <c r="L147" s="17" t="n">
        <v>-5.53747292467733</v>
      </c>
      <c r="M147" s="16" t="n">
        <v>0</v>
      </c>
      <c r="N147" s="17" t="n">
        <v>0</v>
      </c>
    </row>
    <row r="148" customFormat="false" ht="12.75" hidden="false" customHeight="false" outlineLevel="0" collapsed="false">
      <c r="C148" s="29"/>
      <c r="D148" s="26"/>
      <c r="E148" s="26"/>
      <c r="F148" s="15"/>
      <c r="G148" s="23"/>
      <c r="H148" s="15"/>
      <c r="I148" s="26"/>
      <c r="J148" s="15"/>
      <c r="K148" s="23"/>
      <c r="L148" s="15"/>
      <c r="M148" s="26"/>
      <c r="N148" s="15"/>
    </row>
    <row r="149" customFormat="false" ht="12.75" hidden="false" customHeight="false" outlineLevel="0" collapsed="false">
      <c r="C149" s="29"/>
      <c r="D149" s="26"/>
    </row>
    <row r="150" customFormat="false" ht="12.75" hidden="false" customHeight="false" outlineLevel="0" collapsed="false">
      <c r="C150" s="12"/>
      <c r="E150" s="16"/>
      <c r="G150" s="16"/>
      <c r="I150" s="16"/>
      <c r="K150" s="16"/>
      <c r="M150" s="16"/>
    </row>
    <row r="151" customFormat="false" ht="12.75" hidden="false" customHeight="false" outlineLevel="0" collapsed="false">
      <c r="C151" s="29"/>
      <c r="E151" s="16"/>
      <c r="G151" s="30"/>
      <c r="I151" s="16"/>
      <c r="K151" s="30"/>
      <c r="M151" s="16"/>
    </row>
    <row r="152" customFormat="false" ht="12.75" hidden="false" customHeight="false" outlineLevel="0" collapsed="false">
      <c r="D152" s="31"/>
      <c r="E152" s="31"/>
      <c r="G152" s="31"/>
      <c r="I152" s="31"/>
      <c r="K152" s="31"/>
      <c r="M152" s="31"/>
    </row>
    <row r="153" customFormat="false" ht="12.75" hidden="false" customHeight="false" outlineLevel="0" collapsed="false">
      <c r="D153" s="31"/>
      <c r="E153" s="31"/>
      <c r="G153" s="31"/>
      <c r="I153" s="31"/>
      <c r="K153" s="31"/>
      <c r="M153" s="31"/>
    </row>
    <row r="154" customFormat="false" ht="12.75" hidden="false" customHeight="false" outlineLevel="0" collapsed="false">
      <c r="D154" s="31"/>
      <c r="E154" s="31"/>
      <c r="G154" s="31"/>
      <c r="I154" s="31"/>
      <c r="K154" s="31"/>
      <c r="M154" s="31"/>
    </row>
    <row r="155" customFormat="false" ht="12.75" hidden="false" customHeight="false" outlineLevel="0" collapsed="false">
      <c r="D155" s="31"/>
      <c r="E155" s="31"/>
      <c r="G155" s="31"/>
      <c r="I155" s="31"/>
      <c r="K155" s="31"/>
      <c r="M155" s="31"/>
    </row>
    <row r="156" customFormat="false" ht="12.75" hidden="false" customHeight="false" outlineLevel="0" collapsed="false">
      <c r="D156" s="31"/>
      <c r="E156" s="31"/>
      <c r="G156" s="31"/>
      <c r="I156" s="31"/>
      <c r="K156" s="31"/>
      <c r="M156" s="31"/>
    </row>
    <row r="157" customFormat="false" ht="12.75" hidden="false" customHeight="false" outlineLevel="0" collapsed="false">
      <c r="D157" s="31"/>
      <c r="E157" s="31"/>
      <c r="G157" s="31"/>
      <c r="I157" s="31"/>
      <c r="K157" s="31"/>
      <c r="M157" s="31"/>
    </row>
    <row r="158" customFormat="false" ht="12.75" hidden="false" customHeight="false" outlineLevel="0" collapsed="false">
      <c r="D158" s="31"/>
      <c r="E158" s="31"/>
      <c r="G158" s="31"/>
      <c r="I158" s="31"/>
      <c r="K158" s="31"/>
      <c r="M158" s="31"/>
    </row>
    <row r="159" customFormat="false" ht="12.75" hidden="false" customHeight="false" outlineLevel="0" collapsed="false">
      <c r="D159" s="31"/>
      <c r="E159" s="31"/>
      <c r="G159" s="31"/>
      <c r="I159" s="31"/>
      <c r="K159" s="31"/>
      <c r="M159" s="31"/>
    </row>
    <row r="160" customFormat="false" ht="12.75" hidden="false" customHeight="false" outlineLevel="0" collapsed="false">
      <c r="D160" s="31"/>
      <c r="E160" s="31"/>
      <c r="G160" s="31"/>
      <c r="I160" s="31"/>
      <c r="K160" s="31"/>
      <c r="M160" s="31"/>
    </row>
    <row r="161" customFormat="false" ht="12.75" hidden="false" customHeight="false" outlineLevel="0" collapsed="false">
      <c r="D161" s="31"/>
      <c r="E161" s="31"/>
      <c r="G161" s="31"/>
      <c r="I161" s="31"/>
      <c r="K161" s="31"/>
      <c r="M161" s="31"/>
    </row>
    <row r="162" customFormat="false" ht="12.75" hidden="false" customHeight="false" outlineLevel="0" collapsed="false">
      <c r="D162" s="31"/>
      <c r="E162" s="31"/>
      <c r="G162" s="31"/>
      <c r="I162" s="31"/>
      <c r="K162" s="31"/>
      <c r="M162" s="31"/>
    </row>
    <row r="163" customFormat="false" ht="12.75" hidden="false" customHeight="false" outlineLevel="0" collapsed="false">
      <c r="D163" s="31"/>
      <c r="E163" s="31"/>
      <c r="G163" s="31"/>
      <c r="I163" s="31"/>
      <c r="K163" s="31"/>
      <c r="M163" s="31"/>
    </row>
    <row r="164" customFormat="false" ht="12.75" hidden="false" customHeight="false" outlineLevel="0" collapsed="false">
      <c r="D164" s="31"/>
      <c r="E164" s="31"/>
      <c r="G164" s="31"/>
      <c r="I164" s="31"/>
      <c r="K164" s="31"/>
      <c r="M164" s="31"/>
    </row>
    <row r="165" customFormat="false" ht="12.75" hidden="false" customHeight="false" outlineLevel="0" collapsed="false">
      <c r="D165" s="31"/>
      <c r="E165" s="31"/>
      <c r="G165" s="31"/>
      <c r="I165" s="31"/>
      <c r="K165" s="31"/>
      <c r="M165" s="31"/>
    </row>
    <row r="166" customFormat="false" ht="12.75" hidden="false" customHeight="false" outlineLevel="0" collapsed="false">
      <c r="D166" s="31"/>
      <c r="E166" s="31"/>
      <c r="G166" s="31"/>
      <c r="I166" s="31"/>
      <c r="K166" s="31"/>
      <c r="M166" s="31"/>
    </row>
    <row r="167" customFormat="false" ht="12.75" hidden="false" customHeight="false" outlineLevel="0" collapsed="false">
      <c r="D167" s="31"/>
      <c r="E167" s="31"/>
      <c r="G167" s="31"/>
      <c r="I167" s="31"/>
      <c r="K167" s="31"/>
      <c r="M167" s="31"/>
    </row>
    <row r="168" customFormat="false" ht="12.75" hidden="false" customHeight="false" outlineLevel="0" collapsed="false">
      <c r="D168" s="31"/>
      <c r="E168" s="31"/>
      <c r="G168" s="31"/>
      <c r="I168" s="31"/>
      <c r="K168" s="31"/>
      <c r="M168" s="31"/>
    </row>
    <row r="169" customFormat="false" ht="12.75" hidden="false" customHeight="false" outlineLevel="0" collapsed="false">
      <c r="D169" s="31"/>
      <c r="E169" s="31"/>
      <c r="G169" s="31"/>
      <c r="I169" s="31"/>
      <c r="K169" s="31"/>
      <c r="M169" s="31"/>
    </row>
    <row r="170" customFormat="false" ht="12.75" hidden="false" customHeight="false" outlineLevel="0" collapsed="false">
      <c r="D170" s="31"/>
      <c r="E170" s="31"/>
      <c r="G170" s="31"/>
      <c r="I170" s="31"/>
      <c r="K170" s="31"/>
      <c r="M170" s="31"/>
    </row>
    <row r="171" customFormat="false" ht="12.75" hidden="false" customHeight="false" outlineLevel="0" collapsed="false">
      <c r="D171" s="31"/>
      <c r="E171" s="31"/>
      <c r="G171" s="31"/>
      <c r="I171" s="31"/>
      <c r="K171" s="31"/>
      <c r="M171" s="31"/>
    </row>
    <row r="172" customFormat="false" ht="12.75" hidden="false" customHeight="false" outlineLevel="0" collapsed="false">
      <c r="D172" s="31"/>
      <c r="E172" s="31"/>
      <c r="G172" s="31"/>
      <c r="I172" s="31"/>
      <c r="K172" s="31"/>
      <c r="M172" s="31"/>
    </row>
    <row r="173" customFormat="false" ht="12.75" hidden="false" customHeight="false" outlineLevel="0" collapsed="false">
      <c r="D173" s="31"/>
      <c r="E173" s="31"/>
      <c r="G173" s="31"/>
      <c r="I173" s="31"/>
      <c r="K173" s="31"/>
      <c r="M173" s="31"/>
    </row>
    <row r="174" customFormat="false" ht="12.75" hidden="false" customHeight="false" outlineLevel="0" collapsed="false">
      <c r="D174" s="31"/>
      <c r="E174" s="31"/>
      <c r="G174" s="31"/>
      <c r="I174" s="31"/>
      <c r="K174" s="31"/>
      <c r="M174" s="31"/>
    </row>
    <row r="175" customFormat="false" ht="12.75" hidden="false" customHeight="false" outlineLevel="0" collapsed="false">
      <c r="D175" s="31"/>
      <c r="E175" s="31"/>
      <c r="G175" s="31"/>
      <c r="I175" s="31"/>
      <c r="K175" s="31"/>
      <c r="M175" s="31"/>
    </row>
    <row r="176" customFormat="false" ht="12.75" hidden="false" customHeight="false" outlineLevel="0" collapsed="false">
      <c r="D176" s="31"/>
      <c r="E176" s="31"/>
      <c r="G176" s="31"/>
      <c r="I176" s="31"/>
      <c r="K176" s="31"/>
      <c r="M176" s="31"/>
    </row>
    <row r="177" customFormat="false" ht="12.75" hidden="false" customHeight="false" outlineLevel="0" collapsed="false">
      <c r="D177" s="31"/>
      <c r="E177" s="31"/>
      <c r="G177" s="31"/>
      <c r="I177" s="31"/>
      <c r="K177" s="31"/>
      <c r="M177" s="31"/>
    </row>
    <row r="178" customFormat="false" ht="12.75" hidden="false" customHeight="false" outlineLevel="0" collapsed="false">
      <c r="D178" s="31"/>
      <c r="E178" s="31"/>
      <c r="G178" s="31"/>
      <c r="I178" s="31"/>
      <c r="K178" s="31"/>
      <c r="M178" s="31"/>
    </row>
    <row r="179" customFormat="false" ht="12.75" hidden="false" customHeight="false" outlineLevel="0" collapsed="false">
      <c r="D179" s="31"/>
      <c r="E179" s="31"/>
      <c r="G179" s="31"/>
      <c r="I179" s="31"/>
      <c r="K179" s="31"/>
      <c r="M179" s="31"/>
    </row>
    <row r="180" customFormat="false" ht="12.75" hidden="false" customHeight="false" outlineLevel="0" collapsed="false">
      <c r="D180" s="31"/>
      <c r="E180" s="31"/>
      <c r="G180" s="31"/>
      <c r="I180" s="31"/>
      <c r="K180" s="31"/>
      <c r="M180" s="31"/>
    </row>
    <row r="181" customFormat="false" ht="12.75" hidden="false" customHeight="false" outlineLevel="0" collapsed="false">
      <c r="D181" s="31"/>
      <c r="E181" s="31"/>
      <c r="G181" s="31"/>
      <c r="I181" s="31"/>
      <c r="K181" s="31"/>
      <c r="M181" s="31"/>
    </row>
    <row r="182" customFormat="false" ht="12.75" hidden="false" customHeight="false" outlineLevel="0" collapsed="false">
      <c r="D182" s="31"/>
      <c r="E182" s="31"/>
      <c r="G182" s="31"/>
      <c r="I182" s="31"/>
      <c r="K182" s="31"/>
      <c r="M182" s="31"/>
    </row>
    <row r="183" customFormat="false" ht="12.75" hidden="false" customHeight="false" outlineLevel="0" collapsed="false">
      <c r="D183" s="31"/>
      <c r="E183" s="31"/>
      <c r="G183" s="31"/>
      <c r="I183" s="31"/>
      <c r="K183" s="31"/>
      <c r="M183" s="31"/>
    </row>
    <row r="184" customFormat="false" ht="12.75" hidden="false" customHeight="false" outlineLevel="0" collapsed="false">
      <c r="D184" s="31"/>
      <c r="E184" s="31"/>
      <c r="G184" s="31"/>
      <c r="I184" s="31"/>
      <c r="K184" s="31"/>
      <c r="M184" s="31"/>
    </row>
    <row r="185" customFormat="false" ht="12.75" hidden="false" customHeight="false" outlineLevel="0" collapsed="false">
      <c r="D185" s="31"/>
      <c r="E185" s="31"/>
      <c r="G185" s="31"/>
      <c r="I185" s="31"/>
      <c r="K185" s="31"/>
      <c r="M185" s="31"/>
    </row>
    <row r="186" customFormat="false" ht="12.75" hidden="false" customHeight="false" outlineLevel="0" collapsed="false">
      <c r="D186" s="31"/>
      <c r="E186" s="31"/>
      <c r="G186" s="31"/>
      <c r="I186" s="31"/>
      <c r="K186" s="31"/>
      <c r="M186" s="31"/>
    </row>
    <row r="187" customFormat="false" ht="12.75" hidden="false" customHeight="false" outlineLevel="0" collapsed="false">
      <c r="D187" s="31"/>
      <c r="E187" s="31"/>
      <c r="G187" s="31"/>
      <c r="I187" s="31"/>
      <c r="K187" s="31"/>
      <c r="M187" s="31"/>
    </row>
    <row r="188" customFormat="false" ht="12.75" hidden="false" customHeight="false" outlineLevel="0" collapsed="false">
      <c r="D188" s="31"/>
      <c r="E188" s="31"/>
      <c r="G188" s="31"/>
      <c r="I188" s="31"/>
      <c r="K188" s="31"/>
      <c r="M188" s="31"/>
    </row>
    <row r="189" customFormat="false" ht="12.75" hidden="false" customHeight="false" outlineLevel="0" collapsed="false">
      <c r="D189" s="31"/>
      <c r="E189" s="31"/>
      <c r="G189" s="31"/>
      <c r="I189" s="31"/>
      <c r="K189" s="31"/>
      <c r="M189" s="31"/>
    </row>
    <row r="190" customFormat="false" ht="12.75" hidden="false" customHeight="false" outlineLevel="0" collapsed="false">
      <c r="D190" s="31"/>
      <c r="E190" s="31"/>
      <c r="G190" s="31"/>
      <c r="I190" s="31"/>
      <c r="K190" s="31"/>
      <c r="M190" s="31"/>
    </row>
    <row r="191" customFormat="false" ht="12.75" hidden="false" customHeight="false" outlineLevel="0" collapsed="false">
      <c r="D191" s="31"/>
      <c r="E191" s="31"/>
      <c r="G191" s="31"/>
      <c r="I191" s="31"/>
      <c r="K191" s="31"/>
      <c r="M191" s="31"/>
    </row>
    <row r="192" customFormat="false" ht="12.75" hidden="false" customHeight="false" outlineLevel="0" collapsed="false">
      <c r="D192" s="31"/>
      <c r="E192" s="31"/>
      <c r="G192" s="31"/>
      <c r="I192" s="31"/>
      <c r="K192" s="31"/>
      <c r="M192" s="31"/>
    </row>
    <row r="193" customFormat="false" ht="12.75" hidden="false" customHeight="false" outlineLevel="0" collapsed="false">
      <c r="D193" s="31"/>
      <c r="E193" s="31"/>
      <c r="G193" s="31"/>
      <c r="I193" s="31"/>
      <c r="K193" s="31"/>
      <c r="M193" s="31"/>
    </row>
    <row r="194" customFormat="false" ht="12.75" hidden="false" customHeight="false" outlineLevel="0" collapsed="false">
      <c r="D194" s="31"/>
      <c r="E194" s="31"/>
      <c r="G194" s="31"/>
      <c r="I194" s="31"/>
      <c r="K194" s="31"/>
      <c r="M194" s="31"/>
    </row>
    <row r="195" customFormat="false" ht="12.75" hidden="false" customHeight="false" outlineLevel="0" collapsed="false">
      <c r="D195" s="31"/>
      <c r="E195" s="31"/>
      <c r="G195" s="31"/>
      <c r="I195" s="31"/>
      <c r="K195" s="31"/>
      <c r="M195" s="31"/>
    </row>
    <row r="196" customFormat="false" ht="12.75" hidden="false" customHeight="false" outlineLevel="0" collapsed="false">
      <c r="D196" s="31"/>
      <c r="E196" s="31"/>
      <c r="G196" s="31"/>
      <c r="I196" s="31"/>
      <c r="K196" s="31"/>
      <c r="M196" s="31"/>
    </row>
    <row r="197" customFormat="false" ht="12.75" hidden="false" customHeight="false" outlineLevel="0" collapsed="false">
      <c r="D197" s="31"/>
      <c r="E197" s="31"/>
      <c r="G197" s="31"/>
      <c r="I197" s="31"/>
      <c r="K197" s="31"/>
      <c r="M197" s="31"/>
    </row>
    <row r="198" customFormat="false" ht="12.75" hidden="false" customHeight="false" outlineLevel="0" collapsed="false">
      <c r="D198" s="31"/>
      <c r="E198" s="31"/>
      <c r="G198" s="31"/>
      <c r="I198" s="31"/>
      <c r="K198" s="31"/>
      <c r="M198" s="31"/>
    </row>
    <row r="199" customFormat="false" ht="12.75" hidden="false" customHeight="false" outlineLevel="0" collapsed="false">
      <c r="D199" s="31"/>
      <c r="E199" s="31"/>
      <c r="G199" s="31"/>
      <c r="I199" s="31"/>
      <c r="K199" s="31"/>
      <c r="M199" s="31"/>
    </row>
    <row r="200" customFormat="false" ht="12.75" hidden="false" customHeight="false" outlineLevel="0" collapsed="false">
      <c r="D200" s="31"/>
      <c r="E200" s="31"/>
      <c r="G200" s="31"/>
      <c r="I200" s="31"/>
      <c r="K200" s="31"/>
      <c r="M200" s="31"/>
    </row>
    <row r="201" customFormat="false" ht="12.75" hidden="false" customHeight="false" outlineLevel="0" collapsed="false">
      <c r="D201" s="31"/>
      <c r="E201" s="31"/>
      <c r="G201" s="31"/>
      <c r="I201" s="31"/>
      <c r="K201" s="31"/>
      <c r="M201" s="31"/>
    </row>
    <row r="202" customFormat="false" ht="12.75" hidden="false" customHeight="false" outlineLevel="0" collapsed="false">
      <c r="D202" s="31"/>
      <c r="E202" s="31"/>
      <c r="G202" s="31"/>
      <c r="I202" s="31"/>
      <c r="K202" s="31"/>
      <c r="M202" s="31"/>
    </row>
    <row r="203" customFormat="false" ht="12.75" hidden="false" customHeight="false" outlineLevel="0" collapsed="false">
      <c r="D203" s="31"/>
      <c r="E203" s="31"/>
      <c r="G203" s="31"/>
      <c r="I203" s="31"/>
      <c r="K203" s="31"/>
      <c r="M203" s="31"/>
    </row>
    <row r="204" customFormat="false" ht="12.75" hidden="false" customHeight="false" outlineLevel="0" collapsed="false">
      <c r="D204" s="31"/>
      <c r="E204" s="31"/>
      <c r="G204" s="31"/>
      <c r="I204" s="31"/>
      <c r="K204" s="31"/>
      <c r="M204" s="31"/>
    </row>
    <row r="205" customFormat="false" ht="12.75" hidden="false" customHeight="false" outlineLevel="0" collapsed="false">
      <c r="D205" s="31"/>
      <c r="E205" s="31"/>
      <c r="G205" s="31"/>
      <c r="I205" s="31"/>
      <c r="K205" s="31"/>
      <c r="M205" s="31"/>
    </row>
    <row r="206" customFormat="false" ht="12.75" hidden="false" customHeight="false" outlineLevel="0" collapsed="false">
      <c r="D206" s="31"/>
      <c r="E206" s="31"/>
      <c r="G206" s="31"/>
      <c r="I206" s="31"/>
      <c r="K206" s="31"/>
      <c r="M206" s="31"/>
    </row>
    <row r="207" customFormat="false" ht="12.75" hidden="false" customHeight="false" outlineLevel="0" collapsed="false">
      <c r="D207" s="31"/>
      <c r="E207" s="31"/>
      <c r="G207" s="31"/>
      <c r="I207" s="31"/>
      <c r="K207" s="31"/>
      <c r="M207" s="31"/>
    </row>
    <row r="208" customFormat="false" ht="12.75" hidden="false" customHeight="false" outlineLevel="0" collapsed="false">
      <c r="D208" s="31"/>
      <c r="E208" s="31"/>
      <c r="G208" s="31"/>
      <c r="I208" s="31"/>
      <c r="K208" s="31"/>
      <c r="M208" s="31"/>
    </row>
    <row r="209" customFormat="false" ht="12.75" hidden="false" customHeight="false" outlineLevel="0" collapsed="false">
      <c r="D209" s="31"/>
      <c r="E209" s="31"/>
      <c r="G209" s="31"/>
      <c r="I209" s="31"/>
      <c r="K209" s="31"/>
      <c r="M209" s="31"/>
    </row>
    <row r="210" customFormat="false" ht="12.75" hidden="false" customHeight="false" outlineLevel="0" collapsed="false">
      <c r="D210" s="31"/>
      <c r="E210" s="31"/>
      <c r="G210" s="31"/>
      <c r="I210" s="31"/>
      <c r="K210" s="31"/>
      <c r="M210" s="31"/>
    </row>
    <row r="211" customFormat="false" ht="12.75" hidden="false" customHeight="false" outlineLevel="0" collapsed="false">
      <c r="D211" s="31"/>
      <c r="E211" s="31"/>
      <c r="G211" s="31"/>
      <c r="I211" s="31"/>
      <c r="K211" s="31"/>
      <c r="M211" s="31"/>
    </row>
    <row r="212" customFormat="false" ht="12.75" hidden="false" customHeight="false" outlineLevel="0" collapsed="false">
      <c r="D212" s="31"/>
      <c r="E212" s="31"/>
      <c r="G212" s="31"/>
      <c r="I212" s="31"/>
      <c r="K212" s="31"/>
      <c r="M212" s="31"/>
    </row>
    <row r="213" customFormat="false" ht="12.75" hidden="false" customHeight="false" outlineLevel="0" collapsed="false">
      <c r="D213" s="31"/>
      <c r="E213" s="31"/>
      <c r="G213" s="31"/>
      <c r="I213" s="31"/>
      <c r="K213" s="31"/>
      <c r="M213" s="31"/>
    </row>
    <row r="214" customFormat="false" ht="12.75" hidden="false" customHeight="false" outlineLevel="0" collapsed="false">
      <c r="D214" s="31"/>
      <c r="E214" s="31"/>
      <c r="G214" s="31"/>
      <c r="I214" s="31"/>
      <c r="K214" s="31"/>
      <c r="M214" s="31"/>
    </row>
    <row r="215" customFormat="false" ht="12.75" hidden="false" customHeight="false" outlineLevel="0" collapsed="false">
      <c r="D215" s="31"/>
      <c r="E215" s="31"/>
      <c r="G215" s="31"/>
      <c r="I215" s="31"/>
      <c r="K215" s="31"/>
      <c r="M215" s="31"/>
    </row>
    <row r="216" customFormat="false" ht="12.75" hidden="false" customHeight="false" outlineLevel="0" collapsed="false">
      <c r="D216" s="31"/>
      <c r="E216" s="31"/>
      <c r="G216" s="31"/>
      <c r="I216" s="31"/>
      <c r="K216" s="31"/>
      <c r="M216" s="31"/>
    </row>
    <row r="217" customFormat="false" ht="12.75" hidden="false" customHeight="false" outlineLevel="0" collapsed="false">
      <c r="D217" s="31"/>
      <c r="E217" s="31"/>
      <c r="G217" s="31"/>
      <c r="I217" s="31"/>
      <c r="K217" s="31"/>
      <c r="M217" s="31"/>
    </row>
    <row r="218" customFormat="false" ht="12.75" hidden="false" customHeight="false" outlineLevel="0" collapsed="false">
      <c r="D218" s="31"/>
      <c r="E218" s="31"/>
      <c r="G218" s="31"/>
      <c r="I218" s="31"/>
      <c r="K218" s="31"/>
      <c r="M218" s="31"/>
    </row>
    <row r="219" customFormat="false" ht="12.75" hidden="false" customHeight="false" outlineLevel="0" collapsed="false">
      <c r="D219" s="31"/>
      <c r="E219" s="31"/>
      <c r="G219" s="31"/>
      <c r="I219" s="31"/>
      <c r="K219" s="31"/>
      <c r="M219" s="31"/>
    </row>
    <row r="220" customFormat="false" ht="12.75" hidden="false" customHeight="false" outlineLevel="0" collapsed="false">
      <c r="D220" s="31"/>
      <c r="E220" s="31"/>
      <c r="G220" s="31"/>
      <c r="I220" s="31"/>
      <c r="K220" s="31"/>
      <c r="M220" s="31"/>
    </row>
    <row r="221" customFormat="false" ht="12.75" hidden="false" customHeight="false" outlineLevel="0" collapsed="false">
      <c r="D221" s="31"/>
      <c r="E221" s="31"/>
      <c r="G221" s="31"/>
      <c r="I221" s="31"/>
      <c r="K221" s="31"/>
      <c r="M221" s="31"/>
    </row>
    <row r="222" customFormat="false" ht="12.75" hidden="false" customHeight="false" outlineLevel="0" collapsed="false">
      <c r="D222" s="31"/>
      <c r="E222" s="31"/>
      <c r="G222" s="31"/>
      <c r="I222" s="31"/>
      <c r="K222" s="31"/>
      <c r="M222" s="31"/>
    </row>
    <row r="223" customFormat="false" ht="12.75" hidden="false" customHeight="false" outlineLevel="0" collapsed="false">
      <c r="D223" s="31"/>
      <c r="E223" s="31"/>
      <c r="G223" s="31"/>
      <c r="I223" s="31"/>
      <c r="K223" s="31"/>
      <c r="M223" s="31"/>
    </row>
    <row r="224" customFormat="false" ht="12.75" hidden="false" customHeight="false" outlineLevel="0" collapsed="false">
      <c r="D224" s="31"/>
      <c r="E224" s="31"/>
      <c r="G224" s="31"/>
      <c r="I224" s="31"/>
      <c r="K224" s="31"/>
      <c r="M224" s="31"/>
    </row>
    <row r="225" customFormat="false" ht="12.75" hidden="false" customHeight="false" outlineLevel="0" collapsed="false">
      <c r="D225" s="31"/>
      <c r="E225" s="31"/>
      <c r="G225" s="31"/>
      <c r="I225" s="31"/>
      <c r="K225" s="31"/>
      <c r="M225" s="31"/>
    </row>
    <row r="226" customFormat="false" ht="12.75" hidden="false" customHeight="false" outlineLevel="0" collapsed="false">
      <c r="D226" s="31"/>
      <c r="E226" s="31"/>
      <c r="G226" s="31"/>
      <c r="I226" s="31"/>
      <c r="K226" s="31"/>
      <c r="M226" s="31"/>
    </row>
    <row r="227" customFormat="false" ht="12.75" hidden="false" customHeight="false" outlineLevel="0" collapsed="false">
      <c r="D227" s="31"/>
      <c r="E227" s="31"/>
      <c r="G227" s="31"/>
      <c r="I227" s="31"/>
      <c r="K227" s="31"/>
      <c r="M227" s="31"/>
    </row>
    <row r="228" customFormat="false" ht="12.75" hidden="false" customHeight="false" outlineLevel="0" collapsed="false">
      <c r="D228" s="31"/>
      <c r="E228" s="31"/>
      <c r="G228" s="31"/>
      <c r="I228" s="31"/>
      <c r="K228" s="31"/>
      <c r="M228" s="31"/>
    </row>
    <row r="229" customFormat="false" ht="12.75" hidden="false" customHeight="false" outlineLevel="0" collapsed="false">
      <c r="D229" s="31"/>
      <c r="E229" s="31"/>
      <c r="G229" s="31"/>
      <c r="I229" s="31"/>
      <c r="K229" s="31"/>
      <c r="M229" s="31"/>
    </row>
    <row r="230" customFormat="false" ht="12.75" hidden="false" customHeight="false" outlineLevel="0" collapsed="false">
      <c r="D230" s="31"/>
      <c r="E230" s="31"/>
      <c r="G230" s="31"/>
      <c r="I230" s="31"/>
      <c r="K230" s="31"/>
      <c r="M230" s="31"/>
    </row>
    <row r="231" customFormat="false" ht="12.75" hidden="false" customHeight="false" outlineLevel="0" collapsed="false">
      <c r="D231" s="31"/>
      <c r="E231" s="31"/>
      <c r="G231" s="31"/>
      <c r="I231" s="31"/>
      <c r="K231" s="31"/>
      <c r="M231" s="31"/>
    </row>
    <row r="232" customFormat="false" ht="12.75" hidden="false" customHeight="false" outlineLevel="0" collapsed="false">
      <c r="D232" s="31"/>
      <c r="E232" s="31"/>
      <c r="G232" s="31"/>
      <c r="I232" s="31"/>
      <c r="K232" s="31"/>
      <c r="M232" s="31"/>
    </row>
    <row r="233" customFormat="false" ht="12.75" hidden="false" customHeight="false" outlineLevel="0" collapsed="false">
      <c r="D233" s="31"/>
      <c r="E233" s="31"/>
      <c r="G233" s="31"/>
      <c r="I233" s="31"/>
      <c r="K233" s="31"/>
      <c r="M233" s="31"/>
    </row>
    <row r="234" customFormat="false" ht="12.75" hidden="false" customHeight="false" outlineLevel="0" collapsed="false">
      <c r="D234" s="31"/>
      <c r="E234" s="31"/>
      <c r="G234" s="31"/>
      <c r="I234" s="31"/>
      <c r="K234" s="31"/>
      <c r="M234" s="31"/>
    </row>
    <row r="235" customFormat="false" ht="12.75" hidden="false" customHeight="false" outlineLevel="0" collapsed="false">
      <c r="D235" s="31"/>
      <c r="E235" s="31"/>
      <c r="G235" s="31"/>
      <c r="I235" s="31"/>
      <c r="K235" s="31"/>
      <c r="M235" s="31"/>
    </row>
    <row r="236" customFormat="false" ht="12.75" hidden="false" customHeight="false" outlineLevel="0" collapsed="false">
      <c r="D236" s="31"/>
      <c r="E236" s="31"/>
      <c r="G236" s="31"/>
      <c r="I236" s="31"/>
      <c r="K236" s="31"/>
      <c r="M236" s="31"/>
    </row>
    <row r="237" customFormat="false" ht="12.75" hidden="false" customHeight="false" outlineLevel="0" collapsed="false">
      <c r="D237" s="31"/>
      <c r="E237" s="31"/>
      <c r="G237" s="31"/>
      <c r="I237" s="31"/>
      <c r="K237" s="31"/>
      <c r="M237" s="31"/>
    </row>
    <row r="238" customFormat="false" ht="12.75" hidden="false" customHeight="false" outlineLevel="0" collapsed="false">
      <c r="D238" s="31"/>
      <c r="E238" s="31"/>
      <c r="G238" s="31"/>
      <c r="I238" s="31"/>
      <c r="K238" s="31"/>
      <c r="M238" s="31"/>
    </row>
    <row r="239" customFormat="false" ht="12.75" hidden="false" customHeight="false" outlineLevel="0" collapsed="false">
      <c r="D239" s="31"/>
      <c r="E239" s="31"/>
      <c r="G239" s="31"/>
      <c r="I239" s="31"/>
      <c r="K239" s="31"/>
      <c r="M239" s="31"/>
    </row>
    <row r="240" customFormat="false" ht="12.75" hidden="false" customHeight="false" outlineLevel="0" collapsed="false">
      <c r="D240" s="31"/>
      <c r="E240" s="31"/>
      <c r="G240" s="31"/>
      <c r="I240" s="31"/>
      <c r="K240" s="31"/>
      <c r="M240" s="31"/>
    </row>
    <row r="241" customFormat="false" ht="12.75" hidden="false" customHeight="false" outlineLevel="0" collapsed="false">
      <c r="D241" s="31"/>
      <c r="E241" s="31"/>
      <c r="G241" s="31"/>
      <c r="I241" s="31"/>
      <c r="K241" s="31"/>
      <c r="M241" s="31"/>
    </row>
    <row r="242" customFormat="false" ht="12.75" hidden="false" customHeight="false" outlineLevel="0" collapsed="false">
      <c r="D242" s="31"/>
      <c r="E242" s="31"/>
      <c r="G242" s="31"/>
      <c r="I242" s="31"/>
      <c r="K242" s="31"/>
      <c r="M242" s="31"/>
    </row>
    <row r="243" customFormat="false" ht="12.75" hidden="false" customHeight="false" outlineLevel="0" collapsed="false">
      <c r="D243" s="31"/>
      <c r="E243" s="31"/>
      <c r="G243" s="31"/>
      <c r="I243" s="31"/>
      <c r="K243" s="31"/>
      <c r="M243" s="31"/>
    </row>
    <row r="244" customFormat="false" ht="12.75" hidden="false" customHeight="false" outlineLevel="0" collapsed="false">
      <c r="D244" s="31"/>
      <c r="E244" s="31"/>
      <c r="G244" s="31"/>
      <c r="I244" s="31"/>
      <c r="K244" s="31"/>
      <c r="M244" s="31"/>
    </row>
    <row r="245" customFormat="false" ht="12.75" hidden="false" customHeight="false" outlineLevel="0" collapsed="false">
      <c r="D245" s="31"/>
      <c r="E245" s="31"/>
      <c r="G245" s="31"/>
      <c r="I245" s="31"/>
      <c r="K245" s="31"/>
      <c r="M245" s="31"/>
    </row>
    <row r="246" customFormat="false" ht="12.75" hidden="false" customHeight="false" outlineLevel="0" collapsed="false">
      <c r="D246" s="31"/>
      <c r="E246" s="31"/>
      <c r="G246" s="31"/>
      <c r="I246" s="31"/>
      <c r="K246" s="31"/>
      <c r="M246" s="31"/>
    </row>
    <row r="247" customFormat="false" ht="12.75" hidden="false" customHeight="false" outlineLevel="0" collapsed="false">
      <c r="D247" s="31"/>
      <c r="E247" s="31"/>
      <c r="G247" s="31"/>
      <c r="I247" s="31"/>
      <c r="K247" s="31"/>
      <c r="M247" s="31"/>
    </row>
    <row r="248" customFormat="false" ht="12.75" hidden="false" customHeight="false" outlineLevel="0" collapsed="false">
      <c r="D248" s="31"/>
      <c r="E248" s="31"/>
      <c r="G248" s="31"/>
      <c r="I248" s="31"/>
      <c r="K248" s="31"/>
      <c r="M248" s="31"/>
    </row>
    <row r="249" customFormat="false" ht="12.75" hidden="false" customHeight="false" outlineLevel="0" collapsed="false">
      <c r="D249" s="31"/>
      <c r="E249" s="31"/>
      <c r="G249" s="31"/>
      <c r="I249" s="31"/>
      <c r="K249" s="31"/>
      <c r="M249" s="31"/>
    </row>
    <row r="250" customFormat="false" ht="12.75" hidden="false" customHeight="false" outlineLevel="0" collapsed="false">
      <c r="D250" s="31"/>
      <c r="E250" s="31"/>
      <c r="G250" s="31"/>
      <c r="I250" s="31"/>
      <c r="K250" s="31"/>
      <c r="M250" s="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5" activeCellId="0" sqref="C25"/>
    </sheetView>
  </sheetViews>
  <sheetFormatPr defaultColWidth="9.13671875" defaultRowHeight="12.75" zeroHeight="false" outlineLevelRow="0" outlineLevelCol="0"/>
  <cols>
    <col collapsed="false" customWidth="false" hidden="true" outlineLevel="0" max="1" min="1" style="1" width="9.14"/>
    <col collapsed="false" customWidth="true" hidden="true" outlineLevel="0" max="2" min="2" style="1" width="6.28"/>
    <col collapsed="false" customWidth="true" hidden="false" outlineLevel="0" max="3" min="3" style="2" width="50.7"/>
    <col collapsed="false" customWidth="true" hidden="false" outlineLevel="0" max="4" min="4" style="6" width="4.7"/>
    <col collapsed="false" customWidth="true" hidden="false" outlineLevel="0" max="6" min="5" style="6" width="12.7"/>
    <col collapsed="false" customWidth="true" hidden="true" outlineLevel="0" max="8" min="7" style="6" width="12.7"/>
    <col collapsed="false" customWidth="true" hidden="false" outlineLevel="0" max="10" min="9" style="6" width="12.7"/>
    <col collapsed="false" customWidth="true" hidden="true" outlineLevel="0" max="12" min="11" style="6" width="12.7"/>
    <col collapsed="false" customWidth="true" hidden="false" outlineLevel="0" max="14" min="13" style="6" width="12.7"/>
    <col collapsed="false" customWidth="false" hidden="false" outlineLevel="0" max="257" min="15" style="6" width="9.14"/>
  </cols>
  <sheetData>
    <row r="1" customFormat="false" ht="12.75" hidden="false" customHeight="false" outlineLevel="0" collapsed="false">
      <c r="C1" s="32"/>
    </row>
    <row r="2" customFormat="false" ht="39" hidden="false" customHeight="true" outlineLevel="0" collapsed="false">
      <c r="C2" s="4" t="s">
        <v>152</v>
      </c>
    </row>
    <row r="3" customFormat="false" ht="12.75" hidden="false" customHeight="false" outlineLevel="0" collapsed="false">
      <c r="A3" s="5" t="s">
        <v>1</v>
      </c>
      <c r="B3" s="6"/>
      <c r="C3" s="6"/>
    </row>
    <row r="4" customFormat="false" ht="12.75" hidden="false" customHeight="false" outlineLevel="0" collapsed="false">
      <c r="A4" s="6"/>
      <c r="C4" s="29"/>
      <c r="E4" s="33" t="s">
        <v>2</v>
      </c>
      <c r="F4" s="33"/>
      <c r="G4" s="34" t="s">
        <v>3</v>
      </c>
      <c r="H4" s="33"/>
      <c r="I4" s="33" t="s">
        <v>4</v>
      </c>
      <c r="J4" s="33"/>
      <c r="K4" s="34" t="s">
        <v>5</v>
      </c>
      <c r="L4" s="33"/>
      <c r="M4" s="33" t="s">
        <v>6</v>
      </c>
    </row>
    <row r="5" s="35" customFormat="true" ht="22.5" hidden="false" customHeight="false" outlineLevel="0" collapsed="false">
      <c r="A5" s="1" t="n">
        <v>2</v>
      </c>
      <c r="B5" s="11" t="s">
        <v>7</v>
      </c>
      <c r="C5" s="12" t="s">
        <v>8</v>
      </c>
      <c r="D5" s="13"/>
      <c r="E5" s="14" t="s">
        <v>9</v>
      </c>
      <c r="F5" s="14" t="s">
        <v>10</v>
      </c>
      <c r="G5" s="14" t="s">
        <v>9</v>
      </c>
      <c r="H5" s="14" t="s">
        <v>10</v>
      </c>
      <c r="I5" s="14" t="s">
        <v>9</v>
      </c>
      <c r="J5" s="14" t="s">
        <v>10</v>
      </c>
      <c r="K5" s="14" t="s">
        <v>9</v>
      </c>
      <c r="L5" s="14" t="s">
        <v>10</v>
      </c>
      <c r="M5" s="14" t="s">
        <v>9</v>
      </c>
      <c r="N5" s="14" t="s">
        <v>10</v>
      </c>
    </row>
    <row r="6" customFormat="false" ht="12.75" hidden="false" customHeight="false" outlineLevel="0" collapsed="false">
      <c r="B6" s="36" t="n">
        <v>0</v>
      </c>
      <c r="C6" s="12" t="s">
        <v>11</v>
      </c>
      <c r="E6" s="37" t="n">
        <v>3565.907097</v>
      </c>
      <c r="F6" s="38" t="n">
        <v>100</v>
      </c>
      <c r="G6" s="37" t="n">
        <v>2051.73595097</v>
      </c>
      <c r="H6" s="38" t="n">
        <v>100</v>
      </c>
      <c r="I6" s="37" t="n">
        <v>5617.64304797</v>
      </c>
      <c r="J6" s="38" t="n">
        <v>100</v>
      </c>
      <c r="K6" s="37" t="n">
        <v>1998.36595203</v>
      </c>
      <c r="L6" s="38" t="n">
        <v>100</v>
      </c>
      <c r="M6" s="37" t="n">
        <v>7616.009</v>
      </c>
      <c r="N6" s="38" t="n">
        <v>100</v>
      </c>
    </row>
    <row r="7" customFormat="false" ht="12.75" hidden="false" customHeight="false" outlineLevel="0" collapsed="false">
      <c r="B7" s="1" t="s">
        <v>12</v>
      </c>
      <c r="C7" s="12" t="s">
        <v>13</v>
      </c>
      <c r="D7" s="39"/>
      <c r="E7" s="40" t="n">
        <v>127.418321</v>
      </c>
      <c r="F7" s="38" t="n">
        <v>3.57323725868229</v>
      </c>
      <c r="G7" s="40" t="n">
        <v>76.19434844</v>
      </c>
      <c r="H7" s="38" t="n">
        <v>3.71365274386198</v>
      </c>
      <c r="I7" s="40" t="n">
        <v>203.61266944</v>
      </c>
      <c r="J7" s="38" t="n">
        <v>3.62452131082942</v>
      </c>
      <c r="K7" s="40" t="n">
        <v>73.81165156</v>
      </c>
      <c r="L7" s="38" t="n">
        <v>3.6936003380672</v>
      </c>
      <c r="M7" s="40" t="n">
        <v>277.424321</v>
      </c>
      <c r="N7" s="38" t="n">
        <v>3.64264696903588</v>
      </c>
    </row>
    <row r="8" customFormat="false" ht="12.75" hidden="true" customHeight="false" outlineLevel="0" collapsed="false">
      <c r="C8" s="20" t="s">
        <v>14</v>
      </c>
      <c r="D8" s="39"/>
      <c r="E8" s="40"/>
      <c r="F8" s="38"/>
      <c r="G8" s="40"/>
      <c r="H8" s="38"/>
      <c r="I8" s="40"/>
      <c r="J8" s="38"/>
      <c r="K8" s="40"/>
      <c r="L8" s="38"/>
      <c r="M8" s="40"/>
      <c r="N8" s="38"/>
    </row>
    <row r="9" customFormat="false" ht="12.75" hidden="true" customHeight="false" outlineLevel="0" collapsed="false">
      <c r="A9" s="1" t="str">
        <f aca="false">IF(M9&lt;M$6*A$5/100,"sa","")</f>
        <v>sa</v>
      </c>
      <c r="B9" s="21" t="s">
        <v>12</v>
      </c>
      <c r="C9" s="22" t="s">
        <v>15</v>
      </c>
      <c r="D9" s="39"/>
      <c r="E9" s="41" t="n">
        <v>43.516</v>
      </c>
      <c r="F9" s="42" t="n">
        <v>1.2203346530427</v>
      </c>
      <c r="G9" s="41" t="n">
        <v>25.7003769</v>
      </c>
      <c r="H9" s="42" t="n">
        <v>1.25261619985016</v>
      </c>
      <c r="I9" s="41" t="n">
        <v>69.2163769</v>
      </c>
      <c r="J9" s="42" t="n">
        <v>1.2321248664066</v>
      </c>
      <c r="K9" s="41" t="n">
        <v>19.3606231</v>
      </c>
      <c r="L9" s="42" t="n">
        <v>0.968822706388332</v>
      </c>
      <c r="M9" s="41" t="n">
        <v>88.577</v>
      </c>
      <c r="N9" s="42" t="n">
        <v>1.16303696594896</v>
      </c>
    </row>
    <row r="10" customFormat="false" ht="12.75" hidden="true" customHeight="false" outlineLevel="0" collapsed="false">
      <c r="A10" s="1" t="str">
        <f aca="false">IF(M10&lt;M$6*A$5/100,"sa","")</f>
        <v>sa</v>
      </c>
      <c r="B10" s="21" t="s">
        <v>16</v>
      </c>
      <c r="C10" s="22" t="s">
        <v>17</v>
      </c>
      <c r="D10" s="39"/>
      <c r="E10" s="41" t="n">
        <v>21.557</v>
      </c>
      <c r="F10" s="42" t="n">
        <v>0.604530612088462</v>
      </c>
      <c r="G10" s="41" t="n">
        <v>13.63698934</v>
      </c>
      <c r="H10" s="42" t="n">
        <v>0.664656157803973</v>
      </c>
      <c r="I10" s="41" t="n">
        <v>35.19398934</v>
      </c>
      <c r="J10" s="42" t="n">
        <v>0.626490309894605</v>
      </c>
      <c r="K10" s="41" t="n">
        <v>20.37801066</v>
      </c>
      <c r="L10" s="42" t="n">
        <v>1.01973367987477</v>
      </c>
      <c r="M10" s="41" t="n">
        <v>55.572</v>
      </c>
      <c r="N10" s="42" t="n">
        <v>0.72967350747616</v>
      </c>
    </row>
    <row r="11" customFormat="false" ht="12.75" hidden="true" customHeight="false" outlineLevel="0" collapsed="false">
      <c r="A11" s="1" t="str">
        <f aca="false">IF(M11&lt;M$6*A$5/100,"sa","")</f>
        <v>sa</v>
      </c>
      <c r="B11" s="21" t="s">
        <v>18</v>
      </c>
      <c r="C11" s="22" t="s">
        <v>19</v>
      </c>
      <c r="D11" s="39"/>
      <c r="E11" s="41" t="n">
        <v>7.512</v>
      </c>
      <c r="F11" s="42" t="n">
        <v>0.210661685670943</v>
      </c>
      <c r="G11" s="41" t="n">
        <v>3.81047823</v>
      </c>
      <c r="H11" s="42" t="n">
        <v>0.185719718377919</v>
      </c>
      <c r="I11" s="41" t="n">
        <v>11.32247823</v>
      </c>
      <c r="J11" s="42" t="n">
        <v>0.2015521123951</v>
      </c>
      <c r="K11" s="41" t="n">
        <v>4.74552177</v>
      </c>
      <c r="L11" s="42" t="n">
        <v>0.237470107273363</v>
      </c>
      <c r="M11" s="41" t="n">
        <v>16.068</v>
      </c>
      <c r="N11" s="42" t="n">
        <v>0.210976641440419</v>
      </c>
    </row>
    <row r="12" customFormat="false" ht="25.5" hidden="true" customHeight="false" outlineLevel="0" collapsed="false">
      <c r="A12" s="1" t="str">
        <f aca="false">IF(M12&lt;M$6*A$5/100,"sa","")</f>
        <v>sa</v>
      </c>
      <c r="B12" s="21" t="s">
        <v>20</v>
      </c>
      <c r="C12" s="22" t="s">
        <v>21</v>
      </c>
      <c r="D12" s="39"/>
      <c r="E12" s="41" t="n">
        <v>54.221</v>
      </c>
      <c r="F12" s="42" t="n">
        <v>1.52053877246595</v>
      </c>
      <c r="G12" s="41" t="n">
        <v>32.81292091</v>
      </c>
      <c r="H12" s="42" t="n">
        <v>1.59927601280696</v>
      </c>
      <c r="I12" s="41" t="n">
        <v>87.03392091</v>
      </c>
      <c r="J12" s="42" t="n">
        <v>1.54929603335069</v>
      </c>
      <c r="K12" s="41" t="n">
        <v>28.95307909</v>
      </c>
      <c r="L12" s="42" t="n">
        <v>1.44883768964281</v>
      </c>
      <c r="M12" s="41" t="n">
        <v>115.987</v>
      </c>
      <c r="N12" s="42" t="n">
        <v>1.52293675073126</v>
      </c>
    </row>
    <row r="13" customFormat="false" ht="12.75" hidden="true" customHeight="false" outlineLevel="0" collapsed="false">
      <c r="A13" s="1" t="str">
        <f aca="false">IF(M13&lt;M$6*A$5/100,"sa","")</f>
        <v>sa</v>
      </c>
      <c r="B13" s="21" t="s">
        <v>22</v>
      </c>
      <c r="C13" s="22" t="s">
        <v>23</v>
      </c>
      <c r="D13" s="39"/>
      <c r="E13" s="41" t="n">
        <v>0.612321</v>
      </c>
      <c r="F13" s="42" t="n">
        <v>0.0171715354142329</v>
      </c>
      <c r="G13" s="41" t="n">
        <v>0.23358306</v>
      </c>
      <c r="H13" s="42" t="n">
        <v>0.0113846550229609</v>
      </c>
      <c r="I13" s="41" t="n">
        <v>0.84590406</v>
      </c>
      <c r="J13" s="42" t="n">
        <v>0.015057988782425</v>
      </c>
      <c r="K13" s="41" t="n">
        <v>0.37441694</v>
      </c>
      <c r="L13" s="42" t="n">
        <v>0.0187361548879301</v>
      </c>
      <c r="M13" s="41" t="n">
        <v>1.220321</v>
      </c>
      <c r="N13" s="42" t="n">
        <v>0.0160231034390847</v>
      </c>
    </row>
    <row r="14" customFormat="false" ht="12.75" hidden="false" customHeight="false" outlineLevel="0" collapsed="false">
      <c r="B14" s="25" t="s">
        <v>16</v>
      </c>
      <c r="C14" s="12" t="s">
        <v>24</v>
      </c>
      <c r="D14" s="43"/>
      <c r="E14" s="37" t="n">
        <v>212.052</v>
      </c>
      <c r="F14" s="38" t="n">
        <v>5.94664959663137</v>
      </c>
      <c r="G14" s="37" t="n">
        <v>98.31556023</v>
      </c>
      <c r="H14" s="38" t="n">
        <v>4.79182324526308</v>
      </c>
      <c r="I14" s="37" t="n">
        <v>310.36756023</v>
      </c>
      <c r="J14" s="38" t="n">
        <v>5.52487150891787</v>
      </c>
      <c r="K14" s="37" t="n">
        <v>127.60743977</v>
      </c>
      <c r="L14" s="38" t="n">
        <v>6.38558916800862</v>
      </c>
      <c r="M14" s="37" t="n">
        <v>437.975</v>
      </c>
      <c r="N14" s="38" t="n">
        <v>5.75071536811472</v>
      </c>
    </row>
    <row r="15" customFormat="false" ht="12.75" hidden="false" customHeight="false" outlineLevel="0" collapsed="false">
      <c r="B15" s="25"/>
      <c r="C15" s="20" t="s">
        <v>14</v>
      </c>
      <c r="D15" s="43"/>
      <c r="E15" s="37"/>
      <c r="F15" s="38"/>
      <c r="G15" s="37"/>
      <c r="H15" s="38"/>
      <c r="I15" s="37"/>
      <c r="J15" s="38"/>
      <c r="K15" s="37"/>
      <c r="L15" s="38"/>
      <c r="M15" s="37"/>
      <c r="N15" s="38"/>
    </row>
    <row r="16" customFormat="false" ht="25.5" hidden="true" customHeight="false" outlineLevel="0" collapsed="false">
      <c r="A16" s="1" t="str">
        <f aca="false">IF(M16&lt;M$6*A$5/100,"sa","")</f>
        <v>sa</v>
      </c>
      <c r="B16" s="21" t="s">
        <v>25</v>
      </c>
      <c r="C16" s="22" t="s">
        <v>26</v>
      </c>
      <c r="D16" s="39"/>
      <c r="E16" s="41" t="n">
        <v>8.993</v>
      </c>
      <c r="F16" s="42" t="n">
        <v>0.252193894999839</v>
      </c>
      <c r="G16" s="41" t="n">
        <v>2.49379174</v>
      </c>
      <c r="H16" s="42" t="n">
        <v>0.121545452221618</v>
      </c>
      <c r="I16" s="41" t="n">
        <v>11.48679174</v>
      </c>
      <c r="J16" s="42" t="n">
        <v>0.204477067017473</v>
      </c>
      <c r="K16" s="41" t="n">
        <v>4.94220826</v>
      </c>
      <c r="L16" s="42" t="n">
        <v>0.247312473222412</v>
      </c>
      <c r="M16" s="41" t="n">
        <v>16.429</v>
      </c>
      <c r="N16" s="42" t="n">
        <v>0.215716656847438</v>
      </c>
    </row>
    <row r="17" customFormat="false" ht="12.75" hidden="true" customHeight="false" outlineLevel="0" collapsed="false">
      <c r="A17" s="1" t="str">
        <f aca="false">IF(M17&lt;M$6*A$5/100,"sa","")</f>
        <v>sa</v>
      </c>
      <c r="B17" s="21" t="s">
        <v>27</v>
      </c>
      <c r="C17" s="22" t="s">
        <v>28</v>
      </c>
      <c r="D17" s="39"/>
      <c r="E17" s="41" t="n">
        <v>25.087</v>
      </c>
      <c r="F17" s="42" t="n">
        <v>0.703523656606357</v>
      </c>
      <c r="G17" s="41" t="n">
        <v>5.9366533</v>
      </c>
      <c r="H17" s="42" t="n">
        <v>0.289347822617883</v>
      </c>
      <c r="I17" s="41" t="n">
        <v>31.0236533</v>
      </c>
      <c r="J17" s="42" t="n">
        <v>0.552253908535729</v>
      </c>
      <c r="K17" s="41" t="n">
        <v>10.4743467</v>
      </c>
      <c r="L17" s="42" t="n">
        <v>0.524145574506003</v>
      </c>
      <c r="M17" s="41" t="n">
        <v>41.498</v>
      </c>
      <c r="N17" s="42" t="n">
        <v>0.544878557785318</v>
      </c>
    </row>
    <row r="18" customFormat="false" ht="12.75" hidden="true" customHeight="false" outlineLevel="0" collapsed="false">
      <c r="A18" s="1" t="str">
        <f aca="false">IF(M18&lt;M$6*A$5/100,"sa","")</f>
        <v>sa</v>
      </c>
      <c r="B18" s="21" t="s">
        <v>29</v>
      </c>
      <c r="C18" s="22" t="s">
        <v>30</v>
      </c>
      <c r="D18" s="39"/>
      <c r="E18" s="41" t="n">
        <v>52.069</v>
      </c>
      <c r="F18" s="42" t="n">
        <v>1.46018947167204</v>
      </c>
      <c r="G18" s="41" t="n">
        <v>20.496081</v>
      </c>
      <c r="H18" s="42" t="n">
        <v>0.998962902137094</v>
      </c>
      <c r="I18" s="41" t="n">
        <v>72.565081</v>
      </c>
      <c r="J18" s="42" t="n">
        <v>1.29173534844337</v>
      </c>
      <c r="K18" s="41" t="n">
        <v>26.811919</v>
      </c>
      <c r="L18" s="42" t="n">
        <v>1.34169214466267</v>
      </c>
      <c r="M18" s="41" t="n">
        <v>99.377</v>
      </c>
      <c r="N18" s="42" t="n">
        <v>1.30484352106202</v>
      </c>
    </row>
    <row r="19" customFormat="false" ht="12.75" hidden="true" customHeight="false" outlineLevel="0" collapsed="false">
      <c r="A19" s="1" t="str">
        <f aca="false">IF(M19&lt;M$6*A$5/100,"sa","")</f>
        <v>sa</v>
      </c>
      <c r="B19" s="21" t="s">
        <v>31</v>
      </c>
      <c r="C19" s="22" t="s">
        <v>32</v>
      </c>
      <c r="D19" s="39"/>
      <c r="E19" s="41" t="n">
        <v>21.914</v>
      </c>
      <c r="F19" s="42" t="n">
        <v>0.614542089961802</v>
      </c>
      <c r="G19" s="41" t="n">
        <v>14.46297161</v>
      </c>
      <c r="H19" s="42" t="n">
        <v>0.704913885393602</v>
      </c>
      <c r="I19" s="41" t="n">
        <v>36.37697161</v>
      </c>
      <c r="J19" s="42" t="n">
        <v>0.6475486480606</v>
      </c>
      <c r="K19" s="41" t="n">
        <v>10.73602839</v>
      </c>
      <c r="L19" s="42" t="n">
        <v>0.537240357757998</v>
      </c>
      <c r="M19" s="41" t="n">
        <v>47.113</v>
      </c>
      <c r="N19" s="42" t="n">
        <v>0.61860483620752</v>
      </c>
    </row>
    <row r="20" customFormat="false" ht="12.75" hidden="false" customHeight="false" outlineLevel="0" collapsed="false">
      <c r="A20" s="1" t="str">
        <f aca="false">IF(M20&lt;M$6*A$5/100,"sa","")</f>
        <v/>
      </c>
      <c r="B20" s="21" t="s">
        <v>33</v>
      </c>
      <c r="C20" s="22" t="s">
        <v>34</v>
      </c>
      <c r="D20" s="39"/>
      <c r="E20" s="41" t="n">
        <v>82.321</v>
      </c>
      <c r="F20" s="42" t="n">
        <v>2.30855705885486</v>
      </c>
      <c r="G20" s="41" t="n">
        <v>45.07775512</v>
      </c>
      <c r="H20" s="42" t="n">
        <v>2.19705440647412</v>
      </c>
      <c r="I20" s="41" t="n">
        <v>127.39875512</v>
      </c>
      <c r="J20" s="42" t="n">
        <v>2.26783286214736</v>
      </c>
      <c r="K20" s="41" t="n">
        <v>56.01224488</v>
      </c>
      <c r="L20" s="42" t="n">
        <v>2.80290228239233</v>
      </c>
      <c r="M20" s="41" t="n">
        <v>183.411</v>
      </c>
      <c r="N20" s="42" t="n">
        <v>2.40822982220741</v>
      </c>
    </row>
    <row r="21" customFormat="false" ht="12.75" hidden="true" customHeight="false" outlineLevel="0" collapsed="false">
      <c r="A21" s="1" t="str">
        <f aca="false">IF(M21&lt;M$6*A$5/100,"sa","")</f>
        <v>sa</v>
      </c>
      <c r="B21" s="21" t="s">
        <v>35</v>
      </c>
      <c r="C21" s="22" t="s">
        <v>36</v>
      </c>
      <c r="D21" s="39"/>
      <c r="E21" s="41" t="n">
        <v>9.558</v>
      </c>
      <c r="F21" s="42" t="n">
        <v>0.26803839079378</v>
      </c>
      <c r="G21" s="41" t="n">
        <v>5.01979379</v>
      </c>
      <c r="H21" s="42" t="n">
        <v>0.244660809673233</v>
      </c>
      <c r="I21" s="41" t="n">
        <v>14.57779379</v>
      </c>
      <c r="J21" s="42" t="n">
        <v>0.259500179443901</v>
      </c>
      <c r="K21" s="41" t="n">
        <v>3.59720621</v>
      </c>
      <c r="L21" s="42" t="n">
        <v>0.18000738084763</v>
      </c>
      <c r="M21" s="41" t="n">
        <v>18.175</v>
      </c>
      <c r="N21" s="42" t="n">
        <v>0.238642049924048</v>
      </c>
    </row>
    <row r="22" customFormat="false" ht="38.25" hidden="true" customHeight="false" outlineLevel="0" collapsed="false">
      <c r="A22" s="1" t="str">
        <f aca="false">IF(M22&lt;M$6*A$5/100,"sa","")</f>
        <v>sa</v>
      </c>
      <c r="B22" s="21" t="s">
        <v>37</v>
      </c>
      <c r="C22" s="22" t="s">
        <v>38</v>
      </c>
      <c r="D22" s="39"/>
      <c r="E22" s="41" t="n">
        <v>11.488</v>
      </c>
      <c r="F22" s="42" t="n">
        <v>0.322162066691666</v>
      </c>
      <c r="G22" s="41" t="n">
        <v>4.54334907</v>
      </c>
      <c r="H22" s="42" t="n">
        <v>0.221439267945373</v>
      </c>
      <c r="I22" s="41" t="n">
        <v>16.03134907</v>
      </c>
      <c r="J22" s="42" t="n">
        <v>0.285375003949265</v>
      </c>
      <c r="K22" s="41" t="n">
        <v>14.61265093</v>
      </c>
      <c r="L22" s="42" t="n">
        <v>0.731229978931338</v>
      </c>
      <c r="M22" s="41" t="n">
        <v>30.644</v>
      </c>
      <c r="N22" s="42" t="n">
        <v>0.402362969896701</v>
      </c>
    </row>
    <row r="23" customFormat="false" ht="12.75" hidden="true" customHeight="false" outlineLevel="0" collapsed="false">
      <c r="A23" s="1" t="str">
        <f aca="false">IF(M23&lt;M$6*A$5/100,"sa","")</f>
        <v>sa</v>
      </c>
      <c r="B23" s="21" t="s">
        <v>39</v>
      </c>
      <c r="C23" s="22" t="s">
        <v>40</v>
      </c>
      <c r="D23" s="39"/>
      <c r="E23" s="41" t="n">
        <v>0.565</v>
      </c>
      <c r="F23" s="42" t="n">
        <v>0.0158444957939408</v>
      </c>
      <c r="G23" s="41" t="n">
        <v>0.25904574</v>
      </c>
      <c r="H23" s="42" t="n">
        <v>0.0126256860624551</v>
      </c>
      <c r="I23" s="41" t="n">
        <v>0.82404574</v>
      </c>
      <c r="J23" s="42" t="n">
        <v>0.0146688875203236</v>
      </c>
      <c r="K23" s="41" t="n">
        <v>0.38395426</v>
      </c>
      <c r="L23" s="42" t="n">
        <v>0.0192134108174715</v>
      </c>
      <c r="M23" s="41" t="n">
        <v>1.208</v>
      </c>
      <c r="N23" s="42" t="n">
        <v>0.0158613257941266</v>
      </c>
    </row>
    <row r="24" customFormat="false" ht="25.5" hidden="true" customHeight="false" outlineLevel="0" collapsed="false">
      <c r="A24" s="1" t="str">
        <f aca="false">IF(M24&lt;M$6*A$5/100,"sa","")</f>
        <v>sa</v>
      </c>
      <c r="B24" s="21" t="s">
        <v>41</v>
      </c>
      <c r="C24" s="22" t="s">
        <v>42</v>
      </c>
      <c r="D24" s="39"/>
      <c r="E24" s="41" t="n">
        <v>0.057</v>
      </c>
      <c r="F24" s="42" t="n">
        <v>0.00159847125708783</v>
      </c>
      <c r="G24" s="41" t="n">
        <v>0.02611886</v>
      </c>
      <c r="H24" s="42" t="n">
        <v>0.00127301273770885</v>
      </c>
      <c r="I24" s="41" t="n">
        <v>0.08311886</v>
      </c>
      <c r="J24" s="42" t="n">
        <v>0.00147960379985403</v>
      </c>
      <c r="K24" s="41" t="n">
        <v>0.03688114</v>
      </c>
      <c r="L24" s="42" t="n">
        <v>0.00184556487076529</v>
      </c>
      <c r="M24" s="41" t="n">
        <v>0.12</v>
      </c>
      <c r="N24" s="42" t="n">
        <v>0.00157562839014502</v>
      </c>
    </row>
    <row r="25" customFormat="false" ht="12.75" hidden="false" customHeight="false" outlineLevel="0" collapsed="false">
      <c r="B25" s="25" t="s">
        <v>18</v>
      </c>
      <c r="C25" s="12" t="s">
        <v>43</v>
      </c>
      <c r="D25" s="43"/>
      <c r="E25" s="37" t="n">
        <v>42.895</v>
      </c>
      <c r="F25" s="38" t="n">
        <v>1.20291972934706</v>
      </c>
      <c r="G25" s="37" t="n">
        <v>27.01042623</v>
      </c>
      <c r="H25" s="38" t="n">
        <v>1.31646697603706</v>
      </c>
      <c r="I25" s="37" t="n">
        <v>69.90542623</v>
      </c>
      <c r="J25" s="38" t="n">
        <v>1.24439067475569</v>
      </c>
      <c r="K25" s="37" t="n">
        <v>26.71357377</v>
      </c>
      <c r="L25" s="38" t="n">
        <v>1.33677086235699</v>
      </c>
      <c r="M25" s="37" t="n">
        <v>96.619</v>
      </c>
      <c r="N25" s="38" t="n">
        <v>1.26863032856185</v>
      </c>
    </row>
    <row r="26" customFormat="false" ht="12.75" hidden="true" customHeight="false" outlineLevel="0" collapsed="false">
      <c r="B26" s="25"/>
      <c r="C26" s="20" t="s">
        <v>14</v>
      </c>
      <c r="D26" s="43"/>
      <c r="E26" s="37"/>
      <c r="F26" s="38"/>
      <c r="G26" s="37"/>
      <c r="H26" s="38"/>
      <c r="I26" s="37"/>
      <c r="J26" s="38"/>
      <c r="K26" s="37"/>
      <c r="L26" s="38"/>
      <c r="M26" s="37"/>
      <c r="N26" s="38"/>
    </row>
    <row r="27" customFormat="false" ht="12.75" hidden="true" customHeight="false" outlineLevel="0" collapsed="false">
      <c r="A27" s="1" t="str">
        <f aca="false">IF(M27&lt;M$6*A$5/100,"sa","")</f>
        <v>sa</v>
      </c>
      <c r="B27" s="1" t="n">
        <v>15</v>
      </c>
      <c r="C27" s="22" t="s">
        <v>44</v>
      </c>
      <c r="D27" s="39"/>
      <c r="E27" s="41" t="n">
        <v>42.895</v>
      </c>
      <c r="F27" s="42" t="n">
        <v>1.20291972934706</v>
      </c>
      <c r="G27" s="41" t="n">
        <v>27.01042623</v>
      </c>
      <c r="H27" s="42" t="n">
        <v>1.31646697603706</v>
      </c>
      <c r="I27" s="41" t="n">
        <v>69.90542623</v>
      </c>
      <c r="J27" s="42" t="n">
        <v>1.24439067475569</v>
      </c>
      <c r="K27" s="41" t="n">
        <v>26.71357377</v>
      </c>
      <c r="L27" s="42" t="n">
        <v>1.33677086235699</v>
      </c>
      <c r="M27" s="41" t="n">
        <v>96.619</v>
      </c>
      <c r="N27" s="42" t="n">
        <v>1.26863032856185</v>
      </c>
    </row>
    <row r="28" customFormat="false" ht="12.75" hidden="false" customHeight="false" outlineLevel="0" collapsed="false">
      <c r="B28" s="25" t="s">
        <v>20</v>
      </c>
      <c r="C28" s="12" t="s">
        <v>45</v>
      </c>
      <c r="D28" s="43"/>
      <c r="E28" s="37" t="n">
        <v>467.009</v>
      </c>
      <c r="F28" s="38" t="n">
        <v>13.0964993561637</v>
      </c>
      <c r="G28" s="37" t="n">
        <v>296.59799618</v>
      </c>
      <c r="H28" s="38" t="n">
        <v>14.4559535567809</v>
      </c>
      <c r="I28" s="37" t="n">
        <v>763.60699618</v>
      </c>
      <c r="J28" s="38" t="n">
        <v>13.5930138255391</v>
      </c>
      <c r="K28" s="37" t="n">
        <v>258.73600382</v>
      </c>
      <c r="L28" s="38" t="n">
        <v>12.9473785097854</v>
      </c>
      <c r="M28" s="37" t="n">
        <v>1022.343</v>
      </c>
      <c r="N28" s="38" t="n">
        <v>13.4236054605503</v>
      </c>
    </row>
    <row r="29" customFormat="false" ht="12.75" hidden="false" customHeight="false" outlineLevel="0" collapsed="false">
      <c r="B29" s="25"/>
      <c r="C29" s="20" t="s">
        <v>14</v>
      </c>
      <c r="D29" s="43"/>
      <c r="E29" s="37"/>
      <c r="F29" s="38"/>
      <c r="G29" s="37"/>
      <c r="H29" s="38"/>
      <c r="I29" s="37"/>
      <c r="J29" s="38"/>
      <c r="K29" s="37"/>
      <c r="L29" s="38"/>
      <c r="M29" s="37"/>
      <c r="N29" s="38"/>
    </row>
    <row r="30" customFormat="false" ht="25.5" hidden="true" customHeight="false" outlineLevel="0" collapsed="false">
      <c r="A30" s="1" t="str">
        <f aca="false">IF(M30&lt;M$6*A$5/100,"sa","")</f>
        <v>sa</v>
      </c>
      <c r="B30" s="1" t="n">
        <v>16</v>
      </c>
      <c r="C30" s="22" t="s">
        <v>46</v>
      </c>
      <c r="D30" s="39"/>
      <c r="E30" s="41" t="n">
        <v>32.331</v>
      </c>
      <c r="F30" s="42" t="n">
        <v>0.906669723033449</v>
      </c>
      <c r="G30" s="41" t="n">
        <v>22.58028055</v>
      </c>
      <c r="H30" s="42" t="n">
        <v>1.10054515247563</v>
      </c>
      <c r="I30" s="41" t="n">
        <v>54.91128055</v>
      </c>
      <c r="J30" s="42" t="n">
        <v>0.977478990407602</v>
      </c>
      <c r="K30" s="41" t="n">
        <v>21.00771945</v>
      </c>
      <c r="L30" s="42" t="n">
        <v>1.05124486476862</v>
      </c>
      <c r="M30" s="41" t="n">
        <v>75.919</v>
      </c>
      <c r="N30" s="42" t="n">
        <v>0.996834431261833</v>
      </c>
    </row>
    <row r="31" customFormat="false" ht="12.75" hidden="true" customHeight="false" outlineLevel="0" collapsed="false">
      <c r="A31" s="1" t="str">
        <f aca="false">IF(M31&lt;M$6*A$5/100,"sa","")</f>
        <v>sa</v>
      </c>
      <c r="B31" s="1" t="n">
        <v>17</v>
      </c>
      <c r="C31" s="22" t="s">
        <v>47</v>
      </c>
      <c r="D31" s="39"/>
      <c r="E31" s="41" t="n">
        <v>54.767</v>
      </c>
      <c r="F31" s="42" t="n">
        <v>1.53585044450753</v>
      </c>
      <c r="G31" s="41" t="n">
        <v>43.12866</v>
      </c>
      <c r="H31" s="42" t="n">
        <v>2.10205704002067</v>
      </c>
      <c r="I31" s="41" t="n">
        <v>97.89566</v>
      </c>
      <c r="J31" s="42" t="n">
        <v>1.74264650074867</v>
      </c>
      <c r="K31" s="41" t="n">
        <v>28.89034</v>
      </c>
      <c r="L31" s="42" t="n">
        <v>1.44569817008003</v>
      </c>
      <c r="M31" s="41" t="n">
        <v>126.786</v>
      </c>
      <c r="N31" s="42" t="n">
        <v>1.66473017560772</v>
      </c>
    </row>
    <row r="32" customFormat="false" ht="12.75" hidden="true" customHeight="false" outlineLevel="0" collapsed="false">
      <c r="A32" s="1" t="str">
        <f aca="false">IF(M32&lt;M$6*A$5/100,"sa","")</f>
        <v>sa</v>
      </c>
      <c r="B32" s="1" t="n">
        <v>18</v>
      </c>
      <c r="C32" s="22" t="s">
        <v>48</v>
      </c>
      <c r="D32" s="39"/>
      <c r="E32" s="41" t="n">
        <v>38.447</v>
      </c>
      <c r="F32" s="42" t="n">
        <v>1.07818288458343</v>
      </c>
      <c r="G32" s="41" t="n">
        <v>21.08536633</v>
      </c>
      <c r="H32" s="42" t="n">
        <v>1.02768420663641</v>
      </c>
      <c r="I32" s="41" t="n">
        <v>59.53236633</v>
      </c>
      <c r="J32" s="42" t="n">
        <v>1.05973921485654</v>
      </c>
      <c r="K32" s="41" t="n">
        <v>29.87063367</v>
      </c>
      <c r="L32" s="42" t="n">
        <v>1.4947529324975</v>
      </c>
      <c r="M32" s="41" t="n">
        <v>89.403</v>
      </c>
      <c r="N32" s="42" t="n">
        <v>1.1738825413678</v>
      </c>
    </row>
    <row r="33" customFormat="false" ht="25.5" hidden="true" customHeight="false" outlineLevel="0" collapsed="false">
      <c r="A33" s="1" t="str">
        <f aca="false">IF(M33&lt;M$6*A$5/100,"sa","")</f>
        <v>sa</v>
      </c>
      <c r="B33" s="1" t="n">
        <v>19</v>
      </c>
      <c r="C33" s="22" t="s">
        <v>49</v>
      </c>
      <c r="D33" s="39"/>
      <c r="E33" s="41" t="n">
        <v>35.122</v>
      </c>
      <c r="F33" s="42" t="n">
        <v>0.984938727919978</v>
      </c>
      <c r="G33" s="41" t="n">
        <v>20.97538547</v>
      </c>
      <c r="H33" s="42" t="n">
        <v>1.02232382583555</v>
      </c>
      <c r="I33" s="41" t="n">
        <v>56.09738547</v>
      </c>
      <c r="J33" s="42" t="n">
        <v>0.998592915053074</v>
      </c>
      <c r="K33" s="41" t="n">
        <v>23.04761453</v>
      </c>
      <c r="L33" s="42" t="n">
        <v>1.15332301906903</v>
      </c>
      <c r="M33" s="41" t="n">
        <v>79.145</v>
      </c>
      <c r="N33" s="42" t="n">
        <v>1.03919257448357</v>
      </c>
    </row>
    <row r="34" customFormat="false" ht="25.5" hidden="true" customHeight="false" outlineLevel="0" collapsed="false">
      <c r="A34" s="1" t="str">
        <f aca="false">IF(M34&lt;M$6*A$5/100,"sa","")</f>
        <v>sa</v>
      </c>
      <c r="B34" s="1" t="n">
        <v>20</v>
      </c>
      <c r="C34" s="22" t="s">
        <v>50</v>
      </c>
      <c r="D34" s="39"/>
      <c r="E34" s="41" t="n">
        <v>18.368</v>
      </c>
      <c r="F34" s="42" t="n">
        <v>0.515100351757706</v>
      </c>
      <c r="G34" s="41" t="n">
        <v>11.72984643</v>
      </c>
      <c r="H34" s="42" t="n">
        <v>0.571703509140856</v>
      </c>
      <c r="I34" s="41" t="n">
        <v>30.09784643</v>
      </c>
      <c r="J34" s="42" t="n">
        <v>0.535773565051916</v>
      </c>
      <c r="K34" s="41" t="n">
        <v>12.15615357</v>
      </c>
      <c r="L34" s="42" t="n">
        <v>0.608304678012124</v>
      </c>
      <c r="M34" s="41" t="n">
        <v>42.254</v>
      </c>
      <c r="N34" s="42" t="n">
        <v>0.554805016643231</v>
      </c>
    </row>
    <row r="35" customFormat="false" ht="12.75" hidden="true" customHeight="false" outlineLevel="0" collapsed="false">
      <c r="A35" s="1" t="str">
        <f aca="false">IF(M35&lt;M$6*A$5/100,"sa","")</f>
        <v>sa</v>
      </c>
      <c r="B35" s="1" t="n">
        <v>21</v>
      </c>
      <c r="C35" s="22" t="s">
        <v>51</v>
      </c>
      <c r="D35" s="39"/>
      <c r="E35" s="41" t="n">
        <v>75.128</v>
      </c>
      <c r="F35" s="42" t="n">
        <v>2.10684120355253</v>
      </c>
      <c r="G35" s="41" t="n">
        <v>40.13883771</v>
      </c>
      <c r="H35" s="42" t="n">
        <v>1.95633544808841</v>
      </c>
      <c r="I35" s="41" t="n">
        <v>115.26683771</v>
      </c>
      <c r="J35" s="42" t="n">
        <v>2.0518718744804</v>
      </c>
      <c r="K35" s="41" t="n">
        <v>36.17116229</v>
      </c>
      <c r="L35" s="42" t="n">
        <v>1.81003695810851</v>
      </c>
      <c r="M35" s="41" t="n">
        <v>151.438</v>
      </c>
      <c r="N35" s="42" t="n">
        <v>1.98841676788985</v>
      </c>
    </row>
    <row r="36" customFormat="false" ht="12.75" hidden="false" customHeight="false" outlineLevel="0" collapsed="false">
      <c r="A36" s="1" t="str">
        <f aca="false">IF(M36&lt;M$6*A$5/100,"sa","")</f>
        <v/>
      </c>
      <c r="B36" s="1" t="n">
        <v>22</v>
      </c>
      <c r="C36" s="22" t="s">
        <v>52</v>
      </c>
      <c r="D36" s="39"/>
      <c r="E36" s="41" t="n">
        <v>102.074</v>
      </c>
      <c r="F36" s="42" t="n">
        <v>2.86249745782426</v>
      </c>
      <c r="G36" s="41" t="n">
        <v>68.83258844</v>
      </c>
      <c r="H36" s="42" t="n">
        <v>3.3548463391431</v>
      </c>
      <c r="I36" s="41" t="n">
        <v>170.90658844</v>
      </c>
      <c r="J36" s="42" t="n">
        <v>3.04231840614649</v>
      </c>
      <c r="K36" s="41" t="n">
        <v>43.86541156</v>
      </c>
      <c r="L36" s="42" t="n">
        <v>2.19506399793492</v>
      </c>
      <c r="M36" s="41" t="n">
        <v>214.772</v>
      </c>
      <c r="N36" s="42" t="n">
        <v>2.82000717173522</v>
      </c>
    </row>
    <row r="37" customFormat="false" ht="12.75" hidden="true" customHeight="false" outlineLevel="0" collapsed="false">
      <c r="A37" s="1" t="str">
        <f aca="false">IF(M37&lt;M$6*A$5/100,"sa","")</f>
        <v>sa</v>
      </c>
      <c r="B37" s="1" t="n">
        <v>23</v>
      </c>
      <c r="C37" s="22" t="s">
        <v>53</v>
      </c>
      <c r="D37" s="39"/>
      <c r="E37" s="41" t="n">
        <v>42.893</v>
      </c>
      <c r="F37" s="42" t="n">
        <v>1.20286364263629</v>
      </c>
      <c r="G37" s="41" t="n">
        <v>21.8804843</v>
      </c>
      <c r="H37" s="42" t="n">
        <v>1.06643763246706</v>
      </c>
      <c r="I37" s="41" t="n">
        <v>64.7734843</v>
      </c>
      <c r="J37" s="42" t="n">
        <v>1.15303666941613</v>
      </c>
      <c r="K37" s="41" t="n">
        <v>23.2285157</v>
      </c>
      <c r="L37" s="42" t="n">
        <v>1.16237547364154</v>
      </c>
      <c r="M37" s="41" t="n">
        <v>88.002</v>
      </c>
      <c r="N37" s="42" t="n">
        <v>1.15548707991285</v>
      </c>
    </row>
    <row r="38" customFormat="false" ht="12.75" hidden="false" customHeight="false" outlineLevel="0" collapsed="false">
      <c r="A38" s="1" t="str">
        <f aca="false">IF(M38&lt;M$6*A$5/100,"sa","")</f>
        <v/>
      </c>
      <c r="B38" s="1" t="n">
        <v>24</v>
      </c>
      <c r="C38" s="22" t="s">
        <v>54</v>
      </c>
      <c r="D38" s="39"/>
      <c r="E38" s="41" t="n">
        <v>67.879</v>
      </c>
      <c r="F38" s="42" t="n">
        <v>1.9035549203485</v>
      </c>
      <c r="G38" s="41" t="n">
        <v>46.24654695</v>
      </c>
      <c r="H38" s="42" t="n">
        <v>2.2540204029732</v>
      </c>
      <c r="I38" s="41" t="n">
        <v>114.12554695</v>
      </c>
      <c r="J38" s="42" t="n">
        <v>2.03155568937832</v>
      </c>
      <c r="K38" s="41" t="n">
        <v>40.49845305</v>
      </c>
      <c r="L38" s="42" t="n">
        <v>2.02657841567309</v>
      </c>
      <c r="M38" s="41" t="n">
        <v>154.624</v>
      </c>
      <c r="N38" s="42" t="n">
        <v>2.0302497016482</v>
      </c>
    </row>
    <row r="39" customFormat="false" ht="12.75" hidden="false" customHeight="false" outlineLevel="0" collapsed="false">
      <c r="B39" s="25" t="s">
        <v>22</v>
      </c>
      <c r="C39" s="12" t="s">
        <v>55</v>
      </c>
      <c r="D39" s="43"/>
      <c r="E39" s="37" t="n">
        <v>394.973</v>
      </c>
      <c r="F39" s="38" t="n">
        <v>11.0763682074693</v>
      </c>
      <c r="G39" s="37" t="n">
        <v>240.82893273</v>
      </c>
      <c r="H39" s="38" t="n">
        <v>11.737813173091</v>
      </c>
      <c r="I39" s="37" t="n">
        <v>635.80193273</v>
      </c>
      <c r="J39" s="38" t="n">
        <v>11.3179482445001</v>
      </c>
      <c r="K39" s="37" t="n">
        <v>220.51606727</v>
      </c>
      <c r="L39" s="38" t="n">
        <v>11.0348190753547</v>
      </c>
      <c r="M39" s="37" t="n">
        <v>856.318</v>
      </c>
      <c r="N39" s="38" t="n">
        <v>11.2436579316017</v>
      </c>
    </row>
    <row r="40" customFormat="false" ht="12.75" hidden="false" customHeight="false" outlineLevel="0" collapsed="false">
      <c r="B40" s="25"/>
      <c r="C40" s="20" t="s">
        <v>14</v>
      </c>
      <c r="D40" s="43"/>
      <c r="E40" s="37"/>
      <c r="F40" s="38"/>
      <c r="G40" s="37"/>
      <c r="H40" s="38"/>
      <c r="I40" s="37"/>
      <c r="J40" s="38"/>
      <c r="K40" s="37"/>
      <c r="L40" s="38"/>
      <c r="M40" s="37"/>
      <c r="N40" s="38"/>
    </row>
    <row r="41" customFormat="false" ht="12.75" hidden="true" customHeight="false" outlineLevel="0" collapsed="false">
      <c r="A41" s="1" t="str">
        <f aca="false">IF(M41&lt;M$6*A$5/100,"sa","")</f>
        <v>sa</v>
      </c>
      <c r="B41" s="1" t="n">
        <v>25</v>
      </c>
      <c r="C41" s="22" t="s">
        <v>56</v>
      </c>
      <c r="D41" s="39"/>
      <c r="E41" s="41" t="n">
        <v>53.94</v>
      </c>
      <c r="F41" s="42" t="n">
        <v>1.51265858960206</v>
      </c>
      <c r="G41" s="41" t="n">
        <v>41.66460347</v>
      </c>
      <c r="H41" s="42" t="n">
        <v>2.03070007377422</v>
      </c>
      <c r="I41" s="41" t="n">
        <v>95.60460347</v>
      </c>
      <c r="J41" s="42" t="n">
        <v>1.70186326638443</v>
      </c>
      <c r="K41" s="41" t="n">
        <v>22.41539653</v>
      </c>
      <c r="L41" s="42" t="n">
        <v>1.12168627108712</v>
      </c>
      <c r="M41" s="41" t="n">
        <v>118.02</v>
      </c>
      <c r="N41" s="42" t="n">
        <v>1.54963052170763</v>
      </c>
    </row>
    <row r="42" customFormat="false" ht="12.75" hidden="true" customHeight="false" outlineLevel="0" collapsed="false">
      <c r="A42" s="1" t="str">
        <f aca="false">IF(M42&lt;M$6*A$5/100,"sa","")</f>
        <v>sa</v>
      </c>
      <c r="B42" s="1" t="n">
        <v>26</v>
      </c>
      <c r="C42" s="22" t="s">
        <v>57</v>
      </c>
      <c r="D42" s="39"/>
      <c r="E42" s="41" t="n">
        <v>0.269</v>
      </c>
      <c r="F42" s="42" t="n">
        <v>0.00754366259923905</v>
      </c>
      <c r="G42" s="41" t="n">
        <v>0.21243616</v>
      </c>
      <c r="H42" s="42" t="n">
        <v>0.0103539717135417</v>
      </c>
      <c r="I42" s="41" t="n">
        <v>0.48143616</v>
      </c>
      <c r="J42" s="42" t="n">
        <v>0.00857007388844281</v>
      </c>
      <c r="K42" s="41" t="n">
        <v>0.15456384</v>
      </c>
      <c r="L42" s="42" t="n">
        <v>0.00773451128122902</v>
      </c>
      <c r="M42" s="41" t="n">
        <v>0.636</v>
      </c>
      <c r="N42" s="42" t="n">
        <v>0.00835083046776862</v>
      </c>
    </row>
    <row r="43" customFormat="false" ht="25.5" hidden="false" customHeight="true" outlineLevel="0" collapsed="false">
      <c r="A43" s="1" t="str">
        <f aca="false">IF(M43&lt;M$6*A$5/100,"sa","")</f>
        <v/>
      </c>
      <c r="B43" s="1" t="n">
        <v>27</v>
      </c>
      <c r="C43" s="22" t="s">
        <v>58</v>
      </c>
      <c r="D43" s="39"/>
      <c r="E43" s="41" t="n">
        <v>340.764</v>
      </c>
      <c r="F43" s="42" t="n">
        <v>9.55616595526802</v>
      </c>
      <c r="G43" s="41" t="n">
        <v>198.9518931</v>
      </c>
      <c r="H43" s="42" t="n">
        <v>9.69675912760321</v>
      </c>
      <c r="I43" s="41" t="n">
        <v>539.7158931</v>
      </c>
      <c r="J43" s="42" t="n">
        <v>9.60751490422719</v>
      </c>
      <c r="K43" s="41" t="n">
        <v>197.9461069</v>
      </c>
      <c r="L43" s="42" t="n">
        <v>9.90539829298635</v>
      </c>
      <c r="M43" s="41" t="n">
        <v>737.662</v>
      </c>
      <c r="N43" s="42" t="n">
        <v>9.68567657942631</v>
      </c>
    </row>
    <row r="44" customFormat="false" ht="12.75" hidden="false" customHeight="false" outlineLevel="0" collapsed="false">
      <c r="B44" s="25" t="s">
        <v>25</v>
      </c>
      <c r="C44" s="12" t="s">
        <v>59</v>
      </c>
      <c r="D44" s="43"/>
      <c r="E44" s="37" t="n">
        <v>367.487315</v>
      </c>
      <c r="F44" s="38" t="n">
        <v>10.3055773749453</v>
      </c>
      <c r="G44" s="37" t="n">
        <v>173.55538711</v>
      </c>
      <c r="H44" s="38" t="n">
        <v>8.45895335742146</v>
      </c>
      <c r="I44" s="37" t="n">
        <v>541.04270211</v>
      </c>
      <c r="J44" s="38" t="n">
        <v>9.63113351079706</v>
      </c>
      <c r="K44" s="37" t="n">
        <v>182.56943689</v>
      </c>
      <c r="L44" s="38" t="n">
        <v>9.13593612343828</v>
      </c>
      <c r="M44" s="37" t="n">
        <v>723.612139</v>
      </c>
      <c r="N44" s="38" t="n">
        <v>9.50119858051638</v>
      </c>
    </row>
    <row r="45" customFormat="false" ht="12.75" hidden="false" customHeight="false" outlineLevel="0" collapsed="false">
      <c r="B45" s="25"/>
      <c r="C45" s="20" t="s">
        <v>14</v>
      </c>
      <c r="D45" s="43"/>
      <c r="E45" s="37"/>
      <c r="F45" s="38"/>
      <c r="G45" s="37"/>
      <c r="H45" s="38"/>
      <c r="I45" s="37"/>
      <c r="J45" s="38"/>
      <c r="K45" s="37"/>
      <c r="L45" s="38"/>
      <c r="M45" s="37"/>
      <c r="N45" s="38"/>
    </row>
    <row r="46" customFormat="false" ht="38.25" hidden="true" customHeight="false" outlineLevel="0" collapsed="false">
      <c r="A46" s="1" t="str">
        <f aca="false">IF(M46&lt;M$6*A$5/100,"sa","")</f>
        <v>sa</v>
      </c>
      <c r="B46" s="1" t="n">
        <v>28</v>
      </c>
      <c r="C46" s="22" t="s">
        <v>60</v>
      </c>
      <c r="D46" s="39"/>
      <c r="E46" s="41" t="n">
        <v>10.508</v>
      </c>
      <c r="F46" s="42" t="n">
        <v>0.294679578411911</v>
      </c>
      <c r="G46" s="41" t="n">
        <v>4.25851921</v>
      </c>
      <c r="H46" s="42" t="n">
        <v>0.207556884110097</v>
      </c>
      <c r="I46" s="41" t="n">
        <v>14.76651921</v>
      </c>
      <c r="J46" s="42" t="n">
        <v>0.262859691936747</v>
      </c>
      <c r="K46" s="41" t="n">
        <v>8.22571379</v>
      </c>
      <c r="L46" s="42" t="n">
        <v>0.411621994542295</v>
      </c>
      <c r="M46" s="41" t="n">
        <v>22.992233</v>
      </c>
      <c r="N46" s="42" t="n">
        <v>0.30189345889691</v>
      </c>
    </row>
    <row r="47" customFormat="false" ht="12.75" hidden="true" customHeight="false" outlineLevel="0" collapsed="false">
      <c r="A47" s="1" t="str">
        <f aca="false">IF(M47&lt;M$6*A$5/100,"sa","")</f>
        <v>sa</v>
      </c>
      <c r="B47" s="1" t="n">
        <v>29</v>
      </c>
      <c r="C47" s="22" t="s">
        <v>61</v>
      </c>
      <c r="D47" s="39"/>
      <c r="E47" s="41" t="n">
        <v>7.611</v>
      </c>
      <c r="F47" s="42" t="n">
        <v>0.213437977854306</v>
      </c>
      <c r="G47" s="41" t="n">
        <v>3.71583424</v>
      </c>
      <c r="H47" s="42" t="n">
        <v>0.181106844584132</v>
      </c>
      <c r="I47" s="41" t="n">
        <v>11.32683424</v>
      </c>
      <c r="J47" s="42" t="n">
        <v>0.201629653989729</v>
      </c>
      <c r="K47" s="41" t="n">
        <v>4.56016576</v>
      </c>
      <c r="L47" s="42" t="n">
        <v>0.228194728566489</v>
      </c>
      <c r="M47" s="41" t="n">
        <v>15.887</v>
      </c>
      <c r="N47" s="42" t="n">
        <v>0.208600068618616</v>
      </c>
    </row>
    <row r="48" customFormat="false" ht="12.75" hidden="false" customHeight="false" outlineLevel="0" collapsed="false">
      <c r="A48" s="1" t="str">
        <f aca="false">IF(M48&lt;M$6*A$5/100,"sa","")</f>
        <v/>
      </c>
      <c r="B48" s="1" t="n">
        <v>30</v>
      </c>
      <c r="C48" s="22" t="s">
        <v>62</v>
      </c>
      <c r="D48" s="39"/>
      <c r="E48" s="41" t="n">
        <v>120.323176</v>
      </c>
      <c r="F48" s="42" t="n">
        <v>3.37426558592141</v>
      </c>
      <c r="G48" s="41" t="n">
        <v>48.536623</v>
      </c>
      <c r="H48" s="42" t="n">
        <v>2.36563691234505</v>
      </c>
      <c r="I48" s="41" t="n">
        <v>168.859799</v>
      </c>
      <c r="J48" s="42" t="n">
        <v>3.00588338486582</v>
      </c>
      <c r="K48" s="41" t="n">
        <v>52.649377</v>
      </c>
      <c r="L48" s="42" t="n">
        <v>2.63462139887427</v>
      </c>
      <c r="M48" s="41" t="n">
        <v>221.509176</v>
      </c>
      <c r="N48" s="42" t="n">
        <v>2.90846788652692</v>
      </c>
    </row>
    <row r="49" customFormat="false" ht="12.75" hidden="true" customHeight="false" outlineLevel="0" collapsed="false">
      <c r="A49" s="1" t="str">
        <f aca="false">IF(M49&lt;M$6*A$5/100,"sa","")</f>
        <v>sa</v>
      </c>
      <c r="B49" s="1" t="n">
        <v>31</v>
      </c>
      <c r="C49" s="22" t="s">
        <v>63</v>
      </c>
      <c r="D49" s="39"/>
      <c r="E49" s="41" t="n">
        <v>21.972</v>
      </c>
      <c r="F49" s="42" t="n">
        <v>0.616168604574277</v>
      </c>
      <c r="G49" s="41" t="n">
        <v>6.27950254</v>
      </c>
      <c r="H49" s="42" t="n">
        <v>0.306058025499394</v>
      </c>
      <c r="I49" s="41" t="n">
        <v>28.25150254</v>
      </c>
      <c r="J49" s="42" t="n">
        <v>0.502906686999435</v>
      </c>
      <c r="K49" s="41" t="n">
        <v>21.06449746</v>
      </c>
      <c r="L49" s="42" t="n">
        <v>1.05408608661502</v>
      </c>
      <c r="M49" s="41" t="n">
        <v>49.316</v>
      </c>
      <c r="N49" s="42" t="n">
        <v>0.647530747403266</v>
      </c>
    </row>
    <row r="50" customFormat="false" ht="38.25" hidden="true" customHeight="false" outlineLevel="0" collapsed="false">
      <c r="A50" s="1" t="str">
        <f aca="false">IF(M50&lt;M$6*A$5/100,"sa","")</f>
        <v>sa</v>
      </c>
      <c r="B50" s="1" t="n">
        <v>32</v>
      </c>
      <c r="C50" s="22" t="s">
        <v>64</v>
      </c>
      <c r="D50" s="39"/>
      <c r="E50" s="41" t="n">
        <v>40.536271</v>
      </c>
      <c r="F50" s="42" t="n">
        <v>1.13677305373724</v>
      </c>
      <c r="G50" s="41" t="n">
        <v>25.89162209</v>
      </c>
      <c r="H50" s="42" t="n">
        <v>1.26193734031707</v>
      </c>
      <c r="I50" s="41" t="n">
        <v>66.42789309</v>
      </c>
      <c r="J50" s="42" t="n">
        <v>1.18248689927005</v>
      </c>
      <c r="K50" s="41" t="n">
        <v>15.92337791</v>
      </c>
      <c r="L50" s="42" t="n">
        <v>0.796819916483493</v>
      </c>
      <c r="M50" s="41" t="n">
        <v>82.351271</v>
      </c>
      <c r="N50" s="42" t="n">
        <v>1.08129167126772</v>
      </c>
    </row>
    <row r="51" customFormat="false" ht="25.5" hidden="true" customHeight="false" outlineLevel="0" collapsed="false">
      <c r="A51" s="1" t="str">
        <f aca="false">IF(M51&lt;M$6*A$5/100,"sa","")</f>
        <v>sa</v>
      </c>
      <c r="B51" s="1" t="n">
        <v>33</v>
      </c>
      <c r="C51" s="22" t="s">
        <v>65</v>
      </c>
      <c r="D51" s="39"/>
      <c r="E51" s="41" t="n">
        <v>63.991</v>
      </c>
      <c r="F51" s="42" t="n">
        <v>1.79452235460188</v>
      </c>
      <c r="G51" s="41" t="n">
        <v>32.17475675</v>
      </c>
      <c r="H51" s="42" t="n">
        <v>1.56817239249469</v>
      </c>
      <c r="I51" s="41" t="n">
        <v>96.16575675</v>
      </c>
      <c r="J51" s="42" t="n">
        <v>1.71185238949546</v>
      </c>
      <c r="K51" s="41" t="n">
        <v>29.58224325</v>
      </c>
      <c r="L51" s="42" t="n">
        <v>1.48032162076968</v>
      </c>
      <c r="M51" s="41" t="n">
        <v>125.748</v>
      </c>
      <c r="N51" s="42" t="n">
        <v>1.65110099003297</v>
      </c>
    </row>
    <row r="52" customFormat="false" ht="25.5" hidden="true" customHeight="false" outlineLevel="0" collapsed="false">
      <c r="A52" s="1" t="str">
        <f aca="false">IF(M52&lt;M$6*A$5/100,"sa","")</f>
        <v>sa</v>
      </c>
      <c r="B52" s="1" t="n">
        <v>34</v>
      </c>
      <c r="C52" s="22" t="s">
        <v>66</v>
      </c>
      <c r="D52" s="39"/>
      <c r="E52" s="41" t="n">
        <v>44.256</v>
      </c>
      <c r="F52" s="42" t="n">
        <v>1.24108673602946</v>
      </c>
      <c r="G52" s="41" t="n">
        <v>28.18701704</v>
      </c>
      <c r="H52" s="42" t="n">
        <v>1.37381308870052</v>
      </c>
      <c r="I52" s="41" t="n">
        <v>72.44301704</v>
      </c>
      <c r="J52" s="42" t="n">
        <v>1.28956248058833</v>
      </c>
      <c r="K52" s="41" t="n">
        <v>24.44198296</v>
      </c>
      <c r="L52" s="42" t="n">
        <v>1.22309844876866</v>
      </c>
      <c r="M52" s="41" t="n">
        <v>96.885</v>
      </c>
      <c r="N52" s="42" t="n">
        <v>1.27212297149334</v>
      </c>
    </row>
    <row r="53" customFormat="false" ht="25.5" hidden="true" customHeight="false" outlineLevel="0" collapsed="false">
      <c r="A53" s="1" t="str">
        <f aca="false">IF(M53&lt;M$6*A$5/100,"sa","")</f>
        <v>sa</v>
      </c>
      <c r="B53" s="1" t="n">
        <v>35</v>
      </c>
      <c r="C53" s="22" t="s">
        <v>67</v>
      </c>
      <c r="D53" s="39"/>
      <c r="E53" s="41" t="n">
        <v>6.757</v>
      </c>
      <c r="F53" s="42" t="n">
        <v>0.189488952353377</v>
      </c>
      <c r="G53" s="41" t="n">
        <v>4.022934</v>
      </c>
      <c r="H53" s="42" t="n">
        <v>0.19607464586747</v>
      </c>
      <c r="I53" s="41" t="n">
        <v>10.779934</v>
      </c>
      <c r="J53" s="42" t="n">
        <v>0.191894250096497</v>
      </c>
      <c r="K53" s="41" t="n">
        <v>2.905066</v>
      </c>
      <c r="L53" s="42" t="n">
        <v>0.145372072469957</v>
      </c>
      <c r="M53" s="41" t="n">
        <v>13.685</v>
      </c>
      <c r="N53" s="42" t="n">
        <v>0.179687287659455</v>
      </c>
    </row>
    <row r="54" customFormat="false" ht="25.5" hidden="true" customHeight="false" outlineLevel="0" collapsed="false">
      <c r="A54" s="1" t="str">
        <f aca="false">IF(M54&lt;M$6*A$5/100,"sa","")</f>
        <v>sa</v>
      </c>
      <c r="B54" s="1" t="n">
        <v>36</v>
      </c>
      <c r="C54" s="22" t="s">
        <v>68</v>
      </c>
      <c r="D54" s="39"/>
      <c r="E54" s="41" t="n">
        <v>1.161</v>
      </c>
      <c r="F54" s="42" t="n">
        <v>0.0325583356048942</v>
      </c>
      <c r="G54" s="41" t="n">
        <v>1.22176487</v>
      </c>
      <c r="H54" s="42" t="n">
        <v>0.0595478608942045</v>
      </c>
      <c r="I54" s="41" t="n">
        <v>2.38276487</v>
      </c>
      <c r="J54" s="42" t="n">
        <v>0.0424157400114811</v>
      </c>
      <c r="K54" s="41" t="n">
        <v>1.77323513</v>
      </c>
      <c r="L54" s="42" t="n">
        <v>0.0887342545142292</v>
      </c>
      <c r="M54" s="41" t="n">
        <v>4.156</v>
      </c>
      <c r="N54" s="42" t="n">
        <v>0.0545692632453559</v>
      </c>
    </row>
    <row r="55" customFormat="false" ht="12.75" hidden="true" customHeight="false" outlineLevel="0" collapsed="false">
      <c r="A55" s="1" t="str">
        <f aca="false">IF(M55&lt;M$6*A$5/100,"sa","")</f>
        <v>sa</v>
      </c>
      <c r="B55" s="1" t="n">
        <v>37</v>
      </c>
      <c r="C55" s="22" t="s">
        <v>69</v>
      </c>
      <c r="D55" s="39"/>
      <c r="E55" s="41" t="n">
        <v>3.653868</v>
      </c>
      <c r="F55" s="42" t="n">
        <v>0.102466718863035</v>
      </c>
      <c r="G55" s="41" t="n">
        <v>2.13007644</v>
      </c>
      <c r="H55" s="42" t="n">
        <v>0.103818253951877</v>
      </c>
      <c r="I55" s="41" t="n">
        <v>5.78394444</v>
      </c>
      <c r="J55" s="42" t="n">
        <v>0.102960341029324</v>
      </c>
      <c r="K55" s="41" t="n">
        <v>1.98551456</v>
      </c>
      <c r="L55" s="42" t="n">
        <v>0.0993569049744395</v>
      </c>
      <c r="M55" s="41" t="n">
        <v>7.769459</v>
      </c>
      <c r="N55" s="42" t="n">
        <v>0.102014834803898</v>
      </c>
    </row>
    <row r="56" customFormat="false" ht="12.75" hidden="true" customHeight="false" outlineLevel="0" collapsed="false">
      <c r="A56" s="1" t="str">
        <f aca="false">IF(M56&lt;M$6*A$5/100,"sa","")</f>
        <v>sa</v>
      </c>
      <c r="B56" s="1" t="n">
        <v>38</v>
      </c>
      <c r="C56" s="22" t="s">
        <v>70</v>
      </c>
      <c r="D56" s="39"/>
      <c r="E56" s="41" t="n">
        <v>46.718</v>
      </c>
      <c r="F56" s="42" t="n">
        <v>1.31012947699349</v>
      </c>
      <c r="G56" s="41" t="n">
        <v>17.13673693</v>
      </c>
      <c r="H56" s="42" t="n">
        <v>0.835231108656953</v>
      </c>
      <c r="I56" s="41" t="n">
        <v>63.85473693</v>
      </c>
      <c r="J56" s="42" t="n">
        <v>1.13668199251419</v>
      </c>
      <c r="K56" s="41" t="n">
        <v>19.45826307</v>
      </c>
      <c r="L56" s="42" t="n">
        <v>0.973708696859738</v>
      </c>
      <c r="M56" s="41" t="n">
        <v>83.313</v>
      </c>
      <c r="N56" s="42" t="n">
        <v>1.09391940056794</v>
      </c>
    </row>
    <row r="57" customFormat="false" ht="12.75" hidden="false" customHeight="false" outlineLevel="0" collapsed="false">
      <c r="B57" s="25" t="s">
        <v>27</v>
      </c>
      <c r="C57" s="12" t="s">
        <v>71</v>
      </c>
      <c r="D57" s="43"/>
      <c r="E57" s="37" t="n">
        <v>164.64</v>
      </c>
      <c r="F57" s="38" t="n">
        <v>4.61705803099895</v>
      </c>
      <c r="G57" s="37" t="n">
        <v>115.25527376</v>
      </c>
      <c r="H57" s="38" t="n">
        <v>5.6174515880326</v>
      </c>
      <c r="I57" s="37" t="n">
        <v>279.89527376</v>
      </c>
      <c r="J57" s="38" t="n">
        <v>4.9824325143112</v>
      </c>
      <c r="K57" s="37" t="n">
        <v>93.67772624</v>
      </c>
      <c r="L57" s="38" t="n">
        <v>4.6877162886427</v>
      </c>
      <c r="M57" s="37" t="n">
        <v>373.573</v>
      </c>
      <c r="N57" s="38" t="n">
        <v>4.90510187159705</v>
      </c>
    </row>
    <row r="58" customFormat="false" ht="12.75" hidden="false" customHeight="false" outlineLevel="0" collapsed="false">
      <c r="B58" s="25"/>
      <c r="C58" s="20" t="s">
        <v>14</v>
      </c>
      <c r="D58" s="43"/>
      <c r="E58" s="37"/>
      <c r="F58" s="38"/>
      <c r="G58" s="37"/>
      <c r="H58" s="38"/>
      <c r="I58" s="37"/>
      <c r="J58" s="38"/>
      <c r="K58" s="37"/>
      <c r="L58" s="38"/>
      <c r="M58" s="37"/>
      <c r="N58" s="38"/>
    </row>
    <row r="59" customFormat="false" ht="12.75" hidden="false" customHeight="false" outlineLevel="0" collapsed="false">
      <c r="A59" s="1" t="str">
        <f aca="false">IF(M59&lt;M$6*A$5/100,"sa","")</f>
        <v/>
      </c>
      <c r="B59" s="1" t="n">
        <v>39</v>
      </c>
      <c r="C59" s="22" t="s">
        <v>72</v>
      </c>
      <c r="D59" s="39"/>
      <c r="E59" s="41" t="n">
        <v>128.553</v>
      </c>
      <c r="F59" s="42" t="n">
        <v>3.60505746513003</v>
      </c>
      <c r="G59" s="41" t="n">
        <v>88.34040929</v>
      </c>
      <c r="H59" s="42" t="n">
        <v>4.30564221717884</v>
      </c>
      <c r="I59" s="41" t="n">
        <v>216.89340929</v>
      </c>
      <c r="J59" s="42" t="n">
        <v>3.86093255548476</v>
      </c>
      <c r="K59" s="41" t="n">
        <v>65.60459071</v>
      </c>
      <c r="L59" s="42" t="n">
        <v>3.28291175314296</v>
      </c>
      <c r="M59" s="41" t="n">
        <v>282.498</v>
      </c>
      <c r="N59" s="42" t="n">
        <v>3.7092655746599</v>
      </c>
    </row>
    <row r="60" customFormat="false" ht="12.75" hidden="true" customHeight="false" outlineLevel="0" collapsed="false">
      <c r="A60" s="1" t="str">
        <f aca="false">IF(M60&lt;M$6*A$5/100,"sa","")</f>
        <v>sa</v>
      </c>
      <c r="B60" s="1" t="n">
        <v>40</v>
      </c>
      <c r="C60" s="22" t="s">
        <v>73</v>
      </c>
      <c r="D60" s="39"/>
      <c r="E60" s="41" t="n">
        <v>36.087</v>
      </c>
      <c r="F60" s="42" t="n">
        <v>1.01200056586892</v>
      </c>
      <c r="G60" s="41" t="n">
        <v>26.91486447</v>
      </c>
      <c r="H60" s="42" t="n">
        <v>1.31180937085376</v>
      </c>
      <c r="I60" s="41" t="n">
        <v>63.00186447</v>
      </c>
      <c r="J60" s="42" t="n">
        <v>1.12149995882644</v>
      </c>
      <c r="K60" s="41" t="n">
        <v>28.07313553</v>
      </c>
      <c r="L60" s="42" t="n">
        <v>1.40480453549974</v>
      </c>
      <c r="M60" s="41" t="n">
        <v>91.075</v>
      </c>
      <c r="N60" s="42" t="n">
        <v>1.19583629693715</v>
      </c>
    </row>
    <row r="61" customFormat="false" ht="12.75" hidden="false" customHeight="false" outlineLevel="0" collapsed="false">
      <c r="B61" s="25" t="s">
        <v>29</v>
      </c>
      <c r="C61" s="12" t="s">
        <v>74</v>
      </c>
      <c r="D61" s="43"/>
      <c r="E61" s="37" t="n">
        <v>12.405624</v>
      </c>
      <c r="F61" s="38" t="n">
        <v>0.347895322635771</v>
      </c>
      <c r="G61" s="37" t="n">
        <v>6.66054006</v>
      </c>
      <c r="H61" s="38" t="n">
        <v>0.324629495177052</v>
      </c>
      <c r="I61" s="37" t="n">
        <v>19.06616406</v>
      </c>
      <c r="J61" s="38" t="n">
        <v>0.339397927158967</v>
      </c>
      <c r="K61" s="37" t="n">
        <v>10.75779594</v>
      </c>
      <c r="L61" s="38" t="n">
        <v>0.538329625215637</v>
      </c>
      <c r="M61" s="37" t="n">
        <v>29.82396</v>
      </c>
      <c r="N61" s="38" t="n">
        <v>0.391595650687913</v>
      </c>
    </row>
    <row r="62" customFormat="false" ht="12.75" hidden="true" customHeight="false" outlineLevel="0" collapsed="false">
      <c r="B62" s="25"/>
      <c r="C62" s="20" t="s">
        <v>14</v>
      </c>
      <c r="D62" s="43"/>
      <c r="E62" s="37"/>
      <c r="F62" s="38"/>
      <c r="G62" s="37"/>
      <c r="H62" s="38"/>
      <c r="I62" s="37"/>
      <c r="J62" s="38"/>
      <c r="K62" s="37"/>
      <c r="L62" s="38"/>
      <c r="M62" s="37"/>
      <c r="N62" s="38"/>
    </row>
    <row r="63" customFormat="false" ht="12.75" hidden="true" customHeight="false" outlineLevel="0" collapsed="false">
      <c r="A63" s="1" t="str">
        <f aca="false">IF(M63&lt;M$6*A$5/100,"sa","")</f>
        <v>sa</v>
      </c>
      <c r="B63" s="1" t="n">
        <v>41</v>
      </c>
      <c r="C63" s="22" t="s">
        <v>75</v>
      </c>
      <c r="D63" s="39"/>
      <c r="E63" s="41" t="n">
        <v>6.257</v>
      </c>
      <c r="F63" s="42" t="n">
        <v>0.175467274659624</v>
      </c>
      <c r="G63" s="41" t="n">
        <v>2.840552</v>
      </c>
      <c r="H63" s="42" t="n">
        <v>0.13844627514847</v>
      </c>
      <c r="I63" s="41" t="n">
        <v>9.097552</v>
      </c>
      <c r="J63" s="42" t="n">
        <v>0.16194606745773</v>
      </c>
      <c r="K63" s="41" t="n">
        <v>6.858448</v>
      </c>
      <c r="L63" s="42" t="n">
        <v>0.343202804923342</v>
      </c>
      <c r="M63" s="41" t="n">
        <v>15.956</v>
      </c>
      <c r="N63" s="42" t="n">
        <v>0.20950605494295</v>
      </c>
    </row>
    <row r="64" customFormat="false" ht="38.25" hidden="true" customHeight="false" outlineLevel="0" collapsed="false">
      <c r="A64" s="1" t="str">
        <f aca="false">IF(M64&lt;M$6*A$5/100,"sa","")</f>
        <v>sa</v>
      </c>
      <c r="B64" s="1" t="n">
        <v>42</v>
      </c>
      <c r="C64" s="22" t="s">
        <v>76</v>
      </c>
      <c r="D64" s="39"/>
      <c r="E64" s="41" t="n">
        <v>6.047041</v>
      </c>
      <c r="F64" s="42" t="n">
        <v>0.169579319805818</v>
      </c>
      <c r="G64" s="41" t="n">
        <v>3.68332197</v>
      </c>
      <c r="H64" s="42" t="n">
        <v>0.179522222060721</v>
      </c>
      <c r="I64" s="41" t="n">
        <v>9.73036297</v>
      </c>
      <c r="J64" s="42" t="n">
        <v>0.173210773395725</v>
      </c>
      <c r="K64" s="41" t="n">
        <v>3.80001403</v>
      </c>
      <c r="L64" s="42" t="n">
        <v>0.190156063564826</v>
      </c>
      <c r="M64" s="41" t="n">
        <v>13.530377</v>
      </c>
      <c r="N64" s="42" t="n">
        <v>0.177657051088044</v>
      </c>
    </row>
    <row r="65" customFormat="false" ht="12.75" hidden="true" customHeight="false" outlineLevel="0" collapsed="false">
      <c r="A65" s="1" t="str">
        <f aca="false">IF(M65&lt;M$6*A$5/100,"sa","")</f>
        <v>sa</v>
      </c>
      <c r="B65" s="1" t="n">
        <v>43</v>
      </c>
      <c r="C65" s="22" t="s">
        <v>77</v>
      </c>
      <c r="D65" s="39"/>
      <c r="E65" s="41" t="n">
        <v>0.101583</v>
      </c>
      <c r="F65" s="42" t="n">
        <v>0.002848728170329</v>
      </c>
      <c r="G65" s="41" t="n">
        <v>0.13666609</v>
      </c>
      <c r="H65" s="42" t="n">
        <v>0.00666099796786172</v>
      </c>
      <c r="I65" s="41" t="n">
        <v>0.23824909</v>
      </c>
      <c r="J65" s="42" t="n">
        <v>0.00424108630551196</v>
      </c>
      <c r="K65" s="41" t="n">
        <v>0.09933391</v>
      </c>
      <c r="L65" s="42" t="n">
        <v>0.00497075672746994</v>
      </c>
      <c r="M65" s="41" t="n">
        <v>0.337583</v>
      </c>
      <c r="N65" s="42" t="n">
        <v>0.00443254465691939</v>
      </c>
    </row>
    <row r="66" customFormat="false" ht="12.75" hidden="false" customHeight="false" outlineLevel="0" collapsed="false">
      <c r="B66" s="25" t="s">
        <v>31</v>
      </c>
      <c r="C66" s="12" t="s">
        <v>78</v>
      </c>
      <c r="D66" s="43"/>
      <c r="E66" s="37" t="n">
        <v>35.857031</v>
      </c>
      <c r="F66" s="38" t="n">
        <v>1.00555146347381</v>
      </c>
      <c r="G66" s="37" t="n">
        <v>25.41142846</v>
      </c>
      <c r="H66" s="38" t="n">
        <v>1.23853307965804</v>
      </c>
      <c r="I66" s="37" t="n">
        <v>61.26845946</v>
      </c>
      <c r="J66" s="38" t="n">
        <v>1.09064351253396</v>
      </c>
      <c r="K66" s="37" t="n">
        <v>20.96157154</v>
      </c>
      <c r="L66" s="38" t="n">
        <v>1.04893558252965</v>
      </c>
      <c r="M66" s="37" t="n">
        <v>82.230031</v>
      </c>
      <c r="N66" s="38" t="n">
        <v>1.07969976138421</v>
      </c>
    </row>
    <row r="67" customFormat="false" ht="12.75" hidden="true" customHeight="false" outlineLevel="0" collapsed="false">
      <c r="B67" s="25"/>
      <c r="C67" s="20" t="s">
        <v>14</v>
      </c>
      <c r="D67" s="43"/>
      <c r="E67" s="37"/>
      <c r="F67" s="38"/>
      <c r="G67" s="37"/>
      <c r="H67" s="38"/>
      <c r="I67" s="37"/>
      <c r="J67" s="38"/>
      <c r="K67" s="37"/>
      <c r="L67" s="38"/>
      <c r="M67" s="37"/>
      <c r="N67" s="38"/>
    </row>
    <row r="68" customFormat="false" ht="12.75" hidden="true" customHeight="false" outlineLevel="0" collapsed="false">
      <c r="A68" s="1" t="str">
        <f aca="false">IF(M68&lt;M$6*A$5/100,"sa","")</f>
        <v>sa</v>
      </c>
      <c r="B68" s="1" t="n">
        <v>44</v>
      </c>
      <c r="C68" s="22" t="s">
        <v>79</v>
      </c>
      <c r="D68" s="39"/>
      <c r="E68" s="41" t="n">
        <v>34.948</v>
      </c>
      <c r="F68" s="42" t="n">
        <v>0.980059184082552</v>
      </c>
      <c r="G68" s="41" t="n">
        <v>25.15276712</v>
      </c>
      <c r="H68" s="42" t="n">
        <v>1.2259261289499</v>
      </c>
      <c r="I68" s="41" t="n">
        <v>60.10076712</v>
      </c>
      <c r="J68" s="42" t="n">
        <v>1.06985735132669</v>
      </c>
      <c r="K68" s="41" t="n">
        <v>20.59823288</v>
      </c>
      <c r="L68" s="42" t="n">
        <v>1.0307537945728</v>
      </c>
      <c r="M68" s="41" t="n">
        <v>80.699</v>
      </c>
      <c r="N68" s="42" t="n">
        <v>1.05959696213594</v>
      </c>
    </row>
    <row r="69" customFormat="false" ht="12.75" hidden="true" customHeight="false" outlineLevel="0" collapsed="false">
      <c r="A69" s="1" t="str">
        <f aca="false">IF(M69&lt;M$6*A$5/100,"sa","")</f>
        <v>sa</v>
      </c>
      <c r="B69" s="1" t="n">
        <v>45</v>
      </c>
      <c r="C69" s="22" t="s">
        <v>80</v>
      </c>
      <c r="D69" s="39"/>
      <c r="E69" s="41" t="n">
        <v>0.314031</v>
      </c>
      <c r="F69" s="42" t="n">
        <v>0.00880648293569383</v>
      </c>
      <c r="G69" s="41" t="n">
        <v>0.12363991</v>
      </c>
      <c r="H69" s="42" t="n">
        <v>0.00602611217791191</v>
      </c>
      <c r="I69" s="41" t="n">
        <v>0.43767091</v>
      </c>
      <c r="J69" s="42" t="n">
        <v>0.00779100605472178</v>
      </c>
      <c r="K69" s="41" t="n">
        <v>0.22136009</v>
      </c>
      <c r="L69" s="42" t="n">
        <v>0.0110770547193889</v>
      </c>
      <c r="M69" s="41" t="n">
        <v>0.659031</v>
      </c>
      <c r="N69" s="42" t="n">
        <v>0.0086532329465472</v>
      </c>
    </row>
    <row r="70" customFormat="false" ht="25.5" hidden="true" customHeight="false" outlineLevel="0" collapsed="false">
      <c r="A70" s="1" t="str">
        <f aca="false">IF(M70&lt;M$6*A$5/100,"sa","")</f>
        <v>sa</v>
      </c>
      <c r="B70" s="1" t="n">
        <v>46</v>
      </c>
      <c r="C70" s="22" t="s">
        <v>81</v>
      </c>
      <c r="D70" s="39"/>
      <c r="E70" s="41" t="n">
        <v>0.595</v>
      </c>
      <c r="F70" s="42" t="n">
        <v>0.0166857964555659</v>
      </c>
      <c r="G70" s="41" t="n">
        <v>0.13502143</v>
      </c>
      <c r="H70" s="42" t="n">
        <v>0.00658083853022929</v>
      </c>
      <c r="I70" s="41" t="n">
        <v>0.73002143</v>
      </c>
      <c r="J70" s="42" t="n">
        <v>0.0129951551525475</v>
      </c>
      <c r="K70" s="41" t="n">
        <v>0.14197857</v>
      </c>
      <c r="L70" s="42" t="n">
        <v>0.00710473323746203</v>
      </c>
      <c r="M70" s="41" t="n">
        <v>0.872</v>
      </c>
      <c r="N70" s="42" t="n">
        <v>0.0114495663017205</v>
      </c>
    </row>
    <row r="71" customFormat="false" ht="12.75" hidden="false" customHeight="false" outlineLevel="0" collapsed="false">
      <c r="B71" s="25" t="s">
        <v>33</v>
      </c>
      <c r="C71" s="12" t="s">
        <v>82</v>
      </c>
      <c r="D71" s="43"/>
      <c r="E71" s="37" t="n">
        <v>119.529324</v>
      </c>
      <c r="F71" s="38" t="n">
        <v>3.35200331216032</v>
      </c>
      <c r="G71" s="37" t="n">
        <v>66.64982196</v>
      </c>
      <c r="H71" s="38" t="n">
        <v>3.248460013994</v>
      </c>
      <c r="I71" s="37" t="n">
        <v>186.17914596</v>
      </c>
      <c r="J71" s="38" t="n">
        <v>3.31418611631577</v>
      </c>
      <c r="K71" s="37" t="n">
        <v>67.93417804</v>
      </c>
      <c r="L71" s="38" t="n">
        <v>3.39948636389598</v>
      </c>
      <c r="M71" s="37" t="n">
        <v>254.113324</v>
      </c>
      <c r="N71" s="38" t="n">
        <v>3.33656806340434</v>
      </c>
    </row>
    <row r="72" customFormat="false" ht="12.75" hidden="false" customHeight="false" outlineLevel="0" collapsed="false">
      <c r="B72" s="25"/>
      <c r="C72" s="20" t="s">
        <v>14</v>
      </c>
      <c r="D72" s="43"/>
      <c r="E72" s="37"/>
      <c r="F72" s="38"/>
      <c r="G72" s="37"/>
      <c r="H72" s="38"/>
      <c r="I72" s="37"/>
      <c r="J72" s="38"/>
      <c r="K72" s="37"/>
      <c r="L72" s="38"/>
      <c r="M72" s="37"/>
      <c r="N72" s="38"/>
    </row>
    <row r="73" customFormat="false" ht="25.5" hidden="true" customHeight="false" outlineLevel="0" collapsed="false">
      <c r="A73" s="1" t="str">
        <f aca="false">IF(M73&lt;M$6*A$5/100,"sa","")</f>
        <v>sa</v>
      </c>
      <c r="B73" s="1" t="n">
        <v>47</v>
      </c>
      <c r="C73" s="22" t="s">
        <v>83</v>
      </c>
      <c r="D73" s="39"/>
      <c r="E73" s="41" t="n">
        <v>11.146</v>
      </c>
      <c r="F73" s="42" t="n">
        <v>0.312571239149139</v>
      </c>
      <c r="G73" s="41" t="n">
        <v>4.53725553</v>
      </c>
      <c r="H73" s="42" t="n">
        <v>0.221142273588125</v>
      </c>
      <c r="I73" s="41" t="n">
        <v>15.68325553</v>
      </c>
      <c r="J73" s="42" t="n">
        <v>0.279178570017319</v>
      </c>
      <c r="K73" s="41" t="n">
        <v>6.94374447</v>
      </c>
      <c r="L73" s="42" t="n">
        <v>0.347471115735651</v>
      </c>
      <c r="M73" s="41" t="n">
        <v>22.627</v>
      </c>
      <c r="N73" s="42" t="n">
        <v>0.297097863198428</v>
      </c>
    </row>
    <row r="74" customFormat="false" ht="25.5" hidden="false" customHeight="false" outlineLevel="0" collapsed="false">
      <c r="A74" s="1" t="str">
        <f aca="false">IF(M74&lt;M$6*A$5/100,"sa","")</f>
        <v/>
      </c>
      <c r="B74" s="1" t="n">
        <v>48</v>
      </c>
      <c r="C74" s="22" t="s">
        <v>84</v>
      </c>
      <c r="D74" s="39"/>
      <c r="E74" s="41" t="n">
        <v>81.684324</v>
      </c>
      <c r="F74" s="42" t="n">
        <v>2.29070252752017</v>
      </c>
      <c r="G74" s="41" t="n">
        <v>46.01926731</v>
      </c>
      <c r="H74" s="42" t="n">
        <v>2.24294297169397</v>
      </c>
      <c r="I74" s="41" t="n">
        <v>127.70359131</v>
      </c>
      <c r="J74" s="42" t="n">
        <v>2.27325926940387</v>
      </c>
      <c r="K74" s="41" t="n">
        <v>42.87573269</v>
      </c>
      <c r="L74" s="42" t="n">
        <v>2.14553959180727</v>
      </c>
      <c r="M74" s="41" t="n">
        <v>170.579324</v>
      </c>
      <c r="N74" s="42" t="n">
        <v>2.23974688055122</v>
      </c>
    </row>
    <row r="75" customFormat="false" ht="25.5" hidden="true" customHeight="false" outlineLevel="0" collapsed="false">
      <c r="A75" s="1" t="str">
        <f aca="false">IF(M75&lt;M$6*A$5/100,"sa","")</f>
        <v>sa</v>
      </c>
      <c r="B75" s="1" t="n">
        <v>49</v>
      </c>
      <c r="C75" s="22" t="s">
        <v>85</v>
      </c>
      <c r="D75" s="39"/>
      <c r="E75" s="41" t="n">
        <v>26.699</v>
      </c>
      <c r="F75" s="42" t="n">
        <v>0.748729545491017</v>
      </c>
      <c r="G75" s="41" t="n">
        <v>16.09329912</v>
      </c>
      <c r="H75" s="42" t="n">
        <v>0.784374768711908</v>
      </c>
      <c r="I75" s="41" t="n">
        <v>42.79229912</v>
      </c>
      <c r="J75" s="42" t="n">
        <v>0.761748276894587</v>
      </c>
      <c r="K75" s="41" t="n">
        <v>18.11470088</v>
      </c>
      <c r="L75" s="42" t="n">
        <v>0.906475656353059</v>
      </c>
      <c r="M75" s="41" t="n">
        <v>60.907</v>
      </c>
      <c r="N75" s="42" t="n">
        <v>0.799723319654691</v>
      </c>
    </row>
    <row r="76" customFormat="false" ht="12.75" hidden="false" customHeight="false" outlineLevel="0" collapsed="false">
      <c r="B76" s="25" t="s">
        <v>35</v>
      </c>
      <c r="C76" s="12" t="s">
        <v>86</v>
      </c>
      <c r="D76" s="43"/>
      <c r="E76" s="37" t="n">
        <v>122.988766</v>
      </c>
      <c r="F76" s="38" t="n">
        <v>3.44901767360879</v>
      </c>
      <c r="G76" s="37" t="n">
        <v>70.9480848</v>
      </c>
      <c r="H76" s="38" t="n">
        <v>3.45795397143857</v>
      </c>
      <c r="I76" s="37" t="n">
        <v>193.9368508</v>
      </c>
      <c r="J76" s="38" t="n">
        <v>3.45228148431541</v>
      </c>
      <c r="K76" s="37" t="n">
        <v>74.5213342</v>
      </c>
      <c r="L76" s="38" t="n">
        <v>3.72911348516016</v>
      </c>
      <c r="M76" s="37" t="n">
        <v>268.458185</v>
      </c>
      <c r="N76" s="38" t="n">
        <v>3.52491948210671</v>
      </c>
    </row>
    <row r="77" customFormat="false" ht="12.75" hidden="true" customHeight="false" outlineLevel="0" collapsed="false">
      <c r="B77" s="25"/>
      <c r="C77" s="20" t="s">
        <v>14</v>
      </c>
      <c r="D77" s="43"/>
      <c r="E77" s="37"/>
      <c r="F77" s="38"/>
      <c r="G77" s="37"/>
      <c r="H77" s="38"/>
      <c r="I77" s="37"/>
      <c r="J77" s="38"/>
      <c r="K77" s="37"/>
      <c r="L77" s="38"/>
      <c r="M77" s="37"/>
      <c r="N77" s="38"/>
    </row>
    <row r="78" customFormat="false" ht="12.75" hidden="true" customHeight="false" outlineLevel="0" collapsed="false">
      <c r="A78" s="1" t="str">
        <f aca="false">IF(M78&lt;M$6*A$5/100,"sa","")</f>
        <v>sa</v>
      </c>
      <c r="B78" s="1" t="n">
        <v>50</v>
      </c>
      <c r="C78" s="22" t="s">
        <v>87</v>
      </c>
      <c r="D78" s="39"/>
      <c r="E78" s="41" t="n">
        <v>0.156</v>
      </c>
      <c r="F78" s="42" t="n">
        <v>0.0043747634404509</v>
      </c>
      <c r="G78" s="41" t="n">
        <v>0.07446684</v>
      </c>
      <c r="H78" s="42" t="n">
        <v>0.00362945533828533</v>
      </c>
      <c r="I78" s="41" t="n">
        <v>0.23046684</v>
      </c>
      <c r="J78" s="42" t="n">
        <v>0.00410255400765063</v>
      </c>
      <c r="K78" s="41" t="n">
        <v>0.08053316</v>
      </c>
      <c r="L78" s="42" t="n">
        <v>0.00402995056627101</v>
      </c>
      <c r="M78" s="41" t="n">
        <v>0.311</v>
      </c>
      <c r="N78" s="42" t="n">
        <v>0.00408350357779252</v>
      </c>
    </row>
    <row r="79" customFormat="false" ht="12.75" hidden="true" customHeight="false" outlineLevel="0" collapsed="false">
      <c r="A79" s="1" t="str">
        <f aca="false">IF(M79&lt;M$6*A$5/100,"sa","")</f>
        <v>sa</v>
      </c>
      <c r="B79" s="1" t="n">
        <v>51</v>
      </c>
      <c r="C79" s="22" t="s">
        <v>88</v>
      </c>
      <c r="D79" s="39"/>
      <c r="E79" s="41" t="n">
        <v>1.827</v>
      </c>
      <c r="F79" s="42" t="n">
        <v>0.0512352102929731</v>
      </c>
      <c r="G79" s="41" t="n">
        <v>1.18981548</v>
      </c>
      <c r="H79" s="42" t="n">
        <v>0.0579906727002317</v>
      </c>
      <c r="I79" s="41" t="n">
        <v>3.01681548</v>
      </c>
      <c r="J79" s="42" t="n">
        <v>0.053702512855283</v>
      </c>
      <c r="K79" s="41" t="n">
        <v>1.02318452</v>
      </c>
      <c r="L79" s="42" t="n">
        <v>0.051201058492846</v>
      </c>
      <c r="M79" s="41" t="n">
        <v>4.04</v>
      </c>
      <c r="N79" s="42" t="n">
        <v>0.0530461558015491</v>
      </c>
    </row>
    <row r="80" customFormat="false" ht="12.75" hidden="true" customHeight="false" outlineLevel="0" collapsed="false">
      <c r="A80" s="1" t="str">
        <f aca="false">IF(M80&lt;M$6*A$5/100,"sa","")</f>
        <v>sa</v>
      </c>
      <c r="B80" s="1" t="n">
        <v>52</v>
      </c>
      <c r="C80" s="22" t="s">
        <v>89</v>
      </c>
      <c r="D80" s="39"/>
      <c r="E80" s="41" t="n">
        <v>8.024</v>
      </c>
      <c r="F80" s="42" t="n">
        <v>0.225019883629346</v>
      </c>
      <c r="G80" s="41" t="n">
        <v>3.64864667</v>
      </c>
      <c r="H80" s="42" t="n">
        <v>0.177832175152706</v>
      </c>
      <c r="I80" s="41" t="n">
        <v>11.67264667</v>
      </c>
      <c r="J80" s="42" t="n">
        <v>0.207785481746087</v>
      </c>
      <c r="K80" s="41" t="n">
        <v>4.40735333</v>
      </c>
      <c r="L80" s="42" t="n">
        <v>0.220547859390963</v>
      </c>
      <c r="M80" s="41" t="n">
        <v>16.08</v>
      </c>
      <c r="N80" s="42" t="n">
        <v>0.211134204279433</v>
      </c>
    </row>
    <row r="81" customFormat="false" ht="25.5" hidden="true" customHeight="false" outlineLevel="0" collapsed="false">
      <c r="A81" s="1" t="str">
        <f aca="false">IF(M81&lt;M$6*A$5/100,"sa","")</f>
        <v>sa</v>
      </c>
      <c r="B81" s="1" t="n">
        <v>53</v>
      </c>
      <c r="C81" s="22" t="s">
        <v>90</v>
      </c>
      <c r="D81" s="39"/>
      <c r="E81" s="41" t="n">
        <v>0.241453</v>
      </c>
      <c r="F81" s="42" t="n">
        <v>0.00677115228837943</v>
      </c>
      <c r="G81" s="41" t="n">
        <v>0.12349025</v>
      </c>
      <c r="H81" s="42" t="n">
        <v>0.00601881786696858</v>
      </c>
      <c r="I81" s="41" t="n">
        <v>0.36494325</v>
      </c>
      <c r="J81" s="42" t="n">
        <v>0.00649637662777233</v>
      </c>
      <c r="K81" s="41" t="n">
        <v>0.0565097499999999</v>
      </c>
      <c r="L81" s="42" t="n">
        <v>0.00282779787869162</v>
      </c>
      <c r="M81" s="41" t="n">
        <v>0.421453</v>
      </c>
      <c r="N81" s="42" t="n">
        <v>0.00553377759926492</v>
      </c>
    </row>
    <row r="82" customFormat="false" ht="12.75" hidden="true" customHeight="false" outlineLevel="0" collapsed="false">
      <c r="A82" s="1" t="str">
        <f aca="false">IF(M82&lt;M$6*A$5/100,"sa","")</f>
        <v>sa</v>
      </c>
      <c r="B82" s="1" t="n">
        <v>54</v>
      </c>
      <c r="C82" s="22" t="s">
        <v>91</v>
      </c>
      <c r="D82" s="39"/>
      <c r="E82" s="41" t="n">
        <v>3.664109</v>
      </c>
      <c r="F82" s="42" t="n">
        <v>0.102753910865558</v>
      </c>
      <c r="G82" s="41" t="n">
        <v>2.71059333</v>
      </c>
      <c r="H82" s="42" t="n">
        <v>0.132112191567268</v>
      </c>
      <c r="I82" s="41" t="n">
        <v>6.37470233</v>
      </c>
      <c r="J82" s="42" t="n">
        <v>0.113476457574206</v>
      </c>
      <c r="K82" s="41" t="n">
        <v>2.72040667</v>
      </c>
      <c r="L82" s="42" t="n">
        <v>0.136131556246569</v>
      </c>
      <c r="M82" s="41" t="n">
        <v>9.095109</v>
      </c>
      <c r="N82" s="42" t="n">
        <v>0.119420932932196</v>
      </c>
    </row>
    <row r="83" customFormat="false" ht="25.5" hidden="true" customHeight="false" outlineLevel="0" collapsed="false">
      <c r="A83" s="1" t="str">
        <f aca="false">IF(M83&lt;M$6*A$5/100,"sa","")</f>
        <v>sa</v>
      </c>
      <c r="B83" s="1" t="n">
        <v>55</v>
      </c>
      <c r="C83" s="22" t="s">
        <v>92</v>
      </c>
      <c r="D83" s="39"/>
      <c r="E83" s="41" t="n">
        <v>6.472</v>
      </c>
      <c r="F83" s="42" t="n">
        <v>0.181496596067937</v>
      </c>
      <c r="G83" s="41" t="n">
        <v>3.77273297</v>
      </c>
      <c r="H83" s="42" t="n">
        <v>0.18388004402888</v>
      </c>
      <c r="I83" s="41" t="n">
        <v>10.24473297</v>
      </c>
      <c r="J83" s="42" t="n">
        <v>0.182367104540436</v>
      </c>
      <c r="K83" s="41" t="n">
        <v>3.33026703</v>
      </c>
      <c r="L83" s="42" t="n">
        <v>0.166649508145243</v>
      </c>
      <c r="M83" s="41" t="n">
        <v>13.575</v>
      </c>
      <c r="N83" s="42" t="n">
        <v>0.178242961635156</v>
      </c>
    </row>
    <row r="84" customFormat="false" ht="25.5" hidden="true" customHeight="false" outlineLevel="0" collapsed="false">
      <c r="A84" s="1" t="str">
        <f aca="false">IF(M84&lt;M$6*A$5/100,"sa","")</f>
        <v>sa</v>
      </c>
      <c r="B84" s="1" t="n">
        <v>56</v>
      </c>
      <c r="C84" s="22" t="s">
        <v>93</v>
      </c>
      <c r="D84" s="39"/>
      <c r="E84" s="41" t="n">
        <v>4.385</v>
      </c>
      <c r="F84" s="42" t="n">
        <v>0.122970113374213</v>
      </c>
      <c r="G84" s="41" t="n">
        <v>2.63683431</v>
      </c>
      <c r="H84" s="42" t="n">
        <v>0.128517234820269</v>
      </c>
      <c r="I84" s="41" t="n">
        <v>7.02183431</v>
      </c>
      <c r="J84" s="42" t="n">
        <v>0.124996092668035</v>
      </c>
      <c r="K84" s="41" t="n">
        <v>2.18216569</v>
      </c>
      <c r="L84" s="42" t="n">
        <v>0.109197501477809</v>
      </c>
      <c r="M84" s="41" t="n">
        <v>9.204</v>
      </c>
      <c r="N84" s="42" t="n">
        <v>0.120850697524123</v>
      </c>
    </row>
    <row r="85" customFormat="false" ht="12.75" hidden="true" customHeight="false" outlineLevel="0" collapsed="false">
      <c r="A85" s="1" t="str">
        <f aca="false">IF(M85&lt;M$6*A$5/100,"sa","")</f>
        <v>sa</v>
      </c>
      <c r="B85" s="1" t="n">
        <v>57</v>
      </c>
      <c r="C85" s="22" t="s">
        <v>94</v>
      </c>
      <c r="D85" s="39"/>
      <c r="E85" s="41" t="n">
        <v>9.813029</v>
      </c>
      <c r="F85" s="42" t="n">
        <v>0.2751902596749</v>
      </c>
      <c r="G85" s="41" t="n">
        <v>6.68405773</v>
      </c>
      <c r="H85" s="42" t="n">
        <v>0.325775727955636</v>
      </c>
      <c r="I85" s="41" t="n">
        <v>16.49708673</v>
      </c>
      <c r="J85" s="42" t="n">
        <v>0.293665627899968</v>
      </c>
      <c r="K85" s="41" t="n">
        <v>6.22794227</v>
      </c>
      <c r="L85" s="42" t="n">
        <v>0.311651740446912</v>
      </c>
      <c r="M85" s="41" t="n">
        <v>22.725029</v>
      </c>
      <c r="N85" s="42" t="n">
        <v>0.298385007160575</v>
      </c>
    </row>
    <row r="86" customFormat="false" ht="25.5" hidden="true" customHeight="false" outlineLevel="0" collapsed="false">
      <c r="A86" s="1" t="str">
        <f aca="false">IF(M86&lt;M$6*A$5/100,"sa","")</f>
        <v>sa</v>
      </c>
      <c r="B86" s="1" t="n">
        <v>58</v>
      </c>
      <c r="C86" s="22" t="s">
        <v>95</v>
      </c>
      <c r="D86" s="39"/>
      <c r="E86" s="41" t="n">
        <v>1.416</v>
      </c>
      <c r="F86" s="42" t="n">
        <v>0.0397093912287082</v>
      </c>
      <c r="G86" s="41" t="n">
        <v>0.73622885</v>
      </c>
      <c r="H86" s="42" t="n">
        <v>0.0358832163394092</v>
      </c>
      <c r="I86" s="41" t="n">
        <v>2.15222885</v>
      </c>
      <c r="J86" s="42" t="n">
        <v>0.0383119545265115</v>
      </c>
      <c r="K86" s="41" t="n">
        <v>0.77577115</v>
      </c>
      <c r="L86" s="42" t="n">
        <v>0.0388202745954488</v>
      </c>
      <c r="M86" s="41" t="n">
        <v>2.928</v>
      </c>
      <c r="N86" s="42" t="n">
        <v>0.0384453327195385</v>
      </c>
    </row>
    <row r="87" customFormat="false" ht="25.5" hidden="true" customHeight="false" outlineLevel="0" collapsed="false">
      <c r="A87" s="1" t="str">
        <f aca="false">IF(M87&lt;M$6*A$5/100,"sa","")</f>
        <v>sa</v>
      </c>
      <c r="B87" s="1" t="n">
        <v>59</v>
      </c>
      <c r="C87" s="22" t="s">
        <v>96</v>
      </c>
      <c r="D87" s="39"/>
      <c r="E87" s="41" t="n">
        <v>2.127048</v>
      </c>
      <c r="F87" s="42" t="n">
        <v>0.0596495629902834</v>
      </c>
      <c r="G87" s="41" t="n">
        <v>1.35647822</v>
      </c>
      <c r="H87" s="42" t="n">
        <v>0.0661136838470222</v>
      </c>
      <c r="I87" s="41" t="n">
        <v>3.48352622</v>
      </c>
      <c r="J87" s="42" t="n">
        <v>0.0620104586612852</v>
      </c>
      <c r="K87" s="41" t="n">
        <v>1.41752178</v>
      </c>
      <c r="L87" s="42" t="n">
        <v>0.07093404381515</v>
      </c>
      <c r="M87" s="41" t="n">
        <v>4.901048</v>
      </c>
      <c r="N87" s="42" t="n">
        <v>0.0643519197521957</v>
      </c>
    </row>
    <row r="88" customFormat="false" ht="12.75" hidden="true" customHeight="false" outlineLevel="0" collapsed="false">
      <c r="A88" s="1" t="str">
        <f aca="false">IF(M88&lt;M$6*A$5/100,"sa","")</f>
        <v>sa</v>
      </c>
      <c r="B88" s="1" t="n">
        <v>60</v>
      </c>
      <c r="C88" s="22" t="s">
        <v>97</v>
      </c>
      <c r="D88" s="39"/>
      <c r="E88" s="41" t="n">
        <v>1.768</v>
      </c>
      <c r="F88" s="42" t="n">
        <v>0.0495806523251102</v>
      </c>
      <c r="G88" s="41" t="n">
        <v>1.19221113</v>
      </c>
      <c r="H88" s="42" t="n">
        <v>0.0581074348010697</v>
      </c>
      <c r="I88" s="41" t="n">
        <v>2.96021113</v>
      </c>
      <c r="J88" s="42" t="n">
        <v>0.0526948954342998</v>
      </c>
      <c r="K88" s="41" t="n">
        <v>1.14078887</v>
      </c>
      <c r="L88" s="42" t="n">
        <v>0.0570860842000011</v>
      </c>
      <c r="M88" s="41" t="n">
        <v>4.101</v>
      </c>
      <c r="N88" s="42" t="n">
        <v>0.0538471002332061</v>
      </c>
    </row>
    <row r="89" customFormat="false" ht="12.75" hidden="true" customHeight="false" outlineLevel="0" collapsed="false">
      <c r="A89" s="1" t="str">
        <f aca="false">IF(M89&lt;M$6*A$5/100,"sa","")</f>
        <v>sa</v>
      </c>
      <c r="B89" s="1" t="n">
        <v>61</v>
      </c>
      <c r="C89" s="22" t="s">
        <v>98</v>
      </c>
      <c r="D89" s="39"/>
      <c r="E89" s="41" t="n">
        <v>22.437</v>
      </c>
      <c r="F89" s="42" t="n">
        <v>0.629208764829467</v>
      </c>
      <c r="G89" s="41" t="n">
        <v>17.08188582</v>
      </c>
      <c r="H89" s="42" t="n">
        <v>0.832557708603985</v>
      </c>
      <c r="I89" s="41" t="n">
        <v>39.51888582</v>
      </c>
      <c r="J89" s="42" t="n">
        <v>0.703478050893259</v>
      </c>
      <c r="K89" s="41" t="n">
        <v>14.92853318</v>
      </c>
      <c r="L89" s="42" t="n">
        <v>0.747037006151709</v>
      </c>
      <c r="M89" s="41" t="n">
        <v>54.447419</v>
      </c>
      <c r="N89" s="42" t="n">
        <v>0.714907492887679</v>
      </c>
    </row>
    <row r="90" customFormat="false" ht="25.5" hidden="true" customHeight="false" outlineLevel="0" collapsed="false">
      <c r="A90" s="1" t="str">
        <f aca="false">IF(M90&lt;M$6*A$5/100,"sa","")</f>
        <v>sa</v>
      </c>
      <c r="B90" s="1" t="n">
        <v>62</v>
      </c>
      <c r="C90" s="22" t="s">
        <v>99</v>
      </c>
      <c r="D90" s="39"/>
      <c r="E90" s="41" t="n">
        <v>51.27</v>
      </c>
      <c r="F90" s="42" t="n">
        <v>1.43778283071742</v>
      </c>
      <c r="G90" s="41" t="n">
        <v>24.95696059</v>
      </c>
      <c r="H90" s="42" t="n">
        <v>1.21638267235124</v>
      </c>
      <c r="I90" s="41" t="n">
        <v>76.22696059</v>
      </c>
      <c r="J90" s="42" t="n">
        <v>1.35692068611489</v>
      </c>
      <c r="K90" s="41" t="n">
        <v>31.17003941</v>
      </c>
      <c r="L90" s="42" t="n">
        <v>1.55977634518525</v>
      </c>
      <c r="M90" s="41" t="n">
        <v>107.397</v>
      </c>
      <c r="N90" s="42" t="n">
        <v>1.41014801847004</v>
      </c>
    </row>
    <row r="91" customFormat="false" ht="25.5" hidden="true" customHeight="false" outlineLevel="0" collapsed="false">
      <c r="A91" s="1" t="str">
        <f aca="false">IF(M91&lt;M$6*A$5/100,"sa","")</f>
        <v>sa</v>
      </c>
      <c r="B91" s="1" t="n">
        <v>63</v>
      </c>
      <c r="C91" s="22" t="s">
        <v>100</v>
      </c>
      <c r="D91" s="39"/>
      <c r="E91" s="41" t="n">
        <v>9.388127</v>
      </c>
      <c r="F91" s="42" t="n">
        <v>0.263274581884038</v>
      </c>
      <c r="G91" s="41" t="n">
        <v>4.78368261</v>
      </c>
      <c r="H91" s="42" t="n">
        <v>0.233152936065599</v>
      </c>
      <c r="I91" s="41" t="n">
        <v>14.17180961</v>
      </c>
      <c r="J91" s="42" t="n">
        <v>0.252273230765724</v>
      </c>
      <c r="K91" s="41" t="n">
        <v>5.06031739</v>
      </c>
      <c r="L91" s="42" t="n">
        <v>0.253222758567297</v>
      </c>
      <c r="M91" s="41" t="n">
        <v>19.232127</v>
      </c>
      <c r="N91" s="42" t="n">
        <v>0.252522377533955</v>
      </c>
    </row>
    <row r="92" customFormat="false" ht="12.75" hidden="false" customHeight="false" outlineLevel="0" collapsed="false">
      <c r="B92" s="25" t="s">
        <v>37</v>
      </c>
      <c r="C92" s="12" t="s">
        <v>101</v>
      </c>
      <c r="D92" s="43"/>
      <c r="E92" s="37" t="n">
        <v>40.83492</v>
      </c>
      <c r="F92" s="38" t="n">
        <v>1.14514817378037</v>
      </c>
      <c r="G92" s="37" t="n">
        <v>21.26081842</v>
      </c>
      <c r="H92" s="38" t="n">
        <v>1.03623560380411</v>
      </c>
      <c r="I92" s="37" t="n">
        <v>62.09573842</v>
      </c>
      <c r="J92" s="38" t="n">
        <v>1.10536995479695</v>
      </c>
      <c r="K92" s="37" t="n">
        <v>18.47880758</v>
      </c>
      <c r="L92" s="38" t="n">
        <v>0.92469587771092</v>
      </c>
      <c r="M92" s="37" t="n">
        <v>80.574546</v>
      </c>
      <c r="N92" s="38" t="n">
        <v>1.05796285167205</v>
      </c>
    </row>
    <row r="93" customFormat="false" ht="12.75" hidden="true" customHeight="false" outlineLevel="0" collapsed="false">
      <c r="B93" s="25"/>
      <c r="C93" s="20" t="s">
        <v>14</v>
      </c>
      <c r="D93" s="43"/>
      <c r="E93" s="37"/>
      <c r="F93" s="38"/>
      <c r="G93" s="37"/>
      <c r="H93" s="38"/>
      <c r="I93" s="37"/>
      <c r="J93" s="38"/>
      <c r="K93" s="37"/>
      <c r="L93" s="38"/>
      <c r="M93" s="37"/>
      <c r="N93" s="38"/>
    </row>
    <row r="94" customFormat="false" ht="12.75" hidden="true" customHeight="false" outlineLevel="0" collapsed="false">
      <c r="A94" s="1" t="str">
        <f aca="false">IF(M94&lt;M$6*A$5/100,"sa","")</f>
        <v>sa</v>
      </c>
      <c r="B94" s="1" t="n">
        <v>64</v>
      </c>
      <c r="C94" s="22" t="s">
        <v>102</v>
      </c>
      <c r="D94" s="39"/>
      <c r="E94" s="41" t="n">
        <v>37.975602</v>
      </c>
      <c r="F94" s="42" t="n">
        <v>1.06496330294048</v>
      </c>
      <c r="G94" s="41" t="n">
        <v>19.90084083</v>
      </c>
      <c r="H94" s="42" t="n">
        <v>0.969951363409676</v>
      </c>
      <c r="I94" s="41" t="n">
        <v>57.87644283</v>
      </c>
      <c r="J94" s="42" t="n">
        <v>1.03026202155928</v>
      </c>
      <c r="K94" s="41" t="n">
        <v>17.04022617</v>
      </c>
      <c r="L94" s="42" t="n">
        <v>0.85270799138116</v>
      </c>
      <c r="M94" s="41" t="n">
        <v>74.916669</v>
      </c>
      <c r="N94" s="42" t="n">
        <v>0.983673588095813</v>
      </c>
    </row>
    <row r="95" customFormat="false" ht="12.75" hidden="true" customHeight="false" outlineLevel="0" collapsed="false">
      <c r="A95" s="1" t="str">
        <f aca="false">IF(M95&lt;M$6*A$5/100,"sa","")</f>
        <v>sa</v>
      </c>
      <c r="B95" s="1" t="n">
        <v>65</v>
      </c>
      <c r="C95" s="22" t="s">
        <v>103</v>
      </c>
      <c r="D95" s="39"/>
      <c r="E95" s="41" t="n">
        <v>0.791562</v>
      </c>
      <c r="F95" s="42" t="n">
        <v>0.0221980544772448</v>
      </c>
      <c r="G95" s="41" t="n">
        <v>0.346088</v>
      </c>
      <c r="H95" s="42" t="n">
        <v>0.0168680575020572</v>
      </c>
      <c r="I95" s="41" t="n">
        <v>1.13765</v>
      </c>
      <c r="J95" s="42" t="n">
        <v>0.0202513757154988</v>
      </c>
      <c r="K95" s="41" t="n">
        <v>0.638185</v>
      </c>
      <c r="L95" s="42" t="n">
        <v>0.0319353419403344</v>
      </c>
      <c r="M95" s="41" t="n">
        <v>1.775835</v>
      </c>
      <c r="N95" s="42" t="n">
        <v>0.0233171336851099</v>
      </c>
    </row>
    <row r="96" customFormat="false" ht="25.5" hidden="true" customHeight="false" outlineLevel="0" collapsed="false">
      <c r="A96" s="1" t="str">
        <f aca="false">IF(M96&lt;M$6*A$5/100,"sa","")</f>
        <v>sa</v>
      </c>
      <c r="B96" s="1" t="n">
        <v>66</v>
      </c>
      <c r="C96" s="22" t="s">
        <v>104</v>
      </c>
      <c r="D96" s="39"/>
      <c r="E96" s="41" t="n">
        <v>1.354756</v>
      </c>
      <c r="F96" s="42" t="n">
        <v>0.0379919039713558</v>
      </c>
      <c r="G96" s="41" t="n">
        <v>0.54772995</v>
      </c>
      <c r="H96" s="42" t="n">
        <v>0.026695927891747</v>
      </c>
      <c r="I96" s="41" t="n">
        <v>1.90248595</v>
      </c>
      <c r="J96" s="42" t="n">
        <v>0.0338662662215159</v>
      </c>
      <c r="K96" s="41" t="n">
        <v>0.37627005</v>
      </c>
      <c r="L96" s="42" t="n">
        <v>0.0188288861515967</v>
      </c>
      <c r="M96" s="41" t="n">
        <v>2.278756</v>
      </c>
      <c r="N96" s="42" t="n">
        <v>0.0299206053984443</v>
      </c>
    </row>
    <row r="97" customFormat="false" ht="25.5" hidden="true" customHeight="false" outlineLevel="0" collapsed="false">
      <c r="A97" s="1" t="str">
        <f aca="false">IF(M97&lt;M$6*A$5/100,"sa","")</f>
        <v>sa</v>
      </c>
      <c r="B97" s="1" t="n">
        <v>67</v>
      </c>
      <c r="C97" s="22" t="s">
        <v>105</v>
      </c>
      <c r="D97" s="39"/>
      <c r="E97" s="41" t="n">
        <v>0.713</v>
      </c>
      <c r="F97" s="42" t="n">
        <v>0.0199949123912916</v>
      </c>
      <c r="G97" s="41" t="n">
        <v>0.46615964</v>
      </c>
      <c r="H97" s="42" t="n">
        <v>0.0227202550006307</v>
      </c>
      <c r="I97" s="41" t="n">
        <v>1.17915964</v>
      </c>
      <c r="J97" s="42" t="n">
        <v>0.0209902913006568</v>
      </c>
      <c r="K97" s="41" t="n">
        <v>0.42412636</v>
      </c>
      <c r="L97" s="42" t="n">
        <v>0.0212236582378297</v>
      </c>
      <c r="M97" s="41" t="n">
        <v>1.603286</v>
      </c>
      <c r="N97" s="42" t="n">
        <v>0.0210515244926838</v>
      </c>
    </row>
    <row r="98" customFormat="false" ht="12.75" hidden="false" customHeight="true" outlineLevel="0" collapsed="false">
      <c r="B98" s="25" t="s">
        <v>39</v>
      </c>
      <c r="C98" s="12" t="s">
        <v>106</v>
      </c>
      <c r="D98" s="43"/>
      <c r="E98" s="37" t="n">
        <v>144.12489</v>
      </c>
      <c r="F98" s="38" t="n">
        <v>4.04174551045518</v>
      </c>
      <c r="G98" s="37" t="n">
        <v>104.21794441</v>
      </c>
      <c r="H98" s="38" t="n">
        <v>5.07950081786737</v>
      </c>
      <c r="I98" s="37" t="n">
        <v>248.34283441</v>
      </c>
      <c r="J98" s="38" t="n">
        <v>4.4207656536622</v>
      </c>
      <c r="K98" s="37" t="n">
        <v>66.91505559</v>
      </c>
      <c r="L98" s="38" t="n">
        <v>3.34848857497926</v>
      </c>
      <c r="M98" s="37" t="n">
        <v>315.25789</v>
      </c>
      <c r="N98" s="38" t="n">
        <v>4.13941068084347</v>
      </c>
    </row>
    <row r="99" customFormat="false" ht="12.75" hidden="false" customHeight="false" outlineLevel="0" collapsed="false">
      <c r="B99" s="25"/>
      <c r="C99" s="20" t="s">
        <v>14</v>
      </c>
      <c r="D99" s="43"/>
      <c r="E99" s="37"/>
      <c r="F99" s="38"/>
      <c r="G99" s="37"/>
      <c r="H99" s="38"/>
      <c r="I99" s="37"/>
      <c r="J99" s="38"/>
      <c r="K99" s="37"/>
      <c r="L99" s="38"/>
      <c r="M99" s="37"/>
      <c r="N99" s="38"/>
    </row>
    <row r="100" customFormat="false" ht="25.5" hidden="true" customHeight="false" outlineLevel="0" collapsed="false">
      <c r="A100" s="1" t="str">
        <f aca="false">IF(M100&lt;M$6*A$5/100,"sa","")</f>
        <v>sa</v>
      </c>
      <c r="B100" s="1" t="n">
        <v>68</v>
      </c>
      <c r="C100" s="22" t="s">
        <v>107</v>
      </c>
      <c r="D100" s="39"/>
      <c r="E100" s="41" t="n">
        <v>26.824587</v>
      </c>
      <c r="F100" s="42" t="n">
        <v>0.752251426364067</v>
      </c>
      <c r="G100" s="41" t="n">
        <v>18.96342426</v>
      </c>
      <c r="H100" s="42" t="n">
        <v>0.924262415494287</v>
      </c>
      <c r="I100" s="41" t="n">
        <v>45.78801126</v>
      </c>
      <c r="J100" s="42" t="n">
        <v>0.815075127931919</v>
      </c>
      <c r="K100" s="41" t="n">
        <v>12.99657574</v>
      </c>
      <c r="L100" s="42" t="n">
        <v>0.650360146838856</v>
      </c>
      <c r="M100" s="41" t="n">
        <v>58.784587</v>
      </c>
      <c r="N100" s="42" t="n">
        <v>0.771855534834584</v>
      </c>
    </row>
    <row r="101" customFormat="false" ht="12.75" hidden="false" customHeight="false" outlineLevel="0" collapsed="false">
      <c r="A101" s="1" t="str">
        <f aca="false">IF(M101&lt;M$6*A$5/100,"sa","")</f>
        <v/>
      </c>
      <c r="B101" s="1" t="n">
        <v>69</v>
      </c>
      <c r="C101" s="22" t="s">
        <v>108</v>
      </c>
      <c r="D101" s="39"/>
      <c r="E101" s="41" t="n">
        <v>86.948058</v>
      </c>
      <c r="F101" s="42" t="n">
        <v>2.43831529074746</v>
      </c>
      <c r="G101" s="41" t="n">
        <v>64.68737651</v>
      </c>
      <c r="H101" s="42" t="n">
        <v>3.15281196293401</v>
      </c>
      <c r="I101" s="41" t="n">
        <v>151.63543451</v>
      </c>
      <c r="J101" s="42" t="n">
        <v>2.69927144204713</v>
      </c>
      <c r="K101" s="41" t="n">
        <v>35.87062349</v>
      </c>
      <c r="L101" s="42" t="n">
        <v>1.794997730699</v>
      </c>
      <c r="M101" s="41" t="n">
        <v>187.506058</v>
      </c>
      <c r="N101" s="42" t="n">
        <v>2.46199890257483</v>
      </c>
    </row>
    <row r="102" customFormat="false" ht="12.75" hidden="true" customHeight="false" outlineLevel="0" collapsed="false">
      <c r="A102" s="1" t="str">
        <f aca="false">IF(M102&lt;M$6*A$5/100,"sa","")</f>
        <v>sa</v>
      </c>
      <c r="B102" s="1" t="n">
        <v>70</v>
      </c>
      <c r="C102" s="22" t="s">
        <v>109</v>
      </c>
      <c r="D102" s="39"/>
      <c r="E102" s="41" t="n">
        <v>30.352245</v>
      </c>
      <c r="F102" s="42" t="n">
        <v>0.851178793343645</v>
      </c>
      <c r="G102" s="41" t="n">
        <v>20.56714364</v>
      </c>
      <c r="H102" s="42" t="n">
        <v>1.00242643943907</v>
      </c>
      <c r="I102" s="41" t="n">
        <v>50.91938864</v>
      </c>
      <c r="J102" s="42" t="n">
        <v>0.906419083683153</v>
      </c>
      <c r="K102" s="41" t="n">
        <v>18.04785636</v>
      </c>
      <c r="L102" s="42" t="n">
        <v>0.903130697441399</v>
      </c>
      <c r="M102" s="41" t="n">
        <v>68.967245</v>
      </c>
      <c r="N102" s="42" t="n">
        <v>0.905556243434061</v>
      </c>
    </row>
    <row r="103" customFormat="false" ht="25.5" hidden="false" customHeight="false" outlineLevel="0" collapsed="false">
      <c r="B103" s="25" t="s">
        <v>41</v>
      </c>
      <c r="C103" s="12" t="s">
        <v>110</v>
      </c>
      <c r="D103" s="43"/>
      <c r="E103" s="37" t="n">
        <v>1.761</v>
      </c>
      <c r="F103" s="38" t="n">
        <v>0.0493843488373977</v>
      </c>
      <c r="G103" s="37" t="n">
        <v>1.12034019</v>
      </c>
      <c r="H103" s="38" t="n">
        <v>0.0546045015914614</v>
      </c>
      <c r="I103" s="37" t="n">
        <v>2.88134019</v>
      </c>
      <c r="J103" s="38" t="n">
        <v>0.0512909091125184</v>
      </c>
      <c r="K103" s="37" t="n">
        <v>1.22365981</v>
      </c>
      <c r="L103" s="38" t="n">
        <v>0.0612330193454792</v>
      </c>
      <c r="M103" s="37" t="n">
        <v>4.105</v>
      </c>
      <c r="N103" s="38" t="n">
        <v>0.0538996211795443</v>
      </c>
    </row>
    <row r="104" customFormat="false" ht="12.75" hidden="true" customHeight="false" outlineLevel="0" collapsed="false">
      <c r="B104" s="25"/>
      <c r="C104" s="20" t="s">
        <v>14</v>
      </c>
      <c r="D104" s="43"/>
      <c r="E104" s="37"/>
      <c r="F104" s="38"/>
      <c r="G104" s="37"/>
      <c r="H104" s="38"/>
      <c r="I104" s="37"/>
      <c r="J104" s="38"/>
      <c r="K104" s="37"/>
      <c r="L104" s="38"/>
      <c r="M104" s="37"/>
      <c r="N104" s="38"/>
    </row>
    <row r="105" customFormat="false" ht="38.25" hidden="true" customHeight="false" outlineLevel="0" collapsed="false">
      <c r="A105" s="1" t="str">
        <f aca="false">IF(M105&lt;M$6*A$5/100,"sa","")</f>
        <v>sa</v>
      </c>
      <c r="B105" s="1" t="n">
        <v>71</v>
      </c>
      <c r="C105" s="22" t="s">
        <v>111</v>
      </c>
      <c r="D105" s="39"/>
      <c r="E105" s="41" t="n">
        <v>1.761</v>
      </c>
      <c r="F105" s="42" t="n">
        <v>0.0493843488373977</v>
      </c>
      <c r="G105" s="41" t="n">
        <v>1.12034019</v>
      </c>
      <c r="H105" s="42" t="n">
        <v>0.0546045015914614</v>
      </c>
      <c r="I105" s="41" t="n">
        <v>2.88134019</v>
      </c>
      <c r="J105" s="42" t="n">
        <v>0.0512909091125184</v>
      </c>
      <c r="K105" s="41" t="n">
        <v>1.22365981</v>
      </c>
      <c r="L105" s="42" t="n">
        <v>0.0612330193454792</v>
      </c>
      <c r="M105" s="41" t="n">
        <v>4.105</v>
      </c>
      <c r="N105" s="42" t="n">
        <v>0.0538996211795443</v>
      </c>
    </row>
    <row r="106" customFormat="false" ht="12.75" hidden="false" customHeight="false" outlineLevel="0" collapsed="false">
      <c r="B106" s="25" t="s">
        <v>112</v>
      </c>
      <c r="C106" s="12" t="s">
        <v>113</v>
      </c>
      <c r="D106" s="43"/>
      <c r="E106" s="37" t="n">
        <v>257.317673</v>
      </c>
      <c r="F106" s="38" t="n">
        <v>7.216050951425</v>
      </c>
      <c r="G106" s="37" t="n">
        <v>172.92420648</v>
      </c>
      <c r="H106" s="38" t="n">
        <v>8.42819010888056</v>
      </c>
      <c r="I106" s="37" t="n">
        <v>430.24187948</v>
      </c>
      <c r="J106" s="38" t="n">
        <v>7.65876143795703</v>
      </c>
      <c r="K106" s="37" t="n">
        <v>164.23618452</v>
      </c>
      <c r="L106" s="38" t="n">
        <v>8.21852395719432</v>
      </c>
      <c r="M106" s="37" t="n">
        <v>594.478064</v>
      </c>
      <c r="N106" s="38" t="n">
        <v>7.80563762464041</v>
      </c>
    </row>
    <row r="107" customFormat="false" ht="12.75" hidden="false" customHeight="false" outlineLevel="0" collapsed="false">
      <c r="B107" s="25"/>
      <c r="C107" s="20" t="s">
        <v>14</v>
      </c>
      <c r="D107" s="43"/>
      <c r="E107" s="37"/>
      <c r="F107" s="38"/>
      <c r="G107" s="37"/>
      <c r="H107" s="38"/>
      <c r="I107" s="37"/>
      <c r="J107" s="38"/>
      <c r="K107" s="37"/>
      <c r="L107" s="38"/>
      <c r="M107" s="37"/>
      <c r="N107" s="38"/>
    </row>
    <row r="108" customFormat="false" ht="12.75" hidden="false" customHeight="false" outlineLevel="0" collapsed="false">
      <c r="A108" s="1" t="str">
        <f aca="false">IF(M108&lt;M$6*A$5/100,"sa","")</f>
        <v/>
      </c>
      <c r="B108" s="1" t="n">
        <v>72</v>
      </c>
      <c r="C108" s="22" t="s">
        <v>114</v>
      </c>
      <c r="D108" s="39"/>
      <c r="E108" s="41" t="n">
        <v>91.704088</v>
      </c>
      <c r="F108" s="42" t="n">
        <v>2.5716903302711</v>
      </c>
      <c r="G108" s="41" t="n">
        <v>55.71944416</v>
      </c>
      <c r="H108" s="42" t="n">
        <v>2.7157219784377</v>
      </c>
      <c r="I108" s="41" t="n">
        <v>147.42353216</v>
      </c>
      <c r="J108" s="42" t="n">
        <v>2.62429511631703</v>
      </c>
      <c r="K108" s="41" t="n">
        <v>52.08555584</v>
      </c>
      <c r="L108" s="42" t="n">
        <v>2.60640728927001</v>
      </c>
      <c r="M108" s="41" t="n">
        <v>199.509088</v>
      </c>
      <c r="N108" s="42" t="n">
        <v>2.61960152620618</v>
      </c>
    </row>
    <row r="109" customFormat="false" ht="12.75" hidden="false" customHeight="false" outlineLevel="0" collapsed="false">
      <c r="A109" s="1" t="str">
        <f aca="false">IF(M109&lt;M$6*A$5/100,"sa","")</f>
        <v/>
      </c>
      <c r="B109" s="1" t="n">
        <v>73</v>
      </c>
      <c r="C109" s="22" t="s">
        <v>115</v>
      </c>
      <c r="D109" s="39"/>
      <c r="E109" s="41" t="n">
        <v>80.177</v>
      </c>
      <c r="F109" s="42" t="n">
        <v>2.24843210490405</v>
      </c>
      <c r="G109" s="41" t="n">
        <v>61.81197273</v>
      </c>
      <c r="H109" s="42" t="n">
        <v>3.01266703938083</v>
      </c>
      <c r="I109" s="41" t="n">
        <v>141.98897273</v>
      </c>
      <c r="J109" s="42" t="n">
        <v>2.52755419875439</v>
      </c>
      <c r="K109" s="41" t="n">
        <v>59.65002727</v>
      </c>
      <c r="L109" s="42" t="n">
        <v>2.98494013118096</v>
      </c>
      <c r="M109" s="41" t="n">
        <v>201.639</v>
      </c>
      <c r="N109" s="42" t="n">
        <v>2.64756777467044</v>
      </c>
    </row>
    <row r="110" customFormat="false" ht="12.75" hidden="true" customHeight="false" outlineLevel="0" collapsed="false">
      <c r="A110" s="1" t="str">
        <f aca="false">IF(M110&lt;M$6*A$5/100,"sa","")</f>
        <v>sa</v>
      </c>
      <c r="B110" s="1" t="n">
        <v>74</v>
      </c>
      <c r="C110" s="22" t="s">
        <v>116</v>
      </c>
      <c r="D110" s="39"/>
      <c r="E110" s="41" t="n">
        <v>11.056</v>
      </c>
      <c r="F110" s="42" t="n">
        <v>0.310047337164264</v>
      </c>
      <c r="G110" s="41" t="n">
        <v>7.63970416</v>
      </c>
      <c r="H110" s="42" t="n">
        <v>0.372353184940205</v>
      </c>
      <c r="I110" s="41" t="n">
        <v>18.69570416</v>
      </c>
      <c r="J110" s="42" t="n">
        <v>0.332803348314484</v>
      </c>
      <c r="K110" s="41" t="n">
        <v>7.23029584</v>
      </c>
      <c r="L110" s="42" t="n">
        <v>0.361810399774638</v>
      </c>
      <c r="M110" s="41" t="n">
        <v>25.926</v>
      </c>
      <c r="N110" s="42" t="n">
        <v>0.340414513690832</v>
      </c>
    </row>
    <row r="111" customFormat="false" ht="12.75" hidden="true" customHeight="false" outlineLevel="0" collapsed="false">
      <c r="A111" s="1" t="str">
        <f aca="false">IF(M111&lt;M$6*A$5/100,"sa","")</f>
        <v>sa</v>
      </c>
      <c r="B111" s="1" t="n">
        <v>75</v>
      </c>
      <c r="C111" s="22" t="s">
        <v>117</v>
      </c>
      <c r="D111" s="39"/>
      <c r="E111" s="41" t="n">
        <v>0.274</v>
      </c>
      <c r="F111" s="42" t="n">
        <v>0.00768387937617658</v>
      </c>
      <c r="G111" s="41" t="n">
        <v>0.11337783</v>
      </c>
      <c r="H111" s="42" t="n">
        <v>0.0055259464526319</v>
      </c>
      <c r="I111" s="41" t="n">
        <v>0.38737783</v>
      </c>
      <c r="J111" s="42" t="n">
        <v>0.00689573592861126</v>
      </c>
      <c r="K111" s="41" t="n">
        <v>0.09362217</v>
      </c>
      <c r="L111" s="42" t="n">
        <v>0.00468493620524788</v>
      </c>
      <c r="M111" s="41" t="n">
        <v>0.481</v>
      </c>
      <c r="N111" s="42" t="n">
        <v>0.00631564379716463</v>
      </c>
    </row>
    <row r="112" customFormat="false" ht="12.75" hidden="true" customHeight="false" outlineLevel="0" collapsed="false">
      <c r="A112" s="1" t="str">
        <f aca="false">IF(M112&lt;M$6*A$5/100,"sa","")</f>
        <v>sa</v>
      </c>
      <c r="B112" s="1" t="n">
        <v>76</v>
      </c>
      <c r="C112" s="22" t="s">
        <v>118</v>
      </c>
      <c r="D112" s="39"/>
      <c r="E112" s="41" t="n">
        <v>30.695585</v>
      </c>
      <c r="F112" s="42" t="n">
        <v>0.860807198982391</v>
      </c>
      <c r="G112" s="41" t="n">
        <v>20.21669857</v>
      </c>
      <c r="H112" s="42" t="n">
        <v>0.985346021764747</v>
      </c>
      <c r="I112" s="41" t="n">
        <v>50.91228357</v>
      </c>
      <c r="J112" s="42" t="n">
        <v>0.906292605906987</v>
      </c>
      <c r="K112" s="41" t="n">
        <v>19.90230143</v>
      </c>
      <c r="L112" s="42" t="n">
        <v>0.995928769191781</v>
      </c>
      <c r="M112" s="41" t="n">
        <v>70.814585</v>
      </c>
      <c r="N112" s="42" t="n">
        <v>0.929812254686149</v>
      </c>
    </row>
    <row r="113" customFormat="false" ht="12.75" hidden="true" customHeight="false" outlineLevel="0" collapsed="false">
      <c r="A113" s="1" t="str">
        <f aca="false">IF(M113&lt;M$6*A$5/100,"sa","")</f>
        <v>sa</v>
      </c>
      <c r="B113" s="1" t="n">
        <v>77</v>
      </c>
      <c r="C113" s="22"/>
      <c r="D113" s="43"/>
      <c r="E113" s="41" t="n">
        <v>0</v>
      </c>
      <c r="F113" s="42" t="n">
        <v>0</v>
      </c>
      <c r="G113" s="41" t="n">
        <v>0</v>
      </c>
      <c r="H113" s="42" t="n">
        <v>0</v>
      </c>
      <c r="I113" s="41" t="n">
        <v>0</v>
      </c>
      <c r="J113" s="42" t="n">
        <v>0</v>
      </c>
      <c r="K113" s="41" t="n">
        <v>0</v>
      </c>
      <c r="L113" s="42" t="n">
        <v>0</v>
      </c>
      <c r="M113" s="41" t="n">
        <v>0</v>
      </c>
      <c r="N113" s="42" t="n">
        <v>0</v>
      </c>
    </row>
    <row r="114" customFormat="false" ht="12.75" hidden="true" customHeight="false" outlineLevel="0" collapsed="false">
      <c r="A114" s="1" t="str">
        <f aca="false">IF(M114&lt;M$6*A$5/100,"sa","")</f>
        <v>sa</v>
      </c>
      <c r="B114" s="1" t="n">
        <v>78</v>
      </c>
      <c r="C114" s="22" t="s">
        <v>119</v>
      </c>
      <c r="D114" s="39"/>
      <c r="E114" s="41" t="n">
        <v>0.188</v>
      </c>
      <c r="F114" s="42" t="n">
        <v>0.00527215081285109</v>
      </c>
      <c r="G114" s="41" t="n">
        <v>0.0900703</v>
      </c>
      <c r="H114" s="42" t="n">
        <v>0.00438995573272562</v>
      </c>
      <c r="I114" s="41" t="n">
        <v>0.2780703</v>
      </c>
      <c r="J114" s="42" t="n">
        <v>0.00494994604722142</v>
      </c>
      <c r="K114" s="41" t="n">
        <v>0.1243207</v>
      </c>
      <c r="L114" s="42" t="n">
        <v>0.00622111780245812</v>
      </c>
      <c r="M114" s="41" t="n">
        <v>0.402391</v>
      </c>
      <c r="N114" s="42" t="n">
        <v>0.00528348902949038</v>
      </c>
    </row>
    <row r="115" customFormat="false" ht="12.75" hidden="true" customHeight="false" outlineLevel="0" collapsed="false">
      <c r="A115" s="1" t="str">
        <f aca="false">IF(M115&lt;M$6*A$5/100,"sa","")</f>
        <v>sa</v>
      </c>
      <c r="B115" s="1" t="n">
        <v>79</v>
      </c>
      <c r="C115" s="22" t="s">
        <v>120</v>
      </c>
      <c r="D115" s="39"/>
      <c r="E115" s="41" t="n">
        <v>1.025</v>
      </c>
      <c r="F115" s="42" t="n">
        <v>0.0287444392721934</v>
      </c>
      <c r="G115" s="41" t="n">
        <v>0.77736102</v>
      </c>
      <c r="H115" s="42" t="n">
        <v>0.0378879660237219</v>
      </c>
      <c r="I115" s="41" t="n">
        <v>1.80236102</v>
      </c>
      <c r="J115" s="42" t="n">
        <v>0.0320839363521202</v>
      </c>
      <c r="K115" s="41" t="n">
        <v>0.60263898</v>
      </c>
      <c r="L115" s="42" t="n">
        <v>0.0301565876554202</v>
      </c>
      <c r="M115" s="41" t="n">
        <v>2.405</v>
      </c>
      <c r="N115" s="42" t="n">
        <v>0.0315782189858232</v>
      </c>
    </row>
    <row r="116" customFormat="false" ht="12.75" hidden="true" customHeight="false" outlineLevel="0" collapsed="false">
      <c r="A116" s="1" t="str">
        <f aca="false">IF(M116&lt;M$6*A$5/100,"sa","")</f>
        <v>sa</v>
      </c>
      <c r="B116" s="1" t="n">
        <v>80</v>
      </c>
      <c r="C116" s="22" t="s">
        <v>121</v>
      </c>
      <c r="D116" s="39"/>
      <c r="E116" s="41" t="n">
        <v>0.092</v>
      </c>
      <c r="F116" s="42" t="n">
        <v>0.00257998869565053</v>
      </c>
      <c r="G116" s="41" t="n">
        <v>0.05783274</v>
      </c>
      <c r="H116" s="42" t="n">
        <v>0.00281872235911538</v>
      </c>
      <c r="I116" s="41" t="n">
        <v>0.14983274</v>
      </c>
      <c r="J116" s="42" t="n">
        <v>0.00266718156921956</v>
      </c>
      <c r="K116" s="41" t="n">
        <v>0.10716726</v>
      </c>
      <c r="L116" s="42" t="n">
        <v>0.00536274449087447</v>
      </c>
      <c r="M116" s="41" t="n">
        <v>0.257</v>
      </c>
      <c r="N116" s="42" t="n">
        <v>0.00337447080222726</v>
      </c>
    </row>
    <row r="117" customFormat="false" ht="12.75" hidden="true" customHeight="false" outlineLevel="0" collapsed="false">
      <c r="A117" s="1" t="str">
        <f aca="false">IF(M117&lt;M$6*A$5/100,"sa","")</f>
        <v>sa</v>
      </c>
      <c r="B117" s="1" t="n">
        <v>81</v>
      </c>
      <c r="C117" s="22" t="s">
        <v>122</v>
      </c>
      <c r="D117" s="39"/>
      <c r="E117" s="41" t="n">
        <v>0.807</v>
      </c>
      <c r="F117" s="42" t="n">
        <v>0.0226309877977172</v>
      </c>
      <c r="G117" s="41" t="n">
        <v>0.50694605</v>
      </c>
      <c r="H117" s="42" t="n">
        <v>0.0247081526139039</v>
      </c>
      <c r="I117" s="41" t="n">
        <v>1.31394605</v>
      </c>
      <c r="J117" s="42" t="n">
        <v>0.0233896322493258</v>
      </c>
      <c r="K117" s="41" t="n">
        <v>0.13105395</v>
      </c>
      <c r="L117" s="42" t="n">
        <v>0.00655805558871094</v>
      </c>
      <c r="M117" s="41" t="n">
        <v>1.445</v>
      </c>
      <c r="N117" s="42" t="n">
        <v>0.018973191864663</v>
      </c>
    </row>
    <row r="118" customFormat="false" ht="25.5" hidden="true" customHeight="false" outlineLevel="0" collapsed="false">
      <c r="A118" s="1" t="str">
        <f aca="false">IF(M118&lt;M$6*A$5/100,"sa","")</f>
        <v>sa</v>
      </c>
      <c r="B118" s="1" t="n">
        <v>82</v>
      </c>
      <c r="C118" s="22" t="s">
        <v>123</v>
      </c>
      <c r="D118" s="39"/>
      <c r="E118" s="41" t="n">
        <v>16.589</v>
      </c>
      <c r="F118" s="42" t="n">
        <v>0.465211222523333</v>
      </c>
      <c r="G118" s="41" t="n">
        <v>10.15825867</v>
      </c>
      <c r="H118" s="42" t="n">
        <v>0.495105555137223</v>
      </c>
      <c r="I118" s="41" t="n">
        <v>26.74725867</v>
      </c>
      <c r="J118" s="42" t="n">
        <v>0.476129551870787</v>
      </c>
      <c r="K118" s="41" t="n">
        <v>9.96974133</v>
      </c>
      <c r="L118" s="42" t="n">
        <v>0.498894675415803</v>
      </c>
      <c r="M118" s="41" t="n">
        <v>36.717</v>
      </c>
      <c r="N118" s="42" t="n">
        <v>0.482102896674623</v>
      </c>
    </row>
    <row r="119" customFormat="false" ht="12.75" hidden="true" customHeight="false" outlineLevel="0" collapsed="false">
      <c r="A119" s="1" t="str">
        <f aca="false">IF(M119&lt;M$6*A$5/100,"sa","")</f>
        <v>sa</v>
      </c>
      <c r="B119" s="1" t="n">
        <v>83</v>
      </c>
      <c r="C119" s="22" t="s">
        <v>124</v>
      </c>
      <c r="D119" s="39"/>
      <c r="E119" s="41" t="n">
        <v>24.71</v>
      </c>
      <c r="F119" s="42" t="n">
        <v>0.692951311625268</v>
      </c>
      <c r="G119" s="41" t="n">
        <v>15.83254025</v>
      </c>
      <c r="H119" s="42" t="n">
        <v>0.771665586037757</v>
      </c>
      <c r="I119" s="41" t="n">
        <v>40.54254025</v>
      </c>
      <c r="J119" s="42" t="n">
        <v>0.721700184646843</v>
      </c>
      <c r="K119" s="41" t="n">
        <v>14.33945975</v>
      </c>
      <c r="L119" s="42" t="n">
        <v>0.717559250618414</v>
      </c>
      <c r="M119" s="41" t="n">
        <v>54.882</v>
      </c>
      <c r="N119" s="42" t="n">
        <v>0.720613644232826</v>
      </c>
    </row>
    <row r="120" customFormat="false" ht="12.75" hidden="false" customHeight="false" outlineLevel="0" collapsed="false">
      <c r="B120" s="25" t="s">
        <v>125</v>
      </c>
      <c r="C120" s="12" t="s">
        <v>126</v>
      </c>
      <c r="D120" s="44"/>
      <c r="E120" s="37" t="n">
        <v>588.778</v>
      </c>
      <c r="F120" s="38" t="n">
        <v>16.5113106983449</v>
      </c>
      <c r="G120" s="37" t="n">
        <v>315.5352728</v>
      </c>
      <c r="H120" s="38" t="n">
        <v>15.3789415568229</v>
      </c>
      <c r="I120" s="37" t="n">
        <v>904.3132728</v>
      </c>
      <c r="J120" s="38" t="n">
        <v>16.0977346740958</v>
      </c>
      <c r="K120" s="37" t="n">
        <v>365.1097272</v>
      </c>
      <c r="L120" s="38" t="n">
        <v>18.2704137262302</v>
      </c>
      <c r="M120" s="37" t="n">
        <v>1269.423</v>
      </c>
      <c r="N120" s="38" t="n">
        <v>16.6678243158589</v>
      </c>
    </row>
    <row r="121" customFormat="false" ht="12.75" hidden="false" customHeight="false" outlineLevel="0" collapsed="false">
      <c r="B121" s="25"/>
      <c r="C121" s="20" t="s">
        <v>14</v>
      </c>
      <c r="D121" s="44"/>
      <c r="E121" s="37"/>
      <c r="F121" s="38"/>
      <c r="G121" s="37"/>
      <c r="H121" s="38"/>
      <c r="I121" s="37"/>
      <c r="J121" s="38"/>
      <c r="K121" s="37"/>
      <c r="L121" s="38"/>
      <c r="M121" s="37"/>
      <c r="N121" s="38"/>
    </row>
    <row r="122" customFormat="false" ht="25.5" hidden="false" customHeight="false" outlineLevel="0" collapsed="false">
      <c r="A122" s="1" t="str">
        <f aca="false">IF(M122&lt;M$6*A$5/100,"sa","")</f>
        <v/>
      </c>
      <c r="B122" s="1" t="n">
        <v>84</v>
      </c>
      <c r="C122" s="22" t="s">
        <v>127</v>
      </c>
      <c r="D122" s="39"/>
      <c r="E122" s="41" t="n">
        <v>367.294</v>
      </c>
      <c r="F122" s="42" t="n">
        <v>10.3001561736985</v>
      </c>
      <c r="G122" s="41" t="n">
        <v>202.89749174</v>
      </c>
      <c r="H122" s="42" t="n">
        <v>9.88906450871888</v>
      </c>
      <c r="I122" s="41" t="n">
        <v>570.19149174</v>
      </c>
      <c r="J122" s="42" t="n">
        <v>10.1500128589702</v>
      </c>
      <c r="K122" s="41" t="n">
        <v>191.99350826</v>
      </c>
      <c r="L122" s="42" t="n">
        <v>9.60752499135442</v>
      </c>
      <c r="M122" s="41" t="n">
        <v>762.185</v>
      </c>
      <c r="N122" s="42" t="n">
        <v>10.007669371189</v>
      </c>
    </row>
    <row r="123" customFormat="false" ht="25.5" hidden="false" customHeight="false" outlineLevel="0" collapsed="false">
      <c r="A123" s="1" t="str">
        <f aca="false">IF(M123&lt;M$6*A$5/100,"sa","")</f>
        <v/>
      </c>
      <c r="B123" s="1" t="n">
        <v>85</v>
      </c>
      <c r="C123" s="22" t="s">
        <v>128</v>
      </c>
      <c r="D123" s="39"/>
      <c r="E123" s="41" t="n">
        <v>221.484</v>
      </c>
      <c r="F123" s="42" t="n">
        <v>6.21115452464633</v>
      </c>
      <c r="G123" s="41" t="n">
        <v>112.63778106</v>
      </c>
      <c r="H123" s="42" t="n">
        <v>5.48987704810398</v>
      </c>
      <c r="I123" s="41" t="n">
        <v>334.12178106</v>
      </c>
      <c r="J123" s="42" t="n">
        <v>5.94772181512563</v>
      </c>
      <c r="K123" s="41" t="n">
        <v>173.11621894</v>
      </c>
      <c r="L123" s="42" t="n">
        <v>8.66288873487578</v>
      </c>
      <c r="M123" s="41" t="n">
        <v>507.238</v>
      </c>
      <c r="N123" s="42" t="n">
        <v>6.66015494466984</v>
      </c>
    </row>
    <row r="124" customFormat="false" ht="12.75" hidden="false" customHeight="false" outlineLevel="0" collapsed="false">
      <c r="B124" s="25" t="s">
        <v>129</v>
      </c>
      <c r="C124" s="12" t="s">
        <v>130</v>
      </c>
      <c r="D124" s="44"/>
      <c r="E124" s="37" t="n">
        <v>306.362365</v>
      </c>
      <c r="F124" s="38" t="n">
        <v>8.59142867905176</v>
      </c>
      <c r="G124" s="37" t="n">
        <v>149.81119203</v>
      </c>
      <c r="H124" s="38" t="n">
        <v>7.30167992422094</v>
      </c>
      <c r="I124" s="37" t="n">
        <v>456.17355703</v>
      </c>
      <c r="J124" s="38" t="n">
        <v>8.12037278151455</v>
      </c>
      <c r="K124" s="37" t="n">
        <v>163.56480797</v>
      </c>
      <c r="L124" s="38" t="n">
        <v>8.18492768073064</v>
      </c>
      <c r="M124" s="37" t="n">
        <v>619.738365</v>
      </c>
      <c r="N124" s="38" t="n">
        <v>8.13731135296715</v>
      </c>
    </row>
    <row r="125" customFormat="false" ht="12.75" hidden="false" customHeight="false" outlineLevel="0" collapsed="false">
      <c r="B125" s="25"/>
      <c r="C125" s="20" t="s">
        <v>14</v>
      </c>
      <c r="D125" s="44"/>
      <c r="E125" s="37"/>
      <c r="F125" s="38"/>
      <c r="G125" s="37"/>
      <c r="H125" s="38"/>
      <c r="I125" s="37"/>
      <c r="J125" s="38"/>
      <c r="K125" s="37"/>
      <c r="L125" s="38"/>
      <c r="M125" s="37"/>
      <c r="N125" s="38"/>
    </row>
    <row r="126" customFormat="false" ht="38.25" hidden="true" customHeight="false" outlineLevel="0" collapsed="false">
      <c r="A126" s="1" t="str">
        <f aca="false">IF(M126&lt;M$6*A$5/100,"sa","")</f>
        <v>sa</v>
      </c>
      <c r="B126" s="1" t="n">
        <v>86</v>
      </c>
      <c r="C126" s="22" t="s">
        <v>131</v>
      </c>
      <c r="D126" s="39"/>
      <c r="E126" s="41" t="n">
        <v>13.858365</v>
      </c>
      <c r="F126" s="42" t="n">
        <v>0.388635054784771</v>
      </c>
      <c r="G126" s="41" t="n">
        <v>1.78324926</v>
      </c>
      <c r="H126" s="42" t="n">
        <v>0.0869141693967458</v>
      </c>
      <c r="I126" s="41" t="n">
        <v>15.64161426</v>
      </c>
      <c r="J126" s="42" t="n">
        <v>0.278437311278656</v>
      </c>
      <c r="K126" s="41" t="n">
        <v>3.68275074</v>
      </c>
      <c r="L126" s="42" t="n">
        <v>0.184288104801773</v>
      </c>
      <c r="M126" s="41" t="n">
        <v>19.324365</v>
      </c>
      <c r="N126" s="42" t="n">
        <v>0.25373348429604</v>
      </c>
    </row>
    <row r="127" customFormat="false" ht="25.5" hidden="false" customHeight="false" outlineLevel="0" collapsed="false">
      <c r="A127" s="1" t="str">
        <f aca="false">IF(M127&lt;M$6*A$5/100,"sa","")</f>
        <v/>
      </c>
      <c r="B127" s="1" t="n">
        <v>87</v>
      </c>
      <c r="C127" s="22" t="s">
        <v>132</v>
      </c>
      <c r="D127" s="39"/>
      <c r="E127" s="41" t="n">
        <v>289.467</v>
      </c>
      <c r="F127" s="42" t="n">
        <v>8.11762595395513</v>
      </c>
      <c r="G127" s="41" t="n">
        <v>147.92804327</v>
      </c>
      <c r="H127" s="42" t="n">
        <v>7.20989673159765</v>
      </c>
      <c r="I127" s="41" t="n">
        <v>437.39504327</v>
      </c>
      <c r="J127" s="42" t="n">
        <v>7.78609533455597</v>
      </c>
      <c r="K127" s="41" t="n">
        <v>159.86095673</v>
      </c>
      <c r="L127" s="42" t="n">
        <v>7.99958368824331</v>
      </c>
      <c r="M127" s="41" t="n">
        <v>597.256</v>
      </c>
      <c r="N127" s="42" t="n">
        <v>7.84211258153713</v>
      </c>
    </row>
    <row r="128" customFormat="false" ht="12.75" hidden="true" customHeight="false" outlineLevel="0" collapsed="false">
      <c r="A128" s="1" t="str">
        <f aca="false">IF(M128&lt;M$6*A$5/100,"sa","")</f>
        <v>sa</v>
      </c>
      <c r="B128" s="1" t="n">
        <v>88</v>
      </c>
      <c r="C128" s="22" t="s">
        <v>133</v>
      </c>
      <c r="D128" s="39"/>
      <c r="E128" s="41" t="n">
        <v>0.328</v>
      </c>
      <c r="F128" s="42" t="n">
        <v>0.00919822056710189</v>
      </c>
      <c r="G128" s="41" t="n">
        <v>0.03301129</v>
      </c>
      <c r="H128" s="42" t="n">
        <v>0.00160894436656887</v>
      </c>
      <c r="I128" s="41" t="n">
        <v>0.36101129</v>
      </c>
      <c r="J128" s="42" t="n">
        <v>0.00642638357256351</v>
      </c>
      <c r="K128" s="41" t="n">
        <v>-1.12900000000526E-005</v>
      </c>
      <c r="L128" s="42" t="n">
        <v>-5.64961587169954E-007</v>
      </c>
      <c r="M128" s="41" t="n">
        <v>0.361</v>
      </c>
      <c r="N128" s="42" t="n">
        <v>0.00474001540701961</v>
      </c>
    </row>
    <row r="129" customFormat="false" ht="12.75" hidden="true" customHeight="false" outlineLevel="0" collapsed="false">
      <c r="A129" s="1" t="str">
        <f aca="false">IF(M129&lt;M$6*A$5/100,"sa","")</f>
        <v>sa</v>
      </c>
      <c r="B129" s="1" t="n">
        <v>89</v>
      </c>
      <c r="C129" s="22" t="s">
        <v>134</v>
      </c>
      <c r="D129" s="39"/>
      <c r="E129" s="41" t="n">
        <v>2.709</v>
      </c>
      <c r="F129" s="42" t="n">
        <v>0.0759694497447531</v>
      </c>
      <c r="G129" s="41" t="n">
        <v>0.0668882100000001</v>
      </c>
      <c r="H129" s="42" t="n">
        <v>0.00326007885997111</v>
      </c>
      <c r="I129" s="41" t="n">
        <v>2.77588821</v>
      </c>
      <c r="J129" s="42" t="n">
        <v>0.0494137521073558</v>
      </c>
      <c r="K129" s="41" t="n">
        <v>0.02111179</v>
      </c>
      <c r="L129" s="42" t="n">
        <v>0.00105645264715174</v>
      </c>
      <c r="M129" s="41" t="n">
        <v>2.797</v>
      </c>
      <c r="N129" s="42" t="n">
        <v>0.0367252717269636</v>
      </c>
    </row>
    <row r="130" customFormat="false" ht="12.75" hidden="false" customHeight="false" outlineLevel="0" collapsed="false">
      <c r="B130" s="25" t="s">
        <v>135</v>
      </c>
      <c r="C130" s="12" t="s">
        <v>136</v>
      </c>
      <c r="D130" s="44"/>
      <c r="E130" s="37" t="n">
        <v>55.247285</v>
      </c>
      <c r="F130" s="38" t="n">
        <v>1.54931924744982</v>
      </c>
      <c r="G130" s="37" t="n">
        <v>27.77624774</v>
      </c>
      <c r="H130" s="38" t="n">
        <v>1.35379251539986</v>
      </c>
      <c r="I130" s="37" t="n">
        <v>83.02353274</v>
      </c>
      <c r="J130" s="38" t="n">
        <v>1.47790687359535</v>
      </c>
      <c r="K130" s="37" t="n">
        <v>27.62875226</v>
      </c>
      <c r="L130" s="38" t="n">
        <v>1.38256720356619</v>
      </c>
      <c r="M130" s="37" t="n">
        <v>110.652285</v>
      </c>
      <c r="N130" s="38" t="n">
        <v>1.45289068067015</v>
      </c>
    </row>
    <row r="131" customFormat="false" ht="12.75" hidden="true" customHeight="false" outlineLevel="0" collapsed="false">
      <c r="B131" s="25"/>
      <c r="C131" s="20" t="s">
        <v>14</v>
      </c>
      <c r="D131" s="44"/>
      <c r="E131" s="37"/>
      <c r="F131" s="38"/>
      <c r="G131" s="37"/>
      <c r="H131" s="38"/>
      <c r="I131" s="37"/>
      <c r="J131" s="38"/>
      <c r="K131" s="37"/>
      <c r="L131" s="38"/>
      <c r="M131" s="37"/>
      <c r="N131" s="38"/>
    </row>
    <row r="132" customFormat="false" ht="38.25" hidden="true" customHeight="false" outlineLevel="0" collapsed="false">
      <c r="A132" s="1" t="str">
        <f aca="false">IF(M132&lt;M$6*A$5/100,"sa","")</f>
        <v>sa</v>
      </c>
      <c r="B132" s="1" t="n">
        <v>90</v>
      </c>
      <c r="C132" s="22" t="s">
        <v>137</v>
      </c>
      <c r="D132" s="39"/>
      <c r="E132" s="41" t="n">
        <v>52.479244</v>
      </c>
      <c r="F132" s="42" t="n">
        <v>1.47169408995963</v>
      </c>
      <c r="G132" s="41" t="n">
        <v>26.0570117</v>
      </c>
      <c r="H132" s="42" t="n">
        <v>1.26999830010685</v>
      </c>
      <c r="I132" s="41" t="n">
        <v>78.5362557</v>
      </c>
      <c r="J132" s="42" t="n">
        <v>1.39802858653292</v>
      </c>
      <c r="K132" s="41" t="n">
        <v>25.2599883</v>
      </c>
      <c r="L132" s="42" t="n">
        <v>1.2640321595922</v>
      </c>
      <c r="M132" s="41" t="n">
        <v>103.796244</v>
      </c>
      <c r="N132" s="42" t="n">
        <v>1.36286924030683</v>
      </c>
    </row>
    <row r="133" customFormat="false" ht="12.75" hidden="true" customHeight="false" outlineLevel="0" collapsed="false">
      <c r="A133" s="1" t="str">
        <f aca="false">IF(M133&lt;M$6*A$5/100,"sa","")</f>
        <v>sa</v>
      </c>
      <c r="B133" s="1" t="n">
        <v>91</v>
      </c>
      <c r="C133" s="22" t="s">
        <v>138</v>
      </c>
      <c r="D133" s="39"/>
      <c r="E133" s="41" t="n">
        <v>1.688041</v>
      </c>
      <c r="F133" s="42" t="n">
        <v>0.0473383336716806</v>
      </c>
      <c r="G133" s="41" t="n">
        <v>0.976232530000001</v>
      </c>
      <c r="H133" s="42" t="n">
        <v>0.0475808073421176</v>
      </c>
      <c r="I133" s="41" t="n">
        <v>2.66427353</v>
      </c>
      <c r="J133" s="42" t="n">
        <v>0.0474268925107794</v>
      </c>
      <c r="K133" s="41" t="n">
        <v>1.44676747</v>
      </c>
      <c r="L133" s="42" t="n">
        <v>0.0723975240135737</v>
      </c>
      <c r="M133" s="41" t="n">
        <v>4.111041</v>
      </c>
      <c r="N133" s="42" t="n">
        <v>0.0539789409387515</v>
      </c>
    </row>
    <row r="134" customFormat="false" ht="12.75" hidden="true" customHeight="false" outlineLevel="0" collapsed="false">
      <c r="A134" s="1" t="str">
        <f aca="false">IF(M134&lt;M$6*A$5/100,"sa","")</f>
        <v>sa</v>
      </c>
      <c r="B134" s="1" t="n">
        <v>92</v>
      </c>
      <c r="C134" s="22" t="s">
        <v>139</v>
      </c>
      <c r="D134" s="39"/>
      <c r="E134" s="41" t="n">
        <v>1.08</v>
      </c>
      <c r="F134" s="42" t="n">
        <v>0.0302868238185062</v>
      </c>
      <c r="G134" s="41" t="n">
        <v>0.74300351</v>
      </c>
      <c r="H134" s="42" t="n">
        <v>0.0362134079508979</v>
      </c>
      <c r="I134" s="41" t="n">
        <v>1.82300351</v>
      </c>
      <c r="J134" s="42" t="n">
        <v>0.0324513945516486</v>
      </c>
      <c r="K134" s="41" t="n">
        <v>0.92199649</v>
      </c>
      <c r="L134" s="42" t="n">
        <v>0.0461375199604161</v>
      </c>
      <c r="M134" s="41" t="n">
        <v>2.745</v>
      </c>
      <c r="N134" s="42" t="n">
        <v>0.0360424994245674</v>
      </c>
    </row>
    <row r="135" customFormat="false" ht="25.5" hidden="false" customHeight="false" outlineLevel="0" collapsed="false">
      <c r="B135" s="25" t="s">
        <v>140</v>
      </c>
      <c r="C135" s="12" t="s">
        <v>141</v>
      </c>
      <c r="D135" s="44"/>
      <c r="E135" s="37" t="n">
        <v>1.726</v>
      </c>
      <c r="F135" s="38" t="n">
        <v>0.048402831398835</v>
      </c>
      <c r="G135" s="37" t="n">
        <v>0.48684033</v>
      </c>
      <c r="H135" s="38" t="n">
        <v>0.0237282156005424</v>
      </c>
      <c r="I135" s="37" t="n">
        <v>2.21284033</v>
      </c>
      <c r="J135" s="38" t="n">
        <v>0.039390903108371</v>
      </c>
      <c r="K135" s="37" t="n">
        <v>1.13522467</v>
      </c>
      <c r="L135" s="38" t="n">
        <v>0.0568076467098934</v>
      </c>
      <c r="M135" s="37" t="n">
        <v>3.348065</v>
      </c>
      <c r="N135" s="38" t="n">
        <v>0.0439608855504241</v>
      </c>
    </row>
    <row r="136" customFormat="false" ht="12.75" hidden="true" customHeight="false" outlineLevel="0" collapsed="false">
      <c r="B136" s="25"/>
      <c r="C136" s="20" t="s">
        <v>14</v>
      </c>
      <c r="D136" s="44"/>
      <c r="E136" s="37"/>
      <c r="F136" s="38"/>
      <c r="G136" s="37"/>
      <c r="H136" s="38"/>
      <c r="I136" s="37"/>
      <c r="J136" s="38"/>
      <c r="K136" s="37"/>
      <c r="L136" s="38"/>
      <c r="M136" s="37"/>
      <c r="N136" s="38"/>
    </row>
    <row r="137" customFormat="false" ht="12.75" hidden="true" customHeight="false" outlineLevel="0" collapsed="false">
      <c r="A137" s="1" t="str">
        <f aca="false">IF(M137&lt;M$6*A$5/100,"sa","")</f>
        <v>sa</v>
      </c>
      <c r="B137" s="1" t="n">
        <v>93</v>
      </c>
      <c r="C137" s="22" t="s">
        <v>142</v>
      </c>
      <c r="D137" s="39"/>
      <c r="E137" s="41" t="n">
        <v>1.726</v>
      </c>
      <c r="F137" s="42" t="n">
        <v>0.048402831398835</v>
      </c>
      <c r="G137" s="41" t="n">
        <v>0.48684033</v>
      </c>
      <c r="H137" s="42" t="n">
        <v>0.0237282156005424</v>
      </c>
      <c r="I137" s="41" t="n">
        <v>2.21284033</v>
      </c>
      <c r="J137" s="42" t="n">
        <v>0.039390903108371</v>
      </c>
      <c r="K137" s="41" t="n">
        <v>1.13522467</v>
      </c>
      <c r="L137" s="42" t="n">
        <v>0.0568076467098934</v>
      </c>
      <c r="M137" s="41" t="n">
        <v>3.348065</v>
      </c>
      <c r="N137" s="42" t="n">
        <v>0.0439608855504241</v>
      </c>
    </row>
    <row r="138" customFormat="false" ht="12.75" hidden="false" customHeight="false" outlineLevel="0" collapsed="false">
      <c r="B138" s="25" t="s">
        <v>143</v>
      </c>
      <c r="C138" s="12" t="s">
        <v>144</v>
      </c>
      <c r="D138" s="44"/>
      <c r="E138" s="37" t="n">
        <v>84.377583</v>
      </c>
      <c r="F138" s="38" t="n">
        <v>2.36623054680777</v>
      </c>
      <c r="G138" s="37" t="n">
        <v>54.64582791</v>
      </c>
      <c r="H138" s="38" t="n">
        <v>2.6633947650118</v>
      </c>
      <c r="I138" s="37" t="n">
        <v>139.02341091</v>
      </c>
      <c r="J138" s="38" t="n">
        <v>2.47476405536727</v>
      </c>
      <c r="K138" s="37" t="n">
        <v>56.91817209</v>
      </c>
      <c r="L138" s="38" t="n">
        <v>2.84823568136661</v>
      </c>
      <c r="M138" s="37" t="n">
        <v>195.941583</v>
      </c>
      <c r="N138" s="38" t="n">
        <v>2.57275934153964</v>
      </c>
    </row>
    <row r="139" customFormat="false" ht="12.75" hidden="false" customHeight="false" outlineLevel="0" collapsed="false">
      <c r="B139" s="25"/>
      <c r="C139" s="20" t="s">
        <v>14</v>
      </c>
      <c r="D139" s="44"/>
      <c r="E139" s="37"/>
      <c r="F139" s="38"/>
      <c r="G139" s="37"/>
      <c r="H139" s="38"/>
      <c r="I139" s="37"/>
      <c r="J139" s="38"/>
      <c r="K139" s="37"/>
      <c r="L139" s="38"/>
      <c r="M139" s="37"/>
      <c r="N139" s="38"/>
    </row>
    <row r="140" customFormat="false" ht="38.25" hidden="false" customHeight="false" outlineLevel="0" collapsed="false">
      <c r="A140" s="1" t="str">
        <f aca="false">IF(M140&lt;M$6*A$5/100,"sa","")</f>
        <v/>
      </c>
      <c r="B140" s="1" t="n">
        <v>94</v>
      </c>
      <c r="C140" s="22" t="s">
        <v>145</v>
      </c>
      <c r="D140" s="39"/>
      <c r="E140" s="41" t="n">
        <v>67.231</v>
      </c>
      <c r="F140" s="42" t="n">
        <v>1.8853828260574</v>
      </c>
      <c r="G140" s="41" t="n">
        <v>44.04244798</v>
      </c>
      <c r="H140" s="42" t="n">
        <v>2.14659434900373</v>
      </c>
      <c r="I140" s="41" t="n">
        <v>111.27344798</v>
      </c>
      <c r="J140" s="42" t="n">
        <v>1.98078530497252</v>
      </c>
      <c r="K140" s="41" t="n">
        <v>44.25255202</v>
      </c>
      <c r="L140" s="42" t="n">
        <v>2.21443684901892</v>
      </c>
      <c r="M140" s="41" t="n">
        <v>155.526</v>
      </c>
      <c r="N140" s="42" t="n">
        <v>2.04209317504746</v>
      </c>
    </row>
    <row r="141" customFormat="false" ht="25.5" hidden="true" customHeight="false" outlineLevel="0" collapsed="false">
      <c r="A141" s="1" t="str">
        <f aca="false">IF(M141&lt;M$6*A$5/100,"sa","")</f>
        <v>sa</v>
      </c>
      <c r="B141" s="1" t="n">
        <v>95</v>
      </c>
      <c r="C141" s="22" t="s">
        <v>146</v>
      </c>
      <c r="D141" s="39"/>
      <c r="E141" s="41" t="n">
        <v>9.735</v>
      </c>
      <c r="F141" s="42" t="n">
        <v>0.273002064697369</v>
      </c>
      <c r="G141" s="41" t="n">
        <v>5.32573072</v>
      </c>
      <c r="H141" s="42" t="n">
        <v>0.259571935534987</v>
      </c>
      <c r="I141" s="41" t="n">
        <v>15.06073072</v>
      </c>
      <c r="J141" s="42" t="n">
        <v>0.268096968628905</v>
      </c>
      <c r="K141" s="41" t="n">
        <v>7.06926928</v>
      </c>
      <c r="L141" s="42" t="n">
        <v>0.353752488267668</v>
      </c>
      <c r="M141" s="41" t="n">
        <v>22.13</v>
      </c>
      <c r="N141" s="42" t="n">
        <v>0.290572135615911</v>
      </c>
    </row>
    <row r="142" customFormat="false" ht="12.75" hidden="true" customHeight="false" outlineLevel="0" collapsed="false">
      <c r="A142" s="1" t="str">
        <f aca="false">IF(M142&lt;M$6*A$5/100,"sa","")</f>
        <v>sa</v>
      </c>
      <c r="B142" s="1" t="n">
        <v>96</v>
      </c>
      <c r="C142" s="22" t="s">
        <v>147</v>
      </c>
      <c r="D142" s="39"/>
      <c r="E142" s="41" t="n">
        <v>7.411583</v>
      </c>
      <c r="F142" s="42" t="n">
        <v>0.207845656052996</v>
      </c>
      <c r="G142" s="41" t="n">
        <v>5.27764921</v>
      </c>
      <c r="H142" s="42" t="n">
        <v>0.257228480473079</v>
      </c>
      <c r="I142" s="41" t="n">
        <v>12.68923221</v>
      </c>
      <c r="J142" s="42" t="n">
        <v>0.225881781765849</v>
      </c>
      <c r="K142" s="41" t="n">
        <v>5.59635079</v>
      </c>
      <c r="L142" s="42" t="n">
        <v>0.280046344080025</v>
      </c>
      <c r="M142" s="41" t="n">
        <v>18.285583</v>
      </c>
      <c r="N142" s="42" t="n">
        <v>0.240094030876277</v>
      </c>
    </row>
    <row r="143" customFormat="false" ht="12.75" hidden="false" customHeight="true" outlineLevel="0" collapsed="false">
      <c r="B143" s="25" t="s">
        <v>148</v>
      </c>
      <c r="C143" s="12" t="s">
        <v>149</v>
      </c>
      <c r="D143" s="44"/>
      <c r="E143" s="37" t="n">
        <v>3.957</v>
      </c>
      <c r="F143" s="38" t="n">
        <v>0.11096755726836</v>
      </c>
      <c r="G143" s="37" t="n">
        <v>0.13975085</v>
      </c>
      <c r="H143" s="38" t="n">
        <v>0.00681134674927007</v>
      </c>
      <c r="I143" s="37" t="n">
        <v>4.09675085</v>
      </c>
      <c r="J143" s="38" t="n">
        <v>0.0729265069890905</v>
      </c>
      <c r="K143" s="37" t="n">
        <v>-4.09650884999998</v>
      </c>
      <c r="L143" s="38" t="n">
        <v>-0.204992926637817</v>
      </c>
      <c r="M143" s="37" t="n">
        <v>0.000242000000020425</v>
      </c>
      <c r="N143" s="38" t="n">
        <v>3.17751725372732E-006</v>
      </c>
    </row>
    <row r="144" customFormat="false" ht="12.75" hidden="true" customHeight="false" outlineLevel="0" collapsed="false">
      <c r="B144" s="25"/>
      <c r="C144" s="20" t="s">
        <v>14</v>
      </c>
      <c r="D144" s="44"/>
      <c r="E144" s="37"/>
      <c r="F144" s="38"/>
      <c r="G144" s="37"/>
      <c r="H144" s="38"/>
      <c r="I144" s="37"/>
      <c r="J144" s="38"/>
      <c r="K144" s="37"/>
      <c r="L144" s="38"/>
      <c r="M144" s="37"/>
      <c r="N144" s="38"/>
    </row>
    <row r="145" customFormat="false" ht="12.75" hidden="true" customHeight="false" outlineLevel="0" collapsed="false">
      <c r="A145" s="1" t="str">
        <f aca="false">IF(M145&lt;M$6*A$5/100,"sa","")</f>
        <v>sa</v>
      </c>
      <c r="B145" s="1" t="n">
        <v>97</v>
      </c>
      <c r="C145" s="22" t="s">
        <v>150</v>
      </c>
      <c r="D145" s="39"/>
      <c r="E145" s="41" t="n">
        <v>3.957</v>
      </c>
      <c r="F145" s="42" t="n">
        <v>0.11096755726836</v>
      </c>
      <c r="G145" s="41" t="n">
        <v>0.13975085</v>
      </c>
      <c r="H145" s="42" t="n">
        <v>0.00681134674927007</v>
      </c>
      <c r="I145" s="41" t="n">
        <v>4.09675085</v>
      </c>
      <c r="J145" s="42" t="n">
        <v>0.0729265069890905</v>
      </c>
      <c r="K145" s="41" t="n">
        <v>-4.09650884999998</v>
      </c>
      <c r="L145" s="42" t="n">
        <v>-0.204992926637817</v>
      </c>
      <c r="M145" s="41" t="n">
        <v>0.000242000000020425</v>
      </c>
      <c r="N145" s="42" t="n">
        <v>3.17751725372732E-006</v>
      </c>
    </row>
    <row r="146" customFormat="false" ht="12.75" hidden="true" customHeight="false" outlineLevel="0" collapsed="false">
      <c r="C146" s="22"/>
      <c r="D146" s="43"/>
      <c r="E146" s="45"/>
      <c r="F146" s="36"/>
      <c r="G146" s="41"/>
      <c r="H146" s="36"/>
      <c r="I146" s="45"/>
      <c r="J146" s="36"/>
      <c r="K146" s="41"/>
      <c r="L146" s="36"/>
      <c r="M146" s="45"/>
      <c r="N146" s="36"/>
    </row>
    <row r="147" customFormat="false" ht="12.75" hidden="false" customHeight="false" outlineLevel="0" collapsed="false">
      <c r="B147" s="1" t="n">
        <v>98</v>
      </c>
      <c r="C147" s="12" t="s">
        <v>151</v>
      </c>
      <c r="D147" s="39"/>
      <c r="E147" s="37" t="n">
        <v>14.165</v>
      </c>
      <c r="F147" s="38" t="n">
        <v>0.397234129064019</v>
      </c>
      <c r="G147" s="37" t="n">
        <v>6.38970985</v>
      </c>
      <c r="H147" s="38" t="n">
        <v>0.311429443295524</v>
      </c>
      <c r="I147" s="37" t="n">
        <v>20.55470985</v>
      </c>
      <c r="J147" s="38" t="n">
        <v>0.36589561982632</v>
      </c>
      <c r="K147" s="37" t="n">
        <v>-20.55470985</v>
      </c>
      <c r="L147" s="38" t="n">
        <v>-1.02857586365099</v>
      </c>
      <c r="M147" s="37" t="n">
        <v>0</v>
      </c>
      <c r="N147" s="38" t="n">
        <v>0</v>
      </c>
    </row>
    <row r="148" customFormat="false" ht="12.75" hidden="false" customHeight="false" outlineLevel="0" collapsed="false">
      <c r="C148" s="29"/>
      <c r="D148" s="43"/>
      <c r="E148" s="43"/>
      <c r="F148" s="36"/>
      <c r="G148" s="41"/>
      <c r="H148" s="36"/>
      <c r="I148" s="43"/>
      <c r="J148" s="36"/>
      <c r="K148" s="41"/>
      <c r="L148" s="36"/>
      <c r="M148" s="43"/>
      <c r="N148" s="36"/>
    </row>
    <row r="149" customFormat="false" ht="12.75" hidden="false" customHeight="false" outlineLevel="0" collapsed="false">
      <c r="C149" s="29"/>
      <c r="D149" s="43"/>
    </row>
    <row r="150" s="1" customFormat="true" ht="12.75" hidden="false" customHeight="false" outlineLevel="0" collapsed="false">
      <c r="C150" s="12"/>
      <c r="E150" s="37"/>
      <c r="G150" s="37"/>
      <c r="I150" s="37"/>
      <c r="K150" s="37"/>
      <c r="M150" s="37"/>
    </row>
    <row r="151" s="1" customFormat="true" ht="12.75" hidden="false" customHeight="false" outlineLevel="0" collapsed="false">
      <c r="C151" s="29"/>
      <c r="E151" s="37"/>
      <c r="G151" s="30"/>
      <c r="I151" s="37"/>
      <c r="K151" s="30"/>
      <c r="M151" s="37"/>
    </row>
    <row r="152" s="1" customFormat="true" ht="12.75" hidden="false" customHeight="false" outlineLevel="0" collapsed="false">
      <c r="C152" s="2"/>
      <c r="D152" s="31"/>
      <c r="E152" s="31"/>
      <c r="G152" s="31"/>
      <c r="I152" s="31"/>
      <c r="K152" s="31"/>
      <c r="M152" s="31"/>
    </row>
    <row r="153" s="1" customFormat="true" ht="12.75" hidden="false" customHeight="false" outlineLevel="0" collapsed="false">
      <c r="C153" s="2"/>
      <c r="D153" s="31"/>
      <c r="E153" s="31"/>
      <c r="G153" s="31"/>
      <c r="I153" s="31"/>
      <c r="K153" s="31"/>
      <c r="M153" s="31"/>
    </row>
    <row r="154" s="1" customFormat="true" ht="12.75" hidden="false" customHeight="false" outlineLevel="0" collapsed="false">
      <c r="C154" s="2"/>
      <c r="D154" s="31"/>
      <c r="E154" s="31"/>
      <c r="G154" s="31"/>
      <c r="I154" s="31"/>
      <c r="K154" s="31"/>
      <c r="M154" s="31"/>
    </row>
    <row r="155" s="1" customFormat="true" ht="12.75" hidden="false" customHeight="false" outlineLevel="0" collapsed="false">
      <c r="C155" s="2"/>
      <c r="D155" s="31"/>
      <c r="E155" s="31"/>
      <c r="G155" s="31"/>
      <c r="I155" s="31"/>
      <c r="K155" s="31"/>
      <c r="M155" s="31"/>
    </row>
    <row r="156" s="1" customFormat="true" ht="12.75" hidden="false" customHeight="false" outlineLevel="0" collapsed="false">
      <c r="C156" s="2"/>
      <c r="D156" s="31"/>
      <c r="E156" s="31"/>
      <c r="G156" s="31"/>
      <c r="I156" s="31"/>
      <c r="K156" s="31"/>
      <c r="M156" s="31"/>
    </row>
    <row r="157" s="1" customFormat="true" ht="12.75" hidden="false" customHeight="false" outlineLevel="0" collapsed="false">
      <c r="C157" s="2"/>
      <c r="D157" s="31"/>
      <c r="E157" s="31"/>
      <c r="G157" s="31"/>
      <c r="I157" s="31"/>
      <c r="K157" s="31"/>
      <c r="M157" s="31"/>
    </row>
    <row r="158" s="1" customFormat="true" ht="12.75" hidden="false" customHeight="false" outlineLevel="0" collapsed="false">
      <c r="C158" s="2"/>
      <c r="D158" s="31"/>
      <c r="E158" s="31"/>
      <c r="G158" s="31"/>
      <c r="I158" s="31"/>
      <c r="K158" s="31"/>
      <c r="M158" s="31"/>
    </row>
    <row r="159" s="1" customFormat="true" ht="12.75" hidden="false" customHeight="false" outlineLevel="0" collapsed="false">
      <c r="C159" s="2"/>
      <c r="D159" s="31"/>
      <c r="E159" s="31"/>
      <c r="G159" s="31"/>
      <c r="I159" s="31"/>
      <c r="K159" s="31"/>
      <c r="M159" s="31"/>
    </row>
    <row r="160" s="1" customFormat="true" ht="12.75" hidden="false" customHeight="false" outlineLevel="0" collapsed="false">
      <c r="C160" s="2"/>
      <c r="D160" s="31"/>
      <c r="E160" s="31"/>
      <c r="G160" s="31"/>
      <c r="I160" s="31"/>
      <c r="K160" s="31"/>
      <c r="M160" s="31"/>
    </row>
    <row r="161" s="1" customFormat="true" ht="12.75" hidden="false" customHeight="false" outlineLevel="0" collapsed="false">
      <c r="C161" s="2"/>
      <c r="D161" s="31"/>
      <c r="E161" s="31"/>
      <c r="G161" s="31"/>
      <c r="I161" s="31"/>
      <c r="K161" s="31"/>
      <c r="M161" s="31"/>
    </row>
    <row r="162" s="1" customFormat="true" ht="12.75" hidden="false" customHeight="false" outlineLevel="0" collapsed="false">
      <c r="C162" s="2"/>
      <c r="D162" s="31"/>
      <c r="E162" s="31"/>
      <c r="G162" s="31"/>
      <c r="I162" s="31"/>
      <c r="K162" s="31"/>
      <c r="M162" s="31"/>
    </row>
    <row r="163" s="1" customFormat="true" ht="12.75" hidden="false" customHeight="false" outlineLevel="0" collapsed="false">
      <c r="C163" s="2"/>
      <c r="D163" s="31"/>
      <c r="E163" s="31"/>
      <c r="G163" s="31"/>
      <c r="I163" s="31"/>
      <c r="K163" s="31"/>
      <c r="M163" s="31"/>
    </row>
    <row r="164" s="1" customFormat="true" ht="12.75" hidden="false" customHeight="false" outlineLevel="0" collapsed="false">
      <c r="C164" s="2"/>
      <c r="D164" s="31"/>
      <c r="E164" s="31"/>
      <c r="G164" s="31"/>
      <c r="I164" s="31"/>
      <c r="K164" s="31"/>
      <c r="M164" s="31"/>
    </row>
    <row r="165" s="1" customFormat="true" ht="12.75" hidden="false" customHeight="false" outlineLevel="0" collapsed="false">
      <c r="C165" s="2"/>
      <c r="D165" s="31"/>
      <c r="E165" s="31"/>
      <c r="G165" s="31"/>
      <c r="I165" s="31"/>
      <c r="K165" s="31"/>
      <c r="M165" s="31"/>
    </row>
    <row r="166" s="1" customFormat="true" ht="12.75" hidden="false" customHeight="false" outlineLevel="0" collapsed="false">
      <c r="C166" s="2"/>
      <c r="D166" s="31"/>
      <c r="E166" s="31"/>
      <c r="G166" s="31"/>
      <c r="I166" s="31"/>
      <c r="K166" s="31"/>
      <c r="M166" s="31"/>
    </row>
    <row r="167" s="1" customFormat="true" ht="12.75" hidden="false" customHeight="false" outlineLevel="0" collapsed="false">
      <c r="C167" s="2"/>
      <c r="D167" s="31"/>
      <c r="E167" s="31"/>
      <c r="G167" s="31"/>
      <c r="I167" s="31"/>
      <c r="K167" s="31"/>
      <c r="M167" s="31"/>
    </row>
    <row r="168" s="1" customFormat="true" ht="12.75" hidden="false" customHeight="false" outlineLevel="0" collapsed="false">
      <c r="C168" s="2"/>
      <c r="D168" s="31"/>
      <c r="E168" s="31"/>
      <c r="G168" s="31"/>
      <c r="I168" s="31"/>
      <c r="K168" s="31"/>
      <c r="M168" s="31"/>
    </row>
    <row r="169" s="1" customFormat="true" ht="12.75" hidden="false" customHeight="false" outlineLevel="0" collapsed="false">
      <c r="C169" s="2"/>
      <c r="D169" s="31"/>
      <c r="E169" s="31"/>
      <c r="G169" s="31"/>
      <c r="I169" s="31"/>
      <c r="K169" s="31"/>
      <c r="M169" s="31"/>
    </row>
    <row r="170" s="1" customFormat="true" ht="12.75" hidden="false" customHeight="false" outlineLevel="0" collapsed="false">
      <c r="C170" s="2"/>
      <c r="D170" s="31"/>
      <c r="E170" s="31"/>
      <c r="G170" s="31"/>
      <c r="I170" s="31"/>
      <c r="K170" s="31"/>
      <c r="M170" s="31"/>
    </row>
    <row r="171" s="1" customFormat="true" ht="12.75" hidden="false" customHeight="false" outlineLevel="0" collapsed="false">
      <c r="C171" s="2"/>
      <c r="D171" s="31"/>
      <c r="E171" s="31"/>
      <c r="G171" s="31"/>
      <c r="I171" s="31"/>
      <c r="K171" s="31"/>
      <c r="M171" s="31"/>
    </row>
    <row r="172" s="1" customFormat="true" ht="12.75" hidden="false" customHeight="false" outlineLevel="0" collapsed="false">
      <c r="C172" s="2"/>
      <c r="D172" s="31"/>
      <c r="E172" s="31"/>
      <c r="G172" s="31"/>
      <c r="I172" s="31"/>
      <c r="K172" s="31"/>
      <c r="M172" s="31"/>
    </row>
    <row r="173" s="1" customFormat="true" ht="12.75" hidden="false" customHeight="false" outlineLevel="0" collapsed="false">
      <c r="C173" s="2"/>
      <c r="D173" s="31"/>
      <c r="E173" s="31"/>
      <c r="G173" s="31"/>
      <c r="I173" s="31"/>
      <c r="K173" s="31"/>
      <c r="M173" s="31"/>
    </row>
    <row r="174" s="1" customFormat="true" ht="12.75" hidden="false" customHeight="false" outlineLevel="0" collapsed="false">
      <c r="C174" s="2"/>
      <c r="D174" s="31"/>
      <c r="E174" s="31"/>
      <c r="G174" s="31"/>
      <c r="I174" s="31"/>
      <c r="K174" s="31"/>
      <c r="M174" s="31"/>
    </row>
    <row r="175" s="1" customFormat="true" ht="12.75" hidden="false" customHeight="false" outlineLevel="0" collapsed="false">
      <c r="C175" s="2"/>
      <c r="D175" s="31"/>
      <c r="E175" s="31"/>
      <c r="G175" s="31"/>
      <c r="I175" s="31"/>
      <c r="K175" s="31"/>
      <c r="M175" s="31"/>
    </row>
    <row r="176" s="1" customFormat="true" ht="12.75" hidden="false" customHeight="false" outlineLevel="0" collapsed="false">
      <c r="C176" s="2"/>
      <c r="D176" s="31"/>
      <c r="E176" s="31"/>
      <c r="G176" s="31"/>
      <c r="I176" s="31"/>
      <c r="K176" s="31"/>
      <c r="M176" s="31"/>
    </row>
    <row r="177" s="1" customFormat="true" ht="12.75" hidden="false" customHeight="false" outlineLevel="0" collapsed="false">
      <c r="C177" s="2"/>
      <c r="D177" s="31"/>
      <c r="E177" s="31"/>
      <c r="G177" s="31"/>
      <c r="I177" s="31"/>
      <c r="K177" s="31"/>
      <c r="M177" s="31"/>
    </row>
    <row r="178" s="1" customFormat="true" ht="12.75" hidden="false" customHeight="false" outlineLevel="0" collapsed="false">
      <c r="C178" s="2"/>
      <c r="D178" s="31"/>
      <c r="E178" s="31"/>
      <c r="G178" s="31"/>
      <c r="I178" s="31"/>
      <c r="K178" s="31"/>
      <c r="M178" s="31"/>
    </row>
    <row r="179" s="1" customFormat="true" ht="12.75" hidden="false" customHeight="false" outlineLevel="0" collapsed="false">
      <c r="C179" s="2"/>
      <c r="D179" s="31"/>
      <c r="E179" s="31"/>
      <c r="G179" s="31"/>
      <c r="I179" s="31"/>
      <c r="K179" s="31"/>
      <c r="M179" s="31"/>
    </row>
    <row r="180" s="1" customFormat="true" ht="12.75" hidden="false" customHeight="false" outlineLevel="0" collapsed="false">
      <c r="C180" s="2"/>
      <c r="D180" s="31"/>
      <c r="E180" s="31"/>
      <c r="G180" s="31"/>
      <c r="I180" s="31"/>
      <c r="K180" s="31"/>
      <c r="M180" s="31"/>
    </row>
    <row r="181" s="1" customFormat="true" ht="12.75" hidden="false" customHeight="false" outlineLevel="0" collapsed="false">
      <c r="C181" s="2"/>
      <c r="D181" s="31"/>
      <c r="E181" s="31"/>
      <c r="G181" s="31"/>
      <c r="I181" s="31"/>
      <c r="K181" s="31"/>
      <c r="M181" s="31"/>
    </row>
    <row r="182" s="1" customFormat="true" ht="12.75" hidden="false" customHeight="false" outlineLevel="0" collapsed="false">
      <c r="C182" s="2"/>
      <c r="D182" s="31"/>
      <c r="E182" s="31"/>
      <c r="G182" s="31"/>
      <c r="I182" s="31"/>
      <c r="K182" s="31"/>
      <c r="M182" s="31"/>
    </row>
    <row r="183" s="1" customFormat="true" ht="12.75" hidden="false" customHeight="false" outlineLevel="0" collapsed="false">
      <c r="C183" s="2"/>
      <c r="D183" s="31"/>
      <c r="E183" s="31"/>
      <c r="G183" s="31"/>
      <c r="I183" s="31"/>
      <c r="K183" s="31"/>
      <c r="M183" s="31"/>
    </row>
    <row r="184" s="1" customFormat="true" ht="12.75" hidden="false" customHeight="false" outlineLevel="0" collapsed="false">
      <c r="C184" s="2"/>
      <c r="D184" s="31"/>
      <c r="E184" s="31"/>
      <c r="G184" s="31"/>
      <c r="I184" s="31"/>
      <c r="K184" s="31"/>
      <c r="M184" s="31"/>
    </row>
    <row r="185" s="1" customFormat="true" ht="12.75" hidden="false" customHeight="false" outlineLevel="0" collapsed="false">
      <c r="C185" s="2"/>
      <c r="D185" s="31"/>
      <c r="E185" s="31"/>
      <c r="G185" s="31"/>
      <c r="I185" s="31"/>
      <c r="K185" s="31"/>
      <c r="M185" s="31"/>
    </row>
    <row r="186" s="1" customFormat="true" ht="12.75" hidden="false" customHeight="false" outlineLevel="0" collapsed="false">
      <c r="C186" s="2"/>
      <c r="D186" s="31"/>
      <c r="E186" s="31"/>
      <c r="G186" s="31"/>
      <c r="I186" s="31"/>
      <c r="K186" s="31"/>
      <c r="M186" s="31"/>
    </row>
    <row r="187" s="1" customFormat="true" ht="12.75" hidden="false" customHeight="false" outlineLevel="0" collapsed="false">
      <c r="C187" s="2"/>
      <c r="D187" s="31"/>
      <c r="E187" s="31"/>
      <c r="G187" s="31"/>
      <c r="I187" s="31"/>
      <c r="K187" s="31"/>
      <c r="M187" s="31"/>
    </row>
    <row r="188" s="1" customFormat="true" ht="12.75" hidden="false" customHeight="false" outlineLevel="0" collapsed="false">
      <c r="C188" s="2"/>
      <c r="D188" s="31"/>
      <c r="E188" s="31"/>
      <c r="G188" s="31"/>
      <c r="I188" s="31"/>
      <c r="K188" s="31"/>
      <c r="M188" s="31"/>
    </row>
    <row r="189" s="1" customFormat="true" ht="12.75" hidden="false" customHeight="false" outlineLevel="0" collapsed="false">
      <c r="C189" s="2"/>
      <c r="D189" s="31"/>
      <c r="E189" s="31"/>
      <c r="G189" s="31"/>
      <c r="I189" s="31"/>
      <c r="K189" s="31"/>
      <c r="M189" s="31"/>
    </row>
    <row r="190" s="1" customFormat="true" ht="12.75" hidden="false" customHeight="false" outlineLevel="0" collapsed="false">
      <c r="C190" s="2"/>
      <c r="D190" s="31"/>
      <c r="E190" s="31"/>
      <c r="G190" s="31"/>
      <c r="I190" s="31"/>
      <c r="K190" s="31"/>
      <c r="M190" s="31"/>
    </row>
    <row r="191" s="1" customFormat="true" ht="12.75" hidden="false" customHeight="false" outlineLevel="0" collapsed="false">
      <c r="C191" s="2"/>
      <c r="D191" s="31"/>
      <c r="E191" s="31"/>
      <c r="G191" s="31"/>
      <c r="I191" s="31"/>
      <c r="K191" s="31"/>
      <c r="M191" s="31"/>
    </row>
    <row r="192" s="1" customFormat="true" ht="12.75" hidden="false" customHeight="false" outlineLevel="0" collapsed="false">
      <c r="C192" s="2"/>
      <c r="D192" s="31"/>
      <c r="E192" s="31"/>
      <c r="G192" s="31"/>
      <c r="I192" s="31"/>
      <c r="K192" s="31"/>
      <c r="M192" s="31"/>
    </row>
    <row r="193" s="1" customFormat="true" ht="12.75" hidden="false" customHeight="false" outlineLevel="0" collapsed="false">
      <c r="C193" s="2"/>
      <c r="D193" s="31"/>
      <c r="E193" s="31"/>
      <c r="G193" s="31"/>
      <c r="I193" s="31"/>
      <c r="K193" s="31"/>
      <c r="M193" s="31"/>
    </row>
    <row r="194" s="1" customFormat="true" ht="12.75" hidden="false" customHeight="false" outlineLevel="0" collapsed="false">
      <c r="C194" s="2"/>
      <c r="D194" s="31"/>
      <c r="E194" s="31"/>
      <c r="G194" s="31"/>
      <c r="I194" s="31"/>
      <c r="K194" s="31"/>
      <c r="M194" s="31"/>
    </row>
    <row r="195" s="1" customFormat="true" ht="12.75" hidden="false" customHeight="false" outlineLevel="0" collapsed="false">
      <c r="C195" s="2"/>
      <c r="D195" s="31"/>
      <c r="E195" s="31"/>
      <c r="G195" s="31"/>
      <c r="I195" s="31"/>
      <c r="K195" s="31"/>
      <c r="M195" s="31"/>
    </row>
    <row r="196" s="1" customFormat="true" ht="12.75" hidden="false" customHeight="false" outlineLevel="0" collapsed="false">
      <c r="C196" s="2"/>
      <c r="D196" s="31"/>
      <c r="E196" s="31"/>
      <c r="G196" s="31"/>
      <c r="I196" s="31"/>
      <c r="K196" s="31"/>
      <c r="M196" s="31"/>
    </row>
    <row r="197" s="1" customFormat="true" ht="12.75" hidden="false" customHeight="false" outlineLevel="0" collapsed="false">
      <c r="C197" s="2"/>
      <c r="D197" s="31"/>
      <c r="E197" s="31"/>
      <c r="G197" s="31"/>
      <c r="I197" s="31"/>
      <c r="K197" s="31"/>
      <c r="M197" s="31"/>
    </row>
    <row r="198" s="1" customFormat="true" ht="12.75" hidden="false" customHeight="false" outlineLevel="0" collapsed="false">
      <c r="C198" s="2"/>
      <c r="D198" s="31"/>
      <c r="E198" s="31"/>
      <c r="G198" s="31"/>
      <c r="I198" s="31"/>
      <c r="K198" s="31"/>
      <c r="M198" s="31"/>
    </row>
    <row r="199" s="1" customFormat="true" ht="12.75" hidden="false" customHeight="false" outlineLevel="0" collapsed="false">
      <c r="C199" s="2"/>
      <c r="D199" s="31"/>
      <c r="E199" s="31"/>
      <c r="G199" s="31"/>
      <c r="I199" s="31"/>
      <c r="K199" s="31"/>
      <c r="M199" s="31"/>
    </row>
    <row r="200" s="1" customFormat="true" ht="12.75" hidden="false" customHeight="false" outlineLevel="0" collapsed="false">
      <c r="C200" s="2"/>
      <c r="D200" s="31"/>
      <c r="E200" s="31"/>
      <c r="G200" s="31"/>
      <c r="I200" s="31"/>
      <c r="K200" s="31"/>
      <c r="M200" s="31"/>
    </row>
    <row r="201" s="1" customFormat="true" ht="12.75" hidden="false" customHeight="false" outlineLevel="0" collapsed="false">
      <c r="C201" s="2"/>
      <c r="D201" s="31"/>
      <c r="E201" s="31"/>
      <c r="G201" s="31"/>
      <c r="I201" s="31"/>
      <c r="K201" s="31"/>
      <c r="M201" s="31"/>
    </row>
    <row r="202" s="1" customFormat="true" ht="12.75" hidden="false" customHeight="false" outlineLevel="0" collapsed="false">
      <c r="C202" s="2"/>
      <c r="D202" s="31"/>
      <c r="E202" s="31"/>
      <c r="G202" s="31"/>
      <c r="I202" s="31"/>
      <c r="K202" s="31"/>
      <c r="M202" s="31"/>
    </row>
    <row r="203" s="1" customFormat="true" ht="12.75" hidden="false" customHeight="false" outlineLevel="0" collapsed="false">
      <c r="C203" s="2"/>
      <c r="D203" s="31"/>
      <c r="E203" s="31"/>
      <c r="G203" s="31"/>
      <c r="I203" s="31"/>
      <c r="K203" s="31"/>
      <c r="M203" s="31"/>
    </row>
    <row r="204" s="1" customFormat="true" ht="12.75" hidden="false" customHeight="false" outlineLevel="0" collapsed="false">
      <c r="C204" s="2"/>
      <c r="D204" s="31"/>
      <c r="E204" s="31"/>
      <c r="G204" s="31"/>
      <c r="I204" s="31"/>
      <c r="K204" s="31"/>
      <c r="M204" s="31"/>
    </row>
    <row r="205" s="1" customFormat="true" ht="12.75" hidden="false" customHeight="false" outlineLevel="0" collapsed="false">
      <c r="C205" s="2"/>
      <c r="D205" s="31"/>
      <c r="E205" s="31"/>
      <c r="G205" s="31"/>
      <c r="I205" s="31"/>
      <c r="K205" s="31"/>
      <c r="M205" s="31"/>
    </row>
    <row r="206" s="1" customFormat="true" ht="12.75" hidden="false" customHeight="false" outlineLevel="0" collapsed="false">
      <c r="C206" s="2"/>
      <c r="D206" s="31"/>
      <c r="E206" s="31"/>
      <c r="G206" s="31"/>
      <c r="I206" s="31"/>
      <c r="K206" s="31"/>
      <c r="M206" s="31"/>
    </row>
    <row r="207" s="1" customFormat="true" ht="12.75" hidden="false" customHeight="false" outlineLevel="0" collapsed="false">
      <c r="C207" s="2"/>
      <c r="D207" s="31"/>
      <c r="E207" s="31"/>
      <c r="G207" s="31"/>
      <c r="I207" s="31"/>
      <c r="K207" s="31"/>
      <c r="M207" s="31"/>
    </row>
    <row r="208" s="1" customFormat="true" ht="12.75" hidden="false" customHeight="false" outlineLevel="0" collapsed="false">
      <c r="C208" s="2"/>
      <c r="D208" s="31"/>
      <c r="E208" s="31"/>
      <c r="G208" s="31"/>
      <c r="I208" s="31"/>
      <c r="K208" s="31"/>
      <c r="M208" s="31"/>
    </row>
    <row r="209" s="1" customFormat="true" ht="12.75" hidden="false" customHeight="false" outlineLevel="0" collapsed="false">
      <c r="C209" s="2"/>
      <c r="D209" s="31"/>
      <c r="E209" s="31"/>
      <c r="G209" s="31"/>
      <c r="I209" s="31"/>
      <c r="K209" s="31"/>
      <c r="M209" s="31"/>
    </row>
    <row r="210" s="1" customFormat="true" ht="12.75" hidden="false" customHeight="false" outlineLevel="0" collapsed="false">
      <c r="C210" s="2"/>
      <c r="D210" s="31"/>
      <c r="E210" s="31"/>
      <c r="G210" s="31"/>
      <c r="I210" s="31"/>
      <c r="K210" s="31"/>
      <c r="M210" s="31"/>
    </row>
    <row r="211" s="1" customFormat="true" ht="12.75" hidden="false" customHeight="false" outlineLevel="0" collapsed="false">
      <c r="C211" s="2"/>
      <c r="D211" s="31"/>
      <c r="E211" s="31"/>
      <c r="G211" s="31"/>
      <c r="I211" s="31"/>
      <c r="K211" s="31"/>
      <c r="M211" s="31"/>
    </row>
    <row r="212" s="1" customFormat="true" ht="12.75" hidden="false" customHeight="false" outlineLevel="0" collapsed="false">
      <c r="C212" s="2"/>
      <c r="D212" s="31"/>
      <c r="E212" s="31"/>
      <c r="G212" s="31"/>
      <c r="I212" s="31"/>
      <c r="K212" s="31"/>
      <c r="M212" s="31"/>
    </row>
    <row r="213" s="1" customFormat="true" ht="12.75" hidden="false" customHeight="false" outlineLevel="0" collapsed="false">
      <c r="C213" s="2"/>
      <c r="D213" s="31"/>
      <c r="E213" s="31"/>
      <c r="G213" s="31"/>
      <c r="I213" s="31"/>
      <c r="K213" s="31"/>
      <c r="M213" s="31"/>
    </row>
    <row r="214" s="1" customFormat="true" ht="12.75" hidden="false" customHeight="false" outlineLevel="0" collapsed="false">
      <c r="C214" s="2"/>
      <c r="D214" s="31"/>
      <c r="E214" s="31"/>
      <c r="G214" s="31"/>
      <c r="I214" s="31"/>
      <c r="K214" s="31"/>
      <c r="M214" s="31"/>
    </row>
    <row r="215" s="1" customFormat="true" ht="12.75" hidden="false" customHeight="false" outlineLevel="0" collapsed="false">
      <c r="C215" s="2"/>
      <c r="D215" s="31"/>
      <c r="E215" s="31"/>
      <c r="G215" s="31"/>
      <c r="I215" s="31"/>
      <c r="K215" s="31"/>
      <c r="M215" s="31"/>
    </row>
    <row r="216" s="1" customFormat="true" ht="12.75" hidden="false" customHeight="false" outlineLevel="0" collapsed="false">
      <c r="C216" s="2"/>
      <c r="D216" s="31"/>
      <c r="E216" s="31"/>
      <c r="G216" s="31"/>
      <c r="I216" s="31"/>
      <c r="K216" s="31"/>
      <c r="M216" s="31"/>
    </row>
    <row r="217" s="1" customFormat="true" ht="12.75" hidden="false" customHeight="false" outlineLevel="0" collapsed="false">
      <c r="C217" s="2"/>
      <c r="D217" s="31"/>
      <c r="E217" s="31"/>
      <c r="G217" s="31"/>
      <c r="I217" s="31"/>
      <c r="K217" s="31"/>
      <c r="M217" s="31"/>
    </row>
    <row r="218" s="1" customFormat="true" ht="12.75" hidden="false" customHeight="false" outlineLevel="0" collapsed="false">
      <c r="C218" s="2"/>
      <c r="D218" s="31"/>
      <c r="E218" s="31"/>
      <c r="G218" s="31"/>
      <c r="I218" s="31"/>
      <c r="K218" s="31"/>
      <c r="M218" s="31"/>
    </row>
    <row r="219" s="1" customFormat="true" ht="12.75" hidden="false" customHeight="false" outlineLevel="0" collapsed="false">
      <c r="C219" s="2"/>
      <c r="D219" s="31"/>
      <c r="E219" s="31"/>
      <c r="G219" s="31"/>
      <c r="I219" s="31"/>
      <c r="K219" s="31"/>
      <c r="M219" s="31"/>
    </row>
    <row r="220" s="1" customFormat="true" ht="12.75" hidden="false" customHeight="false" outlineLevel="0" collapsed="false">
      <c r="C220" s="2"/>
      <c r="D220" s="31"/>
      <c r="E220" s="31"/>
      <c r="G220" s="31"/>
      <c r="I220" s="31"/>
      <c r="K220" s="31"/>
      <c r="M220" s="31"/>
    </row>
    <row r="221" s="1" customFormat="true" ht="12.75" hidden="false" customHeight="false" outlineLevel="0" collapsed="false">
      <c r="C221" s="2"/>
      <c r="D221" s="31"/>
      <c r="E221" s="31"/>
      <c r="G221" s="31"/>
      <c r="I221" s="31"/>
      <c r="K221" s="31"/>
      <c r="M221" s="31"/>
    </row>
    <row r="222" s="1" customFormat="true" ht="12.75" hidden="false" customHeight="false" outlineLevel="0" collapsed="false">
      <c r="C222" s="2"/>
      <c r="D222" s="31"/>
      <c r="E222" s="31"/>
      <c r="G222" s="31"/>
      <c r="I222" s="31"/>
      <c r="K222" s="31"/>
      <c r="M222" s="31"/>
    </row>
    <row r="223" s="1" customFormat="true" ht="12.75" hidden="false" customHeight="false" outlineLevel="0" collapsed="false">
      <c r="C223" s="2"/>
      <c r="D223" s="31"/>
      <c r="E223" s="31"/>
      <c r="G223" s="31"/>
      <c r="I223" s="31"/>
      <c r="K223" s="31"/>
      <c r="M223" s="31"/>
    </row>
    <row r="224" s="1" customFormat="true" ht="12.75" hidden="false" customHeight="false" outlineLevel="0" collapsed="false">
      <c r="C224" s="2"/>
      <c r="D224" s="31"/>
      <c r="E224" s="31"/>
      <c r="G224" s="31"/>
      <c r="I224" s="31"/>
      <c r="K224" s="31"/>
      <c r="M224" s="31"/>
    </row>
    <row r="225" s="1" customFormat="true" ht="12.75" hidden="false" customHeight="false" outlineLevel="0" collapsed="false">
      <c r="C225" s="2"/>
      <c r="D225" s="31"/>
      <c r="E225" s="31"/>
      <c r="G225" s="31"/>
      <c r="I225" s="31"/>
      <c r="K225" s="31"/>
      <c r="M225" s="31"/>
    </row>
    <row r="226" s="1" customFormat="true" ht="12.75" hidden="false" customHeight="false" outlineLevel="0" collapsed="false">
      <c r="C226" s="2"/>
      <c r="D226" s="31"/>
      <c r="E226" s="31"/>
      <c r="G226" s="31"/>
      <c r="I226" s="31"/>
      <c r="K226" s="31"/>
      <c r="M226" s="31"/>
    </row>
    <row r="227" s="1" customFormat="true" ht="12.75" hidden="false" customHeight="false" outlineLevel="0" collapsed="false">
      <c r="C227" s="2"/>
      <c r="D227" s="31"/>
      <c r="E227" s="31"/>
      <c r="G227" s="31"/>
      <c r="I227" s="31"/>
      <c r="K227" s="31"/>
      <c r="M227" s="31"/>
    </row>
    <row r="228" s="1" customFormat="true" ht="12.75" hidden="false" customHeight="false" outlineLevel="0" collapsed="false">
      <c r="C228" s="2"/>
      <c r="D228" s="31"/>
      <c r="E228" s="31"/>
      <c r="G228" s="31"/>
      <c r="I228" s="31"/>
      <c r="K228" s="31"/>
      <c r="M228" s="31"/>
    </row>
    <row r="229" s="1" customFormat="true" ht="12.75" hidden="false" customHeight="false" outlineLevel="0" collapsed="false">
      <c r="C229" s="2"/>
      <c r="D229" s="31"/>
      <c r="E229" s="31"/>
      <c r="G229" s="31"/>
      <c r="I229" s="31"/>
      <c r="K229" s="31"/>
      <c r="M229" s="31"/>
    </row>
    <row r="230" s="1" customFormat="true" ht="12.75" hidden="false" customHeight="false" outlineLevel="0" collapsed="false">
      <c r="C230" s="2"/>
      <c r="D230" s="31"/>
      <c r="E230" s="31"/>
      <c r="G230" s="31"/>
      <c r="I230" s="31"/>
      <c r="K230" s="31"/>
      <c r="M230" s="31"/>
    </row>
    <row r="231" s="1" customFormat="true" ht="12.75" hidden="false" customHeight="false" outlineLevel="0" collapsed="false">
      <c r="C231" s="2"/>
      <c r="D231" s="31"/>
      <c r="E231" s="31"/>
      <c r="G231" s="31"/>
      <c r="I231" s="31"/>
      <c r="K231" s="31"/>
      <c r="M231" s="31"/>
    </row>
    <row r="232" s="1" customFormat="true" ht="12.75" hidden="false" customHeight="false" outlineLevel="0" collapsed="false">
      <c r="C232" s="2"/>
      <c r="D232" s="31"/>
      <c r="E232" s="31"/>
      <c r="G232" s="31"/>
      <c r="I232" s="31"/>
      <c r="K232" s="31"/>
      <c r="M232" s="31"/>
    </row>
    <row r="233" s="1" customFormat="true" ht="12.75" hidden="false" customHeight="false" outlineLevel="0" collapsed="false">
      <c r="C233" s="2"/>
      <c r="D233" s="31"/>
      <c r="E233" s="31"/>
      <c r="G233" s="31"/>
      <c r="I233" s="31"/>
      <c r="K233" s="31"/>
      <c r="M233" s="31"/>
    </row>
    <row r="234" s="1" customFormat="true" ht="12.75" hidden="false" customHeight="false" outlineLevel="0" collapsed="false">
      <c r="C234" s="2"/>
      <c r="D234" s="31"/>
      <c r="E234" s="31"/>
      <c r="G234" s="31"/>
      <c r="I234" s="31"/>
      <c r="K234" s="31"/>
      <c r="M234" s="31"/>
    </row>
    <row r="235" s="1" customFormat="true" ht="12.75" hidden="false" customHeight="false" outlineLevel="0" collapsed="false">
      <c r="C235" s="2"/>
      <c r="D235" s="31"/>
      <c r="E235" s="31"/>
      <c r="G235" s="31"/>
      <c r="I235" s="31"/>
      <c r="K235" s="31"/>
      <c r="M235" s="31"/>
    </row>
    <row r="236" s="1" customFormat="true" ht="12.75" hidden="false" customHeight="false" outlineLevel="0" collapsed="false">
      <c r="C236" s="2"/>
      <c r="D236" s="31"/>
      <c r="E236" s="31"/>
      <c r="G236" s="31"/>
      <c r="I236" s="31"/>
      <c r="K236" s="31"/>
      <c r="M236" s="31"/>
    </row>
    <row r="237" s="1" customFormat="true" ht="12.75" hidden="false" customHeight="false" outlineLevel="0" collapsed="false">
      <c r="C237" s="2"/>
      <c r="D237" s="31"/>
      <c r="E237" s="31"/>
      <c r="G237" s="31"/>
      <c r="I237" s="31"/>
      <c r="K237" s="31"/>
      <c r="M237" s="31"/>
    </row>
    <row r="238" s="1" customFormat="true" ht="12.75" hidden="false" customHeight="false" outlineLevel="0" collapsed="false">
      <c r="C238" s="2"/>
      <c r="D238" s="31"/>
      <c r="E238" s="31"/>
      <c r="G238" s="31"/>
      <c r="I238" s="31"/>
      <c r="K238" s="31"/>
      <c r="M238" s="31"/>
    </row>
    <row r="239" s="1" customFormat="true" ht="12.75" hidden="false" customHeight="false" outlineLevel="0" collapsed="false">
      <c r="C239" s="2"/>
      <c r="D239" s="31"/>
      <c r="E239" s="31"/>
      <c r="G239" s="31"/>
      <c r="I239" s="31"/>
      <c r="K239" s="31"/>
      <c r="M239" s="31"/>
    </row>
    <row r="240" s="1" customFormat="true" ht="12.75" hidden="false" customHeight="false" outlineLevel="0" collapsed="false">
      <c r="C240" s="2"/>
      <c r="D240" s="31"/>
      <c r="E240" s="31"/>
      <c r="G240" s="31"/>
      <c r="I240" s="31"/>
      <c r="K240" s="31"/>
      <c r="M240" s="31"/>
    </row>
    <row r="241" s="1" customFormat="true" ht="12.75" hidden="false" customHeight="false" outlineLevel="0" collapsed="false">
      <c r="C241" s="2"/>
      <c r="D241" s="31"/>
      <c r="E241" s="31"/>
      <c r="G241" s="31"/>
      <c r="I241" s="31"/>
      <c r="K241" s="31"/>
      <c r="M241" s="31"/>
    </row>
    <row r="242" s="1" customFormat="true" ht="12.75" hidden="false" customHeight="false" outlineLevel="0" collapsed="false">
      <c r="C242" s="2"/>
      <c r="D242" s="31"/>
      <c r="E242" s="31"/>
      <c r="G242" s="31"/>
      <c r="I242" s="31"/>
      <c r="K242" s="31"/>
      <c r="M242" s="31"/>
    </row>
    <row r="243" s="1" customFormat="true" ht="12.75" hidden="false" customHeight="false" outlineLevel="0" collapsed="false">
      <c r="C243" s="2"/>
      <c r="D243" s="31"/>
      <c r="E243" s="31"/>
      <c r="G243" s="31"/>
      <c r="I243" s="31"/>
      <c r="K243" s="31"/>
      <c r="M243" s="31"/>
    </row>
    <row r="244" s="1" customFormat="true" ht="12.75" hidden="false" customHeight="false" outlineLevel="0" collapsed="false">
      <c r="C244" s="2"/>
      <c r="D244" s="31"/>
      <c r="E244" s="31"/>
      <c r="G244" s="31"/>
      <c r="I244" s="31"/>
      <c r="K244" s="31"/>
      <c r="M244" s="31"/>
    </row>
    <row r="245" s="1" customFormat="true" ht="12.75" hidden="false" customHeight="false" outlineLevel="0" collapsed="false">
      <c r="C245" s="2"/>
      <c r="D245" s="31"/>
      <c r="E245" s="31"/>
      <c r="G245" s="31"/>
      <c r="I245" s="31"/>
      <c r="K245" s="31"/>
      <c r="M245" s="31"/>
    </row>
    <row r="246" s="1" customFormat="true" ht="12.75" hidden="false" customHeight="false" outlineLevel="0" collapsed="false">
      <c r="C246" s="2"/>
      <c r="D246" s="31"/>
      <c r="E246" s="31"/>
      <c r="G246" s="31"/>
      <c r="I246" s="31"/>
      <c r="K246" s="31"/>
      <c r="M246" s="31"/>
    </row>
    <row r="247" s="1" customFormat="true" ht="12.75" hidden="false" customHeight="false" outlineLevel="0" collapsed="false">
      <c r="C247" s="2"/>
      <c r="D247" s="31"/>
      <c r="E247" s="31"/>
      <c r="G247" s="31"/>
      <c r="I247" s="31"/>
      <c r="K247" s="31"/>
      <c r="M247" s="31"/>
    </row>
    <row r="248" s="1" customFormat="true" ht="12.75" hidden="false" customHeight="false" outlineLevel="0" collapsed="false">
      <c r="C248" s="2"/>
      <c r="D248" s="31"/>
      <c r="E248" s="31"/>
      <c r="G248" s="31"/>
      <c r="I248" s="31"/>
      <c r="K248" s="31"/>
      <c r="M248" s="31"/>
    </row>
    <row r="249" s="1" customFormat="true" ht="12.75" hidden="false" customHeight="false" outlineLevel="0" collapsed="false">
      <c r="C249" s="2"/>
      <c r="D249" s="31"/>
      <c r="E249" s="31"/>
      <c r="G249" s="31"/>
      <c r="I249" s="31"/>
      <c r="K249" s="31"/>
      <c r="M249" s="31"/>
    </row>
    <row r="250" s="1" customFormat="true" ht="12.75" hidden="false" customHeight="false" outlineLevel="0" collapsed="false">
      <c r="C250" s="2"/>
      <c r="D250" s="31"/>
      <c r="E250" s="31"/>
      <c r="G250" s="31"/>
      <c r="I250" s="31"/>
      <c r="K250" s="31"/>
      <c r="M250" s="31"/>
    </row>
    <row r="251" s="1" customFormat="true" ht="12.75" hidden="false" customHeight="false" outlineLevel="0" collapsed="false">
      <c r="C251" s="2"/>
    </row>
    <row r="252" s="1" customFormat="true" ht="12.75" hidden="false" customHeight="false" outlineLevel="0" collapsed="false">
      <c r="C252" s="2"/>
    </row>
    <row r="253" s="1" customFormat="true" ht="12.75" hidden="false" customHeight="false" outlineLevel="0" collapsed="false">
      <c r="C253" s="2"/>
    </row>
    <row r="254" s="1" customFormat="true" ht="12.75" hidden="false" customHeight="false" outlineLevel="0" collapsed="false">
      <c r="C254" s="2"/>
    </row>
    <row r="255" s="1" customFormat="true" ht="12.75" hidden="false" customHeight="false" outlineLevel="0" collapsed="false">
      <c r="C255" s="2"/>
    </row>
    <row r="256" s="1" customFormat="true" ht="12.75" hidden="false" customHeight="false" outlineLevel="0" collapsed="false">
      <c r="C256" s="2"/>
    </row>
    <row r="257" s="1" customFormat="true" ht="12.75" hidden="false" customHeight="false" outlineLevel="0" collapsed="false">
      <c r="C257" s="2"/>
    </row>
    <row r="258" s="1" customFormat="true" ht="12.75" hidden="false" customHeight="false" outlineLevel="0" collapsed="false">
      <c r="C258" s="2"/>
    </row>
    <row r="259" s="1" customFormat="true" ht="12.75" hidden="false" customHeight="false" outlineLevel="0" collapsed="false">
      <c r="C259" s="2"/>
    </row>
    <row r="260" s="1" customFormat="true" ht="12.75" hidden="false" customHeight="false" outlineLevel="0" collapsed="false">
      <c r="C260" s="2"/>
    </row>
    <row r="261" s="1" customFormat="true" ht="12.75" hidden="false" customHeight="false" outlineLevel="0" collapsed="false">
      <c r="C261" s="2"/>
    </row>
    <row r="262" s="1" customFormat="true" ht="12.75" hidden="false" customHeight="false" outlineLevel="0" collapsed="false">
      <c r="C262" s="2"/>
    </row>
    <row r="263" s="1" customFormat="true" ht="12.75" hidden="false" customHeight="false" outlineLevel="0" collapsed="false">
      <c r="C263" s="2"/>
    </row>
    <row r="264" s="1" customFormat="true" ht="12.75" hidden="false" customHeight="false" outlineLevel="0" collapsed="false">
      <c r="C264" s="2"/>
    </row>
    <row r="265" s="1" customFormat="true" ht="12.75" hidden="false" customHeight="false" outlineLevel="0" collapsed="false">
      <c r="C265" s="2"/>
    </row>
    <row r="266" s="1" customFormat="true" ht="12.75" hidden="false" customHeight="false" outlineLevel="0" collapsed="false">
      <c r="C266" s="2"/>
    </row>
    <row r="267" s="1" customFormat="true" ht="12.75" hidden="false" customHeight="false" outlineLevel="0" collapsed="false">
      <c r="C267" s="2"/>
    </row>
    <row r="268" s="1" customFormat="true" ht="12.75" hidden="false" customHeight="false" outlineLevel="0" collapsed="false">
      <c r="C268" s="2"/>
    </row>
    <row r="269" s="1" customFormat="true" ht="12.75" hidden="false" customHeight="false" outlineLevel="0" collapsed="false">
      <c r="C269" s="2"/>
    </row>
    <row r="270" s="1" customFormat="true" ht="12.75" hidden="false" customHeight="false" outlineLevel="0" collapsed="false">
      <c r="C270" s="2"/>
    </row>
    <row r="271" s="1" customFormat="true" ht="12.75" hidden="false" customHeight="false" outlineLevel="0" collapsed="false">
      <c r="C271" s="2"/>
    </row>
    <row r="272" s="1" customFormat="true" ht="12.75" hidden="false" customHeight="false" outlineLevel="0" collapsed="false">
      <c r="C272" s="2"/>
    </row>
    <row r="273" s="1" customFormat="true" ht="12.75" hidden="false" customHeight="false" outlineLevel="0" collapsed="false">
      <c r="C273" s="2"/>
    </row>
    <row r="274" s="1" customFormat="true" ht="12.75" hidden="false" customHeight="false" outlineLevel="0" collapsed="false">
      <c r="C274" s="2"/>
    </row>
    <row r="275" s="1" customFormat="true" ht="12.75" hidden="false" customHeight="false" outlineLevel="0" collapsed="false">
      <c r="C275" s="2"/>
    </row>
    <row r="276" s="1" customFormat="true" ht="12.75" hidden="false" customHeight="false" outlineLevel="0" collapsed="false">
      <c r="C276" s="2"/>
    </row>
    <row r="277" s="1" customFormat="true" ht="12.75" hidden="false" customHeight="false" outlineLevel="0" collapsed="false">
      <c r="C277" s="2"/>
    </row>
    <row r="278" s="1" customFormat="true" ht="12.75" hidden="false" customHeight="false" outlineLevel="0" collapsed="false">
      <c r="C278" s="2"/>
    </row>
    <row r="279" s="1" customFormat="true" ht="12.75" hidden="false" customHeight="false" outlineLevel="0" collapsed="false">
      <c r="C279" s="2"/>
    </row>
    <row r="280" s="1" customFormat="true" ht="12.75" hidden="false" customHeight="false" outlineLevel="0" collapsed="false">
      <c r="C280" s="2"/>
    </row>
    <row r="281" s="1" customFormat="true" ht="12.75" hidden="false" customHeight="false" outlineLevel="0" collapsed="false">
      <c r="C281" s="2"/>
    </row>
    <row r="282" s="1" customFormat="true" ht="12.75" hidden="false" customHeight="false" outlineLevel="0" collapsed="false">
      <c r="C282" s="2"/>
    </row>
    <row r="283" s="1" customFormat="true" ht="12.75" hidden="false" customHeight="false" outlineLevel="0" collapsed="false">
      <c r="C283" s="2"/>
    </row>
    <row r="284" s="1" customFormat="true" ht="12.75" hidden="false" customHeight="false" outlineLevel="0" collapsed="false">
      <c r="C284" s="2"/>
    </row>
    <row r="285" s="1" customFormat="true" ht="12.75" hidden="false" customHeight="false" outlineLevel="0" collapsed="false">
      <c r="C285" s="2"/>
    </row>
    <row r="286" s="1" customFormat="true" ht="12.75" hidden="false" customHeight="false" outlineLevel="0" collapsed="false">
      <c r="C286" s="2"/>
    </row>
    <row r="287" s="1" customFormat="true" ht="12.75" hidden="false" customHeight="false" outlineLevel="0" collapsed="false">
      <c r="C287"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09T13:37:31Z</dcterms:created>
  <dc:creator>3mq04n2e</dc:creator>
  <dc:description/>
  <dc:language>en-US</dc:language>
  <cp:lastModifiedBy>3mq04n2e</cp:lastModifiedBy>
  <cp:lastPrinted>2004-02-27T09:36:28Z</cp:lastPrinted>
  <dcterms:modified xsi:type="dcterms:W3CDTF">2004-02-27T10:03:57Z</dcterms:modified>
  <cp:revision>0</cp:revision>
  <dc:subject/>
  <dc:title/>
</cp:coreProperties>
</file>