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B4.1" sheetId="1" state="visible" r:id="rId2"/>
    <sheet name="Table B4.1" sheetId="2" state="visible" r:id="rId3"/>
    <sheet name="Table B4.2" sheetId="3" state="visible" r:id="rId4"/>
  </sheets>
  <definedNames>
    <definedName function="false" hidden="false" localSheetId="0" name="_xlnm.Print_Area" vbProcedure="false">'Fig B4.1'!$B$2:$O$31</definedName>
    <definedName function="false" hidden="false" localSheetId="1" name="_xlnm.Print_Area" vbProcedure="false">'Table B4.1'!$B$2:$K$91</definedName>
    <definedName function="false" hidden="false" localSheetId="2" name="_xlnm.Print_Area" vbProcedure="false">'Table B4.2'!$B$2:$K$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65">
  <si>
    <t xml:space="preserve">Figure B4.1</t>
  </si>
  <si>
    <t xml:space="preserve">Pourcentage des diplômés contractant un emprunt et dette moyenne cinq ans après l’obtention du diplôme, diplômés de 1990 et de 1995, Canada et provinces</t>
  </si>
  <si>
    <t xml:space="preserve">Dette moyenne cinq ans plus tard ($)</t>
  </si>
  <si>
    <t xml:space="preserve"> Diplômés de 1990</t>
  </si>
  <si>
    <t xml:space="preserve"> Diplômés de 1995</t>
  </si>
  <si>
    <t xml:space="preserve">Manitoba</t>
  </si>
  <si>
    <t xml:space="preserve">Alberta</t>
  </si>
  <si>
    <t xml:space="preserve">Ontario</t>
  </si>
  <si>
    <t xml:space="preserve">Québec</t>
  </si>
  <si>
    <t xml:space="preserve">CANADA</t>
  </si>
  <si>
    <t xml:space="preserve">Saskatchewan</t>
  </si>
  <si>
    <t xml:space="preserve">Île-du-Prince-Édouard</t>
  </si>
  <si>
    <t xml:space="preserve">Colombie-Britannique</t>
  </si>
  <si>
    <t xml:space="preserve">Nouvelle-Écosse</t>
  </si>
  <si>
    <t xml:space="preserve">Nouveau-Brunswick</t>
  </si>
  <si>
    <t xml:space="preserve">Terre-Neuve-et-Labrador</t>
  </si>
  <si>
    <t xml:space="preserve">Pourcentage ayant contracté un emprunt</t>
  </si>
  <si>
    <t xml:space="preserve">Notes :</t>
  </si>
  <si>
    <t xml:space="preserve">Tous les montants sont en dollars constants de 1995.</t>
  </si>
  <si>
    <t xml:space="preserve">Les provinces sont classées selon la dette cinq ans plus tard des diplômés de 1995.</t>
  </si>
  <si>
    <r>
      <rPr>
        <b val="true"/>
        <i val="true"/>
        <sz val="8"/>
        <rFont val="Arial"/>
        <family val="2"/>
      </rPr>
      <t xml:space="preserve">Sources : </t>
    </r>
    <r>
      <rPr>
        <i val="true"/>
        <sz val="8"/>
        <rFont val="Arial"/>
        <family val="2"/>
      </rPr>
      <t xml:space="preserve">Tableau B4.1 et tableau B4.2.</t>
    </r>
  </si>
  <si>
    <t xml:space="preserve">Tableau B4.1</t>
  </si>
  <si>
    <r>
      <rPr>
        <b val="true"/>
        <sz val="8"/>
        <rFont val="Arial"/>
        <family val="2"/>
      </rPr>
      <t xml:space="preserve">Dette moyenne et variation en pourcentage de la dette moyenne des diplômés</t>
    </r>
    <r>
      <rPr>
        <b val="true"/>
        <vertAlign val="superscript"/>
        <sz val="8"/>
        <rFont val="Arial"/>
        <family val="2"/>
      </rPr>
      <t xml:space="preserve">1</t>
    </r>
    <r>
      <rPr>
        <b val="true"/>
        <sz val="8"/>
        <rFont val="Arial"/>
        <family val="2"/>
      </rPr>
      <t xml:space="preserve"> de 1990 et 1995, Canada et provinces</t>
    </r>
  </si>
  <si>
    <t xml:space="preserve">Dette moyenne des diplômés</t>
  </si>
  <si>
    <t xml:space="preserve">Variation en pourcentage de</t>
  </si>
  <si>
    <t xml:space="preserve">de 1990 ayant emprunté</t>
  </si>
  <si>
    <t xml:space="preserve">de 1995 ayant emprunté</t>
  </si>
  <si>
    <t xml:space="preserve">la dette moyenne des diplômés</t>
  </si>
  <si>
    <t xml:space="preserve">(en dollars de 1995)</t>
  </si>
  <si>
    <t xml:space="preserve">de 1990 et 1995 ayant emprunté</t>
  </si>
  <si>
    <t xml:space="preserve">Province</t>
  </si>
  <si>
    <t xml:space="preserve">Deux ans</t>
  </si>
  <si>
    <t xml:space="preserve">Cinq ans</t>
  </si>
  <si>
    <t xml:space="preserve">d’études</t>
  </si>
  <si>
    <t xml:space="preserve">Au moment</t>
  </si>
  <si>
    <t xml:space="preserve">après</t>
  </si>
  <si>
    <t xml:space="preserve">et niveau </t>
  </si>
  <si>
    <t xml:space="preserve">de l’obtention</t>
  </si>
  <si>
    <t xml:space="preserve">l’obtention</t>
  </si>
  <si>
    <t xml:space="preserve">du diplôme </t>
  </si>
  <si>
    <t xml:space="preserve">du diplôme</t>
  </si>
  <si>
    <t xml:space="preserve">     Études collégiales</t>
  </si>
  <si>
    <t xml:space="preserve">     Baccalauréat</t>
  </si>
  <si>
    <t xml:space="preserve">     Maîtrise</t>
  </si>
  <si>
    <t xml:space="preserve">     Doctorat</t>
  </si>
  <si>
    <t xml:space="preserve">     Tous les grades universitaires</t>
  </si>
  <si>
    <t xml:space="preserve">..</t>
  </si>
  <si>
    <t xml:space="preserve">1. Pour les diplômés ayant obtenu un prêt aux étudiants en vertu d’un programme de l’État et qui ont fourni des données aux deux points de collecte (deux et cinq ans après l’obtention du diplôme).</t>
  </si>
  <si>
    <r>
      <rPr>
        <b val="true"/>
        <i val="true"/>
        <sz val="8"/>
        <rFont val="Arial"/>
        <family val="2"/>
      </rPr>
      <t xml:space="preserve">Source : </t>
    </r>
    <r>
      <rPr>
        <i val="true"/>
        <sz val="8"/>
        <rFont val="Arial"/>
        <family val="2"/>
      </rPr>
      <t xml:space="preserve">Enquête nationale auprès des diplômés, Statistique Canada.</t>
    </r>
  </si>
  <si>
    <t xml:space="preserve">Tableau B4.2 </t>
  </si>
  <si>
    <r>
      <rPr>
        <b val="true"/>
        <sz val="8"/>
        <rFont val="Arial"/>
        <family val="2"/>
      </rPr>
      <t xml:space="preserve">Pourcentage des diplômés</t>
    </r>
    <r>
      <rPr>
        <b val="true"/>
        <vertAlign val="superscript"/>
        <sz val="8"/>
        <rFont val="Arial"/>
        <family val="2"/>
      </rPr>
      <t xml:space="preserve">1</t>
    </r>
    <r>
      <rPr>
        <b val="true"/>
        <sz val="8"/>
        <rFont val="Arial"/>
        <family val="2"/>
      </rPr>
      <t xml:space="preserve"> de 1990 et 1995 ayant obtenu un prêt aux étudiants de l’État et pourcentage de la dette remboursé</t>
    </r>
    <r>
      <rPr>
        <b val="true"/>
        <vertAlign val="superscript"/>
        <sz val="8"/>
        <rFont val="Arial"/>
        <family val="2"/>
      </rPr>
      <t xml:space="preserve">2</t>
    </r>
    <r>
      <rPr>
        <b val="true"/>
        <sz val="8"/>
        <rFont val="Arial"/>
        <family val="2"/>
      </rPr>
      <t xml:space="preserve">, Canada et provinces</t>
    </r>
  </si>
  <si>
    <t xml:space="preserve">Pourcentage de la dette</t>
  </si>
  <si>
    <t xml:space="preserve">Pourcentage </t>
  </si>
  <si>
    <t xml:space="preserve">remboursé deux ans après</t>
  </si>
  <si>
    <t xml:space="preserve">remboursé cinq ans après</t>
  </si>
  <si>
    <t xml:space="preserve">d’emprunteurs</t>
  </si>
  <si>
    <t xml:space="preserve">l’obtention du diplôme </t>
  </si>
  <si>
    <t xml:space="preserve">Province d’études</t>
  </si>
  <si>
    <t xml:space="preserve">Promotion</t>
  </si>
  <si>
    <t xml:space="preserve">et niveau d’études</t>
  </si>
  <si>
    <t xml:space="preserve">Variation</t>
  </si>
  <si>
    <t xml:space="preserve">de 1990</t>
  </si>
  <si>
    <t xml:space="preserve">de 1995</t>
  </si>
  <si>
    <t xml:space="preserve">1. Pour les diplômés ayant obtenu un prêt aux étudiants en vertu d’un programme de l’État et qui ont fourni des données aux deux points de collecte (deux et cinq ans après l'obtention du diplôme).</t>
  </si>
  <si>
    <t xml:space="preserve">2. Lorsque le pourcentage de la dette remboursé est un nombre négatif, c’est qu’un certain nombre de diplômés ont contracté un prêt aux étudiants en vue d’études ultérieures, ce qui a eu pour effet d’augmenter, au lieu de réduire, leur endettement global.</t>
  </si>
</sst>
</file>

<file path=xl/styles.xml><?xml version="1.0" encoding="utf-8"?>
<styleSheet xmlns="http://schemas.openxmlformats.org/spreadsheetml/2006/main">
  <numFmts count="7">
    <numFmt numFmtId="164" formatCode="General"/>
    <numFmt numFmtId="165" formatCode="#,##0"/>
    <numFmt numFmtId="166" formatCode="0"/>
    <numFmt numFmtId="167" formatCode="0.0"/>
    <numFmt numFmtId="168" formatCode="#\ ##0"/>
    <numFmt numFmtId="169" formatCode="@"/>
    <numFmt numFmtId="170" formatCode="##\ ##0"/>
  </numFmts>
  <fonts count="11">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i val="true"/>
      <sz val="8"/>
      <name val="Arial"/>
      <family val="2"/>
    </font>
    <font>
      <i val="true"/>
      <sz val="8"/>
      <name val="Arial"/>
      <family val="2"/>
    </font>
    <font>
      <sz val="10"/>
      <name val="Arial"/>
      <family val="2"/>
    </font>
    <font>
      <sz val="8"/>
      <color rgb="FF000000"/>
      <name val="Arial"/>
      <family val="2"/>
    </font>
    <font>
      <b val="true"/>
      <vertAlign val="superscript"/>
      <sz val="8"/>
      <name val="Arial"/>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8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right" vertical="bottom" textRotation="8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425584653519"/>
          <c:y val="0.0824733174561171"/>
          <c:w val="0.967130078672271"/>
          <c:h val="0.889741554203052"/>
        </c:manualLayout>
      </c:layout>
      <c:barChart>
        <c:barDir val="bar"/>
        <c:grouping val="clustered"/>
        <c:varyColors val="0"/>
        <c:ser>
          <c:idx val="0"/>
          <c:order val="0"/>
          <c:tx>
            <c:strRef>
              <c:f>'Fig B4.1'!$Q$7</c:f>
              <c:strCache>
                <c:ptCount val="1"/>
                <c:pt idx="0">
                  <c:v> Diplômés de 199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B4.1'!$P$8:$P$18</c:f>
              <c:strCache>
                <c:ptCount val="11"/>
                <c:pt idx="0">
                  <c:v>Manitoba</c:v>
                </c:pt>
                <c:pt idx="1">
                  <c:v>Alberta</c:v>
                </c:pt>
                <c:pt idx="2">
                  <c:v>Ontario</c:v>
                </c:pt>
                <c:pt idx="3">
                  <c:v>Québec</c:v>
                </c:pt>
                <c:pt idx="4">
                  <c:v>CANADA</c:v>
                </c:pt>
                <c:pt idx="5">
                  <c:v>Saskatchewan</c:v>
                </c:pt>
                <c:pt idx="6">
                  <c:v>Île-du-Prince-Édouard</c:v>
                </c:pt>
                <c:pt idx="7">
                  <c:v>Colombie-Britannique</c:v>
                </c:pt>
                <c:pt idx="8">
                  <c:v>Nouvelle-Écosse</c:v>
                </c:pt>
                <c:pt idx="9">
                  <c:v>Nouveau-Brunswick</c:v>
                </c:pt>
                <c:pt idx="10">
                  <c:v>Terre-Neuve-et-Labrador</c:v>
                </c:pt>
              </c:strCache>
            </c:strRef>
          </c:cat>
          <c:val>
            <c:numRef>
              <c:f>'Fig B4.1'!$Q$8:$Q$18</c:f>
              <c:numCache>
                <c:formatCode>General</c:formatCode>
                <c:ptCount val="11"/>
                <c:pt idx="0">
                  <c:v>4441.5944658</c:v>
                </c:pt>
                <c:pt idx="1">
                  <c:v>4209.4970244</c:v>
                </c:pt>
                <c:pt idx="2">
                  <c:v>3672.1600867125</c:v>
                </c:pt>
                <c:pt idx="3">
                  <c:v>5424.886628775</c:v>
                </c:pt>
                <c:pt idx="4">
                  <c:v>4702.692613725</c:v>
                </c:pt>
                <c:pt idx="5">
                  <c:v>5821.7252218875</c:v>
                </c:pt>
                <c:pt idx="6">
                  <c:v>4796.1713230875</c:v>
                </c:pt>
                <c:pt idx="7">
                  <c:v>4537.4481583875</c:v>
                </c:pt>
                <c:pt idx="8">
                  <c:v>6586.609635225</c:v>
                </c:pt>
                <c:pt idx="9">
                  <c:v>6316.0304351625</c:v>
                </c:pt>
                <c:pt idx="10">
                  <c:v>5806.7563611375</c:v>
                </c:pt>
              </c:numCache>
            </c:numRef>
          </c:val>
        </c:ser>
        <c:ser>
          <c:idx val="1"/>
          <c:order val="1"/>
          <c:tx>
            <c:strRef>
              <c:f>'Fig B4.1'!$R$7</c:f>
              <c:strCache>
                <c:ptCount val="1"/>
                <c:pt idx="0">
                  <c:v> Diplômés de 199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B4.1'!$P$8:$P$18</c:f>
              <c:strCache>
                <c:ptCount val="11"/>
                <c:pt idx="0">
                  <c:v>Manitoba</c:v>
                </c:pt>
                <c:pt idx="1">
                  <c:v>Alberta</c:v>
                </c:pt>
                <c:pt idx="2">
                  <c:v>Ontario</c:v>
                </c:pt>
                <c:pt idx="3">
                  <c:v>Québec</c:v>
                </c:pt>
                <c:pt idx="4">
                  <c:v>CANADA</c:v>
                </c:pt>
                <c:pt idx="5">
                  <c:v>Saskatchewan</c:v>
                </c:pt>
                <c:pt idx="6">
                  <c:v>Île-du-Prince-Édouard</c:v>
                </c:pt>
                <c:pt idx="7">
                  <c:v>Colombie-Britannique</c:v>
                </c:pt>
                <c:pt idx="8">
                  <c:v>Nouvelle-Écosse</c:v>
                </c:pt>
                <c:pt idx="9">
                  <c:v>Nouveau-Brunswick</c:v>
                </c:pt>
                <c:pt idx="10">
                  <c:v>Terre-Neuve-et-Labrador</c:v>
                </c:pt>
              </c:strCache>
            </c:strRef>
          </c:cat>
          <c:val>
            <c:numRef>
              <c:f>'Fig B4.1'!$R$8:$R$18</c:f>
              <c:numCache>
                <c:formatCode>General</c:formatCode>
                <c:ptCount val="11"/>
                <c:pt idx="0">
                  <c:v>5963.7558149</c:v>
                </c:pt>
                <c:pt idx="1">
                  <c:v>6255.0887921</c:v>
                </c:pt>
                <c:pt idx="2">
                  <c:v>6571.7105754</c:v>
                </c:pt>
                <c:pt idx="3">
                  <c:v>6754.8541863</c:v>
                </c:pt>
                <c:pt idx="4">
                  <c:v>7016.8554113</c:v>
                </c:pt>
                <c:pt idx="5">
                  <c:v>7381.2834175</c:v>
                </c:pt>
                <c:pt idx="6">
                  <c:v>7664.6947964</c:v>
                </c:pt>
                <c:pt idx="7">
                  <c:v>8689.716337</c:v>
                </c:pt>
                <c:pt idx="8">
                  <c:v>9421.6153429</c:v>
                </c:pt>
                <c:pt idx="9">
                  <c:v>10091.856131</c:v>
                </c:pt>
                <c:pt idx="10">
                  <c:v>10438.648</c:v>
                </c:pt>
              </c:numCache>
            </c:numRef>
          </c:val>
        </c:ser>
        <c:gapWidth val="90"/>
        <c:overlap val="0"/>
        <c:axId val="38446056"/>
        <c:axId val="31618925"/>
      </c:barChart>
      <c:catAx>
        <c:axId val="38446056"/>
        <c:scaling>
          <c:orientation val="maxMin"/>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31618925"/>
        <c:crossesAt val="0"/>
        <c:auto val="1"/>
        <c:lblAlgn val="ctr"/>
        <c:lblOffset val="100"/>
        <c:noMultiLvlLbl val="0"/>
      </c:catAx>
      <c:valAx>
        <c:axId val="31618925"/>
        <c:scaling>
          <c:orientation val="minMax"/>
          <c:max val="12000"/>
          <c:min val="0"/>
        </c:scaling>
        <c:delete val="0"/>
        <c:axPos val="l"/>
        <c:majorGridlines>
          <c:spPr>
            <a:ln w="12600">
              <a:solidFill>
                <a:srgbClr val="c0c0c0"/>
              </a:solidFill>
              <a:round/>
            </a:ln>
          </c:spPr>
        </c:majorGridlines>
        <c:numFmt formatCode="#\ ##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446056"/>
        <c:crossesAt val="1"/>
        <c:crossBetween val="midCat"/>
      </c:valAx>
      <c:spPr>
        <a:solidFill>
          <a:srgbClr val="ffffff"/>
        </a:solidFill>
        <a:ln w="12600">
          <a:solidFill>
            <a:srgbClr val="000000"/>
          </a:solidFill>
          <a:round/>
        </a:ln>
      </c:spPr>
    </c:plotArea>
    <c:legend>
      <c:legendPos val="r"/>
      <c:layout>
        <c:manualLayout>
          <c:xMode val="edge"/>
          <c:yMode val="edge"/>
          <c:x val="0.574954197650609"/>
          <c:y val="0.165652288965335"/>
          <c:w val="0.311779286561052"/>
          <c:h val="0.10893534444738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815424751345"/>
          <c:y val="0.0844138661021434"/>
          <c:w val="0.979618457524865"/>
          <c:h val="0.894769339331393"/>
        </c:manualLayout>
      </c:layout>
      <c:barChart>
        <c:barDir val="bar"/>
        <c:grouping val="clustered"/>
        <c:varyColors val="0"/>
        <c:ser>
          <c:idx val="0"/>
          <c:order val="0"/>
          <c:tx>
            <c:strRef>
              <c:f>'Fig B4.1'!$Q$22</c:f>
              <c:strCache>
                <c:ptCount val="1"/>
                <c:pt idx="0">
                  <c:v> Diplômés de 1990</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B4.1'!$P$23:$P$33</c:f>
              <c:strCache>
                <c:ptCount val="11"/>
                <c:pt idx="0">
                  <c:v>Manitoba</c:v>
                </c:pt>
                <c:pt idx="1">
                  <c:v>Alberta</c:v>
                </c:pt>
                <c:pt idx="2">
                  <c:v>Ontario</c:v>
                </c:pt>
                <c:pt idx="3">
                  <c:v>Québec</c:v>
                </c:pt>
                <c:pt idx="4">
                  <c:v>CANADA</c:v>
                </c:pt>
                <c:pt idx="5">
                  <c:v>Saskatchewan</c:v>
                </c:pt>
                <c:pt idx="6">
                  <c:v>Île-du-Prince-Édouard</c:v>
                </c:pt>
                <c:pt idx="7">
                  <c:v>Colombie-Britannique</c:v>
                </c:pt>
                <c:pt idx="8">
                  <c:v>Nouvelle-Écosse</c:v>
                </c:pt>
                <c:pt idx="9">
                  <c:v>Nouveau-Brunswick</c:v>
                </c:pt>
                <c:pt idx="10">
                  <c:v>Terre-Neuve-et-Labrador</c:v>
                </c:pt>
              </c:strCache>
            </c:strRef>
          </c:cat>
          <c:val>
            <c:numRef>
              <c:f>'Fig B4.1'!$Q$23:$Q$33</c:f>
              <c:numCache>
                <c:formatCode>General</c:formatCode>
                <c:ptCount val="11"/>
                <c:pt idx="0">
                  <c:v>46.717796428</c:v>
                </c:pt>
                <c:pt idx="1">
                  <c:v>60.331440602</c:v>
                </c:pt>
                <c:pt idx="2">
                  <c:v>38.759270704</c:v>
                </c:pt>
                <c:pt idx="3">
                  <c:v>57.103585014</c:v>
                </c:pt>
                <c:pt idx="4">
                  <c:v>48.46477958</c:v>
                </c:pt>
                <c:pt idx="5">
                  <c:v>53.076393233</c:v>
                </c:pt>
                <c:pt idx="6">
                  <c:v>65.430427672</c:v>
                </c:pt>
                <c:pt idx="7">
                  <c:v>40.524963249</c:v>
                </c:pt>
                <c:pt idx="8">
                  <c:v>63.32820197</c:v>
                </c:pt>
                <c:pt idx="9">
                  <c:v>65.173853336</c:v>
                </c:pt>
                <c:pt idx="10">
                  <c:v>71.575652844</c:v>
                </c:pt>
              </c:numCache>
            </c:numRef>
          </c:val>
        </c:ser>
        <c:ser>
          <c:idx val="1"/>
          <c:order val="1"/>
          <c:tx>
            <c:strRef>
              <c:f>'Fig B4.1'!$R$22</c:f>
              <c:strCache>
                <c:ptCount val="1"/>
                <c:pt idx="0">
                  <c:v> Diplômés de 199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B4.1'!$P$23:$P$33</c:f>
              <c:strCache>
                <c:ptCount val="11"/>
                <c:pt idx="0">
                  <c:v>Manitoba</c:v>
                </c:pt>
                <c:pt idx="1">
                  <c:v>Alberta</c:v>
                </c:pt>
                <c:pt idx="2">
                  <c:v>Ontario</c:v>
                </c:pt>
                <c:pt idx="3">
                  <c:v>Québec</c:v>
                </c:pt>
                <c:pt idx="4">
                  <c:v>CANADA</c:v>
                </c:pt>
                <c:pt idx="5">
                  <c:v>Saskatchewan</c:v>
                </c:pt>
                <c:pt idx="6">
                  <c:v>Île-du-Prince-Édouard</c:v>
                </c:pt>
                <c:pt idx="7">
                  <c:v>Colombie-Britannique</c:v>
                </c:pt>
                <c:pt idx="8">
                  <c:v>Nouvelle-Écosse</c:v>
                </c:pt>
                <c:pt idx="9">
                  <c:v>Nouveau-Brunswick</c:v>
                </c:pt>
                <c:pt idx="10">
                  <c:v>Terre-Neuve-et-Labrador</c:v>
                </c:pt>
              </c:strCache>
            </c:strRef>
          </c:cat>
          <c:val>
            <c:numRef>
              <c:f>'Fig B4.1'!$R$23:$R$33</c:f>
              <c:numCache>
                <c:formatCode>General</c:formatCode>
                <c:ptCount val="11"/>
                <c:pt idx="0">
                  <c:v>29.738345001</c:v>
                </c:pt>
                <c:pt idx="1">
                  <c:v>47.267912476</c:v>
                </c:pt>
                <c:pt idx="2">
                  <c:v>41.420873175</c:v>
                </c:pt>
                <c:pt idx="3">
                  <c:v>49.599393331</c:v>
                </c:pt>
                <c:pt idx="4">
                  <c:v>43.804722923</c:v>
                </c:pt>
                <c:pt idx="5">
                  <c:v>44.268679115</c:v>
                </c:pt>
                <c:pt idx="6">
                  <c:v>45.71806464</c:v>
                </c:pt>
                <c:pt idx="7">
                  <c:v>34.778162451</c:v>
                </c:pt>
                <c:pt idx="8">
                  <c:v>46.881185776</c:v>
                </c:pt>
                <c:pt idx="9">
                  <c:v>49.944022742</c:v>
                </c:pt>
                <c:pt idx="10">
                  <c:v>55.027672267</c:v>
                </c:pt>
              </c:numCache>
            </c:numRef>
          </c:val>
        </c:ser>
        <c:gapWidth val="90"/>
        <c:overlap val="0"/>
        <c:axId val="41222565"/>
        <c:axId val="58983931"/>
      </c:barChart>
      <c:catAx>
        <c:axId val="41222565"/>
        <c:scaling>
          <c:orientation val="maxMin"/>
        </c:scaling>
        <c:delete val="0"/>
        <c:axPos val="b"/>
        <c:numFmt formatCode="General" sourceLinked="1"/>
        <c:majorTickMark val="none"/>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58983931"/>
        <c:crossesAt val="0"/>
        <c:auto val="1"/>
        <c:lblAlgn val="ctr"/>
        <c:lblOffset val="100"/>
        <c:noMultiLvlLbl val="0"/>
      </c:catAx>
      <c:valAx>
        <c:axId val="58983931"/>
        <c:scaling>
          <c:orientation val="maxMin"/>
          <c:max val="100"/>
        </c:scaling>
        <c:delete val="0"/>
        <c:axPos val="l"/>
        <c:majorGridlines>
          <c:spPr>
            <a:ln w="12600">
              <a:solidFill>
                <a:srgbClr val="c0c0c0"/>
              </a:solidFill>
              <a:round/>
            </a:ln>
          </c:spPr>
        </c:majorGridlines>
        <c:numFmt formatCode="#,##0"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1222565"/>
        <c:crossesAt val="1"/>
        <c:crossBetween val="midCat"/>
        <c:majorUnit val="20"/>
      </c:valAx>
      <c:spPr>
        <a:solidFill>
          <a:srgbClr val="ffffff"/>
        </a:solidFill>
        <a:ln w="12600">
          <a:solidFill>
            <a:srgbClr val="000000"/>
          </a:solidFill>
          <a:round/>
        </a:ln>
      </c:spPr>
    </c:plotArea>
    <c:legend>
      <c:legendPos val="r"/>
      <c:layout>
        <c:manualLayout>
          <c:xMode val="edge"/>
          <c:yMode val="edge"/>
          <c:x val="0.0494048589597261"/>
          <c:y val="0.170415453823763"/>
          <c:w val="0.233001793575738"/>
          <c:h val="0.093322748522536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0640</xdr:colOff>
      <xdr:row>4</xdr:row>
      <xdr:rowOff>9360</xdr:rowOff>
    </xdr:from>
    <xdr:to>
      <xdr:col>13</xdr:col>
      <xdr:colOff>583920</xdr:colOff>
      <xdr:row>26</xdr:row>
      <xdr:rowOff>124200</xdr:rowOff>
    </xdr:to>
    <xdr:graphicFrame>
      <xdr:nvGraphicFramePr>
        <xdr:cNvPr id="0" name="Chart 15"/>
        <xdr:cNvGraphicFramePr/>
      </xdr:nvGraphicFramePr>
      <xdr:xfrm>
        <a:off x="4777560" y="581040"/>
        <a:ext cx="3340080" cy="408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9360</xdr:rowOff>
    </xdr:from>
    <xdr:to>
      <xdr:col>8</xdr:col>
      <xdr:colOff>90720</xdr:colOff>
      <xdr:row>26</xdr:row>
      <xdr:rowOff>124200</xdr:rowOff>
    </xdr:to>
    <xdr:graphicFrame>
      <xdr:nvGraphicFramePr>
        <xdr:cNvPr id="2" name="Chart 16"/>
        <xdr:cNvGraphicFramePr/>
      </xdr:nvGraphicFramePr>
      <xdr:xfrm>
        <a:off x="372240" y="581040"/>
        <a:ext cx="4415400" cy="408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291518482595</cdr:x>
      <cdr:y>0.0170239040310488</cdr:y>
    </cdr:from>
    <cdr:to>
      <cdr:x>0.909041922620972</cdr:x>
      <cdr:y>0.0655376201817059</cdr:y>
    </cdr:to>
    <cdr:sp>
      <cdr:nvSpPr>
        <cdr:cNvPr id="1" name="Text 1"/>
        <cdr:cNvSpPr/>
      </cdr:nvSpPr>
      <cdr:spPr>
        <a:xfrm>
          <a:off x="351720" y="69480"/>
          <a:ext cx="26848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Dette moyenne cinq ans plus tard ($)</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27474319256481</cdr:x>
      <cdr:y>0.0152597688982976</cdr:y>
    </cdr:from>
    <cdr:to>
      <cdr:x>0.68628729822273</cdr:x>
      <cdr:y>0.071712093146335</cdr:y>
    </cdr:to>
    <cdr:sp>
      <cdr:nvSpPr>
        <cdr:cNvPr id="3" name="Text 1"/>
        <cdr:cNvSpPr/>
      </cdr:nvSpPr>
      <cdr:spPr>
        <a:xfrm>
          <a:off x="232920" y="62280"/>
          <a:ext cx="27975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latin typeface="Arial"/>
            </a:rPr>
            <a:t>Pourcentage ayant contracté un emprunt (%)</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S35"/>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selection pane="topLeft" activeCell="C43" activeCellId="0" sqref="C43"/>
    </sheetView>
  </sheetViews>
  <sheetFormatPr defaultColWidth="8.84765625" defaultRowHeight="11.25" zeroHeight="false" outlineLevelRow="0" outlineLevelCol="0"/>
  <cols>
    <col collapsed="false" customWidth="true" hidden="false" outlineLevel="0" max="1" min="1" style="1" width="5.28"/>
    <col collapsed="false" customWidth="true" hidden="false" outlineLevel="0" max="2" min="2" style="1" width="8.28"/>
    <col collapsed="false" customWidth="false" hidden="false" outlineLevel="0" max="8" min="3" style="1" width="8.85"/>
    <col collapsed="false" customWidth="true" hidden="false" outlineLevel="0" max="9" min="9" style="1" width="2.28"/>
    <col collapsed="false" customWidth="true" hidden="false" outlineLevel="0" max="11" min="10" style="1" width="10.13"/>
    <col collapsed="false" customWidth="false" hidden="false" outlineLevel="0" max="14" min="12" style="1" width="8.85"/>
    <col collapsed="false" customWidth="true" hidden="false" outlineLevel="0" max="15" min="15" style="1" width="4.56"/>
    <col collapsed="false" customWidth="true" hidden="false" outlineLevel="0" max="16" min="16" style="1" width="19.7"/>
    <col collapsed="false" customWidth="false" hidden="false" outlineLevel="0" max="257" min="17" style="1" width="8.85"/>
  </cols>
  <sheetData>
    <row r="2" customFormat="false" ht="11.25" hidden="false" customHeight="false" outlineLevel="0" collapsed="false">
      <c r="B2" s="2" t="s">
        <v>0</v>
      </c>
      <c r="C2" s="3"/>
    </row>
    <row r="3" customFormat="false" ht="11.25" hidden="false" customHeight="true" outlineLevel="0" collapsed="false">
      <c r="B3" s="4" t="s">
        <v>1</v>
      </c>
      <c r="C3" s="4"/>
      <c r="D3" s="4"/>
      <c r="E3" s="4"/>
      <c r="F3" s="4"/>
      <c r="G3" s="4"/>
      <c r="H3" s="4"/>
      <c r="I3" s="4"/>
      <c r="J3" s="4"/>
      <c r="K3" s="4"/>
      <c r="L3" s="4"/>
      <c r="M3" s="4"/>
      <c r="N3" s="4"/>
      <c r="O3" s="4"/>
      <c r="Q3" s="3"/>
      <c r="R3" s="3"/>
      <c r="S3" s="3"/>
    </row>
    <row r="4" customFormat="false" ht="11.25" hidden="false" customHeight="false" outlineLevel="0" collapsed="false">
      <c r="B4" s="4"/>
      <c r="C4" s="4"/>
      <c r="D4" s="4"/>
      <c r="E4" s="4"/>
      <c r="F4" s="4"/>
      <c r="G4" s="4"/>
      <c r="H4" s="4"/>
      <c r="I4" s="4"/>
      <c r="J4" s="4"/>
      <c r="K4" s="4"/>
      <c r="L4" s="4"/>
      <c r="M4" s="4"/>
      <c r="N4" s="4"/>
      <c r="O4" s="4"/>
    </row>
    <row r="5" customFormat="false" ht="11.25" hidden="false" customHeight="false" outlineLevel="0" collapsed="false">
      <c r="P5" s="1" t="s">
        <v>2</v>
      </c>
      <c r="Q5" s="5"/>
      <c r="S5" s="5"/>
    </row>
    <row r="6" customFormat="false" ht="11.25" hidden="false" customHeight="false" outlineLevel="0" collapsed="false">
      <c r="O6" s="6"/>
      <c r="Q6" s="5"/>
      <c r="S6" s="5"/>
    </row>
    <row r="7" customFormat="false" ht="11.25" hidden="false" customHeight="false" outlineLevel="0" collapsed="false">
      <c r="Q7" s="5" t="s">
        <v>3</v>
      </c>
      <c r="R7" s="5" t="s">
        <v>4</v>
      </c>
      <c r="S7" s="5"/>
    </row>
    <row r="8" customFormat="false" ht="11.1" hidden="false" customHeight="true" outlineLevel="0" collapsed="false">
      <c r="P8" s="1" t="s">
        <v>5</v>
      </c>
      <c r="Q8" s="3" t="n">
        <v>4441.5944658</v>
      </c>
      <c r="R8" s="3" t="n">
        <v>5963.7558149</v>
      </c>
      <c r="S8" s="3"/>
    </row>
    <row r="9" customFormat="false" ht="11.1" hidden="false" customHeight="true" outlineLevel="0" collapsed="false">
      <c r="P9" s="7" t="s">
        <v>6</v>
      </c>
      <c r="Q9" s="3" t="n">
        <v>4209.4970244</v>
      </c>
      <c r="R9" s="3" t="n">
        <v>6255.0887921</v>
      </c>
      <c r="S9" s="3"/>
    </row>
    <row r="10" customFormat="false" ht="11.1" hidden="false" customHeight="true" outlineLevel="0" collapsed="false">
      <c r="P10" s="1" t="s">
        <v>7</v>
      </c>
      <c r="Q10" s="3" t="n">
        <v>3672.1600867125</v>
      </c>
      <c r="R10" s="3" t="n">
        <v>6571.7105754</v>
      </c>
      <c r="S10" s="3"/>
    </row>
    <row r="11" customFormat="false" ht="11.1" hidden="false" customHeight="true" outlineLevel="0" collapsed="false">
      <c r="P11" s="7" t="s">
        <v>8</v>
      </c>
      <c r="Q11" s="3" t="n">
        <v>5424.886628775</v>
      </c>
      <c r="R11" s="3" t="n">
        <v>6754.8541863</v>
      </c>
      <c r="S11" s="3"/>
    </row>
    <row r="12" customFormat="false" ht="11.1" hidden="false" customHeight="true" outlineLevel="0" collapsed="false">
      <c r="P12" s="1" t="s">
        <v>9</v>
      </c>
      <c r="Q12" s="3" t="n">
        <v>4702.692613725</v>
      </c>
      <c r="R12" s="3" t="n">
        <v>7016.8554113</v>
      </c>
      <c r="S12" s="3"/>
    </row>
    <row r="13" customFormat="false" ht="17.25" hidden="false" customHeight="true" outlineLevel="0" collapsed="false">
      <c r="P13" s="1" t="s">
        <v>10</v>
      </c>
      <c r="Q13" s="3" t="n">
        <v>5821.7252218875</v>
      </c>
      <c r="R13" s="3" t="n">
        <v>7381.2834175</v>
      </c>
      <c r="S13" s="3"/>
    </row>
    <row r="14" customFormat="false" ht="17.25" hidden="false" customHeight="true" outlineLevel="0" collapsed="false">
      <c r="P14" s="7" t="s">
        <v>11</v>
      </c>
      <c r="Q14" s="3" t="n">
        <v>4796.1713230875</v>
      </c>
      <c r="R14" s="3" t="n">
        <v>7664.6947964</v>
      </c>
      <c r="S14" s="3"/>
    </row>
    <row r="15" customFormat="false" ht="17.25" hidden="false" customHeight="true" outlineLevel="0" collapsed="false">
      <c r="P15" s="7" t="s">
        <v>12</v>
      </c>
      <c r="Q15" s="3" t="n">
        <v>4537.4481583875</v>
      </c>
      <c r="R15" s="3" t="n">
        <v>8689.716337</v>
      </c>
      <c r="S15" s="3"/>
    </row>
    <row r="16" customFormat="false" ht="17.25" hidden="false" customHeight="true" outlineLevel="0" collapsed="false">
      <c r="P16" s="7" t="s">
        <v>13</v>
      </c>
      <c r="Q16" s="3" t="n">
        <v>6586.609635225</v>
      </c>
      <c r="R16" s="3" t="n">
        <v>9421.6153429</v>
      </c>
      <c r="S16" s="3"/>
    </row>
    <row r="17" customFormat="false" ht="17.25" hidden="false" customHeight="true" outlineLevel="0" collapsed="false">
      <c r="P17" s="7" t="s">
        <v>14</v>
      </c>
      <c r="Q17" s="3" t="n">
        <v>6316.0304351625</v>
      </c>
      <c r="R17" s="3" t="n">
        <v>10091.856131</v>
      </c>
      <c r="S17" s="3"/>
    </row>
    <row r="18" customFormat="false" ht="17.25" hidden="false" customHeight="true" outlineLevel="0" collapsed="false">
      <c r="P18" s="7" t="s">
        <v>15</v>
      </c>
      <c r="Q18" s="3" t="n">
        <v>5806.7563611375</v>
      </c>
      <c r="R18" s="3" t="n">
        <v>10438.648</v>
      </c>
      <c r="S18" s="3"/>
    </row>
    <row r="19" customFormat="false" ht="17.25" hidden="false" customHeight="true" outlineLevel="0" collapsed="false">
      <c r="Q19" s="3"/>
      <c r="R19" s="3"/>
      <c r="S19" s="3"/>
    </row>
    <row r="20" customFormat="false" ht="17.25" hidden="false" customHeight="true" outlineLevel="0" collapsed="false">
      <c r="P20" s="8" t="s">
        <v>16</v>
      </c>
    </row>
    <row r="21" customFormat="false" ht="17.25" hidden="false" customHeight="true" outlineLevel="0" collapsed="false"/>
    <row r="22" customFormat="false" ht="17.25" hidden="false" customHeight="true" outlineLevel="0" collapsed="false">
      <c r="Q22" s="5" t="s">
        <v>3</v>
      </c>
      <c r="R22" s="5" t="s">
        <v>4</v>
      </c>
    </row>
    <row r="23" customFormat="false" ht="17.25" hidden="false" customHeight="true" outlineLevel="0" collapsed="false">
      <c r="P23" s="1" t="s">
        <v>5</v>
      </c>
      <c r="Q23" s="3" t="n">
        <v>46.717796428</v>
      </c>
      <c r="R23" s="3" t="n">
        <v>29.738345001</v>
      </c>
    </row>
    <row r="24" customFormat="false" ht="11.1" hidden="false" customHeight="true" outlineLevel="0" collapsed="false">
      <c r="P24" s="7" t="s">
        <v>6</v>
      </c>
      <c r="Q24" s="3" t="n">
        <v>60.331440602</v>
      </c>
      <c r="R24" s="3" t="n">
        <v>47.267912476</v>
      </c>
    </row>
    <row r="25" customFormat="false" ht="11.1" hidden="false" customHeight="true" outlineLevel="0" collapsed="false">
      <c r="P25" s="1" t="s">
        <v>7</v>
      </c>
      <c r="Q25" s="3" t="n">
        <v>38.759270704</v>
      </c>
      <c r="R25" s="3" t="n">
        <v>41.420873175</v>
      </c>
    </row>
    <row r="26" customFormat="false" ht="11.1" hidden="false" customHeight="true" outlineLevel="0" collapsed="false">
      <c r="P26" s="7" t="s">
        <v>8</v>
      </c>
      <c r="Q26" s="3" t="n">
        <v>57.103585014</v>
      </c>
      <c r="R26" s="3" t="n">
        <v>49.599393331</v>
      </c>
    </row>
    <row r="27" customFormat="false" ht="11.1" hidden="false" customHeight="true" outlineLevel="0" collapsed="false">
      <c r="P27" s="1" t="s">
        <v>9</v>
      </c>
      <c r="Q27" s="3" t="n">
        <v>48.46477958</v>
      </c>
      <c r="R27" s="3" t="n">
        <v>43.804722923</v>
      </c>
    </row>
    <row r="28" customFormat="false" ht="11.1" hidden="false" customHeight="true" outlineLevel="0" collapsed="false">
      <c r="P28" s="1" t="s">
        <v>10</v>
      </c>
      <c r="Q28" s="3" t="n">
        <v>53.076393233</v>
      </c>
      <c r="R28" s="3" t="n">
        <v>44.268679115</v>
      </c>
    </row>
    <row r="29" customFormat="false" ht="11.1" hidden="false" customHeight="true" outlineLevel="0" collapsed="false">
      <c r="B29" s="9" t="s">
        <v>17</v>
      </c>
      <c r="C29" s="1" t="s">
        <v>18</v>
      </c>
      <c r="P29" s="7" t="s">
        <v>11</v>
      </c>
      <c r="Q29" s="3" t="n">
        <v>65.430427672</v>
      </c>
      <c r="R29" s="3" t="n">
        <v>45.71806464</v>
      </c>
    </row>
    <row r="30" customFormat="false" ht="11.1" hidden="false" customHeight="true" outlineLevel="0" collapsed="false">
      <c r="C30" s="1" t="s">
        <v>19</v>
      </c>
      <c r="P30" s="7" t="s">
        <v>12</v>
      </c>
      <c r="Q30" s="3" t="n">
        <v>40.524963249</v>
      </c>
      <c r="R30" s="3" t="n">
        <v>34.778162451</v>
      </c>
    </row>
    <row r="31" customFormat="false" ht="11.1" hidden="false" customHeight="true" outlineLevel="0" collapsed="false">
      <c r="B31" s="10" t="s">
        <v>20</v>
      </c>
      <c r="D31" s="11"/>
      <c r="P31" s="7" t="s">
        <v>13</v>
      </c>
      <c r="Q31" s="3" t="n">
        <v>63.32820197</v>
      </c>
      <c r="R31" s="3" t="n">
        <v>46.881185776</v>
      </c>
    </row>
    <row r="32" customFormat="false" ht="11.1" hidden="false" customHeight="true" outlineLevel="0" collapsed="false">
      <c r="P32" s="7" t="s">
        <v>14</v>
      </c>
      <c r="Q32" s="3" t="n">
        <v>65.173853336</v>
      </c>
      <c r="R32" s="3" t="n">
        <v>49.944022742</v>
      </c>
    </row>
    <row r="33" customFormat="false" ht="11.1" hidden="false" customHeight="true" outlineLevel="0" collapsed="false">
      <c r="P33" s="7" t="s">
        <v>15</v>
      </c>
      <c r="Q33" s="3" t="n">
        <v>71.575652844</v>
      </c>
      <c r="R33" s="3" t="n">
        <v>55.027672267</v>
      </c>
    </row>
    <row r="34" customFormat="false" ht="11.1" hidden="false" customHeight="true" outlineLevel="0" collapsed="false"/>
    <row r="35" customFormat="false" ht="11.1" hidden="false" customHeight="true" outlineLevel="0" collapsed="false"/>
  </sheetData>
  <mergeCells count="1">
    <mergeCell ref="B3:O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7" activeCellId="0" sqref="N27"/>
    </sheetView>
  </sheetViews>
  <sheetFormatPr defaultColWidth="9.13671875" defaultRowHeight="11.25" zeroHeight="false" outlineLevelRow="0" outlineLevelCol="0"/>
  <cols>
    <col collapsed="false" customWidth="false" hidden="false" outlineLevel="0" max="1" min="1" style="7" width="9.14"/>
    <col collapsed="false" customWidth="true" hidden="false" outlineLevel="0" max="2" min="2" style="7" width="27.28"/>
    <col collapsed="false" customWidth="true" hidden="false" outlineLevel="0" max="3" min="3" style="12" width="10.28"/>
    <col collapsed="false" customWidth="true" hidden="false" outlineLevel="0" max="5" min="4" style="12" width="9.7"/>
    <col collapsed="false" customWidth="true" hidden="false" outlineLevel="0" max="6" min="6" style="12" width="10.13"/>
    <col collapsed="false" customWidth="true" hidden="false" outlineLevel="0" max="8" min="7" style="12" width="9.7"/>
    <col collapsed="false" customWidth="true" hidden="false" outlineLevel="0" max="9" min="9" style="12" width="10.13"/>
    <col collapsed="false" customWidth="true" hidden="false" outlineLevel="0" max="11" min="10" style="12" width="9.7"/>
    <col collapsed="false" customWidth="true" hidden="false" outlineLevel="0" max="12" min="12" style="12" width="8.14"/>
    <col collapsed="false" customWidth="false" hidden="false" outlineLevel="0" max="257" min="13" style="7" width="9.14"/>
  </cols>
  <sheetData>
    <row r="1" customFormat="false" ht="11.25" hidden="false" customHeight="true" outlineLevel="0" collapsed="false"/>
    <row r="2" customFormat="false" ht="11.25" hidden="false" customHeight="true" outlineLevel="0" collapsed="false">
      <c r="B2" s="13" t="s">
        <v>21</v>
      </c>
      <c r="C2" s="14"/>
      <c r="D2" s="14"/>
      <c r="E2" s="14"/>
      <c r="F2" s="14"/>
      <c r="G2" s="14"/>
      <c r="H2" s="14"/>
      <c r="I2" s="14"/>
      <c r="J2" s="14"/>
      <c r="K2" s="14"/>
    </row>
    <row r="3" customFormat="false" ht="11.25" hidden="false" customHeight="true" outlineLevel="0" collapsed="false">
      <c r="B3" s="4" t="s">
        <v>22</v>
      </c>
      <c r="C3" s="4"/>
      <c r="D3" s="4"/>
      <c r="E3" s="4"/>
      <c r="F3" s="4"/>
      <c r="G3" s="4"/>
      <c r="H3" s="4"/>
      <c r="I3" s="4"/>
      <c r="J3" s="4"/>
      <c r="K3" s="4"/>
    </row>
    <row r="4" customFormat="false" ht="11.25" hidden="false" customHeight="true" outlineLevel="0" collapsed="false">
      <c r="C4" s="15"/>
      <c r="D4" s="15"/>
      <c r="E4" s="15"/>
      <c r="F4" s="15"/>
      <c r="G4" s="15"/>
      <c r="H4" s="15"/>
      <c r="I4" s="15"/>
      <c r="J4" s="15"/>
      <c r="K4" s="15"/>
      <c r="L4" s="15"/>
    </row>
    <row r="5" s="16" customFormat="true" ht="11.25" hidden="false" customHeight="true" outlineLevel="0" collapsed="false">
      <c r="C5" s="17" t="s">
        <v>23</v>
      </c>
      <c r="D5" s="17"/>
      <c r="E5" s="17"/>
      <c r="F5" s="17" t="s">
        <v>23</v>
      </c>
      <c r="G5" s="17"/>
      <c r="H5" s="17"/>
      <c r="I5" s="17" t="s">
        <v>24</v>
      </c>
      <c r="J5" s="17"/>
      <c r="K5" s="17"/>
      <c r="L5" s="18"/>
    </row>
    <row r="6" s="16" customFormat="true" ht="11.25" hidden="false" customHeight="true" outlineLevel="0" collapsed="false">
      <c r="C6" s="19" t="s">
        <v>25</v>
      </c>
      <c r="D6" s="19"/>
      <c r="E6" s="19"/>
      <c r="F6" s="15"/>
      <c r="G6" s="19" t="s">
        <v>26</v>
      </c>
      <c r="H6" s="20"/>
      <c r="I6" s="19" t="s">
        <v>27</v>
      </c>
      <c r="J6" s="19"/>
      <c r="K6" s="19"/>
      <c r="L6" s="18"/>
    </row>
    <row r="7" s="16" customFormat="true" ht="11.25" hidden="false" customHeight="true" outlineLevel="0" collapsed="false">
      <c r="C7" s="21" t="s">
        <v>28</v>
      </c>
      <c r="D7" s="21"/>
      <c r="E7" s="21"/>
      <c r="F7" s="21" t="s">
        <v>28</v>
      </c>
      <c r="G7" s="21"/>
      <c r="H7" s="21"/>
      <c r="I7" s="21" t="s">
        <v>29</v>
      </c>
      <c r="J7" s="21"/>
      <c r="K7" s="21"/>
      <c r="L7" s="18"/>
    </row>
    <row r="8" s="16" customFormat="true" ht="11.25" hidden="false" customHeight="true" outlineLevel="0" collapsed="false">
      <c r="B8" s="22" t="s">
        <v>30</v>
      </c>
      <c r="C8" s="23"/>
      <c r="D8" s="24" t="s">
        <v>31</v>
      </c>
      <c r="E8" s="24" t="s">
        <v>32</v>
      </c>
      <c r="F8" s="23"/>
      <c r="G8" s="24" t="s">
        <v>31</v>
      </c>
      <c r="H8" s="24" t="s">
        <v>32</v>
      </c>
      <c r="I8" s="23"/>
      <c r="J8" s="24" t="s">
        <v>31</v>
      </c>
      <c r="K8" s="24" t="s">
        <v>32</v>
      </c>
      <c r="L8" s="18"/>
    </row>
    <row r="9" customFormat="false" ht="11.25" hidden="false" customHeight="true" outlineLevel="0" collapsed="false">
      <c r="B9" s="25" t="s">
        <v>33</v>
      </c>
      <c r="C9" s="24" t="s">
        <v>34</v>
      </c>
      <c r="D9" s="24" t="s">
        <v>35</v>
      </c>
      <c r="E9" s="24" t="s">
        <v>35</v>
      </c>
      <c r="F9" s="24" t="s">
        <v>34</v>
      </c>
      <c r="G9" s="24" t="s">
        <v>35</v>
      </c>
      <c r="H9" s="24" t="s">
        <v>35</v>
      </c>
      <c r="I9" s="24" t="s">
        <v>34</v>
      </c>
      <c r="J9" s="24" t="s">
        <v>35</v>
      </c>
      <c r="K9" s="24" t="s">
        <v>35</v>
      </c>
      <c r="L9" s="26"/>
    </row>
    <row r="10" customFormat="false" ht="11.25" hidden="false" customHeight="true" outlineLevel="0" collapsed="false">
      <c r="B10" s="22" t="s">
        <v>36</v>
      </c>
      <c r="C10" s="23" t="s">
        <v>37</v>
      </c>
      <c r="D10" s="23" t="s">
        <v>38</v>
      </c>
      <c r="E10" s="23" t="s">
        <v>38</v>
      </c>
      <c r="F10" s="23" t="s">
        <v>37</v>
      </c>
      <c r="G10" s="23" t="s">
        <v>38</v>
      </c>
      <c r="H10" s="23" t="s">
        <v>38</v>
      </c>
      <c r="I10" s="23" t="s">
        <v>37</v>
      </c>
      <c r="J10" s="23" t="s">
        <v>38</v>
      </c>
      <c r="K10" s="23" t="s">
        <v>38</v>
      </c>
      <c r="L10" s="26"/>
    </row>
    <row r="11" customFormat="false" ht="11.25" hidden="false" customHeight="true" outlineLevel="0" collapsed="false">
      <c r="B11" s="22" t="s">
        <v>33</v>
      </c>
      <c r="C11" s="27" t="s">
        <v>39</v>
      </c>
      <c r="D11" s="28" t="s">
        <v>40</v>
      </c>
      <c r="E11" s="28" t="s">
        <v>40</v>
      </c>
      <c r="F11" s="27" t="s">
        <v>39</v>
      </c>
      <c r="G11" s="28" t="s">
        <v>40</v>
      </c>
      <c r="H11" s="28" t="s">
        <v>40</v>
      </c>
      <c r="I11" s="27" t="s">
        <v>39</v>
      </c>
      <c r="J11" s="28" t="s">
        <v>40</v>
      </c>
      <c r="K11" s="28" t="s">
        <v>40</v>
      </c>
      <c r="L11" s="26"/>
    </row>
    <row r="12" customFormat="false" ht="5.25" hidden="false" customHeight="true" outlineLevel="0" collapsed="false">
      <c r="D12" s="29"/>
      <c r="E12" s="29"/>
      <c r="F12" s="29"/>
      <c r="G12" s="29"/>
      <c r="H12" s="29"/>
      <c r="I12" s="29"/>
      <c r="J12" s="29"/>
      <c r="K12" s="29"/>
      <c r="L12" s="29"/>
    </row>
    <row r="13" customFormat="false" ht="11.25" hidden="false" customHeight="false" outlineLevel="0" collapsed="false">
      <c r="B13" s="30" t="s">
        <v>9</v>
      </c>
      <c r="C13" s="31" t="n">
        <v>7953.3304608375</v>
      </c>
      <c r="D13" s="31" t="n">
        <v>6002.1238523625</v>
      </c>
      <c r="E13" s="31" t="n">
        <v>4702.692613725</v>
      </c>
      <c r="F13" s="31" t="n">
        <v>10601.103273</v>
      </c>
      <c r="G13" s="31" t="n">
        <v>9759.5067446</v>
      </c>
      <c r="H13" s="31" t="n">
        <v>7016.8554113</v>
      </c>
      <c r="I13" s="31" t="n">
        <f aca="false">100*(F13-C13)/C13</f>
        <v>33.291371774381</v>
      </c>
      <c r="J13" s="31" t="n">
        <f aca="false">100*(G13-D13)/D13</f>
        <v>62.600889029615</v>
      </c>
      <c r="K13" s="31" t="n">
        <f aca="false">100*(H13-E13)/E13</f>
        <v>49.2093144855146</v>
      </c>
    </row>
    <row r="14" customFormat="false" ht="11.25" hidden="false" customHeight="false" outlineLevel="0" collapsed="false">
      <c r="B14" s="13" t="s">
        <v>41</v>
      </c>
      <c r="C14" s="31" t="n">
        <v>6217.0698382875</v>
      </c>
      <c r="D14" s="31" t="n">
        <v>4309.355394225</v>
      </c>
      <c r="E14" s="31" t="n">
        <v>3342.4380937125</v>
      </c>
      <c r="F14" s="31" t="n">
        <v>9185.9904162</v>
      </c>
      <c r="G14" s="31" t="n">
        <v>7717.4592766</v>
      </c>
      <c r="H14" s="31" t="n">
        <v>5598.3660704</v>
      </c>
      <c r="I14" s="31" t="n">
        <f aca="false">100*(F14-C14)/C14</f>
        <v>47.7543385411011</v>
      </c>
      <c r="J14" s="31" t="n">
        <f aca="false">100*(G14-D14)/D14</f>
        <v>79.086164184607</v>
      </c>
      <c r="K14" s="31" t="n">
        <f aca="false">100*(H14-E14)/E14</f>
        <v>67.4934856962992</v>
      </c>
    </row>
    <row r="15" customFormat="false" ht="11.25" hidden="false" customHeight="false" outlineLevel="0" collapsed="false">
      <c r="B15" s="13" t="s">
        <v>42</v>
      </c>
      <c r="C15" s="31" t="n">
        <v>8869.298753925</v>
      </c>
      <c r="D15" s="31" t="n">
        <v>6934.2054159375</v>
      </c>
      <c r="E15" s="31" t="n">
        <v>5526.031061475</v>
      </c>
      <c r="F15" s="31" t="n">
        <v>12234.368223</v>
      </c>
      <c r="G15" s="31" t="n">
        <v>10919.747754</v>
      </c>
      <c r="H15" s="31" t="n">
        <v>7894.8074221</v>
      </c>
      <c r="I15" s="31" t="n">
        <f aca="false">100*(F15-C15)/C15</f>
        <v>37.9406485499863</v>
      </c>
      <c r="J15" s="31" t="n">
        <f aca="false">100*(G15-D15)/D15</f>
        <v>57.4765542552601</v>
      </c>
      <c r="K15" s="31" t="n">
        <f aca="false">100*(H15-E15)/E15</f>
        <v>42.8657807796095</v>
      </c>
    </row>
    <row r="16" customFormat="false" ht="11.25" hidden="false" customHeight="false" outlineLevel="0" collapsed="false">
      <c r="B16" s="13" t="s">
        <v>43</v>
      </c>
      <c r="C16" s="31" t="n">
        <v>7455.86681625</v>
      </c>
      <c r="D16" s="31" t="n">
        <v>5190.1608718125</v>
      </c>
      <c r="E16" s="31" t="n">
        <v>3701.3504302125</v>
      </c>
      <c r="F16" s="31" t="n">
        <v>12028.908808</v>
      </c>
      <c r="G16" s="31" t="n">
        <v>9596.101951</v>
      </c>
      <c r="H16" s="31" t="n">
        <v>6501.3327912</v>
      </c>
      <c r="I16" s="31" t="n">
        <f aca="false">100*(F16-C16)/C16</f>
        <v>61.3348133014272</v>
      </c>
      <c r="J16" s="31" t="n">
        <f aca="false">100*(G16-D16)/D16</f>
        <v>84.8902603985927</v>
      </c>
      <c r="K16" s="31" t="n">
        <f aca="false">100*(H16-E16)/E16</f>
        <v>75.6475890024482</v>
      </c>
    </row>
    <row r="17" customFormat="false" ht="11.25" hidden="false" customHeight="false" outlineLevel="0" collapsed="false">
      <c r="B17" s="13" t="s">
        <v>44</v>
      </c>
      <c r="C17" s="31" t="n">
        <v>6062.3655348375</v>
      </c>
      <c r="D17" s="31" t="n">
        <v>3083.6134895625</v>
      </c>
      <c r="E17" s="31" t="n">
        <v>1490.979059775</v>
      </c>
      <c r="F17" s="31" t="n">
        <v>11470.635883</v>
      </c>
      <c r="G17" s="31" t="n">
        <v>8198.6610792</v>
      </c>
      <c r="H17" s="31" t="n">
        <v>4054.4033269</v>
      </c>
      <c r="I17" s="31" t="n">
        <f aca="false">100*(F17-C17)/C17</f>
        <v>89.2105617367308</v>
      </c>
      <c r="J17" s="31" t="n">
        <f aca="false">100*(G17-D17)/D17</f>
        <v>165.878363386042</v>
      </c>
      <c r="K17" s="31" t="n">
        <f aca="false">100*(H17-E17)/E17</f>
        <v>171.928924844313</v>
      </c>
    </row>
    <row r="18" customFormat="false" ht="11.25" hidden="false" customHeight="false" outlineLevel="0" collapsed="false">
      <c r="B18" s="13" t="s">
        <v>45</v>
      </c>
      <c r="C18" s="31" t="n">
        <v>8664.7107288375</v>
      </c>
      <c r="D18" s="31" t="n">
        <v>6672.98821455</v>
      </c>
      <c r="E18" s="31" t="n">
        <v>5253.9182647875</v>
      </c>
      <c r="F18" s="31" t="n">
        <v>12203.217285</v>
      </c>
      <c r="G18" s="31" t="n">
        <v>10747.523014</v>
      </c>
      <c r="H18" s="31" t="n">
        <v>7701.0653498</v>
      </c>
      <c r="I18" s="31" t="n">
        <f aca="false">100*(F18-C18)/C18</f>
        <v>40.8381383626092</v>
      </c>
      <c r="J18" s="31" t="n">
        <f aca="false">100*(G18-D18)/D18</f>
        <v>61.0601228182264</v>
      </c>
      <c r="K18" s="31" t="n">
        <f aca="false">100*(H18-E18)/E18</f>
        <v>46.5775629098311</v>
      </c>
    </row>
    <row r="19" customFormat="false" ht="5.25" hidden="false" customHeight="true" outlineLevel="0" collapsed="false">
      <c r="C19" s="32"/>
      <c r="D19" s="32"/>
      <c r="E19" s="32"/>
      <c r="F19" s="32"/>
      <c r="G19" s="32"/>
      <c r="H19" s="32"/>
      <c r="I19" s="32"/>
      <c r="J19" s="32"/>
      <c r="K19" s="32"/>
    </row>
    <row r="20" customFormat="false" ht="11.25" hidden="false" customHeight="false" outlineLevel="0" collapsed="false">
      <c r="B20" s="13" t="s">
        <v>15</v>
      </c>
      <c r="C20" s="32" t="n">
        <v>10676.69342685</v>
      </c>
      <c r="D20" s="32" t="n">
        <v>8183.9954439</v>
      </c>
      <c r="E20" s="32" t="n">
        <v>5806.7563611375</v>
      </c>
      <c r="F20" s="32" t="n">
        <v>13829.550534</v>
      </c>
      <c r="G20" s="32" t="n">
        <v>13091.073986</v>
      </c>
      <c r="H20" s="32" t="n">
        <v>10438.648</v>
      </c>
      <c r="I20" s="32" t="n">
        <f aca="false">100*(F20-C20)/C20</f>
        <v>29.5302766605728</v>
      </c>
      <c r="J20" s="32" t="n">
        <f aca="false">100*(G20-D20)/D20</f>
        <v>59.9594486059682</v>
      </c>
      <c r="K20" s="32" t="n">
        <f aca="false">100*(H20-E20)/E20</f>
        <v>79.7672805744367</v>
      </c>
    </row>
    <row r="21" customFormat="false" ht="11.25" hidden="false" customHeight="false" outlineLevel="0" collapsed="false">
      <c r="B21" s="7" t="s">
        <v>41</v>
      </c>
      <c r="C21" s="32" t="n">
        <v>7071.2693220375</v>
      </c>
      <c r="D21" s="32" t="n">
        <v>4622.8326498</v>
      </c>
      <c r="E21" s="32" t="n">
        <v>2866.609801125</v>
      </c>
      <c r="F21" s="32" t="n">
        <v>11575.008073</v>
      </c>
      <c r="G21" s="32" t="n">
        <v>9685.0735495</v>
      </c>
      <c r="H21" s="32" t="n">
        <v>5865.5141953</v>
      </c>
      <c r="I21" s="32" t="n">
        <f aca="false">100*(F21-C21)/C21</f>
        <v>63.6906691833483</v>
      </c>
      <c r="J21" s="32" t="n">
        <f aca="false">100*(G21-D21)/D21</f>
        <v>109.505173195465</v>
      </c>
      <c r="K21" s="32" t="n">
        <f aca="false">100*(H21-E21)/E21</f>
        <v>104.615019211826</v>
      </c>
    </row>
    <row r="22" customFormat="false" ht="11.25" hidden="false" customHeight="false" outlineLevel="0" collapsed="false">
      <c r="B22" s="7" t="s">
        <v>42</v>
      </c>
      <c r="C22" s="32" t="n">
        <v>12159.932988375</v>
      </c>
      <c r="D22" s="32" t="n">
        <v>9571.4119864125</v>
      </c>
      <c r="E22" s="32" t="n">
        <v>6953.089942575</v>
      </c>
      <c r="F22" s="32" t="n">
        <v>14697.616145</v>
      </c>
      <c r="G22" s="32" t="n">
        <v>14212.290824</v>
      </c>
      <c r="H22" s="32" t="n">
        <v>11944.321935</v>
      </c>
      <c r="I22" s="32" t="n">
        <f aca="false">100*(F22-C22)/C22</f>
        <v>20.8692199130624</v>
      </c>
      <c r="J22" s="32" t="n">
        <f aca="false">100*(G22-D22)/D22</f>
        <v>48.4868778418028</v>
      </c>
      <c r="K22" s="32" t="n">
        <f aca="false">100*(H22-E22)/E22</f>
        <v>71.7843726119923</v>
      </c>
    </row>
    <row r="23" customFormat="false" ht="11.25" hidden="false" customHeight="false" outlineLevel="0" collapsed="false">
      <c r="B23" s="7" t="s">
        <v>43</v>
      </c>
      <c r="C23" s="32" t="n">
        <v>4407.7710592125</v>
      </c>
      <c r="D23" s="32" t="n">
        <v>2290.300270425</v>
      </c>
      <c r="E23" s="32" t="n">
        <v>1119.276193545</v>
      </c>
      <c r="F23" s="33" t="s">
        <v>46</v>
      </c>
      <c r="G23" s="33" t="s">
        <v>46</v>
      </c>
      <c r="H23" s="33" t="s">
        <v>46</v>
      </c>
      <c r="I23" s="33" t="s">
        <v>46</v>
      </c>
      <c r="J23" s="33" t="s">
        <v>46</v>
      </c>
      <c r="K23" s="33" t="s">
        <v>46</v>
      </c>
    </row>
    <row r="24" customFormat="false" ht="11.25" hidden="false" customHeight="false" outlineLevel="0" collapsed="false">
      <c r="B24" s="7" t="s">
        <v>44</v>
      </c>
      <c r="C24" s="33" t="s">
        <v>46</v>
      </c>
      <c r="D24" s="33" t="s">
        <v>46</v>
      </c>
      <c r="E24" s="33" t="s">
        <v>46</v>
      </c>
      <c r="F24" s="33" t="s">
        <v>46</v>
      </c>
      <c r="G24" s="33" t="s">
        <v>46</v>
      </c>
      <c r="H24" s="33" t="s">
        <v>46</v>
      </c>
      <c r="I24" s="33" t="s">
        <v>46</v>
      </c>
      <c r="J24" s="33" t="s">
        <v>46</v>
      </c>
      <c r="K24" s="33" t="s">
        <v>46</v>
      </c>
    </row>
    <row r="25" customFormat="false" ht="11.25" hidden="false" customHeight="false" outlineLevel="0" collapsed="false">
      <c r="B25" s="7" t="s">
        <v>45</v>
      </c>
      <c r="C25" s="32" t="n">
        <v>11801.60735625</v>
      </c>
      <c r="D25" s="32" t="n">
        <v>9218.82224295</v>
      </c>
      <c r="E25" s="32" t="n">
        <v>6670.9970213625</v>
      </c>
      <c r="F25" s="32" t="n">
        <v>14389.865094</v>
      </c>
      <c r="G25" s="32" t="n">
        <v>13995.363823</v>
      </c>
      <c r="H25" s="32" t="n">
        <v>11544.444529</v>
      </c>
      <c r="I25" s="32" t="n">
        <f aca="false">100*(F25-C25)/C25</f>
        <v>21.9314001865965</v>
      </c>
      <c r="J25" s="32" t="n">
        <f aca="false">100*(G25-D25)/D25</f>
        <v>51.8129263605534</v>
      </c>
      <c r="K25" s="32" t="n">
        <f aca="false">100*(H25-E25)/E25</f>
        <v>73.0542599858954</v>
      </c>
    </row>
    <row r="26" customFormat="false" ht="4.5" hidden="false" customHeight="true" outlineLevel="0" collapsed="false">
      <c r="C26" s="32"/>
      <c r="D26" s="32"/>
      <c r="E26" s="32"/>
      <c r="F26" s="32"/>
      <c r="G26" s="32"/>
      <c r="H26" s="32"/>
      <c r="I26" s="32"/>
      <c r="J26" s="32"/>
      <c r="K26" s="32"/>
    </row>
    <row r="27" customFormat="false" ht="11.25" hidden="false" customHeight="false" outlineLevel="0" collapsed="false">
      <c r="B27" s="13" t="s">
        <v>11</v>
      </c>
      <c r="C27" s="32" t="n">
        <v>7074.5901634125</v>
      </c>
      <c r="D27" s="32" t="n">
        <v>6037.9517345625</v>
      </c>
      <c r="E27" s="32" t="n">
        <v>4796.1713230875</v>
      </c>
      <c r="F27" s="32" t="n">
        <v>9278.0496568</v>
      </c>
      <c r="G27" s="32" t="n">
        <v>9665.761458</v>
      </c>
      <c r="H27" s="32" t="n">
        <v>7664.6947964</v>
      </c>
      <c r="I27" s="32" t="n">
        <f aca="false">100*(F27-C27)/C27</f>
        <v>31.1461080075434</v>
      </c>
      <c r="J27" s="32" t="n">
        <f aca="false">100*(G27-D27)/D27</f>
        <v>60.0834501983704</v>
      </c>
      <c r="K27" s="32" t="n">
        <f aca="false">100*(H27-E27)/E27</f>
        <v>59.8086114960946</v>
      </c>
    </row>
    <row r="28" customFormat="false" ht="11.25" hidden="false" customHeight="false" outlineLevel="0" collapsed="false">
      <c r="B28" s="7" t="s">
        <v>41</v>
      </c>
      <c r="C28" s="32" t="n">
        <v>5503.782517425</v>
      </c>
      <c r="D28" s="32" t="n">
        <v>4251.38611185</v>
      </c>
      <c r="E28" s="32" t="n">
        <v>3450.4382314125</v>
      </c>
      <c r="F28" s="34" t="n">
        <v>6167.2823027</v>
      </c>
      <c r="G28" s="34" t="n">
        <v>6251.3675711</v>
      </c>
      <c r="H28" s="34" t="n">
        <v>4511.3928456</v>
      </c>
      <c r="I28" s="32" t="n">
        <f aca="false">100*(F28-C28)/C28</f>
        <v>12.0553416341281</v>
      </c>
      <c r="J28" s="32" t="n">
        <f aca="false">100*(G28-D28)/D28</f>
        <v>47.0430444714348</v>
      </c>
      <c r="K28" s="32" t="n">
        <f aca="false">100*(H28-E28)/E28</f>
        <v>30.7484018849739</v>
      </c>
    </row>
    <row r="29" customFormat="false" ht="11.25" hidden="false" customHeight="false" outlineLevel="0" collapsed="false">
      <c r="B29" s="7" t="s">
        <v>42</v>
      </c>
      <c r="C29" s="32" t="n">
        <v>8953.855502625</v>
      </c>
      <c r="D29" s="32" t="n">
        <v>8030.9486111625</v>
      </c>
      <c r="E29" s="32" t="n">
        <v>6358.7482466625</v>
      </c>
      <c r="F29" s="32" t="n">
        <v>11006.817417</v>
      </c>
      <c r="G29" s="32" t="n">
        <v>11181.211796</v>
      </c>
      <c r="H29" s="32" t="n">
        <v>9430.8395572</v>
      </c>
      <c r="I29" s="32" t="n">
        <f aca="false">100*(F29-C29)/C29</f>
        <v>22.9282448636024</v>
      </c>
      <c r="J29" s="32" t="n">
        <f aca="false">100*(G29-D29)/D29</f>
        <v>39.2265389478254</v>
      </c>
      <c r="K29" s="32" t="n">
        <f aca="false">100*(H29-E29)/E29</f>
        <v>48.3128312581009</v>
      </c>
    </row>
    <row r="30" customFormat="false" ht="11.25" hidden="false" customHeight="false" outlineLevel="0" collapsed="false">
      <c r="B30" s="7" t="s">
        <v>43</v>
      </c>
      <c r="C30" s="33" t="s">
        <v>46</v>
      </c>
      <c r="D30" s="33" t="s">
        <v>46</v>
      </c>
      <c r="E30" s="33" t="s">
        <v>46</v>
      </c>
      <c r="F30" s="33" t="s">
        <v>46</v>
      </c>
      <c r="G30" s="33" t="s">
        <v>46</v>
      </c>
      <c r="H30" s="33" t="s">
        <v>46</v>
      </c>
      <c r="I30" s="33" t="s">
        <v>46</v>
      </c>
      <c r="J30" s="33" t="s">
        <v>46</v>
      </c>
      <c r="K30" s="33" t="s">
        <v>46</v>
      </c>
    </row>
    <row r="31" customFormat="false" ht="11.25" hidden="false" customHeight="false" outlineLevel="0" collapsed="false">
      <c r="B31" s="7" t="s">
        <v>44</v>
      </c>
      <c r="C31" s="33" t="s">
        <v>46</v>
      </c>
      <c r="D31" s="33" t="s">
        <v>46</v>
      </c>
      <c r="E31" s="33" t="s">
        <v>46</v>
      </c>
      <c r="F31" s="33" t="s">
        <v>46</v>
      </c>
      <c r="G31" s="33" t="s">
        <v>46</v>
      </c>
      <c r="H31" s="33" t="s">
        <v>46</v>
      </c>
      <c r="I31" s="33" t="s">
        <v>46</v>
      </c>
      <c r="J31" s="33" t="s">
        <v>46</v>
      </c>
      <c r="K31" s="33" t="s">
        <v>46</v>
      </c>
    </row>
    <row r="32" customFormat="false" ht="11.25" hidden="false" customHeight="false" outlineLevel="0" collapsed="false">
      <c r="B32" s="7" t="s">
        <v>45</v>
      </c>
      <c r="C32" s="32" t="n">
        <v>8912.71496205</v>
      </c>
      <c r="D32" s="32" t="n">
        <v>7983.415214775</v>
      </c>
      <c r="E32" s="32" t="n">
        <v>6355.955740275</v>
      </c>
      <c r="F32" s="32" t="n">
        <v>11006.817417</v>
      </c>
      <c r="G32" s="32" t="n">
        <v>11181.211796</v>
      </c>
      <c r="H32" s="32" t="n">
        <v>9430.8395572</v>
      </c>
      <c r="I32" s="32" t="n">
        <f aca="false">100*(F32-C32)/C32</f>
        <v>23.4956740327342</v>
      </c>
      <c r="J32" s="32" t="n">
        <f aca="false">100*(G32-D32)/D32</f>
        <v>40.0554962405914</v>
      </c>
      <c r="K32" s="32" t="n">
        <f aca="false">100*(H32-E32)/E32</f>
        <v>48.3779929026372</v>
      </c>
    </row>
    <row r="33" customFormat="false" ht="4.5" hidden="false" customHeight="true" outlineLevel="0" collapsed="false">
      <c r="C33" s="32"/>
      <c r="D33" s="32"/>
      <c r="E33" s="32"/>
      <c r="F33" s="32"/>
      <c r="G33" s="32"/>
      <c r="H33" s="32"/>
      <c r="I33" s="32"/>
      <c r="J33" s="32"/>
      <c r="K33" s="32"/>
    </row>
    <row r="34" customFormat="false" ht="11.25" hidden="false" customHeight="false" outlineLevel="0" collapsed="false">
      <c r="B34" s="13" t="s">
        <v>13</v>
      </c>
      <c r="C34" s="32" t="n">
        <v>9501.5090061</v>
      </c>
      <c r="D34" s="32" t="n">
        <v>8315.4952495125</v>
      </c>
      <c r="E34" s="32" t="n">
        <v>6586.609635225</v>
      </c>
      <c r="F34" s="32" t="n">
        <v>12242.340866</v>
      </c>
      <c r="G34" s="32" t="n">
        <v>12013.098181</v>
      </c>
      <c r="H34" s="32" t="n">
        <v>9421.6153429</v>
      </c>
      <c r="I34" s="32" t="n">
        <f aca="false">100*(F34-C34)/C34</f>
        <v>28.8462796608452</v>
      </c>
      <c r="J34" s="32" t="n">
        <f aca="false">100*(G34-D34)/D34</f>
        <v>44.4664186622472</v>
      </c>
      <c r="K34" s="32" t="n">
        <f aca="false">100*(H34-E34)/E34</f>
        <v>43.0419573146323</v>
      </c>
    </row>
    <row r="35" customFormat="false" ht="11.25" hidden="false" customHeight="false" outlineLevel="0" collapsed="false">
      <c r="B35" s="7" t="s">
        <v>41</v>
      </c>
      <c r="C35" s="32" t="n">
        <v>8129.5206935625</v>
      </c>
      <c r="D35" s="32" t="n">
        <v>6584.9514442875</v>
      </c>
      <c r="E35" s="32" t="n">
        <v>4075.5943555875</v>
      </c>
      <c r="F35" s="32" t="n">
        <v>9334.1844997</v>
      </c>
      <c r="G35" s="32" t="n">
        <v>9081.5293997</v>
      </c>
      <c r="H35" s="32" t="n">
        <v>7632.6368486</v>
      </c>
      <c r="I35" s="32" t="n">
        <f aca="false">100*(F35-C35)/C35</f>
        <v>14.8183866127733</v>
      </c>
      <c r="J35" s="32" t="n">
        <f aca="false">100*(G35-D35)/D35</f>
        <v>37.913384427129</v>
      </c>
      <c r="K35" s="32" t="n">
        <f aca="false">100*(H35-E35)/E35</f>
        <v>87.2766566706011</v>
      </c>
    </row>
    <row r="36" customFormat="false" ht="11.25" hidden="false" customHeight="false" outlineLevel="0" collapsed="false">
      <c r="B36" s="7" t="s">
        <v>42</v>
      </c>
      <c r="C36" s="32" t="n">
        <v>9872.111848725</v>
      </c>
      <c r="D36" s="32" t="n">
        <v>8932.32463275</v>
      </c>
      <c r="E36" s="32" t="n">
        <v>7308.4778881875</v>
      </c>
      <c r="F36" s="32" t="n">
        <v>12780.02424</v>
      </c>
      <c r="G36" s="32" t="n">
        <v>12528.587896</v>
      </c>
      <c r="H36" s="32" t="n">
        <v>10139.366359</v>
      </c>
      <c r="I36" s="32" t="n">
        <f aca="false">100*(F36-C36)/C36</f>
        <v>29.4558290650907</v>
      </c>
      <c r="J36" s="32" t="n">
        <f aca="false">100*(G36-D36)/D36</f>
        <v>40.261224385693</v>
      </c>
      <c r="K36" s="32" t="n">
        <f aca="false">100*(H36-E36)/E36</f>
        <v>38.7343098538752</v>
      </c>
    </row>
    <row r="37" customFormat="false" ht="11.25" hidden="false" customHeight="false" outlineLevel="0" collapsed="false">
      <c r="B37" s="7" t="s">
        <v>43</v>
      </c>
      <c r="C37" s="32" t="n">
        <v>7971.182339175</v>
      </c>
      <c r="D37" s="32" t="n">
        <v>5183.1651963375</v>
      </c>
      <c r="E37" s="32" t="n">
        <v>3203.8226650125</v>
      </c>
      <c r="F37" s="32" t="n">
        <v>13243.346751</v>
      </c>
      <c r="G37" s="32" t="n">
        <v>12570.945723</v>
      </c>
      <c r="H37" s="32" t="n">
        <v>6297.4996591</v>
      </c>
      <c r="I37" s="32" t="n">
        <f aca="false">100*(F37-C37)/C37</f>
        <v>66.1403062619021</v>
      </c>
      <c r="J37" s="32" t="n">
        <f aca="false">100*(G37-D37)/D37</f>
        <v>142.534151369183</v>
      </c>
      <c r="K37" s="32" t="n">
        <f aca="false">100*(H37-E37)/E37</f>
        <v>96.5620546939801</v>
      </c>
    </row>
    <row r="38" customFormat="false" ht="11.25" hidden="false" customHeight="false" outlineLevel="0" collapsed="false">
      <c r="B38" s="7" t="s">
        <v>44</v>
      </c>
      <c r="C38" s="32" t="n">
        <v>3729.8239178625</v>
      </c>
      <c r="D38" s="32" t="n">
        <v>2320.13295765</v>
      </c>
      <c r="E38" s="32" t="n">
        <v>2486.33528985</v>
      </c>
      <c r="F38" s="33" t="s">
        <v>46</v>
      </c>
      <c r="G38" s="33" t="s">
        <v>46</v>
      </c>
      <c r="H38" s="33" t="s">
        <v>46</v>
      </c>
      <c r="I38" s="33" t="s">
        <v>46</v>
      </c>
      <c r="J38" s="33" t="s">
        <v>46</v>
      </c>
      <c r="K38" s="33" t="s">
        <v>46</v>
      </c>
    </row>
    <row r="39" customFormat="false" ht="11.25" hidden="false" customHeight="false" outlineLevel="0" collapsed="false">
      <c r="B39" s="7" t="s">
        <v>45</v>
      </c>
      <c r="C39" s="32" t="n">
        <v>9653.696447625</v>
      </c>
      <c r="D39" s="32" t="n">
        <v>8507.7324288</v>
      </c>
      <c r="E39" s="32" t="n">
        <v>6865.6237182</v>
      </c>
      <c r="F39" s="32" t="n">
        <v>12804.750914</v>
      </c>
      <c r="G39" s="32" t="n">
        <v>12530.640165</v>
      </c>
      <c r="H39" s="32" t="n">
        <v>9758.7933462</v>
      </c>
      <c r="I39" s="32" t="n">
        <f aca="false">100*(F39-C39)/C39</f>
        <v>32.6409110072052</v>
      </c>
      <c r="J39" s="32" t="n">
        <f aca="false">100*(G39-D39)/D39</f>
        <v>47.285310978773</v>
      </c>
      <c r="K39" s="32" t="n">
        <f aca="false">100*(H39-E39)/E39</f>
        <v>42.1399387258951</v>
      </c>
    </row>
    <row r="40" customFormat="false" ht="6" hidden="false" customHeight="true" outlineLevel="0" collapsed="false">
      <c r="C40" s="32"/>
      <c r="D40" s="32"/>
      <c r="E40" s="32"/>
      <c r="F40" s="32"/>
      <c r="G40" s="32"/>
      <c r="H40" s="32"/>
      <c r="I40" s="32"/>
      <c r="J40" s="32"/>
      <c r="K40" s="32"/>
    </row>
    <row r="41" customFormat="false" ht="11.25" hidden="false" customHeight="false" outlineLevel="0" collapsed="false">
      <c r="B41" s="13" t="s">
        <v>14</v>
      </c>
      <c r="C41" s="32" t="n">
        <v>8520.3411123375</v>
      </c>
      <c r="D41" s="32" t="n">
        <v>7752.8318956875</v>
      </c>
      <c r="E41" s="32" t="n">
        <v>6316.0304351625</v>
      </c>
      <c r="F41" s="32" t="n">
        <v>12713.509055</v>
      </c>
      <c r="G41" s="32" t="n">
        <v>12823.296437</v>
      </c>
      <c r="H41" s="32" t="n">
        <v>10091.856131</v>
      </c>
      <c r="I41" s="32" t="n">
        <f aca="false">100*(F41-C41)/C41</f>
        <v>49.2136158327132</v>
      </c>
      <c r="J41" s="32" t="n">
        <f aca="false">100*(G41-D41)/D41</f>
        <v>65.4014508444706</v>
      </c>
      <c r="K41" s="32" t="n">
        <f aca="false">100*(H41-E41)/E41</f>
        <v>59.7816260481708</v>
      </c>
    </row>
    <row r="42" customFormat="false" ht="11.25" hidden="false" customHeight="false" outlineLevel="0" collapsed="false">
      <c r="B42" s="7" t="s">
        <v>41</v>
      </c>
      <c r="C42" s="32" t="n">
        <v>7509.09134835</v>
      </c>
      <c r="D42" s="32" t="n">
        <v>5807.369079675</v>
      </c>
      <c r="E42" s="32" t="n">
        <v>4194.4686368625</v>
      </c>
      <c r="F42" s="32" t="n">
        <v>9801.1034918</v>
      </c>
      <c r="G42" s="32" t="n">
        <v>7576.4781112</v>
      </c>
      <c r="H42" s="32" t="n">
        <v>5697.6257422</v>
      </c>
      <c r="I42" s="32" t="n">
        <f aca="false">100*(F42-C42)/C42</f>
        <v>30.5231623524414</v>
      </c>
      <c r="J42" s="32" t="n">
        <f aca="false">100*(G42-D42)/D42</f>
        <v>30.4631754457736</v>
      </c>
      <c r="K42" s="32" t="n">
        <f aca="false">100*(H42-E42)/E42</f>
        <v>35.8366514444098</v>
      </c>
    </row>
    <row r="43" customFormat="false" ht="11.25" hidden="false" customHeight="false" outlineLevel="0" collapsed="false">
      <c r="B43" s="7" t="s">
        <v>42</v>
      </c>
      <c r="C43" s="32" t="n">
        <v>9020.305675575</v>
      </c>
      <c r="D43" s="32" t="n">
        <v>8516.692339875</v>
      </c>
      <c r="E43" s="32" t="n">
        <v>7147.85994225</v>
      </c>
      <c r="F43" s="32" t="n">
        <v>13617.579951</v>
      </c>
      <c r="G43" s="32" t="n">
        <v>14119.959306</v>
      </c>
      <c r="H43" s="32" t="n">
        <v>11387.756974</v>
      </c>
      <c r="I43" s="32" t="n">
        <f aca="false">100*(F43-C43)/C43</f>
        <v>50.9658368659657</v>
      </c>
      <c r="J43" s="32" t="n">
        <f aca="false">100*(G43-D43)/D43</f>
        <v>65.7915860115154</v>
      </c>
      <c r="K43" s="32" t="n">
        <f aca="false">100*(H43-E43)/E43</f>
        <v>59.3170132879711</v>
      </c>
    </row>
    <row r="44" customFormat="false" ht="11.25" hidden="false" customHeight="false" outlineLevel="0" collapsed="false">
      <c r="B44" s="7" t="s">
        <v>43</v>
      </c>
      <c r="C44" s="32" t="n">
        <v>5475.6873631125</v>
      </c>
      <c r="D44" s="32" t="n">
        <v>3479.86250055</v>
      </c>
      <c r="E44" s="32" t="n">
        <v>2350.0182900375</v>
      </c>
      <c r="F44" s="33" t="s">
        <v>46</v>
      </c>
      <c r="G44" s="33" t="s">
        <v>46</v>
      </c>
      <c r="H44" s="33" t="s">
        <v>46</v>
      </c>
      <c r="I44" s="33" t="s">
        <v>46</v>
      </c>
      <c r="J44" s="33" t="s">
        <v>46</v>
      </c>
      <c r="K44" s="33" t="s">
        <v>46</v>
      </c>
    </row>
    <row r="45" customFormat="false" ht="11.25" hidden="false" customHeight="false" outlineLevel="0" collapsed="false">
      <c r="B45" s="7" t="s">
        <v>44</v>
      </c>
      <c r="C45" s="33" t="s">
        <v>46</v>
      </c>
      <c r="D45" s="33" t="s">
        <v>46</v>
      </c>
      <c r="E45" s="33" t="s">
        <v>46</v>
      </c>
      <c r="F45" s="33" t="s">
        <v>46</v>
      </c>
      <c r="G45" s="33" t="s">
        <v>46</v>
      </c>
      <c r="H45" s="33" t="s">
        <v>46</v>
      </c>
      <c r="I45" s="33" t="s">
        <v>46</v>
      </c>
      <c r="J45" s="33" t="s">
        <v>46</v>
      </c>
      <c r="K45" s="33" t="s">
        <v>46</v>
      </c>
    </row>
    <row r="46" customFormat="false" ht="11.25" hidden="false" customHeight="false" outlineLevel="0" collapsed="false">
      <c r="B46" s="7" t="s">
        <v>45</v>
      </c>
      <c r="C46" s="32" t="n">
        <v>8727.14996955</v>
      </c>
      <c r="D46" s="32" t="n">
        <v>8097.0269355</v>
      </c>
      <c r="E46" s="32" t="n">
        <v>6730.7865154875</v>
      </c>
      <c r="F46" s="32" t="n">
        <v>13435.347251</v>
      </c>
      <c r="G46" s="32" t="n">
        <v>13989.324518</v>
      </c>
      <c r="H46" s="32" t="n">
        <v>11154.131376</v>
      </c>
      <c r="I46" s="32" t="n">
        <f aca="false">100*(F46-C46)/C46</f>
        <v>53.9488526939198</v>
      </c>
      <c r="J46" s="32" t="n">
        <f aca="false">100*(G46-D46)/D46</f>
        <v>72.7711248762956</v>
      </c>
      <c r="K46" s="32" t="n">
        <f aca="false">100*(H46-E46)/E46</f>
        <v>65.7180977339633</v>
      </c>
    </row>
    <row r="47" customFormat="false" ht="6" hidden="false" customHeight="true" outlineLevel="0" collapsed="false">
      <c r="C47" s="32"/>
      <c r="D47" s="32"/>
      <c r="E47" s="32"/>
      <c r="F47" s="32"/>
      <c r="G47" s="32"/>
      <c r="H47" s="32"/>
      <c r="I47" s="32"/>
      <c r="J47" s="32"/>
      <c r="K47" s="32"/>
    </row>
    <row r="48" customFormat="false" ht="11.25" hidden="false" customHeight="false" outlineLevel="0" collapsed="false">
      <c r="B48" s="13" t="s">
        <v>8</v>
      </c>
      <c r="C48" s="32" t="n">
        <v>7894.7923539375</v>
      </c>
      <c r="D48" s="32" t="n">
        <v>6587.578843875</v>
      </c>
      <c r="E48" s="32" t="n">
        <v>5424.886628775</v>
      </c>
      <c r="F48" s="32" t="n">
        <v>9446.3547706</v>
      </c>
      <c r="G48" s="32" t="n">
        <v>9043.5293861</v>
      </c>
      <c r="H48" s="32" t="n">
        <v>6754.8541863</v>
      </c>
      <c r="I48" s="32" t="n">
        <f aca="false">100*(F48-C48)/C48</f>
        <v>19.6529857544469</v>
      </c>
      <c r="J48" s="32" t="n">
        <f aca="false">100*(G48-D48)/D48</f>
        <v>37.2815354537805</v>
      </c>
      <c r="K48" s="32" t="n">
        <f aca="false">100*(H48-E48)/E48</f>
        <v>24.516043348639</v>
      </c>
    </row>
    <row r="49" customFormat="false" ht="11.25" hidden="false" customHeight="false" outlineLevel="0" collapsed="false">
      <c r="B49" s="7" t="s">
        <v>41</v>
      </c>
      <c r="C49" s="32" t="n">
        <v>6192.212066325</v>
      </c>
      <c r="D49" s="32" t="n">
        <v>4833.0110842875</v>
      </c>
      <c r="E49" s="32" t="n">
        <v>4277.1538591875</v>
      </c>
      <c r="F49" s="32" t="n">
        <v>7420.8116908</v>
      </c>
      <c r="G49" s="32" t="n">
        <v>6705.1416905</v>
      </c>
      <c r="H49" s="32" t="n">
        <v>5481.6248928</v>
      </c>
      <c r="I49" s="32" t="n">
        <f aca="false">100*(F49-C49)/C49</f>
        <v>19.8410456766569</v>
      </c>
      <c r="J49" s="32" t="n">
        <f aca="false">100*(G49-D49)/D49</f>
        <v>38.7363193165218</v>
      </c>
      <c r="K49" s="32" t="n">
        <f aca="false">100*(H49-E49)/E49</f>
        <v>28.1605729713288</v>
      </c>
    </row>
    <row r="50" customFormat="false" ht="11.25" hidden="false" customHeight="false" outlineLevel="0" collapsed="false">
      <c r="B50" s="7" t="s">
        <v>42</v>
      </c>
      <c r="C50" s="32" t="n">
        <v>8871.8932690875</v>
      </c>
      <c r="D50" s="32" t="n">
        <v>7741.4156103375</v>
      </c>
      <c r="E50" s="32" t="n">
        <v>6382.0170189</v>
      </c>
      <c r="F50" s="32" t="n">
        <v>9927.9511391</v>
      </c>
      <c r="G50" s="32" t="n">
        <v>10216.817329</v>
      </c>
      <c r="H50" s="32" t="n">
        <v>7418.6232278</v>
      </c>
      <c r="I50" s="32" t="n">
        <f aca="false">100*(F50-C50)/C50</f>
        <v>11.9034104444441</v>
      </c>
      <c r="J50" s="32" t="n">
        <f aca="false">100*(G50-D50)/D50</f>
        <v>31.976086070834</v>
      </c>
      <c r="K50" s="32" t="n">
        <f aca="false">100*(H50-E50)/E50</f>
        <v>16.2426111655633</v>
      </c>
    </row>
    <row r="51" customFormat="false" ht="11.25" hidden="false" customHeight="false" outlineLevel="0" collapsed="false">
      <c r="B51" s="7" t="s">
        <v>43</v>
      </c>
      <c r="C51" s="32" t="n">
        <v>7839.615485475</v>
      </c>
      <c r="D51" s="32" t="n">
        <v>5801.27355135</v>
      </c>
      <c r="E51" s="32" t="n">
        <v>4116.85167915</v>
      </c>
      <c r="F51" s="32" t="n">
        <v>11666.851738</v>
      </c>
      <c r="G51" s="32" t="n">
        <v>8780.8925376</v>
      </c>
      <c r="H51" s="32" t="n">
        <v>6256.0765029</v>
      </c>
      <c r="I51" s="32" t="n">
        <f aca="false">100*(F51-C51)/C51</f>
        <v>48.8191832828534</v>
      </c>
      <c r="J51" s="32" t="n">
        <f aca="false">100*(G51-D51)/D51</f>
        <v>51.3614633041501</v>
      </c>
      <c r="K51" s="32" t="n">
        <f aca="false">100*(H51-E51)/E51</f>
        <v>51.9626401549565</v>
      </c>
    </row>
    <row r="52" customFormat="false" ht="11.25" hidden="false" customHeight="false" outlineLevel="0" collapsed="false">
      <c r="B52" s="7" t="s">
        <v>44</v>
      </c>
      <c r="C52" s="32" t="n">
        <v>6395.0829649875</v>
      </c>
      <c r="D52" s="32" t="n">
        <v>3583.5428023875</v>
      </c>
      <c r="E52" s="32" t="n">
        <v>1842.4841394375</v>
      </c>
      <c r="F52" s="32" t="n">
        <v>12290.680502</v>
      </c>
      <c r="G52" s="32" t="n">
        <v>9180.3547275</v>
      </c>
      <c r="H52" s="32" t="n">
        <v>5925.2118711</v>
      </c>
      <c r="I52" s="32" t="n">
        <f aca="false">100*(F52-C52)/C52</f>
        <v>92.1895395148173</v>
      </c>
      <c r="J52" s="32" t="n">
        <f aca="false">100*(G52-D52)/D52</f>
        <v>156.180970445886</v>
      </c>
      <c r="K52" s="32" t="n">
        <f aca="false">100*(H52-E52)/E52</f>
        <v>221.588215837176</v>
      </c>
    </row>
    <row r="53" customFormat="false" ht="11.25" hidden="false" customHeight="false" outlineLevel="0" collapsed="false">
      <c r="B53" s="7" t="s">
        <v>45</v>
      </c>
      <c r="C53" s="32" t="n">
        <v>8668.6004635875</v>
      </c>
      <c r="D53" s="32" t="n">
        <v>7363.9142901</v>
      </c>
      <c r="E53" s="32" t="n">
        <v>5946.004628775</v>
      </c>
      <c r="F53" s="32" t="n">
        <v>10217.915036</v>
      </c>
      <c r="G53" s="32" t="n">
        <v>9989.1363855</v>
      </c>
      <c r="H53" s="32" t="n">
        <v>7225.0379559</v>
      </c>
      <c r="I53" s="32" t="n">
        <f aca="false">100*(F53-C53)/C53</f>
        <v>17.8727186576473</v>
      </c>
      <c r="J53" s="32" t="n">
        <f aca="false">100*(G53-D53)/D53</f>
        <v>35.6498187238455</v>
      </c>
      <c r="K53" s="32" t="n">
        <f aca="false">100*(H53-E53)/E53</f>
        <v>21.5108027487108</v>
      </c>
    </row>
    <row r="54" customFormat="false" ht="6" hidden="false" customHeight="true" outlineLevel="0" collapsed="false">
      <c r="C54" s="32"/>
      <c r="D54" s="32"/>
      <c r="E54" s="32"/>
      <c r="F54" s="32"/>
      <c r="G54" s="32"/>
      <c r="H54" s="32"/>
      <c r="I54" s="32"/>
      <c r="J54" s="32"/>
      <c r="K54" s="32"/>
    </row>
    <row r="55" customFormat="false" ht="11.25" hidden="false" customHeight="false" outlineLevel="0" collapsed="false">
      <c r="B55" s="13" t="s">
        <v>7</v>
      </c>
      <c r="C55" s="32" t="n">
        <v>6766.343053875</v>
      </c>
      <c r="D55" s="32" t="n">
        <v>4297.66586235</v>
      </c>
      <c r="E55" s="32" t="n">
        <v>3672.1600867125</v>
      </c>
      <c r="F55" s="32" t="n">
        <v>11529.309481</v>
      </c>
      <c r="G55" s="32" t="n">
        <v>9537.3668064</v>
      </c>
      <c r="H55" s="32" t="n">
        <v>6571.7105754</v>
      </c>
      <c r="I55" s="32" t="n">
        <f aca="false">100*(F55-C55)/C55</f>
        <v>70.3920328780449</v>
      </c>
      <c r="J55" s="32" t="n">
        <f aca="false">100*(G55-D55)/D55</f>
        <v>121.919691103786</v>
      </c>
      <c r="K55" s="32" t="n">
        <f aca="false">100*(H55-E55)/E55</f>
        <v>78.9603508621358</v>
      </c>
    </row>
    <row r="56" customFormat="false" ht="11.25" hidden="false" customHeight="false" outlineLevel="0" collapsed="false">
      <c r="B56" s="7" t="s">
        <v>41</v>
      </c>
      <c r="C56" s="32" t="n">
        <v>4718.564017875</v>
      </c>
      <c r="D56" s="32" t="n">
        <v>2636.0403469875</v>
      </c>
      <c r="E56" s="32" t="n">
        <v>2207.5850865375</v>
      </c>
      <c r="F56" s="32" t="n">
        <v>10023.354357</v>
      </c>
      <c r="G56" s="32" t="n">
        <v>8297.4726406</v>
      </c>
      <c r="H56" s="32" t="n">
        <v>5800.9667582</v>
      </c>
      <c r="I56" s="32" t="n">
        <f aca="false">100*(F56-C56)/C56</f>
        <v>112.423828923996</v>
      </c>
      <c r="J56" s="32" t="n">
        <f aca="false">100*(G56-D56)/D56</f>
        <v>214.770320191891</v>
      </c>
      <c r="K56" s="32" t="n">
        <f aca="false">100*(H56-E56)/E56</f>
        <v>162.774322655828</v>
      </c>
    </row>
    <row r="57" customFormat="false" ht="11.25" hidden="false" customHeight="false" outlineLevel="0" collapsed="false">
      <c r="B57" s="7" t="s">
        <v>42</v>
      </c>
      <c r="C57" s="32" t="n">
        <v>7593.5787532875</v>
      </c>
      <c r="D57" s="32" t="n">
        <v>4934.4805897875</v>
      </c>
      <c r="E57" s="32" t="n">
        <v>4348.927771875</v>
      </c>
      <c r="F57" s="32" t="n">
        <v>12603.133686</v>
      </c>
      <c r="G57" s="32" t="n">
        <v>10424.079462</v>
      </c>
      <c r="H57" s="32" t="n">
        <v>7137.1375471</v>
      </c>
      <c r="I57" s="32" t="n">
        <f aca="false">100*(F57-C57)/C57</f>
        <v>65.9709353846328</v>
      </c>
      <c r="J57" s="32" t="n">
        <f aca="false">100*(G57-D57)/D57</f>
        <v>111.249781457726</v>
      </c>
      <c r="K57" s="32" t="n">
        <f aca="false">100*(H57-E57)/E57</f>
        <v>64.1125795019329</v>
      </c>
    </row>
    <row r="58" customFormat="false" ht="11.25" hidden="false" customHeight="false" outlineLevel="0" collapsed="false">
      <c r="B58" s="7" t="s">
        <v>43</v>
      </c>
      <c r="C58" s="32" t="n">
        <v>7354.3505535</v>
      </c>
      <c r="D58" s="32" t="n">
        <v>4940.9814096</v>
      </c>
      <c r="E58" s="32" t="n">
        <v>3792.4117281</v>
      </c>
      <c r="F58" s="32" t="n">
        <v>11948.185478</v>
      </c>
      <c r="G58" s="32" t="n">
        <v>9776.0318487</v>
      </c>
      <c r="H58" s="32" t="n">
        <v>6937.1314567</v>
      </c>
      <c r="I58" s="32" t="n">
        <f aca="false">100*(F58-C58)/C58</f>
        <v>62.4641821338494</v>
      </c>
      <c r="J58" s="32" t="n">
        <f aca="false">100*(G58-D58)/D58</f>
        <v>97.8560742953985</v>
      </c>
      <c r="K58" s="32" t="n">
        <f aca="false">100*(H58-E58)/E58</f>
        <v>82.9213691461582</v>
      </c>
    </row>
    <row r="59" customFormat="false" ht="11.25" hidden="false" customHeight="false" outlineLevel="0" collapsed="false">
      <c r="B59" s="7" t="s">
        <v>44</v>
      </c>
      <c r="C59" s="32" t="n">
        <v>7007.6463053625</v>
      </c>
      <c r="D59" s="32" t="n">
        <v>3306.5281897875</v>
      </c>
      <c r="E59" s="32" t="n">
        <v>1018.46561616</v>
      </c>
      <c r="F59" s="32" t="n">
        <v>10184.068926</v>
      </c>
      <c r="G59" s="32" t="n">
        <v>6600.3643137</v>
      </c>
      <c r="H59" s="32" t="n">
        <v>2208.0343311</v>
      </c>
      <c r="I59" s="32" t="n">
        <f aca="false">100*(F59-C59)/C59</f>
        <v>45.3279529562842</v>
      </c>
      <c r="J59" s="32" t="n">
        <f aca="false">100*(G59-D59)/D59</f>
        <v>99.6161512878009</v>
      </c>
      <c r="K59" s="32" t="n">
        <f aca="false">100*(H59-E59)/E59</f>
        <v>116.800085939585</v>
      </c>
    </row>
    <row r="60" customFormat="false" ht="11.25" hidden="false" customHeight="false" outlineLevel="0" collapsed="false">
      <c r="B60" s="7" t="s">
        <v>45</v>
      </c>
      <c r="C60" s="32" t="n">
        <v>7554.55450455</v>
      </c>
      <c r="D60" s="32" t="n">
        <v>4906.2076561125</v>
      </c>
      <c r="E60" s="32" t="n">
        <v>4225.3720329375</v>
      </c>
      <c r="F60" s="32" t="n">
        <v>12511.897524</v>
      </c>
      <c r="G60" s="32" t="n">
        <v>10323.050139</v>
      </c>
      <c r="H60" s="32" t="n">
        <v>7070.6149585</v>
      </c>
      <c r="I60" s="32" t="n">
        <f aca="false">100*(F60-C60)/C60</f>
        <v>65.620587110256</v>
      </c>
      <c r="J60" s="32" t="n">
        <f aca="false">100*(G60-D60)/D60</f>
        <v>110.407933429781</v>
      </c>
      <c r="K60" s="32" t="n">
        <f aca="false">100*(H60-E60)/E60</f>
        <v>67.3370984467958</v>
      </c>
    </row>
    <row r="61" customFormat="false" ht="3.75" hidden="false" customHeight="true" outlineLevel="0" collapsed="false">
      <c r="C61" s="32"/>
      <c r="D61" s="32"/>
      <c r="E61" s="32"/>
      <c r="F61" s="32"/>
      <c r="G61" s="32"/>
      <c r="H61" s="32"/>
      <c r="I61" s="32"/>
      <c r="J61" s="32"/>
      <c r="K61" s="32"/>
    </row>
    <row r="62" customFormat="false" ht="11.25" hidden="false" customHeight="false" outlineLevel="0" collapsed="false">
      <c r="B62" s="13" t="s">
        <v>5</v>
      </c>
      <c r="C62" s="32" t="n">
        <v>7960.5354362625</v>
      </c>
      <c r="D62" s="32" t="n">
        <v>5840.29574145</v>
      </c>
      <c r="E62" s="32" t="n">
        <v>4441.5944658</v>
      </c>
      <c r="F62" s="32" t="n">
        <v>10246.532855</v>
      </c>
      <c r="G62" s="32" t="n">
        <v>7963.3546229</v>
      </c>
      <c r="H62" s="32" t="n">
        <v>5963.7558149</v>
      </c>
      <c r="I62" s="32" t="n">
        <f aca="false">100*(F62-C62)/C62</f>
        <v>28.7166288881038</v>
      </c>
      <c r="J62" s="32" t="n">
        <f aca="false">100*(G62-D62)/D62</f>
        <v>36.3519070854945</v>
      </c>
      <c r="K62" s="32" t="n">
        <f aca="false">100*(H62-E62)/E62</f>
        <v>34.2706062163159</v>
      </c>
    </row>
    <row r="63" customFormat="false" ht="11.25" hidden="false" customHeight="false" outlineLevel="0" collapsed="false">
      <c r="B63" s="7" t="s">
        <v>41</v>
      </c>
      <c r="C63" s="35" t="n">
        <v>7097.5977688125</v>
      </c>
      <c r="D63" s="35" t="n">
        <v>4889.453546475</v>
      </c>
      <c r="E63" s="35" t="n">
        <v>2766.4182685125</v>
      </c>
      <c r="F63" s="32" t="n">
        <v>7611.933631</v>
      </c>
      <c r="G63" s="32" t="n">
        <v>5959.5609203</v>
      </c>
      <c r="H63" s="32" t="n">
        <v>2965.0533674</v>
      </c>
      <c r="I63" s="32" t="n">
        <f aca="false">100*(F63-C63)/C63</f>
        <v>7.24661891164837</v>
      </c>
      <c r="J63" s="32" t="n">
        <f aca="false">100*(G63-D63)/D63</f>
        <v>21.8860321230883</v>
      </c>
      <c r="K63" s="32" t="n">
        <f aca="false">100*(H63-E63)/E63</f>
        <v>7.18022654594114</v>
      </c>
    </row>
    <row r="64" customFormat="false" ht="11.25" hidden="false" customHeight="false" outlineLevel="0" collapsed="false">
      <c r="B64" s="7" t="s">
        <v>42</v>
      </c>
      <c r="C64" s="35" t="n">
        <v>8330.242202325</v>
      </c>
      <c r="D64" s="35" t="n">
        <v>6270.29613045</v>
      </c>
      <c r="E64" s="35" t="n">
        <v>5119.971672825</v>
      </c>
      <c r="F64" s="32" t="n">
        <v>11012.037678</v>
      </c>
      <c r="G64" s="32" t="n">
        <v>8393.2243544</v>
      </c>
      <c r="H64" s="32" t="n">
        <v>6873.0831157</v>
      </c>
      <c r="I64" s="32" t="n">
        <f aca="false">100*(F64-C64)/C64</f>
        <v>32.1934874225686</v>
      </c>
      <c r="J64" s="32" t="n">
        <f aca="false">100*(G64-D64)/D64</f>
        <v>33.8569053164901</v>
      </c>
      <c r="K64" s="32" t="n">
        <f aca="false">100*(H64-E64)/E64</f>
        <v>34.2406473102165</v>
      </c>
    </row>
    <row r="65" customFormat="false" ht="11.25" hidden="false" customHeight="false" outlineLevel="0" collapsed="false">
      <c r="B65" s="7" t="s">
        <v>43</v>
      </c>
      <c r="C65" s="35" t="n">
        <v>6915.3641638875</v>
      </c>
      <c r="D65" s="35" t="n">
        <v>4337.301770775</v>
      </c>
      <c r="E65" s="35" t="n">
        <v>2763.4997986875</v>
      </c>
      <c r="F65" s="33" t="s">
        <v>46</v>
      </c>
      <c r="G65" s="33" t="s">
        <v>46</v>
      </c>
      <c r="H65" s="33" t="s">
        <v>46</v>
      </c>
      <c r="I65" s="33" t="s">
        <v>46</v>
      </c>
      <c r="J65" s="33" t="s">
        <v>46</v>
      </c>
      <c r="K65" s="33" t="s">
        <v>46</v>
      </c>
    </row>
    <row r="66" customFormat="false" ht="11.25" hidden="false" customHeight="false" outlineLevel="0" collapsed="false">
      <c r="B66" s="7" t="s">
        <v>44</v>
      </c>
      <c r="C66" s="33" t="s">
        <v>46</v>
      </c>
      <c r="D66" s="33" t="s">
        <v>46</v>
      </c>
      <c r="E66" s="33" t="s">
        <v>46</v>
      </c>
      <c r="F66" s="33" t="s">
        <v>46</v>
      </c>
      <c r="G66" s="33" t="s">
        <v>46</v>
      </c>
      <c r="H66" s="33" t="s">
        <v>46</v>
      </c>
      <c r="I66" s="33" t="s">
        <v>46</v>
      </c>
      <c r="J66" s="33" t="s">
        <v>46</v>
      </c>
      <c r="K66" s="33" t="s">
        <v>46</v>
      </c>
    </row>
    <row r="67" customFormat="false" ht="11.25" hidden="false" customHeight="false" outlineLevel="0" collapsed="false">
      <c r="B67" s="7" t="s">
        <v>45</v>
      </c>
      <c r="C67" s="32" t="n">
        <v>8191.54172295</v>
      </c>
      <c r="D67" s="32" t="n">
        <v>6083.6840627625</v>
      </c>
      <c r="E67" s="32" t="n">
        <v>4885.8794452125</v>
      </c>
      <c r="F67" s="32" t="n">
        <v>11017.44714</v>
      </c>
      <c r="G67" s="32" t="n">
        <v>8457.3099528</v>
      </c>
      <c r="H67" s="32" t="n">
        <v>6847.6834339</v>
      </c>
      <c r="I67" s="32" t="n">
        <f aca="false">100*(F67-C67)/C67</f>
        <v>34.4978456147363</v>
      </c>
      <c r="J67" s="32" t="n">
        <f aca="false">100*(G67-D67)/D67</f>
        <v>39.0162583321212</v>
      </c>
      <c r="K67" s="32" t="n">
        <f aca="false">100*(H67-E67)/E67</f>
        <v>40.1525254703082</v>
      </c>
    </row>
    <row r="68" customFormat="false" ht="3" hidden="false" customHeight="true" outlineLevel="0" collapsed="false">
      <c r="C68" s="32"/>
      <c r="D68" s="32"/>
      <c r="E68" s="32"/>
      <c r="F68" s="32"/>
      <c r="G68" s="32"/>
      <c r="H68" s="32"/>
      <c r="I68" s="32"/>
      <c r="J68" s="32"/>
      <c r="K68" s="32"/>
    </row>
    <row r="69" customFormat="false" ht="11.25" hidden="false" customHeight="false" outlineLevel="0" collapsed="false">
      <c r="B69" s="13" t="s">
        <v>10</v>
      </c>
      <c r="C69" s="32" t="n">
        <v>10032.127080525</v>
      </c>
      <c r="D69" s="32" t="n">
        <v>7798.464168525</v>
      </c>
      <c r="E69" s="32" t="n">
        <v>5821.7252218875</v>
      </c>
      <c r="F69" s="32" t="n">
        <v>15048.503402</v>
      </c>
      <c r="G69" s="32" t="n">
        <v>11614.829403</v>
      </c>
      <c r="H69" s="32" t="n">
        <v>7381.2834175</v>
      </c>
      <c r="I69" s="32" t="n">
        <f aca="false">100*(F69-C69)/C69</f>
        <v>50.0031177955581</v>
      </c>
      <c r="J69" s="32" t="n">
        <f aca="false">100*(G69-D69)/D69</f>
        <v>48.9373952614676</v>
      </c>
      <c r="K69" s="32" t="n">
        <f aca="false">100*(H69-E69)/E69</f>
        <v>26.7885916317237</v>
      </c>
    </row>
    <row r="70" customFormat="false" ht="11.25" hidden="false" customHeight="false" outlineLevel="0" collapsed="false">
      <c r="B70" s="7" t="s">
        <v>41</v>
      </c>
      <c r="C70" s="32" t="n">
        <v>8712.851280075</v>
      </c>
      <c r="D70" s="32" t="n">
        <v>5303.4334666875</v>
      </c>
      <c r="E70" s="32" t="n">
        <v>3640.21311465</v>
      </c>
      <c r="F70" s="32" t="n">
        <v>10868.970271</v>
      </c>
      <c r="G70" s="32" t="n">
        <v>7663.6310842</v>
      </c>
      <c r="H70" s="32" t="n">
        <v>5105.0532371</v>
      </c>
      <c r="I70" s="32" t="n">
        <f aca="false">100*(F70-C70)/C70</f>
        <v>24.7464225156204</v>
      </c>
      <c r="J70" s="32" t="n">
        <f aca="false">100*(G70-D70)/D70</f>
        <v>44.5032002821876</v>
      </c>
      <c r="K70" s="32" t="n">
        <f aca="false">100*(H70-E70)/E70</f>
        <v>40.2405045065841</v>
      </c>
    </row>
    <row r="71" customFormat="false" ht="11.25" hidden="false" customHeight="false" outlineLevel="0" collapsed="false">
      <c r="B71" s="7" t="s">
        <v>42</v>
      </c>
      <c r="C71" s="32" t="n">
        <v>10768.8598169625</v>
      </c>
      <c r="D71" s="32" t="n">
        <v>8797.06033065</v>
      </c>
      <c r="E71" s="32" t="n">
        <v>6759.3004108875</v>
      </c>
      <c r="F71" s="32" t="n">
        <v>16433.496362</v>
      </c>
      <c r="G71" s="32" t="n">
        <v>12738.66601</v>
      </c>
      <c r="H71" s="32" t="n">
        <v>8092.1181047</v>
      </c>
      <c r="I71" s="32" t="n">
        <f aca="false">100*(F71-C71)/C71</f>
        <v>52.6020083956789</v>
      </c>
      <c r="J71" s="32" t="n">
        <f aca="false">100*(G71-D71)/D71</f>
        <v>44.8059412030742</v>
      </c>
      <c r="K71" s="32" t="n">
        <f aca="false">100*(H71-E71)/E71</f>
        <v>19.7182787092237</v>
      </c>
    </row>
    <row r="72" customFormat="false" ht="11.25" hidden="false" customHeight="false" outlineLevel="0" collapsed="false">
      <c r="B72" s="7" t="s">
        <v>43</v>
      </c>
      <c r="C72" s="32" t="n">
        <v>5937.279504525</v>
      </c>
      <c r="D72" s="32" t="n">
        <v>4598.537888925</v>
      </c>
      <c r="E72" s="32" t="n">
        <v>2344.9124763</v>
      </c>
      <c r="F72" s="33" t="s">
        <v>46</v>
      </c>
      <c r="G72" s="33" t="s">
        <v>46</v>
      </c>
      <c r="H72" s="33" t="s">
        <v>46</v>
      </c>
      <c r="I72" s="33" t="s">
        <v>46</v>
      </c>
      <c r="J72" s="33" t="s">
        <v>46</v>
      </c>
      <c r="K72" s="33" t="s">
        <v>46</v>
      </c>
    </row>
    <row r="73" customFormat="false" ht="11.25" hidden="false" customHeight="false" outlineLevel="0" collapsed="false">
      <c r="B73" s="7" t="s">
        <v>44</v>
      </c>
      <c r="C73" s="33" t="s">
        <v>46</v>
      </c>
      <c r="D73" s="33" t="s">
        <v>46</v>
      </c>
      <c r="E73" s="33" t="s">
        <v>46</v>
      </c>
      <c r="F73" s="33" t="s">
        <v>46</v>
      </c>
      <c r="G73" s="33" t="s">
        <v>46</v>
      </c>
      <c r="H73" s="33" t="s">
        <v>46</v>
      </c>
      <c r="I73" s="33" t="s">
        <v>46</v>
      </c>
      <c r="J73" s="33" t="s">
        <v>46</v>
      </c>
      <c r="K73" s="33" t="s">
        <v>46</v>
      </c>
    </row>
    <row r="74" customFormat="false" ht="11.25" hidden="false" customHeight="false" outlineLevel="0" collapsed="false">
      <c r="B74" s="7" t="s">
        <v>45</v>
      </c>
      <c r="C74" s="32" t="n">
        <v>10401.9819634125</v>
      </c>
      <c r="D74" s="32" t="n">
        <v>8468.0675908875</v>
      </c>
      <c r="E74" s="32" t="n">
        <v>6426.2930079375</v>
      </c>
      <c r="F74" s="32" t="n">
        <v>16175.566614</v>
      </c>
      <c r="G74" s="32" t="n">
        <v>12668.357228</v>
      </c>
      <c r="H74" s="32" t="n">
        <v>8012.5778642</v>
      </c>
      <c r="I74" s="32" t="n">
        <f aca="false">100*(F74-C74)/C74</f>
        <v>55.5046593129585</v>
      </c>
      <c r="J74" s="32" t="n">
        <f aca="false">100*(G74-D74)/D74</f>
        <v>49.6015128839128</v>
      </c>
      <c r="K74" s="32" t="n">
        <f aca="false">100*(H74-E74)/E74</f>
        <v>24.6842908392628</v>
      </c>
    </row>
    <row r="75" customFormat="false" ht="4.5" hidden="false" customHeight="true" outlineLevel="0" collapsed="false">
      <c r="C75" s="32"/>
      <c r="D75" s="32"/>
      <c r="E75" s="32"/>
      <c r="F75" s="32"/>
      <c r="G75" s="32"/>
      <c r="H75" s="32"/>
      <c r="I75" s="32"/>
      <c r="J75" s="32"/>
      <c r="K75" s="32"/>
    </row>
    <row r="76" customFormat="false" ht="11.25" hidden="false" customHeight="false" outlineLevel="0" collapsed="false">
      <c r="B76" s="13" t="s">
        <v>6</v>
      </c>
      <c r="C76" s="32" t="n">
        <v>8696.0895138</v>
      </c>
      <c r="D76" s="32" t="n">
        <v>6108.2346560625</v>
      </c>
      <c r="E76" s="32" t="n">
        <v>4209.4970244</v>
      </c>
      <c r="F76" s="32" t="n">
        <v>11848.709707</v>
      </c>
      <c r="G76" s="32" t="n">
        <v>9215.1075934</v>
      </c>
      <c r="H76" s="32" t="n">
        <v>6255.0887921</v>
      </c>
      <c r="I76" s="32" t="n">
        <f aca="false">100*(F76-C76)/C76</f>
        <v>36.2533088947284</v>
      </c>
      <c r="J76" s="32" t="n">
        <f aca="false">100*(G76-D76)/D76</f>
        <v>50.863680134716</v>
      </c>
      <c r="K76" s="32" t="n">
        <f aca="false">100*(H76-E76)/E76</f>
        <v>48.5946837791522</v>
      </c>
    </row>
    <row r="77" customFormat="false" ht="11.25" hidden="false" customHeight="false" outlineLevel="0" collapsed="false">
      <c r="B77" s="7" t="s">
        <v>41</v>
      </c>
      <c r="C77" s="32" t="n">
        <v>7215.1164882</v>
      </c>
      <c r="D77" s="32" t="n">
        <v>4925.86132365</v>
      </c>
      <c r="E77" s="32" t="n">
        <v>3159.8174898</v>
      </c>
      <c r="F77" s="32" t="n">
        <v>8959.6530458</v>
      </c>
      <c r="G77" s="32" t="n">
        <v>6455.6865253</v>
      </c>
      <c r="H77" s="32" t="n">
        <v>3954.24629</v>
      </c>
      <c r="I77" s="32" t="n">
        <f aca="false">100*(F77-C77)/C77</f>
        <v>24.1789104923408</v>
      </c>
      <c r="J77" s="32" t="n">
        <f aca="false">100*(G77-D77)/D77</f>
        <v>31.0570091428481</v>
      </c>
      <c r="K77" s="32" t="n">
        <f aca="false">100*(H77-E77)/E77</f>
        <v>25.1416039934092</v>
      </c>
    </row>
    <row r="78" customFormat="false" ht="11.25" hidden="false" customHeight="false" outlineLevel="0" collapsed="false">
      <c r="B78" s="7" t="s">
        <v>42</v>
      </c>
      <c r="C78" s="32" t="n">
        <v>10054.9519063875</v>
      </c>
      <c r="D78" s="32" t="n">
        <v>7180.8408403875</v>
      </c>
      <c r="E78" s="32" t="n">
        <v>5131.6072693875</v>
      </c>
      <c r="F78" s="32" t="n">
        <v>13979.56744</v>
      </c>
      <c r="G78" s="32" t="n">
        <v>11089.534226</v>
      </c>
      <c r="H78" s="32" t="n">
        <v>8144.3069579</v>
      </c>
      <c r="I78" s="32" t="n">
        <f aca="false">100*(F78-C78)/C78</f>
        <v>39.0316688747099</v>
      </c>
      <c r="J78" s="32" t="n">
        <f aca="false">100*(G78-D78)/D78</f>
        <v>54.4322520508834</v>
      </c>
      <c r="K78" s="32" t="n">
        <f aca="false">100*(H78-E78)/E78</f>
        <v>58.7086955481706</v>
      </c>
    </row>
    <row r="79" customFormat="false" ht="11.25" hidden="false" customHeight="false" outlineLevel="0" collapsed="false">
      <c r="B79" s="7" t="s">
        <v>43</v>
      </c>
      <c r="C79" s="32" t="n">
        <v>6645.531873825</v>
      </c>
      <c r="D79" s="32" t="n">
        <v>4529.5543180125</v>
      </c>
      <c r="E79" s="32" t="n">
        <v>2839.6522560375</v>
      </c>
      <c r="F79" s="32" t="n">
        <v>12221.473011</v>
      </c>
      <c r="G79" s="32" t="n">
        <v>11224.890091</v>
      </c>
      <c r="H79" s="32" t="n">
        <v>4960.215014</v>
      </c>
      <c r="I79" s="32" t="n">
        <f aca="false">100*(F79-C79)/C79</f>
        <v>83.9051146400661</v>
      </c>
      <c r="J79" s="32" t="n">
        <f aca="false">100*(G79-D79)/D79</f>
        <v>147.814449345765</v>
      </c>
      <c r="K79" s="32" t="n">
        <f aca="false">100*(H79-E79)/E79</f>
        <v>74.6768465559079</v>
      </c>
    </row>
    <row r="80" customFormat="false" ht="11.25" hidden="false" customHeight="false" outlineLevel="0" collapsed="false">
      <c r="B80" s="7" t="s">
        <v>44</v>
      </c>
      <c r="C80" s="33" t="s">
        <v>46</v>
      </c>
      <c r="D80" s="33" t="s">
        <v>46</v>
      </c>
      <c r="E80" s="33" t="s">
        <v>46</v>
      </c>
      <c r="F80" s="33" t="s">
        <v>46</v>
      </c>
      <c r="G80" s="33" t="s">
        <v>46</v>
      </c>
      <c r="H80" s="33" t="s">
        <v>46</v>
      </c>
      <c r="I80" s="33" t="s">
        <v>46</v>
      </c>
      <c r="J80" s="33" t="s">
        <v>46</v>
      </c>
      <c r="K80" s="33" t="s">
        <v>46</v>
      </c>
    </row>
    <row r="81" customFormat="false" ht="11.25" hidden="false" customHeight="false" outlineLevel="0" collapsed="false">
      <c r="B81" s="7" t="s">
        <v>45</v>
      </c>
      <c r="C81" s="32" t="n">
        <v>9735.6291616125</v>
      </c>
      <c r="D81" s="32" t="n">
        <v>6928.5962124</v>
      </c>
      <c r="E81" s="32" t="n">
        <v>4943.7966079125</v>
      </c>
      <c r="F81" s="32" t="n">
        <v>13801.060643</v>
      </c>
      <c r="G81" s="32" t="n">
        <v>11077.470006</v>
      </c>
      <c r="H81" s="32" t="n">
        <v>7816.3941104</v>
      </c>
      <c r="I81" s="32" t="n">
        <f aca="false">100*(F81-C81)/C81</f>
        <v>41.7582820165076</v>
      </c>
      <c r="J81" s="32" t="n">
        <f aca="false">100*(G81-D81)/D81</f>
        <v>59.8804384959659</v>
      </c>
      <c r="K81" s="32" t="n">
        <f aca="false">100*(H81-E81)/E81</f>
        <v>58.1050906886002</v>
      </c>
    </row>
    <row r="82" customFormat="false" ht="3.75" hidden="false" customHeight="true" outlineLevel="0" collapsed="false">
      <c r="C82" s="32"/>
      <c r="D82" s="32"/>
      <c r="E82" s="32"/>
      <c r="F82" s="32"/>
      <c r="G82" s="32"/>
      <c r="H82" s="32"/>
      <c r="I82" s="32"/>
      <c r="J82" s="32"/>
      <c r="K82" s="32"/>
    </row>
    <row r="83" customFormat="false" ht="11.25" hidden="false" customHeight="false" outlineLevel="0" collapsed="false">
      <c r="B83" s="13" t="s">
        <v>12</v>
      </c>
      <c r="C83" s="32" t="n">
        <v>9252.3296950875</v>
      </c>
      <c r="D83" s="32" t="n">
        <v>7419.448520775</v>
      </c>
      <c r="E83" s="32" t="n">
        <v>4537.4481583875</v>
      </c>
      <c r="F83" s="32" t="n">
        <v>13992.975087</v>
      </c>
      <c r="G83" s="32" t="n">
        <v>11716.743456</v>
      </c>
      <c r="H83" s="32" t="n">
        <v>8689.716337</v>
      </c>
      <c r="I83" s="32" t="n">
        <f aca="false">100*(F83-C83)/C83</f>
        <v>51.2373158776382</v>
      </c>
      <c r="J83" s="32" t="n">
        <f aca="false">100*(G83-D83)/D83</f>
        <v>57.9193308396474</v>
      </c>
      <c r="K83" s="32" t="n">
        <f aca="false">100*(H83-E83)/E83</f>
        <v>91.5110880316507</v>
      </c>
    </row>
    <row r="84" customFormat="false" ht="11.25" hidden="false" customHeight="false" outlineLevel="0" collapsed="false">
      <c r="B84" s="7" t="s">
        <v>41</v>
      </c>
      <c r="C84" s="32" t="n">
        <v>8346.9068733375</v>
      </c>
      <c r="D84" s="32" t="n">
        <v>6155.146240425</v>
      </c>
      <c r="E84" s="32" t="n">
        <v>4287.60454725</v>
      </c>
      <c r="F84" s="32" t="n">
        <v>10540.477376</v>
      </c>
      <c r="G84" s="32" t="n">
        <v>9960.259271</v>
      </c>
      <c r="H84" s="32" t="n">
        <v>7540.0513179</v>
      </c>
      <c r="I84" s="32" t="n">
        <f aca="false">100*(F84-C84)/C84</f>
        <v>26.2800404503064</v>
      </c>
      <c r="J84" s="32" t="n">
        <f aca="false">100*(G84-D84)/D84</f>
        <v>61.8200263965177</v>
      </c>
      <c r="K84" s="32" t="n">
        <f aca="false">100*(H84-E84)/E84</f>
        <v>75.8569670968389</v>
      </c>
    </row>
    <row r="85" customFormat="false" ht="11.25" hidden="false" customHeight="false" outlineLevel="0" collapsed="false">
      <c r="B85" s="7" t="s">
        <v>42</v>
      </c>
      <c r="C85" s="32" t="n">
        <v>10008.7355682</v>
      </c>
      <c r="D85" s="32" t="n">
        <v>8535.6741443625</v>
      </c>
      <c r="E85" s="32" t="n">
        <v>4842.017831025</v>
      </c>
      <c r="F85" s="32" t="n">
        <v>15783.283625</v>
      </c>
      <c r="G85" s="32" t="n">
        <v>12796.577882</v>
      </c>
      <c r="H85" s="32" t="n">
        <v>9596.8912416</v>
      </c>
      <c r="I85" s="32" t="n">
        <f aca="false">100*(F85-C85)/C85</f>
        <v>57.6950806368292</v>
      </c>
      <c r="J85" s="32" t="n">
        <f aca="false">100*(G85-D85)/D85</f>
        <v>49.9187722677028</v>
      </c>
      <c r="K85" s="32" t="n">
        <f aca="false">100*(H85-E85)/E85</f>
        <v>98.2002457758081</v>
      </c>
    </row>
    <row r="86" customFormat="false" ht="11.25" hidden="false" customHeight="false" outlineLevel="0" collapsed="false">
      <c r="B86" s="7" t="s">
        <v>43</v>
      </c>
      <c r="C86" s="32" t="n">
        <v>7930.409076675</v>
      </c>
      <c r="D86" s="32" t="n">
        <v>5084.2652101875</v>
      </c>
      <c r="E86" s="32" t="n">
        <v>3694.586654925</v>
      </c>
      <c r="F86" s="32" t="n">
        <v>14588.591595</v>
      </c>
      <c r="G86" s="32" t="n">
        <v>10477.245334</v>
      </c>
      <c r="H86" s="32" t="n">
        <v>7102.3272996</v>
      </c>
      <c r="I86" s="32" t="n">
        <f aca="false">100*(F86-C86)/C86</f>
        <v>83.9576174942616</v>
      </c>
      <c r="J86" s="32" t="n">
        <f aca="false">100*(G86-D86)/D86</f>
        <v>106.07196715479</v>
      </c>
      <c r="K86" s="32" t="n">
        <f aca="false">100*(H86-E86)/E86</f>
        <v>92.2360459493452</v>
      </c>
    </row>
    <row r="87" customFormat="false" ht="11.25" hidden="false" customHeight="false" outlineLevel="0" collapsed="false">
      <c r="B87" s="7" t="s">
        <v>44</v>
      </c>
      <c r="C87" s="33" t="s">
        <v>46</v>
      </c>
      <c r="D87" s="33" t="s">
        <v>46</v>
      </c>
      <c r="E87" s="33" t="s">
        <v>46</v>
      </c>
      <c r="F87" s="33" t="s">
        <v>46</v>
      </c>
      <c r="G87" s="33" t="s">
        <v>46</v>
      </c>
      <c r="H87" s="33" t="s">
        <v>46</v>
      </c>
      <c r="I87" s="33" t="s">
        <v>46</v>
      </c>
      <c r="J87" s="33" t="s">
        <v>46</v>
      </c>
      <c r="K87" s="33" t="s">
        <v>46</v>
      </c>
    </row>
    <row r="88" customFormat="false" ht="11.25" hidden="false" customHeight="false" outlineLevel="0" collapsed="false">
      <c r="B88" s="7" t="s">
        <v>45</v>
      </c>
      <c r="C88" s="32" t="n">
        <v>9666.315408375</v>
      </c>
      <c r="D88" s="32" t="n">
        <v>7990.61144625</v>
      </c>
      <c r="E88" s="32" t="n">
        <v>4645.8110646</v>
      </c>
      <c r="F88" s="32" t="n">
        <v>15631.953094</v>
      </c>
      <c r="G88" s="32" t="n">
        <v>12523.879569</v>
      </c>
      <c r="H88" s="32" t="n">
        <v>9256.6682467</v>
      </c>
      <c r="I88" s="32" t="n">
        <f aca="false">100*(F88-C88)/C88</f>
        <v>61.7157358682535</v>
      </c>
      <c r="J88" s="32" t="n">
        <f aca="false">100*(G88-D88)/D88</f>
        <v>56.7324309690652</v>
      </c>
      <c r="K88" s="32" t="n">
        <f aca="false">100*(H88-E88)/E88</f>
        <v>99.2476258286451</v>
      </c>
    </row>
    <row r="89" customFormat="false" ht="2.25" hidden="false" customHeight="true" outlineLevel="0" collapsed="false"/>
    <row r="90" s="36" customFormat="true" ht="23.25" hidden="false" customHeight="true" outlineLevel="0" collapsed="false">
      <c r="B90" s="37" t="s">
        <v>47</v>
      </c>
      <c r="C90" s="37"/>
      <c r="D90" s="37"/>
      <c r="E90" s="37"/>
      <c r="F90" s="37"/>
      <c r="G90" s="37"/>
      <c r="H90" s="37"/>
      <c r="I90" s="37"/>
      <c r="J90" s="37"/>
      <c r="K90" s="37"/>
      <c r="L90" s="38"/>
    </row>
    <row r="91" customFormat="false" ht="11.25" hidden="false" customHeight="false" outlineLevel="0" collapsed="false">
      <c r="B91" s="39" t="s">
        <v>48</v>
      </c>
      <c r="C91" s="40"/>
      <c r="D91" s="41"/>
      <c r="E91" s="41"/>
      <c r="F91" s="41"/>
    </row>
  </sheetData>
  <mergeCells count="10">
    <mergeCell ref="B3:K3"/>
    <mergeCell ref="C5:E5"/>
    <mergeCell ref="F5:H5"/>
    <mergeCell ref="I5:K5"/>
    <mergeCell ref="C6:E6"/>
    <mergeCell ref="I6:K6"/>
    <mergeCell ref="C7:E7"/>
    <mergeCell ref="F7:H7"/>
    <mergeCell ref="I7:K7"/>
    <mergeCell ref="B90:K90"/>
  </mergeCells>
  <printOptions headings="false" gridLines="false" gridLinesSet="true" horizontalCentered="false" verticalCentered="false"/>
  <pageMargins left="0.747916666666667" right="0.747916666666667" top="0.609722222222222" bottom="0.5" header="0.511811023622047" footer="0.511811023622047"/>
  <pageSetup paperSize="1"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IV45"/>
    </sheetView>
  </sheetViews>
  <sheetFormatPr defaultColWidth="9.13671875" defaultRowHeight="11.25" zeroHeight="false" outlineLevelRow="0" outlineLevelCol="0"/>
  <cols>
    <col collapsed="false" customWidth="false" hidden="false" outlineLevel="0" max="1" min="1" style="7" width="9.14"/>
    <col collapsed="false" customWidth="true" hidden="false" outlineLevel="0" max="2" min="2" style="7" width="27.14"/>
    <col collapsed="false" customWidth="true" hidden="false" outlineLevel="0" max="5" min="3" style="7" width="8.7"/>
    <col collapsed="false" customWidth="true" hidden="false" outlineLevel="0" max="7" min="6" style="42" width="8.7"/>
    <col collapsed="false" customWidth="true" hidden="false" outlineLevel="0" max="8" min="8" style="7" width="8.7"/>
    <col collapsed="false" customWidth="true" hidden="false" outlineLevel="0" max="9" min="9" style="42" width="8.7"/>
    <col collapsed="false" customWidth="true" hidden="false" outlineLevel="0" max="11" min="10" style="7" width="8.7"/>
    <col collapsed="false" customWidth="false" hidden="false" outlineLevel="0" max="257" min="12" style="7" width="9.14"/>
  </cols>
  <sheetData>
    <row r="2" customFormat="false" ht="11.25" hidden="false" customHeight="true" outlineLevel="0" collapsed="false">
      <c r="B2" s="13" t="s">
        <v>49</v>
      </c>
      <c r="C2" s="13"/>
      <c r="D2" s="13"/>
      <c r="E2" s="13"/>
      <c r="F2" s="43"/>
      <c r="G2" s="43"/>
      <c r="H2" s="13"/>
      <c r="I2" s="43"/>
      <c r="J2" s="13"/>
      <c r="K2" s="13"/>
    </row>
    <row r="3" customFormat="false" ht="23.25" hidden="false" customHeight="true" outlineLevel="0" collapsed="false">
      <c r="B3" s="44" t="s">
        <v>50</v>
      </c>
      <c r="C3" s="44"/>
      <c r="D3" s="44"/>
      <c r="E3" s="44"/>
      <c r="F3" s="44"/>
      <c r="G3" s="44"/>
      <c r="H3" s="44"/>
      <c r="I3" s="44"/>
      <c r="J3" s="44"/>
      <c r="K3" s="44"/>
    </row>
    <row r="4" customFormat="false" ht="6" hidden="false" customHeight="true" outlineLevel="0" collapsed="false">
      <c r="B4" s="45"/>
      <c r="C4" s="45"/>
      <c r="D4" s="45"/>
      <c r="E4" s="45"/>
      <c r="F4" s="45"/>
      <c r="G4" s="45"/>
      <c r="H4" s="45"/>
      <c r="I4" s="45"/>
      <c r="J4" s="45"/>
      <c r="K4" s="45"/>
    </row>
    <row r="5" customFormat="false" ht="11.25" hidden="false" customHeight="true" outlineLevel="0" collapsed="false">
      <c r="B5" s="45"/>
      <c r="C5" s="46"/>
      <c r="E5" s="46"/>
      <c r="F5" s="47" t="s">
        <v>51</v>
      </c>
      <c r="G5" s="47"/>
      <c r="H5" s="47"/>
      <c r="I5" s="47" t="s">
        <v>51</v>
      </c>
      <c r="J5" s="47"/>
      <c r="K5" s="47"/>
    </row>
    <row r="6" customFormat="false" ht="11.25" hidden="false" customHeight="true" outlineLevel="0" collapsed="false">
      <c r="B6" s="48"/>
      <c r="C6" s="47" t="s">
        <v>52</v>
      </c>
      <c r="D6" s="47"/>
      <c r="E6" s="47"/>
      <c r="F6" s="19" t="s">
        <v>53</v>
      </c>
      <c r="G6" s="19"/>
      <c r="H6" s="19"/>
      <c r="I6" s="49" t="s">
        <v>54</v>
      </c>
      <c r="J6" s="49"/>
      <c r="K6" s="49"/>
    </row>
    <row r="7" customFormat="false" ht="11.25" hidden="false" customHeight="true" outlineLevel="0" collapsed="false">
      <c r="C7" s="17" t="s">
        <v>55</v>
      </c>
      <c r="D7" s="17"/>
      <c r="E7" s="17"/>
      <c r="F7" s="50" t="s">
        <v>56</v>
      </c>
      <c r="G7" s="50"/>
      <c r="H7" s="50"/>
      <c r="I7" s="50" t="s">
        <v>56</v>
      </c>
      <c r="J7" s="50"/>
      <c r="K7" s="50"/>
    </row>
    <row r="8" customFormat="false" ht="11.25" hidden="false" customHeight="true" outlineLevel="0" collapsed="false">
      <c r="B8" s="51" t="s">
        <v>57</v>
      </c>
      <c r="C8" s="16"/>
      <c r="D8" s="16"/>
      <c r="E8" s="16"/>
      <c r="F8" s="52" t="s">
        <v>58</v>
      </c>
      <c r="G8" s="52" t="s">
        <v>58</v>
      </c>
      <c r="H8" s="16"/>
      <c r="I8" s="52" t="s">
        <v>58</v>
      </c>
      <c r="J8" s="52" t="s">
        <v>58</v>
      </c>
      <c r="K8" s="16"/>
    </row>
    <row r="9" s="16" customFormat="true" ht="11.25" hidden="false" customHeight="true" outlineLevel="0" collapsed="false">
      <c r="B9" s="7" t="s">
        <v>59</v>
      </c>
      <c r="C9" s="28" t="n">
        <v>1990</v>
      </c>
      <c r="D9" s="28" t="n">
        <v>1995</v>
      </c>
      <c r="E9" s="28" t="s">
        <v>60</v>
      </c>
      <c r="F9" s="53" t="s">
        <v>61</v>
      </c>
      <c r="G9" s="53" t="s">
        <v>62</v>
      </c>
      <c r="H9" s="54" t="s">
        <v>60</v>
      </c>
      <c r="I9" s="53" t="s">
        <v>61</v>
      </c>
      <c r="J9" s="23" t="s">
        <v>62</v>
      </c>
      <c r="K9" s="54" t="s">
        <v>60</v>
      </c>
    </row>
    <row r="10" customFormat="false" ht="11.25" hidden="false" customHeight="true" outlineLevel="0" collapsed="false">
      <c r="C10" s="42"/>
      <c r="D10" s="42"/>
      <c r="E10" s="42"/>
      <c r="K10" s="42"/>
    </row>
    <row r="11" customFormat="false" ht="11.25" hidden="false" customHeight="true" outlineLevel="0" collapsed="false">
      <c r="B11" s="30" t="s">
        <v>9</v>
      </c>
      <c r="C11" s="14" t="n">
        <v>48.46477958</v>
      </c>
      <c r="D11" s="14" t="n">
        <v>43.804722923</v>
      </c>
      <c r="E11" s="14" t="n">
        <f aca="false">D11-C11</f>
        <v>-4.660056657</v>
      </c>
      <c r="F11" s="14" t="n">
        <v>24.5332017584686</v>
      </c>
      <c r="G11" s="55" t="n">
        <v>7.93876360532651</v>
      </c>
      <c r="H11" s="14" t="n">
        <f aca="false">G11-F11</f>
        <v>-16.5944381531421</v>
      </c>
      <c r="I11" s="14" t="n">
        <v>40.8714042892945</v>
      </c>
      <c r="J11" s="14" t="n">
        <v>33.8101400335259</v>
      </c>
      <c r="K11" s="14" t="n">
        <f aca="false">J11-I11</f>
        <v>-7.06126425576853</v>
      </c>
    </row>
    <row r="12" customFormat="false" ht="11.25" hidden="false" customHeight="true" outlineLevel="0" collapsed="false">
      <c r="B12" s="13" t="s">
        <v>41</v>
      </c>
      <c r="C12" s="14" t="n">
        <v>44.497776739</v>
      </c>
      <c r="D12" s="14" t="n">
        <v>42.066064398</v>
      </c>
      <c r="E12" s="14" t="n">
        <f aca="false">D12-C12</f>
        <v>-2.431712341</v>
      </c>
      <c r="F12" s="14" t="n">
        <v>30.6851055832434</v>
      </c>
      <c r="G12" s="14" t="n">
        <v>15.9866391435611</v>
      </c>
      <c r="H12" s="14" t="n">
        <f aca="false">G12-F12</f>
        <v>-14.6984664396823</v>
      </c>
      <c r="I12" s="14" t="n">
        <v>46.2377264426359</v>
      </c>
      <c r="J12" s="14" t="n">
        <v>39.0553896014634</v>
      </c>
      <c r="K12" s="14" t="n">
        <f aca="false">J12-I12</f>
        <v>-7.18233684117249</v>
      </c>
    </row>
    <row r="13" customFormat="false" ht="11.25" hidden="false" customHeight="true" outlineLevel="0" collapsed="false">
      <c r="B13" s="13" t="s">
        <v>42</v>
      </c>
      <c r="C13" s="14" t="n">
        <v>50.983277313</v>
      </c>
      <c r="D13" s="14" t="n">
        <v>46.120769812</v>
      </c>
      <c r="E13" s="14" t="n">
        <f aca="false">D13-C13</f>
        <v>-4.862507501</v>
      </c>
      <c r="F13" s="14" t="n">
        <v>21.8178842733327</v>
      </c>
      <c r="G13" s="14" t="n">
        <v>10.7453073590558</v>
      </c>
      <c r="H13" s="14" t="n">
        <f aca="false">G13-F13</f>
        <v>-11.072576914277</v>
      </c>
      <c r="I13" s="14" t="n">
        <v>37.6948368208984</v>
      </c>
      <c r="J13" s="14" t="n">
        <v>35.4702484166027</v>
      </c>
      <c r="K13" s="14" t="n">
        <f aca="false">J13-I13</f>
        <v>-2.22458840429567</v>
      </c>
    </row>
    <row r="14" customFormat="false" ht="11.25" hidden="false" customHeight="true" outlineLevel="0" collapsed="false">
      <c r="B14" s="13" t="s">
        <v>43</v>
      </c>
      <c r="C14" s="14" t="n">
        <v>46.907487022</v>
      </c>
      <c r="D14" s="14" t="n">
        <v>37.651655752</v>
      </c>
      <c r="E14" s="14" t="n">
        <f aca="false">D14-C14</f>
        <v>-9.25583127</v>
      </c>
      <c r="F14" s="14" t="n">
        <v>30.3882298366625</v>
      </c>
      <c r="G14" s="14" t="n">
        <v>20.2246678882629</v>
      </c>
      <c r="H14" s="14" t="n">
        <f aca="false">G14-F14</f>
        <v>-10.1635619483996</v>
      </c>
      <c r="I14" s="14" t="n">
        <v>50.3565377248231</v>
      </c>
      <c r="J14" s="14" t="n">
        <v>45.9524309729891</v>
      </c>
      <c r="K14" s="14" t="n">
        <f aca="false">J14-I14</f>
        <v>-4.40410675183408</v>
      </c>
    </row>
    <row r="15" customFormat="false" ht="11.25" hidden="false" customHeight="true" outlineLevel="0" collapsed="false">
      <c r="B15" s="13" t="s">
        <v>44</v>
      </c>
      <c r="C15" s="14" t="n">
        <v>41.38936995</v>
      </c>
      <c r="D15" s="14" t="n">
        <v>28.604728807</v>
      </c>
      <c r="E15" s="14" t="n">
        <f aca="false">D15-C15</f>
        <v>-12.784641143</v>
      </c>
      <c r="F15" s="14" t="n">
        <v>49.1351441637352</v>
      </c>
      <c r="G15" s="14" t="n">
        <v>28.5247900567502</v>
      </c>
      <c r="H15" s="14" t="n">
        <f aca="false">G15-F15</f>
        <v>-20.610354106985</v>
      </c>
      <c r="I15" s="14" t="n">
        <v>75.4059854819532</v>
      </c>
      <c r="J15" s="14" t="n">
        <v>64.6540665377688</v>
      </c>
      <c r="K15" s="14" t="n">
        <f aca="false">J15-I15</f>
        <v>-10.7519189441844</v>
      </c>
    </row>
    <row r="16" customFormat="false" ht="11.25" hidden="false" customHeight="true" outlineLevel="0" collapsed="false">
      <c r="B16" s="13" t="s">
        <v>45</v>
      </c>
      <c r="C16" s="14" t="n">
        <v>50.311447073</v>
      </c>
      <c r="D16" s="14" t="n">
        <v>44.723292043</v>
      </c>
      <c r="E16" s="14" t="n">
        <f aca="false">D16-C16</f>
        <v>-5.58815503</v>
      </c>
      <c r="F16" s="14" t="n">
        <v>22.9866013606056</v>
      </c>
      <c r="G16" s="14" t="n">
        <v>11.9287744944877</v>
      </c>
      <c r="H16" s="14" t="n">
        <f aca="false">G16-F16</f>
        <v>-11.0578268661179</v>
      </c>
      <c r="I16" s="14" t="n">
        <v>39.3641815727137</v>
      </c>
      <c r="J16" s="14" t="n">
        <v>36.893155551151</v>
      </c>
      <c r="K16" s="14" t="n">
        <f aca="false">J16-I16</f>
        <v>-2.4710260215627</v>
      </c>
    </row>
    <row r="17" customFormat="false" ht="4.5" hidden="false" customHeight="true" outlineLevel="0" collapsed="false">
      <c r="C17" s="12"/>
      <c r="D17" s="12"/>
      <c r="E17" s="12"/>
      <c r="F17" s="12"/>
      <c r="G17" s="12"/>
      <c r="H17" s="12"/>
      <c r="I17" s="12"/>
      <c r="J17" s="12"/>
      <c r="K17" s="12"/>
    </row>
    <row r="18" customFormat="false" ht="11.25" hidden="false" customHeight="true" outlineLevel="0" collapsed="false">
      <c r="B18" s="13" t="s">
        <v>15</v>
      </c>
      <c r="C18" s="12" t="n">
        <v>71.575652844</v>
      </c>
      <c r="D18" s="12" t="n">
        <v>55.027672267</v>
      </c>
      <c r="E18" s="12" t="n">
        <f aca="false">D18-C18</f>
        <v>-16.547980577</v>
      </c>
      <c r="F18" s="12" t="n">
        <v>23.3470971141805</v>
      </c>
      <c r="G18" s="12" t="n">
        <v>5.33984489361714</v>
      </c>
      <c r="H18" s="12" t="n">
        <f aca="false">G18-F18</f>
        <v>-18.0072522205634</v>
      </c>
      <c r="I18" s="12" t="n">
        <v>45.6127835745987</v>
      </c>
      <c r="J18" s="12" t="n">
        <v>24.5192533601396</v>
      </c>
      <c r="K18" s="12" t="n">
        <f aca="false">J18-I18</f>
        <v>-21.0935302144591</v>
      </c>
    </row>
    <row r="19" customFormat="false" ht="11.25" hidden="false" customHeight="true" outlineLevel="0" collapsed="false">
      <c r="B19" s="7" t="s">
        <v>41</v>
      </c>
      <c r="C19" s="12" t="n">
        <v>69.059616027</v>
      </c>
      <c r="D19" s="12" t="n">
        <v>45.34552619</v>
      </c>
      <c r="E19" s="12" t="n">
        <f aca="false">D19-C19</f>
        <v>-23.714089837</v>
      </c>
      <c r="F19" s="12" t="n">
        <v>34.6251367432292</v>
      </c>
      <c r="G19" s="12" t="n">
        <v>16.3277166770059</v>
      </c>
      <c r="H19" s="12" t="n">
        <f aca="false">G19-F19</f>
        <v>-18.2974200662233</v>
      </c>
      <c r="I19" s="12" t="n">
        <v>59.4611706813195</v>
      </c>
      <c r="J19" s="12" t="n">
        <v>49.3260466143262</v>
      </c>
      <c r="K19" s="12" t="n">
        <f aca="false">J19-I19</f>
        <v>-10.1351240669933</v>
      </c>
    </row>
    <row r="20" customFormat="false" ht="11.25" hidden="false" customHeight="true" outlineLevel="0" collapsed="false">
      <c r="B20" s="7" t="s">
        <v>42</v>
      </c>
      <c r="C20" s="12" t="n">
        <v>75.194914306</v>
      </c>
      <c r="D20" s="12" t="n">
        <v>62.38825945</v>
      </c>
      <c r="E20" s="12" t="n">
        <f aca="false">D20-C20</f>
        <v>-12.806654856</v>
      </c>
      <c r="F20" s="12" t="n">
        <v>21.2872966030088</v>
      </c>
      <c r="G20" s="12" t="n">
        <v>3.30206828244799</v>
      </c>
      <c r="H20" s="12" t="n">
        <f aca="false">G20-F20</f>
        <v>-17.9852283205608</v>
      </c>
      <c r="I20" s="12" t="n">
        <v>42.8196689141115</v>
      </c>
      <c r="J20" s="12" t="n">
        <v>18.7329304482935</v>
      </c>
      <c r="K20" s="12" t="n">
        <f aca="false">J20-I20</f>
        <v>-24.0867384658181</v>
      </c>
    </row>
    <row r="21" customFormat="false" ht="11.25" hidden="false" customHeight="true" outlineLevel="0" collapsed="false">
      <c r="B21" s="7" t="s">
        <v>43</v>
      </c>
      <c r="C21" s="12" t="n">
        <v>42.880902476</v>
      </c>
      <c r="D21" s="56" t="s">
        <v>46</v>
      </c>
      <c r="E21" s="56" t="s">
        <v>46</v>
      </c>
      <c r="F21" s="12" t="n">
        <v>48.0394911700748</v>
      </c>
      <c r="G21" s="56" t="s">
        <v>46</v>
      </c>
      <c r="H21" s="56" t="s">
        <v>46</v>
      </c>
      <c r="I21" s="12" t="n">
        <v>74.6067529708548</v>
      </c>
      <c r="J21" s="56" t="s">
        <v>46</v>
      </c>
      <c r="K21" s="56" t="s">
        <v>46</v>
      </c>
    </row>
    <row r="22" customFormat="false" ht="11.25" hidden="false" customHeight="true" outlineLevel="0" collapsed="false">
      <c r="B22" s="7" t="s">
        <v>44</v>
      </c>
      <c r="C22" s="56" t="s">
        <v>46</v>
      </c>
      <c r="D22" s="56" t="s">
        <v>46</v>
      </c>
      <c r="E22" s="56" t="s">
        <v>46</v>
      </c>
      <c r="F22" s="56" t="s">
        <v>46</v>
      </c>
      <c r="G22" s="56" t="s">
        <v>46</v>
      </c>
      <c r="H22" s="56" t="s">
        <v>46</v>
      </c>
      <c r="I22" s="56" t="s">
        <v>46</v>
      </c>
      <c r="J22" s="56" t="s">
        <v>46</v>
      </c>
      <c r="K22" s="56" t="s">
        <v>46</v>
      </c>
    </row>
    <row r="23" customFormat="false" ht="11.25" hidden="false" customHeight="true" outlineLevel="0" collapsed="false">
      <c r="B23" s="7" t="s">
        <v>45</v>
      </c>
      <c r="C23" s="12" t="n">
        <v>72.390577395</v>
      </c>
      <c r="D23" s="12" t="n">
        <v>58.088476194</v>
      </c>
      <c r="E23" s="12" t="n">
        <f aca="false">D23-C23</f>
        <v>-14.302101201</v>
      </c>
      <c r="F23" s="12" t="n">
        <v>21.8850283299095</v>
      </c>
      <c r="G23" s="12" t="n">
        <v>2.74152167809059</v>
      </c>
      <c r="H23" s="12" t="n">
        <f aca="false">G23-F23</f>
        <v>-19.1435066518189</v>
      </c>
      <c r="I23" s="12" t="n">
        <v>43.4738267425105</v>
      </c>
      <c r="J23" s="12" t="n">
        <v>19.77378207796</v>
      </c>
      <c r="K23" s="12" t="n">
        <f aca="false">J23-I23</f>
        <v>-23.7000446645505</v>
      </c>
    </row>
    <row r="24" customFormat="false" ht="4.5" hidden="false" customHeight="true" outlineLevel="0" collapsed="false">
      <c r="C24" s="12"/>
      <c r="D24" s="12"/>
      <c r="E24" s="12"/>
      <c r="F24" s="12"/>
      <c r="G24" s="12"/>
      <c r="H24" s="12"/>
      <c r="I24" s="12"/>
      <c r="J24" s="12"/>
      <c r="K24" s="12"/>
    </row>
    <row r="25" customFormat="false" ht="11.25" hidden="false" customHeight="true" outlineLevel="0" collapsed="false">
      <c r="B25" s="13" t="s">
        <v>11</v>
      </c>
      <c r="C25" s="12" t="n">
        <v>65.430427672</v>
      </c>
      <c r="D25" s="12" t="n">
        <v>45.71806464</v>
      </c>
      <c r="E25" s="12" t="n">
        <f aca="false">D25-C25</f>
        <v>-19.712363032</v>
      </c>
      <c r="F25" s="12" t="n">
        <v>14.6529820796003</v>
      </c>
      <c r="G25" s="12" t="n">
        <v>-4.17880713664689</v>
      </c>
      <c r="H25" s="12" t="n">
        <f aca="false">G25-F25</f>
        <v>-18.8317892162472</v>
      </c>
      <c r="I25" s="12" t="n">
        <v>32.2056654547743</v>
      </c>
      <c r="J25" s="12" t="n">
        <v>17.3889440138699</v>
      </c>
      <c r="K25" s="12" t="n">
        <f aca="false">J25-I25</f>
        <v>-14.8167214409044</v>
      </c>
    </row>
    <row r="26" customFormat="false" ht="11.25" hidden="false" customHeight="true" outlineLevel="0" collapsed="false">
      <c r="B26" s="7" t="s">
        <v>41</v>
      </c>
      <c r="C26" s="12" t="n">
        <v>63.58209346</v>
      </c>
      <c r="D26" s="57" t="n">
        <v>36.593661443</v>
      </c>
      <c r="E26" s="12" t="n">
        <f aca="false">D26-C26</f>
        <v>-26.988432017</v>
      </c>
      <c r="F26" s="12" t="n">
        <v>22.7551942979198</v>
      </c>
      <c r="G26" s="56" t="n">
        <v>-1.36340877996111</v>
      </c>
      <c r="H26" s="12" t="n">
        <f aca="false">G26-F26</f>
        <v>-24.1186030778809</v>
      </c>
      <c r="I26" s="12" t="n">
        <v>37.3078747118296</v>
      </c>
      <c r="J26" s="56" t="n">
        <v>26.8495809957501</v>
      </c>
      <c r="K26" s="12" t="n">
        <f aca="false">J26-I26</f>
        <v>-10.4582937160795</v>
      </c>
    </row>
    <row r="27" customFormat="false" ht="11.25" hidden="false" customHeight="true" outlineLevel="0" collapsed="false">
      <c r="B27" s="7" t="s">
        <v>42</v>
      </c>
      <c r="C27" s="12" t="n">
        <v>68.251141463</v>
      </c>
      <c r="D27" s="12" t="n">
        <v>53.894930837</v>
      </c>
      <c r="E27" s="12" t="n">
        <f aca="false">D27-C27</f>
        <v>-14.356210626</v>
      </c>
      <c r="F27" s="12" t="n">
        <v>10.3073686100019</v>
      </c>
      <c r="G27" s="12" t="n">
        <v>-1.58442147619027</v>
      </c>
      <c r="H27" s="12" t="n">
        <f aca="false">G27-F27</f>
        <v>-11.8917900861922</v>
      </c>
      <c r="I27" s="12" t="n">
        <v>28.9831263772538</v>
      </c>
      <c r="J27" s="12" t="n">
        <v>14.3181975324303</v>
      </c>
      <c r="K27" s="12" t="n">
        <f aca="false">J27-I27</f>
        <v>-14.6649288448236</v>
      </c>
    </row>
    <row r="28" customFormat="false" ht="11.25" hidden="false" customHeight="true" outlineLevel="0" collapsed="false">
      <c r="B28" s="7" t="s">
        <v>43</v>
      </c>
      <c r="C28" s="56" t="s">
        <v>46</v>
      </c>
      <c r="D28" s="56" t="s">
        <v>46</v>
      </c>
      <c r="E28" s="56" t="s">
        <v>46</v>
      </c>
      <c r="F28" s="56" t="s">
        <v>46</v>
      </c>
      <c r="G28" s="56" t="s">
        <v>46</v>
      </c>
      <c r="H28" s="56" t="s">
        <v>46</v>
      </c>
      <c r="I28" s="56" t="s">
        <v>46</v>
      </c>
      <c r="J28" s="56" t="s">
        <v>46</v>
      </c>
      <c r="K28" s="56" t="s">
        <v>46</v>
      </c>
    </row>
    <row r="29" customFormat="false" ht="11.25" hidden="false" customHeight="true" outlineLevel="0" collapsed="false">
      <c r="B29" s="7" t="s">
        <v>44</v>
      </c>
      <c r="C29" s="56" t="s">
        <v>46</v>
      </c>
      <c r="D29" s="56" t="s">
        <v>46</v>
      </c>
      <c r="E29" s="56" t="s">
        <v>46</v>
      </c>
      <c r="F29" s="56" t="s">
        <v>46</v>
      </c>
      <c r="G29" s="56" t="s">
        <v>46</v>
      </c>
      <c r="H29" s="56" t="s">
        <v>46</v>
      </c>
      <c r="I29" s="56" t="s">
        <v>46</v>
      </c>
      <c r="J29" s="56" t="s">
        <v>46</v>
      </c>
      <c r="K29" s="56" t="s">
        <v>46</v>
      </c>
    </row>
    <row r="30" customFormat="false" ht="11.25" hidden="false" customHeight="true" outlineLevel="0" collapsed="false">
      <c r="B30" s="7" t="s">
        <v>45</v>
      </c>
      <c r="C30" s="12" t="n">
        <v>67.709140739</v>
      </c>
      <c r="D30" s="12" t="n">
        <v>53.504176979</v>
      </c>
      <c r="E30" s="12" t="n">
        <f aca="false">D30-C30</f>
        <v>-14.20496376</v>
      </c>
      <c r="F30" s="12" t="n">
        <v>10.4266741529593</v>
      </c>
      <c r="G30" s="12" t="n">
        <v>-1.58442147619027</v>
      </c>
      <c r="H30" s="12" t="n">
        <f aca="false">G30-F30</f>
        <v>-12.0110956291495</v>
      </c>
      <c r="I30" s="12" t="n">
        <v>28.6866485987893</v>
      </c>
      <c r="J30" s="12" t="n">
        <v>14.3181975324303</v>
      </c>
      <c r="K30" s="12" t="n">
        <f aca="false">J30-I30</f>
        <v>-14.368451066359</v>
      </c>
    </row>
    <row r="31" customFormat="false" ht="4.5" hidden="false" customHeight="true" outlineLevel="0" collapsed="false">
      <c r="C31" s="12"/>
      <c r="D31" s="12"/>
      <c r="E31" s="12"/>
      <c r="F31" s="12"/>
      <c r="G31" s="12"/>
      <c r="H31" s="12"/>
      <c r="I31" s="12"/>
      <c r="J31" s="12"/>
      <c r="K31" s="12"/>
    </row>
    <row r="32" customFormat="false" ht="11.25" hidden="false" customHeight="true" outlineLevel="0" collapsed="false">
      <c r="B32" s="13" t="s">
        <v>13</v>
      </c>
      <c r="C32" s="12" t="n">
        <v>63.32820197</v>
      </c>
      <c r="D32" s="12" t="n">
        <v>46.881185776</v>
      </c>
      <c r="E32" s="12" t="n">
        <f aca="false">D32-C32</f>
        <v>-16.447016194</v>
      </c>
      <c r="F32" s="12" t="n">
        <v>12.4823725981428</v>
      </c>
      <c r="G32" s="12" t="n">
        <v>1.87253963526424</v>
      </c>
      <c r="H32" s="12" t="n">
        <f aca="false">G32-F32</f>
        <v>-10.6098329628786</v>
      </c>
      <c r="I32" s="12" t="n">
        <v>30.6782782503666</v>
      </c>
      <c r="J32" s="12" t="n">
        <v>23.0407366856926</v>
      </c>
      <c r="K32" s="12" t="n">
        <f aca="false">J32-I32</f>
        <v>-7.637541564674</v>
      </c>
    </row>
    <row r="33" customFormat="false" ht="11.25" hidden="false" customHeight="true" outlineLevel="0" collapsed="false">
      <c r="B33" s="7" t="s">
        <v>41</v>
      </c>
      <c r="C33" s="12" t="n">
        <v>59.642006176</v>
      </c>
      <c r="D33" s="12" t="n">
        <v>37.939621644</v>
      </c>
      <c r="E33" s="12" t="n">
        <f aca="false">D33-C33</f>
        <v>-21.702384532</v>
      </c>
      <c r="F33" s="12" t="n">
        <v>18.9995118715682</v>
      </c>
      <c r="G33" s="12" t="n">
        <v>2.70677208071171</v>
      </c>
      <c r="H33" s="12" t="n">
        <f aca="false">G33-F33</f>
        <v>-16.2927397908565</v>
      </c>
      <c r="I33" s="12" t="n">
        <v>49.8667325022639</v>
      </c>
      <c r="J33" s="12" t="n">
        <v>18.2292052525284</v>
      </c>
      <c r="K33" s="12" t="n">
        <f aca="false">J33-I33</f>
        <v>-31.6375272497355</v>
      </c>
    </row>
    <row r="34" customFormat="false" ht="11.25" hidden="false" customHeight="true" outlineLevel="0" collapsed="false">
      <c r="B34" s="7" t="s">
        <v>42</v>
      </c>
      <c r="C34" s="12" t="n">
        <v>65.520008925</v>
      </c>
      <c r="D34" s="12" t="n">
        <v>51.9622589</v>
      </c>
      <c r="E34" s="12" t="n">
        <f aca="false">D34-C34</f>
        <v>-13.557750025</v>
      </c>
      <c r="F34" s="12" t="n">
        <v>9.51961677881897</v>
      </c>
      <c r="G34" s="12" t="n">
        <v>1.96741680045514</v>
      </c>
      <c r="H34" s="12" t="n">
        <f aca="false">G34-F34</f>
        <v>-7.55219997836383</v>
      </c>
      <c r="I34" s="12" t="n">
        <v>25.9684452508366</v>
      </c>
      <c r="J34" s="12" t="n">
        <v>20.6623855433313</v>
      </c>
      <c r="K34" s="12" t="n">
        <f aca="false">J34-I34</f>
        <v>-5.30605970750521</v>
      </c>
    </row>
    <row r="35" customFormat="false" ht="11.25" hidden="false" customHeight="true" outlineLevel="0" collapsed="false">
      <c r="B35" s="7" t="s">
        <v>43</v>
      </c>
      <c r="C35" s="12" t="n">
        <v>53.144678079</v>
      </c>
      <c r="D35" s="12" t="n">
        <v>33.45234918</v>
      </c>
      <c r="E35" s="12" t="n">
        <f aca="false">D35-C35</f>
        <v>-19.692328899</v>
      </c>
      <c r="F35" s="12" t="n">
        <v>34.9762058400743</v>
      </c>
      <c r="G35" s="12" t="n">
        <v>5.07727420147196</v>
      </c>
      <c r="H35" s="12" t="n">
        <f aca="false">G35-F35</f>
        <v>-29.8989316386024</v>
      </c>
      <c r="I35" s="12" t="n">
        <v>59.8074347231143</v>
      </c>
      <c r="J35" s="12" t="n">
        <v>52.447823216405</v>
      </c>
      <c r="K35" s="12" t="n">
        <f aca="false">J35-I35</f>
        <v>-7.35961150670922</v>
      </c>
    </row>
    <row r="36" customFormat="false" ht="11.25" hidden="false" customHeight="true" outlineLevel="0" collapsed="false">
      <c r="B36" s="7" t="s">
        <v>44</v>
      </c>
      <c r="C36" s="12" t="n">
        <v>32.801657865</v>
      </c>
      <c r="D36" s="56" t="s">
        <v>46</v>
      </c>
      <c r="E36" s="56" t="s">
        <v>46</v>
      </c>
      <c r="F36" s="12" t="n">
        <v>37.7951075240134</v>
      </c>
      <c r="G36" s="56" t="s">
        <v>46</v>
      </c>
      <c r="H36" s="56" t="s">
        <v>46</v>
      </c>
      <c r="I36" s="12" t="n">
        <v>33.3390705673077</v>
      </c>
      <c r="J36" s="56" t="s">
        <v>46</v>
      </c>
      <c r="K36" s="56" t="s">
        <v>46</v>
      </c>
    </row>
    <row r="37" customFormat="false" ht="11.25" hidden="false" customHeight="true" outlineLevel="0" collapsed="false">
      <c r="B37" s="7" t="s">
        <v>45</v>
      </c>
      <c r="C37" s="12" t="n">
        <v>63.768774987</v>
      </c>
      <c r="D37" s="12" t="n">
        <v>49.112146704</v>
      </c>
      <c r="E37" s="12" t="n">
        <f aca="false">D37-C37</f>
        <v>-14.656628283</v>
      </c>
      <c r="F37" s="12" t="n">
        <v>11.8707277056234</v>
      </c>
      <c r="G37" s="12" t="n">
        <v>2.14069567491783</v>
      </c>
      <c r="H37" s="12" t="n">
        <f aca="false">G37-F37</f>
        <v>-9.73003203070554</v>
      </c>
      <c r="I37" s="12" t="n">
        <v>28.8808825153283</v>
      </c>
      <c r="J37" s="12" t="n">
        <v>23.7877143277322</v>
      </c>
      <c r="K37" s="12" t="n">
        <f aca="false">J37-I37</f>
        <v>-5.09316818759611</v>
      </c>
    </row>
    <row r="38" customFormat="false" ht="3" hidden="false" customHeight="true" outlineLevel="0" collapsed="false">
      <c r="C38" s="12"/>
      <c r="D38" s="12"/>
      <c r="E38" s="12"/>
      <c r="F38" s="12"/>
      <c r="G38" s="12"/>
      <c r="H38" s="12"/>
      <c r="I38" s="12"/>
      <c r="J38" s="12"/>
      <c r="K38" s="12"/>
    </row>
    <row r="39" customFormat="false" ht="11.25" hidden="false" customHeight="true" outlineLevel="0" collapsed="false">
      <c r="B39" s="13" t="s">
        <v>14</v>
      </c>
      <c r="C39" s="12" t="n">
        <v>65.173853336</v>
      </c>
      <c r="D39" s="12" t="n">
        <v>49.944022742</v>
      </c>
      <c r="E39" s="12" t="n">
        <f aca="false">D39-C39</f>
        <v>-15.229830594</v>
      </c>
      <c r="F39" s="12" t="n">
        <v>9.00796349031899</v>
      </c>
      <c r="G39" s="12" t="n">
        <v>-0.863549013297969</v>
      </c>
      <c r="H39" s="12" t="n">
        <f aca="false">G39-F39</f>
        <v>-9.87151250361696</v>
      </c>
      <c r="I39" s="12" t="n">
        <v>25.8711552520256</v>
      </c>
      <c r="J39" s="12" t="n">
        <v>20.6210017443528</v>
      </c>
      <c r="K39" s="12" t="n">
        <f aca="false">J39-I39</f>
        <v>-5.25015350767283</v>
      </c>
    </row>
    <row r="40" customFormat="false" ht="11.25" hidden="false" customHeight="true" outlineLevel="0" collapsed="false">
      <c r="B40" s="7" t="s">
        <v>41</v>
      </c>
      <c r="C40" s="12" t="n">
        <v>58.823050846</v>
      </c>
      <c r="D40" s="12" t="n">
        <v>39.383548005</v>
      </c>
      <c r="E40" s="12" t="n">
        <f aca="false">D40-C40</f>
        <v>-19.439502841</v>
      </c>
      <c r="F40" s="12" t="n">
        <v>22.6621596373165</v>
      </c>
      <c r="G40" s="12" t="n">
        <v>22.6977031970044</v>
      </c>
      <c r="H40" s="12" t="n">
        <f aca="false">G40-F40</f>
        <v>0.0355435596878984</v>
      </c>
      <c r="I40" s="12" t="n">
        <v>44.1414620986843</v>
      </c>
      <c r="J40" s="12" t="n">
        <v>41.8675076029259</v>
      </c>
      <c r="K40" s="12" t="n">
        <f aca="false">J40-I40</f>
        <v>-2.27395449575844</v>
      </c>
    </row>
    <row r="41" customFormat="false" ht="11.25" hidden="false" customHeight="true" outlineLevel="0" collapsed="false">
      <c r="B41" s="7" t="s">
        <v>42</v>
      </c>
      <c r="C41" s="12" t="n">
        <v>68.496569699</v>
      </c>
      <c r="D41" s="12" t="n">
        <v>55.856960922</v>
      </c>
      <c r="E41" s="12" t="n">
        <f aca="false">D41-C41</f>
        <v>-12.639608777</v>
      </c>
      <c r="F41" s="12" t="n">
        <v>5.58310720072019</v>
      </c>
      <c r="G41" s="12" t="n">
        <v>-3.689197029191</v>
      </c>
      <c r="H41" s="12" t="n">
        <f aca="false">G41-F41</f>
        <v>-9.27230422991119</v>
      </c>
      <c r="I41" s="12" t="n">
        <v>20.7581184127182</v>
      </c>
      <c r="J41" s="12" t="n">
        <v>16.374590676343</v>
      </c>
      <c r="K41" s="12" t="n">
        <f aca="false">J41-I41</f>
        <v>-4.3835277363752</v>
      </c>
    </row>
    <row r="42" customFormat="false" ht="11.25" hidden="false" customHeight="true" outlineLevel="0" collapsed="false">
      <c r="B42" s="7" t="s">
        <v>43</v>
      </c>
      <c r="C42" s="12" t="n">
        <v>52.4005607</v>
      </c>
      <c r="D42" s="56" t="s">
        <v>46</v>
      </c>
      <c r="E42" s="56" t="s">
        <v>46</v>
      </c>
      <c r="F42" s="12" t="n">
        <v>36.4488461486601</v>
      </c>
      <c r="G42" s="56" t="s">
        <v>46</v>
      </c>
      <c r="H42" s="56" t="s">
        <v>46</v>
      </c>
      <c r="I42" s="12" t="n">
        <v>57.0826795943715</v>
      </c>
      <c r="J42" s="56" t="s">
        <v>46</v>
      </c>
      <c r="K42" s="56" t="s">
        <v>46</v>
      </c>
    </row>
    <row r="43" customFormat="false" ht="11.25" hidden="false" customHeight="true" outlineLevel="0" collapsed="false">
      <c r="B43" s="7" t="s">
        <v>44</v>
      </c>
      <c r="C43" s="56" t="s">
        <v>46</v>
      </c>
      <c r="D43" s="56" t="s">
        <v>46</v>
      </c>
      <c r="E43" s="56" t="s">
        <v>46</v>
      </c>
      <c r="F43" s="56" t="s">
        <v>46</v>
      </c>
      <c r="G43" s="56" t="s">
        <v>46</v>
      </c>
      <c r="H43" s="56" t="s">
        <v>46</v>
      </c>
      <c r="I43" s="56" t="s">
        <v>46</v>
      </c>
      <c r="J43" s="56" t="s">
        <v>46</v>
      </c>
      <c r="K43" s="56" t="s">
        <v>46</v>
      </c>
    </row>
    <row r="44" customFormat="false" ht="11.25" hidden="false" customHeight="true" outlineLevel="0" collapsed="false">
      <c r="B44" s="7" t="s">
        <v>45</v>
      </c>
      <c r="C44" s="12" t="n">
        <v>66.642910417</v>
      </c>
      <c r="D44" s="12" t="n">
        <v>53.538498822</v>
      </c>
      <c r="E44" s="12" t="n">
        <f aca="false">D44-C44</f>
        <v>-13.104411595</v>
      </c>
      <c r="F44" s="12" t="n">
        <v>7.22026132527309</v>
      </c>
      <c r="G44" s="12" t="n">
        <v>-4.12328209052258</v>
      </c>
      <c r="H44" s="12" t="n">
        <f aca="false">G44-F44</f>
        <v>-11.3435434157957</v>
      </c>
      <c r="I44" s="12" t="n">
        <v>22.8753196751292</v>
      </c>
      <c r="J44" s="12" t="n">
        <v>16.9792103797705</v>
      </c>
      <c r="K44" s="12" t="n">
        <f aca="false">J44-I44</f>
        <v>-5.89610929535868</v>
      </c>
    </row>
    <row r="45" customFormat="false" ht="6" hidden="false" customHeight="true" outlineLevel="0" collapsed="false">
      <c r="C45" s="12"/>
      <c r="D45" s="12"/>
      <c r="E45" s="12"/>
      <c r="F45" s="12"/>
      <c r="G45" s="12"/>
      <c r="H45" s="12"/>
      <c r="I45" s="12"/>
      <c r="J45" s="12"/>
      <c r="K45" s="12"/>
    </row>
    <row r="46" customFormat="false" ht="11.25" hidden="false" customHeight="true" outlineLevel="0" collapsed="false">
      <c r="B46" s="13" t="s">
        <v>8</v>
      </c>
      <c r="C46" s="12" t="n">
        <v>57.103585014</v>
      </c>
      <c r="D46" s="12" t="n">
        <v>49.599393331</v>
      </c>
      <c r="E46" s="12" t="n">
        <f aca="false">D46-C46</f>
        <v>-7.504191683</v>
      </c>
      <c r="F46" s="12" t="n">
        <v>16.5579213671216</v>
      </c>
      <c r="G46" s="12" t="n">
        <v>4.26434740471234</v>
      </c>
      <c r="H46" s="12" t="n">
        <f aca="false">G46-F46</f>
        <v>-12.2935739624093</v>
      </c>
      <c r="I46" s="12" t="n">
        <v>31.2852525365109</v>
      </c>
      <c r="J46" s="12" t="n">
        <v>28.4924783121293</v>
      </c>
      <c r="K46" s="12" t="n">
        <f aca="false">J46-I46</f>
        <v>-2.79277422438154</v>
      </c>
    </row>
    <row r="47" customFormat="false" ht="11.25" hidden="false" customHeight="true" outlineLevel="0" collapsed="false">
      <c r="B47" s="7" t="s">
        <v>41</v>
      </c>
      <c r="C47" s="12" t="n">
        <v>52.011936283</v>
      </c>
      <c r="D47" s="12" t="n">
        <v>53.976759787</v>
      </c>
      <c r="E47" s="12" t="n">
        <f aca="false">D47-C47</f>
        <v>1.964823504</v>
      </c>
      <c r="F47" s="12" t="n">
        <v>21.9501684935698</v>
      </c>
      <c r="G47" s="12" t="n">
        <v>9.64409326256395</v>
      </c>
      <c r="H47" s="12" t="n">
        <f aca="false">G47-F47</f>
        <v>-12.3060752310059</v>
      </c>
      <c r="I47" s="12" t="n">
        <v>30.9268834242956</v>
      </c>
      <c r="J47" s="12" t="n">
        <v>26.131734354668</v>
      </c>
      <c r="K47" s="12" t="n">
        <f aca="false">J47-I47</f>
        <v>-4.79514906962767</v>
      </c>
    </row>
    <row r="48" customFormat="false" ht="11.25" hidden="false" customHeight="true" outlineLevel="0" collapsed="false">
      <c r="B48" s="7" t="s">
        <v>42</v>
      </c>
      <c r="C48" s="12" t="n">
        <v>59.37082616</v>
      </c>
      <c r="D48" s="12" t="n">
        <v>47.633131518</v>
      </c>
      <c r="E48" s="12" t="n">
        <f aca="false">D48-C48</f>
        <v>-11.737694642</v>
      </c>
      <c r="F48" s="12" t="n">
        <v>12.7422369100059</v>
      </c>
      <c r="G48" s="38" t="n">
        <v>-2.90962541870635</v>
      </c>
      <c r="H48" s="12" t="n">
        <f aca="false">G48-F48</f>
        <v>-15.6518623287123</v>
      </c>
      <c r="I48" s="12" t="n">
        <v>28.0647678535879</v>
      </c>
      <c r="J48" s="12" t="n">
        <v>25.275385385584</v>
      </c>
      <c r="K48" s="12" t="n">
        <f aca="false">J48-I48</f>
        <v>-2.78938246800395</v>
      </c>
    </row>
    <row r="49" customFormat="false" ht="11.25" hidden="false" customHeight="true" outlineLevel="0" collapsed="false">
      <c r="B49" s="7" t="s">
        <v>43</v>
      </c>
      <c r="C49" s="12" t="n">
        <v>62.596207106</v>
      </c>
      <c r="D49" s="12" t="n">
        <v>50.68223041</v>
      </c>
      <c r="E49" s="12" t="n">
        <f aca="false">D49-C49</f>
        <v>-11.913976696</v>
      </c>
      <c r="F49" s="12" t="n">
        <v>26.0005345657778</v>
      </c>
      <c r="G49" s="12" t="n">
        <v>24.7364007463999</v>
      </c>
      <c r="H49" s="12" t="n">
        <f aca="false">G49-F49</f>
        <v>-1.26413381937795</v>
      </c>
      <c r="I49" s="12" t="n">
        <v>47.4865612123761</v>
      </c>
      <c r="J49" s="12" t="n">
        <v>46.37733774808</v>
      </c>
      <c r="K49" s="12" t="n">
        <f aca="false">J49-I49</f>
        <v>-1.1092234642961</v>
      </c>
    </row>
    <row r="50" customFormat="false" ht="11.25" hidden="false" customHeight="true" outlineLevel="0" collapsed="false">
      <c r="B50" s="7" t="s">
        <v>44</v>
      </c>
      <c r="C50" s="12" t="n">
        <v>55.073377997</v>
      </c>
      <c r="D50" s="12" t="n">
        <v>52.264350476</v>
      </c>
      <c r="E50" s="12" t="n">
        <f aca="false">D50-C50</f>
        <v>-2.809027521</v>
      </c>
      <c r="F50" s="12" t="n">
        <v>43.9640920687492</v>
      </c>
      <c r="G50" s="12" t="n">
        <v>25.3063756233341</v>
      </c>
      <c r="H50" s="12" t="n">
        <f aca="false">G50-F50</f>
        <v>-18.6577164454151</v>
      </c>
      <c r="I50" s="12" t="n">
        <v>71.1890502511862</v>
      </c>
      <c r="J50" s="12" t="n">
        <v>51.7910186491641</v>
      </c>
      <c r="K50" s="12" t="n">
        <f aca="false">J50-I50</f>
        <v>-19.3980316020221</v>
      </c>
    </row>
    <row r="51" customFormat="false" ht="11.25" hidden="false" customHeight="true" outlineLevel="0" collapsed="false">
      <c r="B51" s="7" t="s">
        <v>45</v>
      </c>
      <c r="C51" s="12" t="n">
        <v>59.783275631</v>
      </c>
      <c r="D51" s="12" t="n">
        <v>48.119236718</v>
      </c>
      <c r="E51" s="12" t="n">
        <f aca="false">D51-C51</f>
        <v>-11.664038913</v>
      </c>
      <c r="F51" s="12" t="n">
        <v>15.050712960735</v>
      </c>
      <c r="G51" s="12" t="n">
        <v>2.23899542806886</v>
      </c>
      <c r="H51" s="12" t="n">
        <f aca="false">G51-F51</f>
        <v>-12.8117175326662</v>
      </c>
      <c r="I51" s="12" t="n">
        <v>31.4075593430425</v>
      </c>
      <c r="J51" s="12" t="n">
        <v>29.2904870470681</v>
      </c>
      <c r="K51" s="12" t="n">
        <f aca="false">J51-I51</f>
        <v>-2.11707229597443</v>
      </c>
    </row>
    <row r="52" customFormat="false" ht="4.5" hidden="false" customHeight="true" outlineLevel="0" collapsed="false">
      <c r="C52" s="12"/>
      <c r="D52" s="12"/>
      <c r="E52" s="12"/>
      <c r="F52" s="12"/>
      <c r="G52" s="12"/>
      <c r="H52" s="12"/>
      <c r="I52" s="12"/>
      <c r="J52" s="12"/>
      <c r="K52" s="12"/>
    </row>
    <row r="53" customFormat="false" ht="11.25" hidden="false" customHeight="true" outlineLevel="0" collapsed="false">
      <c r="B53" s="13" t="s">
        <v>7</v>
      </c>
      <c r="C53" s="12" t="n">
        <v>38.759270704</v>
      </c>
      <c r="D53" s="12" t="n">
        <v>41.420873175</v>
      </c>
      <c r="E53" s="12" t="n">
        <f aca="false">D53-C53</f>
        <v>2.661602471</v>
      </c>
      <c r="F53" s="12" t="n">
        <v>36.4846590228856</v>
      </c>
      <c r="G53" s="12" t="n">
        <v>17.2772070858421</v>
      </c>
      <c r="H53" s="12" t="n">
        <f aca="false">G53-F53</f>
        <v>-19.2074519370435</v>
      </c>
      <c r="I53" s="12" t="n">
        <v>45.729028849498</v>
      </c>
      <c r="J53" s="12" t="n">
        <v>42.9999638206433</v>
      </c>
      <c r="K53" s="12" t="n">
        <f aca="false">J53-I53</f>
        <v>-2.72906502885464</v>
      </c>
    </row>
    <row r="54" customFormat="false" ht="11.25" hidden="false" customHeight="true" outlineLevel="0" collapsed="false">
      <c r="B54" s="7" t="s">
        <v>41</v>
      </c>
      <c r="C54" s="12" t="n">
        <v>34.970971261</v>
      </c>
      <c r="D54" s="12" t="n">
        <v>42.238271311</v>
      </c>
      <c r="E54" s="12" t="n">
        <f aca="false">D54-C54</f>
        <v>7.26730005</v>
      </c>
      <c r="F54" s="12" t="n">
        <v>44.1346914654209</v>
      </c>
      <c r="G54" s="12" t="n">
        <v>17.2186042209981</v>
      </c>
      <c r="H54" s="12" t="n">
        <f aca="false">G54-F54</f>
        <v>-26.9160872444228</v>
      </c>
      <c r="I54" s="12" t="n">
        <v>53.2148959265009</v>
      </c>
      <c r="J54" s="12" t="n">
        <v>42.1254946040216</v>
      </c>
      <c r="K54" s="12" t="n">
        <f aca="false">J54-I54</f>
        <v>-11.0894013224793</v>
      </c>
    </row>
    <row r="55" customFormat="false" ht="11.25" hidden="false" customHeight="true" outlineLevel="0" collapsed="false">
      <c r="B55" s="7" t="s">
        <v>42</v>
      </c>
      <c r="C55" s="12" t="n">
        <v>40.682058308</v>
      </c>
      <c r="D55" s="12" t="n">
        <v>42.625783878</v>
      </c>
      <c r="E55" s="12" t="n">
        <f aca="false">D55-C55</f>
        <v>1.94372557</v>
      </c>
      <c r="F55" s="12" t="n">
        <v>35.0177202330165</v>
      </c>
      <c r="G55" s="12" t="n">
        <v>17.2897810837361</v>
      </c>
      <c r="H55" s="12" t="n">
        <f aca="false">G55-F55</f>
        <v>-17.7279391492804</v>
      </c>
      <c r="I55" s="12" t="n">
        <v>42.7288777377569</v>
      </c>
      <c r="J55" s="12" t="n">
        <v>43.3701353574613</v>
      </c>
      <c r="K55" s="12" t="n">
        <f aca="false">J55-I55</f>
        <v>0.641257619704398</v>
      </c>
    </row>
    <row r="56" customFormat="false" ht="11.25" hidden="false" customHeight="true" outlineLevel="0" collapsed="false">
      <c r="B56" s="7" t="s">
        <v>43</v>
      </c>
      <c r="C56" s="12" t="n">
        <v>39.016046533</v>
      </c>
      <c r="D56" s="12" t="n">
        <v>32.083392262</v>
      </c>
      <c r="E56" s="12" t="n">
        <f aca="false">D56-C56</f>
        <v>-6.932654271</v>
      </c>
      <c r="F56" s="12" t="n">
        <v>32.8155304311875</v>
      </c>
      <c r="G56" s="12" t="n">
        <v>18.1797782876701</v>
      </c>
      <c r="H56" s="12" t="n">
        <f aca="false">G56-F56</f>
        <v>-14.6357521435174</v>
      </c>
      <c r="I56" s="12" t="n">
        <v>48.4330846005816</v>
      </c>
      <c r="J56" s="12" t="n">
        <v>41.9398747242983</v>
      </c>
      <c r="K56" s="12" t="n">
        <f aca="false">J56-I56</f>
        <v>-6.49320987628337</v>
      </c>
    </row>
    <row r="57" customFormat="false" ht="11.25" hidden="false" customHeight="true" outlineLevel="0" collapsed="false">
      <c r="B57" s="7" t="s">
        <v>44</v>
      </c>
      <c r="C57" s="12" t="n">
        <v>39.02398315</v>
      </c>
      <c r="D57" s="12" t="n">
        <v>21.225425646</v>
      </c>
      <c r="E57" s="12" t="n">
        <f aca="false">D57-C57</f>
        <v>-17.798557504</v>
      </c>
      <c r="F57" s="12" t="n">
        <v>52.8154240995693</v>
      </c>
      <c r="G57" s="12" t="n">
        <v>35.1893200874827</v>
      </c>
      <c r="H57" s="12" t="n">
        <f aca="false">G57-F57</f>
        <v>-17.6261040120866</v>
      </c>
      <c r="I57" s="12" t="n">
        <v>85.4663667117355</v>
      </c>
      <c r="J57" s="12" t="n">
        <v>78.3187412895167</v>
      </c>
      <c r="K57" s="12" t="n">
        <f aca="false">J57-I57</f>
        <v>-7.14762542221885</v>
      </c>
    </row>
    <row r="58" customFormat="false" ht="11.25" hidden="false" customHeight="true" outlineLevel="0" collapsed="false">
      <c r="B58" s="7" t="s">
        <v>45</v>
      </c>
      <c r="C58" s="12" t="n">
        <v>40.446305148</v>
      </c>
      <c r="D58" s="12" t="n">
        <v>40.885151681</v>
      </c>
      <c r="E58" s="12" t="n">
        <f aca="false">D58-C58</f>
        <v>0.438846533000003</v>
      </c>
      <c r="F58" s="12" t="n">
        <v>35.0562941447102</v>
      </c>
      <c r="G58" s="12" t="n">
        <v>17.4941281352521</v>
      </c>
      <c r="H58" s="12" t="n">
        <f aca="false">G58-F58</f>
        <v>-17.562166009458</v>
      </c>
      <c r="I58" s="12" t="n">
        <v>44.0685479151336</v>
      </c>
      <c r="J58" s="12" t="n">
        <v>43.4888677361901</v>
      </c>
      <c r="K58" s="12" t="n">
        <f aca="false">J58-I58</f>
        <v>-0.579680178943526</v>
      </c>
    </row>
    <row r="59" customFormat="false" ht="11.25" hidden="false" customHeight="true" outlineLevel="0" collapsed="false">
      <c r="C59" s="12"/>
      <c r="D59" s="12"/>
      <c r="E59" s="12"/>
      <c r="F59" s="12"/>
      <c r="G59" s="12"/>
      <c r="H59" s="12"/>
      <c r="I59" s="12"/>
      <c r="J59" s="12"/>
      <c r="K59" s="12"/>
    </row>
    <row r="60" customFormat="false" ht="11.25" hidden="false" customHeight="true" outlineLevel="0" collapsed="false">
      <c r="B60" s="13" t="s">
        <v>5</v>
      </c>
      <c r="C60" s="12" t="n">
        <v>46.717796428</v>
      </c>
      <c r="D60" s="12" t="n">
        <v>29.738345001</v>
      </c>
      <c r="E60" s="12" t="n">
        <f aca="false">D60-C60</f>
        <v>-16.979451427</v>
      </c>
      <c r="F60" s="12" t="n">
        <v>26.634385485607</v>
      </c>
      <c r="G60" s="12" t="n">
        <v>22.2824467984395</v>
      </c>
      <c r="H60" s="12" t="n">
        <f aca="false">G60-F60</f>
        <v>-4.35193868716748</v>
      </c>
      <c r="I60" s="12" t="n">
        <v>44.204827660621</v>
      </c>
      <c r="J60" s="12" t="n">
        <v>41.797328918046</v>
      </c>
      <c r="K60" s="12" t="n">
        <f aca="false">J60-I60</f>
        <v>-2.40749874257497</v>
      </c>
    </row>
    <row r="61" customFormat="false" ht="11.25" hidden="false" customHeight="true" outlineLevel="0" collapsed="false">
      <c r="B61" s="7" t="s">
        <v>41</v>
      </c>
      <c r="C61" s="12" t="n">
        <v>48.754422337</v>
      </c>
      <c r="D61" s="12" t="n">
        <v>21.991539727</v>
      </c>
      <c r="E61" s="12" t="n">
        <f aca="false">D61-C61</f>
        <v>-26.76288261</v>
      </c>
      <c r="F61" s="12" t="n">
        <v>31.1111490713138</v>
      </c>
      <c r="G61" s="12" t="n">
        <v>21.7076605078455</v>
      </c>
      <c r="H61" s="12" t="n">
        <f aca="false">G61-F61</f>
        <v>-9.40348856346829</v>
      </c>
      <c r="I61" s="12" t="n">
        <v>61.0231749019591</v>
      </c>
      <c r="J61" s="12" t="n">
        <v>61.0473039948133</v>
      </c>
      <c r="K61" s="12" t="n">
        <f aca="false">J61-I61</f>
        <v>0.0241290928541815</v>
      </c>
    </row>
    <row r="62" customFormat="false" ht="11.25" hidden="false" customHeight="true" outlineLevel="0" collapsed="false">
      <c r="B62" s="7" t="s">
        <v>42</v>
      </c>
      <c r="C62" s="12" t="n">
        <v>47.215591138</v>
      </c>
      <c r="D62" s="12" t="n">
        <v>34.97134844</v>
      </c>
      <c r="E62" s="12" t="n">
        <f aca="false">D62-C62</f>
        <v>-12.244242698</v>
      </c>
      <c r="F62" s="12" t="n">
        <v>24.7285255559564</v>
      </c>
      <c r="G62" s="12" t="n">
        <v>23.7813690815089</v>
      </c>
      <c r="H62" s="12" t="n">
        <f aca="false">G62-F62</f>
        <v>-0.947156474447482</v>
      </c>
      <c r="I62" s="12" t="n">
        <v>38.5375413046694</v>
      </c>
      <c r="J62" s="12" t="n">
        <v>37.5857283032082</v>
      </c>
      <c r="K62" s="12" t="n">
        <f aca="false">J62-I62</f>
        <v>-0.951813001461183</v>
      </c>
    </row>
    <row r="63" customFormat="false" ht="11.25" hidden="false" customHeight="true" outlineLevel="0" collapsed="false">
      <c r="B63" s="7" t="s">
        <v>43</v>
      </c>
      <c r="C63" s="12" t="n">
        <v>39.123804553</v>
      </c>
      <c r="D63" s="56" t="s">
        <v>46</v>
      </c>
      <c r="E63" s="56" t="s">
        <v>46</v>
      </c>
      <c r="F63" s="12" t="n">
        <v>37.2802115986215</v>
      </c>
      <c r="G63" s="56" t="s">
        <v>46</v>
      </c>
      <c r="H63" s="56" t="s">
        <v>46</v>
      </c>
      <c r="I63" s="12" t="n">
        <v>60.0382607018921</v>
      </c>
      <c r="J63" s="56" t="s">
        <v>46</v>
      </c>
      <c r="K63" s="56" t="s">
        <v>46</v>
      </c>
    </row>
    <row r="64" customFormat="false" ht="11.25" hidden="false" customHeight="true" outlineLevel="0" collapsed="false">
      <c r="B64" s="7" t="s">
        <v>44</v>
      </c>
      <c r="C64" s="56" t="s">
        <v>46</v>
      </c>
      <c r="D64" s="56" t="s">
        <v>46</v>
      </c>
      <c r="E64" s="56" t="s">
        <v>46</v>
      </c>
      <c r="F64" s="56" t="s">
        <v>46</v>
      </c>
      <c r="G64" s="56" t="s">
        <v>46</v>
      </c>
      <c r="H64" s="56" t="s">
        <v>46</v>
      </c>
      <c r="I64" s="56" t="s">
        <v>46</v>
      </c>
      <c r="J64" s="56" t="s">
        <v>46</v>
      </c>
      <c r="K64" s="56" t="s">
        <v>46</v>
      </c>
    </row>
    <row r="65" customFormat="false" ht="11.25" hidden="false" customHeight="true" outlineLevel="0" collapsed="false">
      <c r="B65" s="7" t="s">
        <v>45</v>
      </c>
      <c r="C65" s="12" t="n">
        <v>46.189263934</v>
      </c>
      <c r="D65" s="12" t="n">
        <v>33.280247183</v>
      </c>
      <c r="E65" s="12" t="n">
        <f aca="false">D65-C65</f>
        <v>-12.909016751</v>
      </c>
      <c r="F65" s="12" t="n">
        <v>25.7321238355165</v>
      </c>
      <c r="G65" s="12" t="n">
        <v>23.2371179518089</v>
      </c>
      <c r="H65" s="12" t="n">
        <f aca="false">G65-F65</f>
        <v>-2.49500588370761</v>
      </c>
      <c r="I65" s="12" t="n">
        <v>40.3545802431321</v>
      </c>
      <c r="J65" s="12" t="n">
        <v>37.8469136553534</v>
      </c>
      <c r="K65" s="12" t="n">
        <f aca="false">J65-I65</f>
        <v>-2.50766658777868</v>
      </c>
    </row>
    <row r="66" customFormat="false" ht="6" hidden="false" customHeight="true" outlineLevel="0" collapsed="false">
      <c r="C66" s="12"/>
      <c r="D66" s="12"/>
      <c r="E66" s="12"/>
      <c r="F66" s="12"/>
      <c r="G66" s="12"/>
      <c r="H66" s="12"/>
      <c r="I66" s="12"/>
      <c r="J66" s="12"/>
      <c r="K66" s="12"/>
    </row>
    <row r="67" customFormat="false" ht="11.25" hidden="false" customHeight="true" outlineLevel="0" collapsed="false">
      <c r="B67" s="13" t="s">
        <v>10</v>
      </c>
      <c r="C67" s="12" t="n">
        <v>53.076393233</v>
      </c>
      <c r="D67" s="12" t="n">
        <v>44.268679115</v>
      </c>
      <c r="E67" s="12" t="n">
        <f aca="false">D67-C67</f>
        <v>-8.807714118</v>
      </c>
      <c r="F67" s="12" t="n">
        <v>22.2650978608129</v>
      </c>
      <c r="G67" s="12" t="n">
        <v>22.8173786274564</v>
      </c>
      <c r="H67" s="12" t="n">
        <f aca="false">G67-F67</f>
        <v>0.552280766643548</v>
      </c>
      <c r="I67" s="12" t="n">
        <v>41.9691838514586</v>
      </c>
      <c r="J67" s="12" t="n">
        <v>50.9500498466911</v>
      </c>
      <c r="K67" s="12" t="n">
        <f aca="false">J67-I67</f>
        <v>8.9808659952325</v>
      </c>
    </row>
    <row r="68" customFormat="false" ht="11.25" hidden="false" customHeight="true" outlineLevel="0" collapsed="false">
      <c r="B68" s="7" t="s">
        <v>41</v>
      </c>
      <c r="C68" s="12" t="n">
        <v>59.175847215</v>
      </c>
      <c r="D68" s="12" t="n">
        <v>44.411023461</v>
      </c>
      <c r="E68" s="12" t="n">
        <f aca="false">D68-C68</f>
        <v>-14.764823754</v>
      </c>
      <c r="F68" s="12" t="n">
        <v>39.13090794037</v>
      </c>
      <c r="G68" s="12" t="n">
        <v>29.490734695929</v>
      </c>
      <c r="H68" s="12" t="n">
        <f aca="false">G68-F68</f>
        <v>-9.64017324444108</v>
      </c>
      <c r="I68" s="12" t="n">
        <v>58.2201853602778</v>
      </c>
      <c r="J68" s="12" t="n">
        <v>53.0309393639522</v>
      </c>
      <c r="K68" s="12" t="n">
        <f aca="false">J68-I68</f>
        <v>-5.18924599632558</v>
      </c>
    </row>
    <row r="69" customFormat="false" ht="11.25" hidden="false" customHeight="true" outlineLevel="0" collapsed="false">
      <c r="B69" s="7" t="s">
        <v>42</v>
      </c>
      <c r="C69" s="12" t="n">
        <v>53.076761316</v>
      </c>
      <c r="D69" s="12" t="n">
        <v>47.051375051</v>
      </c>
      <c r="E69" s="12" t="n">
        <f aca="false">D69-C69</f>
        <v>-6.025386265</v>
      </c>
      <c r="F69" s="12" t="n">
        <v>18.3101973637602</v>
      </c>
      <c r="G69" s="12" t="n">
        <v>22.4835316271694</v>
      </c>
      <c r="H69" s="12" t="n">
        <f aca="false">G69-F69</f>
        <v>4.17333426340918</v>
      </c>
      <c r="I69" s="12" t="n">
        <v>37.2329055649825</v>
      </c>
      <c r="J69" s="12" t="n">
        <v>50.7583905065278</v>
      </c>
      <c r="K69" s="12" t="n">
        <f aca="false">J69-I69</f>
        <v>13.5254849415453</v>
      </c>
    </row>
    <row r="70" customFormat="false" ht="11.25" hidden="false" customHeight="true" outlineLevel="0" collapsed="false">
      <c r="B70" s="7" t="s">
        <v>43</v>
      </c>
      <c r="C70" s="12" t="n">
        <v>36.426742725</v>
      </c>
      <c r="D70" s="56" t="s">
        <v>46</v>
      </c>
      <c r="E70" s="56" t="s">
        <v>46</v>
      </c>
      <c r="F70" s="12" t="n">
        <v>22.5480645568345</v>
      </c>
      <c r="G70" s="56" t="s">
        <v>46</v>
      </c>
      <c r="H70" s="56" t="s">
        <v>46</v>
      </c>
      <c r="I70" s="12" t="n">
        <v>60.5052705618312</v>
      </c>
      <c r="J70" s="56" t="s">
        <v>46</v>
      </c>
      <c r="K70" s="56" t="s">
        <v>46</v>
      </c>
    </row>
    <row r="71" customFormat="false" ht="11.25" hidden="false" customHeight="true" outlineLevel="0" collapsed="false">
      <c r="B71" s="7" t="s">
        <v>44</v>
      </c>
      <c r="C71" s="56" t="s">
        <v>46</v>
      </c>
      <c r="D71" s="56" t="s">
        <v>46</v>
      </c>
      <c r="E71" s="56" t="s">
        <v>46</v>
      </c>
      <c r="F71" s="56" t="s">
        <v>46</v>
      </c>
      <c r="G71" s="56" t="s">
        <v>46</v>
      </c>
      <c r="H71" s="56" t="s">
        <v>46</v>
      </c>
      <c r="I71" s="56" t="s">
        <v>46</v>
      </c>
      <c r="J71" s="56" t="s">
        <v>46</v>
      </c>
      <c r="K71" s="56" t="s">
        <v>46</v>
      </c>
    </row>
    <row r="72" customFormat="false" ht="11.25" hidden="false" customHeight="true" outlineLevel="0" collapsed="false">
      <c r="B72" s="7" t="s">
        <v>45</v>
      </c>
      <c r="C72" s="12" t="n">
        <v>51.570946843</v>
      </c>
      <c r="D72" s="12" t="n">
        <v>44.228158751</v>
      </c>
      <c r="E72" s="12" t="n">
        <f aca="false">D72-C72</f>
        <v>-7.342788092</v>
      </c>
      <c r="F72" s="12" t="n">
        <v>18.5917874048164</v>
      </c>
      <c r="G72" s="12" t="n">
        <v>21.6821423922455</v>
      </c>
      <c r="H72" s="12" t="n">
        <f aca="false">G72-F72</f>
        <v>3.09035498742905</v>
      </c>
      <c r="I72" s="12" t="n">
        <v>38.2204946082287</v>
      </c>
      <c r="J72" s="12" t="n">
        <v>50.4649323550429</v>
      </c>
      <c r="K72" s="12" t="n">
        <f aca="false">J72-I72</f>
        <v>12.2444377468141</v>
      </c>
    </row>
    <row r="73" customFormat="false" ht="5.25" hidden="false" customHeight="true" outlineLevel="0" collapsed="false">
      <c r="C73" s="12"/>
      <c r="D73" s="12"/>
      <c r="E73" s="12"/>
      <c r="F73" s="12"/>
      <c r="G73" s="12"/>
      <c r="H73" s="12"/>
      <c r="I73" s="12"/>
      <c r="J73" s="12"/>
      <c r="K73" s="12"/>
    </row>
    <row r="74" customFormat="false" ht="11.25" hidden="false" customHeight="true" outlineLevel="0" collapsed="false">
      <c r="B74" s="13" t="s">
        <v>6</v>
      </c>
      <c r="C74" s="12" t="n">
        <v>60.331440602</v>
      </c>
      <c r="D74" s="12" t="n">
        <v>47.267912476</v>
      </c>
      <c r="E74" s="12" t="n">
        <f aca="false">D74-C74</f>
        <v>-13.063528126</v>
      </c>
      <c r="F74" s="12" t="n">
        <v>29.7588341705865</v>
      </c>
      <c r="G74" s="12" t="n">
        <v>22.2269105980723</v>
      </c>
      <c r="H74" s="12" t="n">
        <f aca="false">G74-F74</f>
        <v>-7.53192357251419</v>
      </c>
      <c r="I74" s="12" t="n">
        <v>51.5932187942654</v>
      </c>
      <c r="J74" s="12" t="n">
        <v>47.208692365848</v>
      </c>
      <c r="K74" s="12" t="n">
        <f aca="false">J74-I74</f>
        <v>-4.38452642841735</v>
      </c>
    </row>
    <row r="75" customFormat="false" ht="11.25" hidden="false" customHeight="true" outlineLevel="0" collapsed="false">
      <c r="B75" s="7" t="s">
        <v>41</v>
      </c>
      <c r="C75" s="12" t="n">
        <v>58.967745102</v>
      </c>
      <c r="D75" s="12" t="n">
        <v>41.8439629</v>
      </c>
      <c r="E75" s="12" t="n">
        <f aca="false">D75-C75</f>
        <v>-17.123782202</v>
      </c>
      <c r="F75" s="12" t="n">
        <v>31.7285960426831</v>
      </c>
      <c r="G75" s="12" t="n">
        <v>27.9471371011825</v>
      </c>
      <c r="H75" s="12" t="n">
        <f aca="false">G75-F75</f>
        <v>-3.78145894150057</v>
      </c>
      <c r="I75" s="12" t="n">
        <v>56.2055928692525</v>
      </c>
      <c r="J75" s="12" t="n">
        <v>55.8660779632128</v>
      </c>
      <c r="K75" s="12" t="n">
        <f aca="false">J75-I75</f>
        <v>-0.339514906039668</v>
      </c>
    </row>
    <row r="76" customFormat="false" ht="11.25" hidden="false" customHeight="true" outlineLevel="0" collapsed="false">
      <c r="B76" s="7" t="s">
        <v>42</v>
      </c>
      <c r="C76" s="12" t="n">
        <v>64.773828458</v>
      </c>
      <c r="D76" s="12" t="n">
        <v>56.387348426</v>
      </c>
      <c r="E76" s="12" t="n">
        <f aca="false">D76-C76</f>
        <v>-8.38648003199999</v>
      </c>
      <c r="F76" s="12" t="n">
        <v>28.5840359333215</v>
      </c>
      <c r="G76" s="12" t="n">
        <v>20.6732663682475</v>
      </c>
      <c r="H76" s="12" t="n">
        <f aca="false">G76-F76</f>
        <v>-7.910769565074</v>
      </c>
      <c r="I76" s="12" t="n">
        <v>48.9643777795934</v>
      </c>
      <c r="J76" s="12" t="n">
        <v>41.7413522066746</v>
      </c>
      <c r="K76" s="12" t="n">
        <f aca="false">J76-I76</f>
        <v>-7.22302557291879</v>
      </c>
    </row>
    <row r="77" customFormat="false" ht="11.25" hidden="false" customHeight="true" outlineLevel="0" collapsed="false">
      <c r="B77" s="7" t="s">
        <v>43</v>
      </c>
      <c r="C77" s="12" t="n">
        <v>40.348148287</v>
      </c>
      <c r="D77" s="12" t="n">
        <v>31.021459337</v>
      </c>
      <c r="E77" s="12" t="n">
        <f aca="false">D77-C77</f>
        <v>-9.32668895</v>
      </c>
      <c r="F77" s="12" t="n">
        <v>31.8406050258637</v>
      </c>
      <c r="G77" s="12" t="n">
        <v>8.15436010948125</v>
      </c>
      <c r="H77" s="12" t="n">
        <f aca="false">G77-F77</f>
        <v>-23.6862449163825</v>
      </c>
      <c r="I77" s="12" t="n">
        <v>57.2697519182454</v>
      </c>
      <c r="J77" s="12" t="n">
        <v>59.4139347234533</v>
      </c>
      <c r="K77" s="12" t="n">
        <f aca="false">J77-I77</f>
        <v>2.14418280520791</v>
      </c>
    </row>
    <row r="78" customFormat="false" ht="11.25" hidden="false" customHeight="true" outlineLevel="0" collapsed="false">
      <c r="B78" s="7" t="s">
        <v>44</v>
      </c>
      <c r="C78" s="56" t="s">
        <v>46</v>
      </c>
      <c r="D78" s="56" t="s">
        <v>46</v>
      </c>
      <c r="E78" s="56" t="s">
        <v>46</v>
      </c>
      <c r="F78" s="56" t="s">
        <v>46</v>
      </c>
      <c r="G78" s="56" t="s">
        <v>46</v>
      </c>
      <c r="H78" s="56" t="s">
        <v>46</v>
      </c>
      <c r="I78" s="56" t="s">
        <v>46</v>
      </c>
      <c r="J78" s="56" t="s">
        <v>46</v>
      </c>
      <c r="K78" s="56" t="s">
        <v>46</v>
      </c>
    </row>
    <row r="79" customFormat="false" ht="11.25" hidden="false" customHeight="true" outlineLevel="0" collapsed="false">
      <c r="B79" s="7" t="s">
        <v>45</v>
      </c>
      <c r="C79" s="12" t="n">
        <v>61.335339986</v>
      </c>
      <c r="D79" s="12" t="n">
        <v>51.892007053</v>
      </c>
      <c r="E79" s="12" t="n">
        <f aca="false">D79-C79</f>
        <v>-9.443332933</v>
      </c>
      <c r="F79" s="12" t="n">
        <v>28.8325787950162</v>
      </c>
      <c r="G79" s="12" t="n">
        <v>19.7346472669941</v>
      </c>
      <c r="H79" s="12" t="n">
        <f aca="false">G79-F79</f>
        <v>-9.09793152802208</v>
      </c>
      <c r="I79" s="12" t="n">
        <v>49.2195468228613</v>
      </c>
      <c r="J79" s="12" t="n">
        <v>43.3638159226224</v>
      </c>
      <c r="K79" s="12" t="n">
        <f aca="false">J79-I79</f>
        <v>-5.8557309002389</v>
      </c>
    </row>
    <row r="80" customFormat="false" ht="6.75" hidden="false" customHeight="true" outlineLevel="0" collapsed="false">
      <c r="C80" s="12"/>
      <c r="D80" s="12"/>
      <c r="E80" s="12"/>
      <c r="F80" s="12"/>
      <c r="G80" s="12"/>
      <c r="H80" s="12"/>
      <c r="I80" s="12"/>
      <c r="J80" s="12"/>
      <c r="K80" s="12"/>
    </row>
    <row r="81" customFormat="false" ht="11.25" hidden="false" customHeight="true" outlineLevel="0" collapsed="false">
      <c r="B81" s="13" t="s">
        <v>12</v>
      </c>
      <c r="C81" s="12" t="n">
        <v>40.524963249</v>
      </c>
      <c r="D81" s="12" t="n">
        <v>34.778162451</v>
      </c>
      <c r="E81" s="12" t="n">
        <f aca="false">D81-C81</f>
        <v>-5.746800798</v>
      </c>
      <c r="F81" s="12" t="n">
        <v>19.8099423033494</v>
      </c>
      <c r="G81" s="12" t="n">
        <v>16.2669597912363</v>
      </c>
      <c r="H81" s="12" t="n">
        <f aca="false">G81-F81</f>
        <v>-3.54298251211315</v>
      </c>
      <c r="I81" s="12" t="n">
        <v>50.9588578453203</v>
      </c>
      <c r="J81" s="12" t="n">
        <v>37.8994368033066</v>
      </c>
      <c r="K81" s="12" t="n">
        <f aca="false">J81-I81</f>
        <v>-13.0594210420137</v>
      </c>
    </row>
    <row r="82" customFormat="false" ht="11.25" hidden="false" customHeight="true" outlineLevel="0" collapsed="false">
      <c r="B82" s="7" t="s">
        <v>41</v>
      </c>
      <c r="C82" s="12" t="n">
        <v>32.914832081</v>
      </c>
      <c r="D82" s="12" t="n">
        <v>26.899245885</v>
      </c>
      <c r="E82" s="12" t="n">
        <f aca="false">D82-C82</f>
        <v>-6.015586196</v>
      </c>
      <c r="F82" s="12" t="n">
        <v>26.2583573313084</v>
      </c>
      <c r="G82" s="12" t="n">
        <v>5.50466629074239</v>
      </c>
      <c r="H82" s="12" t="n">
        <f aca="false">G82-F82</f>
        <v>-20.753691040566</v>
      </c>
      <c r="I82" s="12" t="n">
        <v>48.6324142306429</v>
      </c>
      <c r="J82" s="12" t="n">
        <v>28.4657511331677</v>
      </c>
      <c r="K82" s="12" t="n">
        <f aca="false">J82-I82</f>
        <v>-20.1666630974753</v>
      </c>
    </row>
    <row r="83" customFormat="false" ht="11.25" hidden="false" customHeight="true" outlineLevel="0" collapsed="false">
      <c r="B83" s="7" t="s">
        <v>42</v>
      </c>
      <c r="C83" s="12" t="n">
        <v>46.483654921</v>
      </c>
      <c r="D83" s="12" t="n">
        <v>42.910535189</v>
      </c>
      <c r="E83" s="12" t="n">
        <f aca="false">D83-C83</f>
        <v>-3.573119732</v>
      </c>
      <c r="F83" s="12" t="n">
        <v>14.7177574409873</v>
      </c>
      <c r="G83" s="12" t="n">
        <v>18.9232216436204</v>
      </c>
      <c r="H83" s="12" t="n">
        <f aca="false">G83-F83</f>
        <v>4.20546420263313</v>
      </c>
      <c r="I83" s="12" t="n">
        <v>51.6220825494763</v>
      </c>
      <c r="J83" s="12" t="n">
        <v>39.1958513220977</v>
      </c>
      <c r="K83" s="12" t="n">
        <f aca="false">J83-I83</f>
        <v>-12.4262312273786</v>
      </c>
    </row>
    <row r="84" customFormat="false" ht="11.25" hidden="false" customHeight="true" outlineLevel="0" collapsed="false">
      <c r="B84" s="7" t="s">
        <v>43</v>
      </c>
      <c r="C84" s="12" t="n">
        <v>40.14165983</v>
      </c>
      <c r="D84" s="12" t="n">
        <v>30.805688165</v>
      </c>
      <c r="E84" s="12" t="n">
        <f aca="false">D84-C84</f>
        <v>-9.335971665</v>
      </c>
      <c r="F84" s="12" t="n">
        <v>35.8889918410213</v>
      </c>
      <c r="G84" s="12" t="n">
        <v>28.1819271876053</v>
      </c>
      <c r="H84" s="12" t="n">
        <f aca="false">G84-F84</f>
        <v>-7.70706465341599</v>
      </c>
      <c r="I84" s="12" t="n">
        <v>53.4124076172621</v>
      </c>
      <c r="J84" s="12" t="n">
        <v>51.3158809515635</v>
      </c>
      <c r="K84" s="12" t="n">
        <f aca="false">J84-I84</f>
        <v>-2.09652666569856</v>
      </c>
    </row>
    <row r="85" customFormat="false" ht="11.25" hidden="false" customHeight="true" outlineLevel="0" collapsed="false">
      <c r="B85" s="7" t="s">
        <v>44</v>
      </c>
      <c r="C85" s="56" t="s">
        <v>46</v>
      </c>
      <c r="D85" s="56" t="s">
        <v>46</v>
      </c>
      <c r="E85" s="56" t="s">
        <v>46</v>
      </c>
      <c r="F85" s="56" t="s">
        <v>46</v>
      </c>
      <c r="G85" s="56" t="s">
        <v>46</v>
      </c>
      <c r="H85" s="56" t="s">
        <v>46</v>
      </c>
      <c r="I85" s="56" t="s">
        <v>46</v>
      </c>
      <c r="J85" s="56" t="s">
        <v>46</v>
      </c>
      <c r="K85" s="56" t="s">
        <v>46</v>
      </c>
    </row>
    <row r="86" customFormat="false" ht="11.25" hidden="false" customHeight="true" outlineLevel="0" collapsed="false">
      <c r="B86" s="7" t="s">
        <v>45</v>
      </c>
      <c r="C86" s="12" t="n">
        <v>45.335143157</v>
      </c>
      <c r="D86" s="12" t="n">
        <v>40.612470783</v>
      </c>
      <c r="E86" s="12" t="n">
        <f aca="false">D86-C86</f>
        <v>-4.722672374</v>
      </c>
      <c r="F86" s="12" t="n">
        <v>17.3354984948365</v>
      </c>
      <c r="G86" s="12" t="n">
        <v>19.8828227433267</v>
      </c>
      <c r="H86" s="12" t="n">
        <f aca="false">G86-F86</f>
        <v>2.54732424849021</v>
      </c>
      <c r="I86" s="12" t="n">
        <v>51.9381391116741</v>
      </c>
      <c r="J86" s="12" t="n">
        <v>40.7836743685408</v>
      </c>
      <c r="K86" s="12" t="n">
        <f aca="false">J86-I86</f>
        <v>-11.1544647431333</v>
      </c>
    </row>
    <row r="87" customFormat="false" ht="6" hidden="false" customHeight="true" outlineLevel="0" collapsed="false">
      <c r="F87" s="12"/>
      <c r="G87" s="12"/>
      <c r="H87" s="12"/>
      <c r="I87" s="12"/>
      <c r="J87" s="12"/>
      <c r="K87" s="12"/>
    </row>
    <row r="88" customFormat="false" ht="23.25" hidden="false" customHeight="true" outlineLevel="0" collapsed="false">
      <c r="B88" s="25" t="s">
        <v>63</v>
      </c>
      <c r="C88" s="25"/>
      <c r="D88" s="25"/>
      <c r="E88" s="25"/>
      <c r="F88" s="25"/>
      <c r="G88" s="25"/>
      <c r="H88" s="25"/>
      <c r="I88" s="25"/>
      <c r="J88" s="25"/>
      <c r="K88" s="25"/>
      <c r="L88" s="25"/>
    </row>
    <row r="89" s="36" customFormat="true" ht="23.25" hidden="false" customHeight="true" outlineLevel="0" collapsed="false">
      <c r="B89" s="37" t="s">
        <v>64</v>
      </c>
      <c r="C89" s="37"/>
      <c r="D89" s="37"/>
      <c r="E89" s="37"/>
      <c r="F89" s="37"/>
      <c r="G89" s="37"/>
      <c r="H89" s="37"/>
      <c r="I89" s="37"/>
      <c r="J89" s="37"/>
      <c r="K89" s="37"/>
      <c r="L89" s="58"/>
      <c r="M89" s="58"/>
    </row>
    <row r="90" customFormat="false" ht="11.25" hidden="false" customHeight="true" outlineLevel="0" collapsed="false">
      <c r="B90" s="39" t="s">
        <v>48</v>
      </c>
      <c r="C90" s="40"/>
      <c r="D90" s="39"/>
      <c r="E90" s="39"/>
      <c r="F90" s="59"/>
    </row>
    <row r="91" customFormat="false" ht="11.25" hidden="false" customHeight="false" outlineLevel="0" collapsed="false">
      <c r="C91" s="13"/>
    </row>
  </sheetData>
  <mergeCells count="11">
    <mergeCell ref="B3:K3"/>
    <mergeCell ref="F5:H5"/>
    <mergeCell ref="I5:K5"/>
    <mergeCell ref="C6:E6"/>
    <mergeCell ref="F6:H6"/>
    <mergeCell ref="I6:K6"/>
    <mergeCell ref="C7:E7"/>
    <mergeCell ref="F7:H7"/>
    <mergeCell ref="I7:K7"/>
    <mergeCell ref="B88:K88"/>
    <mergeCell ref="B89:K89"/>
  </mergeCells>
  <printOptions headings="false" gridLines="false" gridLinesSet="true" horizontalCentered="false" verticalCentered="false"/>
  <pageMargins left="0.509722222222222" right="0.340277777777778" top="0.609722222222222" bottom="0.5"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aum</cp:lastModifiedBy>
  <cp:lastPrinted>2003-08-01T14:18:09Z</cp:lastPrinted>
  <dcterms:modified xsi:type="dcterms:W3CDTF">2003-10-19T14:3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85030695</vt:r8>
  </property>
  <property fmtid="{D5CDD505-2E9C-101B-9397-08002B2CF9AE}" pid="3" name="_AuthorEmail">
    <vt:lpwstr>Danielle.Baum@a.statcan.ca</vt:lpwstr>
  </property>
  <property fmtid="{D5CDD505-2E9C-101B-9397-08002B2CF9AE}" pid="4" name="_AuthorEmailDisplayName">
    <vt:lpwstr>Baum, Danielle - CTCES/CTCSE</vt:lpwstr>
  </property>
  <property fmtid="{D5CDD505-2E9C-101B-9397-08002B2CF9AE}" pid="5" name="_EmailSubject">
    <vt:lpwstr>XLS files F</vt:lpwstr>
  </property>
  <property fmtid="{D5CDD505-2E9C-101B-9397-08002B2CF9AE}" pid="6" name="_PreviousAdHocReviewCycleID">
    <vt:r8>964339150</vt:r8>
  </property>
</Properties>
</file>