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ACPRO" sheetId="1" state="visible" r:id="rId2"/>
  </sheets>
  <definedNames>
    <definedName function="false" hidden="false" localSheetId="0" name="_xlnm.Print_Area" vbProcedure="false">GLACPRO!$A$33:$J$66</definedName>
    <definedName function="false" hidden="false" name="_Fill" vbProcedure="false">GLACPRO!$A$37:$A$60</definedName>
    <definedName function="false" hidden="false" name="__123Graph_A" vbProcedure="false">GLACPRO!$B$37:$B$66</definedName>
    <definedName function="false" hidden="false" name="__123Graph_B" vbProcedure="false">GLACPRO!$G$37:$G$66</definedName>
    <definedName function="false" hidden="false" name="__123Graph_X" vbProcedure="false">GLACPRO!$A$37:$A$66</definedName>
    <definedName function="false" hidden="false" localSheetId="0" name="Print_Area_MI" vbProcedure="false">GLACPRO!$A$33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     This model is an iterative approach to the modeling of ice masses.  Such modeling is particularly appropriate because ice</t>
  </si>
  <si>
    <t xml:space="preserve">behaves in a mechanically predictable fashion (within limits, of course)(Schilling and Hollin, 1981).</t>
  </si>
  <si>
    <t xml:space="preserve">     To use the model, one simply enters the ground, or BEDROCK, ELEVATION at a regular interval of DISTANCE UPICE from</t>
  </si>
  <si>
    <t xml:space="preserve">the glacier terminus.  The interval must be short enough so as not to poorly fit a linear model to a sloping ice surface - 1 to 5</t>
  </si>
  <si>
    <t xml:space="preserve">times the ice thickness is usually adequate.  As the ice thins over obstructions, shorter steps may be required.  BASAL</t>
  </si>
  <si>
    <t xml:space="preserve">SHEAR strength must be estimated, either from ice flow theory (1 bar) or from strengths required to fit the ice terminus</t>
  </si>
  <si>
    <t xml:space="preserve">the former Ice Surface, as indicated by MORAINE CREST elevations.  Finally, the appropriate SHAPE FACTOR must</t>
  </si>
  <si>
    <t xml:space="preserve">be input at each step.  The shape factor is the ratio between the "hydraulic radius" (defined as the cross-sectional area</t>
  </si>
  <si>
    <t xml:space="preserve">of the glacier divided by the wetted perimeter - the length of the glacier/ground interface), and the centerline ice thickness.</t>
  </si>
  <si>
    <t xml:space="preserve">The shape factor varies from 1.0 for an infinitely wide glacier (an ice sheet) to as low as 0.6 or so for a glacier in a deep,</t>
  </si>
  <si>
    <t xml:space="preserve">narrow gorge.</t>
  </si>
  <si>
    <t xml:space="preserve">     The result of the model will be calculated ice surface elevations along the glacier.  The model is generally fairly</t>
  </si>
  <si>
    <t xml:space="preserve">accurate within mountain ranges, where the effective basal shear strength can be reliably estimated as constrained</t>
  </si>
  <si>
    <t xml:space="preserve">by the presence of breached divides and former nunataks (Locke, 1995).  The model can be block-copied sideways to </t>
  </si>
  <si>
    <t xml:space="preserve">run parallel models up multiple tributaries.</t>
  </si>
  <si>
    <t xml:space="preserve">     As with previous models, you should insert your data in the UPPER-CASE columns, replacing the data</t>
  </si>
  <si>
    <t xml:space="preserve">from Halfmoon Creek, Colorado, which serves as an example and placeholder.  Arbitrarily, the model starts</t>
  </si>
  <si>
    <t xml:space="preserve">three steps (6000') up-valley from the terminus.  There, Ice Thickness is known from BEDROCK ELEVATION and</t>
  </si>
  <si>
    <t xml:space="preserve">MORAINE CREST elevation; the effective BASAL SHEAR strength can be adjusted to fit the model to up-ice MORAINE</t>
  </si>
  <si>
    <t xml:space="preserve">CRESTS.  Up-ice from the highest moraine, the model can only be constrained by faint trimlines and breached or</t>
  </si>
  <si>
    <t xml:space="preserve">unbreached divides.  WARNING:  Steep rock steps may cause the modeled ice surface to intersect the ground - this</t>
  </si>
  <si>
    <t xml:space="preserve">difficulty can be surmounted by shortening the UPICE DISTANCE (see example).</t>
  </si>
  <si>
    <t xml:space="preserve">     Your assignment is to contribute to the modeling of the glacier cover of a region assigned to you.  You should be able to</t>
  </si>
  <si>
    <t xml:space="preserve">recognize the former ice terminal position - ask for assistance if necessary.  Coordinate with modelers of adjacent</t>
  </si>
  <si>
    <t xml:space="preserve">flow lines to determine the position of ice divides, thus to complete a glacial reconstruction for the region.</t>
  </si>
  <si>
    <t xml:space="preserve">=</t>
  </si>
  <si>
    <t xml:space="preserve">REFERENCES:</t>
  </si>
  <si>
    <t xml:space="preserve">     Locke, W. W., 1995, Modeling of icecap glaciation of the northern Rocky Mountains of Montana, "Geomorphology",</t>
  </si>
  <si>
    <t xml:space="preserve">v. 14, p. 123-130.</t>
  </si>
  <si>
    <t xml:space="preserve">     Schilling, D. H., and Hollin, J. T., 1981, Numerical reconstruction of valley glaciers and small ice caps.  In T. Hughes</t>
  </si>
  <si>
    <t xml:space="preserve">and G. H. Denton (eds.), "The Last Great Ice Sheets", p 207-221, John Wiley and Sons, New York.</t>
  </si>
  <si>
    <t xml:space="preserve">  UPICE</t>
  </si>
  <si>
    <t xml:space="preserve">BEDROCK</t>
  </si>
  <si>
    <t xml:space="preserve"> SHAPE</t>
  </si>
  <si>
    <t xml:space="preserve"> BASAL</t>
  </si>
  <si>
    <t xml:space="preserve">Step</t>
  </si>
  <si>
    <t xml:space="preserve">Calculated</t>
  </si>
  <si>
    <t xml:space="preserve">Centerline</t>
  </si>
  <si>
    <t xml:space="preserve">MORAINE</t>
  </si>
  <si>
    <t xml:space="preserve">Ice</t>
  </si>
  <si>
    <t xml:space="preserve">  DIST.</t>
  </si>
  <si>
    <t xml:space="preserve">ELEVATION</t>
  </si>
  <si>
    <t xml:space="preserve"> FACT.</t>
  </si>
  <si>
    <t xml:space="preserve"> SHEAR</t>
  </si>
  <si>
    <t xml:space="preserve">Length</t>
  </si>
  <si>
    <t xml:space="preserve">Change</t>
  </si>
  <si>
    <t xml:space="preserve">Elevation</t>
  </si>
  <si>
    <t xml:space="preserve">Thickness</t>
  </si>
  <si>
    <t xml:space="preserve">CREST</t>
  </si>
  <si>
    <t xml:space="preserve"> (ft)</t>
  </si>
  <si>
    <t xml:space="preserve">   (ft)</t>
  </si>
  <si>
    <t xml:space="preserve"> (bar)</t>
  </si>
  <si>
    <t xml:space="preserve">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NGITUDINAL PROFILE OF
HALFMOON CREEK GLACIER, COLO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021117399066"/>
          <c:y val="0.157882408058093"/>
          <c:w val="0.946598807398686"/>
          <c:h val="0.717420160849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drock"</c:f>
              <c:strCache>
                <c:ptCount val="1"/>
                <c:pt idx="0">
                  <c:v>Bedrock</c:v>
                </c:pt>
              </c:strCache>
            </c:strRef>
          </c:tx>
          <c:spPr>
            <a:solidFill>
              <a:srgbClr val="333333">
                <a:alpha val="75000"/>
              </a:srgbClr>
            </a:solidFill>
            <a:ln w="37800">
              <a:solidFill>
                <a:srgbClr val="333333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ACPRO!$A$37:$A$66</c:f>
              <c:numCache>
                <c:formatCode>General</c:formatCode>
                <c:ptCount val="3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3000</c:v>
                </c:pt>
                <c:pt idx="23">
                  <c:v>44000</c:v>
                </c:pt>
                <c:pt idx="24">
                  <c:v>45000</c:v>
                </c:pt>
                <c:pt idx="25">
                  <c:v>46000</c:v>
                </c:pt>
                <c:pt idx="26">
                  <c:v>47000</c:v>
                </c:pt>
                <c:pt idx="27">
                  <c:v>48000</c:v>
                </c:pt>
                <c:pt idx="28">
                  <c:v>49000</c:v>
                </c:pt>
                <c:pt idx="29">
                  <c:v>50000</c:v>
                </c:pt>
              </c:numCache>
            </c:numRef>
          </c:xVal>
          <c:yVal>
            <c:numRef>
              <c:f>GLACPRO!$B$37:$B$66</c:f>
              <c:numCache>
                <c:formatCode>General</c:formatCode>
                <c:ptCount val="30"/>
                <c:pt idx="0">
                  <c:v>9760</c:v>
                </c:pt>
                <c:pt idx="1">
                  <c:v>9800</c:v>
                </c:pt>
                <c:pt idx="2">
                  <c:v>9800</c:v>
                </c:pt>
                <c:pt idx="3">
                  <c:v>9840</c:v>
                </c:pt>
                <c:pt idx="4">
                  <c:v>9860</c:v>
                </c:pt>
                <c:pt idx="5">
                  <c:v>9880</c:v>
                </c:pt>
                <c:pt idx="6">
                  <c:v>9900</c:v>
                </c:pt>
                <c:pt idx="7">
                  <c:v>9930</c:v>
                </c:pt>
                <c:pt idx="8">
                  <c:v>10000</c:v>
                </c:pt>
                <c:pt idx="9">
                  <c:v>10060</c:v>
                </c:pt>
                <c:pt idx="10">
                  <c:v>10080</c:v>
                </c:pt>
                <c:pt idx="11">
                  <c:v>10100</c:v>
                </c:pt>
                <c:pt idx="12">
                  <c:v>10120</c:v>
                </c:pt>
                <c:pt idx="13">
                  <c:v>10170</c:v>
                </c:pt>
                <c:pt idx="14">
                  <c:v>10220</c:v>
                </c:pt>
                <c:pt idx="15">
                  <c:v>10450</c:v>
                </c:pt>
                <c:pt idx="16">
                  <c:v>10560</c:v>
                </c:pt>
                <c:pt idx="17">
                  <c:v>10760</c:v>
                </c:pt>
                <c:pt idx="18">
                  <c:v>10920</c:v>
                </c:pt>
                <c:pt idx="19">
                  <c:v>11150</c:v>
                </c:pt>
                <c:pt idx="20">
                  <c:v>11400</c:v>
                </c:pt>
                <c:pt idx="21">
                  <c:v>11640</c:v>
                </c:pt>
                <c:pt idx="22">
                  <c:v>11800</c:v>
                </c:pt>
                <c:pt idx="23">
                  <c:v>11960</c:v>
                </c:pt>
                <c:pt idx="24">
                  <c:v>12040</c:v>
                </c:pt>
                <c:pt idx="25">
                  <c:v>12200</c:v>
                </c:pt>
                <c:pt idx="26">
                  <c:v>12500</c:v>
                </c:pt>
                <c:pt idx="27">
                  <c:v>12920</c:v>
                </c:pt>
                <c:pt idx="28">
                  <c:v>13040</c:v>
                </c:pt>
                <c:pt idx="29">
                  <c:v>135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ce Sfc"</c:f>
              <c:strCache>
                <c:ptCount val="1"/>
                <c:pt idx="0">
                  <c:v>Ice Sfc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ACPRO!$A$37:$A$66</c:f>
              <c:numCache>
                <c:formatCode>General</c:formatCode>
                <c:ptCount val="30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  <c:pt idx="9">
                  <c:v>18000</c:v>
                </c:pt>
                <c:pt idx="10">
                  <c:v>20000</c:v>
                </c:pt>
                <c:pt idx="11">
                  <c:v>22000</c:v>
                </c:pt>
                <c:pt idx="12">
                  <c:v>24000</c:v>
                </c:pt>
                <c:pt idx="13">
                  <c:v>26000</c:v>
                </c:pt>
                <c:pt idx="14">
                  <c:v>28000</c:v>
                </c:pt>
                <c:pt idx="15">
                  <c:v>30000</c:v>
                </c:pt>
                <c:pt idx="16">
                  <c:v>32000</c:v>
                </c:pt>
                <c:pt idx="17">
                  <c:v>34000</c:v>
                </c:pt>
                <c:pt idx="18">
                  <c:v>36000</c:v>
                </c:pt>
                <c:pt idx="19">
                  <c:v>38000</c:v>
                </c:pt>
                <c:pt idx="20">
                  <c:v>40000</c:v>
                </c:pt>
                <c:pt idx="21">
                  <c:v>42000</c:v>
                </c:pt>
                <c:pt idx="22">
                  <c:v>43000</c:v>
                </c:pt>
                <c:pt idx="23">
                  <c:v>44000</c:v>
                </c:pt>
                <c:pt idx="24">
                  <c:v>45000</c:v>
                </c:pt>
                <c:pt idx="25">
                  <c:v>46000</c:v>
                </c:pt>
                <c:pt idx="26">
                  <c:v>47000</c:v>
                </c:pt>
                <c:pt idx="27">
                  <c:v>48000</c:v>
                </c:pt>
                <c:pt idx="28">
                  <c:v>49000</c:v>
                </c:pt>
                <c:pt idx="29">
                  <c:v>50000</c:v>
                </c:pt>
              </c:numCache>
            </c:numRef>
          </c:xVal>
          <c:yVal>
            <c:numRef>
              <c:f>GLACPRO!$G$37:$G$66</c:f>
              <c:numCache>
                <c:formatCode>General</c:formatCode>
                <c:ptCount val="30"/>
                <c:pt idx="0">
                  <c:v>9760</c:v>
                </c:pt>
                <c:pt idx="1">
                  <c:v>9880</c:v>
                </c:pt>
                <c:pt idx="2">
                  <c:v>9960</c:v>
                </c:pt>
                <c:pt idx="3">
                  <c:v>10090</c:v>
                </c:pt>
                <c:pt idx="4">
                  <c:v>10200.5</c:v>
                </c:pt>
                <c:pt idx="5">
                  <c:v>10305.96989721</c:v>
                </c:pt>
                <c:pt idx="6">
                  <c:v>10402.8155513361</c:v>
                </c:pt>
                <c:pt idx="7">
                  <c:v>10496.5808824628</c:v>
                </c:pt>
                <c:pt idx="8">
                  <c:v>10600.596628771</c:v>
                </c:pt>
                <c:pt idx="9">
                  <c:v>10698.7212776787</c:v>
                </c:pt>
                <c:pt idx="10">
                  <c:v>10797.5795110733</c:v>
                </c:pt>
                <c:pt idx="11">
                  <c:v>10885.5737419125</c:v>
                </c:pt>
                <c:pt idx="12">
                  <c:v>10965.9517558073</c:v>
                </c:pt>
                <c:pt idx="13">
                  <c:v>11040.5929592913</c:v>
                </c:pt>
                <c:pt idx="14">
                  <c:v>11113.1215232649</c:v>
                </c:pt>
                <c:pt idx="15">
                  <c:v>11183.8205888433</c:v>
                </c:pt>
                <c:pt idx="16">
                  <c:v>11269.8673121199</c:v>
                </c:pt>
                <c:pt idx="17">
                  <c:v>11358.8175371335</c:v>
                </c:pt>
                <c:pt idx="18">
                  <c:v>11464.2634421501</c:v>
                </c:pt>
                <c:pt idx="19">
                  <c:v>11580.278688174</c:v>
                </c:pt>
                <c:pt idx="20">
                  <c:v>11727.0274323677</c:v>
                </c:pt>
                <c:pt idx="21">
                  <c:v>11895.9735039556</c:v>
                </c:pt>
                <c:pt idx="22">
                  <c:v>12003.8948300816</c:v>
                </c:pt>
                <c:pt idx="23">
                  <c:v>12139.3813453059</c:v>
                </c:pt>
                <c:pt idx="24">
                  <c:v>12293.3828662159</c:v>
                </c:pt>
                <c:pt idx="25">
                  <c:v>12402.4076018366</c:v>
                </c:pt>
                <c:pt idx="26">
                  <c:v>12538.8896299291</c:v>
                </c:pt>
                <c:pt idx="27">
                  <c:v>13170.3061695135</c:v>
                </c:pt>
                <c:pt idx="28">
                  <c:v>13268.4082482728</c:v>
                </c:pt>
                <c:pt idx="29">
                  <c:v>13370.2572754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oraine"</c:f>
              <c:strCache>
                <c:ptCount val="1"/>
                <c:pt idx="0">
                  <c:v>Morain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LACPRO!$A$37:$A$45</c:f>
              <c:numCache>
                <c:formatCode>General</c:formatCode>
                <c:ptCount val="9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  <c:pt idx="7">
                  <c:v>14000</c:v>
                </c:pt>
                <c:pt idx="8">
                  <c:v>16000</c:v>
                </c:pt>
              </c:numCache>
            </c:numRef>
          </c:xVal>
          <c:yVal>
            <c:numRef>
              <c:f>GLACPRO!$I$37:$I$45</c:f>
              <c:numCache>
                <c:formatCode>General</c:formatCode>
                <c:ptCount val="9"/>
                <c:pt idx="0">
                  <c:v>9760</c:v>
                </c:pt>
                <c:pt idx="1">
                  <c:v>9880</c:v>
                </c:pt>
                <c:pt idx="2">
                  <c:v>9960</c:v>
                </c:pt>
                <c:pt idx="3">
                  <c:v>10080</c:v>
                </c:pt>
                <c:pt idx="4">
                  <c:v>10200</c:v>
                </c:pt>
                <c:pt idx="5">
                  <c:v>10320</c:v>
                </c:pt>
                <c:pt idx="6">
                  <c:v>10420</c:v>
                </c:pt>
                <c:pt idx="7">
                  <c:v>10480</c:v>
                </c:pt>
                <c:pt idx="8">
                  <c:v>10600</c:v>
                </c:pt>
              </c:numCache>
            </c:numRef>
          </c:yVal>
          <c:smooth val="0"/>
        </c:ser>
        <c:axId val="31443958"/>
        <c:axId val="85089145"/>
      </c:scatterChart>
      <c:valAx>
        <c:axId val="31443958"/>
        <c:scaling>
          <c:orientation val="minMax"/>
          <c:max val="50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ISTANCE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145"/>
        <c:crossesAt val="0"/>
        <c:crossBetween val="midCat"/>
      </c:valAx>
      <c:valAx>
        <c:axId val="85089145"/>
        <c:scaling>
          <c:orientation val="minMax"/>
          <c:max val="14000"/>
          <c:min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958"/>
        <c:crossesAt val="0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949751224885"/>
          <c:y val="0.926212227687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66</xdr:row>
      <xdr:rowOff>28800</xdr:rowOff>
    </xdr:from>
    <xdr:to>
      <xdr:col>15</xdr:col>
      <xdr:colOff>10080</xdr:colOff>
      <xdr:row>96</xdr:row>
      <xdr:rowOff>66960</xdr:rowOff>
    </xdr:to>
    <xdr:graphicFrame>
      <xdr:nvGraphicFramePr>
        <xdr:cNvPr id="0" name="Chart 1"/>
        <xdr:cNvGraphicFramePr/>
      </xdr:nvGraphicFramePr>
      <xdr:xfrm>
        <a:off x="47520" y="10677600"/>
        <a:ext cx="94780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9243799612595</cdr:x>
      <cdr:y>0.674474896540954</cdr:y>
    </cdr:from>
    <cdr:to>
      <cdr:x>0.845759428766759</cdr:x>
      <cdr:y>0.745295541500742</cdr:y>
    </cdr:to>
    <cdr:sp>
      <cdr:nvSpPr>
        <cdr:cNvPr id="1" name="Text 1"/>
        <cdr:cNvSpPr/>
      </cdr:nvSpPr>
      <cdr:spPr>
        <a:xfrm>
          <a:off x="7480800" y="3109680"/>
          <a:ext cx="5356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V.E ~ 3X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6171875" defaultRowHeight="12" zeroHeight="false" outlineLevelRow="0" outlineLevelCol="0"/>
  <cols>
    <col collapsed="false" customWidth="true" hidden="false" outlineLevel="0" max="1" min="1" style="1" width="8.62"/>
    <col collapsed="false" customWidth="false" hidden="false" outlineLevel="0" max="2" min="2" style="1" width="7.62"/>
    <col collapsed="false" customWidth="true" hidden="false" outlineLevel="0" max="3" min="3" style="1" width="6.62"/>
    <col collapsed="false" customWidth="false" hidden="false" outlineLevel="0" max="5" min="4" style="1" width="7.62"/>
    <col collapsed="false" customWidth="true" hidden="false" outlineLevel="0" max="6" min="6" style="2" width="6.74"/>
    <col collapsed="false" customWidth="true" hidden="false" outlineLevel="0" max="7" min="7" style="2" width="10.62"/>
    <col collapsed="false" customWidth="true" hidden="false" outlineLevel="0" max="8" min="8" style="2" width="10.37"/>
    <col collapsed="false" customWidth="true" hidden="false" outlineLevel="0" max="9" min="9" style="1" width="11.62"/>
    <col collapsed="false" customWidth="true" hidden="false" outlineLevel="0" max="10" min="10" style="1" width="9.37"/>
    <col collapsed="false" customWidth="false" hidden="false" outlineLevel="0" max="257" min="11" style="1" width="7.62"/>
  </cols>
  <sheetData>
    <row r="1" s="4" customFormat="true" ht="13.5" hidden="false" customHeight="false" outlineLevel="0" collapsed="false">
      <c r="A1" s="3" t="s">
        <v>0</v>
      </c>
      <c r="F1" s="5"/>
      <c r="G1" s="5"/>
      <c r="H1" s="5"/>
    </row>
    <row r="2" s="4" customFormat="true" ht="13.5" hidden="false" customHeight="false" outlineLevel="0" collapsed="false">
      <c r="A2" s="3" t="s">
        <v>1</v>
      </c>
      <c r="F2" s="5"/>
      <c r="G2" s="5"/>
      <c r="H2" s="5"/>
    </row>
    <row r="3" s="4" customFormat="true" ht="13.5" hidden="false" customHeight="false" outlineLevel="0" collapsed="false">
      <c r="A3" s="3" t="s">
        <v>2</v>
      </c>
      <c r="F3" s="5"/>
      <c r="G3" s="5"/>
      <c r="H3" s="5"/>
    </row>
    <row r="4" s="4" customFormat="true" ht="13.5" hidden="false" customHeight="false" outlineLevel="0" collapsed="false">
      <c r="A4" s="3" t="s">
        <v>3</v>
      </c>
      <c r="F4" s="5"/>
      <c r="G4" s="5"/>
      <c r="H4" s="5"/>
    </row>
    <row r="5" s="4" customFormat="true" ht="13.5" hidden="false" customHeight="false" outlineLevel="0" collapsed="false">
      <c r="A5" s="3" t="s">
        <v>4</v>
      </c>
      <c r="F5" s="5"/>
      <c r="G5" s="5"/>
      <c r="H5" s="5"/>
    </row>
    <row r="6" s="4" customFormat="true" ht="13.5" hidden="false" customHeight="false" outlineLevel="0" collapsed="false">
      <c r="A6" s="3" t="s">
        <v>5</v>
      </c>
      <c r="F6" s="5"/>
      <c r="G6" s="5"/>
      <c r="H6" s="5"/>
    </row>
    <row r="7" s="4" customFormat="true" ht="13.5" hidden="false" customHeight="false" outlineLevel="0" collapsed="false">
      <c r="A7" s="3" t="s">
        <v>6</v>
      </c>
      <c r="F7" s="5"/>
      <c r="G7" s="5"/>
      <c r="H7" s="5"/>
    </row>
    <row r="8" s="4" customFormat="true" ht="13.5" hidden="false" customHeight="false" outlineLevel="0" collapsed="false">
      <c r="A8" s="3" t="s">
        <v>7</v>
      </c>
      <c r="F8" s="5"/>
      <c r="G8" s="5"/>
      <c r="H8" s="5"/>
    </row>
    <row r="9" s="4" customFormat="true" ht="13.5" hidden="false" customHeight="false" outlineLevel="0" collapsed="false">
      <c r="A9" s="3" t="s">
        <v>8</v>
      </c>
      <c r="F9" s="5"/>
      <c r="G9" s="5"/>
      <c r="H9" s="5"/>
    </row>
    <row r="10" s="4" customFormat="true" ht="13.5" hidden="false" customHeight="false" outlineLevel="0" collapsed="false">
      <c r="A10" s="3" t="s">
        <v>9</v>
      </c>
      <c r="F10" s="5"/>
      <c r="G10" s="5"/>
      <c r="H10" s="5"/>
    </row>
    <row r="11" s="4" customFormat="true" ht="13.5" hidden="false" customHeight="false" outlineLevel="0" collapsed="false">
      <c r="A11" s="3" t="s">
        <v>10</v>
      </c>
      <c r="F11" s="5"/>
      <c r="G11" s="5"/>
      <c r="H11" s="5"/>
    </row>
    <row r="12" s="4" customFormat="true" ht="13.5" hidden="false" customHeight="false" outlineLevel="0" collapsed="false">
      <c r="A12" s="3" t="s">
        <v>11</v>
      </c>
      <c r="F12" s="5"/>
      <c r="G12" s="5"/>
      <c r="H12" s="5"/>
    </row>
    <row r="13" s="4" customFormat="true" ht="13.5" hidden="false" customHeight="false" outlineLevel="0" collapsed="false">
      <c r="A13" s="3" t="s">
        <v>12</v>
      </c>
      <c r="F13" s="5"/>
      <c r="G13" s="5"/>
      <c r="H13" s="5"/>
    </row>
    <row r="14" s="4" customFormat="true" ht="13.5" hidden="false" customHeight="false" outlineLevel="0" collapsed="false">
      <c r="A14" s="3" t="s">
        <v>13</v>
      </c>
      <c r="F14" s="5"/>
      <c r="G14" s="5"/>
      <c r="H14" s="5"/>
    </row>
    <row r="15" s="4" customFormat="true" ht="13.5" hidden="false" customHeight="false" outlineLevel="0" collapsed="false">
      <c r="A15" s="3" t="s">
        <v>14</v>
      </c>
      <c r="F15" s="5"/>
      <c r="G15" s="5"/>
      <c r="H15" s="5"/>
    </row>
    <row r="16" s="4" customFormat="true" ht="13.5" hidden="false" customHeight="false" outlineLevel="0" collapsed="false">
      <c r="A16" s="3" t="s">
        <v>15</v>
      </c>
      <c r="F16" s="5"/>
      <c r="G16" s="5"/>
      <c r="H16" s="5"/>
    </row>
    <row r="17" s="4" customFormat="true" ht="13.5" hidden="false" customHeight="false" outlineLevel="0" collapsed="false">
      <c r="A17" s="3" t="s">
        <v>16</v>
      </c>
      <c r="F17" s="5"/>
      <c r="G17" s="5"/>
      <c r="H17" s="5"/>
    </row>
    <row r="18" s="4" customFormat="true" ht="13.5" hidden="false" customHeight="false" outlineLevel="0" collapsed="false">
      <c r="A18" s="3" t="s">
        <v>17</v>
      </c>
      <c r="F18" s="5"/>
      <c r="G18" s="5"/>
      <c r="H18" s="5"/>
    </row>
    <row r="19" s="4" customFormat="true" ht="13.5" hidden="false" customHeight="false" outlineLevel="0" collapsed="false">
      <c r="A19" s="3" t="s">
        <v>18</v>
      </c>
      <c r="F19" s="5"/>
      <c r="G19" s="5"/>
      <c r="H19" s="5"/>
    </row>
    <row r="20" s="4" customFormat="true" ht="13.5" hidden="false" customHeight="false" outlineLevel="0" collapsed="false">
      <c r="A20" s="3" t="s">
        <v>19</v>
      </c>
      <c r="F20" s="5"/>
      <c r="G20" s="5"/>
      <c r="H20" s="5"/>
    </row>
    <row r="21" s="4" customFormat="true" ht="13.5" hidden="false" customHeight="false" outlineLevel="0" collapsed="false">
      <c r="A21" s="3" t="s">
        <v>20</v>
      </c>
      <c r="F21" s="5"/>
      <c r="G21" s="5"/>
      <c r="H21" s="5"/>
    </row>
    <row r="22" s="4" customFormat="true" ht="13.5" hidden="false" customHeight="false" outlineLevel="0" collapsed="false">
      <c r="A22" s="3" t="s">
        <v>21</v>
      </c>
      <c r="F22" s="5"/>
      <c r="G22" s="5"/>
      <c r="H22" s="5"/>
    </row>
    <row r="23" s="4" customFormat="true" ht="13.5" hidden="false" customHeight="false" outlineLevel="0" collapsed="false">
      <c r="A23" s="3" t="s">
        <v>22</v>
      </c>
      <c r="F23" s="5"/>
      <c r="G23" s="5"/>
      <c r="H23" s="5"/>
    </row>
    <row r="24" s="4" customFormat="true" ht="13.5" hidden="false" customHeight="false" outlineLevel="0" collapsed="false">
      <c r="A24" s="3" t="s">
        <v>23</v>
      </c>
      <c r="F24" s="5"/>
      <c r="G24" s="5"/>
      <c r="H24" s="5"/>
    </row>
    <row r="25" s="4" customFormat="true" ht="13.5" hidden="false" customHeight="false" outlineLevel="0" collapsed="false">
      <c r="A25" s="3" t="s">
        <v>24</v>
      </c>
      <c r="F25" s="5"/>
      <c r="G25" s="5"/>
      <c r="H25" s="5"/>
    </row>
    <row r="26" s="4" customFormat="true" ht="13.5" hidden="false" customHeight="false" outlineLevel="0" collapsed="false">
      <c r="A26" s="6" t="s">
        <v>25</v>
      </c>
      <c r="B26" s="6" t="s">
        <v>25</v>
      </c>
      <c r="C26" s="6" t="s">
        <v>25</v>
      </c>
      <c r="D26" s="6" t="s">
        <v>25</v>
      </c>
      <c r="E26" s="6" t="s">
        <v>25</v>
      </c>
      <c r="F26" s="7" t="s">
        <v>25</v>
      </c>
      <c r="G26" s="7" t="s">
        <v>25</v>
      </c>
      <c r="H26" s="7" t="s">
        <v>25</v>
      </c>
      <c r="I26" s="6" t="s">
        <v>25</v>
      </c>
      <c r="J26" s="6" t="s">
        <v>25</v>
      </c>
      <c r="K26" s="6" t="s">
        <v>25</v>
      </c>
      <c r="L26" s="6" t="s">
        <v>25</v>
      </c>
      <c r="M26" s="6" t="s">
        <v>25</v>
      </c>
      <c r="N26" s="6" t="s">
        <v>25</v>
      </c>
    </row>
    <row r="27" s="4" customFormat="true" ht="13.5" hidden="false" customHeight="false" outlineLevel="0" collapsed="false">
      <c r="A27" s="3" t="s">
        <v>26</v>
      </c>
      <c r="F27" s="5"/>
      <c r="G27" s="5"/>
      <c r="H27" s="5"/>
    </row>
    <row r="28" s="4" customFormat="true" ht="13.5" hidden="false" customHeight="false" outlineLevel="0" collapsed="false">
      <c r="A28" s="3" t="s">
        <v>27</v>
      </c>
      <c r="F28" s="5"/>
      <c r="G28" s="5"/>
      <c r="H28" s="5"/>
    </row>
    <row r="29" s="4" customFormat="true" ht="13.5" hidden="false" customHeight="false" outlineLevel="0" collapsed="false">
      <c r="A29" s="3" t="s">
        <v>28</v>
      </c>
      <c r="F29" s="5"/>
      <c r="G29" s="5"/>
      <c r="H29" s="5"/>
    </row>
    <row r="30" s="4" customFormat="true" ht="13.5" hidden="false" customHeight="false" outlineLevel="0" collapsed="false">
      <c r="A30" s="3" t="s">
        <v>29</v>
      </c>
      <c r="F30" s="5"/>
      <c r="G30" s="5"/>
      <c r="H30" s="5"/>
    </row>
    <row r="31" s="4" customFormat="true" ht="13.5" hidden="false" customHeight="false" outlineLevel="0" collapsed="false">
      <c r="A31" s="3" t="s">
        <v>30</v>
      </c>
      <c r="F31" s="5"/>
      <c r="G31" s="5"/>
      <c r="H31" s="5"/>
    </row>
    <row r="32" customFormat="false" ht="12" hidden="false" customHeight="false" outlineLevel="0" collapsed="false">
      <c r="A32" s="8" t="s">
        <v>25</v>
      </c>
      <c r="B32" s="8" t="s">
        <v>25</v>
      </c>
      <c r="C32" s="8" t="s">
        <v>25</v>
      </c>
      <c r="D32" s="8" t="s">
        <v>25</v>
      </c>
      <c r="E32" s="8" t="s">
        <v>25</v>
      </c>
      <c r="F32" s="9" t="s">
        <v>25</v>
      </c>
      <c r="G32" s="9" t="s">
        <v>25</v>
      </c>
      <c r="H32" s="9" t="s">
        <v>25</v>
      </c>
      <c r="I32" s="8" t="s">
        <v>25</v>
      </c>
      <c r="J32" s="8" t="s">
        <v>25</v>
      </c>
      <c r="K32" s="8" t="s">
        <v>25</v>
      </c>
      <c r="L32" s="8" t="s">
        <v>25</v>
      </c>
      <c r="M32" s="8" t="s">
        <v>25</v>
      </c>
      <c r="N32" s="8" t="s">
        <v>25</v>
      </c>
    </row>
    <row r="33" customFormat="false" ht="12" hidden="false" customHeight="false" outlineLevel="0" collapsed="false">
      <c r="A33" s="10" t="s">
        <v>31</v>
      </c>
      <c r="B33" s="10" t="s">
        <v>32</v>
      </c>
      <c r="C33" s="10" t="s">
        <v>33</v>
      </c>
      <c r="D33" s="10" t="s">
        <v>34</v>
      </c>
      <c r="E33" s="10" t="s">
        <v>35</v>
      </c>
      <c r="F33" s="11"/>
      <c r="G33" s="12" t="s">
        <v>36</v>
      </c>
      <c r="H33" s="11" t="s">
        <v>37</v>
      </c>
      <c r="I33" s="10" t="s">
        <v>38</v>
      </c>
      <c r="J33" s="10" t="s">
        <v>39</v>
      </c>
      <c r="K33" s="13"/>
    </row>
    <row r="34" customFormat="false" ht="12" hidden="false" customHeight="false" outlineLevel="0" collapsed="false">
      <c r="A34" s="10" t="s">
        <v>40</v>
      </c>
      <c r="B34" s="10" t="s">
        <v>41</v>
      </c>
      <c r="C34" s="10" t="s">
        <v>42</v>
      </c>
      <c r="D34" s="10" t="s">
        <v>43</v>
      </c>
      <c r="E34" s="10" t="s">
        <v>44</v>
      </c>
      <c r="F34" s="12" t="s">
        <v>45</v>
      </c>
      <c r="G34" s="12" t="s">
        <v>46</v>
      </c>
      <c r="H34" s="12" t="s">
        <v>47</v>
      </c>
      <c r="I34" s="10" t="s">
        <v>48</v>
      </c>
      <c r="J34" s="10" t="s">
        <v>47</v>
      </c>
      <c r="K34" s="13"/>
    </row>
    <row r="35" customFormat="false" ht="12" hidden="false" customHeight="false" outlineLevel="0" collapsed="false">
      <c r="A35" s="10" t="s">
        <v>49</v>
      </c>
      <c r="B35" s="10" t="s">
        <v>50</v>
      </c>
      <c r="C35" s="13"/>
      <c r="D35" s="10" t="s">
        <v>51</v>
      </c>
      <c r="E35" s="10" t="s">
        <v>49</v>
      </c>
      <c r="F35" s="12" t="s">
        <v>49</v>
      </c>
      <c r="G35" s="12" t="s">
        <v>49</v>
      </c>
      <c r="H35" s="12" t="s">
        <v>49</v>
      </c>
      <c r="I35" s="10" t="s">
        <v>49</v>
      </c>
      <c r="J35" s="10" t="s">
        <v>49</v>
      </c>
      <c r="K35" s="13"/>
    </row>
    <row r="36" customFormat="false" ht="12" hidden="false" customHeight="false" outlineLevel="0" collapsed="false">
      <c r="A36" s="14" t="s">
        <v>52</v>
      </c>
      <c r="B36" s="14" t="s">
        <v>52</v>
      </c>
      <c r="C36" s="14" t="s">
        <v>52</v>
      </c>
      <c r="D36" s="14" t="s">
        <v>52</v>
      </c>
      <c r="E36" s="14" t="s">
        <v>52</v>
      </c>
      <c r="F36" s="15" t="s">
        <v>52</v>
      </c>
      <c r="G36" s="15" t="s">
        <v>52</v>
      </c>
      <c r="H36" s="15" t="s">
        <v>52</v>
      </c>
      <c r="I36" s="14" t="s">
        <v>52</v>
      </c>
      <c r="J36" s="14" t="s">
        <v>52</v>
      </c>
    </row>
    <row r="37" customFormat="false" ht="12" hidden="false" customHeight="false" outlineLevel="0" collapsed="false">
      <c r="A37" s="13" t="n">
        <v>0</v>
      </c>
      <c r="B37" s="13" t="n">
        <v>9760</v>
      </c>
      <c r="G37" s="11" t="n">
        <f aca="false">I37</f>
        <v>9760</v>
      </c>
      <c r="H37" s="11" t="n">
        <f aca="false">G37-B37</f>
        <v>0</v>
      </c>
      <c r="I37" s="13" t="n">
        <v>9760</v>
      </c>
      <c r="J37" s="13" t="n">
        <f aca="false">I37-B37</f>
        <v>0</v>
      </c>
    </row>
    <row r="38" customFormat="false" ht="12" hidden="false" customHeight="false" outlineLevel="0" collapsed="false">
      <c r="A38" s="13" t="n">
        <v>2000</v>
      </c>
      <c r="B38" s="13" t="n">
        <v>9800</v>
      </c>
      <c r="G38" s="11" t="n">
        <f aca="false">I38</f>
        <v>9880</v>
      </c>
      <c r="H38" s="11" t="n">
        <f aca="false">G38-B38</f>
        <v>80</v>
      </c>
      <c r="I38" s="13" t="n">
        <v>9880</v>
      </c>
      <c r="J38" s="13" t="n">
        <f aca="false">I38-B38</f>
        <v>80</v>
      </c>
    </row>
    <row r="39" customFormat="false" ht="12" hidden="false" customHeight="false" outlineLevel="0" collapsed="false">
      <c r="A39" s="13" t="n">
        <v>4000</v>
      </c>
      <c r="B39" s="13" t="n">
        <v>9800</v>
      </c>
      <c r="E39" s="13"/>
      <c r="G39" s="11" t="n">
        <f aca="false">I39</f>
        <v>9960</v>
      </c>
      <c r="H39" s="11" t="n">
        <f aca="false">G39-B39</f>
        <v>160</v>
      </c>
      <c r="I39" s="13" t="n">
        <v>9960</v>
      </c>
      <c r="J39" s="13" t="n">
        <f aca="false">I39-B39</f>
        <v>160</v>
      </c>
    </row>
    <row r="40" customFormat="false" ht="12" hidden="false" customHeight="false" outlineLevel="0" collapsed="false">
      <c r="A40" s="13" t="n">
        <v>6000</v>
      </c>
      <c r="B40" s="13" t="n">
        <v>9840</v>
      </c>
      <c r="C40" s="13" t="n">
        <v>0.85</v>
      </c>
      <c r="D40" s="13" t="n">
        <v>0.4</v>
      </c>
      <c r="E40" s="13" t="n">
        <f aca="false">A40-A39</f>
        <v>2000</v>
      </c>
      <c r="F40" s="11" t="n">
        <f aca="false">22.1*(E40/(H39*C40))*D40</f>
        <v>130</v>
      </c>
      <c r="G40" s="11" t="n">
        <f aca="false">G39+F40</f>
        <v>10090</v>
      </c>
      <c r="H40" s="11" t="n">
        <f aca="false">G40-B40</f>
        <v>250</v>
      </c>
      <c r="I40" s="13" t="n">
        <v>10080</v>
      </c>
      <c r="J40" s="13" t="n">
        <f aca="false">I40-B40</f>
        <v>240</v>
      </c>
    </row>
    <row r="41" customFormat="false" ht="12" hidden="false" customHeight="false" outlineLevel="0" collapsed="false">
      <c r="A41" s="13" t="n">
        <v>8000</v>
      </c>
      <c r="B41" s="13" t="n">
        <v>9860</v>
      </c>
      <c r="C41" s="13" t="n">
        <v>0.8</v>
      </c>
      <c r="D41" s="13" t="n">
        <v>0.5</v>
      </c>
      <c r="E41" s="13" t="n">
        <f aca="false">A41-A40</f>
        <v>2000</v>
      </c>
      <c r="F41" s="11" t="n">
        <f aca="false">22.1*(E41/(H40*C41))*D41</f>
        <v>110.5</v>
      </c>
      <c r="G41" s="11" t="n">
        <f aca="false">G40+F41</f>
        <v>10200.5</v>
      </c>
      <c r="H41" s="11" t="n">
        <f aca="false">G41-B41</f>
        <v>340.5</v>
      </c>
      <c r="I41" s="13" t="n">
        <v>10200</v>
      </c>
      <c r="J41" s="13" t="n">
        <f aca="false">I41-B41</f>
        <v>340</v>
      </c>
    </row>
    <row r="42" customFormat="false" ht="12" hidden="false" customHeight="false" outlineLevel="0" collapsed="false">
      <c r="A42" s="13" t="n">
        <v>10000</v>
      </c>
      <c r="B42" s="13" t="n">
        <v>9880</v>
      </c>
      <c r="C42" s="13" t="n">
        <v>0.8</v>
      </c>
      <c r="D42" s="13" t="n">
        <v>0.65</v>
      </c>
      <c r="E42" s="13" t="n">
        <f aca="false">A42-A41</f>
        <v>2000</v>
      </c>
      <c r="F42" s="11" t="n">
        <f aca="false">22.1*(E42/(H41*C42))*D42</f>
        <v>105.469897209985</v>
      </c>
      <c r="G42" s="11" t="n">
        <f aca="false">G41+F42</f>
        <v>10305.96989721</v>
      </c>
      <c r="H42" s="11" t="n">
        <f aca="false">G42-B42</f>
        <v>425.969897209985</v>
      </c>
      <c r="I42" s="13" t="n">
        <v>10320</v>
      </c>
      <c r="J42" s="13" t="n">
        <f aca="false">I42-B42</f>
        <v>440</v>
      </c>
    </row>
    <row r="43" customFormat="false" ht="12" hidden="false" customHeight="false" outlineLevel="0" collapsed="false">
      <c r="A43" s="13" t="n">
        <v>12000</v>
      </c>
      <c r="B43" s="13" t="n">
        <v>9900</v>
      </c>
      <c r="C43" s="13" t="n">
        <v>0.75</v>
      </c>
      <c r="D43" s="13" t="n">
        <v>0.7</v>
      </c>
      <c r="E43" s="13" t="n">
        <f aca="false">A43-A42</f>
        <v>2000</v>
      </c>
      <c r="F43" s="11" t="n">
        <f aca="false">22.1*(E43/(H42*C43))*D43</f>
        <v>96.8456541261112</v>
      </c>
      <c r="G43" s="11" t="n">
        <f aca="false">G42+F43</f>
        <v>10402.8155513361</v>
      </c>
      <c r="H43" s="11" t="n">
        <f aca="false">G43-B43</f>
        <v>502.815551336096</v>
      </c>
      <c r="I43" s="13" t="n">
        <v>10420</v>
      </c>
      <c r="J43" s="13" t="n">
        <f aca="false">I43-B43</f>
        <v>520</v>
      </c>
    </row>
    <row r="44" customFormat="false" ht="12" hidden="false" customHeight="false" outlineLevel="0" collapsed="false">
      <c r="A44" s="13" t="n">
        <v>14000</v>
      </c>
      <c r="B44" s="13" t="n">
        <v>9930</v>
      </c>
      <c r="C44" s="13" t="n">
        <v>0.75</v>
      </c>
      <c r="D44" s="13" t="n">
        <v>0.8</v>
      </c>
      <c r="E44" s="13" t="n">
        <f aca="false">A44-A43</f>
        <v>2000</v>
      </c>
      <c r="F44" s="11" t="n">
        <f aca="false">22.1*(E44/(H43*C44))*D44</f>
        <v>93.765331126667</v>
      </c>
      <c r="G44" s="11" t="n">
        <f aca="false">G43+F44</f>
        <v>10496.5808824628</v>
      </c>
      <c r="H44" s="11" t="n">
        <f aca="false">G44-B44</f>
        <v>566.580882462764</v>
      </c>
      <c r="I44" s="13" t="n">
        <v>10480</v>
      </c>
      <c r="J44" s="13" t="n">
        <f aca="false">I44-B44</f>
        <v>550</v>
      </c>
    </row>
    <row r="45" customFormat="false" ht="12" hidden="false" customHeight="false" outlineLevel="0" collapsed="false">
      <c r="A45" s="13" t="n">
        <v>16000</v>
      </c>
      <c r="B45" s="13" t="n">
        <v>10000</v>
      </c>
      <c r="C45" s="13" t="n">
        <v>0.75</v>
      </c>
      <c r="D45" s="13" t="n">
        <v>1</v>
      </c>
      <c r="E45" s="13" t="n">
        <f aca="false">A45-A44</f>
        <v>2000</v>
      </c>
      <c r="F45" s="11" t="n">
        <f aca="false">22.1*(E45/(H44*C45))*D45</f>
        <v>104.015746308218</v>
      </c>
      <c r="G45" s="11" t="n">
        <f aca="false">G44+F45</f>
        <v>10600.596628771</v>
      </c>
      <c r="H45" s="11" t="n">
        <f aca="false">G45-B45</f>
        <v>600.596628770982</v>
      </c>
      <c r="I45" s="13" t="n">
        <v>10600</v>
      </c>
      <c r="J45" s="13" t="n">
        <f aca="false">I45-B45</f>
        <v>600</v>
      </c>
    </row>
    <row r="46" customFormat="false" ht="12" hidden="false" customHeight="false" outlineLevel="0" collapsed="false">
      <c r="A46" s="13" t="n">
        <v>18000</v>
      </c>
      <c r="B46" s="13" t="n">
        <v>10060</v>
      </c>
      <c r="C46" s="13" t="n">
        <v>0.75</v>
      </c>
      <c r="D46" s="13" t="n">
        <v>1</v>
      </c>
      <c r="E46" s="13" t="n">
        <f aca="false">A46-A45</f>
        <v>2000</v>
      </c>
      <c r="F46" s="11" t="n">
        <f aca="false">22.1*(E46/(H45*C46))*D46</f>
        <v>98.1246489077542</v>
      </c>
      <c r="G46" s="11" t="n">
        <f aca="false">G45+F46</f>
        <v>10698.7212776787</v>
      </c>
      <c r="H46" s="11" t="n">
        <f aca="false">G46-B46</f>
        <v>638.721277678736</v>
      </c>
    </row>
    <row r="47" customFormat="false" ht="12" hidden="false" customHeight="false" outlineLevel="0" collapsed="false">
      <c r="A47" s="13" t="n">
        <v>20000</v>
      </c>
      <c r="B47" s="13" t="n">
        <v>10080</v>
      </c>
      <c r="C47" s="13" t="n">
        <v>0.7</v>
      </c>
      <c r="D47" s="13" t="n">
        <v>1</v>
      </c>
      <c r="E47" s="13" t="n">
        <f aca="false">A47-A46</f>
        <v>2000</v>
      </c>
      <c r="F47" s="11" t="n">
        <f aca="false">22.1*(E47/(H46*C47))*D47</f>
        <v>98.858233394593</v>
      </c>
      <c r="G47" s="11" t="n">
        <f aca="false">G46+F47</f>
        <v>10797.5795110733</v>
      </c>
      <c r="H47" s="11" t="n">
        <f aca="false">G47-B47</f>
        <v>717.579511073329</v>
      </c>
    </row>
    <row r="48" customFormat="false" ht="12" hidden="false" customHeight="false" outlineLevel="0" collapsed="false">
      <c r="A48" s="13" t="n">
        <v>22000</v>
      </c>
      <c r="B48" s="13" t="n">
        <v>10100</v>
      </c>
      <c r="C48" s="13" t="n">
        <v>0.7</v>
      </c>
      <c r="D48" s="13" t="n">
        <v>1</v>
      </c>
      <c r="E48" s="13" t="n">
        <f aca="false">A48-A47</f>
        <v>2000</v>
      </c>
      <c r="F48" s="11" t="n">
        <f aca="false">22.1*(E48/(H47*C48))*D48</f>
        <v>87.9942308391866</v>
      </c>
      <c r="G48" s="11" t="n">
        <f aca="false">G47+F48</f>
        <v>10885.5737419125</v>
      </c>
      <c r="H48" s="11" t="n">
        <f aca="false">G48-B48</f>
        <v>785.573741912516</v>
      </c>
    </row>
    <row r="49" customFormat="false" ht="12" hidden="false" customHeight="false" outlineLevel="0" collapsed="false">
      <c r="A49" s="13" t="n">
        <v>24000</v>
      </c>
      <c r="B49" s="13" t="n">
        <v>10120</v>
      </c>
      <c r="C49" s="13" t="n">
        <v>0.7</v>
      </c>
      <c r="D49" s="13" t="n">
        <v>1</v>
      </c>
      <c r="E49" s="13" t="n">
        <f aca="false">A49-A48</f>
        <v>2000</v>
      </c>
      <c r="F49" s="11" t="n">
        <f aca="false">22.1*(E49/(H48*C49))*D49</f>
        <v>80.3780138948292</v>
      </c>
      <c r="G49" s="11" t="n">
        <f aca="false">G48+F49</f>
        <v>10965.9517558073</v>
      </c>
      <c r="H49" s="11" t="n">
        <f aca="false">G49-B49</f>
        <v>845.951755807346</v>
      </c>
    </row>
    <row r="50" customFormat="false" ht="12" hidden="false" customHeight="false" outlineLevel="0" collapsed="false">
      <c r="A50" s="13" t="n">
        <v>26000</v>
      </c>
      <c r="B50" s="13" t="n">
        <v>10170</v>
      </c>
      <c r="C50" s="13" t="n">
        <v>0.7</v>
      </c>
      <c r="D50" s="13" t="n">
        <v>1</v>
      </c>
      <c r="E50" s="13" t="n">
        <f aca="false">A50-A49</f>
        <v>2000</v>
      </c>
      <c r="F50" s="11" t="n">
        <f aca="false">22.1*(E50/(H49*C50))*D50</f>
        <v>74.6412034839929</v>
      </c>
      <c r="G50" s="11" t="n">
        <f aca="false">G49+F50</f>
        <v>11040.5929592913</v>
      </c>
      <c r="H50" s="11" t="n">
        <f aca="false">G50-B50</f>
        <v>870.592959291338</v>
      </c>
    </row>
    <row r="51" customFormat="false" ht="12" hidden="false" customHeight="false" outlineLevel="0" collapsed="false">
      <c r="A51" s="13" t="n">
        <v>28000</v>
      </c>
      <c r="B51" s="13" t="n">
        <v>10220</v>
      </c>
      <c r="C51" s="13" t="n">
        <v>0.7</v>
      </c>
      <c r="D51" s="13" t="n">
        <v>1</v>
      </c>
      <c r="E51" s="13" t="n">
        <f aca="false">A51-A50</f>
        <v>2000</v>
      </c>
      <c r="F51" s="11" t="n">
        <f aca="false">22.1*(E51/(H50*C51))*D51</f>
        <v>72.5285639735191</v>
      </c>
      <c r="G51" s="11" t="n">
        <f aca="false">G50+F51</f>
        <v>11113.1215232649</v>
      </c>
      <c r="H51" s="11" t="n">
        <f aca="false">G51-B51</f>
        <v>893.121523264857</v>
      </c>
    </row>
    <row r="52" customFormat="false" ht="12" hidden="false" customHeight="false" outlineLevel="0" collapsed="false">
      <c r="A52" s="13" t="n">
        <v>30000</v>
      </c>
      <c r="B52" s="13" t="n">
        <v>10450</v>
      </c>
      <c r="C52" s="13" t="n">
        <v>0.7</v>
      </c>
      <c r="D52" s="13" t="n">
        <v>1</v>
      </c>
      <c r="E52" s="13" t="n">
        <f aca="false">A52-A51</f>
        <v>2000</v>
      </c>
      <c r="F52" s="11" t="n">
        <f aca="false">22.1*(E52/(H51*C52))*D52</f>
        <v>70.6990655784834</v>
      </c>
      <c r="G52" s="11" t="n">
        <f aca="false">G51+F52</f>
        <v>11183.8205888433</v>
      </c>
      <c r="H52" s="11" t="n">
        <f aca="false">G52-B52</f>
        <v>733.82058884334</v>
      </c>
    </row>
    <row r="53" customFormat="false" ht="12" hidden="false" customHeight="false" outlineLevel="0" collapsed="false">
      <c r="A53" s="13" t="n">
        <v>32000</v>
      </c>
      <c r="B53" s="13" t="n">
        <v>10560</v>
      </c>
      <c r="C53" s="13" t="n">
        <v>0.7</v>
      </c>
      <c r="D53" s="13" t="n">
        <v>1</v>
      </c>
      <c r="E53" s="13" t="n">
        <f aca="false">A53-A52</f>
        <v>2000</v>
      </c>
      <c r="F53" s="11" t="n">
        <f aca="false">22.1*(E53/(H52*C53))*D53</f>
        <v>86.0467232765763</v>
      </c>
      <c r="G53" s="11" t="n">
        <f aca="false">G52+F53</f>
        <v>11269.8673121199</v>
      </c>
      <c r="H53" s="11" t="n">
        <f aca="false">G53-B53</f>
        <v>709.867312119917</v>
      </c>
    </row>
    <row r="54" customFormat="false" ht="12" hidden="false" customHeight="false" outlineLevel="0" collapsed="false">
      <c r="A54" s="13" t="n">
        <v>34000</v>
      </c>
      <c r="B54" s="13" t="n">
        <v>10760</v>
      </c>
      <c r="C54" s="13" t="n">
        <v>0.7</v>
      </c>
      <c r="D54" s="13" t="n">
        <v>1</v>
      </c>
      <c r="E54" s="13" t="n">
        <f aca="false">A54-A53</f>
        <v>2000</v>
      </c>
      <c r="F54" s="11" t="n">
        <f aca="false">22.1*(E54/(H53*C54))*D54</f>
        <v>88.9502250135875</v>
      </c>
      <c r="G54" s="11" t="n">
        <f aca="false">G53+F54</f>
        <v>11358.8175371335</v>
      </c>
      <c r="H54" s="11" t="n">
        <f aca="false">G54-B54</f>
        <v>598.817537133506</v>
      </c>
    </row>
    <row r="55" customFormat="false" ht="12" hidden="false" customHeight="false" outlineLevel="0" collapsed="false">
      <c r="A55" s="13" t="n">
        <v>36000</v>
      </c>
      <c r="B55" s="13" t="n">
        <v>10920</v>
      </c>
      <c r="C55" s="13" t="n">
        <v>0.7</v>
      </c>
      <c r="D55" s="13" t="n">
        <v>1</v>
      </c>
      <c r="E55" s="13" t="n">
        <f aca="false">A55-A54</f>
        <v>2000</v>
      </c>
      <c r="F55" s="11" t="n">
        <f aca="false">22.1*(E55/(H54*C55))*D55</f>
        <v>105.445905016605</v>
      </c>
      <c r="G55" s="11" t="n">
        <f aca="false">G54+F55</f>
        <v>11464.2634421501</v>
      </c>
      <c r="H55" s="11" t="n">
        <f aca="false">G55-B55</f>
        <v>544.263442150112</v>
      </c>
    </row>
    <row r="56" customFormat="false" ht="12" hidden="false" customHeight="false" outlineLevel="0" collapsed="false">
      <c r="A56" s="13" t="n">
        <v>38000</v>
      </c>
      <c r="B56" s="13" t="n">
        <v>11150</v>
      </c>
      <c r="C56" s="13" t="n">
        <v>0.7</v>
      </c>
      <c r="D56" s="13" t="n">
        <v>1</v>
      </c>
      <c r="E56" s="13" t="n">
        <f aca="false">A56-A55</f>
        <v>2000</v>
      </c>
      <c r="F56" s="11" t="n">
        <f aca="false">22.1*(E56/(H55*C56))*D56</f>
        <v>116.015246023895</v>
      </c>
      <c r="G56" s="11" t="n">
        <f aca="false">G55+F56</f>
        <v>11580.278688174</v>
      </c>
      <c r="H56" s="11" t="n">
        <f aca="false">G56-B56</f>
        <v>430.278688174007</v>
      </c>
    </row>
    <row r="57" customFormat="false" ht="12" hidden="false" customHeight="false" outlineLevel="0" collapsed="false">
      <c r="A57" s="13" t="n">
        <v>40000</v>
      </c>
      <c r="B57" s="13" t="n">
        <v>11400</v>
      </c>
      <c r="C57" s="13" t="n">
        <v>0.7</v>
      </c>
      <c r="D57" s="13" t="n">
        <v>1</v>
      </c>
      <c r="E57" s="13" t="n">
        <f aca="false">A57-A56</f>
        <v>2000</v>
      </c>
      <c r="F57" s="11" t="n">
        <f aca="false">22.1*(E57/(H56*C57))*D57</f>
        <v>146.748744193721</v>
      </c>
      <c r="G57" s="11" t="n">
        <f aca="false">G56+F57</f>
        <v>11727.0274323677</v>
      </c>
      <c r="H57" s="11" t="n">
        <f aca="false">G57-B57</f>
        <v>327.027432367728</v>
      </c>
    </row>
    <row r="58" customFormat="false" ht="12" hidden="false" customHeight="false" outlineLevel="0" collapsed="false">
      <c r="A58" s="13" t="n">
        <v>42000</v>
      </c>
      <c r="B58" s="13" t="n">
        <v>11640</v>
      </c>
      <c r="C58" s="13" t="n">
        <v>0.8</v>
      </c>
      <c r="D58" s="13" t="n">
        <v>1</v>
      </c>
      <c r="E58" s="13" t="n">
        <f aca="false">A58-A57</f>
        <v>2000</v>
      </c>
      <c r="F58" s="11" t="n">
        <f aca="false">22.1*(E58/(H57*C58))*D58</f>
        <v>168.946071587884</v>
      </c>
      <c r="G58" s="11" t="n">
        <f aca="false">G57+F58</f>
        <v>11895.9735039556</v>
      </c>
      <c r="H58" s="11" t="n">
        <f aca="false">G58-B58</f>
        <v>255.973503955611</v>
      </c>
    </row>
    <row r="59" customFormat="false" ht="12" hidden="false" customHeight="false" outlineLevel="0" collapsed="false">
      <c r="A59" s="13" t="n">
        <v>43000</v>
      </c>
      <c r="B59" s="13" t="n">
        <v>11800</v>
      </c>
      <c r="C59" s="13" t="n">
        <v>0.8</v>
      </c>
      <c r="D59" s="13" t="n">
        <v>1</v>
      </c>
      <c r="E59" s="13" t="n">
        <f aca="false">A59-A58</f>
        <v>1000</v>
      </c>
      <c r="F59" s="11" t="n">
        <f aca="false">22.1*(E59/(H58*C59))*D59</f>
        <v>107.921326125967</v>
      </c>
      <c r="G59" s="11" t="n">
        <f aca="false">G58+F59</f>
        <v>12003.8948300816</v>
      </c>
      <c r="H59" s="11" t="n">
        <f aca="false">G59-B59</f>
        <v>203.894830081577</v>
      </c>
    </row>
    <row r="60" customFormat="false" ht="12" hidden="false" customHeight="false" outlineLevel="0" collapsed="false">
      <c r="A60" s="13" t="n">
        <v>44000</v>
      </c>
      <c r="B60" s="13" t="n">
        <v>11960</v>
      </c>
      <c r="C60" s="13" t="n">
        <v>0.8</v>
      </c>
      <c r="D60" s="13" t="n">
        <v>1</v>
      </c>
      <c r="E60" s="13" t="n">
        <f aca="false">A60-A59</f>
        <v>1000</v>
      </c>
      <c r="F60" s="11" t="n">
        <f aca="false">22.1*(E60/(H59*C60))*D60</f>
        <v>135.486515224282</v>
      </c>
      <c r="G60" s="11" t="n">
        <f aca="false">G59+F60</f>
        <v>12139.3813453059</v>
      </c>
      <c r="H60" s="11" t="n">
        <f aca="false">G60-B60</f>
        <v>179.381345305859</v>
      </c>
    </row>
    <row r="61" customFormat="false" ht="12" hidden="false" customHeight="false" outlineLevel="0" collapsed="false">
      <c r="A61" s="13" t="n">
        <v>45000</v>
      </c>
      <c r="B61" s="13" t="n">
        <v>12040</v>
      </c>
      <c r="C61" s="13" t="n">
        <v>0.8</v>
      </c>
      <c r="D61" s="13" t="n">
        <v>1</v>
      </c>
      <c r="E61" s="13" t="n">
        <f aca="false">A61-A60</f>
        <v>1000</v>
      </c>
      <c r="F61" s="11" t="n">
        <f aca="false">22.1*(E61/(H60*C61))*D61</f>
        <v>154.001520910088</v>
      </c>
      <c r="G61" s="11" t="n">
        <f aca="false">G60+F61</f>
        <v>12293.3828662159</v>
      </c>
      <c r="H61" s="11" t="n">
        <f aca="false">G61-B61</f>
        <v>253.382866215947</v>
      </c>
    </row>
    <row r="62" customFormat="false" ht="12" hidden="false" customHeight="false" outlineLevel="0" collapsed="false">
      <c r="A62" s="13" t="n">
        <v>46000</v>
      </c>
      <c r="B62" s="13" t="n">
        <v>12200</v>
      </c>
      <c r="C62" s="13" t="n">
        <v>0.8</v>
      </c>
      <c r="D62" s="13" t="n">
        <v>1</v>
      </c>
      <c r="E62" s="13" t="n">
        <f aca="false">A62-A61</f>
        <v>1000</v>
      </c>
      <c r="F62" s="11" t="n">
        <f aca="false">22.1*(E62/(H61*C62))*D62</f>
        <v>109.024735620665</v>
      </c>
      <c r="G62" s="11" t="n">
        <f aca="false">G61+F62</f>
        <v>12402.4076018366</v>
      </c>
      <c r="H62" s="11" t="n">
        <f aca="false">G62-B62</f>
        <v>202.407601836612</v>
      </c>
    </row>
    <row r="63" customFormat="false" ht="12" hidden="false" customHeight="false" outlineLevel="0" collapsed="false">
      <c r="A63" s="13" t="n">
        <v>47000</v>
      </c>
      <c r="B63" s="13" t="n">
        <v>12500</v>
      </c>
      <c r="C63" s="13" t="n">
        <v>0.8</v>
      </c>
      <c r="D63" s="13" t="n">
        <v>1</v>
      </c>
      <c r="E63" s="13" t="n">
        <f aca="false">A63-A62</f>
        <v>1000</v>
      </c>
      <c r="F63" s="11" t="n">
        <f aca="false">22.1*(E63/(H62*C63))*D63</f>
        <v>136.4820280925</v>
      </c>
      <c r="G63" s="11" t="n">
        <f aca="false">G62+F63</f>
        <v>12538.8896299291</v>
      </c>
      <c r="H63" s="11" t="n">
        <f aca="false">G63-B63</f>
        <v>38.8896299291118</v>
      </c>
    </row>
    <row r="64" customFormat="false" ht="12" hidden="false" customHeight="false" outlineLevel="0" collapsed="false">
      <c r="A64" s="13" t="n">
        <v>48000</v>
      </c>
      <c r="B64" s="13" t="n">
        <v>12920</v>
      </c>
      <c r="C64" s="13" t="n">
        <v>0.9</v>
      </c>
      <c r="D64" s="13" t="n">
        <v>1</v>
      </c>
      <c r="E64" s="13" t="n">
        <f aca="false">A64-A63</f>
        <v>1000</v>
      </c>
      <c r="F64" s="11" t="n">
        <f aca="false">22.1*(E64/(H63*C64))*D64</f>
        <v>631.416539584345</v>
      </c>
      <c r="G64" s="11" t="n">
        <f aca="false">G63+F64</f>
        <v>13170.3061695135</v>
      </c>
      <c r="H64" s="11" t="n">
        <f aca="false">G64-B64</f>
        <v>250.306169513457</v>
      </c>
    </row>
    <row r="65" customFormat="false" ht="12" hidden="false" customHeight="false" outlineLevel="0" collapsed="false">
      <c r="A65" s="13" t="n">
        <v>49000</v>
      </c>
      <c r="B65" s="13" t="n">
        <v>13040</v>
      </c>
      <c r="C65" s="13" t="n">
        <v>0.9</v>
      </c>
      <c r="D65" s="13" t="n">
        <v>1</v>
      </c>
      <c r="E65" s="13" t="n">
        <f aca="false">A65-A64</f>
        <v>1000</v>
      </c>
      <c r="F65" s="11" t="n">
        <f aca="false">22.1*(E65/(H64*C65))*D65</f>
        <v>98.1020787593309</v>
      </c>
      <c r="G65" s="11" t="n">
        <f aca="false">G64+F65</f>
        <v>13268.4082482728</v>
      </c>
      <c r="H65" s="11" t="n">
        <f aca="false">G65-B65</f>
        <v>228.408248272788</v>
      </c>
    </row>
    <row r="66" customFormat="false" ht="12" hidden="false" customHeight="false" outlineLevel="0" collapsed="false">
      <c r="A66" s="13" t="n">
        <v>50000</v>
      </c>
      <c r="B66" s="13" t="n">
        <v>13500</v>
      </c>
      <c r="C66" s="13" t="n">
        <v>0.95</v>
      </c>
      <c r="D66" s="13" t="n">
        <v>1</v>
      </c>
      <c r="E66" s="13" t="n">
        <f aca="false">A66-A65</f>
        <v>1000</v>
      </c>
      <c r="F66" s="11" t="n">
        <f aca="false">22.1*(E66/(H65*C66))*D66</f>
        <v>101.849027216187</v>
      </c>
      <c r="G66" s="11" t="n">
        <f aca="false">G65+F66</f>
        <v>13370.257275489</v>
      </c>
      <c r="H66" s="11" t="n">
        <f aca="false">G66-B66</f>
        <v>-129.742724511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16:16:14Z</dcterms:created>
  <dc:creator>MSU</dc:creator>
  <dc:description/>
  <dc:language>en-US</dc:language>
  <cp:lastModifiedBy>MSU</cp:lastModifiedBy>
  <cp:lastPrinted>1998-12-09T18:33:13Z</cp:lastPrinted>
  <cp:revision>0</cp:revision>
  <dc:subject/>
  <dc:title/>
</cp:coreProperties>
</file>