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5</f>
        <v>5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$C$21*$B19*C29</f>
        <v>10200000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19*C$6</f>
        <v>135000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11550000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27770000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