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ind the payment, interest amount and principal payment for every month for the</t>
  </si>
  <si>
    <t xml:space="preserve">following mortgage:</t>
  </si>
  <si>
    <t xml:space="preserve">Length</t>
  </si>
  <si>
    <t xml:space="preserve">30 years with MONTHLY payments</t>
  </si>
  <si>
    <t xml:space="preserve">Loan Amount</t>
  </si>
  <si>
    <t xml:space="preserve">Interest Rate</t>
  </si>
  <si>
    <t xml:space="preserve">annual fixed rate</t>
  </si>
  <si>
    <t xml:space="preserve">Hints for Mortgage EXCEL Homework</t>
  </si>
  <si>
    <t xml:space="preserve">You can check your answer with the PMT function. It is EXACTLY the same</t>
  </si>
  <si>
    <t xml:space="preserve">as the PMT button on your calculator: just tell it N, I/Yr, PV, FV and it will return</t>
  </si>
  <si>
    <t xml:space="preserve">the PMT. To use it, click on the fx button, select financial, and then PMT.</t>
  </si>
  <si>
    <t xml:space="preserve">Leave Type blank.</t>
  </si>
  <si>
    <t xml:space="preserve">Here is my spreadsheet for a 15 year mortgage.</t>
  </si>
  <si>
    <t xml:space="preserve">Allright, so we know how much the payment will be on a $100,000 home, borrowed at 6% for</t>
  </si>
  <si>
    <t xml:space="preserve">15 years. What goes to principal and what goes to interest?</t>
  </si>
  <si>
    <t xml:space="preserve">Well, at 6%, interest on $100,000 (your beginning principal balance) is:</t>
  </si>
  <si>
    <t xml:space="preserve">So, for the first payment you would expect to get $6,000 in interest. However, the total payment is</t>
  </si>
  <si>
    <t xml:space="preserve">so whats left over goes to principal. So, after one year you have:</t>
  </si>
  <si>
    <t xml:space="preserve">interest</t>
  </si>
  <si>
    <t xml:space="preserve">principal</t>
  </si>
  <si>
    <t xml:space="preserve">Balance</t>
  </si>
  <si>
    <t xml:space="preserve">1st payment</t>
  </si>
  <si>
    <t xml:space="preserve">The next year, the payment is the same, but your principal balance has been reduced. So your interest</t>
  </si>
  <si>
    <t xml:space="preserve">is only 6% of 95,703.72 =</t>
  </si>
  <si>
    <t xml:space="preserve">2nd payment</t>
  </si>
  <si>
    <t xml:space="preserve">and so on as follows:</t>
  </si>
  <si>
    <t xml:space="preserve">Note that we get to a 0 principal balance on the last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0%"/>
    <numFmt numFmtId="168" formatCode="_(\$* #,##0.00_);_(\$* \(#,##0.00\);_(\$* \-??_);_(@_)"/>
    <numFmt numFmtId="169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1" t="n">
        <v>196555</v>
      </c>
    </row>
    <row r="6" customFormat="false" ht="12.75" hidden="false" customHeight="false" outlineLevel="0" collapsed="false">
      <c r="A6" s="0" t="s">
        <v>5</v>
      </c>
      <c r="B6" s="2" t="n">
        <v>0.0572</v>
      </c>
      <c r="C6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F11" s="4"/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0" t="s">
        <v>15</v>
      </c>
      <c r="G22" s="4" t="n">
        <f aca="false">0.06*100000</f>
        <v>6000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6" t="n">
        <f aca="false">-PMT(6%,15,100000,0)</f>
        <v>10296.2763955313</v>
      </c>
      <c r="B25" s="0" t="s">
        <v>17</v>
      </c>
    </row>
    <row r="26" customFormat="false" ht="12.75" hidden="false" customHeight="false" outlineLevel="0" collapsed="false">
      <c r="B26" s="0" t="s">
        <v>18</v>
      </c>
      <c r="C26" s="0" t="s">
        <v>19</v>
      </c>
      <c r="D26" s="0" t="s">
        <v>20</v>
      </c>
    </row>
    <row r="27" customFormat="false" ht="12.75" hidden="false" customHeight="false" outlineLevel="0" collapsed="false">
      <c r="A27" s="0" t="s">
        <v>21</v>
      </c>
      <c r="B27" s="7" t="n">
        <f aca="false">G22</f>
        <v>6000</v>
      </c>
      <c r="C27" s="7" t="n">
        <f aca="false">A25-B27</f>
        <v>4296.27639553127</v>
      </c>
      <c r="D27" s="7" t="n">
        <f aca="false">100000-C27</f>
        <v>95703.7236044687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  <c r="C30" s="7" t="n">
        <f aca="false">0.06*D27</f>
        <v>5742.22341626812</v>
      </c>
    </row>
    <row r="32" customFormat="false" ht="12.75" hidden="false" customHeight="false" outlineLevel="0" collapsed="false">
      <c r="B32" s="0" t="s">
        <v>18</v>
      </c>
      <c r="C32" s="0" t="s">
        <v>19</v>
      </c>
      <c r="D32" s="0" t="s">
        <v>20</v>
      </c>
    </row>
    <row r="33" customFormat="false" ht="12.75" hidden="false" customHeight="false" outlineLevel="0" collapsed="false">
      <c r="A33" s="0" t="s">
        <v>24</v>
      </c>
      <c r="B33" s="7" t="n">
        <f aca="false">C30</f>
        <v>5742.22341626812</v>
      </c>
      <c r="C33" s="6" t="n">
        <f aca="false">A25-B33</f>
        <v>4554.05297926315</v>
      </c>
      <c r="D33" s="7" t="n">
        <f aca="false">D27-C33</f>
        <v>91149.6706252056</v>
      </c>
      <c r="E33" s="6" t="s">
        <v>25</v>
      </c>
    </row>
    <row r="35" customFormat="false" ht="12.75" hidden="false" customHeight="false" outlineLevel="0" collapsed="false">
      <c r="A35" s="0" t="n">
        <v>3</v>
      </c>
      <c r="B35" s="7" t="n">
        <f aca="false">0.06*D33</f>
        <v>5468.98023751234</v>
      </c>
      <c r="C35" s="6" t="n">
        <f aca="false">$A$25-B35</f>
        <v>4827.29615801893</v>
      </c>
      <c r="D35" s="7" t="n">
        <f aca="false">D33-C35</f>
        <v>86322.3744671867</v>
      </c>
    </row>
    <row r="36" customFormat="false" ht="12.75" hidden="false" customHeight="false" outlineLevel="0" collapsed="false">
      <c r="A36" s="0" t="n">
        <v>4</v>
      </c>
      <c r="B36" s="7" t="n">
        <f aca="false">0.06*D35</f>
        <v>5179.3424680312</v>
      </c>
      <c r="C36" s="6" t="n">
        <f aca="false">$A$25-B36</f>
        <v>5116.93392750007</v>
      </c>
      <c r="D36" s="7" t="n">
        <f aca="false">D35-C36</f>
        <v>81205.4405396866</v>
      </c>
    </row>
    <row r="37" customFormat="false" ht="12.75" hidden="false" customHeight="false" outlineLevel="0" collapsed="false">
      <c r="A37" s="0" t="n">
        <v>5</v>
      </c>
      <c r="B37" s="7" t="n">
        <f aca="false">0.06*D36</f>
        <v>4872.3264323812</v>
      </c>
      <c r="C37" s="6" t="n">
        <f aca="false">$A$25+B37</f>
        <v>15168.6028279125</v>
      </c>
      <c r="D37" s="7" t="n">
        <f aca="false">D36-C37</f>
        <v>66036.8377117741</v>
      </c>
    </row>
    <row r="38" customFormat="false" ht="12.75" hidden="false" customHeight="false" outlineLevel="0" collapsed="false">
      <c r="A38" s="0" t="n">
        <v>6</v>
      </c>
      <c r="B38" s="7" t="n">
        <f aca="false">0.06*D37</f>
        <v>3962.21026270645</v>
      </c>
      <c r="C38" s="6" t="n">
        <f aca="false">$A$25-B38</f>
        <v>6334.06613282482</v>
      </c>
      <c r="D38" s="7" t="n">
        <f aca="false">D37-C38</f>
        <v>59702.7715789493</v>
      </c>
    </row>
    <row r="39" customFormat="false" ht="12.75" hidden="false" customHeight="false" outlineLevel="0" collapsed="false">
      <c r="A39" s="0" t="n">
        <v>7</v>
      </c>
      <c r="B39" s="7" t="n">
        <f aca="false">0.06*D38</f>
        <v>3582.16629473696</v>
      </c>
      <c r="C39" s="6" t="n">
        <f aca="false">$A$25-B39</f>
        <v>6714.11010079431</v>
      </c>
      <c r="D39" s="7" t="n">
        <f aca="false">D38-C39</f>
        <v>52988.661478155</v>
      </c>
    </row>
    <row r="40" customFormat="false" ht="12.75" hidden="false" customHeight="false" outlineLevel="0" collapsed="false">
      <c r="A40" s="0" t="n">
        <v>8</v>
      </c>
      <c r="B40" s="7" t="n">
        <f aca="false">0.06*D39</f>
        <v>3179.3196886893</v>
      </c>
      <c r="C40" s="6" t="n">
        <f aca="false">$A$25-B40</f>
        <v>7116.95670684197</v>
      </c>
      <c r="D40" s="7" t="n">
        <f aca="false">D39-C40</f>
        <v>45871.704771313</v>
      </c>
    </row>
    <row r="41" customFormat="false" ht="12.75" hidden="false" customHeight="false" outlineLevel="0" collapsed="false">
      <c r="A41" s="0" t="n">
        <v>9</v>
      </c>
      <c r="B41" s="7" t="n">
        <f aca="false">0.06*D40</f>
        <v>2752.30228627878</v>
      </c>
      <c r="C41" s="6" t="n">
        <f aca="false">$A$25-B41</f>
        <v>7543.97410925249</v>
      </c>
      <c r="D41" s="7" t="n">
        <f aca="false">D40-C41</f>
        <v>38327.7306620605</v>
      </c>
    </row>
    <row r="42" customFormat="false" ht="12.75" hidden="false" customHeight="false" outlineLevel="0" collapsed="false">
      <c r="A42" s="0" t="n">
        <v>10</v>
      </c>
      <c r="B42" s="7" t="n">
        <f aca="false">0.06*D41</f>
        <v>2299.66383972363</v>
      </c>
      <c r="C42" s="6" t="n">
        <f aca="false">$A$25-B42</f>
        <v>7996.61255580764</v>
      </c>
      <c r="D42" s="7" t="n">
        <f aca="false">D41-C42</f>
        <v>30331.1181062529</v>
      </c>
    </row>
    <row r="43" customFormat="false" ht="12.75" hidden="false" customHeight="false" outlineLevel="0" collapsed="false">
      <c r="A43" s="0" t="n">
        <v>11</v>
      </c>
      <c r="B43" s="7" t="n">
        <f aca="false">0.06*D42</f>
        <v>1819.86708637517</v>
      </c>
      <c r="C43" s="6" t="n">
        <f aca="false">$A$25-B43</f>
        <v>8476.4093091561</v>
      </c>
      <c r="D43" s="7" t="n">
        <f aca="false">D42-C43</f>
        <v>21854.7087970968</v>
      </c>
    </row>
    <row r="44" customFormat="false" ht="12.75" hidden="false" customHeight="false" outlineLevel="0" collapsed="false">
      <c r="A44" s="0" t="n">
        <v>12</v>
      </c>
      <c r="B44" s="7" t="n">
        <f aca="false">0.06*D43</f>
        <v>1311.28252782581</v>
      </c>
      <c r="C44" s="6" t="n">
        <f aca="false">$A$25-B44</f>
        <v>8984.99386770546</v>
      </c>
      <c r="D44" s="7" t="n">
        <f aca="false">D43-C44</f>
        <v>12869.7149293914</v>
      </c>
    </row>
    <row r="45" customFormat="false" ht="12.75" hidden="false" customHeight="false" outlineLevel="0" collapsed="false">
      <c r="A45" s="0" t="n">
        <v>13</v>
      </c>
      <c r="B45" s="7" t="n">
        <f aca="false">0.06*D44</f>
        <v>772.182895763481</v>
      </c>
      <c r="C45" s="6" t="n">
        <f aca="false">$A$25-B45</f>
        <v>9524.09349976779</v>
      </c>
      <c r="D45" s="7" t="n">
        <f aca="false">D44-C45</f>
        <v>3345.62142962357</v>
      </c>
    </row>
    <row r="46" customFormat="false" ht="12.75" hidden="false" customHeight="false" outlineLevel="0" collapsed="false">
      <c r="A46" s="0" t="n">
        <v>14</v>
      </c>
      <c r="B46" s="7" t="n">
        <f aca="false">0.06*D45</f>
        <v>200.737285777414</v>
      </c>
      <c r="C46" s="6" t="n">
        <f aca="false">$A$25-B46</f>
        <v>10095.5391097539</v>
      </c>
      <c r="D46" s="7" t="n">
        <f aca="false">D45-C46</f>
        <v>-6749.91768013029</v>
      </c>
    </row>
    <row r="47" customFormat="false" ht="12.75" hidden="false" customHeight="false" outlineLevel="0" collapsed="false">
      <c r="A47" s="0" t="n">
        <v>15</v>
      </c>
      <c r="B47" s="7" t="n">
        <f aca="false">0.06*D46</f>
        <v>-404.995060807817</v>
      </c>
      <c r="C47" s="6" t="n">
        <f aca="false">$A$25-B47</f>
        <v>10701.2714563391</v>
      </c>
      <c r="D47" s="7" t="n">
        <f aca="false">D46-C47</f>
        <v>-17451.1891364694</v>
      </c>
    </row>
    <row r="49" customFormat="false" ht="12.75" hidden="false" customHeight="false" outlineLevel="0" collapsed="false">
      <c r="A4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7:24:20Z</dcterms:created>
  <dc:creator>Finance, Insurance, &amp; Real Estate</dc:creator>
  <dc:description/>
  <dc:language>en-US</dc:language>
  <cp:lastModifiedBy>Finance, Insurance, &amp; Real Estate</cp:lastModifiedBy>
  <dcterms:modified xsi:type="dcterms:W3CDTF">2002-11-05T17:24:39Z</dcterms:modified>
  <cp:revision>0</cp:revision>
  <dc:subject/>
  <dc:title/>
</cp:coreProperties>
</file>