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Sheet1" sheetId="2" state="visible" r:id="rId3"/>
    <sheet name="goals &amp; %prof" sheetId="3" state="visible" r:id="rId4"/>
    <sheet name="int. Goal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baseline
2002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r>
      <rPr>
        <sz val="10"/>
        <rFont val="Arial"/>
        <family val="0"/>
      </rPr>
      <t xml:space="preserve">Math Interim </t>
    </r>
    <r>
      <rPr>
        <i val="true"/>
        <sz val="10"/>
        <rFont val="Arial"/>
        <family val="2"/>
      </rPr>
      <t xml:space="preserve">api</t>
    </r>
  </si>
  <si>
    <r>
      <rPr>
        <sz val="10"/>
        <rFont val="Arial"/>
        <family val="0"/>
      </rPr>
      <t xml:space="preserve">Read Interim </t>
    </r>
    <r>
      <rPr>
        <i val="true"/>
        <sz val="10"/>
        <rFont val="Arial"/>
        <family val="2"/>
      </rPr>
      <t xml:space="preserve">api</t>
    </r>
  </si>
  <si>
    <t xml:space="preserve">NCLB Intermediate Goals for Index With 3 Levels and Minimum percent proficient</t>
  </si>
  <si>
    <t xml:space="preserve">Math </t>
  </si>
  <si>
    <t xml:space="preserve">% Proficient</t>
  </si>
  <si>
    <t xml:space="preserve">Interim api</t>
  </si>
  <si>
    <t xml:space="preserve">Read </t>
  </si>
  <si>
    <t xml:space="preserve">Based on the 2001 - 2002 baseline scores, the above chart reflects the minimum percent proficient associated with the  </t>
  </si>
  <si>
    <t xml:space="preserve">annual measurable objectives.</t>
  </si>
  <si>
    <r>
      <rPr>
        <b val="true"/>
        <sz val="14"/>
        <rFont val="Arial"/>
        <family val="2"/>
      </rPr>
      <t xml:space="preserve">Adequate Yearly Progress (AYP) for Oklahoma Schools and Districts
</t>
    </r>
    <r>
      <rPr>
        <b val="true"/>
        <i val="true"/>
        <sz val="14"/>
        <rFont val="Arial"/>
        <family val="2"/>
      </rPr>
      <t xml:space="preserve">Timeline for Statewide Performance Targets in Math and Reading
</t>
    </r>
    <r>
      <rPr>
        <b val="true"/>
        <sz val="11"/>
        <rFont val="Arial"/>
        <family val="2"/>
      </rPr>
      <t xml:space="preserve">Pursuant to the No Child Left Behind Act of 2001</t>
    </r>
  </si>
  <si>
    <r>
      <rPr>
        <sz val="10"/>
        <rFont val="Arial"/>
        <family val="2"/>
      </rPr>
      <t xml:space="preserve">Math  </t>
    </r>
    <r>
      <rPr>
        <i val="true"/>
        <sz val="10"/>
        <rFont val="Arial"/>
        <family val="2"/>
      </rPr>
      <t xml:space="preserve">api</t>
    </r>
  </si>
  <si>
    <r>
      <rPr>
        <sz val="10"/>
        <rFont val="Arial"/>
        <family val="2"/>
      </rPr>
      <t xml:space="preserve">Reading </t>
    </r>
    <r>
      <rPr>
        <i val="true"/>
        <sz val="10"/>
        <rFont val="Arial"/>
        <family val="2"/>
      </rPr>
      <t xml:space="preserve">api</t>
    </r>
  </si>
  <si>
    <t xml:space="preserve">Note:</t>
  </si>
  <si>
    <t xml:space="preserve">Assessments for Grades 3 and 4 will be implemented into the Oklahoma School Testing Program by 2004-2005.</t>
  </si>
  <si>
    <t xml:space="preserve">Assessments for Grades 6 and 7 will be implemented into the Oklahoma School Testing Program by 2005-2006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5"/>
      <color rgb="FF000000"/>
      <name val="Arial"/>
      <family val="2"/>
    </font>
    <font>
      <sz val="8.5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80008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CLB Ammended Math and Reading Increments
</a:t>
            </a:r>
          </a:p>
        </c:rich>
      </c:tx>
      <c:layout>
        <c:manualLayout>
          <c:xMode val="edge"/>
          <c:yMode val="edge"/>
          <c:x val="0.327909946554415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208733682327215"/>
          <c:w val="0.970865061722556"/>
          <c:h val="0.670664634550394"/>
        </c:manualLayout>
      </c:layout>
      <c:lineChart>
        <c:grouping val="stack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Math Interim ap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baseline
2002</c:v>
                </c:pt>
                <c:pt idx="1">
                  <c:v>I1</c:v>
                </c:pt>
                <c:pt idx="2">
                  <c:v>I2</c:v>
                </c:pt>
                <c:pt idx="3">
                  <c:v>I3</c:v>
                </c:pt>
                <c:pt idx="4">
                  <c:v>I4</c:v>
                </c:pt>
                <c:pt idx="5">
                  <c:v>I5</c:v>
                </c:pt>
                <c:pt idx="6">
                  <c:v>I6</c:v>
                </c:pt>
              </c:strCache>
            </c:strRef>
          </c:cat>
          <c:val>
            <c:numRef>
              <c:f>Sheet1!$B$2:$H$2</c:f>
              <c:numCache>
                <c:formatCode>General</c:formatCode>
                <c:ptCount val="7"/>
                <c:pt idx="0">
                  <c:v>648</c:v>
                </c:pt>
                <c:pt idx="1">
                  <c:v>790</c:v>
                </c:pt>
                <c:pt idx="2">
                  <c:v>932</c:v>
                </c:pt>
                <c:pt idx="3">
                  <c:v>1074</c:v>
                </c:pt>
                <c:pt idx="4">
                  <c:v>1216</c:v>
                </c:pt>
                <c:pt idx="5">
                  <c:v>1358</c:v>
                </c:pt>
                <c:pt idx="6">
                  <c:v>1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ead Interim api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H$1</c:f>
              <c:strCache>
                <c:ptCount val="7"/>
                <c:pt idx="0">
                  <c:v>baseline
2002</c:v>
                </c:pt>
                <c:pt idx="1">
                  <c:v>I1</c:v>
                </c:pt>
                <c:pt idx="2">
                  <c:v>I2</c:v>
                </c:pt>
                <c:pt idx="3">
                  <c:v>I3</c:v>
                </c:pt>
                <c:pt idx="4">
                  <c:v>I4</c:v>
                </c:pt>
                <c:pt idx="5">
                  <c:v>I5</c:v>
                </c:pt>
                <c:pt idx="6">
                  <c:v>I6</c:v>
                </c:pt>
              </c:strCache>
            </c:strRef>
          </c:cat>
          <c:val>
            <c:numRef>
              <c:f>Sheet1!$B$3:$H$3</c:f>
              <c:numCache>
                <c:formatCode>General</c:formatCode>
                <c:ptCount val="7"/>
                <c:pt idx="0">
                  <c:v>622</c:v>
                </c:pt>
                <c:pt idx="1">
                  <c:v>768</c:v>
                </c:pt>
                <c:pt idx="2">
                  <c:v>914</c:v>
                </c:pt>
                <c:pt idx="3">
                  <c:v>1060</c:v>
                </c:pt>
                <c:pt idx="4">
                  <c:v>1206</c:v>
                </c:pt>
                <c:pt idx="5">
                  <c:v>1352</c:v>
                </c:pt>
                <c:pt idx="6">
                  <c:v>1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9453"/>
        <c:axId val="90440688"/>
      </c:lineChart>
      <c:catAx>
        <c:axId val="7917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688"/>
        <c:crossesAt val="0"/>
        <c:auto val="1"/>
        <c:lblAlgn val="ctr"/>
        <c:lblOffset val="100"/>
        <c:noMultiLvlLbl val="0"/>
      </c:catAx>
      <c:valAx>
        <c:axId val="90440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453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41649718583"/>
          <c:y val="0.13405340931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160</xdr:colOff>
      <xdr:row>30</xdr:row>
      <xdr:rowOff>25200</xdr:rowOff>
    </xdr:from>
    <xdr:to>
      <xdr:col>8</xdr:col>
      <xdr:colOff>706320</xdr:colOff>
      <xdr:row>33</xdr:row>
      <xdr:rowOff>128520</xdr:rowOff>
    </xdr:to>
    <xdr:sp>
      <xdr:nvSpPr>
        <xdr:cNvPr id="1" name="Text 2"/>
        <xdr:cNvSpPr/>
      </xdr:nvSpPr>
      <xdr:spPr>
        <a:xfrm>
          <a:off x="1112040" y="4902120"/>
          <a:ext cx="60966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1 - First equal Increment       I2 - Second equal increment                              I3 - Third equal incremen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4- Fourth equal increment     I5 - Fifth equal increment                                   I6 - Sixth equal increm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56"/>
  </cols>
  <sheetData>
    <row r="1" customFormat="false" ht="25.5" hidden="false" customHeight="false" outlineLevel="0" collapsed="false">
      <c r="B1" s="1" t="s">
        <v>0</v>
      </c>
      <c r="C1" s="2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s">
        <v>7</v>
      </c>
      <c r="B2" s="0" t="n">
        <v>648</v>
      </c>
      <c r="C2" s="0" t="n">
        <f aca="false">B2+142</f>
        <v>790</v>
      </c>
      <c r="D2" s="0" t="n">
        <f aca="false">C2+142</f>
        <v>932</v>
      </c>
      <c r="E2" s="0" t="n">
        <f aca="false">D2+142</f>
        <v>1074</v>
      </c>
      <c r="F2" s="0" t="n">
        <f aca="false">E2+142</f>
        <v>1216</v>
      </c>
      <c r="G2" s="0" t="n">
        <f aca="false">F2+142</f>
        <v>1358</v>
      </c>
      <c r="H2" s="0" t="n">
        <f aca="false">G2+142</f>
        <v>1500</v>
      </c>
    </row>
    <row r="3" customFormat="false" ht="12.75" hidden="false" customHeight="false" outlineLevel="0" collapsed="false">
      <c r="A3" s="0" t="s">
        <v>8</v>
      </c>
      <c r="B3" s="0" t="n">
        <v>622</v>
      </c>
      <c r="C3" s="0" t="n">
        <f aca="false">B3+146</f>
        <v>768</v>
      </c>
      <c r="D3" s="0" t="n">
        <f aca="false">C3+146</f>
        <v>914</v>
      </c>
      <c r="E3" s="0" t="n">
        <f aca="false">D3+146</f>
        <v>1060</v>
      </c>
      <c r="F3" s="0" t="n">
        <f aca="false">E3+146</f>
        <v>1206</v>
      </c>
      <c r="G3" s="0" t="n">
        <f aca="false">F3+146</f>
        <v>1352</v>
      </c>
      <c r="H3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56"/>
    <col collapsed="false" customWidth="true" hidden="false" outlineLevel="0" max="15" min="3" style="0" width="7.7"/>
  </cols>
  <sheetData>
    <row r="1" customFormat="false" ht="15" hidden="false" customHeight="false" outlineLevel="0" collapsed="false">
      <c r="A1" s="3" t="s">
        <v>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1.5" hidden="false" customHeight="true" outlineLevel="0" collapsed="false">
      <c r="A2" s="4"/>
      <c r="B2" s="4"/>
      <c r="C2" s="5" t="s">
        <v>0</v>
      </c>
      <c r="D2" s="4" t="n">
        <v>2003</v>
      </c>
      <c r="E2" s="6" t="n">
        <v>2004</v>
      </c>
      <c r="F2" s="4" t="n">
        <v>2005</v>
      </c>
      <c r="G2" s="4" t="n">
        <v>2006</v>
      </c>
      <c r="H2" s="6" t="n">
        <v>2007</v>
      </c>
      <c r="I2" s="4" t="n">
        <v>2008</v>
      </c>
      <c r="J2" s="4" t="n">
        <v>2009</v>
      </c>
      <c r="K2" s="6" t="n">
        <v>2010</v>
      </c>
      <c r="L2" s="4" t="n">
        <v>2011</v>
      </c>
      <c r="M2" s="6" t="n">
        <v>2012</v>
      </c>
      <c r="N2" s="6" t="n">
        <v>2013</v>
      </c>
      <c r="O2" s="6" t="n">
        <v>2014</v>
      </c>
    </row>
    <row r="3" customFormat="false" ht="24.75" hidden="false" customHeight="true" outlineLevel="0" collapsed="false">
      <c r="A3" s="7" t="s">
        <v>10</v>
      </c>
      <c r="B3" s="8" t="s">
        <v>11</v>
      </c>
      <c r="C3" s="9" t="n">
        <v>26</v>
      </c>
      <c r="D3" s="10" t="n">
        <v>26</v>
      </c>
      <c r="E3" s="11" t="n">
        <v>31</v>
      </c>
      <c r="F3" s="10" t="n">
        <v>31</v>
      </c>
      <c r="G3" s="10" t="n">
        <v>31</v>
      </c>
      <c r="H3" s="11" t="n">
        <v>42</v>
      </c>
      <c r="I3" s="10" t="n">
        <v>42</v>
      </c>
      <c r="J3" s="10" t="n">
        <v>42</v>
      </c>
      <c r="K3" s="11" t="n">
        <v>59</v>
      </c>
      <c r="L3" s="10" t="n">
        <v>59</v>
      </c>
      <c r="M3" s="11" t="n">
        <v>70</v>
      </c>
      <c r="N3" s="11" t="n">
        <v>87</v>
      </c>
      <c r="O3" s="11" t="n">
        <v>100</v>
      </c>
    </row>
    <row r="4" customFormat="false" ht="24" hidden="false" customHeight="true" outlineLevel="0" collapsed="false">
      <c r="A4" s="7"/>
      <c r="B4" s="12" t="s">
        <v>12</v>
      </c>
      <c r="C4" s="13" t="n">
        <v>648</v>
      </c>
      <c r="D4" s="13" t="n">
        <v>648</v>
      </c>
      <c r="E4" s="14" t="n">
        <v>790</v>
      </c>
      <c r="F4" s="13" t="n">
        <v>790</v>
      </c>
      <c r="G4" s="13" t="n">
        <v>790</v>
      </c>
      <c r="H4" s="14" t="n">
        <v>932</v>
      </c>
      <c r="I4" s="15" t="n">
        <v>932</v>
      </c>
      <c r="J4" s="15" t="n">
        <v>932</v>
      </c>
      <c r="K4" s="14" t="n">
        <v>1074</v>
      </c>
      <c r="L4" s="15" t="n">
        <v>1074</v>
      </c>
      <c r="M4" s="14" t="n">
        <v>1216</v>
      </c>
      <c r="N4" s="14" t="n">
        <v>1358</v>
      </c>
      <c r="O4" s="14" t="n">
        <v>1500</v>
      </c>
    </row>
    <row r="5" customFormat="false" ht="25.5" hidden="false" customHeight="true" outlineLevel="0" collapsed="false">
      <c r="A5" s="16" t="s">
        <v>13</v>
      </c>
      <c r="B5" s="8" t="s">
        <v>11</v>
      </c>
      <c r="C5" s="17" t="n">
        <v>35</v>
      </c>
      <c r="D5" s="17" t="n">
        <v>35</v>
      </c>
      <c r="E5" s="18" t="n">
        <v>45</v>
      </c>
      <c r="F5" s="17" t="n">
        <v>45</v>
      </c>
      <c r="G5" s="17" t="n">
        <v>45</v>
      </c>
      <c r="H5" s="18" t="n">
        <v>54</v>
      </c>
      <c r="I5" s="19" t="n">
        <v>54</v>
      </c>
      <c r="J5" s="19" t="n">
        <v>54</v>
      </c>
      <c r="K5" s="18" t="n">
        <v>63</v>
      </c>
      <c r="L5" s="19" t="n">
        <v>63</v>
      </c>
      <c r="M5" s="18" t="n">
        <v>73</v>
      </c>
      <c r="N5" s="18" t="n">
        <v>87</v>
      </c>
      <c r="O5" s="18" t="n">
        <v>100</v>
      </c>
    </row>
    <row r="6" customFormat="false" ht="27" hidden="false" customHeight="true" outlineLevel="0" collapsed="false">
      <c r="A6" s="16"/>
      <c r="B6" s="20" t="s">
        <v>12</v>
      </c>
      <c r="C6" s="21" t="n">
        <v>622</v>
      </c>
      <c r="D6" s="21" t="n">
        <v>622</v>
      </c>
      <c r="E6" s="22" t="n">
        <v>768</v>
      </c>
      <c r="F6" s="21" t="n">
        <v>768</v>
      </c>
      <c r="G6" s="21" t="n">
        <v>768</v>
      </c>
      <c r="H6" s="22" t="n">
        <v>914</v>
      </c>
      <c r="I6" s="23" t="n">
        <v>914</v>
      </c>
      <c r="J6" s="23" t="n">
        <v>914</v>
      </c>
      <c r="K6" s="22" t="n">
        <v>1060</v>
      </c>
      <c r="L6" s="23" t="n">
        <v>1060</v>
      </c>
      <c r="M6" s="22" t="n">
        <v>1206</v>
      </c>
      <c r="N6" s="22" t="n">
        <v>1352</v>
      </c>
      <c r="O6" s="22" t="n">
        <v>1500</v>
      </c>
    </row>
    <row r="8" customFormat="false" ht="12.75" hidden="false" customHeight="false" outlineLevel="0" collapsed="false">
      <c r="A8" s="0" t="s">
        <v>14</v>
      </c>
    </row>
    <row r="9" customFormat="false" ht="12.75" hidden="false" customHeight="false" outlineLevel="0" collapsed="false">
      <c r="A9" s="0" t="s">
        <v>15</v>
      </c>
    </row>
  </sheetData>
  <mergeCells count="3">
    <mergeCell ref="A1:O1"/>
    <mergeCell ref="A3:A4"/>
    <mergeCell ref="A5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56"/>
    <col collapsed="false" customWidth="true" hidden="false" outlineLevel="0" max="3" min="3" style="0" width="6.99"/>
    <col collapsed="false" customWidth="true" hidden="false" outlineLevel="0" max="4" min="4" style="0" width="6.85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3" min="12" style="0" width="6.99"/>
    <col collapsed="false" customWidth="true" hidden="false" outlineLevel="0" max="14" min="14" style="0" width="6.7"/>
  </cols>
  <sheetData>
    <row r="1" customFormat="false" ht="72.75" hidden="false" customHeight="true" outlineLevel="0" collapsed="false">
      <c r="A1" s="24" t="s">
        <v>1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31.5" hidden="false" customHeight="true" outlineLevel="0" collapsed="false">
      <c r="A2" s="25"/>
      <c r="B2" s="26" t="s">
        <v>0</v>
      </c>
      <c r="C2" s="25" t="n">
        <v>2003</v>
      </c>
      <c r="D2" s="27" t="n">
        <v>2004</v>
      </c>
      <c r="E2" s="25" t="n">
        <v>2005</v>
      </c>
      <c r="F2" s="25" t="n">
        <v>2006</v>
      </c>
      <c r="G2" s="27" t="n">
        <v>2007</v>
      </c>
      <c r="H2" s="25" t="n">
        <v>2008</v>
      </c>
      <c r="I2" s="25" t="n">
        <v>2009</v>
      </c>
      <c r="J2" s="27" t="n">
        <v>2010</v>
      </c>
      <c r="K2" s="25" t="n">
        <v>2011</v>
      </c>
      <c r="L2" s="27" t="n">
        <v>2012</v>
      </c>
      <c r="M2" s="27" t="n">
        <v>2013</v>
      </c>
      <c r="N2" s="27" t="n">
        <v>2014</v>
      </c>
    </row>
    <row r="3" customFormat="false" ht="44.25" hidden="false" customHeight="true" outlineLevel="0" collapsed="false">
      <c r="A3" s="28" t="s">
        <v>17</v>
      </c>
      <c r="B3" s="29" t="n">
        <v>648</v>
      </c>
      <c r="C3" s="29" t="n">
        <v>648</v>
      </c>
      <c r="D3" s="30" t="n">
        <v>790</v>
      </c>
      <c r="E3" s="29" t="n">
        <v>790</v>
      </c>
      <c r="F3" s="29" t="n">
        <v>790</v>
      </c>
      <c r="G3" s="30" t="n">
        <v>932</v>
      </c>
      <c r="H3" s="31" t="n">
        <v>932</v>
      </c>
      <c r="I3" s="31" t="n">
        <v>932</v>
      </c>
      <c r="J3" s="30" t="n">
        <v>1074</v>
      </c>
      <c r="K3" s="31" t="n">
        <v>1074</v>
      </c>
      <c r="L3" s="30" t="n">
        <v>1216</v>
      </c>
      <c r="M3" s="30" t="n">
        <v>1358</v>
      </c>
      <c r="N3" s="30" t="n">
        <v>1500</v>
      </c>
    </row>
    <row r="4" customFormat="false" ht="45.75" hidden="false" customHeight="true" outlineLevel="0" collapsed="false">
      <c r="A4" s="28" t="s">
        <v>18</v>
      </c>
      <c r="B4" s="29" t="n">
        <v>622</v>
      </c>
      <c r="C4" s="29" t="n">
        <v>622</v>
      </c>
      <c r="D4" s="30" t="n">
        <v>768</v>
      </c>
      <c r="E4" s="29" t="n">
        <v>768</v>
      </c>
      <c r="F4" s="29" t="n">
        <v>768</v>
      </c>
      <c r="G4" s="30" t="n">
        <v>914</v>
      </c>
      <c r="H4" s="31" t="n">
        <v>914</v>
      </c>
      <c r="I4" s="31" t="n">
        <v>914</v>
      </c>
      <c r="J4" s="30" t="n">
        <v>1060</v>
      </c>
      <c r="K4" s="31" t="n">
        <v>1060</v>
      </c>
      <c r="L4" s="30" t="n">
        <v>1206</v>
      </c>
      <c r="M4" s="30" t="n">
        <v>1352</v>
      </c>
      <c r="N4" s="30" t="n">
        <v>1500</v>
      </c>
    </row>
    <row r="6" customFormat="false" ht="12.75" hidden="false" customHeight="false" outlineLevel="0" collapsed="false">
      <c r="A6" s="0" t="s">
        <v>19</v>
      </c>
      <c r="B6" s="32" t="s">
        <v>20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</row>
    <row r="7" customFormat="false" ht="12.75" hidden="false" customHeight="false" outlineLevel="0" collapsed="false">
      <c r="B7" s="32" t="s">
        <v>21</v>
      </c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</row>
  </sheetData>
  <mergeCells count="1">
    <mergeCell ref="A1:N1"/>
  </mergeCells>
  <printOptions headings="false" gridLines="false" gridLinesSet="true" horizontalCentered="false" verticalCentered="false"/>
  <pageMargins left="0.5" right="0.5" top="1.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21:23:55Z</dcterms:created>
  <dc:creator>OAPI</dc:creator>
  <dc:description/>
  <dc:language>en-US</dc:language>
  <cp:lastModifiedBy>api2</cp:lastModifiedBy>
  <cp:lastPrinted>2003-09-08T16:55:28Z</cp:lastPrinted>
  <dcterms:modified xsi:type="dcterms:W3CDTF">2003-09-08T16:57:49Z</dcterms:modified>
  <cp:revision>0</cp:revision>
  <dc:subject/>
  <dc:title/>
</cp:coreProperties>
</file>