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Linear" sheetId="2" state="visible" r:id="rId3"/>
    <sheet name="Quadratic" sheetId="3" state="visible" r:id="rId4"/>
    <sheet name="ln(Q)=f(time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Exponential Trends -- Modeling Constant Percent Rates of Change.</t>
  </si>
  <si>
    <t xml:space="preserve">Suppose we have the following relationship between time and quantity:</t>
  </si>
  <si>
    <r>
      <rPr>
        <sz val="18"/>
        <rFont val="Arial"/>
        <family val="2"/>
      </rPr>
      <t xml:space="preserve">Q=A(1+r)</t>
    </r>
    <r>
      <rPr>
        <vertAlign val="superscript"/>
        <sz val="18"/>
        <rFont val="Arial"/>
        <family val="2"/>
      </rPr>
      <t xml:space="preserve">t</t>
    </r>
  </si>
  <si>
    <t xml:space="preserve">A=</t>
  </si>
  <si>
    <t xml:space="preserve">r =</t>
  </si>
  <si>
    <t xml:space="preserve">Additive error factor=</t>
  </si>
  <si>
    <t xml:space="preserve">iid r.v's</t>
  </si>
  <si>
    <t xml:space="preserve">time</t>
  </si>
  <si>
    <t xml:space="preserve">Q</t>
  </si>
  <si>
    <t xml:space="preserve">ln(Q)</t>
  </si>
  <si>
    <r>
      <rPr>
        <sz val="10"/>
        <rFont val="Arial"/>
        <family val="0"/>
      </rPr>
      <t xml:space="preserve">time</t>
    </r>
    <r>
      <rPr>
        <vertAlign val="superscript"/>
        <sz val="10"/>
        <rFont val="Arial"/>
        <family val="2"/>
      </rPr>
      <t xml:space="preserve">2</t>
    </r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Observation</t>
  </si>
  <si>
    <t xml:space="preserve">Predicted Q</t>
  </si>
  <si>
    <t xml:space="preserve">Residuals</t>
  </si>
  <si>
    <t xml:space="preserve">time^2</t>
  </si>
  <si>
    <t xml:space="preserve">How do you find the annual growth rate r?</t>
  </si>
  <si>
    <t xml:space="preserve">r = exp(coefficient of time)-1</t>
  </si>
  <si>
    <t xml:space="preserve">A = exp(Intercept)</t>
  </si>
  <si>
    <t xml:space="preserve">Predicted ln(Q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00"/>
    <numFmt numFmtId="168" formatCode="0%"/>
    <numFmt numFmtId="169" formatCode="0.000%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Q</a:t>
            </a:r>
          </a:p>
        </c:rich>
      </c:tx>
      <c:layout>
        <c:manualLayout>
          <c:xMode val="edge"/>
          <c:yMode val="edge"/>
          <c:x val="0.113506838905775"/>
          <c:y val="0.17000455166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62006079027"/>
          <c:y val="0.137460172963132"/>
          <c:w val="0.845554711246201"/>
          <c:h val="0.862539827036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Data!$C$8:$C$58</c:f>
              <c:numCache>
                <c:formatCode>General</c:formatCode>
                <c:ptCount val="51"/>
                <c:pt idx="0">
                  <c:v>98.7223168318451</c:v>
                </c:pt>
                <c:pt idx="1">
                  <c:v>104.244257307713</c:v>
                </c:pt>
                <c:pt idx="2">
                  <c:v>109.436473540202</c:v>
                </c:pt>
                <c:pt idx="3">
                  <c:v>113.684750219056</c:v>
                </c:pt>
                <c:pt idx="4">
                  <c:v>118.718989103699</c:v>
                </c:pt>
                <c:pt idx="5">
                  <c:v>119.481702600407</c:v>
                </c:pt>
                <c:pt idx="6">
                  <c:v>126.297720606314</c:v>
                </c:pt>
                <c:pt idx="7">
                  <c:v>132.688200449572</c:v>
                </c:pt>
                <c:pt idx="8">
                  <c:v>135.770204391061</c:v>
                </c:pt>
                <c:pt idx="9">
                  <c:v>141.640977081657</c:v>
                </c:pt>
                <c:pt idx="10">
                  <c:v>146.333996164384</c:v>
                </c:pt>
                <c:pt idx="11">
                  <c:v>152.098494740618</c:v>
                </c:pt>
                <c:pt idx="12">
                  <c:v>159.125592359412</c:v>
                </c:pt>
                <c:pt idx="13">
                  <c:v>165.733843677075</c:v>
                </c:pt>
                <c:pt idx="14">
                  <c:v>171.049713543209</c:v>
                </c:pt>
                <c:pt idx="15">
                  <c:v>179.526425679117</c:v>
                </c:pt>
                <c:pt idx="16">
                  <c:v>186.894077003983</c:v>
                </c:pt>
                <c:pt idx="17">
                  <c:v>194.924902608797</c:v>
                </c:pt>
                <c:pt idx="18">
                  <c:v>202.216158586394</c:v>
                </c:pt>
                <c:pt idx="19">
                  <c:v>210.357926969239</c:v>
                </c:pt>
                <c:pt idx="20">
                  <c:v>218.742073789539</c:v>
                </c:pt>
                <c:pt idx="21">
                  <c:v>229.219448428968</c:v>
                </c:pt>
                <c:pt idx="22">
                  <c:v>236.906594695441</c:v>
                </c:pt>
                <c:pt idx="23">
                  <c:v>246.285396667219</c:v>
                </c:pt>
                <c:pt idx="24">
                  <c:v>255.817209092596</c:v>
                </c:pt>
                <c:pt idx="25">
                  <c:v>268.555845124696</c:v>
                </c:pt>
                <c:pt idx="26">
                  <c:v>278.112651447997</c:v>
                </c:pt>
                <c:pt idx="27">
                  <c:v>290.712512344393</c:v>
                </c:pt>
                <c:pt idx="28">
                  <c:v>299.215425247111</c:v>
                </c:pt>
                <c:pt idx="29">
                  <c:v>313.526601021208</c:v>
                </c:pt>
                <c:pt idx="30">
                  <c:v>322.727353320716</c:v>
                </c:pt>
                <c:pt idx="31">
                  <c:v>337.852289413241</c:v>
                </c:pt>
                <c:pt idx="32">
                  <c:v>351.708066143897</c:v>
                </c:pt>
                <c:pt idx="33">
                  <c:v>366.757025258392</c:v>
                </c:pt>
                <c:pt idx="34">
                  <c:v>379.347116989942</c:v>
                </c:pt>
                <c:pt idx="35">
                  <c:v>394.085104369418</c:v>
                </c:pt>
                <c:pt idx="36">
                  <c:v>411.068393778799</c:v>
                </c:pt>
                <c:pt idx="37">
                  <c:v>426.427661770351</c:v>
                </c:pt>
                <c:pt idx="38">
                  <c:v>444.638956398836</c:v>
                </c:pt>
                <c:pt idx="39">
                  <c:v>460.192412203118</c:v>
                </c:pt>
                <c:pt idx="40">
                  <c:v>479.254825277966</c:v>
                </c:pt>
                <c:pt idx="41">
                  <c:v>497.784574311767</c:v>
                </c:pt>
                <c:pt idx="42">
                  <c:v>518.915514100305</c:v>
                </c:pt>
                <c:pt idx="43">
                  <c:v>540.017047569665</c:v>
                </c:pt>
                <c:pt idx="44">
                  <c:v>561.679624861533</c:v>
                </c:pt>
                <c:pt idx="45">
                  <c:v>583.794852141111</c:v>
                </c:pt>
                <c:pt idx="46">
                  <c:v>609.676772448</c:v>
                </c:pt>
                <c:pt idx="47">
                  <c:v>630.039078997633</c:v>
                </c:pt>
                <c:pt idx="48">
                  <c:v>656.316347197959</c:v>
                </c:pt>
                <c:pt idx="49">
                  <c:v>680.757356397745</c:v>
                </c:pt>
                <c:pt idx="50">
                  <c:v>710.287010784219</c:v>
                </c:pt>
              </c:numCache>
            </c:numRef>
          </c:yVal>
          <c:smooth val="0"/>
        </c:ser>
        <c:axId val="68675955"/>
        <c:axId val="96616758"/>
      </c:scatterChart>
      <c:valAx>
        <c:axId val="68675955"/>
        <c:scaling>
          <c:orientation val="minMax"/>
          <c:max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758"/>
        <c:crossesAt val="0"/>
        <c:crossBetween val="midCat"/>
        <c:majorUnit val="10"/>
      </c:valAx>
      <c:valAx>
        <c:axId val="966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316109422492"/>
          <c:y val="0.457897132453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n(Q)"</c:f>
              <c:strCache>
                <c:ptCount val="1"/>
                <c:pt idx="0">
                  <c:v>ln(Q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Data!$D$8:$D$58</c:f>
              <c:numCache>
                <c:formatCode>General</c:formatCode>
                <c:ptCount val="51"/>
                <c:pt idx="0">
                  <c:v>4.59231102859973</c:v>
                </c:pt>
                <c:pt idx="1">
                  <c:v>4.6467367733843</c:v>
                </c:pt>
                <c:pt idx="2">
                  <c:v>4.69534423058645</c:v>
                </c:pt>
                <c:pt idx="3">
                  <c:v>4.73342926879775</c:v>
                </c:pt>
                <c:pt idx="4">
                  <c:v>4.77675926442071</c:v>
                </c:pt>
                <c:pt idx="5">
                  <c:v>4.78316324333348</c:v>
                </c:pt>
                <c:pt idx="6">
                  <c:v>4.83864198173764</c:v>
                </c:pt>
                <c:pt idx="7">
                  <c:v>4.8880020183912</c:v>
                </c:pt>
                <c:pt idx="8">
                  <c:v>4.91096378303244</c:v>
                </c:pt>
                <c:pt idx="9">
                  <c:v>4.95329552556541</c:v>
                </c:pt>
                <c:pt idx="10">
                  <c:v>4.98589165399396</c:v>
                </c:pt>
                <c:pt idx="11">
                  <c:v>5.02452830270489</c:v>
                </c:pt>
                <c:pt idx="12">
                  <c:v>5.06969377947496</c:v>
                </c:pt>
                <c:pt idx="13">
                  <c:v>5.11038315027027</c:v>
                </c:pt>
                <c:pt idx="14">
                  <c:v>5.14195423672598</c:v>
                </c:pt>
                <c:pt idx="15">
                  <c:v>5.19032241536085</c:v>
                </c:pt>
                <c:pt idx="16">
                  <c:v>5.23054202323695</c:v>
                </c:pt>
                <c:pt idx="17">
                  <c:v>5.2726143695613</c:v>
                </c:pt>
                <c:pt idx="18">
                  <c:v>5.30933721727272</c:v>
                </c:pt>
                <c:pt idx="19">
                  <c:v>5.34881049399127</c:v>
                </c:pt>
                <c:pt idx="20">
                  <c:v>5.38789329047629</c:v>
                </c:pt>
                <c:pt idx="21">
                  <c:v>5.43467983477026</c:v>
                </c:pt>
                <c:pt idx="22">
                  <c:v>5.46766594824221</c:v>
                </c:pt>
                <c:pt idx="23">
                  <c:v>5.50649101253323</c:v>
                </c:pt>
                <c:pt idx="24">
                  <c:v>5.54446316245884</c:v>
                </c:pt>
                <c:pt idx="25">
                  <c:v>5.59305888161338</c:v>
                </c:pt>
                <c:pt idx="26">
                  <c:v>5.62802625264673</c:v>
                </c:pt>
                <c:pt idx="27">
                  <c:v>5.67233484875892</c:v>
                </c:pt>
                <c:pt idx="28">
                  <c:v>5.7011637997417</c:v>
                </c:pt>
                <c:pt idx="29">
                  <c:v>5.74788420821556</c:v>
                </c:pt>
                <c:pt idx="30">
                  <c:v>5.77680785939722</c:v>
                </c:pt>
                <c:pt idx="31">
                  <c:v>5.82260878639447</c:v>
                </c:pt>
                <c:pt idx="32">
                  <c:v>5.86280147394511</c:v>
                </c:pt>
                <c:pt idx="33">
                  <c:v>5.90469957228173</c:v>
                </c:pt>
                <c:pt idx="34">
                  <c:v>5.93845166188686</c:v>
                </c:pt>
                <c:pt idx="35">
                  <c:v>5.9765668869107</c:v>
                </c:pt>
                <c:pt idx="36">
                  <c:v>6.01875960887284</c:v>
                </c:pt>
                <c:pt idx="37">
                  <c:v>6.05544274356726</c:v>
                </c:pt>
                <c:pt idx="38">
                  <c:v>6.09726261892153</c:v>
                </c:pt>
                <c:pt idx="39">
                  <c:v>6.13164468942344</c:v>
                </c:pt>
                <c:pt idx="40">
                  <c:v>6.17223245026936</c:v>
                </c:pt>
                <c:pt idx="41">
                  <c:v>6.21016740173092</c:v>
                </c:pt>
                <c:pt idx="42">
                  <c:v>6.25174108398092</c:v>
                </c:pt>
                <c:pt idx="43">
                  <c:v>6.29160070863347</c:v>
                </c:pt>
                <c:pt idx="44">
                  <c:v>6.33093162482231</c:v>
                </c:pt>
                <c:pt idx="45">
                  <c:v>6.36954964053446</c:v>
                </c:pt>
                <c:pt idx="46">
                  <c:v>6.4129289354979</c:v>
                </c:pt>
                <c:pt idx="47">
                  <c:v>6.44578184761676</c:v>
                </c:pt>
                <c:pt idx="48">
                  <c:v>6.48664290928765</c:v>
                </c:pt>
                <c:pt idx="49">
                  <c:v>6.52320593780873</c:v>
                </c:pt>
                <c:pt idx="50">
                  <c:v>6.56566912889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ln(Q)"</c:f>
              <c:strCache>
                <c:ptCount val="1"/>
                <c:pt idx="0">
                  <c:v>Predicted ln(Q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ln(Q)=f(time)'!$B$25:$B$75</c:f>
              <c:numCache>
                <c:formatCode>General</c:formatCode>
                <c:ptCount val="51"/>
                <c:pt idx="0">
                  <c:v>4.6034710849706</c:v>
                </c:pt>
                <c:pt idx="1">
                  <c:v>4.6427297973134</c:v>
                </c:pt>
                <c:pt idx="2">
                  <c:v>4.6819885096562</c:v>
                </c:pt>
                <c:pt idx="3">
                  <c:v>4.72124722199901</c:v>
                </c:pt>
                <c:pt idx="4">
                  <c:v>4.76050593434181</c:v>
                </c:pt>
                <c:pt idx="5">
                  <c:v>4.79976464668462</c:v>
                </c:pt>
                <c:pt idx="6">
                  <c:v>4.83902335902742</c:v>
                </c:pt>
                <c:pt idx="7">
                  <c:v>4.87828207137023</c:v>
                </c:pt>
                <c:pt idx="8">
                  <c:v>4.91754078371303</c:v>
                </c:pt>
                <c:pt idx="9">
                  <c:v>4.95679949605584</c:v>
                </c:pt>
                <c:pt idx="10">
                  <c:v>4.99605820839864</c:v>
                </c:pt>
                <c:pt idx="11">
                  <c:v>5.03531692074145</c:v>
                </c:pt>
                <c:pt idx="12">
                  <c:v>5.07457563308425</c:v>
                </c:pt>
                <c:pt idx="13">
                  <c:v>5.11383434542706</c:v>
                </c:pt>
                <c:pt idx="14">
                  <c:v>5.15309305776986</c:v>
                </c:pt>
                <c:pt idx="15">
                  <c:v>5.19235177011267</c:v>
                </c:pt>
                <c:pt idx="16">
                  <c:v>5.23161048245547</c:v>
                </c:pt>
                <c:pt idx="17">
                  <c:v>5.27086919479827</c:v>
                </c:pt>
                <c:pt idx="18">
                  <c:v>5.31012790714108</c:v>
                </c:pt>
                <c:pt idx="19">
                  <c:v>5.34938661948388</c:v>
                </c:pt>
                <c:pt idx="20">
                  <c:v>5.38864533182669</c:v>
                </c:pt>
                <c:pt idx="21">
                  <c:v>5.42790404416949</c:v>
                </c:pt>
                <c:pt idx="22">
                  <c:v>5.4671627565123</c:v>
                </c:pt>
                <c:pt idx="23">
                  <c:v>5.5064214688551</c:v>
                </c:pt>
                <c:pt idx="24">
                  <c:v>5.54568018119791</c:v>
                </c:pt>
                <c:pt idx="25">
                  <c:v>5.58493889354071</c:v>
                </c:pt>
                <c:pt idx="26">
                  <c:v>5.62419760588352</c:v>
                </c:pt>
                <c:pt idx="27">
                  <c:v>5.66345631822632</c:v>
                </c:pt>
                <c:pt idx="28">
                  <c:v>5.70271503056913</c:v>
                </c:pt>
                <c:pt idx="29">
                  <c:v>5.74197374291193</c:v>
                </c:pt>
                <c:pt idx="30">
                  <c:v>5.78123245525473</c:v>
                </c:pt>
                <c:pt idx="31">
                  <c:v>5.82049116759754</c:v>
                </c:pt>
                <c:pt idx="32">
                  <c:v>5.85974987994034</c:v>
                </c:pt>
                <c:pt idx="33">
                  <c:v>5.89900859228315</c:v>
                </c:pt>
                <c:pt idx="34">
                  <c:v>5.93826730462595</c:v>
                </c:pt>
                <c:pt idx="35">
                  <c:v>5.97752601696876</c:v>
                </c:pt>
                <c:pt idx="36">
                  <c:v>6.01678472931156</c:v>
                </c:pt>
                <c:pt idx="37">
                  <c:v>6.05604344165437</c:v>
                </c:pt>
                <c:pt idx="38">
                  <c:v>6.09530215399717</c:v>
                </c:pt>
                <c:pt idx="39">
                  <c:v>6.13456086633998</c:v>
                </c:pt>
                <c:pt idx="40">
                  <c:v>6.17381957868278</c:v>
                </c:pt>
                <c:pt idx="41">
                  <c:v>6.21307829102559</c:v>
                </c:pt>
                <c:pt idx="42">
                  <c:v>6.25233700336839</c:v>
                </c:pt>
                <c:pt idx="43">
                  <c:v>6.2915957157112</c:v>
                </c:pt>
                <c:pt idx="44">
                  <c:v>6.330854428054</c:v>
                </c:pt>
                <c:pt idx="45">
                  <c:v>6.3701131403968</c:v>
                </c:pt>
                <c:pt idx="46">
                  <c:v>6.40937185273961</c:v>
                </c:pt>
                <c:pt idx="47">
                  <c:v>6.44863056508241</c:v>
                </c:pt>
                <c:pt idx="48">
                  <c:v>6.48788927742522</c:v>
                </c:pt>
                <c:pt idx="49">
                  <c:v>6.52714798976802</c:v>
                </c:pt>
                <c:pt idx="50">
                  <c:v>6.56640670211083</c:v>
                </c:pt>
              </c:numCache>
            </c:numRef>
          </c:yVal>
          <c:smooth val="0"/>
        </c:ser>
        <c:axId val="7571688"/>
        <c:axId val="43065242"/>
      </c:scatterChart>
      <c:valAx>
        <c:axId val="757168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242"/>
        <c:crossesAt val="0"/>
        <c:crossBetween val="midCat"/>
        <c:majorUnit val="10"/>
      </c:valAx>
      <c:valAx>
        <c:axId val="43065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ln(Q)</a:t>
            </a:r>
          </a:p>
        </c:rich>
      </c:tx>
      <c:layout>
        <c:manualLayout>
          <c:xMode val="edge"/>
          <c:yMode val="edge"/>
          <c:x val="0.19576367781155"/>
          <c:y val="0.103726869950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758358662614"/>
          <c:y val="0.0651550690643732"/>
          <c:w val="0.803381458966565"/>
          <c:h val="0.934844930935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ln(Q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Data!$D$8:$D$58</c:f>
              <c:numCache>
                <c:formatCode>General</c:formatCode>
                <c:ptCount val="51"/>
                <c:pt idx="0">
                  <c:v>4.59231102859973</c:v>
                </c:pt>
                <c:pt idx="1">
                  <c:v>4.6467367733843</c:v>
                </c:pt>
                <c:pt idx="2">
                  <c:v>4.69534423058645</c:v>
                </c:pt>
                <c:pt idx="3">
                  <c:v>4.73342926879775</c:v>
                </c:pt>
                <c:pt idx="4">
                  <c:v>4.77675926442071</c:v>
                </c:pt>
                <c:pt idx="5">
                  <c:v>4.78316324333348</c:v>
                </c:pt>
                <c:pt idx="6">
                  <c:v>4.83864198173764</c:v>
                </c:pt>
                <c:pt idx="7">
                  <c:v>4.8880020183912</c:v>
                </c:pt>
                <c:pt idx="8">
                  <c:v>4.91096378303244</c:v>
                </c:pt>
                <c:pt idx="9">
                  <c:v>4.95329552556541</c:v>
                </c:pt>
                <c:pt idx="10">
                  <c:v>4.98589165399396</c:v>
                </c:pt>
                <c:pt idx="11">
                  <c:v>5.02452830270489</c:v>
                </c:pt>
                <c:pt idx="12">
                  <c:v>5.06969377947496</c:v>
                </c:pt>
                <c:pt idx="13">
                  <c:v>5.11038315027027</c:v>
                </c:pt>
                <c:pt idx="14">
                  <c:v>5.14195423672598</c:v>
                </c:pt>
                <c:pt idx="15">
                  <c:v>5.19032241536085</c:v>
                </c:pt>
                <c:pt idx="16">
                  <c:v>5.23054202323695</c:v>
                </c:pt>
                <c:pt idx="17">
                  <c:v>5.2726143695613</c:v>
                </c:pt>
                <c:pt idx="18">
                  <c:v>5.30933721727272</c:v>
                </c:pt>
                <c:pt idx="19">
                  <c:v>5.34881049399127</c:v>
                </c:pt>
                <c:pt idx="20">
                  <c:v>5.38789329047629</c:v>
                </c:pt>
                <c:pt idx="21">
                  <c:v>5.43467983477026</c:v>
                </c:pt>
                <c:pt idx="22">
                  <c:v>5.46766594824221</c:v>
                </c:pt>
                <c:pt idx="23">
                  <c:v>5.50649101253323</c:v>
                </c:pt>
                <c:pt idx="24">
                  <c:v>5.54446316245884</c:v>
                </c:pt>
                <c:pt idx="25">
                  <c:v>5.59305888161338</c:v>
                </c:pt>
                <c:pt idx="26">
                  <c:v>5.62802625264673</c:v>
                </c:pt>
                <c:pt idx="27">
                  <c:v>5.67233484875892</c:v>
                </c:pt>
                <c:pt idx="28">
                  <c:v>5.7011637997417</c:v>
                </c:pt>
                <c:pt idx="29">
                  <c:v>5.74788420821556</c:v>
                </c:pt>
                <c:pt idx="30">
                  <c:v>5.77680785939722</c:v>
                </c:pt>
                <c:pt idx="31">
                  <c:v>5.82260878639447</c:v>
                </c:pt>
                <c:pt idx="32">
                  <c:v>5.86280147394511</c:v>
                </c:pt>
                <c:pt idx="33">
                  <c:v>5.90469957228173</c:v>
                </c:pt>
                <c:pt idx="34">
                  <c:v>5.93845166188686</c:v>
                </c:pt>
                <c:pt idx="35">
                  <c:v>5.9765668869107</c:v>
                </c:pt>
                <c:pt idx="36">
                  <c:v>6.01875960887284</c:v>
                </c:pt>
                <c:pt idx="37">
                  <c:v>6.05544274356726</c:v>
                </c:pt>
                <c:pt idx="38">
                  <c:v>6.09726261892153</c:v>
                </c:pt>
                <c:pt idx="39">
                  <c:v>6.13164468942344</c:v>
                </c:pt>
                <c:pt idx="40">
                  <c:v>6.17223245026936</c:v>
                </c:pt>
                <c:pt idx="41">
                  <c:v>6.21016740173092</c:v>
                </c:pt>
                <c:pt idx="42">
                  <c:v>6.25174108398092</c:v>
                </c:pt>
                <c:pt idx="43">
                  <c:v>6.29160070863347</c:v>
                </c:pt>
                <c:pt idx="44">
                  <c:v>6.33093162482231</c:v>
                </c:pt>
                <c:pt idx="45">
                  <c:v>6.36954964053446</c:v>
                </c:pt>
                <c:pt idx="46">
                  <c:v>6.4129289354979</c:v>
                </c:pt>
                <c:pt idx="47">
                  <c:v>6.44578184761676</c:v>
                </c:pt>
                <c:pt idx="48">
                  <c:v>6.48664290928765</c:v>
                </c:pt>
                <c:pt idx="49">
                  <c:v>6.52320593780873</c:v>
                </c:pt>
                <c:pt idx="50">
                  <c:v>6.56566912889332</c:v>
                </c:pt>
              </c:numCache>
            </c:numRef>
          </c:yVal>
          <c:smooth val="0"/>
        </c:ser>
        <c:axId val="65118298"/>
        <c:axId val="21149563"/>
      </c:scatterChart>
      <c:valAx>
        <c:axId val="65118298"/>
        <c:scaling>
          <c:orientation val="minMax"/>
          <c:max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563"/>
        <c:crossesAt val="0"/>
        <c:crossBetween val="midCat"/>
        <c:majorUnit val="10"/>
      </c:valAx>
      <c:valAx>
        <c:axId val="211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187689969605"/>
          <c:y val="0.436799583007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Linear!$C$25:$C$75</c:f>
              <c:numCache>
                <c:formatCode>General</c:formatCode>
                <c:ptCount val="51"/>
                <c:pt idx="0">
                  <c:v>74.0184474280469</c:v>
                </c:pt>
                <c:pt idx="1">
                  <c:v>68.0035482761003</c:v>
                </c:pt>
                <c:pt idx="2">
                  <c:v>61.6589248807738</c:v>
                </c:pt>
                <c:pt idx="3">
                  <c:v>54.3703619318135</c:v>
                </c:pt>
                <c:pt idx="4">
                  <c:v>47.8677611886412</c:v>
                </c:pt>
                <c:pt idx="5">
                  <c:v>37.0936350575354</c:v>
                </c:pt>
                <c:pt idx="6">
                  <c:v>32.3728134356272</c:v>
                </c:pt>
                <c:pt idx="7">
                  <c:v>27.22645365107</c:v>
                </c:pt>
                <c:pt idx="8">
                  <c:v>18.7716179647447</c:v>
                </c:pt>
                <c:pt idx="9">
                  <c:v>13.1055510275257</c:v>
                </c:pt>
                <c:pt idx="10">
                  <c:v>6.26173048243837</c:v>
                </c:pt>
                <c:pt idx="11">
                  <c:v>0.489389430856932</c:v>
                </c:pt>
                <c:pt idx="12">
                  <c:v>-4.02035257816343</c:v>
                </c:pt>
                <c:pt idx="13">
                  <c:v>-8.94894088831507</c:v>
                </c:pt>
                <c:pt idx="14">
                  <c:v>-15.169910649996</c:v>
                </c:pt>
                <c:pt idx="15">
                  <c:v>-18.2300381419031</c:v>
                </c:pt>
                <c:pt idx="16">
                  <c:v>-22.3992264448512</c:v>
                </c:pt>
                <c:pt idx="17">
                  <c:v>-25.9052404678524</c:v>
                </c:pt>
                <c:pt idx="18">
                  <c:v>-30.1508241180702</c:v>
                </c:pt>
                <c:pt idx="19">
                  <c:v>-33.5458953630397</c:v>
                </c:pt>
                <c:pt idx="20">
                  <c:v>-36.6985881705542</c:v>
                </c:pt>
                <c:pt idx="21">
                  <c:v>-37.7580531589401</c:v>
                </c:pt>
                <c:pt idx="22">
                  <c:v>-41.6077465202817</c:v>
                </c:pt>
                <c:pt idx="23">
                  <c:v>-43.7657841763188</c:v>
                </c:pt>
                <c:pt idx="24">
                  <c:v>-45.7708113787569</c:v>
                </c:pt>
                <c:pt idx="25">
                  <c:v>-44.5690149744714</c:v>
                </c:pt>
                <c:pt idx="26">
                  <c:v>-46.5490482789853</c:v>
                </c:pt>
                <c:pt idx="27">
                  <c:v>-45.4860270104041</c:v>
                </c:pt>
                <c:pt idx="28">
                  <c:v>-48.5199537355006</c:v>
                </c:pt>
                <c:pt idx="29">
                  <c:v>-45.7456175892186</c:v>
                </c:pt>
                <c:pt idx="30">
                  <c:v>-48.081704917525</c:v>
                </c:pt>
                <c:pt idx="31">
                  <c:v>-44.4936084528149</c:v>
                </c:pt>
                <c:pt idx="32">
                  <c:v>-42.174671349974</c:v>
                </c:pt>
                <c:pt idx="33">
                  <c:v>-38.6625518632936</c:v>
                </c:pt>
                <c:pt idx="34">
                  <c:v>-37.6092997595585</c:v>
                </c:pt>
                <c:pt idx="35">
                  <c:v>-34.4081520078973</c:v>
                </c:pt>
                <c:pt idx="36">
                  <c:v>-28.9617022263307</c:v>
                </c:pt>
                <c:pt idx="37">
                  <c:v>-25.1392738625929</c:v>
                </c:pt>
                <c:pt idx="38">
                  <c:v>-18.4648188619232</c:v>
                </c:pt>
                <c:pt idx="39">
                  <c:v>-14.448202685456</c:v>
                </c:pt>
                <c:pt idx="40">
                  <c:v>-6.92262923842264</c:v>
                </c:pt>
                <c:pt idx="41">
                  <c:v>0.0702801675635101</c:v>
                </c:pt>
                <c:pt idx="42">
                  <c:v>9.66438032828711</c:v>
                </c:pt>
                <c:pt idx="43">
                  <c:v>19.2290741698325</c:v>
                </c:pt>
                <c:pt idx="44">
                  <c:v>29.3548118338853</c:v>
                </c:pt>
                <c:pt idx="45">
                  <c:v>39.9331994856482</c:v>
                </c:pt>
                <c:pt idx="46">
                  <c:v>54.278280164723</c:v>
                </c:pt>
                <c:pt idx="47">
                  <c:v>63.1037470865412</c:v>
                </c:pt>
                <c:pt idx="48">
                  <c:v>77.8441756590527</c:v>
                </c:pt>
                <c:pt idx="49">
                  <c:v>90.7483452310241</c:v>
                </c:pt>
                <c:pt idx="50">
                  <c:v>108.741159989684</c:v>
                </c:pt>
              </c:numCache>
            </c:numRef>
          </c:yVal>
          <c:smooth val="0"/>
        </c:ser>
        <c:axId val="9193704"/>
        <c:axId val="19632047"/>
      </c:scatterChart>
      <c:valAx>
        <c:axId val="919370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047"/>
        <c:crossesAt val="0"/>
        <c:crossBetween val="midCat"/>
      </c:valAx>
      <c:valAx>
        <c:axId val="19632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164103690685413"/>
          <c:w val="0.625810696494031"/>
          <c:h val="0.813927943760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Data!$C$8:$C$58</c:f>
              <c:numCache>
                <c:formatCode>General</c:formatCode>
                <c:ptCount val="51"/>
                <c:pt idx="0">
                  <c:v>98.7223168318451</c:v>
                </c:pt>
                <c:pt idx="1">
                  <c:v>104.244257307713</c:v>
                </c:pt>
                <c:pt idx="2">
                  <c:v>109.436473540202</c:v>
                </c:pt>
                <c:pt idx="3">
                  <c:v>113.684750219056</c:v>
                </c:pt>
                <c:pt idx="4">
                  <c:v>118.718989103699</c:v>
                </c:pt>
                <c:pt idx="5">
                  <c:v>119.481702600407</c:v>
                </c:pt>
                <c:pt idx="6">
                  <c:v>126.297720606314</c:v>
                </c:pt>
                <c:pt idx="7">
                  <c:v>132.688200449572</c:v>
                </c:pt>
                <c:pt idx="8">
                  <c:v>135.770204391061</c:v>
                </c:pt>
                <c:pt idx="9">
                  <c:v>141.640977081657</c:v>
                </c:pt>
                <c:pt idx="10">
                  <c:v>146.333996164384</c:v>
                </c:pt>
                <c:pt idx="11">
                  <c:v>152.098494740618</c:v>
                </c:pt>
                <c:pt idx="12">
                  <c:v>159.125592359412</c:v>
                </c:pt>
                <c:pt idx="13">
                  <c:v>165.733843677075</c:v>
                </c:pt>
                <c:pt idx="14">
                  <c:v>171.049713543209</c:v>
                </c:pt>
                <c:pt idx="15">
                  <c:v>179.526425679117</c:v>
                </c:pt>
                <c:pt idx="16">
                  <c:v>186.894077003983</c:v>
                </c:pt>
                <c:pt idx="17">
                  <c:v>194.924902608797</c:v>
                </c:pt>
                <c:pt idx="18">
                  <c:v>202.216158586394</c:v>
                </c:pt>
                <c:pt idx="19">
                  <c:v>210.357926969239</c:v>
                </c:pt>
                <c:pt idx="20">
                  <c:v>218.742073789539</c:v>
                </c:pt>
                <c:pt idx="21">
                  <c:v>229.219448428968</c:v>
                </c:pt>
                <c:pt idx="22">
                  <c:v>236.906594695441</c:v>
                </c:pt>
                <c:pt idx="23">
                  <c:v>246.285396667219</c:v>
                </c:pt>
                <c:pt idx="24">
                  <c:v>255.817209092596</c:v>
                </c:pt>
                <c:pt idx="25">
                  <c:v>268.555845124696</c:v>
                </c:pt>
                <c:pt idx="26">
                  <c:v>278.112651447997</c:v>
                </c:pt>
                <c:pt idx="27">
                  <c:v>290.712512344393</c:v>
                </c:pt>
                <c:pt idx="28">
                  <c:v>299.215425247111</c:v>
                </c:pt>
                <c:pt idx="29">
                  <c:v>313.526601021208</c:v>
                </c:pt>
                <c:pt idx="30">
                  <c:v>322.727353320716</c:v>
                </c:pt>
                <c:pt idx="31">
                  <c:v>337.852289413241</c:v>
                </c:pt>
                <c:pt idx="32">
                  <c:v>351.708066143897</c:v>
                </c:pt>
                <c:pt idx="33">
                  <c:v>366.757025258392</c:v>
                </c:pt>
                <c:pt idx="34">
                  <c:v>379.347116989942</c:v>
                </c:pt>
                <c:pt idx="35">
                  <c:v>394.085104369418</c:v>
                </c:pt>
                <c:pt idx="36">
                  <c:v>411.068393778799</c:v>
                </c:pt>
                <c:pt idx="37">
                  <c:v>426.427661770351</c:v>
                </c:pt>
                <c:pt idx="38">
                  <c:v>444.638956398836</c:v>
                </c:pt>
                <c:pt idx="39">
                  <c:v>460.192412203118</c:v>
                </c:pt>
                <c:pt idx="40">
                  <c:v>479.254825277966</c:v>
                </c:pt>
                <c:pt idx="41">
                  <c:v>497.784574311767</c:v>
                </c:pt>
                <c:pt idx="42">
                  <c:v>518.915514100305</c:v>
                </c:pt>
                <c:pt idx="43">
                  <c:v>540.017047569665</c:v>
                </c:pt>
                <c:pt idx="44">
                  <c:v>561.679624861533</c:v>
                </c:pt>
                <c:pt idx="45">
                  <c:v>583.794852141111</c:v>
                </c:pt>
                <c:pt idx="46">
                  <c:v>609.676772448</c:v>
                </c:pt>
                <c:pt idx="47">
                  <c:v>630.039078997633</c:v>
                </c:pt>
                <c:pt idx="48">
                  <c:v>656.316347197959</c:v>
                </c:pt>
                <c:pt idx="49">
                  <c:v>680.757356397745</c:v>
                </c:pt>
                <c:pt idx="50">
                  <c:v>710.287010784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Q"</c:f>
              <c:strCache>
                <c:ptCount val="1"/>
                <c:pt idx="0">
                  <c:v>Predicted Q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Linear!$B$25:$B$75</c:f>
              <c:numCache>
                <c:formatCode>General</c:formatCode>
                <c:ptCount val="51"/>
                <c:pt idx="0">
                  <c:v>24.7038694037982</c:v>
                </c:pt>
                <c:pt idx="1">
                  <c:v>36.240709031613</c:v>
                </c:pt>
                <c:pt idx="2">
                  <c:v>47.7775486594278</c:v>
                </c:pt>
                <c:pt idx="3">
                  <c:v>59.3143882872425</c:v>
                </c:pt>
                <c:pt idx="4">
                  <c:v>70.8512279150573</c:v>
                </c:pt>
                <c:pt idx="5">
                  <c:v>82.3880675428721</c:v>
                </c:pt>
                <c:pt idx="6">
                  <c:v>93.9249071706868</c:v>
                </c:pt>
                <c:pt idx="7">
                  <c:v>105.461746798502</c:v>
                </c:pt>
                <c:pt idx="8">
                  <c:v>116.998586426316</c:v>
                </c:pt>
                <c:pt idx="9">
                  <c:v>128.535426054131</c:v>
                </c:pt>
                <c:pt idx="10">
                  <c:v>140.072265681946</c:v>
                </c:pt>
                <c:pt idx="11">
                  <c:v>151.609105309761</c:v>
                </c:pt>
                <c:pt idx="12">
                  <c:v>163.145944937575</c:v>
                </c:pt>
                <c:pt idx="13">
                  <c:v>174.68278456539</c:v>
                </c:pt>
                <c:pt idx="14">
                  <c:v>186.219624193205</c:v>
                </c:pt>
                <c:pt idx="15">
                  <c:v>197.75646382102</c:v>
                </c:pt>
                <c:pt idx="16">
                  <c:v>209.293303448834</c:v>
                </c:pt>
                <c:pt idx="17">
                  <c:v>220.830143076649</c:v>
                </c:pt>
                <c:pt idx="18">
                  <c:v>232.366982704464</c:v>
                </c:pt>
                <c:pt idx="19">
                  <c:v>243.903822332279</c:v>
                </c:pt>
                <c:pt idx="20">
                  <c:v>255.440661960093</c:v>
                </c:pt>
                <c:pt idx="21">
                  <c:v>266.977501587908</c:v>
                </c:pt>
                <c:pt idx="22">
                  <c:v>278.514341215723</c:v>
                </c:pt>
                <c:pt idx="23">
                  <c:v>290.051180843538</c:v>
                </c:pt>
                <c:pt idx="24">
                  <c:v>301.588020471353</c:v>
                </c:pt>
                <c:pt idx="25">
                  <c:v>313.124860099167</c:v>
                </c:pt>
                <c:pt idx="26">
                  <c:v>324.661699726982</c:v>
                </c:pt>
                <c:pt idx="27">
                  <c:v>336.198539354797</c:v>
                </c:pt>
                <c:pt idx="28">
                  <c:v>347.735378982612</c:v>
                </c:pt>
                <c:pt idx="29">
                  <c:v>359.272218610426</c:v>
                </c:pt>
                <c:pt idx="30">
                  <c:v>370.809058238241</c:v>
                </c:pt>
                <c:pt idx="31">
                  <c:v>382.345897866056</c:v>
                </c:pt>
                <c:pt idx="32">
                  <c:v>393.882737493871</c:v>
                </c:pt>
                <c:pt idx="33">
                  <c:v>405.419577121685</c:v>
                </c:pt>
                <c:pt idx="34">
                  <c:v>416.9564167495</c:v>
                </c:pt>
                <c:pt idx="35">
                  <c:v>428.493256377315</c:v>
                </c:pt>
                <c:pt idx="36">
                  <c:v>440.03009600513</c:v>
                </c:pt>
                <c:pt idx="37">
                  <c:v>451.566935632945</c:v>
                </c:pt>
                <c:pt idx="38">
                  <c:v>463.103775260759</c:v>
                </c:pt>
                <c:pt idx="39">
                  <c:v>474.640614888574</c:v>
                </c:pt>
                <c:pt idx="40">
                  <c:v>486.177454516389</c:v>
                </c:pt>
                <c:pt idx="41">
                  <c:v>497.714294144204</c:v>
                </c:pt>
                <c:pt idx="42">
                  <c:v>509.251133772018</c:v>
                </c:pt>
                <c:pt idx="43">
                  <c:v>520.787973399833</c:v>
                </c:pt>
                <c:pt idx="44">
                  <c:v>532.324813027648</c:v>
                </c:pt>
                <c:pt idx="45">
                  <c:v>543.861652655463</c:v>
                </c:pt>
                <c:pt idx="46">
                  <c:v>555.398492283277</c:v>
                </c:pt>
                <c:pt idx="47">
                  <c:v>566.935331911092</c:v>
                </c:pt>
                <c:pt idx="48">
                  <c:v>578.472171538907</c:v>
                </c:pt>
                <c:pt idx="49">
                  <c:v>590.009011166722</c:v>
                </c:pt>
                <c:pt idx="50">
                  <c:v>601.545850794536</c:v>
                </c:pt>
              </c:numCache>
            </c:numRef>
          </c:yVal>
          <c:smooth val="0"/>
        </c:ser>
        <c:axId val="14116657"/>
        <c:axId val="14351539"/>
      </c:scatterChart>
      <c:valAx>
        <c:axId val="1411665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539"/>
        <c:crossesAt val="0"/>
        <c:crossBetween val="midCat"/>
        <c:majorUnit val="10"/>
      </c:valAx>
      <c:valAx>
        <c:axId val="14351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201146724316"/>
          <c:y val="0.480887521968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157710790738314"/>
          <c:w val="0.86474292696682"/>
          <c:h val="0.842289209261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8:$E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uadratic!$C$26:$C$76</c:f>
              <c:numCache>
                <c:formatCode>General</c:formatCode>
                <c:ptCount val="51"/>
                <c:pt idx="0">
                  <c:v>-15.3788799919514</c:v>
                </c:pt>
                <c:pt idx="1">
                  <c:v>-10.6660998534982</c:v>
                </c:pt>
                <c:pt idx="2">
                  <c:v>-6.72090841925754</c:v>
                </c:pt>
                <c:pt idx="3">
                  <c:v>-4.15752099948335</c:v>
                </c:pt>
                <c:pt idx="4">
                  <c:v>-1.24603583475376</c:v>
                </c:pt>
                <c:pt idx="5">
                  <c:v>-3.04394051879036</c:v>
                </c:pt>
                <c:pt idx="6">
                  <c:v>0.773594845538014</c:v>
                </c:pt>
                <c:pt idx="7">
                  <c:v>3.72772758638476</c:v>
                </c:pt>
                <c:pt idx="8">
                  <c:v>2.93551996463071</c:v>
                </c:pt>
                <c:pt idx="9">
                  <c:v>4.49421663115035</c:v>
                </c:pt>
                <c:pt idx="10">
                  <c:v>4.43729522896899</c:v>
                </c:pt>
                <c:pt idx="11">
                  <c:v>5.01398885946091</c:v>
                </c:pt>
                <c:pt idx="12">
                  <c:v>6.41541707168122</c:v>
                </c:pt>
                <c:pt idx="13">
                  <c:v>6.96013452193768</c:v>
                </c:pt>
                <c:pt idx="14">
                  <c:v>5.77460605983211</c:v>
                </c:pt>
                <c:pt idx="15">
                  <c:v>7.31205540666781</c:v>
                </c:pt>
                <c:pt idx="16">
                  <c:v>7.30257948162983</c:v>
                </c:pt>
                <c:pt idx="17">
                  <c:v>7.51841337570608</c:v>
                </c:pt>
                <c:pt idx="18">
                  <c:v>6.55681318173308</c:v>
                </c:pt>
                <c:pt idx="19">
                  <c:v>6.00786093217582</c:v>
                </c:pt>
                <c:pt idx="20">
                  <c:v>5.26342265924083</c:v>
                </c:pt>
                <c:pt idx="21">
                  <c:v>6.17434774460187</c:v>
                </c:pt>
                <c:pt idx="22">
                  <c:v>3.85717999617449</c:v>
                </c:pt>
                <c:pt idx="23">
                  <c:v>2.7938034922191</c:v>
                </c:pt>
                <c:pt idx="24">
                  <c:v>1.44557298102984</c:v>
                </c:pt>
                <c:pt idx="25">
                  <c:v>2.86630161573169</c:v>
                </c:pt>
                <c:pt idx="26">
                  <c:v>0.667336080801533</c:v>
                </c:pt>
                <c:pt idx="27">
                  <c:v>1.07356065813366</c:v>
                </c:pt>
                <c:pt idx="28">
                  <c:v>-3.05502721904429</c:v>
                </c:pt>
                <c:pt idx="29">
                  <c:v>-1.81321668567659</c:v>
                </c:pt>
                <c:pt idx="30">
                  <c:v>-6.11969408773001</c:v>
                </c:pt>
                <c:pt idx="31">
                  <c:v>-4.93985215759938</c:v>
                </c:pt>
                <c:pt idx="32">
                  <c:v>-5.46703405017064</c:v>
                </c:pt>
                <c:pt idx="33">
                  <c:v>-5.23889801973513</c:v>
                </c:pt>
                <c:pt idx="34">
                  <c:v>-7.90749383307752</c:v>
                </c:pt>
                <c:pt idx="35">
                  <c:v>-8.86605845932638</c:v>
                </c:pt>
                <c:pt idx="36">
                  <c:v>-8.01718551650265</c:v>
                </c:pt>
                <c:pt idx="37">
                  <c:v>-9.23019845234023</c:v>
                </c:pt>
                <c:pt idx="38">
                  <c:v>-8.02904921207863</c:v>
                </c:pt>
                <c:pt idx="39">
                  <c:v>-9.92360325685206</c:v>
                </c:pt>
                <c:pt idx="40">
                  <c:v>-8.7470644918921</c:v>
                </c:pt>
                <c:pt idx="41">
                  <c:v>-8.54105422881202</c:v>
                </c:pt>
                <c:pt idx="42">
                  <c:v>-6.17171767182708</c:v>
                </c:pt>
                <c:pt idx="43">
                  <c:v>-4.26965189485293</c:v>
                </c:pt>
                <c:pt idx="44">
                  <c:v>-2.24440675620406</c:v>
                </c:pt>
                <c:pt idx="45">
                  <c:v>-0.204376090677783</c:v>
                </c:pt>
                <c:pt idx="46">
                  <c:v>5.16448314132776</c:v>
                </c:pt>
                <c:pt idx="47">
                  <c:v>4.57586415524406</c:v>
                </c:pt>
                <c:pt idx="48">
                  <c:v>9.46434235902109</c:v>
                </c:pt>
                <c:pt idx="49">
                  <c:v>12.0786971014254</c:v>
                </c:pt>
                <c:pt idx="50">
                  <c:v>19.343832569685</c:v>
                </c:pt>
              </c:numCache>
            </c:numRef>
          </c:yVal>
          <c:smooth val="0"/>
        </c:ser>
        <c:axId val="611849"/>
        <c:axId val="64487402"/>
      </c:scatterChart>
      <c:valAx>
        <c:axId val="61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3144092489896"/>
              <c:y val="0.75535168195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402"/>
        <c:crossesAt val="0"/>
        <c:crossBetween val="midCat"/>
      </c:valAx>
      <c:valAx>
        <c:axId val="64487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^2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8:$F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676</c:v>
                </c:pt>
                <c:pt idx="27">
                  <c:v>729</c:v>
                </c:pt>
                <c:pt idx="28">
                  <c:v>784</c:v>
                </c:pt>
                <c:pt idx="29">
                  <c:v>841</c:v>
                </c:pt>
                <c:pt idx="30">
                  <c:v>900</c:v>
                </c:pt>
                <c:pt idx="31">
                  <c:v>961</c:v>
                </c:pt>
                <c:pt idx="32">
                  <c:v>1024</c:v>
                </c:pt>
                <c:pt idx="33">
                  <c:v>1089</c:v>
                </c:pt>
                <c:pt idx="34">
                  <c:v>1156</c:v>
                </c:pt>
                <c:pt idx="35">
                  <c:v>1225</c:v>
                </c:pt>
                <c:pt idx="36">
                  <c:v>1296</c:v>
                </c:pt>
                <c:pt idx="37">
                  <c:v>1369</c:v>
                </c:pt>
                <c:pt idx="38">
                  <c:v>1444</c:v>
                </c:pt>
                <c:pt idx="39">
                  <c:v>1521</c:v>
                </c:pt>
                <c:pt idx="40">
                  <c:v>1600</c:v>
                </c:pt>
                <c:pt idx="41">
                  <c:v>1681</c:v>
                </c:pt>
                <c:pt idx="42">
                  <c:v>1764</c:v>
                </c:pt>
                <c:pt idx="43">
                  <c:v>1849</c:v>
                </c:pt>
                <c:pt idx="44">
                  <c:v>1936</c:v>
                </c:pt>
                <c:pt idx="45">
                  <c:v>2025</c:v>
                </c:pt>
                <c:pt idx="46">
                  <c:v>2116</c:v>
                </c:pt>
                <c:pt idx="47">
                  <c:v>2209</c:v>
                </c:pt>
                <c:pt idx="48">
                  <c:v>2304</c:v>
                </c:pt>
                <c:pt idx="49">
                  <c:v>2401</c:v>
                </c:pt>
                <c:pt idx="50">
                  <c:v>2500</c:v>
                </c:pt>
              </c:numCache>
            </c:numRef>
          </c:xVal>
          <c:yVal>
            <c:numRef>
              <c:f>Quadratic!$C$26:$C$76</c:f>
              <c:numCache>
                <c:formatCode>General</c:formatCode>
                <c:ptCount val="51"/>
                <c:pt idx="0">
                  <c:v>-15.3788799919514</c:v>
                </c:pt>
                <c:pt idx="1">
                  <c:v>-10.6660998534982</c:v>
                </c:pt>
                <c:pt idx="2">
                  <c:v>-6.72090841925754</c:v>
                </c:pt>
                <c:pt idx="3">
                  <c:v>-4.15752099948335</c:v>
                </c:pt>
                <c:pt idx="4">
                  <c:v>-1.24603583475376</c:v>
                </c:pt>
                <c:pt idx="5">
                  <c:v>-3.04394051879036</c:v>
                </c:pt>
                <c:pt idx="6">
                  <c:v>0.773594845538014</c:v>
                </c:pt>
                <c:pt idx="7">
                  <c:v>3.72772758638476</c:v>
                </c:pt>
                <c:pt idx="8">
                  <c:v>2.93551996463071</c:v>
                </c:pt>
                <c:pt idx="9">
                  <c:v>4.49421663115035</c:v>
                </c:pt>
                <c:pt idx="10">
                  <c:v>4.43729522896899</c:v>
                </c:pt>
                <c:pt idx="11">
                  <c:v>5.01398885946091</c:v>
                </c:pt>
                <c:pt idx="12">
                  <c:v>6.41541707168122</c:v>
                </c:pt>
                <c:pt idx="13">
                  <c:v>6.96013452193768</c:v>
                </c:pt>
                <c:pt idx="14">
                  <c:v>5.77460605983211</c:v>
                </c:pt>
                <c:pt idx="15">
                  <c:v>7.31205540666781</c:v>
                </c:pt>
                <c:pt idx="16">
                  <c:v>7.30257948162983</c:v>
                </c:pt>
                <c:pt idx="17">
                  <c:v>7.51841337570608</c:v>
                </c:pt>
                <c:pt idx="18">
                  <c:v>6.55681318173308</c:v>
                </c:pt>
                <c:pt idx="19">
                  <c:v>6.00786093217582</c:v>
                </c:pt>
                <c:pt idx="20">
                  <c:v>5.26342265924083</c:v>
                </c:pt>
                <c:pt idx="21">
                  <c:v>6.17434774460187</c:v>
                </c:pt>
                <c:pt idx="22">
                  <c:v>3.85717999617449</c:v>
                </c:pt>
                <c:pt idx="23">
                  <c:v>2.7938034922191</c:v>
                </c:pt>
                <c:pt idx="24">
                  <c:v>1.44557298102984</c:v>
                </c:pt>
                <c:pt idx="25">
                  <c:v>2.86630161573169</c:v>
                </c:pt>
                <c:pt idx="26">
                  <c:v>0.667336080801533</c:v>
                </c:pt>
                <c:pt idx="27">
                  <c:v>1.07356065813366</c:v>
                </c:pt>
                <c:pt idx="28">
                  <c:v>-3.05502721904429</c:v>
                </c:pt>
                <c:pt idx="29">
                  <c:v>-1.81321668567659</c:v>
                </c:pt>
                <c:pt idx="30">
                  <c:v>-6.11969408773001</c:v>
                </c:pt>
                <c:pt idx="31">
                  <c:v>-4.93985215759938</c:v>
                </c:pt>
                <c:pt idx="32">
                  <c:v>-5.46703405017064</c:v>
                </c:pt>
                <c:pt idx="33">
                  <c:v>-5.23889801973513</c:v>
                </c:pt>
                <c:pt idx="34">
                  <c:v>-7.90749383307752</c:v>
                </c:pt>
                <c:pt idx="35">
                  <c:v>-8.86605845932638</c:v>
                </c:pt>
                <c:pt idx="36">
                  <c:v>-8.01718551650265</c:v>
                </c:pt>
                <c:pt idx="37">
                  <c:v>-9.23019845234023</c:v>
                </c:pt>
                <c:pt idx="38">
                  <c:v>-8.02904921207863</c:v>
                </c:pt>
                <c:pt idx="39">
                  <c:v>-9.92360325685206</c:v>
                </c:pt>
                <c:pt idx="40">
                  <c:v>-8.7470644918921</c:v>
                </c:pt>
                <c:pt idx="41">
                  <c:v>-8.54105422881202</c:v>
                </c:pt>
                <c:pt idx="42">
                  <c:v>-6.17171767182708</c:v>
                </c:pt>
                <c:pt idx="43">
                  <c:v>-4.26965189485293</c:v>
                </c:pt>
                <c:pt idx="44">
                  <c:v>-2.24440675620406</c:v>
                </c:pt>
                <c:pt idx="45">
                  <c:v>-0.204376090677783</c:v>
                </c:pt>
                <c:pt idx="46">
                  <c:v>5.16448314132776</c:v>
                </c:pt>
                <c:pt idx="47">
                  <c:v>4.57586415524406</c:v>
                </c:pt>
                <c:pt idx="48">
                  <c:v>9.46434235902109</c:v>
                </c:pt>
                <c:pt idx="49">
                  <c:v>12.0786971014254</c:v>
                </c:pt>
                <c:pt idx="50">
                  <c:v>19.343832569685</c:v>
                </c:pt>
              </c:numCache>
            </c:numRef>
          </c:yVal>
          <c:smooth val="0"/>
        </c:ser>
        <c:axId val="81600854"/>
        <c:axId val="9965124"/>
      </c:scatterChart>
      <c:valAx>
        <c:axId val="8160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24"/>
        <c:crossesAt val="0"/>
        <c:crossBetween val="midCat"/>
      </c:valAx>
      <c:valAx>
        <c:axId val="996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389416298524"/>
          <c:y val="0.0761810044753854"/>
          <c:w val="0.953661058370148"/>
          <c:h val="0.92381899552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8:$E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Data!$C$8:$C$58</c:f>
              <c:numCache>
                <c:formatCode>General</c:formatCode>
                <c:ptCount val="51"/>
                <c:pt idx="0">
                  <c:v>98.7223168318451</c:v>
                </c:pt>
                <c:pt idx="1">
                  <c:v>104.244257307713</c:v>
                </c:pt>
                <c:pt idx="2">
                  <c:v>109.436473540202</c:v>
                </c:pt>
                <c:pt idx="3">
                  <c:v>113.684750219056</c:v>
                </c:pt>
                <c:pt idx="4">
                  <c:v>118.718989103699</c:v>
                </c:pt>
                <c:pt idx="5">
                  <c:v>119.481702600407</c:v>
                </c:pt>
                <c:pt idx="6">
                  <c:v>126.297720606314</c:v>
                </c:pt>
                <c:pt idx="7">
                  <c:v>132.688200449572</c:v>
                </c:pt>
                <c:pt idx="8">
                  <c:v>135.770204391061</c:v>
                </c:pt>
                <c:pt idx="9">
                  <c:v>141.640977081657</c:v>
                </c:pt>
                <c:pt idx="10">
                  <c:v>146.333996164384</c:v>
                </c:pt>
                <c:pt idx="11">
                  <c:v>152.098494740618</c:v>
                </c:pt>
                <c:pt idx="12">
                  <c:v>159.125592359412</c:v>
                </c:pt>
                <c:pt idx="13">
                  <c:v>165.733843677075</c:v>
                </c:pt>
                <c:pt idx="14">
                  <c:v>171.049713543209</c:v>
                </c:pt>
                <c:pt idx="15">
                  <c:v>179.526425679117</c:v>
                </c:pt>
                <c:pt idx="16">
                  <c:v>186.894077003983</c:v>
                </c:pt>
                <c:pt idx="17">
                  <c:v>194.924902608797</c:v>
                </c:pt>
                <c:pt idx="18">
                  <c:v>202.216158586394</c:v>
                </c:pt>
                <c:pt idx="19">
                  <c:v>210.357926969239</c:v>
                </c:pt>
                <c:pt idx="20">
                  <c:v>218.742073789539</c:v>
                </c:pt>
                <c:pt idx="21">
                  <c:v>229.219448428968</c:v>
                </c:pt>
                <c:pt idx="22">
                  <c:v>236.906594695441</c:v>
                </c:pt>
                <c:pt idx="23">
                  <c:v>246.285396667219</c:v>
                </c:pt>
                <c:pt idx="24">
                  <c:v>255.817209092596</c:v>
                </c:pt>
                <c:pt idx="25">
                  <c:v>268.555845124696</c:v>
                </c:pt>
                <c:pt idx="26">
                  <c:v>278.112651447997</c:v>
                </c:pt>
                <c:pt idx="27">
                  <c:v>290.712512344393</c:v>
                </c:pt>
                <c:pt idx="28">
                  <c:v>299.215425247111</c:v>
                </c:pt>
                <c:pt idx="29">
                  <c:v>313.526601021208</c:v>
                </c:pt>
                <c:pt idx="30">
                  <c:v>322.727353320716</c:v>
                </c:pt>
                <c:pt idx="31">
                  <c:v>337.852289413241</c:v>
                </c:pt>
                <c:pt idx="32">
                  <c:v>351.708066143897</c:v>
                </c:pt>
                <c:pt idx="33">
                  <c:v>366.757025258392</c:v>
                </c:pt>
                <c:pt idx="34">
                  <c:v>379.347116989942</c:v>
                </c:pt>
                <c:pt idx="35">
                  <c:v>394.085104369418</c:v>
                </c:pt>
                <c:pt idx="36">
                  <c:v>411.068393778799</c:v>
                </c:pt>
                <c:pt idx="37">
                  <c:v>426.427661770351</c:v>
                </c:pt>
                <c:pt idx="38">
                  <c:v>444.638956398836</c:v>
                </c:pt>
                <c:pt idx="39">
                  <c:v>460.192412203118</c:v>
                </c:pt>
                <c:pt idx="40">
                  <c:v>479.254825277966</c:v>
                </c:pt>
                <c:pt idx="41">
                  <c:v>497.784574311767</c:v>
                </c:pt>
                <c:pt idx="42">
                  <c:v>518.915514100305</c:v>
                </c:pt>
                <c:pt idx="43">
                  <c:v>540.017047569665</c:v>
                </c:pt>
                <c:pt idx="44">
                  <c:v>561.679624861533</c:v>
                </c:pt>
                <c:pt idx="45">
                  <c:v>583.794852141111</c:v>
                </c:pt>
                <c:pt idx="46">
                  <c:v>609.676772448</c:v>
                </c:pt>
                <c:pt idx="47">
                  <c:v>630.039078997633</c:v>
                </c:pt>
                <c:pt idx="48">
                  <c:v>656.316347197959</c:v>
                </c:pt>
                <c:pt idx="49">
                  <c:v>680.757356397745</c:v>
                </c:pt>
                <c:pt idx="50">
                  <c:v>710.287010784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Q"</c:f>
              <c:strCache>
                <c:ptCount val="1"/>
                <c:pt idx="0">
                  <c:v>Predicted Q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8:$E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uadratic!$B$26:$B$76</c:f>
              <c:numCache>
                <c:formatCode>General</c:formatCode>
                <c:ptCount val="51"/>
                <c:pt idx="0">
                  <c:v>114.101196823797</c:v>
                </c:pt>
                <c:pt idx="1">
                  <c:v>114.910357161212</c:v>
                </c:pt>
                <c:pt idx="2">
                  <c:v>116.157381959459</c:v>
                </c:pt>
                <c:pt idx="3">
                  <c:v>117.842271218539</c:v>
                </c:pt>
                <c:pt idx="4">
                  <c:v>119.965024938452</c:v>
                </c:pt>
                <c:pt idx="5">
                  <c:v>122.525643119198</c:v>
                </c:pt>
                <c:pt idx="6">
                  <c:v>125.524125760776</c:v>
                </c:pt>
                <c:pt idx="7">
                  <c:v>128.960472863187</c:v>
                </c:pt>
                <c:pt idx="8">
                  <c:v>132.83468442643</c:v>
                </c:pt>
                <c:pt idx="9">
                  <c:v>137.146760450506</c:v>
                </c:pt>
                <c:pt idx="10">
                  <c:v>141.896700935415</c:v>
                </c:pt>
                <c:pt idx="11">
                  <c:v>147.084505881157</c:v>
                </c:pt>
                <c:pt idx="12">
                  <c:v>152.710175287731</c:v>
                </c:pt>
                <c:pt idx="13">
                  <c:v>158.773709155137</c:v>
                </c:pt>
                <c:pt idx="14">
                  <c:v>165.275107483377</c:v>
                </c:pt>
                <c:pt idx="15">
                  <c:v>172.214370272449</c:v>
                </c:pt>
                <c:pt idx="16">
                  <c:v>179.591497522353</c:v>
                </c:pt>
                <c:pt idx="17">
                  <c:v>187.406489233091</c:v>
                </c:pt>
                <c:pt idx="18">
                  <c:v>195.659345404661</c:v>
                </c:pt>
                <c:pt idx="19">
                  <c:v>204.350066037063</c:v>
                </c:pt>
                <c:pt idx="20">
                  <c:v>213.478651130298</c:v>
                </c:pt>
                <c:pt idx="21">
                  <c:v>223.045100684366</c:v>
                </c:pt>
                <c:pt idx="22">
                  <c:v>233.049414699267</c:v>
                </c:pt>
                <c:pt idx="23">
                  <c:v>243.491593175</c:v>
                </c:pt>
                <c:pt idx="24">
                  <c:v>254.371636111566</c:v>
                </c:pt>
                <c:pt idx="25">
                  <c:v>265.689543508964</c:v>
                </c:pt>
                <c:pt idx="26">
                  <c:v>277.445315367195</c:v>
                </c:pt>
                <c:pt idx="27">
                  <c:v>289.638951686259</c:v>
                </c:pt>
                <c:pt idx="28">
                  <c:v>302.270452466155</c:v>
                </c:pt>
                <c:pt idx="29">
                  <c:v>315.339817706884</c:v>
                </c:pt>
                <c:pt idx="30">
                  <c:v>328.847047408446</c:v>
                </c:pt>
                <c:pt idx="31">
                  <c:v>342.79214157084</c:v>
                </c:pt>
                <c:pt idx="32">
                  <c:v>357.175100194067</c:v>
                </c:pt>
                <c:pt idx="33">
                  <c:v>371.995923278127</c:v>
                </c:pt>
                <c:pt idx="34">
                  <c:v>387.254610823019</c:v>
                </c:pt>
                <c:pt idx="35">
                  <c:v>402.951162828744</c:v>
                </c:pt>
                <c:pt idx="36">
                  <c:v>419.085579295302</c:v>
                </c:pt>
                <c:pt idx="37">
                  <c:v>435.657860222692</c:v>
                </c:pt>
                <c:pt idx="38">
                  <c:v>452.668005610915</c:v>
                </c:pt>
                <c:pt idx="39">
                  <c:v>470.11601545997</c:v>
                </c:pt>
                <c:pt idx="40">
                  <c:v>488.001889769858</c:v>
                </c:pt>
                <c:pt idx="41">
                  <c:v>506.325628540579</c:v>
                </c:pt>
                <c:pt idx="42">
                  <c:v>525.087231772132</c:v>
                </c:pt>
                <c:pt idx="43">
                  <c:v>544.286699464519</c:v>
                </c:pt>
                <c:pt idx="44">
                  <c:v>563.924031617737</c:v>
                </c:pt>
                <c:pt idx="45">
                  <c:v>583.999228231789</c:v>
                </c:pt>
                <c:pt idx="46">
                  <c:v>604.512289306673</c:v>
                </c:pt>
                <c:pt idx="47">
                  <c:v>625.463214842389</c:v>
                </c:pt>
                <c:pt idx="48">
                  <c:v>646.852004838938</c:v>
                </c:pt>
                <c:pt idx="49">
                  <c:v>668.67865929632</c:v>
                </c:pt>
                <c:pt idx="50">
                  <c:v>690.943178214535</c:v>
                </c:pt>
              </c:numCache>
            </c:numRef>
          </c:yVal>
          <c:smooth val="0"/>
        </c:ser>
        <c:axId val="44834901"/>
        <c:axId val="31640164"/>
      </c:scatterChart>
      <c:valAx>
        <c:axId val="4483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64"/>
        <c:crossesAt val="0"/>
        <c:crossBetween val="midCat"/>
      </c:valAx>
      <c:valAx>
        <c:axId val="31640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997274179904126"/>
              <c:y val="0.024962705121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117868220697"/>
          <c:y val="0.21730482347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^2 Line Fit  Plot</a:t>
            </a:r>
          </a:p>
        </c:rich>
      </c:tx>
      <c:layout>
        <c:manualLayout>
          <c:xMode val="edge"/>
          <c:yMode val="edge"/>
          <c:x val="0.422690102453238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302780191138141"/>
          <c:w val="0.625810696494031"/>
          <c:h val="0.513683753258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8:$F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676</c:v>
                </c:pt>
                <c:pt idx="27">
                  <c:v>729</c:v>
                </c:pt>
                <c:pt idx="28">
                  <c:v>784</c:v>
                </c:pt>
                <c:pt idx="29">
                  <c:v>841</c:v>
                </c:pt>
                <c:pt idx="30">
                  <c:v>900</c:v>
                </c:pt>
                <c:pt idx="31">
                  <c:v>961</c:v>
                </c:pt>
                <c:pt idx="32">
                  <c:v>1024</c:v>
                </c:pt>
                <c:pt idx="33">
                  <c:v>1089</c:v>
                </c:pt>
                <c:pt idx="34">
                  <c:v>1156</c:v>
                </c:pt>
                <c:pt idx="35">
                  <c:v>1225</c:v>
                </c:pt>
                <c:pt idx="36">
                  <c:v>1296</c:v>
                </c:pt>
                <c:pt idx="37">
                  <c:v>1369</c:v>
                </c:pt>
                <c:pt idx="38">
                  <c:v>1444</c:v>
                </c:pt>
                <c:pt idx="39">
                  <c:v>1521</c:v>
                </c:pt>
                <c:pt idx="40">
                  <c:v>1600</c:v>
                </c:pt>
                <c:pt idx="41">
                  <c:v>1681</c:v>
                </c:pt>
                <c:pt idx="42">
                  <c:v>1764</c:v>
                </c:pt>
                <c:pt idx="43">
                  <c:v>1849</c:v>
                </c:pt>
                <c:pt idx="44">
                  <c:v>1936</c:v>
                </c:pt>
                <c:pt idx="45">
                  <c:v>2025</c:v>
                </c:pt>
                <c:pt idx="46">
                  <c:v>2116</c:v>
                </c:pt>
                <c:pt idx="47">
                  <c:v>2209</c:v>
                </c:pt>
                <c:pt idx="48">
                  <c:v>2304</c:v>
                </c:pt>
                <c:pt idx="49">
                  <c:v>2401</c:v>
                </c:pt>
                <c:pt idx="50">
                  <c:v>2500</c:v>
                </c:pt>
              </c:numCache>
            </c:numRef>
          </c:xVal>
          <c:yVal>
            <c:numRef>
              <c:f>Data!$C$8:$C$58</c:f>
              <c:numCache>
                <c:formatCode>General</c:formatCode>
                <c:ptCount val="51"/>
                <c:pt idx="0">
                  <c:v>98.7223168318451</c:v>
                </c:pt>
                <c:pt idx="1">
                  <c:v>104.244257307713</c:v>
                </c:pt>
                <c:pt idx="2">
                  <c:v>109.436473540202</c:v>
                </c:pt>
                <c:pt idx="3">
                  <c:v>113.684750219056</c:v>
                </c:pt>
                <c:pt idx="4">
                  <c:v>118.718989103699</c:v>
                </c:pt>
                <c:pt idx="5">
                  <c:v>119.481702600407</c:v>
                </c:pt>
                <c:pt idx="6">
                  <c:v>126.297720606314</c:v>
                </c:pt>
                <c:pt idx="7">
                  <c:v>132.688200449572</c:v>
                </c:pt>
                <c:pt idx="8">
                  <c:v>135.770204391061</c:v>
                </c:pt>
                <c:pt idx="9">
                  <c:v>141.640977081657</c:v>
                </c:pt>
                <c:pt idx="10">
                  <c:v>146.333996164384</c:v>
                </c:pt>
                <c:pt idx="11">
                  <c:v>152.098494740618</c:v>
                </c:pt>
                <c:pt idx="12">
                  <c:v>159.125592359412</c:v>
                </c:pt>
                <c:pt idx="13">
                  <c:v>165.733843677075</c:v>
                </c:pt>
                <c:pt idx="14">
                  <c:v>171.049713543209</c:v>
                </c:pt>
                <c:pt idx="15">
                  <c:v>179.526425679117</c:v>
                </c:pt>
                <c:pt idx="16">
                  <c:v>186.894077003983</c:v>
                </c:pt>
                <c:pt idx="17">
                  <c:v>194.924902608797</c:v>
                </c:pt>
                <c:pt idx="18">
                  <c:v>202.216158586394</c:v>
                </c:pt>
                <c:pt idx="19">
                  <c:v>210.357926969239</c:v>
                </c:pt>
                <c:pt idx="20">
                  <c:v>218.742073789539</c:v>
                </c:pt>
                <c:pt idx="21">
                  <c:v>229.219448428968</c:v>
                </c:pt>
                <c:pt idx="22">
                  <c:v>236.906594695441</c:v>
                </c:pt>
                <c:pt idx="23">
                  <c:v>246.285396667219</c:v>
                </c:pt>
                <c:pt idx="24">
                  <c:v>255.817209092596</c:v>
                </c:pt>
                <c:pt idx="25">
                  <c:v>268.555845124696</c:v>
                </c:pt>
                <c:pt idx="26">
                  <c:v>278.112651447997</c:v>
                </c:pt>
                <c:pt idx="27">
                  <c:v>290.712512344393</c:v>
                </c:pt>
                <c:pt idx="28">
                  <c:v>299.215425247111</c:v>
                </c:pt>
                <c:pt idx="29">
                  <c:v>313.526601021208</c:v>
                </c:pt>
                <c:pt idx="30">
                  <c:v>322.727353320716</c:v>
                </c:pt>
                <c:pt idx="31">
                  <c:v>337.852289413241</c:v>
                </c:pt>
                <c:pt idx="32">
                  <c:v>351.708066143897</c:v>
                </c:pt>
                <c:pt idx="33">
                  <c:v>366.757025258392</c:v>
                </c:pt>
                <c:pt idx="34">
                  <c:v>379.347116989942</c:v>
                </c:pt>
                <c:pt idx="35">
                  <c:v>394.085104369418</c:v>
                </c:pt>
                <c:pt idx="36">
                  <c:v>411.068393778799</c:v>
                </c:pt>
                <c:pt idx="37">
                  <c:v>426.427661770351</c:v>
                </c:pt>
                <c:pt idx="38">
                  <c:v>444.638956398836</c:v>
                </c:pt>
                <c:pt idx="39">
                  <c:v>460.192412203118</c:v>
                </c:pt>
                <c:pt idx="40">
                  <c:v>479.254825277966</c:v>
                </c:pt>
                <c:pt idx="41">
                  <c:v>497.784574311767</c:v>
                </c:pt>
                <c:pt idx="42">
                  <c:v>518.915514100305</c:v>
                </c:pt>
                <c:pt idx="43">
                  <c:v>540.017047569665</c:v>
                </c:pt>
                <c:pt idx="44">
                  <c:v>561.679624861533</c:v>
                </c:pt>
                <c:pt idx="45">
                  <c:v>583.794852141111</c:v>
                </c:pt>
                <c:pt idx="46">
                  <c:v>609.676772448</c:v>
                </c:pt>
                <c:pt idx="47">
                  <c:v>630.039078997633</c:v>
                </c:pt>
                <c:pt idx="48">
                  <c:v>656.316347197959</c:v>
                </c:pt>
                <c:pt idx="49">
                  <c:v>680.757356397745</c:v>
                </c:pt>
                <c:pt idx="50">
                  <c:v>710.287010784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Q"</c:f>
              <c:strCache>
                <c:ptCount val="1"/>
                <c:pt idx="0">
                  <c:v>Predicted Q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8:$F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676</c:v>
                </c:pt>
                <c:pt idx="27">
                  <c:v>729</c:v>
                </c:pt>
                <c:pt idx="28">
                  <c:v>784</c:v>
                </c:pt>
                <c:pt idx="29">
                  <c:v>841</c:v>
                </c:pt>
                <c:pt idx="30">
                  <c:v>900</c:v>
                </c:pt>
                <c:pt idx="31">
                  <c:v>961</c:v>
                </c:pt>
                <c:pt idx="32">
                  <c:v>1024</c:v>
                </c:pt>
                <c:pt idx="33">
                  <c:v>1089</c:v>
                </c:pt>
                <c:pt idx="34">
                  <c:v>1156</c:v>
                </c:pt>
                <c:pt idx="35">
                  <c:v>1225</c:v>
                </c:pt>
                <c:pt idx="36">
                  <c:v>1296</c:v>
                </c:pt>
                <c:pt idx="37">
                  <c:v>1369</c:v>
                </c:pt>
                <c:pt idx="38">
                  <c:v>1444</c:v>
                </c:pt>
                <c:pt idx="39">
                  <c:v>1521</c:v>
                </c:pt>
                <c:pt idx="40">
                  <c:v>1600</c:v>
                </c:pt>
                <c:pt idx="41">
                  <c:v>1681</c:v>
                </c:pt>
                <c:pt idx="42">
                  <c:v>1764</c:v>
                </c:pt>
                <c:pt idx="43">
                  <c:v>1849</c:v>
                </c:pt>
                <c:pt idx="44">
                  <c:v>1936</c:v>
                </c:pt>
                <c:pt idx="45">
                  <c:v>2025</c:v>
                </c:pt>
                <c:pt idx="46">
                  <c:v>2116</c:v>
                </c:pt>
                <c:pt idx="47">
                  <c:v>2209</c:v>
                </c:pt>
                <c:pt idx="48">
                  <c:v>2304</c:v>
                </c:pt>
                <c:pt idx="49">
                  <c:v>2401</c:v>
                </c:pt>
                <c:pt idx="50">
                  <c:v>2500</c:v>
                </c:pt>
              </c:numCache>
            </c:numRef>
          </c:xVal>
          <c:yVal>
            <c:numRef>
              <c:f>Quadratic!$B$26:$B$76</c:f>
              <c:numCache>
                <c:formatCode>General</c:formatCode>
                <c:ptCount val="51"/>
                <c:pt idx="0">
                  <c:v>114.101196823797</c:v>
                </c:pt>
                <c:pt idx="1">
                  <c:v>114.910357161212</c:v>
                </c:pt>
                <c:pt idx="2">
                  <c:v>116.157381959459</c:v>
                </c:pt>
                <c:pt idx="3">
                  <c:v>117.842271218539</c:v>
                </c:pt>
                <c:pt idx="4">
                  <c:v>119.965024938452</c:v>
                </c:pt>
                <c:pt idx="5">
                  <c:v>122.525643119198</c:v>
                </c:pt>
                <c:pt idx="6">
                  <c:v>125.524125760776</c:v>
                </c:pt>
                <c:pt idx="7">
                  <c:v>128.960472863187</c:v>
                </c:pt>
                <c:pt idx="8">
                  <c:v>132.83468442643</c:v>
                </c:pt>
                <c:pt idx="9">
                  <c:v>137.146760450506</c:v>
                </c:pt>
                <c:pt idx="10">
                  <c:v>141.896700935415</c:v>
                </c:pt>
                <c:pt idx="11">
                  <c:v>147.084505881157</c:v>
                </c:pt>
                <c:pt idx="12">
                  <c:v>152.710175287731</c:v>
                </c:pt>
                <c:pt idx="13">
                  <c:v>158.773709155137</c:v>
                </c:pt>
                <c:pt idx="14">
                  <c:v>165.275107483377</c:v>
                </c:pt>
                <c:pt idx="15">
                  <c:v>172.214370272449</c:v>
                </c:pt>
                <c:pt idx="16">
                  <c:v>179.591497522353</c:v>
                </c:pt>
                <c:pt idx="17">
                  <c:v>187.406489233091</c:v>
                </c:pt>
                <c:pt idx="18">
                  <c:v>195.659345404661</c:v>
                </c:pt>
                <c:pt idx="19">
                  <c:v>204.350066037063</c:v>
                </c:pt>
                <c:pt idx="20">
                  <c:v>213.478651130298</c:v>
                </c:pt>
                <c:pt idx="21">
                  <c:v>223.045100684366</c:v>
                </c:pt>
                <c:pt idx="22">
                  <c:v>233.049414699267</c:v>
                </c:pt>
                <c:pt idx="23">
                  <c:v>243.491593175</c:v>
                </c:pt>
                <c:pt idx="24">
                  <c:v>254.371636111566</c:v>
                </c:pt>
                <c:pt idx="25">
                  <c:v>265.689543508964</c:v>
                </c:pt>
                <c:pt idx="26">
                  <c:v>277.445315367195</c:v>
                </c:pt>
                <c:pt idx="27">
                  <c:v>289.638951686259</c:v>
                </c:pt>
                <c:pt idx="28">
                  <c:v>302.270452466155</c:v>
                </c:pt>
                <c:pt idx="29">
                  <c:v>315.339817706884</c:v>
                </c:pt>
                <c:pt idx="30">
                  <c:v>328.847047408446</c:v>
                </c:pt>
                <c:pt idx="31">
                  <c:v>342.79214157084</c:v>
                </c:pt>
                <c:pt idx="32">
                  <c:v>357.175100194067</c:v>
                </c:pt>
                <c:pt idx="33">
                  <c:v>371.995923278127</c:v>
                </c:pt>
                <c:pt idx="34">
                  <c:v>387.254610823019</c:v>
                </c:pt>
                <c:pt idx="35">
                  <c:v>402.951162828744</c:v>
                </c:pt>
                <c:pt idx="36">
                  <c:v>419.085579295302</c:v>
                </c:pt>
                <c:pt idx="37">
                  <c:v>435.657860222692</c:v>
                </c:pt>
                <c:pt idx="38">
                  <c:v>452.668005610915</c:v>
                </c:pt>
                <c:pt idx="39">
                  <c:v>470.11601545997</c:v>
                </c:pt>
                <c:pt idx="40">
                  <c:v>488.001889769858</c:v>
                </c:pt>
                <c:pt idx="41">
                  <c:v>506.325628540579</c:v>
                </c:pt>
                <c:pt idx="42">
                  <c:v>525.087231772132</c:v>
                </c:pt>
                <c:pt idx="43">
                  <c:v>544.286699464519</c:v>
                </c:pt>
                <c:pt idx="44">
                  <c:v>563.924031617737</c:v>
                </c:pt>
                <c:pt idx="45">
                  <c:v>583.999228231789</c:v>
                </c:pt>
                <c:pt idx="46">
                  <c:v>604.512289306673</c:v>
                </c:pt>
                <c:pt idx="47">
                  <c:v>625.463214842389</c:v>
                </c:pt>
                <c:pt idx="48">
                  <c:v>646.852004838938</c:v>
                </c:pt>
                <c:pt idx="49">
                  <c:v>668.67865929632</c:v>
                </c:pt>
                <c:pt idx="50">
                  <c:v>690.943178214535</c:v>
                </c:pt>
              </c:numCache>
            </c:numRef>
          </c:yVal>
          <c:smooth val="0"/>
        </c:ser>
        <c:axId val="41520112"/>
        <c:axId val="54854284"/>
      </c:scatterChart>
      <c:valAx>
        <c:axId val="4152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284"/>
        <c:crossesAt val="0"/>
        <c:crossBetween val="midCat"/>
      </c:valAx>
      <c:valAx>
        <c:axId val="54854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201146724316"/>
          <c:y val="0.362076455256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8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ln(Q)=f(time)'!$C$25:$C$75</c:f>
              <c:numCache>
                <c:formatCode>General</c:formatCode>
                <c:ptCount val="51"/>
                <c:pt idx="0">
                  <c:v>-0.0111600563708611</c:v>
                </c:pt>
                <c:pt idx="1">
                  <c:v>0.00400697607090361</c:v>
                </c:pt>
                <c:pt idx="2">
                  <c:v>0.013355720930246</c:v>
                </c:pt>
                <c:pt idx="3">
                  <c:v>0.0121820467987455</c:v>
                </c:pt>
                <c:pt idx="4">
                  <c:v>0.0162533300788956</c:v>
                </c:pt>
                <c:pt idx="5">
                  <c:v>-0.0166014033511344</c:v>
                </c:pt>
                <c:pt idx="6">
                  <c:v>-0.000381377289780716</c:v>
                </c:pt>
                <c:pt idx="7">
                  <c:v>0.00971994702097412</c:v>
                </c:pt>
                <c:pt idx="8">
                  <c:v>-0.00657700068059341</c:v>
                </c:pt>
                <c:pt idx="9">
                  <c:v>-0.00350397049042606</c:v>
                </c:pt>
                <c:pt idx="10">
                  <c:v>-0.0101665544046794</c:v>
                </c:pt>
                <c:pt idx="11">
                  <c:v>-0.0107886180365604</c:v>
                </c:pt>
                <c:pt idx="12">
                  <c:v>-0.00488185360929272</c:v>
                </c:pt>
                <c:pt idx="13">
                  <c:v>-0.00345119515678327</c:v>
                </c:pt>
                <c:pt idx="14">
                  <c:v>-0.0111388210438843</c:v>
                </c:pt>
                <c:pt idx="15">
                  <c:v>-0.00202935475181754</c:v>
                </c:pt>
                <c:pt idx="16">
                  <c:v>-0.00106845921851484</c:v>
                </c:pt>
                <c:pt idx="17">
                  <c:v>0.00174517476303038</c:v>
                </c:pt>
                <c:pt idx="18">
                  <c:v>-0.000790689868354733</c:v>
                </c:pt>
                <c:pt idx="19">
                  <c:v>-0.000576125492610657</c:v>
                </c:pt>
                <c:pt idx="20">
                  <c:v>-0.000752041350398969</c:v>
                </c:pt>
                <c:pt idx="21">
                  <c:v>0.00677579060076372</c:v>
                </c:pt>
                <c:pt idx="22">
                  <c:v>0.000503191729914754</c:v>
                </c:pt>
                <c:pt idx="23">
                  <c:v>6.95436781299463E-005</c:v>
                </c:pt>
                <c:pt idx="24">
                  <c:v>-0.00121701873906854</c:v>
                </c:pt>
                <c:pt idx="25">
                  <c:v>0.00811998807266701</c:v>
                </c:pt>
                <c:pt idx="26">
                  <c:v>0.0038286467632096</c:v>
                </c:pt>
                <c:pt idx="27">
                  <c:v>0.00887853053259757</c:v>
                </c:pt>
                <c:pt idx="28">
                  <c:v>-0.00155123082742392</c:v>
                </c:pt>
                <c:pt idx="29">
                  <c:v>0.00591046530362949</c:v>
                </c:pt>
                <c:pt idx="30">
                  <c:v>-0.00442459585751198</c:v>
                </c:pt>
                <c:pt idx="31">
                  <c:v>0.00211761879692673</c:v>
                </c:pt>
                <c:pt idx="32">
                  <c:v>0.00305159400476462</c:v>
                </c:pt>
                <c:pt idx="33">
                  <c:v>0.00569097999858315</c:v>
                </c:pt>
                <c:pt idx="34">
                  <c:v>0.000184357260901713</c:v>
                </c:pt>
                <c:pt idx="35">
                  <c:v>-0.000959130058059365</c:v>
                </c:pt>
                <c:pt idx="36">
                  <c:v>0.00197487956128217</c:v>
                </c:pt>
                <c:pt idx="37">
                  <c:v>-0.000600698087108498</c:v>
                </c:pt>
                <c:pt idx="38">
                  <c:v>0.00196046492435897</c:v>
                </c:pt>
                <c:pt idx="39">
                  <c:v>-0.00291617691653912</c:v>
                </c:pt>
                <c:pt idx="40">
                  <c:v>-0.00158712841341835</c:v>
                </c:pt>
                <c:pt idx="41">
                  <c:v>-0.00291088929466898</c:v>
                </c:pt>
                <c:pt idx="42">
                  <c:v>-0.000595919387471611</c:v>
                </c:pt>
                <c:pt idx="43">
                  <c:v>4.99292227118531E-006</c:v>
                </c:pt>
                <c:pt idx="44">
                  <c:v>7.71967683101948E-005</c:v>
                </c:pt>
                <c:pt idx="45">
                  <c:v>-0.000563499862343164</c:v>
                </c:pt>
                <c:pt idx="46">
                  <c:v>0.00355708275828892</c:v>
                </c:pt>
                <c:pt idx="47">
                  <c:v>-0.00284871746565329</c:v>
                </c:pt>
                <c:pt idx="48">
                  <c:v>-0.00124636813756673</c:v>
                </c:pt>
                <c:pt idx="49">
                  <c:v>-0.00394205195929143</c:v>
                </c:pt>
                <c:pt idx="50">
                  <c:v>-0.000737573217507226</c:v>
                </c:pt>
              </c:numCache>
            </c:numRef>
          </c:yVal>
          <c:smooth val="0"/>
        </c:ser>
        <c:axId val="87061611"/>
        <c:axId val="74006559"/>
      </c:scatterChart>
      <c:valAx>
        <c:axId val="8706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59"/>
        <c:crossesAt val="0"/>
        <c:crossBetween val="midCat"/>
      </c:valAx>
      <c:valAx>
        <c:axId val="74006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3</xdr:row>
      <xdr:rowOff>19080</xdr:rowOff>
    </xdr:from>
    <xdr:to>
      <xdr:col>12</xdr:col>
      <xdr:colOff>10440</xdr:colOff>
      <xdr:row>12</xdr:row>
      <xdr:rowOff>124200</xdr:rowOff>
    </xdr:to>
    <xdr:graphicFrame>
      <xdr:nvGraphicFramePr>
        <xdr:cNvPr id="0" name="Chart 1"/>
        <xdr:cNvGraphicFramePr/>
      </xdr:nvGraphicFramePr>
      <xdr:xfrm>
        <a:off x="3980520" y="647640"/>
        <a:ext cx="378972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12</xdr:row>
      <xdr:rowOff>133560</xdr:rowOff>
    </xdr:from>
    <xdr:to>
      <xdr:col>12</xdr:col>
      <xdr:colOff>10440</xdr:colOff>
      <xdr:row>21</xdr:row>
      <xdr:rowOff>57240</xdr:rowOff>
    </xdr:to>
    <xdr:graphicFrame>
      <xdr:nvGraphicFramePr>
        <xdr:cNvPr id="2" name="Chart 2"/>
        <xdr:cNvGraphicFramePr/>
      </xdr:nvGraphicFramePr>
      <xdr:xfrm>
        <a:off x="3980520" y="2238480"/>
        <a:ext cx="3789720" cy="13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963525835866</cdr:x>
      <cdr:y>0.662266727355485</cdr:y>
    </cdr:from>
    <cdr:to>
      <cdr:x>0.841280395136778</cdr:x>
      <cdr:y>0.790395994538006</cdr:y>
    </cdr:to>
    <cdr:sp>
      <cdr:nvSpPr>
        <cdr:cNvPr id="1" name="Text 1"/>
        <cdr:cNvSpPr/>
      </cdr:nvSpPr>
      <cdr:spPr>
        <a:xfrm>
          <a:off x="2759040" y="1047600"/>
          <a:ext cx="429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ti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3556231003</cdr:x>
      <cdr:y>0.632264790200678</cdr:y>
    </cdr:from>
    <cdr:to>
      <cdr:x>0.840995440729483</cdr:x>
      <cdr:y>0.778994005733646</cdr:y>
    </cdr:to>
    <cdr:sp>
      <cdr:nvSpPr>
        <cdr:cNvPr id="3" name="Text 1"/>
        <cdr:cNvSpPr/>
      </cdr:nvSpPr>
      <cdr:spPr>
        <a:xfrm>
          <a:off x="2758320" y="873360"/>
          <a:ext cx="429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ti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040</xdr:colOff>
      <xdr:row>0</xdr:row>
      <xdr:rowOff>0</xdr:rowOff>
    </xdr:from>
    <xdr:to>
      <xdr:col>7</xdr:col>
      <xdr:colOff>608760</xdr:colOff>
      <xdr:row>9</xdr:row>
      <xdr:rowOff>171360</xdr:rowOff>
    </xdr:to>
    <xdr:graphicFrame>
      <xdr:nvGraphicFramePr>
        <xdr:cNvPr id="4" name="Chart 1"/>
        <xdr:cNvGraphicFramePr/>
      </xdr:nvGraphicFramePr>
      <xdr:xfrm>
        <a:off x="124632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8680</xdr:colOff>
      <xdr:row>4</xdr:row>
      <xdr:rowOff>18720</xdr:rowOff>
    </xdr:from>
    <xdr:to>
      <xdr:col>13</xdr:col>
      <xdr:colOff>419400</xdr:colOff>
      <xdr:row>14</xdr:row>
      <xdr:rowOff>9360</xdr:rowOff>
    </xdr:to>
    <xdr:graphicFrame>
      <xdr:nvGraphicFramePr>
        <xdr:cNvPr id="5" name="Chart 2"/>
        <xdr:cNvGraphicFramePr/>
      </xdr:nvGraphicFramePr>
      <xdr:xfrm>
        <a:off x="4885920" y="67608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8</xdr:col>
      <xdr:colOff>20520</xdr:colOff>
      <xdr:row>9</xdr:row>
      <xdr:rowOff>171360</xdr:rowOff>
    </xdr:to>
    <xdr:graphicFrame>
      <xdr:nvGraphicFramePr>
        <xdr:cNvPr id="6" name="Chart 1"/>
        <xdr:cNvGraphicFramePr/>
      </xdr:nvGraphicFramePr>
      <xdr:xfrm>
        <a:off x="129636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62000</xdr:rowOff>
    </xdr:to>
    <xdr:graphicFrame>
      <xdr:nvGraphicFramePr>
        <xdr:cNvPr id="7" name="Chart 2"/>
        <xdr:cNvGraphicFramePr/>
      </xdr:nvGraphicFramePr>
      <xdr:xfrm>
        <a:off x="638172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0000</xdr:colOff>
      <xdr:row>0</xdr:row>
      <xdr:rowOff>0</xdr:rowOff>
    </xdr:from>
    <xdr:to>
      <xdr:col>15</xdr:col>
      <xdr:colOff>90360</xdr:colOff>
      <xdr:row>21</xdr:row>
      <xdr:rowOff>162000</xdr:rowOff>
    </xdr:to>
    <xdr:graphicFrame>
      <xdr:nvGraphicFramePr>
        <xdr:cNvPr id="8" name="Chart 3"/>
        <xdr:cNvGraphicFramePr/>
      </xdr:nvGraphicFramePr>
      <xdr:xfrm>
        <a:off x="5833440" y="0"/>
        <a:ext cx="3829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59480</xdr:colOff>
      <xdr:row>12</xdr:row>
      <xdr:rowOff>47520</xdr:rowOff>
    </xdr:from>
    <xdr:to>
      <xdr:col>21</xdr:col>
      <xdr:colOff>160200</xdr:colOff>
      <xdr:row>22</xdr:row>
      <xdr:rowOff>56880</xdr:rowOff>
    </xdr:to>
    <xdr:graphicFrame>
      <xdr:nvGraphicFramePr>
        <xdr:cNvPr id="9" name="Chart 4"/>
        <xdr:cNvGraphicFramePr/>
      </xdr:nvGraphicFramePr>
      <xdr:xfrm>
        <a:off x="9732240" y="2019240"/>
        <a:ext cx="38296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0</xdr:rowOff>
    </xdr:from>
    <xdr:to>
      <xdr:col>8</xdr:col>
      <xdr:colOff>10440</xdr:colOff>
      <xdr:row>9</xdr:row>
      <xdr:rowOff>171360</xdr:rowOff>
    </xdr:to>
    <xdr:graphicFrame>
      <xdr:nvGraphicFramePr>
        <xdr:cNvPr id="10" name="Chart 1"/>
        <xdr:cNvGraphicFramePr/>
      </xdr:nvGraphicFramePr>
      <xdr:xfrm>
        <a:off x="128628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9560</xdr:colOff>
      <xdr:row>4</xdr:row>
      <xdr:rowOff>37800</xdr:rowOff>
    </xdr:from>
    <xdr:to>
      <xdr:col>13</xdr:col>
      <xdr:colOff>169920</xdr:colOff>
      <xdr:row>14</xdr:row>
      <xdr:rowOff>28800</xdr:rowOff>
    </xdr:to>
    <xdr:graphicFrame>
      <xdr:nvGraphicFramePr>
        <xdr:cNvPr id="11" name="Chart 2"/>
        <xdr:cNvGraphicFramePr/>
      </xdr:nvGraphicFramePr>
      <xdr:xfrm>
        <a:off x="4636800" y="695160"/>
        <a:ext cx="422316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9.56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.5" hidden="false" customHeight="true" outlineLevel="0" collapsed="false"/>
    <row r="3" customFormat="false" ht="27.75" hidden="false" customHeight="false" outlineLevel="0" collapsed="false">
      <c r="A3" s="3" t="s">
        <v>1</v>
      </c>
      <c r="I3" s="4" t="s">
        <v>2</v>
      </c>
      <c r="J3" s="4"/>
    </row>
    <row r="4" customFormat="false" ht="12.75" hidden="false" customHeight="false" outlineLevel="0" collapsed="false">
      <c r="B4" s="5" t="s">
        <v>3</v>
      </c>
      <c r="C4" s="6" t="n">
        <v>100</v>
      </c>
    </row>
    <row r="5" customFormat="false" ht="12.75" hidden="false" customHeight="false" outlineLevel="0" collapsed="false">
      <c r="B5" s="5" t="s">
        <v>4</v>
      </c>
      <c r="C5" s="6" t="n">
        <v>0.04</v>
      </c>
      <c r="E5" s="6"/>
    </row>
    <row r="6" customFormat="false" ht="12.75" hidden="false" customHeight="false" outlineLevel="0" collapsed="false">
      <c r="B6" s="5" t="s">
        <v>5</v>
      </c>
      <c r="C6" s="6" t="n">
        <v>1</v>
      </c>
    </row>
    <row r="7" customFormat="false" ht="14.25" hidden="false" customHeight="fals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7</v>
      </c>
      <c r="F7" s="6" t="s">
        <v>10</v>
      </c>
    </row>
    <row r="8" customFormat="false" ht="12.75" hidden="false" customHeight="false" outlineLevel="0" collapsed="false">
      <c r="A8" s="7" t="n">
        <v>-1.27768316815491</v>
      </c>
      <c r="B8" s="8" t="n">
        <v>0</v>
      </c>
      <c r="C8" s="9" t="n">
        <f aca="false">$C$4*(1+$C$5)^B8+A8*$C$6</f>
        <v>98.7223168318451</v>
      </c>
      <c r="D8" s="10" t="n">
        <f aca="false">LN(C8)</f>
        <v>4.59231102859973</v>
      </c>
      <c r="E8" s="8" t="n">
        <f aca="false">B8</f>
        <v>0</v>
      </c>
      <c r="F8" s="8" t="n">
        <f aca="false">B8^2</f>
        <v>0</v>
      </c>
    </row>
    <row r="9" customFormat="false" ht="12.75" hidden="false" customHeight="false" outlineLevel="0" collapsed="false">
      <c r="A9" s="7" t="n">
        <v>0.244257307713269</v>
      </c>
      <c r="B9" s="8" t="n">
        <v>1</v>
      </c>
      <c r="C9" s="9" t="n">
        <f aca="false">$C$4*(1+$C$5)^B9+A9*$C$6</f>
        <v>104.244257307713</v>
      </c>
      <c r="D9" s="10" t="n">
        <f aca="false">LN(C9)</f>
        <v>4.6467367733843</v>
      </c>
      <c r="E9" s="8" t="n">
        <f aca="false">B9</f>
        <v>1</v>
      </c>
      <c r="F9" s="8" t="n">
        <f aca="false">B9^2</f>
        <v>1</v>
      </c>
    </row>
    <row r="10" customFormat="false" ht="12.75" hidden="false" customHeight="false" outlineLevel="0" collapsed="false">
      <c r="A10" s="7" t="n">
        <v>1.27647354020155</v>
      </c>
      <c r="B10" s="8" t="n">
        <v>2</v>
      </c>
      <c r="C10" s="9" t="n">
        <f aca="false">$C$4*(1+$C$5)^B10+A10*$C$6</f>
        <v>109.436473540202</v>
      </c>
      <c r="D10" s="10" t="n">
        <f aca="false">LN(C10)</f>
        <v>4.69534423058645</v>
      </c>
      <c r="E10" s="8" t="n">
        <f aca="false">B10</f>
        <v>2</v>
      </c>
      <c r="F10" s="8" t="n">
        <f aca="false">B10^2</f>
        <v>4</v>
      </c>
    </row>
    <row r="11" customFormat="false" ht="12.75" hidden="false" customHeight="false" outlineLevel="0" collapsed="false">
      <c r="A11" s="7" t="n">
        <v>1.19835021905601</v>
      </c>
      <c r="B11" s="8" t="n">
        <v>3</v>
      </c>
      <c r="C11" s="9" t="n">
        <f aca="false">$C$4*(1+$C$5)^B11+A11*$C$6</f>
        <v>113.684750219056</v>
      </c>
      <c r="D11" s="10" t="n">
        <f aca="false">LN(C11)</f>
        <v>4.73342926879775</v>
      </c>
      <c r="E11" s="8" t="n">
        <f aca="false">B11</f>
        <v>3</v>
      </c>
      <c r="F11" s="8" t="n">
        <f aca="false">B11^2</f>
        <v>9</v>
      </c>
    </row>
    <row r="12" customFormat="false" ht="12.75" hidden="false" customHeight="false" outlineLevel="0" collapsed="false">
      <c r="A12" s="7" t="n">
        <v>1.73313310369849</v>
      </c>
      <c r="B12" s="8" t="n">
        <v>4</v>
      </c>
      <c r="C12" s="9" t="n">
        <f aca="false">$C$4*(1+$C$5)^B12+A12*$C$6</f>
        <v>118.718989103699</v>
      </c>
      <c r="D12" s="10" t="n">
        <f aca="false">LN(C12)</f>
        <v>4.77675926442071</v>
      </c>
      <c r="E12" s="8" t="n">
        <f aca="false">B12</f>
        <v>4</v>
      </c>
      <c r="F12" s="8" t="n">
        <f aca="false">B12^2</f>
        <v>16</v>
      </c>
    </row>
    <row r="13" customFormat="false" ht="12.75" hidden="false" customHeight="false" outlineLevel="0" collapsed="false">
      <c r="A13" s="7" t="n">
        <v>-2.18358763959259</v>
      </c>
      <c r="B13" s="8" t="n">
        <v>5</v>
      </c>
      <c r="C13" s="9" t="n">
        <f aca="false">$C$4*(1+$C$5)^B13+A13*$C$6</f>
        <v>119.481702600407</v>
      </c>
      <c r="D13" s="10" t="n">
        <f aca="false">LN(C13)</f>
        <v>4.78316324333348</v>
      </c>
      <c r="E13" s="8" t="n">
        <f aca="false">B13</f>
        <v>5</v>
      </c>
      <c r="F13" s="8" t="n">
        <f aca="false">B13^2</f>
        <v>25</v>
      </c>
    </row>
    <row r="14" customFormat="false" ht="12.75" hidden="false" customHeight="false" outlineLevel="0" collapsed="false">
      <c r="A14" s="7" t="n">
        <v>-0.234181243286002</v>
      </c>
      <c r="B14" s="8" t="n">
        <v>6</v>
      </c>
      <c r="C14" s="9" t="n">
        <f aca="false">$C$4*(1+$C$5)^B14+A14*$C$6</f>
        <v>126.297720606314</v>
      </c>
      <c r="D14" s="10" t="n">
        <f aca="false">LN(C14)</f>
        <v>4.83864198173764</v>
      </c>
      <c r="E14" s="8" t="n">
        <f aca="false">B14</f>
        <v>6</v>
      </c>
      <c r="F14" s="8" t="n">
        <f aca="false">B14^2</f>
        <v>36</v>
      </c>
    </row>
    <row r="15" customFormat="false" ht="12.75" hidden="false" customHeight="false" outlineLevel="0" collapsed="false">
      <c r="A15" s="7" t="n">
        <v>1.09502252598759</v>
      </c>
      <c r="B15" s="8" t="n">
        <v>7</v>
      </c>
      <c r="C15" s="9" t="n">
        <f aca="false">$C$4*(1+$C$5)^B15+A15*$C$6</f>
        <v>132.688200449572</v>
      </c>
      <c r="D15" s="10" t="n">
        <f aca="false">LN(C15)</f>
        <v>4.8880020183912</v>
      </c>
      <c r="E15" s="8" t="n">
        <f aca="false">B15</f>
        <v>7</v>
      </c>
      <c r="F15" s="8" t="n">
        <f aca="false">B15^2</f>
        <v>49</v>
      </c>
    </row>
    <row r="16" customFormat="false" ht="12.75" hidden="false" customHeight="false" outlineLevel="0" collapsed="false">
      <c r="A16" s="7" t="n">
        <v>-1.08670064946637</v>
      </c>
      <c r="B16" s="8" t="n">
        <v>8</v>
      </c>
      <c r="C16" s="9" t="n">
        <f aca="false">$C$4*(1+$C$5)^B16+A16*$C$6</f>
        <v>135.770204391061</v>
      </c>
      <c r="D16" s="10" t="n">
        <f aca="false">LN(C16)</f>
        <v>4.91096378303244</v>
      </c>
      <c r="E16" s="8" t="n">
        <f aca="false">B16</f>
        <v>8</v>
      </c>
      <c r="F16" s="8" t="n">
        <f aca="false">B16^2</f>
        <v>64</v>
      </c>
    </row>
    <row r="17" customFormat="false" ht="12.75" hidden="false" customHeight="false" outlineLevel="0" collapsed="false">
      <c r="A17" s="7" t="n">
        <v>-0.690204160491703</v>
      </c>
      <c r="B17" s="8" t="n">
        <v>9</v>
      </c>
      <c r="C17" s="9" t="n">
        <f aca="false">$C$4*(1+$C$5)^B17+A17*$C$6</f>
        <v>141.640977081657</v>
      </c>
      <c r="D17" s="10" t="n">
        <f aca="false">LN(C17)</f>
        <v>4.95329552556541</v>
      </c>
      <c r="E17" s="8" t="n">
        <f aca="false">B17</f>
        <v>9</v>
      </c>
      <c r="F17" s="8" t="n">
        <f aca="false">B17^2</f>
        <v>81</v>
      </c>
    </row>
    <row r="18" customFormat="false" ht="12.75" hidden="false" customHeight="false" outlineLevel="0" collapsed="false">
      <c r="A18" s="7" t="n">
        <v>-1.69043232745025</v>
      </c>
      <c r="B18" s="8" t="n">
        <v>10</v>
      </c>
      <c r="C18" s="9" t="n">
        <f aca="false">$C$4*(1+$C$5)^B18+A18*$C$6</f>
        <v>146.333996164384</v>
      </c>
      <c r="D18" s="10" t="n">
        <f aca="false">LN(C18)</f>
        <v>4.98589165399396</v>
      </c>
      <c r="E18" s="8" t="n">
        <f aca="false">B18</f>
        <v>10</v>
      </c>
      <c r="F18" s="8" t="n">
        <f aca="false">B18^2</f>
        <v>100</v>
      </c>
    </row>
    <row r="19" customFormat="false" ht="12.75" hidden="false" customHeight="false" outlineLevel="0" collapsed="false">
      <c r="A19" s="7" t="n">
        <v>-1.84691089089029</v>
      </c>
      <c r="B19" s="8" t="n">
        <v>11</v>
      </c>
      <c r="C19" s="9" t="n">
        <f aca="false">$C$4*(1+$C$5)^B19+A19*$C$6</f>
        <v>152.098494740618</v>
      </c>
      <c r="D19" s="10" t="n">
        <f aca="false">LN(C19)</f>
        <v>5.02452830270489</v>
      </c>
      <c r="E19" s="8" t="n">
        <f aca="false">B19</f>
        <v>11</v>
      </c>
      <c r="F19" s="8" t="n">
        <f aca="false">B19^2</f>
        <v>121</v>
      </c>
    </row>
    <row r="20" customFormat="false" ht="12.75" hidden="false" customHeight="false" outlineLevel="0" collapsed="false">
      <c r="A20" s="7" t="n">
        <v>-0.977629497356247</v>
      </c>
      <c r="B20" s="8" t="n">
        <v>12</v>
      </c>
      <c r="C20" s="9" t="n">
        <f aca="false">$C$4*(1+$C$5)^B20+A20*$C$6</f>
        <v>159.125592359412</v>
      </c>
      <c r="D20" s="10" t="n">
        <f aca="false">LN(C20)</f>
        <v>5.06969377947496</v>
      </c>
      <c r="E20" s="8" t="n">
        <f aca="false">B20</f>
        <v>12</v>
      </c>
      <c r="F20" s="8" t="n">
        <f aca="false">B20^2</f>
        <v>144</v>
      </c>
    </row>
    <row r="21" customFormat="false" ht="12.75" hidden="false" customHeight="false" outlineLevel="0" collapsed="false">
      <c r="A21" s="7" t="n">
        <v>-0.77350705396384</v>
      </c>
      <c r="B21" s="8" t="n">
        <v>13</v>
      </c>
      <c r="C21" s="9" t="n">
        <f aca="false">$C$4*(1+$C$5)^B21+A21*$C$6</f>
        <v>165.733843677075</v>
      </c>
      <c r="D21" s="10" t="n">
        <f aca="false">LN(C21)</f>
        <v>5.11038315027027</v>
      </c>
      <c r="E21" s="8" t="n">
        <f aca="false">B21</f>
        <v>13</v>
      </c>
      <c r="F21" s="8" t="n">
        <f aca="false">B21^2</f>
        <v>169</v>
      </c>
    </row>
    <row r="22" customFormat="false" ht="12.75" hidden="false" customHeight="false" outlineLevel="0" collapsed="false">
      <c r="A22" s="7" t="n">
        <v>-2.1179312170716</v>
      </c>
      <c r="B22" s="8" t="n">
        <v>14</v>
      </c>
      <c r="C22" s="9" t="n">
        <f aca="false">$C$4*(1+$C$5)^B22+A22*$C$6</f>
        <v>171.049713543209</v>
      </c>
      <c r="D22" s="10" t="n">
        <f aca="false">LN(C22)</f>
        <v>5.14195423672598</v>
      </c>
      <c r="E22" s="8" t="n">
        <f aca="false">B22</f>
        <v>14</v>
      </c>
      <c r="F22" s="8" t="n">
        <f aca="false">B22^2</f>
        <v>196</v>
      </c>
    </row>
    <row r="23" customFormat="false" ht="12.75" hidden="false" customHeight="false" outlineLevel="0" collapsed="false">
      <c r="A23" s="7" t="n">
        <v>-0.567924871575087</v>
      </c>
      <c r="B23" s="8" t="n">
        <v>15</v>
      </c>
      <c r="C23" s="9" t="n">
        <f aca="false">$C$4*(1+$C$5)^B23+A23*$C$6</f>
        <v>179.526425679117</v>
      </c>
      <c r="D23" s="10" t="n">
        <f aca="false">LN(C23)</f>
        <v>5.19032241536085</v>
      </c>
      <c r="E23" s="8" t="n">
        <f aca="false">B23</f>
        <v>15</v>
      </c>
      <c r="F23" s="8" t="n">
        <f aca="false">B23^2</f>
        <v>225</v>
      </c>
    </row>
    <row r="24" customFormat="false" ht="12.75" hidden="false" customHeight="false" outlineLevel="0" collapsed="false">
      <c r="A24" s="7" t="n">
        <v>-0.404047568736132</v>
      </c>
      <c r="B24" s="8" t="n">
        <v>16</v>
      </c>
      <c r="C24" s="9" t="n">
        <f aca="false">$C$4*(1+$C$5)^B24+A24*$C$6</f>
        <v>186.894077003983</v>
      </c>
      <c r="D24" s="10" t="n">
        <f aca="false">LN(C24)</f>
        <v>5.23054202323695</v>
      </c>
      <c r="E24" s="8" t="n">
        <f aca="false">B24</f>
        <v>16</v>
      </c>
      <c r="F24" s="8" t="n">
        <f aca="false">B24^2</f>
        <v>256</v>
      </c>
    </row>
    <row r="25" customFormat="false" ht="12.75" hidden="false" customHeight="false" outlineLevel="0" collapsed="false">
      <c r="A25" s="7" t="n">
        <v>0.134853053168627</v>
      </c>
      <c r="B25" s="8" t="n">
        <v>17</v>
      </c>
      <c r="C25" s="9" t="n">
        <f aca="false">$C$4*(1+$C$5)^B25+A25*$C$6</f>
        <v>194.924902608797</v>
      </c>
      <c r="D25" s="10" t="n">
        <f aca="false">LN(C25)</f>
        <v>5.2726143695613</v>
      </c>
      <c r="E25" s="8" t="n">
        <f aca="false">B25</f>
        <v>17</v>
      </c>
      <c r="F25" s="8" t="n">
        <f aca="false">B25^2</f>
        <v>289</v>
      </c>
    </row>
    <row r="26" customFormat="false" ht="12.75" hidden="false" customHeight="false" outlineLevel="0" collapsed="false">
      <c r="A26" s="7" t="n">
        <v>-0.365492951459601</v>
      </c>
      <c r="B26" s="8" t="n">
        <v>18</v>
      </c>
      <c r="C26" s="9" t="n">
        <f aca="false">$C$4*(1+$C$5)^B26+A26*$C$6</f>
        <v>202.216158586394</v>
      </c>
      <c r="D26" s="10" t="n">
        <f aca="false">LN(C26)</f>
        <v>5.30933721727272</v>
      </c>
      <c r="E26" s="8" t="n">
        <f aca="false">B26</f>
        <v>18</v>
      </c>
      <c r="F26" s="8" t="n">
        <f aca="false">B26^2</f>
        <v>324</v>
      </c>
    </row>
    <row r="27" customFormat="false" ht="12.75" hidden="false" customHeight="false" outlineLevel="0" collapsed="false">
      <c r="A27" s="7" t="n">
        <v>-0.326990630128421</v>
      </c>
      <c r="B27" s="8" t="n">
        <v>19</v>
      </c>
      <c r="C27" s="9" t="n">
        <f aca="false">$C$4*(1+$C$5)^B27+A27*$C$6</f>
        <v>210.357926969239</v>
      </c>
      <c r="D27" s="10" t="n">
        <f aca="false">LN(C27)</f>
        <v>5.34881049399127</v>
      </c>
      <c r="E27" s="8" t="n">
        <f aca="false">B27</f>
        <v>19</v>
      </c>
      <c r="F27" s="8" t="n">
        <f aca="false">B27^2</f>
        <v>361</v>
      </c>
    </row>
    <row r="28" customFormat="false" ht="12.75" hidden="false" customHeight="false" outlineLevel="0" collapsed="false">
      <c r="A28" s="7" t="n">
        <v>-0.370240513802855</v>
      </c>
      <c r="B28" s="8" t="n">
        <v>20</v>
      </c>
      <c r="C28" s="9" t="n">
        <f aca="false">$C$4*(1+$C$5)^B28+A28*$C$6</f>
        <v>218.742073789539</v>
      </c>
      <c r="D28" s="10" t="n">
        <f aca="false">LN(C28)</f>
        <v>5.38789329047629</v>
      </c>
      <c r="E28" s="8" t="n">
        <f aca="false">B28</f>
        <v>20</v>
      </c>
      <c r="F28" s="8" t="n">
        <f aca="false">B28^2</f>
        <v>400</v>
      </c>
    </row>
    <row r="29" customFormat="false" ht="12.75" hidden="false" customHeight="false" outlineLevel="0" collapsed="false">
      <c r="A29" s="7" t="n">
        <v>1.34264155349229</v>
      </c>
      <c r="B29" s="8" t="n">
        <v>21</v>
      </c>
      <c r="C29" s="9" t="n">
        <f aca="false">$C$4*(1+$C$5)^B29+A29*$C$6</f>
        <v>229.219448428968</v>
      </c>
      <c r="D29" s="10" t="n">
        <f aca="false">LN(C29)</f>
        <v>5.43467983477026</v>
      </c>
      <c r="E29" s="8" t="n">
        <f aca="false">B29</f>
        <v>21</v>
      </c>
      <c r="F29" s="8" t="n">
        <f aca="false">B29^2</f>
        <v>441</v>
      </c>
    </row>
    <row r="30" customFormat="false" ht="12.75" hidden="false" customHeight="false" outlineLevel="0" collapsed="false">
      <c r="A30" s="7" t="n">
        <v>-0.0852844550536247</v>
      </c>
      <c r="B30" s="8" t="n">
        <v>22</v>
      </c>
      <c r="C30" s="9" t="n">
        <f aca="false">$C$4*(1+$C$5)^B30+A30*$C$6</f>
        <v>236.906594695441</v>
      </c>
      <c r="D30" s="10" t="n">
        <f aca="false">LN(C30)</f>
        <v>5.46766594824221</v>
      </c>
      <c r="E30" s="8" t="n">
        <f aca="false">B30</f>
        <v>22</v>
      </c>
      <c r="F30" s="8" t="n">
        <f aca="false">B30^2</f>
        <v>484</v>
      </c>
    </row>
    <row r="31" customFormat="false" ht="12.75" hidden="false" customHeight="false" outlineLevel="0" collapsed="false">
      <c r="A31" s="7" t="n">
        <v>-0.186157649295637</v>
      </c>
      <c r="B31" s="8" t="n">
        <v>23</v>
      </c>
      <c r="C31" s="9" t="n">
        <f aca="false">$C$4*(1+$C$5)^B31+A31*$C$6</f>
        <v>246.285396667219</v>
      </c>
      <c r="D31" s="10" t="n">
        <f aca="false">LN(C31)</f>
        <v>5.50649101253323</v>
      </c>
      <c r="E31" s="8" t="n">
        <f aca="false">B31</f>
        <v>23</v>
      </c>
      <c r="F31" s="8" t="n">
        <f aca="false">B31^2</f>
        <v>529</v>
      </c>
    </row>
    <row r="32" customFormat="false" ht="12.75" hidden="false" customHeight="false" outlineLevel="0" collapsed="false">
      <c r="A32" s="7" t="n">
        <v>-0.513207396579674</v>
      </c>
      <c r="B32" s="8" t="n">
        <v>24</v>
      </c>
      <c r="C32" s="9" t="n">
        <f aca="false">$C$4*(1+$C$5)^B32+A32*$C$6</f>
        <v>255.817209092596</v>
      </c>
      <c r="D32" s="10" t="n">
        <f aca="false">LN(C32)</f>
        <v>5.54446316245884</v>
      </c>
      <c r="E32" s="8" t="n">
        <f aca="false">B32</f>
        <v>24</v>
      </c>
      <c r="F32" s="8" t="n">
        <f aca="false">B32^2</f>
        <v>576</v>
      </c>
    </row>
    <row r="33" customFormat="false" ht="12.75" hidden="false" customHeight="false" outlineLevel="0" collapsed="false">
      <c r="A33" s="7" t="n">
        <v>1.97221197595354</v>
      </c>
      <c r="B33" s="8" t="n">
        <v>25</v>
      </c>
      <c r="C33" s="9" t="n">
        <f aca="false">$C$4*(1+$C$5)^B33+A33*$C$6</f>
        <v>268.555845124696</v>
      </c>
      <c r="D33" s="10" t="n">
        <f aca="false">LN(C33)</f>
        <v>5.59305888161338</v>
      </c>
      <c r="E33" s="8" t="n">
        <f aca="false">B33</f>
        <v>25</v>
      </c>
      <c r="F33" s="8" t="n">
        <f aca="false">B33^2</f>
        <v>625</v>
      </c>
    </row>
    <row r="34" customFormat="false" ht="12.75" hidden="false" customHeight="false" outlineLevel="0" collapsed="false">
      <c r="A34" s="7" t="n">
        <v>0.865672973304754</v>
      </c>
      <c r="B34" s="8" t="n">
        <v>26</v>
      </c>
      <c r="C34" s="9" t="n">
        <f aca="false">$C$4*(1+$C$5)^B34+A34*$C$6</f>
        <v>278.112651447997</v>
      </c>
      <c r="D34" s="10" t="n">
        <f aca="false">LN(C34)</f>
        <v>5.62802625264673</v>
      </c>
      <c r="E34" s="8" t="n">
        <f aca="false">B34</f>
        <v>26</v>
      </c>
      <c r="F34" s="8" t="n">
        <f aca="false">B34^2</f>
        <v>676</v>
      </c>
    </row>
    <row r="35" customFormat="false" ht="12.75" hidden="false" customHeight="false" outlineLevel="0" collapsed="false">
      <c r="A35" s="7" t="n">
        <v>2.375654730713</v>
      </c>
      <c r="B35" s="8" t="n">
        <v>27</v>
      </c>
      <c r="C35" s="9" t="n">
        <f aca="false">$C$4*(1+$C$5)^B35+A35*$C$6</f>
        <v>290.712512344393</v>
      </c>
      <c r="D35" s="10" t="n">
        <f aca="false">LN(C35)</f>
        <v>5.67233484875892</v>
      </c>
      <c r="E35" s="8" t="n">
        <f aca="false">B35</f>
        <v>27</v>
      </c>
      <c r="F35" s="8" t="n">
        <f aca="false">B35^2</f>
        <v>729</v>
      </c>
    </row>
    <row r="36" customFormat="false" ht="12.75" hidden="false" customHeight="false" outlineLevel="0" collapsed="false">
      <c r="A36" s="7" t="n">
        <v>-0.654906671115896</v>
      </c>
      <c r="B36" s="8" t="n">
        <v>28</v>
      </c>
      <c r="C36" s="9" t="n">
        <f aca="false">$C$4*(1+$C$5)^B36+A36*$C$6</f>
        <v>299.215425247111</v>
      </c>
      <c r="D36" s="10" t="n">
        <f aca="false">LN(C36)</f>
        <v>5.7011637997417</v>
      </c>
      <c r="E36" s="8" t="n">
        <f aca="false">B36</f>
        <v>28</v>
      </c>
      <c r="F36" s="8" t="n">
        <f aca="false">B36^2</f>
        <v>784</v>
      </c>
    </row>
    <row r="37" customFormat="false" ht="12.75" hidden="false" customHeight="false" outlineLevel="0" collapsed="false">
      <c r="A37" s="7" t="n">
        <v>1.66145582625177</v>
      </c>
      <c r="B37" s="8" t="n">
        <v>29</v>
      </c>
      <c r="C37" s="9" t="n">
        <f aca="false">$C$4*(1+$C$5)^B37+A37*$C$6</f>
        <v>313.526601021208</v>
      </c>
      <c r="D37" s="10" t="n">
        <f aca="false">LN(C37)</f>
        <v>5.74788420821556</v>
      </c>
      <c r="E37" s="8" t="n">
        <f aca="false">B37</f>
        <v>29</v>
      </c>
      <c r="F37" s="8" t="n">
        <f aca="false">B37^2</f>
        <v>841</v>
      </c>
    </row>
    <row r="38" customFormat="false" ht="12.75" hidden="false" customHeight="false" outlineLevel="0" collapsed="false">
      <c r="A38" s="7" t="n">
        <v>-1.61239768203814</v>
      </c>
      <c r="B38" s="8" t="n">
        <v>30</v>
      </c>
      <c r="C38" s="9" t="n">
        <f aca="false">$C$4*(1+$C$5)^B38+A38*$C$6</f>
        <v>322.727353320716</v>
      </c>
      <c r="D38" s="10" t="n">
        <f aca="false">LN(C38)</f>
        <v>5.77680785939722</v>
      </c>
      <c r="E38" s="8" t="n">
        <f aca="false">B38</f>
        <v>30</v>
      </c>
      <c r="F38" s="8" t="n">
        <f aca="false">B38^2</f>
        <v>900</v>
      </c>
    </row>
    <row r="39" customFormat="false" ht="12.75" hidden="false" customHeight="false" outlineLevel="0" collapsed="false">
      <c r="A39" s="7" t="n">
        <v>0.538948370376602</v>
      </c>
      <c r="B39" s="8" t="n">
        <v>31</v>
      </c>
      <c r="C39" s="9" t="n">
        <f aca="false">$C$4*(1+$C$5)^B39+A39*$C$6</f>
        <v>337.852289413241</v>
      </c>
      <c r="D39" s="10" t="n">
        <f aca="false">LN(C39)</f>
        <v>5.82260878639447</v>
      </c>
      <c r="E39" s="8" t="n">
        <f aca="false">B39</f>
        <v>31</v>
      </c>
      <c r="F39" s="8" t="n">
        <f aca="false">B39^2</f>
        <v>961</v>
      </c>
    </row>
    <row r="40" customFormat="false" ht="12.75" hidden="false" customHeight="false" outlineLevel="0" collapsed="false">
      <c r="A40" s="7" t="n">
        <v>0.902191459317692</v>
      </c>
      <c r="B40" s="8" t="n">
        <v>32</v>
      </c>
      <c r="C40" s="9" t="n">
        <f aca="false">$C$4*(1+$C$5)^B40+A40*$C$6</f>
        <v>351.708066143897</v>
      </c>
      <c r="D40" s="10" t="n">
        <f aca="false">LN(C40)</f>
        <v>5.86280147394511</v>
      </c>
      <c r="E40" s="8" t="n">
        <f aca="false">B40</f>
        <v>32</v>
      </c>
      <c r="F40" s="8" t="n">
        <f aca="false">B40^2</f>
        <v>1024</v>
      </c>
    </row>
    <row r="41" customFormat="false" ht="12.75" hidden="false" customHeight="false" outlineLevel="0" collapsed="false">
      <c r="A41" s="7" t="n">
        <v>1.91891558642965</v>
      </c>
      <c r="B41" s="8" t="n">
        <v>33</v>
      </c>
      <c r="C41" s="9" t="n">
        <f aca="false">$C$4*(1+$C$5)^B41+A41*$C$6</f>
        <v>366.757025258392</v>
      </c>
      <c r="D41" s="10" t="n">
        <f aca="false">LN(C41)</f>
        <v>5.90469957228173</v>
      </c>
      <c r="E41" s="8" t="n">
        <f aca="false">B41</f>
        <v>33</v>
      </c>
      <c r="F41" s="8" t="n">
        <f aca="false">B41^2</f>
        <v>1089</v>
      </c>
    </row>
    <row r="42" customFormat="false" ht="12.75" hidden="false" customHeight="false" outlineLevel="0" collapsed="false">
      <c r="A42" s="7" t="n">
        <v>-0.0845170688990038</v>
      </c>
      <c r="B42" s="8" t="n">
        <v>34</v>
      </c>
      <c r="C42" s="9" t="n">
        <f aca="false">$C$4*(1+$C$5)^B42+A42*$C$6</f>
        <v>379.347116989942</v>
      </c>
      <c r="D42" s="10" t="n">
        <f aca="false">LN(C42)</f>
        <v>5.93845166188686</v>
      </c>
      <c r="E42" s="8" t="n">
        <f aca="false">B42</f>
        <v>34</v>
      </c>
      <c r="F42" s="8" t="n">
        <f aca="false">B42^2</f>
        <v>1156</v>
      </c>
    </row>
    <row r="43" customFormat="false" ht="12.75" hidden="false" customHeight="false" outlineLevel="0" collapsed="false">
      <c r="A43" s="7" t="n">
        <v>-0.523795051776688</v>
      </c>
      <c r="B43" s="8" t="n">
        <v>35</v>
      </c>
      <c r="C43" s="9" t="n">
        <f aca="false">$C$4*(1+$C$5)^B43+A43*$C$6</f>
        <v>394.085104369418</v>
      </c>
      <c r="D43" s="10" t="n">
        <f aca="false">LN(C43)</f>
        <v>5.9765668869107</v>
      </c>
      <c r="E43" s="8" t="n">
        <f aca="false">B43</f>
        <v>35</v>
      </c>
      <c r="F43" s="8" t="n">
        <f aca="false">B43^2</f>
        <v>1225</v>
      </c>
    </row>
    <row r="44" customFormat="false" ht="12.75" hidden="false" customHeight="false" outlineLevel="0" collapsed="false">
      <c r="A44" s="7" t="n">
        <v>0.675138380756835</v>
      </c>
      <c r="B44" s="8" t="n">
        <v>36</v>
      </c>
      <c r="C44" s="9" t="n">
        <f aca="false">$C$4*(1+$C$5)^B44+A44*$C$6</f>
        <v>411.068393778799</v>
      </c>
      <c r="D44" s="10" t="n">
        <f aca="false">LN(C44)</f>
        <v>6.01875960887284</v>
      </c>
      <c r="E44" s="8" t="n">
        <f aca="false">B44</f>
        <v>36</v>
      </c>
      <c r="F44" s="8" t="n">
        <f aca="false">B44^2</f>
        <v>1296</v>
      </c>
    </row>
    <row r="45" customFormat="false" ht="12.75" hidden="false" customHeight="false" outlineLevel="0" collapsed="false">
      <c r="A45" s="7" t="n">
        <v>-0.381323843612336</v>
      </c>
      <c r="B45" s="8" t="n">
        <v>37</v>
      </c>
      <c r="C45" s="9" t="n">
        <f aca="false">$C$4*(1+$C$5)^B45+A45*$C$6</f>
        <v>426.427661770351</v>
      </c>
      <c r="D45" s="10" t="n">
        <f aca="false">LN(C45)</f>
        <v>6.05544274356726</v>
      </c>
      <c r="E45" s="8" t="n">
        <f aca="false">B45</f>
        <v>37</v>
      </c>
      <c r="F45" s="8" t="n">
        <f aca="false">B45^2</f>
        <v>1369</v>
      </c>
    </row>
    <row r="46" customFormat="false" ht="12.75" hidden="false" customHeight="false" outlineLevel="0" collapsed="false">
      <c r="A46" s="7" t="n">
        <v>0.757611360313604</v>
      </c>
      <c r="B46" s="8" t="n">
        <v>38</v>
      </c>
      <c r="C46" s="9" t="n">
        <f aca="false">$C$4*(1+$C$5)^B46+A46*$C$6</f>
        <v>444.638956398836</v>
      </c>
      <c r="D46" s="10" t="n">
        <f aca="false">LN(C46)</f>
        <v>6.09726261892153</v>
      </c>
      <c r="E46" s="8" t="n">
        <f aca="false">B46</f>
        <v>38</v>
      </c>
      <c r="F46" s="8" t="n">
        <f aca="false">B46^2</f>
        <v>1444</v>
      </c>
    </row>
    <row r="47" customFormat="false" ht="12.75" hidden="false" customHeight="false" outlineLevel="0" collapsed="false">
      <c r="A47" s="7" t="n">
        <v>-1.44418663694523</v>
      </c>
      <c r="B47" s="8" t="n">
        <v>39</v>
      </c>
      <c r="C47" s="9" t="n">
        <f aca="false">$C$4*(1+$C$5)^B47+A47*$C$6</f>
        <v>460.192412203118</v>
      </c>
      <c r="D47" s="10" t="n">
        <f aca="false">LN(C47)</f>
        <v>6.13164468942344</v>
      </c>
      <c r="E47" s="8" t="n">
        <f aca="false">B47</f>
        <v>39</v>
      </c>
      <c r="F47" s="8" t="n">
        <f aca="false">B47^2</f>
        <v>1521</v>
      </c>
    </row>
    <row r="48" customFormat="false" ht="12.75" hidden="false" customHeight="false" outlineLevel="0" collapsed="false">
      <c r="A48" s="7" t="n">
        <v>-0.847237515699817</v>
      </c>
      <c r="B48" s="8" t="n">
        <v>40</v>
      </c>
      <c r="C48" s="9" t="n">
        <f aca="false">$C$4*(1+$C$5)^B48+A48*$C$6</f>
        <v>479.254825277966</v>
      </c>
      <c r="D48" s="10" t="n">
        <f aca="false">LN(C48)</f>
        <v>6.17223245026936</v>
      </c>
      <c r="E48" s="8" t="n">
        <f aca="false">B48</f>
        <v>40</v>
      </c>
      <c r="F48" s="8" t="n">
        <f aca="false">B48^2</f>
        <v>1600</v>
      </c>
    </row>
    <row r="49" customFormat="false" ht="12.75" hidden="false" customHeight="false" outlineLevel="0" collapsed="false">
      <c r="A49" s="7" t="n">
        <v>-1.52157099364558</v>
      </c>
      <c r="B49" s="8" t="n">
        <v>41</v>
      </c>
      <c r="C49" s="9" t="n">
        <f aca="false">$C$4*(1+$C$5)^B49+A49*$C$6</f>
        <v>497.784574311767</v>
      </c>
      <c r="D49" s="10" t="n">
        <f aca="false">LN(C49)</f>
        <v>6.21016740173092</v>
      </c>
      <c r="E49" s="8" t="n">
        <f aca="false">B49</f>
        <v>41</v>
      </c>
      <c r="F49" s="8" t="n">
        <f aca="false">B49^2</f>
        <v>1681</v>
      </c>
    </row>
    <row r="50" customFormat="false" ht="12.75" hidden="false" customHeight="false" outlineLevel="0" collapsed="false">
      <c r="A50" s="7" t="n">
        <v>-0.362877017323626</v>
      </c>
      <c r="B50" s="8" t="n">
        <v>42</v>
      </c>
      <c r="C50" s="9" t="n">
        <f aca="false">$C$4*(1+$C$5)^B50+A50*$C$6</f>
        <v>518.915514100305</v>
      </c>
      <c r="D50" s="10" t="n">
        <f aca="false">LN(C50)</f>
        <v>6.25174108398092</v>
      </c>
      <c r="E50" s="8" t="n">
        <f aca="false">B50</f>
        <v>42</v>
      </c>
      <c r="F50" s="8" t="n">
        <f aca="false">B50^2</f>
        <v>1764</v>
      </c>
    </row>
    <row r="51" customFormat="false" ht="12.75" hidden="false" customHeight="false" outlineLevel="0" collapsed="false">
      <c r="A51" s="7" t="n">
        <v>-0.0324791926686885</v>
      </c>
      <c r="B51" s="8" t="n">
        <v>43</v>
      </c>
      <c r="C51" s="9" t="n">
        <f aca="false">$C$4*(1+$C$5)^B51+A51*$C$6</f>
        <v>540.017047569665</v>
      </c>
      <c r="D51" s="10" t="n">
        <f aca="false">LN(C51)</f>
        <v>6.29160070863347</v>
      </c>
      <c r="E51" s="8" t="n">
        <f aca="false">B51</f>
        <v>43</v>
      </c>
      <c r="F51" s="8" t="n">
        <f aca="false">B51^2</f>
        <v>1849</v>
      </c>
    </row>
    <row r="52" customFormat="false" ht="12.75" hidden="false" customHeight="false" outlineLevel="0" collapsed="false">
      <c r="A52" s="7" t="n">
        <v>0.0281170287053101</v>
      </c>
      <c r="B52" s="8" t="n">
        <v>44</v>
      </c>
      <c r="C52" s="9" t="n">
        <f aca="false">$C$4*(1+$C$5)^B52+A52*$C$6</f>
        <v>561.679624861533</v>
      </c>
      <c r="D52" s="10" t="n">
        <f aca="false">LN(C52)</f>
        <v>6.33093162482231</v>
      </c>
      <c r="E52" s="8" t="n">
        <f aca="false">B52</f>
        <v>44</v>
      </c>
      <c r="F52" s="8" t="n">
        <f aca="false">B52^2</f>
        <v>1936</v>
      </c>
    </row>
    <row r="53" customFormat="false" ht="12.75" hidden="false" customHeight="false" outlineLevel="0" collapsed="false">
      <c r="A53" s="7" t="n">
        <v>-0.322716005030088</v>
      </c>
      <c r="B53" s="8" t="n">
        <v>45</v>
      </c>
      <c r="C53" s="9" t="n">
        <f aca="false">$C$4*(1+$C$5)^B53+A53*$C$6</f>
        <v>583.794852141111</v>
      </c>
      <c r="D53" s="10" t="n">
        <f aca="false">LN(C53)</f>
        <v>6.36954964053446</v>
      </c>
      <c r="E53" s="8" t="n">
        <f aca="false">B53</f>
        <v>45</v>
      </c>
      <c r="F53" s="8" t="n">
        <f aca="false">B53^2</f>
        <v>2025</v>
      </c>
    </row>
    <row r="54" customFormat="false" ht="12.75" hidden="false" customHeight="false" outlineLevel="0" collapsed="false">
      <c r="A54" s="7" t="n">
        <v>2.19450157601386</v>
      </c>
      <c r="B54" s="8" t="n">
        <v>46</v>
      </c>
      <c r="C54" s="9" t="n">
        <f aca="false">$C$4*(1+$C$5)^B54+A54*$C$6</f>
        <v>609.676772448</v>
      </c>
      <c r="D54" s="10" t="n">
        <f aca="false">LN(C54)</f>
        <v>6.4129289354979</v>
      </c>
      <c r="E54" s="8" t="n">
        <f aca="false">B54</f>
        <v>46</v>
      </c>
      <c r="F54" s="8" t="n">
        <f aca="false">B54^2</f>
        <v>2116</v>
      </c>
    </row>
    <row r="55" customFormat="false" ht="12.75" hidden="false" customHeight="false" outlineLevel="0" collapsed="false">
      <c r="A55" s="7" t="n">
        <v>-1.74248270923272</v>
      </c>
      <c r="B55" s="8" t="n">
        <v>47</v>
      </c>
      <c r="C55" s="9" t="n">
        <f aca="false">$C$4*(1+$C$5)^B55+A55*$C$6</f>
        <v>630.039078997633</v>
      </c>
      <c r="D55" s="10" t="n">
        <f aca="false">LN(C55)</f>
        <v>6.44578184761676</v>
      </c>
      <c r="E55" s="8" t="n">
        <f aca="false">B55</f>
        <v>47</v>
      </c>
      <c r="F55" s="8" t="n">
        <f aca="false">B55^2</f>
        <v>2209</v>
      </c>
    </row>
    <row r="56" customFormat="false" ht="12.75" hidden="false" customHeight="false" outlineLevel="0" collapsed="false">
      <c r="A56" s="7" t="n">
        <v>-0.736476977181155</v>
      </c>
      <c r="B56" s="8" t="n">
        <v>48</v>
      </c>
      <c r="C56" s="9" t="n">
        <f aca="false">$C$4*(1+$C$5)^B56+A56*$C$6</f>
        <v>656.316347197959</v>
      </c>
      <c r="D56" s="10" t="n">
        <f aca="false">LN(C56)</f>
        <v>6.48664290928765</v>
      </c>
      <c r="E56" s="8" t="n">
        <f aca="false">B56</f>
        <v>48</v>
      </c>
      <c r="F56" s="8" t="n">
        <f aca="false">B56^2</f>
        <v>2304</v>
      </c>
    </row>
    <row r="57" customFormat="false" ht="12.75" hidden="false" customHeight="false" outlineLevel="0" collapsed="false">
      <c r="A57" s="7" t="n">
        <v>-2.57758074440062</v>
      </c>
      <c r="B57" s="8" t="n">
        <v>49</v>
      </c>
      <c r="C57" s="9" t="n">
        <f aca="false">$C$4*(1+$C$5)^B57+A57*$C$6</f>
        <v>680.757356397745</v>
      </c>
      <c r="D57" s="10" t="n">
        <f aca="false">LN(C57)</f>
        <v>6.52320593780873</v>
      </c>
      <c r="E57" s="8" t="n">
        <f aca="false">B57</f>
        <v>49</v>
      </c>
      <c r="F57" s="8" t="n">
        <f aca="false">B57^2</f>
        <v>2401</v>
      </c>
    </row>
    <row r="58" customFormat="false" ht="12.75" hidden="false" customHeight="false" outlineLevel="0" collapsed="false">
      <c r="A58" s="7" t="n">
        <v>-0.381323843612336</v>
      </c>
      <c r="B58" s="8" t="n">
        <v>50</v>
      </c>
      <c r="C58" s="9" t="n">
        <f aca="false">$C$4*(1+$C$5)^B58+A58*$C$6</f>
        <v>710.287010784219</v>
      </c>
      <c r="D58" s="10" t="n">
        <f aca="false">LN(C58)</f>
        <v>6.56566912889332</v>
      </c>
      <c r="E58" s="8" t="n">
        <f aca="false">B58</f>
        <v>50</v>
      </c>
      <c r="F58" s="8" t="n">
        <f aca="false">B58^2</f>
        <v>2500</v>
      </c>
    </row>
  </sheetData>
  <mergeCells count="1"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1" t="s">
        <v>12</v>
      </c>
      <c r="B3" s="11"/>
    </row>
    <row r="4" customFormat="false" ht="12.75" hidden="false" customHeight="false" outlineLevel="0" collapsed="false">
      <c r="A4" s="12" t="s">
        <v>13</v>
      </c>
      <c r="B4" s="12" t="n">
        <v>0.969457771102162</v>
      </c>
    </row>
    <row r="5" customFormat="false" ht="12.75" hidden="false" customHeight="false" outlineLevel="0" collapsed="false">
      <c r="A5" s="12" t="s">
        <v>14</v>
      </c>
      <c r="B5" s="12" t="n">
        <v>0.939848369950371</v>
      </c>
    </row>
    <row r="6" customFormat="false" ht="12.75" hidden="false" customHeight="false" outlineLevel="0" collapsed="false">
      <c r="A6" s="12" t="s">
        <v>15</v>
      </c>
      <c r="B6" s="12" t="n">
        <v>0.938620785663644</v>
      </c>
    </row>
    <row r="7" customFormat="false" ht="12.75" hidden="false" customHeight="false" outlineLevel="0" collapsed="false">
      <c r="A7" s="12" t="s">
        <v>16</v>
      </c>
      <c r="B7" s="12" t="n">
        <v>43.8293226216335</v>
      </c>
    </row>
    <row r="8" customFormat="false" ht="13.5" hidden="false" customHeight="false" outlineLevel="0" collapsed="false">
      <c r="A8" s="13" t="s">
        <v>17</v>
      </c>
      <c r="B8" s="13" t="n">
        <v>51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1"/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</row>
    <row r="12" customFormat="false" ht="12.75" hidden="false" customHeight="false" outlineLevel="0" collapsed="false">
      <c r="A12" s="12" t="s">
        <v>24</v>
      </c>
      <c r="B12" s="12" t="n">
        <v>1</v>
      </c>
      <c r="C12" s="12" t="n">
        <v>1470740.28800698</v>
      </c>
      <c r="D12" s="12" t="n">
        <v>1470740.28800698</v>
      </c>
      <c r="E12" s="12" t="n">
        <v>765.608015769018</v>
      </c>
      <c r="F12" s="12" t="n">
        <v>1.44249867903814E-031</v>
      </c>
    </row>
    <row r="13" customFormat="false" ht="12.75" hidden="false" customHeight="false" outlineLevel="0" collapsed="false">
      <c r="A13" s="12" t="s">
        <v>25</v>
      </c>
      <c r="B13" s="12" t="n">
        <v>49</v>
      </c>
      <c r="C13" s="12" t="n">
        <v>94129.4665520905</v>
      </c>
      <c r="D13" s="12" t="n">
        <v>1921.00952147123</v>
      </c>
      <c r="E13" s="12"/>
      <c r="F13" s="12"/>
    </row>
    <row r="14" customFormat="false" ht="13.5" hidden="false" customHeight="false" outlineLevel="0" collapsed="false">
      <c r="A14" s="13" t="s">
        <v>26</v>
      </c>
      <c r="B14" s="13" t="n">
        <v>50</v>
      </c>
      <c r="C14" s="13" t="n">
        <v>1564869.75455907</v>
      </c>
      <c r="D14" s="13"/>
      <c r="E14" s="13"/>
      <c r="F14" s="13"/>
    </row>
    <row r="15" customFormat="false" ht="13.5" hidden="false" customHeight="false" outlineLevel="0" collapsed="false"/>
    <row r="16" customFormat="false" ht="12.75" hidden="false" customHeight="false" outlineLevel="0" collapsed="false">
      <c r="A16" s="11"/>
      <c r="B16" s="11" t="s">
        <v>27</v>
      </c>
      <c r="C16" s="11" t="s">
        <v>16</v>
      </c>
      <c r="D16" s="11" t="s">
        <v>28</v>
      </c>
      <c r="E16" s="11" t="s">
        <v>29</v>
      </c>
      <c r="F16" s="11" t="s">
        <v>30</v>
      </c>
      <c r="G16" s="11" t="s">
        <v>31</v>
      </c>
      <c r="H16" s="11" t="s">
        <v>32</v>
      </c>
      <c r="I16" s="11" t="s">
        <v>33</v>
      </c>
    </row>
    <row r="17" customFormat="false" ht="12.75" hidden="false" customHeight="false" outlineLevel="0" collapsed="false">
      <c r="A17" s="12" t="s">
        <v>34</v>
      </c>
      <c r="B17" s="12" t="n">
        <v>24.7038694037982</v>
      </c>
      <c r="C17" s="12" t="n">
        <v>12.0963315951895</v>
      </c>
      <c r="D17" s="12" t="n">
        <v>2.04226125990317</v>
      </c>
      <c r="E17" s="12" t="n">
        <v>0.0465262987061635</v>
      </c>
      <c r="F17" s="12" t="n">
        <v>0.395395713335265</v>
      </c>
      <c r="G17" s="12" t="n">
        <v>49.0123430942612</v>
      </c>
      <c r="H17" s="12" t="n">
        <v>0.395395713335265</v>
      </c>
      <c r="I17" s="12" t="n">
        <v>49.0123430942612</v>
      </c>
    </row>
    <row r="18" customFormat="false" ht="13.5" hidden="false" customHeight="false" outlineLevel="0" collapsed="false">
      <c r="A18" s="13" t="s">
        <v>7</v>
      </c>
      <c r="B18" s="13" t="n">
        <v>11.5368396278148</v>
      </c>
      <c r="C18" s="13" t="n">
        <v>0.416949655855187</v>
      </c>
      <c r="D18" s="13" t="n">
        <v>27.6696226170329</v>
      </c>
      <c r="E18" s="13" t="n">
        <v>1.44249867903812E-031</v>
      </c>
      <c r="F18" s="13" t="n">
        <v>10.6989484324681</v>
      </c>
      <c r="G18" s="13" t="n">
        <v>12.3747308231615</v>
      </c>
      <c r="H18" s="13" t="n">
        <v>10.6989484324681</v>
      </c>
      <c r="I18" s="13" t="n">
        <v>12.3747308231615</v>
      </c>
    </row>
    <row r="22" customFormat="false" ht="12.75" hidden="false" customHeight="false" outlineLevel="0" collapsed="false">
      <c r="A22" s="0" t="s">
        <v>3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1" t="s">
        <v>36</v>
      </c>
      <c r="B24" s="11" t="s">
        <v>37</v>
      </c>
      <c r="C24" s="11" t="s">
        <v>38</v>
      </c>
    </row>
    <row r="25" customFormat="false" ht="12.75" hidden="false" customHeight="false" outlineLevel="0" collapsed="false">
      <c r="A25" s="12" t="n">
        <v>1</v>
      </c>
      <c r="B25" s="12" t="n">
        <v>24.7038694037982</v>
      </c>
      <c r="C25" s="12" t="n">
        <v>74.0184474280469</v>
      </c>
    </row>
    <row r="26" customFormat="false" ht="12.75" hidden="false" customHeight="false" outlineLevel="0" collapsed="false">
      <c r="A26" s="12" t="n">
        <v>2</v>
      </c>
      <c r="B26" s="12" t="n">
        <v>36.240709031613</v>
      </c>
      <c r="C26" s="12" t="n">
        <v>68.0035482761003</v>
      </c>
    </row>
    <row r="27" customFormat="false" ht="12.75" hidden="false" customHeight="false" outlineLevel="0" collapsed="false">
      <c r="A27" s="12" t="n">
        <v>3</v>
      </c>
      <c r="B27" s="12" t="n">
        <v>47.7775486594278</v>
      </c>
      <c r="C27" s="12" t="n">
        <v>61.6589248807738</v>
      </c>
    </row>
    <row r="28" customFormat="false" ht="12.75" hidden="false" customHeight="false" outlineLevel="0" collapsed="false">
      <c r="A28" s="12" t="n">
        <v>4</v>
      </c>
      <c r="B28" s="12" t="n">
        <v>59.3143882872425</v>
      </c>
      <c r="C28" s="12" t="n">
        <v>54.3703619318135</v>
      </c>
    </row>
    <row r="29" customFormat="false" ht="12.75" hidden="false" customHeight="false" outlineLevel="0" collapsed="false">
      <c r="A29" s="12" t="n">
        <v>5</v>
      </c>
      <c r="B29" s="12" t="n">
        <v>70.8512279150573</v>
      </c>
      <c r="C29" s="12" t="n">
        <v>47.8677611886412</v>
      </c>
    </row>
    <row r="30" customFormat="false" ht="12.75" hidden="false" customHeight="false" outlineLevel="0" collapsed="false">
      <c r="A30" s="12" t="n">
        <v>6</v>
      </c>
      <c r="B30" s="12" t="n">
        <v>82.3880675428721</v>
      </c>
      <c r="C30" s="12" t="n">
        <v>37.0936350575354</v>
      </c>
    </row>
    <row r="31" customFormat="false" ht="12.75" hidden="false" customHeight="false" outlineLevel="0" collapsed="false">
      <c r="A31" s="12" t="n">
        <v>7</v>
      </c>
      <c r="B31" s="12" t="n">
        <v>93.9249071706868</v>
      </c>
      <c r="C31" s="12" t="n">
        <v>32.3728134356272</v>
      </c>
    </row>
    <row r="32" customFormat="false" ht="12.75" hidden="false" customHeight="false" outlineLevel="0" collapsed="false">
      <c r="A32" s="12" t="n">
        <v>8</v>
      </c>
      <c r="B32" s="12" t="n">
        <v>105.461746798502</v>
      </c>
      <c r="C32" s="12" t="n">
        <v>27.22645365107</v>
      </c>
    </row>
    <row r="33" customFormat="false" ht="12.75" hidden="false" customHeight="false" outlineLevel="0" collapsed="false">
      <c r="A33" s="12" t="n">
        <v>9</v>
      </c>
      <c r="B33" s="12" t="n">
        <v>116.998586426316</v>
      </c>
      <c r="C33" s="12" t="n">
        <v>18.7716179647447</v>
      </c>
    </row>
    <row r="34" customFormat="false" ht="12.75" hidden="false" customHeight="false" outlineLevel="0" collapsed="false">
      <c r="A34" s="12" t="n">
        <v>10</v>
      </c>
      <c r="B34" s="12" t="n">
        <v>128.535426054131</v>
      </c>
      <c r="C34" s="12" t="n">
        <v>13.1055510275257</v>
      </c>
    </row>
    <row r="35" customFormat="false" ht="12.75" hidden="false" customHeight="false" outlineLevel="0" collapsed="false">
      <c r="A35" s="12" t="n">
        <v>11</v>
      </c>
      <c r="B35" s="12" t="n">
        <v>140.072265681946</v>
      </c>
      <c r="C35" s="12" t="n">
        <v>6.26173048243837</v>
      </c>
    </row>
    <row r="36" customFormat="false" ht="12.75" hidden="false" customHeight="false" outlineLevel="0" collapsed="false">
      <c r="A36" s="12" t="n">
        <v>12</v>
      </c>
      <c r="B36" s="12" t="n">
        <v>151.609105309761</v>
      </c>
      <c r="C36" s="12" t="n">
        <v>0.489389430856932</v>
      </c>
    </row>
    <row r="37" customFormat="false" ht="12.75" hidden="false" customHeight="false" outlineLevel="0" collapsed="false">
      <c r="A37" s="12" t="n">
        <v>13</v>
      </c>
      <c r="B37" s="12" t="n">
        <v>163.145944937575</v>
      </c>
      <c r="C37" s="12" t="n">
        <v>-4.02035257816343</v>
      </c>
    </row>
    <row r="38" customFormat="false" ht="12.75" hidden="false" customHeight="false" outlineLevel="0" collapsed="false">
      <c r="A38" s="12" t="n">
        <v>14</v>
      </c>
      <c r="B38" s="12" t="n">
        <v>174.68278456539</v>
      </c>
      <c r="C38" s="12" t="n">
        <v>-8.94894088831507</v>
      </c>
    </row>
    <row r="39" customFormat="false" ht="12.75" hidden="false" customHeight="false" outlineLevel="0" collapsed="false">
      <c r="A39" s="12" t="n">
        <v>15</v>
      </c>
      <c r="B39" s="12" t="n">
        <v>186.219624193205</v>
      </c>
      <c r="C39" s="12" t="n">
        <v>-15.169910649996</v>
      </c>
    </row>
    <row r="40" customFormat="false" ht="12.75" hidden="false" customHeight="false" outlineLevel="0" collapsed="false">
      <c r="A40" s="12" t="n">
        <v>16</v>
      </c>
      <c r="B40" s="12" t="n">
        <v>197.75646382102</v>
      </c>
      <c r="C40" s="12" t="n">
        <v>-18.2300381419031</v>
      </c>
    </row>
    <row r="41" customFormat="false" ht="12.75" hidden="false" customHeight="false" outlineLevel="0" collapsed="false">
      <c r="A41" s="12" t="n">
        <v>17</v>
      </c>
      <c r="B41" s="12" t="n">
        <v>209.293303448834</v>
      </c>
      <c r="C41" s="12" t="n">
        <v>-22.3992264448512</v>
      </c>
    </row>
    <row r="42" customFormat="false" ht="12.75" hidden="false" customHeight="false" outlineLevel="0" collapsed="false">
      <c r="A42" s="12" t="n">
        <v>18</v>
      </c>
      <c r="B42" s="12" t="n">
        <v>220.830143076649</v>
      </c>
      <c r="C42" s="12" t="n">
        <v>-25.9052404678524</v>
      </c>
    </row>
    <row r="43" customFormat="false" ht="12.75" hidden="false" customHeight="false" outlineLevel="0" collapsed="false">
      <c r="A43" s="12" t="n">
        <v>19</v>
      </c>
      <c r="B43" s="12" t="n">
        <v>232.366982704464</v>
      </c>
      <c r="C43" s="12" t="n">
        <v>-30.1508241180702</v>
      </c>
    </row>
    <row r="44" customFormat="false" ht="12.75" hidden="false" customHeight="false" outlineLevel="0" collapsed="false">
      <c r="A44" s="12" t="n">
        <v>20</v>
      </c>
      <c r="B44" s="12" t="n">
        <v>243.903822332279</v>
      </c>
      <c r="C44" s="12" t="n">
        <v>-33.5458953630397</v>
      </c>
    </row>
    <row r="45" customFormat="false" ht="12.75" hidden="false" customHeight="false" outlineLevel="0" collapsed="false">
      <c r="A45" s="12" t="n">
        <v>21</v>
      </c>
      <c r="B45" s="12" t="n">
        <v>255.440661960093</v>
      </c>
      <c r="C45" s="12" t="n">
        <v>-36.6985881705542</v>
      </c>
    </row>
    <row r="46" customFormat="false" ht="12.75" hidden="false" customHeight="false" outlineLevel="0" collapsed="false">
      <c r="A46" s="12" t="n">
        <v>22</v>
      </c>
      <c r="B46" s="12" t="n">
        <v>266.977501587908</v>
      </c>
      <c r="C46" s="12" t="n">
        <v>-37.7580531589401</v>
      </c>
    </row>
    <row r="47" customFormat="false" ht="12.75" hidden="false" customHeight="false" outlineLevel="0" collapsed="false">
      <c r="A47" s="12" t="n">
        <v>23</v>
      </c>
      <c r="B47" s="12" t="n">
        <v>278.514341215723</v>
      </c>
      <c r="C47" s="12" t="n">
        <v>-41.6077465202817</v>
      </c>
    </row>
    <row r="48" customFormat="false" ht="12.75" hidden="false" customHeight="false" outlineLevel="0" collapsed="false">
      <c r="A48" s="12" t="n">
        <v>24</v>
      </c>
      <c r="B48" s="12" t="n">
        <v>290.051180843538</v>
      </c>
      <c r="C48" s="12" t="n">
        <v>-43.7657841763188</v>
      </c>
    </row>
    <row r="49" customFormat="false" ht="12.75" hidden="false" customHeight="false" outlineLevel="0" collapsed="false">
      <c r="A49" s="12" t="n">
        <v>25</v>
      </c>
      <c r="B49" s="12" t="n">
        <v>301.588020471353</v>
      </c>
      <c r="C49" s="12" t="n">
        <v>-45.7708113787569</v>
      </c>
    </row>
    <row r="50" customFormat="false" ht="12.75" hidden="false" customHeight="false" outlineLevel="0" collapsed="false">
      <c r="A50" s="12" t="n">
        <v>26</v>
      </c>
      <c r="B50" s="12" t="n">
        <v>313.124860099167</v>
      </c>
      <c r="C50" s="12" t="n">
        <v>-44.5690149744714</v>
      </c>
    </row>
    <row r="51" customFormat="false" ht="12.75" hidden="false" customHeight="false" outlineLevel="0" collapsed="false">
      <c r="A51" s="12" t="n">
        <v>27</v>
      </c>
      <c r="B51" s="12" t="n">
        <v>324.661699726982</v>
      </c>
      <c r="C51" s="12" t="n">
        <v>-46.5490482789853</v>
      </c>
    </row>
    <row r="52" customFormat="false" ht="12.75" hidden="false" customHeight="false" outlineLevel="0" collapsed="false">
      <c r="A52" s="12" t="n">
        <v>28</v>
      </c>
      <c r="B52" s="12" t="n">
        <v>336.198539354797</v>
      </c>
      <c r="C52" s="12" t="n">
        <v>-45.4860270104041</v>
      </c>
    </row>
    <row r="53" customFormat="false" ht="12.75" hidden="false" customHeight="false" outlineLevel="0" collapsed="false">
      <c r="A53" s="12" t="n">
        <v>29</v>
      </c>
      <c r="B53" s="12" t="n">
        <v>347.735378982612</v>
      </c>
      <c r="C53" s="12" t="n">
        <v>-48.5199537355006</v>
      </c>
    </row>
    <row r="54" customFormat="false" ht="12.75" hidden="false" customHeight="false" outlineLevel="0" collapsed="false">
      <c r="A54" s="12" t="n">
        <v>30</v>
      </c>
      <c r="B54" s="12" t="n">
        <v>359.272218610426</v>
      </c>
      <c r="C54" s="12" t="n">
        <v>-45.7456175892186</v>
      </c>
    </row>
    <row r="55" customFormat="false" ht="12.75" hidden="false" customHeight="false" outlineLevel="0" collapsed="false">
      <c r="A55" s="12" t="n">
        <v>31</v>
      </c>
      <c r="B55" s="12" t="n">
        <v>370.809058238241</v>
      </c>
      <c r="C55" s="12" t="n">
        <v>-48.081704917525</v>
      </c>
    </row>
    <row r="56" customFormat="false" ht="12.75" hidden="false" customHeight="false" outlineLevel="0" collapsed="false">
      <c r="A56" s="12" t="n">
        <v>32</v>
      </c>
      <c r="B56" s="12" t="n">
        <v>382.345897866056</v>
      </c>
      <c r="C56" s="12" t="n">
        <v>-44.4936084528149</v>
      </c>
    </row>
    <row r="57" customFormat="false" ht="12.75" hidden="false" customHeight="false" outlineLevel="0" collapsed="false">
      <c r="A57" s="12" t="n">
        <v>33</v>
      </c>
      <c r="B57" s="12" t="n">
        <v>393.882737493871</v>
      </c>
      <c r="C57" s="12" t="n">
        <v>-42.174671349974</v>
      </c>
    </row>
    <row r="58" customFormat="false" ht="12.75" hidden="false" customHeight="false" outlineLevel="0" collapsed="false">
      <c r="A58" s="12" t="n">
        <v>34</v>
      </c>
      <c r="B58" s="12" t="n">
        <v>405.419577121685</v>
      </c>
      <c r="C58" s="12" t="n">
        <v>-38.6625518632936</v>
      </c>
    </row>
    <row r="59" customFormat="false" ht="12.75" hidden="false" customHeight="false" outlineLevel="0" collapsed="false">
      <c r="A59" s="12" t="n">
        <v>35</v>
      </c>
      <c r="B59" s="12" t="n">
        <v>416.9564167495</v>
      </c>
      <c r="C59" s="12" t="n">
        <v>-37.6092997595585</v>
      </c>
    </row>
    <row r="60" customFormat="false" ht="12.75" hidden="false" customHeight="false" outlineLevel="0" collapsed="false">
      <c r="A60" s="12" t="n">
        <v>36</v>
      </c>
      <c r="B60" s="12" t="n">
        <v>428.493256377315</v>
      </c>
      <c r="C60" s="12" t="n">
        <v>-34.4081520078973</v>
      </c>
    </row>
    <row r="61" customFormat="false" ht="12.75" hidden="false" customHeight="false" outlineLevel="0" collapsed="false">
      <c r="A61" s="12" t="n">
        <v>37</v>
      </c>
      <c r="B61" s="12" t="n">
        <v>440.03009600513</v>
      </c>
      <c r="C61" s="12" t="n">
        <v>-28.9617022263307</v>
      </c>
    </row>
    <row r="62" customFormat="false" ht="12.75" hidden="false" customHeight="false" outlineLevel="0" collapsed="false">
      <c r="A62" s="12" t="n">
        <v>38</v>
      </c>
      <c r="B62" s="12" t="n">
        <v>451.566935632945</v>
      </c>
      <c r="C62" s="12" t="n">
        <v>-25.1392738625929</v>
      </c>
    </row>
    <row r="63" customFormat="false" ht="12.75" hidden="false" customHeight="false" outlineLevel="0" collapsed="false">
      <c r="A63" s="12" t="n">
        <v>39</v>
      </c>
      <c r="B63" s="12" t="n">
        <v>463.103775260759</v>
      </c>
      <c r="C63" s="12" t="n">
        <v>-18.4648188619232</v>
      </c>
    </row>
    <row r="64" customFormat="false" ht="12.75" hidden="false" customHeight="false" outlineLevel="0" collapsed="false">
      <c r="A64" s="12" t="n">
        <v>40</v>
      </c>
      <c r="B64" s="12" t="n">
        <v>474.640614888574</v>
      </c>
      <c r="C64" s="12" t="n">
        <v>-14.448202685456</v>
      </c>
    </row>
    <row r="65" customFormat="false" ht="12.75" hidden="false" customHeight="false" outlineLevel="0" collapsed="false">
      <c r="A65" s="12" t="n">
        <v>41</v>
      </c>
      <c r="B65" s="12" t="n">
        <v>486.177454516389</v>
      </c>
      <c r="C65" s="12" t="n">
        <v>-6.92262923842264</v>
      </c>
    </row>
    <row r="66" customFormat="false" ht="12.75" hidden="false" customHeight="false" outlineLevel="0" collapsed="false">
      <c r="A66" s="12" t="n">
        <v>42</v>
      </c>
      <c r="B66" s="12" t="n">
        <v>497.714294144204</v>
      </c>
      <c r="C66" s="12" t="n">
        <v>0.0702801675635101</v>
      </c>
    </row>
    <row r="67" customFormat="false" ht="12.75" hidden="false" customHeight="false" outlineLevel="0" collapsed="false">
      <c r="A67" s="12" t="n">
        <v>43</v>
      </c>
      <c r="B67" s="12" t="n">
        <v>509.251133772018</v>
      </c>
      <c r="C67" s="12" t="n">
        <v>9.66438032828711</v>
      </c>
    </row>
    <row r="68" customFormat="false" ht="12.75" hidden="false" customHeight="false" outlineLevel="0" collapsed="false">
      <c r="A68" s="12" t="n">
        <v>44</v>
      </c>
      <c r="B68" s="12" t="n">
        <v>520.787973399833</v>
      </c>
      <c r="C68" s="12" t="n">
        <v>19.2290741698325</v>
      </c>
    </row>
    <row r="69" customFormat="false" ht="12.75" hidden="false" customHeight="false" outlineLevel="0" collapsed="false">
      <c r="A69" s="12" t="n">
        <v>45</v>
      </c>
      <c r="B69" s="12" t="n">
        <v>532.324813027648</v>
      </c>
      <c r="C69" s="12" t="n">
        <v>29.3548118338853</v>
      </c>
    </row>
    <row r="70" customFormat="false" ht="12.75" hidden="false" customHeight="false" outlineLevel="0" collapsed="false">
      <c r="A70" s="12" t="n">
        <v>46</v>
      </c>
      <c r="B70" s="12" t="n">
        <v>543.861652655463</v>
      </c>
      <c r="C70" s="12" t="n">
        <v>39.9331994856482</v>
      </c>
    </row>
    <row r="71" customFormat="false" ht="12.75" hidden="false" customHeight="false" outlineLevel="0" collapsed="false">
      <c r="A71" s="12" t="n">
        <v>47</v>
      </c>
      <c r="B71" s="12" t="n">
        <v>555.398492283277</v>
      </c>
      <c r="C71" s="12" t="n">
        <v>54.278280164723</v>
      </c>
    </row>
    <row r="72" customFormat="false" ht="12.75" hidden="false" customHeight="false" outlineLevel="0" collapsed="false">
      <c r="A72" s="12" t="n">
        <v>48</v>
      </c>
      <c r="B72" s="12" t="n">
        <v>566.935331911092</v>
      </c>
      <c r="C72" s="12" t="n">
        <v>63.1037470865412</v>
      </c>
    </row>
    <row r="73" customFormat="false" ht="12.75" hidden="false" customHeight="false" outlineLevel="0" collapsed="false">
      <c r="A73" s="12" t="n">
        <v>49</v>
      </c>
      <c r="B73" s="12" t="n">
        <v>578.472171538907</v>
      </c>
      <c r="C73" s="12" t="n">
        <v>77.8441756590527</v>
      </c>
    </row>
    <row r="74" customFormat="false" ht="12.75" hidden="false" customHeight="false" outlineLevel="0" collapsed="false">
      <c r="A74" s="12" t="n">
        <v>50</v>
      </c>
      <c r="B74" s="12" t="n">
        <v>590.009011166722</v>
      </c>
      <c r="C74" s="12" t="n">
        <v>90.7483452310241</v>
      </c>
    </row>
    <row r="75" customFormat="false" ht="13.5" hidden="false" customHeight="false" outlineLevel="0" collapsed="false">
      <c r="A75" s="13" t="n">
        <v>51</v>
      </c>
      <c r="B75" s="13" t="n">
        <v>601.545850794536</v>
      </c>
      <c r="C75" s="13" t="n">
        <v>108.74115998968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1" t="s">
        <v>12</v>
      </c>
      <c r="B3" s="11"/>
    </row>
    <row r="4" customFormat="false" ht="12.75" hidden="false" customHeight="false" outlineLevel="0" collapsed="false">
      <c r="A4" s="12" t="s">
        <v>13</v>
      </c>
      <c r="B4" s="12" t="n">
        <v>0.999222976298213</v>
      </c>
    </row>
    <row r="5" customFormat="false" ht="12.75" hidden="false" customHeight="false" outlineLevel="0" collapsed="false">
      <c r="A5" s="12" t="s">
        <v>14</v>
      </c>
      <c r="B5" s="12" t="n">
        <v>0.99844655636226</v>
      </c>
    </row>
    <row r="6" customFormat="false" ht="12.75" hidden="false" customHeight="false" outlineLevel="0" collapsed="false">
      <c r="A6" s="12" t="s">
        <v>15</v>
      </c>
      <c r="B6" s="12" t="n">
        <v>0.99838182954402</v>
      </c>
    </row>
    <row r="7" customFormat="false" ht="12.75" hidden="false" customHeight="false" outlineLevel="0" collapsed="false">
      <c r="A7" s="12" t="s">
        <v>16</v>
      </c>
      <c r="B7" s="12" t="n">
        <v>7.11649633497217</v>
      </c>
    </row>
    <row r="8" customFormat="false" ht="13.5" hidden="false" customHeight="false" outlineLevel="0" collapsed="false">
      <c r="A8" s="13" t="s">
        <v>17</v>
      </c>
      <c r="B8" s="13" t="n">
        <v>51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1"/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</row>
    <row r="12" customFormat="false" ht="12.75" hidden="false" customHeight="false" outlineLevel="0" collapsed="false">
      <c r="A12" s="12" t="s">
        <v>24</v>
      </c>
      <c r="B12" s="12" t="n">
        <v>2</v>
      </c>
      <c r="C12" s="12" t="n">
        <v>1562438.81759496</v>
      </c>
      <c r="D12" s="12" t="n">
        <v>781219.40879748</v>
      </c>
      <c r="E12" s="12" t="n">
        <v>15425.5466825618</v>
      </c>
      <c r="F12" s="12" t="n">
        <v>3.90024615935513E-068</v>
      </c>
    </row>
    <row r="13" customFormat="false" ht="12.75" hidden="false" customHeight="false" outlineLevel="0" collapsed="false">
      <c r="A13" s="12" t="s">
        <v>25</v>
      </c>
      <c r="B13" s="12" t="n">
        <v>48</v>
      </c>
      <c r="C13" s="12" t="n">
        <v>2430.93696411227</v>
      </c>
      <c r="D13" s="12" t="n">
        <v>50.6445200856724</v>
      </c>
      <c r="E13" s="12"/>
      <c r="F13" s="12"/>
    </row>
    <row r="14" customFormat="false" ht="13.5" hidden="false" customHeight="false" outlineLevel="0" collapsed="false">
      <c r="A14" s="13" t="s">
        <v>26</v>
      </c>
      <c r="B14" s="13" t="n">
        <v>50</v>
      </c>
      <c r="C14" s="13" t="n">
        <v>1564869.75455907</v>
      </c>
      <c r="D14" s="13"/>
      <c r="E14" s="13"/>
      <c r="F14" s="13"/>
    </row>
    <row r="15" customFormat="false" ht="13.5" hidden="false" customHeight="false" outlineLevel="0" collapsed="false"/>
    <row r="16" customFormat="false" ht="12.75" hidden="false" customHeight="false" outlineLevel="0" collapsed="false">
      <c r="A16" s="11"/>
      <c r="B16" s="11" t="s">
        <v>27</v>
      </c>
      <c r="C16" s="11" t="s">
        <v>16</v>
      </c>
      <c r="D16" s="11" t="s">
        <v>28</v>
      </c>
      <c r="E16" s="11" t="s">
        <v>29</v>
      </c>
      <c r="F16" s="11" t="s">
        <v>30</v>
      </c>
      <c r="G16" s="11" t="s">
        <v>31</v>
      </c>
      <c r="H16" s="11" t="s">
        <v>32</v>
      </c>
      <c r="I16" s="11" t="s">
        <v>33</v>
      </c>
    </row>
    <row r="17" customFormat="false" ht="12.75" hidden="false" customHeight="false" outlineLevel="0" collapsed="false">
      <c r="A17" s="12" t="s">
        <v>34</v>
      </c>
      <c r="B17" s="12" t="n">
        <v>114.101196823797</v>
      </c>
      <c r="C17" s="12" t="n">
        <v>2.87600504407857</v>
      </c>
      <c r="D17" s="12" t="n">
        <v>39.6735037230621</v>
      </c>
      <c r="E17" s="12" t="n">
        <v>2.36575500748598E-038</v>
      </c>
      <c r="F17" s="12" t="n">
        <v>108.318604506987</v>
      </c>
      <c r="G17" s="12" t="n">
        <v>119.883789140606</v>
      </c>
      <c r="H17" s="12" t="n">
        <v>108.318604506987</v>
      </c>
      <c r="I17" s="12" t="n">
        <v>119.883789140606</v>
      </c>
    </row>
    <row r="18" customFormat="false" ht="12.75" hidden="false" customHeight="false" outlineLevel="0" collapsed="false">
      <c r="A18" s="12" t="s">
        <v>7</v>
      </c>
      <c r="B18" s="12" t="n">
        <v>0.590228106998647</v>
      </c>
      <c r="C18" s="12" t="n">
        <v>0.266014344751849</v>
      </c>
      <c r="D18" s="12" t="n">
        <v>2.21878300416182</v>
      </c>
      <c r="E18" s="12" t="n">
        <v>0.0312639456998506</v>
      </c>
      <c r="F18" s="12" t="n">
        <v>0.055370732777323</v>
      </c>
      <c r="G18" s="12" t="n">
        <v>1.12508548121997</v>
      </c>
      <c r="H18" s="12" t="n">
        <v>0.055370732777323</v>
      </c>
      <c r="I18" s="12" t="n">
        <v>1.12508548121997</v>
      </c>
    </row>
    <row r="19" customFormat="false" ht="13.5" hidden="false" customHeight="false" outlineLevel="0" collapsed="false">
      <c r="A19" s="13" t="s">
        <v>39</v>
      </c>
      <c r="B19" s="13" t="n">
        <v>0.218932230416322</v>
      </c>
      <c r="C19" s="13" t="n">
        <v>0.00514511096581462</v>
      </c>
      <c r="D19" s="13" t="n">
        <v>42.551507998751</v>
      </c>
      <c r="E19" s="13" t="n">
        <v>8.98801305201129E-040</v>
      </c>
      <c r="F19" s="13" t="n">
        <v>0.208587297537533</v>
      </c>
      <c r="G19" s="13" t="n">
        <v>0.229277163295112</v>
      </c>
      <c r="H19" s="13" t="n">
        <v>0.208587297537533</v>
      </c>
      <c r="I19" s="13" t="n">
        <v>0.229277163295112</v>
      </c>
    </row>
    <row r="23" customFormat="false" ht="12.75" hidden="false" customHeight="false" outlineLevel="0" collapsed="false">
      <c r="A23" s="0" t="s">
        <v>35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1" t="s">
        <v>36</v>
      </c>
      <c r="B25" s="11" t="s">
        <v>37</v>
      </c>
      <c r="C25" s="11" t="s">
        <v>38</v>
      </c>
    </row>
    <row r="26" customFormat="false" ht="12.75" hidden="false" customHeight="false" outlineLevel="0" collapsed="false">
      <c r="A26" s="12" t="n">
        <v>1</v>
      </c>
      <c r="B26" s="12" t="n">
        <v>114.101196823797</v>
      </c>
      <c r="C26" s="12" t="n">
        <v>-15.3788799919514</v>
      </c>
    </row>
    <row r="27" customFormat="false" ht="12.75" hidden="false" customHeight="false" outlineLevel="0" collapsed="false">
      <c r="A27" s="12" t="n">
        <v>2</v>
      </c>
      <c r="B27" s="12" t="n">
        <v>114.910357161212</v>
      </c>
      <c r="C27" s="12" t="n">
        <v>-10.6660998534982</v>
      </c>
    </row>
    <row r="28" customFormat="false" ht="12.75" hidden="false" customHeight="false" outlineLevel="0" collapsed="false">
      <c r="A28" s="12" t="n">
        <v>3</v>
      </c>
      <c r="B28" s="12" t="n">
        <v>116.157381959459</v>
      </c>
      <c r="C28" s="12" t="n">
        <v>-6.72090841925754</v>
      </c>
    </row>
    <row r="29" customFormat="false" ht="12.75" hidden="false" customHeight="false" outlineLevel="0" collapsed="false">
      <c r="A29" s="12" t="n">
        <v>4</v>
      </c>
      <c r="B29" s="12" t="n">
        <v>117.842271218539</v>
      </c>
      <c r="C29" s="12" t="n">
        <v>-4.15752099948335</v>
      </c>
    </row>
    <row r="30" customFormat="false" ht="12.75" hidden="false" customHeight="false" outlineLevel="0" collapsed="false">
      <c r="A30" s="12" t="n">
        <v>5</v>
      </c>
      <c r="B30" s="12" t="n">
        <v>119.965024938452</v>
      </c>
      <c r="C30" s="12" t="n">
        <v>-1.24603583475376</v>
      </c>
    </row>
    <row r="31" customFormat="false" ht="12.75" hidden="false" customHeight="false" outlineLevel="0" collapsed="false">
      <c r="A31" s="12" t="n">
        <v>6</v>
      </c>
      <c r="B31" s="12" t="n">
        <v>122.525643119198</v>
      </c>
      <c r="C31" s="12" t="n">
        <v>-3.04394051879036</v>
      </c>
    </row>
    <row r="32" customFormat="false" ht="12.75" hidden="false" customHeight="false" outlineLevel="0" collapsed="false">
      <c r="A32" s="12" t="n">
        <v>7</v>
      </c>
      <c r="B32" s="12" t="n">
        <v>125.524125760776</v>
      </c>
      <c r="C32" s="12" t="n">
        <v>0.773594845538014</v>
      </c>
    </row>
    <row r="33" customFormat="false" ht="12.75" hidden="false" customHeight="false" outlineLevel="0" collapsed="false">
      <c r="A33" s="12" t="n">
        <v>8</v>
      </c>
      <c r="B33" s="12" t="n">
        <v>128.960472863187</v>
      </c>
      <c r="C33" s="12" t="n">
        <v>3.72772758638476</v>
      </c>
    </row>
    <row r="34" customFormat="false" ht="12.75" hidden="false" customHeight="false" outlineLevel="0" collapsed="false">
      <c r="A34" s="12" t="n">
        <v>9</v>
      </c>
      <c r="B34" s="12" t="n">
        <v>132.83468442643</v>
      </c>
      <c r="C34" s="12" t="n">
        <v>2.93551996463071</v>
      </c>
    </row>
    <row r="35" customFormat="false" ht="12.75" hidden="false" customHeight="false" outlineLevel="0" collapsed="false">
      <c r="A35" s="12" t="n">
        <v>10</v>
      </c>
      <c r="B35" s="12" t="n">
        <v>137.146760450506</v>
      </c>
      <c r="C35" s="12" t="n">
        <v>4.49421663115035</v>
      </c>
    </row>
    <row r="36" customFormat="false" ht="12.75" hidden="false" customHeight="false" outlineLevel="0" collapsed="false">
      <c r="A36" s="12" t="n">
        <v>11</v>
      </c>
      <c r="B36" s="12" t="n">
        <v>141.896700935415</v>
      </c>
      <c r="C36" s="12" t="n">
        <v>4.43729522896899</v>
      </c>
    </row>
    <row r="37" customFormat="false" ht="12.75" hidden="false" customHeight="false" outlineLevel="0" collapsed="false">
      <c r="A37" s="12" t="n">
        <v>12</v>
      </c>
      <c r="B37" s="12" t="n">
        <v>147.084505881157</v>
      </c>
      <c r="C37" s="12" t="n">
        <v>5.01398885946091</v>
      </c>
    </row>
    <row r="38" customFormat="false" ht="12.75" hidden="false" customHeight="false" outlineLevel="0" collapsed="false">
      <c r="A38" s="12" t="n">
        <v>13</v>
      </c>
      <c r="B38" s="12" t="n">
        <v>152.710175287731</v>
      </c>
      <c r="C38" s="12" t="n">
        <v>6.41541707168122</v>
      </c>
    </row>
    <row r="39" customFormat="false" ht="12.75" hidden="false" customHeight="false" outlineLevel="0" collapsed="false">
      <c r="A39" s="12" t="n">
        <v>14</v>
      </c>
      <c r="B39" s="12" t="n">
        <v>158.773709155137</v>
      </c>
      <c r="C39" s="12" t="n">
        <v>6.96013452193768</v>
      </c>
    </row>
    <row r="40" customFormat="false" ht="12.75" hidden="false" customHeight="false" outlineLevel="0" collapsed="false">
      <c r="A40" s="12" t="n">
        <v>15</v>
      </c>
      <c r="B40" s="12" t="n">
        <v>165.275107483377</v>
      </c>
      <c r="C40" s="12" t="n">
        <v>5.77460605983211</v>
      </c>
    </row>
    <row r="41" customFormat="false" ht="12.75" hidden="false" customHeight="false" outlineLevel="0" collapsed="false">
      <c r="A41" s="12" t="n">
        <v>16</v>
      </c>
      <c r="B41" s="12" t="n">
        <v>172.214370272449</v>
      </c>
      <c r="C41" s="12" t="n">
        <v>7.31205540666781</v>
      </c>
    </row>
    <row r="42" customFormat="false" ht="12.75" hidden="false" customHeight="false" outlineLevel="0" collapsed="false">
      <c r="A42" s="12" t="n">
        <v>17</v>
      </c>
      <c r="B42" s="12" t="n">
        <v>179.591497522353</v>
      </c>
      <c r="C42" s="12" t="n">
        <v>7.30257948162983</v>
      </c>
    </row>
    <row r="43" customFormat="false" ht="12.75" hidden="false" customHeight="false" outlineLevel="0" collapsed="false">
      <c r="A43" s="12" t="n">
        <v>18</v>
      </c>
      <c r="B43" s="12" t="n">
        <v>187.406489233091</v>
      </c>
      <c r="C43" s="12" t="n">
        <v>7.51841337570608</v>
      </c>
    </row>
    <row r="44" customFormat="false" ht="12.75" hidden="false" customHeight="false" outlineLevel="0" collapsed="false">
      <c r="A44" s="12" t="n">
        <v>19</v>
      </c>
      <c r="B44" s="12" t="n">
        <v>195.659345404661</v>
      </c>
      <c r="C44" s="12" t="n">
        <v>6.55681318173308</v>
      </c>
    </row>
    <row r="45" customFormat="false" ht="12.75" hidden="false" customHeight="false" outlineLevel="0" collapsed="false">
      <c r="A45" s="12" t="n">
        <v>20</v>
      </c>
      <c r="B45" s="12" t="n">
        <v>204.350066037063</v>
      </c>
      <c r="C45" s="12" t="n">
        <v>6.00786093217582</v>
      </c>
    </row>
    <row r="46" customFormat="false" ht="12.75" hidden="false" customHeight="false" outlineLevel="0" collapsed="false">
      <c r="A46" s="12" t="n">
        <v>21</v>
      </c>
      <c r="B46" s="12" t="n">
        <v>213.478651130298</v>
      </c>
      <c r="C46" s="12" t="n">
        <v>5.26342265924083</v>
      </c>
    </row>
    <row r="47" customFormat="false" ht="12.75" hidden="false" customHeight="false" outlineLevel="0" collapsed="false">
      <c r="A47" s="12" t="n">
        <v>22</v>
      </c>
      <c r="B47" s="12" t="n">
        <v>223.045100684366</v>
      </c>
      <c r="C47" s="12" t="n">
        <v>6.17434774460187</v>
      </c>
    </row>
    <row r="48" customFormat="false" ht="12.75" hidden="false" customHeight="false" outlineLevel="0" collapsed="false">
      <c r="A48" s="12" t="n">
        <v>23</v>
      </c>
      <c r="B48" s="12" t="n">
        <v>233.049414699267</v>
      </c>
      <c r="C48" s="12" t="n">
        <v>3.85717999617449</v>
      </c>
    </row>
    <row r="49" customFormat="false" ht="12.75" hidden="false" customHeight="false" outlineLevel="0" collapsed="false">
      <c r="A49" s="12" t="n">
        <v>24</v>
      </c>
      <c r="B49" s="12" t="n">
        <v>243.491593175</v>
      </c>
      <c r="C49" s="12" t="n">
        <v>2.7938034922191</v>
      </c>
    </row>
    <row r="50" customFormat="false" ht="12.75" hidden="false" customHeight="false" outlineLevel="0" collapsed="false">
      <c r="A50" s="12" t="n">
        <v>25</v>
      </c>
      <c r="B50" s="12" t="n">
        <v>254.371636111566</v>
      </c>
      <c r="C50" s="12" t="n">
        <v>1.44557298102984</v>
      </c>
    </row>
    <row r="51" customFormat="false" ht="12.75" hidden="false" customHeight="false" outlineLevel="0" collapsed="false">
      <c r="A51" s="12" t="n">
        <v>26</v>
      </c>
      <c r="B51" s="12" t="n">
        <v>265.689543508964</v>
      </c>
      <c r="C51" s="12" t="n">
        <v>2.86630161573169</v>
      </c>
    </row>
    <row r="52" customFormat="false" ht="12.75" hidden="false" customHeight="false" outlineLevel="0" collapsed="false">
      <c r="A52" s="12" t="n">
        <v>27</v>
      </c>
      <c r="B52" s="12" t="n">
        <v>277.445315367195</v>
      </c>
      <c r="C52" s="12" t="n">
        <v>0.667336080801533</v>
      </c>
    </row>
    <row r="53" customFormat="false" ht="12.75" hidden="false" customHeight="false" outlineLevel="0" collapsed="false">
      <c r="A53" s="12" t="n">
        <v>28</v>
      </c>
      <c r="B53" s="12" t="n">
        <v>289.638951686259</v>
      </c>
      <c r="C53" s="12" t="n">
        <v>1.07356065813366</v>
      </c>
    </row>
    <row r="54" customFormat="false" ht="12.75" hidden="false" customHeight="false" outlineLevel="0" collapsed="false">
      <c r="A54" s="12" t="n">
        <v>29</v>
      </c>
      <c r="B54" s="12" t="n">
        <v>302.270452466155</v>
      </c>
      <c r="C54" s="12" t="n">
        <v>-3.05502721904429</v>
      </c>
    </row>
    <row r="55" customFormat="false" ht="12.75" hidden="false" customHeight="false" outlineLevel="0" collapsed="false">
      <c r="A55" s="12" t="n">
        <v>30</v>
      </c>
      <c r="B55" s="12" t="n">
        <v>315.339817706884</v>
      </c>
      <c r="C55" s="12" t="n">
        <v>-1.81321668567659</v>
      </c>
    </row>
    <row r="56" customFormat="false" ht="12.75" hidden="false" customHeight="false" outlineLevel="0" collapsed="false">
      <c r="A56" s="12" t="n">
        <v>31</v>
      </c>
      <c r="B56" s="12" t="n">
        <v>328.847047408446</v>
      </c>
      <c r="C56" s="12" t="n">
        <v>-6.11969408773001</v>
      </c>
    </row>
    <row r="57" customFormat="false" ht="12.75" hidden="false" customHeight="false" outlineLevel="0" collapsed="false">
      <c r="A57" s="12" t="n">
        <v>32</v>
      </c>
      <c r="B57" s="12" t="n">
        <v>342.79214157084</v>
      </c>
      <c r="C57" s="12" t="n">
        <v>-4.93985215759938</v>
      </c>
    </row>
    <row r="58" customFormat="false" ht="12.75" hidden="false" customHeight="false" outlineLevel="0" collapsed="false">
      <c r="A58" s="12" t="n">
        <v>33</v>
      </c>
      <c r="B58" s="12" t="n">
        <v>357.175100194067</v>
      </c>
      <c r="C58" s="12" t="n">
        <v>-5.46703405017064</v>
      </c>
    </row>
    <row r="59" customFormat="false" ht="12.75" hidden="false" customHeight="false" outlineLevel="0" collapsed="false">
      <c r="A59" s="12" t="n">
        <v>34</v>
      </c>
      <c r="B59" s="12" t="n">
        <v>371.995923278127</v>
      </c>
      <c r="C59" s="12" t="n">
        <v>-5.23889801973513</v>
      </c>
    </row>
    <row r="60" customFormat="false" ht="12.75" hidden="false" customHeight="false" outlineLevel="0" collapsed="false">
      <c r="A60" s="12" t="n">
        <v>35</v>
      </c>
      <c r="B60" s="12" t="n">
        <v>387.254610823019</v>
      </c>
      <c r="C60" s="12" t="n">
        <v>-7.90749383307752</v>
      </c>
    </row>
    <row r="61" customFormat="false" ht="12.75" hidden="false" customHeight="false" outlineLevel="0" collapsed="false">
      <c r="A61" s="12" t="n">
        <v>36</v>
      </c>
      <c r="B61" s="12" t="n">
        <v>402.951162828744</v>
      </c>
      <c r="C61" s="12" t="n">
        <v>-8.86605845932638</v>
      </c>
    </row>
    <row r="62" customFormat="false" ht="12.75" hidden="false" customHeight="false" outlineLevel="0" collapsed="false">
      <c r="A62" s="12" t="n">
        <v>37</v>
      </c>
      <c r="B62" s="12" t="n">
        <v>419.085579295302</v>
      </c>
      <c r="C62" s="12" t="n">
        <v>-8.01718551650265</v>
      </c>
    </row>
    <row r="63" customFormat="false" ht="12.75" hidden="false" customHeight="false" outlineLevel="0" collapsed="false">
      <c r="A63" s="12" t="n">
        <v>38</v>
      </c>
      <c r="B63" s="12" t="n">
        <v>435.657860222692</v>
      </c>
      <c r="C63" s="12" t="n">
        <v>-9.23019845234023</v>
      </c>
    </row>
    <row r="64" customFormat="false" ht="12.75" hidden="false" customHeight="false" outlineLevel="0" collapsed="false">
      <c r="A64" s="12" t="n">
        <v>39</v>
      </c>
      <c r="B64" s="12" t="n">
        <v>452.668005610915</v>
      </c>
      <c r="C64" s="12" t="n">
        <v>-8.02904921207863</v>
      </c>
    </row>
    <row r="65" customFormat="false" ht="12.75" hidden="false" customHeight="false" outlineLevel="0" collapsed="false">
      <c r="A65" s="12" t="n">
        <v>40</v>
      </c>
      <c r="B65" s="12" t="n">
        <v>470.11601545997</v>
      </c>
      <c r="C65" s="12" t="n">
        <v>-9.92360325685206</v>
      </c>
    </row>
    <row r="66" customFormat="false" ht="12.75" hidden="false" customHeight="false" outlineLevel="0" collapsed="false">
      <c r="A66" s="12" t="n">
        <v>41</v>
      </c>
      <c r="B66" s="12" t="n">
        <v>488.001889769858</v>
      </c>
      <c r="C66" s="12" t="n">
        <v>-8.7470644918921</v>
      </c>
    </row>
    <row r="67" customFormat="false" ht="12.75" hidden="false" customHeight="false" outlineLevel="0" collapsed="false">
      <c r="A67" s="12" t="n">
        <v>42</v>
      </c>
      <c r="B67" s="12" t="n">
        <v>506.325628540579</v>
      </c>
      <c r="C67" s="12" t="n">
        <v>-8.54105422881202</v>
      </c>
    </row>
    <row r="68" customFormat="false" ht="12.75" hidden="false" customHeight="false" outlineLevel="0" collapsed="false">
      <c r="A68" s="12" t="n">
        <v>43</v>
      </c>
      <c r="B68" s="12" t="n">
        <v>525.087231772132</v>
      </c>
      <c r="C68" s="12" t="n">
        <v>-6.17171767182708</v>
      </c>
    </row>
    <row r="69" customFormat="false" ht="12.75" hidden="false" customHeight="false" outlineLevel="0" collapsed="false">
      <c r="A69" s="12" t="n">
        <v>44</v>
      </c>
      <c r="B69" s="12" t="n">
        <v>544.286699464519</v>
      </c>
      <c r="C69" s="12" t="n">
        <v>-4.26965189485293</v>
      </c>
    </row>
    <row r="70" customFormat="false" ht="12.75" hidden="false" customHeight="false" outlineLevel="0" collapsed="false">
      <c r="A70" s="12" t="n">
        <v>45</v>
      </c>
      <c r="B70" s="12" t="n">
        <v>563.924031617737</v>
      </c>
      <c r="C70" s="12" t="n">
        <v>-2.24440675620406</v>
      </c>
    </row>
    <row r="71" customFormat="false" ht="12.75" hidden="false" customHeight="false" outlineLevel="0" collapsed="false">
      <c r="A71" s="12" t="n">
        <v>46</v>
      </c>
      <c r="B71" s="12" t="n">
        <v>583.999228231789</v>
      </c>
      <c r="C71" s="12" t="n">
        <v>-0.204376090677783</v>
      </c>
    </row>
    <row r="72" customFormat="false" ht="12.75" hidden="false" customHeight="false" outlineLevel="0" collapsed="false">
      <c r="A72" s="12" t="n">
        <v>47</v>
      </c>
      <c r="B72" s="12" t="n">
        <v>604.512289306673</v>
      </c>
      <c r="C72" s="12" t="n">
        <v>5.16448314132776</v>
      </c>
    </row>
    <row r="73" customFormat="false" ht="12.75" hidden="false" customHeight="false" outlineLevel="0" collapsed="false">
      <c r="A73" s="12" t="n">
        <v>48</v>
      </c>
      <c r="B73" s="12" t="n">
        <v>625.463214842389</v>
      </c>
      <c r="C73" s="12" t="n">
        <v>4.57586415524406</v>
      </c>
    </row>
    <row r="74" customFormat="false" ht="12.75" hidden="false" customHeight="false" outlineLevel="0" collapsed="false">
      <c r="A74" s="12" t="n">
        <v>49</v>
      </c>
      <c r="B74" s="12" t="n">
        <v>646.852004838938</v>
      </c>
      <c r="C74" s="12" t="n">
        <v>9.46434235902109</v>
      </c>
    </row>
    <row r="75" customFormat="false" ht="12.75" hidden="false" customHeight="false" outlineLevel="0" collapsed="false">
      <c r="A75" s="12" t="n">
        <v>50</v>
      </c>
      <c r="B75" s="12" t="n">
        <v>668.67865929632</v>
      </c>
      <c r="C75" s="12" t="n">
        <v>12.0786971014254</v>
      </c>
    </row>
    <row r="76" customFormat="false" ht="13.5" hidden="false" customHeight="false" outlineLevel="0" collapsed="false">
      <c r="A76" s="13" t="n">
        <v>51</v>
      </c>
      <c r="B76" s="13" t="n">
        <v>690.943178214535</v>
      </c>
      <c r="C76" s="13" t="n">
        <v>19.34383256968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85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0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1" t="s">
        <v>12</v>
      </c>
      <c r="B3" s="11"/>
    </row>
    <row r="4" customFormat="false" ht="12.75" hidden="false" customHeight="false" outlineLevel="0" collapsed="false">
      <c r="A4" s="12" t="s">
        <v>13</v>
      </c>
      <c r="B4" s="12" t="n">
        <v>0.999943503423749</v>
      </c>
    </row>
    <row r="5" customFormat="false" ht="12.75" hidden="false" customHeight="false" outlineLevel="0" collapsed="false">
      <c r="A5" s="12" t="s">
        <v>14</v>
      </c>
      <c r="B5" s="12" t="n">
        <v>0.99988701003936</v>
      </c>
    </row>
    <row r="6" customFormat="false" ht="12.75" hidden="false" customHeight="false" outlineLevel="0" collapsed="false">
      <c r="A6" s="12" t="s">
        <v>15</v>
      </c>
      <c r="B6" s="12" t="n">
        <v>0.999884704121796</v>
      </c>
    </row>
    <row r="7" customFormat="false" ht="12.75" hidden="false" customHeight="false" outlineLevel="0" collapsed="false">
      <c r="A7" s="12" t="s">
        <v>16</v>
      </c>
      <c r="B7" s="12" t="n">
        <v>0.00626705657819567</v>
      </c>
    </row>
    <row r="8" customFormat="false" ht="13.5" hidden="false" customHeight="false" outlineLevel="0" collapsed="false">
      <c r="A8" s="13" t="s">
        <v>17</v>
      </c>
      <c r="B8" s="13" t="n">
        <v>51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1"/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</row>
    <row r="12" customFormat="false" ht="12.75" hidden="false" customHeight="false" outlineLevel="0" collapsed="false">
      <c r="A12" s="12" t="s">
        <v>24</v>
      </c>
      <c r="B12" s="12" t="n">
        <v>1</v>
      </c>
      <c r="C12" s="12" t="n">
        <v>17.0307737677066</v>
      </c>
      <c r="D12" s="12" t="n">
        <v>17.0307737677066</v>
      </c>
      <c r="E12" s="12" t="n">
        <v>433617.847235782</v>
      </c>
      <c r="F12" s="12" t="n">
        <v>2.26009381497613E-098</v>
      </c>
    </row>
    <row r="13" customFormat="false" ht="12.75" hidden="false" customHeight="false" outlineLevel="0" collapsed="false">
      <c r="A13" s="12" t="s">
        <v>25</v>
      </c>
      <c r="B13" s="12" t="n">
        <v>49</v>
      </c>
      <c r="C13" s="12" t="n">
        <v>0.00192452390956098</v>
      </c>
      <c r="D13" s="12" t="n">
        <v>3.92759981543057E-005</v>
      </c>
      <c r="E13" s="12"/>
      <c r="F13" s="12"/>
    </row>
    <row r="14" customFormat="false" ht="13.5" hidden="false" customHeight="false" outlineLevel="0" collapsed="false">
      <c r="A14" s="13" t="s">
        <v>26</v>
      </c>
      <c r="B14" s="13" t="n">
        <v>50</v>
      </c>
      <c r="C14" s="13" t="n">
        <v>17.0326982916161</v>
      </c>
      <c r="D14" s="13"/>
      <c r="E14" s="13"/>
      <c r="F14" s="13"/>
    </row>
    <row r="15" customFormat="false" ht="13.5" hidden="false" customHeight="false" outlineLevel="0" collapsed="false"/>
    <row r="16" customFormat="false" ht="12.75" hidden="false" customHeight="false" outlineLevel="0" collapsed="false">
      <c r="A16" s="11"/>
      <c r="B16" s="11" t="s">
        <v>27</v>
      </c>
      <c r="C16" s="11" t="s">
        <v>16</v>
      </c>
      <c r="D16" s="11" t="s">
        <v>28</v>
      </c>
      <c r="E16" s="11" t="s">
        <v>29</v>
      </c>
      <c r="F16" s="11" t="s">
        <v>30</v>
      </c>
      <c r="G16" s="11" t="s">
        <v>31</v>
      </c>
      <c r="H16" s="11" t="s">
        <v>32</v>
      </c>
      <c r="I16" s="11" t="s">
        <v>33</v>
      </c>
    </row>
    <row r="17" customFormat="false" ht="12.75" hidden="false" customHeight="false" outlineLevel="0" collapsed="false">
      <c r="A17" s="12" t="s">
        <v>34</v>
      </c>
      <c r="B17" s="12" t="n">
        <v>4.6034710849706</v>
      </c>
      <c r="C17" s="12" t="n">
        <v>0.0017296273353367</v>
      </c>
      <c r="D17" s="12" t="n">
        <v>2661.53927549627</v>
      </c>
      <c r="E17" s="12" t="n">
        <v>4.29385233240549E-128</v>
      </c>
      <c r="F17" s="12" t="n">
        <v>4.59999527081616</v>
      </c>
      <c r="G17" s="12" t="n">
        <v>4.60694689912503</v>
      </c>
      <c r="H17" s="12" t="n">
        <v>4.59999527081616</v>
      </c>
      <c r="I17" s="12" t="n">
        <v>4.60694689912503</v>
      </c>
    </row>
    <row r="18" customFormat="false" ht="13.5" hidden="false" customHeight="false" outlineLevel="0" collapsed="false">
      <c r="A18" s="13" t="s">
        <v>7</v>
      </c>
      <c r="B18" s="13" t="n">
        <v>0.0392587123428047</v>
      </c>
      <c r="C18" s="13" t="n">
        <v>5.96186965073905E-005</v>
      </c>
      <c r="D18" s="13" t="n">
        <v>658.496656966294</v>
      </c>
      <c r="E18" s="13" t="n">
        <v>2.26009381497572E-098</v>
      </c>
      <c r="F18" s="13" t="n">
        <v>0.0391389041592984</v>
      </c>
      <c r="G18" s="13" t="n">
        <v>0.039378520526311</v>
      </c>
      <c r="H18" s="13" t="n">
        <v>0.0391389041592984</v>
      </c>
      <c r="I18" s="13" t="n">
        <v>0.039378520526311</v>
      </c>
    </row>
    <row r="19" customFormat="false" ht="4.5" hidden="false" customHeight="true" outlineLevel="0" collapsed="false"/>
    <row r="20" customFormat="false" ht="20.25" hidden="false" customHeight="false" outlineLevel="0" collapsed="false">
      <c r="A20" s="14" t="s">
        <v>40</v>
      </c>
      <c r="B20" s="14"/>
      <c r="C20" s="14"/>
      <c r="D20" s="14"/>
      <c r="E20" s="14"/>
      <c r="G20" s="14" t="s">
        <v>41</v>
      </c>
      <c r="H20" s="14"/>
      <c r="I20" s="14"/>
      <c r="J20" s="14"/>
      <c r="K20" s="15" t="n">
        <f aca="false">EXP(B18)-1</f>
        <v>0.0400395199079617</v>
      </c>
    </row>
    <row r="21" customFormat="false" ht="20.25" hidden="false" customHeight="false" outlineLevel="0" collapsed="false">
      <c r="G21" s="16" t="s">
        <v>42</v>
      </c>
      <c r="K21" s="17" t="n">
        <f aca="false">EXP(B17)</f>
        <v>99.830234163745</v>
      </c>
    </row>
    <row r="22" customFormat="false" ht="12.75" hidden="false" customHeight="false" outlineLevel="0" collapsed="false">
      <c r="A22" s="0" t="s">
        <v>3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1" t="s">
        <v>36</v>
      </c>
      <c r="B24" s="11" t="s">
        <v>43</v>
      </c>
      <c r="C24" s="11" t="s">
        <v>38</v>
      </c>
    </row>
    <row r="25" customFormat="false" ht="12.75" hidden="false" customHeight="false" outlineLevel="0" collapsed="false">
      <c r="A25" s="12" t="n">
        <v>1</v>
      </c>
      <c r="B25" s="12" t="n">
        <v>4.6034710849706</v>
      </c>
      <c r="C25" s="12" t="n">
        <v>-0.0111600563708611</v>
      </c>
    </row>
    <row r="26" customFormat="false" ht="12.75" hidden="false" customHeight="false" outlineLevel="0" collapsed="false">
      <c r="A26" s="12" t="n">
        <v>2</v>
      </c>
      <c r="B26" s="12" t="n">
        <v>4.6427297973134</v>
      </c>
      <c r="C26" s="12" t="n">
        <v>0.00400697607090361</v>
      </c>
    </row>
    <row r="27" customFormat="false" ht="12.75" hidden="false" customHeight="false" outlineLevel="0" collapsed="false">
      <c r="A27" s="12" t="n">
        <v>3</v>
      </c>
      <c r="B27" s="12" t="n">
        <v>4.6819885096562</v>
      </c>
      <c r="C27" s="12" t="n">
        <v>0.013355720930246</v>
      </c>
    </row>
    <row r="28" customFormat="false" ht="12.75" hidden="false" customHeight="false" outlineLevel="0" collapsed="false">
      <c r="A28" s="12" t="n">
        <v>4</v>
      </c>
      <c r="B28" s="12" t="n">
        <v>4.72124722199901</v>
      </c>
      <c r="C28" s="12" t="n">
        <v>0.0121820467987455</v>
      </c>
    </row>
    <row r="29" customFormat="false" ht="12.75" hidden="false" customHeight="false" outlineLevel="0" collapsed="false">
      <c r="A29" s="12" t="n">
        <v>5</v>
      </c>
      <c r="B29" s="12" t="n">
        <v>4.76050593434181</v>
      </c>
      <c r="C29" s="12" t="n">
        <v>0.0162533300788956</v>
      </c>
    </row>
    <row r="30" customFormat="false" ht="12.75" hidden="false" customHeight="false" outlineLevel="0" collapsed="false">
      <c r="A30" s="12" t="n">
        <v>6</v>
      </c>
      <c r="B30" s="12" t="n">
        <v>4.79976464668462</v>
      </c>
      <c r="C30" s="12" t="n">
        <v>-0.0166014033511344</v>
      </c>
    </row>
    <row r="31" customFormat="false" ht="12.75" hidden="false" customHeight="false" outlineLevel="0" collapsed="false">
      <c r="A31" s="12" t="n">
        <v>7</v>
      </c>
      <c r="B31" s="12" t="n">
        <v>4.83902335902742</v>
      </c>
      <c r="C31" s="12" t="n">
        <v>-0.000381377289780716</v>
      </c>
    </row>
    <row r="32" customFormat="false" ht="12.75" hidden="false" customHeight="false" outlineLevel="0" collapsed="false">
      <c r="A32" s="12" t="n">
        <v>8</v>
      </c>
      <c r="B32" s="12" t="n">
        <v>4.87828207137023</v>
      </c>
      <c r="C32" s="12" t="n">
        <v>0.00971994702097412</v>
      </c>
    </row>
    <row r="33" customFormat="false" ht="12.75" hidden="false" customHeight="false" outlineLevel="0" collapsed="false">
      <c r="A33" s="12" t="n">
        <v>9</v>
      </c>
      <c r="B33" s="12" t="n">
        <v>4.91754078371303</v>
      </c>
      <c r="C33" s="12" t="n">
        <v>-0.00657700068059341</v>
      </c>
    </row>
    <row r="34" customFormat="false" ht="12.75" hidden="false" customHeight="false" outlineLevel="0" collapsed="false">
      <c r="A34" s="12" t="n">
        <v>10</v>
      </c>
      <c r="B34" s="12" t="n">
        <v>4.95679949605584</v>
      </c>
      <c r="C34" s="12" t="n">
        <v>-0.00350397049042606</v>
      </c>
    </row>
    <row r="35" customFormat="false" ht="12.75" hidden="false" customHeight="false" outlineLevel="0" collapsed="false">
      <c r="A35" s="12" t="n">
        <v>11</v>
      </c>
      <c r="B35" s="12" t="n">
        <v>4.99605820839864</v>
      </c>
      <c r="C35" s="12" t="n">
        <v>-0.0101665544046794</v>
      </c>
    </row>
    <row r="36" customFormat="false" ht="12.75" hidden="false" customHeight="false" outlineLevel="0" collapsed="false">
      <c r="A36" s="12" t="n">
        <v>12</v>
      </c>
      <c r="B36" s="12" t="n">
        <v>5.03531692074145</v>
      </c>
      <c r="C36" s="12" t="n">
        <v>-0.0107886180365604</v>
      </c>
    </row>
    <row r="37" customFormat="false" ht="12.75" hidden="false" customHeight="false" outlineLevel="0" collapsed="false">
      <c r="A37" s="12" t="n">
        <v>13</v>
      </c>
      <c r="B37" s="12" t="n">
        <v>5.07457563308425</v>
      </c>
      <c r="C37" s="12" t="n">
        <v>-0.00488185360929272</v>
      </c>
    </row>
    <row r="38" customFormat="false" ht="12.75" hidden="false" customHeight="false" outlineLevel="0" collapsed="false">
      <c r="A38" s="12" t="n">
        <v>14</v>
      </c>
      <c r="B38" s="12" t="n">
        <v>5.11383434542706</v>
      </c>
      <c r="C38" s="12" t="n">
        <v>-0.00345119515678327</v>
      </c>
    </row>
    <row r="39" customFormat="false" ht="12.75" hidden="false" customHeight="false" outlineLevel="0" collapsed="false">
      <c r="A39" s="12" t="n">
        <v>15</v>
      </c>
      <c r="B39" s="12" t="n">
        <v>5.15309305776986</v>
      </c>
      <c r="C39" s="12" t="n">
        <v>-0.0111388210438843</v>
      </c>
    </row>
    <row r="40" customFormat="false" ht="12.75" hidden="false" customHeight="false" outlineLevel="0" collapsed="false">
      <c r="A40" s="12" t="n">
        <v>16</v>
      </c>
      <c r="B40" s="12" t="n">
        <v>5.19235177011267</v>
      </c>
      <c r="C40" s="12" t="n">
        <v>-0.00202935475181754</v>
      </c>
    </row>
    <row r="41" customFormat="false" ht="12.75" hidden="false" customHeight="false" outlineLevel="0" collapsed="false">
      <c r="A41" s="12" t="n">
        <v>17</v>
      </c>
      <c r="B41" s="12" t="n">
        <v>5.23161048245547</v>
      </c>
      <c r="C41" s="12" t="n">
        <v>-0.00106845921851484</v>
      </c>
    </row>
    <row r="42" customFormat="false" ht="12.75" hidden="false" customHeight="false" outlineLevel="0" collapsed="false">
      <c r="A42" s="12" t="n">
        <v>18</v>
      </c>
      <c r="B42" s="12" t="n">
        <v>5.27086919479827</v>
      </c>
      <c r="C42" s="12" t="n">
        <v>0.00174517476303038</v>
      </c>
    </row>
    <row r="43" customFormat="false" ht="12.75" hidden="false" customHeight="false" outlineLevel="0" collapsed="false">
      <c r="A43" s="12" t="n">
        <v>19</v>
      </c>
      <c r="B43" s="12" t="n">
        <v>5.31012790714108</v>
      </c>
      <c r="C43" s="12" t="n">
        <v>-0.000790689868354733</v>
      </c>
    </row>
    <row r="44" customFormat="false" ht="12.75" hidden="false" customHeight="false" outlineLevel="0" collapsed="false">
      <c r="A44" s="12" t="n">
        <v>20</v>
      </c>
      <c r="B44" s="12" t="n">
        <v>5.34938661948388</v>
      </c>
      <c r="C44" s="12" t="n">
        <v>-0.000576125492610657</v>
      </c>
    </row>
    <row r="45" customFormat="false" ht="12.75" hidden="false" customHeight="false" outlineLevel="0" collapsed="false">
      <c r="A45" s="12" t="n">
        <v>21</v>
      </c>
      <c r="B45" s="12" t="n">
        <v>5.38864533182669</v>
      </c>
      <c r="C45" s="12" t="n">
        <v>-0.000752041350398969</v>
      </c>
    </row>
    <row r="46" customFormat="false" ht="12.75" hidden="false" customHeight="false" outlineLevel="0" collapsed="false">
      <c r="A46" s="12" t="n">
        <v>22</v>
      </c>
      <c r="B46" s="12" t="n">
        <v>5.42790404416949</v>
      </c>
      <c r="C46" s="12" t="n">
        <v>0.00677579060076372</v>
      </c>
    </row>
    <row r="47" customFormat="false" ht="12.75" hidden="false" customHeight="false" outlineLevel="0" collapsed="false">
      <c r="A47" s="12" t="n">
        <v>23</v>
      </c>
      <c r="B47" s="12" t="n">
        <v>5.4671627565123</v>
      </c>
      <c r="C47" s="12" t="n">
        <v>0.000503191729914754</v>
      </c>
    </row>
    <row r="48" customFormat="false" ht="12.75" hidden="false" customHeight="false" outlineLevel="0" collapsed="false">
      <c r="A48" s="12" t="n">
        <v>24</v>
      </c>
      <c r="B48" s="12" t="n">
        <v>5.5064214688551</v>
      </c>
      <c r="C48" s="12" t="n">
        <v>6.95436781299463E-005</v>
      </c>
    </row>
    <row r="49" customFormat="false" ht="12.75" hidden="false" customHeight="false" outlineLevel="0" collapsed="false">
      <c r="A49" s="12" t="n">
        <v>25</v>
      </c>
      <c r="B49" s="12" t="n">
        <v>5.54568018119791</v>
      </c>
      <c r="C49" s="12" t="n">
        <v>-0.00121701873906854</v>
      </c>
    </row>
    <row r="50" customFormat="false" ht="12.75" hidden="false" customHeight="false" outlineLevel="0" collapsed="false">
      <c r="A50" s="12" t="n">
        <v>26</v>
      </c>
      <c r="B50" s="12" t="n">
        <v>5.58493889354071</v>
      </c>
      <c r="C50" s="12" t="n">
        <v>0.00811998807266701</v>
      </c>
    </row>
    <row r="51" customFormat="false" ht="12.75" hidden="false" customHeight="false" outlineLevel="0" collapsed="false">
      <c r="A51" s="12" t="n">
        <v>27</v>
      </c>
      <c r="B51" s="12" t="n">
        <v>5.62419760588352</v>
      </c>
      <c r="C51" s="12" t="n">
        <v>0.0038286467632096</v>
      </c>
    </row>
    <row r="52" customFormat="false" ht="12.75" hidden="false" customHeight="false" outlineLevel="0" collapsed="false">
      <c r="A52" s="12" t="n">
        <v>28</v>
      </c>
      <c r="B52" s="12" t="n">
        <v>5.66345631822632</v>
      </c>
      <c r="C52" s="12" t="n">
        <v>0.00887853053259757</v>
      </c>
    </row>
    <row r="53" customFormat="false" ht="12.75" hidden="false" customHeight="false" outlineLevel="0" collapsed="false">
      <c r="A53" s="12" t="n">
        <v>29</v>
      </c>
      <c r="B53" s="12" t="n">
        <v>5.70271503056913</v>
      </c>
      <c r="C53" s="12" t="n">
        <v>-0.00155123082742392</v>
      </c>
    </row>
    <row r="54" customFormat="false" ht="12.75" hidden="false" customHeight="false" outlineLevel="0" collapsed="false">
      <c r="A54" s="12" t="n">
        <v>30</v>
      </c>
      <c r="B54" s="12" t="n">
        <v>5.74197374291193</v>
      </c>
      <c r="C54" s="12" t="n">
        <v>0.00591046530362949</v>
      </c>
    </row>
    <row r="55" customFormat="false" ht="12.75" hidden="false" customHeight="false" outlineLevel="0" collapsed="false">
      <c r="A55" s="12" t="n">
        <v>31</v>
      </c>
      <c r="B55" s="12" t="n">
        <v>5.78123245525473</v>
      </c>
      <c r="C55" s="12" t="n">
        <v>-0.00442459585751198</v>
      </c>
    </row>
    <row r="56" customFormat="false" ht="12.75" hidden="false" customHeight="false" outlineLevel="0" collapsed="false">
      <c r="A56" s="12" t="n">
        <v>32</v>
      </c>
      <c r="B56" s="12" t="n">
        <v>5.82049116759754</v>
      </c>
      <c r="C56" s="12" t="n">
        <v>0.00211761879692673</v>
      </c>
    </row>
    <row r="57" customFormat="false" ht="12.75" hidden="false" customHeight="false" outlineLevel="0" collapsed="false">
      <c r="A57" s="12" t="n">
        <v>33</v>
      </c>
      <c r="B57" s="12" t="n">
        <v>5.85974987994034</v>
      </c>
      <c r="C57" s="12" t="n">
        <v>0.00305159400476462</v>
      </c>
    </row>
    <row r="58" customFormat="false" ht="12.75" hidden="false" customHeight="false" outlineLevel="0" collapsed="false">
      <c r="A58" s="12" t="n">
        <v>34</v>
      </c>
      <c r="B58" s="12" t="n">
        <v>5.89900859228315</v>
      </c>
      <c r="C58" s="12" t="n">
        <v>0.00569097999858315</v>
      </c>
    </row>
    <row r="59" customFormat="false" ht="12.75" hidden="false" customHeight="false" outlineLevel="0" collapsed="false">
      <c r="A59" s="12" t="n">
        <v>35</v>
      </c>
      <c r="B59" s="12" t="n">
        <v>5.93826730462595</v>
      </c>
      <c r="C59" s="12" t="n">
        <v>0.000184357260901713</v>
      </c>
    </row>
    <row r="60" customFormat="false" ht="12.75" hidden="false" customHeight="false" outlineLevel="0" collapsed="false">
      <c r="A60" s="12" t="n">
        <v>36</v>
      </c>
      <c r="B60" s="12" t="n">
        <v>5.97752601696876</v>
      </c>
      <c r="C60" s="12" t="n">
        <v>-0.000959130058059365</v>
      </c>
    </row>
    <row r="61" customFormat="false" ht="12.75" hidden="false" customHeight="false" outlineLevel="0" collapsed="false">
      <c r="A61" s="12" t="n">
        <v>37</v>
      </c>
      <c r="B61" s="12" t="n">
        <v>6.01678472931156</v>
      </c>
      <c r="C61" s="12" t="n">
        <v>0.00197487956128217</v>
      </c>
    </row>
    <row r="62" customFormat="false" ht="12.75" hidden="false" customHeight="false" outlineLevel="0" collapsed="false">
      <c r="A62" s="12" t="n">
        <v>38</v>
      </c>
      <c r="B62" s="12" t="n">
        <v>6.05604344165437</v>
      </c>
      <c r="C62" s="12" t="n">
        <v>-0.000600698087108498</v>
      </c>
    </row>
    <row r="63" customFormat="false" ht="12.75" hidden="false" customHeight="false" outlineLevel="0" collapsed="false">
      <c r="A63" s="12" t="n">
        <v>39</v>
      </c>
      <c r="B63" s="12" t="n">
        <v>6.09530215399717</v>
      </c>
      <c r="C63" s="12" t="n">
        <v>0.00196046492435897</v>
      </c>
    </row>
    <row r="64" customFormat="false" ht="12.75" hidden="false" customHeight="false" outlineLevel="0" collapsed="false">
      <c r="A64" s="12" t="n">
        <v>40</v>
      </c>
      <c r="B64" s="12" t="n">
        <v>6.13456086633998</v>
      </c>
      <c r="C64" s="12" t="n">
        <v>-0.00291617691653912</v>
      </c>
    </row>
    <row r="65" customFormat="false" ht="12.75" hidden="false" customHeight="false" outlineLevel="0" collapsed="false">
      <c r="A65" s="12" t="n">
        <v>41</v>
      </c>
      <c r="B65" s="12" t="n">
        <v>6.17381957868278</v>
      </c>
      <c r="C65" s="12" t="n">
        <v>-0.00158712841341835</v>
      </c>
    </row>
    <row r="66" customFormat="false" ht="12.75" hidden="false" customHeight="false" outlineLevel="0" collapsed="false">
      <c r="A66" s="12" t="n">
        <v>42</v>
      </c>
      <c r="B66" s="12" t="n">
        <v>6.21307829102559</v>
      </c>
      <c r="C66" s="12" t="n">
        <v>-0.00291088929466898</v>
      </c>
    </row>
    <row r="67" customFormat="false" ht="12.75" hidden="false" customHeight="false" outlineLevel="0" collapsed="false">
      <c r="A67" s="12" t="n">
        <v>43</v>
      </c>
      <c r="B67" s="12" t="n">
        <v>6.25233700336839</v>
      </c>
      <c r="C67" s="12" t="n">
        <v>-0.000595919387471611</v>
      </c>
    </row>
    <row r="68" customFormat="false" ht="12.75" hidden="false" customHeight="false" outlineLevel="0" collapsed="false">
      <c r="A68" s="12" t="n">
        <v>44</v>
      </c>
      <c r="B68" s="12" t="n">
        <v>6.2915957157112</v>
      </c>
      <c r="C68" s="12" t="n">
        <v>4.99292227118531E-006</v>
      </c>
    </row>
    <row r="69" customFormat="false" ht="12.75" hidden="false" customHeight="false" outlineLevel="0" collapsed="false">
      <c r="A69" s="12" t="n">
        <v>45</v>
      </c>
      <c r="B69" s="12" t="n">
        <v>6.330854428054</v>
      </c>
      <c r="C69" s="12" t="n">
        <v>7.71967683101948E-005</v>
      </c>
    </row>
    <row r="70" customFormat="false" ht="12.75" hidden="false" customHeight="false" outlineLevel="0" collapsed="false">
      <c r="A70" s="12" t="n">
        <v>46</v>
      </c>
      <c r="B70" s="12" t="n">
        <v>6.3701131403968</v>
      </c>
      <c r="C70" s="12" t="n">
        <v>-0.000563499862343164</v>
      </c>
    </row>
    <row r="71" customFormat="false" ht="12.75" hidden="false" customHeight="false" outlineLevel="0" collapsed="false">
      <c r="A71" s="12" t="n">
        <v>47</v>
      </c>
      <c r="B71" s="12" t="n">
        <v>6.40937185273961</v>
      </c>
      <c r="C71" s="12" t="n">
        <v>0.00355708275828892</v>
      </c>
    </row>
    <row r="72" customFormat="false" ht="12.75" hidden="false" customHeight="false" outlineLevel="0" collapsed="false">
      <c r="A72" s="12" t="n">
        <v>48</v>
      </c>
      <c r="B72" s="12" t="n">
        <v>6.44863056508241</v>
      </c>
      <c r="C72" s="12" t="n">
        <v>-0.00284871746565329</v>
      </c>
    </row>
    <row r="73" customFormat="false" ht="12.75" hidden="false" customHeight="false" outlineLevel="0" collapsed="false">
      <c r="A73" s="12" t="n">
        <v>49</v>
      </c>
      <c r="B73" s="12" t="n">
        <v>6.48788927742522</v>
      </c>
      <c r="C73" s="12" t="n">
        <v>-0.00124636813756673</v>
      </c>
    </row>
    <row r="74" customFormat="false" ht="12.75" hidden="false" customHeight="false" outlineLevel="0" collapsed="false">
      <c r="A74" s="12" t="n">
        <v>50</v>
      </c>
      <c r="B74" s="12" t="n">
        <v>6.52714798976802</v>
      </c>
      <c r="C74" s="12" t="n">
        <v>-0.00394205195929143</v>
      </c>
    </row>
    <row r="75" customFormat="false" ht="13.5" hidden="false" customHeight="false" outlineLevel="0" collapsed="false">
      <c r="A75" s="13" t="n">
        <v>51</v>
      </c>
      <c r="B75" s="13" t="n">
        <v>6.56640670211083</v>
      </c>
      <c r="C75" s="13" t="n">
        <v>-0.00073757321750722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2:29:22Z</dcterms:created>
  <dc:creator>Laura Erfle</dc:creator>
  <dc:description/>
  <dc:language>en-US</dc:language>
  <cp:lastModifiedBy>Stephen Erfle</cp:lastModifiedBy>
  <dcterms:modified xsi:type="dcterms:W3CDTF">2001-03-16T19:26:30Z</dcterms:modified>
  <cp:revision>0</cp:revision>
  <dc:subject/>
  <dc:title/>
</cp:coreProperties>
</file>