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CPE 100" sheetId="1" state="visible" r:id="rId2"/>
    <sheet name="CPE 101" sheetId="2" state="visible" r:id="rId3"/>
    <sheet name="CPE 102" sheetId="3" state="visible" r:id="rId4"/>
    <sheet name="CPE 103" sheetId="4" state="visible" r:id="rId5"/>
    <sheet name="CPE 141" sheetId="5" state="visible" r:id="rId6"/>
    <sheet name="CPE 205" sheetId="6" state="visible" r:id="rId7"/>
    <sheet name="CPE 215" sheetId="7" state="visible" r:id="rId8"/>
    <sheet name="CPE 234" sheetId="8" state="visible" r:id="rId9"/>
    <sheet name="CPE 315" sheetId="9" state="visible" r:id="rId10"/>
    <sheet name="CPE 316" sheetId="10" state="visible" r:id="rId11"/>
    <sheet name="CPE 434" sheetId="11" state="visible" r:id="rId12"/>
    <sheet name="CPE 453" sheetId="12" state="visible" r:id="rId13"/>
    <sheet name="CPE 464" sheetId="13" state="visible" r:id="rId14"/>
    <sheet name="QFD" sheetId="14" state="visible" r:id="rId15"/>
    <sheet name="NEW QFD Converted #" sheetId="15" state="visible" r:id="rId16"/>
    <sheet name="Courses by Outcomes CPE" sheetId="16" state="visible" r:id="rId17"/>
  </sheets>
  <externalReferences>
    <externalReference r:id="rId18"/>
    <externalReference r:id="rId19"/>
    <externalReference r:id="rId20"/>
    <externalReference r:id="rId21"/>
    <externalReference r:id="rId22"/>
  </externalReferences>
  <definedNames>
    <definedName function="false" hidden="false" localSheetId="15" name="_xlnm.Print_Area" vbProcedure="false">'Courses by Outcomes CPE'!$B$3:$CC$31</definedName>
    <definedName function="false" hidden="false" localSheetId="0" name="_xlnm.Print_Area" vbProcedure="false">'CPE 100'!$A$1:$D$26</definedName>
    <definedName function="false" hidden="false" localSheetId="1" name="_xlnm.Print_Area" vbProcedure="false">'CPE 101'!$A$1:$D$26</definedName>
    <definedName function="false" hidden="false" localSheetId="2" name="_xlnm.Print_Area" vbProcedure="false">'CPE 102'!$A$1:$D$26</definedName>
    <definedName function="false" hidden="false" localSheetId="3" name="_xlnm.Print_Area" vbProcedure="false">'CPE 103'!$A$1:$D$26</definedName>
    <definedName function="false" hidden="false" localSheetId="4" name="_xlnm.Print_Area" vbProcedure="false">'CPE 141'!$A$1:$D$26</definedName>
    <definedName function="false" hidden="false" localSheetId="5" name="_xlnm.Print_Area" vbProcedure="false">'CPE 205'!$A$1:$D$26</definedName>
    <definedName function="false" hidden="false" localSheetId="6" name="_xlnm.Print_Area" vbProcedure="false">'CPE 215'!$A$1:$D$26</definedName>
    <definedName function="false" hidden="false" localSheetId="7" name="_xlnm.Print_Area" vbProcedure="false">'CPE 234'!$A$1:$D$26</definedName>
    <definedName function="false" hidden="false" localSheetId="8" name="_xlnm.Print_Area" vbProcedure="false">'CPE 315'!$A$1:$D$26</definedName>
    <definedName function="false" hidden="false" localSheetId="9" name="_xlnm.Print_Area" vbProcedure="false">'CPE 316'!$A$1:$D$26</definedName>
    <definedName function="false" hidden="false" localSheetId="10" name="_xlnm.Print_Area" vbProcedure="false">'CPE 434'!$A$1:$D$26</definedName>
    <definedName function="false" hidden="false" localSheetId="11" name="_xlnm.Print_Area" vbProcedure="false">'CPE 453'!$A$1:$D$26</definedName>
    <definedName function="false" hidden="false" localSheetId="12" name="_xlnm.Print_Area" vbProcedure="false">'CPE 464'!$A$1:$D$26</definedName>
    <definedName function="false" hidden="false" localSheetId="14" name="_xlnm.Print_Area" vbProcedure="false">'NEW QFD Converted #'!$A$1:$O$24</definedName>
    <definedName function="false" hidden="false" localSheetId="13" name="_xlnm.Print_Area" vbProcedure="false">QFD!$A$1:$O$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322">
  <si>
    <t xml:space="preserve">Course Number/Name</t>
  </si>
  <si>
    <t xml:space="preserve">CPE 100: Computer Engineering Orientation (1)</t>
  </si>
  <si>
    <t xml:space="preserve">Required Course? Yes</t>
  </si>
  <si>
    <t xml:space="preserve">Prepared by:</t>
  </si>
  <si>
    <t xml:space="preserve">Len Myers</t>
  </si>
  <si>
    <t xml:space="preserve">Corresponding Lab (&amp; no): No</t>
  </si>
  <si>
    <t xml:space="preserve">For each of the following program outcomes, a number of 1, 3, or 9 (Low, Medium, High, or blank if not applicable) has been assigned to reflect the degree to which the outcome is expected to be achieved by this course. Relevant course activities that demonstrate how an outcome is achieved are listed, and the assessment method(s) used to measure the degree to which the outcomes are achieved in the course are included. No course is expected to address all of these outcomes, and it would be rare to have more than two or three outcomes at a high level (except possibly in a capstone course). A course that devotes a large percentage of effort to a given outcome would typically be assigned a high level for that outcome.</t>
  </si>
  <si>
    <t xml:space="preserve">Criteria</t>
  </si>
  <si>
    <t xml:space="preserve">Levels       (L, M, H)</t>
  </si>
  <si>
    <t xml:space="preserve">Relevant Activities</t>
  </si>
  <si>
    <t xml:space="preserve">Assessment Methods</t>
  </si>
  <si>
    <t xml:space="preserve">ABET (3a-k, specific l-  )</t>
  </si>
  <si>
    <t xml:space="preserve">(a) Ability to apply knowledge of math, science, &amp; engineering</t>
  </si>
  <si>
    <t xml:space="preserve">(b) Ability to design &amp; conduct experiments; analyze, interpret data</t>
  </si>
  <si>
    <t xml:space="preserve">(c) Ability to design system, component, or process to meet needs</t>
  </si>
  <si>
    <t xml:space="preserve"> </t>
  </si>
  <si>
    <t xml:space="preserve">(d) Ability to function on multi-disciplinary teams</t>
  </si>
  <si>
    <t xml:space="preserve">(e) Ability to identify, formulate, &amp; solve engineering problems</t>
  </si>
  <si>
    <t xml:space="preserve">Homework: Journal Entry</t>
  </si>
  <si>
    <t xml:space="preserve">(f) Understanding of professional &amp; ethical responsibility</t>
  </si>
  <si>
    <r>
      <rPr>
        <sz val="10"/>
        <rFont val="Arial"/>
        <family val="2"/>
      </rPr>
      <t xml:space="preserve">Required reading, including </t>
    </r>
    <r>
      <rPr>
        <u val="single"/>
        <sz val="10"/>
        <rFont val="Arial"/>
        <family val="2"/>
      </rPr>
      <t xml:space="preserve">Gift of Fire</t>
    </r>
    <r>
      <rPr>
        <sz val="10"/>
        <rFont val="Arial"/>
        <family val="2"/>
      </rPr>
      <t xml:space="preserve"> and </t>
    </r>
    <r>
      <rPr>
        <u val="single"/>
        <sz val="10"/>
        <rFont val="Arial"/>
        <family val="2"/>
      </rPr>
      <t xml:space="preserve">ACM Code of Ethics and Professional Conduct</t>
    </r>
    <r>
      <rPr>
        <sz val="10"/>
        <rFont val="Arial"/>
        <family val="2"/>
      </rPr>
      <t xml:space="preserve">. Discuss and write about case scenarios. Exchange and evaluate each other’s written responses to assigned questions from the textbook.</t>
    </r>
  </si>
  <si>
    <t xml:space="preserve">(g) Ability to communicate effectively</t>
  </si>
  <si>
    <t xml:space="preserve">Exercises and journal entries. Required oral reviews of peer work. Presenters engaged in public reviews.</t>
  </si>
  <si>
    <t xml:space="preserve">Homework: Assignments and Journal Entry</t>
  </si>
  <si>
    <t xml:space="preserve">(h) Broad education necessary to understand impact of engineering solutions in a global &amp; societal context</t>
  </si>
  <si>
    <t xml:space="preserve">(i) Recognition of need for, &amp; ability to engage in, life-long learning.</t>
  </si>
  <si>
    <t xml:space="preserve">Library exercises and on-line demonstrations encourage how to use library and web facilities for both academic and recreational learning. Presenters from industry discuss the importance of continual learning.</t>
  </si>
  <si>
    <t xml:space="preserve">(j) Knowledge of contemporary issues</t>
  </si>
  <si>
    <t xml:space="preserve">Required reading in writing and discussion of selected questions from required text. covers contemporary issues. Required writing and discussion of selected questions from required text.</t>
  </si>
  <si>
    <t xml:space="preserve">(k) Ability to use techniques, skills, and modern engineering tools necessary for engineering practice</t>
  </si>
  <si>
    <t xml:space="preserve">Library, WWW</t>
  </si>
  <si>
    <t xml:space="preserve">ABET Criteria for Computer Engineering</t>
  </si>
  <si>
    <r>
      <rPr>
        <sz val="10"/>
        <rFont val="Arial"/>
        <family val="2"/>
      </rPr>
      <t xml:space="preserve">(l)</t>
    </r>
    <r>
      <rPr>
        <sz val="7"/>
        <rFont val="Arial"/>
        <family val="2"/>
      </rPr>
      <t xml:space="preserve">       </t>
    </r>
    <r>
      <rPr>
        <sz val="10"/>
        <color rgb="FF000000"/>
        <rFont val="Arial"/>
        <family val="2"/>
      </rPr>
      <t xml:space="preserve">Knowledge of probability &amp; statistics, including applications appropriate to the program name &amp; objectives</t>
    </r>
  </si>
  <si>
    <t xml:space="preserve">(m) Knowledge of mathematics through differential &amp; integral calculus, basic sciences, and engineering sciences necessary to analyze &amp; design complex devices &amp; systems containing hardware &amp; software components, as appropriate to program objectives</t>
  </si>
  <si>
    <t xml:space="preserve">(t) Knowledge of discrete mathematics</t>
  </si>
  <si>
    <t xml:space="preserve">(u) Understanding of and ability to apply systems engineering methods and processes including requirements analysis, design, implementation, testing, and maintenance.</t>
  </si>
  <si>
    <t xml:space="preserve">(v) Understanding of and ability to apply basic computer engineering concepts, including data structures, object oriented design, electric circuits, and digital system design.</t>
  </si>
  <si>
    <t xml:space="preserve">Faculty-specified Computer Science Program Objectives</t>
  </si>
  <si>
    <t xml:space="preserve">Understand and apply basic computer science conceptsk including algorithm design and analysis, data structures, abstract data types, object oriented design and programming languages.</t>
  </si>
  <si>
    <t xml:space="preserve">Understand and apply fundamanetals of computer science throry, including finite state automata, formal specifications, logic, computability and NP-completeness.</t>
  </si>
  <si>
    <t xml:space="preserve">Call upon skills that are specifically related to their experience with the senior project.</t>
  </si>
  <si>
    <t xml:space="preserve">CSC 101 – Fundamentals of Computer Science I</t>
  </si>
  <si>
    <t xml:space="preserve">The Core Committee (Liu, Hitchner, Myers)</t>
  </si>
  <si>
    <t xml:space="preserve">Corresponding Lab (&amp; no): Yes</t>
  </si>
  <si>
    <t xml:space="preserve">Lab exercises &amp; software development assignments</t>
  </si>
  <si>
    <t xml:space="preserve">Graded review of assignments &amp; activities</t>
  </si>
  <si>
    <t xml:space="preserve">Activities and assignments involving software development cycle and process</t>
  </si>
  <si>
    <t xml:space="preserve">Graded student works.</t>
  </si>
  <si>
    <t xml:space="preserve">Activities and assignments involving data structures and object-oriented design.</t>
  </si>
  <si>
    <t xml:space="preserve">Activities &amp; assignments involving algorithm design and analysis, data structures, abstract data types, object oriented design and programming languages</t>
  </si>
  <si>
    <t xml:space="preserve">CSC 102 – Fundamentals of Computer Science II</t>
  </si>
  <si>
    <t xml:space="preserve">Analysis of a given problem and design of software to solve the problem</t>
  </si>
  <si>
    <t xml:space="preserve">Project assignments</t>
  </si>
  <si>
    <t xml:space="preserve">Tests, project documentation</t>
  </si>
  <si>
    <t xml:space="preserve">Verbal questions in lectures, verbal portion of project assignments</t>
  </si>
  <si>
    <t xml:space="preserve">Software development assignments</t>
  </si>
  <si>
    <t xml:space="preserve">Lab and project assignments</t>
  </si>
  <si>
    <t xml:space="preserve">Class coverage of the software development cycle and process; projects</t>
  </si>
  <si>
    <t xml:space="preserve">Tests questions relevant to the software development process; completion of projects</t>
  </si>
  <si>
    <t xml:space="preserve">Class coverage of data structures, object-oriented design, and algorithms</t>
  </si>
  <si>
    <t xml:space="preserve">Test questions, lab and project assignments</t>
  </si>
  <si>
    <t xml:space="preserve">Class coverage of topics listed</t>
  </si>
  <si>
    <t xml:space="preserve">Test questions; lab and project assignments</t>
  </si>
  <si>
    <t xml:space="preserve">CSC 103 – Fundamentals of Computer Science III</t>
  </si>
  <si>
    <t xml:space="preserve">The Core Committee (Myers)</t>
  </si>
  <si>
    <t xml:space="preserve">Test, project documentation</t>
  </si>
  <si>
    <t xml:space="preserve">Verbal questions in tests; verbal portion of project assignments</t>
  </si>
  <si>
    <t xml:space="preserve">Class coverage and assignments dealing with graphs, including trees and their proofs their characteristics</t>
  </si>
  <si>
    <t xml:space="preserve">Quiz, test, or assignment performance</t>
  </si>
  <si>
    <t xml:space="preserve">Class coverage and assignments dealing with graphs, including trees and proofs of their characteristics</t>
  </si>
  <si>
    <t xml:space="preserve">Test questions relevant to the software development process; completion of project</t>
  </si>
  <si>
    <t xml:space="preserve">CSC 141- Discrete Structures I</t>
  </si>
  <si>
    <t xml:space="preserve">Brady</t>
  </si>
  <si>
    <t xml:space="preserve">Many textbook problems are solved</t>
  </si>
  <si>
    <t xml:space="preserve">Homework and exams</t>
  </si>
  <si>
    <t xml:space="preserve">Writing problem solutions logically</t>
  </si>
  <si>
    <t xml:space="preserve">Use discrete math skills in solving math problems</t>
  </si>
  <si>
    <t xml:space="preserve">Lectures including predicate calculus, proof techniques, meaning and use, graph theory, and counting techniques</t>
  </si>
  <si>
    <t xml:space="preserve">CSC 205 - Software Engineering I </t>
  </si>
  <si>
    <t xml:space="preserve">Meldal</t>
  </si>
  <si>
    <t xml:space="preserve">Hypothesis, creative testing, resource estimation</t>
  </si>
  <si>
    <t xml:space="preserve">Project evaluation</t>
  </si>
  <si>
    <t xml:space="preserve">Usability testing, requirements elimination</t>
  </si>
  <si>
    <t xml:space="preserve">Core of the course: requirements engineering and design</t>
  </si>
  <si>
    <t xml:space="preserve">Lab project is team-based</t>
  </si>
  <si>
    <t xml:space="preserve">Requirements engineering is central to course</t>
  </si>
  <si>
    <t xml:space="preserve">Project requires team and client communication</t>
  </si>
  <si>
    <t xml:space="preserve">Project evaluation and clean presentations</t>
  </si>
  <si>
    <t xml:space="preserve">Project requires understanding of societal context and lectures</t>
  </si>
  <si>
    <t xml:space="preserve">Clean presentations</t>
  </si>
  <si>
    <t xml:space="preserve">Lectures about it; project requires self-directed knowledge</t>
  </si>
  <si>
    <t xml:space="preserve">Discussed in class</t>
  </si>
  <si>
    <t xml:space="preserve">Class participation</t>
  </si>
  <si>
    <t xml:space="preserve">Project uses modern CASE tools</t>
  </si>
  <si>
    <t xml:space="preserve">Resource elimination, test set creation</t>
  </si>
  <si>
    <t xml:space="preserve">The topic of the course</t>
  </si>
  <si>
    <t xml:space="preserve">Design part of project</t>
  </si>
  <si>
    <t xml:space="preserve">CPE 215 – Computer Architecture I</t>
  </si>
  <si>
    <t xml:space="preserve">Joe Grimes</t>
  </si>
  <si>
    <t xml:space="preserve">This knowledge is applied throughout course.</t>
  </si>
  <si>
    <t xml:space="preserve">Lab projects, Homework and Tests</t>
  </si>
  <si>
    <t xml:space="preserve">Lab projects &amp; Homework, Lecture</t>
  </si>
  <si>
    <t xml:space="preserve">Lab Projects &amp; Tests, Homework</t>
  </si>
  <si>
    <t xml:space="preserve">Lab Projects &amp; Lecture</t>
  </si>
  <si>
    <t xml:space="preserve">Ability to complete assignments</t>
  </si>
  <si>
    <t xml:space="preserve">All activities throughout course</t>
  </si>
  <si>
    <t xml:space="preserve">Labs, Homework, &amp; Tests</t>
  </si>
  <si>
    <t xml:space="preserve">Lecture &amp; Lab Projects</t>
  </si>
  <si>
    <t xml:space="preserve">Lab Projects &amp; Tests</t>
  </si>
  <si>
    <t xml:space="preserve">CSC 234 - C and Unix </t>
  </si>
  <si>
    <t xml:space="preserve">Required Course? No</t>
  </si>
  <si>
    <t xml:space="preserve">Robert Ross</t>
  </si>
  <si>
    <t xml:space="preserve">Lectures; classroom discussion; programming assignments</t>
  </si>
  <si>
    <t xml:space="preserve">Graded assignments &amp; written exams</t>
  </si>
  <si>
    <t xml:space="preserve">Lecture, classroom discussion, programming assignments requiring readable and well-documented code; detailed feedback on programming assignments</t>
  </si>
  <si>
    <t xml:space="preserve">Graded programming assignments</t>
  </si>
  <si>
    <t xml:space="preserve">Lectures stressing that students are learning how to learn a language and OS so that they can learn others in the future</t>
  </si>
  <si>
    <t xml:space="preserve">Lectures; programming assignments</t>
  </si>
  <si>
    <t xml:space="preserve">Graded assignments &amp; written exams </t>
  </si>
  <si>
    <t xml:space="preserve">Lectures; textbook and handout readings, classroom discussion; programming assignments</t>
  </si>
  <si>
    <t xml:space="preserve">Graded assignments &amp; written exams.</t>
  </si>
  <si>
    <t xml:space="preserve">Lectures; textbook and handout readings, programming assignments </t>
  </si>
  <si>
    <t xml:space="preserve">Lectures; textbook and handout readings, classroom discussion; programming assignments </t>
  </si>
  <si>
    <t xml:space="preserve">Lectures</t>
  </si>
  <si>
    <t xml:space="preserve">Written exams</t>
  </si>
  <si>
    <t xml:space="preserve">CPE 315 – Computer Architecture II</t>
  </si>
  <si>
    <t xml:space="preserve">CSC/CPE 316 Computer Architecture III</t>
  </si>
  <si>
    <t xml:space="preserve">Scheiman</t>
  </si>
  <si>
    <t xml:space="preserve">Project to build a computer system.</t>
  </si>
  <si>
    <t xml:space="preserve">Project demo and report</t>
  </si>
  <si>
    <t xml:space="preserve">Analysis of data from logic analyzer to determine what is happening in a computer system.</t>
  </si>
  <si>
    <t xml:space="preserve">Exams, homeworks, quizzes, projects.</t>
  </si>
  <si>
    <t xml:space="preserve">Project to design software infrastructure for a disk and disk interface.</t>
  </si>
  <si>
    <t xml:space="preserve">Project to expand computer system involves hardware/software codesign; team splits workload between hardware and software.</t>
  </si>
  <si>
    <t xml:space="preserve">Project demo and report (which includes identifying project roles)</t>
  </si>
  <si>
    <t xml:space="preserve">Projects build and augment a fairly complex computer system. Students must identify and solve issues that arise in  building a complete system.</t>
  </si>
  <si>
    <t xml:space="preserve">Team projects require inter-team communication.</t>
  </si>
  <si>
    <t xml:space="preserve">Observing and talking with lab groups.</t>
  </si>
  <si>
    <t xml:space="preserve">Discussion of new architecture technologies and how they will change our current perceptions of computation.</t>
  </si>
  <si>
    <t xml:space="preserve">Exam</t>
  </si>
  <si>
    <t xml:space="preserve">Introduce a number of topics (video graphics, bus architectures, etc.) where only have time to overview the technology and point out where more information is available.</t>
  </si>
  <si>
    <t xml:space="preserve">None.</t>
  </si>
  <si>
    <t xml:space="preserve">Discuss a number of new architecture technologies.</t>
  </si>
  <si>
    <t xml:space="preserve">Exam, homeworks.</t>
  </si>
  <si>
    <t xml:space="preserve">Projects to build and enhance a computer system.  Must use logic analysis system  to verify projects.</t>
  </si>
  <si>
    <t xml:space="preserve">Project demos and reports.</t>
  </si>
  <si>
    <t xml:space="preserve">Projects require use of basic software and hardware concepts in order to build a computer system and run application code on the system.</t>
  </si>
  <si>
    <t xml:space="preserve">CSC 434 – Compilers – Hardware/Software Interface</t>
  </si>
  <si>
    <t xml:space="preserve">Thomas M. Phillips</t>
  </si>
  <si>
    <t xml:space="preserve">Compiler-writing lab project; lecture reinforcement.</t>
  </si>
  <si>
    <t xml:space="preserve">Project milestone demonstrations; exam questions</t>
  </si>
  <si>
    <t xml:space="preserve">Open-ended discussions of current compiler issues that extend beyond the limits of class time</t>
  </si>
  <si>
    <t xml:space="preserve">None</t>
  </si>
  <si>
    <t xml:space="preserve">Use of compiler-writing tools for relevant phases of compiler project</t>
  </si>
  <si>
    <t xml:space="preserve">Project milestone demonstrations</t>
  </si>
  <si>
    <t xml:space="preserve">Lab project requires a major design, implementation, and testing effort resulting in a rather large software product</t>
  </si>
  <si>
    <t xml:space="preserve">Lecture topics and lab project implementations of traditional data structures comprising internal representations of programs; lecture topics dealing with computer architecture and assembly language issues as related to compilers</t>
  </si>
  <si>
    <t xml:space="preserve">Project milestone demonstrations; exam questions.</t>
  </si>
  <si>
    <t xml:space="preserve">Lecture topics and lab project implementations of traditional data structures comprising internal representations of programs</t>
  </si>
  <si>
    <t xml:space="preserve">Lectures dealing with formal specifications of the lexical, syntactic, and semantic structures of programming languages</t>
  </si>
  <si>
    <t xml:space="preserve">Exam questions</t>
  </si>
  <si>
    <t xml:space="preserve">CSC 453 - Introduction to Operating Systems</t>
  </si>
  <si>
    <t xml:space="preserve">Elmo Keller</t>
  </si>
  <si>
    <t xml:space="preserve">Project: build system calls into an existing operating system (Linux open source)</t>
  </si>
  <si>
    <t xml:space="preserve">Project demo and report.</t>
  </si>
  <si>
    <t xml:space="preserve">Analysis of data from the proc file system of an OS (Linux) to determine the performance of the OS. Analyze the performance of the OS scheduler.</t>
  </si>
  <si>
    <t xml:space="preserve">Exams, homework, and projects.</t>
  </si>
  <si>
    <t xml:space="preserve">Writing device drivers for an OS. (Block/character, interrupt/noninterrupt)</t>
  </si>
  <si>
    <t xml:space="preserve">Project demonstration, report and exam.</t>
  </si>
  <si>
    <t xml:space="preserve">Build client/server distributed system</t>
  </si>
  <si>
    <t xml:space="preserve">Project requires multiple computers. Each team must cooperate and design jointly to have project work.</t>
  </si>
  <si>
    <t xml:space="preserve">Lectures with respect to OS security and network security and professional responsibility of an OS administrator</t>
  </si>
  <si>
    <t xml:space="preserve">Exams and reports</t>
  </si>
  <si>
    <t xml:space="preserve">Team projects require inter-team communication</t>
  </si>
  <si>
    <t xml:space="preserve">Observation and lab demos</t>
  </si>
  <si>
    <t xml:space="preserve">Discussion of new technologies and the ramifications to the design of new operating systems</t>
  </si>
  <si>
    <t xml:space="preserve">Introduce in lectures that when technology changes, operating systems much adjust and change</t>
  </si>
  <si>
    <t xml:space="preserve">Use in the lab experiments a contemporary OS (Linux) with open source. Students can modify the OS with new features via Kernel loadable modules or building a new Kernel</t>
  </si>
  <si>
    <t xml:space="preserve">Project demonstrations and exams.</t>
  </si>
  <si>
    <t xml:space="preserve">Use of software engineering tools in design modifications to OS. (Modify scheduler in OS/add devise driver for a new device or modify the file system.</t>
  </si>
  <si>
    <t xml:space="preserve">Project demos and reports</t>
  </si>
  <si>
    <t xml:space="preserve">Software engineering principles used to test the modifications made to various parts of the OS Kernel</t>
  </si>
  <si>
    <t xml:space="preserve">All projects require understanding of software data structures, linked lists, trees, queues, hashing, and the fundamentals of data structures, and software engineering principles of design together with the ability to program C/C++ and some assembly</t>
  </si>
  <si>
    <t xml:space="preserve">Projects, demos, exams and reports</t>
  </si>
  <si>
    <t xml:space="preserve">The lab activities of writing a mini-shell, adding system calls to the OS, modifying scheduler, writing device drivers, writing client/server distributed systems and making an embedded Linux (boot from one floppy or flash memory) all require basic computer science concepts including algorithms design, data structures, and programming languages</t>
  </si>
  <si>
    <t xml:space="preserve">CSC 464 Computer Networks I</t>
  </si>
  <si>
    <t xml:space="preserve">Hugh Smith</t>
  </si>
  <si>
    <t xml:space="preserve">Requires discrete math and core computer science skills</t>
  </si>
  <si>
    <t xml:space="preserve">Graded homework and demoed programming assignments</t>
  </si>
  <si>
    <t xml:space="preserve">Setup experiments in lab, determine problems, analyze and fix.</t>
  </si>
  <si>
    <t xml:space="preserve">Lab reports, student feedback, exam questions</t>
  </si>
  <si>
    <t xml:space="preserve">Programming assignments look at different processes needed to implement a communications system</t>
  </si>
  <si>
    <t xml:space="preserve">Demoed programming assignments</t>
  </si>
  <si>
    <t xml:space="preserve">Lab stresses working together and interpersonal communications</t>
  </si>
  <si>
    <t xml:space="preserve">Lab reports, student feedback</t>
  </si>
  <si>
    <t xml:space="preserve">Trouble shooting lab problems and developing programming solutions</t>
  </si>
  <si>
    <t xml:space="preserve">Lab reports, Demoed programming assignments </t>
  </si>
  <si>
    <t xml:space="preserve">Working together in lab to solve common problems</t>
  </si>
  <si>
    <t xml:space="preserve">Lab reports and student feedback</t>
  </si>
  <si>
    <t xml:space="preserve">Many of the topics covered only open up the topic, students are encouraged to delve deeper</t>
  </si>
  <si>
    <t xml:space="preserve">Many of the topics covered concern emerging technologies (IPv6, wireless networks)</t>
  </si>
  <si>
    <t xml:space="preserve">Exam questions on topics covered</t>
  </si>
  <si>
    <t xml:space="preserve">Must use programming skills to implement networking programs, use lab tools to analyze networks</t>
  </si>
  <si>
    <t xml:space="preserve">Demoed programs, lab reports</t>
  </si>
  <si>
    <t xml:space="preserve">Spanning trees and shortest path algorithms</t>
  </si>
  <si>
    <t xml:space="preserve">Homework and Exam questions</t>
  </si>
  <si>
    <t xml:space="preserve">This knowledge is assumed for many of the issues covered in the course</t>
  </si>
  <si>
    <t xml:space="preserve">Criteria ABET (3a-k, specific l-n)</t>
  </si>
  <si>
    <t xml:space="preserve">Credit Hour</t>
  </si>
  <si>
    <t xml:space="preserve">CONCENTRATION</t>
  </si>
  <si>
    <t xml:space="preserve">Computer Engineering Required Courses</t>
  </si>
  <si>
    <t xml:space="preserve">CENG SUPPORT COURSES</t>
  </si>
  <si>
    <t xml:space="preserve">MATH &amp; SCIENCE SUPPORT COURSES</t>
  </si>
  <si>
    <t xml:space="preserve">LIBERAL ARTS COURSES</t>
  </si>
  <si>
    <t xml:space="preserve">Criteria ABET 3a-k (a-k), Criteria Program Specific (l-n), Cal Poly Specific (o-z)</t>
  </si>
  <si>
    <t xml:space="preserve">CPE 100</t>
  </si>
  <si>
    <t xml:space="preserve">CPE 101</t>
  </si>
  <si>
    <t xml:space="preserve">CPE 102</t>
  </si>
  <si>
    <t xml:space="preserve">CPE 103</t>
  </si>
  <si>
    <t xml:space="preserve">CPE 205</t>
  </si>
  <si>
    <t xml:space="preserve">CPE 215</t>
  </si>
  <si>
    <t xml:space="preserve">CPE 315</t>
  </si>
  <si>
    <t xml:space="preserve">CPE 219</t>
  </si>
  <si>
    <t xml:space="preserve">CPE 259</t>
  </si>
  <si>
    <t xml:space="preserve">CPE 336</t>
  </si>
  <si>
    <t xml:space="preserve">CPE 319</t>
  </si>
  <si>
    <t xml:space="preserve">CPE 359</t>
  </si>
  <si>
    <t xml:space="preserve">CPE 316</t>
  </si>
  <si>
    <t xml:space="preserve">CPE 453</t>
  </si>
  <si>
    <t xml:space="preserve">CPE 461</t>
  </si>
  <si>
    <t xml:space="preserve">CPE 462</t>
  </si>
  <si>
    <t xml:space="preserve">CPE 464</t>
  </si>
  <si>
    <t xml:space="preserve">CPE 141</t>
  </si>
  <si>
    <t xml:space="preserve">EE 112</t>
  </si>
  <si>
    <t xml:space="preserve">EE 208</t>
  </si>
  <si>
    <t xml:space="preserve">EE 248</t>
  </si>
  <si>
    <t xml:space="preserve">EE 211</t>
  </si>
  <si>
    <t xml:space="preserve">EE 241</t>
  </si>
  <si>
    <t xml:space="preserve">EE 212</t>
  </si>
  <si>
    <t xml:space="preserve">EE 242</t>
  </si>
  <si>
    <t xml:space="preserve">EE 301</t>
  </si>
  <si>
    <t xml:space="preserve">EE 341</t>
  </si>
  <si>
    <t xml:space="preserve">EE 307</t>
  </si>
  <si>
    <t xml:space="preserve">EE 347</t>
  </si>
  <si>
    <t xml:space="preserve">CE 204</t>
  </si>
  <si>
    <t xml:space="preserve">CE 205</t>
  </si>
  <si>
    <t xml:space="preserve">CE 206</t>
  </si>
  <si>
    <t xml:space="preserve">EE201</t>
  </si>
  <si>
    <t xml:space="preserve">EE 251</t>
  </si>
  <si>
    <t xml:space="preserve">EE321</t>
  </si>
  <si>
    <t xml:space="preserve">EE 361</t>
  </si>
  <si>
    <t xml:space="preserve">IME 144</t>
  </si>
  <si>
    <t xml:space="preserve">MATE 210</t>
  </si>
  <si>
    <t xml:space="preserve">ME 211</t>
  </si>
  <si>
    <t xml:space="preserve">ME 212</t>
  </si>
  <si>
    <t xml:space="preserve">CSC 231/ 234* </t>
  </si>
  <si>
    <t xml:space="preserve">CSC 341**</t>
  </si>
  <si>
    <t xml:space="preserve">CHEM 124</t>
  </si>
  <si>
    <t xml:space="preserve">BIO 213</t>
  </si>
  <si>
    <t xml:space="preserve">ENGR 213</t>
  </si>
  <si>
    <t xml:space="preserve">BRAE 213</t>
  </si>
  <si>
    <t xml:space="preserve">PHYS 131</t>
  </si>
  <si>
    <t xml:space="preserve">PHYS 132</t>
  </si>
  <si>
    <t xml:space="preserve">PHYS 133</t>
  </si>
  <si>
    <t xml:space="preserve">MATH 141</t>
  </si>
  <si>
    <t xml:space="preserve">MATH 142</t>
  </si>
  <si>
    <t xml:space="preserve">MATH 143</t>
  </si>
  <si>
    <t xml:space="preserve">MATH 241</t>
  </si>
  <si>
    <t xml:space="preserve">MATH 242</t>
  </si>
  <si>
    <t xml:space="preserve">A.1 ENGL 134/133</t>
  </si>
  <si>
    <t xml:space="preserve">A.2 SCOM 101/102</t>
  </si>
  <si>
    <t xml:space="preserve">A.3 ENGL 149</t>
  </si>
  <si>
    <t xml:space="preserve">C.1 Literature</t>
  </si>
  <si>
    <t xml:space="preserve">C.2 Philosophy</t>
  </si>
  <si>
    <t xml:space="preserve">C.3. Fine &amp; Perf. Arts</t>
  </si>
  <si>
    <t xml:space="preserve">C.4 UD Elective</t>
  </si>
  <si>
    <t xml:space="preserve">D.1 Amer. Exper.</t>
  </si>
  <si>
    <t xml:space="preserve">D.2 Pol. Econ.</t>
  </si>
  <si>
    <t xml:space="preserve">D.3 Comp. Social Inst.</t>
  </si>
  <si>
    <t xml:space="preserve">D.4 Self Dev.</t>
  </si>
  <si>
    <t xml:space="preserve">Importance of the Outcomes</t>
  </si>
  <si>
    <t xml:space="preserve">Weighted Importance of the Outcomes</t>
  </si>
  <si>
    <t xml:space="preserve">Percent Weighted Importance of the Outcomes</t>
  </si>
  <si>
    <t xml:space="preserve">CREDIT HOURS</t>
  </si>
  <si>
    <t xml:space="preserve">Computer Engineering Program Outcomes</t>
  </si>
  <si>
    <t xml:space="preserve">*CSC 234 data</t>
  </si>
  <si>
    <t xml:space="preserve">**CSC 341 not complete</t>
  </si>
  <si>
    <t xml:space="preserve">(CPE1)  Knowledge of advanced mathematics, including discrete mathematics, Boolean algebra, differential equations, difference equations (discrete mathematics), linear algebra, and probability statistics.</t>
  </si>
  <si>
    <t xml:space="preserve">(CPE2) Understanding basic modeling techniques used to represent the computing process.</t>
  </si>
  <si>
    <t xml:space="preserve">(CPE3) Ability to apply systems engineering methods including, hardware-software design tradeoffs, distributed design, requirements analysis, testing and maintainability.</t>
  </si>
  <si>
    <t xml:space="preserve">(CPE4) Understanding of basic computer engineering concepts including digital circuits and systems, computer architecture, software design and programming methods, data structures, and interfacing methods.</t>
  </si>
  <si>
    <t xml:space="preserve">Importance of the Outcomes in Course</t>
  </si>
  <si>
    <t xml:space="preserve">Weighted Importance of the Outcomes in Course</t>
  </si>
  <si>
    <t xml:space="preserve">Percentage Weighted Importance of the Outcomes in Course</t>
  </si>
  <si>
    <t xml:space="preserve">Support course</t>
  </si>
  <si>
    <t xml:space="preserve">Math and Physics Support</t>
  </si>
  <si>
    <t xml:space="preserve">GE&amp;B Course</t>
  </si>
  <si>
    <t xml:space="preserve">Importance of Whats</t>
  </si>
  <si>
    <t xml:space="preserve">Weighted Importance (sum(rating x credit hrs.))</t>
  </si>
  <si>
    <t xml:space="preserve">Percent Weighted Importance</t>
  </si>
  <si>
    <t xml:space="preserve">(CREDIT HOURS)</t>
  </si>
  <si>
    <t xml:space="preserve">(a)  Ability to apply knowledge of math, science, &amp; engineering</t>
  </si>
  <si>
    <t xml:space="preserve">(b)  Ability to design &amp; conduct experiments; analyze, interpret data</t>
  </si>
  <si>
    <t xml:space="preserve">(c)  Ability to design system, component, or process to meet needs</t>
  </si>
  <si>
    <t xml:space="preserve">(d)  Ability to function on multi-disciplinary teams</t>
  </si>
  <si>
    <t xml:space="preserve">(e)  Ability to identify, formulate, &amp; solve engineering problems</t>
  </si>
  <si>
    <t xml:space="preserve">(f)  Understanding of professional &amp; ethical responsibility</t>
  </si>
  <si>
    <t xml:space="preserve">(g)  Ability to communicate effectively</t>
  </si>
  <si>
    <t xml:space="preserve">(h)  Broad education necessary to understand impact of engineering solutions in a global &amp; societal context</t>
  </si>
  <si>
    <t xml:space="preserve">(i)  Recognize need for &amp; ability to engage in life-long learning</t>
  </si>
  <si>
    <t xml:space="preserve">(j)  Knowledge of contemporary issues</t>
  </si>
  <si>
    <t xml:space="preserve">(k)  Ability to use techniques, skills, &amp; modern engineering tools necessary for engineering practice</t>
  </si>
  <si>
    <t xml:space="preserve">(l) Apply  knowledge of: Aerodynamics? Aerospace materials and structures?</t>
  </si>
  <si>
    <t xml:space="preserve">(m)  Apply knowledge of Aerospace propulsion? Flights mechanics and aerospace stability &amp; control?</t>
  </si>
  <si>
    <t xml:space="preserve">(n)  Integrate aerospace knowledge into design competence?</t>
  </si>
  <si>
    <t xml:space="preserve">Program Educational Objectives</t>
  </si>
  <si>
    <t xml:space="preserve">(o)  Educate well-rounded engineers for positions of technical responsibility and leadership in a modern multi-disciplinary, system-oriented environment by using a laboratory-based, hands-on approach?</t>
  </si>
  <si>
    <t xml:space="preserve">(p)  Achieve high-quality education in both aeronautical and astronautical engineering by integrating  the systems view of engineering through course work and a group-based capstone design experience.</t>
  </si>
  <si>
    <t xml:space="preserve">(q)  Achieve expertise in aerodynamics, erothermodynamics, controls, structures, propulsion and their  integration into design.</t>
  </si>
  <si>
    <t xml:space="preserve">Importance of the HOWs</t>
  </si>
  <si>
    <t xml:space="preserve">Weighted Importance of the HOWs</t>
  </si>
  <si>
    <t xml:space="preserve">Percentage Weighted Importance of the HOWs</t>
  </si>
</sst>
</file>

<file path=xl/styles.xml><?xml version="1.0" encoding="utf-8"?>
<styleSheet xmlns="http://schemas.openxmlformats.org/spreadsheetml/2006/main">
  <numFmts count="5">
    <numFmt numFmtId="164" formatCode="General"/>
    <numFmt numFmtId="165" formatCode="General"/>
    <numFmt numFmtId="166" formatCode="@"/>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Times New Roman"/>
      <family val="0"/>
    </font>
    <font>
      <sz val="10"/>
      <name val="Arial"/>
      <family val="2"/>
    </font>
    <font>
      <b val="true"/>
      <sz val="10"/>
      <name val="Arial"/>
      <family val="2"/>
    </font>
    <font>
      <sz val="10"/>
      <color rgb="FF000000"/>
      <name val="Arial"/>
      <family val="2"/>
    </font>
    <font>
      <sz val="12"/>
      <name val="Arial"/>
      <family val="2"/>
    </font>
    <font>
      <u val="single"/>
      <sz val="10"/>
      <name val="Arial"/>
      <family val="2"/>
    </font>
    <font>
      <sz val="7"/>
      <name val="Arial"/>
      <family val="2"/>
    </font>
    <font>
      <b val="true"/>
      <sz val="12"/>
      <name val="Arial"/>
      <family val="2"/>
    </font>
    <font>
      <b val="true"/>
      <sz val="10"/>
      <color rgb="FF000000"/>
      <name val="Arial"/>
      <family val="2"/>
    </font>
    <font>
      <b val="true"/>
      <sz val="8"/>
      <name val="Arial"/>
      <family val="2"/>
    </font>
    <font>
      <sz val="12"/>
      <name val="MS Sans Serif"/>
      <family val="0"/>
      <charset val="134"/>
    </font>
    <font>
      <i val="true"/>
      <sz val="12"/>
      <name val="MS Sans Serif"/>
      <family val="0"/>
      <charset val="134"/>
    </font>
    <font>
      <sz val="8"/>
      <name val="Arial"/>
      <family val="2"/>
    </font>
    <font>
      <i val="true"/>
      <sz val="14"/>
      <name val="Arial"/>
      <family val="2"/>
    </font>
    <font>
      <b val="true"/>
      <sz val="9"/>
      <name val="Arial"/>
      <family val="2"/>
    </font>
    <font>
      <b val="true"/>
      <sz val="7"/>
      <name val="Arial"/>
      <family val="2"/>
    </font>
    <font>
      <b val="true"/>
      <sz val="6"/>
      <name val="Arial"/>
      <family val="2"/>
    </font>
    <font>
      <sz val="6"/>
      <name val="Arial"/>
      <family val="2"/>
    </font>
    <font>
      <sz val="9"/>
      <name val="Arial"/>
      <family val="2"/>
    </font>
    <font>
      <b val="true"/>
      <i val="true"/>
      <sz val="8"/>
      <name val="Arial"/>
      <family val="2"/>
    </font>
    <font>
      <b val="true"/>
      <i val="true"/>
      <sz val="9"/>
      <name val="Arial"/>
      <family val="2"/>
    </font>
    <font>
      <b val="true"/>
      <i val="true"/>
      <sz val="6"/>
      <name val="Arial"/>
      <family val="2"/>
    </font>
    <font>
      <sz val="1"/>
      <color rgb="FF000000"/>
      <name val="Arial"/>
      <family val="2"/>
    </font>
  </fonts>
  <fills count="3">
    <fill>
      <patternFill patternType="none"/>
    </fill>
    <fill>
      <patternFill patternType="gray125"/>
    </fill>
    <fill>
      <patternFill patternType="solid">
        <fgColor rgb="FFC0C0C0"/>
        <bgColor rgb="FFCCCCFF"/>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diagonal/>
    </border>
    <border diagonalUp="false" diagonalDown="false">
      <left/>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4" shrinkToFit="false"/>
      <protection locked="true" hidden="false"/>
    </xf>
    <xf numFmtId="164" fontId="12" fillId="0" borderId="4" xfId="0" applyFont="true" applyBorder="true" applyAlignment="true" applyProtection="false">
      <alignment horizontal="left" vertical="center" textRotation="0" wrapText="true" indent="4"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3" fillId="2" borderId="1"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center" vertical="center" textRotation="75" wrapText="false" indent="0" shrinkToFit="false"/>
      <protection locked="true" hidden="false"/>
    </xf>
    <xf numFmtId="164" fontId="13" fillId="0" borderId="0" xfId="20" applyFont="true" applyBorder="true" applyAlignment="true" applyProtection="false">
      <alignment horizontal="center" vertical="center" textRotation="75"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5" fontId="13" fillId="0" borderId="1"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75"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90" wrapText="false" indent="0" shrinkToFit="false"/>
      <protection locked="true" hidden="false"/>
    </xf>
    <xf numFmtId="164" fontId="16" fillId="0" borderId="0" xfId="0" applyFont="true" applyBorder="false" applyAlignment="true" applyProtection="false">
      <alignment horizontal="center" vertical="bottom" textRotation="9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90" wrapText="false" indent="0" shrinkToFit="false"/>
      <protection locked="true" hidden="false"/>
    </xf>
    <xf numFmtId="164" fontId="13" fillId="0" borderId="7" xfId="0" applyFont="true" applyBorder="true" applyAlignment="true" applyProtection="false">
      <alignment horizontal="general" vertical="bottom" textRotation="90" wrapText="true" indent="0" shrinkToFit="false"/>
      <protection locked="true" hidden="false"/>
    </xf>
    <xf numFmtId="164" fontId="19" fillId="0" borderId="7" xfId="0" applyFont="true" applyBorder="true" applyAlignment="true" applyProtection="false">
      <alignment horizontal="center" vertical="bottom" textRotation="90" wrapText="true" indent="0" shrinkToFit="false"/>
      <protection locked="true" hidden="false"/>
    </xf>
    <xf numFmtId="164" fontId="19" fillId="0" borderId="8" xfId="0" applyFont="true" applyBorder="tru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75"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right" vertical="center" textRotation="0" wrapText="false" indent="0" shrinkToFit="false"/>
      <protection locked="true" hidden="false"/>
    </xf>
    <xf numFmtId="165" fontId="20" fillId="0" borderId="1" xfId="2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8" fontId="21" fillId="0" borderId="11" xfId="0" applyFont="true" applyBorder="true" applyAlignment="true" applyProtection="false">
      <alignment horizontal="center" vertical="bottom" textRotation="0" wrapText="false" indent="0" shrinkToFit="false"/>
      <protection locked="true" hidden="false"/>
    </xf>
    <xf numFmtId="165" fontId="16" fillId="0" borderId="1" xfId="2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7" fontId="21" fillId="2" borderId="1" xfId="0" applyFont="true" applyBorder="true" applyAlignment="true" applyProtection="false">
      <alignment horizontal="center" vertical="center" textRotation="0" wrapText="fals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2"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true" applyProtection="false">
      <alignment horizontal="left" vertical="center" textRotation="0" wrapText="true" indent="0" shrinkToFit="false"/>
      <protection locked="true" hidden="false"/>
    </xf>
    <xf numFmtId="167" fontId="21" fillId="2" borderId="0" xfId="0" applyFont="true" applyBorder="true" applyAlignment="true" applyProtection="false">
      <alignment horizontal="center" vertical="center" textRotation="0" wrapText="false" indent="0" shrinkToFit="false"/>
      <protection locked="true" hidden="false"/>
    </xf>
    <xf numFmtId="167" fontId="21" fillId="2" borderId="13"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8" fontId="21" fillId="2"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7" fontId="21" fillId="0" borderId="4"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20" fillId="0" borderId="16" xfId="20" applyFont="true" applyBorder="true" applyAlignment="true" applyProtection="false">
      <alignment horizontal="center" vertical="center" textRotation="0" wrapText="false" indent="0" shrinkToFit="false"/>
      <protection locked="true" hidden="false"/>
    </xf>
    <xf numFmtId="165" fontId="20" fillId="0" borderId="16" xfId="0" applyFont="true" applyBorder="true" applyAlignment="true" applyProtection="false">
      <alignment horizontal="center" vertical="center" textRotation="0" wrapText="false" indent="0" shrinkToFit="false"/>
      <protection locked="true" hidden="false"/>
    </xf>
    <xf numFmtId="167" fontId="21" fillId="0" borderId="16" xfId="0" applyFont="true" applyBorder="true" applyAlignment="true" applyProtection="false">
      <alignment horizontal="center" vertical="center" textRotation="0" wrapText="false" indent="0" shrinkToFit="false"/>
      <protection locked="true" hidden="false"/>
    </xf>
    <xf numFmtId="167" fontId="20" fillId="0" borderId="16" xfId="0" applyFont="true" applyBorder="true" applyAlignment="true" applyProtection="false">
      <alignment horizontal="center" vertical="center" textRotation="0" wrapText="false" indent="0" shrinkToFit="false"/>
      <protection locked="true" hidden="false"/>
    </xf>
    <xf numFmtId="167" fontId="21" fillId="0" borderId="16" xfId="0" applyFont="true" applyBorder="true" applyAlignment="false" applyProtection="false">
      <alignment horizontal="general" vertical="bottom" textRotation="0" wrapText="false" indent="0" shrinkToFit="false"/>
      <protection locked="true" hidden="false"/>
    </xf>
    <xf numFmtId="165" fontId="21" fillId="0" borderId="17" xfId="0" applyFont="true" applyBorder="true" applyAlignment="true" applyProtection="false">
      <alignment horizontal="center" vertical="bottom" textRotation="0" wrapText="false" indent="0" shrinkToFit="false"/>
      <protection locked="true" hidden="false"/>
    </xf>
    <xf numFmtId="168" fontId="21"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true"/>
      <protection locked="true" hidden="false"/>
    </xf>
    <xf numFmtId="167" fontId="21" fillId="0" borderId="4"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2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tru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16" fillId="0" borderId="20"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general" vertical="bottom" textRotation="0" wrapText="false" indent="0" shrinkToFit="true"/>
      <protection locked="true" hidden="false"/>
    </xf>
    <xf numFmtId="168" fontId="21" fillId="0" borderId="1"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left" vertical="bottom" textRotation="90" wrapText="false" indent="0" shrinkToFit="false"/>
      <protection locked="true" hidden="false"/>
    </xf>
    <xf numFmtId="164" fontId="16" fillId="0" borderId="22" xfId="0" applyFont="true" applyBorder="true" applyAlignment="true" applyProtection="false">
      <alignment horizontal="left" vertical="bottom" textRotation="90" wrapText="false" indent="0" shrinkToFit="false"/>
      <protection locked="true" hidden="false"/>
    </xf>
    <xf numFmtId="164" fontId="16" fillId="0" borderId="23" xfId="0" applyFont="true" applyBorder="true" applyAlignment="true" applyProtection="false">
      <alignment horizontal="left" vertical="bottom" textRotation="90" wrapText="false" indent="0" shrinkToFit="false"/>
      <protection locked="true" hidden="false"/>
    </xf>
    <xf numFmtId="164" fontId="16" fillId="2" borderId="21" xfId="0" applyFont="true" applyBorder="true" applyAlignment="true" applyProtection="false">
      <alignment horizontal="left" vertical="bottom" textRotation="90" wrapText="false" indent="0" shrinkToFit="false"/>
      <protection locked="true" hidden="false"/>
    </xf>
    <xf numFmtId="164" fontId="16" fillId="0" borderId="24" xfId="0" applyFont="true" applyBorder="true" applyAlignment="true" applyProtection="false">
      <alignment horizontal="left" vertical="bottom" textRotation="90" wrapText="false" indent="0" shrinkToFit="false"/>
      <protection locked="true" hidden="false"/>
    </xf>
    <xf numFmtId="164" fontId="16" fillId="0" borderId="25" xfId="0" applyFont="true" applyBorder="true" applyAlignment="true" applyProtection="false">
      <alignment horizontal="left" vertical="bottom" textRotation="90" wrapText="false" indent="0" shrinkToFit="false"/>
      <protection locked="true" hidden="false"/>
    </xf>
    <xf numFmtId="164" fontId="16" fillId="0" borderId="24" xfId="0" applyFont="true" applyBorder="true" applyAlignment="true" applyProtection="false">
      <alignment horizontal="center" vertical="bottom" textRotation="90" wrapText="false" indent="0" shrinkToFit="false"/>
      <protection locked="true" hidden="false"/>
    </xf>
    <xf numFmtId="164" fontId="16" fillId="0" borderId="26" xfId="0" applyFont="true" applyBorder="true" applyAlignment="true" applyProtection="false">
      <alignment horizontal="center" vertical="bottom" textRotation="90" wrapText="false" indent="0" shrinkToFit="false"/>
      <protection locked="true" hidden="false"/>
    </xf>
    <xf numFmtId="164" fontId="17" fillId="2" borderId="25"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bottom" textRotation="90" wrapText="false" indent="0" shrinkToFit="false"/>
      <protection locked="true" hidden="false"/>
    </xf>
    <xf numFmtId="164" fontId="22" fillId="0" borderId="7" xfId="0" applyFont="true" applyBorder="true" applyAlignment="true" applyProtection="false">
      <alignment horizontal="center" vertical="bottom" textRotation="90" wrapText="false" indent="0" shrinkToFit="false"/>
      <protection locked="true" hidden="false"/>
    </xf>
    <xf numFmtId="164" fontId="22" fillId="0" borderId="8" xfId="0" applyFont="true" applyBorder="true" applyAlignment="true" applyProtection="false">
      <alignment horizontal="center" vertical="bottom" textRotation="90" wrapText="false" indent="0" shrinkToFit="false"/>
      <protection locked="true" hidden="false"/>
    </xf>
    <xf numFmtId="164" fontId="16" fillId="2" borderId="6" xfId="0" applyFont="true" applyBorder="true" applyAlignment="true" applyProtection="false">
      <alignment horizontal="center" vertical="bottom" textRotation="90" wrapText="false" indent="0" shrinkToFit="false"/>
      <protection locked="true" hidden="false"/>
    </xf>
    <xf numFmtId="164" fontId="16" fillId="0" borderId="7" xfId="0" applyFont="true" applyBorder="true" applyAlignment="true" applyProtection="false">
      <alignment horizontal="center" vertical="bottom" textRotation="90" wrapText="false" indent="0" shrinkToFit="false"/>
      <protection locked="true" hidden="false"/>
    </xf>
    <xf numFmtId="164" fontId="16" fillId="0" borderId="8" xfId="0" applyFont="true" applyBorder="true" applyAlignment="true" applyProtection="false">
      <alignment horizontal="center" vertical="bottom" textRotation="90" wrapText="false" indent="0" shrinkToFit="false"/>
      <protection locked="true" hidden="false"/>
    </xf>
    <xf numFmtId="164" fontId="22" fillId="2" borderId="6" xfId="0" applyFont="true" applyBorder="true" applyAlignment="true" applyProtection="false">
      <alignment horizontal="center" vertical="bottom" textRotation="90" wrapText="false" indent="0" shrinkToFit="false"/>
      <protection locked="true" hidden="false"/>
    </xf>
    <xf numFmtId="164" fontId="22" fillId="0" borderId="27" xfId="0" applyFont="true" applyBorder="true" applyAlignment="true" applyProtection="false">
      <alignment horizontal="center" vertical="bottom" textRotation="90" wrapText="false" indent="0" shrinkToFit="false"/>
      <protection locked="true" hidden="false"/>
    </xf>
    <xf numFmtId="164" fontId="18" fillId="0" borderId="6" xfId="0" applyFont="true" applyBorder="true" applyAlignment="true" applyProtection="false">
      <alignment horizontal="general" vertical="bottom" textRotation="90" wrapText="false" indent="0" shrinkToFit="false"/>
      <protection locked="true" hidden="false"/>
    </xf>
    <xf numFmtId="164" fontId="18" fillId="0" borderId="7" xfId="0" applyFont="true" applyBorder="true" applyAlignment="true" applyProtection="false">
      <alignment horizontal="center" vertical="bottom" textRotation="90" wrapText="true" indent="0" shrinkToFit="false"/>
      <protection locked="true" hidden="false"/>
    </xf>
    <xf numFmtId="164" fontId="18" fillId="0" borderId="8" xfId="0" applyFont="true" applyBorder="true" applyAlignment="true" applyProtection="false">
      <alignment horizontal="center"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23" fillId="2" borderId="28"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90" wrapText="false" indent="0" shrinkToFit="false"/>
      <protection locked="true" hidden="false"/>
    </xf>
    <xf numFmtId="164" fontId="20" fillId="0" borderId="16" xfId="0" applyFont="true" applyBorder="true" applyAlignment="true" applyProtection="false">
      <alignment horizontal="center" vertical="center" textRotation="90" wrapText="false" indent="0" shrinkToFit="false"/>
      <protection locked="true" hidden="false"/>
    </xf>
    <xf numFmtId="164" fontId="20" fillId="0" borderId="18" xfId="0" applyFont="true" applyBorder="true" applyAlignment="true" applyProtection="false">
      <alignment horizontal="center" vertical="center" textRotation="90" wrapText="false" indent="0" shrinkToFit="false"/>
      <protection locked="true" hidden="false"/>
    </xf>
    <xf numFmtId="164" fontId="20" fillId="2" borderId="15" xfId="0" applyFont="true" applyBorder="true" applyAlignment="true" applyProtection="false">
      <alignment horizontal="center" vertical="center" textRotation="90" wrapText="false" indent="0" shrinkToFit="false"/>
      <protection locked="true" hidden="false"/>
    </xf>
    <xf numFmtId="164" fontId="20" fillId="0" borderId="18" xfId="0" applyFont="true" applyBorder="true" applyAlignment="true" applyProtection="false">
      <alignment horizontal="center" vertical="center" textRotation="90" wrapText="false" indent="0" shrinkToFit="false"/>
      <protection locked="true" hidden="false"/>
    </xf>
    <xf numFmtId="164" fontId="20" fillId="0" borderId="16" xfId="0" applyFont="true" applyBorder="true" applyAlignment="true" applyProtection="false">
      <alignment horizontal="center" vertical="center" textRotation="90" wrapText="false" indent="0" shrinkToFit="false"/>
      <protection locked="true" hidden="false"/>
    </xf>
    <xf numFmtId="164" fontId="20" fillId="0" borderId="29" xfId="0" applyFont="true" applyBorder="true" applyAlignment="true" applyProtection="false">
      <alignment horizontal="center" vertical="center" textRotation="9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left" vertical="center" textRotation="0" wrapText="true" indent="0" shrinkToFit="false"/>
      <protection locked="true" hidden="false"/>
    </xf>
    <xf numFmtId="164" fontId="5" fillId="0" borderId="31" xfId="0" applyFont="true" applyBorder="true" applyAlignment="true" applyProtection="false">
      <alignment horizontal="left" vertical="center" textRotation="0" wrapText="false" indent="0" shrinkToFit="tru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5" fillId="2" borderId="31"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false" indent="0" shrinkToFit="tru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left" vertical="center" textRotation="0" wrapText="false" indent="0" shrinkToFit="false"/>
      <protection locked="true" hidden="false"/>
    </xf>
    <xf numFmtId="164" fontId="25" fillId="2" borderId="9" xfId="0" applyFont="tru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true"/>
      <protection locked="true" hidden="false"/>
    </xf>
    <xf numFmtId="164" fontId="21" fillId="0" borderId="9" xfId="0" applyFont="true" applyBorder="true" applyAlignment="true" applyProtection="false">
      <alignment horizontal="left" vertical="center" textRotation="0" wrapText="true" indent="0" shrinkToFit="tru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2" fillId="0" borderId="34" xfId="0" applyFont="true" applyBorder="true" applyAlignment="true" applyProtection="false">
      <alignment horizontal="left" vertical="center" textRotation="0" wrapText="true" indent="0" shrinkToFit="true"/>
      <protection locked="true" hidden="false"/>
    </xf>
    <xf numFmtId="164" fontId="21" fillId="0" borderId="35" xfId="0" applyFont="true" applyBorder="true" applyAlignment="true" applyProtection="false">
      <alignment horizontal="left" vertical="center" textRotation="0" wrapText="true" indent="0" shrinkToFit="tru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true" applyProtection="false">
      <alignment horizontal="general" vertical="bottom" textRotation="0" wrapText="false" indent="0" shrinkToFit="true"/>
      <protection locked="true" hidden="false"/>
    </xf>
    <xf numFmtId="164" fontId="6" fillId="0" borderId="6" xfId="0" applyFont="true" applyBorder="true" applyAlignment="true" applyProtection="false">
      <alignment horizontal="general" vertical="bottom" textRotation="0" wrapText="false" indent="0" shrinkToFit="tru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8" fontId="16" fillId="0" borderId="15" xfId="0" applyFont="true" applyBorder="true" applyAlignment="false" applyProtection="false">
      <alignment horizontal="general" vertical="bottom" textRotation="0" wrapText="false" indent="0" shrinkToFit="false"/>
      <protection locked="true" hidden="false"/>
    </xf>
    <xf numFmtId="168" fontId="6" fillId="0" borderId="17" xfId="0" applyFont="true" applyBorder="true" applyAlignment="true" applyProtection="false">
      <alignment horizontal="general" vertical="bottom" textRotation="0" wrapText="false" indent="0" shrinkToFit="true"/>
      <protection locked="true" hidden="false"/>
    </xf>
    <xf numFmtId="168" fontId="6" fillId="0" borderId="15" xfId="0" applyFont="true" applyBorder="true" applyAlignment="true" applyProtection="false">
      <alignment horizontal="general" vertical="bottom" textRotation="0" wrapText="false" indent="0" shrinkToFit="tru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NEW BRAE COURSE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754874098217"/>
          <c:y val="0.0481881264456438"/>
          <c:w val="0.966571933938828"/>
          <c:h val="0.812259059367772"/>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urses by Outcomes CPE'!$C$30:$CB$30</c:f>
              <c:numCache>
                <c:formatCode>General</c:formatCode>
                <c:ptCount val="73"/>
                <c:pt idx="0">
                  <c:v>0.260907377880852</c:v>
                </c:pt>
                <c:pt idx="1">
                  <c:v>0.463835338454849</c:v>
                </c:pt>
                <c:pt idx="2">
                  <c:v>0.405855921147992</c:v>
                </c:pt>
                <c:pt idx="3">
                  <c:v>1.10160892883027</c:v>
                </c:pt>
                <c:pt idx="4">
                  <c:v>3.88462095955936</c:v>
                </c:pt>
                <c:pt idx="5">
                  <c:v>0.985650094216553</c:v>
                </c:pt>
                <c:pt idx="6">
                  <c:v>0.985650094216553</c:v>
                </c:pt>
                <c:pt idx="7">
                  <c:v>1.3480214523844</c:v>
                </c:pt>
                <c:pt idx="8">
                  <c:v>0.231917669227424</c:v>
                </c:pt>
                <c:pt idx="9">
                  <c:v>0</c:v>
                </c:pt>
                <c:pt idx="10">
                  <c:v>0.956660385563125</c:v>
                </c:pt>
                <c:pt idx="11">
                  <c:v>0.579794173068561</c:v>
                </c:pt>
                <c:pt idx="12">
                  <c:v>1.91332077112625</c:v>
                </c:pt>
                <c:pt idx="13">
                  <c:v>1.68140310189883</c:v>
                </c:pt>
                <c:pt idx="14">
                  <c:v>1.30453688940426</c:v>
                </c:pt>
                <c:pt idx="15">
                  <c:v>1.47847514132483</c:v>
                </c:pt>
                <c:pt idx="16">
                  <c:v>1.39150601536455</c:v>
                </c:pt>
                <c:pt idx="17">
                  <c:v>0.985650094216553</c:v>
                </c:pt>
                <c:pt idx="18">
                  <c:v>0.840701550949413</c:v>
                </c:pt>
                <c:pt idx="19">
                  <c:v>0.869691259602841</c:v>
                </c:pt>
                <c:pt idx="20">
                  <c:v>0.318886795187708</c:v>
                </c:pt>
                <c:pt idx="21">
                  <c:v>1.52195970430497</c:v>
                </c:pt>
                <c:pt idx="22">
                  <c:v>0.36237135816785</c:v>
                </c:pt>
                <c:pt idx="23">
                  <c:v>1.60892883026526</c:v>
                </c:pt>
                <c:pt idx="24">
                  <c:v>0.478330192781563</c:v>
                </c:pt>
                <c:pt idx="25">
                  <c:v>0.956660385563125</c:v>
                </c:pt>
                <c:pt idx="26">
                  <c:v>0.318886795187708</c:v>
                </c:pt>
                <c:pt idx="27">
                  <c:v>1.26105232642412</c:v>
                </c:pt>
                <c:pt idx="28">
                  <c:v>0.463835338454849</c:v>
                </c:pt>
                <c:pt idx="29">
                  <c:v>0</c:v>
                </c:pt>
                <c:pt idx="30">
                  <c:v>0</c:v>
                </c:pt>
                <c:pt idx="31">
                  <c:v>1.30453688940426</c:v>
                </c:pt>
                <c:pt idx="32">
                  <c:v>0.898680968256269</c:v>
                </c:pt>
                <c:pt idx="33">
                  <c:v>0.333381649514422</c:v>
                </c:pt>
                <c:pt idx="34">
                  <c:v>0.782722133642557</c:v>
                </c:pt>
                <c:pt idx="35">
                  <c:v>0.231917669227424</c:v>
                </c:pt>
                <c:pt idx="36">
                  <c:v>0</c:v>
                </c:pt>
                <c:pt idx="37">
                  <c:v>0</c:v>
                </c:pt>
                <c:pt idx="38">
                  <c:v>0.869691259602841</c:v>
                </c:pt>
                <c:pt idx="39">
                  <c:v>0.913175822582983</c:v>
                </c:pt>
                <c:pt idx="40">
                  <c:v>1.04362951152341</c:v>
                </c:pt>
                <c:pt idx="41">
                  <c:v>1.04362951152341</c:v>
                </c:pt>
                <c:pt idx="42">
                  <c:v>0.271778518625888</c:v>
                </c:pt>
                <c:pt idx="43">
                  <c:v>0</c:v>
                </c:pt>
                <c:pt idx="44">
                  <c:v>0</c:v>
                </c:pt>
                <c:pt idx="45">
                  <c:v>0</c:v>
                </c:pt>
                <c:pt idx="46">
                  <c:v>0</c:v>
                </c:pt>
                <c:pt idx="47">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numCache>
            </c:numRef>
          </c:val>
        </c:ser>
        <c:gapWidth val="150"/>
        <c:overlap val="0"/>
        <c:axId val="35021903"/>
        <c:axId val="54079486"/>
      </c:barChart>
      <c:catAx>
        <c:axId val="350219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079486"/>
        <c:crossesAt val="0"/>
        <c:auto val="1"/>
        <c:lblAlgn val="ctr"/>
        <c:lblOffset val="100"/>
        <c:noMultiLvlLbl val="0"/>
      </c:catAx>
      <c:valAx>
        <c:axId val="5407948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190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591070372560615"/>
          <c:y val="0.0135574837310195"/>
          <c:w val="0.277942046126552"/>
          <c:h val="0.947776572668113"/>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ourses by Outcomes CPE'!$CB$9:$CB$27</c:f>
              <c:numCache>
                <c:formatCode>General</c:formatCode>
                <c:ptCount val="16"/>
                <c:pt idx="0">
                  <c:v>19.0328763084181</c:v>
                </c:pt>
                <c:pt idx="1">
                  <c:v>5.88235294117647</c:v>
                </c:pt>
                <c:pt idx="2">
                  <c:v>9.95134896063689</c:v>
                </c:pt>
                <c:pt idx="3">
                  <c:v>4.93881763231608</c:v>
                </c:pt>
                <c:pt idx="4">
                  <c:v>16.8509509066785</c:v>
                </c:pt>
                <c:pt idx="5">
                  <c:v>2.93380510098776</c:v>
                </c:pt>
                <c:pt idx="6">
                  <c:v>9.6859796550199</c:v>
                </c:pt>
                <c:pt idx="7">
                  <c:v>4.64396284829721</c:v>
                </c:pt>
                <c:pt idx="8">
                  <c:v>6.14772224679345</c:v>
                </c:pt>
                <c:pt idx="9">
                  <c:v>3.70042753943683</c:v>
                </c:pt>
                <c:pt idx="10">
                  <c:v>15.7599882058086</c:v>
                </c:pt>
                <c:pt idx="12">
                  <c:v>0</c:v>
                </c:pt>
                <c:pt idx="13">
                  <c:v>0</c:v>
                </c:pt>
                <c:pt idx="15">
                  <c:v>0</c:v>
                </c:pt>
              </c:numCache>
            </c:numRef>
          </c:val>
        </c:ser>
        <c:gapWidth val="150"/>
        <c:overlap val="0"/>
        <c:axId val="46620675"/>
        <c:axId val="18180131"/>
      </c:barChart>
      <c:catAx>
        <c:axId val="46620675"/>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00" spc="-1" strike="noStrike">
                <a:solidFill>
                  <a:srgbClr val="000000"/>
                </a:solidFill>
                <a:latin typeface="Arial"/>
              </a:defRPr>
            </a:pPr>
          </a:p>
        </c:txPr>
        <c:crossAx val="18180131"/>
        <c:crossesAt val="0"/>
        <c:auto val="1"/>
        <c:lblAlgn val="ctr"/>
        <c:lblOffset val="100"/>
        <c:noMultiLvlLbl val="0"/>
      </c:catAx>
      <c:valAx>
        <c:axId val="1818013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 spc="-1" strike="noStrike">
                <a:solidFill>
                  <a:srgbClr val="000000"/>
                </a:solidFill>
                <a:latin typeface="Arial"/>
              </a:defRPr>
            </a:pPr>
          </a:p>
        </c:txPr>
        <c:crossAx val="46620675"/>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600</xdr:colOff>
      <xdr:row>42</xdr:row>
      <xdr:rowOff>142560</xdr:rowOff>
    </xdr:from>
    <xdr:to>
      <xdr:col>78</xdr:col>
      <xdr:colOff>241560</xdr:colOff>
      <xdr:row>45</xdr:row>
      <xdr:rowOff>286200</xdr:rowOff>
    </xdr:to>
    <xdr:graphicFrame>
      <xdr:nvGraphicFramePr>
        <xdr:cNvPr id="0" name="Chart 1"/>
        <xdr:cNvGraphicFramePr/>
      </xdr:nvGraphicFramePr>
      <xdr:xfrm>
        <a:off x="3632040" y="11229840"/>
        <a:ext cx="18113760" cy="18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3</xdr:col>
      <xdr:colOff>309240</xdr:colOff>
      <xdr:row>6</xdr:row>
      <xdr:rowOff>1096200</xdr:rowOff>
    </xdr:from>
    <xdr:to>
      <xdr:col>85</xdr:col>
      <xdr:colOff>249840</xdr:colOff>
      <xdr:row>27</xdr:row>
      <xdr:rowOff>47520</xdr:rowOff>
    </xdr:to>
    <xdr:graphicFrame>
      <xdr:nvGraphicFramePr>
        <xdr:cNvPr id="1" name="Chart 2"/>
        <xdr:cNvGraphicFramePr/>
      </xdr:nvGraphicFramePr>
      <xdr:xfrm>
        <a:off x="24335640" y="2058120"/>
        <a:ext cx="1217160" cy="66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AC%20EE/EE%20CCF%202000-2001/NEW%20EE%20COURS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AC%20MATH%20&amp;%20SCIENCE/CCF%20for%20MATH&amp;SCIENC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AC%20CE/CE%20CCF%202000-2001/NEW%20CE%20COURSE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AC%20IME/IME%20CCF%202000-2001/NEW%20IME%20COURS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AC%20ME/ME%20CCF%202000-2001/NEW%20ME%20COURS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10"/>
      <sheetName val="CPE112"/>
      <sheetName val="201"/>
      <sheetName val="208"/>
      <sheetName val="CPE211"/>
      <sheetName val="CPE212"/>
      <sheetName val="CPE219"/>
      <sheetName val="CPE241"/>
      <sheetName val="CPE242"/>
      <sheetName val="248"/>
      <sheetName val="251"/>
      <sheetName val="CPE259"/>
      <sheetName val="CPE301"/>
      <sheetName val="302"/>
      <sheetName val="303"/>
      <sheetName val="304"/>
      <sheetName val="307"/>
      <sheetName val="308"/>
      <sheetName val="309"/>
      <sheetName val="313"/>
      <sheetName val="CPE319"/>
      <sheetName val="321"/>
      <sheetName val="325"/>
      <sheetName val="328"/>
      <sheetName val="334"/>
      <sheetName val="CPE341"/>
      <sheetName val="342"/>
      <sheetName val="347"/>
      <sheetName val="348"/>
      <sheetName val="349"/>
      <sheetName val="353"/>
      <sheetName val="CPE359"/>
      <sheetName val="361"/>
      <sheetName val="365"/>
      <sheetName val="401"/>
      <sheetName val="403"/>
      <sheetName val="405"/>
      <sheetName val="406"/>
      <sheetName val="407"/>
      <sheetName val="410"/>
      <sheetName val="411"/>
      <sheetName val="413"/>
      <sheetName val="414"/>
      <sheetName val="416"/>
      <sheetName val="417"/>
      <sheetName val="418"/>
      <sheetName val="419"/>
      <sheetName val="421"/>
      <sheetName val="425"/>
      <sheetName val="431"/>
      <sheetName val="432"/>
      <sheetName val="436"/>
      <sheetName val="437"/>
      <sheetName val="438"/>
      <sheetName val="443"/>
      <sheetName val="439"/>
      <sheetName val="444"/>
      <sheetName val="445"/>
      <sheetName val="455"/>
      <sheetName val="456"/>
      <sheetName val="458"/>
      <sheetName val="459"/>
      <sheetName val="460"/>
      <sheetName val="461-2"/>
      <sheetName val="472"/>
      <sheetName val="478"/>
      <sheetName val="495"/>
      <sheetName val="CPE_EE QFD"/>
      <sheetName val="CPE_EE NEW QFD #"/>
      <sheetName val="QFD"/>
      <sheetName val="QFD Converted #"/>
      <sheetName val="# EE QFD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row r="3">
          <cell r="C3">
            <v>2</v>
          </cell>
        </row>
        <row r="3">
          <cell r="E3">
            <v>3</v>
          </cell>
          <cell r="F3">
            <v>3</v>
          </cell>
          <cell r="G3">
            <v>3</v>
          </cell>
        </row>
        <row r="3">
          <cell r="I3">
            <v>1</v>
          </cell>
          <cell r="J3">
            <v>1</v>
          </cell>
        </row>
        <row r="3">
          <cell r="N3">
            <v>3</v>
          </cell>
        </row>
        <row r="3">
          <cell r="R3">
            <v>3</v>
          </cell>
        </row>
        <row r="3">
          <cell r="AA3">
            <v>1</v>
          </cell>
        </row>
        <row r="3">
          <cell r="AC3">
            <v>1</v>
          </cell>
        </row>
        <row r="4">
          <cell r="C4">
            <v>3</v>
          </cell>
          <cell r="D4">
            <v>9</v>
          </cell>
          <cell r="E4">
            <v>9</v>
          </cell>
          <cell r="F4">
            <v>9</v>
          </cell>
          <cell r="G4">
            <v>9</v>
          </cell>
        </row>
        <row r="4">
          <cell r="I4">
            <v>3</v>
          </cell>
          <cell r="J4">
            <v>3</v>
          </cell>
          <cell r="K4">
            <v>9</v>
          </cell>
          <cell r="L4">
            <v>3</v>
          </cell>
        </row>
        <row r="4">
          <cell r="N4">
            <v>9</v>
          </cell>
        </row>
        <row r="4">
          <cell r="R4">
            <v>9</v>
          </cell>
        </row>
        <row r="4">
          <cell r="W4">
            <v>0</v>
          </cell>
        </row>
        <row r="4">
          <cell r="AA4">
            <v>3</v>
          </cell>
        </row>
        <row r="4">
          <cell r="AC4">
            <v>9</v>
          </cell>
        </row>
        <row r="4">
          <cell r="AG4">
            <v>3</v>
          </cell>
          <cell r="AH4">
            <v>0</v>
          </cell>
        </row>
        <row r="4">
          <cell r="AX4">
            <v>3</v>
          </cell>
          <cell r="AY4">
            <v>9</v>
          </cell>
        </row>
        <row r="5">
          <cell r="C5">
            <v>1</v>
          </cell>
          <cell r="D5">
            <v>0</v>
          </cell>
          <cell r="E5">
            <v>3</v>
          </cell>
          <cell r="F5">
            <v>1</v>
          </cell>
          <cell r="G5">
            <v>1</v>
          </cell>
        </row>
        <row r="5">
          <cell r="I5">
            <v>3</v>
          </cell>
          <cell r="J5">
            <v>3</v>
          </cell>
          <cell r="K5">
            <v>3</v>
          </cell>
          <cell r="L5">
            <v>3</v>
          </cell>
        </row>
        <row r="5">
          <cell r="N5">
            <v>0</v>
          </cell>
        </row>
        <row r="5">
          <cell r="R5">
            <v>3</v>
          </cell>
        </row>
        <row r="5">
          <cell r="W5">
            <v>0</v>
          </cell>
        </row>
        <row r="5">
          <cell r="AA5">
            <v>3</v>
          </cell>
        </row>
        <row r="5">
          <cell r="AC5">
            <v>9</v>
          </cell>
        </row>
        <row r="5">
          <cell r="AG5">
            <v>9</v>
          </cell>
          <cell r="AH5">
            <v>0</v>
          </cell>
        </row>
        <row r="5">
          <cell r="AX5">
            <v>3</v>
          </cell>
          <cell r="AY5">
            <v>9</v>
          </cell>
        </row>
        <row r="6">
          <cell r="C6">
            <v>1</v>
          </cell>
          <cell r="D6">
            <v>1</v>
          </cell>
          <cell r="E6">
            <v>1</v>
          </cell>
          <cell r="F6">
            <v>1</v>
          </cell>
          <cell r="G6">
            <v>3</v>
          </cell>
        </row>
        <row r="6">
          <cell r="I6">
            <v>1</v>
          </cell>
          <cell r="J6">
            <v>1</v>
          </cell>
          <cell r="K6">
            <v>1</v>
          </cell>
          <cell r="L6">
            <v>0</v>
          </cell>
        </row>
        <row r="6">
          <cell r="N6">
            <v>1</v>
          </cell>
        </row>
        <row r="6">
          <cell r="R6">
            <v>3</v>
          </cell>
        </row>
        <row r="6">
          <cell r="W6">
            <v>0</v>
          </cell>
        </row>
        <row r="6">
          <cell r="AA6">
            <v>1</v>
          </cell>
        </row>
        <row r="6">
          <cell r="AC6">
            <v>1</v>
          </cell>
        </row>
        <row r="6">
          <cell r="AG6">
            <v>3</v>
          </cell>
          <cell r="AH6">
            <v>0</v>
          </cell>
        </row>
        <row r="6">
          <cell r="AX6">
            <v>3</v>
          </cell>
          <cell r="AY6">
            <v>9</v>
          </cell>
        </row>
        <row r="7">
          <cell r="C7">
            <v>1</v>
          </cell>
          <cell r="D7">
            <v>0</v>
          </cell>
          <cell r="E7">
            <v>0</v>
          </cell>
          <cell r="F7">
            <v>1</v>
          </cell>
          <cell r="G7">
            <v>1</v>
          </cell>
        </row>
        <row r="7">
          <cell r="I7">
            <v>1</v>
          </cell>
          <cell r="J7">
            <v>1</v>
          </cell>
          <cell r="K7">
            <v>0</v>
          </cell>
          <cell r="L7">
            <v>0</v>
          </cell>
        </row>
        <row r="7">
          <cell r="N7">
            <v>0</v>
          </cell>
        </row>
        <row r="7">
          <cell r="R7">
            <v>0</v>
          </cell>
        </row>
        <row r="7">
          <cell r="W7">
            <v>0</v>
          </cell>
        </row>
        <row r="7">
          <cell r="AA7">
            <v>1</v>
          </cell>
        </row>
        <row r="7">
          <cell r="AC7">
            <v>0</v>
          </cell>
        </row>
        <row r="7">
          <cell r="AG7">
            <v>3</v>
          </cell>
          <cell r="AH7">
            <v>0</v>
          </cell>
        </row>
        <row r="7">
          <cell r="AX7">
            <v>0</v>
          </cell>
          <cell r="AY7">
            <v>0</v>
          </cell>
        </row>
        <row r="8">
          <cell r="C8">
            <v>3</v>
          </cell>
          <cell r="D8">
            <v>3</v>
          </cell>
          <cell r="E8">
            <v>3</v>
          </cell>
          <cell r="F8">
            <v>3</v>
          </cell>
          <cell r="G8">
            <v>3</v>
          </cell>
        </row>
        <row r="8">
          <cell r="I8">
            <v>3</v>
          </cell>
          <cell r="J8">
            <v>3</v>
          </cell>
          <cell r="K8">
            <v>3</v>
          </cell>
          <cell r="L8">
            <v>3</v>
          </cell>
        </row>
        <row r="8">
          <cell r="N8">
            <v>3</v>
          </cell>
        </row>
        <row r="8">
          <cell r="R8">
            <v>3</v>
          </cell>
        </row>
        <row r="8">
          <cell r="W8">
            <v>0</v>
          </cell>
        </row>
        <row r="8">
          <cell r="AA8">
            <v>3</v>
          </cell>
        </row>
        <row r="8">
          <cell r="AC8">
            <v>3</v>
          </cell>
        </row>
        <row r="8">
          <cell r="AG8">
            <v>9</v>
          </cell>
          <cell r="AH8">
            <v>0</v>
          </cell>
        </row>
        <row r="8">
          <cell r="AX8">
            <v>9</v>
          </cell>
          <cell r="AY8">
            <v>9</v>
          </cell>
        </row>
        <row r="9">
          <cell r="C9">
            <v>1</v>
          </cell>
          <cell r="D9">
            <v>0</v>
          </cell>
          <cell r="E9">
            <v>0</v>
          </cell>
          <cell r="F9">
            <v>1</v>
          </cell>
          <cell r="G9">
            <v>1</v>
          </cell>
        </row>
        <row r="9">
          <cell r="I9">
            <v>1</v>
          </cell>
          <cell r="J9">
            <v>1</v>
          </cell>
          <cell r="K9">
            <v>0</v>
          </cell>
          <cell r="L9">
            <v>0</v>
          </cell>
        </row>
        <row r="9">
          <cell r="N9">
            <v>1</v>
          </cell>
        </row>
        <row r="9">
          <cell r="R9">
            <v>0</v>
          </cell>
        </row>
        <row r="9">
          <cell r="W9">
            <v>0</v>
          </cell>
        </row>
        <row r="9">
          <cell r="AA9">
            <v>1</v>
          </cell>
        </row>
        <row r="9">
          <cell r="AC9">
            <v>1</v>
          </cell>
        </row>
        <row r="9">
          <cell r="AG9">
            <v>3</v>
          </cell>
          <cell r="AH9">
            <v>0</v>
          </cell>
        </row>
        <row r="9">
          <cell r="AX9">
            <v>0</v>
          </cell>
          <cell r="AY9">
            <v>0</v>
          </cell>
        </row>
        <row r="10">
          <cell r="C10">
            <v>1</v>
          </cell>
          <cell r="D10">
            <v>0</v>
          </cell>
          <cell r="E10">
            <v>1</v>
          </cell>
          <cell r="F10">
            <v>1</v>
          </cell>
          <cell r="G10">
            <v>1</v>
          </cell>
        </row>
        <row r="10">
          <cell r="I10">
            <v>3</v>
          </cell>
          <cell r="J10">
            <v>3</v>
          </cell>
          <cell r="K10">
            <v>3</v>
          </cell>
          <cell r="L10">
            <v>3</v>
          </cell>
        </row>
        <row r="10">
          <cell r="N10">
            <v>1</v>
          </cell>
        </row>
        <row r="10">
          <cell r="R10">
            <v>1</v>
          </cell>
        </row>
        <row r="10">
          <cell r="W10">
            <v>0</v>
          </cell>
        </row>
        <row r="10">
          <cell r="AA10">
            <v>3</v>
          </cell>
        </row>
        <row r="10">
          <cell r="AC10">
            <v>3</v>
          </cell>
        </row>
        <row r="10">
          <cell r="AG10">
            <v>3</v>
          </cell>
          <cell r="AH10">
            <v>0</v>
          </cell>
        </row>
        <row r="10">
          <cell r="AX10">
            <v>9</v>
          </cell>
          <cell r="AY10">
            <v>3</v>
          </cell>
        </row>
        <row r="11">
          <cell r="C11">
            <v>1</v>
          </cell>
          <cell r="D11">
            <v>3</v>
          </cell>
          <cell r="E11">
            <v>0</v>
          </cell>
          <cell r="F11">
            <v>1</v>
          </cell>
          <cell r="G11">
            <v>1</v>
          </cell>
        </row>
        <row r="11">
          <cell r="I11">
            <v>1</v>
          </cell>
          <cell r="J11">
            <v>1</v>
          </cell>
          <cell r="K11">
            <v>0</v>
          </cell>
          <cell r="L11">
            <v>0</v>
          </cell>
        </row>
        <row r="11">
          <cell r="N11">
            <v>0</v>
          </cell>
        </row>
        <row r="11">
          <cell r="R11">
            <v>1</v>
          </cell>
        </row>
        <row r="11">
          <cell r="W11">
            <v>0</v>
          </cell>
        </row>
        <row r="11">
          <cell r="AA11">
            <v>0</v>
          </cell>
        </row>
        <row r="11">
          <cell r="AC11">
            <v>1</v>
          </cell>
        </row>
        <row r="11">
          <cell r="AG11">
            <v>1</v>
          </cell>
          <cell r="AH11">
            <v>0</v>
          </cell>
        </row>
        <row r="11">
          <cell r="AX11">
            <v>0</v>
          </cell>
          <cell r="AY11">
            <v>0</v>
          </cell>
        </row>
        <row r="12">
          <cell r="C12">
            <v>1</v>
          </cell>
          <cell r="D12">
            <v>1</v>
          </cell>
          <cell r="E12">
            <v>0</v>
          </cell>
          <cell r="F12">
            <v>1</v>
          </cell>
          <cell r="G12">
            <v>1</v>
          </cell>
        </row>
        <row r="12">
          <cell r="I12">
            <v>1</v>
          </cell>
          <cell r="J12">
            <v>1</v>
          </cell>
          <cell r="K12">
            <v>0</v>
          </cell>
          <cell r="L12">
            <v>1</v>
          </cell>
        </row>
        <row r="12">
          <cell r="N12">
            <v>1</v>
          </cell>
        </row>
        <row r="12">
          <cell r="R12">
            <v>3</v>
          </cell>
        </row>
        <row r="12">
          <cell r="W12">
            <v>0</v>
          </cell>
        </row>
        <row r="12">
          <cell r="AA12">
            <v>1</v>
          </cell>
        </row>
        <row r="12">
          <cell r="AC12">
            <v>1</v>
          </cell>
        </row>
        <row r="12">
          <cell r="AG12">
            <v>3</v>
          </cell>
          <cell r="AH12">
            <v>0</v>
          </cell>
        </row>
        <row r="12">
          <cell r="AX12">
            <v>0</v>
          </cell>
          <cell r="AY12">
            <v>3</v>
          </cell>
        </row>
        <row r="13">
          <cell r="C13">
            <v>1</v>
          </cell>
          <cell r="D13">
            <v>0</v>
          </cell>
          <cell r="E13">
            <v>0</v>
          </cell>
          <cell r="F13">
            <v>1</v>
          </cell>
          <cell r="G13">
            <v>1</v>
          </cell>
        </row>
        <row r="13">
          <cell r="I13">
            <v>1</v>
          </cell>
          <cell r="J13">
            <v>1</v>
          </cell>
          <cell r="K13">
            <v>0</v>
          </cell>
          <cell r="L13">
            <v>0</v>
          </cell>
        </row>
        <row r="13">
          <cell r="N13">
            <v>0</v>
          </cell>
        </row>
        <row r="13">
          <cell r="R13">
            <v>3</v>
          </cell>
        </row>
        <row r="13">
          <cell r="W13">
            <v>0</v>
          </cell>
        </row>
        <row r="13">
          <cell r="AA13">
            <v>0</v>
          </cell>
        </row>
        <row r="13">
          <cell r="AC13">
            <v>1</v>
          </cell>
        </row>
        <row r="13">
          <cell r="AG13">
            <v>3</v>
          </cell>
          <cell r="AH13">
            <v>0</v>
          </cell>
        </row>
        <row r="13">
          <cell r="AX13">
            <v>0</v>
          </cell>
          <cell r="AY13">
            <v>0</v>
          </cell>
        </row>
        <row r="14">
          <cell r="C14">
            <v>3</v>
          </cell>
          <cell r="D14">
            <v>1</v>
          </cell>
          <cell r="E14">
            <v>3</v>
          </cell>
          <cell r="F14">
            <v>3</v>
          </cell>
          <cell r="G14">
            <v>9</v>
          </cell>
        </row>
        <row r="14">
          <cell r="I14">
            <v>3</v>
          </cell>
          <cell r="J14">
            <v>9</v>
          </cell>
          <cell r="K14">
            <v>3</v>
          </cell>
          <cell r="L14">
            <v>3</v>
          </cell>
        </row>
        <row r="14">
          <cell r="N14">
            <v>3</v>
          </cell>
        </row>
        <row r="14">
          <cell r="R14">
            <v>3</v>
          </cell>
        </row>
        <row r="14">
          <cell r="W14">
            <v>0</v>
          </cell>
        </row>
        <row r="14">
          <cell r="AA14">
            <v>3</v>
          </cell>
        </row>
        <row r="14">
          <cell r="AC14">
            <v>3</v>
          </cell>
        </row>
        <row r="14">
          <cell r="AG14">
            <v>0</v>
          </cell>
          <cell r="AH14">
            <v>0</v>
          </cell>
        </row>
        <row r="14">
          <cell r="AX14">
            <v>3</v>
          </cell>
          <cell r="AY14">
            <v>9</v>
          </cell>
        </row>
        <row r="23">
          <cell r="C23">
            <v>3</v>
          </cell>
        </row>
        <row r="23">
          <cell r="E23">
            <v>0</v>
          </cell>
          <cell r="F23">
            <v>9</v>
          </cell>
          <cell r="G23">
            <v>3</v>
          </cell>
        </row>
        <row r="23">
          <cell r="I23">
            <v>1</v>
          </cell>
          <cell r="J23">
            <v>3</v>
          </cell>
          <cell r="K23">
            <v>0</v>
          </cell>
        </row>
        <row r="23">
          <cell r="N23">
            <v>3</v>
          </cell>
        </row>
        <row r="23">
          <cell r="R23">
            <v>0</v>
          </cell>
        </row>
        <row r="23">
          <cell r="AA23">
            <v>3</v>
          </cell>
        </row>
        <row r="23">
          <cell r="AC23">
            <v>0</v>
          </cell>
        </row>
        <row r="23">
          <cell r="AG23">
            <v>0</v>
          </cell>
        </row>
        <row r="23">
          <cell r="BM23">
            <v>0</v>
          </cell>
          <cell r="BN23">
            <v>0</v>
          </cell>
        </row>
        <row r="24">
          <cell r="C24">
            <v>1</v>
          </cell>
        </row>
        <row r="24">
          <cell r="E24">
            <v>0</v>
          </cell>
          <cell r="F24">
            <v>1</v>
          </cell>
          <cell r="G24">
            <v>1</v>
          </cell>
        </row>
        <row r="24">
          <cell r="I24">
            <v>1</v>
          </cell>
          <cell r="J24">
            <v>1</v>
          </cell>
          <cell r="K24">
            <v>0</v>
          </cell>
        </row>
        <row r="24">
          <cell r="N24">
            <v>0</v>
          </cell>
        </row>
        <row r="24">
          <cell r="R24">
            <v>0</v>
          </cell>
        </row>
        <row r="24">
          <cell r="AA24">
            <v>0</v>
          </cell>
        </row>
        <row r="24">
          <cell r="AC24">
            <v>0</v>
          </cell>
        </row>
        <row r="25">
          <cell r="C25">
            <v>1</v>
          </cell>
        </row>
        <row r="25">
          <cell r="E25">
            <v>0</v>
          </cell>
          <cell r="F25">
            <v>1</v>
          </cell>
          <cell r="G25">
            <v>1</v>
          </cell>
        </row>
        <row r="25">
          <cell r="I25">
            <v>1</v>
          </cell>
          <cell r="J25">
            <v>1</v>
          </cell>
          <cell r="K25">
            <v>0</v>
          </cell>
        </row>
        <row r="25">
          <cell r="N25">
            <v>0</v>
          </cell>
        </row>
        <row r="25">
          <cell r="R25">
            <v>0</v>
          </cell>
        </row>
        <row r="25">
          <cell r="AA25">
            <v>0</v>
          </cell>
        </row>
        <row r="25">
          <cell r="AC25">
            <v>0</v>
          </cell>
        </row>
        <row r="26">
          <cell r="C26">
            <v>1</v>
          </cell>
        </row>
        <row r="26">
          <cell r="E26">
            <v>0</v>
          </cell>
          <cell r="F26">
            <v>1</v>
          </cell>
          <cell r="G26">
            <v>1</v>
          </cell>
        </row>
        <row r="26">
          <cell r="I26">
            <v>1</v>
          </cell>
          <cell r="J26">
            <v>1</v>
          </cell>
          <cell r="K26">
            <v>0</v>
          </cell>
        </row>
        <row r="26">
          <cell r="N26">
            <v>0</v>
          </cell>
        </row>
        <row r="26">
          <cell r="R26">
            <v>0</v>
          </cell>
        </row>
        <row r="26">
          <cell r="AA26">
            <v>0</v>
          </cell>
        </row>
        <row r="26">
          <cell r="AC26">
            <v>0</v>
          </cell>
        </row>
      </sheetData>
      <sheetData sheetId="7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emplet"/>
      <sheetName val="Chem 124"/>
      <sheetName val="Chem 125"/>
      <sheetName val="Bio 213"/>
      <sheetName val="Brae 213"/>
      <sheetName val="Engr 213"/>
      <sheetName val="Phys 131"/>
      <sheetName val="Phys 132"/>
      <sheetName val="Phys 133"/>
      <sheetName val="Phys 206"/>
      <sheetName val="Phys 211"/>
      <sheetName val="Phys 256"/>
      <sheetName val="Math 141"/>
      <sheetName val="Math 142"/>
      <sheetName val="Math 143"/>
      <sheetName val="Math 241"/>
      <sheetName val="Math 242"/>
      <sheetName val="Math 317"/>
      <sheetName val="SS 121"/>
      <sheetName val="Stat 312"/>
      <sheetName val="Geol 201"/>
      <sheetName val="QFD"/>
      <sheetName val="QFD Converted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3">
          <cell r="B3">
            <v>4</v>
          </cell>
        </row>
        <row r="3">
          <cell r="D3">
            <v>2</v>
          </cell>
          <cell r="E3">
            <v>2</v>
          </cell>
          <cell r="F3">
            <v>2</v>
          </cell>
          <cell r="G3">
            <v>4</v>
          </cell>
          <cell r="H3">
            <v>4</v>
          </cell>
          <cell r="I3">
            <v>4</v>
          </cell>
        </row>
        <row r="3">
          <cell r="M3">
            <v>4</v>
          </cell>
          <cell r="N3">
            <v>4</v>
          </cell>
          <cell r="O3">
            <v>4</v>
          </cell>
          <cell r="P3">
            <v>4</v>
          </cell>
          <cell r="Q3">
            <v>4</v>
          </cell>
        </row>
        <row r="4">
          <cell r="B4">
            <v>0</v>
          </cell>
        </row>
        <row r="4">
          <cell r="D4">
            <v>0</v>
          </cell>
          <cell r="E4">
            <v>0</v>
          </cell>
          <cell r="F4">
            <v>0</v>
          </cell>
          <cell r="G4">
            <v>0</v>
          </cell>
          <cell r="H4">
            <v>0</v>
          </cell>
          <cell r="I4">
            <v>0</v>
          </cell>
        </row>
        <row r="4">
          <cell r="M4">
            <v>0</v>
          </cell>
          <cell r="N4">
            <v>0</v>
          </cell>
          <cell r="O4">
            <v>0</v>
          </cell>
          <cell r="P4">
            <v>0</v>
          </cell>
          <cell r="Q4">
            <v>0</v>
          </cell>
        </row>
        <row r="5">
          <cell r="B5">
            <v>0</v>
          </cell>
        </row>
        <row r="5">
          <cell r="D5">
            <v>0</v>
          </cell>
          <cell r="E5">
            <v>0</v>
          </cell>
          <cell r="F5">
            <v>0</v>
          </cell>
          <cell r="G5">
            <v>0</v>
          </cell>
          <cell r="H5">
            <v>0</v>
          </cell>
          <cell r="I5">
            <v>0</v>
          </cell>
        </row>
        <row r="5">
          <cell r="M5">
            <v>0</v>
          </cell>
          <cell r="N5">
            <v>0</v>
          </cell>
          <cell r="O5">
            <v>0</v>
          </cell>
          <cell r="P5">
            <v>0</v>
          </cell>
          <cell r="Q5">
            <v>0</v>
          </cell>
        </row>
        <row r="6">
          <cell r="B6">
            <v>0</v>
          </cell>
        </row>
        <row r="6">
          <cell r="D6">
            <v>0</v>
          </cell>
          <cell r="E6">
            <v>0</v>
          </cell>
          <cell r="F6">
            <v>0</v>
          </cell>
          <cell r="G6">
            <v>0</v>
          </cell>
          <cell r="H6">
            <v>0</v>
          </cell>
          <cell r="I6">
            <v>0</v>
          </cell>
        </row>
        <row r="6">
          <cell r="M6">
            <v>0</v>
          </cell>
          <cell r="N6">
            <v>0</v>
          </cell>
          <cell r="O6">
            <v>0</v>
          </cell>
          <cell r="P6">
            <v>0</v>
          </cell>
          <cell r="Q6">
            <v>0</v>
          </cell>
        </row>
        <row r="7">
          <cell r="B7">
            <v>0</v>
          </cell>
        </row>
        <row r="7">
          <cell r="D7">
            <v>0</v>
          </cell>
          <cell r="E7">
            <v>0</v>
          </cell>
          <cell r="F7">
            <v>0</v>
          </cell>
          <cell r="G7">
            <v>0</v>
          </cell>
          <cell r="H7">
            <v>0</v>
          </cell>
          <cell r="I7">
            <v>0</v>
          </cell>
        </row>
        <row r="7">
          <cell r="M7">
            <v>0</v>
          </cell>
          <cell r="N7">
            <v>0</v>
          </cell>
          <cell r="O7">
            <v>0</v>
          </cell>
          <cell r="P7">
            <v>0</v>
          </cell>
          <cell r="Q7">
            <v>0</v>
          </cell>
        </row>
        <row r="8">
          <cell r="B8">
            <v>0</v>
          </cell>
        </row>
        <row r="8">
          <cell r="D8">
            <v>0</v>
          </cell>
          <cell r="E8">
            <v>0</v>
          </cell>
          <cell r="F8">
            <v>0</v>
          </cell>
          <cell r="G8">
            <v>0</v>
          </cell>
          <cell r="H8">
            <v>0</v>
          </cell>
          <cell r="I8">
            <v>0</v>
          </cell>
        </row>
        <row r="8">
          <cell r="M8">
            <v>0</v>
          </cell>
          <cell r="N8">
            <v>0</v>
          </cell>
          <cell r="O8">
            <v>0</v>
          </cell>
          <cell r="P8">
            <v>0</v>
          </cell>
          <cell r="Q8">
            <v>0</v>
          </cell>
        </row>
        <row r="9">
          <cell r="B9">
            <v>0</v>
          </cell>
        </row>
        <row r="9">
          <cell r="D9">
            <v>0</v>
          </cell>
          <cell r="E9">
            <v>0</v>
          </cell>
          <cell r="F9">
            <v>0</v>
          </cell>
          <cell r="G9">
            <v>0</v>
          </cell>
          <cell r="H9">
            <v>0</v>
          </cell>
          <cell r="I9">
            <v>0</v>
          </cell>
        </row>
        <row r="9">
          <cell r="M9">
            <v>0</v>
          </cell>
          <cell r="N9">
            <v>0</v>
          </cell>
          <cell r="O9">
            <v>0</v>
          </cell>
          <cell r="P9">
            <v>0</v>
          </cell>
          <cell r="Q9">
            <v>0</v>
          </cell>
        </row>
        <row r="10">
          <cell r="B10">
            <v>0</v>
          </cell>
        </row>
        <row r="10">
          <cell r="D10">
            <v>0</v>
          </cell>
          <cell r="E10">
            <v>0</v>
          </cell>
          <cell r="F10">
            <v>0</v>
          </cell>
          <cell r="G10">
            <v>0</v>
          </cell>
          <cell r="H10">
            <v>0</v>
          </cell>
          <cell r="I10">
            <v>0</v>
          </cell>
        </row>
        <row r="10">
          <cell r="M10">
            <v>0</v>
          </cell>
          <cell r="N10">
            <v>0</v>
          </cell>
          <cell r="O10">
            <v>0</v>
          </cell>
          <cell r="P10">
            <v>0</v>
          </cell>
          <cell r="Q10">
            <v>0</v>
          </cell>
        </row>
        <row r="11">
          <cell r="B11">
            <v>0</v>
          </cell>
        </row>
        <row r="11">
          <cell r="D11">
            <v>0</v>
          </cell>
          <cell r="E11">
            <v>0</v>
          </cell>
          <cell r="F11">
            <v>0</v>
          </cell>
          <cell r="G11">
            <v>0</v>
          </cell>
          <cell r="H11">
            <v>0</v>
          </cell>
          <cell r="I11">
            <v>0</v>
          </cell>
        </row>
        <row r="11">
          <cell r="M11">
            <v>0</v>
          </cell>
          <cell r="N11">
            <v>0</v>
          </cell>
          <cell r="O11">
            <v>0</v>
          </cell>
          <cell r="P11">
            <v>0</v>
          </cell>
          <cell r="Q11">
            <v>0</v>
          </cell>
        </row>
        <row r="12">
          <cell r="B12">
            <v>0</v>
          </cell>
        </row>
        <row r="12">
          <cell r="D12">
            <v>0</v>
          </cell>
          <cell r="E12">
            <v>0</v>
          </cell>
          <cell r="F12">
            <v>0</v>
          </cell>
          <cell r="G12">
            <v>0</v>
          </cell>
          <cell r="H12">
            <v>0</v>
          </cell>
          <cell r="I12">
            <v>0</v>
          </cell>
        </row>
        <row r="12">
          <cell r="M12">
            <v>0</v>
          </cell>
          <cell r="N12">
            <v>0</v>
          </cell>
          <cell r="O12">
            <v>0</v>
          </cell>
          <cell r="P12">
            <v>0</v>
          </cell>
          <cell r="Q12">
            <v>0</v>
          </cell>
        </row>
        <row r="13">
          <cell r="B13">
            <v>0</v>
          </cell>
        </row>
        <row r="13">
          <cell r="D13">
            <v>0</v>
          </cell>
          <cell r="E13">
            <v>0</v>
          </cell>
          <cell r="F13">
            <v>0</v>
          </cell>
          <cell r="G13">
            <v>0</v>
          </cell>
          <cell r="H13">
            <v>0</v>
          </cell>
          <cell r="I13">
            <v>0</v>
          </cell>
        </row>
        <row r="13">
          <cell r="M13">
            <v>0</v>
          </cell>
          <cell r="N13">
            <v>0</v>
          </cell>
          <cell r="O13">
            <v>0</v>
          </cell>
          <cell r="P13">
            <v>0</v>
          </cell>
          <cell r="Q13">
            <v>0</v>
          </cell>
        </row>
        <row r="14">
          <cell r="B14">
            <v>0</v>
          </cell>
        </row>
        <row r="14">
          <cell r="D14">
            <v>0</v>
          </cell>
          <cell r="E14">
            <v>0</v>
          </cell>
          <cell r="F14">
            <v>0</v>
          </cell>
          <cell r="G14">
            <v>0</v>
          </cell>
          <cell r="H14">
            <v>0</v>
          </cell>
          <cell r="I14">
            <v>0</v>
          </cell>
        </row>
        <row r="14">
          <cell r="M14">
            <v>0</v>
          </cell>
          <cell r="N14">
            <v>0</v>
          </cell>
          <cell r="O14">
            <v>0</v>
          </cell>
          <cell r="P14">
            <v>0</v>
          </cell>
          <cell r="Q14">
            <v>0</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acts"/>
      <sheetName val="CE 111"/>
      <sheetName val="CE 114"/>
      <sheetName val="CE 204"/>
      <sheetName val="CE 205"/>
      <sheetName val="CE 206"/>
      <sheetName val="CE 221"/>
      <sheetName val="CE 222"/>
      <sheetName val="CE 259"/>
      <sheetName val="CE 336"/>
      <sheetName val="CE 337"/>
      <sheetName val="CE 351"/>
      <sheetName val="CE 355"/>
      <sheetName val="CE 381"/>
      <sheetName val="CE 382"/>
      <sheetName val="CE 405"/>
      <sheetName val="CE 407"/>
      <sheetName val="CE 421"/>
      <sheetName val="CE 422"/>
      <sheetName val="CE 424"/>
      <sheetName val="CE 431"/>
      <sheetName val="CE 434"/>
      <sheetName val="CE 440"/>
      <sheetName val="CE 453"/>
      <sheetName val="CE 454"/>
      <sheetName val="CE 461"/>
      <sheetName val="CE 462"/>
      <sheetName val="CE 464"/>
      <sheetName val="CE 481"/>
      <sheetName val="QFD"/>
      <sheetName val="CE QFD Converted #"/>
      <sheetName val="template"/>
      <sheetName val="ImpWhats"/>
      <sheetName val="Hows"/>
      <sheetName val="Matrix"/>
      <sheetName val="Percentage HOWs"/>
      <sheetName val="# QFD - General Conc."/>
      <sheetName val="# QFD - Civil Conc"/>
      <sheetName val="# QFD  - Geo Conc"/>
      <sheetName val="# QFD - Structural"/>
      <sheetName val="# QFD  - Transp Conc"/>
      <sheetName val="# QFD - Wat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row r="4">
          <cell r="D4">
            <v>9</v>
          </cell>
          <cell r="E4">
            <v>9</v>
          </cell>
          <cell r="F4">
            <v>3</v>
          </cell>
        </row>
        <row r="5">
          <cell r="D5">
            <v>0</v>
          </cell>
          <cell r="E5">
            <v>0</v>
          </cell>
          <cell r="F5">
            <v>3</v>
          </cell>
        </row>
        <row r="6">
          <cell r="D6">
            <v>0</v>
          </cell>
          <cell r="E6">
            <v>0</v>
          </cell>
          <cell r="F6">
            <v>1</v>
          </cell>
        </row>
        <row r="7">
          <cell r="D7">
            <v>0</v>
          </cell>
          <cell r="E7">
            <v>1</v>
          </cell>
          <cell r="F7">
            <v>3</v>
          </cell>
        </row>
        <row r="8">
          <cell r="D8">
            <v>9</v>
          </cell>
          <cell r="E8">
            <v>9</v>
          </cell>
          <cell r="F8">
            <v>3</v>
          </cell>
        </row>
        <row r="9">
          <cell r="D9">
            <v>0</v>
          </cell>
          <cell r="E9">
            <v>1</v>
          </cell>
          <cell r="F9">
            <v>1</v>
          </cell>
        </row>
        <row r="10">
          <cell r="D10">
            <v>0</v>
          </cell>
          <cell r="E10">
            <v>1</v>
          </cell>
          <cell r="F10">
            <v>1</v>
          </cell>
        </row>
        <row r="11">
          <cell r="D11">
            <v>3</v>
          </cell>
          <cell r="E11">
            <v>3</v>
          </cell>
          <cell r="F11">
            <v>1</v>
          </cell>
        </row>
        <row r="12">
          <cell r="D12">
            <v>0</v>
          </cell>
          <cell r="E12">
            <v>3</v>
          </cell>
          <cell r="F12">
            <v>3</v>
          </cell>
        </row>
        <row r="13">
          <cell r="D13">
            <v>0</v>
          </cell>
          <cell r="E13">
            <v>1</v>
          </cell>
          <cell r="F13">
            <v>1</v>
          </cell>
        </row>
        <row r="14">
          <cell r="D14">
            <v>9</v>
          </cell>
          <cell r="E14">
            <v>3</v>
          </cell>
          <cell r="F14">
            <v>3</v>
          </cell>
        </row>
      </sheetData>
      <sheetData sheetId="31"/>
      <sheetData sheetId="32"/>
      <sheetData sheetId="33"/>
      <sheetData sheetId="34"/>
      <sheetData sheetId="35"/>
      <sheetData sheetId="36"/>
      <sheetData sheetId="37"/>
      <sheetData sheetId="38"/>
      <sheetData sheetId="39"/>
      <sheetData sheetId="40"/>
      <sheetData sheetId="4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MFGE Template"/>
      <sheetName val="IE Template"/>
      <sheetName val="IE 130"/>
      <sheetName val="IE 141"/>
      <sheetName val="IE 144"/>
      <sheetName val="IE 223"/>
      <sheetName val="IE 239"/>
      <sheetName val="IE 251"/>
      <sheetName val="IE 301"/>
      <sheetName val="IE 305"/>
      <sheetName val="IE 312"/>
      <sheetName val="IE 314"/>
      <sheetName val="IE 319"/>
      <sheetName val="IE 334"/>
      <sheetName val="IE 356"/>
      <sheetName val="IE 401"/>
      <sheetName val="IE 410"/>
      <sheetName val="IE 416"/>
      <sheetName val="IE 420"/>
      <sheetName val="IE 426"/>
      <sheetName val="IE 428"/>
      <sheetName val="IE 429"/>
      <sheetName val="IE 430"/>
      <sheetName val="IE 441"/>
      <sheetName val="IE 442"/>
      <sheetName val="IE 443"/>
      <sheetName val="IE 455"/>
      <sheetName val="IE 463"/>
      <sheetName val="IE QFD"/>
      <sheetName val="IE QFD Converted #"/>
      <sheetName val="MFGE 130"/>
      <sheetName val="MFGE 141"/>
      <sheetName val="MFGE 142"/>
      <sheetName val="MFGE 144"/>
      <sheetName val="MFGE 157"/>
      <sheetName val="MFGE 223"/>
      <sheetName val="MFGE 301"/>
      <sheetName val="MFGE 305"/>
      <sheetName val="MFGE 335"/>
      <sheetName val="MFGE 336"/>
      <sheetName val="MFGE 341"/>
      <sheetName val="MFGE 351"/>
      <sheetName val="MFGE 352"/>
      <sheetName val="MFGE 356"/>
      <sheetName val="MFGE 410"/>
      <sheetName val="MFGE 418"/>
      <sheetName val="MFGE 426"/>
      <sheetName val="MFGE 428"/>
      <sheetName val="MFGE 429"/>
      <sheetName val="MFGE 430"/>
      <sheetName val="MFGE 441"/>
      <sheetName val="MFGE 442"/>
      <sheetName val="MFGE 443"/>
      <sheetName val="MFGE 445"/>
      <sheetName val="MFGE 463"/>
      <sheetName val="MFGE QFD"/>
      <sheetName val="MFGE QFD Converted #"/>
      <sheetName val="# QFD - IE"/>
      <sheetName val="# QFD - MFGE"/>
      <sheetName val="IE 101"/>
      <sheetName val="IE 407"/>
      <sheetName val="IE 421"/>
      <sheetName val="IE 461"/>
      <sheetName val="IE 462"/>
      <sheetName val="IE 481"/>
      <sheetName val="IE 482"/>
      <sheetName val="MFGE 241"/>
      <sheetName val="MFGE 342"/>
      <sheetName val="MFGE 461"/>
      <sheetName val="MFGE 46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row r="5">
          <cell r="F5">
            <v>3</v>
          </cell>
        </row>
        <row r="6">
          <cell r="F6">
            <v>1</v>
          </cell>
        </row>
        <row r="7">
          <cell r="F7">
            <v>1</v>
          </cell>
        </row>
        <row r="8">
          <cell r="F8">
            <v>1</v>
          </cell>
        </row>
        <row r="9">
          <cell r="F9">
            <v>1</v>
          </cell>
        </row>
        <row r="10">
          <cell r="F10">
            <v>1</v>
          </cell>
        </row>
        <row r="11">
          <cell r="F11">
            <v>1</v>
          </cell>
        </row>
        <row r="12">
          <cell r="F12">
            <v>1</v>
          </cell>
        </row>
        <row r="13">
          <cell r="F13">
            <v>1</v>
          </cell>
        </row>
        <row r="14">
          <cell r="F14">
            <v>1</v>
          </cell>
        </row>
        <row r="15">
          <cell r="F15">
            <v>3</v>
          </cell>
        </row>
      </sheetData>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ATA"/>
      <sheetName val="ME 134"/>
      <sheetName val="ME 151"/>
      <sheetName val="ME 152"/>
      <sheetName val="ME 211"/>
      <sheetName val="ME 212"/>
      <sheetName val="ME 221"/>
      <sheetName val="ME 234"/>
      <sheetName val="ME 236"/>
      <sheetName val="ME 302"/>
      <sheetName val="ME 313"/>
      <sheetName val="ME 318"/>
      <sheetName val="ME 326 Murray"/>
      <sheetName val="ME 326 Patterson"/>
      <sheetName val="ME 328"/>
      <sheetName val="ME 329"/>
      <sheetName val="ME 341"/>
      <sheetName val="ME 342"/>
      <sheetName val="ME 344"/>
      <sheetName val="ME 345"/>
      <sheetName val="ME 346"/>
      <sheetName val="ME 401"/>
      <sheetName val="ME 405"/>
      <sheetName val="ME 406"/>
      <sheetName val="ME 410"/>
      <sheetName val="ME 412"/>
      <sheetName val="ME 415"/>
      <sheetName val="ME 416"/>
      <sheetName val="ME 418"/>
      <sheetName val="ME 422"/>
      <sheetName val="ME 423"/>
      <sheetName val="ME 424"/>
      <sheetName val="ME 428"/>
      <sheetName val="ME 431"/>
      <sheetName val="ME 432"/>
      <sheetName val="ME 434"/>
      <sheetName val="ME 435"/>
      <sheetName val="ME 436"/>
      <sheetName val="ME 438"/>
      <sheetName val="ME 440"/>
      <sheetName val="ME 441"/>
      <sheetName val="ME 443"/>
      <sheetName val="ME 444"/>
      <sheetName val="ME 445"/>
      <sheetName val="ME 450"/>
      <sheetName val="ME 456"/>
      <sheetName val="ME 457"/>
      <sheetName val="ME 458"/>
      <sheetName val="ME 459"/>
      <sheetName val="ME QFD"/>
      <sheetName val="ME QFD Converted #"/>
      <sheetName val="# QFD - General Concentration"/>
      <sheetName val="# QFD - Mechatronics Conc"/>
      <sheetName val="Support Courses &amp; G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row r="5">
          <cell r="F5">
            <v>9</v>
          </cell>
          <cell r="G5">
            <v>9</v>
          </cell>
        </row>
        <row r="6">
          <cell r="F6">
            <v>0</v>
          </cell>
          <cell r="G6">
            <v>0</v>
          </cell>
        </row>
        <row r="7">
          <cell r="F7">
            <v>0</v>
          </cell>
          <cell r="G7">
            <v>0</v>
          </cell>
        </row>
        <row r="8">
          <cell r="F8">
            <v>0</v>
          </cell>
          <cell r="G8">
            <v>0</v>
          </cell>
        </row>
        <row r="9">
          <cell r="F9">
            <v>9</v>
          </cell>
          <cell r="G9">
            <v>9</v>
          </cell>
        </row>
        <row r="10">
          <cell r="F10">
            <v>1</v>
          </cell>
          <cell r="G10">
            <v>1</v>
          </cell>
        </row>
        <row r="11">
          <cell r="F11">
            <v>3</v>
          </cell>
          <cell r="G11">
            <v>3</v>
          </cell>
        </row>
        <row r="12">
          <cell r="F12">
            <v>0</v>
          </cell>
          <cell r="G12">
            <v>0</v>
          </cell>
        </row>
        <row r="13">
          <cell r="F13">
            <v>1</v>
          </cell>
          <cell r="G13">
            <v>1</v>
          </cell>
        </row>
        <row r="14">
          <cell r="F14">
            <v>1</v>
          </cell>
          <cell r="G14">
            <v>0</v>
          </cell>
        </row>
        <row r="15">
          <cell r="F15">
            <v>0</v>
          </cell>
          <cell r="G15">
            <v>1</v>
          </cell>
        </row>
      </sheetData>
      <sheetData sheetId="51"/>
      <sheetData sheetId="52"/>
      <sheetData sheetId="53"/>
    </sheetDataSet>
  </externalBook>
</externalLink>
</file>

<file path=xl/worksheets/_rels/sheet1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41.99"/>
    <col collapsed="false" customWidth="true" hidden="false" outlineLevel="0" max="2" min="2" style="1" width="10.85"/>
    <col collapsed="false" customWidth="true" hidden="false" outlineLevel="0" max="3" min="3" style="2" width="50.13"/>
    <col collapsed="false" customWidth="true" hidden="false" outlineLevel="0" max="4" min="4" style="2" width="34.13"/>
    <col collapsed="false" customWidth="false" hidden="false" outlineLevel="0" max="257" min="5" style="1" width="9.14"/>
  </cols>
  <sheetData>
    <row r="1" customFormat="false" ht="12.75" hidden="false" customHeight="false" outlineLevel="0" collapsed="false">
      <c r="A1" s="3" t="s">
        <v>0</v>
      </c>
      <c r="B1" s="4" t="s">
        <v>1</v>
      </c>
      <c r="C1" s="4"/>
      <c r="D1" s="5" t="s">
        <v>2</v>
      </c>
    </row>
    <row r="2" customFormat="false" ht="12.75" hidden="false" customHeight="false" outlineLevel="0" collapsed="false">
      <c r="A2" s="3" t="s">
        <v>3</v>
      </c>
      <c r="B2" s="4" t="s">
        <v>4</v>
      </c>
      <c r="C2" s="4"/>
      <c r="D2" s="5" t="s">
        <v>5</v>
      </c>
    </row>
    <row r="3" customFormat="false" ht="79.5" hidden="false" customHeight="true" outlineLevel="0" collapsed="false">
      <c r="A3" s="6" t="s">
        <v>6</v>
      </c>
      <c r="B3" s="6"/>
      <c r="C3" s="6"/>
      <c r="D3" s="6"/>
    </row>
    <row r="4" customFormat="false" ht="12.75" hidden="false" customHeight="true" outlineLevel="0" collapsed="false">
      <c r="A4" s="7" t="s">
        <v>7</v>
      </c>
      <c r="B4" s="8" t="s">
        <v>8</v>
      </c>
      <c r="C4" s="9" t="s">
        <v>9</v>
      </c>
      <c r="D4" s="9" t="s">
        <v>10</v>
      </c>
    </row>
    <row r="5" customFormat="false" ht="12.75" hidden="false" customHeight="false" outlineLevel="0" collapsed="false">
      <c r="A5" s="10" t="s">
        <v>11</v>
      </c>
      <c r="B5" s="8"/>
      <c r="C5" s="9"/>
      <c r="D5" s="9"/>
    </row>
    <row r="6" customFormat="false" ht="25.5" hidden="false" customHeight="false" outlineLevel="0" collapsed="false">
      <c r="A6" s="11" t="s">
        <v>12</v>
      </c>
      <c r="B6" s="12"/>
      <c r="C6" s="12"/>
      <c r="D6" s="12"/>
    </row>
    <row r="7" customFormat="false" ht="25.5" hidden="false" customHeight="false" outlineLevel="0" collapsed="false">
      <c r="A7" s="13" t="s">
        <v>13</v>
      </c>
      <c r="B7" s="14"/>
      <c r="C7" s="14"/>
      <c r="D7" s="14"/>
    </row>
    <row r="8" customFormat="false" ht="25.5" hidden="false" customHeight="false" outlineLevel="0" collapsed="false">
      <c r="A8" s="13" t="s">
        <v>14</v>
      </c>
      <c r="B8" s="14"/>
      <c r="C8" s="15" t="s">
        <v>15</v>
      </c>
      <c r="D8" s="14"/>
    </row>
    <row r="9" customFormat="false" ht="15" hidden="false" customHeight="false" outlineLevel="0" collapsed="false">
      <c r="A9" s="13" t="s">
        <v>16</v>
      </c>
      <c r="B9" s="14"/>
      <c r="C9" s="14"/>
      <c r="D9" s="14"/>
    </row>
    <row r="10" customFormat="false" ht="25.5" hidden="false" customHeight="false" outlineLevel="0" collapsed="false">
      <c r="A10" s="13" t="s">
        <v>17</v>
      </c>
      <c r="B10" s="15" t="n">
        <v>1</v>
      </c>
      <c r="C10" s="14"/>
      <c r="D10" s="15" t="s">
        <v>18</v>
      </c>
    </row>
    <row r="11" customFormat="false" ht="63.75" hidden="false" customHeight="false" outlineLevel="0" collapsed="false">
      <c r="A11" s="13" t="s">
        <v>19</v>
      </c>
      <c r="B11" s="15" t="n">
        <v>9</v>
      </c>
      <c r="C11" s="15" t="s">
        <v>20</v>
      </c>
      <c r="D11" s="15" t="s">
        <v>18</v>
      </c>
    </row>
    <row r="12" customFormat="false" ht="25.5" hidden="false" customHeight="false" outlineLevel="0" collapsed="false">
      <c r="A12" s="13" t="s">
        <v>21</v>
      </c>
      <c r="B12" s="15" t="n">
        <v>3</v>
      </c>
      <c r="C12" s="15" t="s">
        <v>22</v>
      </c>
      <c r="D12" s="15" t="s">
        <v>23</v>
      </c>
    </row>
    <row r="13" customFormat="false" ht="38.25" hidden="false" customHeight="false" outlineLevel="0" collapsed="false">
      <c r="A13" s="13" t="s">
        <v>24</v>
      </c>
      <c r="B13" s="14"/>
      <c r="C13" s="14"/>
      <c r="D13" s="15" t="s">
        <v>18</v>
      </c>
    </row>
    <row r="14" customFormat="false" ht="51" hidden="false" customHeight="false" outlineLevel="0" collapsed="false">
      <c r="A14" s="13" t="s">
        <v>25</v>
      </c>
      <c r="B14" s="15" t="n">
        <v>3</v>
      </c>
      <c r="C14" s="15" t="s">
        <v>26</v>
      </c>
      <c r="D14" s="15" t="s">
        <v>18</v>
      </c>
    </row>
    <row r="15" customFormat="false" ht="51" hidden="false" customHeight="false" outlineLevel="0" collapsed="false">
      <c r="A15" s="11" t="s">
        <v>27</v>
      </c>
      <c r="B15" s="16" t="n">
        <v>1</v>
      </c>
      <c r="C15" s="16" t="s">
        <v>28</v>
      </c>
      <c r="D15" s="16" t="s">
        <v>18</v>
      </c>
    </row>
    <row r="16" customFormat="false" ht="38.25" hidden="false" customHeight="false" outlineLevel="0" collapsed="false">
      <c r="A16" s="13" t="s">
        <v>29</v>
      </c>
      <c r="B16" s="15" t="n">
        <v>1</v>
      </c>
      <c r="C16" s="15" t="s">
        <v>30</v>
      </c>
      <c r="D16" s="15" t="s">
        <v>18</v>
      </c>
    </row>
    <row r="17" customFormat="false" ht="12.75" hidden="false" customHeight="false" outlineLevel="0" collapsed="false">
      <c r="A17" s="17" t="s">
        <v>31</v>
      </c>
      <c r="B17" s="18"/>
      <c r="C17" s="18"/>
      <c r="D17" s="18"/>
    </row>
    <row r="18" customFormat="false" ht="38.25" hidden="false" customHeight="false" outlineLevel="0" collapsed="false">
      <c r="A18" s="19" t="s">
        <v>32</v>
      </c>
      <c r="B18" s="14"/>
      <c r="C18" s="14"/>
      <c r="D18" s="14"/>
    </row>
    <row r="19" customFormat="false" ht="76.5" hidden="false" customHeight="false" outlineLevel="0" collapsed="false">
      <c r="A19" s="13" t="s">
        <v>33</v>
      </c>
      <c r="B19" s="14"/>
      <c r="C19" s="14"/>
      <c r="D19" s="14"/>
    </row>
    <row r="20" customFormat="false" ht="15" hidden="false" customHeight="false" outlineLevel="0" collapsed="false">
      <c r="A20" s="19" t="s">
        <v>34</v>
      </c>
      <c r="B20" s="14"/>
      <c r="C20" s="14"/>
      <c r="D20" s="14"/>
    </row>
    <row r="21" customFormat="false" ht="51" hidden="false" customHeight="false" outlineLevel="0" collapsed="false">
      <c r="A21" s="19" t="s">
        <v>35</v>
      </c>
      <c r="B21" s="14"/>
      <c r="C21" s="14"/>
      <c r="D21" s="14"/>
    </row>
    <row r="22" customFormat="false" ht="51" hidden="false" customHeight="false" outlineLevel="0" collapsed="false">
      <c r="A22" s="19" t="s">
        <v>36</v>
      </c>
      <c r="B22" s="14"/>
      <c r="C22" s="14"/>
      <c r="D22" s="14"/>
    </row>
    <row r="23" customFormat="false" ht="25.5" hidden="false" customHeight="false" outlineLevel="0" collapsed="false">
      <c r="A23" s="20" t="s">
        <v>37</v>
      </c>
      <c r="B23" s="21"/>
      <c r="C23" s="21"/>
      <c r="D23" s="21"/>
    </row>
    <row r="24" customFormat="false" ht="63.75" hidden="false" customHeight="false" outlineLevel="0" collapsed="false">
      <c r="A24" s="19" t="s">
        <v>38</v>
      </c>
      <c r="B24" s="14"/>
      <c r="C24" s="14"/>
      <c r="D24" s="14"/>
    </row>
    <row r="25" customFormat="false" ht="51" hidden="false" customHeight="false" outlineLevel="0" collapsed="false">
      <c r="A25" s="19" t="s">
        <v>39</v>
      </c>
      <c r="B25" s="14"/>
      <c r="C25" s="14"/>
      <c r="D25" s="14"/>
    </row>
    <row r="26" customFormat="false" ht="25.5" hidden="false" customHeight="false" outlineLevel="0" collapsed="false">
      <c r="A26" s="19" t="s">
        <v>40</v>
      </c>
      <c r="B26" s="14"/>
      <c r="C26" s="14"/>
      <c r="D26" s="14"/>
    </row>
  </sheetData>
  <mergeCells count="6">
    <mergeCell ref="B1:C1"/>
    <mergeCell ref="B2:C2"/>
    <mergeCell ref="A3:D3"/>
    <mergeCell ref="B4:B5"/>
    <mergeCell ref="C4:C5"/>
    <mergeCell ref="D4:D5"/>
  </mergeCells>
  <printOptions headings="false" gridLines="false" gridLinesSet="true" horizontalCentered="false" verticalCentered="false"/>
  <pageMargins left="0.747916666666667" right="0.747916666666667" top="0.984027777777778" bottom="0.984027777777778" header="0.5" footer="0.511811023622047"/>
  <pageSetup paperSize="1" scale="81" fitToWidth="1" fitToHeight="1" pageOrder="downThenOver" orientation="landscape" blackAndWhite="false" draft="false" cellComments="none" horizontalDpi="300" verticalDpi="300" copies="1"/>
  <headerFooter differentFirst="false" differentOddEven="false">
    <oddHeader>&amp;C&amp;"Arial,Bold"&amp;12Computer Engineering Computer Science Department
&amp;"Arial,Italic"&amp;UCourse Classification Form</oddHeader>
    <oddFooter/>
  </headerFooter>
  <rowBreaks count="1" manualBreakCount="1">
    <brk id="1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41.85"/>
    <col collapsed="false" customWidth="true" hidden="false" outlineLevel="0" max="2" min="2" style="22" width="10.99"/>
    <col collapsed="false" customWidth="true" hidden="false" outlineLevel="0" max="3" min="3" style="2" width="50.13"/>
    <col collapsed="false" customWidth="true" hidden="false" outlineLevel="0" max="4" min="4" style="2" width="34.13"/>
    <col collapsed="false" customWidth="false" hidden="false" outlineLevel="0" max="257" min="5" style="1" width="9.14"/>
  </cols>
  <sheetData>
    <row r="1" customFormat="false" ht="12.75" hidden="false" customHeight="false" outlineLevel="0" collapsed="false">
      <c r="A1" s="3" t="s">
        <v>0</v>
      </c>
      <c r="B1" s="4" t="s">
        <v>126</v>
      </c>
      <c r="C1" s="4"/>
      <c r="D1" s="5" t="s">
        <v>2</v>
      </c>
    </row>
    <row r="2" customFormat="false" ht="12.75" hidden="false" customHeight="false" outlineLevel="0" collapsed="false">
      <c r="A2" s="3" t="s">
        <v>3</v>
      </c>
      <c r="B2" s="4" t="s">
        <v>127</v>
      </c>
      <c r="C2" s="4"/>
      <c r="D2" s="5" t="s">
        <v>43</v>
      </c>
    </row>
    <row r="3" customFormat="false" ht="78" hidden="false" customHeight="true" outlineLevel="0" collapsed="false">
      <c r="A3" s="6" t="s">
        <v>6</v>
      </c>
      <c r="B3" s="6"/>
      <c r="C3" s="6"/>
      <c r="D3" s="6"/>
    </row>
    <row r="4" customFormat="false" ht="12.75" hidden="false" customHeight="true" outlineLevel="0" collapsed="false">
      <c r="A4" s="7" t="s">
        <v>7</v>
      </c>
      <c r="B4" s="8" t="s">
        <v>8</v>
      </c>
      <c r="C4" s="9" t="s">
        <v>9</v>
      </c>
      <c r="D4" s="9" t="s">
        <v>10</v>
      </c>
    </row>
    <row r="5" customFormat="false" ht="12.75" hidden="false" customHeight="false" outlineLevel="0" collapsed="false">
      <c r="A5" s="10" t="s">
        <v>11</v>
      </c>
      <c r="B5" s="8"/>
      <c r="C5" s="9"/>
      <c r="D5" s="9"/>
    </row>
    <row r="6" customFormat="false" ht="25.5" hidden="false" customHeight="false" outlineLevel="0" collapsed="false">
      <c r="A6" s="13" t="s">
        <v>12</v>
      </c>
      <c r="B6" s="51" t="n">
        <v>3</v>
      </c>
      <c r="C6" s="16" t="s">
        <v>128</v>
      </c>
      <c r="D6" s="16" t="s">
        <v>129</v>
      </c>
    </row>
    <row r="7" customFormat="false" ht="25.5" hidden="false" customHeight="false" outlineLevel="0" collapsed="false">
      <c r="A7" s="11" t="s">
        <v>13</v>
      </c>
      <c r="B7" s="52" t="n">
        <v>3</v>
      </c>
      <c r="C7" s="15" t="s">
        <v>130</v>
      </c>
      <c r="D7" s="15" t="s">
        <v>131</v>
      </c>
    </row>
    <row r="8" customFormat="false" ht="25.5" hidden="false" customHeight="false" outlineLevel="0" collapsed="false">
      <c r="A8" s="11" t="s">
        <v>14</v>
      </c>
      <c r="B8" s="52" t="n">
        <v>3</v>
      </c>
      <c r="C8" s="15" t="s">
        <v>132</v>
      </c>
      <c r="D8" s="15" t="s">
        <v>129</v>
      </c>
    </row>
    <row r="9" customFormat="false" ht="38.25" hidden="false" customHeight="false" outlineLevel="0" collapsed="false">
      <c r="A9" s="11" t="s">
        <v>16</v>
      </c>
      <c r="B9" s="52" t="n">
        <v>3</v>
      </c>
      <c r="C9" s="15" t="s">
        <v>133</v>
      </c>
      <c r="D9" s="15" t="s">
        <v>134</v>
      </c>
    </row>
    <row r="10" customFormat="false" ht="38.25" hidden="false" customHeight="false" outlineLevel="0" collapsed="false">
      <c r="A10" s="11" t="s">
        <v>17</v>
      </c>
      <c r="B10" s="52" t="n">
        <v>3</v>
      </c>
      <c r="C10" s="15" t="s">
        <v>135</v>
      </c>
      <c r="D10" s="15"/>
    </row>
    <row r="11" customFormat="false" ht="25.5" hidden="false" customHeight="false" outlineLevel="0" collapsed="false">
      <c r="A11" s="11" t="s">
        <v>19</v>
      </c>
      <c r="B11" s="52" t="n">
        <v>1</v>
      </c>
      <c r="C11" s="15"/>
      <c r="D11" s="15"/>
    </row>
    <row r="12" customFormat="false" ht="12.75" hidden="false" customHeight="false" outlineLevel="0" collapsed="false">
      <c r="A12" s="11" t="s">
        <v>21</v>
      </c>
      <c r="B12" s="52" t="n">
        <v>3</v>
      </c>
      <c r="C12" s="15" t="s">
        <v>136</v>
      </c>
      <c r="D12" s="15" t="s">
        <v>137</v>
      </c>
    </row>
    <row r="13" customFormat="false" ht="38.25" hidden="false" customHeight="false" outlineLevel="0" collapsed="false">
      <c r="A13" s="11" t="s">
        <v>24</v>
      </c>
      <c r="B13" s="52" t="n">
        <v>3</v>
      </c>
      <c r="C13" s="15" t="s">
        <v>138</v>
      </c>
      <c r="D13" s="15" t="s">
        <v>139</v>
      </c>
    </row>
    <row r="14" customFormat="false" ht="51" hidden="false" customHeight="false" outlineLevel="0" collapsed="false">
      <c r="A14" s="11" t="s">
        <v>25</v>
      </c>
      <c r="B14" s="52" t="n">
        <v>3</v>
      </c>
      <c r="C14" s="15" t="s">
        <v>140</v>
      </c>
      <c r="D14" s="15" t="s">
        <v>141</v>
      </c>
    </row>
    <row r="15" customFormat="false" ht="12.75" hidden="false" customHeight="false" outlineLevel="0" collapsed="false">
      <c r="A15" s="11" t="s">
        <v>27</v>
      </c>
      <c r="B15" s="52" t="n">
        <v>3</v>
      </c>
      <c r="C15" s="15" t="s">
        <v>142</v>
      </c>
      <c r="D15" s="15" t="s">
        <v>143</v>
      </c>
    </row>
    <row r="16" customFormat="false" ht="38.25" hidden="false" customHeight="false" outlineLevel="0" collapsed="false">
      <c r="A16" s="11" t="s">
        <v>29</v>
      </c>
      <c r="B16" s="52" t="n">
        <v>3</v>
      </c>
      <c r="C16" s="15" t="s">
        <v>144</v>
      </c>
      <c r="D16" s="15" t="s">
        <v>145</v>
      </c>
    </row>
    <row r="17" customFormat="false" ht="12.75" hidden="false" customHeight="false" outlineLevel="0" collapsed="false">
      <c r="A17" s="26" t="s">
        <v>31</v>
      </c>
      <c r="B17" s="43"/>
      <c r="C17" s="44"/>
      <c r="D17" s="44"/>
    </row>
    <row r="18" customFormat="false" ht="38.25" hidden="false" customHeight="false" outlineLevel="0" collapsed="false">
      <c r="A18" s="45" t="s">
        <v>32</v>
      </c>
      <c r="B18" s="51" t="n">
        <v>1</v>
      </c>
      <c r="C18" s="16"/>
      <c r="D18" s="16"/>
      <c r="E18" s="47"/>
    </row>
    <row r="19" customFormat="false" ht="76.5" hidden="false" customHeight="false" outlineLevel="0" collapsed="false">
      <c r="A19" s="11" t="s">
        <v>33</v>
      </c>
      <c r="B19" s="52" t="n">
        <v>1</v>
      </c>
      <c r="C19" s="15"/>
      <c r="D19" s="15"/>
      <c r="E19" s="47"/>
    </row>
    <row r="20" customFormat="false" ht="12.75" hidden="false" customHeight="false" outlineLevel="0" collapsed="false">
      <c r="A20" s="45" t="s">
        <v>34</v>
      </c>
      <c r="B20" s="52" t="n">
        <v>1</v>
      </c>
      <c r="C20" s="15"/>
      <c r="D20" s="15"/>
    </row>
    <row r="21" customFormat="false" ht="51" hidden="false" customHeight="false" outlineLevel="0" collapsed="false">
      <c r="A21" s="45" t="s">
        <v>35</v>
      </c>
      <c r="B21" s="52" t="n">
        <v>1</v>
      </c>
      <c r="C21" s="15"/>
      <c r="D21" s="15"/>
    </row>
    <row r="22" customFormat="false" ht="51" hidden="false" customHeight="false" outlineLevel="0" collapsed="false">
      <c r="A22" s="45" t="s">
        <v>36</v>
      </c>
      <c r="B22" s="52" t="n">
        <v>3</v>
      </c>
      <c r="C22" s="15" t="s">
        <v>146</v>
      </c>
      <c r="D22" s="15" t="s">
        <v>145</v>
      </c>
    </row>
    <row r="23" customFormat="false" ht="25.5" hidden="false" customHeight="false" outlineLevel="0" collapsed="false">
      <c r="A23" s="29" t="s">
        <v>37</v>
      </c>
      <c r="B23" s="43"/>
      <c r="C23" s="44"/>
      <c r="D23" s="44"/>
    </row>
    <row r="24" customFormat="false" ht="63.75" hidden="false" customHeight="false" outlineLevel="0" collapsed="false">
      <c r="A24" s="45" t="s">
        <v>38</v>
      </c>
      <c r="B24" s="51" t="n">
        <v>1</v>
      </c>
      <c r="C24" s="39" t="s">
        <v>107</v>
      </c>
      <c r="D24" s="39" t="s">
        <v>108</v>
      </c>
    </row>
    <row r="25" customFormat="false" ht="51" hidden="false" customHeight="false" outlineLevel="0" collapsed="false">
      <c r="A25" s="45" t="s">
        <v>39</v>
      </c>
      <c r="B25" s="52" t="n">
        <v>1</v>
      </c>
      <c r="C25" s="39"/>
      <c r="D25" s="39"/>
    </row>
    <row r="26" customFormat="false" ht="25.5" hidden="false" customHeight="false" outlineLevel="0" collapsed="false">
      <c r="A26" s="45" t="s">
        <v>40</v>
      </c>
      <c r="B26" s="52" t="n">
        <v>1</v>
      </c>
      <c r="C26" s="39"/>
      <c r="D26" s="39"/>
    </row>
  </sheetData>
  <mergeCells count="6">
    <mergeCell ref="B1:C1"/>
    <mergeCell ref="B2:C2"/>
    <mergeCell ref="A3:D3"/>
    <mergeCell ref="B4:B5"/>
    <mergeCell ref="C4:C5"/>
    <mergeCell ref="D4:D5"/>
  </mergeCells>
  <printOptions headings="false" gridLines="false" gridLinesSet="true" horizontalCentered="false" verticalCentered="false"/>
  <pageMargins left="0.747916666666667" right="0.747916666666667" top="0.984027777777778" bottom="0.984027777777778" header="0.5" footer="0.511811023622047"/>
  <pageSetup paperSize="1" scale="81" fitToWidth="1" fitToHeight="1" pageOrder="downThenOver" orientation="landscape" blackAndWhite="false" draft="false" cellComments="none" horizontalDpi="300" verticalDpi="300" copies="1"/>
  <headerFooter differentFirst="false" differentOddEven="false">
    <oddHeader>&amp;C&amp;"Arial,Bold"&amp;12Computer Engineering Computer Science Department
&amp;"Arial,Italic"&amp;UCourse Classification Form</oddHeader>
    <oddFooter/>
  </headerFooter>
  <rowBreaks count="1" manualBreakCount="1">
    <brk id="2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41.85"/>
    <col collapsed="false" customWidth="true" hidden="false" outlineLevel="0" max="2" min="2" style="22" width="10.99"/>
    <col collapsed="false" customWidth="true" hidden="false" outlineLevel="0" max="3" min="3" style="2" width="50.13"/>
    <col collapsed="false" customWidth="true" hidden="false" outlineLevel="0" max="4" min="4" style="2" width="34.13"/>
    <col collapsed="false" customWidth="false" hidden="false" outlineLevel="0" max="257" min="5" style="1" width="9.14"/>
  </cols>
  <sheetData>
    <row r="1" customFormat="false" ht="12.75" hidden="false" customHeight="false" outlineLevel="0" collapsed="false">
      <c r="A1" s="3" t="s">
        <v>0</v>
      </c>
      <c r="B1" s="4" t="s">
        <v>147</v>
      </c>
      <c r="C1" s="5"/>
      <c r="D1" s="5" t="s">
        <v>2</v>
      </c>
    </row>
    <row r="2" customFormat="false" ht="12.75" hidden="false" customHeight="false" outlineLevel="0" collapsed="false">
      <c r="A2" s="3" t="s">
        <v>3</v>
      </c>
      <c r="B2" s="4" t="s">
        <v>148</v>
      </c>
      <c r="C2" s="4"/>
      <c r="D2" s="5" t="s">
        <v>43</v>
      </c>
    </row>
    <row r="3" customFormat="false" ht="69" hidden="false" customHeight="true" outlineLevel="0" collapsed="false">
      <c r="A3" s="6" t="s">
        <v>6</v>
      </c>
      <c r="B3" s="6"/>
      <c r="C3" s="6"/>
      <c r="D3" s="6"/>
    </row>
    <row r="4" customFormat="false" ht="12.75" hidden="false" customHeight="true" outlineLevel="0" collapsed="false">
      <c r="A4" s="7" t="s">
        <v>7</v>
      </c>
      <c r="B4" s="8" t="s">
        <v>8</v>
      </c>
      <c r="C4" s="9" t="s">
        <v>9</v>
      </c>
      <c r="D4" s="9" t="s">
        <v>10</v>
      </c>
    </row>
    <row r="5" customFormat="false" ht="12.75" hidden="false" customHeight="false" outlineLevel="0" collapsed="false">
      <c r="A5" s="10" t="s">
        <v>11</v>
      </c>
      <c r="B5" s="8"/>
      <c r="C5" s="9"/>
      <c r="D5" s="9"/>
    </row>
    <row r="6" customFormat="false" ht="25.5" hidden="false" customHeight="false" outlineLevel="0" collapsed="false">
      <c r="A6" s="13" t="s">
        <v>12</v>
      </c>
      <c r="B6" s="37" t="n">
        <v>3</v>
      </c>
      <c r="C6" s="38" t="s">
        <v>149</v>
      </c>
      <c r="D6" s="38" t="s">
        <v>150</v>
      </c>
    </row>
    <row r="7" customFormat="false" ht="25.5" hidden="false" customHeight="false" outlineLevel="0" collapsed="false">
      <c r="A7" s="11" t="s">
        <v>13</v>
      </c>
      <c r="B7" s="35" t="n">
        <v>1</v>
      </c>
      <c r="C7" s="34"/>
      <c r="D7" s="34"/>
    </row>
    <row r="8" customFormat="false" ht="25.5" hidden="false" customHeight="false" outlineLevel="0" collapsed="false">
      <c r="A8" s="11" t="s">
        <v>14</v>
      </c>
      <c r="B8" s="35" t="n">
        <v>9</v>
      </c>
      <c r="C8" s="36" t="s">
        <v>149</v>
      </c>
      <c r="D8" s="36" t="s">
        <v>150</v>
      </c>
    </row>
    <row r="9" customFormat="false" ht="15" hidden="false" customHeight="false" outlineLevel="0" collapsed="false">
      <c r="A9" s="11" t="s">
        <v>16</v>
      </c>
      <c r="B9" s="35" t="n">
        <v>1</v>
      </c>
      <c r="C9" s="34"/>
      <c r="D9" s="34"/>
    </row>
    <row r="10" customFormat="false" ht="25.5" hidden="false" customHeight="false" outlineLevel="0" collapsed="false">
      <c r="A10" s="11" t="s">
        <v>17</v>
      </c>
      <c r="B10" s="35" t="n">
        <v>1</v>
      </c>
      <c r="C10" s="34"/>
      <c r="D10" s="34"/>
    </row>
    <row r="11" customFormat="false" ht="25.5" hidden="false" customHeight="false" outlineLevel="0" collapsed="false">
      <c r="A11" s="11" t="s">
        <v>19</v>
      </c>
      <c r="B11" s="33"/>
      <c r="C11" s="34"/>
      <c r="D11" s="34"/>
    </row>
    <row r="12" customFormat="false" ht="15" hidden="false" customHeight="false" outlineLevel="0" collapsed="false">
      <c r="A12" s="11" t="s">
        <v>21</v>
      </c>
      <c r="B12" s="35" t="n">
        <v>1</v>
      </c>
      <c r="C12" s="34"/>
      <c r="D12" s="34"/>
    </row>
    <row r="13" customFormat="false" ht="38.25" hidden="false" customHeight="false" outlineLevel="0" collapsed="false">
      <c r="A13" s="11" t="s">
        <v>24</v>
      </c>
      <c r="B13" s="33"/>
      <c r="C13" s="34"/>
      <c r="D13" s="34"/>
    </row>
    <row r="14" customFormat="false" ht="25.5" hidden="false" customHeight="false" outlineLevel="0" collapsed="false">
      <c r="A14" s="11" t="s">
        <v>25</v>
      </c>
      <c r="B14" s="35" t="n">
        <v>3</v>
      </c>
      <c r="C14" s="36" t="s">
        <v>151</v>
      </c>
      <c r="D14" s="36" t="s">
        <v>152</v>
      </c>
    </row>
    <row r="15" customFormat="false" ht="15" hidden="false" customHeight="false" outlineLevel="0" collapsed="false">
      <c r="A15" s="11" t="s">
        <v>27</v>
      </c>
      <c r="B15" s="35" t="n">
        <v>1</v>
      </c>
      <c r="C15" s="34"/>
      <c r="D15" s="34"/>
    </row>
    <row r="16" customFormat="false" ht="38.25" hidden="false" customHeight="false" outlineLevel="0" collapsed="false">
      <c r="A16" s="11" t="s">
        <v>29</v>
      </c>
      <c r="B16" s="35" t="n">
        <v>3</v>
      </c>
      <c r="C16" s="36" t="s">
        <v>153</v>
      </c>
      <c r="D16" s="36" t="s">
        <v>154</v>
      </c>
    </row>
    <row r="17" customFormat="false" ht="12.75" hidden="false" customHeight="false" outlineLevel="0" collapsed="false">
      <c r="A17" s="26" t="s">
        <v>31</v>
      </c>
      <c r="B17" s="43"/>
      <c r="C17" s="44"/>
      <c r="D17" s="44"/>
    </row>
    <row r="18" customFormat="false" ht="38.25" hidden="false" customHeight="false" outlineLevel="0" collapsed="false">
      <c r="A18" s="45" t="s">
        <v>32</v>
      </c>
      <c r="B18" s="51"/>
      <c r="C18" s="16"/>
      <c r="D18" s="16"/>
      <c r="E18" s="47"/>
    </row>
    <row r="19" customFormat="false" ht="76.5" hidden="false" customHeight="false" outlineLevel="0" collapsed="false">
      <c r="A19" s="11" t="s">
        <v>33</v>
      </c>
      <c r="B19" s="52"/>
      <c r="C19" s="15"/>
      <c r="D19" s="15"/>
      <c r="E19" s="47"/>
    </row>
    <row r="20" customFormat="false" ht="15" hidden="false" customHeight="false" outlineLevel="0" collapsed="false">
      <c r="A20" s="45" t="s">
        <v>34</v>
      </c>
      <c r="B20" s="37" t="n">
        <v>1</v>
      </c>
      <c r="C20" s="32"/>
      <c r="D20" s="32"/>
    </row>
    <row r="21" customFormat="false" ht="51" hidden="false" customHeight="false" outlineLevel="0" collapsed="false">
      <c r="A21" s="45" t="s">
        <v>35</v>
      </c>
      <c r="B21" s="35" t="n">
        <v>9</v>
      </c>
      <c r="C21" s="36" t="s">
        <v>155</v>
      </c>
      <c r="D21" s="36" t="s">
        <v>154</v>
      </c>
    </row>
    <row r="22" customFormat="false" ht="63.75" hidden="false" customHeight="false" outlineLevel="0" collapsed="false">
      <c r="A22" s="45" t="s">
        <v>36</v>
      </c>
      <c r="B22" s="35" t="n">
        <v>3</v>
      </c>
      <c r="C22" s="36" t="s">
        <v>156</v>
      </c>
      <c r="D22" s="36" t="s">
        <v>157</v>
      </c>
    </row>
    <row r="23" customFormat="false" ht="25.5" hidden="false" customHeight="false" outlineLevel="0" collapsed="false">
      <c r="A23" s="29" t="s">
        <v>37</v>
      </c>
      <c r="B23" s="43"/>
      <c r="C23" s="44"/>
      <c r="D23" s="44"/>
    </row>
    <row r="24" customFormat="false" ht="63.75" hidden="false" customHeight="false" outlineLevel="0" collapsed="false">
      <c r="A24" s="45" t="s">
        <v>38</v>
      </c>
      <c r="B24" s="37" t="n">
        <v>9</v>
      </c>
      <c r="C24" s="38" t="s">
        <v>158</v>
      </c>
      <c r="D24" s="38" t="s">
        <v>157</v>
      </c>
    </row>
    <row r="25" customFormat="false" ht="51" hidden="false" customHeight="false" outlineLevel="0" collapsed="false">
      <c r="A25" s="45" t="s">
        <v>39</v>
      </c>
      <c r="B25" s="35" t="n">
        <v>3</v>
      </c>
      <c r="C25" s="36" t="s">
        <v>159</v>
      </c>
      <c r="D25" s="36" t="s">
        <v>160</v>
      </c>
    </row>
    <row r="26" customFormat="false" ht="25.5" hidden="false" customHeight="false" outlineLevel="0" collapsed="false">
      <c r="A26" s="45" t="s">
        <v>40</v>
      </c>
      <c r="B26" s="52"/>
      <c r="C26" s="39"/>
      <c r="D26" s="39"/>
    </row>
  </sheetData>
  <mergeCells count="5">
    <mergeCell ref="B2:C2"/>
    <mergeCell ref="A3:D3"/>
    <mergeCell ref="B4:B5"/>
    <mergeCell ref="C4:C5"/>
    <mergeCell ref="D4:D5"/>
  </mergeCells>
  <printOptions headings="false" gridLines="false" gridLinesSet="true" horizontalCentered="false" verticalCentered="false"/>
  <pageMargins left="0.747916666666667" right="0.747916666666667" top="0.984027777777778" bottom="0.984027777777778" header="0.5" footer="0.511811023622047"/>
  <pageSetup paperSize="1" scale="81" fitToWidth="1" fitToHeight="1" pageOrder="downThenOver" orientation="landscape" blackAndWhite="false" draft="false" cellComments="none" horizontalDpi="300" verticalDpi="300" copies="1"/>
  <headerFooter differentFirst="false" differentOddEven="false">
    <oddHeader>&amp;C&amp;"Arial,Bold"&amp;12Computer Engineering Computer Science Department
&amp;"Arial,Italic"&amp;UCourse Classification Form</oddHeader>
    <oddFooter/>
  </headerFooter>
  <rowBreaks count="1" manualBreakCount="1">
    <brk id="2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41.85"/>
    <col collapsed="false" customWidth="true" hidden="false" outlineLevel="0" max="2" min="2" style="22" width="10.99"/>
    <col collapsed="false" customWidth="true" hidden="false" outlineLevel="0" max="3" min="3" style="2" width="50.13"/>
    <col collapsed="false" customWidth="true" hidden="false" outlineLevel="0" max="4" min="4" style="2" width="34.13"/>
    <col collapsed="false" customWidth="false" hidden="false" outlineLevel="0" max="257" min="5" style="1" width="9.14"/>
  </cols>
  <sheetData>
    <row r="1" customFormat="false" ht="12.75" hidden="false" customHeight="false" outlineLevel="0" collapsed="false">
      <c r="A1" s="3" t="s">
        <v>0</v>
      </c>
      <c r="B1" s="4" t="s">
        <v>161</v>
      </c>
      <c r="C1" s="4"/>
      <c r="D1" s="5" t="s">
        <v>2</v>
      </c>
    </row>
    <row r="2" customFormat="false" ht="12.75" hidden="false" customHeight="false" outlineLevel="0" collapsed="false">
      <c r="A2" s="3" t="s">
        <v>3</v>
      </c>
      <c r="B2" s="4" t="s">
        <v>162</v>
      </c>
      <c r="C2" s="4"/>
      <c r="D2" s="5" t="s">
        <v>43</v>
      </c>
    </row>
    <row r="3" customFormat="false" ht="69" hidden="false" customHeight="true" outlineLevel="0" collapsed="false">
      <c r="A3" s="6" t="s">
        <v>6</v>
      </c>
      <c r="B3" s="6"/>
      <c r="C3" s="6"/>
      <c r="D3" s="6"/>
    </row>
    <row r="4" customFormat="false" ht="12.75" hidden="false" customHeight="true" outlineLevel="0" collapsed="false">
      <c r="A4" s="7" t="s">
        <v>7</v>
      </c>
      <c r="B4" s="8" t="s">
        <v>8</v>
      </c>
      <c r="C4" s="9" t="s">
        <v>9</v>
      </c>
      <c r="D4" s="9" t="s">
        <v>10</v>
      </c>
    </row>
    <row r="5" customFormat="false" ht="12.75" hidden="false" customHeight="false" outlineLevel="0" collapsed="false">
      <c r="A5" s="10" t="s">
        <v>11</v>
      </c>
      <c r="B5" s="8"/>
      <c r="C5" s="9"/>
      <c r="D5" s="9"/>
    </row>
    <row r="6" customFormat="false" ht="25.5" hidden="false" customHeight="false" outlineLevel="0" collapsed="false">
      <c r="A6" s="13" t="s">
        <v>12</v>
      </c>
      <c r="B6" s="37" t="n">
        <v>3</v>
      </c>
      <c r="C6" s="38" t="s">
        <v>163</v>
      </c>
      <c r="D6" s="38" t="s">
        <v>164</v>
      </c>
    </row>
    <row r="7" customFormat="false" ht="38.25" hidden="false" customHeight="false" outlineLevel="0" collapsed="false">
      <c r="A7" s="11" t="s">
        <v>13</v>
      </c>
      <c r="B7" s="35" t="n">
        <v>3</v>
      </c>
      <c r="C7" s="36" t="s">
        <v>165</v>
      </c>
      <c r="D7" s="36" t="s">
        <v>166</v>
      </c>
    </row>
    <row r="8" customFormat="false" ht="25.5" hidden="false" customHeight="false" outlineLevel="0" collapsed="false">
      <c r="A8" s="11" t="s">
        <v>14</v>
      </c>
      <c r="B8" s="35" t="n">
        <v>3</v>
      </c>
      <c r="C8" s="36" t="s">
        <v>167</v>
      </c>
      <c r="D8" s="36" t="s">
        <v>168</v>
      </c>
    </row>
    <row r="9" customFormat="false" ht="38.25" hidden="false" customHeight="false" outlineLevel="0" collapsed="false">
      <c r="A9" s="11" t="s">
        <v>16</v>
      </c>
      <c r="B9" s="35" t="n">
        <v>3</v>
      </c>
      <c r="C9" s="36" t="s">
        <v>169</v>
      </c>
      <c r="D9" s="36" t="s">
        <v>170</v>
      </c>
    </row>
    <row r="10" customFormat="false" ht="25.5" hidden="false" customHeight="false" outlineLevel="0" collapsed="false">
      <c r="A10" s="11" t="s">
        <v>17</v>
      </c>
      <c r="B10" s="35" t="n">
        <v>1</v>
      </c>
      <c r="C10" s="34"/>
      <c r="D10" s="34"/>
    </row>
    <row r="11" customFormat="false" ht="38.25" hidden="false" customHeight="false" outlineLevel="0" collapsed="false">
      <c r="A11" s="11" t="s">
        <v>19</v>
      </c>
      <c r="B11" s="35" t="n">
        <v>1</v>
      </c>
      <c r="C11" s="36" t="s">
        <v>171</v>
      </c>
      <c r="D11" s="36" t="s">
        <v>172</v>
      </c>
    </row>
    <row r="12" customFormat="false" ht="12.75" hidden="false" customHeight="false" outlineLevel="0" collapsed="false">
      <c r="A12" s="11" t="s">
        <v>21</v>
      </c>
      <c r="B12" s="35" t="n">
        <v>3</v>
      </c>
      <c r="C12" s="36" t="s">
        <v>173</v>
      </c>
      <c r="D12" s="36" t="s">
        <v>174</v>
      </c>
    </row>
    <row r="13" customFormat="false" ht="38.25" hidden="false" customHeight="false" outlineLevel="0" collapsed="false">
      <c r="A13" s="11" t="s">
        <v>24</v>
      </c>
      <c r="B13" s="35" t="n">
        <v>3</v>
      </c>
      <c r="C13" s="36" t="s">
        <v>175</v>
      </c>
      <c r="D13" s="36" t="s">
        <v>139</v>
      </c>
    </row>
    <row r="14" customFormat="false" ht="25.5" hidden="false" customHeight="false" outlineLevel="0" collapsed="false">
      <c r="A14" s="11" t="s">
        <v>25</v>
      </c>
      <c r="B14" s="35" t="n">
        <v>3</v>
      </c>
      <c r="C14" s="36" t="s">
        <v>176</v>
      </c>
      <c r="D14" s="36" t="s">
        <v>152</v>
      </c>
    </row>
    <row r="15" customFormat="false" ht="51" hidden="false" customHeight="false" outlineLevel="0" collapsed="false">
      <c r="A15" s="11" t="s">
        <v>27</v>
      </c>
      <c r="B15" s="35" t="n">
        <v>3</v>
      </c>
      <c r="C15" s="36" t="s">
        <v>177</v>
      </c>
      <c r="D15" s="36" t="s">
        <v>178</v>
      </c>
    </row>
    <row r="16" customFormat="false" ht="38.25" hidden="false" customHeight="false" outlineLevel="0" collapsed="false">
      <c r="A16" s="11" t="s">
        <v>29</v>
      </c>
      <c r="B16" s="35" t="n">
        <v>3</v>
      </c>
      <c r="C16" s="36" t="s">
        <v>179</v>
      </c>
      <c r="D16" s="36" t="s">
        <v>180</v>
      </c>
    </row>
    <row r="17" customFormat="false" ht="12.75" hidden="false" customHeight="false" outlineLevel="0" collapsed="false">
      <c r="A17" s="26" t="s">
        <v>31</v>
      </c>
      <c r="B17" s="43"/>
      <c r="C17" s="44"/>
      <c r="D17" s="44"/>
    </row>
    <row r="18" customFormat="false" ht="38.25" hidden="false" customHeight="false" outlineLevel="0" collapsed="false">
      <c r="A18" s="45" t="s">
        <v>32</v>
      </c>
      <c r="B18" s="37" t="n">
        <v>1</v>
      </c>
      <c r="C18" s="32"/>
      <c r="D18" s="32"/>
      <c r="E18" s="47"/>
    </row>
    <row r="19" customFormat="false" ht="76.5" hidden="false" customHeight="false" outlineLevel="0" collapsed="false">
      <c r="A19" s="11" t="s">
        <v>33</v>
      </c>
      <c r="B19" s="37" t="n">
        <v>1</v>
      </c>
      <c r="C19" s="32"/>
      <c r="D19" s="32"/>
      <c r="E19" s="47"/>
    </row>
    <row r="20" customFormat="false" ht="15" hidden="false" customHeight="false" outlineLevel="0" collapsed="false">
      <c r="A20" s="45" t="s">
        <v>34</v>
      </c>
      <c r="B20" s="35" t="n">
        <v>1</v>
      </c>
      <c r="C20" s="34"/>
      <c r="D20" s="34"/>
    </row>
    <row r="21" customFormat="false" ht="51" hidden="false" customHeight="false" outlineLevel="0" collapsed="false">
      <c r="A21" s="45" t="s">
        <v>35</v>
      </c>
      <c r="B21" s="35" t="n">
        <v>1</v>
      </c>
      <c r="C21" s="36" t="s">
        <v>181</v>
      </c>
      <c r="D21" s="36" t="s">
        <v>180</v>
      </c>
    </row>
    <row r="22" customFormat="false" ht="63.75" hidden="false" customHeight="false" outlineLevel="0" collapsed="false">
      <c r="A22" s="45" t="s">
        <v>36</v>
      </c>
      <c r="B22" s="35" t="n">
        <v>3</v>
      </c>
      <c r="C22" s="36" t="s">
        <v>182</v>
      </c>
      <c r="D22" s="36" t="s">
        <v>183</v>
      </c>
    </row>
    <row r="23" customFormat="false" ht="25.5" hidden="false" customHeight="false" outlineLevel="0" collapsed="false">
      <c r="A23" s="29" t="s">
        <v>37</v>
      </c>
      <c r="B23" s="43"/>
      <c r="C23" s="44"/>
      <c r="D23" s="44"/>
    </row>
    <row r="24" customFormat="false" ht="89.25" hidden="false" customHeight="false" outlineLevel="0" collapsed="false">
      <c r="A24" s="45" t="s">
        <v>38</v>
      </c>
      <c r="B24" s="37" t="n">
        <v>3</v>
      </c>
      <c r="C24" s="38" t="s">
        <v>184</v>
      </c>
      <c r="D24" s="38" t="s">
        <v>180</v>
      </c>
    </row>
    <row r="25" customFormat="false" ht="51" hidden="false" customHeight="false" outlineLevel="0" collapsed="false">
      <c r="A25" s="45" t="s">
        <v>39</v>
      </c>
      <c r="B25" s="35" t="n">
        <v>1</v>
      </c>
      <c r="C25" s="34"/>
      <c r="D25" s="34"/>
    </row>
    <row r="26" customFormat="false" ht="25.5" hidden="false" customHeight="false" outlineLevel="0" collapsed="false">
      <c r="A26" s="45" t="s">
        <v>40</v>
      </c>
      <c r="B26" s="35" t="n">
        <v>1</v>
      </c>
      <c r="C26" s="34"/>
      <c r="D26" s="34"/>
    </row>
  </sheetData>
  <mergeCells count="6">
    <mergeCell ref="B1:C1"/>
    <mergeCell ref="B2:C2"/>
    <mergeCell ref="A3:D3"/>
    <mergeCell ref="B4:B5"/>
    <mergeCell ref="C4:C5"/>
    <mergeCell ref="D4:D5"/>
  </mergeCells>
  <printOptions headings="false" gridLines="false" gridLinesSet="true" horizontalCentered="false" verticalCentered="false"/>
  <pageMargins left="0.747916666666667" right="0.747916666666667" top="0.984027777777778" bottom="0.984027777777778" header="0.5" footer="0.511811023622047"/>
  <pageSetup paperSize="1" scale="81" fitToWidth="1" fitToHeight="1" pageOrder="downThenOver" orientation="landscape" blackAndWhite="false" draft="false" cellComments="none" horizontalDpi="300" verticalDpi="300" copies="1"/>
  <headerFooter differentFirst="false" differentOddEven="false">
    <oddHeader>&amp;C&amp;"Arial,Bold"&amp;12Computer Engineering Computer Science Department
&amp;"Arial,Italic"&amp;UCourse Classification Form</oddHeader>
    <oddFooter/>
  </headerFooter>
  <rowBreaks count="1" manualBreakCount="1">
    <brk id="2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41.85"/>
    <col collapsed="false" customWidth="true" hidden="false" outlineLevel="0" max="2" min="2" style="22" width="10.99"/>
    <col collapsed="false" customWidth="true" hidden="false" outlineLevel="0" max="3" min="3" style="2" width="50.13"/>
    <col collapsed="false" customWidth="true" hidden="false" outlineLevel="0" max="4" min="4" style="2" width="34.13"/>
    <col collapsed="false" customWidth="false" hidden="false" outlineLevel="0" max="257" min="5" style="1" width="9.14"/>
  </cols>
  <sheetData>
    <row r="1" customFormat="false" ht="12.75" hidden="false" customHeight="false" outlineLevel="0" collapsed="false">
      <c r="A1" s="3" t="s">
        <v>0</v>
      </c>
      <c r="B1" s="4" t="s">
        <v>185</v>
      </c>
      <c r="C1" s="4"/>
      <c r="D1" s="5" t="s">
        <v>110</v>
      </c>
    </row>
    <row r="2" customFormat="false" ht="12.75" hidden="false" customHeight="false" outlineLevel="0" collapsed="false">
      <c r="A2" s="3" t="s">
        <v>3</v>
      </c>
      <c r="B2" s="4" t="s">
        <v>186</v>
      </c>
      <c r="C2" s="4"/>
      <c r="D2" s="5" t="s">
        <v>43</v>
      </c>
    </row>
    <row r="3" customFormat="false" ht="69" hidden="false" customHeight="true" outlineLevel="0" collapsed="false">
      <c r="A3" s="6" t="s">
        <v>6</v>
      </c>
      <c r="B3" s="6"/>
      <c r="C3" s="6"/>
      <c r="D3" s="6"/>
    </row>
    <row r="4" customFormat="false" ht="12.75" hidden="false" customHeight="true" outlineLevel="0" collapsed="false">
      <c r="A4" s="7" t="s">
        <v>7</v>
      </c>
      <c r="B4" s="8" t="s">
        <v>8</v>
      </c>
      <c r="C4" s="9" t="s">
        <v>9</v>
      </c>
      <c r="D4" s="9" t="s">
        <v>10</v>
      </c>
    </row>
    <row r="5" customFormat="false" ht="12.75" hidden="false" customHeight="false" outlineLevel="0" collapsed="false">
      <c r="A5" s="10" t="s">
        <v>11</v>
      </c>
      <c r="B5" s="8"/>
      <c r="C5" s="9"/>
      <c r="D5" s="9"/>
    </row>
    <row r="6" customFormat="false" ht="25.5" hidden="false" customHeight="false" outlineLevel="0" collapsed="false">
      <c r="A6" s="13" t="s">
        <v>12</v>
      </c>
      <c r="B6" s="37" t="n">
        <v>3</v>
      </c>
      <c r="C6" s="38" t="s">
        <v>187</v>
      </c>
      <c r="D6" s="38" t="s">
        <v>188</v>
      </c>
    </row>
    <row r="7" customFormat="false" ht="25.5" hidden="false" customHeight="false" outlineLevel="0" collapsed="false">
      <c r="A7" s="11" t="s">
        <v>13</v>
      </c>
      <c r="B7" s="35" t="n">
        <v>3</v>
      </c>
      <c r="C7" s="36" t="s">
        <v>189</v>
      </c>
      <c r="D7" s="36" t="s">
        <v>190</v>
      </c>
    </row>
    <row r="8" customFormat="false" ht="25.5" hidden="false" customHeight="false" outlineLevel="0" collapsed="false">
      <c r="A8" s="11" t="s">
        <v>14</v>
      </c>
      <c r="B8" s="35" t="n">
        <v>3</v>
      </c>
      <c r="C8" s="36" t="s">
        <v>191</v>
      </c>
      <c r="D8" s="36" t="s">
        <v>192</v>
      </c>
    </row>
    <row r="9" customFormat="false" ht="25.5" hidden="false" customHeight="false" outlineLevel="0" collapsed="false">
      <c r="A9" s="11" t="s">
        <v>16</v>
      </c>
      <c r="B9" s="35" t="n">
        <v>2</v>
      </c>
      <c r="C9" s="36" t="s">
        <v>193</v>
      </c>
      <c r="D9" s="36" t="s">
        <v>194</v>
      </c>
    </row>
    <row r="10" customFormat="false" ht="25.5" hidden="false" customHeight="false" outlineLevel="0" collapsed="false">
      <c r="A10" s="11" t="s">
        <v>17</v>
      </c>
      <c r="B10" s="35" t="n">
        <v>3</v>
      </c>
      <c r="C10" s="36" t="s">
        <v>195</v>
      </c>
      <c r="D10" s="36" t="s">
        <v>196</v>
      </c>
    </row>
    <row r="11" customFormat="false" ht="25.5" hidden="false" customHeight="false" outlineLevel="0" collapsed="false">
      <c r="A11" s="11" t="s">
        <v>19</v>
      </c>
      <c r="B11" s="35" t="n">
        <v>1</v>
      </c>
      <c r="C11" s="34"/>
      <c r="D11" s="34"/>
    </row>
    <row r="12" customFormat="false" ht="12.75" hidden="false" customHeight="false" outlineLevel="0" collapsed="false">
      <c r="A12" s="11" t="s">
        <v>21</v>
      </c>
      <c r="B12" s="35" t="n">
        <v>2</v>
      </c>
      <c r="C12" s="36" t="s">
        <v>197</v>
      </c>
      <c r="D12" s="36" t="s">
        <v>198</v>
      </c>
    </row>
    <row r="13" customFormat="false" ht="38.25" hidden="false" customHeight="false" outlineLevel="0" collapsed="false">
      <c r="A13" s="11" t="s">
        <v>24</v>
      </c>
      <c r="B13" s="35" t="n">
        <v>1</v>
      </c>
      <c r="C13" s="34"/>
      <c r="D13" s="34"/>
    </row>
    <row r="14" customFormat="false" ht="25.5" hidden="false" customHeight="false" outlineLevel="0" collapsed="false">
      <c r="A14" s="11" t="s">
        <v>25</v>
      </c>
      <c r="B14" s="35" t="n">
        <v>2</v>
      </c>
      <c r="C14" s="36" t="s">
        <v>199</v>
      </c>
      <c r="D14" s="36" t="s">
        <v>152</v>
      </c>
    </row>
    <row r="15" customFormat="false" ht="25.5" hidden="false" customHeight="false" outlineLevel="0" collapsed="false">
      <c r="A15" s="11" t="s">
        <v>27</v>
      </c>
      <c r="B15" s="35" t="n">
        <v>2</v>
      </c>
      <c r="C15" s="36" t="s">
        <v>200</v>
      </c>
      <c r="D15" s="36" t="s">
        <v>201</v>
      </c>
    </row>
    <row r="16" customFormat="false" ht="38.25" hidden="false" customHeight="false" outlineLevel="0" collapsed="false">
      <c r="A16" s="11" t="s">
        <v>29</v>
      </c>
      <c r="B16" s="35" t="n">
        <v>2</v>
      </c>
      <c r="C16" s="36" t="s">
        <v>202</v>
      </c>
      <c r="D16" s="36" t="s">
        <v>203</v>
      </c>
    </row>
    <row r="17" customFormat="false" ht="12.75" hidden="false" customHeight="false" outlineLevel="0" collapsed="false">
      <c r="A17" s="26" t="s">
        <v>31</v>
      </c>
      <c r="B17" s="43"/>
      <c r="C17" s="44"/>
      <c r="D17" s="44"/>
    </row>
    <row r="18" customFormat="false" ht="38.25" hidden="false" customHeight="false" outlineLevel="0" collapsed="false">
      <c r="A18" s="45" t="s">
        <v>32</v>
      </c>
      <c r="B18" s="37" t="n">
        <v>1</v>
      </c>
      <c r="C18" s="32"/>
      <c r="D18" s="32"/>
      <c r="E18" s="47"/>
    </row>
    <row r="19" customFormat="false" ht="76.5" hidden="false" customHeight="false" outlineLevel="0" collapsed="false">
      <c r="A19" s="11" t="s">
        <v>33</v>
      </c>
      <c r="B19" s="37" t="n">
        <v>1</v>
      </c>
      <c r="C19" s="32"/>
      <c r="D19" s="32"/>
      <c r="E19" s="47"/>
    </row>
    <row r="20" customFormat="false" ht="12.75" hidden="false" customHeight="false" outlineLevel="0" collapsed="false">
      <c r="A20" s="45" t="s">
        <v>34</v>
      </c>
      <c r="B20" s="37" t="n">
        <v>2</v>
      </c>
      <c r="C20" s="38" t="s">
        <v>204</v>
      </c>
      <c r="D20" s="38" t="s">
        <v>205</v>
      </c>
    </row>
    <row r="21" customFormat="false" ht="51" hidden="false" customHeight="false" outlineLevel="0" collapsed="false">
      <c r="A21" s="45" t="s">
        <v>35</v>
      </c>
      <c r="B21" s="35" t="n">
        <v>1</v>
      </c>
      <c r="C21" s="34"/>
      <c r="D21" s="34"/>
    </row>
    <row r="22" customFormat="false" ht="51" hidden="false" customHeight="false" outlineLevel="0" collapsed="false">
      <c r="A22" s="45" t="s">
        <v>36</v>
      </c>
      <c r="B22" s="35" t="n">
        <v>1</v>
      </c>
      <c r="C22" s="34"/>
      <c r="D22" s="34"/>
    </row>
    <row r="23" customFormat="false" ht="25.5" hidden="false" customHeight="false" outlineLevel="0" collapsed="false">
      <c r="A23" s="29" t="s">
        <v>37</v>
      </c>
      <c r="B23" s="43"/>
      <c r="C23" s="44"/>
      <c r="D23" s="44"/>
    </row>
    <row r="24" customFormat="false" ht="63.75" hidden="false" customHeight="false" outlineLevel="0" collapsed="false">
      <c r="A24" s="45" t="s">
        <v>38</v>
      </c>
      <c r="B24" s="37" t="n">
        <v>2</v>
      </c>
      <c r="C24" s="38" t="s">
        <v>206</v>
      </c>
      <c r="D24" s="38" t="s">
        <v>152</v>
      </c>
    </row>
    <row r="25" customFormat="false" ht="51" hidden="false" customHeight="false" outlineLevel="0" collapsed="false">
      <c r="A25" s="45" t="s">
        <v>39</v>
      </c>
      <c r="B25" s="35" t="n">
        <v>1</v>
      </c>
      <c r="C25" s="34"/>
      <c r="D25" s="34"/>
    </row>
    <row r="26" customFormat="false" ht="25.5" hidden="false" customHeight="false" outlineLevel="0" collapsed="false">
      <c r="A26" s="45" t="s">
        <v>40</v>
      </c>
      <c r="B26" s="35"/>
      <c r="C26" s="34"/>
      <c r="D26" s="34"/>
    </row>
  </sheetData>
  <mergeCells count="6">
    <mergeCell ref="B1:C1"/>
    <mergeCell ref="B2:C2"/>
    <mergeCell ref="A3:D3"/>
    <mergeCell ref="B4:B5"/>
    <mergeCell ref="C4:C5"/>
    <mergeCell ref="D4:D5"/>
  </mergeCells>
  <printOptions headings="false" gridLines="false" gridLinesSet="true" horizontalCentered="false" verticalCentered="false"/>
  <pageMargins left="0.747916666666667" right="0.747916666666667" top="0.984027777777778" bottom="0.984027777777778" header="0.5" footer="0.511811023622047"/>
  <pageSetup paperSize="1" scale="81" fitToWidth="1" fitToHeight="1" pageOrder="downThenOver" orientation="landscape" blackAndWhite="false" draft="false" cellComments="none" horizontalDpi="300" verticalDpi="300" copies="1"/>
  <headerFooter differentFirst="false" differentOddEven="false">
    <oddHeader>&amp;C&amp;"Arial,Bold"&amp;12Computer Engineering Computer Science Department
&amp;"Arial,Italic"&amp;UCourse Classification Form</oddHeader>
    <oddFooter/>
  </headerFooter>
  <rowBreaks count="1" manualBreakCount="1">
    <brk id="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4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4" activeCellId="0" sqref="B4:E4"/>
    </sheetView>
  </sheetViews>
  <sheetFormatPr defaultColWidth="4.13671875" defaultRowHeight="15" zeroHeight="false" outlineLevelRow="0" outlineLevelCol="0"/>
  <cols>
    <col collapsed="false" customWidth="true" hidden="false" outlineLevel="0" max="1" min="1" style="53" width="46.99"/>
    <col collapsed="false" customWidth="false" hidden="false" outlineLevel="0" max="17" min="2" style="54" width="4.14"/>
    <col collapsed="false" customWidth="true" hidden="false" outlineLevel="0" max="18" min="18" style="54" width="4.28"/>
    <col collapsed="false" customWidth="false" hidden="false" outlineLevel="0" max="32" min="19" style="54" width="4.14"/>
    <col collapsed="false" customWidth="false" hidden="false" outlineLevel="0" max="257" min="33" style="53" width="4.14"/>
  </cols>
  <sheetData>
    <row r="2" customFormat="false" ht="39" hidden="false" customHeight="true" outlineLevel="0" collapsed="false">
      <c r="A2" s="55" t="s">
        <v>207</v>
      </c>
      <c r="B2" s="56" t="n">
        <v>100</v>
      </c>
      <c r="C2" s="56" t="n">
        <v>101</v>
      </c>
      <c r="D2" s="56" t="n">
        <v>102</v>
      </c>
      <c r="E2" s="56" t="n">
        <v>103</v>
      </c>
      <c r="F2" s="56" t="n">
        <v>141</v>
      </c>
      <c r="G2" s="56" t="n">
        <v>205</v>
      </c>
      <c r="H2" s="56" t="n">
        <v>215</v>
      </c>
      <c r="I2" s="56" t="n">
        <v>234</v>
      </c>
      <c r="J2" s="56" t="n">
        <v>315</v>
      </c>
      <c r="K2" s="56" t="n">
        <v>316</v>
      </c>
      <c r="L2" s="56" t="n">
        <v>434</v>
      </c>
      <c r="M2" s="56" t="n">
        <v>453</v>
      </c>
      <c r="N2" s="56" t="n">
        <v>464</v>
      </c>
      <c r="O2" s="57"/>
      <c r="P2" s="57"/>
      <c r="Q2" s="57"/>
      <c r="R2" s="57"/>
      <c r="S2" s="57"/>
      <c r="T2" s="57"/>
      <c r="U2" s="57"/>
      <c r="V2" s="57"/>
      <c r="W2" s="57"/>
      <c r="X2" s="57"/>
      <c r="Y2" s="57"/>
      <c r="Z2" s="57"/>
      <c r="AA2" s="57"/>
      <c r="AB2" s="57"/>
      <c r="AC2" s="57"/>
      <c r="AD2" s="57"/>
      <c r="AE2" s="57"/>
      <c r="AF2" s="57"/>
      <c r="AG2" s="57"/>
      <c r="AH2" s="57"/>
      <c r="AI2" s="57"/>
      <c r="AJ2" s="57"/>
    </row>
    <row r="3" customFormat="false" ht="18" hidden="false" customHeight="true" outlineLevel="0" collapsed="false">
      <c r="A3" s="58" t="s">
        <v>208</v>
      </c>
      <c r="B3" s="56" t="n">
        <v>1</v>
      </c>
      <c r="C3" s="56" t="n">
        <v>4</v>
      </c>
      <c r="D3" s="56" t="n">
        <v>4</v>
      </c>
      <c r="E3" s="56" t="n">
        <v>4</v>
      </c>
      <c r="F3" s="56" t="n">
        <v>4</v>
      </c>
      <c r="G3" s="56" t="n">
        <v>4</v>
      </c>
      <c r="H3" s="56" t="n">
        <v>4</v>
      </c>
      <c r="I3" s="56" t="n">
        <v>3</v>
      </c>
      <c r="J3" s="56" t="n">
        <v>4</v>
      </c>
      <c r="K3" s="56" t="n">
        <v>4</v>
      </c>
      <c r="L3" s="56" t="n">
        <v>4</v>
      </c>
      <c r="M3" s="56" t="n">
        <v>4</v>
      </c>
      <c r="N3" s="56" t="n">
        <v>4</v>
      </c>
      <c r="O3" s="57"/>
      <c r="P3" s="57"/>
      <c r="Q3" s="57"/>
      <c r="R3" s="57"/>
      <c r="S3" s="57"/>
      <c r="T3" s="57"/>
      <c r="U3" s="57"/>
      <c r="V3" s="57"/>
      <c r="W3" s="57"/>
      <c r="X3" s="57"/>
      <c r="Y3" s="57"/>
      <c r="Z3" s="57"/>
      <c r="AA3" s="57"/>
      <c r="AB3" s="57"/>
      <c r="AC3" s="57"/>
      <c r="AD3" s="57"/>
      <c r="AE3" s="57"/>
      <c r="AF3" s="57"/>
      <c r="AG3" s="57"/>
      <c r="AH3" s="57"/>
      <c r="AI3" s="57"/>
      <c r="AJ3" s="57"/>
    </row>
    <row r="4" customFormat="false" ht="25.5" hidden="false" customHeight="false" outlineLevel="0" collapsed="false">
      <c r="A4" s="11" t="s">
        <v>12</v>
      </c>
      <c r="B4" s="59" t="n">
        <f aca="false">'CPE 100'!B6</f>
        <v>0</v>
      </c>
      <c r="C4" s="59" t="n">
        <f aca="false">'CPE 101'!B6</f>
        <v>1</v>
      </c>
      <c r="D4" s="59" t="n">
        <f aca="false">'CPE 102'!B6</f>
        <v>0</v>
      </c>
      <c r="E4" s="59" t="n">
        <f aca="false">'CPE 103'!B6</f>
        <v>0</v>
      </c>
      <c r="F4" s="59" t="n">
        <f aca="false">'CPE 141'!B6</f>
        <v>3</v>
      </c>
      <c r="G4" s="59" t="n">
        <f aca="false">'CPE 205'!B6</f>
        <v>3</v>
      </c>
      <c r="H4" s="59" t="n">
        <f aca="false">'CPE 215'!B6</f>
        <v>3</v>
      </c>
      <c r="I4" s="59" t="n">
        <f aca="false">'CPE 234'!B6</f>
        <v>1</v>
      </c>
      <c r="J4" s="59" t="n">
        <f aca="false">'CPE 315'!B6</f>
        <v>3</v>
      </c>
      <c r="K4" s="59" t="n">
        <f aca="false">'CPE 316'!B6</f>
        <v>3</v>
      </c>
      <c r="L4" s="59" t="n">
        <f aca="false">'CPE 434'!B6</f>
        <v>3</v>
      </c>
      <c r="M4" s="59" t="n">
        <f aca="false">'CPE 453'!B6</f>
        <v>3</v>
      </c>
      <c r="N4" s="59" t="n">
        <f aca="false">'CPE 464'!B6</f>
        <v>3</v>
      </c>
      <c r="O4" s="60"/>
      <c r="P4" s="60"/>
      <c r="Q4" s="60"/>
      <c r="R4" s="60"/>
      <c r="S4" s="60"/>
      <c r="T4" s="60"/>
      <c r="U4" s="60"/>
      <c r="V4" s="60"/>
      <c r="W4" s="60"/>
      <c r="X4" s="60"/>
      <c r="Y4" s="60"/>
      <c r="Z4" s="60"/>
      <c r="AA4" s="60"/>
      <c r="AB4" s="60"/>
      <c r="AC4" s="60"/>
      <c r="AD4" s="60"/>
      <c r="AE4" s="60"/>
      <c r="AF4" s="60"/>
    </row>
    <row r="5" customFormat="false" ht="25.5" hidden="false" customHeight="false" outlineLevel="0" collapsed="false">
      <c r="A5" s="11" t="s">
        <v>13</v>
      </c>
      <c r="B5" s="59" t="n">
        <f aca="false">'CPE 100'!B7</f>
        <v>0</v>
      </c>
      <c r="C5" s="59" t="n">
        <f aca="false">'CPE 101'!B7</f>
        <v>0</v>
      </c>
      <c r="D5" s="59" t="n">
        <f aca="false">'CPE 102'!B7</f>
        <v>0</v>
      </c>
      <c r="E5" s="59" t="n">
        <f aca="false">'CPE 103'!B7</f>
        <v>0</v>
      </c>
      <c r="F5" s="59" t="n">
        <f aca="false">'CPE 141'!B7</f>
        <v>1</v>
      </c>
      <c r="G5" s="59" t="n">
        <f aca="false">'CPE 205'!B7</f>
        <v>3</v>
      </c>
      <c r="H5" s="59" t="n">
        <f aca="false">'CPE 215'!B7</f>
        <v>1</v>
      </c>
      <c r="I5" s="59" t="n">
        <f aca="false">'CPE 234'!B7</f>
        <v>1</v>
      </c>
      <c r="J5" s="59" t="n">
        <f aca="false">'CPE 315'!B7</f>
        <v>1</v>
      </c>
      <c r="K5" s="59" t="n">
        <f aca="false">'CPE 316'!B7</f>
        <v>3</v>
      </c>
      <c r="L5" s="59" t="n">
        <f aca="false">'CPE 434'!B7</f>
        <v>1</v>
      </c>
      <c r="M5" s="59" t="n">
        <f aca="false">'CPE 453'!B7</f>
        <v>3</v>
      </c>
      <c r="N5" s="59" t="n">
        <f aca="false">'CPE 464'!B7</f>
        <v>3</v>
      </c>
      <c r="O5" s="60"/>
      <c r="P5" s="60"/>
      <c r="Q5" s="60"/>
      <c r="R5" s="60"/>
      <c r="S5" s="60"/>
      <c r="T5" s="60"/>
      <c r="U5" s="60"/>
      <c r="V5" s="60"/>
      <c r="W5" s="60"/>
      <c r="X5" s="60"/>
      <c r="Y5" s="60"/>
      <c r="Z5" s="60"/>
      <c r="AA5" s="60"/>
      <c r="AB5" s="60"/>
      <c r="AC5" s="60"/>
      <c r="AD5" s="60"/>
      <c r="AE5" s="60"/>
      <c r="AF5" s="60"/>
    </row>
    <row r="6" customFormat="false" ht="25.5" hidden="false" customHeight="false" outlineLevel="0" collapsed="false">
      <c r="A6" s="11" t="s">
        <v>14</v>
      </c>
      <c r="B6" s="59" t="n">
        <f aca="false">'CPE 100'!B8</f>
        <v>0</v>
      </c>
      <c r="C6" s="59" t="n">
        <f aca="false">'CPE 101'!B8</f>
        <v>3</v>
      </c>
      <c r="D6" s="59" t="n">
        <f aca="false">'CPE 102'!B8</f>
        <v>3</v>
      </c>
      <c r="E6" s="59" t="n">
        <f aca="false">'CPE 103'!B8</f>
        <v>9</v>
      </c>
      <c r="F6" s="59" t="n">
        <f aca="false">'CPE 141'!B8</f>
        <v>1</v>
      </c>
      <c r="G6" s="59" t="n">
        <f aca="false">'CPE 205'!B8</f>
        <v>9</v>
      </c>
      <c r="H6" s="59" t="n">
        <f aca="false">'CPE 215'!B8</f>
        <v>1</v>
      </c>
      <c r="I6" s="59" t="n">
        <f aca="false">'CPE 234'!B8</f>
        <v>9</v>
      </c>
      <c r="J6" s="59" t="n">
        <f aca="false">'CPE 315'!B8</f>
        <v>1</v>
      </c>
      <c r="K6" s="59" t="n">
        <f aca="false">'CPE 316'!B8</f>
        <v>3</v>
      </c>
      <c r="L6" s="59" t="n">
        <f aca="false">'CPE 434'!B8</f>
        <v>9</v>
      </c>
      <c r="M6" s="59" t="n">
        <f aca="false">'CPE 453'!B8</f>
        <v>3</v>
      </c>
      <c r="N6" s="59" t="n">
        <f aca="false">'CPE 464'!B8</f>
        <v>3</v>
      </c>
      <c r="O6" s="60"/>
      <c r="P6" s="60"/>
      <c r="Q6" s="60"/>
      <c r="R6" s="60"/>
      <c r="S6" s="60"/>
      <c r="T6" s="60"/>
      <c r="U6" s="60"/>
      <c r="V6" s="60"/>
      <c r="W6" s="60"/>
      <c r="X6" s="60"/>
      <c r="Y6" s="60"/>
      <c r="Z6" s="60"/>
      <c r="AA6" s="60"/>
      <c r="AB6" s="60"/>
      <c r="AC6" s="60"/>
      <c r="AD6" s="60"/>
      <c r="AE6" s="60"/>
      <c r="AF6" s="60"/>
    </row>
    <row r="7" customFormat="false" ht="15" hidden="false" customHeight="false" outlineLevel="0" collapsed="false">
      <c r="A7" s="11" t="s">
        <v>16</v>
      </c>
      <c r="B7" s="59" t="n">
        <f aca="false">'CPE 100'!B9</f>
        <v>0</v>
      </c>
      <c r="C7" s="59" t="n">
        <f aca="false">'CPE 101'!B9</f>
        <v>0</v>
      </c>
      <c r="D7" s="59" t="n">
        <f aca="false">'CPE 102'!B9</f>
        <v>0</v>
      </c>
      <c r="E7" s="59" t="n">
        <f aca="false">'CPE 103'!B9</f>
        <v>0</v>
      </c>
      <c r="F7" s="59" t="n">
        <f aca="false">'CPE 141'!B9</f>
        <v>1</v>
      </c>
      <c r="G7" s="59" t="n">
        <f aca="false">'CPE 205'!B9</f>
        <v>9</v>
      </c>
      <c r="H7" s="59" t="n">
        <f aca="false">'CPE 215'!B9</f>
        <v>1</v>
      </c>
      <c r="I7" s="59" t="n">
        <f aca="false">'CPE 234'!B9</f>
        <v>1</v>
      </c>
      <c r="J7" s="59" t="n">
        <f aca="false">'CPE 315'!B9</f>
        <v>1</v>
      </c>
      <c r="K7" s="59" t="n">
        <f aca="false">'CPE 316'!B9</f>
        <v>3</v>
      </c>
      <c r="L7" s="59" t="n">
        <f aca="false">'CPE 434'!B9</f>
        <v>1</v>
      </c>
      <c r="M7" s="59" t="n">
        <f aca="false">'CPE 453'!B9</f>
        <v>3</v>
      </c>
      <c r="N7" s="59" t="n">
        <f aca="false">'CPE 464'!B9</f>
        <v>2</v>
      </c>
      <c r="O7" s="60"/>
      <c r="P7" s="60"/>
      <c r="Q7" s="60"/>
      <c r="R7" s="60"/>
      <c r="S7" s="60"/>
      <c r="T7" s="60"/>
      <c r="U7" s="60"/>
      <c r="V7" s="60"/>
      <c r="W7" s="60"/>
      <c r="X7" s="60"/>
      <c r="Y7" s="60"/>
      <c r="Z7" s="60"/>
      <c r="AA7" s="60"/>
      <c r="AB7" s="60"/>
      <c r="AC7" s="60"/>
      <c r="AD7" s="60"/>
      <c r="AE7" s="60"/>
      <c r="AF7" s="60"/>
    </row>
    <row r="8" customFormat="false" ht="25.5" hidden="false" customHeight="false" outlineLevel="0" collapsed="false">
      <c r="A8" s="11" t="s">
        <v>17</v>
      </c>
      <c r="B8" s="59" t="n">
        <f aca="false">'CPE 100'!B10</f>
        <v>1</v>
      </c>
      <c r="C8" s="59" t="n">
        <f aca="false">'CPE 101'!B10</f>
        <v>0</v>
      </c>
      <c r="D8" s="59" t="n">
        <f aca="false">'CPE 102'!B10</f>
        <v>0</v>
      </c>
      <c r="E8" s="59" t="n">
        <f aca="false">'CPE 103'!B10</f>
        <v>0</v>
      </c>
      <c r="F8" s="59" t="n">
        <f aca="false">'CPE 141'!B10</f>
        <v>1</v>
      </c>
      <c r="G8" s="59" t="n">
        <f aca="false">'CPE 205'!B10</f>
        <v>9</v>
      </c>
      <c r="H8" s="59" t="n">
        <f aca="false">'CPE 215'!B10</f>
        <v>3</v>
      </c>
      <c r="I8" s="59" t="n">
        <f aca="false">'CPE 234'!B10</f>
        <v>1</v>
      </c>
      <c r="J8" s="59" t="n">
        <f aca="false">'CPE 315'!B10</f>
        <v>3</v>
      </c>
      <c r="K8" s="59" t="n">
        <f aca="false">'CPE 316'!B10</f>
        <v>3</v>
      </c>
      <c r="L8" s="59" t="n">
        <f aca="false">'CPE 434'!B10</f>
        <v>1</v>
      </c>
      <c r="M8" s="59" t="n">
        <f aca="false">'CPE 453'!B10</f>
        <v>1</v>
      </c>
      <c r="N8" s="59" t="n">
        <f aca="false">'CPE 464'!B10</f>
        <v>3</v>
      </c>
      <c r="O8" s="60"/>
      <c r="P8" s="60"/>
      <c r="Q8" s="60"/>
      <c r="R8" s="60"/>
      <c r="S8" s="60"/>
      <c r="T8" s="60"/>
      <c r="U8" s="60"/>
      <c r="V8" s="60"/>
      <c r="W8" s="60"/>
      <c r="X8" s="60"/>
      <c r="Y8" s="60"/>
      <c r="Z8" s="60"/>
      <c r="AA8" s="60"/>
      <c r="AB8" s="60"/>
      <c r="AC8" s="60"/>
      <c r="AD8" s="60"/>
      <c r="AE8" s="60"/>
      <c r="AF8" s="60"/>
    </row>
    <row r="9" customFormat="false" ht="25.5" hidden="false" customHeight="false" outlineLevel="0" collapsed="false">
      <c r="A9" s="11" t="s">
        <v>19</v>
      </c>
      <c r="B9" s="59" t="n">
        <f aca="false">'CPE 100'!B11</f>
        <v>9</v>
      </c>
      <c r="C9" s="59" t="n">
        <f aca="false">'CPE 101'!B11</f>
        <v>0</v>
      </c>
      <c r="D9" s="59" t="n">
        <f aca="false">'CPE 102'!B11</f>
        <v>0</v>
      </c>
      <c r="E9" s="59" t="n">
        <f aca="false">'CPE 103'!B11</f>
        <v>0</v>
      </c>
      <c r="F9" s="59" t="n">
        <f aca="false">'CPE 141'!B11</f>
        <v>1</v>
      </c>
      <c r="G9" s="59" t="n">
        <f aca="false">'CPE 205'!B11</f>
        <v>1</v>
      </c>
      <c r="H9" s="59" t="n">
        <f aca="false">'CPE 215'!B11</f>
        <v>1</v>
      </c>
      <c r="I9" s="59" t="n">
        <f aca="false">'CPE 234'!B11</f>
        <v>1</v>
      </c>
      <c r="J9" s="59" t="n">
        <f aca="false">'CPE 315'!B11</f>
        <v>1</v>
      </c>
      <c r="K9" s="59" t="n">
        <f aca="false">'CPE 316'!B11</f>
        <v>1</v>
      </c>
      <c r="L9" s="59" t="n">
        <f aca="false">'CPE 434'!B11</f>
        <v>0</v>
      </c>
      <c r="M9" s="59" t="n">
        <f aca="false">'CPE 453'!B11</f>
        <v>1</v>
      </c>
      <c r="N9" s="59" t="n">
        <f aca="false">'CPE 464'!B11</f>
        <v>1</v>
      </c>
      <c r="O9" s="60"/>
      <c r="P9" s="60"/>
      <c r="Q9" s="60"/>
      <c r="R9" s="60"/>
      <c r="S9" s="60"/>
      <c r="T9" s="60"/>
      <c r="U9" s="60"/>
      <c r="V9" s="60"/>
      <c r="W9" s="60"/>
      <c r="X9" s="60"/>
      <c r="Y9" s="60"/>
      <c r="Z9" s="60"/>
      <c r="AA9" s="60"/>
      <c r="AB9" s="60"/>
      <c r="AC9" s="60"/>
      <c r="AD9" s="60"/>
      <c r="AE9" s="60"/>
      <c r="AF9" s="60"/>
    </row>
    <row r="10" customFormat="false" ht="15" hidden="false" customHeight="false" outlineLevel="0" collapsed="false">
      <c r="A10" s="11" t="s">
        <v>21</v>
      </c>
      <c r="B10" s="59" t="n">
        <f aca="false">'CPE 100'!B12</f>
        <v>3</v>
      </c>
      <c r="C10" s="59" t="n">
        <f aca="false">'CPE 101'!B12</f>
        <v>1</v>
      </c>
      <c r="D10" s="59" t="n">
        <f aca="false">'CPE 102'!B12</f>
        <v>1</v>
      </c>
      <c r="E10" s="59" t="n">
        <f aca="false">'CPE 103'!B12</f>
        <v>1</v>
      </c>
      <c r="F10" s="59" t="n">
        <f aca="false">'CPE 141'!B12</f>
        <v>3</v>
      </c>
      <c r="G10" s="59" t="n">
        <f aca="false">'CPE 205'!B12</f>
        <v>9</v>
      </c>
      <c r="H10" s="59" t="n">
        <f aca="false">'CPE 215'!B12</f>
        <v>1</v>
      </c>
      <c r="I10" s="59" t="n">
        <f aca="false">'CPE 234'!B12</f>
        <v>3</v>
      </c>
      <c r="J10" s="59" t="n">
        <f aca="false">'CPE 315'!B12</f>
        <v>1</v>
      </c>
      <c r="K10" s="59" t="n">
        <f aca="false">'CPE 316'!B12</f>
        <v>3</v>
      </c>
      <c r="L10" s="59" t="n">
        <f aca="false">'CPE 434'!B12</f>
        <v>1</v>
      </c>
      <c r="M10" s="59" t="n">
        <f aca="false">'CPE 453'!B12</f>
        <v>3</v>
      </c>
      <c r="N10" s="59" t="n">
        <f aca="false">'CPE 464'!B12</f>
        <v>2</v>
      </c>
      <c r="O10" s="60"/>
      <c r="P10" s="60"/>
      <c r="Q10" s="60"/>
      <c r="R10" s="60"/>
      <c r="S10" s="60"/>
      <c r="T10" s="60"/>
      <c r="U10" s="60"/>
      <c r="V10" s="60"/>
      <c r="W10" s="60"/>
      <c r="X10" s="60"/>
      <c r="Y10" s="60"/>
      <c r="Z10" s="60"/>
      <c r="AA10" s="60"/>
      <c r="AB10" s="60"/>
      <c r="AC10" s="60"/>
      <c r="AD10" s="60"/>
      <c r="AE10" s="60"/>
      <c r="AF10" s="60"/>
    </row>
    <row r="11" customFormat="false" ht="25.5" hidden="false" customHeight="false" outlineLevel="0" collapsed="false">
      <c r="A11" s="11" t="s">
        <v>24</v>
      </c>
      <c r="B11" s="59" t="n">
        <f aca="false">'CPE 100'!B13</f>
        <v>0</v>
      </c>
      <c r="C11" s="59" t="n">
        <f aca="false">'CPE 101'!B13</f>
        <v>0</v>
      </c>
      <c r="D11" s="59" t="n">
        <f aca="false">'CPE 102'!B13</f>
        <v>0</v>
      </c>
      <c r="E11" s="59" t="n">
        <f aca="false">'CPE 103'!B13</f>
        <v>0</v>
      </c>
      <c r="F11" s="59" t="n">
        <f aca="false">'CPE 141'!B13</f>
        <v>1</v>
      </c>
      <c r="G11" s="59" t="n">
        <f aca="false">'CPE 205'!B13</f>
        <v>3</v>
      </c>
      <c r="H11" s="59" t="n">
        <f aca="false">'CPE 215'!B13</f>
        <v>1</v>
      </c>
      <c r="I11" s="59" t="n">
        <f aca="false">'CPE 234'!B13</f>
        <v>1</v>
      </c>
      <c r="J11" s="59" t="n">
        <f aca="false">'CPE 315'!B13</f>
        <v>1</v>
      </c>
      <c r="K11" s="59" t="n">
        <f aca="false">'CPE 316'!B13</f>
        <v>3</v>
      </c>
      <c r="L11" s="59" t="n">
        <f aca="false">'CPE 434'!B13</f>
        <v>0</v>
      </c>
      <c r="M11" s="59" t="n">
        <f aca="false">'CPE 453'!B13</f>
        <v>3</v>
      </c>
      <c r="N11" s="59" t="n">
        <f aca="false">'CPE 464'!B13</f>
        <v>1</v>
      </c>
      <c r="O11" s="60"/>
      <c r="P11" s="60"/>
      <c r="Q11" s="60"/>
      <c r="R11" s="60"/>
      <c r="S11" s="60"/>
      <c r="T11" s="60"/>
      <c r="U11" s="60"/>
      <c r="V11" s="60"/>
      <c r="W11" s="60"/>
      <c r="X11" s="60"/>
      <c r="Y11" s="60"/>
      <c r="Z11" s="60"/>
      <c r="AA11" s="60"/>
      <c r="AB11" s="60"/>
      <c r="AC11" s="60"/>
      <c r="AD11" s="60"/>
      <c r="AE11" s="60"/>
      <c r="AF11" s="60"/>
    </row>
    <row r="12" customFormat="false" ht="25.5" hidden="false" customHeight="false" outlineLevel="0" collapsed="false">
      <c r="A12" s="11" t="s">
        <v>25</v>
      </c>
      <c r="B12" s="59" t="n">
        <f aca="false">'CPE 100'!B14</f>
        <v>3</v>
      </c>
      <c r="C12" s="59" t="n">
        <f aca="false">'CPE 101'!B14</f>
        <v>0</v>
      </c>
      <c r="D12" s="59" t="n">
        <f aca="false">'CPE 102'!B14</f>
        <v>0</v>
      </c>
      <c r="E12" s="59" t="n">
        <f aca="false">'CPE 103'!B14</f>
        <v>0</v>
      </c>
      <c r="F12" s="59" t="n">
        <f aca="false">'CPE 141'!B14</f>
        <v>1</v>
      </c>
      <c r="G12" s="59" t="n">
        <f aca="false">'CPE 205'!B14</f>
        <v>9</v>
      </c>
      <c r="H12" s="59" t="n">
        <f aca="false">'CPE 215'!B14</f>
        <v>1</v>
      </c>
      <c r="I12" s="59" t="n">
        <f aca="false">'CPE 234'!B14</f>
        <v>3</v>
      </c>
      <c r="J12" s="59" t="n">
        <f aca="false">'CPE 315'!B14</f>
        <v>1</v>
      </c>
      <c r="K12" s="59" t="n">
        <f aca="false">'CPE 316'!B14</f>
        <v>3</v>
      </c>
      <c r="L12" s="59" t="n">
        <f aca="false">'CPE 434'!B14</f>
        <v>3</v>
      </c>
      <c r="M12" s="59" t="n">
        <f aca="false">'CPE 453'!B14</f>
        <v>3</v>
      </c>
      <c r="N12" s="59" t="n">
        <f aca="false">'CPE 464'!B14</f>
        <v>2</v>
      </c>
      <c r="O12" s="60"/>
      <c r="P12" s="60"/>
      <c r="Q12" s="60"/>
      <c r="R12" s="60"/>
      <c r="S12" s="60"/>
      <c r="T12" s="60"/>
      <c r="U12" s="60"/>
      <c r="V12" s="60"/>
      <c r="W12" s="60"/>
      <c r="X12" s="60"/>
      <c r="Y12" s="60"/>
      <c r="Z12" s="60"/>
      <c r="AA12" s="60"/>
      <c r="AB12" s="60"/>
      <c r="AC12" s="60"/>
      <c r="AD12" s="60"/>
      <c r="AE12" s="60"/>
      <c r="AF12" s="60"/>
    </row>
    <row r="13" customFormat="false" ht="15" hidden="false" customHeight="false" outlineLevel="0" collapsed="false">
      <c r="A13" s="11" t="s">
        <v>27</v>
      </c>
      <c r="B13" s="59" t="n">
        <f aca="false">'CPE 100'!B15</f>
        <v>1</v>
      </c>
      <c r="C13" s="59" t="n">
        <f aca="false">'CPE 101'!B15</f>
        <v>0</v>
      </c>
      <c r="D13" s="59" t="n">
        <f aca="false">'CPE 102'!B15</f>
        <v>0</v>
      </c>
      <c r="E13" s="59" t="n">
        <f aca="false">'CPE 103'!B15</f>
        <v>0</v>
      </c>
      <c r="F13" s="59" t="n">
        <f aca="false">'CPE 141'!B15</f>
        <v>1</v>
      </c>
      <c r="G13" s="59" t="n">
        <f aca="false">'CPE 205'!B15</f>
        <v>3</v>
      </c>
      <c r="H13" s="59" t="n">
        <f aca="false">'CPE 215'!B15</f>
        <v>1</v>
      </c>
      <c r="I13" s="59" t="n">
        <f aca="false">'CPE 234'!B15</f>
        <v>1</v>
      </c>
      <c r="J13" s="59" t="n">
        <f aca="false">'CPE 315'!B15</f>
        <v>1</v>
      </c>
      <c r="K13" s="59" t="n">
        <f aca="false">'CPE 316'!B15</f>
        <v>3</v>
      </c>
      <c r="L13" s="59" t="n">
        <f aca="false">'CPE 434'!B15</f>
        <v>1</v>
      </c>
      <c r="M13" s="59" t="n">
        <f aca="false">'CPE 453'!B15</f>
        <v>3</v>
      </c>
      <c r="N13" s="59" t="n">
        <f aca="false">'CPE 464'!B15</f>
        <v>2</v>
      </c>
      <c r="O13" s="60"/>
      <c r="P13" s="60"/>
      <c r="Q13" s="60"/>
      <c r="R13" s="60"/>
      <c r="S13" s="60"/>
      <c r="T13" s="60"/>
      <c r="U13" s="60"/>
      <c r="V13" s="60"/>
      <c r="W13" s="60"/>
      <c r="X13" s="60"/>
      <c r="Y13" s="60"/>
      <c r="Z13" s="60"/>
      <c r="AA13" s="60"/>
      <c r="AB13" s="60"/>
      <c r="AC13" s="60"/>
      <c r="AD13" s="60"/>
      <c r="AE13" s="60"/>
      <c r="AF13" s="60"/>
    </row>
    <row r="14" customFormat="false" ht="25.5" hidden="false" customHeight="false" outlineLevel="0" collapsed="false">
      <c r="A14" s="11" t="s">
        <v>29</v>
      </c>
      <c r="B14" s="59" t="n">
        <f aca="false">'CPE 100'!B16</f>
        <v>1</v>
      </c>
      <c r="C14" s="59" t="n">
        <f aca="false">'CPE 101'!B16</f>
        <v>3</v>
      </c>
      <c r="D14" s="59" t="n">
        <f aca="false">'CPE 102'!B16</f>
        <v>3</v>
      </c>
      <c r="E14" s="59" t="n">
        <f aca="false">'CPE 103'!B16</f>
        <v>9</v>
      </c>
      <c r="F14" s="59" t="n">
        <f aca="false">'CPE 141'!B16</f>
        <v>3</v>
      </c>
      <c r="G14" s="59" t="n">
        <f aca="false">'CPE 205'!B16</f>
        <v>9</v>
      </c>
      <c r="H14" s="59" t="n">
        <f aca="false">'CPE 215'!B16</f>
        <v>3</v>
      </c>
      <c r="I14" s="59" t="n">
        <f aca="false">'CPE 234'!B16</f>
        <v>3</v>
      </c>
      <c r="J14" s="59" t="n">
        <f aca="false">'CPE 315'!B16</f>
        <v>3</v>
      </c>
      <c r="K14" s="59" t="n">
        <f aca="false">'CPE 316'!B16</f>
        <v>3</v>
      </c>
      <c r="L14" s="59" t="n">
        <f aca="false">'CPE 434'!B16</f>
        <v>3</v>
      </c>
      <c r="M14" s="59" t="n">
        <f aca="false">'CPE 453'!B16</f>
        <v>3</v>
      </c>
      <c r="N14" s="59" t="n">
        <f aca="false">'CPE 464'!B16</f>
        <v>2</v>
      </c>
      <c r="O14" s="60"/>
      <c r="P14" s="60"/>
      <c r="Q14" s="60"/>
      <c r="R14" s="60"/>
      <c r="S14" s="60"/>
      <c r="T14" s="60"/>
      <c r="U14" s="60"/>
      <c r="V14" s="60"/>
      <c r="W14" s="60"/>
      <c r="X14" s="60"/>
      <c r="Y14" s="60"/>
      <c r="Z14" s="60"/>
      <c r="AA14" s="60"/>
      <c r="AB14" s="60"/>
      <c r="AC14" s="60"/>
      <c r="AD14" s="60"/>
      <c r="AE14" s="60"/>
      <c r="AF14" s="60"/>
    </row>
    <row r="15" customFormat="false" ht="15" hidden="false" customHeight="false" outlineLevel="0" collapsed="false">
      <c r="A15" s="17" t="s">
        <v>31</v>
      </c>
      <c r="B15" s="17"/>
      <c r="C15" s="17"/>
      <c r="D15" s="17"/>
      <c r="E15" s="17"/>
      <c r="F15" s="17"/>
      <c r="G15" s="17"/>
      <c r="H15" s="17"/>
      <c r="I15" s="17"/>
      <c r="J15" s="17"/>
      <c r="K15" s="17"/>
      <c r="L15" s="17"/>
      <c r="M15" s="17"/>
      <c r="N15" s="17"/>
      <c r="O15" s="60"/>
      <c r="P15" s="60"/>
      <c r="Q15" s="60"/>
      <c r="R15" s="60"/>
      <c r="S15" s="60"/>
      <c r="T15" s="60"/>
      <c r="U15" s="60"/>
      <c r="V15" s="60"/>
      <c r="W15" s="60"/>
      <c r="X15" s="60"/>
      <c r="Y15" s="60"/>
      <c r="Z15" s="60"/>
      <c r="AA15" s="60"/>
      <c r="AB15" s="60"/>
      <c r="AC15" s="60"/>
      <c r="AD15" s="60"/>
      <c r="AE15" s="60"/>
      <c r="AF15" s="60"/>
    </row>
    <row r="16" customFormat="false" ht="38.25" hidden="false" customHeight="false" outlineLevel="0" collapsed="false">
      <c r="A16" s="45" t="s">
        <v>32</v>
      </c>
      <c r="B16" s="59" t="n">
        <f aca="false">'CPE 100'!B18</f>
        <v>0</v>
      </c>
      <c r="C16" s="59" t="n">
        <f aca="false">'CPE 101'!B18</f>
        <v>0</v>
      </c>
      <c r="D16" s="59" t="n">
        <f aca="false">'CPE 102'!B18</f>
        <v>0</v>
      </c>
      <c r="E16" s="59" t="n">
        <f aca="false">'CPE 103'!B18</f>
        <v>0</v>
      </c>
      <c r="F16" s="59" t="n">
        <f aca="false">'CPE 141'!B18</f>
        <v>1</v>
      </c>
      <c r="G16" s="59" t="n">
        <f aca="false">'CPE 205'!B18</f>
        <v>3</v>
      </c>
      <c r="H16" s="59" t="n">
        <f aca="false">'CPE 215'!B18</f>
        <v>1</v>
      </c>
      <c r="I16" s="59" t="n">
        <f aca="false">'CPE 234'!B18</f>
        <v>1</v>
      </c>
      <c r="J16" s="59" t="n">
        <f aca="false">'CPE 315'!B18</f>
        <v>1</v>
      </c>
      <c r="K16" s="59" t="n">
        <f aca="false">'CPE 316'!B18</f>
        <v>1</v>
      </c>
      <c r="L16" s="59" t="n">
        <f aca="false">'CPE 434'!B18</f>
        <v>0</v>
      </c>
      <c r="M16" s="59" t="n">
        <f aca="false">'CPE 453'!B18</f>
        <v>1</v>
      </c>
      <c r="N16" s="59" t="n">
        <f aca="false">'CPE 464'!B18</f>
        <v>1</v>
      </c>
      <c r="O16" s="60"/>
      <c r="P16" s="60"/>
      <c r="Q16" s="60"/>
      <c r="R16" s="60"/>
      <c r="S16" s="60"/>
      <c r="T16" s="60"/>
      <c r="U16" s="60"/>
      <c r="V16" s="60"/>
      <c r="W16" s="60"/>
      <c r="X16" s="60"/>
      <c r="Y16" s="60"/>
      <c r="Z16" s="60"/>
      <c r="AA16" s="60"/>
      <c r="AB16" s="60"/>
      <c r="AC16" s="60"/>
      <c r="AD16" s="60"/>
      <c r="AE16" s="60"/>
      <c r="AF16" s="60"/>
    </row>
    <row r="17" customFormat="false" ht="63.75" hidden="false" customHeight="false" outlineLevel="0" collapsed="false">
      <c r="A17" s="11" t="s">
        <v>33</v>
      </c>
      <c r="B17" s="59" t="n">
        <f aca="false">'CPE 100'!B19</f>
        <v>0</v>
      </c>
      <c r="C17" s="59" t="n">
        <f aca="false">'CPE 101'!B19</f>
        <v>0</v>
      </c>
      <c r="D17" s="59" t="n">
        <f aca="false">'CPE 102'!B19</f>
        <v>0</v>
      </c>
      <c r="E17" s="59" t="n">
        <f aca="false">'CPE 103'!B19</f>
        <v>1</v>
      </c>
      <c r="F17" s="59" t="n">
        <f aca="false">'CPE 141'!B19</f>
        <v>1</v>
      </c>
      <c r="G17" s="59" t="n">
        <f aca="false">'CPE 205'!B19</f>
        <v>1</v>
      </c>
      <c r="H17" s="59" t="n">
        <f aca="false">'CPE 215'!B19</f>
        <v>1</v>
      </c>
      <c r="I17" s="59" t="n">
        <f aca="false">'CPE 234'!B19</f>
        <v>1</v>
      </c>
      <c r="J17" s="59" t="n">
        <f aca="false">'CPE 315'!B19</f>
        <v>1</v>
      </c>
      <c r="K17" s="59" t="n">
        <f aca="false">'CPE 316'!B19</f>
        <v>1</v>
      </c>
      <c r="L17" s="59" t="n">
        <f aca="false">'CPE 434'!B19</f>
        <v>0</v>
      </c>
      <c r="M17" s="59" t="n">
        <f aca="false">'CPE 453'!B19</f>
        <v>1</v>
      </c>
      <c r="N17" s="59" t="n">
        <f aca="false">'CPE 464'!B19</f>
        <v>1</v>
      </c>
      <c r="O17" s="60"/>
      <c r="P17" s="60"/>
      <c r="Q17" s="60"/>
      <c r="R17" s="60"/>
      <c r="S17" s="60"/>
      <c r="T17" s="60"/>
      <c r="U17" s="60"/>
      <c r="V17" s="60"/>
      <c r="W17" s="60"/>
      <c r="X17" s="60"/>
      <c r="Y17" s="60"/>
      <c r="Z17" s="60"/>
      <c r="AA17" s="60"/>
      <c r="AB17" s="60"/>
      <c r="AC17" s="60"/>
      <c r="AD17" s="60"/>
      <c r="AE17" s="60"/>
      <c r="AF17" s="60"/>
    </row>
    <row r="18" customFormat="false" ht="15" hidden="false" customHeight="false" outlineLevel="0" collapsed="false">
      <c r="A18" s="45" t="s">
        <v>34</v>
      </c>
      <c r="B18" s="59" t="n">
        <f aca="false">'CPE 100'!B20</f>
        <v>0</v>
      </c>
      <c r="C18" s="59" t="n">
        <f aca="false">'CPE 101'!B20</f>
        <v>0</v>
      </c>
      <c r="D18" s="59" t="n">
        <f aca="false">'CPE 102'!B20</f>
        <v>0</v>
      </c>
      <c r="E18" s="59" t="n">
        <f aca="false">'CPE 103'!B20</f>
        <v>3</v>
      </c>
      <c r="F18" s="59" t="n">
        <f aca="false">'CPE 141'!B20</f>
        <v>9</v>
      </c>
      <c r="G18" s="59" t="n">
        <f aca="false">'CPE 205'!B20</f>
        <v>1</v>
      </c>
      <c r="H18" s="59" t="n">
        <f aca="false">'CPE 215'!B20</f>
        <v>3</v>
      </c>
      <c r="I18" s="59" t="n">
        <f aca="false">'CPE 234'!B20</f>
        <v>1</v>
      </c>
      <c r="J18" s="59" t="n">
        <f aca="false">'CPE 315'!B20</f>
        <v>3</v>
      </c>
      <c r="K18" s="59" t="n">
        <f aca="false">'CPE 316'!B20</f>
        <v>1</v>
      </c>
      <c r="L18" s="59" t="n">
        <f aca="false">'CPE 434'!B20</f>
        <v>1</v>
      </c>
      <c r="M18" s="59" t="n">
        <f aca="false">'CPE 453'!B20</f>
        <v>1</v>
      </c>
      <c r="N18" s="59" t="n">
        <f aca="false">'CPE 464'!B20</f>
        <v>2</v>
      </c>
      <c r="O18" s="60"/>
      <c r="P18" s="60"/>
      <c r="Q18" s="60"/>
      <c r="R18" s="60"/>
      <c r="S18" s="60"/>
      <c r="T18" s="60"/>
      <c r="U18" s="60"/>
      <c r="V18" s="60"/>
      <c r="W18" s="60"/>
      <c r="X18" s="60"/>
      <c r="Y18" s="60"/>
      <c r="Z18" s="60"/>
      <c r="AA18" s="60"/>
      <c r="AB18" s="60"/>
      <c r="AC18" s="60"/>
      <c r="AD18" s="60"/>
      <c r="AE18" s="60"/>
      <c r="AF18" s="60"/>
    </row>
    <row r="19" customFormat="false" ht="51" hidden="false" customHeight="false" outlineLevel="0" collapsed="false">
      <c r="A19" s="45" t="s">
        <v>35</v>
      </c>
      <c r="B19" s="59" t="n">
        <f aca="false">'CPE 100'!B21</f>
        <v>0</v>
      </c>
      <c r="C19" s="59" t="n">
        <f aca="false">'CPE 101'!B21</f>
        <v>3</v>
      </c>
      <c r="D19" s="59" t="n">
        <f aca="false">'CPE 102'!B21</f>
        <v>3</v>
      </c>
      <c r="E19" s="59" t="n">
        <f aca="false">'CPE 103'!B21</f>
        <v>9</v>
      </c>
      <c r="F19" s="59" t="n">
        <f aca="false">'CPE 141'!B21</f>
        <v>1</v>
      </c>
      <c r="G19" s="59" t="n">
        <f aca="false">'CPE 205'!B21</f>
        <v>9</v>
      </c>
      <c r="H19" s="59" t="n">
        <f aca="false">'CPE 215'!B21</f>
        <v>1</v>
      </c>
      <c r="I19" s="59" t="n">
        <f aca="false">'CPE 234'!B21</f>
        <v>3</v>
      </c>
      <c r="J19" s="59" t="n">
        <f aca="false">'CPE 315'!B21</f>
        <v>1</v>
      </c>
      <c r="K19" s="59" t="n">
        <f aca="false">'CPE 316'!B21</f>
        <v>1</v>
      </c>
      <c r="L19" s="59" t="n">
        <f aca="false">'CPE 434'!B21</f>
        <v>9</v>
      </c>
      <c r="M19" s="59" t="n">
        <f aca="false">'CPE 453'!B21</f>
        <v>1</v>
      </c>
      <c r="N19" s="59" t="n">
        <f aca="false">'CPE 464'!B21</f>
        <v>1</v>
      </c>
      <c r="O19" s="60"/>
      <c r="P19" s="60"/>
      <c r="Q19" s="60"/>
      <c r="R19" s="60"/>
      <c r="S19" s="60"/>
      <c r="T19" s="60"/>
      <c r="U19" s="60"/>
      <c r="V19" s="60"/>
      <c r="W19" s="60"/>
      <c r="X19" s="60"/>
      <c r="Y19" s="60"/>
      <c r="Z19" s="60"/>
      <c r="AA19" s="60"/>
      <c r="AB19" s="60"/>
      <c r="AC19" s="60"/>
      <c r="AD19" s="60"/>
      <c r="AE19" s="60"/>
      <c r="AF19" s="60"/>
    </row>
    <row r="20" customFormat="false" ht="51" hidden="false" customHeight="false" outlineLevel="0" collapsed="false">
      <c r="A20" s="45" t="s">
        <v>36</v>
      </c>
      <c r="B20" s="59" t="n">
        <f aca="false">'CPE 100'!B22</f>
        <v>0</v>
      </c>
      <c r="C20" s="59" t="n">
        <f aca="false">'CPE 101'!B22</f>
        <v>3</v>
      </c>
      <c r="D20" s="59" t="n">
        <f aca="false">'CPE 102'!B22</f>
        <v>3</v>
      </c>
      <c r="E20" s="59" t="n">
        <f aca="false">'CPE 103'!B22</f>
        <v>9</v>
      </c>
      <c r="F20" s="59" t="n">
        <f aca="false">'CPE 141'!B22</f>
        <v>1</v>
      </c>
      <c r="G20" s="59" t="n">
        <f aca="false">'CPE 205'!B22</f>
        <v>3</v>
      </c>
      <c r="H20" s="59" t="n">
        <f aca="false">'CPE 215'!B22</f>
        <v>3</v>
      </c>
      <c r="I20" s="59" t="n">
        <f aca="false">'CPE 234'!B22</f>
        <v>3</v>
      </c>
      <c r="J20" s="59" t="n">
        <f aca="false">'CPE 315'!B22</f>
        <v>1</v>
      </c>
      <c r="K20" s="59" t="n">
        <f aca="false">'CPE 316'!B22</f>
        <v>3</v>
      </c>
      <c r="L20" s="59" t="n">
        <f aca="false">'CPE 434'!B22</f>
        <v>3</v>
      </c>
      <c r="M20" s="59" t="n">
        <f aca="false">'CPE 453'!B22</f>
        <v>3</v>
      </c>
      <c r="N20" s="59" t="n">
        <f aca="false">'CPE 464'!B22</f>
        <v>1</v>
      </c>
      <c r="O20" s="60"/>
      <c r="P20" s="60"/>
      <c r="Q20" s="60"/>
      <c r="R20" s="60"/>
      <c r="S20" s="60"/>
      <c r="T20" s="60"/>
      <c r="U20" s="60"/>
      <c r="V20" s="60"/>
      <c r="W20" s="60"/>
      <c r="X20" s="60"/>
      <c r="Y20" s="60"/>
      <c r="Z20" s="60"/>
      <c r="AA20" s="60"/>
      <c r="AB20" s="60"/>
      <c r="AC20" s="60"/>
      <c r="AD20" s="60"/>
      <c r="AE20" s="60"/>
      <c r="AF20" s="60"/>
    </row>
    <row r="21" customFormat="false" ht="25.5" hidden="false" customHeight="false" outlineLevel="0" collapsed="false">
      <c r="A21" s="29" t="s">
        <v>37</v>
      </c>
      <c r="B21" s="17"/>
      <c r="C21" s="17"/>
      <c r="D21" s="17"/>
      <c r="E21" s="17"/>
      <c r="F21" s="17"/>
      <c r="G21" s="17"/>
      <c r="H21" s="17"/>
      <c r="I21" s="17"/>
      <c r="J21" s="17"/>
      <c r="K21" s="17"/>
      <c r="L21" s="17"/>
      <c r="M21" s="17"/>
      <c r="N21" s="17"/>
      <c r="O21" s="60"/>
      <c r="P21" s="60"/>
      <c r="Q21" s="60"/>
      <c r="R21" s="60"/>
      <c r="S21" s="60"/>
      <c r="T21" s="60"/>
      <c r="U21" s="60"/>
      <c r="V21" s="60"/>
      <c r="W21" s="60"/>
      <c r="X21" s="60"/>
      <c r="Y21" s="60"/>
      <c r="Z21" s="60"/>
      <c r="AA21" s="60"/>
      <c r="AB21" s="60"/>
      <c r="AC21" s="60"/>
      <c r="AD21" s="60"/>
      <c r="AE21" s="60"/>
      <c r="AF21" s="60"/>
    </row>
    <row r="22" customFormat="false" ht="51" hidden="false" customHeight="false" outlineLevel="0" collapsed="false">
      <c r="A22" s="45" t="s">
        <v>38</v>
      </c>
      <c r="B22" s="59" t="n">
        <f aca="false">'CPE 100'!B24</f>
        <v>0</v>
      </c>
      <c r="C22" s="59" t="n">
        <f aca="false">'CPE 101'!B24</f>
        <v>3</v>
      </c>
      <c r="D22" s="59" t="n">
        <f aca="false">'CPE 102'!B24</f>
        <v>3</v>
      </c>
      <c r="E22" s="59" t="n">
        <f aca="false">'CPE 103'!B24</f>
        <v>9</v>
      </c>
      <c r="F22" s="59" t="n">
        <f aca="false">'CPE 141'!B24</f>
        <v>1</v>
      </c>
      <c r="G22" s="59" t="n">
        <f aca="false">'CPE 205'!B24</f>
        <v>3</v>
      </c>
      <c r="H22" s="59" t="n">
        <f aca="false">'CPE 215'!B24</f>
        <v>3</v>
      </c>
      <c r="I22" s="59" t="n">
        <f aca="false">'CPE 234'!B24</f>
        <v>9</v>
      </c>
      <c r="J22" s="59" t="n">
        <f aca="false">'CPE 315'!B24</f>
        <v>3</v>
      </c>
      <c r="K22" s="59" t="n">
        <f aca="false">'CPE 316'!B24</f>
        <v>1</v>
      </c>
      <c r="L22" s="59" t="n">
        <f aca="false">'CPE 434'!B24</f>
        <v>9</v>
      </c>
      <c r="M22" s="59" t="n">
        <f aca="false">'CPE 453'!B24</f>
        <v>3</v>
      </c>
      <c r="N22" s="59" t="n">
        <f aca="false">'CPE 464'!B24</f>
        <v>2</v>
      </c>
      <c r="O22" s="60"/>
      <c r="P22" s="60"/>
      <c r="Q22" s="60"/>
      <c r="R22" s="60"/>
      <c r="S22" s="60"/>
      <c r="T22" s="60"/>
      <c r="U22" s="60"/>
      <c r="V22" s="60"/>
      <c r="W22" s="60"/>
      <c r="X22" s="60"/>
      <c r="Y22" s="60"/>
      <c r="Z22" s="60"/>
      <c r="AA22" s="60"/>
      <c r="AB22" s="60"/>
      <c r="AC22" s="60"/>
      <c r="AD22" s="60"/>
      <c r="AE22" s="60"/>
      <c r="AF22" s="60"/>
    </row>
    <row r="23" customFormat="false" ht="51" hidden="false" customHeight="false" outlineLevel="0" collapsed="false">
      <c r="A23" s="45" t="s">
        <v>39</v>
      </c>
      <c r="B23" s="59" t="n">
        <f aca="false">'CPE 100'!B25</f>
        <v>0</v>
      </c>
      <c r="C23" s="59" t="n">
        <f aca="false">'CPE 101'!B25</f>
        <v>0</v>
      </c>
      <c r="D23" s="59" t="n">
        <f aca="false">'CPE 102'!B25</f>
        <v>0</v>
      </c>
      <c r="E23" s="59" t="n">
        <f aca="false">'CPE 103'!B25</f>
        <v>0</v>
      </c>
      <c r="F23" s="59" t="n">
        <f aca="false">'CPE 141'!B25</f>
        <v>1</v>
      </c>
      <c r="G23" s="59" t="n">
        <f aca="false">'CPE 205'!B25</f>
        <v>1</v>
      </c>
      <c r="H23" s="59" t="n">
        <f aca="false">'CPE 215'!B25</f>
        <v>1</v>
      </c>
      <c r="I23" s="59" t="n">
        <f aca="false">'CPE 234'!B25</f>
        <v>3</v>
      </c>
      <c r="J23" s="59" t="n">
        <f aca="false">'CPE 315'!B25</f>
        <v>1</v>
      </c>
      <c r="K23" s="59" t="n">
        <f aca="false">'CPE 316'!B25</f>
        <v>1</v>
      </c>
      <c r="L23" s="59" t="n">
        <f aca="false">'CPE 434'!B25</f>
        <v>3</v>
      </c>
      <c r="M23" s="59" t="n">
        <f aca="false">'CPE 453'!B25</f>
        <v>1</v>
      </c>
      <c r="N23" s="59" t="n">
        <f aca="false">'CPE 464'!B25</f>
        <v>1</v>
      </c>
      <c r="O23" s="60"/>
      <c r="P23" s="60"/>
      <c r="Q23" s="60"/>
      <c r="R23" s="60"/>
      <c r="S23" s="60"/>
      <c r="T23" s="60"/>
      <c r="U23" s="60"/>
      <c r="V23" s="60"/>
      <c r="W23" s="60"/>
      <c r="X23" s="60"/>
      <c r="Y23" s="60"/>
      <c r="Z23" s="60"/>
      <c r="AA23" s="60"/>
      <c r="AB23" s="60"/>
      <c r="AC23" s="60"/>
      <c r="AD23" s="60"/>
      <c r="AE23" s="60"/>
      <c r="AF23" s="60"/>
    </row>
    <row r="24" customFormat="false" ht="25.5" hidden="false" customHeight="false" outlineLevel="0" collapsed="false">
      <c r="A24" s="45" t="s">
        <v>40</v>
      </c>
      <c r="B24" s="59" t="n">
        <f aca="false">'CPE 100'!B26</f>
        <v>0</v>
      </c>
      <c r="C24" s="59" t="n">
        <f aca="false">'CPE 101'!B26</f>
        <v>0</v>
      </c>
      <c r="D24" s="59" t="n">
        <f aca="false">'CPE 102'!B26</f>
        <v>0</v>
      </c>
      <c r="E24" s="59" t="n">
        <f aca="false">'CPE 103'!B26</f>
        <v>0</v>
      </c>
      <c r="F24" s="59" t="n">
        <f aca="false">'CPE 141'!B26</f>
        <v>1</v>
      </c>
      <c r="G24" s="59" t="n">
        <f aca="false">'CPE 205'!B26</f>
        <v>1</v>
      </c>
      <c r="H24" s="59" t="n">
        <f aca="false">'CPE 215'!B26</f>
        <v>1</v>
      </c>
      <c r="I24" s="59" t="n">
        <f aca="false">'CPE 234'!B26</f>
        <v>1</v>
      </c>
      <c r="J24" s="59" t="n">
        <f aca="false">'CPE 315'!B26</f>
        <v>1</v>
      </c>
      <c r="K24" s="59" t="n">
        <f aca="false">'CPE 316'!B26</f>
        <v>1</v>
      </c>
      <c r="L24" s="59" t="n">
        <f aca="false">'CPE 434'!B26</f>
        <v>0</v>
      </c>
      <c r="M24" s="59" t="n">
        <f aca="false">'CPE 453'!B26</f>
        <v>1</v>
      </c>
      <c r="N24" s="59" t="n">
        <f aca="false">'CPE 464'!B26</f>
        <v>0</v>
      </c>
      <c r="O24" s="61"/>
      <c r="P24" s="61"/>
      <c r="Q24" s="61"/>
      <c r="R24" s="61"/>
      <c r="S24" s="61"/>
      <c r="T24" s="61"/>
      <c r="U24" s="61"/>
      <c r="V24" s="61"/>
      <c r="W24" s="61"/>
      <c r="X24" s="61"/>
      <c r="Y24" s="61"/>
      <c r="Z24" s="61"/>
      <c r="AA24" s="61"/>
      <c r="AB24" s="61"/>
      <c r="AC24" s="61"/>
      <c r="AD24" s="61"/>
      <c r="AE24" s="61"/>
      <c r="AF24" s="60"/>
    </row>
    <row r="25" customFormat="false" ht="15.75" hidden="false" customHeight="false" outlineLevel="0" collapsed="false">
      <c r="A25" s="62"/>
      <c r="B25" s="61"/>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0"/>
    </row>
    <row r="26" customFormat="false" ht="15.75" hidden="false" customHeight="false" outlineLevel="0" collapsed="false">
      <c r="A26" s="62"/>
      <c r="B26" s="61"/>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0"/>
    </row>
    <row r="27" customFormat="false" ht="15.75" hidden="false" customHeight="false" outlineLevel="0" collapsed="false">
      <c r="A27" s="63"/>
      <c r="B27" s="61"/>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0"/>
    </row>
    <row r="28" customFormat="false" ht="15.75" hidden="false" customHeight="false" outlineLevel="0" collapsed="false">
      <c r="A28" s="62"/>
      <c r="B28" s="61"/>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0"/>
    </row>
    <row r="29" customFormat="false" ht="15.75" hidden="false" customHeight="false" outlineLevel="0" collapsed="false">
      <c r="A29" s="62"/>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row>
    <row r="30" customFormat="false" ht="15.75" hidden="false" customHeight="false" outlineLevel="0" collapsed="false">
      <c r="A30" s="62"/>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row>
    <row r="31" customFormat="false" ht="15.75" hidden="false" customHeight="false" outlineLevel="0" collapsed="false">
      <c r="A31" s="62"/>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row>
    <row r="32" customFormat="false" ht="15.75" hidden="false" customHeight="false" outlineLevel="0" collapsed="false">
      <c r="A32" s="62"/>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row>
    <row r="33" customFormat="false" ht="15.75" hidden="false" customHeight="false" outlineLevel="0" collapsed="false">
      <c r="A33" s="64"/>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row>
    <row r="34" customFormat="false" ht="15.75" hidden="false" customHeight="false" outlineLevel="0" collapsed="false">
      <c r="A34" s="64"/>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row>
    <row r="35" customFormat="false" ht="15.75" hidden="false" customHeight="false" outlineLevel="0" collapsed="false">
      <c r="A35" s="64"/>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row>
    <row r="36" customFormat="false" ht="15.75" hidden="false" customHeight="false" outlineLevel="0" collapsed="false">
      <c r="A36" s="65"/>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row>
    <row r="37" customFormat="false" ht="15.75" hidden="false" customHeight="false" outlineLevel="0" collapsed="false">
      <c r="A37" s="64"/>
      <c r="B37" s="61"/>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row>
    <row r="38" customFormat="false" ht="15.75" hidden="false" customHeight="false" outlineLevel="0" collapsed="false">
      <c r="A38" s="64"/>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row>
    <row r="39" customFormat="false" ht="15.75" hidden="false" customHeight="false" outlineLevel="0" collapsed="false">
      <c r="A39" s="64"/>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row>
    <row r="40" customFormat="false" ht="15.75" hidden="false" customHeight="false" outlineLevel="0" collapsed="false">
      <c r="A40" s="64"/>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row>
    <row r="41" customFormat="false" ht="15" hidden="false" customHeight="false" outlineLevel="0" collapsed="false">
      <c r="A41" s="66"/>
      <c r="B41" s="67"/>
      <c r="C41" s="67"/>
      <c r="D41" s="67"/>
      <c r="E41" s="67"/>
      <c r="F41" s="67"/>
      <c r="G41" s="67"/>
      <c r="H41" s="67"/>
      <c r="I41" s="67"/>
      <c r="J41" s="67"/>
      <c r="K41" s="67"/>
      <c r="L41" s="67"/>
      <c r="M41" s="67"/>
      <c r="N41" s="67"/>
      <c r="O41" s="67"/>
      <c r="P41" s="67"/>
      <c r="Q41" s="61"/>
      <c r="R41" s="67"/>
      <c r="S41" s="67"/>
      <c r="T41" s="67"/>
      <c r="U41" s="67"/>
      <c r="V41" s="67"/>
      <c r="W41" s="67"/>
      <c r="X41" s="67"/>
      <c r="Y41" s="67"/>
      <c r="Z41" s="67"/>
      <c r="AA41" s="67"/>
      <c r="AB41" s="67"/>
      <c r="AC41" s="67"/>
      <c r="AD41" s="67"/>
      <c r="AE41" s="67"/>
    </row>
    <row r="42" customFormat="false" ht="15" hidden="false" customHeight="false" outlineLevel="0" collapsed="false">
      <c r="A42" s="66"/>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row>
    <row r="43" customFormat="false" ht="15" hidden="false" customHeight="false" outlineLevel="0" collapsed="false">
      <c r="A43" s="66"/>
      <c r="B43" s="67"/>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row>
    <row r="44" customFormat="false" ht="15" hidden="false" customHeight="false" outlineLevel="0" collapsed="false">
      <c r="A44" s="66"/>
      <c r="B44" s="67"/>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row>
    <row r="45" customFormat="false" ht="15" hidden="false" customHeight="false" outlineLevel="0" collapsed="false">
      <c r="A45" s="66"/>
      <c r="B45" s="67"/>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row>
    <row r="46" customFormat="false" ht="15" hidden="false" customHeight="false" outlineLevel="0" collapsed="false">
      <c r="A46" s="66"/>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row>
    <row r="47" customFormat="false" ht="15" hidden="false" customHeight="false" outlineLevel="0" collapsed="false">
      <c r="A47" s="66"/>
      <c r="B47" s="67"/>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row>
    <row r="48" customFormat="false" ht="15" hidden="false" customHeight="false" outlineLevel="0" collapsed="false">
      <c r="A48" s="66"/>
      <c r="B48" s="67"/>
      <c r="C48" s="67"/>
      <c r="D48" s="67"/>
      <c r="E48" s="67"/>
      <c r="F48" s="67"/>
      <c r="G48" s="67"/>
      <c r="H48" s="67"/>
      <c r="I48" s="67"/>
      <c r="J48" s="67"/>
      <c r="K48" s="67"/>
      <c r="L48" s="67"/>
      <c r="M48" s="67"/>
      <c r="N48" s="67"/>
      <c r="O48" s="67"/>
      <c r="P48" s="67"/>
      <c r="Q48" s="67"/>
      <c r="R48" s="67"/>
      <c r="S48" s="67"/>
      <c r="T48" s="67"/>
      <c r="U48" s="67"/>
      <c r="V48" s="67"/>
      <c r="W48" s="67"/>
      <c r="X48" s="67"/>
      <c r="Y48" s="67"/>
      <c r="Z48" s="67"/>
      <c r="AA48" s="67"/>
      <c r="AB48" s="67"/>
      <c r="AC48" s="67"/>
      <c r="AD48" s="67"/>
      <c r="AE48" s="67"/>
    </row>
  </sheetData>
  <printOptions headings="false" gridLines="false" gridLinesSet="true" horizontalCentered="false" verticalCentered="false"/>
  <pageMargins left="0.747916666666667" right="0.747916666666667" top="0.984027777777778" bottom="0.984027777777778" header="0.5" footer="0.511811023622047"/>
  <pageSetup paperSize="1" scale="53" fitToWidth="1" fitToHeight="1" pageOrder="downThenOver" orientation="portrait" blackAndWhite="false" draft="false" cellComments="none" horizontalDpi="300" verticalDpi="300" copies="1"/>
  <headerFooter differentFirst="false" differentOddEven="false">
    <oddHeader>&amp;C&amp;"Arial,Bold"Computer Engineering Program Course Classification Outcome Results</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48"/>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F4" activeCellId="0" sqref="F4"/>
    </sheetView>
  </sheetViews>
  <sheetFormatPr defaultColWidth="4.13671875" defaultRowHeight="15" zeroHeight="false" outlineLevelRow="0" outlineLevelCol="0"/>
  <cols>
    <col collapsed="false" customWidth="true" hidden="false" outlineLevel="0" max="1" min="1" style="53" width="46.99"/>
    <col collapsed="false" customWidth="false" hidden="false" outlineLevel="0" max="17" min="2" style="54" width="4.14"/>
    <col collapsed="false" customWidth="true" hidden="false" outlineLevel="0" max="18" min="18" style="54" width="4.28"/>
    <col collapsed="false" customWidth="false" hidden="false" outlineLevel="0" max="32" min="19" style="54" width="4.14"/>
    <col collapsed="false" customWidth="false" hidden="false" outlineLevel="0" max="257" min="33" style="53" width="4.14"/>
  </cols>
  <sheetData>
    <row r="2" customFormat="false" ht="39" hidden="false" customHeight="true" outlineLevel="0" collapsed="false">
      <c r="A2" s="55" t="s">
        <v>207</v>
      </c>
      <c r="B2" s="56" t="n">
        <v>100</v>
      </c>
      <c r="C2" s="56" t="n">
        <v>101</v>
      </c>
      <c r="D2" s="56" t="n">
        <v>102</v>
      </c>
      <c r="E2" s="56" t="n">
        <v>103</v>
      </c>
      <c r="F2" s="56" t="n">
        <v>141</v>
      </c>
      <c r="G2" s="56" t="n">
        <v>205</v>
      </c>
      <c r="H2" s="56" t="n">
        <v>215</v>
      </c>
      <c r="I2" s="56" t="n">
        <v>234</v>
      </c>
      <c r="J2" s="56" t="n">
        <v>315</v>
      </c>
      <c r="K2" s="56" t="n">
        <v>316</v>
      </c>
      <c r="L2" s="56" t="n">
        <v>434</v>
      </c>
      <c r="M2" s="56" t="n">
        <v>453</v>
      </c>
      <c r="N2" s="56" t="n">
        <v>464</v>
      </c>
      <c r="O2" s="57"/>
      <c r="P2" s="57"/>
      <c r="Q2" s="57"/>
      <c r="R2" s="57"/>
      <c r="S2" s="57"/>
      <c r="T2" s="57"/>
      <c r="U2" s="57"/>
      <c r="V2" s="57"/>
      <c r="W2" s="57"/>
      <c r="X2" s="57"/>
      <c r="Y2" s="57"/>
      <c r="Z2" s="57"/>
      <c r="AA2" s="57"/>
      <c r="AB2" s="57"/>
      <c r="AC2" s="57"/>
      <c r="AD2" s="57"/>
      <c r="AE2" s="57"/>
      <c r="AF2" s="57"/>
      <c r="AG2" s="57"/>
      <c r="AH2" s="57"/>
      <c r="AI2" s="57"/>
      <c r="AJ2" s="57"/>
    </row>
    <row r="3" customFormat="false" ht="18" hidden="false" customHeight="true" outlineLevel="0" collapsed="false">
      <c r="A3" s="58" t="s">
        <v>208</v>
      </c>
      <c r="B3" s="56" t="n">
        <v>1</v>
      </c>
      <c r="C3" s="56" t="n">
        <v>4</v>
      </c>
      <c r="D3" s="56" t="n">
        <v>4</v>
      </c>
      <c r="E3" s="56" t="n">
        <v>4</v>
      </c>
      <c r="F3" s="56" t="n">
        <v>4</v>
      </c>
      <c r="G3" s="56" t="n">
        <v>4</v>
      </c>
      <c r="H3" s="56" t="n">
        <v>4</v>
      </c>
      <c r="I3" s="56" t="n">
        <v>3</v>
      </c>
      <c r="J3" s="56" t="n">
        <v>4</v>
      </c>
      <c r="K3" s="56" t="n">
        <v>4</v>
      </c>
      <c r="L3" s="56" t="n">
        <v>4</v>
      </c>
      <c r="M3" s="56" t="n">
        <v>4</v>
      </c>
      <c r="N3" s="56" t="n">
        <v>4</v>
      </c>
      <c r="O3" s="57"/>
      <c r="P3" s="57"/>
      <c r="Q3" s="57"/>
      <c r="R3" s="57"/>
      <c r="S3" s="57"/>
      <c r="T3" s="57"/>
      <c r="U3" s="57"/>
      <c r="V3" s="57"/>
      <c r="W3" s="57"/>
      <c r="X3" s="57"/>
      <c r="Y3" s="57"/>
      <c r="Z3" s="57"/>
      <c r="AA3" s="57"/>
      <c r="AB3" s="57"/>
      <c r="AC3" s="57"/>
      <c r="AD3" s="57"/>
      <c r="AE3" s="57"/>
      <c r="AF3" s="57"/>
      <c r="AG3" s="57"/>
      <c r="AH3" s="57"/>
      <c r="AI3" s="57"/>
      <c r="AJ3" s="57"/>
    </row>
    <row r="4" customFormat="false" ht="25.5" hidden="false" customHeight="false" outlineLevel="0" collapsed="false">
      <c r="A4" s="11" t="s">
        <v>12</v>
      </c>
      <c r="B4" s="59" t="n">
        <f aca="false">'CPE 100'!B6</f>
        <v>0</v>
      </c>
      <c r="C4" s="59" t="n">
        <f aca="false">'CPE 101'!B6</f>
        <v>1</v>
      </c>
      <c r="D4" s="59" t="n">
        <f aca="false">'CPE 102'!B6</f>
        <v>0</v>
      </c>
      <c r="E4" s="59" t="n">
        <f aca="false">'CPE 103'!B6</f>
        <v>0</v>
      </c>
      <c r="F4" s="59" t="n">
        <f aca="false">'CPE 141'!B6</f>
        <v>3</v>
      </c>
      <c r="G4" s="59" t="n">
        <f aca="false">'CPE 205'!B6</f>
        <v>3</v>
      </c>
      <c r="H4" s="59" t="n">
        <f aca="false">'CPE 215'!B6</f>
        <v>3</v>
      </c>
      <c r="I4" s="59" t="n">
        <f aca="false">'CPE 234'!B6</f>
        <v>1</v>
      </c>
      <c r="J4" s="59" t="n">
        <f aca="false">'CPE 315'!B6</f>
        <v>3</v>
      </c>
      <c r="K4" s="59" t="n">
        <f aca="false">'CPE 316'!B6</f>
        <v>3</v>
      </c>
      <c r="L4" s="59" t="n">
        <f aca="false">'CPE 434'!B6</f>
        <v>3</v>
      </c>
      <c r="M4" s="59" t="n">
        <f aca="false">'CPE 453'!B6</f>
        <v>3</v>
      </c>
      <c r="N4" s="59" t="n">
        <f aca="false">'CPE 464'!B6</f>
        <v>3</v>
      </c>
      <c r="O4" s="60"/>
      <c r="P4" s="60"/>
      <c r="Q4" s="60"/>
      <c r="R4" s="60"/>
      <c r="S4" s="60"/>
      <c r="T4" s="60"/>
      <c r="U4" s="60"/>
      <c r="V4" s="60"/>
      <c r="W4" s="60"/>
      <c r="X4" s="60"/>
      <c r="Y4" s="60"/>
      <c r="Z4" s="60"/>
      <c r="AA4" s="60"/>
      <c r="AB4" s="60"/>
      <c r="AC4" s="60"/>
      <c r="AD4" s="60"/>
      <c r="AE4" s="60"/>
      <c r="AF4" s="60"/>
    </row>
    <row r="5" customFormat="false" ht="25.5" hidden="false" customHeight="false" outlineLevel="0" collapsed="false">
      <c r="A5" s="11" t="s">
        <v>13</v>
      </c>
      <c r="B5" s="59" t="n">
        <f aca="false">'CPE 100'!B7</f>
        <v>0</v>
      </c>
      <c r="C5" s="59" t="n">
        <f aca="false">'CPE 101'!B7</f>
        <v>0</v>
      </c>
      <c r="D5" s="59" t="n">
        <f aca="false">'CPE 102'!B7</f>
        <v>0</v>
      </c>
      <c r="E5" s="59" t="n">
        <f aca="false">'CPE 103'!B7</f>
        <v>0</v>
      </c>
      <c r="F5" s="59" t="n">
        <f aca="false">'CPE 141'!B7</f>
        <v>1</v>
      </c>
      <c r="G5" s="59" t="n">
        <f aca="false">'CPE 205'!B7</f>
        <v>3</v>
      </c>
      <c r="H5" s="59" t="n">
        <f aca="false">'CPE 215'!B7</f>
        <v>1</v>
      </c>
      <c r="I5" s="59" t="n">
        <f aca="false">'CPE 234'!B7</f>
        <v>1</v>
      </c>
      <c r="J5" s="59" t="n">
        <f aca="false">'CPE 315'!B7</f>
        <v>1</v>
      </c>
      <c r="K5" s="59" t="n">
        <f aca="false">'CPE 316'!B7</f>
        <v>3</v>
      </c>
      <c r="L5" s="59" t="n">
        <f aca="false">'CPE 434'!B7</f>
        <v>1</v>
      </c>
      <c r="M5" s="59" t="n">
        <f aca="false">'CPE 453'!B7</f>
        <v>3</v>
      </c>
      <c r="N5" s="59" t="n">
        <f aca="false">'CPE 464'!B7</f>
        <v>3</v>
      </c>
      <c r="O5" s="60"/>
      <c r="P5" s="60"/>
      <c r="Q5" s="60"/>
      <c r="R5" s="60"/>
      <c r="S5" s="60"/>
      <c r="T5" s="60"/>
      <c r="U5" s="60"/>
      <c r="V5" s="60"/>
      <c r="W5" s="60"/>
      <c r="X5" s="60"/>
      <c r="Y5" s="60"/>
      <c r="Z5" s="60"/>
      <c r="AA5" s="60"/>
      <c r="AB5" s="60"/>
      <c r="AC5" s="60"/>
      <c r="AD5" s="60"/>
      <c r="AE5" s="60"/>
      <c r="AF5" s="60"/>
    </row>
    <row r="6" customFormat="false" ht="25.5" hidden="false" customHeight="false" outlineLevel="0" collapsed="false">
      <c r="A6" s="11" t="s">
        <v>14</v>
      </c>
      <c r="B6" s="59" t="n">
        <f aca="false">'CPE 100'!B8</f>
        <v>0</v>
      </c>
      <c r="C6" s="59" t="n">
        <f aca="false">'CPE 101'!B8</f>
        <v>3</v>
      </c>
      <c r="D6" s="59" t="n">
        <f aca="false">'CPE 102'!B8</f>
        <v>3</v>
      </c>
      <c r="E6" s="59" t="n">
        <f aca="false">'CPE 103'!B8</f>
        <v>9</v>
      </c>
      <c r="F6" s="59" t="n">
        <f aca="false">'CPE 141'!B8</f>
        <v>1</v>
      </c>
      <c r="G6" s="59" t="n">
        <f aca="false">'CPE 205'!B8</f>
        <v>9</v>
      </c>
      <c r="H6" s="59" t="n">
        <f aca="false">'CPE 215'!B8</f>
        <v>1</v>
      </c>
      <c r="I6" s="59" t="n">
        <f aca="false">'CPE 234'!B8</f>
        <v>9</v>
      </c>
      <c r="J6" s="59" t="n">
        <f aca="false">'CPE 315'!B8</f>
        <v>1</v>
      </c>
      <c r="K6" s="59" t="n">
        <f aca="false">'CPE 316'!B8</f>
        <v>3</v>
      </c>
      <c r="L6" s="59" t="n">
        <f aca="false">'CPE 434'!B8</f>
        <v>9</v>
      </c>
      <c r="M6" s="59" t="n">
        <f aca="false">'CPE 453'!B8</f>
        <v>3</v>
      </c>
      <c r="N6" s="59" t="n">
        <f aca="false">'CPE 464'!B8</f>
        <v>3</v>
      </c>
      <c r="O6" s="60"/>
      <c r="P6" s="60"/>
      <c r="Q6" s="60"/>
      <c r="R6" s="60"/>
      <c r="S6" s="60"/>
      <c r="T6" s="60"/>
      <c r="U6" s="60"/>
      <c r="V6" s="60"/>
      <c r="W6" s="60"/>
      <c r="X6" s="60"/>
      <c r="Y6" s="60"/>
      <c r="Z6" s="60"/>
      <c r="AA6" s="60"/>
      <c r="AB6" s="60"/>
      <c r="AC6" s="60"/>
      <c r="AD6" s="60"/>
      <c r="AE6" s="60"/>
      <c r="AF6" s="60"/>
    </row>
    <row r="7" customFormat="false" ht="15" hidden="false" customHeight="false" outlineLevel="0" collapsed="false">
      <c r="A7" s="11" t="s">
        <v>16</v>
      </c>
      <c r="B7" s="59" t="n">
        <f aca="false">'CPE 100'!B9</f>
        <v>0</v>
      </c>
      <c r="C7" s="59" t="n">
        <f aca="false">'CPE 101'!B9</f>
        <v>0</v>
      </c>
      <c r="D7" s="59" t="n">
        <f aca="false">'CPE 102'!B9</f>
        <v>0</v>
      </c>
      <c r="E7" s="59" t="n">
        <f aca="false">'CPE 103'!B9</f>
        <v>0</v>
      </c>
      <c r="F7" s="59" t="n">
        <f aca="false">'CPE 141'!B9</f>
        <v>1</v>
      </c>
      <c r="G7" s="59" t="n">
        <f aca="false">'CPE 205'!B9</f>
        <v>9</v>
      </c>
      <c r="H7" s="59" t="n">
        <f aca="false">'CPE 215'!B9</f>
        <v>1</v>
      </c>
      <c r="I7" s="59" t="n">
        <f aca="false">'CPE 234'!B9</f>
        <v>1</v>
      </c>
      <c r="J7" s="59" t="n">
        <f aca="false">'CPE 315'!B9</f>
        <v>1</v>
      </c>
      <c r="K7" s="59" t="n">
        <f aca="false">'CPE 316'!B9</f>
        <v>3</v>
      </c>
      <c r="L7" s="59" t="n">
        <f aca="false">'CPE 434'!B9</f>
        <v>1</v>
      </c>
      <c r="M7" s="59" t="n">
        <f aca="false">'CPE 453'!B9</f>
        <v>3</v>
      </c>
      <c r="N7" s="59" t="n">
        <f aca="false">'CPE 464'!B9</f>
        <v>2</v>
      </c>
      <c r="O7" s="60"/>
      <c r="P7" s="60"/>
      <c r="Q7" s="60"/>
      <c r="R7" s="60"/>
      <c r="S7" s="60"/>
      <c r="T7" s="60"/>
      <c r="U7" s="60"/>
      <c r="V7" s="60"/>
      <c r="W7" s="60"/>
      <c r="X7" s="60"/>
      <c r="Y7" s="60"/>
      <c r="Z7" s="60"/>
      <c r="AA7" s="60"/>
      <c r="AB7" s="60"/>
      <c r="AC7" s="60"/>
      <c r="AD7" s="60"/>
      <c r="AE7" s="60"/>
      <c r="AF7" s="60"/>
    </row>
    <row r="8" customFormat="false" ht="25.5" hidden="false" customHeight="false" outlineLevel="0" collapsed="false">
      <c r="A8" s="11" t="s">
        <v>17</v>
      </c>
      <c r="B8" s="59" t="n">
        <f aca="false">'CPE 100'!B10</f>
        <v>1</v>
      </c>
      <c r="C8" s="59" t="n">
        <f aca="false">'CPE 101'!B10</f>
        <v>0</v>
      </c>
      <c r="D8" s="59" t="n">
        <f aca="false">'CPE 102'!B10</f>
        <v>0</v>
      </c>
      <c r="E8" s="59" t="n">
        <f aca="false">'CPE 103'!B10</f>
        <v>0</v>
      </c>
      <c r="F8" s="59" t="n">
        <f aca="false">'CPE 141'!B10</f>
        <v>1</v>
      </c>
      <c r="G8" s="59" t="n">
        <f aca="false">'CPE 205'!B10</f>
        <v>9</v>
      </c>
      <c r="H8" s="59" t="n">
        <f aca="false">'CPE 215'!B10</f>
        <v>3</v>
      </c>
      <c r="I8" s="59" t="n">
        <f aca="false">'CPE 234'!B10</f>
        <v>1</v>
      </c>
      <c r="J8" s="59" t="n">
        <f aca="false">'CPE 315'!B10</f>
        <v>3</v>
      </c>
      <c r="K8" s="59" t="n">
        <f aca="false">'CPE 316'!B10</f>
        <v>3</v>
      </c>
      <c r="L8" s="59" t="n">
        <f aca="false">'CPE 434'!B10</f>
        <v>1</v>
      </c>
      <c r="M8" s="59" t="n">
        <f aca="false">'CPE 453'!B10</f>
        <v>1</v>
      </c>
      <c r="N8" s="59" t="n">
        <f aca="false">'CPE 464'!B10</f>
        <v>3</v>
      </c>
      <c r="O8" s="60"/>
      <c r="P8" s="60"/>
      <c r="Q8" s="60"/>
      <c r="R8" s="60"/>
      <c r="S8" s="60"/>
      <c r="T8" s="60"/>
      <c r="U8" s="60"/>
      <c r="V8" s="60"/>
      <c r="W8" s="60"/>
      <c r="X8" s="60"/>
      <c r="Y8" s="60"/>
      <c r="Z8" s="60"/>
      <c r="AA8" s="60"/>
      <c r="AB8" s="60"/>
      <c r="AC8" s="60"/>
      <c r="AD8" s="60"/>
      <c r="AE8" s="60"/>
      <c r="AF8" s="60"/>
    </row>
    <row r="9" customFormat="false" ht="25.5" hidden="false" customHeight="false" outlineLevel="0" collapsed="false">
      <c r="A9" s="11" t="s">
        <v>19</v>
      </c>
      <c r="B9" s="59" t="n">
        <f aca="false">'CPE 100'!B11</f>
        <v>9</v>
      </c>
      <c r="C9" s="59" t="n">
        <f aca="false">'CPE 101'!B11</f>
        <v>0</v>
      </c>
      <c r="D9" s="59" t="n">
        <f aca="false">'CPE 102'!B11</f>
        <v>0</v>
      </c>
      <c r="E9" s="59" t="n">
        <f aca="false">'CPE 103'!B11</f>
        <v>0</v>
      </c>
      <c r="F9" s="59" t="n">
        <f aca="false">'CPE 141'!B11</f>
        <v>1</v>
      </c>
      <c r="G9" s="59" t="n">
        <f aca="false">'CPE 205'!B11</f>
        <v>1</v>
      </c>
      <c r="H9" s="59" t="n">
        <f aca="false">'CPE 215'!B11</f>
        <v>1</v>
      </c>
      <c r="I9" s="59" t="n">
        <f aca="false">'CPE 234'!B11</f>
        <v>1</v>
      </c>
      <c r="J9" s="59" t="n">
        <f aca="false">'CPE 315'!B11</f>
        <v>1</v>
      </c>
      <c r="K9" s="59" t="n">
        <f aca="false">'CPE 316'!B11</f>
        <v>1</v>
      </c>
      <c r="L9" s="59" t="n">
        <f aca="false">'CPE 434'!B11</f>
        <v>0</v>
      </c>
      <c r="M9" s="59" t="n">
        <f aca="false">'CPE 453'!B11</f>
        <v>1</v>
      </c>
      <c r="N9" s="59" t="n">
        <f aca="false">'CPE 464'!B11</f>
        <v>1</v>
      </c>
      <c r="O9" s="60"/>
      <c r="P9" s="60"/>
      <c r="Q9" s="60"/>
      <c r="R9" s="60"/>
      <c r="S9" s="60"/>
      <c r="T9" s="60"/>
      <c r="U9" s="60"/>
      <c r="V9" s="60"/>
      <c r="W9" s="60"/>
      <c r="X9" s="60"/>
      <c r="Y9" s="60"/>
      <c r="Z9" s="60"/>
      <c r="AA9" s="60"/>
      <c r="AB9" s="60"/>
      <c r="AC9" s="60"/>
      <c r="AD9" s="60"/>
      <c r="AE9" s="60"/>
      <c r="AF9" s="60"/>
    </row>
    <row r="10" customFormat="false" ht="15" hidden="false" customHeight="false" outlineLevel="0" collapsed="false">
      <c r="A10" s="11" t="s">
        <v>21</v>
      </c>
      <c r="B10" s="59" t="n">
        <f aca="false">'CPE 100'!B12</f>
        <v>3</v>
      </c>
      <c r="C10" s="59" t="n">
        <f aca="false">'CPE 101'!B12</f>
        <v>1</v>
      </c>
      <c r="D10" s="59" t="n">
        <f aca="false">'CPE 102'!B12</f>
        <v>1</v>
      </c>
      <c r="E10" s="59" t="n">
        <f aca="false">'CPE 103'!B12</f>
        <v>1</v>
      </c>
      <c r="F10" s="59" t="n">
        <f aca="false">'CPE 141'!B12</f>
        <v>3</v>
      </c>
      <c r="G10" s="59" t="n">
        <f aca="false">'CPE 205'!B12</f>
        <v>9</v>
      </c>
      <c r="H10" s="59" t="n">
        <f aca="false">'CPE 215'!B12</f>
        <v>1</v>
      </c>
      <c r="I10" s="59" t="n">
        <f aca="false">'CPE 234'!B12</f>
        <v>3</v>
      </c>
      <c r="J10" s="59" t="n">
        <f aca="false">'CPE 315'!B12</f>
        <v>1</v>
      </c>
      <c r="K10" s="59" t="n">
        <f aca="false">'CPE 316'!B12</f>
        <v>3</v>
      </c>
      <c r="L10" s="59" t="n">
        <f aca="false">'CPE 434'!B12</f>
        <v>1</v>
      </c>
      <c r="M10" s="59" t="n">
        <f aca="false">'CPE 453'!B12</f>
        <v>3</v>
      </c>
      <c r="N10" s="59" t="n">
        <f aca="false">'CPE 464'!B12</f>
        <v>2</v>
      </c>
      <c r="O10" s="60"/>
      <c r="P10" s="60"/>
      <c r="Q10" s="60"/>
      <c r="R10" s="60"/>
      <c r="S10" s="60"/>
      <c r="T10" s="60"/>
      <c r="U10" s="60"/>
      <c r="V10" s="60"/>
      <c r="W10" s="60"/>
      <c r="X10" s="60"/>
      <c r="Y10" s="60"/>
      <c r="Z10" s="60"/>
      <c r="AA10" s="60"/>
      <c r="AB10" s="60"/>
      <c r="AC10" s="60"/>
      <c r="AD10" s="60"/>
      <c r="AE10" s="60"/>
      <c r="AF10" s="60"/>
    </row>
    <row r="11" customFormat="false" ht="25.5" hidden="false" customHeight="false" outlineLevel="0" collapsed="false">
      <c r="A11" s="11" t="s">
        <v>24</v>
      </c>
      <c r="B11" s="59" t="n">
        <f aca="false">'CPE 100'!B13</f>
        <v>0</v>
      </c>
      <c r="C11" s="59" t="n">
        <f aca="false">'CPE 101'!B13</f>
        <v>0</v>
      </c>
      <c r="D11" s="59" t="n">
        <f aca="false">'CPE 102'!B13</f>
        <v>0</v>
      </c>
      <c r="E11" s="59" t="n">
        <f aca="false">'CPE 103'!B13</f>
        <v>0</v>
      </c>
      <c r="F11" s="59" t="n">
        <f aca="false">'CPE 141'!B13</f>
        <v>1</v>
      </c>
      <c r="G11" s="59" t="n">
        <f aca="false">'CPE 205'!B13</f>
        <v>3</v>
      </c>
      <c r="H11" s="59" t="n">
        <f aca="false">'CPE 215'!B13</f>
        <v>1</v>
      </c>
      <c r="I11" s="59" t="n">
        <f aca="false">'CPE 234'!B13</f>
        <v>1</v>
      </c>
      <c r="J11" s="59" t="n">
        <f aca="false">'CPE 315'!B13</f>
        <v>1</v>
      </c>
      <c r="K11" s="59" t="n">
        <f aca="false">'CPE 316'!B13</f>
        <v>3</v>
      </c>
      <c r="L11" s="59" t="n">
        <f aca="false">'CPE 434'!B13</f>
        <v>0</v>
      </c>
      <c r="M11" s="59" t="n">
        <f aca="false">'CPE 453'!B13</f>
        <v>3</v>
      </c>
      <c r="N11" s="59" t="n">
        <f aca="false">'CPE 464'!B13</f>
        <v>1</v>
      </c>
      <c r="O11" s="60"/>
      <c r="P11" s="60"/>
      <c r="Q11" s="60"/>
      <c r="R11" s="60"/>
      <c r="S11" s="60"/>
      <c r="T11" s="60"/>
      <c r="U11" s="60"/>
      <c r="V11" s="60"/>
      <c r="W11" s="60"/>
      <c r="X11" s="60"/>
      <c r="Y11" s="60"/>
      <c r="Z11" s="60"/>
      <c r="AA11" s="60"/>
      <c r="AB11" s="60"/>
      <c r="AC11" s="60"/>
      <c r="AD11" s="60"/>
      <c r="AE11" s="60"/>
      <c r="AF11" s="60"/>
    </row>
    <row r="12" customFormat="false" ht="25.5" hidden="false" customHeight="false" outlineLevel="0" collapsed="false">
      <c r="A12" s="11" t="s">
        <v>25</v>
      </c>
      <c r="B12" s="59" t="n">
        <f aca="false">'CPE 100'!B14</f>
        <v>3</v>
      </c>
      <c r="C12" s="59" t="n">
        <f aca="false">'CPE 101'!B14</f>
        <v>0</v>
      </c>
      <c r="D12" s="59" t="n">
        <f aca="false">'CPE 102'!B14</f>
        <v>0</v>
      </c>
      <c r="E12" s="59" t="n">
        <f aca="false">'CPE 103'!B14</f>
        <v>0</v>
      </c>
      <c r="F12" s="59" t="n">
        <f aca="false">'CPE 141'!B14</f>
        <v>1</v>
      </c>
      <c r="G12" s="59" t="n">
        <f aca="false">'CPE 205'!B14</f>
        <v>9</v>
      </c>
      <c r="H12" s="59" t="n">
        <f aca="false">'CPE 215'!B14</f>
        <v>1</v>
      </c>
      <c r="I12" s="59" t="n">
        <f aca="false">'CPE 234'!B14</f>
        <v>3</v>
      </c>
      <c r="J12" s="59" t="n">
        <f aca="false">'CPE 315'!B14</f>
        <v>1</v>
      </c>
      <c r="K12" s="59" t="n">
        <f aca="false">'CPE 316'!B14</f>
        <v>3</v>
      </c>
      <c r="L12" s="59" t="n">
        <f aca="false">'CPE 434'!B14</f>
        <v>3</v>
      </c>
      <c r="M12" s="59" t="n">
        <f aca="false">'CPE 453'!B14</f>
        <v>3</v>
      </c>
      <c r="N12" s="59" t="n">
        <f aca="false">'CPE 464'!B14</f>
        <v>2</v>
      </c>
      <c r="O12" s="60"/>
      <c r="P12" s="60"/>
      <c r="Q12" s="60"/>
      <c r="R12" s="60"/>
      <c r="S12" s="60"/>
      <c r="T12" s="60"/>
      <c r="U12" s="60"/>
      <c r="V12" s="60"/>
      <c r="W12" s="60"/>
      <c r="X12" s="60"/>
      <c r="Y12" s="60"/>
      <c r="Z12" s="60"/>
      <c r="AA12" s="60"/>
      <c r="AB12" s="60"/>
      <c r="AC12" s="60"/>
      <c r="AD12" s="60"/>
      <c r="AE12" s="60"/>
      <c r="AF12" s="60"/>
    </row>
    <row r="13" customFormat="false" ht="15" hidden="false" customHeight="false" outlineLevel="0" collapsed="false">
      <c r="A13" s="11" t="s">
        <v>27</v>
      </c>
      <c r="B13" s="59" t="n">
        <f aca="false">'CPE 100'!B15</f>
        <v>1</v>
      </c>
      <c r="C13" s="59" t="n">
        <f aca="false">'CPE 101'!B15</f>
        <v>0</v>
      </c>
      <c r="D13" s="59" t="n">
        <f aca="false">'CPE 102'!B15</f>
        <v>0</v>
      </c>
      <c r="E13" s="59" t="n">
        <f aca="false">'CPE 103'!B15</f>
        <v>0</v>
      </c>
      <c r="F13" s="59" t="n">
        <f aca="false">'CPE 141'!B15</f>
        <v>1</v>
      </c>
      <c r="G13" s="59" t="n">
        <f aca="false">'CPE 205'!B15</f>
        <v>3</v>
      </c>
      <c r="H13" s="59" t="n">
        <f aca="false">'CPE 215'!B15</f>
        <v>1</v>
      </c>
      <c r="I13" s="59" t="n">
        <f aca="false">'CPE 234'!B15</f>
        <v>1</v>
      </c>
      <c r="J13" s="59" t="n">
        <f aca="false">'CPE 315'!B15</f>
        <v>1</v>
      </c>
      <c r="K13" s="59" t="n">
        <f aca="false">'CPE 316'!B15</f>
        <v>3</v>
      </c>
      <c r="L13" s="59" t="n">
        <f aca="false">'CPE 434'!B15</f>
        <v>1</v>
      </c>
      <c r="M13" s="59" t="n">
        <f aca="false">'CPE 453'!B15</f>
        <v>3</v>
      </c>
      <c r="N13" s="59" t="n">
        <f aca="false">'CPE 464'!B15</f>
        <v>2</v>
      </c>
      <c r="O13" s="60"/>
      <c r="P13" s="60"/>
      <c r="Q13" s="60"/>
      <c r="R13" s="60"/>
      <c r="S13" s="60"/>
      <c r="T13" s="60"/>
      <c r="U13" s="60"/>
      <c r="V13" s="60"/>
      <c r="W13" s="60"/>
      <c r="X13" s="60"/>
      <c r="Y13" s="60"/>
      <c r="Z13" s="60"/>
      <c r="AA13" s="60"/>
      <c r="AB13" s="60"/>
      <c r="AC13" s="60"/>
      <c r="AD13" s="60"/>
      <c r="AE13" s="60"/>
      <c r="AF13" s="60"/>
    </row>
    <row r="14" customFormat="false" ht="25.5" hidden="false" customHeight="false" outlineLevel="0" collapsed="false">
      <c r="A14" s="11" t="s">
        <v>29</v>
      </c>
      <c r="B14" s="59" t="n">
        <f aca="false">'CPE 100'!B16</f>
        <v>1</v>
      </c>
      <c r="C14" s="59" t="n">
        <f aca="false">'CPE 101'!B16</f>
        <v>3</v>
      </c>
      <c r="D14" s="59" t="n">
        <f aca="false">'CPE 102'!B16</f>
        <v>3</v>
      </c>
      <c r="E14" s="59" t="n">
        <f aca="false">'CPE 103'!B16</f>
        <v>9</v>
      </c>
      <c r="F14" s="59" t="n">
        <f aca="false">'CPE 141'!B16</f>
        <v>3</v>
      </c>
      <c r="G14" s="59" t="n">
        <f aca="false">'CPE 205'!B16</f>
        <v>9</v>
      </c>
      <c r="H14" s="59" t="n">
        <f aca="false">'CPE 215'!B16</f>
        <v>3</v>
      </c>
      <c r="I14" s="59" t="n">
        <f aca="false">'CPE 234'!B16</f>
        <v>3</v>
      </c>
      <c r="J14" s="59" t="n">
        <f aca="false">'CPE 315'!B16</f>
        <v>3</v>
      </c>
      <c r="K14" s="59" t="n">
        <f aca="false">'CPE 316'!B16</f>
        <v>3</v>
      </c>
      <c r="L14" s="59" t="n">
        <f aca="false">'CPE 434'!B16</f>
        <v>3</v>
      </c>
      <c r="M14" s="59" t="n">
        <f aca="false">'CPE 453'!B16</f>
        <v>3</v>
      </c>
      <c r="N14" s="59" t="n">
        <f aca="false">'CPE 464'!B16</f>
        <v>2</v>
      </c>
      <c r="O14" s="60"/>
      <c r="P14" s="60"/>
      <c r="Q14" s="60"/>
      <c r="R14" s="60"/>
      <c r="S14" s="60"/>
      <c r="T14" s="60"/>
      <c r="U14" s="60"/>
      <c r="V14" s="60"/>
      <c r="W14" s="60"/>
      <c r="X14" s="60"/>
      <c r="Y14" s="60"/>
      <c r="Z14" s="60"/>
      <c r="AA14" s="60"/>
      <c r="AB14" s="60"/>
      <c r="AC14" s="60"/>
      <c r="AD14" s="60"/>
      <c r="AE14" s="60"/>
      <c r="AF14" s="60"/>
    </row>
    <row r="15" customFormat="false" ht="15" hidden="false" customHeight="false" outlineLevel="0" collapsed="false">
      <c r="A15" s="17" t="s">
        <v>31</v>
      </c>
      <c r="B15" s="17"/>
      <c r="C15" s="17"/>
      <c r="D15" s="17"/>
      <c r="E15" s="17"/>
      <c r="F15" s="17"/>
      <c r="G15" s="17"/>
      <c r="H15" s="17"/>
      <c r="I15" s="17"/>
      <c r="J15" s="17"/>
      <c r="K15" s="17"/>
      <c r="L15" s="17"/>
      <c r="M15" s="17"/>
      <c r="N15" s="17"/>
      <c r="O15" s="60"/>
      <c r="P15" s="60"/>
      <c r="Q15" s="60"/>
      <c r="R15" s="60"/>
      <c r="S15" s="60"/>
      <c r="T15" s="60"/>
      <c r="U15" s="60"/>
      <c r="V15" s="60"/>
      <c r="W15" s="60"/>
      <c r="X15" s="60"/>
      <c r="Y15" s="60"/>
      <c r="Z15" s="60"/>
      <c r="AA15" s="60"/>
      <c r="AB15" s="60"/>
      <c r="AC15" s="60"/>
      <c r="AD15" s="60"/>
      <c r="AE15" s="60"/>
      <c r="AF15" s="60"/>
    </row>
    <row r="16" customFormat="false" ht="38.25" hidden="false" customHeight="false" outlineLevel="0" collapsed="false">
      <c r="A16" s="45" t="s">
        <v>32</v>
      </c>
      <c r="B16" s="59" t="n">
        <f aca="false">'CPE 100'!B18</f>
        <v>0</v>
      </c>
      <c r="C16" s="59" t="n">
        <f aca="false">'CPE 101'!B18</f>
        <v>0</v>
      </c>
      <c r="D16" s="59" t="n">
        <f aca="false">'CPE 102'!B18</f>
        <v>0</v>
      </c>
      <c r="E16" s="59" t="n">
        <f aca="false">'CPE 103'!B18</f>
        <v>0</v>
      </c>
      <c r="F16" s="59" t="n">
        <f aca="false">'CPE 141'!B18</f>
        <v>1</v>
      </c>
      <c r="G16" s="59" t="n">
        <f aca="false">'CPE 205'!B18</f>
        <v>3</v>
      </c>
      <c r="H16" s="59" t="n">
        <f aca="false">'CPE 215'!B18</f>
        <v>1</v>
      </c>
      <c r="I16" s="59" t="n">
        <f aca="false">'CPE 234'!B18</f>
        <v>1</v>
      </c>
      <c r="J16" s="59" t="n">
        <f aca="false">'CPE 315'!B18</f>
        <v>1</v>
      </c>
      <c r="K16" s="59" t="n">
        <f aca="false">'CPE 316'!B18</f>
        <v>1</v>
      </c>
      <c r="L16" s="59" t="n">
        <f aca="false">'CPE 434'!B18</f>
        <v>0</v>
      </c>
      <c r="M16" s="59" t="n">
        <f aca="false">'CPE 453'!B18</f>
        <v>1</v>
      </c>
      <c r="N16" s="59" t="n">
        <f aca="false">'CPE 464'!B18</f>
        <v>1</v>
      </c>
      <c r="O16" s="60"/>
      <c r="P16" s="60"/>
      <c r="Q16" s="60"/>
      <c r="R16" s="60"/>
      <c r="S16" s="60"/>
      <c r="T16" s="60"/>
      <c r="U16" s="60"/>
      <c r="V16" s="60"/>
      <c r="W16" s="60"/>
      <c r="X16" s="60"/>
      <c r="Y16" s="60"/>
      <c r="Z16" s="60"/>
      <c r="AA16" s="60"/>
      <c r="AB16" s="60"/>
      <c r="AC16" s="60"/>
      <c r="AD16" s="60"/>
      <c r="AE16" s="60"/>
      <c r="AF16" s="60"/>
    </row>
    <row r="17" customFormat="false" ht="63.75" hidden="false" customHeight="false" outlineLevel="0" collapsed="false">
      <c r="A17" s="11" t="s">
        <v>33</v>
      </c>
      <c r="B17" s="59" t="n">
        <f aca="false">'CPE 100'!B19</f>
        <v>0</v>
      </c>
      <c r="C17" s="59" t="n">
        <f aca="false">'CPE 101'!B19</f>
        <v>0</v>
      </c>
      <c r="D17" s="59" t="n">
        <f aca="false">'CPE 102'!B19</f>
        <v>0</v>
      </c>
      <c r="E17" s="59" t="n">
        <f aca="false">'CPE 103'!B19</f>
        <v>1</v>
      </c>
      <c r="F17" s="59" t="n">
        <f aca="false">'CPE 141'!B19</f>
        <v>1</v>
      </c>
      <c r="G17" s="59" t="n">
        <f aca="false">'CPE 205'!B19</f>
        <v>1</v>
      </c>
      <c r="H17" s="59" t="n">
        <f aca="false">'CPE 215'!B19</f>
        <v>1</v>
      </c>
      <c r="I17" s="59" t="n">
        <f aca="false">'CPE 234'!B19</f>
        <v>1</v>
      </c>
      <c r="J17" s="59" t="n">
        <f aca="false">'CPE 315'!B19</f>
        <v>1</v>
      </c>
      <c r="K17" s="59" t="n">
        <f aca="false">'CPE 316'!B19</f>
        <v>1</v>
      </c>
      <c r="L17" s="59" t="n">
        <f aca="false">'CPE 434'!B19</f>
        <v>0</v>
      </c>
      <c r="M17" s="59" t="n">
        <f aca="false">'CPE 453'!B19</f>
        <v>1</v>
      </c>
      <c r="N17" s="59" t="n">
        <f aca="false">'CPE 464'!B19</f>
        <v>1</v>
      </c>
      <c r="O17" s="60"/>
      <c r="P17" s="60"/>
      <c r="Q17" s="60"/>
      <c r="R17" s="60"/>
      <c r="S17" s="60"/>
      <c r="T17" s="60"/>
      <c r="U17" s="60"/>
      <c r="V17" s="60"/>
      <c r="W17" s="60"/>
      <c r="X17" s="60"/>
      <c r="Y17" s="60"/>
      <c r="Z17" s="60"/>
      <c r="AA17" s="60"/>
      <c r="AB17" s="60"/>
      <c r="AC17" s="60"/>
      <c r="AD17" s="60"/>
      <c r="AE17" s="60"/>
      <c r="AF17" s="60"/>
    </row>
    <row r="18" customFormat="false" ht="15" hidden="false" customHeight="false" outlineLevel="0" collapsed="false">
      <c r="A18" s="45" t="s">
        <v>34</v>
      </c>
      <c r="B18" s="59" t="n">
        <f aca="false">'CPE 100'!B20</f>
        <v>0</v>
      </c>
      <c r="C18" s="59" t="n">
        <f aca="false">'CPE 101'!B20</f>
        <v>0</v>
      </c>
      <c r="D18" s="59" t="n">
        <f aca="false">'CPE 102'!B20</f>
        <v>0</v>
      </c>
      <c r="E18" s="59" t="n">
        <f aca="false">'CPE 103'!B20</f>
        <v>3</v>
      </c>
      <c r="F18" s="59" t="n">
        <f aca="false">'CPE 141'!B20</f>
        <v>9</v>
      </c>
      <c r="G18" s="59" t="n">
        <f aca="false">'CPE 205'!B20</f>
        <v>1</v>
      </c>
      <c r="H18" s="59" t="n">
        <f aca="false">'CPE 215'!B20</f>
        <v>3</v>
      </c>
      <c r="I18" s="59" t="n">
        <f aca="false">'CPE 234'!B20</f>
        <v>1</v>
      </c>
      <c r="J18" s="59" t="n">
        <f aca="false">'CPE 315'!B20</f>
        <v>3</v>
      </c>
      <c r="K18" s="59" t="n">
        <f aca="false">'CPE 316'!B20</f>
        <v>1</v>
      </c>
      <c r="L18" s="59" t="n">
        <f aca="false">'CPE 434'!B20</f>
        <v>1</v>
      </c>
      <c r="M18" s="59" t="n">
        <f aca="false">'CPE 453'!B20</f>
        <v>1</v>
      </c>
      <c r="N18" s="59" t="n">
        <f aca="false">'CPE 464'!B20</f>
        <v>2</v>
      </c>
      <c r="O18" s="60"/>
      <c r="P18" s="60"/>
      <c r="Q18" s="60"/>
      <c r="R18" s="60"/>
      <c r="S18" s="60"/>
      <c r="T18" s="60"/>
      <c r="U18" s="60"/>
      <c r="V18" s="60"/>
      <c r="W18" s="60"/>
      <c r="X18" s="60"/>
      <c r="Y18" s="60"/>
      <c r="Z18" s="60"/>
      <c r="AA18" s="60"/>
      <c r="AB18" s="60"/>
      <c r="AC18" s="60"/>
      <c r="AD18" s="60"/>
      <c r="AE18" s="60"/>
      <c r="AF18" s="60"/>
    </row>
    <row r="19" customFormat="false" ht="51" hidden="false" customHeight="false" outlineLevel="0" collapsed="false">
      <c r="A19" s="45" t="s">
        <v>35</v>
      </c>
      <c r="B19" s="59" t="n">
        <f aca="false">'CPE 100'!B21</f>
        <v>0</v>
      </c>
      <c r="C19" s="59" t="n">
        <f aca="false">'CPE 101'!B21</f>
        <v>3</v>
      </c>
      <c r="D19" s="59" t="n">
        <f aca="false">'CPE 102'!B21</f>
        <v>3</v>
      </c>
      <c r="E19" s="59" t="n">
        <f aca="false">'CPE 103'!B21</f>
        <v>9</v>
      </c>
      <c r="F19" s="59" t="n">
        <f aca="false">'CPE 141'!B21</f>
        <v>1</v>
      </c>
      <c r="G19" s="59" t="n">
        <f aca="false">'CPE 205'!B21</f>
        <v>9</v>
      </c>
      <c r="H19" s="59" t="n">
        <f aca="false">'CPE 215'!B21</f>
        <v>1</v>
      </c>
      <c r="I19" s="59" t="n">
        <f aca="false">'CPE 234'!B21</f>
        <v>3</v>
      </c>
      <c r="J19" s="59" t="n">
        <f aca="false">'CPE 315'!B21</f>
        <v>1</v>
      </c>
      <c r="K19" s="59" t="n">
        <f aca="false">'CPE 316'!B21</f>
        <v>1</v>
      </c>
      <c r="L19" s="59" t="n">
        <f aca="false">'CPE 434'!B21</f>
        <v>9</v>
      </c>
      <c r="M19" s="59" t="n">
        <f aca="false">'CPE 453'!B21</f>
        <v>1</v>
      </c>
      <c r="N19" s="59" t="n">
        <f aca="false">'CPE 464'!B21</f>
        <v>1</v>
      </c>
      <c r="O19" s="60"/>
      <c r="P19" s="60"/>
      <c r="Q19" s="60"/>
      <c r="R19" s="60"/>
      <c r="S19" s="60"/>
      <c r="T19" s="60"/>
      <c r="U19" s="60"/>
      <c r="V19" s="60"/>
      <c r="W19" s="60"/>
      <c r="X19" s="60"/>
      <c r="Y19" s="60"/>
      <c r="Z19" s="60"/>
      <c r="AA19" s="60"/>
      <c r="AB19" s="60"/>
      <c r="AC19" s="60"/>
      <c r="AD19" s="60"/>
      <c r="AE19" s="60"/>
      <c r="AF19" s="60"/>
    </row>
    <row r="20" customFormat="false" ht="51" hidden="false" customHeight="false" outlineLevel="0" collapsed="false">
      <c r="A20" s="45" t="s">
        <v>36</v>
      </c>
      <c r="B20" s="59" t="n">
        <f aca="false">'CPE 100'!B22</f>
        <v>0</v>
      </c>
      <c r="C20" s="59" t="n">
        <f aca="false">'CPE 101'!B22</f>
        <v>3</v>
      </c>
      <c r="D20" s="59" t="n">
        <f aca="false">'CPE 102'!B22</f>
        <v>3</v>
      </c>
      <c r="E20" s="59" t="n">
        <f aca="false">'CPE 103'!B22</f>
        <v>9</v>
      </c>
      <c r="F20" s="59" t="n">
        <f aca="false">'CPE 141'!B22</f>
        <v>1</v>
      </c>
      <c r="G20" s="59" t="n">
        <f aca="false">'CPE 205'!B22</f>
        <v>3</v>
      </c>
      <c r="H20" s="59" t="n">
        <f aca="false">'CPE 215'!B22</f>
        <v>3</v>
      </c>
      <c r="I20" s="59" t="n">
        <f aca="false">'CPE 234'!B22</f>
        <v>3</v>
      </c>
      <c r="J20" s="59" t="n">
        <f aca="false">'CPE 315'!B22</f>
        <v>1</v>
      </c>
      <c r="K20" s="59" t="n">
        <f aca="false">'CPE 316'!B22</f>
        <v>3</v>
      </c>
      <c r="L20" s="59" t="n">
        <f aca="false">'CPE 434'!B22</f>
        <v>3</v>
      </c>
      <c r="M20" s="59" t="n">
        <f aca="false">'CPE 453'!B22</f>
        <v>3</v>
      </c>
      <c r="N20" s="59" t="n">
        <f aca="false">'CPE 464'!B22</f>
        <v>1</v>
      </c>
      <c r="O20" s="60"/>
      <c r="P20" s="60"/>
      <c r="Q20" s="60"/>
      <c r="R20" s="60"/>
      <c r="S20" s="60"/>
      <c r="T20" s="60"/>
      <c r="U20" s="60"/>
      <c r="V20" s="60"/>
      <c r="W20" s="60"/>
      <c r="X20" s="60"/>
      <c r="Y20" s="60"/>
      <c r="Z20" s="60"/>
      <c r="AA20" s="60"/>
      <c r="AB20" s="60"/>
      <c r="AC20" s="60"/>
      <c r="AD20" s="60"/>
      <c r="AE20" s="60"/>
      <c r="AF20" s="60"/>
    </row>
    <row r="21" customFormat="false" ht="25.5" hidden="false" customHeight="false" outlineLevel="0" collapsed="false">
      <c r="A21" s="29" t="s">
        <v>37</v>
      </c>
      <c r="B21" s="17"/>
      <c r="C21" s="17"/>
      <c r="D21" s="17"/>
      <c r="E21" s="17"/>
      <c r="F21" s="17"/>
      <c r="G21" s="17"/>
      <c r="H21" s="17"/>
      <c r="I21" s="17"/>
      <c r="J21" s="17"/>
      <c r="K21" s="17"/>
      <c r="L21" s="17"/>
      <c r="M21" s="17"/>
      <c r="N21" s="17"/>
      <c r="O21" s="60"/>
      <c r="P21" s="60"/>
      <c r="Q21" s="60"/>
      <c r="R21" s="60"/>
      <c r="S21" s="60"/>
      <c r="T21" s="60"/>
      <c r="U21" s="60"/>
      <c r="V21" s="60"/>
      <c r="W21" s="60"/>
      <c r="X21" s="60"/>
      <c r="Y21" s="60"/>
      <c r="Z21" s="60"/>
      <c r="AA21" s="60"/>
      <c r="AB21" s="60"/>
      <c r="AC21" s="60"/>
      <c r="AD21" s="60"/>
      <c r="AE21" s="60"/>
      <c r="AF21" s="60"/>
    </row>
    <row r="22" customFormat="false" ht="51" hidden="false" customHeight="false" outlineLevel="0" collapsed="false">
      <c r="A22" s="45" t="s">
        <v>38</v>
      </c>
      <c r="B22" s="59" t="n">
        <f aca="false">'CPE 100'!B24</f>
        <v>0</v>
      </c>
      <c r="C22" s="59" t="n">
        <f aca="false">'CPE 101'!B24</f>
        <v>3</v>
      </c>
      <c r="D22" s="59" t="n">
        <f aca="false">'CPE 102'!B24</f>
        <v>3</v>
      </c>
      <c r="E22" s="59" t="n">
        <f aca="false">'CPE 103'!B24</f>
        <v>9</v>
      </c>
      <c r="F22" s="59" t="n">
        <f aca="false">'CPE 141'!B24</f>
        <v>1</v>
      </c>
      <c r="G22" s="59" t="n">
        <f aca="false">'CPE 205'!B24</f>
        <v>3</v>
      </c>
      <c r="H22" s="59" t="n">
        <f aca="false">'CPE 215'!B24</f>
        <v>3</v>
      </c>
      <c r="I22" s="59" t="n">
        <f aca="false">'CPE 234'!B24</f>
        <v>9</v>
      </c>
      <c r="J22" s="59" t="n">
        <f aca="false">'CPE 315'!B24</f>
        <v>3</v>
      </c>
      <c r="K22" s="59" t="n">
        <f aca="false">'CPE 316'!B24</f>
        <v>1</v>
      </c>
      <c r="L22" s="59" t="n">
        <f aca="false">'CPE 434'!B24</f>
        <v>9</v>
      </c>
      <c r="M22" s="59" t="n">
        <f aca="false">'CPE 453'!B24</f>
        <v>3</v>
      </c>
      <c r="N22" s="59" t="n">
        <f aca="false">'CPE 464'!B24</f>
        <v>2</v>
      </c>
      <c r="O22" s="60"/>
      <c r="P22" s="60"/>
      <c r="Q22" s="60"/>
      <c r="R22" s="60"/>
      <c r="S22" s="60"/>
      <c r="T22" s="60"/>
      <c r="U22" s="60"/>
      <c r="V22" s="60"/>
      <c r="W22" s="60"/>
      <c r="X22" s="60"/>
      <c r="Y22" s="60"/>
      <c r="Z22" s="60"/>
      <c r="AA22" s="60"/>
      <c r="AB22" s="60"/>
      <c r="AC22" s="60"/>
      <c r="AD22" s="60"/>
      <c r="AE22" s="60"/>
      <c r="AF22" s="60"/>
    </row>
    <row r="23" customFormat="false" ht="51" hidden="false" customHeight="false" outlineLevel="0" collapsed="false">
      <c r="A23" s="45" t="s">
        <v>39</v>
      </c>
      <c r="B23" s="59" t="n">
        <f aca="false">'CPE 100'!B25</f>
        <v>0</v>
      </c>
      <c r="C23" s="59" t="n">
        <f aca="false">'CPE 101'!B25</f>
        <v>0</v>
      </c>
      <c r="D23" s="59" t="n">
        <f aca="false">'CPE 102'!B25</f>
        <v>0</v>
      </c>
      <c r="E23" s="59" t="n">
        <f aca="false">'CPE 103'!B25</f>
        <v>0</v>
      </c>
      <c r="F23" s="59" t="n">
        <f aca="false">'CPE 141'!B25</f>
        <v>1</v>
      </c>
      <c r="G23" s="59" t="n">
        <f aca="false">'CPE 205'!B25</f>
        <v>1</v>
      </c>
      <c r="H23" s="59" t="n">
        <f aca="false">'CPE 215'!B25</f>
        <v>1</v>
      </c>
      <c r="I23" s="59" t="n">
        <f aca="false">'CPE 234'!B25</f>
        <v>3</v>
      </c>
      <c r="J23" s="59" t="n">
        <f aca="false">'CPE 315'!B25</f>
        <v>1</v>
      </c>
      <c r="K23" s="59" t="n">
        <f aca="false">'CPE 316'!B25</f>
        <v>1</v>
      </c>
      <c r="L23" s="59" t="n">
        <f aca="false">'CPE 434'!B25</f>
        <v>3</v>
      </c>
      <c r="M23" s="59" t="n">
        <f aca="false">'CPE 453'!B25</f>
        <v>1</v>
      </c>
      <c r="N23" s="59" t="n">
        <f aca="false">'CPE 464'!B25</f>
        <v>1</v>
      </c>
      <c r="O23" s="60"/>
      <c r="P23" s="60"/>
      <c r="Q23" s="60"/>
      <c r="R23" s="60"/>
      <c r="S23" s="60"/>
      <c r="T23" s="60"/>
      <c r="U23" s="60"/>
      <c r="V23" s="60"/>
      <c r="W23" s="60"/>
      <c r="X23" s="60"/>
      <c r="Y23" s="60"/>
      <c r="Z23" s="60"/>
      <c r="AA23" s="60"/>
      <c r="AB23" s="60"/>
      <c r="AC23" s="60"/>
      <c r="AD23" s="60"/>
      <c r="AE23" s="60"/>
      <c r="AF23" s="60"/>
    </row>
    <row r="24" customFormat="false" ht="25.5" hidden="false" customHeight="false" outlineLevel="0" collapsed="false">
      <c r="A24" s="45" t="s">
        <v>40</v>
      </c>
      <c r="B24" s="59" t="n">
        <f aca="false">'CPE 100'!B26</f>
        <v>0</v>
      </c>
      <c r="C24" s="59" t="n">
        <f aca="false">'CPE 101'!B26</f>
        <v>0</v>
      </c>
      <c r="D24" s="59" t="n">
        <f aca="false">'CPE 102'!B26</f>
        <v>0</v>
      </c>
      <c r="E24" s="59" t="n">
        <f aca="false">'CPE 103'!B26</f>
        <v>0</v>
      </c>
      <c r="F24" s="59" t="n">
        <f aca="false">'CPE 141'!B26</f>
        <v>1</v>
      </c>
      <c r="G24" s="59" t="n">
        <f aca="false">'CPE 205'!B26</f>
        <v>1</v>
      </c>
      <c r="H24" s="59" t="n">
        <f aca="false">'CPE 215'!B26</f>
        <v>1</v>
      </c>
      <c r="I24" s="59" t="n">
        <f aca="false">'CPE 234'!B26</f>
        <v>1</v>
      </c>
      <c r="J24" s="59" t="n">
        <f aca="false">'CPE 315'!B26</f>
        <v>1</v>
      </c>
      <c r="K24" s="59" t="n">
        <f aca="false">'CPE 316'!B26</f>
        <v>1</v>
      </c>
      <c r="L24" s="59" t="n">
        <f aca="false">'CPE 434'!B26</f>
        <v>0</v>
      </c>
      <c r="M24" s="59" t="n">
        <f aca="false">'CPE 453'!B26</f>
        <v>1</v>
      </c>
      <c r="N24" s="59" t="n">
        <f aca="false">'CPE 464'!B26</f>
        <v>0</v>
      </c>
      <c r="O24" s="61"/>
      <c r="P24" s="61"/>
      <c r="Q24" s="61"/>
      <c r="R24" s="61"/>
      <c r="S24" s="61"/>
      <c r="T24" s="61"/>
      <c r="U24" s="61"/>
      <c r="V24" s="61"/>
      <c r="W24" s="61"/>
      <c r="X24" s="61"/>
      <c r="Y24" s="61"/>
      <c r="Z24" s="61"/>
      <c r="AA24" s="61"/>
      <c r="AB24" s="61"/>
      <c r="AC24" s="61"/>
      <c r="AD24" s="61"/>
      <c r="AE24" s="61"/>
      <c r="AF24" s="60"/>
    </row>
    <row r="25" customFormat="false" ht="15.75" hidden="false" customHeight="false" outlineLevel="0" collapsed="false">
      <c r="A25" s="62"/>
      <c r="B25" s="61"/>
      <c r="C25" s="61"/>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0"/>
    </row>
    <row r="26" customFormat="false" ht="15.75" hidden="false" customHeight="false" outlineLevel="0" collapsed="false">
      <c r="A26" s="62"/>
      <c r="B26" s="61"/>
      <c r="C26" s="61"/>
      <c r="D26" s="61"/>
      <c r="E26" s="61"/>
      <c r="F26" s="61"/>
      <c r="G26" s="61"/>
      <c r="H26" s="61"/>
      <c r="I26" s="61"/>
      <c r="J26" s="61"/>
      <c r="K26" s="61"/>
      <c r="L26" s="61"/>
      <c r="M26" s="61"/>
      <c r="N26" s="61"/>
      <c r="O26" s="61"/>
      <c r="P26" s="61"/>
      <c r="Q26" s="61"/>
      <c r="R26" s="61"/>
      <c r="S26" s="61"/>
      <c r="T26" s="61"/>
      <c r="U26" s="61"/>
      <c r="V26" s="61"/>
      <c r="W26" s="61"/>
      <c r="X26" s="61"/>
      <c r="Y26" s="61"/>
      <c r="Z26" s="61"/>
      <c r="AA26" s="61"/>
      <c r="AB26" s="61"/>
      <c r="AC26" s="61"/>
      <c r="AD26" s="61"/>
      <c r="AE26" s="61"/>
      <c r="AF26" s="60"/>
    </row>
    <row r="27" customFormat="false" ht="15.75" hidden="false" customHeight="false" outlineLevel="0" collapsed="false">
      <c r="A27" s="63"/>
      <c r="B27" s="61"/>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0"/>
    </row>
    <row r="28" customFormat="false" ht="15.75" hidden="false" customHeight="false" outlineLevel="0" collapsed="false">
      <c r="A28" s="62"/>
      <c r="B28" s="61"/>
      <c r="C28" s="61"/>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0"/>
    </row>
    <row r="29" customFormat="false" ht="15.75" hidden="false" customHeight="false" outlineLevel="0" collapsed="false">
      <c r="A29" s="62"/>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row>
    <row r="30" customFormat="false" ht="15.75" hidden="false" customHeight="false" outlineLevel="0" collapsed="false">
      <c r="A30" s="62"/>
      <c r="B30" s="61"/>
      <c r="C30" s="61"/>
      <c r="D30" s="61"/>
      <c r="E30" s="61"/>
      <c r="F30" s="61"/>
      <c r="G30" s="61"/>
      <c r="H30" s="61"/>
      <c r="I30" s="61"/>
      <c r="J30" s="61"/>
      <c r="K30" s="61"/>
      <c r="L30" s="61"/>
      <c r="M30" s="61"/>
      <c r="N30" s="61"/>
      <c r="O30" s="61"/>
      <c r="P30" s="61"/>
      <c r="Q30" s="61"/>
      <c r="R30" s="61"/>
      <c r="S30" s="61"/>
      <c r="T30" s="61"/>
      <c r="U30" s="61"/>
      <c r="V30" s="61"/>
      <c r="W30" s="61"/>
      <c r="X30" s="61"/>
      <c r="Y30" s="61"/>
      <c r="Z30" s="61"/>
      <c r="AA30" s="61"/>
      <c r="AB30" s="61"/>
      <c r="AC30" s="61"/>
      <c r="AD30" s="61"/>
      <c r="AE30" s="61"/>
    </row>
    <row r="31" customFormat="false" ht="15.75" hidden="false" customHeight="false" outlineLevel="0" collapsed="false">
      <c r="A31" s="62"/>
      <c r="B31" s="61"/>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row>
    <row r="32" customFormat="false" ht="15.75" hidden="false" customHeight="false" outlineLevel="0" collapsed="false">
      <c r="A32" s="62"/>
      <c r="B32" s="61"/>
      <c r="C32" s="61"/>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row>
    <row r="33" customFormat="false" ht="15.75" hidden="false" customHeight="false" outlineLevel="0" collapsed="false">
      <c r="A33" s="64"/>
      <c r="B33" s="61"/>
      <c r="C33" s="61"/>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row>
    <row r="34" customFormat="false" ht="15.75" hidden="false" customHeight="false" outlineLevel="0" collapsed="false">
      <c r="A34" s="64"/>
      <c r="B34" s="61"/>
      <c r="C34" s="61"/>
      <c r="D34" s="61"/>
      <c r="E34" s="61"/>
      <c r="F34" s="61"/>
      <c r="G34" s="61"/>
      <c r="H34" s="61"/>
      <c r="I34" s="61"/>
      <c r="J34" s="61"/>
      <c r="K34" s="61"/>
      <c r="L34" s="61"/>
      <c r="M34" s="61"/>
      <c r="N34" s="61"/>
      <c r="O34" s="61"/>
      <c r="P34" s="61"/>
      <c r="Q34" s="61"/>
      <c r="R34" s="61"/>
      <c r="S34" s="61"/>
      <c r="T34" s="61"/>
      <c r="U34" s="61"/>
      <c r="V34" s="61"/>
      <c r="W34" s="61"/>
      <c r="X34" s="61"/>
      <c r="Y34" s="61"/>
      <c r="Z34" s="61"/>
      <c r="AA34" s="61"/>
      <c r="AB34" s="61"/>
      <c r="AC34" s="61"/>
      <c r="AD34" s="61"/>
      <c r="AE34" s="61"/>
    </row>
    <row r="35" customFormat="false" ht="15.75" hidden="false" customHeight="false" outlineLevel="0" collapsed="false">
      <c r="A35" s="64"/>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row>
    <row r="36" customFormat="false" ht="15.75" hidden="false" customHeight="false" outlineLevel="0" collapsed="false">
      <c r="A36" s="65"/>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row>
    <row r="37" customFormat="false" ht="15.75" hidden="false" customHeight="false" outlineLevel="0" collapsed="false">
      <c r="A37" s="64"/>
      <c r="B37" s="61"/>
      <c r="C37" s="61"/>
      <c r="D37" s="61"/>
      <c r="E37" s="61"/>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row>
    <row r="38" customFormat="false" ht="15.75" hidden="false" customHeight="false" outlineLevel="0" collapsed="false">
      <c r="A38" s="64"/>
      <c r="B38" s="61"/>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row>
    <row r="39" customFormat="false" ht="15.75" hidden="false" customHeight="false" outlineLevel="0" collapsed="false">
      <c r="A39" s="64"/>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row>
    <row r="40" customFormat="false" ht="15.75" hidden="false" customHeight="false" outlineLevel="0" collapsed="false">
      <c r="A40" s="64"/>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row>
    <row r="41" customFormat="false" ht="15" hidden="false" customHeight="false" outlineLevel="0" collapsed="false">
      <c r="A41" s="66"/>
      <c r="B41" s="67"/>
      <c r="C41" s="67"/>
      <c r="D41" s="67"/>
      <c r="E41" s="67"/>
      <c r="F41" s="67"/>
      <c r="G41" s="67"/>
      <c r="H41" s="67"/>
      <c r="I41" s="67"/>
      <c r="J41" s="67"/>
      <c r="K41" s="67"/>
      <c r="L41" s="67"/>
      <c r="M41" s="67"/>
      <c r="N41" s="67"/>
      <c r="O41" s="67"/>
      <c r="P41" s="67"/>
      <c r="Q41" s="61"/>
      <c r="R41" s="67"/>
      <c r="S41" s="67"/>
      <c r="T41" s="67"/>
      <c r="U41" s="67"/>
      <c r="V41" s="67"/>
      <c r="W41" s="67"/>
      <c r="X41" s="67"/>
      <c r="Y41" s="67"/>
      <c r="Z41" s="67"/>
      <c r="AA41" s="67"/>
      <c r="AB41" s="67"/>
      <c r="AC41" s="67"/>
      <c r="AD41" s="67"/>
      <c r="AE41" s="67"/>
    </row>
    <row r="42" customFormat="false" ht="15" hidden="false" customHeight="false" outlineLevel="0" collapsed="false">
      <c r="A42" s="66"/>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row>
    <row r="43" customFormat="false" ht="15" hidden="false" customHeight="false" outlineLevel="0" collapsed="false">
      <c r="A43" s="66"/>
      <c r="B43" s="67"/>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row>
    <row r="44" customFormat="false" ht="15" hidden="false" customHeight="false" outlineLevel="0" collapsed="false">
      <c r="A44" s="66"/>
      <c r="B44" s="67"/>
      <c r="C44" s="67"/>
      <c r="D44" s="67"/>
      <c r="E44" s="67"/>
      <c r="F44" s="67"/>
      <c r="G44" s="67"/>
      <c r="H44" s="67"/>
      <c r="I44" s="67"/>
      <c r="J44" s="67"/>
      <c r="K44" s="67"/>
      <c r="L44" s="67"/>
      <c r="M44" s="67"/>
      <c r="N44" s="67"/>
      <c r="O44" s="67"/>
      <c r="P44" s="67"/>
      <c r="Q44" s="67"/>
      <c r="R44" s="67"/>
      <c r="S44" s="67"/>
      <c r="T44" s="67"/>
      <c r="U44" s="67"/>
      <c r="V44" s="67"/>
      <c r="W44" s="67"/>
      <c r="X44" s="67"/>
      <c r="Y44" s="67"/>
      <c r="Z44" s="67"/>
      <c r="AA44" s="67"/>
      <c r="AB44" s="67"/>
      <c r="AC44" s="67"/>
      <c r="AD44" s="67"/>
      <c r="AE44" s="67"/>
    </row>
    <row r="45" customFormat="false" ht="15" hidden="false" customHeight="false" outlineLevel="0" collapsed="false">
      <c r="A45" s="66"/>
      <c r="B45" s="67"/>
      <c r="C45" s="67"/>
      <c r="D45" s="67"/>
      <c r="E45" s="67"/>
      <c r="F45" s="67"/>
      <c r="G45" s="67"/>
      <c r="H45" s="67"/>
      <c r="I45" s="67"/>
      <c r="J45" s="67"/>
      <c r="K45" s="67"/>
      <c r="L45" s="67"/>
      <c r="M45" s="67"/>
      <c r="N45" s="67"/>
      <c r="O45" s="67"/>
      <c r="P45" s="67"/>
      <c r="Q45" s="67"/>
      <c r="R45" s="67"/>
      <c r="S45" s="67"/>
      <c r="T45" s="67"/>
      <c r="U45" s="67"/>
      <c r="V45" s="67"/>
      <c r="W45" s="67"/>
      <c r="X45" s="67"/>
      <c r="Y45" s="67"/>
      <c r="Z45" s="67"/>
      <c r="AA45" s="67"/>
      <c r="AB45" s="67"/>
      <c r="AC45" s="67"/>
      <c r="AD45" s="67"/>
      <c r="AE45" s="67"/>
    </row>
    <row r="46" customFormat="false" ht="15" hidden="false" customHeight="false" outlineLevel="0" collapsed="false">
      <c r="A46" s="66"/>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row>
    <row r="47" customFormat="false" ht="15" hidden="false" customHeight="false" outlineLevel="0" collapsed="false">
      <c r="A47" s="66"/>
      <c r="B47" s="67"/>
      <c r="C47" s="67"/>
      <c r="D47" s="67"/>
      <c r="E47" s="67"/>
      <c r="F47" s="67"/>
      <c r="G47" s="67"/>
      <c r="H47" s="67"/>
      <c r="I47" s="67"/>
      <c r="J47" s="67"/>
      <c r="K47" s="67"/>
      <c r="L47" s="67"/>
      <c r="M47" s="67"/>
      <c r="N47" s="67"/>
      <c r="O47" s="67"/>
      <c r="P47" s="67"/>
      <c r="Q47" s="67"/>
      <c r="R47" s="67"/>
      <c r="S47" s="67"/>
      <c r="T47" s="67"/>
      <c r="U47" s="67"/>
      <c r="V47" s="67"/>
      <c r="W47" s="67"/>
      <c r="X47" s="67"/>
      <c r="Y47" s="67"/>
      <c r="Z47" s="67"/>
      <c r="AA47" s="67"/>
      <c r="AB47" s="67"/>
      <c r="AC47" s="67"/>
      <c r="AD47" s="67"/>
      <c r="AE47" s="67"/>
    </row>
    <row r="48" customFormat="false" ht="15" hidden="false" customHeight="false" outlineLevel="0" collapsed="false">
      <c r="A48" s="66"/>
      <c r="B48" s="67"/>
      <c r="C48" s="67"/>
      <c r="D48" s="67"/>
      <c r="E48" s="67"/>
      <c r="F48" s="67"/>
      <c r="G48" s="67"/>
      <c r="H48" s="67"/>
      <c r="I48" s="67"/>
      <c r="J48" s="67"/>
      <c r="K48" s="67"/>
      <c r="L48" s="67"/>
      <c r="M48" s="67"/>
      <c r="N48" s="67"/>
      <c r="O48" s="67"/>
      <c r="P48" s="67"/>
      <c r="Q48" s="67"/>
      <c r="R48" s="67"/>
      <c r="S48" s="67"/>
      <c r="T48" s="67"/>
      <c r="U48" s="67"/>
      <c r="V48" s="67"/>
      <c r="W48" s="67"/>
      <c r="X48" s="67"/>
      <c r="Y48" s="67"/>
      <c r="Z48" s="67"/>
      <c r="AA48" s="67"/>
      <c r="AB48" s="67"/>
      <c r="AC48" s="67"/>
      <c r="AD48" s="67"/>
      <c r="AE48" s="67"/>
    </row>
  </sheetData>
  <printOptions headings="false" gridLines="false" gridLinesSet="true" horizontalCentered="false" verticalCentered="false"/>
  <pageMargins left="0.747916666666667" right="0.747916666666667" top="0.984027777777778" bottom="0.984027777777778" header="0.5" footer="0.511811023622047"/>
  <pageSetup paperSize="1" scale="53" fitToWidth="1" fitToHeight="1" pageOrder="downThenOver" orientation="portrait" blackAndWhite="false" draft="false" cellComments="none" horizontalDpi="300" verticalDpi="300" copies="1"/>
  <headerFooter differentFirst="false" differentOddEven="false">
    <oddHeader>&amp;C&amp;"Arial,Bold"Computer Engineering Program Course Classification Outcome Results</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EK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13" activeCellId="0" sqref="P13"/>
    </sheetView>
  </sheetViews>
  <sheetFormatPr defaultColWidth="9.0546875" defaultRowHeight="12.75" zeroHeight="false" outlineLevelRow="0" outlineLevelCol="0"/>
  <cols>
    <col collapsed="false" customWidth="true" hidden="false" outlineLevel="0" max="1" min="1" style="68" width="2.99"/>
    <col collapsed="false" customWidth="true" hidden="false" outlineLevel="0" max="2" min="2" style="68" width="43.41"/>
    <col collapsed="false" customWidth="true" hidden="false" outlineLevel="0" max="3" min="3" style="69" width="3.42"/>
    <col collapsed="false" customWidth="true" hidden="false" outlineLevel="0" max="4" min="4" style="0" width="3.42"/>
    <col collapsed="false" customWidth="true" hidden="false" outlineLevel="0" max="6" min="5" style="0" width="3.14"/>
    <col collapsed="false" customWidth="true" hidden="false" outlineLevel="0" max="9" min="7" style="0" width="3.42"/>
    <col collapsed="false" customWidth="true" hidden="false" outlineLevel="0" max="10" min="10" style="0" width="3.14"/>
    <col collapsed="false" customWidth="true" hidden="false" outlineLevel="0" max="11" min="11" style="0" width="3.28"/>
    <col collapsed="false" customWidth="true" hidden="false" outlineLevel="0" max="12" min="12" style="0" width="3.42"/>
    <col collapsed="false" customWidth="true" hidden="false" outlineLevel="0" max="13" min="13" style="70" width="3.42"/>
    <col collapsed="false" customWidth="true" hidden="false" outlineLevel="0" max="14" min="14" style="0" width="3.28"/>
    <col collapsed="false" customWidth="true" hidden="false" outlineLevel="0" max="15" min="15" style="0" width="3.14"/>
    <col collapsed="false" customWidth="true" hidden="false" outlineLevel="0" max="16" min="16" style="70" width="3.14"/>
    <col collapsed="false" customWidth="true" hidden="false" outlineLevel="0" max="19" min="17" style="0" width="3.14"/>
    <col collapsed="false" customWidth="true" hidden="false" outlineLevel="0" max="20" min="20" style="0" width="3.99"/>
    <col collapsed="false" customWidth="true" hidden="false" outlineLevel="0" max="21" min="21" style="0" width="3.42"/>
    <col collapsed="false" customWidth="true" hidden="false" outlineLevel="0" max="22" min="22" style="0" width="3.28"/>
    <col collapsed="false" customWidth="true" hidden="false" outlineLevel="0" max="23" min="23" style="0" width="3.42"/>
    <col collapsed="false" customWidth="true" hidden="false" outlineLevel="0" max="24" min="24" style="0" width="3.14"/>
    <col collapsed="false" customWidth="true" hidden="false" outlineLevel="0" max="25" min="25" style="0" width="3.42"/>
    <col collapsed="false" customWidth="true" hidden="false" outlineLevel="0" max="26" min="26" style="0" width="3.14"/>
    <col collapsed="false" customWidth="true" hidden="false" outlineLevel="0" max="29" min="27" style="0" width="3.42"/>
    <col collapsed="false" customWidth="true" hidden="false" outlineLevel="0" max="30" min="30" style="0" width="3.14"/>
    <col collapsed="false" customWidth="true" hidden="false" outlineLevel="0" max="31" min="31" style="0" width="3.42"/>
    <col collapsed="false" customWidth="true" hidden="false" outlineLevel="0" max="32" min="32" style="0" width="3.85"/>
    <col collapsed="false" customWidth="true" hidden="false" outlineLevel="0" max="33" min="33" style="0" width="3.7"/>
    <col collapsed="false" customWidth="true" hidden="true" outlineLevel="0" max="38" min="34" style="0" width="3.85"/>
    <col collapsed="false" customWidth="true" hidden="false" outlineLevel="0" max="77" min="39" style="0" width="3.85"/>
    <col collapsed="false" customWidth="true" hidden="false" outlineLevel="0" max="78" min="78" style="0" width="4.99"/>
    <col collapsed="false" customWidth="true" hidden="false" outlineLevel="0" max="79" min="79" style="71" width="5.85"/>
    <col collapsed="false" customWidth="true" hidden="false" outlineLevel="0" max="80" min="80" style="71" width="5.41"/>
    <col collapsed="false" customWidth="true" hidden="false" outlineLevel="0" max="81" min="81" style="0" width="6.41"/>
  </cols>
  <sheetData>
    <row r="4" customFormat="false" ht="12.75" hidden="false" customHeight="false" outlineLevel="0" collapsed="false">
      <c r="AI4" s="71" t="s">
        <v>209</v>
      </c>
    </row>
    <row r="5" customFormat="false" ht="12.75" hidden="false" customHeight="false" outlineLevel="0" collapsed="false">
      <c r="K5" s="72" t="s">
        <v>210</v>
      </c>
      <c r="AI5" s="71"/>
      <c r="AR5" s="73" t="s">
        <v>211</v>
      </c>
      <c r="BG5" s="71" t="s">
        <v>212</v>
      </c>
      <c r="BS5" s="71" t="s">
        <v>213</v>
      </c>
    </row>
    <row r="6" s="74" customFormat="true" ht="12" hidden="false" customHeight="false" outlineLevel="0" collapsed="false">
      <c r="C6" s="75" t="n">
        <v>1</v>
      </c>
      <c r="D6" s="75" t="n">
        <v>2</v>
      </c>
      <c r="E6" s="75" t="n">
        <v>4</v>
      </c>
      <c r="F6" s="75" t="n">
        <v>5</v>
      </c>
      <c r="G6" s="75" t="n">
        <v>6</v>
      </c>
      <c r="H6" s="75" t="n">
        <v>7</v>
      </c>
      <c r="I6" s="75" t="n">
        <v>8</v>
      </c>
      <c r="J6" s="75" t="n">
        <v>9</v>
      </c>
      <c r="K6" s="75" t="n">
        <v>10</v>
      </c>
      <c r="L6" s="75" t="n">
        <v>11</v>
      </c>
      <c r="M6" s="75" t="n">
        <v>12</v>
      </c>
      <c r="N6" s="75" t="n">
        <v>13</v>
      </c>
      <c r="O6" s="75" t="n">
        <v>17</v>
      </c>
      <c r="P6" s="75" t="n">
        <v>18</v>
      </c>
      <c r="Q6" s="75" t="n">
        <v>19</v>
      </c>
      <c r="R6" s="75"/>
      <c r="S6" s="75"/>
      <c r="T6" s="75"/>
      <c r="U6" s="75"/>
      <c r="V6" s="75"/>
      <c r="W6" s="75"/>
      <c r="X6" s="75"/>
      <c r="Y6" s="75"/>
      <c r="Z6" s="75"/>
      <c r="AA6" s="75"/>
      <c r="AB6" s="75"/>
      <c r="AC6" s="75"/>
      <c r="AD6" s="75"/>
      <c r="AE6" s="75"/>
      <c r="AF6" s="75"/>
      <c r="AG6" s="75"/>
      <c r="AH6" s="75" t="n">
        <v>14</v>
      </c>
      <c r="AI6" s="75" t="n">
        <v>20</v>
      </c>
      <c r="AJ6" s="75" t="n">
        <v>21</v>
      </c>
      <c r="AK6" s="75" t="n">
        <v>22</v>
      </c>
      <c r="AL6" s="75"/>
      <c r="AM6" s="75"/>
      <c r="AN6" s="75"/>
      <c r="AO6" s="75"/>
      <c r="AP6" s="75"/>
      <c r="AQ6" s="75"/>
      <c r="AS6" s="75"/>
      <c r="AT6" s="75"/>
      <c r="AU6" s="75"/>
      <c r="AV6" s="75"/>
      <c r="AW6" s="75"/>
      <c r="AX6" s="75"/>
      <c r="AY6" s="75"/>
      <c r="AZ6" s="75"/>
      <c r="BA6" s="75"/>
      <c r="BB6" s="75"/>
      <c r="BC6" s="75"/>
      <c r="BD6" s="75"/>
      <c r="BE6" s="75"/>
      <c r="BF6" s="75"/>
      <c r="BG6" s="75"/>
      <c r="BH6" s="75"/>
      <c r="BI6" s="75"/>
      <c r="BJ6" s="75"/>
      <c r="BK6" s="75"/>
      <c r="BL6" s="75"/>
      <c r="BM6" s="75"/>
      <c r="BN6" s="75"/>
      <c r="BO6" s="75"/>
      <c r="BP6" s="75"/>
      <c r="BQ6" s="75"/>
      <c r="BR6" s="75"/>
      <c r="BS6" s="75"/>
      <c r="BT6" s="75"/>
      <c r="BU6" s="75"/>
      <c r="BV6" s="75"/>
      <c r="BW6" s="75"/>
      <c r="BX6" s="75"/>
      <c r="BY6" s="75"/>
      <c r="BZ6" s="76"/>
      <c r="CA6" s="77"/>
      <c r="CB6" s="77"/>
      <c r="CC6" s="76"/>
    </row>
    <row r="7" s="86" customFormat="true" ht="107.25" hidden="false" customHeight="true" outlineLevel="0" collapsed="false">
      <c r="A7" s="78"/>
      <c r="B7" s="79" t="s">
        <v>214</v>
      </c>
      <c r="C7" s="80" t="s">
        <v>215</v>
      </c>
      <c r="D7" s="80" t="s">
        <v>216</v>
      </c>
      <c r="E7" s="80" t="s">
        <v>217</v>
      </c>
      <c r="F7" s="80" t="s">
        <v>218</v>
      </c>
      <c r="G7" s="80" t="s">
        <v>219</v>
      </c>
      <c r="H7" s="80" t="s">
        <v>220</v>
      </c>
      <c r="I7" s="80" t="s">
        <v>221</v>
      </c>
      <c r="J7" s="80" t="s">
        <v>222</v>
      </c>
      <c r="K7" s="80" t="s">
        <v>223</v>
      </c>
      <c r="L7" s="80" t="s">
        <v>224</v>
      </c>
      <c r="M7" s="80" t="s">
        <v>225</v>
      </c>
      <c r="N7" s="80" t="s">
        <v>226</v>
      </c>
      <c r="O7" s="80" t="s">
        <v>227</v>
      </c>
      <c r="P7" s="80" t="s">
        <v>228</v>
      </c>
      <c r="Q7" s="80" t="s">
        <v>229</v>
      </c>
      <c r="R7" s="80" t="s">
        <v>230</v>
      </c>
      <c r="S7" s="80" t="s">
        <v>231</v>
      </c>
      <c r="T7" s="80" t="s">
        <v>232</v>
      </c>
      <c r="U7" s="80" t="s">
        <v>233</v>
      </c>
      <c r="V7" s="80" t="s">
        <v>234</v>
      </c>
      <c r="W7" s="80" t="s">
        <v>235</v>
      </c>
      <c r="X7" s="80" t="s">
        <v>236</v>
      </c>
      <c r="Y7" s="80" t="s">
        <v>237</v>
      </c>
      <c r="Z7" s="80" t="s">
        <v>238</v>
      </c>
      <c r="AA7" s="80" t="s">
        <v>239</v>
      </c>
      <c r="AB7" s="80" t="s">
        <v>240</v>
      </c>
      <c r="AC7" s="80" t="s">
        <v>241</v>
      </c>
      <c r="AD7" s="80" t="s">
        <v>242</v>
      </c>
      <c r="AE7" s="80" t="s">
        <v>243</v>
      </c>
      <c r="AF7" s="80"/>
      <c r="AG7" s="80"/>
      <c r="AH7" s="80"/>
      <c r="AI7" s="80"/>
      <c r="AJ7" s="80"/>
      <c r="AK7" s="80"/>
      <c r="AL7" s="80"/>
      <c r="AM7" s="80" t="s">
        <v>244</v>
      </c>
      <c r="AN7" s="80" t="s">
        <v>245</v>
      </c>
      <c r="AO7" s="80" t="s">
        <v>246</v>
      </c>
      <c r="AP7" s="80" t="s">
        <v>247</v>
      </c>
      <c r="AQ7" s="80" t="s">
        <v>248</v>
      </c>
      <c r="AR7" s="80" t="s">
        <v>249</v>
      </c>
      <c r="AS7" s="80" t="s">
        <v>250</v>
      </c>
      <c r="AT7" s="80" t="s">
        <v>251</v>
      </c>
      <c r="AU7" s="80" t="s">
        <v>252</v>
      </c>
      <c r="AV7" s="80" t="s">
        <v>253</v>
      </c>
      <c r="AW7" s="80" t="s">
        <v>254</v>
      </c>
      <c r="AX7" s="80" t="s">
        <v>255</v>
      </c>
      <c r="AY7" s="80" t="s">
        <v>256</v>
      </c>
      <c r="AZ7" s="80"/>
      <c r="BA7" s="80" t="s">
        <v>257</v>
      </c>
      <c r="BB7" s="80" t="s">
        <v>258</v>
      </c>
      <c r="BC7" s="80" t="s">
        <v>259</v>
      </c>
      <c r="BD7" s="80" t="s">
        <v>260</v>
      </c>
      <c r="BE7" s="80" t="s">
        <v>261</v>
      </c>
      <c r="BF7" s="80" t="s">
        <v>262</v>
      </c>
      <c r="BG7" s="80" t="s">
        <v>263</v>
      </c>
      <c r="BH7" s="80" t="s">
        <v>264</v>
      </c>
      <c r="BI7" s="80" t="s">
        <v>265</v>
      </c>
      <c r="BJ7" s="80" t="s">
        <v>266</v>
      </c>
      <c r="BK7" s="80" t="s">
        <v>267</v>
      </c>
      <c r="BL7" s="80" t="s">
        <v>268</v>
      </c>
      <c r="BM7" s="80"/>
      <c r="BN7" s="80" t="s">
        <v>269</v>
      </c>
      <c r="BO7" s="80" t="s">
        <v>270</v>
      </c>
      <c r="BP7" s="80" t="s">
        <v>271</v>
      </c>
      <c r="BQ7" s="80" t="s">
        <v>272</v>
      </c>
      <c r="BR7" s="80" t="s">
        <v>273</v>
      </c>
      <c r="BS7" s="80" t="s">
        <v>274</v>
      </c>
      <c r="BT7" s="80" t="s">
        <v>275</v>
      </c>
      <c r="BU7" s="80" t="s">
        <v>276</v>
      </c>
      <c r="BV7" s="80" t="s">
        <v>277</v>
      </c>
      <c r="BW7" s="80" t="s">
        <v>278</v>
      </c>
      <c r="BX7" s="80" t="s">
        <v>279</v>
      </c>
      <c r="BY7" s="80"/>
      <c r="BZ7" s="81" t="s">
        <v>280</v>
      </c>
      <c r="CA7" s="82" t="s">
        <v>281</v>
      </c>
      <c r="CB7" s="83" t="s">
        <v>282</v>
      </c>
      <c r="CC7" s="84"/>
      <c r="CD7" s="85"/>
    </row>
    <row r="8" customFormat="false" ht="12.75" hidden="false" customHeight="false" outlineLevel="0" collapsed="false">
      <c r="B8" s="87" t="s">
        <v>283</v>
      </c>
      <c r="C8" s="88" t="n">
        <f aca="false">'NEW QFD Converted #'!B3</f>
        <v>1</v>
      </c>
      <c r="D8" s="88" t="n">
        <f aca="false">'NEW QFD Converted #'!C3</f>
        <v>4</v>
      </c>
      <c r="E8" s="88" t="n">
        <f aca="false">'NEW QFD Converted #'!D3</f>
        <v>4</v>
      </c>
      <c r="F8" s="88" t="n">
        <f aca="false">'NEW QFD Converted #'!E3</f>
        <v>4</v>
      </c>
      <c r="G8" s="88" t="n">
        <f aca="false">'NEW QFD Converted #'!G3</f>
        <v>4</v>
      </c>
      <c r="H8" s="88" t="n">
        <f aca="false">'NEW QFD Converted #'!H3</f>
        <v>4</v>
      </c>
      <c r="I8" s="88" t="n">
        <f aca="false">'NEW QFD Converted #'!J3</f>
        <v>4</v>
      </c>
      <c r="J8" s="88" t="n">
        <v>3</v>
      </c>
      <c r="K8" s="88" t="n">
        <v>1</v>
      </c>
      <c r="L8" s="89"/>
      <c r="M8" s="88" t="n">
        <v>3</v>
      </c>
      <c r="N8" s="89" t="n">
        <v>1</v>
      </c>
      <c r="O8" s="88" t="n">
        <f aca="false">'NEW QFD Converted #'!K3</f>
        <v>4</v>
      </c>
      <c r="P8" s="88" t="n">
        <f aca="false">'NEW QFD Converted #'!M3</f>
        <v>4</v>
      </c>
      <c r="Q8" s="88" t="n">
        <v>3</v>
      </c>
      <c r="R8" s="88" t="n">
        <v>2</v>
      </c>
      <c r="S8" s="88" t="n">
        <f aca="false">'NEW QFD Converted #'!N3</f>
        <v>4</v>
      </c>
      <c r="T8" s="88" t="n">
        <v>4</v>
      </c>
      <c r="U8" s="89" t="n">
        <f aca="false">'[1]QFD Converted #'!$C$3</f>
        <v>2</v>
      </c>
      <c r="V8" s="90" t="n">
        <f aca="false">'[1]QFD Converted #'!E3</f>
        <v>3</v>
      </c>
      <c r="W8" s="88" t="n">
        <v>1</v>
      </c>
      <c r="X8" s="90" t="n">
        <f aca="false">'[1]QFD Converted #'!F3</f>
        <v>3</v>
      </c>
      <c r="Y8" s="90" t="n">
        <f aca="false">'[1]QFD Converted #'!I3</f>
        <v>1</v>
      </c>
      <c r="Z8" s="90" t="n">
        <f aca="false">'[1]QFD Converted #'!G3</f>
        <v>3</v>
      </c>
      <c r="AA8" s="90" t="n">
        <f aca="false">'[1]QFD Converted #'!J3</f>
        <v>1</v>
      </c>
      <c r="AB8" s="90" t="n">
        <f aca="false">'[1]QFD Converted #'!N3</f>
        <v>3</v>
      </c>
      <c r="AC8" s="90" t="n">
        <f aca="false">'[1]QFD Converted #'!AA3</f>
        <v>1</v>
      </c>
      <c r="AD8" s="90" t="n">
        <f aca="false">'[1]QFD Converted #'!R3</f>
        <v>3</v>
      </c>
      <c r="AE8" s="90" t="n">
        <f aca="false">'[1]QFD Converted #'!AC3</f>
        <v>1</v>
      </c>
      <c r="AF8" s="89"/>
      <c r="AG8" s="89"/>
      <c r="AH8" s="89"/>
      <c r="AI8" s="89"/>
      <c r="AJ8" s="89"/>
      <c r="AK8" s="89"/>
      <c r="AL8" s="89"/>
      <c r="AM8" s="89" t="n">
        <v>3</v>
      </c>
      <c r="AN8" s="89" t="n">
        <v>2</v>
      </c>
      <c r="AO8" s="89" t="n">
        <v>1</v>
      </c>
      <c r="AP8" s="89" t="n">
        <v>3</v>
      </c>
      <c r="AQ8" s="89" t="n">
        <v>1</v>
      </c>
      <c r="AR8" s="89" t="n">
        <v>3</v>
      </c>
      <c r="AS8" s="89" t="n">
        <v>1</v>
      </c>
      <c r="AT8" s="89" t="n">
        <v>4</v>
      </c>
      <c r="AU8" s="89" t="n">
        <v>3</v>
      </c>
      <c r="AV8" s="89" t="n">
        <v>3</v>
      </c>
      <c r="AW8" s="89" t="n">
        <v>3</v>
      </c>
      <c r="AX8" s="91" t="n">
        <v>0.75</v>
      </c>
      <c r="AY8" s="89" t="n">
        <v>4</v>
      </c>
      <c r="AZ8" s="89"/>
      <c r="BA8" s="89" t="n">
        <f aca="false">'[2]QFD Converted #'!B3</f>
        <v>4</v>
      </c>
      <c r="BB8" s="89" t="n">
        <f aca="false">'[2]QFD Converted #'!D3</f>
        <v>2</v>
      </c>
      <c r="BC8" s="89" t="n">
        <f aca="false">'[2]QFD Converted #'!E3</f>
        <v>2</v>
      </c>
      <c r="BD8" s="89" t="n">
        <f aca="false">'[2]QFD Converted #'!F3</f>
        <v>2</v>
      </c>
      <c r="BE8" s="89" t="n">
        <f aca="false">'[2]QFD Converted #'!G3</f>
        <v>4</v>
      </c>
      <c r="BF8" s="89" t="n">
        <f aca="false">'[2]QFD Converted #'!H3</f>
        <v>4</v>
      </c>
      <c r="BG8" s="89" t="n">
        <f aca="false">'[2]QFD Converted #'!I3</f>
        <v>4</v>
      </c>
      <c r="BH8" s="89" t="n">
        <f aca="false">'[2]QFD Converted #'!M3</f>
        <v>4</v>
      </c>
      <c r="BI8" s="89" t="n">
        <f aca="false">'[2]QFD Converted #'!N3</f>
        <v>4</v>
      </c>
      <c r="BJ8" s="89" t="n">
        <f aca="false">'[2]QFD Converted #'!O3</f>
        <v>4</v>
      </c>
      <c r="BK8" s="89" t="n">
        <f aca="false">'[2]QFD Converted #'!P3</f>
        <v>4</v>
      </c>
      <c r="BL8" s="89" t="n">
        <f aca="false">'[2]QFD Converted #'!Q3</f>
        <v>4</v>
      </c>
      <c r="BM8" s="89"/>
      <c r="BN8" s="89" t="n">
        <v>4</v>
      </c>
      <c r="BO8" s="89" t="n">
        <v>4</v>
      </c>
      <c r="BP8" s="89" t="n">
        <v>4</v>
      </c>
      <c r="BQ8" s="89" t="n">
        <v>4</v>
      </c>
      <c r="BR8" s="89" t="n">
        <v>4</v>
      </c>
      <c r="BS8" s="89" t="n">
        <v>4</v>
      </c>
      <c r="BT8" s="89" t="n">
        <v>4</v>
      </c>
      <c r="BU8" s="89" t="n">
        <v>4</v>
      </c>
      <c r="BV8" s="89" t="n">
        <v>4</v>
      </c>
      <c r="BW8" s="89" t="n">
        <v>4</v>
      </c>
      <c r="BX8" s="89" t="n">
        <v>4</v>
      </c>
      <c r="BY8" s="89"/>
      <c r="BZ8" s="92"/>
      <c r="CA8" s="93"/>
      <c r="CB8" s="94"/>
      <c r="CC8" s="95"/>
    </row>
    <row r="9" customFormat="false" ht="25.5" hidden="false" customHeight="false" outlineLevel="0" collapsed="false">
      <c r="A9" s="96" t="n">
        <v>1</v>
      </c>
      <c r="B9" s="97" t="s">
        <v>12</v>
      </c>
      <c r="C9" s="88" t="n">
        <f aca="false">'NEW QFD Converted #'!B4</f>
        <v>0</v>
      </c>
      <c r="D9" s="88" t="n">
        <f aca="false">'NEW QFD Converted #'!C4</f>
        <v>1</v>
      </c>
      <c r="E9" s="88" t="n">
        <f aca="false">'NEW QFD Converted #'!D4</f>
        <v>0</v>
      </c>
      <c r="F9" s="88" t="n">
        <f aca="false">'NEW QFD Converted #'!E4</f>
        <v>0</v>
      </c>
      <c r="G9" s="88" t="n">
        <f aca="false">'NEW QFD Converted #'!G4</f>
        <v>3</v>
      </c>
      <c r="H9" s="88" t="n">
        <f aca="false">'NEW QFD Converted #'!H4</f>
        <v>3</v>
      </c>
      <c r="I9" s="88" t="n">
        <f aca="false">'NEW QFD Converted #'!J4</f>
        <v>3</v>
      </c>
      <c r="J9" s="90" t="n">
        <f aca="false">'[1]QFD Converted #'!G4</f>
        <v>9</v>
      </c>
      <c r="K9" s="90" t="n">
        <f aca="false">'[1]QFD Converted #'!L4</f>
        <v>3</v>
      </c>
      <c r="L9" s="88"/>
      <c r="M9" s="90" t="n">
        <f aca="false">'[1]QFD Converted #'!K4</f>
        <v>9</v>
      </c>
      <c r="N9" s="90" t="n">
        <f aca="false">'[1]QFD Converted #'!AG4</f>
        <v>3</v>
      </c>
      <c r="O9" s="88" t="n">
        <f aca="false">'NEW QFD Converted #'!K4</f>
        <v>3</v>
      </c>
      <c r="P9" s="88" t="n">
        <f aca="false">'NEW QFD Converted #'!M4</f>
        <v>3</v>
      </c>
      <c r="Q9" s="90" t="n">
        <f aca="false">'[1]QFD Converted #'!AX4</f>
        <v>3</v>
      </c>
      <c r="R9" s="90" t="n">
        <f aca="false">'[1]QFD Converted #'!AY4</f>
        <v>9</v>
      </c>
      <c r="S9" s="88" t="n">
        <f aca="false">'NEW QFD Converted #'!N4</f>
        <v>3</v>
      </c>
      <c r="T9" s="88" t="n">
        <f aca="false">'CPE 141'!B6</f>
        <v>3</v>
      </c>
      <c r="U9" s="89" t="n">
        <f aca="false">'[1]QFD Converted #'!$C$4</f>
        <v>3</v>
      </c>
      <c r="V9" s="90" t="n">
        <f aca="false">'[1]QFD Converted #'!E4</f>
        <v>9</v>
      </c>
      <c r="W9" s="90" t="n">
        <f aca="false">'[1]QFD Converted #'!K4</f>
        <v>9</v>
      </c>
      <c r="X9" s="90" t="n">
        <f aca="false">'[1]QFD Converted #'!F4</f>
        <v>9</v>
      </c>
      <c r="Y9" s="90" t="n">
        <f aca="false">'[1]QFD Converted #'!I4</f>
        <v>3</v>
      </c>
      <c r="Z9" s="90" t="n">
        <f aca="false">'[1]QFD Converted #'!G4</f>
        <v>9</v>
      </c>
      <c r="AA9" s="90" t="n">
        <f aca="false">'[1]QFD Converted #'!J4</f>
        <v>3</v>
      </c>
      <c r="AB9" s="90" t="n">
        <f aca="false">'[1]QFD Converted #'!N4</f>
        <v>9</v>
      </c>
      <c r="AC9" s="90" t="n">
        <f aca="false">'[1]QFD Converted #'!AA4</f>
        <v>3</v>
      </c>
      <c r="AD9" s="90" t="n">
        <f aca="false">'[1]QFD Converted #'!R4</f>
        <v>9</v>
      </c>
      <c r="AE9" s="90" t="n">
        <f aca="false">'[1]QFD Converted #'!AC4</f>
        <v>9</v>
      </c>
      <c r="AF9" s="98"/>
      <c r="AG9" s="98"/>
      <c r="AH9" s="98"/>
      <c r="AI9" s="98"/>
      <c r="AJ9" s="98"/>
      <c r="AK9" s="98"/>
      <c r="AL9" s="98"/>
      <c r="AM9" s="98" t="n">
        <f aca="false">'[3]CE QFD Converted #'!$D$4</f>
        <v>9</v>
      </c>
      <c r="AN9" s="98" t="n">
        <f aca="false">'[3]CE QFD Converted #'!$E$4</f>
        <v>9</v>
      </c>
      <c r="AO9" s="98" t="n">
        <f aca="false">'[3]CE QFD Converted #'!$F$4</f>
        <v>3</v>
      </c>
      <c r="AP9" s="98" t="n">
        <f aca="false">'[1]QFD Converted #'!$D$4</f>
        <v>9</v>
      </c>
      <c r="AQ9" s="98" t="n">
        <f aca="false">'[1]QFD Converted #'!$L$4</f>
        <v>3</v>
      </c>
      <c r="AR9" s="98" t="n">
        <f aca="false">'[1]QFD Converted #'!$W$4</f>
        <v>0</v>
      </c>
      <c r="AS9" s="98" t="n">
        <f aca="false">'[1]QFD Converted #'!$AH$4</f>
        <v>0</v>
      </c>
      <c r="AT9" s="98" t="n">
        <f aca="false">'[4]MFGE QFD Converted #'!$F$5</f>
        <v>3</v>
      </c>
      <c r="AU9" s="99" t="n">
        <v>9</v>
      </c>
      <c r="AV9" s="98" t="n">
        <f aca="false">'[5]ME QFD Converted #'!$F$5</f>
        <v>9</v>
      </c>
      <c r="AW9" s="98" t="n">
        <f aca="false">'[5]ME QFD Converted #'!$G$5</f>
        <v>9</v>
      </c>
      <c r="AX9" s="98" t="n">
        <f aca="false">'NEW QFD Converted #'!$I$4</f>
        <v>1</v>
      </c>
      <c r="AY9" s="98"/>
      <c r="AZ9" s="98"/>
      <c r="BA9" s="100" t="n">
        <f aca="false">'[2]QFD Converted #'!B4</f>
        <v>0</v>
      </c>
      <c r="BB9" s="100" t="n">
        <f aca="false">'[2]QFD Converted #'!D4</f>
        <v>0</v>
      </c>
      <c r="BC9" s="100" t="n">
        <f aca="false">'[2]QFD Converted #'!E4</f>
        <v>0</v>
      </c>
      <c r="BD9" s="100" t="n">
        <f aca="false">'[2]QFD Converted #'!F4</f>
        <v>0</v>
      </c>
      <c r="BE9" s="100" t="n">
        <f aca="false">'[2]QFD Converted #'!G4</f>
        <v>0</v>
      </c>
      <c r="BF9" s="100" t="n">
        <f aca="false">'[2]QFD Converted #'!H4</f>
        <v>0</v>
      </c>
      <c r="BG9" s="100" t="n">
        <f aca="false">'[2]QFD Converted #'!I4</f>
        <v>0</v>
      </c>
      <c r="BH9" s="100" t="n">
        <f aca="false">'[2]QFD Converted #'!M4</f>
        <v>0</v>
      </c>
      <c r="BI9" s="100" t="n">
        <f aca="false">'[2]QFD Converted #'!N4</f>
        <v>0</v>
      </c>
      <c r="BJ9" s="100" t="n">
        <f aca="false">'[2]QFD Converted #'!O4</f>
        <v>0</v>
      </c>
      <c r="BK9" s="100" t="n">
        <f aca="false">'[2]QFD Converted #'!P4</f>
        <v>0</v>
      </c>
      <c r="BL9" s="100" t="n">
        <f aca="false">'[2]QFD Converted #'!Q4</f>
        <v>0</v>
      </c>
      <c r="BM9" s="98"/>
      <c r="BN9" s="98"/>
      <c r="BO9" s="98"/>
      <c r="BP9" s="98"/>
      <c r="BQ9" s="98"/>
      <c r="BR9" s="98"/>
      <c r="BS9" s="98"/>
      <c r="BT9" s="98"/>
      <c r="BU9" s="98"/>
      <c r="BV9" s="98"/>
      <c r="BW9" s="98"/>
      <c r="BX9" s="98"/>
      <c r="BY9" s="98"/>
      <c r="BZ9" s="101" t="n">
        <f aca="false">SUM(C9:BY9)</f>
        <v>197</v>
      </c>
      <c r="CA9" s="102" t="n">
        <f aca="false">($C$8*C9)+($D$8*D9)+($E$8*E9)+($F$8*F9)+($G$8*G9)+($H$8*H9)+($I$8*I9)+($J$8*J9)+($K$8*K9)+($L$8*L9)+($M$8*M9)+($N$8*N9)+($O$8*O9)+($P$8*P9)+($Q$8*Q9)+($W$8*W9)+($AE$8*AE9)+($AH$8*AH9)+($AI$8*AI9)+($AJ$8*AJ9)+($AK$8*AK9)+($AL$8*AL9)+($AM$8*AM9)+($AN$8*AN9)+($AO$8*AO9)+($AP$8*AP9)+($AQ$8*AQ9)+($AR$8*AR9)+($AS$8*AS9)+($AT$8*AT9)+($AU$8*AU9)+($AV$8*AV9)+($AW$8*AW9)+($AX$8*AX9)+($AY$8*AY9)+($AZ$8*AZ9)+($BA$8*BA9)+($BB$8*BB9)+($BC$8*BC9)+($BE$8*BE9)+($BG$8*BG9)+($BH$8*BH9)+($BI$8*BI9)+($BJ$8*BJ9)+($BK$8*BK9)+($BL$8*BL9)+($BM$8*BM9)+($BN$8*BN9)+($BO$8*BO9)+($BP$8*BP9)+($BQ$8*BQ9)+($BR$8*BR9)+($BS$8*BS9)+($BT$8*BT9)+($BU$8*BU9)+($BV$8*BV9)+($BW$9*BW9)+($BX$8*BX9)+($BY$8*BY9)</f>
        <v>322.75</v>
      </c>
      <c r="CB9" s="103" t="n">
        <f aca="false">CA9/$CA$28*100</f>
        <v>19.0328763084181</v>
      </c>
      <c r="CC9" s="95"/>
    </row>
    <row r="10" customFormat="false" ht="25.5" hidden="false" customHeight="false" outlineLevel="0" collapsed="false">
      <c r="A10" s="96" t="n">
        <v>2</v>
      </c>
      <c r="B10" s="97" t="s">
        <v>13</v>
      </c>
      <c r="C10" s="88" t="n">
        <f aca="false">'NEW QFD Converted #'!B5</f>
        <v>0</v>
      </c>
      <c r="D10" s="88" t="n">
        <f aca="false">'NEW QFD Converted #'!C5</f>
        <v>0</v>
      </c>
      <c r="E10" s="88" t="n">
        <f aca="false">'NEW QFD Converted #'!D5</f>
        <v>0</v>
      </c>
      <c r="F10" s="88" t="n">
        <f aca="false">'NEW QFD Converted #'!E5</f>
        <v>0</v>
      </c>
      <c r="G10" s="88" t="n">
        <f aca="false">'NEW QFD Converted #'!G5</f>
        <v>3</v>
      </c>
      <c r="H10" s="88" t="n">
        <f aca="false">'NEW QFD Converted #'!H5</f>
        <v>1</v>
      </c>
      <c r="I10" s="88" t="n">
        <f aca="false">'NEW QFD Converted #'!J5</f>
        <v>1</v>
      </c>
      <c r="J10" s="90" t="n">
        <f aca="false">'[1]QFD Converted #'!G5</f>
        <v>1</v>
      </c>
      <c r="K10" s="90" t="n">
        <f aca="false">'[1]QFD Converted #'!L5</f>
        <v>3</v>
      </c>
      <c r="L10" s="98"/>
      <c r="M10" s="90" t="n">
        <f aca="false">'[1]QFD Converted #'!K5</f>
        <v>3</v>
      </c>
      <c r="N10" s="90" t="n">
        <f aca="false">'[1]QFD Converted #'!AG5</f>
        <v>9</v>
      </c>
      <c r="O10" s="88" t="n">
        <f aca="false">'NEW QFD Converted #'!K5</f>
        <v>3</v>
      </c>
      <c r="P10" s="88" t="n">
        <f aca="false">'NEW QFD Converted #'!M5</f>
        <v>3</v>
      </c>
      <c r="Q10" s="90" t="n">
        <f aca="false">'[1]QFD Converted #'!AX5</f>
        <v>3</v>
      </c>
      <c r="R10" s="90" t="n">
        <f aca="false">'[1]QFD Converted #'!AY5</f>
        <v>9</v>
      </c>
      <c r="S10" s="88" t="n">
        <f aca="false">'NEW QFD Converted #'!N5</f>
        <v>3</v>
      </c>
      <c r="T10" s="88" t="n">
        <f aca="false">'CPE 141'!B7</f>
        <v>1</v>
      </c>
      <c r="U10" s="89" t="n">
        <f aca="false">'[1]QFD Converted #'!$C$5</f>
        <v>1</v>
      </c>
      <c r="V10" s="90" t="n">
        <f aca="false">'[1]QFD Converted #'!E5</f>
        <v>3</v>
      </c>
      <c r="W10" s="90" t="n">
        <f aca="false">'[1]QFD Converted #'!K5</f>
        <v>3</v>
      </c>
      <c r="X10" s="90" t="n">
        <f aca="false">'[1]QFD Converted #'!F5</f>
        <v>1</v>
      </c>
      <c r="Y10" s="90" t="n">
        <f aca="false">'[1]QFD Converted #'!I5</f>
        <v>3</v>
      </c>
      <c r="Z10" s="90" t="n">
        <f aca="false">'[1]QFD Converted #'!G5</f>
        <v>1</v>
      </c>
      <c r="AA10" s="90" t="n">
        <f aca="false">'[1]QFD Converted #'!J5</f>
        <v>3</v>
      </c>
      <c r="AB10" s="90" t="n">
        <f aca="false">'[1]QFD Converted #'!N5</f>
        <v>0</v>
      </c>
      <c r="AC10" s="90" t="n">
        <f aca="false">'[1]QFD Converted #'!AA5</f>
        <v>3</v>
      </c>
      <c r="AD10" s="90" t="n">
        <f aca="false">'[1]QFD Converted #'!R5</f>
        <v>3</v>
      </c>
      <c r="AE10" s="90" t="n">
        <f aca="false">'[1]QFD Converted #'!AC5</f>
        <v>9</v>
      </c>
      <c r="AF10" s="98"/>
      <c r="AG10" s="98"/>
      <c r="AH10" s="98"/>
      <c r="AI10" s="98"/>
      <c r="AJ10" s="98"/>
      <c r="AK10" s="98"/>
      <c r="AL10" s="98"/>
      <c r="AM10" s="104" t="n">
        <f aca="false">'[3]CE QFD Converted #'!$D$5</f>
        <v>0</v>
      </c>
      <c r="AN10" s="98" t="n">
        <f aca="false">'[3]CE QFD Converted #'!$E$5</f>
        <v>0</v>
      </c>
      <c r="AO10" s="98" t="n">
        <f aca="false">'[3]CE QFD Converted #'!$F$5</f>
        <v>3</v>
      </c>
      <c r="AP10" s="98" t="n">
        <f aca="false">'[1]QFD Converted #'!$D$5</f>
        <v>0</v>
      </c>
      <c r="AQ10" s="98" t="n">
        <f aca="false">'[1]QFD Converted #'!$L$5</f>
        <v>3</v>
      </c>
      <c r="AR10" s="98" t="n">
        <f aca="false">'[1]QFD Converted #'!$W$5</f>
        <v>0</v>
      </c>
      <c r="AS10" s="98" t="n">
        <f aca="false">'[1]QFD Converted #'!$AH$5</f>
        <v>0</v>
      </c>
      <c r="AT10" s="98" t="n">
        <f aca="false">'[4]MFGE QFD Converted #'!$F$6</f>
        <v>1</v>
      </c>
      <c r="AU10" s="99" t="n">
        <v>0</v>
      </c>
      <c r="AV10" s="98" t="n">
        <f aca="false">'[5]ME QFD Converted #'!$F$6</f>
        <v>0</v>
      </c>
      <c r="AW10" s="98" t="n">
        <f aca="false">'[5]ME QFD Converted #'!$G$6</f>
        <v>0</v>
      </c>
      <c r="AX10" s="98" t="n">
        <f aca="false">'NEW QFD Converted #'!$I$5</f>
        <v>1</v>
      </c>
      <c r="AY10" s="98"/>
      <c r="AZ10" s="98"/>
      <c r="BA10" s="100" t="n">
        <f aca="false">'[2]QFD Converted #'!B5</f>
        <v>0</v>
      </c>
      <c r="BB10" s="100" t="n">
        <f aca="false">'[2]QFD Converted #'!D5</f>
        <v>0</v>
      </c>
      <c r="BC10" s="100" t="n">
        <f aca="false">'[2]QFD Converted #'!E5</f>
        <v>0</v>
      </c>
      <c r="BD10" s="100" t="n">
        <f aca="false">'[2]QFD Converted #'!F5</f>
        <v>0</v>
      </c>
      <c r="BE10" s="100" t="n">
        <f aca="false">'[2]QFD Converted #'!G5</f>
        <v>0</v>
      </c>
      <c r="BF10" s="100" t="n">
        <f aca="false">'[2]QFD Converted #'!H5</f>
        <v>0</v>
      </c>
      <c r="BG10" s="100" t="n">
        <f aca="false">'[2]QFD Converted #'!I5</f>
        <v>0</v>
      </c>
      <c r="BH10" s="100" t="n">
        <f aca="false">'[2]QFD Converted #'!M5</f>
        <v>0</v>
      </c>
      <c r="BI10" s="100" t="n">
        <f aca="false">'[2]QFD Converted #'!N5</f>
        <v>0</v>
      </c>
      <c r="BJ10" s="100" t="n">
        <f aca="false">'[2]QFD Converted #'!O5</f>
        <v>0</v>
      </c>
      <c r="BK10" s="100" t="n">
        <f aca="false">'[2]QFD Converted #'!P5</f>
        <v>0</v>
      </c>
      <c r="BL10" s="100" t="n">
        <f aca="false">'[2]QFD Converted #'!Q5</f>
        <v>0</v>
      </c>
      <c r="BM10" s="98"/>
      <c r="BN10" s="98"/>
      <c r="BO10" s="98"/>
      <c r="BP10" s="98"/>
      <c r="BQ10" s="98"/>
      <c r="BR10" s="98"/>
      <c r="BS10" s="98"/>
      <c r="BT10" s="98"/>
      <c r="BU10" s="98"/>
      <c r="BV10" s="98"/>
      <c r="BW10" s="98"/>
      <c r="BX10" s="98"/>
      <c r="BY10" s="98"/>
      <c r="BZ10" s="101" t="n">
        <f aca="false">SUM(C10:BY10)</f>
        <v>81</v>
      </c>
      <c r="CA10" s="102" t="n">
        <f aca="false">($C$8*C10)+($D$8*D10)+($E$8*E10)+($F$8*F10)+($G$8*G10)+($H$8*H10)+($I$8*I10)+($J$8*J10)+($K$8*K10)+($L$8*L10)+($M$8*M10)+($N$8*N10)+($O$8*O10)+($P$8*P10)+($Q$8*Q10)+($W$8*W10)+($AE$8*AE10)+($AH$8*AH10)+($AI$8*AI10)+($AJ$8*AJ10)+($AK$8*AK10)+($AL$8*AL10)+($AM$8*AM10)+($AN$8*AN10)+($AO$8*AO10)+($AP$8*AP10)+($AQ$8*AQ10)+($AR$8*AR10)+($AS$8*AS10)+($AT$8*AT10)+($AU$8*AU10)+($AV$8*AV10)+($AW$8*AW10)+($AX$8*AX10)+($AY$8*AY10)+($AZ$8*AZ10)+($BA$8*BA10)+($BB$8*BB10)+($BC$8*BC10)+($BE$8*BE10)+($BG$8*BG10)+($BH$8*BH10)+($BI$8*BI10)+($BJ$8*BJ10)+($BK$8*BK10)+($BL$8*BL10)+($BM$8*BM10)+($BN$8*BN10)+($BO$8*BO10)+($BP$8*BP10)+($BQ$8*BQ10)+($BR$8*BR10)+($BS$8*BS10)+($BT$8*BT10)+($BU$8*BU10)+($BV$8*BV10)+($BW$9*BW10)+($BX$8*BX10)+($BY$8*BY10)</f>
        <v>99.75</v>
      </c>
      <c r="CB10" s="103" t="n">
        <f aca="false">CA10/$CA$28*100</f>
        <v>5.88235294117647</v>
      </c>
      <c r="CC10" s="95"/>
    </row>
    <row r="11" customFormat="false" ht="25.5" hidden="false" customHeight="false" outlineLevel="0" collapsed="false">
      <c r="A11" s="96" t="n">
        <v>3</v>
      </c>
      <c r="B11" s="97" t="s">
        <v>14</v>
      </c>
      <c r="C11" s="88" t="n">
        <f aca="false">'NEW QFD Converted #'!B6</f>
        <v>0</v>
      </c>
      <c r="D11" s="88" t="n">
        <f aca="false">'NEW QFD Converted #'!C6</f>
        <v>3</v>
      </c>
      <c r="E11" s="88" t="n">
        <f aca="false">'NEW QFD Converted #'!D6</f>
        <v>3</v>
      </c>
      <c r="F11" s="88" t="n">
        <f aca="false">'NEW QFD Converted #'!E6</f>
        <v>9</v>
      </c>
      <c r="G11" s="88" t="n">
        <f aca="false">'NEW QFD Converted #'!G6</f>
        <v>9</v>
      </c>
      <c r="H11" s="88" t="n">
        <f aca="false">'NEW QFD Converted #'!H6</f>
        <v>1</v>
      </c>
      <c r="I11" s="88" t="n">
        <f aca="false">'NEW QFD Converted #'!J6</f>
        <v>1</v>
      </c>
      <c r="J11" s="90" t="n">
        <f aca="false">'[1]QFD Converted #'!G6</f>
        <v>3</v>
      </c>
      <c r="K11" s="90" t="n">
        <f aca="false">'[1]QFD Converted #'!L6</f>
        <v>0</v>
      </c>
      <c r="L11" s="98"/>
      <c r="M11" s="90" t="n">
        <f aca="false">'[1]QFD Converted #'!K6</f>
        <v>1</v>
      </c>
      <c r="N11" s="90" t="n">
        <f aca="false">'[1]QFD Converted #'!AG6</f>
        <v>3</v>
      </c>
      <c r="O11" s="88" t="n">
        <f aca="false">'NEW QFD Converted #'!K6</f>
        <v>3</v>
      </c>
      <c r="P11" s="88" t="n">
        <f aca="false">'NEW QFD Converted #'!M6</f>
        <v>3</v>
      </c>
      <c r="Q11" s="90" t="n">
        <f aca="false">'[1]QFD Converted #'!AX6</f>
        <v>3</v>
      </c>
      <c r="R11" s="90" t="n">
        <f aca="false">'[1]QFD Converted #'!AY6</f>
        <v>9</v>
      </c>
      <c r="S11" s="88" t="n">
        <f aca="false">'NEW QFD Converted #'!N6</f>
        <v>3</v>
      </c>
      <c r="T11" s="88" t="n">
        <f aca="false">'CPE 141'!B8</f>
        <v>1</v>
      </c>
      <c r="U11" s="89" t="n">
        <f aca="false">'[1]QFD Converted #'!$C$6</f>
        <v>1</v>
      </c>
      <c r="V11" s="90" t="n">
        <f aca="false">'[1]QFD Converted #'!E6</f>
        <v>1</v>
      </c>
      <c r="W11" s="90" t="n">
        <f aca="false">'[1]QFD Converted #'!K6</f>
        <v>1</v>
      </c>
      <c r="X11" s="90" t="n">
        <f aca="false">'[1]QFD Converted #'!F6</f>
        <v>1</v>
      </c>
      <c r="Y11" s="90" t="n">
        <f aca="false">'[1]QFD Converted #'!I6</f>
        <v>1</v>
      </c>
      <c r="Z11" s="90" t="n">
        <f aca="false">'[1]QFD Converted #'!G6</f>
        <v>3</v>
      </c>
      <c r="AA11" s="90" t="n">
        <f aca="false">'[1]QFD Converted #'!J6</f>
        <v>1</v>
      </c>
      <c r="AB11" s="90" t="n">
        <f aca="false">'[1]QFD Converted #'!N6</f>
        <v>1</v>
      </c>
      <c r="AC11" s="90" t="n">
        <f aca="false">'[1]QFD Converted #'!AA6</f>
        <v>1</v>
      </c>
      <c r="AD11" s="90" t="n">
        <f aca="false">'[1]QFD Converted #'!R6</f>
        <v>3</v>
      </c>
      <c r="AE11" s="90" t="n">
        <f aca="false">'[1]QFD Converted #'!AC6</f>
        <v>1</v>
      </c>
      <c r="AF11" s="98"/>
      <c r="AG11" s="98"/>
      <c r="AH11" s="98"/>
      <c r="AI11" s="98"/>
      <c r="AJ11" s="98"/>
      <c r="AK11" s="98"/>
      <c r="AL11" s="98"/>
      <c r="AM11" s="98" t="n">
        <f aca="false">'[3]CE QFD Converted #'!$D$6</f>
        <v>0</v>
      </c>
      <c r="AN11" s="98" t="n">
        <f aca="false">'[3]CE QFD Converted #'!$E$6</f>
        <v>0</v>
      </c>
      <c r="AO11" s="98" t="n">
        <f aca="false">'[3]CE QFD Converted #'!$F$6</f>
        <v>1</v>
      </c>
      <c r="AP11" s="98" t="n">
        <f aca="false">'[1]QFD Converted #'!$D$6</f>
        <v>1</v>
      </c>
      <c r="AQ11" s="98" t="n">
        <f aca="false">'[1]QFD Converted #'!$L$6</f>
        <v>0</v>
      </c>
      <c r="AR11" s="98" t="n">
        <f aca="false">'[1]QFD Converted #'!$W$6</f>
        <v>0</v>
      </c>
      <c r="AS11" s="98" t="n">
        <f aca="false">'[1]QFD Converted #'!$AH$6</f>
        <v>0</v>
      </c>
      <c r="AT11" s="98" t="n">
        <f aca="false">'[4]MFGE QFD Converted #'!$F$7</f>
        <v>1</v>
      </c>
      <c r="AU11" s="99" t="n">
        <v>0</v>
      </c>
      <c r="AV11" s="98" t="n">
        <f aca="false">'[5]ME QFD Converted #'!$F$7</f>
        <v>0</v>
      </c>
      <c r="AW11" s="98" t="n">
        <f aca="false">'[5]ME QFD Converted #'!$G$7</f>
        <v>0</v>
      </c>
      <c r="AX11" s="98" t="n">
        <f aca="false">'NEW QFD Converted #'!$I$6</f>
        <v>9</v>
      </c>
      <c r="AY11" s="98"/>
      <c r="AZ11" s="98"/>
      <c r="BA11" s="100" t="n">
        <f aca="false">'[2]QFD Converted #'!B6</f>
        <v>0</v>
      </c>
      <c r="BB11" s="100" t="n">
        <f aca="false">'[2]QFD Converted #'!D6</f>
        <v>0</v>
      </c>
      <c r="BC11" s="100" t="n">
        <f aca="false">'[2]QFD Converted #'!E6</f>
        <v>0</v>
      </c>
      <c r="BD11" s="100" t="n">
        <f aca="false">'[2]QFD Converted #'!F6</f>
        <v>0</v>
      </c>
      <c r="BE11" s="100" t="n">
        <f aca="false">'[2]QFD Converted #'!G6</f>
        <v>0</v>
      </c>
      <c r="BF11" s="100" t="n">
        <f aca="false">'[2]QFD Converted #'!H6</f>
        <v>0</v>
      </c>
      <c r="BG11" s="100" t="n">
        <f aca="false">'[2]QFD Converted #'!I6</f>
        <v>0</v>
      </c>
      <c r="BH11" s="100" t="n">
        <f aca="false">'[2]QFD Converted #'!M6</f>
        <v>0</v>
      </c>
      <c r="BI11" s="100" t="n">
        <f aca="false">'[2]QFD Converted #'!N6</f>
        <v>0</v>
      </c>
      <c r="BJ11" s="100" t="n">
        <f aca="false">'[2]QFD Converted #'!O6</f>
        <v>0</v>
      </c>
      <c r="BK11" s="100" t="n">
        <f aca="false">'[2]QFD Converted #'!P6</f>
        <v>0</v>
      </c>
      <c r="BL11" s="100" t="n">
        <f aca="false">'[2]QFD Converted #'!Q6</f>
        <v>0</v>
      </c>
      <c r="BM11" s="98"/>
      <c r="BN11" s="98"/>
      <c r="BO11" s="98"/>
      <c r="BP11" s="98"/>
      <c r="BQ11" s="98"/>
      <c r="BR11" s="98"/>
      <c r="BS11" s="98"/>
      <c r="BT11" s="98"/>
      <c r="BU11" s="98"/>
      <c r="BV11" s="98"/>
      <c r="BW11" s="98"/>
      <c r="BX11" s="98"/>
      <c r="BY11" s="98"/>
      <c r="BZ11" s="101" t="n">
        <f aca="false">SUM(C11:BY11)</f>
        <v>82</v>
      </c>
      <c r="CA11" s="102" t="n">
        <f aca="false">($C$8*C11)+($D$8*D11)+($E$8*E11)+($F$8*F11)+($G$8*G11)+($H$8*H11)+($I$8*I11)+($J$8*J11)+($K$8*K11)+($L$8*L11)+($M$8*M11)+($N$8*N11)+($O$8*O11)+($P$8*P11)+($Q$8*Q11)+($W$8*W11)+($AE$8*AE11)+($AH$8*AH11)+($AI$8*AI11)+($AJ$8*AJ11)+($AK$8*AK11)+($AL$8*AL11)+($AM$8*AM11)+($AN$8*AN11)+($AO$8*AO11)+($AP$8*AP11)+($AQ$8*AQ11)+($AR$8*AR11)+($AS$8*AS11)+($AT$8*AT11)+($AU$8*AU11)+($AV$8*AV11)+($AW$8*AW11)+($AX$8*AX11)+($AY$8*AY11)+($AZ$8*AZ11)+($BA$8*BA11)+($BB$8*BB11)+($BC$8*BC11)+($BE$8*BE11)+($BG$8*BG11)+($BH$8*BH11)+($BI$8*BI11)+($BJ$8*BJ11)+($BK$8*BK11)+($BL$8*BL11)+($BM$8*BM11)+($BN$8*BN11)+($BO$8*BO11)+($BP$8*BP11)+($BQ$8*BQ11)+($BR$8*BR11)+($BS$8*BS11)+($BT$8*BT11)+($BU$8*BU11)+($BV$8*BV11)+($BW$9*BW11)+($BX$8*BX11)+($BY$8*BY11)</f>
        <v>168.75</v>
      </c>
      <c r="CB11" s="103" t="n">
        <f aca="false">CA11/$CA$28*100</f>
        <v>9.95134896063689</v>
      </c>
      <c r="CC11" s="95"/>
    </row>
    <row r="12" customFormat="false" ht="12.75" hidden="false" customHeight="false" outlineLevel="0" collapsed="false">
      <c r="A12" s="96" t="n">
        <v>4</v>
      </c>
      <c r="B12" s="97" t="s">
        <v>16</v>
      </c>
      <c r="C12" s="88" t="n">
        <f aca="false">'NEW QFD Converted #'!B7</f>
        <v>0</v>
      </c>
      <c r="D12" s="88" t="n">
        <f aca="false">'NEW QFD Converted #'!C7</f>
        <v>0</v>
      </c>
      <c r="E12" s="88" t="n">
        <f aca="false">'NEW QFD Converted #'!D7</f>
        <v>0</v>
      </c>
      <c r="F12" s="88" t="n">
        <f aca="false">'NEW QFD Converted #'!E7</f>
        <v>0</v>
      </c>
      <c r="G12" s="88" t="n">
        <f aca="false">'NEW QFD Converted #'!G7</f>
        <v>9</v>
      </c>
      <c r="H12" s="88" t="n">
        <f aca="false">'NEW QFD Converted #'!H7</f>
        <v>1</v>
      </c>
      <c r="I12" s="88" t="n">
        <f aca="false">'NEW QFD Converted #'!J7</f>
        <v>1</v>
      </c>
      <c r="J12" s="90" t="n">
        <f aca="false">'[1]QFD Converted #'!G7</f>
        <v>1</v>
      </c>
      <c r="K12" s="90" t="n">
        <f aca="false">'[1]QFD Converted #'!L7</f>
        <v>0</v>
      </c>
      <c r="L12" s="98"/>
      <c r="M12" s="90" t="n">
        <f aca="false">'[1]QFD Converted #'!K7</f>
        <v>0</v>
      </c>
      <c r="N12" s="90" t="n">
        <f aca="false">'[1]QFD Converted #'!AG7</f>
        <v>3</v>
      </c>
      <c r="O12" s="88" t="n">
        <f aca="false">'NEW QFD Converted #'!K7</f>
        <v>3</v>
      </c>
      <c r="P12" s="88" t="n">
        <f aca="false">'NEW QFD Converted #'!M7</f>
        <v>3</v>
      </c>
      <c r="Q12" s="90" t="n">
        <f aca="false">'[1]QFD Converted #'!AX7</f>
        <v>0</v>
      </c>
      <c r="R12" s="90" t="n">
        <f aca="false">'[1]QFD Converted #'!AY7</f>
        <v>0</v>
      </c>
      <c r="S12" s="88" t="n">
        <f aca="false">'NEW QFD Converted #'!N7</f>
        <v>2</v>
      </c>
      <c r="T12" s="88" t="n">
        <f aca="false">'CPE 141'!B9</f>
        <v>1</v>
      </c>
      <c r="U12" s="89" t="n">
        <f aca="false">'[1]QFD Converted #'!$C$7</f>
        <v>1</v>
      </c>
      <c r="V12" s="90" t="n">
        <f aca="false">'[1]QFD Converted #'!E7</f>
        <v>0</v>
      </c>
      <c r="W12" s="90" t="n">
        <f aca="false">'[1]QFD Converted #'!K7</f>
        <v>0</v>
      </c>
      <c r="X12" s="90" t="n">
        <f aca="false">'[1]QFD Converted #'!F7</f>
        <v>1</v>
      </c>
      <c r="Y12" s="90" t="n">
        <f aca="false">'[1]QFD Converted #'!I7</f>
        <v>1</v>
      </c>
      <c r="Z12" s="90" t="n">
        <f aca="false">'[1]QFD Converted #'!G7</f>
        <v>1</v>
      </c>
      <c r="AA12" s="90" t="n">
        <f aca="false">'[1]QFD Converted #'!J7</f>
        <v>1</v>
      </c>
      <c r="AB12" s="90" t="n">
        <f aca="false">'[1]QFD Converted #'!N7</f>
        <v>0</v>
      </c>
      <c r="AC12" s="90" t="n">
        <f aca="false">'[1]QFD Converted #'!AA7</f>
        <v>1</v>
      </c>
      <c r="AD12" s="90" t="n">
        <f aca="false">'[1]QFD Converted #'!R7</f>
        <v>0</v>
      </c>
      <c r="AE12" s="90" t="n">
        <f aca="false">'[1]QFD Converted #'!AC7</f>
        <v>0</v>
      </c>
      <c r="AF12" s="98"/>
      <c r="AG12" s="98"/>
      <c r="AH12" s="98"/>
      <c r="AI12" s="98"/>
      <c r="AJ12" s="98"/>
      <c r="AK12" s="98"/>
      <c r="AL12" s="98"/>
      <c r="AM12" s="104" t="n">
        <f aca="false">'[3]CE QFD Converted #'!$D$7</f>
        <v>0</v>
      </c>
      <c r="AN12" s="98" t="n">
        <f aca="false">'[3]CE QFD Converted #'!$E$7</f>
        <v>1</v>
      </c>
      <c r="AO12" s="98" t="n">
        <f aca="false">'[3]CE QFD Converted #'!$F$7</f>
        <v>3</v>
      </c>
      <c r="AP12" s="98" t="n">
        <f aca="false">'[1]QFD Converted #'!$D$7</f>
        <v>0</v>
      </c>
      <c r="AQ12" s="98" t="n">
        <f aca="false">'[1]QFD Converted #'!$L$7</f>
        <v>0</v>
      </c>
      <c r="AR12" s="98" t="n">
        <f aca="false">'[1]QFD Converted #'!$W$7</f>
        <v>0</v>
      </c>
      <c r="AS12" s="98" t="n">
        <f aca="false">'[1]QFD Converted #'!$AH$7</f>
        <v>0</v>
      </c>
      <c r="AT12" s="98" t="n">
        <f aca="false">'[4]MFGE QFD Converted #'!$F$8</f>
        <v>1</v>
      </c>
      <c r="AU12" s="99" t="n">
        <v>0</v>
      </c>
      <c r="AV12" s="98" t="n">
        <f aca="false">'[5]ME QFD Converted #'!$F$8</f>
        <v>0</v>
      </c>
      <c r="AW12" s="98" t="n">
        <f aca="false">'[5]ME QFD Converted #'!$G$8</f>
        <v>0</v>
      </c>
      <c r="AX12" s="98" t="n">
        <f aca="false">'NEW QFD Converted #'!$I$7</f>
        <v>1</v>
      </c>
      <c r="AY12" s="98"/>
      <c r="AZ12" s="98"/>
      <c r="BA12" s="100" t="n">
        <f aca="false">'[2]QFD Converted #'!B7</f>
        <v>0</v>
      </c>
      <c r="BB12" s="100" t="n">
        <f aca="false">'[2]QFD Converted #'!D7</f>
        <v>0</v>
      </c>
      <c r="BC12" s="100" t="n">
        <f aca="false">'[2]QFD Converted #'!E7</f>
        <v>0</v>
      </c>
      <c r="BD12" s="100" t="n">
        <f aca="false">'[2]QFD Converted #'!F7</f>
        <v>0</v>
      </c>
      <c r="BE12" s="100" t="n">
        <f aca="false">'[2]QFD Converted #'!G7</f>
        <v>0</v>
      </c>
      <c r="BF12" s="100" t="n">
        <f aca="false">'[2]QFD Converted #'!H7</f>
        <v>0</v>
      </c>
      <c r="BG12" s="100" t="n">
        <f aca="false">'[2]QFD Converted #'!I7</f>
        <v>0</v>
      </c>
      <c r="BH12" s="100" t="n">
        <f aca="false">'[2]QFD Converted #'!M7</f>
        <v>0</v>
      </c>
      <c r="BI12" s="100" t="n">
        <f aca="false">'[2]QFD Converted #'!N7</f>
        <v>0</v>
      </c>
      <c r="BJ12" s="100" t="n">
        <f aca="false">'[2]QFD Converted #'!O7</f>
        <v>0</v>
      </c>
      <c r="BK12" s="100" t="n">
        <f aca="false">'[2]QFD Converted #'!P7</f>
        <v>0</v>
      </c>
      <c r="BL12" s="100" t="n">
        <f aca="false">'[2]QFD Converted #'!Q7</f>
        <v>0</v>
      </c>
      <c r="BM12" s="98"/>
      <c r="BN12" s="98"/>
      <c r="BO12" s="98"/>
      <c r="BP12" s="98"/>
      <c r="BQ12" s="98"/>
      <c r="BR12" s="98"/>
      <c r="BS12" s="98"/>
      <c r="BT12" s="98"/>
      <c r="BU12" s="98"/>
      <c r="BV12" s="98"/>
      <c r="BW12" s="98"/>
      <c r="BX12" s="98"/>
      <c r="BY12" s="98"/>
      <c r="BZ12" s="101" t="n">
        <f aca="false">SUM(C12:BY12)</f>
        <v>36</v>
      </c>
      <c r="CA12" s="102" t="n">
        <f aca="false">($C$8*C12)+($D$8*D12)+($E$8*E12)+($F$8*F12)+($G$8*G12)+($H$8*H12)+($I$8*I12)+($J$8*J12)+($K$8*K12)+($L$8*L12)+($M$8*M12)+($N$8*N12)+($O$8*O12)+($P$8*P12)+($Q$8*Q12)+($W$8*W12)+($AE$8*AE12)+($AH$8*AH12)+($AI$8*AI12)+($AJ$8*AJ12)+($AK$8*AK12)+($AL$8*AL12)+($AM$8*AM12)+($AN$8*AN12)+($AO$8*AO12)+($AP$8*AP12)+($AQ$8*AQ12)+($AR$8*AR12)+($AS$8*AS12)+($AT$8*AT12)+($AU$8*AU12)+($AV$8*AV12)+($AW$8*AW12)+($AX$8*AX12)+($AY$8*AY12)+($AZ$8*AZ12)+($BA$8*BA12)+($BB$8*BB12)+($BC$8*BC12)+($BE$8*BE12)+($BG$8*BG12)+($BH$8*BH12)+($BI$8*BI12)+($BJ$8*BJ12)+($BK$8*BK12)+($BL$8*BL12)+($BM$8*BM12)+($BN$8*BN12)+($BO$8*BO12)+($BP$8*BP12)+($BQ$8*BQ12)+($BR$8*BR12)+($BS$8*BS12)+($BT$8*BT12)+($BU$8*BU12)+($BV$8*BV12)+($BW$9*BW12)+($BX$8*BX12)+($BY$8*BY12)</f>
        <v>83.75</v>
      </c>
      <c r="CB12" s="103" t="n">
        <f aca="false">CA12/$CA$28*100</f>
        <v>4.93881763231608</v>
      </c>
      <c r="CC12" s="95"/>
    </row>
    <row r="13" customFormat="false" ht="25.5" hidden="false" customHeight="false" outlineLevel="0" collapsed="false">
      <c r="A13" s="96" t="n">
        <v>5</v>
      </c>
      <c r="B13" s="97" t="s">
        <v>17</v>
      </c>
      <c r="C13" s="88" t="n">
        <f aca="false">'NEW QFD Converted #'!B8</f>
        <v>1</v>
      </c>
      <c r="D13" s="88" t="n">
        <f aca="false">'NEW QFD Converted #'!C8</f>
        <v>0</v>
      </c>
      <c r="E13" s="88" t="n">
        <f aca="false">'NEW QFD Converted #'!D8</f>
        <v>0</v>
      </c>
      <c r="F13" s="88" t="n">
        <f aca="false">'NEW QFD Converted #'!E8</f>
        <v>0</v>
      </c>
      <c r="G13" s="88" t="n">
        <f aca="false">'NEW QFD Converted #'!G8</f>
        <v>9</v>
      </c>
      <c r="H13" s="88" t="n">
        <f aca="false">'NEW QFD Converted #'!H8</f>
        <v>3</v>
      </c>
      <c r="I13" s="88" t="n">
        <f aca="false">'NEW QFD Converted #'!J8</f>
        <v>3</v>
      </c>
      <c r="J13" s="90" t="n">
        <f aca="false">'[1]QFD Converted #'!G8</f>
        <v>3</v>
      </c>
      <c r="K13" s="90" t="n">
        <f aca="false">'[1]QFD Converted #'!L8</f>
        <v>3</v>
      </c>
      <c r="L13" s="98"/>
      <c r="M13" s="90" t="n">
        <f aca="false">'[1]QFD Converted #'!K8</f>
        <v>3</v>
      </c>
      <c r="N13" s="90" t="n">
        <f aca="false">'[1]QFD Converted #'!AG8</f>
        <v>9</v>
      </c>
      <c r="O13" s="88" t="n">
        <f aca="false">'NEW QFD Converted #'!K8</f>
        <v>3</v>
      </c>
      <c r="P13" s="88" t="n">
        <f aca="false">'NEW QFD Converted #'!M8</f>
        <v>1</v>
      </c>
      <c r="Q13" s="90" t="n">
        <f aca="false">'[1]QFD Converted #'!AX8</f>
        <v>9</v>
      </c>
      <c r="R13" s="90" t="n">
        <f aca="false">'[1]QFD Converted #'!AY8</f>
        <v>9</v>
      </c>
      <c r="S13" s="88" t="n">
        <f aca="false">'NEW QFD Converted #'!N8</f>
        <v>3</v>
      </c>
      <c r="T13" s="88" t="n">
        <f aca="false">'CPE 141'!B10</f>
        <v>1</v>
      </c>
      <c r="U13" s="89" t="n">
        <f aca="false">'[1]QFD Converted #'!$C$8</f>
        <v>3</v>
      </c>
      <c r="V13" s="90" t="n">
        <f aca="false">'[1]QFD Converted #'!E8</f>
        <v>3</v>
      </c>
      <c r="W13" s="90" t="n">
        <f aca="false">'[1]QFD Converted #'!K8</f>
        <v>3</v>
      </c>
      <c r="X13" s="90" t="n">
        <f aca="false">'[1]QFD Converted #'!F8</f>
        <v>3</v>
      </c>
      <c r="Y13" s="90" t="n">
        <f aca="false">'[1]QFD Converted #'!I8</f>
        <v>3</v>
      </c>
      <c r="Z13" s="90" t="n">
        <f aca="false">'[1]QFD Converted #'!G8</f>
        <v>3</v>
      </c>
      <c r="AA13" s="90" t="n">
        <f aca="false">'[1]QFD Converted #'!J8</f>
        <v>3</v>
      </c>
      <c r="AB13" s="90" t="n">
        <f aca="false">'[1]QFD Converted #'!N8</f>
        <v>3</v>
      </c>
      <c r="AC13" s="90" t="n">
        <f aca="false">'[1]QFD Converted #'!AA8</f>
        <v>3</v>
      </c>
      <c r="AD13" s="90" t="n">
        <f aca="false">'[1]QFD Converted #'!R8</f>
        <v>3</v>
      </c>
      <c r="AE13" s="90" t="n">
        <f aca="false">'[1]QFD Converted #'!AC8</f>
        <v>3</v>
      </c>
      <c r="AF13" s="98"/>
      <c r="AG13" s="98"/>
      <c r="AH13" s="98"/>
      <c r="AI13" s="98"/>
      <c r="AJ13" s="98"/>
      <c r="AK13" s="98"/>
      <c r="AL13" s="98"/>
      <c r="AM13" s="98" t="n">
        <f aca="false">'[3]CE QFD Converted #'!$D$8</f>
        <v>9</v>
      </c>
      <c r="AN13" s="98" t="n">
        <f aca="false">'[3]CE QFD Converted #'!$E8</f>
        <v>9</v>
      </c>
      <c r="AO13" s="98" t="n">
        <f aca="false">'[3]CE QFD Converted #'!$F$8</f>
        <v>3</v>
      </c>
      <c r="AP13" s="98" t="n">
        <f aca="false">'[1]QFD Converted #'!$D$8</f>
        <v>3</v>
      </c>
      <c r="AQ13" s="98" t="n">
        <f aca="false">'[1]QFD Converted #'!$L$8</f>
        <v>3</v>
      </c>
      <c r="AR13" s="98" t="n">
        <f aca="false">'[1]QFD Converted #'!$W$8</f>
        <v>0</v>
      </c>
      <c r="AS13" s="98" t="n">
        <f aca="false">'[1]QFD Converted #'!$AH$8</f>
        <v>0</v>
      </c>
      <c r="AT13" s="98" t="n">
        <f aca="false">'[4]MFGE QFD Converted #'!$F$9</f>
        <v>1</v>
      </c>
      <c r="AU13" s="99" t="n">
        <v>9</v>
      </c>
      <c r="AV13" s="98" t="n">
        <f aca="false">'[5]ME QFD Converted #'!$F$9</f>
        <v>9</v>
      </c>
      <c r="AW13" s="98" t="n">
        <f aca="false">'[5]ME QFD Converted #'!$G$9</f>
        <v>9</v>
      </c>
      <c r="AX13" s="98" t="n">
        <f aca="false">'NEW QFD Converted #'!$I$8</f>
        <v>1</v>
      </c>
      <c r="AY13" s="98"/>
      <c r="AZ13" s="98"/>
      <c r="BA13" s="100" t="n">
        <f aca="false">'[2]QFD Converted #'!B8</f>
        <v>0</v>
      </c>
      <c r="BB13" s="100" t="n">
        <f aca="false">'[2]QFD Converted #'!D8</f>
        <v>0</v>
      </c>
      <c r="BC13" s="100" t="n">
        <f aca="false">'[2]QFD Converted #'!E8</f>
        <v>0</v>
      </c>
      <c r="BD13" s="100" t="n">
        <f aca="false">'[2]QFD Converted #'!F8</f>
        <v>0</v>
      </c>
      <c r="BE13" s="100" t="n">
        <f aca="false">'[2]QFD Converted #'!G8</f>
        <v>0</v>
      </c>
      <c r="BF13" s="100" t="n">
        <f aca="false">'[2]QFD Converted #'!H8</f>
        <v>0</v>
      </c>
      <c r="BG13" s="100" t="n">
        <f aca="false">'[2]QFD Converted #'!I8</f>
        <v>0</v>
      </c>
      <c r="BH13" s="100" t="n">
        <f aca="false">'[2]QFD Converted #'!M8</f>
        <v>0</v>
      </c>
      <c r="BI13" s="100" t="n">
        <f aca="false">'[2]QFD Converted #'!N8</f>
        <v>0</v>
      </c>
      <c r="BJ13" s="100" t="n">
        <f aca="false">'[2]QFD Converted #'!O8</f>
        <v>0</v>
      </c>
      <c r="BK13" s="100" t="n">
        <f aca="false">'[2]QFD Converted #'!P8</f>
        <v>0</v>
      </c>
      <c r="BL13" s="100" t="n">
        <f aca="false">'[2]QFD Converted #'!Q8</f>
        <v>0</v>
      </c>
      <c r="BM13" s="98"/>
      <c r="BN13" s="98"/>
      <c r="BO13" s="98"/>
      <c r="BP13" s="98"/>
      <c r="BQ13" s="98"/>
      <c r="BR13" s="98"/>
      <c r="BS13" s="98"/>
      <c r="BT13" s="98"/>
      <c r="BU13" s="98"/>
      <c r="BV13" s="98"/>
      <c r="BW13" s="98"/>
      <c r="BX13" s="98"/>
      <c r="BY13" s="98"/>
      <c r="BZ13" s="101" t="n">
        <f aca="false">SUM(C13:BY13)</f>
        <v>149</v>
      </c>
      <c r="CA13" s="102" t="n">
        <f aca="false">($C$8*C13)+($D$8*D13)+($E$8*E13)+($F$8*F13)+($G$8*G13)+($H$8*H13)+($I$8*I13)+($J$8*J13)+($K$8*K13)+($L$8*L13)+($M$8*M13)+($N$8*N13)+($O$8*O13)+($P$8*P13)+($Q$8*Q13)+($W$8*W13)+($AE$8*AE13)+($AH$8*AH13)+($AI$8*AI13)+($AJ$8*AJ13)+($AK$8*AK13)+($AL$8*AL13)+($AM$8*AM13)+($AN$8*AN13)+($AO$8*AO13)+($AP$8*AP13)+($AQ$8*AQ13)+($AR$8*AR13)+($AS$8*AS13)+($AT$8*AT13)+($AU$8*AU13)+($AV$8*AV13)+($AW$8*AW13)+($AX$8*AX13)+($AY$8*AY13)+($AZ$8*AZ13)+($BA$8*BA13)+($BB$8*BB13)+($BC$8*BC13)+($BE$8*BE13)+($BG$8*BG13)+($BH$8*BH13)+($BI$8*BI13)+($BJ$8*BJ13)+($BK$8*BK13)+($BL$8*BL13)+($BM$8*BM13)+($BN$8*BN13)+($BO$8*BO13)+($BP$8*BP13)+($BQ$8*BQ13)+($BR$8*BR13)+($BS$8*BS13)+($BT$8*BT13)+($BU$8*BU13)+($BV$8*BV13)+($BW$9*BW13)+($BX$8*BX13)+($BY$8*BY13)</f>
        <v>285.75</v>
      </c>
      <c r="CB13" s="103" t="n">
        <f aca="false">CA13/$CA$28*100</f>
        <v>16.8509509066785</v>
      </c>
      <c r="CC13" s="95"/>
    </row>
    <row r="14" customFormat="false" ht="25.5" hidden="false" customHeight="false" outlineLevel="0" collapsed="false">
      <c r="A14" s="96" t="n">
        <v>6</v>
      </c>
      <c r="B14" s="97" t="s">
        <v>19</v>
      </c>
      <c r="C14" s="88" t="n">
        <f aca="false">'NEW QFD Converted #'!B9</f>
        <v>9</v>
      </c>
      <c r="D14" s="88" t="n">
        <f aca="false">'NEW QFD Converted #'!C9</f>
        <v>0</v>
      </c>
      <c r="E14" s="88" t="n">
        <f aca="false">'NEW QFD Converted #'!D9</f>
        <v>0</v>
      </c>
      <c r="F14" s="88" t="n">
        <f aca="false">'NEW QFD Converted #'!E9</f>
        <v>0</v>
      </c>
      <c r="G14" s="88" t="n">
        <f aca="false">'NEW QFD Converted #'!G9</f>
        <v>1</v>
      </c>
      <c r="H14" s="88" t="n">
        <f aca="false">'NEW QFD Converted #'!H9</f>
        <v>1</v>
      </c>
      <c r="I14" s="88" t="n">
        <f aca="false">'NEW QFD Converted #'!J9</f>
        <v>1</v>
      </c>
      <c r="J14" s="90" t="n">
        <f aca="false">'[1]QFD Converted #'!G9</f>
        <v>1</v>
      </c>
      <c r="K14" s="90" t="n">
        <f aca="false">'[1]QFD Converted #'!L9</f>
        <v>0</v>
      </c>
      <c r="L14" s="100"/>
      <c r="M14" s="90" t="n">
        <f aca="false">'[1]QFD Converted #'!K9</f>
        <v>0</v>
      </c>
      <c r="N14" s="90" t="n">
        <f aca="false">'[1]QFD Converted #'!AG9</f>
        <v>3</v>
      </c>
      <c r="O14" s="88" t="n">
        <f aca="false">'NEW QFD Converted #'!K9</f>
        <v>1</v>
      </c>
      <c r="P14" s="88" t="n">
        <f aca="false">'NEW QFD Converted #'!M9</f>
        <v>1</v>
      </c>
      <c r="Q14" s="90" t="n">
        <f aca="false">'[1]QFD Converted #'!AX9</f>
        <v>0</v>
      </c>
      <c r="R14" s="90" t="n">
        <f aca="false">'[1]QFD Converted #'!AY9</f>
        <v>0</v>
      </c>
      <c r="S14" s="88" t="n">
        <f aca="false">'NEW QFD Converted #'!N9</f>
        <v>1</v>
      </c>
      <c r="T14" s="88" t="n">
        <f aca="false">'CPE 141'!B11</f>
        <v>1</v>
      </c>
      <c r="U14" s="89" t="n">
        <f aca="false">'[1]QFD Converted #'!$C$9</f>
        <v>1</v>
      </c>
      <c r="V14" s="90" t="n">
        <f aca="false">'[1]QFD Converted #'!E9</f>
        <v>0</v>
      </c>
      <c r="W14" s="90" t="n">
        <f aca="false">'[1]QFD Converted #'!K9</f>
        <v>0</v>
      </c>
      <c r="X14" s="90" t="n">
        <f aca="false">'[1]QFD Converted #'!F9</f>
        <v>1</v>
      </c>
      <c r="Y14" s="90" t="n">
        <f aca="false">'[1]QFD Converted #'!I9</f>
        <v>1</v>
      </c>
      <c r="Z14" s="90" t="n">
        <f aca="false">'[1]QFD Converted #'!G9</f>
        <v>1</v>
      </c>
      <c r="AA14" s="90" t="n">
        <f aca="false">'[1]QFD Converted #'!J9</f>
        <v>1</v>
      </c>
      <c r="AB14" s="90" t="n">
        <f aca="false">'[1]QFD Converted #'!N9</f>
        <v>1</v>
      </c>
      <c r="AC14" s="90" t="n">
        <f aca="false">'[1]QFD Converted #'!AA9</f>
        <v>1</v>
      </c>
      <c r="AD14" s="90" t="n">
        <f aca="false">'[1]QFD Converted #'!R9</f>
        <v>0</v>
      </c>
      <c r="AE14" s="90" t="n">
        <f aca="false">'[1]QFD Converted #'!AC9</f>
        <v>1</v>
      </c>
      <c r="AF14" s="100"/>
      <c r="AG14" s="100"/>
      <c r="AH14" s="100"/>
      <c r="AI14" s="100"/>
      <c r="AJ14" s="100"/>
      <c r="AK14" s="100"/>
      <c r="AL14" s="100"/>
      <c r="AM14" s="104" t="n">
        <f aca="false">'[3]CE QFD Converted #'!$D$9</f>
        <v>0</v>
      </c>
      <c r="AN14" s="98" t="n">
        <f aca="false">'[3]CE QFD Converted #'!$E$9</f>
        <v>1</v>
      </c>
      <c r="AO14" s="98" t="n">
        <f aca="false">'[3]CE QFD Converted #'!$F$9</f>
        <v>1</v>
      </c>
      <c r="AP14" s="98" t="n">
        <f aca="false">'[1]QFD Converted #'!$D$9</f>
        <v>0</v>
      </c>
      <c r="AQ14" s="98" t="n">
        <f aca="false">'[1]QFD Converted #'!$L$9</f>
        <v>0</v>
      </c>
      <c r="AR14" s="98" t="n">
        <f aca="false">'[1]QFD Converted #'!$W$9</f>
        <v>0</v>
      </c>
      <c r="AS14" s="98" t="n">
        <f aca="false">'[1]QFD Converted #'!$AH$9</f>
        <v>0</v>
      </c>
      <c r="AT14" s="98" t="n">
        <f aca="false">'[4]MFGE QFD Converted #'!$F$10</f>
        <v>1</v>
      </c>
      <c r="AU14" s="99" t="n">
        <v>0</v>
      </c>
      <c r="AV14" s="98" t="n">
        <f aca="false">'[5]ME QFD Converted #'!$F$10</f>
        <v>1</v>
      </c>
      <c r="AW14" s="98" t="n">
        <f aca="false">'[5]ME QFD Converted #'!$G$10</f>
        <v>1</v>
      </c>
      <c r="AX14" s="98" t="n">
        <f aca="false">'NEW QFD Converted #'!$I$9</f>
        <v>1</v>
      </c>
      <c r="AY14" s="100"/>
      <c r="AZ14" s="100"/>
      <c r="BA14" s="100" t="n">
        <f aca="false">'[2]QFD Converted #'!B9</f>
        <v>0</v>
      </c>
      <c r="BB14" s="100" t="n">
        <f aca="false">'[2]QFD Converted #'!D9</f>
        <v>0</v>
      </c>
      <c r="BC14" s="100" t="n">
        <f aca="false">'[2]QFD Converted #'!E9</f>
        <v>0</v>
      </c>
      <c r="BD14" s="100" t="n">
        <f aca="false">'[2]QFD Converted #'!F9</f>
        <v>0</v>
      </c>
      <c r="BE14" s="100" t="n">
        <f aca="false">'[2]QFD Converted #'!G9</f>
        <v>0</v>
      </c>
      <c r="BF14" s="100" t="n">
        <f aca="false">'[2]QFD Converted #'!H9</f>
        <v>0</v>
      </c>
      <c r="BG14" s="100" t="n">
        <f aca="false">'[2]QFD Converted #'!I9</f>
        <v>0</v>
      </c>
      <c r="BH14" s="100" t="n">
        <f aca="false">'[2]QFD Converted #'!M9</f>
        <v>0</v>
      </c>
      <c r="BI14" s="100" t="n">
        <f aca="false">'[2]QFD Converted #'!N9</f>
        <v>0</v>
      </c>
      <c r="BJ14" s="100" t="n">
        <f aca="false">'[2]QFD Converted #'!O9</f>
        <v>0</v>
      </c>
      <c r="BK14" s="100" t="n">
        <f aca="false">'[2]QFD Converted #'!P9</f>
        <v>0</v>
      </c>
      <c r="BL14" s="100" t="n">
        <f aca="false">'[2]QFD Converted #'!Q9</f>
        <v>0</v>
      </c>
      <c r="BM14" s="100"/>
      <c r="BN14" s="100"/>
      <c r="BO14" s="100"/>
      <c r="BP14" s="100"/>
      <c r="BQ14" s="100"/>
      <c r="BR14" s="100"/>
      <c r="BS14" s="100"/>
      <c r="BT14" s="100"/>
      <c r="BU14" s="100"/>
      <c r="BV14" s="100"/>
      <c r="BW14" s="100"/>
      <c r="BX14" s="100"/>
      <c r="BY14" s="100"/>
      <c r="BZ14" s="101" t="n">
        <f aca="false">SUM(C14:BY14)</f>
        <v>34</v>
      </c>
      <c r="CA14" s="102" t="n">
        <f aca="false">($C$8*C14)+($D$8*D14)+($E$8*E14)+($F$8*F14)+($G$8*G14)+($H$8*H14)+($I$8*I14)+($J$8*J14)+($K$8*K14)+($L$8*L14)+($M$8*M14)+($N$8*N14)+($O$8*O14)+($P$8*P14)+($Q$8*Q14)+($W$8*W14)+($AE$8*AE14)+($AH$8*AH14)+($AI$8*AI14)+($AJ$8*AJ14)+($AK$8*AK14)+($AL$8*AL14)+($AM$8*AM14)+($AN$8*AN14)+($AO$8*AO14)+($AP$8*AP14)+($AQ$8*AQ14)+($AR$8*AR14)+($AS$8*AS14)+($AT$8*AT14)+($AU$8*AU14)+($AV$8*AV14)+($AW$8*AW14)+($AX$8*AX14)+($AY$8*AY14)+($AZ$8*AZ14)+($BA$8*BA14)+($BB$8*BB14)+($BC$8*BC14)+($BE$8*BE14)+($BG$8*BG14)+($BH$8*BH14)+($BI$8*BI14)+($BJ$8*BJ14)+($BK$8*BK14)+($BL$8*BL14)+($BM$8*BM14)+($BN$8*BN14)+($BO$8*BO14)+($BP$8*BP14)+($BQ$8*BQ14)+($BR$8*BR14)+($BS$8*BS14)+($BT$8*BT14)+($BU$8*BU14)+($BV$8*BV14)+($BW$9*BW14)+($BX$8*BX14)+($BY$8*BY14)</f>
        <v>49.75</v>
      </c>
      <c r="CB14" s="103" t="n">
        <f aca="false">CA14/$CA$28*100</f>
        <v>2.93380510098776</v>
      </c>
      <c r="CC14" s="95"/>
    </row>
    <row r="15" customFormat="false" ht="12.75" hidden="false" customHeight="false" outlineLevel="0" collapsed="false">
      <c r="A15" s="96" t="n">
        <v>7</v>
      </c>
      <c r="B15" s="97" t="s">
        <v>21</v>
      </c>
      <c r="C15" s="88" t="n">
        <f aca="false">'NEW QFD Converted #'!B10</f>
        <v>3</v>
      </c>
      <c r="D15" s="88" t="n">
        <f aca="false">'NEW QFD Converted #'!C10</f>
        <v>1</v>
      </c>
      <c r="E15" s="88" t="n">
        <f aca="false">'NEW QFD Converted #'!D10</f>
        <v>1</v>
      </c>
      <c r="F15" s="88" t="n">
        <f aca="false">'NEW QFD Converted #'!E10</f>
        <v>1</v>
      </c>
      <c r="G15" s="88" t="n">
        <f aca="false">'NEW QFD Converted #'!G10</f>
        <v>9</v>
      </c>
      <c r="H15" s="88" t="n">
        <f aca="false">'NEW QFD Converted #'!H10</f>
        <v>1</v>
      </c>
      <c r="I15" s="88" t="n">
        <f aca="false">'NEW QFD Converted #'!J10</f>
        <v>1</v>
      </c>
      <c r="J15" s="90" t="n">
        <f aca="false">'[1]QFD Converted #'!G10</f>
        <v>1</v>
      </c>
      <c r="K15" s="90" t="n">
        <f aca="false">'[1]QFD Converted #'!L10</f>
        <v>3</v>
      </c>
      <c r="L15" s="98"/>
      <c r="M15" s="90" t="n">
        <f aca="false">'[1]QFD Converted #'!K10</f>
        <v>3</v>
      </c>
      <c r="N15" s="90" t="n">
        <f aca="false">'[1]QFD Converted #'!AG10</f>
        <v>3</v>
      </c>
      <c r="O15" s="88" t="n">
        <f aca="false">'NEW QFD Converted #'!K10</f>
        <v>3</v>
      </c>
      <c r="P15" s="88" t="n">
        <f aca="false">'NEW QFD Converted #'!M10</f>
        <v>3</v>
      </c>
      <c r="Q15" s="90" t="n">
        <f aca="false">'[1]QFD Converted #'!AX10</f>
        <v>9</v>
      </c>
      <c r="R15" s="90" t="n">
        <f aca="false">'[1]QFD Converted #'!AY10</f>
        <v>3</v>
      </c>
      <c r="S15" s="88" t="n">
        <f aca="false">'NEW QFD Converted #'!N10</f>
        <v>2</v>
      </c>
      <c r="T15" s="88" t="n">
        <f aca="false">'CPE 141'!B12</f>
        <v>3</v>
      </c>
      <c r="U15" s="89" t="n">
        <f aca="false">'[1]QFD Converted #'!$C$10</f>
        <v>1</v>
      </c>
      <c r="V15" s="90" t="n">
        <f aca="false">'[1]QFD Converted #'!E10</f>
        <v>1</v>
      </c>
      <c r="W15" s="90" t="n">
        <f aca="false">'[1]QFD Converted #'!K10</f>
        <v>3</v>
      </c>
      <c r="X15" s="90" t="n">
        <f aca="false">'[1]QFD Converted #'!F10</f>
        <v>1</v>
      </c>
      <c r="Y15" s="90" t="n">
        <f aca="false">'[1]QFD Converted #'!I10</f>
        <v>3</v>
      </c>
      <c r="Z15" s="90" t="n">
        <f aca="false">'[1]QFD Converted #'!G10</f>
        <v>1</v>
      </c>
      <c r="AA15" s="90" t="n">
        <f aca="false">'[1]QFD Converted #'!J10</f>
        <v>3</v>
      </c>
      <c r="AB15" s="90" t="n">
        <f aca="false">'[1]QFD Converted #'!N10</f>
        <v>1</v>
      </c>
      <c r="AC15" s="90" t="n">
        <f aca="false">'[1]QFD Converted #'!AA10</f>
        <v>3</v>
      </c>
      <c r="AD15" s="90" t="n">
        <f aca="false">'[1]QFD Converted #'!R10</f>
        <v>1</v>
      </c>
      <c r="AE15" s="90" t="n">
        <f aca="false">'[1]QFD Converted #'!AC10</f>
        <v>3</v>
      </c>
      <c r="AF15" s="98"/>
      <c r="AG15" s="98"/>
      <c r="AH15" s="98"/>
      <c r="AI15" s="98"/>
      <c r="AJ15" s="98"/>
      <c r="AK15" s="98"/>
      <c r="AL15" s="98"/>
      <c r="AM15" s="98" t="n">
        <f aca="false">'[3]CE QFD Converted #'!$D$10</f>
        <v>0</v>
      </c>
      <c r="AN15" s="98" t="n">
        <f aca="false">'[3]CE QFD Converted #'!$E$10</f>
        <v>1</v>
      </c>
      <c r="AO15" s="98" t="n">
        <f aca="false">'[3]CE QFD Converted #'!$F$10</f>
        <v>1</v>
      </c>
      <c r="AP15" s="98" t="n">
        <f aca="false">'[1]QFD Converted #'!$D$10</f>
        <v>0</v>
      </c>
      <c r="AQ15" s="98" t="n">
        <f aca="false">'[1]QFD Converted #'!$L$10</f>
        <v>3</v>
      </c>
      <c r="AR15" s="98" t="n">
        <f aca="false">'[1]QFD Converted #'!$W$10</f>
        <v>0</v>
      </c>
      <c r="AS15" s="98" t="n">
        <f aca="false">'[1]QFD Converted #'!$AH$10</f>
        <v>0</v>
      </c>
      <c r="AT15" s="98" t="n">
        <f aca="false">'[4]MFGE QFD Converted #'!$F$11</f>
        <v>1</v>
      </c>
      <c r="AU15" s="99" t="n">
        <v>0</v>
      </c>
      <c r="AV15" s="98" t="n">
        <f aca="false">'[5]ME QFD Converted #'!$F$11</f>
        <v>3</v>
      </c>
      <c r="AW15" s="98" t="n">
        <f aca="false">'[5]ME QFD Converted #'!$G$11</f>
        <v>3</v>
      </c>
      <c r="AX15" s="98" t="n">
        <f aca="false">'NEW QFD Converted #'!$I$10</f>
        <v>3</v>
      </c>
      <c r="AY15" s="98"/>
      <c r="AZ15" s="98"/>
      <c r="BA15" s="100" t="n">
        <f aca="false">'[2]QFD Converted #'!B10</f>
        <v>0</v>
      </c>
      <c r="BB15" s="100" t="n">
        <f aca="false">'[2]QFD Converted #'!D10</f>
        <v>0</v>
      </c>
      <c r="BC15" s="100" t="n">
        <f aca="false">'[2]QFD Converted #'!E10</f>
        <v>0</v>
      </c>
      <c r="BD15" s="100" t="n">
        <f aca="false">'[2]QFD Converted #'!F10</f>
        <v>0</v>
      </c>
      <c r="BE15" s="100" t="n">
        <f aca="false">'[2]QFD Converted #'!G10</f>
        <v>0</v>
      </c>
      <c r="BF15" s="100" t="n">
        <f aca="false">'[2]QFD Converted #'!H10</f>
        <v>0</v>
      </c>
      <c r="BG15" s="100" t="n">
        <f aca="false">'[2]QFD Converted #'!I10</f>
        <v>0</v>
      </c>
      <c r="BH15" s="100" t="n">
        <f aca="false">'[2]QFD Converted #'!M10</f>
        <v>0</v>
      </c>
      <c r="BI15" s="100" t="n">
        <f aca="false">'[2]QFD Converted #'!N10</f>
        <v>0</v>
      </c>
      <c r="BJ15" s="100" t="n">
        <f aca="false">'[2]QFD Converted #'!O10</f>
        <v>0</v>
      </c>
      <c r="BK15" s="100" t="n">
        <f aca="false">'[2]QFD Converted #'!P10</f>
        <v>0</v>
      </c>
      <c r="BL15" s="100" t="n">
        <f aca="false">'[2]QFD Converted #'!Q10</f>
        <v>0</v>
      </c>
      <c r="BM15" s="98"/>
      <c r="BN15" s="98"/>
      <c r="BO15" s="98"/>
      <c r="BP15" s="98"/>
      <c r="BQ15" s="98"/>
      <c r="BR15" s="98"/>
      <c r="BS15" s="98"/>
      <c r="BT15" s="98"/>
      <c r="BU15" s="98"/>
      <c r="BV15" s="98"/>
      <c r="BW15" s="98"/>
      <c r="BX15" s="98"/>
      <c r="BY15" s="98"/>
      <c r="BZ15" s="101" t="n">
        <f aca="false">SUM(C15:BY15)</f>
        <v>86</v>
      </c>
      <c r="CA15" s="102" t="n">
        <f aca="false">($C$8*C15)+($D$8*D15)+($E$8*E15)+($F$8*F15)+($G$8*G15)+($H$8*H15)+($I$8*I15)+($J$8*J15)+($K$8*K15)+($L$8*L15)+($M$8*M15)+($N$8*N15)+($O$8*O15)+($P$8*P15)+($Q$8*Q15)+($W$8*W15)+($AE$8*AE15)+($AH$8*AH15)+($AI$8*AI15)+($AJ$8*AJ15)+($AK$8*AK15)+($AL$8*AL15)+($AM$8*AM15)+($AN$8*AN15)+($AO$8*AO15)+($AP$8*AP15)+($AQ$8*AQ15)+($AR$8*AR15)+($AS$8*AS15)+($AT$8*AT15)+($AU$8*AU15)+($AV$8*AV15)+($AW$8*AW15)+($AX$8*AX15)+($AY$8*AY15)+($AZ$8*AZ15)+($BA$8*BA15)+($BB$8*BB15)+($BC$8*BC15)+($BE$8*BE15)+($BG$8*BG15)+($BH$8*BH15)+($BI$8*BI15)+($BJ$8*BJ15)+($BK$8*BK15)+($BL$8*BL15)+($BM$8*BM15)+($BN$8*BN15)+($BO$8*BO15)+($BP$8*BP15)+($BQ$8*BQ15)+($BR$8*BR15)+($BS$8*BS15)+($BT$8*BT15)+($BU$8*BU15)+($BV$8*BV15)+($BW$9*BW15)+($BX$8*BX15)+($BY$8*BY15)</f>
        <v>164.25</v>
      </c>
      <c r="CB15" s="103" t="n">
        <f aca="false">CA15/$CA$28*100</f>
        <v>9.6859796550199</v>
      </c>
      <c r="CC15" s="95"/>
    </row>
    <row r="16" customFormat="false" ht="38.25" hidden="false" customHeight="false" outlineLevel="0" collapsed="false">
      <c r="A16" s="96" t="n">
        <v>8</v>
      </c>
      <c r="B16" s="97" t="s">
        <v>24</v>
      </c>
      <c r="C16" s="88" t="n">
        <f aca="false">'NEW QFD Converted #'!B11</f>
        <v>0</v>
      </c>
      <c r="D16" s="88" t="n">
        <f aca="false">'NEW QFD Converted #'!C11</f>
        <v>0</v>
      </c>
      <c r="E16" s="88" t="n">
        <f aca="false">'NEW QFD Converted #'!D11</f>
        <v>0</v>
      </c>
      <c r="F16" s="88" t="n">
        <f aca="false">'NEW QFD Converted #'!E11</f>
        <v>0</v>
      </c>
      <c r="G16" s="88" t="n">
        <f aca="false">'NEW QFD Converted #'!G11</f>
        <v>3</v>
      </c>
      <c r="H16" s="88" t="n">
        <f aca="false">'NEW QFD Converted #'!H11</f>
        <v>1</v>
      </c>
      <c r="I16" s="88" t="n">
        <f aca="false">'NEW QFD Converted #'!J11</f>
        <v>1</v>
      </c>
      <c r="J16" s="90" t="n">
        <f aca="false">'[1]QFD Converted #'!G11</f>
        <v>1</v>
      </c>
      <c r="K16" s="90" t="n">
        <f aca="false">'[1]QFD Converted #'!L11</f>
        <v>0</v>
      </c>
      <c r="L16" s="98"/>
      <c r="M16" s="90" t="n">
        <f aca="false">'[1]QFD Converted #'!K11</f>
        <v>0</v>
      </c>
      <c r="N16" s="90" t="n">
        <f aca="false">'[1]QFD Converted #'!AG11</f>
        <v>1</v>
      </c>
      <c r="O16" s="88" t="n">
        <f aca="false">'NEW QFD Converted #'!K11</f>
        <v>3</v>
      </c>
      <c r="P16" s="88" t="n">
        <f aca="false">'NEW QFD Converted #'!M11</f>
        <v>3</v>
      </c>
      <c r="Q16" s="90" t="n">
        <f aca="false">'[1]QFD Converted #'!AX11</f>
        <v>0</v>
      </c>
      <c r="R16" s="90" t="n">
        <f aca="false">'[1]QFD Converted #'!AY11</f>
        <v>0</v>
      </c>
      <c r="S16" s="88" t="n">
        <f aca="false">'NEW QFD Converted #'!N11</f>
        <v>1</v>
      </c>
      <c r="T16" s="88" t="n">
        <f aca="false">'CPE 141'!B13</f>
        <v>1</v>
      </c>
      <c r="U16" s="89" t="n">
        <f aca="false">'[1]QFD Converted #'!$C$11</f>
        <v>1</v>
      </c>
      <c r="V16" s="90" t="n">
        <f aca="false">'[1]QFD Converted #'!E11</f>
        <v>0</v>
      </c>
      <c r="W16" s="90" t="n">
        <f aca="false">'[1]QFD Converted #'!K11</f>
        <v>0</v>
      </c>
      <c r="X16" s="90" t="n">
        <f aca="false">'[1]QFD Converted #'!F11</f>
        <v>1</v>
      </c>
      <c r="Y16" s="90" t="n">
        <f aca="false">'[1]QFD Converted #'!I11</f>
        <v>1</v>
      </c>
      <c r="Z16" s="90" t="n">
        <f aca="false">'[1]QFD Converted #'!G11</f>
        <v>1</v>
      </c>
      <c r="AA16" s="90" t="n">
        <f aca="false">'[1]QFD Converted #'!J11</f>
        <v>1</v>
      </c>
      <c r="AB16" s="90" t="n">
        <f aca="false">'[1]QFD Converted #'!N11</f>
        <v>0</v>
      </c>
      <c r="AC16" s="90" t="n">
        <f aca="false">'[1]QFD Converted #'!AA11</f>
        <v>0</v>
      </c>
      <c r="AD16" s="90" t="n">
        <f aca="false">'[1]QFD Converted #'!R11</f>
        <v>1</v>
      </c>
      <c r="AE16" s="90" t="n">
        <f aca="false">'[1]QFD Converted #'!AC11</f>
        <v>1</v>
      </c>
      <c r="AF16" s="98"/>
      <c r="AG16" s="98"/>
      <c r="AH16" s="98"/>
      <c r="AI16" s="98"/>
      <c r="AJ16" s="98"/>
      <c r="AK16" s="98"/>
      <c r="AL16" s="98"/>
      <c r="AM16" s="104" t="n">
        <f aca="false">'[3]CE QFD Converted #'!$D$11</f>
        <v>3</v>
      </c>
      <c r="AN16" s="98" t="n">
        <f aca="false">'[3]CE QFD Converted #'!$E$11</f>
        <v>3</v>
      </c>
      <c r="AO16" s="98" t="n">
        <f aca="false">'[3]CE QFD Converted #'!$F$11</f>
        <v>1</v>
      </c>
      <c r="AP16" s="98" t="n">
        <f aca="false">'[1]QFD Converted #'!$D$11</f>
        <v>3</v>
      </c>
      <c r="AQ16" s="98" t="n">
        <f aca="false">'[1]QFD Converted #'!$L$11</f>
        <v>0</v>
      </c>
      <c r="AR16" s="98" t="n">
        <f aca="false">'[1]QFD Converted #'!$W$11</f>
        <v>0</v>
      </c>
      <c r="AS16" s="98" t="n">
        <f aca="false">'[1]QFD Converted #'!$AH$11</f>
        <v>0</v>
      </c>
      <c r="AT16" s="98" t="n">
        <f aca="false">'[4]MFGE QFD Converted #'!$F$12</f>
        <v>1</v>
      </c>
      <c r="AU16" s="105" t="n">
        <v>0</v>
      </c>
      <c r="AV16" s="98" t="n">
        <f aca="false">'[5]ME QFD Converted #'!$F$12</f>
        <v>0</v>
      </c>
      <c r="AW16" s="98" t="n">
        <f aca="false">'[5]ME QFD Converted #'!$G$12</f>
        <v>0</v>
      </c>
      <c r="AX16" s="98" t="n">
        <f aca="false">'NEW QFD Converted #'!$I$11</f>
        <v>1</v>
      </c>
      <c r="AY16" s="98"/>
      <c r="AZ16" s="98"/>
      <c r="BA16" s="100" t="n">
        <f aca="false">'[2]QFD Converted #'!B11</f>
        <v>0</v>
      </c>
      <c r="BB16" s="100" t="n">
        <f aca="false">'[2]QFD Converted #'!D11</f>
        <v>0</v>
      </c>
      <c r="BC16" s="100" t="n">
        <f aca="false">'[2]QFD Converted #'!E11</f>
        <v>0</v>
      </c>
      <c r="BD16" s="100" t="n">
        <f aca="false">'[2]QFD Converted #'!F11</f>
        <v>0</v>
      </c>
      <c r="BE16" s="100" t="n">
        <f aca="false">'[2]QFD Converted #'!G11</f>
        <v>0</v>
      </c>
      <c r="BF16" s="100" t="n">
        <f aca="false">'[2]QFD Converted #'!H11</f>
        <v>0</v>
      </c>
      <c r="BG16" s="100" t="n">
        <f aca="false">'[2]QFD Converted #'!I11</f>
        <v>0</v>
      </c>
      <c r="BH16" s="100" t="n">
        <f aca="false">'[2]QFD Converted #'!M11</f>
        <v>0</v>
      </c>
      <c r="BI16" s="100" t="n">
        <f aca="false">'[2]QFD Converted #'!N11</f>
        <v>0</v>
      </c>
      <c r="BJ16" s="100" t="n">
        <f aca="false">'[2]QFD Converted #'!O11</f>
        <v>0</v>
      </c>
      <c r="BK16" s="100" t="n">
        <f aca="false">'[2]QFD Converted #'!P11</f>
        <v>0</v>
      </c>
      <c r="BL16" s="100" t="n">
        <f aca="false">'[2]QFD Converted #'!Q11</f>
        <v>0</v>
      </c>
      <c r="BM16" s="98"/>
      <c r="BN16" s="98"/>
      <c r="BO16" s="98"/>
      <c r="BP16" s="98"/>
      <c r="BQ16" s="98"/>
      <c r="BR16" s="98"/>
      <c r="BS16" s="98"/>
      <c r="BT16" s="98"/>
      <c r="BU16" s="98"/>
      <c r="BV16" s="98"/>
      <c r="BW16" s="98"/>
      <c r="BX16" s="98"/>
      <c r="BY16" s="98"/>
      <c r="BZ16" s="101" t="n">
        <f aca="false">SUM(C16:BY16)</f>
        <v>34</v>
      </c>
      <c r="CA16" s="102" t="n">
        <f aca="false">($C$8*C16)+($D$8*D16)+($E$8*E16)+($F$8*F16)+($G$8*G16)+($H$8*H16)+($I$8*I16)+($J$8*J16)+($K$8*K16)+($L$8*L16)+($M$8*M16)+($N$8*N16)+($O$8*O16)+($P$8*P16)+($Q$8*Q16)+($W$8*W16)+($AE$8*AE16)+($AH$8*AH16)+($AI$8*AI16)+($AJ$8*AJ16)+($AK$8*AK16)+($AL$8*AL16)+($AM$8*AM16)+($AN$8*AN16)+($AO$8*AO16)+($AP$8*AP16)+($AQ$8*AQ16)+($AR$8*AR16)+($AS$8*AS16)+($AT$8*AT16)+($AU$8*AU16)+($AV$8*AV16)+($AW$8*AW16)+($AX$8*AX16)+($AY$8*AY16)+($AZ$8*AZ16)+($BA$8*BA16)+($BB$8*BB16)+($BC$8*BC16)+($BE$8*BE16)+($BG$8*BG16)+($BH$8*BH16)+($BI$8*BI16)+($BJ$8*BJ16)+($BK$8*BK16)+($BL$8*BL16)+($BM$8*BM16)+($BN$8*BN16)+($BO$8*BO16)+($BP$8*BP16)+($BQ$8*BQ16)+($BR$8*BR16)+($BS$8*BS16)+($BT$8*BT16)+($BU$8*BU16)+($BV$8*BV16)+($BW$9*BW16)+($BX$8*BX16)+($BY$8*BY16)</f>
        <v>78.75</v>
      </c>
      <c r="CB16" s="103" t="n">
        <f aca="false">CA16/$CA$28*100</f>
        <v>4.64396284829721</v>
      </c>
      <c r="CC16" s="95"/>
    </row>
    <row r="17" customFormat="false" ht="25.5" hidden="false" customHeight="false" outlineLevel="0" collapsed="false">
      <c r="A17" s="96" t="n">
        <v>9</v>
      </c>
      <c r="B17" s="97" t="s">
        <v>25</v>
      </c>
      <c r="C17" s="88" t="n">
        <f aca="false">'NEW QFD Converted #'!B12</f>
        <v>3</v>
      </c>
      <c r="D17" s="88" t="n">
        <f aca="false">'NEW QFD Converted #'!C12</f>
        <v>0</v>
      </c>
      <c r="E17" s="88" t="n">
        <f aca="false">'NEW QFD Converted #'!D12</f>
        <v>0</v>
      </c>
      <c r="F17" s="88" t="n">
        <f aca="false">'NEW QFD Converted #'!E12</f>
        <v>0</v>
      </c>
      <c r="G17" s="88" t="n">
        <f aca="false">'NEW QFD Converted #'!G12</f>
        <v>9</v>
      </c>
      <c r="H17" s="88" t="n">
        <f aca="false">'NEW QFD Converted #'!H12</f>
        <v>1</v>
      </c>
      <c r="I17" s="88" t="n">
        <f aca="false">'NEW QFD Converted #'!J12</f>
        <v>1</v>
      </c>
      <c r="J17" s="90" t="n">
        <f aca="false">'[1]QFD Converted #'!G12</f>
        <v>1</v>
      </c>
      <c r="K17" s="90" t="n">
        <f aca="false">'[1]QFD Converted #'!L12</f>
        <v>1</v>
      </c>
      <c r="L17" s="98"/>
      <c r="M17" s="90" t="n">
        <f aca="false">'[1]QFD Converted #'!K12</f>
        <v>0</v>
      </c>
      <c r="N17" s="90" t="n">
        <f aca="false">'[1]QFD Converted #'!AG12</f>
        <v>3</v>
      </c>
      <c r="O17" s="88" t="n">
        <f aca="false">'NEW QFD Converted #'!K12</f>
        <v>3</v>
      </c>
      <c r="P17" s="88" t="n">
        <f aca="false">'NEW QFD Converted #'!M12</f>
        <v>3</v>
      </c>
      <c r="Q17" s="90" t="n">
        <f aca="false">'[1]QFD Converted #'!AX12</f>
        <v>0</v>
      </c>
      <c r="R17" s="90" t="n">
        <f aca="false">'[1]QFD Converted #'!AY12</f>
        <v>3</v>
      </c>
      <c r="S17" s="88" t="n">
        <f aca="false">'NEW QFD Converted #'!N12</f>
        <v>2</v>
      </c>
      <c r="T17" s="88" t="n">
        <f aca="false">'CPE 141'!B14</f>
        <v>1</v>
      </c>
      <c r="U17" s="89" t="n">
        <f aca="false">'[1]QFD Converted #'!$C$12</f>
        <v>1</v>
      </c>
      <c r="V17" s="90" t="n">
        <f aca="false">'[1]QFD Converted #'!E12</f>
        <v>0</v>
      </c>
      <c r="W17" s="90" t="n">
        <f aca="false">'[1]QFD Converted #'!K12</f>
        <v>0</v>
      </c>
      <c r="X17" s="90" t="n">
        <f aca="false">'[1]QFD Converted #'!F12</f>
        <v>1</v>
      </c>
      <c r="Y17" s="90" t="n">
        <f aca="false">'[1]QFD Converted #'!I12</f>
        <v>1</v>
      </c>
      <c r="Z17" s="90" t="n">
        <f aca="false">'[1]QFD Converted #'!G12</f>
        <v>1</v>
      </c>
      <c r="AA17" s="90" t="n">
        <f aca="false">'[1]QFD Converted #'!J12</f>
        <v>1</v>
      </c>
      <c r="AB17" s="90" t="n">
        <f aca="false">'[1]QFD Converted #'!N12</f>
        <v>1</v>
      </c>
      <c r="AC17" s="90" t="n">
        <f aca="false">'[1]QFD Converted #'!AA12</f>
        <v>1</v>
      </c>
      <c r="AD17" s="90" t="n">
        <f aca="false">'[1]QFD Converted #'!R12</f>
        <v>3</v>
      </c>
      <c r="AE17" s="90" t="n">
        <f aca="false">'[1]QFD Converted #'!AC12</f>
        <v>1</v>
      </c>
      <c r="AF17" s="98"/>
      <c r="AG17" s="98"/>
      <c r="AH17" s="98"/>
      <c r="AI17" s="98"/>
      <c r="AJ17" s="98"/>
      <c r="AK17" s="98"/>
      <c r="AL17" s="98"/>
      <c r="AM17" s="98" t="n">
        <f aca="false">'[3]CE QFD Converted #'!$D$12</f>
        <v>0</v>
      </c>
      <c r="AN17" s="98" t="n">
        <f aca="false">'[3]CE QFD Converted #'!$E$12</f>
        <v>3</v>
      </c>
      <c r="AO17" s="98" t="n">
        <f aca="false">'[3]CE QFD Converted #'!$F$12</f>
        <v>3</v>
      </c>
      <c r="AP17" s="98" t="n">
        <f aca="false">'[1]QFD Converted #'!$D$12</f>
        <v>1</v>
      </c>
      <c r="AQ17" s="98" t="n">
        <f aca="false">'[1]QFD Converted #'!$L$12</f>
        <v>1</v>
      </c>
      <c r="AR17" s="98" t="n">
        <f aca="false">'[1]QFD Converted #'!$W$12</f>
        <v>0</v>
      </c>
      <c r="AS17" s="98" t="n">
        <f aca="false">'[1]QFD Converted #'!$AH$12</f>
        <v>0</v>
      </c>
      <c r="AT17" s="98" t="n">
        <f aca="false">'[4]MFGE QFD Converted #'!$F$13</f>
        <v>1</v>
      </c>
      <c r="AU17" s="99" t="n">
        <v>0</v>
      </c>
      <c r="AV17" s="98" t="n">
        <f aca="false">'[5]ME QFD Converted #'!$F$13</f>
        <v>1</v>
      </c>
      <c r="AW17" s="98" t="n">
        <f aca="false">'[5]ME QFD Converted #'!$G$13</f>
        <v>1</v>
      </c>
      <c r="AX17" s="98" t="n">
        <f aca="false">'NEW QFD Converted #'!$I$12</f>
        <v>3</v>
      </c>
      <c r="AY17" s="98"/>
      <c r="AZ17" s="98"/>
      <c r="BA17" s="100" t="n">
        <f aca="false">'[2]QFD Converted #'!B12</f>
        <v>0</v>
      </c>
      <c r="BB17" s="100" t="n">
        <f aca="false">'[2]QFD Converted #'!D12</f>
        <v>0</v>
      </c>
      <c r="BC17" s="100" t="n">
        <f aca="false">'[2]QFD Converted #'!E12</f>
        <v>0</v>
      </c>
      <c r="BD17" s="100" t="n">
        <f aca="false">'[2]QFD Converted #'!F12</f>
        <v>0</v>
      </c>
      <c r="BE17" s="100" t="n">
        <f aca="false">'[2]QFD Converted #'!G12</f>
        <v>0</v>
      </c>
      <c r="BF17" s="100" t="n">
        <f aca="false">'[2]QFD Converted #'!H12</f>
        <v>0</v>
      </c>
      <c r="BG17" s="100" t="n">
        <f aca="false">'[2]QFD Converted #'!I12</f>
        <v>0</v>
      </c>
      <c r="BH17" s="100" t="n">
        <f aca="false">'[2]QFD Converted #'!M12</f>
        <v>0</v>
      </c>
      <c r="BI17" s="100" t="n">
        <f aca="false">'[2]QFD Converted #'!N12</f>
        <v>0</v>
      </c>
      <c r="BJ17" s="100" t="n">
        <f aca="false">'[2]QFD Converted #'!O12</f>
        <v>0</v>
      </c>
      <c r="BK17" s="100" t="n">
        <f aca="false">'[2]QFD Converted #'!P12</f>
        <v>0</v>
      </c>
      <c r="BL17" s="100" t="n">
        <f aca="false">'[2]QFD Converted #'!Q12</f>
        <v>0</v>
      </c>
      <c r="BM17" s="98"/>
      <c r="BN17" s="98"/>
      <c r="BO17" s="98"/>
      <c r="BP17" s="98"/>
      <c r="BQ17" s="98"/>
      <c r="BR17" s="98"/>
      <c r="BS17" s="98"/>
      <c r="BT17" s="98"/>
      <c r="BU17" s="98"/>
      <c r="BV17" s="98"/>
      <c r="BW17" s="98"/>
      <c r="BX17" s="98"/>
      <c r="BY17" s="98"/>
      <c r="BZ17" s="101" t="n">
        <f aca="false">SUM(C17:BY17)</f>
        <v>56</v>
      </c>
      <c r="CA17" s="102" t="n">
        <f aca="false">($C$8*C17)+($D$8*D17)+($E$8*E17)+($F$8*F17)+($G$8*G17)+($H$8*H17)+($I$8*I17)+($J$8*J17)+($K$8*K17)+($L$8*L17)+($M$8*M17)+($N$8*N17)+($O$8*O17)+($P$8*P17)+($Q$8*Q17)+($W$8*W17)+($AE$8*AE17)+($AH$8*AH17)+($AI$8*AI17)+($AJ$8*AJ17)+($AK$8*AK17)+($AL$8*AL17)+($AM$8*AM17)+($AN$8*AN17)+($AO$8*AO17)+($AP$8*AP17)+($AQ$8*AQ17)+($AR$8*AR17)+($AS$8*AS17)+($AT$8*AT17)+($AU$8*AU17)+($AV$8*AV17)+($AW$8*AW17)+($AX$8*AX17)+($AY$8*AY17)+($AZ$8*AZ17)+($BA$8*BA17)+($BB$8*BB17)+($BC$8*BC17)+($BE$8*BE17)+($BG$8*BG17)+($BH$8*BH17)+($BI$8*BI17)+($BJ$8*BJ17)+($BK$8*BK17)+($BL$8*BL17)+($BM$8*BM17)+($BN$8*BN17)+($BO$8*BO17)+($BP$8*BP17)+($BQ$8*BQ17)+($BR$8*BR17)+($BS$8*BS17)+($BT$8*BT17)+($BU$8*BU17)+($BV$8*BV17)+($BW$9*BW17)+($BX$8*BX17)+($BY$8*BY17)</f>
        <v>104.25</v>
      </c>
      <c r="CB17" s="103" t="n">
        <f aca="false">CA17/$CA$28*100</f>
        <v>6.14772224679345</v>
      </c>
      <c r="CC17" s="95"/>
    </row>
    <row r="18" customFormat="false" ht="12.75" hidden="false" customHeight="false" outlineLevel="0" collapsed="false">
      <c r="A18" s="96" t="n">
        <v>10</v>
      </c>
      <c r="B18" s="97" t="s">
        <v>27</v>
      </c>
      <c r="C18" s="88" t="n">
        <f aca="false">'NEW QFD Converted #'!B13</f>
        <v>1</v>
      </c>
      <c r="D18" s="88" t="n">
        <f aca="false">'NEW QFD Converted #'!C13</f>
        <v>0</v>
      </c>
      <c r="E18" s="88" t="n">
        <f aca="false">'NEW QFD Converted #'!D13</f>
        <v>0</v>
      </c>
      <c r="F18" s="88" t="n">
        <f aca="false">'NEW QFD Converted #'!E13</f>
        <v>0</v>
      </c>
      <c r="G18" s="88" t="n">
        <f aca="false">'NEW QFD Converted #'!G13</f>
        <v>3</v>
      </c>
      <c r="H18" s="88" t="n">
        <f aca="false">'NEW QFD Converted #'!H13</f>
        <v>1</v>
      </c>
      <c r="I18" s="88" t="n">
        <f aca="false">'NEW QFD Converted #'!J13</f>
        <v>1</v>
      </c>
      <c r="J18" s="90" t="n">
        <f aca="false">'[1]QFD Converted #'!G13</f>
        <v>1</v>
      </c>
      <c r="K18" s="90" t="n">
        <f aca="false">'[1]QFD Converted #'!L13</f>
        <v>0</v>
      </c>
      <c r="L18" s="98"/>
      <c r="M18" s="90" t="n">
        <f aca="false">'[1]QFD Converted #'!K13</f>
        <v>0</v>
      </c>
      <c r="N18" s="90" t="n">
        <f aca="false">'[1]QFD Converted #'!AG13</f>
        <v>3</v>
      </c>
      <c r="O18" s="88" t="n">
        <f aca="false">'NEW QFD Converted #'!K13</f>
        <v>3</v>
      </c>
      <c r="P18" s="88" t="n">
        <f aca="false">'NEW QFD Converted #'!M13</f>
        <v>3</v>
      </c>
      <c r="Q18" s="90" t="n">
        <f aca="false">'[1]QFD Converted #'!AX13</f>
        <v>0</v>
      </c>
      <c r="R18" s="90" t="n">
        <f aca="false">'[1]QFD Converted #'!AY13</f>
        <v>0</v>
      </c>
      <c r="S18" s="88" t="n">
        <f aca="false">'NEW QFD Converted #'!N13</f>
        <v>2</v>
      </c>
      <c r="T18" s="88" t="n">
        <f aca="false">'CPE 141'!B15</f>
        <v>1</v>
      </c>
      <c r="U18" s="89" t="n">
        <f aca="false">'[1]QFD Converted #'!$C$13</f>
        <v>1</v>
      </c>
      <c r="V18" s="90" t="n">
        <f aca="false">'[1]QFD Converted #'!E13</f>
        <v>0</v>
      </c>
      <c r="W18" s="90" t="n">
        <f aca="false">'[1]QFD Converted #'!K13</f>
        <v>0</v>
      </c>
      <c r="X18" s="90" t="n">
        <f aca="false">'[1]QFD Converted #'!F13</f>
        <v>1</v>
      </c>
      <c r="Y18" s="90" t="n">
        <f aca="false">'[1]QFD Converted #'!I13</f>
        <v>1</v>
      </c>
      <c r="Z18" s="90" t="n">
        <f aca="false">'[1]QFD Converted #'!G13</f>
        <v>1</v>
      </c>
      <c r="AA18" s="90" t="n">
        <f aca="false">'[1]QFD Converted #'!J13</f>
        <v>1</v>
      </c>
      <c r="AB18" s="90" t="n">
        <f aca="false">'[1]QFD Converted #'!N13</f>
        <v>0</v>
      </c>
      <c r="AC18" s="90" t="n">
        <f aca="false">'[1]QFD Converted #'!AA13</f>
        <v>0</v>
      </c>
      <c r="AD18" s="90" t="n">
        <f aca="false">'[1]QFD Converted #'!R13</f>
        <v>3</v>
      </c>
      <c r="AE18" s="90" t="n">
        <f aca="false">'[1]QFD Converted #'!AC13</f>
        <v>1</v>
      </c>
      <c r="AF18" s="98"/>
      <c r="AG18" s="98"/>
      <c r="AH18" s="98"/>
      <c r="AI18" s="98"/>
      <c r="AJ18" s="98"/>
      <c r="AK18" s="98"/>
      <c r="AL18" s="98"/>
      <c r="AM18" s="104" t="n">
        <f aca="false">'[3]CE QFD Converted #'!$D$13</f>
        <v>0</v>
      </c>
      <c r="AN18" s="98" t="n">
        <f aca="false">'[3]CE QFD Converted #'!$E$13</f>
        <v>1</v>
      </c>
      <c r="AO18" s="98" t="n">
        <f aca="false">'[3]CE QFD Converted #'!$F$13</f>
        <v>1</v>
      </c>
      <c r="AP18" s="98" t="n">
        <f aca="false">'[1]QFD Converted #'!$D$13</f>
        <v>0</v>
      </c>
      <c r="AQ18" s="98" t="n">
        <f aca="false">'[1]QFD Converted #'!$L$13</f>
        <v>0</v>
      </c>
      <c r="AR18" s="98" t="n">
        <f aca="false">'[1]QFD Converted #'!$W$13</f>
        <v>0</v>
      </c>
      <c r="AS18" s="98" t="n">
        <f aca="false">'[1]QFD Converted #'!$AH$13</f>
        <v>0</v>
      </c>
      <c r="AT18" s="98" t="n">
        <f aca="false">'[4]MFGE QFD Converted #'!$F$14</f>
        <v>1</v>
      </c>
      <c r="AU18" s="99" t="n">
        <v>0</v>
      </c>
      <c r="AV18" s="98" t="n">
        <f aca="false">'[5]ME QFD Converted #'!$F$14</f>
        <v>1</v>
      </c>
      <c r="AW18" s="98" t="n">
        <f aca="false">'[5]ME QFD Converted #'!$G$14</f>
        <v>0</v>
      </c>
      <c r="AX18" s="98" t="n">
        <f aca="false">'NEW QFD Converted #'!$I$13</f>
        <v>1</v>
      </c>
      <c r="AY18" s="98"/>
      <c r="AZ18" s="98"/>
      <c r="BA18" s="100" t="n">
        <f aca="false">'[2]QFD Converted #'!B13</f>
        <v>0</v>
      </c>
      <c r="BB18" s="100" t="n">
        <f aca="false">'[2]QFD Converted #'!D13</f>
        <v>0</v>
      </c>
      <c r="BC18" s="100" t="n">
        <f aca="false">'[2]QFD Converted #'!E13</f>
        <v>0</v>
      </c>
      <c r="BD18" s="100" t="n">
        <f aca="false">'[2]QFD Converted #'!F13</f>
        <v>0</v>
      </c>
      <c r="BE18" s="100" t="n">
        <f aca="false">'[2]QFD Converted #'!G13</f>
        <v>0</v>
      </c>
      <c r="BF18" s="100" t="n">
        <f aca="false">'[2]QFD Converted #'!H13</f>
        <v>0</v>
      </c>
      <c r="BG18" s="100" t="n">
        <f aca="false">'[2]QFD Converted #'!I13</f>
        <v>0</v>
      </c>
      <c r="BH18" s="100" t="n">
        <f aca="false">'[2]QFD Converted #'!M13</f>
        <v>0</v>
      </c>
      <c r="BI18" s="100" t="n">
        <f aca="false">'[2]QFD Converted #'!N13</f>
        <v>0</v>
      </c>
      <c r="BJ18" s="100" t="n">
        <f aca="false">'[2]QFD Converted #'!O13</f>
        <v>0</v>
      </c>
      <c r="BK18" s="100" t="n">
        <f aca="false">'[2]QFD Converted #'!P13</f>
        <v>0</v>
      </c>
      <c r="BL18" s="100" t="n">
        <f aca="false">'[2]QFD Converted #'!Q13</f>
        <v>0</v>
      </c>
      <c r="BM18" s="98"/>
      <c r="BN18" s="98"/>
      <c r="BO18" s="98"/>
      <c r="BP18" s="98"/>
      <c r="BQ18" s="98"/>
      <c r="BR18" s="98"/>
      <c r="BS18" s="98"/>
      <c r="BT18" s="98"/>
      <c r="BU18" s="98"/>
      <c r="BV18" s="98"/>
      <c r="BW18" s="98"/>
      <c r="BX18" s="98"/>
      <c r="BY18" s="98"/>
      <c r="BZ18" s="101" t="n">
        <f aca="false">SUM(C18:BY18)</f>
        <v>33</v>
      </c>
      <c r="CA18" s="102" t="n">
        <f aca="false">($C$8*C18)+($D$8*D18)+($E$8*E18)+($F$8*F18)+($G$8*G18)+($H$8*H18)+($I$8*I18)+($J$8*J18)+($K$8*K18)+($L$8*L18)+($M$8*M18)+($N$8*N18)+($O$8*O18)+($P$8*P18)+($Q$8*Q18)+($W$8*W18)+($AE$8*AE18)+($AH$8*AH18)+($AI$8*AI18)+($AJ$8*AJ18)+($AK$8*AK18)+($AL$8*AL18)+($AM$8*AM18)+($AN$8*AN18)+($AO$8*AO18)+($AP$8*AP18)+($AQ$8*AQ18)+($AR$8*AR18)+($AS$8*AS18)+($AT$8*AT18)+($AU$8*AU18)+($AV$8*AV18)+($AW$8*AW18)+($AX$8*AX18)+($AY$8*AY18)+($AZ$8*AZ18)+($BA$8*BA18)+($BB$8*BB18)+($BC$8*BC18)+($BE$8*BE18)+($BG$8*BG18)+($BH$8*BH18)+($BI$8*BI18)+($BJ$8*BJ18)+($BK$8*BK18)+($BL$8*BL18)+($BM$8*BM18)+($BN$8*BN18)+($BO$8*BO18)+($BP$8*BP18)+($BQ$8*BQ18)+($BR$8*BR18)+($BS$8*BS18)+($BT$8*BT18)+($BU$8*BU18)+($BV$8*BV18)+($BW$9*BW18)+($BX$8*BX18)+($BY$8*BY18)</f>
        <v>62.75</v>
      </c>
      <c r="CB18" s="103" t="n">
        <f aca="false">CA18/$CA$28*100</f>
        <v>3.70042753943683</v>
      </c>
      <c r="CC18" s="95"/>
    </row>
    <row r="19" customFormat="false" ht="38.25" hidden="false" customHeight="false" outlineLevel="0" collapsed="false">
      <c r="A19" s="96" t="n">
        <v>11</v>
      </c>
      <c r="B19" s="97" t="s">
        <v>29</v>
      </c>
      <c r="C19" s="88" t="n">
        <f aca="false">'NEW QFD Converted #'!B14</f>
        <v>1</v>
      </c>
      <c r="D19" s="88" t="n">
        <f aca="false">'NEW QFD Converted #'!C14</f>
        <v>3</v>
      </c>
      <c r="E19" s="88" t="n">
        <f aca="false">'NEW QFD Converted #'!D14</f>
        <v>3</v>
      </c>
      <c r="F19" s="88" t="n">
        <f aca="false">'NEW QFD Converted #'!E14</f>
        <v>9</v>
      </c>
      <c r="G19" s="88" t="n">
        <f aca="false">'NEW QFD Converted #'!G14</f>
        <v>9</v>
      </c>
      <c r="H19" s="88" t="n">
        <f aca="false">'NEW QFD Converted #'!H14</f>
        <v>3</v>
      </c>
      <c r="I19" s="88" t="n">
        <f aca="false">'NEW QFD Converted #'!J14</f>
        <v>3</v>
      </c>
      <c r="J19" s="90" t="n">
        <f aca="false">'[1]QFD Converted #'!G14</f>
        <v>9</v>
      </c>
      <c r="K19" s="90" t="n">
        <f aca="false">'[1]QFD Converted #'!L14</f>
        <v>3</v>
      </c>
      <c r="L19" s="98"/>
      <c r="M19" s="90" t="n">
        <f aca="false">'[1]QFD Converted #'!K14</f>
        <v>3</v>
      </c>
      <c r="N19" s="90" t="n">
        <f aca="false">'[1]QFD Converted #'!AG14</f>
        <v>0</v>
      </c>
      <c r="O19" s="88" t="n">
        <f aca="false">'NEW QFD Converted #'!K14</f>
        <v>3</v>
      </c>
      <c r="P19" s="88" t="n">
        <f aca="false">'NEW QFD Converted #'!M14</f>
        <v>3</v>
      </c>
      <c r="Q19" s="90" t="n">
        <f aca="false">'[1]QFD Converted #'!AX14</f>
        <v>3</v>
      </c>
      <c r="R19" s="90" t="n">
        <f aca="false">'[1]QFD Converted #'!AY14</f>
        <v>9</v>
      </c>
      <c r="S19" s="88" t="n">
        <f aca="false">'NEW QFD Converted #'!N14</f>
        <v>2</v>
      </c>
      <c r="T19" s="88" t="n">
        <f aca="false">'CPE 141'!B16</f>
        <v>3</v>
      </c>
      <c r="U19" s="89" t="n">
        <f aca="false">'[1]QFD Converted #'!$C$14</f>
        <v>3</v>
      </c>
      <c r="V19" s="90" t="n">
        <f aca="false">'[1]QFD Converted #'!E14</f>
        <v>3</v>
      </c>
      <c r="W19" s="90" t="n">
        <f aca="false">'[1]QFD Converted #'!K14</f>
        <v>3</v>
      </c>
      <c r="X19" s="90" t="n">
        <f aca="false">'[1]QFD Converted #'!F14</f>
        <v>3</v>
      </c>
      <c r="Y19" s="90" t="n">
        <f aca="false">'[1]QFD Converted #'!I14</f>
        <v>3</v>
      </c>
      <c r="Z19" s="90" t="n">
        <f aca="false">'[1]QFD Converted #'!G14</f>
        <v>9</v>
      </c>
      <c r="AA19" s="90" t="n">
        <f aca="false">'[1]QFD Converted #'!J14</f>
        <v>9</v>
      </c>
      <c r="AB19" s="90" t="n">
        <f aca="false">'[1]QFD Converted #'!N14</f>
        <v>3</v>
      </c>
      <c r="AC19" s="90" t="n">
        <f aca="false">'[1]QFD Converted #'!AA14</f>
        <v>3</v>
      </c>
      <c r="AD19" s="90" t="n">
        <f aca="false">'[1]QFD Converted #'!R14</f>
        <v>3</v>
      </c>
      <c r="AE19" s="90" t="n">
        <f aca="false">'[1]QFD Converted #'!AC14</f>
        <v>3</v>
      </c>
      <c r="AF19" s="98"/>
      <c r="AG19" s="98"/>
      <c r="AH19" s="98"/>
      <c r="AI19" s="98"/>
      <c r="AJ19" s="98"/>
      <c r="AK19" s="98"/>
      <c r="AL19" s="98"/>
      <c r="AM19" s="98" t="n">
        <f aca="false">'[3]CE QFD Converted #'!$D$14</f>
        <v>9</v>
      </c>
      <c r="AN19" s="98" t="n">
        <f aca="false">'[3]CE QFD Converted #'!$E$14</f>
        <v>3</v>
      </c>
      <c r="AO19" s="98" t="n">
        <f aca="false">'[3]CE QFD Converted #'!$F$14</f>
        <v>3</v>
      </c>
      <c r="AP19" s="98" t="n">
        <f aca="false">'[1]QFD Converted #'!$D$14</f>
        <v>1</v>
      </c>
      <c r="AQ19" s="98" t="n">
        <f aca="false">'[1]QFD Converted #'!$L$14</f>
        <v>3</v>
      </c>
      <c r="AR19" s="98" t="n">
        <f aca="false">'[1]QFD Converted #'!$W$14</f>
        <v>0</v>
      </c>
      <c r="AS19" s="98" t="n">
        <f aca="false">'[1]QFD Converted #'!$AH$14</f>
        <v>0</v>
      </c>
      <c r="AT19" s="98" t="n">
        <f aca="false">'[4]MFGE QFD Converted #'!$F$15</f>
        <v>3</v>
      </c>
      <c r="AU19" s="105" t="n">
        <v>3</v>
      </c>
      <c r="AV19" s="98" t="n">
        <f aca="false">'[5]ME QFD Converted #'!$F$15</f>
        <v>0</v>
      </c>
      <c r="AW19" s="98" t="n">
        <f aca="false">'[5]ME QFD Converted #'!$G$15</f>
        <v>1</v>
      </c>
      <c r="AX19" s="98" t="n">
        <f aca="false">'NEW QFD Converted #'!$I$14</f>
        <v>3</v>
      </c>
      <c r="AY19" s="98"/>
      <c r="AZ19" s="98"/>
      <c r="BA19" s="100" t="n">
        <f aca="false">'[2]QFD Converted #'!B14</f>
        <v>0</v>
      </c>
      <c r="BB19" s="100" t="n">
        <f aca="false">'[2]QFD Converted #'!D14</f>
        <v>0</v>
      </c>
      <c r="BC19" s="100" t="n">
        <f aca="false">'[2]QFD Converted #'!E14</f>
        <v>0</v>
      </c>
      <c r="BD19" s="100" t="n">
        <f aca="false">'[2]QFD Converted #'!F14</f>
        <v>0</v>
      </c>
      <c r="BE19" s="100" t="n">
        <f aca="false">'[2]QFD Converted #'!G14</f>
        <v>0</v>
      </c>
      <c r="BF19" s="100" t="n">
        <f aca="false">'[2]QFD Converted #'!H14</f>
        <v>0</v>
      </c>
      <c r="BG19" s="100" t="n">
        <f aca="false">'[2]QFD Converted #'!I14</f>
        <v>0</v>
      </c>
      <c r="BH19" s="100" t="n">
        <f aca="false">'[2]QFD Converted #'!M14</f>
        <v>0</v>
      </c>
      <c r="BI19" s="100" t="n">
        <f aca="false">'[2]QFD Converted #'!N14</f>
        <v>0</v>
      </c>
      <c r="BJ19" s="100" t="n">
        <f aca="false">'[2]QFD Converted #'!O14</f>
        <v>0</v>
      </c>
      <c r="BK19" s="100" t="n">
        <f aca="false">'[2]QFD Converted #'!P14</f>
        <v>0</v>
      </c>
      <c r="BL19" s="100" t="n">
        <f aca="false">'[2]QFD Converted #'!Q14</f>
        <v>0</v>
      </c>
      <c r="BM19" s="98"/>
      <c r="BN19" s="98"/>
      <c r="BO19" s="98"/>
      <c r="BP19" s="98"/>
      <c r="BQ19" s="98"/>
      <c r="BR19" s="98"/>
      <c r="BS19" s="98"/>
      <c r="BT19" s="98"/>
      <c r="BU19" s="98"/>
      <c r="BV19" s="98"/>
      <c r="BW19" s="98"/>
      <c r="BX19" s="98"/>
      <c r="BY19" s="98"/>
      <c r="BZ19" s="101" t="n">
        <f aca="false">SUM(C19:BY19)</f>
        <v>143</v>
      </c>
      <c r="CA19" s="102" t="n">
        <f aca="false">($C$8*C19)+($D$8*D19)+($E$8*E19)+($F$8*F19)+($G$8*G19)+($H$8*H19)+($I$8*I19)+($J$8*J19)+($K$8*K19)+($L$8*L19)+($M$8*M19)+($N$8*N19)+($O$8*O19)+($P$8*P19)+($Q$8*Q19)+($W$8*W19)+($AE$8*AE19)+($AH$8*AH19)+($AI$8*AI19)+($AJ$8*AJ19)+($AK$8*AK19)+($AL$8*AL19)+($AM$8*AM19)+($AN$8*AN19)+($AO$8*AO19)+($AP$8*AP19)+($AQ$8*AQ19)+($AR$8*AR19)+($AS$8*AS19)+($AT$8*AT19)+($AU$8*AU19)+($AV$8*AV19)+($AW$8*AW19)+($AX$8*AX19)+($AY$8*AY19)+($AZ$8*AZ19)+($BA$8*BA19)+($BB$8*BB19)+($BC$8*BC19)+($BE$8*BE19)+($BG$8*BG19)+($BH$8*BH19)+($BI$8*BI19)+($BJ$8*BJ19)+($BK$8*BK19)+($BL$8*BL19)+($BM$8*BM19)+($BN$8*BN19)+($BO$8*BO19)+($BP$8*BP19)+($BQ$8*BQ19)+($BR$8*BR19)+($BS$8*BS19)+($BT$8*BT19)+($BU$8*BU19)+($BV$8*BV19)+($BW$9*BW19)+($BX$8*BX19)+($BY$8*BY19)</f>
        <v>267.25</v>
      </c>
      <c r="CB19" s="103" t="n">
        <f aca="false">CA19/$CA$28*100</f>
        <v>15.7599882058086</v>
      </c>
      <c r="CC19" s="95"/>
    </row>
    <row r="20" customFormat="false" ht="21" hidden="true" customHeight="true" outlineLevel="0" collapsed="false">
      <c r="A20" s="96" t="n">
        <v>12</v>
      </c>
      <c r="B20" s="106"/>
      <c r="C20" s="107"/>
      <c r="D20" s="98"/>
      <c r="E20" s="98"/>
      <c r="F20" s="98"/>
      <c r="G20" s="98"/>
      <c r="H20" s="98"/>
      <c r="I20" s="98"/>
      <c r="J20" s="98"/>
      <c r="K20" s="98"/>
      <c r="L20" s="98"/>
      <c r="M20" s="108"/>
      <c r="N20" s="98"/>
      <c r="O20" s="88" t="n">
        <f aca="false">'NEW QFD Converted #'!K15</f>
        <v>0</v>
      </c>
      <c r="P20" s="108"/>
      <c r="Q20" s="98"/>
      <c r="R20" s="98"/>
      <c r="S20" s="98"/>
      <c r="T20" s="98"/>
      <c r="U20" s="89" t="n">
        <f aca="false">'[1]QFD Converted #'!$C$3</f>
        <v>2</v>
      </c>
      <c r="V20" s="98"/>
      <c r="W20" s="98"/>
      <c r="X20" s="98"/>
      <c r="Y20" s="98"/>
      <c r="Z20" s="98"/>
      <c r="AA20" s="98"/>
      <c r="AB20" s="98"/>
      <c r="AC20" s="98"/>
      <c r="AD20" s="98"/>
      <c r="AE20" s="98"/>
      <c r="AF20" s="98"/>
      <c r="AG20" s="98"/>
      <c r="AH20" s="98"/>
      <c r="AI20" s="98"/>
      <c r="AJ20" s="98"/>
      <c r="AK20" s="98"/>
      <c r="AL20" s="98"/>
      <c r="AM20" s="55"/>
      <c r="AN20" s="109"/>
      <c r="AO20" s="109"/>
      <c r="AP20" s="109"/>
      <c r="AQ20" s="109"/>
      <c r="AR20" s="109"/>
      <c r="AS20" s="109"/>
      <c r="AT20" s="109"/>
      <c r="AU20" s="109"/>
      <c r="AV20" s="109"/>
      <c r="AW20" s="109"/>
      <c r="AX20" s="109"/>
      <c r="AY20" s="109"/>
      <c r="AZ20" s="98"/>
      <c r="BA20" s="98"/>
      <c r="BB20" s="89" t="n">
        <f aca="false">'[2]QFD Converted #'!D15</f>
        <v>0</v>
      </c>
      <c r="BC20" s="89" t="n">
        <f aca="false">'[2]QFD Converted #'!E15</f>
        <v>0</v>
      </c>
      <c r="BD20" s="89" t="n">
        <f aca="false">'[2]QFD Converted #'!F15</f>
        <v>0</v>
      </c>
      <c r="BE20" s="89" t="n">
        <f aca="false">'[2]QFD Converted #'!G15</f>
        <v>0</v>
      </c>
      <c r="BF20" s="89" t="n">
        <f aca="false">'[2]QFD Converted #'!H15</f>
        <v>0</v>
      </c>
      <c r="BG20" s="89" t="n">
        <f aca="false">'[2]QFD Converted #'!I15</f>
        <v>0</v>
      </c>
      <c r="BH20" s="98"/>
      <c r="BI20" s="98"/>
      <c r="BJ20" s="98"/>
      <c r="BK20" s="98"/>
      <c r="BL20" s="98"/>
      <c r="BM20" s="98"/>
      <c r="BN20" s="98"/>
      <c r="BO20" s="98"/>
      <c r="BP20" s="98"/>
      <c r="BQ20" s="98"/>
      <c r="BR20" s="98"/>
      <c r="BS20" s="98"/>
      <c r="BT20" s="98"/>
      <c r="BU20" s="98"/>
      <c r="BV20" s="98"/>
      <c r="BW20" s="98"/>
      <c r="BX20" s="98"/>
      <c r="BY20" s="98"/>
      <c r="BZ20" s="101" t="n">
        <f aca="false">SUM(C20:BY20)</f>
        <v>2</v>
      </c>
      <c r="CA20" s="102" t="n">
        <f aca="false">($C$8*C20)+($D$8*D20)+($E$8*E20)+($F$8*F20)+($G$8*G20)+($H$8*H20)+($I$8*I20)+($J$8*J20)+($K$8*K20)+($L$8*L20)+($M$8*M20)+($N$8*N20)+($O$8*O20)+($P$8*P20)+($Q$8*Q20)+($W$8*W20)+($AE$8*AE20)+($AH$8*AH20)+($AI$8*AI20)+($AJ$8*AJ20)+($AK$8*AK20)+($AL$8*AL20)+($AM$8*AM20)+($AN$8*AN20)+($AO$8*AO20)+($AP$8*AP20)+($AQ$8*AQ20)+($AR$8*AR20)+($AS$8*AS20)+($AT$8*AT20)+($AU$8*AU20)+($AV$8*AV20)+($AW$8*AW20)+($AX$8*AX20)+($AY$8*AY20)+($AZ$8*AZ20)+($BA$8*BA20)+($BB$8*BB20)+($BC$8*BC20)+($BE$8*BE20)+($BG$8*BG20)+($BH$8*BH20)+($BI$8*BI20)+($BJ$8*BJ20)+($BK$8*BK20)+($BL$8*BL20)+($BM$8*BM20)+($BN$8*BN20)+($BO$8*BO20)+($BP$8*BP20)+($BQ$8*BQ20)+($BR$8*BR20)+($BS$8*BS20)+($BT$8*BT20)+($BU$8*BU20)+($BV$8*BV20)+($BW$9*BW20)+($BX$8*BX20)+($BY$8*BY20)</f>
        <v>0</v>
      </c>
      <c r="CB20" s="103" t="n">
        <f aca="false">CA20/$CA$28*100</f>
        <v>0</v>
      </c>
      <c r="CC20" s="95"/>
    </row>
    <row r="21" customFormat="false" ht="21" hidden="true" customHeight="true" outlineLevel="0" collapsed="false">
      <c r="A21" s="96" t="n">
        <v>13</v>
      </c>
      <c r="B21" s="106"/>
      <c r="C21" s="107"/>
      <c r="D21" s="98"/>
      <c r="E21" s="98"/>
      <c r="F21" s="98"/>
      <c r="G21" s="98"/>
      <c r="H21" s="98"/>
      <c r="I21" s="98"/>
      <c r="J21" s="98"/>
      <c r="K21" s="98"/>
      <c r="L21" s="98"/>
      <c r="M21" s="108"/>
      <c r="N21" s="98"/>
      <c r="O21" s="88" t="n">
        <f aca="false">'NEW QFD Converted #'!K16</f>
        <v>1</v>
      </c>
      <c r="P21" s="108"/>
      <c r="Q21" s="98"/>
      <c r="R21" s="98"/>
      <c r="S21" s="98"/>
      <c r="T21" s="98"/>
      <c r="U21" s="89" t="n">
        <f aca="false">'[1]QFD Converted #'!$C$4</f>
        <v>3</v>
      </c>
      <c r="V21" s="98"/>
      <c r="W21" s="98"/>
      <c r="X21" s="98"/>
      <c r="Y21" s="98"/>
      <c r="Z21" s="98"/>
      <c r="AA21" s="98"/>
      <c r="AB21" s="98"/>
      <c r="AC21" s="98"/>
      <c r="AD21" s="98"/>
      <c r="AE21" s="98"/>
      <c r="AF21" s="98"/>
      <c r="AG21" s="98"/>
      <c r="AH21" s="98"/>
      <c r="AI21" s="98"/>
      <c r="AJ21" s="98"/>
      <c r="AK21" s="98"/>
      <c r="AL21" s="98"/>
      <c r="AM21" s="109"/>
      <c r="AN21" s="109"/>
      <c r="AO21" s="109"/>
      <c r="AP21" s="109"/>
      <c r="AQ21" s="109"/>
      <c r="AR21" s="109"/>
      <c r="AS21" s="109"/>
      <c r="AT21" s="109"/>
      <c r="AU21" s="109"/>
      <c r="AV21" s="109"/>
      <c r="AW21" s="109"/>
      <c r="AX21" s="109"/>
      <c r="AY21" s="109"/>
      <c r="AZ21" s="98"/>
      <c r="BA21" s="98"/>
      <c r="BB21" s="89" t="n">
        <f aca="false">'[2]QFD Converted #'!D16</f>
        <v>0</v>
      </c>
      <c r="BC21" s="89" t="n">
        <f aca="false">'[2]QFD Converted #'!E16</f>
        <v>0</v>
      </c>
      <c r="BD21" s="89" t="n">
        <f aca="false">'[2]QFD Converted #'!F16</f>
        <v>0</v>
      </c>
      <c r="BE21" s="89" t="n">
        <f aca="false">'[2]QFD Converted #'!G16</f>
        <v>0</v>
      </c>
      <c r="BF21" s="89" t="n">
        <f aca="false">'[2]QFD Converted #'!H16</f>
        <v>0</v>
      </c>
      <c r="BG21" s="89" t="n">
        <f aca="false">'[2]QFD Converted #'!I16</f>
        <v>0</v>
      </c>
      <c r="BH21" s="98"/>
      <c r="BI21" s="98"/>
      <c r="BJ21" s="98"/>
      <c r="BK21" s="98"/>
      <c r="BL21" s="98"/>
      <c r="BM21" s="98"/>
      <c r="BN21" s="98"/>
      <c r="BO21" s="98"/>
      <c r="BP21" s="98"/>
      <c r="BQ21" s="98"/>
      <c r="BR21" s="98"/>
      <c r="BS21" s="98"/>
      <c r="BT21" s="98"/>
      <c r="BU21" s="98"/>
      <c r="BV21" s="98"/>
      <c r="BW21" s="98"/>
      <c r="BX21" s="98"/>
      <c r="BY21" s="98"/>
      <c r="BZ21" s="101" t="n">
        <f aca="false">SUM(C21:BY21)</f>
        <v>4</v>
      </c>
      <c r="CA21" s="102" t="n">
        <f aca="false">($C$8*C21)+($D$8*D21)+($E$8*E21)+($F$8*F21)+($G$8*G21)+($H$8*H21)+($I$8*I21)+($J$8*J21)+($K$8*K21)+($L$8*L21)+($M$8*M21)+($N$8*N21)+($O$8*O21)+($P$8*P21)+($Q$8*Q21)+($W$8*W21)+($AE$8*AE21)+($AH$8*AH21)+($AI$8*AI21)+($AJ$8*AJ21)+($AK$8*AK21)+($AL$8*AL21)+($AM$8*AM21)+($AN$8*AN21)+($AO$8*AO21)+($AP$8*AP21)+($AQ$8*AQ21)+($AR$8*AR21)+($AS$8*AS21)+($AT$8*AT21)+($AU$8*AU21)+($AV$8*AV21)+($AW$8*AW21)+($AX$8*AX21)+($AY$8*AY21)+($AZ$8*AZ21)+($BA$8*BA21)+($BB$8*BB21)+($BC$8*BC21)+($BE$8*BE21)+($BG$8*BG21)+($BH$8*BH21)+($BI$8*BI21)+($BJ$8*BJ21)+($BK$8*BK21)+($BL$8*BL21)+($BM$8*BM21)+($BN$8*BN21)+($BO$8*BO21)+($BP$8*BP21)+($BQ$8*BQ21)+($BR$8*BR21)+($BS$8*BS21)+($BT$8*BT21)+($BU$8*BU21)+($BV$8*BV21)+($BW$9*BW21)+($BX$8*BX21)+($BY$8*BY21)</f>
        <v>4</v>
      </c>
      <c r="CB21" s="103" t="n">
        <f aca="false">CA21/$CA$28*100</f>
        <v>0.235883827215097</v>
      </c>
      <c r="CC21" s="95"/>
    </row>
    <row r="22" customFormat="false" ht="16.5" hidden="true" customHeight="true" outlineLevel="0" collapsed="false">
      <c r="A22" s="96" t="n">
        <v>14</v>
      </c>
      <c r="B22" s="106"/>
      <c r="C22" s="98"/>
      <c r="D22" s="98"/>
      <c r="E22" s="98"/>
      <c r="F22" s="98"/>
      <c r="G22" s="98"/>
      <c r="H22" s="98"/>
      <c r="I22" s="98"/>
      <c r="J22" s="98"/>
      <c r="K22" s="98"/>
      <c r="L22" s="98"/>
      <c r="M22" s="108"/>
      <c r="N22" s="98"/>
      <c r="O22" s="88" t="n">
        <f aca="false">'NEW QFD Converted #'!K17</f>
        <v>1</v>
      </c>
      <c r="P22" s="108"/>
      <c r="Q22" s="110"/>
      <c r="R22" s="110"/>
      <c r="S22" s="110"/>
      <c r="T22" s="110"/>
      <c r="U22" s="89" t="n">
        <f aca="false">'[1]QFD Converted #'!$C$5</f>
        <v>1</v>
      </c>
      <c r="V22" s="110"/>
      <c r="W22" s="110"/>
      <c r="X22" s="110"/>
      <c r="Y22" s="110"/>
      <c r="Z22" s="110"/>
      <c r="AA22" s="110"/>
      <c r="AB22" s="110"/>
      <c r="AC22" s="110"/>
      <c r="AD22" s="110"/>
      <c r="AE22" s="110"/>
      <c r="AF22" s="110"/>
      <c r="AG22" s="110"/>
      <c r="AH22" s="98"/>
      <c r="AI22" s="98"/>
      <c r="AJ22" s="98"/>
      <c r="AK22" s="98"/>
      <c r="AL22" s="110"/>
      <c r="AM22" s="55"/>
      <c r="AN22" s="111"/>
      <c r="AO22" s="111"/>
      <c r="AP22" s="111"/>
      <c r="AQ22" s="111"/>
      <c r="AR22" s="111"/>
      <c r="AS22" s="111"/>
      <c r="AT22" s="111"/>
      <c r="AU22" s="111"/>
      <c r="AV22" s="111"/>
      <c r="AW22" s="111"/>
      <c r="AX22" s="111"/>
      <c r="AY22" s="111"/>
      <c r="AZ22" s="110"/>
      <c r="BA22" s="110"/>
      <c r="BB22" s="89" t="n">
        <f aca="false">'[2]QFD Converted #'!D17</f>
        <v>0</v>
      </c>
      <c r="BC22" s="89" t="n">
        <f aca="false">'[2]QFD Converted #'!E17</f>
        <v>0</v>
      </c>
      <c r="BD22" s="89" t="n">
        <f aca="false">'[2]QFD Converted #'!F17</f>
        <v>0</v>
      </c>
      <c r="BE22" s="89" t="n">
        <f aca="false">'[2]QFD Converted #'!G17</f>
        <v>0</v>
      </c>
      <c r="BF22" s="89" t="n">
        <f aca="false">'[2]QFD Converted #'!H17</f>
        <v>0</v>
      </c>
      <c r="BG22" s="89" t="n">
        <f aca="false">'[2]QFD Converted #'!I17</f>
        <v>0</v>
      </c>
      <c r="BH22" s="110"/>
      <c r="BI22" s="110"/>
      <c r="BJ22" s="110"/>
      <c r="BK22" s="110"/>
      <c r="BL22" s="110"/>
      <c r="BM22" s="110"/>
      <c r="BN22" s="110"/>
      <c r="BO22" s="110"/>
      <c r="BP22" s="110"/>
      <c r="BQ22" s="110"/>
      <c r="BR22" s="110"/>
      <c r="BS22" s="110"/>
      <c r="BT22" s="110"/>
      <c r="BU22" s="110"/>
      <c r="BV22" s="110"/>
      <c r="BW22" s="110"/>
      <c r="BX22" s="110"/>
      <c r="BY22" s="110"/>
      <c r="BZ22" s="101" t="n">
        <f aca="false">SUM(C22:BY22)</f>
        <v>2</v>
      </c>
      <c r="CA22" s="102" t="n">
        <f aca="false">($C$8*C22)+($D$8*D22)+($E$8*E22)+($F$8*F22)+($G$8*G22)+($H$8*H22)+($I$8*I22)+($J$8*J22)+($K$8*K22)+($L$8*L22)+($M$8*M22)+($N$8*N22)+($O$8*O22)+($P$8*P22)+($Q$8*Q22)+($W$8*W22)+($AE$8*AE22)+($AH$8*AH22)+($AI$8*AI22)+($AJ$8*AJ22)+($AK$8*AK22)+($AL$8*AL22)+($AM$8*AM22)+($AN$8*AN22)+($AO$8*AO22)+($AP$8*AP22)+($AQ$8*AQ22)+($AR$8*AR22)+($AS$8*AS22)+($AT$8*AT22)+($AU$8*AU22)+($AV$8*AV22)+($AW$8*AW22)+($AX$8*AX22)+($AY$8*AY22)+($AZ$8*AZ22)+($BA$8*BA22)+($BB$8*BB22)+($BC$8*BC22)+($BE$8*BE22)+($BG$8*BG22)+($BH$8*BH22)+($BI$8*BI22)+($BJ$8*BJ22)+($BK$8*BK22)+($BL$8*BL22)+($BM$8*BM22)+($BN$8*BN22)+($BO$8*BO22)+($BP$8*BP22)+($BQ$8*BQ22)+($BR$8*BR22)+($BS$8*BS22)+($BT$8*BT22)+($BU$8*BU22)+($BV$8*BV22)+($BW$9*BW22)+($BX$8*BX22)+($BY$8*BY22)</f>
        <v>4</v>
      </c>
      <c r="CB22" s="103" t="n">
        <f aca="false">CA22/$CA$28*100</f>
        <v>0.235883827215097</v>
      </c>
      <c r="CC22" s="95"/>
    </row>
    <row r="23" s="120" customFormat="true" ht="12.75" hidden="false" customHeight="false" outlineLevel="0" collapsed="false">
      <c r="A23" s="112" t="n">
        <v>12</v>
      </c>
      <c r="B23" s="113" t="s">
        <v>284</v>
      </c>
      <c r="C23" s="114"/>
      <c r="D23" s="115"/>
      <c r="E23" s="115"/>
      <c r="F23" s="115"/>
      <c r="G23" s="115"/>
      <c r="H23" s="115"/>
      <c r="I23" s="115"/>
      <c r="J23" s="115"/>
      <c r="K23" s="115"/>
      <c r="L23" s="115"/>
      <c r="M23" s="115"/>
      <c r="N23" s="115"/>
      <c r="O23" s="115"/>
      <c r="P23" s="115"/>
      <c r="Q23" s="114"/>
      <c r="R23" s="114"/>
      <c r="S23" s="114"/>
      <c r="T23" s="114"/>
      <c r="U23" s="114"/>
      <c r="V23" s="114"/>
      <c r="W23" s="114"/>
      <c r="X23" s="114"/>
      <c r="Y23" s="114"/>
      <c r="Z23" s="114"/>
      <c r="AA23" s="114"/>
      <c r="AB23" s="114"/>
      <c r="AC23" s="114"/>
      <c r="AD23" s="114"/>
      <c r="AE23" s="114"/>
      <c r="AF23" s="114"/>
      <c r="AG23" s="114"/>
      <c r="AH23" s="115"/>
      <c r="AI23" s="115"/>
      <c r="AJ23" s="115"/>
      <c r="AK23" s="115"/>
      <c r="AL23" s="114"/>
      <c r="AM23" s="114"/>
      <c r="AN23" s="114"/>
      <c r="AO23" s="114"/>
      <c r="AP23" s="114"/>
      <c r="AQ23" s="114"/>
      <c r="AR23" s="114"/>
      <c r="AS23" s="114"/>
      <c r="AT23" s="114"/>
      <c r="AU23" s="114"/>
      <c r="AV23" s="114"/>
      <c r="AW23" s="114"/>
      <c r="AX23" s="114" t="s">
        <v>285</v>
      </c>
      <c r="AY23" s="114"/>
      <c r="AZ23" s="114"/>
      <c r="BA23" s="114" t="s">
        <v>286</v>
      </c>
      <c r="BB23" s="114"/>
      <c r="BC23" s="114"/>
      <c r="BD23" s="114"/>
      <c r="BE23" s="114"/>
      <c r="BF23" s="114"/>
      <c r="BG23" s="114"/>
      <c r="BH23" s="114"/>
      <c r="BI23" s="114"/>
      <c r="BJ23" s="114"/>
      <c r="BK23" s="114"/>
      <c r="BL23" s="114"/>
      <c r="BM23" s="114"/>
      <c r="BN23" s="114"/>
      <c r="BO23" s="114"/>
      <c r="BP23" s="114"/>
      <c r="BQ23" s="114"/>
      <c r="BR23" s="114"/>
      <c r="BS23" s="114"/>
      <c r="BT23" s="114"/>
      <c r="BU23" s="114"/>
      <c r="BV23" s="114"/>
      <c r="BW23" s="114"/>
      <c r="BX23" s="114"/>
      <c r="BY23" s="114"/>
      <c r="BZ23" s="116"/>
      <c r="CA23" s="117"/>
      <c r="CB23" s="118"/>
      <c r="CC23" s="119"/>
      <c r="CD23" s="70"/>
      <c r="CE23" s="70"/>
      <c r="CF23" s="70"/>
      <c r="CG23" s="70"/>
      <c r="CH23" s="70"/>
      <c r="CI23" s="70"/>
      <c r="CJ23" s="70"/>
      <c r="CK23" s="70"/>
      <c r="CL23" s="70"/>
      <c r="CM23" s="70"/>
      <c r="CN23" s="70"/>
      <c r="CO23" s="70"/>
      <c r="CP23" s="70"/>
      <c r="CQ23" s="70"/>
      <c r="CR23" s="70"/>
      <c r="CS23" s="70"/>
      <c r="CT23" s="70"/>
      <c r="CU23" s="70"/>
      <c r="CV23" s="70"/>
      <c r="CW23" s="70"/>
      <c r="CX23" s="70"/>
      <c r="CY23" s="70"/>
      <c r="CZ23" s="70"/>
      <c r="DA23" s="70"/>
      <c r="DB23" s="70"/>
      <c r="DC23" s="70"/>
      <c r="DD23" s="70"/>
      <c r="DE23" s="70"/>
      <c r="DF23" s="70"/>
      <c r="DG23" s="70"/>
      <c r="DH23" s="70"/>
      <c r="DI23" s="70"/>
      <c r="DJ23" s="70"/>
      <c r="DK23" s="70"/>
      <c r="DL23" s="70"/>
      <c r="DM23" s="70"/>
      <c r="DN23" s="70"/>
      <c r="DO23" s="70"/>
      <c r="DP23" s="70"/>
      <c r="DQ23" s="70"/>
      <c r="DR23" s="70"/>
      <c r="DS23" s="70"/>
      <c r="DT23" s="70"/>
      <c r="DU23" s="70"/>
      <c r="DV23" s="70"/>
      <c r="DW23" s="70"/>
      <c r="DX23" s="70"/>
      <c r="DY23" s="70"/>
      <c r="DZ23" s="70"/>
      <c r="EA23" s="70"/>
      <c r="EB23" s="70"/>
      <c r="EC23" s="70"/>
      <c r="ED23" s="70"/>
      <c r="EE23" s="70"/>
      <c r="EF23" s="70"/>
      <c r="EG23" s="70"/>
      <c r="EH23" s="70"/>
      <c r="EI23" s="70"/>
      <c r="EJ23" s="70"/>
      <c r="EK23" s="70"/>
    </row>
    <row r="24" customFormat="false" ht="63.75" hidden="false" customHeight="false" outlineLevel="0" collapsed="false">
      <c r="A24" s="96" t="n">
        <v>13</v>
      </c>
      <c r="B24" s="121" t="s">
        <v>287</v>
      </c>
      <c r="C24" s="88"/>
      <c r="D24" s="88"/>
      <c r="E24" s="88"/>
      <c r="F24" s="88"/>
      <c r="G24" s="88"/>
      <c r="H24" s="88"/>
      <c r="I24" s="88"/>
      <c r="J24" s="89" t="n">
        <f aca="false">IF([1]CPE219!G26="H",9,IF([1]CPE219!G26="M",3,IF([1]CPE219!G26="L",1,IF([1]CPE219!G26="",0))))</f>
        <v>0</v>
      </c>
      <c r="K24" s="89" t="n">
        <f aca="false">IF([1]CPE259!E26="H",9,IF([1]CPE259!E26="M",3,IF([1]CPE259!E26="L",1,IF([1]CPE259!E26="",0))))</f>
        <v>0</v>
      </c>
      <c r="L24" s="98"/>
      <c r="M24" s="89" t="n">
        <f aca="false">IF([1]CPE319!E26="H",9,IF([1]CPE319!E26="M",3,IF([1]CPE319!E26="L",1,IF([1]CPE319!E26="",0))))</f>
        <v>0</v>
      </c>
      <c r="N24" s="89" t="n">
        <f aca="false">'[1]QFD Converted #'!$AG$23</f>
        <v>0</v>
      </c>
      <c r="O24" s="88"/>
      <c r="P24" s="88"/>
      <c r="Q24" s="89" t="n">
        <f aca="false">'[1]QFD Converted #'!$BM$23</f>
        <v>0</v>
      </c>
      <c r="R24" s="89" t="n">
        <f aca="false">'[1]QFD Converted #'!$BN$23</f>
        <v>0</v>
      </c>
      <c r="S24" s="88"/>
      <c r="T24" s="122"/>
      <c r="U24" s="89" t="n">
        <f aca="false">'[1]QFD Converted #'!$C$23</f>
        <v>3</v>
      </c>
      <c r="V24" s="90" t="n">
        <f aca="false">'[1]QFD Converted #'!E23</f>
        <v>0</v>
      </c>
      <c r="W24" s="90" t="n">
        <f aca="false">'[1]QFD Converted #'!K23</f>
        <v>0</v>
      </c>
      <c r="X24" s="90" t="n">
        <f aca="false">'[1]QFD Converted #'!F23</f>
        <v>9</v>
      </c>
      <c r="Y24" s="90" t="n">
        <f aca="false">'[1]QFD Converted #'!I23</f>
        <v>1</v>
      </c>
      <c r="Z24" s="90" t="n">
        <f aca="false">'[1]QFD Converted #'!G23</f>
        <v>3</v>
      </c>
      <c r="AA24" s="90" t="n">
        <f aca="false">'[1]QFD Converted #'!J23</f>
        <v>3</v>
      </c>
      <c r="AB24" s="90" t="n">
        <f aca="false">'[1]QFD Converted #'!N23</f>
        <v>3</v>
      </c>
      <c r="AC24" s="90" t="n">
        <f aca="false">'[1]QFD Converted #'!AA23</f>
        <v>3</v>
      </c>
      <c r="AD24" s="90" t="n">
        <f aca="false">'[1]QFD Converted #'!R23</f>
        <v>0</v>
      </c>
      <c r="AE24" s="90" t="n">
        <f aca="false">'[1]QFD Converted #'!AC23</f>
        <v>0</v>
      </c>
      <c r="AF24" s="122"/>
      <c r="AG24" s="122"/>
      <c r="AH24" s="98"/>
      <c r="AI24" s="98"/>
      <c r="AJ24" s="98"/>
      <c r="AK24" s="98"/>
      <c r="AL24" s="122"/>
      <c r="AM24" s="122"/>
      <c r="AN24" s="122"/>
      <c r="AO24" s="122"/>
      <c r="AP24" s="122"/>
      <c r="AQ24" s="122"/>
      <c r="AR24" s="122"/>
      <c r="AS24" s="122"/>
      <c r="AT24" s="122"/>
      <c r="AU24" s="122"/>
      <c r="AV24" s="122"/>
      <c r="AW24" s="122"/>
      <c r="AX24" s="122"/>
      <c r="AY24" s="122"/>
      <c r="AZ24" s="122"/>
      <c r="BA24" s="122"/>
      <c r="BB24" s="122"/>
      <c r="BC24" s="122"/>
      <c r="BD24" s="122"/>
      <c r="BE24" s="122"/>
      <c r="BF24" s="122"/>
      <c r="BG24" s="122"/>
      <c r="BH24" s="122"/>
      <c r="BI24" s="122"/>
      <c r="BJ24" s="122"/>
      <c r="BK24" s="122"/>
      <c r="BL24" s="122"/>
      <c r="BM24" s="122"/>
      <c r="BN24" s="122"/>
      <c r="BO24" s="122"/>
      <c r="BP24" s="122"/>
      <c r="BQ24" s="122"/>
      <c r="BR24" s="122"/>
      <c r="BS24" s="122"/>
      <c r="BT24" s="122"/>
      <c r="BU24" s="122"/>
      <c r="BV24" s="122"/>
      <c r="BW24" s="122"/>
      <c r="BX24" s="122"/>
      <c r="BY24" s="122"/>
      <c r="BZ24" s="101" t="n">
        <f aca="false">SUM(C24:BY24)</f>
        <v>25</v>
      </c>
      <c r="CA24" s="102" t="n">
        <f aca="false">($C$8*C24)+($D$8*D24)+($E$8*E24)+($F$8*F24)+($G$8*G24)+($H$8*H24)+($I$8*I24)+($J$8*J24)+($K$8*K24)+($L$8*L24)+($M$8*M24)+($N$8*N24)+($O$8*O24)+($P$8*P24)+($Q$8*Q24)+($W$8*W24)+($AE$8*AE24)+($AH$8*AH24)+($AI$8*AI24)+($AJ$8*AJ24)+($AK$8*AK24)+($AL$8*AL24)+($AM$8*AM24)+($AN$8*AN24)+($AO$8*AO24)+($AP$8*AP24)+($AQ$8*AQ24)+($AR$8*AR24)+($AS$8*AS24)+($AT$8*AT24)+($AU$8*AU24)+($AV$8*AV24)+($AW$8*AW24)+($AX$8*AX24)+($AY$8*AY24)+($AZ$8*AZ24)+($BA$8*BA24)+($BB$8*BB24)+($BC$8*BC24)+($BE$8*BE24)+($BG$8*BG24)+($BH$8*BH24)+($BI$8*BI24)+($BJ$8*BJ24)+($BK$8*BK24)+($BL$8*BL24)+($BM$8*BM24)+($BN$8*BN24)+($BO$8*BO24)+($BP$8*BP24)+($BQ$8*BQ24)+($BR$8*BR24)+($BS$8*BS24)+($BT$8*BT24)+($BU$8*BU24)+($BV$8*BV24)+($BW$9*BW24)+($BX$8*BX24)+($BY$8*BY24)</f>
        <v>0</v>
      </c>
      <c r="CB24" s="103" t="n">
        <f aca="false">CA24/$CA$28*100</f>
        <v>0</v>
      </c>
      <c r="CC24" s="95"/>
    </row>
    <row r="25" customFormat="false" ht="25.5" hidden="false" customHeight="false" outlineLevel="0" collapsed="false">
      <c r="A25" s="96" t="n">
        <v>14</v>
      </c>
      <c r="B25" s="123" t="s">
        <v>288</v>
      </c>
      <c r="C25" s="88"/>
      <c r="D25" s="88"/>
      <c r="E25" s="88"/>
      <c r="F25" s="88"/>
      <c r="G25" s="88"/>
      <c r="H25" s="88"/>
      <c r="I25" s="88"/>
      <c r="J25" s="89" t="n">
        <f aca="false">IF([1]CPE219!G27="H",9,IF([1]CPE219!G27="M",3,IF([1]CPE219!G27="L",1,IF([1]CPE219!G27="",0))))</f>
        <v>0</v>
      </c>
      <c r="K25" s="89" t="n">
        <f aca="false">IF([1]CPE259!E27="H",9,IF([1]CPE259!E27="M",3,IF([1]CPE259!E27="L",1,IF([1]CPE259!E27="",0))))</f>
        <v>0</v>
      </c>
      <c r="L25" s="98"/>
      <c r="M25" s="89" t="n">
        <f aca="false">IF([1]CPE319!E27="H",9,IF([1]CPE319!E27="M",3,IF([1]CPE319!E27="L",1,IF([1]CPE319!E27="",0))))</f>
        <v>0</v>
      </c>
      <c r="N25" s="89" t="n">
        <f aca="false">'[1]QFD Converted #'!$AG$23</f>
        <v>0</v>
      </c>
      <c r="O25" s="88"/>
      <c r="P25" s="88"/>
      <c r="Q25" s="89" t="n">
        <f aca="false">'[1]QFD Converted #'!$BM$23</f>
        <v>0</v>
      </c>
      <c r="R25" s="89" t="n">
        <f aca="false">'[1]QFD Converted #'!$BN$23</f>
        <v>0</v>
      </c>
      <c r="S25" s="88"/>
      <c r="T25" s="98"/>
      <c r="U25" s="89" t="n">
        <f aca="false">'[1]QFD Converted #'!$C$24</f>
        <v>1</v>
      </c>
      <c r="V25" s="90" t="n">
        <f aca="false">'[1]QFD Converted #'!E24</f>
        <v>0</v>
      </c>
      <c r="W25" s="90" t="n">
        <f aca="false">'[1]QFD Converted #'!K24</f>
        <v>0</v>
      </c>
      <c r="X25" s="90" t="n">
        <f aca="false">'[1]QFD Converted #'!F24</f>
        <v>1</v>
      </c>
      <c r="Y25" s="90" t="n">
        <f aca="false">'[1]QFD Converted #'!I24</f>
        <v>1</v>
      </c>
      <c r="Z25" s="90" t="n">
        <f aca="false">'[1]QFD Converted #'!G24</f>
        <v>1</v>
      </c>
      <c r="AA25" s="90" t="n">
        <f aca="false">'[1]QFD Converted #'!J24</f>
        <v>1</v>
      </c>
      <c r="AB25" s="90" t="n">
        <f aca="false">'[1]QFD Converted #'!N24</f>
        <v>0</v>
      </c>
      <c r="AC25" s="90" t="n">
        <f aca="false">'[1]QFD Converted #'!AA24</f>
        <v>0</v>
      </c>
      <c r="AD25" s="90" t="n">
        <f aca="false">'[1]QFD Converted #'!R24</f>
        <v>0</v>
      </c>
      <c r="AE25" s="90" t="n">
        <f aca="false">'[1]QFD Converted #'!AC24</f>
        <v>0</v>
      </c>
      <c r="AF25" s="98"/>
      <c r="AG25" s="98"/>
      <c r="AH25" s="98"/>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101" t="n">
        <f aca="false">SUM(C25:BY25)</f>
        <v>5</v>
      </c>
      <c r="CA25" s="102" t="n">
        <f aca="false">($C$8*C25)+($D$8*D25)+($E$8*E25)+($F$8*F25)+($G$8*G25)+($H$8*H25)+($I$8*I25)+($J$8*J25)+($K$8*K25)+($L$8*L25)+($M$8*M25)+($N$8*N25)+($O$8*O25)+($P$8*P25)+($Q$8*Q25)+($W$8*W25)+($AE$8*AE25)+($AH$8*AH25)+($AI$8*AI25)+($AJ$8*AJ25)+($AK$8*AK25)+($AL$8*AL25)+($AM$8*AM25)+($AN$8*AN25)+($AO$8*AO25)+($AP$8*AP25)+($AQ$8*AQ25)+($AR$8*AR25)+($AS$8*AS25)+($AT$8*AT25)+($AU$8*AU25)+($AV$8*AV25)+($AW$8*AW25)+($AX$8*AX25)+($AY$8*AY25)+($AZ$8*AZ25)+($BA$8*BA25)+($BB$8*BB25)+($BC$8*BC25)+($BE$8*BE25)+($BG$8*BG25)+($BH$8*BH25)+($BI$8*BI25)+($BJ$8*BJ25)+($BK$8*BK25)+($BL$8*BL25)+($BM$8*BM25)+($BN$8*BN25)+($BO$8*BO25)+($BP$8*BP25)+($BQ$8*BQ25)+($BR$8*BR25)+($BS$8*BS25)+($BT$8*BT25)+($BU$8*BU25)+($BV$8*BV25)+($BW$9*BW25)+($BX$8*BX25)+($BY$8*BY25)</f>
        <v>0</v>
      </c>
      <c r="CB25" s="103" t="n">
        <f aca="false">CA25/$CA$28*100</f>
        <v>0</v>
      </c>
      <c r="CC25" s="95"/>
    </row>
    <row r="26" customFormat="false" ht="51" hidden="false" customHeight="false" outlineLevel="0" collapsed="false">
      <c r="A26" s="96" t="n">
        <v>15</v>
      </c>
      <c r="B26" s="121" t="s">
        <v>289</v>
      </c>
      <c r="C26" s="88"/>
      <c r="D26" s="88"/>
      <c r="E26" s="88"/>
      <c r="F26" s="88"/>
      <c r="G26" s="88"/>
      <c r="H26" s="88"/>
      <c r="I26" s="88"/>
      <c r="J26" s="89" t="n">
        <f aca="false">IF([1]CPE219!G28="H",9,IF([1]CPE219!G28="M",3,IF([1]CPE219!G28="L",1,IF([1]CPE219!G28="",0))))</f>
        <v>0</v>
      </c>
      <c r="K26" s="89" t="n">
        <f aca="false">IF([1]CPE259!E28="H",9,IF([1]CPE259!E28="M",3,IF([1]CPE259!E28="L",1,IF([1]CPE259!E28="",0))))</f>
        <v>0</v>
      </c>
      <c r="L26" s="98"/>
      <c r="M26" s="89" t="n">
        <f aca="false">IF([1]CPE319!E28="H",9,IF([1]CPE319!E28="M",3,IF([1]CPE319!E28="L",1,IF([1]CPE319!E28="",0))))</f>
        <v>0</v>
      </c>
      <c r="N26" s="89" t="n">
        <f aca="false">'[1]QFD Converted #'!$AG$23</f>
        <v>0</v>
      </c>
      <c r="O26" s="88"/>
      <c r="P26" s="88"/>
      <c r="Q26" s="89" t="n">
        <f aca="false">'[1]QFD Converted #'!$BM$23</f>
        <v>0</v>
      </c>
      <c r="R26" s="89" t="n">
        <f aca="false">'[1]QFD Converted #'!$BN$23</f>
        <v>0</v>
      </c>
      <c r="S26" s="88"/>
      <c r="T26" s="98"/>
      <c r="U26" s="89" t="n">
        <f aca="false">'[1]QFD Converted #'!$C$25</f>
        <v>1</v>
      </c>
      <c r="V26" s="90" t="n">
        <f aca="false">'[1]QFD Converted #'!E25</f>
        <v>0</v>
      </c>
      <c r="W26" s="90" t="n">
        <f aca="false">'[1]QFD Converted #'!K25</f>
        <v>0</v>
      </c>
      <c r="X26" s="90" t="n">
        <f aca="false">'[1]QFD Converted #'!F25</f>
        <v>1</v>
      </c>
      <c r="Y26" s="90" t="n">
        <f aca="false">'[1]QFD Converted #'!I25</f>
        <v>1</v>
      </c>
      <c r="Z26" s="90" t="n">
        <f aca="false">'[1]QFD Converted #'!G25</f>
        <v>1</v>
      </c>
      <c r="AA26" s="90" t="n">
        <f aca="false">'[1]QFD Converted #'!J25</f>
        <v>1</v>
      </c>
      <c r="AB26" s="90" t="n">
        <f aca="false">'[1]QFD Converted #'!N25</f>
        <v>0</v>
      </c>
      <c r="AC26" s="90" t="n">
        <f aca="false">'[1]QFD Converted #'!AA25</f>
        <v>0</v>
      </c>
      <c r="AD26" s="90" t="n">
        <f aca="false">'[1]QFD Converted #'!R25</f>
        <v>0</v>
      </c>
      <c r="AE26" s="90" t="n">
        <f aca="false">'[1]QFD Converted #'!AC25</f>
        <v>0</v>
      </c>
      <c r="AF26" s="98"/>
      <c r="AG26" s="98"/>
      <c r="AH26" s="98"/>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101"/>
      <c r="CA26" s="102"/>
      <c r="CB26" s="103"/>
      <c r="CC26" s="95"/>
    </row>
    <row r="27" customFormat="false" ht="64.5" hidden="false" customHeight="false" outlineLevel="0" collapsed="false">
      <c r="A27" s="96" t="n">
        <v>16</v>
      </c>
      <c r="B27" s="124" t="s">
        <v>290</v>
      </c>
      <c r="C27" s="125"/>
      <c r="D27" s="125"/>
      <c r="E27" s="125"/>
      <c r="F27" s="125"/>
      <c r="G27" s="125"/>
      <c r="H27" s="125"/>
      <c r="I27" s="125"/>
      <c r="J27" s="126" t="n">
        <f aca="false">IF([1]CPE219!G29="H",9,IF([1]CPE219!G29="M",3,IF([1]CPE219!G29="L",1,IF([1]CPE219!G29="",0))))</f>
        <v>0</v>
      </c>
      <c r="K27" s="126" t="n">
        <f aca="false">IF([1]CPE259!E29="H",9,IF([1]CPE259!E29="M",3,IF([1]CPE259!E29="L",1,IF([1]CPE259!E29="",0))))</f>
        <v>0</v>
      </c>
      <c r="L27" s="127"/>
      <c r="M27" s="126" t="n">
        <f aca="false">IF([1]CPE319!E29="H",9,IF([1]CPE319!E29="M",3,IF([1]CPE319!E29="L",1,IF([1]CPE319!E29="",0))))</f>
        <v>0</v>
      </c>
      <c r="N27" s="126" t="n">
        <f aca="false">'[1]QFD Converted #'!$AG$23</f>
        <v>0</v>
      </c>
      <c r="O27" s="125"/>
      <c r="P27" s="125"/>
      <c r="Q27" s="126" t="n">
        <f aca="false">'[1]QFD Converted #'!$BM$23</f>
        <v>0</v>
      </c>
      <c r="R27" s="126" t="n">
        <f aca="false">'[1]QFD Converted #'!$BN$23</f>
        <v>0</v>
      </c>
      <c r="S27" s="125"/>
      <c r="T27" s="127"/>
      <c r="U27" s="126" t="n">
        <f aca="false">'[1]QFD Converted #'!$C$26</f>
        <v>1</v>
      </c>
      <c r="V27" s="128" t="n">
        <f aca="false">'[1]QFD Converted #'!E26</f>
        <v>0</v>
      </c>
      <c r="W27" s="128" t="n">
        <f aca="false">'[1]QFD Converted #'!K26</f>
        <v>0</v>
      </c>
      <c r="X27" s="128" t="n">
        <f aca="false">'[1]QFD Converted #'!F26</f>
        <v>1</v>
      </c>
      <c r="Y27" s="128" t="n">
        <f aca="false">'[1]QFD Converted #'!I26</f>
        <v>1</v>
      </c>
      <c r="Z27" s="128" t="n">
        <f aca="false">'[1]QFD Converted #'!G26</f>
        <v>1</v>
      </c>
      <c r="AA27" s="128" t="n">
        <f aca="false">'[1]QFD Converted #'!J26</f>
        <v>1</v>
      </c>
      <c r="AB27" s="128" t="n">
        <f aca="false">'[1]QFD Converted #'!N26</f>
        <v>0</v>
      </c>
      <c r="AC27" s="128" t="n">
        <f aca="false">'[1]QFD Converted #'!AA26</f>
        <v>0</v>
      </c>
      <c r="AD27" s="128" t="n">
        <f aca="false">'[1]QFD Converted #'!R26</f>
        <v>0</v>
      </c>
      <c r="AE27" s="128" t="n">
        <f aca="false">'[1]QFD Converted #'!AC26</f>
        <v>0</v>
      </c>
      <c r="AF27" s="127"/>
      <c r="AG27" s="127"/>
      <c r="AH27" s="127"/>
      <c r="AI27" s="127"/>
      <c r="AJ27" s="127"/>
      <c r="AK27" s="127"/>
      <c r="AL27" s="127"/>
      <c r="AM27" s="127"/>
      <c r="AN27" s="127"/>
      <c r="AO27" s="127"/>
      <c r="AP27" s="127"/>
      <c r="AQ27" s="127"/>
      <c r="AR27" s="127"/>
      <c r="AS27" s="127"/>
      <c r="AT27" s="127"/>
      <c r="AU27" s="127"/>
      <c r="AV27" s="127"/>
      <c r="AW27" s="127"/>
      <c r="AX27" s="127"/>
      <c r="AY27" s="127"/>
      <c r="AZ27" s="127"/>
      <c r="BA27" s="127"/>
      <c r="BB27" s="127"/>
      <c r="BC27" s="127"/>
      <c r="BD27" s="127"/>
      <c r="BE27" s="127"/>
      <c r="BF27" s="127"/>
      <c r="BG27" s="127"/>
      <c r="BH27" s="127"/>
      <c r="BI27" s="127"/>
      <c r="BJ27" s="127"/>
      <c r="BK27" s="127"/>
      <c r="BL27" s="127"/>
      <c r="BM27" s="127"/>
      <c r="BN27" s="127"/>
      <c r="BO27" s="127"/>
      <c r="BP27" s="127"/>
      <c r="BQ27" s="127"/>
      <c r="BR27" s="127"/>
      <c r="BS27" s="127"/>
      <c r="BT27" s="127"/>
      <c r="BU27" s="127"/>
      <c r="BV27" s="127"/>
      <c r="BW27" s="127"/>
      <c r="BX27" s="127"/>
      <c r="BY27" s="127"/>
      <c r="BZ27" s="129" t="n">
        <f aca="false">SUM(C27:BY27)</f>
        <v>5</v>
      </c>
      <c r="CA27" s="130" t="n">
        <f aca="false">($C$8*C27)+($D$8*D27)+($E$8*E27)+($F$8*F27)+($G$8*G27)+($H$8*H27)+($I$8*I27)+($J$8*J27)+($K$8*K27)+($L$8*L27)+($M$8*M27)+($N$8*N27)+($O$8*O27)+($P$8*P27)+($Q$8*Q27)+($W$8*W27)+($AE$8*AE27)+($AH$8*AH27)+($AI$8*AI27)+($AJ$8*AJ27)+($AK$8*AK27)+($AL$8*AL27)+($AM$8*AM27)+($AN$8*AN27)+($AO$8*AO27)+($AP$8*AP27)+($AQ$8*AQ27)+($AR$8*AR27)+($AS$8*AS27)+($AT$8*AT27)+($AU$8*AU27)+($AV$8*AV27)+($AW$8*AW27)+($AX$8*AX27)+($AY$8*AY27)+($AZ$8*AZ27)+($BA$8*BA27)+($BB$8*BB27)+($BC$8*BC27)+($BE$8*BE27)+($BG$8*BG27)+($BH$8*BH27)+($BI$8*BI27)+($BJ$8*BJ27)+($BK$8*BK27)+($BL$8*BL27)+($BM$8*BM27)+($BN$8*BN27)+($BO$8*BO27)+($BP$8*BP27)+($BQ$8*BQ27)+($BR$8*BR27)+($BS$8*BS27)+($BT$8*BT27)+($BU$8*BU27)+($BV$8*BV27)+($BW$9*BW27)+($BX$8*BX27)+($BY$8*BY27)</f>
        <v>0</v>
      </c>
      <c r="CB27" s="131" t="n">
        <f aca="false">CA27/$CA$28*100</f>
        <v>0</v>
      </c>
      <c r="CC27" s="95"/>
    </row>
    <row r="28" s="138" customFormat="true" ht="12.75" hidden="false" customHeight="false" outlineLevel="0" collapsed="false">
      <c r="A28" s="132"/>
      <c r="B28" s="133" t="s">
        <v>291</v>
      </c>
      <c r="C28" s="122" t="n">
        <f aca="false">SUM(C9:C27)</f>
        <v>18</v>
      </c>
      <c r="D28" s="122" t="n">
        <f aca="false">SUM(D9:D27)</f>
        <v>8</v>
      </c>
      <c r="E28" s="122" t="n">
        <f aca="false">SUM(E9:E27)</f>
        <v>7</v>
      </c>
      <c r="F28" s="122" t="n">
        <f aca="false">SUM(F9:F27)</f>
        <v>19</v>
      </c>
      <c r="G28" s="122" t="n">
        <f aca="false">SUM(G9:G27)</f>
        <v>67</v>
      </c>
      <c r="H28" s="122" t="n">
        <f aca="false">SUM(H9:H27)</f>
        <v>17</v>
      </c>
      <c r="I28" s="122" t="n">
        <f aca="false">SUM(I9:I27)</f>
        <v>17</v>
      </c>
      <c r="J28" s="122" t="n">
        <f aca="false">SUM(J9:J27)</f>
        <v>31</v>
      </c>
      <c r="K28" s="122" t="n">
        <f aca="false">SUM(K9:K27)</f>
        <v>16</v>
      </c>
      <c r="L28" s="122" t="n">
        <f aca="false">SUM(L9:L27)</f>
        <v>0</v>
      </c>
      <c r="M28" s="134" t="n">
        <f aca="false">SUM(M9:M27)</f>
        <v>22</v>
      </c>
      <c r="N28" s="122" t="n">
        <f aca="false">SUM(N9:N27)</f>
        <v>40</v>
      </c>
      <c r="O28" s="122" t="n">
        <f aca="false">SUM(O9:O27)</f>
        <v>33</v>
      </c>
      <c r="P28" s="134" t="n">
        <f aca="false">SUM(P9:P27)</f>
        <v>29</v>
      </c>
      <c r="Q28" s="134" t="n">
        <f aca="false">SUM(Q9:Q27)</f>
        <v>30</v>
      </c>
      <c r="R28" s="134" t="n">
        <f aca="false">SUM(R9:R27)</f>
        <v>51</v>
      </c>
      <c r="S28" s="134" t="n">
        <f aca="false">SUM(S9:S27)</f>
        <v>24</v>
      </c>
      <c r="T28" s="134" t="n">
        <f aca="false">SUM(T9:T27)</f>
        <v>17</v>
      </c>
      <c r="U28" s="134" t="n">
        <f aca="false">SUM(U9:U27)</f>
        <v>29</v>
      </c>
      <c r="V28" s="134" t="n">
        <f aca="false">SUM(V9:V27)</f>
        <v>20</v>
      </c>
      <c r="W28" s="134" t="n">
        <f aca="false">SUM(W9:W27)</f>
        <v>22</v>
      </c>
      <c r="X28" s="134" t="n">
        <f aca="false">SUM(X9:X27)</f>
        <v>35</v>
      </c>
      <c r="Y28" s="134" t="n">
        <f aca="false">SUM(Y9:Y27)</f>
        <v>25</v>
      </c>
      <c r="Z28" s="134" t="n">
        <f aca="false">SUM(Z9:Z27)</f>
        <v>37</v>
      </c>
      <c r="AA28" s="134" t="n">
        <f aca="false">SUM(AA9:AA27)</f>
        <v>33</v>
      </c>
      <c r="AB28" s="134" t="n">
        <f aca="false">SUM(AB9:AB27)</f>
        <v>22</v>
      </c>
      <c r="AC28" s="134" t="n">
        <f aca="false">SUM(AC9:AC27)</f>
        <v>22</v>
      </c>
      <c r="AD28" s="134" t="n">
        <f aca="false">SUM(AD9:AD27)</f>
        <v>29</v>
      </c>
      <c r="AE28" s="134" t="n">
        <f aca="false">SUM(AE9:AE27)</f>
        <v>32</v>
      </c>
      <c r="AF28" s="134" t="n">
        <f aca="false">SUM(AF9:AF27)</f>
        <v>0</v>
      </c>
      <c r="AG28" s="134" t="n">
        <f aca="false">SUM(AG9:AG27)</f>
        <v>0</v>
      </c>
      <c r="AH28" s="134" t="n">
        <f aca="false">SUM(AH9:AH27)</f>
        <v>0</v>
      </c>
      <c r="AI28" s="134" t="n">
        <f aca="false">SUM(AI9:AI27)</f>
        <v>0</v>
      </c>
      <c r="AJ28" s="134" t="n">
        <f aca="false">SUM(AJ9:AJ27)</f>
        <v>0</v>
      </c>
      <c r="AK28" s="134" t="n">
        <f aca="false">SUM(AK9:AK27)</f>
        <v>0</v>
      </c>
      <c r="AL28" s="134" t="n">
        <f aca="false">SUM(AL9:AL27)</f>
        <v>0</v>
      </c>
      <c r="AM28" s="122" t="n">
        <f aca="false">SUM(AM9:AM27)</f>
        <v>30</v>
      </c>
      <c r="AN28" s="122" t="n">
        <f aca="false">SUM(AN9:AN27)</f>
        <v>31</v>
      </c>
      <c r="AO28" s="122" t="n">
        <f aca="false">SUM(AO9:AO27)</f>
        <v>23</v>
      </c>
      <c r="AP28" s="122" t="n">
        <f aca="false">SUM(AP9:AP27)</f>
        <v>18</v>
      </c>
      <c r="AQ28" s="122" t="n">
        <f aca="false">SUM(AQ9:AQ27)</f>
        <v>16</v>
      </c>
      <c r="AR28" s="122" t="n">
        <f aca="false">SUM(AR9:AR27)</f>
        <v>0</v>
      </c>
      <c r="AS28" s="122" t="n">
        <f aca="false">SUM(AS9:AS27)</f>
        <v>0</v>
      </c>
      <c r="AT28" s="122" t="n">
        <f aca="false">SUM(AT9:AT27)</f>
        <v>15</v>
      </c>
      <c r="AU28" s="122" t="n">
        <f aca="false">SUM(AU9:AU27)</f>
        <v>21</v>
      </c>
      <c r="AV28" s="122" t="n">
        <f aca="false">SUM(AV9:AV27)</f>
        <v>24</v>
      </c>
      <c r="AW28" s="122" t="n">
        <f aca="false">SUM(AW9:AW27)</f>
        <v>24</v>
      </c>
      <c r="AX28" s="122" t="n">
        <f aca="false">SUM(AX9:AX27)</f>
        <v>25</v>
      </c>
      <c r="AY28" s="122" t="n">
        <f aca="false">SUM(AY9:AY27)</f>
        <v>0</v>
      </c>
      <c r="AZ28" s="122" t="n">
        <f aca="false">SUM(AZ9:AZ27)</f>
        <v>0</v>
      </c>
      <c r="BA28" s="122" t="n">
        <f aca="false">SUM(BA9:BA27)</f>
        <v>0</v>
      </c>
      <c r="BB28" s="122" t="n">
        <f aca="false">SUM(BB9:BB27)</f>
        <v>0</v>
      </c>
      <c r="BC28" s="122" t="n">
        <f aca="false">SUM(BC9:BC27)</f>
        <v>0</v>
      </c>
      <c r="BD28" s="122"/>
      <c r="BE28" s="122" t="n">
        <f aca="false">SUM(BE9:BE27)</f>
        <v>0</v>
      </c>
      <c r="BF28" s="122" t="n">
        <f aca="false">SUM(BF9:BF27)</f>
        <v>0</v>
      </c>
      <c r="BG28" s="122" t="n">
        <f aca="false">SUM(BG9:BG27)</f>
        <v>0</v>
      </c>
      <c r="BH28" s="122" t="n">
        <f aca="false">SUM(BH9:BH27)</f>
        <v>0</v>
      </c>
      <c r="BI28" s="122" t="n">
        <f aca="false">SUM(BI9:BI27)</f>
        <v>0</v>
      </c>
      <c r="BJ28" s="122" t="n">
        <f aca="false">SUM(BJ9:BJ27)</f>
        <v>0</v>
      </c>
      <c r="BK28" s="122" t="n">
        <f aca="false">SUM(BK9:BK27)</f>
        <v>0</v>
      </c>
      <c r="BL28" s="122" t="n">
        <f aca="false">SUM(BL9:BL27)</f>
        <v>0</v>
      </c>
      <c r="BM28" s="122" t="n">
        <f aca="false">SUM(BM9:BM27)</f>
        <v>0</v>
      </c>
      <c r="BN28" s="122" t="n">
        <f aca="false">SUM(BN9:BN27)</f>
        <v>0</v>
      </c>
      <c r="BO28" s="122" t="n">
        <f aca="false">SUM(BO9:BO27)</f>
        <v>0</v>
      </c>
      <c r="BP28" s="122" t="n">
        <f aca="false">SUM(BP9:BP27)</f>
        <v>0</v>
      </c>
      <c r="BQ28" s="122" t="n">
        <f aca="false">SUM(BQ9:BQ27)</f>
        <v>0</v>
      </c>
      <c r="BR28" s="122" t="n">
        <f aca="false">SUM(BR9:BR27)</f>
        <v>0</v>
      </c>
      <c r="BS28" s="122" t="n">
        <f aca="false">SUM(BS9:BS27)</f>
        <v>0</v>
      </c>
      <c r="BT28" s="122" t="n">
        <f aca="false">SUM(BT9:BT27)</f>
        <v>0</v>
      </c>
      <c r="BU28" s="122" t="n">
        <f aca="false">SUM(BU9:BU27)</f>
        <v>0</v>
      </c>
      <c r="BV28" s="122" t="n">
        <f aca="false">SUM(BV9:BV27)</f>
        <v>0</v>
      </c>
      <c r="BW28" s="122" t="n">
        <f aca="false">SUM(BW9:BW27)</f>
        <v>0</v>
      </c>
      <c r="BX28" s="122" t="n">
        <f aca="false">SUM(BX9:BX27)</f>
        <v>0</v>
      </c>
      <c r="BY28" s="135"/>
      <c r="BZ28" s="136"/>
      <c r="CA28" s="137" t="n">
        <f aca="false">SUM(CA9:CA27)</f>
        <v>1695.75</v>
      </c>
      <c r="CB28" s="137" t="n">
        <f aca="false">SUM(CB9:CB27)</f>
        <v>100</v>
      </c>
      <c r="CC28" s="136"/>
      <c r="CD28" s="136"/>
    </row>
    <row r="29" s="138" customFormat="true" ht="12.75" hidden="false" customHeight="false" outlineLevel="0" collapsed="false">
      <c r="A29" s="139"/>
      <c r="B29" s="140" t="s">
        <v>292</v>
      </c>
      <c r="C29" s="100" t="n">
        <f aca="false">C28*C8</f>
        <v>18</v>
      </c>
      <c r="D29" s="100" t="n">
        <f aca="false">D28*D8</f>
        <v>32</v>
      </c>
      <c r="E29" s="100" t="n">
        <f aca="false">E28*E8</f>
        <v>28</v>
      </c>
      <c r="F29" s="100" t="n">
        <f aca="false">F28*F8</f>
        <v>76</v>
      </c>
      <c r="G29" s="100" t="n">
        <f aca="false">G28*G8</f>
        <v>268</v>
      </c>
      <c r="H29" s="100" t="n">
        <f aca="false">H28*H8</f>
        <v>68</v>
      </c>
      <c r="I29" s="100" t="n">
        <f aca="false">I28*I8</f>
        <v>68</v>
      </c>
      <c r="J29" s="100" t="n">
        <f aca="false">J28*J8</f>
        <v>93</v>
      </c>
      <c r="K29" s="100" t="n">
        <f aca="false">K28*K8</f>
        <v>16</v>
      </c>
      <c r="L29" s="100" t="n">
        <f aca="false">L28*L8</f>
        <v>0</v>
      </c>
      <c r="M29" s="141" t="n">
        <f aca="false">M28*M8</f>
        <v>66</v>
      </c>
      <c r="N29" s="100" t="n">
        <f aca="false">N28*N8</f>
        <v>40</v>
      </c>
      <c r="O29" s="100" t="n">
        <f aca="false">O28*O8</f>
        <v>132</v>
      </c>
      <c r="P29" s="141" t="n">
        <f aca="false">P28*P8</f>
        <v>116</v>
      </c>
      <c r="Q29" s="141" t="n">
        <f aca="false">Q28*Q8</f>
        <v>90</v>
      </c>
      <c r="R29" s="141" t="n">
        <f aca="false">R28*R8</f>
        <v>102</v>
      </c>
      <c r="S29" s="141" t="n">
        <f aca="false">S28*S8</f>
        <v>96</v>
      </c>
      <c r="T29" s="141" t="n">
        <f aca="false">T28*T8</f>
        <v>68</v>
      </c>
      <c r="U29" s="141" t="n">
        <f aca="false">U28*U8</f>
        <v>58</v>
      </c>
      <c r="V29" s="141" t="n">
        <f aca="false">V28*V8</f>
        <v>60</v>
      </c>
      <c r="W29" s="141" t="n">
        <f aca="false">W28*W8</f>
        <v>22</v>
      </c>
      <c r="X29" s="141" t="n">
        <f aca="false">X28*X8</f>
        <v>105</v>
      </c>
      <c r="Y29" s="141" t="n">
        <f aca="false">Y28*Y8</f>
        <v>25</v>
      </c>
      <c r="Z29" s="141" t="n">
        <f aca="false">Z28*Z8</f>
        <v>111</v>
      </c>
      <c r="AA29" s="141" t="n">
        <f aca="false">AA28*AA8</f>
        <v>33</v>
      </c>
      <c r="AB29" s="141" t="n">
        <f aca="false">AB28*AB8</f>
        <v>66</v>
      </c>
      <c r="AC29" s="141" t="n">
        <f aca="false">AC28*AC8</f>
        <v>22</v>
      </c>
      <c r="AD29" s="141" t="n">
        <f aca="false">AD28*AD8</f>
        <v>87</v>
      </c>
      <c r="AE29" s="141" t="n">
        <f aca="false">AE28*AE8</f>
        <v>32</v>
      </c>
      <c r="AF29" s="141" t="n">
        <f aca="false">AF28*AF8</f>
        <v>0</v>
      </c>
      <c r="AG29" s="141" t="n">
        <f aca="false">AG28*AG8</f>
        <v>0</v>
      </c>
      <c r="AH29" s="141" t="n">
        <f aca="false">AH28*AH8</f>
        <v>0</v>
      </c>
      <c r="AI29" s="141" t="n">
        <f aca="false">AI28*AI8</f>
        <v>0</v>
      </c>
      <c r="AJ29" s="141" t="n">
        <f aca="false">AJ28*AJ8</f>
        <v>0</v>
      </c>
      <c r="AK29" s="141" t="n">
        <f aca="false">AK28*AK8</f>
        <v>0</v>
      </c>
      <c r="AL29" s="141" t="n">
        <f aca="false">AL28*AL8</f>
        <v>0</v>
      </c>
      <c r="AM29" s="100" t="n">
        <f aca="false">AM28*AM8</f>
        <v>90</v>
      </c>
      <c r="AN29" s="100" t="n">
        <f aca="false">AN28*AN8</f>
        <v>62</v>
      </c>
      <c r="AO29" s="100" t="n">
        <f aca="false">AO28*AO8</f>
        <v>23</v>
      </c>
      <c r="AP29" s="100" t="n">
        <f aca="false">AP28*AP8</f>
        <v>54</v>
      </c>
      <c r="AQ29" s="100" t="n">
        <f aca="false">AQ28*AQ8</f>
        <v>16</v>
      </c>
      <c r="AR29" s="100" t="n">
        <f aca="false">AR28*AR8</f>
        <v>0</v>
      </c>
      <c r="AS29" s="100" t="n">
        <f aca="false">AS28*AS8</f>
        <v>0</v>
      </c>
      <c r="AT29" s="100" t="n">
        <f aca="false">AT28*AT8</f>
        <v>60</v>
      </c>
      <c r="AU29" s="100" t="n">
        <f aca="false">AU28*AU8</f>
        <v>63</v>
      </c>
      <c r="AV29" s="100" t="n">
        <f aca="false">AV28*AV8</f>
        <v>72</v>
      </c>
      <c r="AW29" s="100" t="n">
        <f aca="false">AW28*AW8</f>
        <v>72</v>
      </c>
      <c r="AX29" s="100" t="n">
        <f aca="false">AX28*AX8</f>
        <v>18.75</v>
      </c>
      <c r="AY29" s="100" t="n">
        <f aca="false">AY28*AY8</f>
        <v>0</v>
      </c>
      <c r="AZ29" s="100" t="n">
        <f aca="false">AZ28*AZ8</f>
        <v>0</v>
      </c>
      <c r="BA29" s="100" t="n">
        <f aca="false">BA28*BA8</f>
        <v>0</v>
      </c>
      <c r="BB29" s="100" t="n">
        <f aca="false">BB28*BB8</f>
        <v>0</v>
      </c>
      <c r="BC29" s="100" t="n">
        <f aca="false">BC28*BC8</f>
        <v>0</v>
      </c>
      <c r="BD29" s="100"/>
      <c r="BE29" s="100" t="n">
        <f aca="false">BE28*BE8</f>
        <v>0</v>
      </c>
      <c r="BF29" s="100" t="n">
        <f aca="false">BF28*BF8</f>
        <v>0</v>
      </c>
      <c r="BG29" s="100" t="n">
        <f aca="false">BG28*BG8</f>
        <v>0</v>
      </c>
      <c r="BH29" s="100" t="n">
        <f aca="false">BH28*BH8</f>
        <v>0</v>
      </c>
      <c r="BI29" s="100" t="n">
        <f aca="false">BI28*BI8</f>
        <v>0</v>
      </c>
      <c r="BJ29" s="100" t="n">
        <f aca="false">BJ28*BJ8</f>
        <v>0</v>
      </c>
      <c r="BK29" s="100" t="n">
        <f aca="false">BK28*BK8</f>
        <v>0</v>
      </c>
      <c r="BL29" s="100" t="n">
        <f aca="false">BL28*BL8</f>
        <v>0</v>
      </c>
      <c r="BM29" s="100" t="n">
        <f aca="false">BM28*BM8</f>
        <v>0</v>
      </c>
      <c r="BN29" s="100" t="n">
        <f aca="false">BN28*BN8</f>
        <v>0</v>
      </c>
      <c r="BO29" s="100" t="n">
        <f aca="false">BO28*BO8</f>
        <v>0</v>
      </c>
      <c r="BP29" s="100" t="n">
        <f aca="false">BP28*BP8</f>
        <v>0</v>
      </c>
      <c r="BQ29" s="100" t="n">
        <f aca="false">BQ28*BQ8</f>
        <v>0</v>
      </c>
      <c r="BR29" s="100" t="n">
        <f aca="false">BR28*BR8</f>
        <v>0</v>
      </c>
      <c r="BS29" s="100" t="n">
        <f aca="false">BS28*BS8</f>
        <v>0</v>
      </c>
      <c r="BT29" s="100" t="n">
        <f aca="false">BT28*BT8</f>
        <v>0</v>
      </c>
      <c r="BU29" s="100" t="n">
        <f aca="false">BU28*BU8</f>
        <v>0</v>
      </c>
      <c r="BV29" s="100" t="n">
        <f aca="false">BV28*BV8</f>
        <v>0</v>
      </c>
      <c r="BW29" s="100" t="n">
        <f aca="false">BW28*BW8</f>
        <v>0</v>
      </c>
      <c r="BX29" s="100" t="n">
        <f aca="false">BX28*BX8</f>
        <v>0</v>
      </c>
      <c r="BY29" s="142"/>
      <c r="BZ29" s="136"/>
      <c r="CA29" s="137"/>
      <c r="CB29" s="137"/>
      <c r="CC29" s="136"/>
      <c r="CD29" s="136"/>
    </row>
    <row r="30" s="150" customFormat="true" ht="12.75" hidden="false" customHeight="false" outlineLevel="0" collapsed="false">
      <c r="A30" s="143"/>
      <c r="B30" s="144" t="s">
        <v>293</v>
      </c>
      <c r="C30" s="145" t="n">
        <f aca="false">C29/6899*100</f>
        <v>0.260907377880852</v>
      </c>
      <c r="D30" s="145" t="n">
        <f aca="false">D29/6899*100</f>
        <v>0.463835338454849</v>
      </c>
      <c r="E30" s="145" t="n">
        <f aca="false">E29/6899*100</f>
        <v>0.405855921147992</v>
      </c>
      <c r="F30" s="145" t="n">
        <f aca="false">F29/6899*100</f>
        <v>1.10160892883027</v>
      </c>
      <c r="G30" s="145" t="n">
        <f aca="false">G29/6899*100</f>
        <v>3.88462095955936</v>
      </c>
      <c r="H30" s="145" t="n">
        <f aca="false">H29/6899*100</f>
        <v>0.985650094216553</v>
      </c>
      <c r="I30" s="145" t="n">
        <f aca="false">I29/6899*100</f>
        <v>0.985650094216553</v>
      </c>
      <c r="J30" s="145" t="n">
        <f aca="false">J29/6899*100</f>
        <v>1.3480214523844</v>
      </c>
      <c r="K30" s="145" t="n">
        <f aca="false">K29/6899*100</f>
        <v>0.231917669227424</v>
      </c>
      <c r="L30" s="145" t="n">
        <f aca="false">L29/6899*100</f>
        <v>0</v>
      </c>
      <c r="M30" s="146" t="n">
        <f aca="false">M29/6899*100</f>
        <v>0.956660385563125</v>
      </c>
      <c r="N30" s="145" t="n">
        <f aca="false">N29/6899*100</f>
        <v>0.579794173068561</v>
      </c>
      <c r="O30" s="145" t="n">
        <f aca="false">O29/6899*100</f>
        <v>1.91332077112625</v>
      </c>
      <c r="P30" s="146" t="n">
        <f aca="false">P29/6899*100</f>
        <v>1.68140310189883</v>
      </c>
      <c r="Q30" s="146" t="n">
        <f aca="false">Q29/6899*100</f>
        <v>1.30453688940426</v>
      </c>
      <c r="R30" s="146" t="n">
        <f aca="false">R29/6899*100</f>
        <v>1.47847514132483</v>
      </c>
      <c r="S30" s="146" t="n">
        <f aca="false">S29/6899*100</f>
        <v>1.39150601536455</v>
      </c>
      <c r="T30" s="146" t="n">
        <f aca="false">T29/6899*100</f>
        <v>0.985650094216553</v>
      </c>
      <c r="U30" s="146" t="n">
        <f aca="false">U29/6899*100</f>
        <v>0.840701550949413</v>
      </c>
      <c r="V30" s="146" t="n">
        <f aca="false">V29/6899*100</f>
        <v>0.869691259602841</v>
      </c>
      <c r="W30" s="146" t="n">
        <f aca="false">W29/6899*100</f>
        <v>0.318886795187708</v>
      </c>
      <c r="X30" s="146" t="n">
        <f aca="false">X29/6899*100</f>
        <v>1.52195970430497</v>
      </c>
      <c r="Y30" s="146" t="n">
        <f aca="false">Y29/6899*100</f>
        <v>0.36237135816785</v>
      </c>
      <c r="Z30" s="146" t="n">
        <f aca="false">Z29/6899*100</f>
        <v>1.60892883026526</v>
      </c>
      <c r="AA30" s="146" t="n">
        <f aca="false">AA29/6899*100</f>
        <v>0.478330192781563</v>
      </c>
      <c r="AB30" s="146" t="n">
        <f aca="false">AB29/6899*100</f>
        <v>0.956660385563125</v>
      </c>
      <c r="AC30" s="146" t="n">
        <f aca="false">AC29/6899*100</f>
        <v>0.318886795187708</v>
      </c>
      <c r="AD30" s="146" t="n">
        <f aca="false">AD29/6899*100</f>
        <v>1.26105232642412</v>
      </c>
      <c r="AE30" s="146" t="n">
        <f aca="false">AE29/6899*100</f>
        <v>0.463835338454849</v>
      </c>
      <c r="AF30" s="146" t="n">
        <f aca="false">AF29/6899*100</f>
        <v>0</v>
      </c>
      <c r="AG30" s="146" t="n">
        <f aca="false">AG29/6899*100</f>
        <v>0</v>
      </c>
      <c r="AH30" s="146" t="n">
        <f aca="false">AH29/6899*100</f>
        <v>0</v>
      </c>
      <c r="AI30" s="146" t="n">
        <f aca="false">AI29/6899*100</f>
        <v>0</v>
      </c>
      <c r="AJ30" s="146" t="n">
        <f aca="false">AJ29/6899*100</f>
        <v>0</v>
      </c>
      <c r="AK30" s="146" t="n">
        <f aca="false">AK29/6899*100</f>
        <v>0</v>
      </c>
      <c r="AL30" s="146" t="n">
        <f aca="false">AL29/6899*100</f>
        <v>0</v>
      </c>
      <c r="AM30" s="145" t="n">
        <f aca="false">AM29/6899*100</f>
        <v>1.30453688940426</v>
      </c>
      <c r="AN30" s="145" t="n">
        <f aca="false">AN29/6899*100</f>
        <v>0.898680968256269</v>
      </c>
      <c r="AO30" s="145" t="n">
        <f aca="false">AO29/6899*100</f>
        <v>0.333381649514422</v>
      </c>
      <c r="AP30" s="145" t="n">
        <f aca="false">AP29/6899*100</f>
        <v>0.782722133642557</v>
      </c>
      <c r="AQ30" s="145" t="n">
        <f aca="false">AQ29/6899*100</f>
        <v>0.231917669227424</v>
      </c>
      <c r="AR30" s="145" t="n">
        <f aca="false">AR29/6899*100</f>
        <v>0</v>
      </c>
      <c r="AS30" s="145" t="n">
        <f aca="false">AS29/6899*100</f>
        <v>0</v>
      </c>
      <c r="AT30" s="145" t="n">
        <f aca="false">AT29/6899*100</f>
        <v>0.869691259602841</v>
      </c>
      <c r="AU30" s="145" t="n">
        <f aca="false">AU29/6899*100</f>
        <v>0.913175822582983</v>
      </c>
      <c r="AV30" s="145" t="n">
        <f aca="false">AV29/6899*100</f>
        <v>1.04362951152341</v>
      </c>
      <c r="AW30" s="145" t="n">
        <f aca="false">AW29/6899*100</f>
        <v>1.04362951152341</v>
      </c>
      <c r="AX30" s="145" t="n">
        <f aca="false">AX29/6899*100</f>
        <v>0.271778518625888</v>
      </c>
      <c r="AY30" s="145" t="n">
        <f aca="false">AY29/6899*100</f>
        <v>0</v>
      </c>
      <c r="AZ30" s="145" t="n">
        <f aca="false">AZ29/6899*100</f>
        <v>0</v>
      </c>
      <c r="BA30" s="145" t="n">
        <f aca="false">BA29/6899*100</f>
        <v>0</v>
      </c>
      <c r="BB30" s="145" t="n">
        <f aca="false">BB29/6899*100</f>
        <v>0</v>
      </c>
      <c r="BC30" s="145" t="n">
        <f aca="false">BC29/6899*100</f>
        <v>0</v>
      </c>
      <c r="BD30" s="145"/>
      <c r="BE30" s="145" t="n">
        <f aca="false">BE29/6899*100</f>
        <v>0</v>
      </c>
      <c r="BF30" s="145" t="n">
        <f aca="false">BF29/6899*100</f>
        <v>0</v>
      </c>
      <c r="BG30" s="145" t="n">
        <f aca="false">BG29/6899*100</f>
        <v>0</v>
      </c>
      <c r="BH30" s="145" t="n">
        <f aca="false">BH29/6899*100</f>
        <v>0</v>
      </c>
      <c r="BI30" s="145" t="n">
        <f aca="false">BI29/6899*100</f>
        <v>0</v>
      </c>
      <c r="BJ30" s="145" t="n">
        <f aca="false">BJ29/6899*100</f>
        <v>0</v>
      </c>
      <c r="BK30" s="145" t="n">
        <f aca="false">BK29/6899*100</f>
        <v>0</v>
      </c>
      <c r="BL30" s="145" t="n">
        <f aca="false">BL29/6899*100</f>
        <v>0</v>
      </c>
      <c r="BM30" s="145" t="n">
        <f aca="false">BM29/6899*100</f>
        <v>0</v>
      </c>
      <c r="BN30" s="145" t="n">
        <f aca="false">BN29/6899*100</f>
        <v>0</v>
      </c>
      <c r="BO30" s="145" t="n">
        <f aca="false">BO29/6899*100</f>
        <v>0</v>
      </c>
      <c r="BP30" s="145" t="n">
        <f aca="false">BP29/6899*100</f>
        <v>0</v>
      </c>
      <c r="BQ30" s="145" t="n">
        <f aca="false">BQ29/6899*100</f>
        <v>0</v>
      </c>
      <c r="BR30" s="145" t="n">
        <f aca="false">BR29/6899*100</f>
        <v>0</v>
      </c>
      <c r="BS30" s="145" t="n">
        <f aca="false">BS29/6899*100</f>
        <v>0</v>
      </c>
      <c r="BT30" s="145" t="n">
        <f aca="false">BT29/6899*100</f>
        <v>0</v>
      </c>
      <c r="BU30" s="145" t="n">
        <f aca="false">BU29/6899*100</f>
        <v>0</v>
      </c>
      <c r="BV30" s="145" t="n">
        <f aca="false">BV29/6899*100</f>
        <v>0</v>
      </c>
      <c r="BW30" s="145" t="n">
        <f aca="false">BW29/6899*100</f>
        <v>0</v>
      </c>
      <c r="BX30" s="145" t="n">
        <f aca="false">BX29/6899*100</f>
        <v>0</v>
      </c>
      <c r="BY30" s="147"/>
      <c r="BZ30" s="148"/>
      <c r="CA30" s="149"/>
      <c r="CB30" s="149"/>
      <c r="CC30" s="148"/>
      <c r="CD30" s="148"/>
    </row>
    <row r="31" s="95" customFormat="true" ht="12.75" hidden="false" customHeight="false" outlineLevel="0" collapsed="false">
      <c r="A31" s="96"/>
      <c r="B31" s="96"/>
      <c r="C31" s="151"/>
      <c r="M31" s="119"/>
      <c r="N31" s="119"/>
      <c r="O31" s="119"/>
      <c r="P31" s="119"/>
      <c r="AH31" s="119"/>
      <c r="CA31" s="152"/>
      <c r="CB31" s="152"/>
    </row>
    <row r="32" s="95" customFormat="true" ht="12.75" hidden="false" customHeight="false" outlineLevel="0" collapsed="false">
      <c r="A32" s="96"/>
      <c r="B32" s="96"/>
      <c r="C32" s="151"/>
      <c r="M32" s="119"/>
      <c r="N32" s="119"/>
      <c r="O32" s="119"/>
      <c r="P32" s="119"/>
      <c r="AH32" s="119"/>
      <c r="CA32" s="152"/>
      <c r="CB32" s="152"/>
    </row>
    <row r="33" s="95" customFormat="true" ht="12.75" hidden="false" customHeight="false" outlineLevel="0" collapsed="false">
      <c r="A33" s="96"/>
      <c r="B33" s="96"/>
      <c r="C33" s="151"/>
      <c r="M33" s="119"/>
      <c r="N33" s="119"/>
      <c r="O33" s="119"/>
      <c r="P33" s="119"/>
      <c r="AH33" s="119"/>
      <c r="CA33" s="152"/>
      <c r="CB33" s="152"/>
    </row>
    <row r="34" s="95" customFormat="true" ht="12.75" hidden="false" customHeight="false" outlineLevel="0" collapsed="false">
      <c r="A34" s="96"/>
      <c r="B34" s="96"/>
      <c r="C34" s="151"/>
      <c r="M34" s="119"/>
      <c r="N34" s="119"/>
      <c r="O34" s="119"/>
      <c r="P34" s="119"/>
      <c r="AH34" s="119"/>
      <c r="CA34" s="152"/>
      <c r="CB34" s="152"/>
    </row>
    <row r="35" s="95" customFormat="true" ht="12.75" hidden="false" customHeight="false" outlineLevel="0" collapsed="false">
      <c r="A35" s="96"/>
      <c r="B35" s="96"/>
      <c r="C35" s="151"/>
      <c r="M35" s="119"/>
      <c r="N35" s="119"/>
      <c r="O35" s="119"/>
      <c r="P35" s="119"/>
      <c r="AH35" s="119"/>
      <c r="CA35" s="152"/>
      <c r="CB35" s="152"/>
    </row>
    <row r="36" s="95" customFormat="true" ht="12.75" hidden="false" customHeight="false" outlineLevel="0" collapsed="false">
      <c r="A36" s="96"/>
      <c r="B36" s="96"/>
      <c r="C36" s="151"/>
      <c r="M36" s="119"/>
      <c r="N36" s="119"/>
      <c r="O36" s="119"/>
      <c r="P36" s="119"/>
      <c r="AH36" s="119"/>
      <c r="CA36" s="152"/>
      <c r="CB36" s="152"/>
    </row>
    <row r="37" s="95" customFormat="true" ht="12.75" hidden="false" customHeight="false" outlineLevel="0" collapsed="false">
      <c r="A37" s="96"/>
      <c r="B37" s="96"/>
      <c r="C37" s="151"/>
      <c r="M37" s="119"/>
      <c r="N37" s="119"/>
      <c r="O37" s="119"/>
      <c r="P37" s="119"/>
      <c r="AH37" s="119"/>
      <c r="CA37" s="152"/>
      <c r="CB37" s="152"/>
    </row>
    <row r="38" s="95" customFormat="true" ht="12.75" hidden="false" customHeight="false" outlineLevel="0" collapsed="false">
      <c r="A38" s="96"/>
      <c r="B38" s="96"/>
      <c r="C38" s="151"/>
      <c r="M38" s="119"/>
      <c r="N38" s="119"/>
      <c r="O38" s="119"/>
      <c r="P38" s="119"/>
      <c r="AH38" s="119"/>
      <c r="CA38" s="152"/>
      <c r="CB38" s="152"/>
    </row>
    <row r="39" s="95" customFormat="true" ht="12.75" hidden="false" customHeight="false" outlineLevel="0" collapsed="false">
      <c r="A39" s="96"/>
      <c r="B39" s="96"/>
      <c r="C39" s="151"/>
      <c r="M39" s="119"/>
      <c r="N39" s="119"/>
      <c r="O39" s="119"/>
      <c r="P39" s="119"/>
      <c r="AH39" s="119"/>
      <c r="CA39" s="152"/>
      <c r="CB39" s="152"/>
    </row>
    <row r="40" customFormat="false" ht="12.75" hidden="false" customHeight="false" outlineLevel="0" collapsed="false">
      <c r="N40" s="70"/>
      <c r="O40" s="70"/>
      <c r="AH40" s="70"/>
    </row>
    <row r="41" customFormat="false" ht="12.75" hidden="false" customHeight="false" outlineLevel="0" collapsed="false">
      <c r="N41" s="70"/>
      <c r="O41" s="70"/>
      <c r="AH41" s="70"/>
    </row>
    <row r="42" customFormat="false" ht="13.5" hidden="false" customHeight="false" outlineLevel="0" collapsed="false">
      <c r="N42" s="70"/>
      <c r="O42" s="70"/>
      <c r="AH42" s="70"/>
    </row>
    <row r="43" s="74" customFormat="true" ht="15" hidden="false" customHeight="false" outlineLevel="0" collapsed="false">
      <c r="C43" s="153" t="n">
        <v>1</v>
      </c>
      <c r="D43" s="154" t="n">
        <v>2</v>
      </c>
      <c r="E43" s="154" t="n">
        <v>4</v>
      </c>
      <c r="F43" s="154" t="n">
        <v>5</v>
      </c>
      <c r="G43" s="154" t="n">
        <v>6</v>
      </c>
      <c r="H43" s="155" t="n">
        <v>7</v>
      </c>
      <c r="I43" s="156" t="n">
        <v>8</v>
      </c>
      <c r="J43" s="154" t="n">
        <v>9</v>
      </c>
      <c r="K43" s="154" t="n">
        <v>10</v>
      </c>
      <c r="L43" s="154" t="n">
        <v>11</v>
      </c>
      <c r="M43" s="155" t="n">
        <v>12</v>
      </c>
      <c r="N43" s="156" t="n">
        <v>13</v>
      </c>
      <c r="O43" s="154" t="n">
        <v>17</v>
      </c>
      <c r="P43" s="154" t="n">
        <v>18</v>
      </c>
      <c r="Q43" s="157"/>
      <c r="R43" s="157"/>
      <c r="S43" s="157"/>
      <c r="T43" s="157"/>
      <c r="U43" s="157"/>
      <c r="V43" s="157"/>
      <c r="W43" s="157"/>
      <c r="X43" s="157"/>
      <c r="Y43" s="157"/>
      <c r="Z43" s="157"/>
      <c r="AA43" s="157"/>
      <c r="AB43" s="157"/>
      <c r="AC43" s="157"/>
      <c r="AD43" s="157"/>
      <c r="AE43" s="157"/>
      <c r="AF43" s="157"/>
      <c r="AG43" s="157"/>
      <c r="AH43" s="154" t="n">
        <v>14</v>
      </c>
      <c r="AI43" s="154" t="n">
        <v>20</v>
      </c>
      <c r="AJ43" s="154" t="n">
        <v>21</v>
      </c>
      <c r="AK43" s="154" t="n">
        <v>22</v>
      </c>
      <c r="AL43" s="157"/>
      <c r="AM43" s="157"/>
      <c r="AN43" s="157"/>
      <c r="AO43" s="157"/>
      <c r="AP43" s="157"/>
      <c r="AQ43" s="157"/>
      <c r="AR43" s="157"/>
      <c r="AS43" s="157"/>
      <c r="AT43" s="157"/>
      <c r="AU43" s="157"/>
      <c r="AV43" s="157"/>
      <c r="AW43" s="157"/>
      <c r="AX43" s="157"/>
      <c r="AY43" s="157"/>
      <c r="AZ43" s="157"/>
      <c r="BA43" s="157"/>
      <c r="BB43" s="157"/>
      <c r="BC43" s="157"/>
      <c r="BD43" s="157"/>
      <c r="BE43" s="157"/>
      <c r="BF43" s="157"/>
      <c r="BG43" s="157"/>
      <c r="BH43" s="157"/>
      <c r="BI43" s="157"/>
      <c r="BJ43" s="157"/>
      <c r="BK43" s="157"/>
      <c r="BL43" s="157"/>
      <c r="BM43" s="157"/>
      <c r="BN43" s="157"/>
      <c r="BO43" s="157"/>
      <c r="BP43" s="157"/>
      <c r="BQ43" s="157"/>
      <c r="BR43" s="157"/>
      <c r="BS43" s="157"/>
      <c r="BT43" s="157"/>
      <c r="BU43" s="157"/>
      <c r="BV43" s="157"/>
      <c r="BW43" s="157"/>
      <c r="BX43" s="157"/>
      <c r="BY43" s="157"/>
      <c r="BZ43" s="158"/>
      <c r="CA43" s="159"/>
      <c r="CB43" s="160"/>
      <c r="CC43" s="76"/>
    </row>
    <row r="44" s="86" customFormat="true" ht="107.25" hidden="false" customHeight="true" outlineLevel="0" collapsed="false">
      <c r="A44" s="78"/>
      <c r="B44" s="161" t="s">
        <v>207</v>
      </c>
      <c r="C44" s="162" t="s">
        <v>294</v>
      </c>
      <c r="D44" s="163" t="s">
        <v>294</v>
      </c>
      <c r="E44" s="163" t="s">
        <v>294</v>
      </c>
      <c r="F44" s="163" t="s">
        <v>294</v>
      </c>
      <c r="G44" s="163" t="s">
        <v>294</v>
      </c>
      <c r="H44" s="164" t="s">
        <v>294</v>
      </c>
      <c r="I44" s="165"/>
      <c r="J44" s="166" t="s">
        <v>295</v>
      </c>
      <c r="K44" s="166" t="s">
        <v>295</v>
      </c>
      <c r="L44" s="166" t="s">
        <v>295</v>
      </c>
      <c r="M44" s="167" t="s">
        <v>295</v>
      </c>
      <c r="N44" s="168"/>
      <c r="O44" s="163" t="s">
        <v>296</v>
      </c>
      <c r="P44" s="163" t="s">
        <v>296</v>
      </c>
      <c r="Q44" s="169"/>
      <c r="R44" s="169"/>
      <c r="S44" s="169"/>
      <c r="T44" s="169"/>
      <c r="U44" s="169"/>
      <c r="V44" s="169"/>
      <c r="W44" s="169"/>
      <c r="X44" s="169"/>
      <c r="Y44" s="169"/>
      <c r="Z44" s="169"/>
      <c r="AA44" s="169"/>
      <c r="AB44" s="169"/>
      <c r="AC44" s="169"/>
      <c r="AD44" s="169"/>
      <c r="AE44" s="169"/>
      <c r="AF44" s="169"/>
      <c r="AG44" s="169"/>
      <c r="AH44" s="163" t="s">
        <v>296</v>
      </c>
      <c r="AI44" s="163" t="s">
        <v>296</v>
      </c>
      <c r="AJ44" s="163" t="s">
        <v>296</v>
      </c>
      <c r="AK44" s="163" t="s">
        <v>296</v>
      </c>
      <c r="AL44" s="169"/>
      <c r="AM44" s="169"/>
      <c r="AN44" s="169"/>
      <c r="AO44" s="169"/>
      <c r="AP44" s="169"/>
      <c r="AQ44" s="169"/>
      <c r="AR44" s="169"/>
      <c r="AS44" s="169"/>
      <c r="AT44" s="169"/>
      <c r="AU44" s="169"/>
      <c r="AV44" s="169"/>
      <c r="AW44" s="169"/>
      <c r="AX44" s="169"/>
      <c r="AY44" s="169"/>
      <c r="AZ44" s="169"/>
      <c r="BA44" s="169"/>
      <c r="BB44" s="169"/>
      <c r="BC44" s="169"/>
      <c r="BD44" s="169"/>
      <c r="BE44" s="169"/>
      <c r="BF44" s="169"/>
      <c r="BG44" s="169"/>
      <c r="BH44" s="169"/>
      <c r="BI44" s="169"/>
      <c r="BJ44" s="169"/>
      <c r="BK44" s="169"/>
      <c r="BL44" s="169"/>
      <c r="BM44" s="169"/>
      <c r="BN44" s="169"/>
      <c r="BO44" s="169"/>
      <c r="BP44" s="169"/>
      <c r="BQ44" s="169"/>
      <c r="BR44" s="169"/>
      <c r="BS44" s="169"/>
      <c r="BT44" s="169"/>
      <c r="BU44" s="169"/>
      <c r="BV44" s="169"/>
      <c r="BW44" s="169"/>
      <c r="BX44" s="169"/>
      <c r="BY44" s="169"/>
      <c r="BZ44" s="170" t="s">
        <v>297</v>
      </c>
      <c r="CA44" s="171" t="s">
        <v>298</v>
      </c>
      <c r="CB44" s="172" t="s">
        <v>299</v>
      </c>
      <c r="CC44" s="173"/>
      <c r="CD44" s="85"/>
    </row>
    <row r="45" customFormat="false" ht="13.5" hidden="false" customHeight="false" outlineLevel="0" collapsed="false">
      <c r="B45" s="174" t="s">
        <v>300</v>
      </c>
      <c r="C45" s="175"/>
      <c r="D45" s="176"/>
      <c r="E45" s="176"/>
      <c r="F45" s="176"/>
      <c r="G45" s="176"/>
      <c r="H45" s="177"/>
      <c r="I45" s="178"/>
      <c r="J45" s="176"/>
      <c r="K45" s="176"/>
      <c r="L45" s="176"/>
      <c r="M45" s="179"/>
      <c r="N45" s="178"/>
      <c r="O45" s="176"/>
      <c r="P45" s="180"/>
      <c r="Q45" s="181"/>
      <c r="R45" s="181"/>
      <c r="S45" s="181"/>
      <c r="T45" s="181"/>
      <c r="U45" s="181"/>
      <c r="V45" s="181"/>
      <c r="W45" s="181"/>
      <c r="X45" s="181"/>
      <c r="Y45" s="181"/>
      <c r="Z45" s="181"/>
      <c r="AA45" s="181"/>
      <c r="AB45" s="181"/>
      <c r="AC45" s="181"/>
      <c r="AD45" s="181"/>
      <c r="AE45" s="181"/>
      <c r="AF45" s="181"/>
      <c r="AG45" s="181"/>
      <c r="AH45" s="176"/>
      <c r="AI45" s="176"/>
      <c r="AJ45" s="176"/>
      <c r="AK45" s="176"/>
      <c r="AL45" s="181"/>
      <c r="AM45" s="181"/>
      <c r="AN45" s="181"/>
      <c r="AO45" s="181"/>
      <c r="AP45" s="181"/>
      <c r="AQ45" s="181"/>
      <c r="AR45" s="181"/>
      <c r="AS45" s="181"/>
      <c r="AT45" s="181"/>
      <c r="AU45" s="181"/>
      <c r="AV45" s="181"/>
      <c r="AW45" s="181"/>
      <c r="AX45" s="181"/>
      <c r="AY45" s="181"/>
      <c r="AZ45" s="181"/>
      <c r="BA45" s="181"/>
      <c r="BB45" s="181"/>
      <c r="BC45" s="181"/>
      <c r="BD45" s="181"/>
      <c r="BE45" s="181"/>
      <c r="BF45" s="181"/>
      <c r="BG45" s="181"/>
      <c r="BH45" s="181"/>
      <c r="BI45" s="181"/>
      <c r="BJ45" s="181"/>
      <c r="BK45" s="181"/>
      <c r="BL45" s="181"/>
      <c r="BM45" s="181"/>
      <c r="BN45" s="181"/>
      <c r="BO45" s="181"/>
      <c r="BP45" s="181"/>
      <c r="BQ45" s="181"/>
      <c r="BR45" s="181"/>
      <c r="BS45" s="181"/>
      <c r="BT45" s="181"/>
      <c r="BU45" s="181"/>
      <c r="BV45" s="181"/>
      <c r="BW45" s="181"/>
      <c r="BX45" s="181"/>
      <c r="BY45" s="181"/>
      <c r="BZ45" s="182"/>
      <c r="CA45" s="183"/>
      <c r="CB45" s="184"/>
      <c r="CC45" s="95"/>
    </row>
    <row r="46" s="197" customFormat="true" ht="25.5" hidden="false" customHeight="false" outlineLevel="0" collapsed="false">
      <c r="A46" s="185" t="n">
        <v>1</v>
      </c>
      <c r="B46" s="186" t="s">
        <v>301</v>
      </c>
      <c r="C46" s="187"/>
      <c r="D46" s="188"/>
      <c r="E46" s="188"/>
      <c r="F46" s="188"/>
      <c r="G46" s="188"/>
      <c r="H46" s="189"/>
      <c r="I46" s="190"/>
      <c r="J46" s="188"/>
      <c r="K46" s="188"/>
      <c r="L46" s="188"/>
      <c r="M46" s="191"/>
      <c r="N46" s="190"/>
      <c r="O46" s="192"/>
      <c r="P46" s="192"/>
      <c r="Q46" s="193"/>
      <c r="R46" s="193"/>
      <c r="S46" s="193"/>
      <c r="T46" s="193"/>
      <c r="U46" s="193"/>
      <c r="V46" s="193"/>
      <c r="W46" s="193"/>
      <c r="X46" s="193"/>
      <c r="Y46" s="193"/>
      <c r="Z46" s="193"/>
      <c r="AA46" s="193"/>
      <c r="AB46" s="193"/>
      <c r="AC46" s="193"/>
      <c r="AD46" s="193"/>
      <c r="AE46" s="193"/>
      <c r="AF46" s="193"/>
      <c r="AG46" s="193"/>
      <c r="AH46" s="192"/>
      <c r="AI46" s="188"/>
      <c r="AJ46" s="188"/>
      <c r="AK46" s="188"/>
      <c r="AL46" s="193"/>
      <c r="AM46" s="193"/>
      <c r="AN46" s="193"/>
      <c r="AO46" s="193"/>
      <c r="AP46" s="193"/>
      <c r="AQ46" s="193"/>
      <c r="AR46" s="193"/>
      <c r="AS46" s="193"/>
      <c r="AT46" s="193"/>
      <c r="AU46" s="193"/>
      <c r="AV46" s="193"/>
      <c r="AW46" s="193"/>
      <c r="AX46" s="193"/>
      <c r="AY46" s="193"/>
      <c r="AZ46" s="193"/>
      <c r="BA46" s="193"/>
      <c r="BB46" s="193"/>
      <c r="BC46" s="193"/>
      <c r="BD46" s="193"/>
      <c r="BE46" s="193"/>
      <c r="BF46" s="193"/>
      <c r="BG46" s="193"/>
      <c r="BH46" s="193"/>
      <c r="BI46" s="193"/>
      <c r="BJ46" s="193"/>
      <c r="BK46" s="193"/>
      <c r="BL46" s="193"/>
      <c r="BM46" s="193"/>
      <c r="BN46" s="193"/>
      <c r="BO46" s="193"/>
      <c r="BP46" s="193"/>
      <c r="BQ46" s="193"/>
      <c r="BR46" s="193"/>
      <c r="BS46" s="193"/>
      <c r="BT46" s="193"/>
      <c r="BU46" s="193"/>
      <c r="BV46" s="193"/>
      <c r="BW46" s="193"/>
      <c r="BX46" s="193"/>
      <c r="BY46" s="193"/>
      <c r="BZ46" s="194"/>
      <c r="CA46" s="195"/>
      <c r="CB46" s="196"/>
    </row>
    <row r="47" s="197" customFormat="true" ht="25.5" hidden="false" customHeight="false" outlineLevel="0" collapsed="false">
      <c r="A47" s="185" t="n">
        <v>2</v>
      </c>
      <c r="B47" s="198" t="s">
        <v>302</v>
      </c>
      <c r="C47" s="199"/>
      <c r="D47" s="185"/>
      <c r="E47" s="185"/>
      <c r="F47" s="185"/>
      <c r="G47" s="185"/>
      <c r="H47" s="200"/>
      <c r="I47" s="201"/>
      <c r="J47" s="185"/>
      <c r="K47" s="185"/>
      <c r="L47" s="185"/>
      <c r="M47" s="202"/>
      <c r="N47" s="201"/>
      <c r="O47" s="203"/>
      <c r="P47" s="203"/>
      <c r="Q47" s="204"/>
      <c r="R47" s="204"/>
      <c r="S47" s="204"/>
      <c r="T47" s="204"/>
      <c r="U47" s="204"/>
      <c r="V47" s="204"/>
      <c r="W47" s="204"/>
      <c r="X47" s="204"/>
      <c r="Y47" s="204"/>
      <c r="Z47" s="204"/>
      <c r="AA47" s="204"/>
      <c r="AB47" s="204"/>
      <c r="AC47" s="204"/>
      <c r="AD47" s="204"/>
      <c r="AE47" s="204"/>
      <c r="AF47" s="204"/>
      <c r="AG47" s="204"/>
      <c r="AH47" s="203"/>
      <c r="AI47" s="185"/>
      <c r="AJ47" s="185"/>
      <c r="AK47" s="185"/>
      <c r="AL47" s="204"/>
      <c r="AM47" s="204"/>
      <c r="AN47" s="204"/>
      <c r="AO47" s="204"/>
      <c r="AP47" s="204"/>
      <c r="AQ47" s="204"/>
      <c r="AR47" s="204"/>
      <c r="AS47" s="204"/>
      <c r="AT47" s="204"/>
      <c r="AU47" s="204"/>
      <c r="AV47" s="204"/>
      <c r="AW47" s="204"/>
      <c r="AX47" s="204"/>
      <c r="AY47" s="204"/>
      <c r="AZ47" s="204"/>
      <c r="BA47" s="204"/>
      <c r="BB47" s="204"/>
      <c r="BC47" s="204"/>
      <c r="BD47" s="204"/>
      <c r="BE47" s="204"/>
      <c r="BF47" s="204"/>
      <c r="BG47" s="204"/>
      <c r="BH47" s="204"/>
      <c r="BI47" s="204"/>
      <c r="BJ47" s="204"/>
      <c r="BK47" s="204"/>
      <c r="BL47" s="204"/>
      <c r="BM47" s="204"/>
      <c r="BN47" s="204"/>
      <c r="BO47" s="204"/>
      <c r="BP47" s="204"/>
      <c r="BQ47" s="204"/>
      <c r="BR47" s="204"/>
      <c r="BS47" s="204"/>
      <c r="BT47" s="204"/>
      <c r="BU47" s="204"/>
      <c r="BV47" s="204"/>
      <c r="BW47" s="204"/>
      <c r="BX47" s="204"/>
      <c r="BY47" s="204"/>
      <c r="BZ47" s="205"/>
      <c r="CA47" s="206"/>
      <c r="CB47" s="207"/>
    </row>
    <row r="48" s="197" customFormat="true" ht="25.5" hidden="false" customHeight="false" outlineLevel="0" collapsed="false">
      <c r="A48" s="185" t="n">
        <v>3</v>
      </c>
      <c r="B48" s="198" t="s">
        <v>303</v>
      </c>
      <c r="C48" s="199"/>
      <c r="D48" s="185"/>
      <c r="E48" s="185"/>
      <c r="F48" s="185"/>
      <c r="G48" s="185"/>
      <c r="H48" s="200"/>
      <c r="I48" s="201"/>
      <c r="J48" s="185"/>
      <c r="K48" s="185"/>
      <c r="L48" s="185"/>
      <c r="M48" s="202"/>
      <c r="N48" s="201"/>
      <c r="O48" s="203"/>
      <c r="P48" s="203"/>
      <c r="Q48" s="204"/>
      <c r="R48" s="204"/>
      <c r="S48" s="204"/>
      <c r="T48" s="204"/>
      <c r="U48" s="204"/>
      <c r="V48" s="204"/>
      <c r="W48" s="204"/>
      <c r="X48" s="204"/>
      <c r="Y48" s="204"/>
      <c r="Z48" s="204"/>
      <c r="AA48" s="204"/>
      <c r="AB48" s="204"/>
      <c r="AC48" s="204"/>
      <c r="AD48" s="204"/>
      <c r="AE48" s="204"/>
      <c r="AF48" s="204"/>
      <c r="AG48" s="204"/>
      <c r="AH48" s="203"/>
      <c r="AI48" s="185"/>
      <c r="AJ48" s="185"/>
      <c r="AK48" s="185"/>
      <c r="AL48" s="204"/>
      <c r="AM48" s="204"/>
      <c r="AN48" s="204"/>
      <c r="AO48" s="204"/>
      <c r="AP48" s="204"/>
      <c r="AQ48" s="204"/>
      <c r="AR48" s="204"/>
      <c r="AS48" s="204"/>
      <c r="AT48" s="204"/>
      <c r="AU48" s="204"/>
      <c r="AV48" s="204"/>
      <c r="AW48" s="204"/>
      <c r="AX48" s="204"/>
      <c r="AY48" s="204"/>
      <c r="AZ48" s="204"/>
      <c r="BA48" s="204"/>
      <c r="BB48" s="204"/>
      <c r="BC48" s="204"/>
      <c r="BD48" s="204"/>
      <c r="BE48" s="204"/>
      <c r="BF48" s="204"/>
      <c r="BG48" s="204"/>
      <c r="BH48" s="204"/>
      <c r="BI48" s="204"/>
      <c r="BJ48" s="204"/>
      <c r="BK48" s="204"/>
      <c r="BL48" s="204"/>
      <c r="BM48" s="204"/>
      <c r="BN48" s="204"/>
      <c r="BO48" s="204"/>
      <c r="BP48" s="204"/>
      <c r="BQ48" s="204"/>
      <c r="BR48" s="204"/>
      <c r="BS48" s="204"/>
      <c r="BT48" s="204"/>
      <c r="BU48" s="204"/>
      <c r="BV48" s="204"/>
      <c r="BW48" s="204"/>
      <c r="BX48" s="204"/>
      <c r="BY48" s="204"/>
      <c r="BZ48" s="205"/>
      <c r="CA48" s="206"/>
      <c r="CB48" s="207"/>
    </row>
    <row r="49" s="197" customFormat="true" ht="12.75" hidden="false" customHeight="false" outlineLevel="0" collapsed="false">
      <c r="A49" s="185" t="n">
        <v>4</v>
      </c>
      <c r="B49" s="198" t="s">
        <v>304</v>
      </c>
      <c r="C49" s="199"/>
      <c r="D49" s="185"/>
      <c r="E49" s="185"/>
      <c r="F49" s="185"/>
      <c r="G49" s="185"/>
      <c r="H49" s="200"/>
      <c r="I49" s="201"/>
      <c r="J49" s="185"/>
      <c r="K49" s="185"/>
      <c r="L49" s="185"/>
      <c r="M49" s="202"/>
      <c r="N49" s="201"/>
      <c r="O49" s="203"/>
      <c r="P49" s="203"/>
      <c r="Q49" s="204"/>
      <c r="R49" s="204"/>
      <c r="S49" s="204"/>
      <c r="T49" s="204"/>
      <c r="U49" s="204"/>
      <c r="V49" s="204"/>
      <c r="W49" s="204"/>
      <c r="X49" s="204"/>
      <c r="Y49" s="204"/>
      <c r="Z49" s="204"/>
      <c r="AA49" s="204"/>
      <c r="AB49" s="204"/>
      <c r="AC49" s="204"/>
      <c r="AD49" s="204"/>
      <c r="AE49" s="204"/>
      <c r="AF49" s="204"/>
      <c r="AG49" s="204"/>
      <c r="AH49" s="203"/>
      <c r="AI49" s="185"/>
      <c r="AJ49" s="185"/>
      <c r="AK49" s="185"/>
      <c r="AL49" s="204"/>
      <c r="AM49" s="204"/>
      <c r="AN49" s="204"/>
      <c r="AO49" s="204"/>
      <c r="AP49" s="204"/>
      <c r="AQ49" s="204"/>
      <c r="AR49" s="204"/>
      <c r="AS49" s="204"/>
      <c r="AT49" s="204"/>
      <c r="AU49" s="204"/>
      <c r="AV49" s="204"/>
      <c r="AW49" s="204"/>
      <c r="AX49" s="204"/>
      <c r="AY49" s="204"/>
      <c r="AZ49" s="204"/>
      <c r="BA49" s="204"/>
      <c r="BB49" s="204"/>
      <c r="BC49" s="204"/>
      <c r="BD49" s="204"/>
      <c r="BE49" s="204"/>
      <c r="BF49" s="204"/>
      <c r="BG49" s="204"/>
      <c r="BH49" s="204"/>
      <c r="BI49" s="204"/>
      <c r="BJ49" s="204"/>
      <c r="BK49" s="204"/>
      <c r="BL49" s="204"/>
      <c r="BM49" s="204"/>
      <c r="BN49" s="204"/>
      <c r="BO49" s="204"/>
      <c r="BP49" s="204"/>
      <c r="BQ49" s="204"/>
      <c r="BR49" s="204"/>
      <c r="BS49" s="204"/>
      <c r="BT49" s="204"/>
      <c r="BU49" s="204"/>
      <c r="BV49" s="204"/>
      <c r="BW49" s="204"/>
      <c r="BX49" s="204"/>
      <c r="BY49" s="204"/>
      <c r="BZ49" s="205"/>
      <c r="CA49" s="206"/>
      <c r="CB49" s="207"/>
    </row>
    <row r="50" s="197" customFormat="true" ht="25.5" hidden="false" customHeight="false" outlineLevel="0" collapsed="false">
      <c r="A50" s="185" t="n">
        <v>5</v>
      </c>
      <c r="B50" s="198" t="s">
        <v>305</v>
      </c>
      <c r="C50" s="199"/>
      <c r="D50" s="185"/>
      <c r="E50" s="185"/>
      <c r="F50" s="185"/>
      <c r="G50" s="185"/>
      <c r="H50" s="200"/>
      <c r="I50" s="201"/>
      <c r="J50" s="185"/>
      <c r="K50" s="185"/>
      <c r="L50" s="185"/>
      <c r="M50" s="202"/>
      <c r="N50" s="201"/>
      <c r="O50" s="185"/>
      <c r="P50" s="203"/>
      <c r="Q50" s="204"/>
      <c r="R50" s="204"/>
      <c r="S50" s="204"/>
      <c r="T50" s="204"/>
      <c r="U50" s="204"/>
      <c r="V50" s="204"/>
      <c r="W50" s="204"/>
      <c r="X50" s="204"/>
      <c r="Y50" s="204"/>
      <c r="Z50" s="204"/>
      <c r="AA50" s="204"/>
      <c r="AB50" s="204"/>
      <c r="AC50" s="204"/>
      <c r="AD50" s="204"/>
      <c r="AE50" s="204"/>
      <c r="AF50" s="204"/>
      <c r="AG50" s="204"/>
      <c r="AH50" s="185"/>
      <c r="AI50" s="185"/>
      <c r="AJ50" s="185"/>
      <c r="AK50" s="185"/>
      <c r="AL50" s="204"/>
      <c r="AM50" s="204"/>
      <c r="AN50" s="204"/>
      <c r="AO50" s="204"/>
      <c r="AP50" s="204"/>
      <c r="AQ50" s="204"/>
      <c r="AR50" s="204"/>
      <c r="AS50" s="204"/>
      <c r="AT50" s="204"/>
      <c r="AU50" s="204"/>
      <c r="AV50" s="204"/>
      <c r="AW50" s="204"/>
      <c r="AX50" s="204"/>
      <c r="AY50" s="204"/>
      <c r="AZ50" s="204"/>
      <c r="BA50" s="204"/>
      <c r="BB50" s="204"/>
      <c r="BC50" s="204"/>
      <c r="BD50" s="204"/>
      <c r="BE50" s="204"/>
      <c r="BF50" s="204"/>
      <c r="BG50" s="204"/>
      <c r="BH50" s="204"/>
      <c r="BI50" s="204"/>
      <c r="BJ50" s="204"/>
      <c r="BK50" s="204"/>
      <c r="BL50" s="204"/>
      <c r="BM50" s="204"/>
      <c r="BN50" s="204"/>
      <c r="BO50" s="204"/>
      <c r="BP50" s="204"/>
      <c r="BQ50" s="204"/>
      <c r="BR50" s="204"/>
      <c r="BS50" s="204"/>
      <c r="BT50" s="204"/>
      <c r="BU50" s="204"/>
      <c r="BV50" s="204"/>
      <c r="BW50" s="204"/>
      <c r="BX50" s="204"/>
      <c r="BY50" s="204"/>
      <c r="BZ50" s="205"/>
      <c r="CA50" s="206"/>
      <c r="CB50" s="207"/>
    </row>
    <row r="51" s="197" customFormat="true" ht="25.5" hidden="false" customHeight="false" outlineLevel="0" collapsed="false">
      <c r="A51" s="185" t="n">
        <v>6</v>
      </c>
      <c r="B51" s="198" t="s">
        <v>306</v>
      </c>
      <c r="C51" s="199"/>
      <c r="D51" s="185"/>
      <c r="E51" s="185"/>
      <c r="F51" s="185"/>
      <c r="G51" s="185"/>
      <c r="H51" s="200"/>
      <c r="I51" s="201"/>
      <c r="J51" s="185"/>
      <c r="K51" s="185"/>
      <c r="L51" s="185"/>
      <c r="M51" s="202"/>
      <c r="N51" s="201"/>
      <c r="O51" s="185"/>
      <c r="P51" s="203"/>
      <c r="Q51" s="204"/>
      <c r="R51" s="204"/>
      <c r="S51" s="204"/>
      <c r="T51" s="204"/>
      <c r="U51" s="204"/>
      <c r="V51" s="204"/>
      <c r="W51" s="204"/>
      <c r="X51" s="204"/>
      <c r="Y51" s="204"/>
      <c r="Z51" s="204"/>
      <c r="AA51" s="204"/>
      <c r="AB51" s="204"/>
      <c r="AC51" s="204"/>
      <c r="AD51" s="204"/>
      <c r="AE51" s="204"/>
      <c r="AF51" s="204"/>
      <c r="AG51" s="204"/>
      <c r="AH51" s="185"/>
      <c r="AI51" s="185"/>
      <c r="AJ51" s="185"/>
      <c r="AK51" s="185"/>
      <c r="AL51" s="204"/>
      <c r="AM51" s="204"/>
      <c r="AN51" s="204"/>
      <c r="AO51" s="204"/>
      <c r="AP51" s="204"/>
      <c r="AQ51" s="204"/>
      <c r="AR51" s="204"/>
      <c r="AS51" s="204"/>
      <c r="AT51" s="204"/>
      <c r="AU51" s="204"/>
      <c r="AV51" s="204"/>
      <c r="AW51" s="204"/>
      <c r="AX51" s="204"/>
      <c r="AY51" s="204"/>
      <c r="AZ51" s="204"/>
      <c r="BA51" s="204"/>
      <c r="BB51" s="204"/>
      <c r="BC51" s="204"/>
      <c r="BD51" s="204"/>
      <c r="BE51" s="204"/>
      <c r="BF51" s="204"/>
      <c r="BG51" s="204"/>
      <c r="BH51" s="204"/>
      <c r="BI51" s="204"/>
      <c r="BJ51" s="204"/>
      <c r="BK51" s="204"/>
      <c r="BL51" s="204"/>
      <c r="BM51" s="204"/>
      <c r="BN51" s="204"/>
      <c r="BO51" s="204"/>
      <c r="BP51" s="204"/>
      <c r="BQ51" s="204"/>
      <c r="BR51" s="204"/>
      <c r="BS51" s="204"/>
      <c r="BT51" s="204"/>
      <c r="BU51" s="204"/>
      <c r="BV51" s="204"/>
      <c r="BW51" s="204"/>
      <c r="BX51" s="204"/>
      <c r="BY51" s="204"/>
      <c r="BZ51" s="205"/>
      <c r="CA51" s="206"/>
      <c r="CB51" s="207"/>
    </row>
    <row r="52" s="197" customFormat="true" ht="12.75" hidden="false" customHeight="false" outlineLevel="0" collapsed="false">
      <c r="A52" s="185" t="n">
        <v>7</v>
      </c>
      <c r="B52" s="198" t="s">
        <v>307</v>
      </c>
      <c r="C52" s="199"/>
      <c r="D52" s="185"/>
      <c r="E52" s="185"/>
      <c r="F52" s="185"/>
      <c r="G52" s="185"/>
      <c r="H52" s="200"/>
      <c r="I52" s="201"/>
      <c r="J52" s="185"/>
      <c r="K52" s="185"/>
      <c r="L52" s="185"/>
      <c r="M52" s="202"/>
      <c r="N52" s="201"/>
      <c r="O52" s="185"/>
      <c r="P52" s="203"/>
      <c r="Q52" s="204"/>
      <c r="R52" s="204"/>
      <c r="S52" s="204"/>
      <c r="T52" s="204"/>
      <c r="U52" s="204"/>
      <c r="V52" s="204"/>
      <c r="W52" s="204"/>
      <c r="X52" s="204"/>
      <c r="Y52" s="204"/>
      <c r="Z52" s="204"/>
      <c r="AA52" s="204"/>
      <c r="AB52" s="204"/>
      <c r="AC52" s="204"/>
      <c r="AD52" s="204"/>
      <c r="AE52" s="204"/>
      <c r="AF52" s="204"/>
      <c r="AG52" s="204"/>
      <c r="AH52" s="185"/>
      <c r="AI52" s="185"/>
      <c r="AJ52" s="185"/>
      <c r="AK52" s="185"/>
      <c r="AL52" s="204"/>
      <c r="AM52" s="204"/>
      <c r="AN52" s="204"/>
      <c r="AO52" s="204"/>
      <c r="AP52" s="204"/>
      <c r="AQ52" s="204"/>
      <c r="AR52" s="204"/>
      <c r="AS52" s="204"/>
      <c r="AT52" s="204"/>
      <c r="AU52" s="204"/>
      <c r="AV52" s="204"/>
      <c r="AW52" s="204"/>
      <c r="AX52" s="204"/>
      <c r="AY52" s="204"/>
      <c r="AZ52" s="204"/>
      <c r="BA52" s="204"/>
      <c r="BB52" s="204"/>
      <c r="BC52" s="204"/>
      <c r="BD52" s="204"/>
      <c r="BE52" s="204"/>
      <c r="BF52" s="204"/>
      <c r="BG52" s="204"/>
      <c r="BH52" s="204"/>
      <c r="BI52" s="204"/>
      <c r="BJ52" s="204"/>
      <c r="BK52" s="204"/>
      <c r="BL52" s="204"/>
      <c r="BM52" s="204"/>
      <c r="BN52" s="204"/>
      <c r="BO52" s="204"/>
      <c r="BP52" s="204"/>
      <c r="BQ52" s="204"/>
      <c r="BR52" s="204"/>
      <c r="BS52" s="204"/>
      <c r="BT52" s="204"/>
      <c r="BU52" s="204"/>
      <c r="BV52" s="204"/>
      <c r="BW52" s="204"/>
      <c r="BX52" s="204"/>
      <c r="BY52" s="204"/>
      <c r="BZ52" s="205"/>
      <c r="CA52" s="206"/>
      <c r="CB52" s="207"/>
    </row>
    <row r="53" s="197" customFormat="true" ht="38.25" hidden="false" customHeight="false" outlineLevel="0" collapsed="false">
      <c r="A53" s="185" t="n">
        <v>8</v>
      </c>
      <c r="B53" s="198" t="s">
        <v>308</v>
      </c>
      <c r="C53" s="199"/>
      <c r="D53" s="185"/>
      <c r="E53" s="185"/>
      <c r="F53" s="185"/>
      <c r="G53" s="185"/>
      <c r="H53" s="200"/>
      <c r="I53" s="201"/>
      <c r="J53" s="185"/>
      <c r="K53" s="185"/>
      <c r="L53" s="185"/>
      <c r="M53" s="202"/>
      <c r="N53" s="201"/>
      <c r="O53" s="185"/>
      <c r="P53" s="203"/>
      <c r="Q53" s="204"/>
      <c r="R53" s="204"/>
      <c r="S53" s="204"/>
      <c r="T53" s="204"/>
      <c r="U53" s="204"/>
      <c r="V53" s="204"/>
      <c r="W53" s="204"/>
      <c r="X53" s="204"/>
      <c r="Y53" s="204"/>
      <c r="Z53" s="204"/>
      <c r="AA53" s="204"/>
      <c r="AB53" s="204"/>
      <c r="AC53" s="204"/>
      <c r="AD53" s="204"/>
      <c r="AE53" s="204"/>
      <c r="AF53" s="204"/>
      <c r="AG53" s="204"/>
      <c r="AH53" s="185"/>
      <c r="AI53" s="185"/>
      <c r="AJ53" s="185"/>
      <c r="AK53" s="185"/>
      <c r="AL53" s="204"/>
      <c r="AM53" s="204"/>
      <c r="AN53" s="204"/>
      <c r="AO53" s="204"/>
      <c r="AP53" s="204"/>
      <c r="AQ53" s="204"/>
      <c r="AR53" s="204"/>
      <c r="AS53" s="204"/>
      <c r="AT53" s="204"/>
      <c r="AU53" s="204"/>
      <c r="AV53" s="204"/>
      <c r="AW53" s="204"/>
      <c r="AX53" s="204"/>
      <c r="AY53" s="204"/>
      <c r="AZ53" s="204"/>
      <c r="BA53" s="204"/>
      <c r="BB53" s="204"/>
      <c r="BC53" s="204"/>
      <c r="BD53" s="204"/>
      <c r="BE53" s="204"/>
      <c r="BF53" s="204"/>
      <c r="BG53" s="204"/>
      <c r="BH53" s="204"/>
      <c r="BI53" s="204"/>
      <c r="BJ53" s="204"/>
      <c r="BK53" s="204"/>
      <c r="BL53" s="204"/>
      <c r="BM53" s="204"/>
      <c r="BN53" s="204"/>
      <c r="BO53" s="204"/>
      <c r="BP53" s="204"/>
      <c r="BQ53" s="204"/>
      <c r="BR53" s="204"/>
      <c r="BS53" s="204"/>
      <c r="BT53" s="204"/>
      <c r="BU53" s="204"/>
      <c r="BV53" s="204"/>
      <c r="BW53" s="204"/>
      <c r="BX53" s="204"/>
      <c r="BY53" s="204"/>
      <c r="BZ53" s="205"/>
      <c r="CA53" s="206"/>
      <c r="CB53" s="207"/>
    </row>
    <row r="54" s="197" customFormat="true" ht="25.5" hidden="false" customHeight="false" outlineLevel="0" collapsed="false">
      <c r="A54" s="185" t="n">
        <v>9</v>
      </c>
      <c r="B54" s="198" t="s">
        <v>309</v>
      </c>
      <c r="C54" s="199"/>
      <c r="D54" s="185"/>
      <c r="E54" s="185"/>
      <c r="F54" s="185"/>
      <c r="G54" s="185"/>
      <c r="H54" s="200"/>
      <c r="I54" s="201"/>
      <c r="J54" s="185"/>
      <c r="K54" s="185"/>
      <c r="L54" s="185"/>
      <c r="M54" s="202"/>
      <c r="N54" s="201"/>
      <c r="O54" s="185"/>
      <c r="P54" s="203"/>
      <c r="Q54" s="204"/>
      <c r="R54" s="204"/>
      <c r="S54" s="204"/>
      <c r="T54" s="204"/>
      <c r="U54" s="204"/>
      <c r="V54" s="204"/>
      <c r="W54" s="204"/>
      <c r="X54" s="204"/>
      <c r="Y54" s="204"/>
      <c r="Z54" s="204"/>
      <c r="AA54" s="204"/>
      <c r="AB54" s="204"/>
      <c r="AC54" s="204"/>
      <c r="AD54" s="204"/>
      <c r="AE54" s="204"/>
      <c r="AF54" s="204"/>
      <c r="AG54" s="204"/>
      <c r="AH54" s="185"/>
      <c r="AI54" s="185"/>
      <c r="AJ54" s="185"/>
      <c r="AK54" s="185"/>
      <c r="AL54" s="204"/>
      <c r="AM54" s="204"/>
      <c r="AN54" s="204"/>
      <c r="AO54" s="204"/>
      <c r="AP54" s="204"/>
      <c r="AQ54" s="204"/>
      <c r="AR54" s="204"/>
      <c r="AS54" s="204"/>
      <c r="AT54" s="204"/>
      <c r="AU54" s="204"/>
      <c r="AV54" s="204"/>
      <c r="AW54" s="204"/>
      <c r="AX54" s="204"/>
      <c r="AY54" s="204"/>
      <c r="AZ54" s="204"/>
      <c r="BA54" s="204"/>
      <c r="BB54" s="204"/>
      <c r="BC54" s="204"/>
      <c r="BD54" s="204"/>
      <c r="BE54" s="204"/>
      <c r="BF54" s="204"/>
      <c r="BG54" s="204"/>
      <c r="BH54" s="204"/>
      <c r="BI54" s="204"/>
      <c r="BJ54" s="204"/>
      <c r="BK54" s="204"/>
      <c r="BL54" s="204"/>
      <c r="BM54" s="204"/>
      <c r="BN54" s="204"/>
      <c r="BO54" s="204"/>
      <c r="BP54" s="204"/>
      <c r="BQ54" s="204"/>
      <c r="BR54" s="204"/>
      <c r="BS54" s="204"/>
      <c r="BT54" s="204"/>
      <c r="BU54" s="204"/>
      <c r="BV54" s="204"/>
      <c r="BW54" s="204"/>
      <c r="BX54" s="204"/>
      <c r="BY54" s="204"/>
      <c r="BZ54" s="205"/>
      <c r="CA54" s="206"/>
      <c r="CB54" s="207"/>
    </row>
    <row r="55" s="197" customFormat="true" ht="12.75" hidden="false" customHeight="false" outlineLevel="0" collapsed="false">
      <c r="A55" s="185" t="n">
        <v>10</v>
      </c>
      <c r="B55" s="198" t="s">
        <v>310</v>
      </c>
      <c r="C55" s="199"/>
      <c r="D55" s="185"/>
      <c r="E55" s="185"/>
      <c r="F55" s="185"/>
      <c r="G55" s="185"/>
      <c r="H55" s="200"/>
      <c r="I55" s="201"/>
      <c r="J55" s="185"/>
      <c r="K55" s="185"/>
      <c r="L55" s="185"/>
      <c r="M55" s="202"/>
      <c r="N55" s="201"/>
      <c r="O55" s="185"/>
      <c r="P55" s="203"/>
      <c r="Q55" s="204"/>
      <c r="R55" s="204"/>
      <c r="S55" s="204"/>
      <c r="T55" s="204"/>
      <c r="U55" s="204"/>
      <c r="V55" s="204"/>
      <c r="W55" s="204"/>
      <c r="X55" s="204"/>
      <c r="Y55" s="204"/>
      <c r="Z55" s="204"/>
      <c r="AA55" s="204"/>
      <c r="AB55" s="204"/>
      <c r="AC55" s="204"/>
      <c r="AD55" s="204"/>
      <c r="AE55" s="204"/>
      <c r="AF55" s="204"/>
      <c r="AG55" s="204"/>
      <c r="AH55" s="185"/>
      <c r="AI55" s="185"/>
      <c r="AJ55" s="185"/>
      <c r="AK55" s="185"/>
      <c r="AL55" s="204"/>
      <c r="AM55" s="204"/>
      <c r="AN55" s="204"/>
      <c r="AO55" s="204"/>
      <c r="AP55" s="204"/>
      <c r="AQ55" s="204"/>
      <c r="AR55" s="204"/>
      <c r="AS55" s="204"/>
      <c r="AT55" s="204"/>
      <c r="AU55" s="204"/>
      <c r="AV55" s="204"/>
      <c r="AW55" s="204"/>
      <c r="AX55" s="204"/>
      <c r="AY55" s="204"/>
      <c r="AZ55" s="204"/>
      <c r="BA55" s="204"/>
      <c r="BB55" s="204"/>
      <c r="BC55" s="204"/>
      <c r="BD55" s="204"/>
      <c r="BE55" s="204"/>
      <c r="BF55" s="204"/>
      <c r="BG55" s="204"/>
      <c r="BH55" s="204"/>
      <c r="BI55" s="204"/>
      <c r="BJ55" s="204"/>
      <c r="BK55" s="204"/>
      <c r="BL55" s="204"/>
      <c r="BM55" s="204"/>
      <c r="BN55" s="204"/>
      <c r="BO55" s="204"/>
      <c r="BP55" s="204"/>
      <c r="BQ55" s="204"/>
      <c r="BR55" s="204"/>
      <c r="BS55" s="204"/>
      <c r="BT55" s="204"/>
      <c r="BU55" s="204"/>
      <c r="BV55" s="204"/>
      <c r="BW55" s="204"/>
      <c r="BX55" s="204"/>
      <c r="BY55" s="204"/>
      <c r="BZ55" s="205"/>
      <c r="CA55" s="206"/>
      <c r="CB55" s="207"/>
    </row>
    <row r="56" s="197" customFormat="true" ht="38.25" hidden="false" customHeight="false" outlineLevel="0" collapsed="false">
      <c r="A56" s="185" t="n">
        <v>11</v>
      </c>
      <c r="B56" s="208" t="s">
        <v>311</v>
      </c>
      <c r="C56" s="199"/>
      <c r="D56" s="185"/>
      <c r="E56" s="185"/>
      <c r="F56" s="185"/>
      <c r="G56" s="185"/>
      <c r="H56" s="200"/>
      <c r="I56" s="201"/>
      <c r="J56" s="185"/>
      <c r="K56" s="185"/>
      <c r="L56" s="185"/>
      <c r="M56" s="202"/>
      <c r="N56" s="201"/>
      <c r="O56" s="185"/>
      <c r="P56" s="203"/>
      <c r="Q56" s="204"/>
      <c r="R56" s="204"/>
      <c r="S56" s="204"/>
      <c r="T56" s="204"/>
      <c r="U56" s="204"/>
      <c r="V56" s="204"/>
      <c r="W56" s="204"/>
      <c r="X56" s="204"/>
      <c r="Y56" s="204"/>
      <c r="Z56" s="204"/>
      <c r="AA56" s="204"/>
      <c r="AB56" s="204"/>
      <c r="AC56" s="204"/>
      <c r="AD56" s="204"/>
      <c r="AE56" s="204"/>
      <c r="AF56" s="204"/>
      <c r="AG56" s="204"/>
      <c r="AH56" s="185"/>
      <c r="AI56" s="185"/>
      <c r="AJ56" s="185"/>
      <c r="AK56" s="185"/>
      <c r="AL56" s="204"/>
      <c r="AM56" s="204"/>
      <c r="AN56" s="204"/>
      <c r="AO56" s="204"/>
      <c r="AP56" s="204"/>
      <c r="AQ56" s="204"/>
      <c r="AR56" s="204"/>
      <c r="AS56" s="204"/>
      <c r="AT56" s="204"/>
      <c r="AU56" s="204"/>
      <c r="AV56" s="204"/>
      <c r="AW56" s="204"/>
      <c r="AX56" s="204"/>
      <c r="AY56" s="204"/>
      <c r="AZ56" s="204"/>
      <c r="BA56" s="204"/>
      <c r="BB56" s="204"/>
      <c r="BC56" s="204"/>
      <c r="BD56" s="204"/>
      <c r="BE56" s="204"/>
      <c r="BF56" s="204"/>
      <c r="BG56" s="204"/>
      <c r="BH56" s="204"/>
      <c r="BI56" s="204"/>
      <c r="BJ56" s="204"/>
      <c r="BK56" s="204"/>
      <c r="BL56" s="204"/>
      <c r="BM56" s="204"/>
      <c r="BN56" s="204"/>
      <c r="BO56" s="204"/>
      <c r="BP56" s="204"/>
      <c r="BQ56" s="204"/>
      <c r="BR56" s="204"/>
      <c r="BS56" s="204"/>
      <c r="BT56" s="204"/>
      <c r="BU56" s="204"/>
      <c r="BV56" s="204"/>
      <c r="BW56" s="204"/>
      <c r="BX56" s="204"/>
      <c r="BY56" s="204"/>
      <c r="BZ56" s="205"/>
      <c r="CA56" s="206"/>
      <c r="CB56" s="207"/>
    </row>
    <row r="57" s="197" customFormat="true" ht="25.5" hidden="false" customHeight="false" outlineLevel="0" collapsed="false">
      <c r="A57" s="185" t="n">
        <v>12</v>
      </c>
      <c r="B57" s="198" t="s">
        <v>312</v>
      </c>
      <c r="C57" s="199"/>
      <c r="D57" s="185"/>
      <c r="E57" s="185"/>
      <c r="F57" s="185"/>
      <c r="G57" s="185"/>
      <c r="H57" s="200"/>
      <c r="I57" s="201"/>
      <c r="J57" s="185"/>
      <c r="K57" s="185"/>
      <c r="L57" s="185"/>
      <c r="M57" s="202"/>
      <c r="N57" s="201"/>
      <c r="O57" s="185"/>
      <c r="P57" s="203"/>
      <c r="Q57" s="204"/>
      <c r="R57" s="204"/>
      <c r="S57" s="204"/>
      <c r="T57" s="204"/>
      <c r="U57" s="204"/>
      <c r="V57" s="204"/>
      <c r="W57" s="204"/>
      <c r="X57" s="204"/>
      <c r="Y57" s="204"/>
      <c r="Z57" s="204"/>
      <c r="AA57" s="204"/>
      <c r="AB57" s="204"/>
      <c r="AC57" s="204"/>
      <c r="AD57" s="204"/>
      <c r="AE57" s="204"/>
      <c r="AF57" s="204"/>
      <c r="AG57" s="204"/>
      <c r="AH57" s="185"/>
      <c r="AI57" s="185"/>
      <c r="AJ57" s="185"/>
      <c r="AK57" s="185"/>
      <c r="AL57" s="204"/>
      <c r="AM57" s="204"/>
      <c r="AN57" s="204"/>
      <c r="AO57" s="204"/>
      <c r="AP57" s="204"/>
      <c r="AQ57" s="204"/>
      <c r="AR57" s="204"/>
      <c r="AS57" s="204"/>
      <c r="AT57" s="204"/>
      <c r="AU57" s="204"/>
      <c r="AV57" s="204"/>
      <c r="AW57" s="204"/>
      <c r="AX57" s="204"/>
      <c r="AY57" s="204"/>
      <c r="AZ57" s="204"/>
      <c r="BA57" s="204"/>
      <c r="BB57" s="204"/>
      <c r="BC57" s="204"/>
      <c r="BD57" s="204"/>
      <c r="BE57" s="204"/>
      <c r="BF57" s="204"/>
      <c r="BG57" s="204"/>
      <c r="BH57" s="204"/>
      <c r="BI57" s="204"/>
      <c r="BJ57" s="204"/>
      <c r="BK57" s="204"/>
      <c r="BL57" s="204"/>
      <c r="BM57" s="204"/>
      <c r="BN57" s="204"/>
      <c r="BO57" s="204"/>
      <c r="BP57" s="204"/>
      <c r="BQ57" s="204"/>
      <c r="BR57" s="204"/>
      <c r="BS57" s="204"/>
      <c r="BT57" s="204"/>
      <c r="BU57" s="204"/>
      <c r="BV57" s="204"/>
      <c r="BW57" s="204"/>
      <c r="BX57" s="204"/>
      <c r="BY57" s="204"/>
      <c r="BZ57" s="205"/>
      <c r="CA57" s="206"/>
      <c r="CB57" s="207"/>
    </row>
    <row r="58" s="197" customFormat="true" ht="38.25" hidden="false" customHeight="false" outlineLevel="0" collapsed="false">
      <c r="A58" s="185" t="n">
        <v>13</v>
      </c>
      <c r="B58" s="198" t="s">
        <v>313</v>
      </c>
      <c r="C58" s="199"/>
      <c r="D58" s="185"/>
      <c r="E58" s="185"/>
      <c r="F58" s="185"/>
      <c r="G58" s="185"/>
      <c r="H58" s="200"/>
      <c r="I58" s="201"/>
      <c r="J58" s="185"/>
      <c r="K58" s="185"/>
      <c r="L58" s="185"/>
      <c r="M58" s="202"/>
      <c r="N58" s="201"/>
      <c r="O58" s="185"/>
      <c r="P58" s="203"/>
      <c r="Q58" s="204"/>
      <c r="R58" s="204"/>
      <c r="S58" s="204"/>
      <c r="T58" s="204"/>
      <c r="U58" s="204"/>
      <c r="V58" s="204"/>
      <c r="W58" s="204"/>
      <c r="X58" s="204"/>
      <c r="Y58" s="204"/>
      <c r="Z58" s="204"/>
      <c r="AA58" s="204"/>
      <c r="AB58" s="204"/>
      <c r="AC58" s="204"/>
      <c r="AD58" s="204"/>
      <c r="AE58" s="204"/>
      <c r="AF58" s="204"/>
      <c r="AG58" s="204"/>
      <c r="AH58" s="185"/>
      <c r="AI58" s="185"/>
      <c r="AJ58" s="185"/>
      <c r="AK58" s="185"/>
      <c r="AL58" s="204"/>
      <c r="AM58" s="204"/>
      <c r="AN58" s="204"/>
      <c r="AO58" s="204"/>
      <c r="AP58" s="204"/>
      <c r="AQ58" s="204"/>
      <c r="AR58" s="204"/>
      <c r="AS58" s="204"/>
      <c r="AT58" s="204"/>
      <c r="AU58" s="204"/>
      <c r="AV58" s="204"/>
      <c r="AW58" s="204"/>
      <c r="AX58" s="204"/>
      <c r="AY58" s="204"/>
      <c r="AZ58" s="204"/>
      <c r="BA58" s="204"/>
      <c r="BB58" s="204"/>
      <c r="BC58" s="204"/>
      <c r="BD58" s="204"/>
      <c r="BE58" s="204"/>
      <c r="BF58" s="204"/>
      <c r="BG58" s="204"/>
      <c r="BH58" s="204"/>
      <c r="BI58" s="204"/>
      <c r="BJ58" s="204"/>
      <c r="BK58" s="204"/>
      <c r="BL58" s="204"/>
      <c r="BM58" s="204"/>
      <c r="BN58" s="204"/>
      <c r="BO58" s="204"/>
      <c r="BP58" s="204"/>
      <c r="BQ58" s="204"/>
      <c r="BR58" s="204"/>
      <c r="BS58" s="204"/>
      <c r="BT58" s="204"/>
      <c r="BU58" s="204"/>
      <c r="BV58" s="204"/>
      <c r="BW58" s="204"/>
      <c r="BX58" s="204"/>
      <c r="BY58" s="204"/>
      <c r="BZ58" s="205"/>
      <c r="CA58" s="206"/>
      <c r="CB58" s="207"/>
    </row>
    <row r="59" s="197" customFormat="true" ht="25.5" hidden="false" customHeight="false" outlineLevel="0" collapsed="false">
      <c r="A59" s="185" t="n">
        <v>14</v>
      </c>
      <c r="B59" s="198" t="s">
        <v>314</v>
      </c>
      <c r="C59" s="199"/>
      <c r="D59" s="185"/>
      <c r="E59" s="185"/>
      <c r="F59" s="185"/>
      <c r="G59" s="185"/>
      <c r="H59" s="200"/>
      <c r="I59" s="201"/>
      <c r="J59" s="185"/>
      <c r="K59" s="185"/>
      <c r="L59" s="185"/>
      <c r="M59" s="202"/>
      <c r="N59" s="201"/>
      <c r="O59" s="185"/>
      <c r="P59" s="203"/>
      <c r="Q59" s="204"/>
      <c r="R59" s="204"/>
      <c r="S59" s="204"/>
      <c r="T59" s="204"/>
      <c r="U59" s="204"/>
      <c r="V59" s="204"/>
      <c r="W59" s="204"/>
      <c r="X59" s="204"/>
      <c r="Y59" s="204"/>
      <c r="Z59" s="204"/>
      <c r="AA59" s="204"/>
      <c r="AB59" s="204"/>
      <c r="AC59" s="204"/>
      <c r="AD59" s="204"/>
      <c r="AE59" s="204"/>
      <c r="AF59" s="204"/>
      <c r="AG59" s="204"/>
      <c r="AH59" s="185"/>
      <c r="AI59" s="185"/>
      <c r="AJ59" s="185"/>
      <c r="AK59" s="185"/>
      <c r="AL59" s="204"/>
      <c r="AM59" s="204"/>
      <c r="AN59" s="204"/>
      <c r="AO59" s="204"/>
      <c r="AP59" s="204"/>
      <c r="AQ59" s="204"/>
      <c r="AR59" s="204"/>
      <c r="AS59" s="204"/>
      <c r="AT59" s="204"/>
      <c r="AU59" s="204"/>
      <c r="AV59" s="204"/>
      <c r="AW59" s="204"/>
      <c r="AX59" s="204"/>
      <c r="AY59" s="204"/>
      <c r="AZ59" s="204"/>
      <c r="BA59" s="204"/>
      <c r="BB59" s="204"/>
      <c r="BC59" s="204"/>
      <c r="BD59" s="204"/>
      <c r="BE59" s="204"/>
      <c r="BF59" s="204"/>
      <c r="BG59" s="204"/>
      <c r="BH59" s="204"/>
      <c r="BI59" s="204"/>
      <c r="BJ59" s="204"/>
      <c r="BK59" s="204"/>
      <c r="BL59" s="204"/>
      <c r="BM59" s="204"/>
      <c r="BN59" s="204"/>
      <c r="BO59" s="204"/>
      <c r="BP59" s="204"/>
      <c r="BQ59" s="204"/>
      <c r="BR59" s="204"/>
      <c r="BS59" s="204"/>
      <c r="BT59" s="204"/>
      <c r="BU59" s="204"/>
      <c r="BV59" s="204"/>
      <c r="BW59" s="204"/>
      <c r="BX59" s="204"/>
      <c r="BY59" s="204"/>
      <c r="BZ59" s="205"/>
      <c r="CA59" s="206"/>
      <c r="CB59" s="207"/>
    </row>
    <row r="60" customFormat="false" ht="12.75" hidden="false" customHeight="false" outlineLevel="0" collapsed="false">
      <c r="A60" s="209"/>
      <c r="B60" s="210" t="s">
        <v>315</v>
      </c>
      <c r="C60" s="211"/>
      <c r="D60" s="212"/>
      <c r="E60" s="212"/>
      <c r="F60" s="212"/>
      <c r="G60" s="212"/>
      <c r="H60" s="213"/>
      <c r="I60" s="214"/>
      <c r="J60" s="212"/>
      <c r="K60" s="212"/>
      <c r="L60" s="212"/>
      <c r="M60" s="213"/>
      <c r="N60" s="214"/>
      <c r="O60" s="212"/>
      <c r="P60" s="212"/>
      <c r="Q60" s="215"/>
      <c r="R60" s="215"/>
      <c r="S60" s="215"/>
      <c r="T60" s="215"/>
      <c r="U60" s="215"/>
      <c r="V60" s="215"/>
      <c r="W60" s="215"/>
      <c r="X60" s="215"/>
      <c r="Y60" s="215"/>
      <c r="Z60" s="215"/>
      <c r="AA60" s="215"/>
      <c r="AB60" s="215"/>
      <c r="AC60" s="215"/>
      <c r="AD60" s="215"/>
      <c r="AE60" s="215"/>
      <c r="AF60" s="215"/>
      <c r="AG60" s="215"/>
      <c r="AH60" s="212"/>
      <c r="AI60" s="212"/>
      <c r="AJ60" s="212"/>
      <c r="AK60" s="212"/>
      <c r="AL60" s="215"/>
      <c r="AM60" s="215"/>
      <c r="AN60" s="215"/>
      <c r="AO60" s="215"/>
      <c r="AP60" s="215"/>
      <c r="AQ60" s="215"/>
      <c r="AR60" s="215"/>
      <c r="AS60" s="215"/>
      <c r="AT60" s="215"/>
      <c r="AU60" s="215"/>
      <c r="AV60" s="215"/>
      <c r="AW60" s="215"/>
      <c r="AX60" s="215"/>
      <c r="AY60" s="215"/>
      <c r="AZ60" s="215"/>
      <c r="BA60" s="215"/>
      <c r="BB60" s="215"/>
      <c r="BC60" s="215"/>
      <c r="BD60" s="215"/>
      <c r="BE60" s="215"/>
      <c r="BF60" s="215"/>
      <c r="BG60" s="215"/>
      <c r="BH60" s="215"/>
      <c r="BI60" s="215"/>
      <c r="BJ60" s="215"/>
      <c r="BK60" s="215"/>
      <c r="BL60" s="215"/>
      <c r="BM60" s="215"/>
      <c r="BN60" s="215"/>
      <c r="BO60" s="215"/>
      <c r="BP60" s="215"/>
      <c r="BQ60" s="215"/>
      <c r="BR60" s="215"/>
      <c r="BS60" s="215"/>
      <c r="BT60" s="215"/>
      <c r="BU60" s="215"/>
      <c r="BV60" s="215"/>
      <c r="BW60" s="215"/>
      <c r="BX60" s="215"/>
      <c r="BY60" s="215"/>
      <c r="BZ60" s="214"/>
      <c r="CA60" s="216"/>
      <c r="CB60" s="217"/>
    </row>
    <row r="61" customFormat="false" ht="48" hidden="false" customHeight="false" outlineLevel="0" collapsed="false">
      <c r="A61" s="218" t="n">
        <v>16</v>
      </c>
      <c r="B61" s="219" t="s">
        <v>316</v>
      </c>
      <c r="C61" s="220"/>
      <c r="D61" s="92"/>
      <c r="E61" s="92"/>
      <c r="F61" s="92"/>
      <c r="G61" s="92"/>
      <c r="H61" s="221"/>
      <c r="I61" s="214"/>
      <c r="J61" s="92"/>
      <c r="K61" s="92"/>
      <c r="L61" s="92"/>
      <c r="M61" s="222"/>
      <c r="N61" s="214"/>
      <c r="O61" s="92"/>
      <c r="P61" s="223"/>
      <c r="Q61" s="224"/>
      <c r="R61" s="224"/>
      <c r="S61" s="224"/>
      <c r="T61" s="224"/>
      <c r="U61" s="224"/>
      <c r="V61" s="224"/>
      <c r="W61" s="224"/>
      <c r="X61" s="224"/>
      <c r="Y61" s="224"/>
      <c r="Z61" s="224"/>
      <c r="AA61" s="224"/>
      <c r="AB61" s="224"/>
      <c r="AC61" s="224"/>
      <c r="AD61" s="224"/>
      <c r="AE61" s="224"/>
      <c r="AF61" s="224"/>
      <c r="AG61" s="224"/>
      <c r="AH61" s="92"/>
      <c r="AI61" s="92"/>
      <c r="AJ61" s="92"/>
      <c r="AK61" s="92"/>
      <c r="AL61" s="224"/>
      <c r="AM61" s="224"/>
      <c r="AN61" s="224"/>
      <c r="AO61" s="224"/>
      <c r="AP61" s="224"/>
      <c r="AQ61" s="224"/>
      <c r="AR61" s="224"/>
      <c r="AS61" s="224"/>
      <c r="AT61" s="224"/>
      <c r="AU61" s="224"/>
      <c r="AV61" s="224"/>
      <c r="AW61" s="224"/>
      <c r="AX61" s="224"/>
      <c r="AY61" s="224"/>
      <c r="AZ61" s="224"/>
      <c r="BA61" s="224"/>
      <c r="BB61" s="224"/>
      <c r="BC61" s="224"/>
      <c r="BD61" s="224"/>
      <c r="BE61" s="224"/>
      <c r="BF61" s="224"/>
      <c r="BG61" s="224"/>
      <c r="BH61" s="224"/>
      <c r="BI61" s="224"/>
      <c r="BJ61" s="224"/>
      <c r="BK61" s="224"/>
      <c r="BL61" s="224"/>
      <c r="BM61" s="224"/>
      <c r="BN61" s="224"/>
      <c r="BO61" s="224"/>
      <c r="BP61" s="224"/>
      <c r="BQ61" s="224"/>
      <c r="BR61" s="224"/>
      <c r="BS61" s="224"/>
      <c r="BT61" s="224"/>
      <c r="BU61" s="224"/>
      <c r="BV61" s="224"/>
      <c r="BW61" s="224"/>
      <c r="BX61" s="224"/>
      <c r="BY61" s="224"/>
      <c r="BZ61" s="225"/>
      <c r="CA61" s="226"/>
      <c r="CB61" s="94"/>
    </row>
    <row r="62" customFormat="false" ht="60" hidden="false" customHeight="false" outlineLevel="0" collapsed="false">
      <c r="A62" s="218" t="n">
        <v>17</v>
      </c>
      <c r="B62" s="219" t="s">
        <v>317</v>
      </c>
      <c r="C62" s="220"/>
      <c r="D62" s="92"/>
      <c r="E62" s="92"/>
      <c r="F62" s="92"/>
      <c r="G62" s="92"/>
      <c r="H62" s="221"/>
      <c r="I62" s="214"/>
      <c r="J62" s="92"/>
      <c r="K62" s="92"/>
      <c r="L62" s="92"/>
      <c r="M62" s="222"/>
      <c r="N62" s="214"/>
      <c r="O62" s="92"/>
      <c r="P62" s="223"/>
      <c r="Q62" s="224"/>
      <c r="R62" s="224"/>
      <c r="S62" s="224"/>
      <c r="T62" s="224"/>
      <c r="U62" s="224"/>
      <c r="V62" s="224"/>
      <c r="W62" s="224"/>
      <c r="X62" s="224"/>
      <c r="Y62" s="224"/>
      <c r="Z62" s="224"/>
      <c r="AA62" s="224"/>
      <c r="AB62" s="224"/>
      <c r="AC62" s="224"/>
      <c r="AD62" s="224"/>
      <c r="AE62" s="224"/>
      <c r="AF62" s="224"/>
      <c r="AG62" s="224"/>
      <c r="AH62" s="92"/>
      <c r="AI62" s="92"/>
      <c r="AJ62" s="92"/>
      <c r="AK62" s="92"/>
      <c r="AL62" s="224"/>
      <c r="AM62" s="224"/>
      <c r="AN62" s="224"/>
      <c r="AO62" s="224"/>
      <c r="AP62" s="224"/>
      <c r="AQ62" s="224"/>
      <c r="AR62" s="224"/>
      <c r="AS62" s="224"/>
      <c r="AT62" s="224"/>
      <c r="AU62" s="224"/>
      <c r="AV62" s="224"/>
      <c r="AW62" s="224"/>
      <c r="AX62" s="224"/>
      <c r="AY62" s="224"/>
      <c r="AZ62" s="224"/>
      <c r="BA62" s="224"/>
      <c r="BB62" s="224"/>
      <c r="BC62" s="224"/>
      <c r="BD62" s="224"/>
      <c r="BE62" s="224"/>
      <c r="BF62" s="224"/>
      <c r="BG62" s="224"/>
      <c r="BH62" s="224"/>
      <c r="BI62" s="224"/>
      <c r="BJ62" s="224"/>
      <c r="BK62" s="224"/>
      <c r="BL62" s="224"/>
      <c r="BM62" s="224"/>
      <c r="BN62" s="224"/>
      <c r="BO62" s="224"/>
      <c r="BP62" s="224"/>
      <c r="BQ62" s="224"/>
      <c r="BR62" s="224"/>
      <c r="BS62" s="224"/>
      <c r="BT62" s="224"/>
      <c r="BU62" s="224"/>
      <c r="BV62" s="224"/>
      <c r="BW62" s="224"/>
      <c r="BX62" s="224"/>
      <c r="BY62" s="224"/>
      <c r="BZ62" s="225"/>
      <c r="CA62" s="226"/>
      <c r="CB62" s="94"/>
    </row>
    <row r="63" customFormat="false" ht="36.75" hidden="false" customHeight="false" outlineLevel="0" collapsed="false">
      <c r="A63" s="227" t="n">
        <v>18</v>
      </c>
      <c r="B63" s="228" t="s">
        <v>318</v>
      </c>
      <c r="C63" s="229"/>
      <c r="D63" s="230"/>
      <c r="E63" s="230"/>
      <c r="F63" s="230"/>
      <c r="G63" s="230"/>
      <c r="H63" s="231"/>
      <c r="I63" s="232"/>
      <c r="J63" s="230"/>
      <c r="K63" s="230"/>
      <c r="L63" s="230"/>
      <c r="M63" s="233"/>
      <c r="N63" s="232"/>
      <c r="O63" s="230"/>
      <c r="P63" s="234"/>
      <c r="Q63" s="235"/>
      <c r="R63" s="235"/>
      <c r="S63" s="235"/>
      <c r="T63" s="235"/>
      <c r="U63" s="235"/>
      <c r="V63" s="235"/>
      <c r="W63" s="235"/>
      <c r="X63" s="235"/>
      <c r="Y63" s="235"/>
      <c r="Z63" s="235"/>
      <c r="AA63" s="235"/>
      <c r="AB63" s="235"/>
      <c r="AC63" s="235"/>
      <c r="AD63" s="235"/>
      <c r="AE63" s="235"/>
      <c r="AF63" s="235"/>
      <c r="AG63" s="235"/>
      <c r="AH63" s="230"/>
      <c r="AI63" s="230"/>
      <c r="AJ63" s="230"/>
      <c r="AK63" s="230"/>
      <c r="AL63" s="235"/>
      <c r="AM63" s="235"/>
      <c r="AN63" s="235"/>
      <c r="AO63" s="235"/>
      <c r="AP63" s="235"/>
      <c r="AQ63" s="235"/>
      <c r="AR63" s="235"/>
      <c r="AS63" s="235"/>
      <c r="AT63" s="235"/>
      <c r="AU63" s="235"/>
      <c r="AV63" s="235"/>
      <c r="AW63" s="235"/>
      <c r="AX63" s="235"/>
      <c r="AY63" s="235"/>
      <c r="AZ63" s="235"/>
      <c r="BA63" s="235"/>
      <c r="BB63" s="235"/>
      <c r="BC63" s="235"/>
      <c r="BD63" s="235"/>
      <c r="BE63" s="235"/>
      <c r="BF63" s="235"/>
      <c r="BG63" s="235"/>
      <c r="BH63" s="235"/>
      <c r="BI63" s="235"/>
      <c r="BJ63" s="235"/>
      <c r="BK63" s="235"/>
      <c r="BL63" s="235"/>
      <c r="BM63" s="235"/>
      <c r="BN63" s="235"/>
      <c r="BO63" s="235"/>
      <c r="BP63" s="235"/>
      <c r="BQ63" s="235"/>
      <c r="BR63" s="235"/>
      <c r="BS63" s="235"/>
      <c r="BT63" s="235"/>
      <c r="BU63" s="235"/>
      <c r="BV63" s="235"/>
      <c r="BW63" s="235"/>
      <c r="BX63" s="235"/>
      <c r="BY63" s="235"/>
      <c r="BZ63" s="236"/>
      <c r="CA63" s="237"/>
      <c r="CB63" s="238"/>
    </row>
    <row r="64" customFormat="false" ht="12.75" hidden="false" customHeight="false" outlineLevel="0" collapsed="false">
      <c r="A64" s="239"/>
      <c r="B64" s="240" t="s">
        <v>319</v>
      </c>
      <c r="C64" s="241"/>
      <c r="D64" s="242"/>
      <c r="E64" s="242"/>
      <c r="F64" s="242"/>
      <c r="G64" s="242"/>
      <c r="H64" s="243"/>
      <c r="I64" s="244"/>
      <c r="J64" s="242"/>
      <c r="K64" s="242"/>
      <c r="L64" s="242"/>
      <c r="M64" s="245"/>
      <c r="N64" s="244"/>
      <c r="O64" s="242"/>
      <c r="P64" s="246"/>
      <c r="Q64" s="247"/>
      <c r="R64" s="247"/>
      <c r="S64" s="247"/>
      <c r="T64" s="247"/>
      <c r="U64" s="247"/>
      <c r="V64" s="247"/>
      <c r="W64" s="247"/>
      <c r="X64" s="247"/>
      <c r="Y64" s="247"/>
      <c r="Z64" s="247"/>
      <c r="AA64" s="247"/>
      <c r="AB64" s="247"/>
      <c r="AC64" s="247"/>
      <c r="AD64" s="247"/>
      <c r="AE64" s="247"/>
      <c r="AF64" s="247"/>
      <c r="AG64" s="247"/>
      <c r="AH64" s="242"/>
      <c r="AI64" s="242"/>
      <c r="AJ64" s="242"/>
      <c r="AK64" s="242"/>
      <c r="AL64" s="247"/>
      <c r="AM64" s="247"/>
      <c r="AN64" s="247"/>
      <c r="AO64" s="247"/>
      <c r="AP64" s="247"/>
      <c r="AQ64" s="247"/>
      <c r="AR64" s="247"/>
      <c r="AS64" s="247"/>
      <c r="AT64" s="247"/>
      <c r="AU64" s="247"/>
      <c r="AV64" s="247"/>
      <c r="AW64" s="247"/>
      <c r="AX64" s="247"/>
      <c r="AY64" s="247"/>
      <c r="AZ64" s="247"/>
      <c r="BA64" s="247"/>
      <c r="BB64" s="247"/>
      <c r="BC64" s="247"/>
      <c r="BD64" s="247"/>
      <c r="BE64" s="247"/>
      <c r="BF64" s="247"/>
      <c r="BG64" s="247"/>
      <c r="BH64" s="247"/>
      <c r="BI64" s="247"/>
      <c r="BJ64" s="247"/>
      <c r="BK64" s="247"/>
      <c r="BL64" s="247"/>
      <c r="BM64" s="247"/>
      <c r="BN64" s="247"/>
      <c r="BO64" s="247"/>
      <c r="BP64" s="247"/>
      <c r="BQ64" s="247"/>
      <c r="BR64" s="247"/>
      <c r="BS64" s="247"/>
      <c r="BT64" s="247"/>
      <c r="BU64" s="247"/>
      <c r="BV64" s="247"/>
      <c r="BW64" s="247"/>
      <c r="BX64" s="247"/>
      <c r="BY64" s="247"/>
      <c r="BZ64" s="248"/>
      <c r="CA64" s="249"/>
      <c r="CB64" s="250"/>
    </row>
    <row r="65" customFormat="false" ht="12.75" hidden="false" customHeight="false" outlineLevel="0" collapsed="false">
      <c r="A65" s="251"/>
      <c r="B65" s="252" t="s">
        <v>320</v>
      </c>
      <c r="C65" s="253"/>
      <c r="D65" s="92"/>
      <c r="E65" s="92"/>
      <c r="F65" s="92"/>
      <c r="G65" s="92"/>
      <c r="H65" s="221"/>
      <c r="I65" s="214"/>
      <c r="J65" s="92"/>
      <c r="K65" s="92"/>
      <c r="L65" s="92"/>
      <c r="M65" s="222"/>
      <c r="N65" s="214"/>
      <c r="O65" s="92"/>
      <c r="P65" s="223"/>
      <c r="Q65" s="224"/>
      <c r="R65" s="224"/>
      <c r="S65" s="224"/>
      <c r="T65" s="224"/>
      <c r="U65" s="224"/>
      <c r="V65" s="224"/>
      <c r="W65" s="224"/>
      <c r="X65" s="224"/>
      <c r="Y65" s="224"/>
      <c r="Z65" s="224"/>
      <c r="AA65" s="224"/>
      <c r="AB65" s="224"/>
      <c r="AC65" s="224"/>
      <c r="AD65" s="224"/>
      <c r="AE65" s="224"/>
      <c r="AF65" s="224"/>
      <c r="AG65" s="224"/>
      <c r="AH65" s="92"/>
      <c r="AI65" s="92"/>
      <c r="AJ65" s="92"/>
      <c r="AK65" s="92"/>
      <c r="AL65" s="224"/>
      <c r="AM65" s="224"/>
      <c r="AN65" s="224"/>
      <c r="AO65" s="224"/>
      <c r="AP65" s="224"/>
      <c r="AQ65" s="224"/>
      <c r="AR65" s="224"/>
      <c r="AS65" s="224"/>
      <c r="AT65" s="224"/>
      <c r="AU65" s="224"/>
      <c r="AV65" s="224"/>
      <c r="AW65" s="224"/>
      <c r="AX65" s="224"/>
      <c r="AY65" s="224"/>
      <c r="AZ65" s="224"/>
      <c r="BA65" s="224"/>
      <c r="BB65" s="224"/>
      <c r="BC65" s="224"/>
      <c r="BD65" s="224"/>
      <c r="BE65" s="224"/>
      <c r="BF65" s="224"/>
      <c r="BG65" s="224"/>
      <c r="BH65" s="224"/>
      <c r="BI65" s="224"/>
      <c r="BJ65" s="224"/>
      <c r="BK65" s="224"/>
      <c r="BL65" s="224"/>
      <c r="BM65" s="224"/>
      <c r="BN65" s="224"/>
      <c r="BO65" s="224"/>
      <c r="BP65" s="224"/>
      <c r="BQ65" s="224"/>
      <c r="BR65" s="224"/>
      <c r="BS65" s="224"/>
      <c r="BT65" s="224"/>
      <c r="BU65" s="224"/>
      <c r="BV65" s="224"/>
      <c r="BW65" s="224"/>
      <c r="BX65" s="224"/>
      <c r="BY65" s="224"/>
      <c r="BZ65" s="225"/>
      <c r="CA65" s="226"/>
      <c r="CB65" s="94"/>
    </row>
    <row r="66" customFormat="false" ht="13.5" hidden="false" customHeight="false" outlineLevel="0" collapsed="false">
      <c r="A66" s="254"/>
      <c r="B66" s="255" t="s">
        <v>321</v>
      </c>
      <c r="C66" s="256"/>
      <c r="D66" s="257"/>
      <c r="E66" s="257"/>
      <c r="F66" s="257"/>
      <c r="G66" s="257"/>
      <c r="H66" s="258"/>
      <c r="I66" s="259"/>
      <c r="J66" s="257"/>
      <c r="K66" s="257"/>
      <c r="L66" s="257"/>
      <c r="M66" s="260"/>
      <c r="N66" s="259"/>
      <c r="O66" s="257"/>
      <c r="P66" s="261"/>
      <c r="Q66" s="262"/>
      <c r="R66" s="262"/>
      <c r="S66" s="262"/>
      <c r="T66" s="262"/>
      <c r="U66" s="262"/>
      <c r="V66" s="262"/>
      <c r="W66" s="262"/>
      <c r="X66" s="262"/>
      <c r="Y66" s="262"/>
      <c r="Z66" s="262"/>
      <c r="AA66" s="262"/>
      <c r="AB66" s="262"/>
      <c r="AC66" s="262"/>
      <c r="AD66" s="262"/>
      <c r="AE66" s="262"/>
      <c r="AF66" s="262"/>
      <c r="AG66" s="262"/>
      <c r="AH66" s="257"/>
      <c r="AI66" s="257"/>
      <c r="AJ66" s="257"/>
      <c r="AK66" s="257"/>
      <c r="AL66" s="262"/>
      <c r="AM66" s="262"/>
      <c r="AN66" s="262"/>
      <c r="AO66" s="262"/>
      <c r="AP66" s="262"/>
      <c r="AQ66" s="262"/>
      <c r="AR66" s="262"/>
      <c r="AS66" s="262"/>
      <c r="AT66" s="262"/>
      <c r="AU66" s="262"/>
      <c r="AV66" s="262"/>
      <c r="AW66" s="262"/>
      <c r="AX66" s="262"/>
      <c r="AY66" s="262"/>
      <c r="AZ66" s="262"/>
      <c r="BA66" s="262"/>
      <c r="BB66" s="262"/>
      <c r="BC66" s="262"/>
      <c r="BD66" s="262"/>
      <c r="BE66" s="262"/>
      <c r="BF66" s="262"/>
      <c r="BG66" s="262"/>
      <c r="BH66" s="262"/>
      <c r="BI66" s="262"/>
      <c r="BJ66" s="262"/>
      <c r="BK66" s="262"/>
      <c r="BL66" s="262"/>
      <c r="BM66" s="262"/>
      <c r="BN66" s="262"/>
      <c r="BO66" s="262"/>
      <c r="BP66" s="262"/>
      <c r="BQ66" s="262"/>
      <c r="BR66" s="262"/>
      <c r="BS66" s="262"/>
      <c r="BT66" s="262"/>
      <c r="BU66" s="262"/>
      <c r="BV66" s="262"/>
      <c r="BW66" s="262"/>
      <c r="BX66" s="262"/>
      <c r="BY66" s="262"/>
      <c r="BZ66" s="182"/>
      <c r="CA66" s="183"/>
      <c r="CB66" s="184"/>
    </row>
  </sheetData>
  <printOptions headings="false" gridLines="false" gridLinesSet="true" horizontalCentered="true" verticalCentered="false"/>
  <pageMargins left="0.25" right="0.25" top="0.719444444444445" bottom="0.360416666666667" header="0.259722222222222" footer="0.220138888888889"/>
  <pageSetup paperSize="5" scale="100" fitToWidth="1" fitToHeight="1" pageOrder="downThenOver" orientation="landscape" blackAndWhite="false" draft="false" cellComments="none" horizontalDpi="300" verticalDpi="300" copies="1"/>
  <headerFooter differentFirst="false" differentOddEven="false">
    <oddHeader>&amp;C&amp;"Arial Narrow,Bold"&amp;14Computer Engineering Program Courses by Outcomes Matrix 
&amp;"Arial Narrow,Italic"-an example</oddHeader>
    <oddFooter>&amp;L&amp;8&amp;D&amp;C&amp;8&amp;P of &amp;N&amp;R&amp;8&amp;F  &amp;A</oddFooter>
  </headerFooter>
  <rowBreaks count="1" manualBreakCount="1">
    <brk id="42" man="true" max="16383" min="0"/>
  </rowBreaks>
  <colBreaks count="1" manualBreakCount="1">
    <brk id="8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41.99"/>
    <col collapsed="false" customWidth="true" hidden="false" outlineLevel="0" max="2" min="2" style="22" width="10.85"/>
    <col collapsed="false" customWidth="true" hidden="false" outlineLevel="0" max="3" min="3" style="2" width="50.13"/>
    <col collapsed="false" customWidth="true" hidden="false" outlineLevel="0" max="4" min="4" style="2" width="34.13"/>
    <col collapsed="false" customWidth="false" hidden="false" outlineLevel="0" max="257" min="5" style="1" width="9.14"/>
  </cols>
  <sheetData>
    <row r="1" customFormat="false" ht="12.75" hidden="false" customHeight="false" outlineLevel="0" collapsed="false">
      <c r="A1" s="3" t="s">
        <v>0</v>
      </c>
      <c r="B1" s="4" t="s">
        <v>41</v>
      </c>
      <c r="C1" s="4"/>
      <c r="D1" s="5" t="s">
        <v>2</v>
      </c>
    </row>
    <row r="2" customFormat="false" ht="12.75" hidden="false" customHeight="false" outlineLevel="0" collapsed="false">
      <c r="A2" s="3" t="s">
        <v>3</v>
      </c>
      <c r="B2" s="4" t="s">
        <v>42</v>
      </c>
      <c r="C2" s="4"/>
      <c r="D2" s="5" t="s">
        <v>43</v>
      </c>
    </row>
    <row r="3" customFormat="false" ht="76.5" hidden="false" customHeight="true" outlineLevel="0" collapsed="false">
      <c r="A3" s="6" t="s">
        <v>6</v>
      </c>
      <c r="B3" s="6"/>
      <c r="C3" s="6"/>
      <c r="D3" s="6"/>
    </row>
    <row r="4" customFormat="false" ht="12.75" hidden="false" customHeight="true" outlineLevel="0" collapsed="false">
      <c r="A4" s="7" t="s">
        <v>7</v>
      </c>
      <c r="B4" s="8" t="s">
        <v>8</v>
      </c>
      <c r="C4" s="9" t="s">
        <v>9</v>
      </c>
      <c r="D4" s="9" t="s">
        <v>10</v>
      </c>
    </row>
    <row r="5" customFormat="false" ht="12.75" hidden="false" customHeight="false" outlineLevel="0" collapsed="false">
      <c r="A5" s="10" t="s">
        <v>11</v>
      </c>
      <c r="B5" s="8"/>
      <c r="C5" s="9"/>
      <c r="D5" s="9"/>
    </row>
    <row r="6" customFormat="false" ht="25.5" hidden="false" customHeight="false" outlineLevel="0" collapsed="false">
      <c r="A6" s="11" t="s">
        <v>12</v>
      </c>
      <c r="B6" s="23" t="n">
        <v>1</v>
      </c>
      <c r="C6" s="12"/>
      <c r="D6" s="12"/>
    </row>
    <row r="7" customFormat="false" ht="25.5" hidden="false" customHeight="false" outlineLevel="0" collapsed="false">
      <c r="A7" s="13" t="s">
        <v>13</v>
      </c>
      <c r="B7" s="24"/>
      <c r="C7" s="14"/>
      <c r="D7" s="14"/>
    </row>
    <row r="8" customFormat="false" ht="25.5" hidden="false" customHeight="false" outlineLevel="0" collapsed="false">
      <c r="A8" s="13" t="s">
        <v>14</v>
      </c>
      <c r="B8" s="25" t="n">
        <v>3</v>
      </c>
      <c r="C8" s="15" t="s">
        <v>44</v>
      </c>
      <c r="D8" s="15" t="s">
        <v>45</v>
      </c>
    </row>
    <row r="9" customFormat="false" ht="15.75" hidden="false" customHeight="false" outlineLevel="0" collapsed="false">
      <c r="A9" s="13" t="s">
        <v>16</v>
      </c>
      <c r="B9" s="24"/>
      <c r="C9" s="14"/>
      <c r="D9" s="14"/>
    </row>
    <row r="10" customFormat="false" ht="25.5" hidden="false" customHeight="false" outlineLevel="0" collapsed="false">
      <c r="A10" s="13" t="s">
        <v>17</v>
      </c>
      <c r="B10" s="24"/>
      <c r="C10" s="14"/>
      <c r="D10" s="14"/>
    </row>
    <row r="11" customFormat="false" ht="25.5" hidden="false" customHeight="false" outlineLevel="0" collapsed="false">
      <c r="A11" s="13" t="s">
        <v>19</v>
      </c>
      <c r="B11" s="24"/>
      <c r="C11" s="14"/>
      <c r="D11" s="14"/>
    </row>
    <row r="12" customFormat="false" ht="15" hidden="false" customHeight="false" outlineLevel="0" collapsed="false">
      <c r="A12" s="13" t="s">
        <v>21</v>
      </c>
      <c r="B12" s="25" t="n">
        <v>1</v>
      </c>
      <c r="C12" s="14"/>
      <c r="D12" s="14"/>
    </row>
    <row r="13" customFormat="false" ht="38.25" hidden="false" customHeight="false" outlineLevel="0" collapsed="false">
      <c r="A13" s="13" t="s">
        <v>24</v>
      </c>
      <c r="B13" s="24"/>
      <c r="C13" s="14"/>
      <c r="D13" s="14"/>
    </row>
    <row r="14" customFormat="false" ht="25.5" hidden="false" customHeight="false" outlineLevel="0" collapsed="false">
      <c r="A14" s="13" t="s">
        <v>25</v>
      </c>
      <c r="B14" s="24"/>
      <c r="C14" s="14"/>
      <c r="D14" s="14"/>
    </row>
    <row r="15" customFormat="false" ht="15.75" hidden="false" customHeight="false" outlineLevel="0" collapsed="false">
      <c r="A15" s="11" t="s">
        <v>27</v>
      </c>
      <c r="B15" s="24"/>
      <c r="C15" s="14"/>
      <c r="D15" s="14"/>
    </row>
    <row r="16" customFormat="false" ht="38.25" hidden="false" customHeight="false" outlineLevel="0" collapsed="false">
      <c r="A16" s="13" t="s">
        <v>29</v>
      </c>
      <c r="B16" s="25" t="n">
        <v>3</v>
      </c>
      <c r="C16" s="15" t="s">
        <v>44</v>
      </c>
      <c r="D16" s="15" t="s">
        <v>45</v>
      </c>
    </row>
    <row r="17" customFormat="false" ht="12.75" hidden="false" customHeight="false" outlineLevel="0" collapsed="false">
      <c r="A17" s="26" t="s">
        <v>31</v>
      </c>
      <c r="B17" s="27"/>
      <c r="C17" s="18"/>
      <c r="D17" s="18"/>
    </row>
    <row r="18" customFormat="false" ht="38.25" hidden="false" customHeight="false" outlineLevel="0" collapsed="false">
      <c r="A18" s="19" t="s">
        <v>32</v>
      </c>
      <c r="B18" s="28"/>
      <c r="C18" s="14"/>
      <c r="D18" s="14"/>
    </row>
    <row r="19" customFormat="false" ht="76.5" hidden="false" customHeight="false" outlineLevel="0" collapsed="false">
      <c r="A19" s="13" t="s">
        <v>33</v>
      </c>
      <c r="B19" s="28"/>
      <c r="C19" s="14"/>
      <c r="D19" s="14"/>
    </row>
    <row r="20" customFormat="false" ht="15.75" hidden="false" customHeight="false" outlineLevel="0" collapsed="false">
      <c r="A20" s="19" t="s">
        <v>34</v>
      </c>
      <c r="B20" s="28"/>
      <c r="C20" s="14"/>
      <c r="D20" s="14"/>
    </row>
    <row r="21" customFormat="false" ht="51" hidden="false" customHeight="false" outlineLevel="0" collapsed="false">
      <c r="A21" s="19" t="s">
        <v>35</v>
      </c>
      <c r="B21" s="23" t="n">
        <v>3</v>
      </c>
      <c r="C21" s="16" t="s">
        <v>46</v>
      </c>
      <c r="D21" s="16" t="s">
        <v>47</v>
      </c>
    </row>
    <row r="22" customFormat="false" ht="51" hidden="false" customHeight="false" outlineLevel="0" collapsed="false">
      <c r="A22" s="19" t="s">
        <v>36</v>
      </c>
      <c r="B22" s="25" t="n">
        <v>3</v>
      </c>
      <c r="C22" s="15" t="s">
        <v>48</v>
      </c>
      <c r="D22" s="15" t="s">
        <v>47</v>
      </c>
    </row>
    <row r="23" customFormat="false" ht="25.5" hidden="false" customHeight="false" outlineLevel="0" collapsed="false">
      <c r="A23" s="29" t="s">
        <v>37</v>
      </c>
      <c r="B23" s="30"/>
      <c r="C23" s="21"/>
      <c r="D23" s="21"/>
    </row>
    <row r="24" customFormat="false" ht="63.75" hidden="false" customHeight="false" outlineLevel="0" collapsed="false">
      <c r="A24" s="19" t="s">
        <v>38</v>
      </c>
      <c r="B24" s="23" t="n">
        <v>3</v>
      </c>
      <c r="C24" s="16" t="s">
        <v>49</v>
      </c>
      <c r="D24" s="16" t="s">
        <v>47</v>
      </c>
    </row>
    <row r="25" customFormat="false" ht="51" hidden="false" customHeight="false" outlineLevel="0" collapsed="false">
      <c r="A25" s="19" t="s">
        <v>39</v>
      </c>
      <c r="B25" s="28"/>
      <c r="C25" s="14"/>
      <c r="D25" s="14"/>
    </row>
    <row r="26" customFormat="false" ht="25.5" hidden="false" customHeight="false" outlineLevel="0" collapsed="false">
      <c r="A26" s="19" t="s">
        <v>40</v>
      </c>
      <c r="B26" s="28"/>
      <c r="C26" s="14"/>
      <c r="D26" s="14"/>
    </row>
  </sheetData>
  <mergeCells count="6">
    <mergeCell ref="B1:C1"/>
    <mergeCell ref="B2:C2"/>
    <mergeCell ref="A3:D3"/>
    <mergeCell ref="B4:B5"/>
    <mergeCell ref="C4:C5"/>
    <mergeCell ref="D4:D5"/>
  </mergeCells>
  <printOptions headings="false" gridLines="false" gridLinesSet="true" horizontalCentered="false" verticalCentered="false"/>
  <pageMargins left="0.747916666666667" right="0.747916666666667" top="0.984027777777778" bottom="0.984027777777778" header="0.5" footer="0.511811023622047"/>
  <pageSetup paperSize="1" scale="81" fitToWidth="1" fitToHeight="1" pageOrder="downThenOver" orientation="landscape" blackAndWhite="false" draft="false" cellComments="none" horizontalDpi="300" verticalDpi="300" copies="1"/>
  <headerFooter differentFirst="false" differentOddEven="false">
    <oddHeader>&amp;C&amp;"Arial,Bold"&amp;12Computer Engineering Computer Science Department
&amp;"Arial,Italic"&amp;UCourse Classification Form</oddHeader>
    <oddFooter/>
  </headerFooter>
  <rowBreaks count="1" manualBreakCount="1">
    <brk id="1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41.99"/>
    <col collapsed="false" customWidth="true" hidden="false" outlineLevel="0" max="2" min="2" style="22" width="10.85"/>
    <col collapsed="false" customWidth="true" hidden="false" outlineLevel="0" max="3" min="3" style="2" width="50.13"/>
    <col collapsed="false" customWidth="true" hidden="false" outlineLevel="0" max="4" min="4" style="2" width="34.13"/>
    <col collapsed="false" customWidth="false" hidden="false" outlineLevel="0" max="257" min="5" style="1" width="9.14"/>
  </cols>
  <sheetData>
    <row r="1" customFormat="false" ht="12.75" hidden="false" customHeight="false" outlineLevel="0" collapsed="false">
      <c r="A1" s="3" t="s">
        <v>0</v>
      </c>
      <c r="B1" s="4" t="s">
        <v>50</v>
      </c>
      <c r="C1" s="4"/>
      <c r="D1" s="5" t="s">
        <v>2</v>
      </c>
    </row>
    <row r="2" customFormat="false" ht="12.75" hidden="false" customHeight="false" outlineLevel="0" collapsed="false">
      <c r="A2" s="3" t="s">
        <v>3</v>
      </c>
      <c r="B2" s="4" t="s">
        <v>42</v>
      </c>
      <c r="C2" s="4"/>
      <c r="D2" s="5" t="s">
        <v>43</v>
      </c>
    </row>
    <row r="3" customFormat="false" ht="79.5" hidden="false" customHeight="true" outlineLevel="0" collapsed="false">
      <c r="A3" s="6" t="s">
        <v>6</v>
      </c>
      <c r="B3" s="6"/>
      <c r="C3" s="6"/>
      <c r="D3" s="6"/>
    </row>
    <row r="4" customFormat="false" ht="12.75" hidden="false" customHeight="true" outlineLevel="0" collapsed="false">
      <c r="A4" s="7" t="s">
        <v>7</v>
      </c>
      <c r="B4" s="8" t="s">
        <v>8</v>
      </c>
      <c r="C4" s="9" t="s">
        <v>9</v>
      </c>
      <c r="D4" s="9" t="s">
        <v>10</v>
      </c>
    </row>
    <row r="5" customFormat="false" ht="12.75" hidden="false" customHeight="false" outlineLevel="0" collapsed="false">
      <c r="A5" s="10" t="s">
        <v>11</v>
      </c>
      <c r="B5" s="8"/>
      <c r="C5" s="9"/>
      <c r="D5" s="9"/>
    </row>
    <row r="6" customFormat="false" ht="25.5" hidden="false" customHeight="false" outlineLevel="0" collapsed="false">
      <c r="A6" s="11" t="s">
        <v>12</v>
      </c>
      <c r="B6" s="31"/>
      <c r="C6" s="32"/>
      <c r="D6" s="32"/>
    </row>
    <row r="7" customFormat="false" ht="25.5" hidden="false" customHeight="false" outlineLevel="0" collapsed="false">
      <c r="A7" s="13" t="s">
        <v>13</v>
      </c>
      <c r="B7" s="33"/>
      <c r="C7" s="34"/>
      <c r="D7" s="34"/>
    </row>
    <row r="8" customFormat="false" ht="25.5" hidden="false" customHeight="false" outlineLevel="0" collapsed="false">
      <c r="A8" s="13" t="s">
        <v>14</v>
      </c>
      <c r="B8" s="35" t="n">
        <v>3</v>
      </c>
      <c r="C8" s="36" t="s">
        <v>51</v>
      </c>
      <c r="D8" s="36" t="s">
        <v>52</v>
      </c>
    </row>
    <row r="9" customFormat="false" ht="15.75" hidden="false" customHeight="false" outlineLevel="0" collapsed="false">
      <c r="A9" s="13" t="s">
        <v>16</v>
      </c>
      <c r="B9" s="33"/>
      <c r="C9" s="34"/>
      <c r="D9" s="34"/>
    </row>
    <row r="10" customFormat="false" ht="25.5" hidden="false" customHeight="false" outlineLevel="0" collapsed="false">
      <c r="A10" s="13" t="s">
        <v>17</v>
      </c>
      <c r="B10" s="33"/>
      <c r="C10" s="34"/>
      <c r="D10" s="34"/>
    </row>
    <row r="11" customFormat="false" ht="25.5" hidden="false" customHeight="false" outlineLevel="0" collapsed="false">
      <c r="A11" s="13" t="s">
        <v>19</v>
      </c>
      <c r="B11" s="33"/>
      <c r="C11" s="34"/>
      <c r="D11" s="34"/>
    </row>
    <row r="12" customFormat="false" ht="25.5" hidden="false" customHeight="false" outlineLevel="0" collapsed="false">
      <c r="A12" s="13" t="s">
        <v>21</v>
      </c>
      <c r="B12" s="35" t="n">
        <v>1</v>
      </c>
      <c r="C12" s="36" t="s">
        <v>53</v>
      </c>
      <c r="D12" s="36" t="s">
        <v>54</v>
      </c>
    </row>
    <row r="13" customFormat="false" ht="38.25" hidden="false" customHeight="false" outlineLevel="0" collapsed="false">
      <c r="A13" s="13" t="s">
        <v>24</v>
      </c>
      <c r="B13" s="33"/>
      <c r="C13" s="34"/>
      <c r="D13" s="34"/>
    </row>
    <row r="14" customFormat="false" ht="25.5" hidden="false" customHeight="false" outlineLevel="0" collapsed="false">
      <c r="A14" s="13" t="s">
        <v>25</v>
      </c>
      <c r="B14" s="33"/>
      <c r="C14" s="34"/>
      <c r="D14" s="34"/>
    </row>
    <row r="15" customFormat="false" ht="15.75" hidden="false" customHeight="false" outlineLevel="0" collapsed="false">
      <c r="A15" s="11" t="s">
        <v>27</v>
      </c>
      <c r="B15" s="33"/>
      <c r="C15" s="34"/>
      <c r="D15" s="34"/>
    </row>
    <row r="16" customFormat="false" ht="38.25" hidden="false" customHeight="false" outlineLevel="0" collapsed="false">
      <c r="A16" s="13" t="s">
        <v>29</v>
      </c>
      <c r="B16" s="35" t="n">
        <v>3</v>
      </c>
      <c r="C16" s="36" t="s">
        <v>55</v>
      </c>
      <c r="D16" s="36" t="s">
        <v>56</v>
      </c>
    </row>
    <row r="17" customFormat="false" ht="12.75" hidden="false" customHeight="false" outlineLevel="0" collapsed="false">
      <c r="A17" s="17" t="s">
        <v>31</v>
      </c>
      <c r="B17" s="27"/>
      <c r="C17" s="18"/>
      <c r="D17" s="18"/>
    </row>
    <row r="18" customFormat="false" ht="38.25" hidden="false" customHeight="false" outlineLevel="0" collapsed="false">
      <c r="A18" s="19" t="s">
        <v>32</v>
      </c>
      <c r="B18" s="28"/>
      <c r="C18" s="14"/>
      <c r="D18" s="14"/>
    </row>
    <row r="19" customFormat="false" ht="76.5" hidden="false" customHeight="false" outlineLevel="0" collapsed="false">
      <c r="A19" s="13" t="s">
        <v>33</v>
      </c>
      <c r="B19" s="28"/>
      <c r="C19" s="14"/>
      <c r="D19" s="14"/>
    </row>
    <row r="20" customFormat="false" ht="15.75" hidden="false" customHeight="false" outlineLevel="0" collapsed="false">
      <c r="A20" s="19" t="s">
        <v>34</v>
      </c>
      <c r="B20" s="28"/>
      <c r="C20" s="14"/>
      <c r="D20" s="14"/>
    </row>
    <row r="21" customFormat="false" ht="51" hidden="false" customHeight="false" outlineLevel="0" collapsed="false">
      <c r="A21" s="19" t="s">
        <v>35</v>
      </c>
      <c r="B21" s="37" t="n">
        <v>3</v>
      </c>
      <c r="C21" s="38" t="s">
        <v>57</v>
      </c>
      <c r="D21" s="38" t="s">
        <v>58</v>
      </c>
    </row>
    <row r="22" customFormat="false" ht="51" hidden="false" customHeight="false" outlineLevel="0" collapsed="false">
      <c r="A22" s="19" t="s">
        <v>36</v>
      </c>
      <c r="B22" s="35" t="n">
        <v>3</v>
      </c>
      <c r="C22" s="36" t="s">
        <v>59</v>
      </c>
      <c r="D22" s="36" t="s">
        <v>60</v>
      </c>
    </row>
    <row r="23" customFormat="false" ht="25.5" hidden="false" customHeight="false" outlineLevel="0" collapsed="false">
      <c r="A23" s="20" t="s">
        <v>37</v>
      </c>
      <c r="B23" s="30"/>
      <c r="C23" s="21"/>
      <c r="D23" s="21"/>
    </row>
    <row r="24" customFormat="false" ht="63.75" hidden="false" customHeight="false" outlineLevel="0" collapsed="false">
      <c r="A24" s="19" t="s">
        <v>38</v>
      </c>
      <c r="B24" s="37" t="n">
        <v>3</v>
      </c>
      <c r="C24" s="38" t="s">
        <v>61</v>
      </c>
      <c r="D24" s="38" t="s">
        <v>62</v>
      </c>
    </row>
    <row r="25" customFormat="false" ht="51" hidden="false" customHeight="false" outlineLevel="0" collapsed="false">
      <c r="A25" s="19" t="s">
        <v>39</v>
      </c>
      <c r="B25" s="28"/>
      <c r="C25" s="14"/>
      <c r="D25" s="14"/>
    </row>
    <row r="26" customFormat="false" ht="25.5" hidden="false" customHeight="false" outlineLevel="0" collapsed="false">
      <c r="A26" s="19" t="s">
        <v>40</v>
      </c>
      <c r="B26" s="28"/>
      <c r="C26" s="14"/>
      <c r="D26" s="14"/>
    </row>
  </sheetData>
  <mergeCells count="6">
    <mergeCell ref="B1:C1"/>
    <mergeCell ref="B2:C2"/>
    <mergeCell ref="A3:D3"/>
    <mergeCell ref="B4:B5"/>
    <mergeCell ref="C4:C5"/>
    <mergeCell ref="D4:D5"/>
  </mergeCells>
  <printOptions headings="false" gridLines="false" gridLinesSet="true" horizontalCentered="false" verticalCentered="false"/>
  <pageMargins left="0.747916666666667" right="0.747916666666667" top="0.984027777777778" bottom="0.984027777777778" header="0.5" footer="0.511811023622047"/>
  <pageSetup paperSize="1" scale="81" fitToWidth="1" fitToHeight="1" pageOrder="downThenOver" orientation="landscape" blackAndWhite="false" draft="false" cellComments="none" horizontalDpi="300" verticalDpi="300" copies="1"/>
  <headerFooter differentFirst="false" differentOddEven="false">
    <oddHeader>&amp;C&amp;"Arial,Bold"&amp;12Computer Engineering Computer Science Department
&amp;"Arial,Italic"&amp;UCourse Classification Form</oddHeader>
    <oddFooter/>
  </headerFooter>
  <rowBreaks count="1" manualBreakCount="1">
    <brk id="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41.99"/>
    <col collapsed="false" customWidth="true" hidden="false" outlineLevel="0" max="2" min="2" style="22" width="10.85"/>
    <col collapsed="false" customWidth="true" hidden="false" outlineLevel="0" max="3" min="3" style="2" width="50.13"/>
    <col collapsed="false" customWidth="true" hidden="false" outlineLevel="0" max="4" min="4" style="2" width="34.13"/>
    <col collapsed="false" customWidth="false" hidden="false" outlineLevel="0" max="257" min="5" style="1" width="9.14"/>
  </cols>
  <sheetData>
    <row r="1" customFormat="false" ht="12.75" hidden="false" customHeight="false" outlineLevel="0" collapsed="false">
      <c r="A1" s="3" t="s">
        <v>0</v>
      </c>
      <c r="B1" s="4" t="s">
        <v>63</v>
      </c>
      <c r="C1" s="4"/>
      <c r="D1" s="5" t="s">
        <v>2</v>
      </c>
    </row>
    <row r="2" customFormat="false" ht="12.75" hidden="false" customHeight="false" outlineLevel="0" collapsed="false">
      <c r="A2" s="3" t="s">
        <v>3</v>
      </c>
      <c r="B2" s="4" t="s">
        <v>64</v>
      </c>
      <c r="C2" s="4"/>
      <c r="D2" s="5" t="s">
        <v>43</v>
      </c>
    </row>
    <row r="3" customFormat="false" ht="79.5" hidden="false" customHeight="true" outlineLevel="0" collapsed="false">
      <c r="A3" s="6" t="s">
        <v>6</v>
      </c>
      <c r="B3" s="6"/>
      <c r="C3" s="6"/>
      <c r="D3" s="6"/>
    </row>
    <row r="4" customFormat="false" ht="12.75" hidden="false" customHeight="true" outlineLevel="0" collapsed="false">
      <c r="A4" s="7" t="s">
        <v>7</v>
      </c>
      <c r="B4" s="8" t="s">
        <v>8</v>
      </c>
      <c r="C4" s="9" t="s">
        <v>9</v>
      </c>
      <c r="D4" s="9" t="s">
        <v>10</v>
      </c>
    </row>
    <row r="5" customFormat="false" ht="12.75" hidden="false" customHeight="false" outlineLevel="0" collapsed="false">
      <c r="A5" s="10" t="s">
        <v>11</v>
      </c>
      <c r="B5" s="8"/>
      <c r="C5" s="9"/>
      <c r="D5" s="9"/>
    </row>
    <row r="6" customFormat="false" ht="25.5" hidden="false" customHeight="false" outlineLevel="0" collapsed="false">
      <c r="A6" s="11" t="s">
        <v>12</v>
      </c>
      <c r="B6" s="31"/>
      <c r="C6" s="32"/>
      <c r="D6" s="32"/>
    </row>
    <row r="7" customFormat="false" ht="25.5" hidden="false" customHeight="false" outlineLevel="0" collapsed="false">
      <c r="A7" s="13" t="s">
        <v>13</v>
      </c>
      <c r="B7" s="33"/>
      <c r="C7" s="34"/>
      <c r="D7" s="34"/>
    </row>
    <row r="8" customFormat="false" ht="25.5" hidden="false" customHeight="false" outlineLevel="0" collapsed="false">
      <c r="A8" s="13" t="s">
        <v>14</v>
      </c>
      <c r="B8" s="35" t="n">
        <v>9</v>
      </c>
      <c r="C8" s="36" t="s">
        <v>51</v>
      </c>
      <c r="D8" s="36" t="s">
        <v>52</v>
      </c>
    </row>
    <row r="9" customFormat="false" ht="15.75" hidden="false" customHeight="false" outlineLevel="0" collapsed="false">
      <c r="A9" s="13" t="s">
        <v>16</v>
      </c>
      <c r="B9" s="33"/>
      <c r="C9" s="34"/>
      <c r="D9" s="34"/>
    </row>
    <row r="10" customFormat="false" ht="25.5" hidden="false" customHeight="false" outlineLevel="0" collapsed="false">
      <c r="A10" s="13" t="s">
        <v>17</v>
      </c>
      <c r="B10" s="33"/>
      <c r="C10" s="34"/>
      <c r="D10" s="34"/>
    </row>
    <row r="11" customFormat="false" ht="25.5" hidden="false" customHeight="false" outlineLevel="0" collapsed="false">
      <c r="A11" s="13" t="s">
        <v>19</v>
      </c>
      <c r="B11" s="33"/>
      <c r="C11" s="34"/>
      <c r="D11" s="34"/>
    </row>
    <row r="12" customFormat="false" ht="25.5" hidden="false" customHeight="false" outlineLevel="0" collapsed="false">
      <c r="A12" s="13" t="s">
        <v>21</v>
      </c>
      <c r="B12" s="35" t="n">
        <v>1</v>
      </c>
      <c r="C12" s="36" t="s">
        <v>65</v>
      </c>
      <c r="D12" s="36" t="s">
        <v>66</v>
      </c>
    </row>
    <row r="13" customFormat="false" ht="38.25" hidden="false" customHeight="false" outlineLevel="0" collapsed="false">
      <c r="A13" s="13" t="s">
        <v>24</v>
      </c>
      <c r="B13" s="33"/>
      <c r="C13" s="34"/>
      <c r="D13" s="34"/>
    </row>
    <row r="14" customFormat="false" ht="25.5" hidden="false" customHeight="false" outlineLevel="0" collapsed="false">
      <c r="A14" s="13" t="s">
        <v>25</v>
      </c>
      <c r="B14" s="33"/>
      <c r="C14" s="34"/>
      <c r="D14" s="34"/>
    </row>
    <row r="15" customFormat="false" ht="15.75" hidden="false" customHeight="false" outlineLevel="0" collapsed="false">
      <c r="A15" s="11" t="s">
        <v>27</v>
      </c>
      <c r="B15" s="33"/>
      <c r="C15" s="34"/>
      <c r="D15" s="34"/>
    </row>
    <row r="16" customFormat="false" ht="38.25" hidden="false" customHeight="false" outlineLevel="0" collapsed="false">
      <c r="A16" s="13" t="s">
        <v>29</v>
      </c>
      <c r="B16" s="35" t="n">
        <v>9</v>
      </c>
      <c r="C16" s="36" t="s">
        <v>55</v>
      </c>
      <c r="D16" s="36" t="s">
        <v>56</v>
      </c>
    </row>
    <row r="17" customFormat="false" ht="12.75" hidden="false" customHeight="false" outlineLevel="0" collapsed="false">
      <c r="A17" s="17" t="s">
        <v>31</v>
      </c>
      <c r="B17" s="27"/>
      <c r="C17" s="18"/>
      <c r="D17" s="18"/>
    </row>
    <row r="18" customFormat="false" ht="38.25" hidden="false" customHeight="false" outlineLevel="0" collapsed="false">
      <c r="A18" s="19" t="s">
        <v>32</v>
      </c>
      <c r="B18" s="28"/>
      <c r="C18" s="14"/>
      <c r="D18" s="14"/>
    </row>
    <row r="19" customFormat="false" ht="76.5" hidden="false" customHeight="false" outlineLevel="0" collapsed="false">
      <c r="A19" s="13" t="s">
        <v>33</v>
      </c>
      <c r="B19" s="37" t="n">
        <v>1</v>
      </c>
      <c r="C19" s="38" t="s">
        <v>67</v>
      </c>
      <c r="D19" s="38" t="s">
        <v>68</v>
      </c>
    </row>
    <row r="20" customFormat="false" ht="25.5" hidden="false" customHeight="false" outlineLevel="0" collapsed="false">
      <c r="A20" s="19" t="s">
        <v>34</v>
      </c>
      <c r="B20" s="35" t="n">
        <v>3</v>
      </c>
      <c r="C20" s="36" t="s">
        <v>69</v>
      </c>
      <c r="D20" s="36" t="s">
        <v>68</v>
      </c>
    </row>
    <row r="21" customFormat="false" ht="51" hidden="false" customHeight="false" outlineLevel="0" collapsed="false">
      <c r="A21" s="19" t="s">
        <v>35</v>
      </c>
      <c r="B21" s="35" t="n">
        <v>9</v>
      </c>
      <c r="C21" s="36" t="s">
        <v>57</v>
      </c>
      <c r="D21" s="36" t="s">
        <v>70</v>
      </c>
    </row>
    <row r="22" customFormat="false" ht="51" hidden="false" customHeight="false" outlineLevel="0" collapsed="false">
      <c r="A22" s="19" t="s">
        <v>36</v>
      </c>
      <c r="B22" s="35" t="n">
        <v>9</v>
      </c>
      <c r="C22" s="36" t="s">
        <v>59</v>
      </c>
      <c r="D22" s="36" t="s">
        <v>60</v>
      </c>
    </row>
    <row r="23" customFormat="false" ht="25.5" hidden="false" customHeight="false" outlineLevel="0" collapsed="false">
      <c r="A23" s="20" t="s">
        <v>37</v>
      </c>
      <c r="B23" s="30"/>
      <c r="C23" s="21"/>
      <c r="D23" s="21"/>
    </row>
    <row r="24" customFormat="false" ht="63.75" hidden="false" customHeight="false" outlineLevel="0" collapsed="false">
      <c r="A24" s="19" t="s">
        <v>38</v>
      </c>
      <c r="B24" s="37" t="n">
        <v>9</v>
      </c>
      <c r="C24" s="38" t="s">
        <v>61</v>
      </c>
      <c r="D24" s="38" t="s">
        <v>62</v>
      </c>
    </row>
    <row r="25" customFormat="false" ht="51" hidden="false" customHeight="false" outlineLevel="0" collapsed="false">
      <c r="A25" s="19" t="s">
        <v>39</v>
      </c>
      <c r="B25" s="28"/>
      <c r="C25" s="14"/>
      <c r="D25" s="14"/>
    </row>
    <row r="26" customFormat="false" ht="25.5" hidden="false" customHeight="false" outlineLevel="0" collapsed="false">
      <c r="A26" s="19" t="s">
        <v>40</v>
      </c>
      <c r="B26" s="28"/>
      <c r="C26" s="14"/>
      <c r="D26" s="14"/>
    </row>
  </sheetData>
  <mergeCells count="6">
    <mergeCell ref="B1:C1"/>
    <mergeCell ref="B2:C2"/>
    <mergeCell ref="A3:D3"/>
    <mergeCell ref="B4:B5"/>
    <mergeCell ref="C4:C5"/>
    <mergeCell ref="D4:D5"/>
  </mergeCells>
  <printOptions headings="false" gridLines="false" gridLinesSet="true" horizontalCentered="false" verticalCentered="false"/>
  <pageMargins left="0.747916666666667" right="0.747916666666667" top="0.984027777777778" bottom="0.984027777777778" header="0.5" footer="0.511811023622047"/>
  <pageSetup paperSize="1" scale="81" fitToWidth="1" fitToHeight="1" pageOrder="downThenOver" orientation="landscape" blackAndWhite="false" draft="false" cellComments="none" horizontalDpi="300" verticalDpi="300" copies="1"/>
  <headerFooter differentFirst="false" differentOddEven="false">
    <oddHeader>&amp;C&amp;"Arial,Bold"&amp;12Computer Engineering Computer Science Department
&amp;"Arial,Italic"&amp;UCourse Classification Form</oddHeader>
    <oddFooter/>
  </headerFooter>
  <rowBreaks count="1" manualBreakCount="1">
    <brk id="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41.99"/>
    <col collapsed="false" customWidth="true" hidden="false" outlineLevel="0" max="2" min="2" style="22" width="10.85"/>
    <col collapsed="false" customWidth="true" hidden="false" outlineLevel="0" max="3" min="3" style="2" width="50.13"/>
    <col collapsed="false" customWidth="true" hidden="false" outlineLevel="0" max="4" min="4" style="2" width="34.13"/>
    <col collapsed="false" customWidth="false" hidden="false" outlineLevel="0" max="257" min="5" style="1" width="9.14"/>
  </cols>
  <sheetData>
    <row r="1" customFormat="false" ht="12.75" hidden="false" customHeight="false" outlineLevel="0" collapsed="false">
      <c r="A1" s="3" t="s">
        <v>0</v>
      </c>
      <c r="B1" s="4" t="s">
        <v>71</v>
      </c>
      <c r="C1" s="4"/>
      <c r="D1" s="5" t="s">
        <v>2</v>
      </c>
    </row>
    <row r="2" customFormat="false" ht="12.75" hidden="false" customHeight="false" outlineLevel="0" collapsed="false">
      <c r="A2" s="3" t="s">
        <v>3</v>
      </c>
      <c r="B2" s="4" t="s">
        <v>72</v>
      </c>
      <c r="C2" s="4"/>
      <c r="D2" s="5" t="s">
        <v>5</v>
      </c>
    </row>
    <row r="3" customFormat="false" ht="79.5" hidden="false" customHeight="true" outlineLevel="0" collapsed="false">
      <c r="A3" s="6" t="s">
        <v>6</v>
      </c>
      <c r="B3" s="6"/>
      <c r="C3" s="6"/>
      <c r="D3" s="6"/>
    </row>
    <row r="4" customFormat="false" ht="12.75" hidden="false" customHeight="true" outlineLevel="0" collapsed="false">
      <c r="A4" s="7" t="s">
        <v>7</v>
      </c>
      <c r="B4" s="8" t="s">
        <v>8</v>
      </c>
      <c r="C4" s="9" t="s">
        <v>9</v>
      </c>
      <c r="D4" s="9" t="s">
        <v>10</v>
      </c>
    </row>
    <row r="5" customFormat="false" ht="12.75" hidden="false" customHeight="false" outlineLevel="0" collapsed="false">
      <c r="A5" s="10" t="s">
        <v>11</v>
      </c>
      <c r="B5" s="8"/>
      <c r="C5" s="9"/>
      <c r="D5" s="9"/>
    </row>
    <row r="6" customFormat="false" ht="25.5" hidden="false" customHeight="false" outlineLevel="0" collapsed="false">
      <c r="A6" s="11" t="s">
        <v>12</v>
      </c>
      <c r="B6" s="37" t="n">
        <v>3</v>
      </c>
      <c r="C6" s="38" t="s">
        <v>73</v>
      </c>
      <c r="D6" s="38" t="s">
        <v>74</v>
      </c>
    </row>
    <row r="7" customFormat="false" ht="25.5" hidden="false" customHeight="false" outlineLevel="0" collapsed="false">
      <c r="A7" s="13" t="s">
        <v>13</v>
      </c>
      <c r="B7" s="35" t="n">
        <v>1</v>
      </c>
      <c r="C7" s="34"/>
      <c r="D7" s="34"/>
    </row>
    <row r="8" customFormat="false" ht="25.5" hidden="false" customHeight="false" outlineLevel="0" collapsed="false">
      <c r="A8" s="13" t="s">
        <v>14</v>
      </c>
      <c r="B8" s="35" t="n">
        <v>1</v>
      </c>
      <c r="C8" s="36" t="s">
        <v>15</v>
      </c>
      <c r="D8" s="34"/>
    </row>
    <row r="9" customFormat="false" ht="15" hidden="false" customHeight="false" outlineLevel="0" collapsed="false">
      <c r="A9" s="13" t="s">
        <v>16</v>
      </c>
      <c r="B9" s="35" t="n">
        <v>1</v>
      </c>
      <c r="C9" s="34"/>
      <c r="D9" s="34"/>
    </row>
    <row r="10" customFormat="false" ht="25.5" hidden="false" customHeight="false" outlineLevel="0" collapsed="false">
      <c r="A10" s="13" t="s">
        <v>17</v>
      </c>
      <c r="B10" s="35" t="n">
        <v>1</v>
      </c>
      <c r="C10" s="34"/>
      <c r="D10" s="34"/>
    </row>
    <row r="11" customFormat="false" ht="25.5" hidden="false" customHeight="false" outlineLevel="0" collapsed="false">
      <c r="A11" s="13" t="s">
        <v>19</v>
      </c>
      <c r="B11" s="35" t="n">
        <v>1</v>
      </c>
      <c r="C11" s="34"/>
      <c r="D11" s="34"/>
    </row>
    <row r="12" customFormat="false" ht="12.75" hidden="false" customHeight="false" outlineLevel="0" collapsed="false">
      <c r="A12" s="13" t="s">
        <v>21</v>
      </c>
      <c r="B12" s="35" t="n">
        <v>3</v>
      </c>
      <c r="C12" s="36" t="s">
        <v>75</v>
      </c>
      <c r="D12" s="36" t="s">
        <v>74</v>
      </c>
    </row>
    <row r="13" customFormat="false" ht="38.25" hidden="false" customHeight="false" outlineLevel="0" collapsed="false">
      <c r="A13" s="13" t="s">
        <v>24</v>
      </c>
      <c r="B13" s="35" t="n">
        <v>1</v>
      </c>
      <c r="C13" s="34"/>
      <c r="D13" s="34"/>
    </row>
    <row r="14" customFormat="false" ht="25.5" hidden="false" customHeight="false" outlineLevel="0" collapsed="false">
      <c r="A14" s="13" t="s">
        <v>25</v>
      </c>
      <c r="B14" s="35" t="n">
        <v>1</v>
      </c>
      <c r="C14" s="34"/>
      <c r="D14" s="34"/>
    </row>
    <row r="15" customFormat="false" ht="15" hidden="false" customHeight="false" outlineLevel="0" collapsed="false">
      <c r="A15" s="11" t="s">
        <v>27</v>
      </c>
      <c r="B15" s="35" t="n">
        <v>1</v>
      </c>
      <c r="C15" s="34"/>
      <c r="D15" s="34"/>
    </row>
    <row r="16" customFormat="false" ht="38.25" hidden="false" customHeight="false" outlineLevel="0" collapsed="false">
      <c r="A16" s="13" t="s">
        <v>29</v>
      </c>
      <c r="B16" s="35" t="n">
        <v>3</v>
      </c>
      <c r="C16" s="36" t="s">
        <v>76</v>
      </c>
      <c r="D16" s="36" t="s">
        <v>74</v>
      </c>
    </row>
    <row r="17" customFormat="false" ht="12.75" hidden="false" customHeight="false" outlineLevel="0" collapsed="false">
      <c r="A17" s="17" t="s">
        <v>31</v>
      </c>
      <c r="B17" s="27"/>
      <c r="C17" s="18"/>
      <c r="D17" s="18"/>
    </row>
    <row r="18" customFormat="false" ht="38.25" hidden="false" customHeight="false" outlineLevel="0" collapsed="false">
      <c r="A18" s="19" t="s">
        <v>32</v>
      </c>
      <c r="B18" s="37" t="n">
        <v>1</v>
      </c>
      <c r="C18" s="14"/>
      <c r="D18" s="14"/>
    </row>
    <row r="19" customFormat="false" ht="76.5" hidden="false" customHeight="false" outlineLevel="0" collapsed="false">
      <c r="A19" s="13" t="s">
        <v>33</v>
      </c>
      <c r="B19" s="37" t="n">
        <v>1</v>
      </c>
      <c r="C19" s="32"/>
      <c r="D19" s="32"/>
    </row>
    <row r="20" customFormat="false" ht="25.5" hidden="false" customHeight="false" outlineLevel="0" collapsed="false">
      <c r="A20" s="19" t="s">
        <v>34</v>
      </c>
      <c r="B20" s="35" t="n">
        <v>9</v>
      </c>
      <c r="C20" s="36" t="s">
        <v>77</v>
      </c>
      <c r="D20" s="36" t="s">
        <v>74</v>
      </c>
    </row>
    <row r="21" customFormat="false" ht="51" hidden="false" customHeight="false" outlineLevel="0" collapsed="false">
      <c r="A21" s="19" t="s">
        <v>35</v>
      </c>
      <c r="B21" s="35" t="n">
        <v>1</v>
      </c>
      <c r="C21" s="34"/>
      <c r="D21" s="34"/>
    </row>
    <row r="22" customFormat="false" ht="51" hidden="false" customHeight="false" outlineLevel="0" collapsed="false">
      <c r="A22" s="19" t="s">
        <v>36</v>
      </c>
      <c r="B22" s="35" t="n">
        <v>1</v>
      </c>
      <c r="C22" s="34"/>
      <c r="D22" s="34"/>
    </row>
    <row r="23" customFormat="false" ht="25.5" hidden="false" customHeight="false" outlineLevel="0" collapsed="false">
      <c r="A23" s="20" t="s">
        <v>37</v>
      </c>
      <c r="B23" s="30"/>
      <c r="C23" s="21"/>
      <c r="D23" s="21"/>
    </row>
    <row r="24" customFormat="false" ht="63.75" hidden="false" customHeight="false" outlineLevel="0" collapsed="false">
      <c r="A24" s="19" t="s">
        <v>38</v>
      </c>
      <c r="B24" s="37" t="n">
        <v>1</v>
      </c>
      <c r="C24" s="38"/>
      <c r="D24" s="38"/>
    </row>
    <row r="25" customFormat="false" ht="51" hidden="false" customHeight="false" outlineLevel="0" collapsed="false">
      <c r="A25" s="19" t="s">
        <v>39</v>
      </c>
      <c r="B25" s="35" t="n">
        <v>1</v>
      </c>
      <c r="C25" s="14"/>
      <c r="D25" s="14"/>
    </row>
    <row r="26" customFormat="false" ht="25.5" hidden="false" customHeight="false" outlineLevel="0" collapsed="false">
      <c r="A26" s="19" t="s">
        <v>40</v>
      </c>
      <c r="B26" s="35" t="n">
        <v>1</v>
      </c>
      <c r="C26" s="14"/>
      <c r="D26" s="14"/>
    </row>
  </sheetData>
  <mergeCells count="6">
    <mergeCell ref="B1:C1"/>
    <mergeCell ref="B2:C2"/>
    <mergeCell ref="A3:D3"/>
    <mergeCell ref="B4:B5"/>
    <mergeCell ref="C4:C5"/>
    <mergeCell ref="D4:D5"/>
  </mergeCells>
  <printOptions headings="false" gridLines="false" gridLinesSet="true" horizontalCentered="false" verticalCentered="false"/>
  <pageMargins left="0.747916666666667" right="0.747916666666667" top="0.984027777777778" bottom="0.984027777777778" header="0.5" footer="0.511811023622047"/>
  <pageSetup paperSize="1" scale="81" fitToWidth="1" fitToHeight="1" pageOrder="downThenOver" orientation="landscape" blackAndWhite="false" draft="false" cellComments="none" horizontalDpi="300" verticalDpi="300" copies="1"/>
  <headerFooter differentFirst="false" differentOddEven="false">
    <oddHeader>&amp;C&amp;"Arial,Bold"&amp;12Computer Engineering Computer Science Department
&amp;"Arial,Italic"&amp;UCourse Classification Form</oddHeader>
    <oddFooter/>
  </headerFooter>
  <rowBreaks count="1" manualBreakCount="1">
    <brk id="1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pageBreakPreview" topLeftCell="A17"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41.99"/>
    <col collapsed="false" customWidth="true" hidden="false" outlineLevel="0" max="2" min="2" style="22" width="10.85"/>
    <col collapsed="false" customWidth="true" hidden="false" outlineLevel="0" max="3" min="3" style="2" width="50.13"/>
    <col collapsed="false" customWidth="true" hidden="false" outlineLevel="0" max="4" min="4" style="2" width="34.13"/>
    <col collapsed="false" customWidth="false" hidden="false" outlineLevel="0" max="257" min="5" style="1" width="9.14"/>
  </cols>
  <sheetData>
    <row r="1" customFormat="false" ht="12.75" hidden="false" customHeight="false" outlineLevel="0" collapsed="false">
      <c r="A1" s="3" t="s">
        <v>0</v>
      </c>
      <c r="B1" s="4" t="s">
        <v>78</v>
      </c>
      <c r="C1" s="4"/>
      <c r="D1" s="5" t="s">
        <v>2</v>
      </c>
    </row>
    <row r="2" customFormat="false" ht="12.75" hidden="false" customHeight="false" outlineLevel="0" collapsed="false">
      <c r="A2" s="3" t="s">
        <v>3</v>
      </c>
      <c r="B2" s="4" t="s">
        <v>79</v>
      </c>
      <c r="C2" s="4"/>
      <c r="D2" s="5" t="s">
        <v>43</v>
      </c>
    </row>
    <row r="3" customFormat="false" ht="79.5" hidden="false" customHeight="true" outlineLevel="0" collapsed="false">
      <c r="A3" s="6" t="s">
        <v>6</v>
      </c>
      <c r="B3" s="6"/>
      <c r="C3" s="6"/>
      <c r="D3" s="6"/>
    </row>
    <row r="4" customFormat="false" ht="12.75" hidden="false" customHeight="true" outlineLevel="0" collapsed="false">
      <c r="A4" s="7" t="s">
        <v>7</v>
      </c>
      <c r="B4" s="8" t="s">
        <v>8</v>
      </c>
      <c r="C4" s="9" t="s">
        <v>9</v>
      </c>
      <c r="D4" s="9" t="s">
        <v>10</v>
      </c>
    </row>
    <row r="5" customFormat="false" ht="12.75" hidden="false" customHeight="false" outlineLevel="0" collapsed="false">
      <c r="A5" s="10" t="s">
        <v>11</v>
      </c>
      <c r="B5" s="8"/>
      <c r="C5" s="9"/>
      <c r="D5" s="9"/>
    </row>
    <row r="6" customFormat="false" ht="25.5" hidden="false" customHeight="false" outlineLevel="0" collapsed="false">
      <c r="A6" s="11" t="s">
        <v>12</v>
      </c>
      <c r="B6" s="23" t="n">
        <v>3</v>
      </c>
      <c r="C6" s="16" t="s">
        <v>80</v>
      </c>
      <c r="D6" s="16" t="s">
        <v>81</v>
      </c>
    </row>
    <row r="7" customFormat="false" ht="25.5" hidden="false" customHeight="false" outlineLevel="0" collapsed="false">
      <c r="A7" s="13" t="s">
        <v>13</v>
      </c>
      <c r="B7" s="25" t="n">
        <v>3</v>
      </c>
      <c r="C7" s="15" t="s">
        <v>82</v>
      </c>
      <c r="D7" s="15" t="s">
        <v>81</v>
      </c>
    </row>
    <row r="8" customFormat="false" ht="25.5" hidden="false" customHeight="false" outlineLevel="0" collapsed="false">
      <c r="A8" s="13" t="s">
        <v>14</v>
      </c>
      <c r="B8" s="25" t="n">
        <v>9</v>
      </c>
      <c r="C8" s="15" t="s">
        <v>83</v>
      </c>
      <c r="D8" s="15" t="s">
        <v>81</v>
      </c>
    </row>
    <row r="9" customFormat="false" ht="12.75" hidden="false" customHeight="false" outlineLevel="0" collapsed="false">
      <c r="A9" s="13" t="s">
        <v>16</v>
      </c>
      <c r="B9" s="25" t="n">
        <v>9</v>
      </c>
      <c r="C9" s="15" t="s">
        <v>84</v>
      </c>
      <c r="D9" s="15" t="s">
        <v>81</v>
      </c>
    </row>
    <row r="10" customFormat="false" ht="25.5" hidden="false" customHeight="false" outlineLevel="0" collapsed="false">
      <c r="A10" s="13" t="s">
        <v>17</v>
      </c>
      <c r="B10" s="25" t="n">
        <v>9</v>
      </c>
      <c r="C10" s="15" t="s">
        <v>85</v>
      </c>
      <c r="D10" s="15" t="s">
        <v>81</v>
      </c>
    </row>
    <row r="11" customFormat="false" ht="25.5" hidden="false" customHeight="false" outlineLevel="0" collapsed="false">
      <c r="A11" s="13" t="s">
        <v>19</v>
      </c>
      <c r="B11" s="25" t="n">
        <v>1</v>
      </c>
      <c r="C11" s="14"/>
      <c r="D11" s="14"/>
    </row>
    <row r="12" customFormat="false" ht="25.5" hidden="false" customHeight="false" outlineLevel="0" collapsed="false">
      <c r="A12" s="13" t="s">
        <v>21</v>
      </c>
      <c r="B12" s="25" t="n">
        <v>9</v>
      </c>
      <c r="C12" s="15" t="s">
        <v>86</v>
      </c>
      <c r="D12" s="15" t="s">
        <v>87</v>
      </c>
    </row>
    <row r="13" customFormat="false" ht="38.25" hidden="false" customHeight="false" outlineLevel="0" collapsed="false">
      <c r="A13" s="13" t="s">
        <v>24</v>
      </c>
      <c r="B13" s="25" t="n">
        <v>3</v>
      </c>
      <c r="C13" s="15" t="s">
        <v>88</v>
      </c>
      <c r="D13" s="15" t="s">
        <v>89</v>
      </c>
    </row>
    <row r="14" customFormat="false" ht="25.5" hidden="false" customHeight="false" outlineLevel="0" collapsed="false">
      <c r="A14" s="13" t="s">
        <v>25</v>
      </c>
      <c r="B14" s="25" t="n">
        <v>9</v>
      </c>
      <c r="C14" s="15" t="s">
        <v>90</v>
      </c>
      <c r="D14" s="15" t="s">
        <v>81</v>
      </c>
    </row>
    <row r="15" customFormat="false" ht="12.75" hidden="false" customHeight="false" outlineLevel="0" collapsed="false">
      <c r="A15" s="11" t="s">
        <v>27</v>
      </c>
      <c r="B15" s="25" t="n">
        <v>3</v>
      </c>
      <c r="C15" s="15" t="s">
        <v>91</v>
      </c>
      <c r="D15" s="15" t="s">
        <v>92</v>
      </c>
    </row>
    <row r="16" customFormat="false" ht="38.25" hidden="false" customHeight="false" outlineLevel="0" collapsed="false">
      <c r="A16" s="13" t="s">
        <v>29</v>
      </c>
      <c r="B16" s="25" t="n">
        <v>9</v>
      </c>
      <c r="C16" s="15" t="s">
        <v>93</v>
      </c>
      <c r="D16" s="15" t="s">
        <v>81</v>
      </c>
    </row>
    <row r="17" customFormat="false" ht="12.75" hidden="false" customHeight="false" outlineLevel="0" collapsed="false">
      <c r="A17" s="17" t="s">
        <v>31</v>
      </c>
      <c r="B17" s="27"/>
      <c r="C17" s="18"/>
      <c r="D17" s="18"/>
    </row>
    <row r="18" customFormat="false" ht="38.25" hidden="false" customHeight="false" outlineLevel="0" collapsed="false">
      <c r="A18" s="19" t="s">
        <v>32</v>
      </c>
      <c r="B18" s="23" t="n">
        <v>3</v>
      </c>
      <c r="C18" s="16" t="s">
        <v>94</v>
      </c>
      <c r="D18" s="16" t="s">
        <v>81</v>
      </c>
    </row>
    <row r="19" customFormat="false" ht="76.5" hidden="false" customHeight="false" outlineLevel="0" collapsed="false">
      <c r="A19" s="13" t="s">
        <v>33</v>
      </c>
      <c r="B19" s="23" t="n">
        <v>1</v>
      </c>
      <c r="C19" s="12"/>
      <c r="D19" s="12"/>
    </row>
    <row r="20" customFormat="false" ht="15" hidden="false" customHeight="false" outlineLevel="0" collapsed="false">
      <c r="A20" s="19" t="s">
        <v>34</v>
      </c>
      <c r="B20" s="25" t="n">
        <v>1</v>
      </c>
      <c r="C20" s="14"/>
      <c r="D20" s="14"/>
    </row>
    <row r="21" customFormat="false" ht="51" hidden="false" customHeight="false" outlineLevel="0" collapsed="false">
      <c r="A21" s="19" t="s">
        <v>35</v>
      </c>
      <c r="B21" s="25" t="n">
        <v>9</v>
      </c>
      <c r="C21" s="15" t="s">
        <v>95</v>
      </c>
      <c r="D21" s="15" t="s">
        <v>81</v>
      </c>
    </row>
    <row r="22" customFormat="false" ht="51" hidden="false" customHeight="false" outlineLevel="0" collapsed="false">
      <c r="A22" s="19" t="s">
        <v>36</v>
      </c>
      <c r="B22" s="25" t="n">
        <v>3</v>
      </c>
      <c r="C22" s="15" t="s">
        <v>96</v>
      </c>
      <c r="D22" s="15" t="s">
        <v>81</v>
      </c>
    </row>
    <row r="23" customFormat="false" ht="25.5" hidden="false" customHeight="false" outlineLevel="0" collapsed="false">
      <c r="A23" s="29" t="s">
        <v>37</v>
      </c>
      <c r="B23" s="30"/>
      <c r="C23" s="21"/>
      <c r="D23" s="21"/>
    </row>
    <row r="24" customFormat="false" ht="63.75" hidden="false" customHeight="false" outlineLevel="0" collapsed="false">
      <c r="A24" s="19" t="s">
        <v>38</v>
      </c>
      <c r="B24" s="23" t="n">
        <v>3</v>
      </c>
      <c r="C24" s="16" t="s">
        <v>96</v>
      </c>
      <c r="D24" s="16" t="s">
        <v>81</v>
      </c>
    </row>
    <row r="25" customFormat="false" ht="51" hidden="false" customHeight="false" outlineLevel="0" collapsed="false">
      <c r="A25" s="19" t="s">
        <v>39</v>
      </c>
      <c r="B25" s="25" t="n">
        <v>1</v>
      </c>
      <c r="C25" s="14"/>
      <c r="D25" s="14"/>
    </row>
    <row r="26" customFormat="false" ht="25.5" hidden="false" customHeight="false" outlineLevel="0" collapsed="false">
      <c r="A26" s="19" t="s">
        <v>40</v>
      </c>
      <c r="B26" s="25" t="n">
        <v>1</v>
      </c>
      <c r="C26" s="14"/>
      <c r="D26" s="14"/>
    </row>
  </sheetData>
  <mergeCells count="6">
    <mergeCell ref="B1:C1"/>
    <mergeCell ref="B2:C2"/>
    <mergeCell ref="A3:D3"/>
    <mergeCell ref="B4:B5"/>
    <mergeCell ref="C4:C5"/>
    <mergeCell ref="D4:D5"/>
  </mergeCells>
  <printOptions headings="false" gridLines="false" gridLinesSet="true" horizontalCentered="false" verticalCentered="false"/>
  <pageMargins left="0.747916666666667" right="0.747916666666667" top="0.984027777777778" bottom="0.984027777777778" header="0.5" footer="0.511811023622047"/>
  <pageSetup paperSize="1" scale="81" fitToWidth="1" fitToHeight="1" pageOrder="downThenOver" orientation="landscape" blackAndWhite="false" draft="false" cellComments="none" horizontalDpi="300" verticalDpi="300" copies="1"/>
  <headerFooter differentFirst="false" differentOddEven="false">
    <oddHeader>&amp;C&amp;"Arial,Bold"&amp;12Computer Engineering Computer Science Department
&amp;"Arial,Italic"&amp;UCourse Classification Form</oddHeader>
    <oddFooter/>
  </headerFooter>
  <rowBreaks count="1" manualBreakCount="1">
    <brk id="1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41.85"/>
    <col collapsed="false" customWidth="true" hidden="false" outlineLevel="0" max="2" min="2" style="22" width="10.99"/>
    <col collapsed="false" customWidth="true" hidden="false" outlineLevel="0" max="3" min="3" style="2" width="50.13"/>
    <col collapsed="false" customWidth="true" hidden="false" outlineLevel="0" max="4" min="4" style="2" width="34.13"/>
    <col collapsed="false" customWidth="false" hidden="false" outlineLevel="0" max="257" min="5" style="1" width="9.14"/>
  </cols>
  <sheetData>
    <row r="1" customFormat="false" ht="12.75" hidden="false" customHeight="false" outlineLevel="0" collapsed="false">
      <c r="A1" s="3" t="s">
        <v>0</v>
      </c>
      <c r="B1" s="4" t="s">
        <v>97</v>
      </c>
      <c r="C1" s="4"/>
      <c r="D1" s="5" t="s">
        <v>2</v>
      </c>
    </row>
    <row r="2" customFormat="false" ht="12.75" hidden="false" customHeight="false" outlineLevel="0" collapsed="false">
      <c r="A2" s="3" t="s">
        <v>3</v>
      </c>
      <c r="B2" s="4" t="s">
        <v>98</v>
      </c>
      <c r="C2" s="4"/>
      <c r="D2" s="5" t="s">
        <v>43</v>
      </c>
    </row>
    <row r="3" customFormat="false" ht="80.25" hidden="false" customHeight="true" outlineLevel="0" collapsed="false">
      <c r="A3" s="6" t="s">
        <v>6</v>
      </c>
      <c r="B3" s="6"/>
      <c r="C3" s="6"/>
      <c r="D3" s="6"/>
    </row>
    <row r="4" customFormat="false" ht="12.75" hidden="false" customHeight="true" outlineLevel="0" collapsed="false">
      <c r="A4" s="7" t="s">
        <v>7</v>
      </c>
      <c r="B4" s="8" t="s">
        <v>8</v>
      </c>
      <c r="C4" s="9" t="s">
        <v>9</v>
      </c>
      <c r="D4" s="9" t="s">
        <v>10</v>
      </c>
    </row>
    <row r="5" customFormat="false" ht="12.75" hidden="false" customHeight="false" outlineLevel="0" collapsed="false">
      <c r="A5" s="10" t="s">
        <v>11</v>
      </c>
      <c r="B5" s="8"/>
      <c r="C5" s="9"/>
      <c r="D5" s="9"/>
    </row>
    <row r="6" customFormat="false" ht="25.5" hidden="false" customHeight="true" outlineLevel="0" collapsed="false">
      <c r="A6" s="11" t="s">
        <v>12</v>
      </c>
      <c r="B6" s="23" t="n">
        <v>3</v>
      </c>
      <c r="C6" s="39" t="s">
        <v>99</v>
      </c>
      <c r="D6" s="16" t="s">
        <v>100</v>
      </c>
    </row>
    <row r="7" customFormat="false" ht="25.5" hidden="false" customHeight="false" outlineLevel="0" collapsed="false">
      <c r="A7" s="13" t="s">
        <v>13</v>
      </c>
      <c r="B7" s="25" t="n">
        <v>1</v>
      </c>
      <c r="C7" s="40"/>
      <c r="D7" s="14"/>
    </row>
    <row r="8" customFormat="false" ht="25.5" hidden="false" customHeight="false" outlineLevel="0" collapsed="false">
      <c r="A8" s="13" t="s">
        <v>14</v>
      </c>
      <c r="B8" s="25" t="n">
        <v>1</v>
      </c>
      <c r="C8" s="41" t="s">
        <v>15</v>
      </c>
      <c r="D8" s="14"/>
    </row>
    <row r="9" customFormat="false" ht="25.5" hidden="false" customHeight="true" outlineLevel="0" collapsed="false">
      <c r="A9" s="13" t="s">
        <v>16</v>
      </c>
      <c r="B9" s="25" t="n">
        <v>1</v>
      </c>
      <c r="C9" s="40"/>
      <c r="D9" s="14"/>
    </row>
    <row r="10" customFormat="false" ht="25.5" hidden="false" customHeight="true" outlineLevel="0" collapsed="false">
      <c r="A10" s="13" t="s">
        <v>17</v>
      </c>
      <c r="B10" s="25" t="n">
        <v>3</v>
      </c>
      <c r="C10" s="41" t="s">
        <v>101</v>
      </c>
      <c r="D10" s="15" t="s">
        <v>102</v>
      </c>
    </row>
    <row r="11" customFormat="false" ht="25.5" hidden="false" customHeight="false" outlineLevel="0" collapsed="false">
      <c r="A11" s="13" t="s">
        <v>19</v>
      </c>
      <c r="B11" s="25" t="n">
        <v>1</v>
      </c>
      <c r="C11" s="40"/>
      <c r="D11" s="14"/>
    </row>
    <row r="12" customFormat="false" ht="15" hidden="false" customHeight="false" outlineLevel="0" collapsed="false">
      <c r="A12" s="13" t="s">
        <v>21</v>
      </c>
      <c r="B12" s="25" t="n">
        <v>1</v>
      </c>
      <c r="C12" s="40"/>
      <c r="D12" s="14"/>
    </row>
    <row r="13" customFormat="false" ht="38.25" hidden="false" customHeight="false" outlineLevel="0" collapsed="false">
      <c r="A13" s="13" t="s">
        <v>24</v>
      </c>
      <c r="B13" s="25" t="n">
        <v>1</v>
      </c>
      <c r="C13" s="40"/>
      <c r="D13" s="14"/>
    </row>
    <row r="14" customFormat="false" ht="25.5" hidden="false" customHeight="false" outlineLevel="0" collapsed="false">
      <c r="A14" s="13" t="s">
        <v>25</v>
      </c>
      <c r="B14" s="25" t="n">
        <v>1</v>
      </c>
      <c r="C14" s="40"/>
      <c r="D14" s="14"/>
    </row>
    <row r="15" customFormat="false" ht="15" hidden="false" customHeight="false" outlineLevel="0" collapsed="false">
      <c r="A15" s="11" t="s">
        <v>27</v>
      </c>
      <c r="B15" s="25" t="n">
        <v>1</v>
      </c>
      <c r="C15" s="40"/>
      <c r="D15" s="14"/>
    </row>
    <row r="16" customFormat="false" ht="38.25" hidden="false" customHeight="true" outlineLevel="0" collapsed="false">
      <c r="A16" s="13" t="s">
        <v>29</v>
      </c>
      <c r="B16" s="25" t="n">
        <v>3</v>
      </c>
      <c r="C16" s="41" t="s">
        <v>103</v>
      </c>
      <c r="D16" s="15" t="s">
        <v>104</v>
      </c>
    </row>
    <row r="17" customFormat="false" ht="19.5" hidden="false" customHeight="true" outlineLevel="0" collapsed="false">
      <c r="A17" s="17" t="s">
        <v>31</v>
      </c>
      <c r="B17" s="27"/>
      <c r="C17" s="18"/>
      <c r="D17" s="18"/>
    </row>
    <row r="18" customFormat="false" ht="38.25" hidden="false" customHeight="true" outlineLevel="0" collapsed="false">
      <c r="A18" s="19" t="s">
        <v>32</v>
      </c>
      <c r="B18" s="23" t="n">
        <v>1</v>
      </c>
      <c r="C18" s="14"/>
      <c r="D18" s="14"/>
    </row>
    <row r="19" customFormat="false" ht="89.25" hidden="false" customHeight="true" outlineLevel="0" collapsed="false">
      <c r="A19" s="13" t="s">
        <v>33</v>
      </c>
      <c r="B19" s="23" t="n">
        <v>1</v>
      </c>
      <c r="C19" s="42"/>
      <c r="D19" s="12"/>
    </row>
    <row r="20" customFormat="false" ht="12.75" hidden="false" customHeight="true" outlineLevel="0" collapsed="false">
      <c r="A20" s="19" t="s">
        <v>34</v>
      </c>
      <c r="B20" s="25" t="n">
        <v>3</v>
      </c>
      <c r="C20" s="41" t="s">
        <v>105</v>
      </c>
      <c r="D20" s="15" t="s">
        <v>106</v>
      </c>
    </row>
    <row r="21" customFormat="false" ht="51" hidden="false" customHeight="false" outlineLevel="0" collapsed="false">
      <c r="A21" s="19" t="s">
        <v>35</v>
      </c>
      <c r="B21" s="25" t="n">
        <v>1</v>
      </c>
      <c r="C21" s="40"/>
      <c r="D21" s="14"/>
    </row>
    <row r="22" customFormat="false" ht="51" hidden="false" customHeight="false" outlineLevel="0" collapsed="false">
      <c r="A22" s="19" t="s">
        <v>36</v>
      </c>
      <c r="B22" s="25" t="n">
        <v>3</v>
      </c>
      <c r="C22" s="41" t="s">
        <v>105</v>
      </c>
      <c r="D22" s="15" t="s">
        <v>106</v>
      </c>
    </row>
    <row r="23" customFormat="false" ht="25.5" hidden="false" customHeight="true" outlineLevel="0" collapsed="false">
      <c r="A23" s="29" t="s">
        <v>37</v>
      </c>
      <c r="B23" s="30"/>
      <c r="C23" s="21"/>
      <c r="D23" s="21"/>
    </row>
    <row r="24" customFormat="false" ht="63.75" hidden="false" customHeight="false" outlineLevel="0" collapsed="false">
      <c r="A24" s="19" t="s">
        <v>38</v>
      </c>
      <c r="B24" s="23" t="n">
        <v>3</v>
      </c>
      <c r="C24" s="16" t="s">
        <v>107</v>
      </c>
      <c r="D24" s="16" t="s">
        <v>108</v>
      </c>
    </row>
    <row r="25" customFormat="false" ht="51" hidden="false" customHeight="false" outlineLevel="0" collapsed="false">
      <c r="A25" s="19" t="s">
        <v>39</v>
      </c>
      <c r="B25" s="25" t="n">
        <v>1</v>
      </c>
      <c r="C25" s="14"/>
      <c r="D25" s="14"/>
    </row>
    <row r="26" customFormat="false" ht="25.5" hidden="false" customHeight="false" outlineLevel="0" collapsed="false">
      <c r="A26" s="19" t="s">
        <v>40</v>
      </c>
      <c r="B26" s="25" t="n">
        <v>1</v>
      </c>
      <c r="C26" s="14"/>
      <c r="D26" s="14"/>
    </row>
  </sheetData>
  <mergeCells count="6">
    <mergeCell ref="B1:C1"/>
    <mergeCell ref="B2:C2"/>
    <mergeCell ref="A3:D3"/>
    <mergeCell ref="B4:B5"/>
    <mergeCell ref="C4:C5"/>
    <mergeCell ref="D4:D5"/>
  </mergeCells>
  <printOptions headings="false" gridLines="false" gridLinesSet="true" horizontalCentered="false" verticalCentered="false"/>
  <pageMargins left="0.747916666666667" right="0.747916666666667" top="0.984027777777778" bottom="0.984027777777778" header="0.5" footer="0.511811023622047"/>
  <pageSetup paperSize="1" scale="81" fitToWidth="1" fitToHeight="1" pageOrder="downThenOver" orientation="landscape" blackAndWhite="false" draft="false" cellComments="none" horizontalDpi="300" verticalDpi="300" copies="1"/>
  <headerFooter differentFirst="false" differentOddEven="false">
    <oddHeader>&amp;C&amp;"Arial,Bold"&amp;12Computer Engineering Computer Science Department
&amp;"Arial,Italic"&amp;UCourse Classification Form</oddHeader>
    <oddFooter/>
  </headerFooter>
  <rowBreaks count="1" manualBreakCount="1">
    <brk id="2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41.85"/>
    <col collapsed="false" customWidth="true" hidden="false" outlineLevel="0" max="2" min="2" style="22" width="10.99"/>
    <col collapsed="false" customWidth="true" hidden="false" outlineLevel="0" max="3" min="3" style="2" width="50.13"/>
    <col collapsed="false" customWidth="true" hidden="false" outlineLevel="0" max="4" min="4" style="2" width="34.13"/>
    <col collapsed="false" customWidth="false" hidden="false" outlineLevel="0" max="257" min="5" style="1" width="9.14"/>
  </cols>
  <sheetData>
    <row r="1" customFormat="false" ht="12.75" hidden="false" customHeight="false" outlineLevel="0" collapsed="false">
      <c r="A1" s="3" t="s">
        <v>0</v>
      </c>
      <c r="B1" s="4" t="s">
        <v>109</v>
      </c>
      <c r="C1" s="4"/>
      <c r="D1" s="5" t="s">
        <v>110</v>
      </c>
    </row>
    <row r="2" customFormat="false" ht="12.75" hidden="false" customHeight="false" outlineLevel="0" collapsed="false">
      <c r="A2" s="3" t="s">
        <v>3</v>
      </c>
      <c r="B2" s="4" t="s">
        <v>111</v>
      </c>
      <c r="C2" s="4"/>
      <c r="D2" s="5" t="s">
        <v>5</v>
      </c>
    </row>
    <row r="3" customFormat="false" ht="80.25" hidden="false" customHeight="true" outlineLevel="0" collapsed="false">
      <c r="A3" s="6" t="s">
        <v>6</v>
      </c>
      <c r="B3" s="6"/>
      <c r="C3" s="6"/>
      <c r="D3" s="6"/>
    </row>
    <row r="4" customFormat="false" ht="12.75" hidden="false" customHeight="true" outlineLevel="0" collapsed="false">
      <c r="A4" s="7" t="s">
        <v>7</v>
      </c>
      <c r="B4" s="8" t="s">
        <v>8</v>
      </c>
      <c r="C4" s="9" t="s">
        <v>9</v>
      </c>
      <c r="D4" s="9" t="s">
        <v>10</v>
      </c>
    </row>
    <row r="5" customFormat="false" ht="12.75" hidden="false" customHeight="false" outlineLevel="0" collapsed="false">
      <c r="A5" s="10" t="s">
        <v>11</v>
      </c>
      <c r="B5" s="8"/>
      <c r="C5" s="9"/>
      <c r="D5" s="9"/>
    </row>
    <row r="6" customFormat="false" ht="25.5" hidden="false" customHeight="true" outlineLevel="0" collapsed="false">
      <c r="A6" s="11" t="s">
        <v>12</v>
      </c>
      <c r="B6" s="37" t="n">
        <v>1</v>
      </c>
      <c r="C6" s="32"/>
      <c r="D6" s="32"/>
    </row>
    <row r="7" customFormat="false" ht="25.5" hidden="false" customHeight="false" outlineLevel="0" collapsed="false">
      <c r="A7" s="13" t="s">
        <v>13</v>
      </c>
      <c r="B7" s="35" t="n">
        <v>1</v>
      </c>
      <c r="C7" s="34"/>
      <c r="D7" s="34"/>
    </row>
    <row r="8" customFormat="false" ht="25.5" hidden="false" customHeight="false" outlineLevel="0" collapsed="false">
      <c r="A8" s="13" t="s">
        <v>14</v>
      </c>
      <c r="B8" s="35" t="n">
        <v>9</v>
      </c>
      <c r="C8" s="36" t="s">
        <v>112</v>
      </c>
      <c r="D8" s="36" t="s">
        <v>113</v>
      </c>
    </row>
    <row r="9" customFormat="false" ht="25.5" hidden="false" customHeight="true" outlineLevel="0" collapsed="false">
      <c r="A9" s="13" t="s">
        <v>16</v>
      </c>
      <c r="B9" s="35" t="n">
        <v>1</v>
      </c>
      <c r="C9" s="34"/>
      <c r="D9" s="34"/>
    </row>
    <row r="10" customFormat="false" ht="25.5" hidden="false" customHeight="true" outlineLevel="0" collapsed="false">
      <c r="A10" s="13" t="s">
        <v>17</v>
      </c>
      <c r="B10" s="35" t="n">
        <v>1</v>
      </c>
      <c r="C10" s="34"/>
      <c r="D10" s="34"/>
    </row>
    <row r="11" customFormat="false" ht="25.5" hidden="false" customHeight="false" outlineLevel="0" collapsed="false">
      <c r="A11" s="13" t="s">
        <v>19</v>
      </c>
      <c r="B11" s="35" t="n">
        <v>1</v>
      </c>
      <c r="C11" s="34"/>
      <c r="D11" s="34"/>
    </row>
    <row r="12" customFormat="false" ht="38.25" hidden="false" customHeight="false" outlineLevel="0" collapsed="false">
      <c r="A12" s="13" t="s">
        <v>21</v>
      </c>
      <c r="B12" s="35" t="n">
        <v>3</v>
      </c>
      <c r="C12" s="36" t="s">
        <v>114</v>
      </c>
      <c r="D12" s="36" t="s">
        <v>115</v>
      </c>
    </row>
    <row r="13" customFormat="false" ht="38.25" hidden="false" customHeight="false" outlineLevel="0" collapsed="false">
      <c r="A13" s="13" t="s">
        <v>24</v>
      </c>
      <c r="B13" s="35" t="n">
        <v>1</v>
      </c>
      <c r="C13" s="34"/>
      <c r="D13" s="34"/>
    </row>
    <row r="14" customFormat="false" ht="38.25" hidden="false" customHeight="false" outlineLevel="0" collapsed="false">
      <c r="A14" s="13" t="s">
        <v>25</v>
      </c>
      <c r="B14" s="35" t="n">
        <v>3</v>
      </c>
      <c r="C14" s="36" t="s">
        <v>116</v>
      </c>
      <c r="D14" s="34"/>
    </row>
    <row r="15" customFormat="false" ht="15" hidden="false" customHeight="false" outlineLevel="0" collapsed="false">
      <c r="A15" s="11" t="s">
        <v>27</v>
      </c>
      <c r="B15" s="35" t="n">
        <v>1</v>
      </c>
      <c r="C15" s="34"/>
      <c r="D15" s="34"/>
    </row>
    <row r="16" customFormat="false" ht="38.25" hidden="false" customHeight="true" outlineLevel="0" collapsed="false">
      <c r="A16" s="13" t="s">
        <v>29</v>
      </c>
      <c r="B16" s="35" t="n">
        <v>3</v>
      </c>
      <c r="C16" s="36" t="s">
        <v>117</v>
      </c>
      <c r="D16" s="36" t="s">
        <v>118</v>
      </c>
    </row>
    <row r="17" customFormat="false" ht="19.5" hidden="false" customHeight="true" outlineLevel="0" collapsed="false">
      <c r="A17" s="17" t="s">
        <v>31</v>
      </c>
      <c r="B17" s="27"/>
      <c r="C17" s="18"/>
      <c r="D17" s="18"/>
    </row>
    <row r="18" customFormat="false" ht="38.25" hidden="false" customHeight="true" outlineLevel="0" collapsed="false">
      <c r="A18" s="19" t="s">
        <v>32</v>
      </c>
      <c r="B18" s="37" t="n">
        <v>1</v>
      </c>
      <c r="C18" s="32"/>
      <c r="D18" s="32"/>
    </row>
    <row r="19" customFormat="false" ht="89.25" hidden="false" customHeight="true" outlineLevel="0" collapsed="false">
      <c r="A19" s="13" t="s">
        <v>33</v>
      </c>
      <c r="B19" s="37" t="n">
        <v>1</v>
      </c>
      <c r="C19" s="32"/>
      <c r="D19" s="32"/>
    </row>
    <row r="20" customFormat="false" ht="12.75" hidden="false" customHeight="true" outlineLevel="0" collapsed="false">
      <c r="A20" s="19" t="s">
        <v>34</v>
      </c>
      <c r="B20" s="35" t="n">
        <v>1</v>
      </c>
      <c r="C20" s="34"/>
      <c r="D20" s="34"/>
    </row>
    <row r="21" customFormat="false" ht="51" hidden="false" customHeight="false" outlineLevel="0" collapsed="false">
      <c r="A21" s="19" t="s">
        <v>35</v>
      </c>
      <c r="B21" s="35" t="n">
        <v>3</v>
      </c>
      <c r="C21" s="36" t="s">
        <v>119</v>
      </c>
      <c r="D21" s="36" t="s">
        <v>120</v>
      </c>
    </row>
    <row r="22" customFormat="false" ht="51" hidden="false" customHeight="false" outlineLevel="0" collapsed="false">
      <c r="A22" s="19" t="s">
        <v>36</v>
      </c>
      <c r="B22" s="35" t="n">
        <v>3</v>
      </c>
      <c r="C22" s="36" t="s">
        <v>121</v>
      </c>
      <c r="D22" s="36" t="s">
        <v>118</v>
      </c>
    </row>
    <row r="23" customFormat="false" ht="25.5" hidden="false" customHeight="true" outlineLevel="0" collapsed="false">
      <c r="A23" s="29" t="s">
        <v>37</v>
      </c>
      <c r="B23" s="30"/>
      <c r="C23" s="21"/>
      <c r="D23" s="21"/>
    </row>
    <row r="24" customFormat="false" ht="63.75" hidden="false" customHeight="false" outlineLevel="0" collapsed="false">
      <c r="A24" s="19" t="s">
        <v>38</v>
      </c>
      <c r="B24" s="37" t="n">
        <v>9</v>
      </c>
      <c r="C24" s="38" t="s">
        <v>122</v>
      </c>
      <c r="D24" s="38" t="s">
        <v>120</v>
      </c>
    </row>
    <row r="25" customFormat="false" ht="51" hidden="false" customHeight="false" outlineLevel="0" collapsed="false">
      <c r="A25" s="19" t="s">
        <v>39</v>
      </c>
      <c r="B25" s="35" t="n">
        <v>3</v>
      </c>
      <c r="C25" s="36" t="s">
        <v>123</v>
      </c>
      <c r="D25" s="36" t="s">
        <v>124</v>
      </c>
    </row>
    <row r="26" customFormat="false" ht="25.5" hidden="false" customHeight="false" outlineLevel="0" collapsed="false">
      <c r="A26" s="19" t="s">
        <v>40</v>
      </c>
      <c r="B26" s="35" t="n">
        <v>1</v>
      </c>
      <c r="C26" s="34"/>
      <c r="D26" s="34"/>
    </row>
  </sheetData>
  <mergeCells count="6">
    <mergeCell ref="B1:C1"/>
    <mergeCell ref="B2:C2"/>
    <mergeCell ref="A3:D3"/>
    <mergeCell ref="B4:B5"/>
    <mergeCell ref="C4:C5"/>
    <mergeCell ref="D4:D5"/>
  </mergeCells>
  <printOptions headings="false" gridLines="false" gridLinesSet="true" horizontalCentered="false" verticalCentered="false"/>
  <pageMargins left="0.747916666666667" right="0.747916666666667" top="0.984027777777778" bottom="0.984027777777778" header="0.5" footer="0.511811023622047"/>
  <pageSetup paperSize="1" scale="81" fitToWidth="1" fitToHeight="1" pageOrder="downThenOver" orientation="landscape" blackAndWhite="false" draft="false" cellComments="none" horizontalDpi="300" verticalDpi="300" copies="1"/>
  <headerFooter differentFirst="false" differentOddEven="false">
    <oddHeader>&amp;C&amp;"Arial,Bold"&amp;12Computer Engineering Computer Science Department
&amp;"Arial,Italic"&amp;UCourse Classification Form</oddHeader>
    <oddFooter/>
  </headerFooter>
  <rowBreaks count="1" manualBreakCount="1">
    <brk id="2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41.85"/>
    <col collapsed="false" customWidth="true" hidden="false" outlineLevel="0" max="2" min="2" style="22" width="10.99"/>
    <col collapsed="false" customWidth="true" hidden="false" outlineLevel="0" max="3" min="3" style="2" width="50.13"/>
    <col collapsed="false" customWidth="true" hidden="false" outlineLevel="0" max="4" min="4" style="2" width="34.13"/>
    <col collapsed="false" customWidth="false" hidden="false" outlineLevel="0" max="257" min="5" style="1" width="9.14"/>
  </cols>
  <sheetData>
    <row r="1" customFormat="false" ht="12.75" hidden="false" customHeight="false" outlineLevel="0" collapsed="false">
      <c r="A1" s="3" t="s">
        <v>0</v>
      </c>
      <c r="B1" s="4" t="s">
        <v>125</v>
      </c>
      <c r="C1" s="4"/>
      <c r="D1" s="5" t="s">
        <v>2</v>
      </c>
    </row>
    <row r="2" customFormat="false" ht="12.75" hidden="false" customHeight="false" outlineLevel="0" collapsed="false">
      <c r="A2" s="3" t="s">
        <v>3</v>
      </c>
      <c r="B2" s="4" t="s">
        <v>98</v>
      </c>
      <c r="C2" s="4"/>
      <c r="D2" s="5" t="s">
        <v>43</v>
      </c>
    </row>
    <row r="3" customFormat="false" ht="79.5" hidden="false" customHeight="true" outlineLevel="0" collapsed="false">
      <c r="A3" s="6" t="s">
        <v>6</v>
      </c>
      <c r="B3" s="6"/>
      <c r="C3" s="6"/>
      <c r="D3" s="6"/>
    </row>
    <row r="4" customFormat="false" ht="12.75" hidden="false" customHeight="true" outlineLevel="0" collapsed="false">
      <c r="A4" s="7" t="s">
        <v>7</v>
      </c>
      <c r="B4" s="8" t="s">
        <v>8</v>
      </c>
      <c r="C4" s="9" t="s">
        <v>9</v>
      </c>
      <c r="D4" s="9" t="s">
        <v>10</v>
      </c>
    </row>
    <row r="5" customFormat="false" ht="12.75" hidden="false" customHeight="false" outlineLevel="0" collapsed="false">
      <c r="A5" s="10" t="s">
        <v>11</v>
      </c>
      <c r="B5" s="8"/>
      <c r="C5" s="9"/>
      <c r="D5" s="9"/>
    </row>
    <row r="6" customFormat="false" ht="25.5" hidden="false" customHeight="true" outlineLevel="0" collapsed="false">
      <c r="A6" s="13" t="s">
        <v>12</v>
      </c>
      <c r="B6" s="23" t="n">
        <v>3</v>
      </c>
      <c r="C6" s="39" t="s">
        <v>99</v>
      </c>
      <c r="D6" s="39" t="s">
        <v>100</v>
      </c>
    </row>
    <row r="7" customFormat="false" ht="25.5" hidden="false" customHeight="false" outlineLevel="0" collapsed="false">
      <c r="A7" s="11" t="s">
        <v>13</v>
      </c>
      <c r="B7" s="23" t="n">
        <v>1</v>
      </c>
      <c r="C7" s="42"/>
      <c r="D7" s="42"/>
    </row>
    <row r="8" customFormat="false" ht="25.5" hidden="false" customHeight="false" outlineLevel="0" collapsed="false">
      <c r="A8" s="11" t="s">
        <v>14</v>
      </c>
      <c r="B8" s="23" t="n">
        <v>1</v>
      </c>
      <c r="C8" s="39" t="s">
        <v>15</v>
      </c>
      <c r="D8" s="42"/>
    </row>
    <row r="9" customFormat="false" ht="25.5" hidden="false" customHeight="true" outlineLevel="0" collapsed="false">
      <c r="A9" s="11" t="s">
        <v>16</v>
      </c>
      <c r="B9" s="23" t="n">
        <v>1</v>
      </c>
      <c r="C9" s="42"/>
      <c r="D9" s="42"/>
    </row>
    <row r="10" customFormat="false" ht="25.5" hidden="false" customHeight="true" outlineLevel="0" collapsed="false">
      <c r="A10" s="11" t="s">
        <v>17</v>
      </c>
      <c r="B10" s="23" t="n">
        <v>3</v>
      </c>
      <c r="C10" s="39" t="s">
        <v>101</v>
      </c>
      <c r="D10" s="39" t="s">
        <v>102</v>
      </c>
    </row>
    <row r="11" customFormat="false" ht="25.5" hidden="false" customHeight="false" outlineLevel="0" collapsed="false">
      <c r="A11" s="11" t="s">
        <v>19</v>
      </c>
      <c r="B11" s="23" t="n">
        <v>1</v>
      </c>
      <c r="C11" s="42"/>
      <c r="D11" s="42"/>
    </row>
    <row r="12" customFormat="false" ht="15" hidden="false" customHeight="false" outlineLevel="0" collapsed="false">
      <c r="A12" s="11" t="s">
        <v>21</v>
      </c>
      <c r="B12" s="23" t="n">
        <v>1</v>
      </c>
      <c r="C12" s="42"/>
      <c r="D12" s="42"/>
    </row>
    <row r="13" customFormat="false" ht="38.25" hidden="false" customHeight="false" outlineLevel="0" collapsed="false">
      <c r="A13" s="11" t="s">
        <v>24</v>
      </c>
      <c r="B13" s="23" t="n">
        <v>1</v>
      </c>
      <c r="C13" s="42"/>
      <c r="D13" s="42"/>
    </row>
    <row r="14" customFormat="false" ht="25.5" hidden="false" customHeight="false" outlineLevel="0" collapsed="false">
      <c r="A14" s="11" t="s">
        <v>25</v>
      </c>
      <c r="B14" s="23" t="n">
        <v>1</v>
      </c>
      <c r="C14" s="42"/>
      <c r="D14" s="42"/>
    </row>
    <row r="15" customFormat="false" ht="15" hidden="false" customHeight="false" outlineLevel="0" collapsed="false">
      <c r="A15" s="11" t="s">
        <v>27</v>
      </c>
      <c r="B15" s="23" t="n">
        <v>1</v>
      </c>
      <c r="C15" s="42"/>
      <c r="D15" s="42"/>
    </row>
    <row r="16" customFormat="false" ht="38.25" hidden="false" customHeight="true" outlineLevel="0" collapsed="false">
      <c r="A16" s="11" t="s">
        <v>29</v>
      </c>
      <c r="B16" s="23" t="n">
        <v>3</v>
      </c>
      <c r="C16" s="39" t="s">
        <v>103</v>
      </c>
      <c r="D16" s="39" t="s">
        <v>104</v>
      </c>
    </row>
    <row r="17" customFormat="false" ht="19.5" hidden="false" customHeight="true" outlineLevel="0" collapsed="false">
      <c r="A17" s="26" t="s">
        <v>31</v>
      </c>
      <c r="B17" s="43"/>
      <c r="C17" s="44"/>
      <c r="D17" s="44"/>
    </row>
    <row r="18" customFormat="false" ht="38.25" hidden="false" customHeight="true" outlineLevel="0" collapsed="false">
      <c r="A18" s="45" t="s">
        <v>32</v>
      </c>
      <c r="B18" s="5" t="n">
        <v>1</v>
      </c>
      <c r="C18" s="46"/>
      <c r="D18" s="42"/>
      <c r="E18" s="47"/>
    </row>
    <row r="19" customFormat="false" ht="89.25" hidden="false" customHeight="true" outlineLevel="0" collapsed="false">
      <c r="A19" s="11" t="s">
        <v>33</v>
      </c>
      <c r="B19" s="23" t="n">
        <v>1</v>
      </c>
      <c r="C19" s="48"/>
      <c r="D19" s="48"/>
      <c r="E19" s="47"/>
    </row>
    <row r="20" customFormat="false" ht="12.75" hidden="false" customHeight="true" outlineLevel="0" collapsed="false">
      <c r="A20" s="45" t="s">
        <v>34</v>
      </c>
      <c r="B20" s="23" t="n">
        <v>3</v>
      </c>
      <c r="C20" s="46" t="s">
        <v>105</v>
      </c>
      <c r="D20" s="39" t="s">
        <v>106</v>
      </c>
    </row>
    <row r="21" customFormat="false" ht="51" hidden="false" customHeight="false" outlineLevel="0" collapsed="false">
      <c r="A21" s="45" t="s">
        <v>35</v>
      </c>
      <c r="B21" s="23" t="n">
        <v>1</v>
      </c>
      <c r="C21" s="48"/>
      <c r="D21" s="42"/>
    </row>
    <row r="22" customFormat="false" ht="51" hidden="false" customHeight="false" outlineLevel="0" collapsed="false">
      <c r="A22" s="45" t="s">
        <v>36</v>
      </c>
      <c r="B22" s="23" t="n">
        <v>1</v>
      </c>
      <c r="C22" s="46" t="s">
        <v>105</v>
      </c>
      <c r="D22" s="39" t="s">
        <v>106</v>
      </c>
    </row>
    <row r="23" customFormat="false" ht="25.5" hidden="false" customHeight="true" outlineLevel="0" collapsed="false">
      <c r="A23" s="29" t="s">
        <v>37</v>
      </c>
      <c r="B23" s="49"/>
      <c r="C23" s="50"/>
      <c r="D23" s="50"/>
    </row>
    <row r="24" customFormat="false" ht="63.75" hidden="false" customHeight="false" outlineLevel="0" collapsed="false">
      <c r="A24" s="45" t="s">
        <v>38</v>
      </c>
      <c r="B24" s="23" t="n">
        <v>3</v>
      </c>
      <c r="C24" s="39" t="s">
        <v>107</v>
      </c>
      <c r="D24" s="39" t="s">
        <v>108</v>
      </c>
    </row>
    <row r="25" customFormat="false" ht="51" hidden="false" customHeight="false" outlineLevel="0" collapsed="false">
      <c r="A25" s="45" t="s">
        <v>39</v>
      </c>
      <c r="B25" s="23" t="n">
        <v>1</v>
      </c>
      <c r="C25" s="42"/>
      <c r="D25" s="42"/>
    </row>
    <row r="26" customFormat="false" ht="25.5" hidden="false" customHeight="false" outlineLevel="0" collapsed="false">
      <c r="A26" s="45" t="s">
        <v>40</v>
      </c>
      <c r="B26" s="23" t="n">
        <v>1</v>
      </c>
      <c r="C26" s="42"/>
      <c r="D26" s="42"/>
    </row>
  </sheetData>
  <mergeCells count="6">
    <mergeCell ref="B1:C1"/>
    <mergeCell ref="B2:C2"/>
    <mergeCell ref="A3:D3"/>
    <mergeCell ref="B4:B5"/>
    <mergeCell ref="C4:C5"/>
    <mergeCell ref="D4:D5"/>
  </mergeCells>
  <printOptions headings="false" gridLines="false" gridLinesSet="true" horizontalCentered="false" verticalCentered="false"/>
  <pageMargins left="0.747916666666667" right="0.747916666666667" top="0.984027777777778" bottom="0.984027777777778" header="0.5" footer="0.511811023622047"/>
  <pageSetup paperSize="1" scale="81" fitToWidth="1" fitToHeight="1" pageOrder="downThenOver" orientation="landscape" blackAndWhite="false" draft="false" cellComments="none" horizontalDpi="300" verticalDpi="300" copies="1"/>
  <headerFooter differentFirst="false" differentOddEven="false">
    <oddHeader>&amp;C&amp;"Arial,Bold"&amp;12Computer Engineering Computer Science Department
&amp;"Arial,Italic"&amp;UCourse Classification Form</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2T21:43:16Z</dcterms:created>
  <dc:creator>College of Engineering</dc:creator>
  <dc:description/>
  <dc:language>en-US</dc:language>
  <cp:lastModifiedBy>Kena Burke</cp:lastModifiedBy>
  <cp:lastPrinted>2001-10-26T19:34:10Z</cp:lastPrinted>
  <dcterms:modified xsi:type="dcterms:W3CDTF">2001-10-26T19:34:13Z</dcterms:modified>
  <cp:revision>0</cp:revision>
  <dc:subject/>
  <dc:title/>
</cp:coreProperties>
</file>