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" sheetId="1" state="visible" r:id="rId2"/>
    <sheet name="Section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16">
  <si>
    <t xml:space="preserve">Homework</t>
  </si>
  <si>
    <t xml:space="preserve">Exams</t>
  </si>
  <si>
    <t xml:space="preserve">Totals</t>
  </si>
  <si>
    <t xml:space="preserve">Systems Understanding Aid</t>
  </si>
  <si>
    <t xml:space="preserve">Quizzes</t>
  </si>
  <si>
    <t xml:space="preserve">1-17</t>
  </si>
  <si>
    <t xml:space="preserve">2-20</t>
  </si>
  <si>
    <t xml:space="preserve">4-23</t>
  </si>
  <si>
    <t xml:space="preserve">4-20</t>
  </si>
  <si>
    <t xml:space="preserve">6-27</t>
  </si>
  <si>
    <t xml:space="preserve">7-35</t>
  </si>
  <si>
    <t xml:space="preserve">8-27</t>
  </si>
  <si>
    <t xml:space="preserve">8-31</t>
  </si>
  <si>
    <t xml:space="preserve">9-26</t>
  </si>
  <si>
    <t xml:space="preserve">9-33</t>
  </si>
  <si>
    <t xml:space="preserve">10-25</t>
  </si>
  <si>
    <t xml:space="preserve">13-31</t>
  </si>
  <si>
    <t xml:space="preserve">11-22</t>
  </si>
  <si>
    <t xml:space="preserve">3-27</t>
  </si>
  <si>
    <t xml:space="preserve">12-26</t>
  </si>
  <si>
    <t xml:space="preserve">12-28</t>
  </si>
  <si>
    <t xml:space="preserve">13-25</t>
  </si>
  <si>
    <t xml:space="preserve">13-26</t>
  </si>
  <si>
    <t xml:space="preserve">SUA</t>
  </si>
  <si>
    <t xml:space="preserve">Midterm</t>
  </si>
  <si>
    <t xml:space="preserve">Final</t>
  </si>
  <si>
    <t xml:space="preserve">Participation</t>
  </si>
  <si>
    <t xml:space="preserve">Total</t>
  </si>
  <si>
    <t xml:space="preserve">Part #1</t>
  </si>
  <si>
    <t xml:space="preserve">Part #2</t>
  </si>
  <si>
    <t xml:space="preserve">Part #3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n/a</t>
  </si>
  <si>
    <t xml:space="preserve">0246</t>
  </si>
  <si>
    <t xml:space="preserve">0535</t>
  </si>
  <si>
    <t xml:space="preserve">0660</t>
  </si>
  <si>
    <t xml:space="preserve">0694</t>
  </si>
  <si>
    <t xml:space="preserve">0705</t>
  </si>
  <si>
    <t xml:space="preserve">0842</t>
  </si>
  <si>
    <t xml:space="preserve">0871</t>
  </si>
  <si>
    <t xml:space="preserve">0905</t>
  </si>
  <si>
    <t xml:space="preserve">0956</t>
  </si>
  <si>
    <t xml:space="preserve">0983</t>
  </si>
  <si>
    <t xml:space="preserve">Session</t>
  </si>
  <si>
    <t xml:space="preserve">0511</t>
  </si>
  <si>
    <t xml:space="preserve">1148</t>
  </si>
  <si>
    <t xml:space="preserve">1364</t>
  </si>
  <si>
    <t xml:space="preserve">1496</t>
  </si>
  <si>
    <t xml:space="preserve">1612</t>
  </si>
  <si>
    <t xml:space="preserve">1821</t>
  </si>
  <si>
    <t xml:space="preserve">1909</t>
  </si>
  <si>
    <t xml:space="preserve">2344</t>
  </si>
  <si>
    <t xml:space="preserve">2389</t>
  </si>
  <si>
    <t xml:space="preserve">2714</t>
  </si>
  <si>
    <t xml:space="preserve">2718</t>
  </si>
  <si>
    <t xml:space="preserve">2805</t>
  </si>
  <si>
    <t xml:space="preserve">2908</t>
  </si>
  <si>
    <t xml:space="preserve">2958</t>
  </si>
  <si>
    <t xml:space="preserve">3102</t>
  </si>
  <si>
    <t xml:space="preserve">3299</t>
  </si>
  <si>
    <t xml:space="preserve">4008</t>
  </si>
  <si>
    <t xml:space="preserve">4458</t>
  </si>
  <si>
    <t xml:space="preserve">4632</t>
  </si>
  <si>
    <t xml:space="preserve">4999</t>
  </si>
  <si>
    <t xml:space="preserve">5079</t>
  </si>
  <si>
    <t xml:space="preserve">5444</t>
  </si>
  <si>
    <t xml:space="preserve">5525</t>
  </si>
  <si>
    <t xml:space="preserve">5586</t>
  </si>
  <si>
    <t xml:space="preserve">5737</t>
  </si>
  <si>
    <t xml:space="preserve">5748</t>
  </si>
  <si>
    <t xml:space="preserve">5789</t>
  </si>
  <si>
    <t xml:space="preserve">5829</t>
  </si>
  <si>
    <t xml:space="preserve">6332</t>
  </si>
  <si>
    <t xml:space="preserve">6452</t>
  </si>
  <si>
    <t xml:space="preserve">6837</t>
  </si>
  <si>
    <t xml:space="preserve">7182</t>
  </si>
  <si>
    <t xml:space="preserve">7474</t>
  </si>
  <si>
    <t xml:space="preserve">7647</t>
  </si>
  <si>
    <t xml:space="preserve">7742</t>
  </si>
  <si>
    <t xml:space="preserve">8237</t>
  </si>
  <si>
    <t xml:space="preserve">8630</t>
  </si>
  <si>
    <t xml:space="preserve">8713</t>
  </si>
  <si>
    <t xml:space="preserve">8781</t>
  </si>
  <si>
    <t xml:space="preserve">8930</t>
  </si>
  <si>
    <t xml:space="preserve">9685</t>
  </si>
  <si>
    <t xml:space="preserve">9707</t>
  </si>
  <si>
    <t xml:space="preserve">988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d\-mmm"/>
    <numFmt numFmtId="168" formatCode="0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u val="single"/>
      <sz val="10"/>
      <name val="Comic Sans MS"/>
      <family val="4"/>
    </font>
    <font>
      <b val="true"/>
      <sz val="10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18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5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2" min="1" style="1" width="5.85"/>
    <col collapsed="false" customWidth="true" hidden="false" outlineLevel="0" max="3" min="3" style="2" width="6.7"/>
    <col collapsed="false" customWidth="false" hidden="false" outlineLevel="0" max="4" min="4" style="3" width="9.99"/>
    <col collapsed="false" customWidth="false" hidden="false" outlineLevel="0" max="7" min="5" style="2" width="9.99"/>
    <col collapsed="false" customWidth="true" hidden="false" outlineLevel="0" max="8" min="8" style="2" width="12.28"/>
    <col collapsed="false" customWidth="false" hidden="false" outlineLevel="0" max="9" min="9" style="2" width="9.99"/>
    <col collapsed="false" customWidth="true" hidden="false" outlineLevel="0" max="10" min="10" style="2" width="6.41"/>
    <col collapsed="false" customWidth="true" hidden="false" outlineLevel="0" max="13" min="11" style="2" width="8.41"/>
    <col collapsed="false" customWidth="true" hidden="false" outlineLevel="0" max="36" min="14" style="2" width="6.41"/>
    <col collapsed="false" customWidth="true" hidden="false" outlineLevel="0" max="37" min="37" style="4" width="6.41"/>
    <col collapsed="false" customWidth="true" hidden="false" outlineLevel="0" max="42" min="38" style="2" width="6.41"/>
    <col collapsed="false" customWidth="true" hidden="false" outlineLevel="0" max="43" min="43" style="4" width="6.41"/>
    <col collapsed="false" customWidth="true" hidden="false" outlineLevel="0" max="177" min="44" style="2" width="6.41"/>
    <col collapsed="false" customWidth="false" hidden="false" outlineLevel="0" max="257" min="178" style="2" width="9.99"/>
  </cols>
  <sheetData>
    <row r="1" customFormat="false" ht="16.5" hidden="false" customHeight="false" outlineLevel="0" collapsed="false">
      <c r="BJ1" s="5" t="s">
        <v>0</v>
      </c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</row>
    <row r="2" s="7" customFormat="true" ht="16.5" hidden="false" customHeight="true" outlineLevel="0" collapsed="false">
      <c r="A2" s="6"/>
      <c r="B2" s="6"/>
      <c r="D2" s="5" t="s">
        <v>1</v>
      </c>
      <c r="E2" s="5"/>
      <c r="F2" s="8" t="s">
        <v>2</v>
      </c>
      <c r="G2" s="8"/>
      <c r="H2" s="8"/>
      <c r="K2" s="5" t="s">
        <v>3</v>
      </c>
      <c r="L2" s="5"/>
      <c r="M2" s="5"/>
      <c r="O2" s="5" t="s">
        <v>4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9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9"/>
      <c r="BI2" s="9"/>
      <c r="BJ2" s="10" t="s">
        <v>5</v>
      </c>
      <c r="BK2" s="7" t="s">
        <v>6</v>
      </c>
      <c r="BL2" s="7" t="s">
        <v>7</v>
      </c>
      <c r="BM2" s="7" t="s">
        <v>8</v>
      </c>
      <c r="BN2" s="7" t="s">
        <v>9</v>
      </c>
      <c r="BO2" s="7" t="s">
        <v>10</v>
      </c>
      <c r="BP2" s="7" t="s">
        <v>11</v>
      </c>
      <c r="BQ2" s="7" t="s">
        <v>12</v>
      </c>
      <c r="BR2" s="7" t="s">
        <v>13</v>
      </c>
      <c r="BS2" s="7" t="s">
        <v>14</v>
      </c>
      <c r="BT2" s="7" t="s">
        <v>15</v>
      </c>
      <c r="BU2" s="7" t="s">
        <v>16</v>
      </c>
      <c r="BV2" s="7" t="s">
        <v>17</v>
      </c>
      <c r="BW2" s="7" t="s">
        <v>18</v>
      </c>
      <c r="BX2" s="7" t="s">
        <v>19</v>
      </c>
      <c r="BY2" s="7" t="s">
        <v>20</v>
      </c>
      <c r="BZ2" s="7" t="s">
        <v>21</v>
      </c>
      <c r="CA2" s="7" t="s">
        <v>22</v>
      </c>
    </row>
    <row r="3" s="9" customFormat="true" ht="16.5" hidden="false" customHeight="false" outlineLevel="0" collapsed="false">
      <c r="A3" s="11"/>
      <c r="B3" s="11"/>
      <c r="C3" s="9" t="s">
        <v>23</v>
      </c>
      <c r="D3" s="12" t="s">
        <v>24</v>
      </c>
      <c r="E3" s="9" t="s">
        <v>25</v>
      </c>
      <c r="F3" s="13" t="s">
        <v>4</v>
      </c>
      <c r="G3" s="9" t="s">
        <v>0</v>
      </c>
      <c r="H3" s="9" t="s">
        <v>26</v>
      </c>
      <c r="I3" s="9" t="s">
        <v>27</v>
      </c>
      <c r="K3" s="9" t="s">
        <v>28</v>
      </c>
      <c r="L3" s="9" t="s">
        <v>29</v>
      </c>
      <c r="M3" s="9" t="s">
        <v>30</v>
      </c>
      <c r="O3" s="9" t="s">
        <v>31</v>
      </c>
      <c r="P3" s="9" t="s">
        <v>32</v>
      </c>
      <c r="Q3" s="9" t="s">
        <v>33</v>
      </c>
      <c r="R3" s="9" t="s">
        <v>34</v>
      </c>
      <c r="S3" s="9" t="s">
        <v>35</v>
      </c>
      <c r="T3" s="9" t="s">
        <v>36</v>
      </c>
      <c r="U3" s="9" t="s">
        <v>37</v>
      </c>
      <c r="V3" s="9" t="s">
        <v>38</v>
      </c>
      <c r="W3" s="9" t="s">
        <v>39</v>
      </c>
      <c r="X3" s="9" t="s">
        <v>40</v>
      </c>
      <c r="Y3" s="9" t="s">
        <v>41</v>
      </c>
      <c r="Z3" s="9" t="s">
        <v>42</v>
      </c>
      <c r="AA3" s="9" t="s">
        <v>43</v>
      </c>
      <c r="AB3" s="9" t="s">
        <v>44</v>
      </c>
      <c r="AC3" s="9" t="s">
        <v>27</v>
      </c>
      <c r="AE3" s="9" t="s">
        <v>32</v>
      </c>
      <c r="AF3" s="9" t="s">
        <v>33</v>
      </c>
      <c r="AG3" s="9" t="s">
        <v>34</v>
      </c>
      <c r="AH3" s="9" t="s">
        <v>35</v>
      </c>
      <c r="AI3" s="9" t="s">
        <v>36</v>
      </c>
      <c r="AJ3" s="9" t="s">
        <v>37</v>
      </c>
      <c r="AK3" s="9" t="s">
        <v>38</v>
      </c>
      <c r="AL3" s="9" t="s">
        <v>39</v>
      </c>
      <c r="AM3" s="9" t="s">
        <v>40</v>
      </c>
      <c r="AN3" s="9" t="s">
        <v>41</v>
      </c>
      <c r="AO3" s="9" t="s">
        <v>42</v>
      </c>
      <c r="AP3" s="9" t="s">
        <v>43</v>
      </c>
      <c r="AQ3" s="9" t="s">
        <v>44</v>
      </c>
      <c r="AR3" s="9" t="s">
        <v>45</v>
      </c>
      <c r="AS3" s="9" t="s">
        <v>46</v>
      </c>
      <c r="AT3" s="9" t="s">
        <v>47</v>
      </c>
      <c r="AU3" s="9" t="s">
        <v>48</v>
      </c>
      <c r="AV3" s="9" t="s">
        <v>49</v>
      </c>
      <c r="AW3" s="9" t="s">
        <v>50</v>
      </c>
      <c r="AX3" s="9" t="s">
        <v>51</v>
      </c>
      <c r="AY3" s="9" t="s">
        <v>52</v>
      </c>
      <c r="AZ3" s="9" t="s">
        <v>53</v>
      </c>
      <c r="BA3" s="9" t="s">
        <v>54</v>
      </c>
      <c r="BB3" s="9" t="s">
        <v>55</v>
      </c>
      <c r="BC3" s="9" t="s">
        <v>56</v>
      </c>
      <c r="BD3" s="9" t="s">
        <v>57</v>
      </c>
      <c r="BE3" s="9" t="s">
        <v>58</v>
      </c>
      <c r="BF3" s="9" t="s">
        <v>59</v>
      </c>
      <c r="BG3" s="9" t="s">
        <v>60</v>
      </c>
      <c r="BH3" s="9" t="s">
        <v>27</v>
      </c>
      <c r="BJ3" s="9" t="s">
        <v>31</v>
      </c>
      <c r="BK3" s="9" t="s">
        <v>32</v>
      </c>
      <c r="BL3" s="9" t="s">
        <v>33</v>
      </c>
      <c r="BM3" s="9" t="s">
        <v>34</v>
      </c>
      <c r="BN3" s="9" t="s">
        <v>35</v>
      </c>
      <c r="BO3" s="9" t="s">
        <v>36</v>
      </c>
      <c r="BP3" s="9" t="s">
        <v>37</v>
      </c>
      <c r="BQ3" s="9" t="s">
        <v>38</v>
      </c>
      <c r="BR3" s="9" t="s">
        <v>39</v>
      </c>
      <c r="BS3" s="9" t="s">
        <v>40</v>
      </c>
      <c r="BT3" s="9" t="s">
        <v>41</v>
      </c>
      <c r="BU3" s="9" t="s">
        <v>42</v>
      </c>
      <c r="BV3" s="9" t="s">
        <v>43</v>
      </c>
      <c r="BW3" s="9" t="s">
        <v>44</v>
      </c>
      <c r="BX3" s="9" t="s">
        <v>45</v>
      </c>
      <c r="BY3" s="9" t="s">
        <v>46</v>
      </c>
      <c r="BZ3" s="9" t="s">
        <v>47</v>
      </c>
      <c r="CA3" s="9" t="s">
        <v>48</v>
      </c>
      <c r="CB3" s="9" t="s">
        <v>49</v>
      </c>
      <c r="CC3" s="9" t="s">
        <v>50</v>
      </c>
      <c r="CD3" s="9" t="s">
        <v>51</v>
      </c>
      <c r="CE3" s="9" t="s">
        <v>52</v>
      </c>
      <c r="CF3" s="9" t="s">
        <v>53</v>
      </c>
      <c r="CG3" s="9" t="s">
        <v>54</v>
      </c>
      <c r="CH3" s="9" t="s">
        <v>55</v>
      </c>
      <c r="CI3" s="9" t="s">
        <v>56</v>
      </c>
      <c r="CJ3" s="9" t="s">
        <v>57</v>
      </c>
      <c r="CK3" s="9" t="s">
        <v>27</v>
      </c>
    </row>
    <row r="4" s="14" customFormat="true" ht="15" hidden="false" customHeight="false" outlineLevel="0" collapsed="false">
      <c r="A4" s="1" t="n">
        <v>1242</v>
      </c>
      <c r="B4" s="1"/>
      <c r="C4" s="14" t="n">
        <f aca="false">SUM(K4:M4)</f>
        <v>156</v>
      </c>
      <c r="D4" s="3" t="n">
        <v>126</v>
      </c>
      <c r="F4" s="14" t="n">
        <f aca="false">AC4</f>
        <v>99</v>
      </c>
      <c r="G4" s="14" t="n">
        <f aca="false">CK4</f>
        <v>63</v>
      </c>
      <c r="H4" s="14" t="n">
        <f aca="false">IF(BH4&lt;120,BH4,120)</f>
        <v>88</v>
      </c>
      <c r="I4" s="14" t="n">
        <f aca="false">SUM(C4:H4)</f>
        <v>532</v>
      </c>
      <c r="K4" s="14" t="n">
        <v>58</v>
      </c>
      <c r="L4" s="14" t="n">
        <v>58</v>
      </c>
      <c r="M4" s="14" t="n">
        <v>40</v>
      </c>
      <c r="O4" s="14" t="n">
        <v>12</v>
      </c>
      <c r="P4" s="14" t="n">
        <v>9</v>
      </c>
      <c r="Q4" s="14" t="n">
        <v>9</v>
      </c>
      <c r="R4" s="14" t="n">
        <v>15</v>
      </c>
      <c r="S4" s="14" t="n">
        <v>9</v>
      </c>
      <c r="T4" s="14" t="n">
        <v>12</v>
      </c>
      <c r="U4" s="14" t="n">
        <v>9</v>
      </c>
      <c r="V4" s="14" t="n">
        <v>12</v>
      </c>
      <c r="W4" s="14" t="n">
        <v>12</v>
      </c>
      <c r="AC4" s="14" t="n">
        <f aca="false">SUM(O4:AB4)</f>
        <v>99</v>
      </c>
      <c r="AE4" s="14" t="n">
        <v>3</v>
      </c>
      <c r="AF4" s="14" t="n">
        <v>5</v>
      </c>
      <c r="AG4" s="14" t="n">
        <v>5</v>
      </c>
      <c r="AH4" s="14" t="n">
        <v>5</v>
      </c>
      <c r="AI4" s="14" t="n">
        <v>5</v>
      </c>
      <c r="AJ4" s="14" t="n">
        <v>5</v>
      </c>
      <c r="AK4" s="15" t="n">
        <v>5</v>
      </c>
      <c r="AL4" s="14" t="n">
        <v>5</v>
      </c>
      <c r="AM4" s="14" t="n">
        <v>5</v>
      </c>
      <c r="AN4" s="14" t="n">
        <v>5</v>
      </c>
      <c r="AO4" s="14" t="n">
        <v>5</v>
      </c>
      <c r="AP4" s="14" t="n">
        <v>5</v>
      </c>
      <c r="AQ4" s="16" t="n">
        <v>5</v>
      </c>
      <c r="AR4" s="17" t="s">
        <v>61</v>
      </c>
      <c r="AS4" s="14" t="n">
        <v>5</v>
      </c>
      <c r="AT4" s="14" t="n">
        <v>5</v>
      </c>
      <c r="AU4" s="17" t="s">
        <v>61</v>
      </c>
      <c r="AV4" s="14" t="n">
        <v>5</v>
      </c>
      <c r="AW4" s="14" t="n">
        <v>5</v>
      </c>
      <c r="AX4" s="14" t="n">
        <v>5</v>
      </c>
      <c r="BH4" s="14" t="n">
        <f aca="false">SUM(AE4:BG4)</f>
        <v>88</v>
      </c>
      <c r="BJ4" s="14" t="n">
        <v>3</v>
      </c>
      <c r="BK4" s="14" t="n">
        <v>3</v>
      </c>
      <c r="BL4" s="14" t="n">
        <v>3</v>
      </c>
      <c r="BM4" s="14" t="n">
        <v>0</v>
      </c>
      <c r="BN4" s="14" t="n">
        <v>4</v>
      </c>
      <c r="BO4" s="14" t="n">
        <v>4</v>
      </c>
      <c r="BP4" s="14" t="n">
        <v>4</v>
      </c>
      <c r="BQ4" s="14" t="n">
        <v>4</v>
      </c>
      <c r="BR4" s="14" t="n">
        <v>4</v>
      </c>
      <c r="BS4" s="14" t="n">
        <v>4</v>
      </c>
      <c r="BT4" s="14" t="n">
        <v>3</v>
      </c>
      <c r="BU4" s="14" t="n">
        <v>4</v>
      </c>
      <c r="BV4" s="14" t="n">
        <v>4</v>
      </c>
      <c r="BW4" s="14" t="n">
        <v>4</v>
      </c>
      <c r="BX4" s="14" t="n">
        <v>3</v>
      </c>
      <c r="BY4" s="14" t="n">
        <v>4</v>
      </c>
      <c r="BZ4" s="14" t="n">
        <v>4</v>
      </c>
      <c r="CA4" s="14" t="n">
        <v>4</v>
      </c>
      <c r="CK4" s="14" t="n">
        <f aca="false">SUM(BJ4:CJ4)</f>
        <v>63</v>
      </c>
    </row>
    <row r="5" s="14" customFormat="true" ht="15" hidden="false" customHeight="false" outlineLevel="0" collapsed="false">
      <c r="A5" s="1" t="n">
        <v>1530</v>
      </c>
      <c r="B5" s="1"/>
      <c r="C5" s="14" t="n">
        <f aca="false">SUM(K5:M5)</f>
        <v>146</v>
      </c>
      <c r="D5" s="3" t="n">
        <v>105.5</v>
      </c>
      <c r="F5" s="14" t="n">
        <f aca="false">AC5</f>
        <v>81</v>
      </c>
      <c r="G5" s="14" t="n">
        <f aca="false">CK5</f>
        <v>54</v>
      </c>
      <c r="H5" s="14" t="n">
        <f aca="false">IF(BH5&lt;120,BH5,120)</f>
        <v>75</v>
      </c>
      <c r="I5" s="14" t="n">
        <f aca="false">SUM(C5:H5)</f>
        <v>461.5</v>
      </c>
      <c r="K5" s="14" t="n">
        <v>54</v>
      </c>
      <c r="L5" s="14" t="n">
        <v>55</v>
      </c>
      <c r="M5" s="14" t="n">
        <v>37</v>
      </c>
      <c r="O5" s="14" t="n">
        <v>9</v>
      </c>
      <c r="P5" s="14" t="n">
        <v>12</v>
      </c>
      <c r="Q5" s="14" t="n">
        <v>15</v>
      </c>
      <c r="R5" s="14" t="n">
        <v>3</v>
      </c>
      <c r="S5" s="14" t="n">
        <v>3</v>
      </c>
      <c r="T5" s="14" t="n">
        <v>15</v>
      </c>
      <c r="U5" s="14" t="n">
        <v>12</v>
      </c>
      <c r="V5" s="14" t="n">
        <v>3</v>
      </c>
      <c r="W5" s="14" t="n">
        <v>9</v>
      </c>
      <c r="AC5" s="14" t="n">
        <f aca="false">SUM(O5:AB5)</f>
        <v>81</v>
      </c>
      <c r="AE5" s="14" t="n">
        <v>3</v>
      </c>
      <c r="AF5" s="14" t="n">
        <v>5</v>
      </c>
      <c r="AG5" s="14" t="n">
        <v>5</v>
      </c>
      <c r="AH5" s="14" t="n">
        <v>5</v>
      </c>
      <c r="AI5" s="14" t="n">
        <v>5</v>
      </c>
      <c r="AJ5" s="14" t="n">
        <v>5</v>
      </c>
      <c r="AK5" s="15" t="n">
        <v>5</v>
      </c>
      <c r="AL5" s="14" t="n">
        <v>5</v>
      </c>
      <c r="AM5" s="14" t="n">
        <v>5</v>
      </c>
      <c r="AN5" s="14" t="n">
        <v>5</v>
      </c>
      <c r="AO5" s="14" t="n">
        <v>5</v>
      </c>
      <c r="AP5" s="14" t="n">
        <v>4</v>
      </c>
      <c r="AQ5" s="16" t="n">
        <v>5</v>
      </c>
      <c r="AR5" s="17" t="s">
        <v>61</v>
      </c>
      <c r="AS5" s="14" t="n">
        <v>5</v>
      </c>
      <c r="AT5" s="14" t="n">
        <v>5</v>
      </c>
      <c r="AU5" s="17" t="s">
        <v>61</v>
      </c>
      <c r="AV5" s="14" t="n">
        <v>0</v>
      </c>
      <c r="AW5" s="14" t="n">
        <v>0</v>
      </c>
      <c r="AX5" s="14" t="n">
        <v>3</v>
      </c>
      <c r="BH5" s="14" t="n">
        <f aca="false">SUM(AE5:BG5)</f>
        <v>75</v>
      </c>
      <c r="BJ5" s="14" t="n">
        <v>0</v>
      </c>
      <c r="BK5" s="14" t="n">
        <v>4</v>
      </c>
      <c r="BL5" s="14" t="n">
        <v>2</v>
      </c>
      <c r="BM5" s="14" t="n">
        <v>4</v>
      </c>
      <c r="BN5" s="14" t="n">
        <v>4</v>
      </c>
      <c r="BO5" s="14" t="n">
        <v>4</v>
      </c>
      <c r="BP5" s="14" t="n">
        <v>4</v>
      </c>
      <c r="BQ5" s="14" t="n">
        <v>0</v>
      </c>
      <c r="BR5" s="14" t="n">
        <v>4</v>
      </c>
      <c r="BS5" s="14" t="n">
        <v>4</v>
      </c>
      <c r="BT5" s="14" t="n">
        <v>4</v>
      </c>
      <c r="BU5" s="14" t="n">
        <v>4</v>
      </c>
      <c r="BV5" s="14" t="n">
        <v>4</v>
      </c>
      <c r="BW5" s="14" t="n">
        <v>4</v>
      </c>
      <c r="BX5" s="14" t="n">
        <v>0</v>
      </c>
      <c r="BY5" s="14" t="n">
        <v>0</v>
      </c>
      <c r="BZ5" s="14" t="n">
        <v>4</v>
      </c>
      <c r="CA5" s="14" t="n">
        <v>4</v>
      </c>
      <c r="CK5" s="14" t="n">
        <f aca="false">SUM(BJ5:CJ5)</f>
        <v>54</v>
      </c>
    </row>
    <row r="6" s="14" customFormat="true" ht="15" hidden="false" customHeight="false" outlineLevel="0" collapsed="false">
      <c r="A6" s="1" t="n">
        <v>1716</v>
      </c>
      <c r="B6" s="1"/>
      <c r="C6" s="14" t="n">
        <f aca="false">SUM(K6:M6)</f>
        <v>151</v>
      </c>
      <c r="D6" s="3" t="n">
        <v>118.5</v>
      </c>
      <c r="F6" s="14" t="n">
        <f aca="false">AC6</f>
        <v>117</v>
      </c>
      <c r="G6" s="14" t="n">
        <f aca="false">CK6</f>
        <v>64</v>
      </c>
      <c r="H6" s="14" t="n">
        <f aca="false">IF(BH6&lt;120,BH6,120)</f>
        <v>85</v>
      </c>
      <c r="I6" s="14" t="n">
        <f aca="false">SUM(C6:H6)</f>
        <v>535.5</v>
      </c>
      <c r="K6" s="14" t="n">
        <v>55</v>
      </c>
      <c r="L6" s="14" t="n">
        <v>56</v>
      </c>
      <c r="M6" s="14" t="n">
        <v>40</v>
      </c>
      <c r="O6" s="14" t="n">
        <v>12</v>
      </c>
      <c r="P6" s="14" t="n">
        <v>15</v>
      </c>
      <c r="Q6" s="14" t="n">
        <v>15</v>
      </c>
      <c r="R6" s="14" t="n">
        <v>15</v>
      </c>
      <c r="S6" s="14" t="n">
        <v>12</v>
      </c>
      <c r="T6" s="14" t="n">
        <v>15</v>
      </c>
      <c r="U6" s="14" t="n">
        <v>9</v>
      </c>
      <c r="V6" s="14" t="n">
        <v>12</v>
      </c>
      <c r="W6" s="14" t="n">
        <v>12</v>
      </c>
      <c r="AC6" s="14" t="n">
        <f aca="false">SUM(O6:AB6)</f>
        <v>117</v>
      </c>
      <c r="AE6" s="14" t="n">
        <v>5</v>
      </c>
      <c r="AF6" s="14" t="n">
        <v>5</v>
      </c>
      <c r="AG6" s="14" t="n">
        <v>5</v>
      </c>
      <c r="AH6" s="14" t="n">
        <v>5</v>
      </c>
      <c r="AI6" s="14" t="n">
        <v>5</v>
      </c>
      <c r="AJ6" s="14" t="n">
        <v>5</v>
      </c>
      <c r="AK6" s="15" t="n">
        <v>5</v>
      </c>
      <c r="AL6" s="14" t="n">
        <v>5</v>
      </c>
      <c r="AM6" s="14" t="n">
        <v>5</v>
      </c>
      <c r="AN6" s="14" t="n">
        <v>5</v>
      </c>
      <c r="AO6" s="14" t="n">
        <v>5</v>
      </c>
      <c r="AP6" s="14" t="n">
        <v>5</v>
      </c>
      <c r="AQ6" s="16" t="n">
        <v>5</v>
      </c>
      <c r="AR6" s="17" t="s">
        <v>61</v>
      </c>
      <c r="AS6" s="14" t="n">
        <v>5</v>
      </c>
      <c r="AT6" s="14" t="n">
        <v>5</v>
      </c>
      <c r="AU6" s="17" t="s">
        <v>61</v>
      </c>
      <c r="AV6" s="14" t="n">
        <v>0</v>
      </c>
      <c r="AW6" s="14" t="n">
        <v>5</v>
      </c>
      <c r="AX6" s="14" t="n">
        <v>5</v>
      </c>
      <c r="BH6" s="14" t="n">
        <f aca="false">SUM(AE6:BG6)</f>
        <v>85</v>
      </c>
      <c r="BJ6" s="14" t="n">
        <v>2</v>
      </c>
      <c r="BK6" s="14" t="n">
        <v>3</v>
      </c>
      <c r="BL6" s="14" t="n">
        <v>4</v>
      </c>
      <c r="BM6" s="14" t="n">
        <v>4</v>
      </c>
      <c r="BN6" s="14" t="n">
        <v>4</v>
      </c>
      <c r="BO6" s="14" t="n">
        <v>4</v>
      </c>
      <c r="BP6" s="14" t="n">
        <v>4</v>
      </c>
      <c r="BQ6" s="14" t="n">
        <v>4</v>
      </c>
      <c r="BR6" s="14" t="n">
        <v>4</v>
      </c>
      <c r="BS6" s="14" t="n">
        <v>4</v>
      </c>
      <c r="BT6" s="14" t="n">
        <v>3</v>
      </c>
      <c r="BU6" s="14" t="n">
        <v>4</v>
      </c>
      <c r="BV6" s="14" t="n">
        <v>4</v>
      </c>
      <c r="BW6" s="14" t="n">
        <v>4</v>
      </c>
      <c r="BX6" s="14" t="n">
        <v>0</v>
      </c>
      <c r="BY6" s="14" t="n">
        <v>4</v>
      </c>
      <c r="BZ6" s="14" t="n">
        <v>4</v>
      </c>
      <c r="CA6" s="14" t="n">
        <v>4</v>
      </c>
      <c r="CK6" s="14" t="n">
        <f aca="false">SUM(BJ6:CJ6)</f>
        <v>64</v>
      </c>
    </row>
    <row r="7" s="14" customFormat="true" ht="15" hidden="false" customHeight="false" outlineLevel="0" collapsed="false">
      <c r="A7" s="1" t="n">
        <v>2363</v>
      </c>
      <c r="B7" s="1"/>
      <c r="C7" s="14" t="n">
        <f aca="false">SUM(K7:M7)</f>
        <v>148</v>
      </c>
      <c r="D7" s="3" t="n">
        <v>71.5</v>
      </c>
      <c r="F7" s="14" t="n">
        <f aca="false">AC7</f>
        <v>75</v>
      </c>
      <c r="G7" s="14" t="n">
        <f aca="false">CK7</f>
        <v>50</v>
      </c>
      <c r="H7" s="14" t="n">
        <f aca="false">IF(BH7&lt;120,BH7,120)</f>
        <v>63</v>
      </c>
      <c r="I7" s="14" t="n">
        <f aca="false">SUM(C7:H7)</f>
        <v>407.5</v>
      </c>
      <c r="K7" s="14" t="n">
        <v>58</v>
      </c>
      <c r="L7" s="14" t="n">
        <v>54</v>
      </c>
      <c r="M7" s="14" t="n">
        <v>36</v>
      </c>
      <c r="O7" s="14" t="n">
        <v>0</v>
      </c>
      <c r="P7" s="14" t="n">
        <v>9</v>
      </c>
      <c r="Q7" s="14" t="n">
        <v>15</v>
      </c>
      <c r="R7" s="14" t="n">
        <v>12</v>
      </c>
      <c r="S7" s="14" t="n">
        <v>9</v>
      </c>
      <c r="T7" s="14" t="n">
        <v>9</v>
      </c>
      <c r="U7" s="14" t="n">
        <v>9</v>
      </c>
      <c r="V7" s="14" t="n">
        <v>9</v>
      </c>
      <c r="W7" s="14" t="n">
        <v>3</v>
      </c>
      <c r="AC7" s="14" t="n">
        <f aca="false">SUM(O7:AB7)</f>
        <v>75</v>
      </c>
      <c r="AE7" s="14" t="n">
        <v>3</v>
      </c>
      <c r="AF7" s="14" t="n">
        <v>3</v>
      </c>
      <c r="AG7" s="14" t="n">
        <v>5</v>
      </c>
      <c r="AH7" s="14" t="n">
        <v>5</v>
      </c>
      <c r="AI7" s="14" t="n">
        <v>3</v>
      </c>
      <c r="AJ7" s="14" t="n">
        <v>5</v>
      </c>
      <c r="AK7" s="15" t="n">
        <v>5</v>
      </c>
      <c r="AL7" s="14" t="n">
        <v>4</v>
      </c>
      <c r="AM7" s="14" t="n">
        <v>0</v>
      </c>
      <c r="AN7" s="14" t="n">
        <v>4</v>
      </c>
      <c r="AO7" s="14" t="n">
        <v>3</v>
      </c>
      <c r="AP7" s="14" t="n">
        <v>0</v>
      </c>
      <c r="AQ7" s="16" t="n">
        <v>5</v>
      </c>
      <c r="AR7" s="17" t="s">
        <v>61</v>
      </c>
      <c r="AS7" s="14" t="n">
        <v>0</v>
      </c>
      <c r="AT7" s="14" t="n">
        <v>5</v>
      </c>
      <c r="AU7" s="17" t="s">
        <v>61</v>
      </c>
      <c r="AV7" s="14" t="n">
        <v>4</v>
      </c>
      <c r="AW7" s="14" t="n">
        <v>5</v>
      </c>
      <c r="AX7" s="14" t="n">
        <v>4</v>
      </c>
      <c r="BH7" s="14" t="n">
        <f aca="false">SUM(AE7:BG7)</f>
        <v>63</v>
      </c>
      <c r="BJ7" s="14" t="n">
        <v>4</v>
      </c>
      <c r="BK7" s="14" t="n">
        <v>3</v>
      </c>
      <c r="BL7" s="14" t="n">
        <v>3</v>
      </c>
      <c r="BM7" s="14" t="n">
        <v>4</v>
      </c>
      <c r="BN7" s="14" t="n">
        <v>4</v>
      </c>
      <c r="BO7" s="14" t="n">
        <v>0</v>
      </c>
      <c r="BP7" s="14" t="n">
        <v>3</v>
      </c>
      <c r="BQ7" s="14" t="n">
        <v>0</v>
      </c>
      <c r="BR7" s="14" t="n">
        <v>4</v>
      </c>
      <c r="BS7" s="14" t="n">
        <v>2</v>
      </c>
      <c r="BT7" s="14" t="n">
        <v>3</v>
      </c>
      <c r="BU7" s="14" t="n">
        <v>4</v>
      </c>
      <c r="BV7" s="14" t="n">
        <v>4</v>
      </c>
      <c r="BW7" s="14" t="n">
        <v>4</v>
      </c>
      <c r="BX7" s="14" t="n">
        <v>0</v>
      </c>
      <c r="BY7" s="14" t="n">
        <v>4</v>
      </c>
      <c r="BZ7" s="14" t="n">
        <v>0</v>
      </c>
      <c r="CA7" s="14" t="n">
        <v>4</v>
      </c>
      <c r="CK7" s="14" t="n">
        <f aca="false">SUM(BJ7:CJ7)</f>
        <v>50</v>
      </c>
    </row>
    <row r="8" s="14" customFormat="true" ht="15" hidden="false" customHeight="false" outlineLevel="0" collapsed="false">
      <c r="A8" s="1" t="n">
        <v>2402</v>
      </c>
      <c r="B8" s="1"/>
      <c r="C8" s="14" t="n">
        <f aca="false">SUM(K8:M8)</f>
        <v>132</v>
      </c>
      <c r="D8" s="3" t="n">
        <v>113</v>
      </c>
      <c r="F8" s="14" t="n">
        <f aca="false">AC8</f>
        <v>84</v>
      </c>
      <c r="G8" s="14" t="n">
        <f aca="false">CK8</f>
        <v>67</v>
      </c>
      <c r="H8" s="14" t="n">
        <f aca="false">IF(BH8&lt;120,BH8,120)</f>
        <v>82</v>
      </c>
      <c r="I8" s="14" t="n">
        <f aca="false">SUM(C8:H8)</f>
        <v>478</v>
      </c>
      <c r="K8" s="14" t="n">
        <v>51</v>
      </c>
      <c r="L8" s="14" t="n">
        <v>49</v>
      </c>
      <c r="M8" s="14" t="n">
        <v>32</v>
      </c>
      <c r="O8" s="14" t="n">
        <v>9</v>
      </c>
      <c r="P8" s="14" t="n">
        <v>6</v>
      </c>
      <c r="Q8" s="14" t="n">
        <v>9</v>
      </c>
      <c r="R8" s="14" t="n">
        <v>15</v>
      </c>
      <c r="S8" s="14" t="n">
        <v>6</v>
      </c>
      <c r="T8" s="14" t="n">
        <v>15</v>
      </c>
      <c r="U8" s="14" t="n">
        <v>3</v>
      </c>
      <c r="V8" s="14" t="n">
        <v>12</v>
      </c>
      <c r="W8" s="14" t="n">
        <v>9</v>
      </c>
      <c r="AC8" s="14" t="n">
        <f aca="false">SUM(O8:AB8)</f>
        <v>84</v>
      </c>
      <c r="AE8" s="14" t="n">
        <v>5</v>
      </c>
      <c r="AF8" s="14" t="n">
        <v>5</v>
      </c>
      <c r="AG8" s="14" t="n">
        <v>5</v>
      </c>
      <c r="AH8" s="14" t="n">
        <v>3</v>
      </c>
      <c r="AI8" s="14" t="n">
        <v>5</v>
      </c>
      <c r="AJ8" s="14" t="n">
        <v>5</v>
      </c>
      <c r="AK8" s="15" t="n">
        <v>5</v>
      </c>
      <c r="AL8" s="14" t="n">
        <v>4</v>
      </c>
      <c r="AM8" s="14" t="n">
        <v>3</v>
      </c>
      <c r="AN8" s="14" t="n">
        <v>5</v>
      </c>
      <c r="AO8" s="14" t="n">
        <v>4</v>
      </c>
      <c r="AP8" s="14" t="n">
        <v>5</v>
      </c>
      <c r="AQ8" s="18" t="n">
        <v>5</v>
      </c>
      <c r="AR8" s="17" t="s">
        <v>61</v>
      </c>
      <c r="AS8" s="14" t="n">
        <v>5</v>
      </c>
      <c r="AT8" s="14" t="n">
        <v>5</v>
      </c>
      <c r="AU8" s="17" t="s">
        <v>61</v>
      </c>
      <c r="AV8" s="14" t="n">
        <v>3</v>
      </c>
      <c r="AW8" s="14" t="n">
        <v>5</v>
      </c>
      <c r="AX8" s="14" t="n">
        <v>5</v>
      </c>
      <c r="BH8" s="14" t="n">
        <f aca="false">SUM(AE8:BG8)</f>
        <v>82</v>
      </c>
      <c r="BJ8" s="14" t="n">
        <v>4</v>
      </c>
      <c r="BK8" s="14" t="n">
        <v>4</v>
      </c>
      <c r="BL8" s="14" t="n">
        <v>3</v>
      </c>
      <c r="BM8" s="14" t="n">
        <v>4</v>
      </c>
      <c r="BN8" s="14" t="n">
        <v>2</v>
      </c>
      <c r="BO8" s="14" t="n">
        <v>4</v>
      </c>
      <c r="BP8" s="14" t="n">
        <v>4</v>
      </c>
      <c r="BQ8" s="14" t="n">
        <v>3</v>
      </c>
      <c r="BR8" s="14" t="n">
        <v>4</v>
      </c>
      <c r="BS8" s="14" t="n">
        <v>4</v>
      </c>
      <c r="BT8" s="14" t="n">
        <v>4</v>
      </c>
      <c r="BU8" s="14" t="n">
        <v>4</v>
      </c>
      <c r="BV8" s="14" t="n">
        <v>4</v>
      </c>
      <c r="BW8" s="14" t="n">
        <v>4</v>
      </c>
      <c r="BX8" s="14" t="n">
        <v>3</v>
      </c>
      <c r="BY8" s="14" t="n">
        <v>4</v>
      </c>
      <c r="BZ8" s="14" t="n">
        <v>4</v>
      </c>
      <c r="CA8" s="14" t="n">
        <v>4</v>
      </c>
      <c r="CK8" s="14" t="n">
        <f aca="false">SUM(BJ8:CJ8)</f>
        <v>67</v>
      </c>
    </row>
    <row r="9" s="14" customFormat="true" ht="15" hidden="false" customHeight="false" outlineLevel="0" collapsed="false">
      <c r="A9" s="1" t="n">
        <v>2625</v>
      </c>
      <c r="B9" s="1"/>
      <c r="C9" s="14" t="n">
        <f aca="false">SUM(K9:M9)</f>
        <v>155</v>
      </c>
      <c r="D9" s="3" t="n">
        <v>89.5</v>
      </c>
      <c r="F9" s="14" t="n">
        <f aca="false">AC9</f>
        <v>72</v>
      </c>
      <c r="G9" s="14" t="n">
        <f aca="false">CK9</f>
        <v>54</v>
      </c>
      <c r="H9" s="14" t="n">
        <f aca="false">IF(BH9&lt;120,BH9,120)</f>
        <v>68</v>
      </c>
      <c r="I9" s="14" t="n">
        <f aca="false">SUM(C9:H9)</f>
        <v>438.5</v>
      </c>
      <c r="K9" s="14" t="n">
        <v>57</v>
      </c>
      <c r="L9" s="14" t="n">
        <v>58</v>
      </c>
      <c r="M9" s="14" t="n">
        <v>40</v>
      </c>
      <c r="O9" s="14" t="n">
        <v>15</v>
      </c>
      <c r="P9" s="14" t="n">
        <v>9</v>
      </c>
      <c r="Q9" s="14" t="n">
        <v>15</v>
      </c>
      <c r="R9" s="14" t="n">
        <v>9</v>
      </c>
      <c r="S9" s="14" t="n">
        <v>0</v>
      </c>
      <c r="T9" s="14" t="n">
        <v>9</v>
      </c>
      <c r="U9" s="14" t="n">
        <v>3</v>
      </c>
      <c r="V9" s="14" t="n">
        <v>6</v>
      </c>
      <c r="W9" s="14" t="n">
        <v>6</v>
      </c>
      <c r="AC9" s="14" t="n">
        <f aca="false">SUM(O9:AB9)</f>
        <v>72</v>
      </c>
      <c r="AE9" s="14" t="n">
        <v>5</v>
      </c>
      <c r="AF9" s="14" t="n">
        <v>5</v>
      </c>
      <c r="AG9" s="14" t="n">
        <v>5</v>
      </c>
      <c r="AH9" s="14" t="n">
        <v>5</v>
      </c>
      <c r="AI9" s="14" t="n">
        <v>5</v>
      </c>
      <c r="AJ9" s="14" t="n">
        <v>5</v>
      </c>
      <c r="AK9" s="15" t="n">
        <v>5</v>
      </c>
      <c r="AL9" s="14" t="n">
        <v>0</v>
      </c>
      <c r="AM9" s="14" t="n">
        <v>0</v>
      </c>
      <c r="AN9" s="14" t="n">
        <v>5</v>
      </c>
      <c r="AO9" s="14" t="n">
        <v>4</v>
      </c>
      <c r="AP9" s="14" t="n">
        <v>5</v>
      </c>
      <c r="AQ9" s="16" t="n">
        <v>5</v>
      </c>
      <c r="AR9" s="17" t="s">
        <v>61</v>
      </c>
      <c r="AS9" s="14" t="n">
        <v>0</v>
      </c>
      <c r="AT9" s="14" t="n">
        <v>0</v>
      </c>
      <c r="AU9" s="17" t="s">
        <v>61</v>
      </c>
      <c r="AV9" s="14" t="n">
        <v>5</v>
      </c>
      <c r="AW9" s="14" t="n">
        <v>4</v>
      </c>
      <c r="AX9" s="14" t="n">
        <v>5</v>
      </c>
      <c r="BH9" s="14" t="n">
        <f aca="false">SUM(AE9:BG9)</f>
        <v>68</v>
      </c>
      <c r="BJ9" s="14" t="n">
        <v>3</v>
      </c>
      <c r="BK9" s="14" t="n">
        <v>4</v>
      </c>
      <c r="BL9" s="14" t="n">
        <v>4</v>
      </c>
      <c r="BM9" s="14" t="n">
        <v>4</v>
      </c>
      <c r="BN9" s="14" t="n">
        <v>4</v>
      </c>
      <c r="BO9" s="14" t="n">
        <v>4</v>
      </c>
      <c r="BP9" s="14" t="n">
        <v>0</v>
      </c>
      <c r="BQ9" s="14" t="n">
        <v>0</v>
      </c>
      <c r="BR9" s="14" t="n">
        <v>0</v>
      </c>
      <c r="BS9" s="14" t="n">
        <v>4</v>
      </c>
      <c r="BT9" s="14" t="n">
        <v>3</v>
      </c>
      <c r="BU9" s="14" t="n">
        <v>4</v>
      </c>
      <c r="BV9" s="14" t="n">
        <v>4</v>
      </c>
      <c r="BW9" s="14" t="n">
        <v>0</v>
      </c>
      <c r="BX9" s="14" t="n">
        <v>4</v>
      </c>
      <c r="BY9" s="14" t="n">
        <v>4</v>
      </c>
      <c r="BZ9" s="14" t="n">
        <v>4</v>
      </c>
      <c r="CA9" s="14" t="n">
        <v>4</v>
      </c>
      <c r="CK9" s="14" t="n">
        <f aca="false">SUM(BJ9:CJ9)</f>
        <v>54</v>
      </c>
    </row>
    <row r="10" s="14" customFormat="true" ht="15" hidden="false" customHeight="false" outlineLevel="0" collapsed="false">
      <c r="A10" s="1" t="n">
        <v>2798</v>
      </c>
      <c r="B10" s="1"/>
      <c r="C10" s="14" t="n">
        <f aca="false">SUM(K10:M10)</f>
        <v>157</v>
      </c>
      <c r="D10" s="3" t="n">
        <v>128.5</v>
      </c>
      <c r="F10" s="14" t="n">
        <f aca="false">AC10</f>
        <v>105</v>
      </c>
      <c r="G10" s="14" t="n">
        <f aca="false">CK10</f>
        <v>68</v>
      </c>
      <c r="H10" s="14" t="n">
        <f aca="false">IF(BH10&lt;120,BH10,120)</f>
        <v>75</v>
      </c>
      <c r="I10" s="14" t="n">
        <f aca="false">SUM(C10:H10)</f>
        <v>533.5</v>
      </c>
      <c r="K10" s="14" t="n">
        <v>59</v>
      </c>
      <c r="L10" s="14" t="n">
        <v>58</v>
      </c>
      <c r="M10" s="14" t="n">
        <v>40</v>
      </c>
      <c r="O10" s="14" t="n">
        <v>6</v>
      </c>
      <c r="P10" s="14" t="n">
        <v>12</v>
      </c>
      <c r="Q10" s="14" t="n">
        <v>15</v>
      </c>
      <c r="R10" s="14" t="n">
        <v>15</v>
      </c>
      <c r="S10" s="14" t="n">
        <v>12</v>
      </c>
      <c r="T10" s="14" t="n">
        <v>15</v>
      </c>
      <c r="U10" s="14" t="n">
        <v>15</v>
      </c>
      <c r="V10" s="14" t="n">
        <v>15</v>
      </c>
      <c r="W10" s="14" t="n">
        <v>0</v>
      </c>
      <c r="AC10" s="14" t="n">
        <f aca="false">SUM(O10:AB10)</f>
        <v>105</v>
      </c>
      <c r="AE10" s="14" t="n">
        <v>5</v>
      </c>
      <c r="AF10" s="14" t="n">
        <v>3</v>
      </c>
      <c r="AG10" s="14" t="n">
        <v>5</v>
      </c>
      <c r="AH10" s="14" t="n">
        <v>5</v>
      </c>
      <c r="AI10" s="14" t="n">
        <v>5</v>
      </c>
      <c r="AJ10" s="14" t="n">
        <v>5</v>
      </c>
      <c r="AK10" s="15" t="n">
        <v>5</v>
      </c>
      <c r="AL10" s="14" t="n">
        <v>5</v>
      </c>
      <c r="AM10" s="14" t="n">
        <v>5</v>
      </c>
      <c r="AN10" s="14" t="n">
        <v>3</v>
      </c>
      <c r="AO10" s="14" t="n">
        <v>5</v>
      </c>
      <c r="AP10" s="14" t="n">
        <v>4</v>
      </c>
      <c r="AQ10" s="16" t="n">
        <v>5</v>
      </c>
      <c r="AR10" s="17" t="s">
        <v>61</v>
      </c>
      <c r="AS10" s="14" t="n">
        <v>5</v>
      </c>
      <c r="AT10" s="14" t="n">
        <v>5</v>
      </c>
      <c r="AU10" s="17" t="s">
        <v>61</v>
      </c>
      <c r="AV10" s="14" t="n">
        <v>0</v>
      </c>
      <c r="AW10" s="14" t="n">
        <v>0</v>
      </c>
      <c r="AX10" s="14" t="n">
        <v>5</v>
      </c>
      <c r="BH10" s="14" t="n">
        <f aca="false">SUM(AE10:BG10)</f>
        <v>75</v>
      </c>
      <c r="BJ10" s="14" t="n">
        <v>3</v>
      </c>
      <c r="BK10" s="14" t="n">
        <v>3</v>
      </c>
      <c r="BL10" s="14" t="n">
        <v>4</v>
      </c>
      <c r="BM10" s="14" t="n">
        <v>4</v>
      </c>
      <c r="BN10" s="14" t="n">
        <v>4</v>
      </c>
      <c r="BO10" s="14" t="n">
        <v>4</v>
      </c>
      <c r="BP10" s="14" t="n">
        <v>4</v>
      </c>
      <c r="BQ10" s="14" t="n">
        <v>4</v>
      </c>
      <c r="BR10" s="14" t="n">
        <v>3</v>
      </c>
      <c r="BS10" s="14" t="n">
        <v>4</v>
      </c>
      <c r="BT10" s="14" t="n">
        <v>3</v>
      </c>
      <c r="BU10" s="14" t="n">
        <v>4</v>
      </c>
      <c r="BV10" s="14" t="n">
        <v>4</v>
      </c>
      <c r="BW10" s="14" t="n">
        <v>4</v>
      </c>
      <c r="BX10" s="14" t="n">
        <v>4</v>
      </c>
      <c r="BY10" s="14" t="n">
        <v>4</v>
      </c>
      <c r="BZ10" s="14" t="n">
        <v>4</v>
      </c>
      <c r="CA10" s="14" t="n">
        <v>4</v>
      </c>
      <c r="CK10" s="14" t="n">
        <f aca="false">SUM(BJ10:CJ10)</f>
        <v>68</v>
      </c>
    </row>
    <row r="11" s="14" customFormat="true" ht="15" hidden="false" customHeight="false" outlineLevel="0" collapsed="false">
      <c r="A11" s="1" t="n">
        <v>2898</v>
      </c>
      <c r="B11" s="1"/>
      <c r="C11" s="14" t="n">
        <f aca="false">SUM(K11:M11)</f>
        <v>143</v>
      </c>
      <c r="D11" s="3" t="n">
        <v>79</v>
      </c>
      <c r="F11" s="14" t="n">
        <f aca="false">AC11</f>
        <v>51</v>
      </c>
      <c r="G11" s="14" t="n">
        <f aca="false">CK11</f>
        <v>39</v>
      </c>
      <c r="H11" s="14" t="n">
        <f aca="false">IF(BH11&lt;120,BH11,120)</f>
        <v>41</v>
      </c>
      <c r="I11" s="14" t="n">
        <f aca="false">SUM(C11:H11)</f>
        <v>353</v>
      </c>
      <c r="K11" s="14" t="n">
        <v>53</v>
      </c>
      <c r="L11" s="14" t="n">
        <v>51</v>
      </c>
      <c r="M11" s="14" t="n">
        <v>39</v>
      </c>
      <c r="O11" s="14" t="n">
        <v>6</v>
      </c>
      <c r="P11" s="14" t="n">
        <v>0</v>
      </c>
      <c r="Q11" s="14" t="n">
        <v>12</v>
      </c>
      <c r="R11" s="14" t="n">
        <v>9</v>
      </c>
      <c r="S11" s="14" t="n">
        <v>0</v>
      </c>
      <c r="T11" s="14" t="n">
        <v>12</v>
      </c>
      <c r="U11" s="14" t="n">
        <v>12</v>
      </c>
      <c r="V11" s="14" t="n">
        <v>0</v>
      </c>
      <c r="W11" s="14" t="n">
        <v>0</v>
      </c>
      <c r="AC11" s="14" t="n">
        <f aca="false">SUM(O11:AB11)</f>
        <v>51</v>
      </c>
      <c r="AE11" s="14" t="n">
        <v>3</v>
      </c>
      <c r="AF11" s="14" t="n">
        <v>3</v>
      </c>
      <c r="AG11" s="14" t="n">
        <v>0</v>
      </c>
      <c r="AH11" s="14" t="n">
        <v>3</v>
      </c>
      <c r="AI11" s="14" t="n">
        <v>3</v>
      </c>
      <c r="AJ11" s="14" t="n">
        <v>5</v>
      </c>
      <c r="AK11" s="15" t="n">
        <v>5</v>
      </c>
      <c r="AL11" s="14" t="n">
        <v>5</v>
      </c>
      <c r="AM11" s="14" t="n">
        <v>0</v>
      </c>
      <c r="AN11" s="14" t="n">
        <v>5</v>
      </c>
      <c r="AO11" s="14" t="n">
        <v>3</v>
      </c>
      <c r="AP11" s="14" t="n">
        <v>3</v>
      </c>
      <c r="AQ11" s="16" t="n">
        <v>3</v>
      </c>
      <c r="AR11" s="17" t="s">
        <v>61</v>
      </c>
      <c r="AS11" s="14" t="n">
        <v>0</v>
      </c>
      <c r="AT11" s="14" t="n">
        <v>0</v>
      </c>
      <c r="AU11" s="17" t="s">
        <v>61</v>
      </c>
      <c r="AV11" s="14" t="n">
        <v>0</v>
      </c>
      <c r="AW11" s="14" t="n">
        <v>0</v>
      </c>
      <c r="AX11" s="14" t="n">
        <v>0</v>
      </c>
      <c r="BH11" s="14" t="n">
        <f aca="false">SUM(AE11:BG11)</f>
        <v>41</v>
      </c>
      <c r="BJ11" s="14" t="n">
        <v>3</v>
      </c>
      <c r="BK11" s="14" t="n">
        <v>4</v>
      </c>
      <c r="BL11" s="14" t="n">
        <v>0</v>
      </c>
      <c r="BM11" s="14" t="n">
        <v>4</v>
      </c>
      <c r="BN11" s="14" t="n">
        <v>4</v>
      </c>
      <c r="BO11" s="14" t="n">
        <v>4</v>
      </c>
      <c r="BP11" s="14" t="n">
        <v>2</v>
      </c>
      <c r="BQ11" s="14" t="n">
        <v>3</v>
      </c>
      <c r="BR11" s="14" t="n">
        <v>0</v>
      </c>
      <c r="BS11" s="14" t="n">
        <v>4</v>
      </c>
      <c r="BT11" s="14" t="n">
        <v>3</v>
      </c>
      <c r="BU11" s="14" t="n">
        <v>4</v>
      </c>
      <c r="BV11" s="14" t="n">
        <v>4</v>
      </c>
      <c r="BW11" s="14" t="n">
        <v>0</v>
      </c>
      <c r="BX11" s="14" t="n">
        <v>0</v>
      </c>
      <c r="BY11" s="14" t="n">
        <v>0</v>
      </c>
      <c r="BZ11" s="14" t="n">
        <v>0</v>
      </c>
      <c r="CA11" s="14" t="n">
        <v>0</v>
      </c>
      <c r="CK11" s="14" t="n">
        <f aca="false">SUM(BJ11:CJ11)</f>
        <v>39</v>
      </c>
    </row>
    <row r="12" s="14" customFormat="true" ht="15" hidden="false" customHeight="false" outlineLevel="0" collapsed="false">
      <c r="A12" s="1" t="n">
        <v>2906</v>
      </c>
      <c r="B12" s="1"/>
      <c r="C12" s="14" t="n">
        <f aca="false">SUM(K12:M12)</f>
        <v>154</v>
      </c>
      <c r="D12" s="3" t="n">
        <v>117.5</v>
      </c>
      <c r="F12" s="14" t="n">
        <f aca="false">AC12</f>
        <v>84</v>
      </c>
      <c r="G12" s="14" t="n">
        <f aca="false">CK12</f>
        <v>45</v>
      </c>
      <c r="H12" s="14" t="n">
        <f aca="false">IF(BH12&lt;120,BH12,120)</f>
        <v>58</v>
      </c>
      <c r="I12" s="14" t="n">
        <f aca="false">SUM(C12:H12)</f>
        <v>458.5</v>
      </c>
      <c r="K12" s="14" t="n">
        <v>57</v>
      </c>
      <c r="L12" s="14" t="n">
        <v>59</v>
      </c>
      <c r="M12" s="14" t="n">
        <v>38</v>
      </c>
      <c r="O12" s="14" t="n">
        <v>6</v>
      </c>
      <c r="P12" s="14" t="n">
        <v>0</v>
      </c>
      <c r="Q12" s="14" t="n">
        <v>15</v>
      </c>
      <c r="R12" s="14" t="n">
        <v>15</v>
      </c>
      <c r="S12" s="14" t="n">
        <v>6</v>
      </c>
      <c r="T12" s="14" t="n">
        <v>12</v>
      </c>
      <c r="U12" s="14" t="n">
        <v>9</v>
      </c>
      <c r="V12" s="14" t="n">
        <v>9</v>
      </c>
      <c r="W12" s="14" t="n">
        <v>12</v>
      </c>
      <c r="AC12" s="14" t="n">
        <f aca="false">SUM(O12:AB12)</f>
        <v>84</v>
      </c>
      <c r="AE12" s="14" t="n">
        <v>0</v>
      </c>
      <c r="AF12" s="14" t="n">
        <v>4</v>
      </c>
      <c r="AG12" s="14" t="n">
        <v>0</v>
      </c>
      <c r="AH12" s="14" t="n">
        <v>5</v>
      </c>
      <c r="AI12" s="14" t="n">
        <v>5</v>
      </c>
      <c r="AJ12" s="14" t="n">
        <v>0</v>
      </c>
      <c r="AK12" s="15" t="n">
        <v>5</v>
      </c>
      <c r="AL12" s="14" t="n">
        <v>4</v>
      </c>
      <c r="AM12" s="14" t="n">
        <v>5</v>
      </c>
      <c r="AN12" s="14" t="n">
        <v>0</v>
      </c>
      <c r="AO12" s="14" t="n">
        <v>5</v>
      </c>
      <c r="AP12" s="14" t="n">
        <v>5</v>
      </c>
      <c r="AQ12" s="16" t="n">
        <v>5</v>
      </c>
      <c r="AR12" s="17" t="s">
        <v>61</v>
      </c>
      <c r="AS12" s="14" t="n">
        <v>5</v>
      </c>
      <c r="AT12" s="14" t="n">
        <v>0</v>
      </c>
      <c r="AU12" s="17" t="s">
        <v>61</v>
      </c>
      <c r="AV12" s="14" t="n">
        <v>5</v>
      </c>
      <c r="AW12" s="14" t="n">
        <v>5</v>
      </c>
      <c r="AX12" s="14" t="n">
        <v>0</v>
      </c>
      <c r="BH12" s="14" t="n">
        <f aca="false">SUM(AE12:BG12)</f>
        <v>58</v>
      </c>
      <c r="BJ12" s="14" t="n">
        <v>0</v>
      </c>
      <c r="BK12" s="14" t="n">
        <v>4</v>
      </c>
      <c r="BL12" s="14" t="n">
        <v>0</v>
      </c>
      <c r="BM12" s="14" t="n">
        <v>4</v>
      </c>
      <c r="BN12" s="14" t="n">
        <v>3</v>
      </c>
      <c r="BO12" s="14" t="n">
        <v>0</v>
      </c>
      <c r="BP12" s="14" t="n">
        <v>4</v>
      </c>
      <c r="BQ12" s="14" t="n">
        <v>0</v>
      </c>
      <c r="BR12" s="14" t="n">
        <v>4</v>
      </c>
      <c r="BS12" s="14" t="n">
        <v>3</v>
      </c>
      <c r="BT12" s="14" t="n">
        <v>3</v>
      </c>
      <c r="BU12" s="14" t="n">
        <v>0</v>
      </c>
      <c r="BV12" s="14" t="n">
        <v>4</v>
      </c>
      <c r="BW12" s="14" t="n">
        <v>4</v>
      </c>
      <c r="BX12" s="14" t="n">
        <v>0</v>
      </c>
      <c r="BY12" s="14" t="n">
        <v>4</v>
      </c>
      <c r="BZ12" s="14" t="n">
        <v>4</v>
      </c>
      <c r="CA12" s="14" t="n">
        <v>4</v>
      </c>
      <c r="CK12" s="14" t="n">
        <f aca="false">SUM(BJ12:CJ12)</f>
        <v>45</v>
      </c>
    </row>
    <row r="13" s="14" customFormat="true" ht="15" hidden="false" customHeight="false" outlineLevel="0" collapsed="false">
      <c r="A13" s="1" t="n">
        <v>3460</v>
      </c>
      <c r="B13" s="1"/>
      <c r="C13" s="14" t="n">
        <f aca="false">SUM(K13:M13)</f>
        <v>156</v>
      </c>
      <c r="D13" s="3" t="n">
        <v>113.5</v>
      </c>
      <c r="F13" s="14" t="n">
        <f aca="false">AC13</f>
        <v>99</v>
      </c>
      <c r="G13" s="14" t="n">
        <f aca="false">CK13</f>
        <v>58</v>
      </c>
      <c r="H13" s="14" t="n">
        <f aca="false">IF(BH13&lt;120,BH13,120)</f>
        <v>78</v>
      </c>
      <c r="I13" s="14" t="n">
        <f aca="false">SUM(C13:H13)</f>
        <v>504.5</v>
      </c>
      <c r="K13" s="14" t="n">
        <v>59</v>
      </c>
      <c r="L13" s="14" t="n">
        <v>57</v>
      </c>
      <c r="M13" s="14" t="n">
        <v>40</v>
      </c>
      <c r="O13" s="14" t="n">
        <v>12</v>
      </c>
      <c r="P13" s="14" t="n">
        <v>9</v>
      </c>
      <c r="Q13" s="14" t="n">
        <v>12</v>
      </c>
      <c r="R13" s="14" t="n">
        <v>15</v>
      </c>
      <c r="S13" s="14" t="n">
        <v>12</v>
      </c>
      <c r="T13" s="14" t="n">
        <v>15</v>
      </c>
      <c r="U13" s="14" t="n">
        <v>9</v>
      </c>
      <c r="V13" s="14" t="n">
        <v>9</v>
      </c>
      <c r="W13" s="14" t="n">
        <v>6</v>
      </c>
      <c r="AC13" s="14" t="n">
        <f aca="false">SUM(O13:AB13)</f>
        <v>99</v>
      </c>
      <c r="AE13" s="14" t="n">
        <v>5</v>
      </c>
      <c r="AF13" s="14" t="n">
        <v>3</v>
      </c>
      <c r="AG13" s="14" t="n">
        <v>0</v>
      </c>
      <c r="AH13" s="14" t="n">
        <v>5</v>
      </c>
      <c r="AI13" s="14" t="n">
        <v>5</v>
      </c>
      <c r="AJ13" s="14" t="n">
        <v>5</v>
      </c>
      <c r="AK13" s="15" t="n">
        <v>5</v>
      </c>
      <c r="AL13" s="14" t="n">
        <v>5</v>
      </c>
      <c r="AM13" s="14" t="n">
        <v>5</v>
      </c>
      <c r="AN13" s="14" t="n">
        <v>5</v>
      </c>
      <c r="AO13" s="14" t="n">
        <v>5</v>
      </c>
      <c r="AP13" s="14" t="n">
        <v>5</v>
      </c>
      <c r="AQ13" s="16" t="n">
        <v>5</v>
      </c>
      <c r="AR13" s="17" t="s">
        <v>61</v>
      </c>
      <c r="AS13" s="14" t="n">
        <v>0</v>
      </c>
      <c r="AT13" s="14" t="n">
        <v>5</v>
      </c>
      <c r="AU13" s="17" t="s">
        <v>61</v>
      </c>
      <c r="AV13" s="14" t="n">
        <v>5</v>
      </c>
      <c r="AW13" s="14" t="n">
        <v>5</v>
      </c>
      <c r="AX13" s="14" t="n">
        <v>5</v>
      </c>
      <c r="BH13" s="14" t="n">
        <f aca="false">SUM(AE13:BG13)</f>
        <v>78</v>
      </c>
      <c r="BJ13" s="14" t="n">
        <v>4</v>
      </c>
      <c r="BK13" s="14" t="n">
        <v>3</v>
      </c>
      <c r="BL13" s="14" t="n">
        <v>3</v>
      </c>
      <c r="BM13" s="14" t="n">
        <v>4</v>
      </c>
      <c r="BN13" s="14" t="n">
        <v>2</v>
      </c>
      <c r="BO13" s="14" t="n">
        <v>4</v>
      </c>
      <c r="BP13" s="14" t="n">
        <v>2</v>
      </c>
      <c r="BQ13" s="14" t="n">
        <v>4</v>
      </c>
      <c r="BR13" s="14" t="n">
        <v>4</v>
      </c>
      <c r="BS13" s="14" t="n">
        <v>3</v>
      </c>
      <c r="BT13" s="14" t="n">
        <v>2</v>
      </c>
      <c r="BU13" s="14" t="n">
        <v>4</v>
      </c>
      <c r="BV13" s="14" t="n">
        <v>4</v>
      </c>
      <c r="BW13" s="14" t="n">
        <v>0</v>
      </c>
      <c r="BX13" s="14" t="n">
        <v>3</v>
      </c>
      <c r="BY13" s="14" t="n">
        <v>4</v>
      </c>
      <c r="BZ13" s="14" t="n">
        <v>4</v>
      </c>
      <c r="CA13" s="14" t="n">
        <v>4</v>
      </c>
      <c r="CK13" s="14" t="n">
        <f aca="false">SUM(BJ13:CJ13)</f>
        <v>58</v>
      </c>
    </row>
    <row r="14" s="14" customFormat="true" ht="15" hidden="false" customHeight="false" outlineLevel="0" collapsed="false">
      <c r="A14" s="1" t="n">
        <v>3719</v>
      </c>
      <c r="B14" s="1"/>
      <c r="C14" s="14" t="n">
        <f aca="false">SUM(K14:M14)</f>
        <v>154</v>
      </c>
      <c r="D14" s="3" t="n">
        <v>116</v>
      </c>
      <c r="F14" s="14" t="n">
        <f aca="false">AC14</f>
        <v>108</v>
      </c>
      <c r="G14" s="14" t="n">
        <f aca="false">CK14</f>
        <v>62</v>
      </c>
      <c r="H14" s="14" t="n">
        <f aca="false">IF(BH14&lt;120,BH14,120)</f>
        <v>90</v>
      </c>
      <c r="I14" s="14" t="n">
        <f aca="false">SUM(C14:H14)</f>
        <v>530</v>
      </c>
      <c r="K14" s="14" t="n">
        <v>58</v>
      </c>
      <c r="L14" s="14" t="n">
        <v>56</v>
      </c>
      <c r="M14" s="14" t="n">
        <v>40</v>
      </c>
      <c r="O14" s="14" t="n">
        <v>9</v>
      </c>
      <c r="P14" s="14" t="n">
        <v>15</v>
      </c>
      <c r="Q14" s="14" t="n">
        <v>15</v>
      </c>
      <c r="R14" s="14" t="n">
        <v>15</v>
      </c>
      <c r="S14" s="14" t="n">
        <v>12</v>
      </c>
      <c r="T14" s="14" t="n">
        <v>12</v>
      </c>
      <c r="U14" s="14" t="n">
        <v>3</v>
      </c>
      <c r="V14" s="14" t="n">
        <v>12</v>
      </c>
      <c r="W14" s="14" t="n">
        <v>15</v>
      </c>
      <c r="AC14" s="14" t="n">
        <f aca="false">SUM(O14:AB14)</f>
        <v>108</v>
      </c>
      <c r="AE14" s="14" t="n">
        <v>5</v>
      </c>
      <c r="AF14" s="14" t="n">
        <v>5</v>
      </c>
      <c r="AG14" s="14" t="n">
        <v>5</v>
      </c>
      <c r="AH14" s="14" t="n">
        <v>5</v>
      </c>
      <c r="AI14" s="14" t="n">
        <v>5</v>
      </c>
      <c r="AJ14" s="14" t="n">
        <v>5</v>
      </c>
      <c r="AK14" s="15" t="n">
        <v>5</v>
      </c>
      <c r="AL14" s="14" t="n">
        <v>5</v>
      </c>
      <c r="AM14" s="14" t="n">
        <v>5</v>
      </c>
      <c r="AN14" s="14" t="n">
        <v>5</v>
      </c>
      <c r="AO14" s="14" t="n">
        <v>5</v>
      </c>
      <c r="AP14" s="14" t="n">
        <v>5</v>
      </c>
      <c r="AQ14" s="16" t="n">
        <v>5</v>
      </c>
      <c r="AR14" s="17" t="s">
        <v>61</v>
      </c>
      <c r="AS14" s="14" t="n">
        <v>5</v>
      </c>
      <c r="AT14" s="14" t="n">
        <v>5</v>
      </c>
      <c r="AU14" s="17" t="s">
        <v>61</v>
      </c>
      <c r="AV14" s="14" t="n">
        <v>5</v>
      </c>
      <c r="AW14" s="14" t="n">
        <v>5</v>
      </c>
      <c r="AX14" s="14" t="n">
        <v>5</v>
      </c>
      <c r="BH14" s="14" t="n">
        <f aca="false">SUM(AE14:BG14)</f>
        <v>90</v>
      </c>
      <c r="BJ14" s="14" t="n">
        <v>4</v>
      </c>
      <c r="BK14" s="14" t="n">
        <v>4</v>
      </c>
      <c r="BL14" s="14" t="n">
        <v>4</v>
      </c>
      <c r="BM14" s="14" t="n">
        <v>4</v>
      </c>
      <c r="BN14" s="14" t="n">
        <v>4</v>
      </c>
      <c r="BO14" s="14" t="n">
        <v>4</v>
      </c>
      <c r="BP14" s="14" t="n">
        <v>3</v>
      </c>
      <c r="BQ14" s="14" t="n">
        <v>4</v>
      </c>
      <c r="BR14" s="14" t="n">
        <v>0</v>
      </c>
      <c r="BS14" s="14" t="n">
        <v>3</v>
      </c>
      <c r="BT14" s="14" t="n">
        <v>4</v>
      </c>
      <c r="BU14" s="14" t="n">
        <v>4</v>
      </c>
      <c r="BV14" s="14" t="n">
        <v>4</v>
      </c>
      <c r="BW14" s="14" t="n">
        <v>0</v>
      </c>
      <c r="BX14" s="14" t="n">
        <v>4</v>
      </c>
      <c r="BY14" s="14" t="n">
        <v>4</v>
      </c>
      <c r="BZ14" s="14" t="n">
        <v>4</v>
      </c>
      <c r="CA14" s="14" t="n">
        <v>4</v>
      </c>
      <c r="CK14" s="14" t="n">
        <f aca="false">SUM(BJ14:CJ14)</f>
        <v>62</v>
      </c>
    </row>
    <row r="15" s="14" customFormat="true" ht="15" hidden="false" customHeight="false" outlineLevel="0" collapsed="false">
      <c r="A15" s="1" t="n">
        <v>3787</v>
      </c>
      <c r="B15" s="1"/>
      <c r="C15" s="14" t="n">
        <f aca="false">SUM(K15:M15)</f>
        <v>145</v>
      </c>
      <c r="D15" s="3" t="n">
        <v>117</v>
      </c>
      <c r="F15" s="14" t="n">
        <f aca="false">AC15</f>
        <v>93</v>
      </c>
      <c r="G15" s="14" t="n">
        <f aca="false">CK15</f>
        <v>62</v>
      </c>
      <c r="H15" s="14" t="n">
        <f aca="false">IF(BH15&lt;120,BH15,120)</f>
        <v>79</v>
      </c>
      <c r="I15" s="14" t="n">
        <f aca="false">SUM(C15:H15)</f>
        <v>496</v>
      </c>
      <c r="K15" s="14" t="n">
        <v>52</v>
      </c>
      <c r="L15" s="14" t="n">
        <v>57</v>
      </c>
      <c r="M15" s="14" t="n">
        <v>36</v>
      </c>
      <c r="O15" s="14" t="n">
        <v>9</v>
      </c>
      <c r="P15" s="14" t="n">
        <v>9</v>
      </c>
      <c r="Q15" s="14" t="n">
        <v>12</v>
      </c>
      <c r="R15" s="14" t="n">
        <v>15</v>
      </c>
      <c r="S15" s="14" t="n">
        <v>9</v>
      </c>
      <c r="T15" s="14" t="n">
        <v>15</v>
      </c>
      <c r="U15" s="14" t="n">
        <v>6</v>
      </c>
      <c r="V15" s="14" t="n">
        <v>6</v>
      </c>
      <c r="W15" s="14" t="n">
        <v>12</v>
      </c>
      <c r="AC15" s="14" t="n">
        <f aca="false">SUM(O15:AB15)</f>
        <v>93</v>
      </c>
      <c r="AE15" s="14" t="n">
        <v>5</v>
      </c>
      <c r="AF15" s="14" t="n">
        <v>5</v>
      </c>
      <c r="AG15" s="14" t="n">
        <v>5</v>
      </c>
      <c r="AH15" s="14" t="n">
        <v>5</v>
      </c>
      <c r="AI15" s="14" t="n">
        <v>5</v>
      </c>
      <c r="AJ15" s="14" t="n">
        <v>5</v>
      </c>
      <c r="AK15" s="15" t="n">
        <v>5</v>
      </c>
      <c r="AL15" s="14" t="n">
        <v>5</v>
      </c>
      <c r="AM15" s="14" t="n">
        <v>0</v>
      </c>
      <c r="AN15" s="14" t="n">
        <v>4</v>
      </c>
      <c r="AO15" s="14" t="n">
        <v>5</v>
      </c>
      <c r="AP15" s="14" t="n">
        <v>4</v>
      </c>
      <c r="AQ15" s="16" t="n">
        <v>5</v>
      </c>
      <c r="AR15" s="17" t="s">
        <v>61</v>
      </c>
      <c r="AS15" s="14" t="n">
        <v>5</v>
      </c>
      <c r="AT15" s="14" t="n">
        <v>4</v>
      </c>
      <c r="AU15" s="17" t="s">
        <v>61</v>
      </c>
      <c r="AV15" s="14" t="n">
        <v>2</v>
      </c>
      <c r="AW15" s="14" t="n">
        <v>5</v>
      </c>
      <c r="AX15" s="14" t="n">
        <v>5</v>
      </c>
      <c r="BH15" s="14" t="n">
        <f aca="false">SUM(AE15:BG15)</f>
        <v>79</v>
      </c>
      <c r="BJ15" s="14" t="n">
        <v>4</v>
      </c>
      <c r="BK15" s="14" t="n">
        <v>4</v>
      </c>
      <c r="BL15" s="14" t="n">
        <v>4</v>
      </c>
      <c r="BM15" s="14" t="n">
        <v>4</v>
      </c>
      <c r="BN15" s="14" t="n">
        <v>2</v>
      </c>
      <c r="BO15" s="14" t="n">
        <v>4</v>
      </c>
      <c r="BP15" s="14" t="n">
        <v>4</v>
      </c>
      <c r="BQ15" s="14" t="n">
        <v>3</v>
      </c>
      <c r="BR15" s="14" t="n">
        <v>3</v>
      </c>
      <c r="BS15" s="14" t="n">
        <v>2</v>
      </c>
      <c r="BT15" s="14" t="n">
        <v>4</v>
      </c>
      <c r="BU15" s="14" t="n">
        <v>4</v>
      </c>
      <c r="BV15" s="14" t="n">
        <v>4</v>
      </c>
      <c r="BW15" s="14" t="n">
        <v>4</v>
      </c>
      <c r="BX15" s="14" t="n">
        <v>0</v>
      </c>
      <c r="BY15" s="14" t="n">
        <v>4</v>
      </c>
      <c r="BZ15" s="14" t="n">
        <v>4</v>
      </c>
      <c r="CA15" s="14" t="n">
        <v>4</v>
      </c>
      <c r="CK15" s="14" t="n">
        <f aca="false">SUM(BJ15:CJ15)</f>
        <v>62</v>
      </c>
    </row>
    <row r="16" s="14" customFormat="true" ht="15" hidden="false" customHeight="false" outlineLevel="0" collapsed="false">
      <c r="A16" s="1" t="n">
        <v>4121</v>
      </c>
      <c r="B16" s="1"/>
      <c r="C16" s="14" t="n">
        <f aca="false">SUM(K16:M16)</f>
        <v>154</v>
      </c>
      <c r="D16" s="3" t="n">
        <v>123</v>
      </c>
      <c r="F16" s="14" t="n">
        <f aca="false">AC16</f>
        <v>93</v>
      </c>
      <c r="G16" s="14" t="n">
        <f aca="false">CK16</f>
        <v>66</v>
      </c>
      <c r="H16" s="14" t="n">
        <f aca="false">IF(BH16&lt;120,BH16,120)</f>
        <v>71</v>
      </c>
      <c r="I16" s="14" t="n">
        <f aca="false">SUM(C16:H16)</f>
        <v>507</v>
      </c>
      <c r="K16" s="14" t="n">
        <v>58</v>
      </c>
      <c r="L16" s="14" t="n">
        <v>56</v>
      </c>
      <c r="M16" s="14" t="n">
        <v>40</v>
      </c>
      <c r="O16" s="14" t="n">
        <v>6</v>
      </c>
      <c r="P16" s="14" t="n">
        <v>9</v>
      </c>
      <c r="Q16" s="14" t="n">
        <v>12</v>
      </c>
      <c r="R16" s="14" t="n">
        <v>15</v>
      </c>
      <c r="S16" s="14" t="n">
        <v>15</v>
      </c>
      <c r="T16" s="14" t="n">
        <v>15</v>
      </c>
      <c r="U16" s="14" t="n">
        <v>9</v>
      </c>
      <c r="V16" s="14" t="n">
        <v>0</v>
      </c>
      <c r="W16" s="14" t="n">
        <v>12</v>
      </c>
      <c r="AC16" s="14" t="n">
        <f aca="false">SUM(O16:AB16)</f>
        <v>93</v>
      </c>
      <c r="AE16" s="14" t="n">
        <v>5</v>
      </c>
      <c r="AF16" s="14" t="n">
        <v>5</v>
      </c>
      <c r="AG16" s="14" t="n">
        <v>3</v>
      </c>
      <c r="AH16" s="14" t="n">
        <v>5</v>
      </c>
      <c r="AI16" s="14" t="n">
        <v>5</v>
      </c>
      <c r="AJ16" s="14" t="n">
        <v>5</v>
      </c>
      <c r="AK16" s="15" t="n">
        <v>5</v>
      </c>
      <c r="AL16" s="14" t="n">
        <v>0</v>
      </c>
      <c r="AM16" s="14" t="n">
        <v>5</v>
      </c>
      <c r="AN16" s="14" t="n">
        <v>0</v>
      </c>
      <c r="AO16" s="14" t="n">
        <v>5</v>
      </c>
      <c r="AP16" s="14" t="n">
        <v>5</v>
      </c>
      <c r="AQ16" s="16" t="n">
        <v>5</v>
      </c>
      <c r="AR16" s="17" t="s">
        <v>61</v>
      </c>
      <c r="AS16" s="14" t="n">
        <v>0</v>
      </c>
      <c r="AT16" s="14" t="n">
        <v>5</v>
      </c>
      <c r="AU16" s="17" t="s">
        <v>61</v>
      </c>
      <c r="AV16" s="14" t="n">
        <v>5</v>
      </c>
      <c r="AW16" s="14" t="n">
        <v>3</v>
      </c>
      <c r="AX16" s="14" t="n">
        <v>5</v>
      </c>
      <c r="BH16" s="14" t="n">
        <f aca="false">SUM(AE16:BG16)</f>
        <v>71</v>
      </c>
      <c r="BJ16" s="14" t="n">
        <v>4</v>
      </c>
      <c r="BK16" s="14" t="n">
        <v>4</v>
      </c>
      <c r="BL16" s="14" t="n">
        <v>4</v>
      </c>
      <c r="BM16" s="14" t="n">
        <v>4</v>
      </c>
      <c r="BN16" s="14" t="n">
        <v>4</v>
      </c>
      <c r="BO16" s="14" t="n">
        <v>4</v>
      </c>
      <c r="BP16" s="14" t="n">
        <v>4</v>
      </c>
      <c r="BQ16" s="14" t="n">
        <v>4</v>
      </c>
      <c r="BR16" s="14" t="n">
        <v>4</v>
      </c>
      <c r="BS16" s="14" t="n">
        <v>2</v>
      </c>
      <c r="BT16" s="14" t="n">
        <v>4</v>
      </c>
      <c r="BU16" s="14" t="n">
        <v>4</v>
      </c>
      <c r="BV16" s="14" t="n">
        <v>0</v>
      </c>
      <c r="BW16" s="14" t="n">
        <v>4</v>
      </c>
      <c r="BX16" s="14" t="n">
        <v>4</v>
      </c>
      <c r="BY16" s="14" t="n">
        <v>4</v>
      </c>
      <c r="BZ16" s="14" t="n">
        <v>4</v>
      </c>
      <c r="CA16" s="14" t="n">
        <v>4</v>
      </c>
      <c r="CK16" s="14" t="n">
        <f aca="false">SUM(BJ16:CJ16)</f>
        <v>66</v>
      </c>
    </row>
    <row r="17" s="14" customFormat="true" ht="15" hidden="false" customHeight="false" outlineLevel="0" collapsed="false">
      <c r="A17" s="1" t="n">
        <v>4186</v>
      </c>
      <c r="B17" s="1"/>
      <c r="C17" s="14" t="n">
        <f aca="false">SUM(K17:M17)</f>
        <v>142</v>
      </c>
      <c r="D17" s="3" t="n">
        <v>114</v>
      </c>
      <c r="F17" s="14" t="n">
        <f aca="false">AC17</f>
        <v>75</v>
      </c>
      <c r="G17" s="14" t="n">
        <f aca="false">CK17</f>
        <v>53</v>
      </c>
      <c r="H17" s="14" t="n">
        <f aca="false">IF(BH17&lt;120,BH17,120)</f>
        <v>71</v>
      </c>
      <c r="I17" s="14" t="n">
        <f aca="false">SUM(C17:H17)</f>
        <v>455</v>
      </c>
      <c r="K17" s="14" t="n">
        <v>54</v>
      </c>
      <c r="L17" s="14" t="n">
        <v>51</v>
      </c>
      <c r="M17" s="14" t="n">
        <v>37</v>
      </c>
      <c r="O17" s="14" t="n">
        <v>3</v>
      </c>
      <c r="P17" s="14" t="n">
        <v>12</v>
      </c>
      <c r="Q17" s="14" t="n">
        <v>12</v>
      </c>
      <c r="R17" s="14" t="n">
        <v>12</v>
      </c>
      <c r="S17" s="14" t="n">
        <v>9</v>
      </c>
      <c r="T17" s="14" t="n">
        <v>12</v>
      </c>
      <c r="U17" s="14" t="n">
        <v>9</v>
      </c>
      <c r="V17" s="14" t="n">
        <v>0</v>
      </c>
      <c r="W17" s="14" t="n">
        <v>6</v>
      </c>
      <c r="AC17" s="14" t="n">
        <f aca="false">SUM(O17:AB17)</f>
        <v>75</v>
      </c>
      <c r="AE17" s="14" t="n">
        <v>0</v>
      </c>
      <c r="AF17" s="14" t="n">
        <v>3</v>
      </c>
      <c r="AG17" s="14" t="n">
        <v>5</v>
      </c>
      <c r="AH17" s="14" t="n">
        <v>5</v>
      </c>
      <c r="AI17" s="14" t="n">
        <v>5</v>
      </c>
      <c r="AJ17" s="14" t="n">
        <v>5</v>
      </c>
      <c r="AK17" s="15" t="n">
        <v>5</v>
      </c>
      <c r="AL17" s="14" t="n">
        <v>5</v>
      </c>
      <c r="AM17" s="14" t="n">
        <v>5</v>
      </c>
      <c r="AN17" s="14" t="n">
        <v>5</v>
      </c>
      <c r="AO17" s="14" t="n">
        <v>5</v>
      </c>
      <c r="AP17" s="14" t="n">
        <v>0</v>
      </c>
      <c r="AQ17" s="16" t="n">
        <v>5</v>
      </c>
      <c r="AR17" s="17" t="s">
        <v>61</v>
      </c>
      <c r="AS17" s="14" t="n">
        <v>5</v>
      </c>
      <c r="AT17" s="14" t="n">
        <v>4</v>
      </c>
      <c r="AU17" s="17" t="s">
        <v>61</v>
      </c>
      <c r="AV17" s="14" t="n">
        <v>4</v>
      </c>
      <c r="AW17" s="14" t="n">
        <v>5</v>
      </c>
      <c r="AX17" s="14" t="n">
        <v>0</v>
      </c>
      <c r="BH17" s="14" t="n">
        <f aca="false">SUM(AE17:BG17)</f>
        <v>71</v>
      </c>
      <c r="BJ17" s="14" t="n">
        <v>0</v>
      </c>
      <c r="BK17" s="14" t="n">
        <v>3</v>
      </c>
      <c r="BL17" s="14" t="n">
        <v>4</v>
      </c>
      <c r="BM17" s="14" t="n">
        <v>4</v>
      </c>
      <c r="BN17" s="14" t="n">
        <v>0</v>
      </c>
      <c r="BO17" s="14" t="n">
        <v>0</v>
      </c>
      <c r="BP17" s="14" t="n">
        <v>3</v>
      </c>
      <c r="BQ17" s="14" t="n">
        <v>4</v>
      </c>
      <c r="BR17" s="14" t="n">
        <v>4</v>
      </c>
      <c r="BS17" s="14" t="n">
        <v>4</v>
      </c>
      <c r="BT17" s="14" t="n">
        <v>4</v>
      </c>
      <c r="BU17" s="14" t="n">
        <v>4</v>
      </c>
      <c r="BV17" s="14" t="n">
        <v>4</v>
      </c>
      <c r="BW17" s="14" t="n">
        <v>4</v>
      </c>
      <c r="BX17" s="14" t="n">
        <v>3</v>
      </c>
      <c r="BY17" s="14" t="n">
        <v>4</v>
      </c>
      <c r="BZ17" s="14" t="n">
        <v>4</v>
      </c>
      <c r="CA17" s="14" t="n">
        <v>0</v>
      </c>
      <c r="CK17" s="14" t="n">
        <f aca="false">SUM(BJ17:CJ17)</f>
        <v>53</v>
      </c>
    </row>
    <row r="18" s="14" customFormat="true" ht="15" hidden="false" customHeight="false" outlineLevel="0" collapsed="false">
      <c r="A18" s="1" t="n">
        <v>4444</v>
      </c>
      <c r="B18" s="1"/>
      <c r="C18" s="14" t="n">
        <f aca="false">SUM(K18:M18)</f>
        <v>154</v>
      </c>
      <c r="D18" s="3" t="n">
        <v>79.5</v>
      </c>
      <c r="F18" s="14" t="n">
        <f aca="false">AC18</f>
        <v>63</v>
      </c>
      <c r="G18" s="14" t="n">
        <f aca="false">CK18</f>
        <v>57</v>
      </c>
      <c r="H18" s="14" t="n">
        <f aca="false">IF(BH18&lt;120,BH18,120)</f>
        <v>74</v>
      </c>
      <c r="I18" s="14" t="n">
        <f aca="false">SUM(C18:H18)</f>
        <v>427.5</v>
      </c>
      <c r="K18" s="14" t="n">
        <v>56</v>
      </c>
      <c r="L18" s="14" t="n">
        <v>58</v>
      </c>
      <c r="M18" s="14" t="n">
        <v>40</v>
      </c>
      <c r="O18" s="14" t="n">
        <v>9</v>
      </c>
      <c r="P18" s="14" t="n">
        <v>9</v>
      </c>
      <c r="Q18" s="14" t="n">
        <v>12</v>
      </c>
      <c r="R18" s="14" t="n">
        <v>9</v>
      </c>
      <c r="S18" s="14" t="n">
        <v>0</v>
      </c>
      <c r="T18" s="14" t="n">
        <v>6</v>
      </c>
      <c r="U18" s="14" t="n">
        <v>6</v>
      </c>
      <c r="V18" s="14" t="n">
        <v>6</v>
      </c>
      <c r="W18" s="14" t="n">
        <v>6</v>
      </c>
      <c r="AC18" s="14" t="n">
        <f aca="false">SUM(O18:AB18)</f>
        <v>63</v>
      </c>
      <c r="AE18" s="14" t="n">
        <v>5</v>
      </c>
      <c r="AF18" s="14" t="n">
        <v>5</v>
      </c>
      <c r="AG18" s="14" t="n">
        <v>5</v>
      </c>
      <c r="AH18" s="14" t="n">
        <v>5</v>
      </c>
      <c r="AI18" s="14" t="n">
        <v>5</v>
      </c>
      <c r="AJ18" s="14" t="n">
        <v>5</v>
      </c>
      <c r="AK18" s="15" t="n">
        <v>5</v>
      </c>
      <c r="AL18" s="14" t="n">
        <v>5</v>
      </c>
      <c r="AM18" s="14" t="n">
        <v>0</v>
      </c>
      <c r="AN18" s="14" t="n">
        <v>3</v>
      </c>
      <c r="AO18" s="14" t="n">
        <v>3</v>
      </c>
      <c r="AP18" s="14" t="n">
        <v>5</v>
      </c>
      <c r="AQ18" s="16" t="n">
        <v>5</v>
      </c>
      <c r="AR18" s="17" t="s">
        <v>61</v>
      </c>
      <c r="AS18" s="14" t="n">
        <v>0</v>
      </c>
      <c r="AT18" s="14" t="n">
        <v>5</v>
      </c>
      <c r="AU18" s="17" t="s">
        <v>61</v>
      </c>
      <c r="AV18" s="14" t="n">
        <v>3</v>
      </c>
      <c r="AW18" s="14" t="n">
        <v>5</v>
      </c>
      <c r="AX18" s="14" t="n">
        <v>5</v>
      </c>
      <c r="BH18" s="14" t="n">
        <f aca="false">SUM(AE18:BG18)</f>
        <v>74</v>
      </c>
      <c r="BJ18" s="14" t="n">
        <v>4</v>
      </c>
      <c r="BK18" s="14" t="n">
        <v>4</v>
      </c>
      <c r="BL18" s="14" t="n">
        <v>4</v>
      </c>
      <c r="BM18" s="14" t="n">
        <v>4</v>
      </c>
      <c r="BN18" s="14" t="n">
        <v>2</v>
      </c>
      <c r="BO18" s="14" t="n">
        <v>4</v>
      </c>
      <c r="BP18" s="14" t="n">
        <v>4</v>
      </c>
      <c r="BQ18" s="14" t="n">
        <v>4</v>
      </c>
      <c r="BR18" s="14" t="n">
        <v>0</v>
      </c>
      <c r="BS18" s="14" t="n">
        <v>4</v>
      </c>
      <c r="BT18" s="14" t="n">
        <v>0</v>
      </c>
      <c r="BU18" s="14" t="n">
        <v>4</v>
      </c>
      <c r="BV18" s="14" t="n">
        <v>4</v>
      </c>
      <c r="BW18" s="14" t="n">
        <v>3</v>
      </c>
      <c r="BX18" s="14" t="n">
        <v>0</v>
      </c>
      <c r="BY18" s="14" t="n">
        <v>4</v>
      </c>
      <c r="BZ18" s="14" t="n">
        <v>4</v>
      </c>
      <c r="CA18" s="14" t="n">
        <v>4</v>
      </c>
      <c r="CK18" s="14" t="n">
        <f aca="false">SUM(BJ18:CJ18)</f>
        <v>57</v>
      </c>
    </row>
    <row r="19" s="14" customFormat="true" ht="15" hidden="false" customHeight="false" outlineLevel="0" collapsed="false">
      <c r="A19" s="1" t="n">
        <v>4809</v>
      </c>
      <c r="B19" s="1"/>
      <c r="C19" s="14" t="n">
        <f aca="false">SUM(K19:M19)</f>
        <v>153</v>
      </c>
      <c r="D19" s="3" t="n">
        <v>131.5</v>
      </c>
      <c r="F19" s="14" t="n">
        <f aca="false">AC19</f>
        <v>102</v>
      </c>
      <c r="G19" s="14" t="n">
        <f aca="false">CK19</f>
        <v>68</v>
      </c>
      <c r="H19" s="14" t="n">
        <f aca="false">IF(BH19&lt;120,BH19,120)</f>
        <v>18</v>
      </c>
      <c r="I19" s="14" t="n">
        <f aca="false">SUM(C19:H19)</f>
        <v>472.5</v>
      </c>
      <c r="K19" s="14" t="n">
        <v>58</v>
      </c>
      <c r="L19" s="14" t="n">
        <v>55</v>
      </c>
      <c r="M19" s="14" t="n">
        <v>40</v>
      </c>
      <c r="O19" s="14" t="n">
        <v>15</v>
      </c>
      <c r="P19" s="14" t="n">
        <v>9</v>
      </c>
      <c r="Q19" s="14" t="n">
        <v>12</v>
      </c>
      <c r="R19" s="14" t="n">
        <v>15</v>
      </c>
      <c r="S19" s="14" t="n">
        <v>12</v>
      </c>
      <c r="T19" s="14" t="n">
        <v>12</v>
      </c>
      <c r="U19" s="14" t="n">
        <v>9</v>
      </c>
      <c r="V19" s="14" t="n">
        <v>9</v>
      </c>
      <c r="W19" s="14" t="n">
        <v>9</v>
      </c>
      <c r="AC19" s="14" t="n">
        <f aca="false">SUM(O19:AB19)</f>
        <v>102</v>
      </c>
      <c r="AE19" s="14" t="n">
        <v>5</v>
      </c>
      <c r="AF19" s="14" t="n">
        <v>5</v>
      </c>
      <c r="AG19" s="14" t="n">
        <v>5</v>
      </c>
      <c r="AH19" s="14" t="n">
        <v>5</v>
      </c>
      <c r="AI19" s="14" t="n">
        <v>5</v>
      </c>
      <c r="AJ19" s="14" t="n">
        <v>4</v>
      </c>
      <c r="AK19" s="15" t="n">
        <v>5</v>
      </c>
      <c r="AL19" s="14" t="n">
        <v>5</v>
      </c>
      <c r="AM19" s="14" t="n">
        <v>4</v>
      </c>
      <c r="AN19" s="14" t="n">
        <v>4</v>
      </c>
      <c r="AO19" s="14" t="n">
        <v>5</v>
      </c>
      <c r="AP19" s="14" t="n">
        <v>5</v>
      </c>
      <c r="AQ19" s="18" t="n">
        <v>3</v>
      </c>
      <c r="AR19" s="17" t="s">
        <v>61</v>
      </c>
      <c r="AS19" s="14" t="n">
        <v>5</v>
      </c>
      <c r="AT19" s="14" t="n">
        <v>5</v>
      </c>
      <c r="AU19" s="17" t="s">
        <v>61</v>
      </c>
      <c r="AV19" s="14" t="n">
        <v>4</v>
      </c>
      <c r="AW19" s="14" t="n">
        <v>4</v>
      </c>
      <c r="AX19" s="14" t="n">
        <v>5</v>
      </c>
      <c r="BH19" s="14" t="n">
        <f aca="false">COUNT(AE19:BG19)</f>
        <v>18</v>
      </c>
      <c r="BJ19" s="14" t="n">
        <v>4</v>
      </c>
      <c r="BK19" s="14" t="n">
        <v>3</v>
      </c>
      <c r="BL19" s="14" t="n">
        <v>3</v>
      </c>
      <c r="BM19" s="14" t="n">
        <v>4</v>
      </c>
      <c r="BN19" s="14" t="n">
        <v>4</v>
      </c>
      <c r="BO19" s="14" t="n">
        <v>4</v>
      </c>
      <c r="BP19" s="14" t="n">
        <v>4</v>
      </c>
      <c r="BQ19" s="14" t="n">
        <v>4</v>
      </c>
      <c r="BR19" s="14" t="n">
        <v>4</v>
      </c>
      <c r="BS19" s="14" t="n">
        <v>2</v>
      </c>
      <c r="BT19" s="14" t="n">
        <v>4</v>
      </c>
      <c r="BU19" s="14" t="n">
        <v>4</v>
      </c>
      <c r="BV19" s="14" t="n">
        <v>4</v>
      </c>
      <c r="BW19" s="14" t="n">
        <v>4</v>
      </c>
      <c r="BX19" s="14" t="n">
        <v>4</v>
      </c>
      <c r="BY19" s="14" t="n">
        <v>4</v>
      </c>
      <c r="BZ19" s="14" t="n">
        <v>4</v>
      </c>
      <c r="CA19" s="14" t="n">
        <v>4</v>
      </c>
      <c r="CK19" s="14" t="n">
        <f aca="false">SUM(BJ19:CJ19)</f>
        <v>68</v>
      </c>
    </row>
    <row r="20" s="14" customFormat="true" ht="15" hidden="false" customHeight="false" outlineLevel="0" collapsed="false">
      <c r="A20" s="1" t="n">
        <v>4972</v>
      </c>
      <c r="B20" s="1"/>
      <c r="C20" s="14" t="n">
        <f aca="false">SUM(K20:M20)</f>
        <v>144</v>
      </c>
      <c r="D20" s="3" t="n">
        <v>105.5</v>
      </c>
      <c r="F20" s="14" t="n">
        <f aca="false">AC20</f>
        <v>75</v>
      </c>
      <c r="G20" s="14" t="n">
        <f aca="false">CK20</f>
        <v>54</v>
      </c>
      <c r="H20" s="14" t="n">
        <f aca="false">IF(BH20&lt;120,BH20,120)</f>
        <v>67</v>
      </c>
      <c r="I20" s="14" t="n">
        <f aca="false">SUM(C20:H20)</f>
        <v>445.5</v>
      </c>
      <c r="K20" s="14" t="n">
        <v>51</v>
      </c>
      <c r="L20" s="14" t="n">
        <v>56</v>
      </c>
      <c r="M20" s="14" t="n">
        <v>37</v>
      </c>
      <c r="O20" s="14" t="n">
        <v>9</v>
      </c>
      <c r="P20" s="14" t="n">
        <v>0</v>
      </c>
      <c r="Q20" s="14" t="n">
        <v>9</v>
      </c>
      <c r="R20" s="14" t="n">
        <v>15</v>
      </c>
      <c r="S20" s="14" t="n">
        <v>9</v>
      </c>
      <c r="T20" s="14" t="n">
        <v>9</v>
      </c>
      <c r="U20" s="14" t="n">
        <v>12</v>
      </c>
      <c r="V20" s="14" t="n">
        <v>0</v>
      </c>
      <c r="W20" s="14" t="n">
        <v>12</v>
      </c>
      <c r="AC20" s="14" t="n">
        <f aca="false">SUM(O20:AB20)</f>
        <v>75</v>
      </c>
      <c r="AE20" s="14" t="n">
        <v>5</v>
      </c>
      <c r="AF20" s="14" t="n">
        <v>0</v>
      </c>
      <c r="AG20" s="14" t="n">
        <v>0</v>
      </c>
      <c r="AH20" s="14" t="n">
        <v>5</v>
      </c>
      <c r="AI20" s="14" t="n">
        <v>5</v>
      </c>
      <c r="AJ20" s="14" t="n">
        <v>5</v>
      </c>
      <c r="AK20" s="15" t="n">
        <v>5</v>
      </c>
      <c r="AL20" s="14" t="n">
        <v>5</v>
      </c>
      <c r="AM20" s="14" t="n">
        <v>5</v>
      </c>
      <c r="AN20" s="14" t="n">
        <v>0</v>
      </c>
      <c r="AO20" s="14" t="n">
        <v>5</v>
      </c>
      <c r="AP20" s="14" t="n">
        <v>5</v>
      </c>
      <c r="AQ20" s="18" t="n">
        <v>5</v>
      </c>
      <c r="AR20" s="17" t="s">
        <v>61</v>
      </c>
      <c r="AS20" s="14" t="n">
        <v>0</v>
      </c>
      <c r="AT20" s="14" t="n">
        <v>4</v>
      </c>
      <c r="AU20" s="17" t="s">
        <v>61</v>
      </c>
      <c r="AV20" s="14" t="n">
        <v>3</v>
      </c>
      <c r="AW20" s="14" t="n">
        <v>5</v>
      </c>
      <c r="AX20" s="14" t="n">
        <v>5</v>
      </c>
      <c r="BH20" s="14" t="n">
        <f aca="false">SUM(AE20:BG20)</f>
        <v>67</v>
      </c>
      <c r="BJ20" s="14" t="n">
        <v>3</v>
      </c>
      <c r="BK20" s="14" t="n">
        <v>3</v>
      </c>
      <c r="BL20" s="14" t="n">
        <v>0</v>
      </c>
      <c r="BM20" s="14" t="n">
        <v>4</v>
      </c>
      <c r="BN20" s="14" t="n">
        <v>4</v>
      </c>
      <c r="BO20" s="14" t="n">
        <v>4</v>
      </c>
      <c r="BP20" s="14" t="n">
        <v>4</v>
      </c>
      <c r="BQ20" s="14" t="n">
        <v>4</v>
      </c>
      <c r="BR20" s="14" t="n">
        <v>0</v>
      </c>
      <c r="BS20" s="14" t="n">
        <v>0</v>
      </c>
      <c r="BT20" s="14" t="n">
        <v>2</v>
      </c>
      <c r="BU20" s="14" t="n">
        <v>4</v>
      </c>
      <c r="BV20" s="14" t="n">
        <v>4</v>
      </c>
      <c r="BW20" s="14" t="n">
        <v>4</v>
      </c>
      <c r="BX20" s="14" t="n">
        <v>3</v>
      </c>
      <c r="BY20" s="14" t="n">
        <v>3</v>
      </c>
      <c r="BZ20" s="14" t="n">
        <v>4</v>
      </c>
      <c r="CA20" s="14" t="n">
        <v>4</v>
      </c>
      <c r="CK20" s="14" t="n">
        <f aca="false">SUM(BJ20:CJ20)</f>
        <v>54</v>
      </c>
    </row>
    <row r="21" s="14" customFormat="true" ht="15" hidden="false" customHeight="false" outlineLevel="0" collapsed="false">
      <c r="A21" s="1" t="n">
        <v>5345</v>
      </c>
      <c r="B21" s="1"/>
      <c r="C21" s="14" t="n">
        <f aca="false">SUM(K21:M21)</f>
        <v>156</v>
      </c>
      <c r="D21" s="3" t="n">
        <v>124</v>
      </c>
      <c r="F21" s="14" t="n">
        <f aca="false">AC21</f>
        <v>87</v>
      </c>
      <c r="G21" s="14" t="n">
        <f aca="false">CK21</f>
        <v>59</v>
      </c>
      <c r="H21" s="14" t="n">
        <f aca="false">IF(BH21&lt;120,BH21,120)</f>
        <v>84</v>
      </c>
      <c r="I21" s="14" t="n">
        <f aca="false">SUM(C21:H21)</f>
        <v>510</v>
      </c>
      <c r="K21" s="14" t="n">
        <v>58</v>
      </c>
      <c r="L21" s="14" t="n">
        <v>59</v>
      </c>
      <c r="M21" s="14" t="n">
        <v>39</v>
      </c>
      <c r="O21" s="14" t="n">
        <v>9</v>
      </c>
      <c r="P21" s="14" t="n">
        <v>12</v>
      </c>
      <c r="Q21" s="14" t="n">
        <v>9</v>
      </c>
      <c r="R21" s="14" t="n">
        <v>12</v>
      </c>
      <c r="S21" s="14" t="n">
        <v>6</v>
      </c>
      <c r="T21" s="14" t="n">
        <v>15</v>
      </c>
      <c r="U21" s="14" t="n">
        <v>9</v>
      </c>
      <c r="V21" s="14" t="n">
        <v>6</v>
      </c>
      <c r="W21" s="14" t="n">
        <v>9</v>
      </c>
      <c r="AC21" s="14" t="n">
        <f aca="false">SUM(O21:AB21)</f>
        <v>87</v>
      </c>
      <c r="AE21" s="14" t="n">
        <v>5</v>
      </c>
      <c r="AF21" s="14" t="n">
        <v>5</v>
      </c>
      <c r="AG21" s="14" t="n">
        <v>5</v>
      </c>
      <c r="AH21" s="14" t="n">
        <v>5</v>
      </c>
      <c r="AI21" s="14" t="n">
        <v>5</v>
      </c>
      <c r="AJ21" s="14" t="n">
        <v>5</v>
      </c>
      <c r="AK21" s="15" t="n">
        <v>5</v>
      </c>
      <c r="AL21" s="14" t="n">
        <v>5</v>
      </c>
      <c r="AM21" s="14" t="n">
        <v>5</v>
      </c>
      <c r="AN21" s="14" t="n">
        <v>3</v>
      </c>
      <c r="AO21" s="14" t="n">
        <v>5</v>
      </c>
      <c r="AP21" s="14" t="n">
        <v>5</v>
      </c>
      <c r="AQ21" s="18" t="n">
        <v>3</v>
      </c>
      <c r="AR21" s="17" t="s">
        <v>61</v>
      </c>
      <c r="AS21" s="14" t="n">
        <v>5</v>
      </c>
      <c r="AT21" s="14" t="n">
        <v>5</v>
      </c>
      <c r="AU21" s="17" t="s">
        <v>61</v>
      </c>
      <c r="AV21" s="14" t="n">
        <v>3</v>
      </c>
      <c r="AW21" s="14" t="n">
        <v>5</v>
      </c>
      <c r="AX21" s="14" t="n">
        <v>5</v>
      </c>
      <c r="BH21" s="14" t="n">
        <f aca="false">SUM(AE21:BG21)</f>
        <v>84</v>
      </c>
      <c r="BJ21" s="14" t="n">
        <v>4</v>
      </c>
      <c r="BK21" s="14" t="n">
        <v>3</v>
      </c>
      <c r="BL21" s="14" t="n">
        <v>4</v>
      </c>
      <c r="BM21" s="14" t="n">
        <v>4</v>
      </c>
      <c r="BN21" s="14" t="n">
        <v>3</v>
      </c>
      <c r="BO21" s="14" t="n">
        <v>4</v>
      </c>
      <c r="BP21" s="14" t="n">
        <v>4</v>
      </c>
      <c r="BQ21" s="14" t="n">
        <v>4</v>
      </c>
      <c r="BR21" s="14" t="n">
        <v>0</v>
      </c>
      <c r="BS21" s="14" t="n">
        <v>4</v>
      </c>
      <c r="BT21" s="14" t="n">
        <v>3</v>
      </c>
      <c r="BU21" s="14" t="n">
        <v>4</v>
      </c>
      <c r="BV21" s="14" t="n">
        <v>4</v>
      </c>
      <c r="BW21" s="14" t="n">
        <v>0</v>
      </c>
      <c r="BX21" s="14" t="n">
        <v>2</v>
      </c>
      <c r="BY21" s="14" t="n">
        <v>4</v>
      </c>
      <c r="BZ21" s="14" t="n">
        <v>4</v>
      </c>
      <c r="CA21" s="14" t="n">
        <v>4</v>
      </c>
      <c r="CK21" s="14" t="n">
        <f aca="false">SUM(BJ21:CJ21)</f>
        <v>59</v>
      </c>
    </row>
    <row r="22" s="14" customFormat="true" ht="15" hidden="false" customHeight="false" outlineLevel="0" collapsed="false">
      <c r="A22" s="1" t="n">
        <v>5526</v>
      </c>
      <c r="B22" s="1"/>
      <c r="C22" s="14" t="n">
        <f aca="false">SUM(K22:M22)</f>
        <v>149</v>
      </c>
      <c r="D22" s="3" t="n">
        <v>106.5</v>
      </c>
      <c r="F22" s="14" t="n">
        <f aca="false">AC22</f>
        <v>84</v>
      </c>
      <c r="G22" s="14" t="n">
        <f aca="false">CK22</f>
        <v>58</v>
      </c>
      <c r="H22" s="14" t="n">
        <f aca="false">IF(BH22&lt;120,BH22,120)</f>
        <v>79</v>
      </c>
      <c r="I22" s="14" t="n">
        <f aca="false">SUM(C22:H22)</f>
        <v>476.5</v>
      </c>
      <c r="K22" s="14" t="n">
        <v>49</v>
      </c>
      <c r="L22" s="14" t="n">
        <v>60</v>
      </c>
      <c r="M22" s="14" t="n">
        <v>40</v>
      </c>
      <c r="O22" s="14" t="n">
        <v>9</v>
      </c>
      <c r="P22" s="14" t="n">
        <v>15</v>
      </c>
      <c r="Q22" s="14" t="n">
        <v>12</v>
      </c>
      <c r="R22" s="14" t="n">
        <v>0</v>
      </c>
      <c r="S22" s="14" t="n">
        <v>9</v>
      </c>
      <c r="T22" s="14" t="n">
        <v>12</v>
      </c>
      <c r="U22" s="14" t="n">
        <v>15</v>
      </c>
      <c r="V22" s="14" t="n">
        <v>3</v>
      </c>
      <c r="W22" s="14" t="n">
        <v>9</v>
      </c>
      <c r="AC22" s="14" t="n">
        <f aca="false">SUM(O22:AB22)</f>
        <v>84</v>
      </c>
      <c r="AE22" s="14" t="n">
        <v>5</v>
      </c>
      <c r="AF22" s="14" t="n">
        <v>5</v>
      </c>
      <c r="AG22" s="14" t="n">
        <v>5</v>
      </c>
      <c r="AH22" s="14" t="n">
        <v>4</v>
      </c>
      <c r="AI22" s="14" t="n">
        <v>5</v>
      </c>
      <c r="AJ22" s="14" t="n">
        <v>5</v>
      </c>
      <c r="AK22" s="15" t="n">
        <v>5</v>
      </c>
      <c r="AL22" s="14" t="n">
        <v>5</v>
      </c>
      <c r="AM22" s="14" t="n">
        <v>3</v>
      </c>
      <c r="AN22" s="14" t="n">
        <v>0</v>
      </c>
      <c r="AO22" s="14" t="n">
        <v>3</v>
      </c>
      <c r="AP22" s="14" t="n">
        <v>5</v>
      </c>
      <c r="AQ22" s="16" t="n">
        <v>5</v>
      </c>
      <c r="AR22" s="17" t="s">
        <v>61</v>
      </c>
      <c r="AS22" s="14" t="n">
        <v>5</v>
      </c>
      <c r="AT22" s="14" t="n">
        <v>5</v>
      </c>
      <c r="AU22" s="17" t="s">
        <v>61</v>
      </c>
      <c r="AV22" s="14" t="n">
        <v>5</v>
      </c>
      <c r="AW22" s="14" t="n">
        <v>4</v>
      </c>
      <c r="AX22" s="14" t="n">
        <v>5</v>
      </c>
      <c r="BH22" s="14" t="n">
        <f aca="false">SUM(AE22:BG22)</f>
        <v>79</v>
      </c>
      <c r="BJ22" s="14" t="n">
        <v>3</v>
      </c>
      <c r="BK22" s="14" t="n">
        <v>3</v>
      </c>
      <c r="BL22" s="14" t="n">
        <v>3</v>
      </c>
      <c r="BM22" s="14" t="n">
        <v>4</v>
      </c>
      <c r="BN22" s="14" t="n">
        <v>2</v>
      </c>
      <c r="BO22" s="14" t="n">
        <v>4</v>
      </c>
      <c r="BP22" s="14" t="n">
        <v>4</v>
      </c>
      <c r="BQ22" s="14" t="n">
        <v>3</v>
      </c>
      <c r="BR22" s="14" t="n">
        <v>4</v>
      </c>
      <c r="BS22" s="14" t="n">
        <v>0</v>
      </c>
      <c r="BT22" s="14" t="n">
        <v>0</v>
      </c>
      <c r="BU22" s="14" t="n">
        <v>4</v>
      </c>
      <c r="BV22" s="14" t="n">
        <v>4</v>
      </c>
      <c r="BW22" s="14" t="n">
        <v>4</v>
      </c>
      <c r="BX22" s="14" t="n">
        <v>4</v>
      </c>
      <c r="BY22" s="14" t="n">
        <v>4</v>
      </c>
      <c r="BZ22" s="14" t="n">
        <v>4</v>
      </c>
      <c r="CA22" s="14" t="n">
        <v>4</v>
      </c>
      <c r="CK22" s="14" t="n">
        <f aca="false">SUM(BJ22:CJ22)</f>
        <v>58</v>
      </c>
    </row>
    <row r="23" s="14" customFormat="true" ht="15" hidden="false" customHeight="false" outlineLevel="0" collapsed="false">
      <c r="A23" s="1" t="n">
        <v>6195</v>
      </c>
      <c r="B23" s="1"/>
      <c r="C23" s="14" t="n">
        <f aca="false">SUM(K23:M23)</f>
        <v>150</v>
      </c>
      <c r="D23" s="3" t="n">
        <v>114.5</v>
      </c>
      <c r="F23" s="14" t="n">
        <f aca="false">AC23</f>
        <v>99</v>
      </c>
      <c r="G23" s="14" t="n">
        <f aca="false">CK23</f>
        <v>57</v>
      </c>
      <c r="H23" s="14" t="n">
        <f aca="false">IF(BH23&lt;120,BH23,120)</f>
        <v>85</v>
      </c>
      <c r="I23" s="14" t="n">
        <f aca="false">SUM(C23:H23)</f>
        <v>505.5</v>
      </c>
      <c r="K23" s="14" t="n">
        <v>54</v>
      </c>
      <c r="L23" s="14" t="n">
        <v>56</v>
      </c>
      <c r="M23" s="14" t="n">
        <v>40</v>
      </c>
      <c r="O23" s="14" t="n">
        <v>15</v>
      </c>
      <c r="P23" s="14" t="n">
        <v>15</v>
      </c>
      <c r="Q23" s="14" t="n">
        <v>12</v>
      </c>
      <c r="R23" s="14" t="n">
        <v>15</v>
      </c>
      <c r="S23" s="14" t="n">
        <v>6</v>
      </c>
      <c r="T23" s="14" t="n">
        <v>15</v>
      </c>
      <c r="U23" s="14" t="n">
        <v>15</v>
      </c>
      <c r="V23" s="14" t="n">
        <v>6</v>
      </c>
      <c r="W23" s="14" t="n">
        <v>0</v>
      </c>
      <c r="AC23" s="14" t="n">
        <f aca="false">SUM(O23:AB23)</f>
        <v>99</v>
      </c>
      <c r="AE23" s="14" t="n">
        <v>5</v>
      </c>
      <c r="AF23" s="14" t="n">
        <v>5</v>
      </c>
      <c r="AG23" s="14" t="n">
        <v>5</v>
      </c>
      <c r="AH23" s="14" t="n">
        <v>5</v>
      </c>
      <c r="AI23" s="14" t="n">
        <v>5</v>
      </c>
      <c r="AJ23" s="14" t="n">
        <v>5</v>
      </c>
      <c r="AK23" s="15" t="n">
        <v>5</v>
      </c>
      <c r="AL23" s="14" t="n">
        <v>5</v>
      </c>
      <c r="AM23" s="14" t="n">
        <v>5</v>
      </c>
      <c r="AN23" s="14" t="n">
        <v>5</v>
      </c>
      <c r="AO23" s="14" t="n">
        <v>5</v>
      </c>
      <c r="AP23" s="14" t="n">
        <v>5</v>
      </c>
      <c r="AQ23" s="16" t="n">
        <v>5</v>
      </c>
      <c r="AR23" s="17" t="s">
        <v>61</v>
      </c>
      <c r="AS23" s="14" t="n">
        <v>5</v>
      </c>
      <c r="AT23" s="14" t="n">
        <v>5</v>
      </c>
      <c r="AU23" s="17" t="s">
        <v>61</v>
      </c>
      <c r="AV23" s="14" t="n">
        <v>5</v>
      </c>
      <c r="AW23" s="14" t="n">
        <v>0</v>
      </c>
      <c r="AX23" s="14" t="n">
        <v>5</v>
      </c>
      <c r="BH23" s="14" t="n">
        <f aca="false">SUM(AE23:BG23)</f>
        <v>85</v>
      </c>
      <c r="BJ23" s="14" t="n">
        <v>2</v>
      </c>
      <c r="BK23" s="14" t="n">
        <v>2</v>
      </c>
      <c r="BL23" s="14" t="n">
        <v>2</v>
      </c>
      <c r="BM23" s="14" t="n">
        <v>4</v>
      </c>
      <c r="BN23" s="14" t="n">
        <v>4</v>
      </c>
      <c r="BO23" s="14" t="n">
        <v>4</v>
      </c>
      <c r="BP23" s="14" t="n">
        <v>0</v>
      </c>
      <c r="BQ23" s="14" t="n">
        <v>4</v>
      </c>
      <c r="BR23" s="14" t="n">
        <v>4</v>
      </c>
      <c r="BS23" s="14" t="n">
        <v>4</v>
      </c>
      <c r="BT23" s="14" t="n">
        <v>3</v>
      </c>
      <c r="BU23" s="14" t="n">
        <v>4</v>
      </c>
      <c r="BV23" s="14" t="n">
        <v>4</v>
      </c>
      <c r="BW23" s="14" t="n">
        <v>4</v>
      </c>
      <c r="BX23" s="14" t="n">
        <v>4</v>
      </c>
      <c r="BY23" s="14" t="n">
        <v>4</v>
      </c>
      <c r="BZ23" s="14" t="n">
        <v>0</v>
      </c>
      <c r="CA23" s="14" t="n">
        <v>4</v>
      </c>
      <c r="CK23" s="14" t="n">
        <f aca="false">SUM(BJ23:CJ23)</f>
        <v>57</v>
      </c>
    </row>
    <row r="24" s="14" customFormat="true" ht="15" hidden="false" customHeight="false" outlineLevel="0" collapsed="false">
      <c r="A24" s="1" t="n">
        <v>6322</v>
      </c>
      <c r="B24" s="1"/>
      <c r="C24" s="14" t="n">
        <f aca="false">SUM(K24:M24)</f>
        <v>139</v>
      </c>
      <c r="D24" s="3" t="n">
        <v>102.5</v>
      </c>
      <c r="F24" s="14" t="n">
        <f aca="false">AC24</f>
        <v>96</v>
      </c>
      <c r="G24" s="14" t="n">
        <f aca="false">CK24</f>
        <v>64</v>
      </c>
      <c r="H24" s="14" t="n">
        <f aca="false">IF(BH24&lt;120,BH24,120)</f>
        <v>89</v>
      </c>
      <c r="I24" s="14" t="n">
        <f aca="false">SUM(C24:H24)</f>
        <v>490.5</v>
      </c>
      <c r="K24" s="14" t="n">
        <v>47</v>
      </c>
      <c r="L24" s="14" t="n">
        <v>55</v>
      </c>
      <c r="M24" s="14" t="n">
        <v>37</v>
      </c>
      <c r="O24" s="14" t="n">
        <v>9</v>
      </c>
      <c r="P24" s="14" t="n">
        <v>15</v>
      </c>
      <c r="Q24" s="14" t="n">
        <v>12</v>
      </c>
      <c r="R24" s="14" t="n">
        <v>15</v>
      </c>
      <c r="S24" s="14" t="n">
        <v>9</v>
      </c>
      <c r="T24" s="14" t="n">
        <v>6</v>
      </c>
      <c r="U24" s="14" t="n">
        <v>9</v>
      </c>
      <c r="V24" s="14" t="n">
        <v>12</v>
      </c>
      <c r="W24" s="14" t="n">
        <v>9</v>
      </c>
      <c r="AC24" s="14" t="n">
        <f aca="false">SUM(O24:AB24)</f>
        <v>96</v>
      </c>
      <c r="AE24" s="14" t="n">
        <v>5</v>
      </c>
      <c r="AF24" s="14" t="n">
        <v>5</v>
      </c>
      <c r="AG24" s="14" t="n">
        <v>5</v>
      </c>
      <c r="AH24" s="14" t="n">
        <v>5</v>
      </c>
      <c r="AI24" s="14" t="n">
        <v>5</v>
      </c>
      <c r="AJ24" s="14" t="n">
        <v>5</v>
      </c>
      <c r="AK24" s="15" t="n">
        <v>5</v>
      </c>
      <c r="AL24" s="14" t="n">
        <v>5</v>
      </c>
      <c r="AM24" s="14" t="n">
        <v>5</v>
      </c>
      <c r="AN24" s="14" t="n">
        <v>5</v>
      </c>
      <c r="AO24" s="14" t="n">
        <v>5</v>
      </c>
      <c r="AP24" s="14" t="n">
        <v>5</v>
      </c>
      <c r="AQ24" s="18" t="n">
        <v>5</v>
      </c>
      <c r="AR24" s="17" t="s">
        <v>61</v>
      </c>
      <c r="AS24" s="14" t="n">
        <v>5</v>
      </c>
      <c r="AT24" s="14" t="n">
        <v>5</v>
      </c>
      <c r="AU24" s="17" t="s">
        <v>61</v>
      </c>
      <c r="AV24" s="14" t="n">
        <v>4</v>
      </c>
      <c r="AW24" s="14" t="n">
        <v>5</v>
      </c>
      <c r="AX24" s="14" t="n">
        <v>5</v>
      </c>
      <c r="BH24" s="14" t="n">
        <f aca="false">SUM(AE24:BG24)</f>
        <v>89</v>
      </c>
      <c r="BJ24" s="14" t="n">
        <v>4</v>
      </c>
      <c r="BK24" s="14" t="n">
        <v>4</v>
      </c>
      <c r="BL24" s="14" t="n">
        <v>3</v>
      </c>
      <c r="BM24" s="14" t="n">
        <v>4</v>
      </c>
      <c r="BN24" s="14" t="n">
        <v>3</v>
      </c>
      <c r="BO24" s="14" t="n">
        <v>4</v>
      </c>
      <c r="BP24" s="14" t="n">
        <v>2</v>
      </c>
      <c r="BQ24" s="14" t="n">
        <v>4</v>
      </c>
      <c r="BR24" s="14" t="n">
        <v>4</v>
      </c>
      <c r="BS24" s="14" t="n">
        <v>3</v>
      </c>
      <c r="BT24" s="14" t="n">
        <v>2</v>
      </c>
      <c r="BU24" s="14" t="n">
        <v>4</v>
      </c>
      <c r="BV24" s="14" t="n">
        <v>4</v>
      </c>
      <c r="BW24" s="14" t="n">
        <v>4</v>
      </c>
      <c r="BX24" s="14" t="n">
        <v>3</v>
      </c>
      <c r="BY24" s="14" t="n">
        <v>4</v>
      </c>
      <c r="BZ24" s="14" t="n">
        <v>4</v>
      </c>
      <c r="CA24" s="14" t="n">
        <v>4</v>
      </c>
      <c r="CK24" s="14" t="n">
        <f aca="false">SUM(BJ24:CJ24)</f>
        <v>64</v>
      </c>
    </row>
    <row r="25" s="14" customFormat="true" ht="15" hidden="false" customHeight="false" outlineLevel="0" collapsed="false">
      <c r="A25" s="1" t="n">
        <v>6325</v>
      </c>
      <c r="B25" s="1"/>
      <c r="C25" s="14" t="n">
        <f aca="false">SUM(K25:M25)</f>
        <v>141</v>
      </c>
      <c r="D25" s="3" t="n">
        <v>93.5</v>
      </c>
      <c r="F25" s="14" t="n">
        <f aca="false">AC25</f>
        <v>69</v>
      </c>
      <c r="G25" s="14" t="n">
        <f aca="false">CK25</f>
        <v>69</v>
      </c>
      <c r="H25" s="14" t="n">
        <f aca="false">IF(BH25&lt;120,BH25,120)</f>
        <v>63</v>
      </c>
      <c r="I25" s="14" t="n">
        <f aca="false">SUM(C25:H25)</f>
        <v>435.5</v>
      </c>
      <c r="K25" s="14" t="n">
        <v>54</v>
      </c>
      <c r="L25" s="14" t="n">
        <v>48</v>
      </c>
      <c r="M25" s="14" t="n">
        <v>39</v>
      </c>
      <c r="O25" s="14" t="n">
        <v>9</v>
      </c>
      <c r="P25" s="14" t="n">
        <v>12</v>
      </c>
      <c r="Q25" s="14" t="n">
        <v>0</v>
      </c>
      <c r="R25" s="14" t="n">
        <v>9</v>
      </c>
      <c r="S25" s="14" t="n">
        <v>3</v>
      </c>
      <c r="T25" s="14" t="n">
        <v>12</v>
      </c>
      <c r="U25" s="14" t="n">
        <v>12</v>
      </c>
      <c r="V25" s="14" t="n">
        <v>9</v>
      </c>
      <c r="W25" s="14" t="n">
        <v>3</v>
      </c>
      <c r="AC25" s="14" t="n">
        <f aca="false">SUM(O25:AB25)</f>
        <v>69</v>
      </c>
      <c r="AE25" s="14" t="n">
        <v>3</v>
      </c>
      <c r="AF25" s="14" t="n">
        <v>3</v>
      </c>
      <c r="AG25" s="14" t="n">
        <v>5</v>
      </c>
      <c r="AH25" s="14" t="n">
        <v>3</v>
      </c>
      <c r="AI25" s="14" t="n">
        <v>3</v>
      </c>
      <c r="AJ25" s="14" t="n">
        <v>5</v>
      </c>
      <c r="AK25" s="15" t="n">
        <v>5</v>
      </c>
      <c r="AL25" s="14" t="n">
        <v>3</v>
      </c>
      <c r="AM25" s="14" t="n">
        <v>3</v>
      </c>
      <c r="AN25" s="14" t="n">
        <v>0</v>
      </c>
      <c r="AO25" s="14" t="n">
        <v>3</v>
      </c>
      <c r="AP25" s="14" t="n">
        <v>3</v>
      </c>
      <c r="AQ25" s="16" t="n">
        <v>3</v>
      </c>
      <c r="AR25" s="17" t="s">
        <v>61</v>
      </c>
      <c r="AS25" s="14" t="n">
        <v>3</v>
      </c>
      <c r="AT25" s="14" t="n">
        <v>5</v>
      </c>
      <c r="AU25" s="17" t="s">
        <v>61</v>
      </c>
      <c r="AV25" s="14" t="n">
        <v>3</v>
      </c>
      <c r="AW25" s="14" t="n">
        <v>5</v>
      </c>
      <c r="AX25" s="14" t="n">
        <v>5</v>
      </c>
      <c r="BH25" s="14" t="n">
        <f aca="false">SUM(AE25:BG25)</f>
        <v>63</v>
      </c>
      <c r="BJ25" s="14" t="n">
        <v>4</v>
      </c>
      <c r="BK25" s="14" t="n">
        <v>4</v>
      </c>
      <c r="BL25" s="14" t="n">
        <v>3</v>
      </c>
      <c r="BM25" s="14" t="n">
        <v>4</v>
      </c>
      <c r="BN25" s="14" t="n">
        <v>3</v>
      </c>
      <c r="BO25" s="14" t="n">
        <v>4</v>
      </c>
      <c r="BP25" s="14" t="n">
        <v>4</v>
      </c>
      <c r="BQ25" s="14" t="n">
        <v>4</v>
      </c>
      <c r="BR25" s="14" t="n">
        <v>4</v>
      </c>
      <c r="BS25" s="14" t="n">
        <v>4</v>
      </c>
      <c r="BT25" s="14" t="n">
        <v>3</v>
      </c>
      <c r="BU25" s="14" t="n">
        <v>4</v>
      </c>
      <c r="BV25" s="14" t="n">
        <v>4</v>
      </c>
      <c r="BW25" s="14" t="n">
        <v>4</v>
      </c>
      <c r="BX25" s="14" t="n">
        <v>4</v>
      </c>
      <c r="BY25" s="14" t="n">
        <v>4</v>
      </c>
      <c r="BZ25" s="14" t="n">
        <v>4</v>
      </c>
      <c r="CA25" s="14" t="n">
        <v>4</v>
      </c>
      <c r="CK25" s="14" t="n">
        <f aca="false">SUM(BJ25:CJ25)</f>
        <v>69</v>
      </c>
    </row>
    <row r="26" s="14" customFormat="true" ht="15" hidden="false" customHeight="false" outlineLevel="0" collapsed="false">
      <c r="A26" s="1" t="n">
        <v>6567</v>
      </c>
      <c r="B26" s="1"/>
      <c r="C26" s="14" t="n">
        <f aca="false">SUM(K26:M26)</f>
        <v>92</v>
      </c>
      <c r="D26" s="3" t="n">
        <v>103.5</v>
      </c>
      <c r="F26" s="14" t="n">
        <f aca="false">AC26</f>
        <v>102</v>
      </c>
      <c r="G26" s="14" t="n">
        <f aca="false">CK26</f>
        <v>58</v>
      </c>
      <c r="H26" s="14" t="n">
        <f aca="false">IF(BH26&lt;120,BH26,120)</f>
        <v>50</v>
      </c>
      <c r="I26" s="14" t="n">
        <f aca="false">SUM(C26:H26)</f>
        <v>405.5</v>
      </c>
      <c r="K26" s="14" t="n">
        <v>32</v>
      </c>
      <c r="L26" s="14" t="n">
        <v>33</v>
      </c>
      <c r="M26" s="14" t="n">
        <v>27</v>
      </c>
      <c r="O26" s="14" t="n">
        <v>9</v>
      </c>
      <c r="P26" s="14" t="n">
        <v>6</v>
      </c>
      <c r="Q26" s="14" t="n">
        <v>15</v>
      </c>
      <c r="R26" s="14" t="n">
        <v>15</v>
      </c>
      <c r="S26" s="14" t="n">
        <v>9</v>
      </c>
      <c r="T26" s="14" t="n">
        <v>15</v>
      </c>
      <c r="U26" s="14" t="n">
        <v>12</v>
      </c>
      <c r="V26" s="14" t="n">
        <v>6</v>
      </c>
      <c r="W26" s="14" t="n">
        <v>15</v>
      </c>
      <c r="AC26" s="14" t="n">
        <f aca="false">SUM(O26:AB26)</f>
        <v>102</v>
      </c>
      <c r="AE26" s="14" t="n">
        <v>3</v>
      </c>
      <c r="AF26" s="14" t="n">
        <v>4</v>
      </c>
      <c r="AG26" s="14" t="n">
        <v>0</v>
      </c>
      <c r="AH26" s="14" t="n">
        <v>0</v>
      </c>
      <c r="AI26" s="14" t="n">
        <v>0</v>
      </c>
      <c r="AJ26" s="14" t="n">
        <v>5</v>
      </c>
      <c r="AK26" s="15" t="n">
        <v>5</v>
      </c>
      <c r="AL26" s="14" t="n">
        <v>0</v>
      </c>
      <c r="AM26" s="14" t="n">
        <v>0</v>
      </c>
      <c r="AN26" s="14" t="n">
        <v>5</v>
      </c>
      <c r="AO26" s="14" t="n">
        <v>0</v>
      </c>
      <c r="AP26" s="14" t="n">
        <v>4</v>
      </c>
      <c r="AQ26" s="16" t="n">
        <v>4</v>
      </c>
      <c r="AR26" s="17" t="s">
        <v>61</v>
      </c>
      <c r="AS26" s="14" t="n">
        <v>0</v>
      </c>
      <c r="AT26" s="14" t="n">
        <v>5</v>
      </c>
      <c r="AU26" s="17" t="s">
        <v>61</v>
      </c>
      <c r="AV26" s="14" t="n">
        <v>5</v>
      </c>
      <c r="AW26" s="14" t="n">
        <v>5</v>
      </c>
      <c r="AX26" s="14" t="n">
        <v>5</v>
      </c>
      <c r="BH26" s="14" t="n">
        <f aca="false">SUM(AE26:BG26)</f>
        <v>50</v>
      </c>
      <c r="BJ26" s="14" t="n">
        <v>4</v>
      </c>
      <c r="BK26" s="14" t="n">
        <v>4</v>
      </c>
      <c r="BL26" s="14" t="n">
        <v>0</v>
      </c>
      <c r="BM26" s="14" t="n">
        <v>4</v>
      </c>
      <c r="BN26" s="14" t="n">
        <v>3</v>
      </c>
      <c r="BO26" s="14" t="n">
        <v>4</v>
      </c>
      <c r="BP26" s="14" t="n">
        <v>3</v>
      </c>
      <c r="BQ26" s="14" t="n">
        <v>4</v>
      </c>
      <c r="BR26" s="14" t="n">
        <v>3</v>
      </c>
      <c r="BS26" s="14" t="n">
        <v>3</v>
      </c>
      <c r="BT26" s="14" t="n">
        <v>4</v>
      </c>
      <c r="BU26" s="14" t="n">
        <v>4</v>
      </c>
      <c r="BV26" s="14" t="n">
        <v>0</v>
      </c>
      <c r="BW26" s="14" t="n">
        <v>4</v>
      </c>
      <c r="BX26" s="14" t="n">
        <v>3</v>
      </c>
      <c r="BY26" s="14" t="n">
        <v>3</v>
      </c>
      <c r="BZ26" s="14" t="n">
        <v>4</v>
      </c>
      <c r="CA26" s="14" t="n">
        <v>4</v>
      </c>
      <c r="CK26" s="14" t="n">
        <f aca="false">SUM(BJ26:CJ26)</f>
        <v>58</v>
      </c>
    </row>
    <row r="27" s="14" customFormat="true" ht="15" hidden="false" customHeight="false" outlineLevel="0" collapsed="false">
      <c r="A27" s="1" t="n">
        <v>6619</v>
      </c>
      <c r="B27" s="1"/>
      <c r="C27" s="14" t="n">
        <f aca="false">SUM(K27:M27)</f>
        <v>158</v>
      </c>
      <c r="D27" s="3" t="n">
        <v>126.5</v>
      </c>
      <c r="F27" s="14" t="n">
        <f aca="false">AC27</f>
        <v>108</v>
      </c>
      <c r="G27" s="14" t="n">
        <f aca="false">CK27</f>
        <v>69</v>
      </c>
      <c r="H27" s="14" t="n">
        <f aca="false">IF(BH27&lt;120,BH27,120)</f>
        <v>84</v>
      </c>
      <c r="I27" s="14" t="n">
        <f aca="false">SUM(C27:H27)</f>
        <v>545.5</v>
      </c>
      <c r="K27" s="14" t="n">
        <v>59</v>
      </c>
      <c r="L27" s="14" t="n">
        <v>59</v>
      </c>
      <c r="M27" s="14" t="n">
        <v>40</v>
      </c>
      <c r="O27" s="14" t="n">
        <v>12</v>
      </c>
      <c r="P27" s="14" t="n">
        <v>15</v>
      </c>
      <c r="Q27" s="14" t="n">
        <v>12</v>
      </c>
      <c r="R27" s="14" t="n">
        <v>15</v>
      </c>
      <c r="S27" s="14" t="n">
        <v>12</v>
      </c>
      <c r="T27" s="14" t="n">
        <v>12</v>
      </c>
      <c r="U27" s="14" t="n">
        <v>15</v>
      </c>
      <c r="V27" s="14" t="n">
        <v>3</v>
      </c>
      <c r="W27" s="14" t="n">
        <v>12</v>
      </c>
      <c r="AC27" s="14" t="n">
        <f aca="false">SUM(O27:AB27)</f>
        <v>108</v>
      </c>
      <c r="AE27" s="14" t="n">
        <v>5</v>
      </c>
      <c r="AF27" s="14" t="n">
        <v>5</v>
      </c>
      <c r="AG27" s="14" t="n">
        <v>5</v>
      </c>
      <c r="AH27" s="14" t="n">
        <v>5</v>
      </c>
      <c r="AI27" s="14" t="n">
        <v>5</v>
      </c>
      <c r="AJ27" s="14" t="n">
        <v>5</v>
      </c>
      <c r="AK27" s="15" t="n">
        <v>5</v>
      </c>
      <c r="AL27" s="14" t="n">
        <v>5</v>
      </c>
      <c r="AM27" s="14" t="n">
        <v>3</v>
      </c>
      <c r="AN27" s="14" t="n">
        <v>5</v>
      </c>
      <c r="AO27" s="14" t="n">
        <v>3</v>
      </c>
      <c r="AP27" s="14" t="n">
        <v>5</v>
      </c>
      <c r="AQ27" s="16" t="n">
        <v>5</v>
      </c>
      <c r="AR27" s="17" t="s">
        <v>61</v>
      </c>
      <c r="AS27" s="14" t="n">
        <v>5</v>
      </c>
      <c r="AT27" s="14" t="n">
        <v>5</v>
      </c>
      <c r="AU27" s="17" t="s">
        <v>61</v>
      </c>
      <c r="AV27" s="14" t="n">
        <v>5</v>
      </c>
      <c r="AW27" s="14" t="n">
        <v>3</v>
      </c>
      <c r="AX27" s="14" t="n">
        <v>5</v>
      </c>
      <c r="BH27" s="14" t="n">
        <f aca="false">SUM(AE27:BG27)</f>
        <v>84</v>
      </c>
      <c r="BJ27" s="14" t="n">
        <v>4</v>
      </c>
      <c r="BK27" s="14" t="n">
        <v>4</v>
      </c>
      <c r="BL27" s="14" t="n">
        <v>4</v>
      </c>
      <c r="BM27" s="14" t="n">
        <v>4</v>
      </c>
      <c r="BN27" s="14" t="n">
        <v>4</v>
      </c>
      <c r="BO27" s="14" t="n">
        <v>4</v>
      </c>
      <c r="BP27" s="14" t="n">
        <v>4</v>
      </c>
      <c r="BQ27" s="14" t="n">
        <v>4</v>
      </c>
      <c r="BR27" s="14" t="n">
        <v>4</v>
      </c>
      <c r="BS27" s="14" t="n">
        <v>2</v>
      </c>
      <c r="BT27" s="14" t="n">
        <v>4</v>
      </c>
      <c r="BU27" s="14" t="n">
        <v>4</v>
      </c>
      <c r="BV27" s="14" t="n">
        <v>4</v>
      </c>
      <c r="BW27" s="14" t="n">
        <v>4</v>
      </c>
      <c r="BX27" s="14" t="n">
        <v>3</v>
      </c>
      <c r="BY27" s="14" t="n">
        <v>4</v>
      </c>
      <c r="BZ27" s="14" t="n">
        <v>4</v>
      </c>
      <c r="CA27" s="14" t="n">
        <v>4</v>
      </c>
      <c r="CK27" s="14" t="n">
        <f aca="false">SUM(BJ27:CJ27)</f>
        <v>69</v>
      </c>
    </row>
    <row r="28" s="14" customFormat="true" ht="15" hidden="false" customHeight="false" outlineLevel="0" collapsed="false">
      <c r="A28" s="1" t="n">
        <v>6899</v>
      </c>
      <c r="B28" s="1"/>
      <c r="C28" s="14" t="n">
        <f aca="false">SUM(K28:M28)</f>
        <v>152</v>
      </c>
      <c r="D28" s="3" t="n">
        <v>100.5</v>
      </c>
      <c r="F28" s="14" t="n">
        <f aca="false">AC28</f>
        <v>108</v>
      </c>
      <c r="G28" s="14" t="n">
        <f aca="false">CK28</f>
        <v>67</v>
      </c>
      <c r="H28" s="14" t="n">
        <f aca="false">IF(BH28&lt;120,BH28,120)</f>
        <v>73</v>
      </c>
      <c r="I28" s="14" t="n">
        <f aca="false">SUM(C28:H28)</f>
        <v>500.5</v>
      </c>
      <c r="K28" s="14" t="n">
        <v>56</v>
      </c>
      <c r="L28" s="14" t="n">
        <v>56</v>
      </c>
      <c r="M28" s="14" t="n">
        <v>40</v>
      </c>
      <c r="O28" s="14" t="n">
        <v>12</v>
      </c>
      <c r="P28" s="14" t="n">
        <v>15</v>
      </c>
      <c r="Q28" s="14" t="n">
        <v>15</v>
      </c>
      <c r="R28" s="14" t="n">
        <v>15</v>
      </c>
      <c r="S28" s="14" t="n">
        <v>12</v>
      </c>
      <c r="T28" s="14" t="n">
        <v>12</v>
      </c>
      <c r="U28" s="14" t="n">
        <v>12</v>
      </c>
      <c r="V28" s="14" t="n">
        <v>9</v>
      </c>
      <c r="W28" s="14" t="n">
        <v>6</v>
      </c>
      <c r="AC28" s="14" t="n">
        <f aca="false">SUM(O28:AB28)</f>
        <v>108</v>
      </c>
      <c r="AE28" s="14" t="n">
        <v>3</v>
      </c>
      <c r="AF28" s="14" t="n">
        <v>3</v>
      </c>
      <c r="AG28" s="14" t="n">
        <v>5</v>
      </c>
      <c r="AH28" s="14" t="n">
        <v>5</v>
      </c>
      <c r="AI28" s="14" t="n">
        <v>3</v>
      </c>
      <c r="AJ28" s="14" t="n">
        <v>5</v>
      </c>
      <c r="AK28" s="15" t="n">
        <v>5</v>
      </c>
      <c r="AL28" s="14" t="n">
        <v>5</v>
      </c>
      <c r="AM28" s="14" t="n">
        <v>3</v>
      </c>
      <c r="AN28" s="14" t="n">
        <v>3</v>
      </c>
      <c r="AO28" s="14" t="n">
        <v>5</v>
      </c>
      <c r="AP28" s="14" t="n">
        <v>3</v>
      </c>
      <c r="AQ28" s="16" t="n">
        <v>5</v>
      </c>
      <c r="AR28" s="17" t="s">
        <v>61</v>
      </c>
      <c r="AS28" s="14" t="n">
        <v>3</v>
      </c>
      <c r="AT28" s="14" t="n">
        <v>4</v>
      </c>
      <c r="AU28" s="17" t="s">
        <v>61</v>
      </c>
      <c r="AV28" s="14" t="n">
        <v>3</v>
      </c>
      <c r="AW28" s="14" t="n">
        <v>5</v>
      </c>
      <c r="AX28" s="14" t="n">
        <v>5</v>
      </c>
      <c r="BH28" s="14" t="n">
        <f aca="false">SUM(AE28:BG28)</f>
        <v>73</v>
      </c>
      <c r="BJ28" s="14" t="n">
        <v>3</v>
      </c>
      <c r="BK28" s="14" t="n">
        <v>4</v>
      </c>
      <c r="BL28" s="14" t="n">
        <v>3</v>
      </c>
      <c r="BM28" s="14" t="n">
        <v>4</v>
      </c>
      <c r="BN28" s="14" t="n">
        <v>4</v>
      </c>
      <c r="BO28" s="14" t="n">
        <v>4</v>
      </c>
      <c r="BP28" s="14" t="n">
        <v>4</v>
      </c>
      <c r="BQ28" s="14" t="n">
        <v>4</v>
      </c>
      <c r="BR28" s="14" t="n">
        <v>4</v>
      </c>
      <c r="BS28" s="14" t="n">
        <v>3</v>
      </c>
      <c r="BT28" s="14" t="n">
        <v>3</v>
      </c>
      <c r="BU28" s="14" t="n">
        <v>4</v>
      </c>
      <c r="BV28" s="14" t="n">
        <v>4</v>
      </c>
      <c r="BW28" s="14" t="n">
        <v>4</v>
      </c>
      <c r="BX28" s="14" t="n">
        <v>3</v>
      </c>
      <c r="BY28" s="14" t="n">
        <v>4</v>
      </c>
      <c r="BZ28" s="14" t="n">
        <v>4</v>
      </c>
      <c r="CA28" s="14" t="n">
        <v>4</v>
      </c>
      <c r="CK28" s="14" t="n">
        <f aca="false">SUM(BJ28:CJ28)</f>
        <v>67</v>
      </c>
    </row>
    <row r="29" s="14" customFormat="true" ht="15" hidden="false" customHeight="false" outlineLevel="0" collapsed="false">
      <c r="A29" s="1" t="n">
        <v>7119</v>
      </c>
      <c r="B29" s="1"/>
      <c r="C29" s="14" t="n">
        <f aca="false">SUM(K29:M29)</f>
        <v>153</v>
      </c>
      <c r="D29" s="3" t="n">
        <v>110</v>
      </c>
      <c r="F29" s="14" t="n">
        <f aca="false">AC29</f>
        <v>129</v>
      </c>
      <c r="G29" s="14" t="n">
        <f aca="false">CK29</f>
        <v>64</v>
      </c>
      <c r="H29" s="14" t="n">
        <f aca="false">IF(BH29&lt;120,BH29,120)</f>
        <v>78</v>
      </c>
      <c r="I29" s="14" t="n">
        <f aca="false">SUM(C29:H29)</f>
        <v>534</v>
      </c>
      <c r="K29" s="14" t="n">
        <v>59</v>
      </c>
      <c r="L29" s="14" t="n">
        <v>54</v>
      </c>
      <c r="M29" s="14" t="n">
        <v>40</v>
      </c>
      <c r="O29" s="14" t="n">
        <v>15</v>
      </c>
      <c r="P29" s="14" t="n">
        <v>12</v>
      </c>
      <c r="Q29" s="14" t="n">
        <v>15</v>
      </c>
      <c r="R29" s="14" t="n">
        <v>15</v>
      </c>
      <c r="S29" s="14" t="n">
        <v>12</v>
      </c>
      <c r="T29" s="14" t="n">
        <v>15</v>
      </c>
      <c r="U29" s="14" t="n">
        <v>15</v>
      </c>
      <c r="V29" s="14" t="n">
        <v>15</v>
      </c>
      <c r="W29" s="14" t="n">
        <v>15</v>
      </c>
      <c r="AC29" s="14" t="n">
        <f aca="false">SUM(O29:AB29)</f>
        <v>129</v>
      </c>
      <c r="AE29" s="14" t="n">
        <v>5</v>
      </c>
      <c r="AF29" s="14" t="n">
        <v>5</v>
      </c>
      <c r="AG29" s="14" t="n">
        <v>5</v>
      </c>
      <c r="AH29" s="14" t="n">
        <v>5</v>
      </c>
      <c r="AI29" s="14" t="n">
        <v>5</v>
      </c>
      <c r="AJ29" s="14" t="n">
        <v>5</v>
      </c>
      <c r="AK29" s="15" t="n">
        <v>5</v>
      </c>
      <c r="AL29" s="14" t="n">
        <v>5</v>
      </c>
      <c r="AM29" s="14" t="n">
        <v>3</v>
      </c>
      <c r="AN29" s="14" t="n">
        <v>0</v>
      </c>
      <c r="AO29" s="14" t="n">
        <v>5</v>
      </c>
      <c r="AP29" s="14" t="n">
        <v>5</v>
      </c>
      <c r="AQ29" s="16" t="n">
        <v>5</v>
      </c>
      <c r="AR29" s="17" t="s">
        <v>61</v>
      </c>
      <c r="AS29" s="14" t="n">
        <v>5</v>
      </c>
      <c r="AT29" s="14" t="n">
        <v>5</v>
      </c>
      <c r="AU29" s="17" t="s">
        <v>61</v>
      </c>
      <c r="AV29" s="14" t="n">
        <v>0</v>
      </c>
      <c r="AW29" s="14" t="n">
        <v>5</v>
      </c>
      <c r="AX29" s="14" t="n">
        <v>5</v>
      </c>
      <c r="BH29" s="14" t="n">
        <f aca="false">SUM(AE29:BG29)</f>
        <v>78</v>
      </c>
      <c r="BJ29" s="14" t="n">
        <v>3</v>
      </c>
      <c r="BK29" s="14" t="n">
        <v>4</v>
      </c>
      <c r="BL29" s="14" t="n">
        <v>3</v>
      </c>
      <c r="BM29" s="14" t="n">
        <v>4</v>
      </c>
      <c r="BN29" s="14" t="n">
        <v>0</v>
      </c>
      <c r="BO29" s="14" t="n">
        <v>4</v>
      </c>
      <c r="BP29" s="14" t="n">
        <v>4</v>
      </c>
      <c r="BQ29" s="14" t="n">
        <v>4</v>
      </c>
      <c r="BR29" s="14" t="n">
        <v>4</v>
      </c>
      <c r="BS29" s="14" t="n">
        <v>3</v>
      </c>
      <c r="BT29" s="14" t="n">
        <v>3</v>
      </c>
      <c r="BU29" s="14" t="n">
        <v>4</v>
      </c>
      <c r="BV29" s="14" t="n">
        <v>4</v>
      </c>
      <c r="BW29" s="14" t="n">
        <v>4</v>
      </c>
      <c r="BX29" s="14" t="n">
        <v>4</v>
      </c>
      <c r="BY29" s="14" t="n">
        <v>4</v>
      </c>
      <c r="BZ29" s="14" t="n">
        <v>4</v>
      </c>
      <c r="CA29" s="14" t="n">
        <v>4</v>
      </c>
      <c r="CK29" s="14" t="n">
        <f aca="false">SUM(BJ29:CJ29)</f>
        <v>64</v>
      </c>
    </row>
    <row r="30" s="14" customFormat="true" ht="15" hidden="false" customHeight="false" outlineLevel="0" collapsed="false">
      <c r="A30" s="1" t="n">
        <v>7219</v>
      </c>
      <c r="B30" s="1"/>
      <c r="C30" s="14" t="n">
        <f aca="false">SUM(K30:M30)</f>
        <v>147</v>
      </c>
      <c r="D30" s="3" t="n">
        <v>116</v>
      </c>
      <c r="F30" s="14" t="n">
        <f aca="false">AC30</f>
        <v>87</v>
      </c>
      <c r="G30" s="14" t="n">
        <f aca="false">CK30</f>
        <v>64</v>
      </c>
      <c r="H30" s="14" t="n">
        <f aca="false">IF(BH30&lt;120,BH30,120)</f>
        <v>51</v>
      </c>
      <c r="I30" s="14" t="n">
        <f aca="false">SUM(C30:H30)</f>
        <v>465</v>
      </c>
      <c r="K30" s="14" t="n">
        <v>51</v>
      </c>
      <c r="L30" s="14" t="n">
        <v>57</v>
      </c>
      <c r="M30" s="14" t="n">
        <v>39</v>
      </c>
      <c r="O30" s="14" t="n">
        <v>6</v>
      </c>
      <c r="P30" s="14" t="n">
        <v>15</v>
      </c>
      <c r="Q30" s="14" t="n">
        <v>9</v>
      </c>
      <c r="R30" s="14" t="n">
        <v>15</v>
      </c>
      <c r="S30" s="14" t="n">
        <v>15</v>
      </c>
      <c r="T30" s="14" t="n">
        <v>9</v>
      </c>
      <c r="U30" s="14" t="n">
        <v>9</v>
      </c>
      <c r="V30" s="14" t="n">
        <v>6</v>
      </c>
      <c r="W30" s="14" t="n">
        <v>3</v>
      </c>
      <c r="AC30" s="14" t="n">
        <f aca="false">SUM(O30:AB30)</f>
        <v>87</v>
      </c>
      <c r="AE30" s="14" t="n">
        <v>3</v>
      </c>
      <c r="AF30" s="14" t="n">
        <v>0</v>
      </c>
      <c r="AG30" s="14" t="n">
        <v>3</v>
      </c>
      <c r="AH30" s="14" t="n">
        <v>3</v>
      </c>
      <c r="AI30" s="14" t="n">
        <v>3</v>
      </c>
      <c r="AJ30" s="14" t="n">
        <v>5</v>
      </c>
      <c r="AK30" s="15" t="n">
        <v>5</v>
      </c>
      <c r="AL30" s="14" t="n">
        <v>0</v>
      </c>
      <c r="AM30" s="14" t="n">
        <v>3</v>
      </c>
      <c r="AN30" s="14" t="n">
        <v>0</v>
      </c>
      <c r="AO30" s="14" t="n">
        <v>0</v>
      </c>
      <c r="AP30" s="14" t="n">
        <v>5</v>
      </c>
      <c r="AQ30" s="18" t="n">
        <v>5</v>
      </c>
      <c r="AR30" s="17" t="s">
        <v>61</v>
      </c>
      <c r="AS30" s="14" t="n">
        <v>3</v>
      </c>
      <c r="AT30" s="14" t="n">
        <v>5</v>
      </c>
      <c r="AU30" s="17" t="s">
        <v>61</v>
      </c>
      <c r="AV30" s="14" t="n">
        <v>3</v>
      </c>
      <c r="AW30" s="14" t="n">
        <v>5</v>
      </c>
      <c r="AX30" s="14" t="n">
        <v>0</v>
      </c>
      <c r="BH30" s="14" t="n">
        <f aca="false">SUM(AE30:BG30)</f>
        <v>51</v>
      </c>
      <c r="BJ30" s="14" t="n">
        <v>4</v>
      </c>
      <c r="BK30" s="14" t="n">
        <v>3</v>
      </c>
      <c r="BL30" s="14" t="n">
        <v>3</v>
      </c>
      <c r="BM30" s="14" t="n">
        <v>4</v>
      </c>
      <c r="BN30" s="14" t="n">
        <v>4</v>
      </c>
      <c r="BO30" s="14" t="n">
        <v>4</v>
      </c>
      <c r="BP30" s="14" t="n">
        <v>4</v>
      </c>
      <c r="BQ30" s="14" t="n">
        <v>2</v>
      </c>
      <c r="BR30" s="14" t="n">
        <v>3</v>
      </c>
      <c r="BS30" s="14" t="n">
        <v>4</v>
      </c>
      <c r="BT30" s="14" t="n">
        <v>4</v>
      </c>
      <c r="BU30" s="14" t="n">
        <v>4</v>
      </c>
      <c r="BV30" s="14" t="n">
        <v>4</v>
      </c>
      <c r="BW30" s="14" t="n">
        <v>4</v>
      </c>
      <c r="BX30" s="14" t="n">
        <v>2</v>
      </c>
      <c r="BY30" s="14" t="n">
        <v>3</v>
      </c>
      <c r="BZ30" s="14" t="n">
        <v>4</v>
      </c>
      <c r="CA30" s="14" t="n">
        <v>4</v>
      </c>
      <c r="CK30" s="14" t="n">
        <f aca="false">SUM(BJ30:CJ30)</f>
        <v>64</v>
      </c>
    </row>
    <row r="31" s="14" customFormat="true" ht="15" hidden="false" customHeight="false" outlineLevel="0" collapsed="false">
      <c r="A31" s="1" t="n">
        <v>7278</v>
      </c>
      <c r="B31" s="1"/>
      <c r="C31" s="14" t="n">
        <f aca="false">SUM(K31:M31)</f>
        <v>155</v>
      </c>
      <c r="D31" s="3" t="n">
        <v>111.5</v>
      </c>
      <c r="F31" s="14" t="n">
        <f aca="false">AC31</f>
        <v>108</v>
      </c>
      <c r="G31" s="14" t="n">
        <f aca="false">CK31</f>
        <v>68</v>
      </c>
      <c r="H31" s="14" t="n">
        <f aca="false">IF(BH31&lt;120,BH31,120)</f>
        <v>85</v>
      </c>
      <c r="I31" s="14" t="n">
        <f aca="false">SUM(C31:H31)</f>
        <v>527.5</v>
      </c>
      <c r="K31" s="14" t="n">
        <v>55</v>
      </c>
      <c r="L31" s="14" t="n">
        <v>60</v>
      </c>
      <c r="M31" s="14" t="n">
        <v>40</v>
      </c>
      <c r="O31" s="14" t="n">
        <v>12</v>
      </c>
      <c r="P31" s="14" t="n">
        <v>15</v>
      </c>
      <c r="Q31" s="14" t="n">
        <v>15</v>
      </c>
      <c r="R31" s="14" t="n">
        <v>15</v>
      </c>
      <c r="S31" s="14" t="n">
        <v>12</v>
      </c>
      <c r="T31" s="14" t="n">
        <v>15</v>
      </c>
      <c r="U31" s="14" t="n">
        <v>6</v>
      </c>
      <c r="V31" s="14" t="n">
        <v>6</v>
      </c>
      <c r="W31" s="14" t="n">
        <v>12</v>
      </c>
      <c r="AC31" s="14" t="n">
        <f aca="false">SUM(O31:AB31)</f>
        <v>108</v>
      </c>
      <c r="AE31" s="14" t="n">
        <v>5</v>
      </c>
      <c r="AF31" s="14" t="n">
        <v>5</v>
      </c>
      <c r="AG31" s="14" t="n">
        <v>5</v>
      </c>
      <c r="AH31" s="14" t="n">
        <v>5</v>
      </c>
      <c r="AI31" s="14" t="n">
        <v>5</v>
      </c>
      <c r="AJ31" s="14" t="n">
        <v>5</v>
      </c>
      <c r="AK31" s="15" t="n">
        <v>5</v>
      </c>
      <c r="AL31" s="14" t="n">
        <v>5</v>
      </c>
      <c r="AM31" s="14" t="n">
        <v>5</v>
      </c>
      <c r="AN31" s="14" t="n">
        <v>5</v>
      </c>
      <c r="AO31" s="14" t="n">
        <v>5</v>
      </c>
      <c r="AP31" s="14" t="n">
        <v>5</v>
      </c>
      <c r="AQ31" s="16" t="n">
        <v>0</v>
      </c>
      <c r="AR31" s="17" t="s">
        <v>61</v>
      </c>
      <c r="AS31" s="14" t="n">
        <v>5</v>
      </c>
      <c r="AT31" s="14" t="n">
        <v>5</v>
      </c>
      <c r="AU31" s="17" t="s">
        <v>61</v>
      </c>
      <c r="AV31" s="14" t="n">
        <v>5</v>
      </c>
      <c r="AW31" s="14" t="n">
        <v>5</v>
      </c>
      <c r="AX31" s="14" t="n">
        <v>5</v>
      </c>
      <c r="BH31" s="14" t="n">
        <f aca="false">SUM(AE31:BG31)</f>
        <v>85</v>
      </c>
      <c r="BJ31" s="14" t="n">
        <v>3</v>
      </c>
      <c r="BK31" s="14" t="n">
        <v>4</v>
      </c>
      <c r="BL31" s="14" t="n">
        <v>4</v>
      </c>
      <c r="BM31" s="14" t="n">
        <v>4</v>
      </c>
      <c r="BN31" s="14" t="n">
        <v>4</v>
      </c>
      <c r="BO31" s="14" t="n">
        <v>4</v>
      </c>
      <c r="BP31" s="14" t="n">
        <v>4</v>
      </c>
      <c r="BQ31" s="14" t="n">
        <v>4</v>
      </c>
      <c r="BR31" s="14" t="n">
        <v>4</v>
      </c>
      <c r="BS31" s="14" t="n">
        <v>4</v>
      </c>
      <c r="BT31" s="14" t="n">
        <v>3</v>
      </c>
      <c r="BU31" s="14" t="n">
        <v>4</v>
      </c>
      <c r="BV31" s="14" t="n">
        <v>4</v>
      </c>
      <c r="BW31" s="14" t="n">
        <v>4</v>
      </c>
      <c r="BX31" s="14" t="n">
        <v>3</v>
      </c>
      <c r="BY31" s="14" t="n">
        <v>3</v>
      </c>
      <c r="BZ31" s="14" t="n">
        <v>4</v>
      </c>
      <c r="CA31" s="14" t="n">
        <v>4</v>
      </c>
      <c r="CK31" s="14" t="n">
        <f aca="false">SUM(BJ31:CJ31)</f>
        <v>68</v>
      </c>
    </row>
    <row r="32" s="14" customFormat="true" ht="15" hidden="false" customHeight="false" outlineLevel="0" collapsed="false">
      <c r="A32" s="1" t="n">
        <v>7640</v>
      </c>
      <c r="B32" s="1"/>
      <c r="C32" s="14" t="n">
        <f aca="false">SUM(K32:M32)</f>
        <v>152</v>
      </c>
      <c r="D32" s="3" t="n">
        <v>90</v>
      </c>
      <c r="F32" s="14" t="n">
        <f aca="false">AC32</f>
        <v>72</v>
      </c>
      <c r="G32" s="14" t="n">
        <f aca="false">CK32</f>
        <v>54</v>
      </c>
      <c r="H32" s="14" t="n">
        <f aca="false">IF(BH32&lt;120,BH32,120)</f>
        <v>60</v>
      </c>
      <c r="I32" s="14" t="n">
        <f aca="false">SUM(C32:H32)</f>
        <v>428</v>
      </c>
      <c r="K32" s="14" t="n">
        <v>54</v>
      </c>
      <c r="L32" s="14" t="n">
        <v>58</v>
      </c>
      <c r="M32" s="14" t="n">
        <v>40</v>
      </c>
      <c r="O32" s="14" t="n">
        <v>12</v>
      </c>
      <c r="P32" s="14" t="n">
        <v>6</v>
      </c>
      <c r="Q32" s="14" t="n">
        <v>9</v>
      </c>
      <c r="R32" s="14" t="n">
        <v>6</v>
      </c>
      <c r="S32" s="14" t="n">
        <v>3</v>
      </c>
      <c r="T32" s="14" t="n">
        <v>9</v>
      </c>
      <c r="U32" s="14" t="n">
        <v>6</v>
      </c>
      <c r="V32" s="14" t="n">
        <v>6</v>
      </c>
      <c r="W32" s="14" t="n">
        <v>15</v>
      </c>
      <c r="AC32" s="14" t="n">
        <f aca="false">SUM(O32:AB32)</f>
        <v>72</v>
      </c>
      <c r="AE32" s="14" t="n">
        <v>5</v>
      </c>
      <c r="AF32" s="14" t="n">
        <v>5</v>
      </c>
      <c r="AG32" s="14" t="n">
        <v>3</v>
      </c>
      <c r="AH32" s="14" t="n">
        <v>4</v>
      </c>
      <c r="AI32" s="14" t="n">
        <v>0</v>
      </c>
      <c r="AJ32" s="14" t="n">
        <v>5</v>
      </c>
      <c r="AK32" s="15" t="n">
        <v>5</v>
      </c>
      <c r="AL32" s="14" t="n">
        <v>3</v>
      </c>
      <c r="AM32" s="14" t="n">
        <v>2</v>
      </c>
      <c r="AN32" s="14" t="n">
        <v>0</v>
      </c>
      <c r="AO32" s="14" t="n">
        <v>3</v>
      </c>
      <c r="AP32" s="14" t="n">
        <v>3</v>
      </c>
      <c r="AQ32" s="18" t="n">
        <v>5</v>
      </c>
      <c r="AR32" s="17" t="s">
        <v>61</v>
      </c>
      <c r="AS32" s="14" t="n">
        <v>3</v>
      </c>
      <c r="AT32" s="14" t="n">
        <v>5</v>
      </c>
      <c r="AU32" s="17" t="s">
        <v>61</v>
      </c>
      <c r="AV32" s="14" t="n">
        <v>3</v>
      </c>
      <c r="AW32" s="14" t="n">
        <v>3</v>
      </c>
      <c r="AX32" s="14" t="n">
        <v>3</v>
      </c>
      <c r="BH32" s="14" t="n">
        <f aca="false">SUM(AE32:BG32)</f>
        <v>60</v>
      </c>
      <c r="BJ32" s="14" t="n">
        <v>0</v>
      </c>
      <c r="BK32" s="14" t="n">
        <v>2</v>
      </c>
      <c r="BL32" s="14" t="n">
        <v>3</v>
      </c>
      <c r="BM32" s="14" t="n">
        <v>4</v>
      </c>
      <c r="BN32" s="14" t="n">
        <v>4</v>
      </c>
      <c r="BO32" s="14" t="n">
        <v>4</v>
      </c>
      <c r="BP32" s="14" t="n">
        <v>0</v>
      </c>
      <c r="BQ32" s="14" t="n">
        <v>2</v>
      </c>
      <c r="BR32" s="14" t="n">
        <v>4</v>
      </c>
      <c r="BS32" s="14" t="n">
        <v>4</v>
      </c>
      <c r="BT32" s="14" t="n">
        <v>3</v>
      </c>
      <c r="BU32" s="14" t="n">
        <v>3</v>
      </c>
      <c r="BV32" s="14" t="n">
        <v>4</v>
      </c>
      <c r="BW32" s="14" t="n">
        <v>4</v>
      </c>
      <c r="BX32" s="14" t="n">
        <v>2</v>
      </c>
      <c r="BY32" s="14" t="n">
        <v>3</v>
      </c>
      <c r="BZ32" s="14" t="n">
        <v>4</v>
      </c>
      <c r="CA32" s="14" t="n">
        <v>4</v>
      </c>
      <c r="CK32" s="14" t="n">
        <f aca="false">SUM(BJ32:CJ32)</f>
        <v>54</v>
      </c>
    </row>
    <row r="33" s="14" customFormat="true" ht="15" hidden="false" customHeight="false" outlineLevel="0" collapsed="false">
      <c r="A33" s="1" t="n">
        <v>7716</v>
      </c>
      <c r="B33" s="1"/>
      <c r="C33" s="14" t="n">
        <f aca="false">SUM(K33:M33)</f>
        <v>148</v>
      </c>
      <c r="D33" s="3" t="n">
        <v>120</v>
      </c>
      <c r="F33" s="14" t="n">
        <f aca="false">AC33</f>
        <v>78</v>
      </c>
      <c r="G33" s="14" t="n">
        <f aca="false">CK33</f>
        <v>66</v>
      </c>
      <c r="H33" s="14" t="n">
        <f aca="false">IF(BH33&lt;120,BH33,120)</f>
        <v>68</v>
      </c>
      <c r="I33" s="14" t="n">
        <f aca="false">SUM(C33:H33)</f>
        <v>480</v>
      </c>
      <c r="K33" s="14" t="n">
        <v>55</v>
      </c>
      <c r="L33" s="14" t="n">
        <v>54</v>
      </c>
      <c r="M33" s="14" t="n">
        <v>39</v>
      </c>
      <c r="O33" s="14" t="n">
        <v>3</v>
      </c>
      <c r="P33" s="14" t="n">
        <v>15</v>
      </c>
      <c r="Q33" s="14" t="n">
        <v>6</v>
      </c>
      <c r="R33" s="14" t="n">
        <v>15</v>
      </c>
      <c r="S33" s="14" t="n">
        <v>6</v>
      </c>
      <c r="T33" s="14" t="n">
        <v>9</v>
      </c>
      <c r="U33" s="14" t="n">
        <v>6</v>
      </c>
      <c r="V33" s="14" t="n">
        <v>6</v>
      </c>
      <c r="W33" s="14" t="n">
        <v>12</v>
      </c>
      <c r="AC33" s="14" t="n">
        <f aca="false">SUM(O33:AB33)</f>
        <v>78</v>
      </c>
      <c r="AE33" s="14" t="n">
        <v>3</v>
      </c>
      <c r="AF33" s="14" t="n">
        <v>3</v>
      </c>
      <c r="AG33" s="14" t="n">
        <v>5</v>
      </c>
      <c r="AH33" s="14" t="n">
        <v>3</v>
      </c>
      <c r="AI33" s="14" t="n">
        <v>3</v>
      </c>
      <c r="AJ33" s="14" t="n">
        <v>5</v>
      </c>
      <c r="AK33" s="15" t="n">
        <v>5</v>
      </c>
      <c r="AL33" s="14" t="n">
        <v>3</v>
      </c>
      <c r="AM33" s="14" t="n">
        <v>3</v>
      </c>
      <c r="AN33" s="14" t="n">
        <v>5</v>
      </c>
      <c r="AO33" s="14" t="n">
        <v>3</v>
      </c>
      <c r="AP33" s="14" t="n">
        <v>3</v>
      </c>
      <c r="AQ33" s="16" t="n">
        <v>5</v>
      </c>
      <c r="AR33" s="17" t="s">
        <v>61</v>
      </c>
      <c r="AS33" s="14" t="n">
        <v>3</v>
      </c>
      <c r="AT33" s="14" t="n">
        <v>5</v>
      </c>
      <c r="AU33" s="17" t="s">
        <v>61</v>
      </c>
      <c r="AV33" s="14" t="n">
        <v>3</v>
      </c>
      <c r="AW33" s="14" t="n">
        <v>5</v>
      </c>
      <c r="AX33" s="14" t="n">
        <v>3</v>
      </c>
      <c r="BH33" s="14" t="n">
        <f aca="false">SUM(AE33:BG33)</f>
        <v>68</v>
      </c>
      <c r="BJ33" s="14" t="n">
        <v>3</v>
      </c>
      <c r="BK33" s="14" t="n">
        <v>4</v>
      </c>
      <c r="BL33" s="14" t="n">
        <v>4</v>
      </c>
      <c r="BM33" s="14" t="n">
        <v>4</v>
      </c>
      <c r="BN33" s="14" t="n">
        <v>3</v>
      </c>
      <c r="BO33" s="14" t="n">
        <v>4</v>
      </c>
      <c r="BP33" s="14" t="n">
        <v>2</v>
      </c>
      <c r="BQ33" s="14" t="n">
        <v>4</v>
      </c>
      <c r="BR33" s="14" t="n">
        <v>4</v>
      </c>
      <c r="BS33" s="14" t="n">
        <v>4</v>
      </c>
      <c r="BT33" s="14" t="n">
        <v>3</v>
      </c>
      <c r="BU33" s="14" t="n">
        <v>4</v>
      </c>
      <c r="BV33" s="14" t="n">
        <v>4</v>
      </c>
      <c r="BW33" s="14" t="n">
        <v>4</v>
      </c>
      <c r="BX33" s="14" t="n">
        <v>3</v>
      </c>
      <c r="BY33" s="14" t="n">
        <v>4</v>
      </c>
      <c r="BZ33" s="14" t="n">
        <v>4</v>
      </c>
      <c r="CA33" s="14" t="n">
        <v>4</v>
      </c>
      <c r="CK33" s="14" t="n">
        <f aca="false">SUM(BJ33:CJ33)</f>
        <v>66</v>
      </c>
    </row>
    <row r="34" s="14" customFormat="true" ht="15" hidden="false" customHeight="false" outlineLevel="0" collapsed="false">
      <c r="A34" s="1" t="n">
        <v>8141</v>
      </c>
      <c r="B34" s="1"/>
      <c r="C34" s="14" t="n">
        <f aca="false">SUM(K34:M34)</f>
        <v>154</v>
      </c>
      <c r="D34" s="3" t="n">
        <v>121</v>
      </c>
      <c r="F34" s="14" t="n">
        <f aca="false">AC34</f>
        <v>99</v>
      </c>
      <c r="G34" s="14" t="n">
        <f aca="false">CK34</f>
        <v>58</v>
      </c>
      <c r="H34" s="14" t="n">
        <f aca="false">IF(BH34&lt;120,BH34,120)</f>
        <v>85</v>
      </c>
      <c r="I34" s="14" t="n">
        <f aca="false">SUM(C34:H34)</f>
        <v>517</v>
      </c>
      <c r="K34" s="14" t="n">
        <v>58</v>
      </c>
      <c r="L34" s="14" t="n">
        <v>57</v>
      </c>
      <c r="M34" s="14" t="n">
        <v>39</v>
      </c>
      <c r="O34" s="14" t="n">
        <v>9</v>
      </c>
      <c r="P34" s="14" t="n">
        <v>12</v>
      </c>
      <c r="Q34" s="14" t="n">
        <v>15</v>
      </c>
      <c r="R34" s="14" t="n">
        <v>15</v>
      </c>
      <c r="S34" s="14" t="n">
        <v>6</v>
      </c>
      <c r="T34" s="14" t="n">
        <v>12</v>
      </c>
      <c r="U34" s="14" t="n">
        <v>12</v>
      </c>
      <c r="V34" s="14" t="n">
        <v>6</v>
      </c>
      <c r="W34" s="14" t="n">
        <v>12</v>
      </c>
      <c r="AC34" s="14" t="n">
        <f aca="false">SUM(O34:AB34)</f>
        <v>99</v>
      </c>
      <c r="AE34" s="14" t="n">
        <v>5</v>
      </c>
      <c r="AF34" s="14" t="n">
        <v>5</v>
      </c>
      <c r="AG34" s="14" t="n">
        <v>5</v>
      </c>
      <c r="AH34" s="14" t="n">
        <v>5</v>
      </c>
      <c r="AI34" s="14" t="n">
        <v>5</v>
      </c>
      <c r="AJ34" s="14" t="n">
        <v>5</v>
      </c>
      <c r="AK34" s="15" t="n">
        <v>5</v>
      </c>
      <c r="AL34" s="14" t="n">
        <v>5</v>
      </c>
      <c r="AM34" s="14" t="n">
        <v>5</v>
      </c>
      <c r="AN34" s="14" t="n">
        <v>5</v>
      </c>
      <c r="AO34" s="14" t="n">
        <v>5</v>
      </c>
      <c r="AP34" s="14" t="n">
        <v>5</v>
      </c>
      <c r="AQ34" s="16" t="n">
        <v>5</v>
      </c>
      <c r="AR34" s="17" t="s">
        <v>61</v>
      </c>
      <c r="AS34" s="14" t="n">
        <v>0</v>
      </c>
      <c r="AT34" s="14" t="n">
        <v>5</v>
      </c>
      <c r="AU34" s="17" t="s">
        <v>61</v>
      </c>
      <c r="AV34" s="14" t="n">
        <v>5</v>
      </c>
      <c r="AW34" s="14" t="n">
        <v>5</v>
      </c>
      <c r="AX34" s="14" t="n">
        <v>5</v>
      </c>
      <c r="BH34" s="14" t="n">
        <f aca="false">SUM(AE34:BG34)</f>
        <v>85</v>
      </c>
      <c r="BJ34" s="14" t="n">
        <v>2</v>
      </c>
      <c r="BK34" s="14" t="n">
        <v>3</v>
      </c>
      <c r="BL34" s="14" t="n">
        <v>2</v>
      </c>
      <c r="BM34" s="14" t="n">
        <v>4</v>
      </c>
      <c r="BN34" s="14" t="n">
        <v>4</v>
      </c>
      <c r="BO34" s="14" t="n">
        <v>4</v>
      </c>
      <c r="BP34" s="14" t="n">
        <v>2</v>
      </c>
      <c r="BQ34" s="14" t="n">
        <v>4</v>
      </c>
      <c r="BR34" s="14" t="n">
        <v>4</v>
      </c>
      <c r="BS34" s="14" t="n">
        <v>3</v>
      </c>
      <c r="BT34" s="14" t="n">
        <v>3</v>
      </c>
      <c r="BU34" s="14" t="n">
        <v>4</v>
      </c>
      <c r="BV34" s="14" t="n">
        <v>4</v>
      </c>
      <c r="BW34" s="14" t="n">
        <v>0</v>
      </c>
      <c r="BX34" s="14" t="n">
        <v>3</v>
      </c>
      <c r="BY34" s="14" t="n">
        <v>4</v>
      </c>
      <c r="BZ34" s="14" t="n">
        <v>4</v>
      </c>
      <c r="CA34" s="14" t="n">
        <v>4</v>
      </c>
      <c r="CK34" s="14" t="n">
        <f aca="false">SUM(BJ34:CJ34)</f>
        <v>58</v>
      </c>
    </row>
    <row r="35" s="14" customFormat="true" ht="15" hidden="false" customHeight="false" outlineLevel="0" collapsed="false">
      <c r="A35" s="1" t="n">
        <v>8224</v>
      </c>
      <c r="B35" s="1"/>
      <c r="C35" s="14" t="n">
        <f aca="false">SUM(K35:M35)</f>
        <v>113</v>
      </c>
      <c r="D35" s="3" t="n">
        <v>109</v>
      </c>
      <c r="F35" s="14" t="n">
        <f aca="false">AC35</f>
        <v>84</v>
      </c>
      <c r="G35" s="14" t="n">
        <f aca="false">CK35</f>
        <v>60</v>
      </c>
      <c r="H35" s="14" t="n">
        <f aca="false">IF(BH35&lt;120,BH35,120)</f>
        <v>83</v>
      </c>
      <c r="I35" s="14" t="n">
        <f aca="false">SUM(C35:H35)</f>
        <v>449</v>
      </c>
      <c r="K35" s="14" t="n">
        <v>30</v>
      </c>
      <c r="L35" s="14" t="n">
        <v>53</v>
      </c>
      <c r="M35" s="14" t="n">
        <v>30</v>
      </c>
      <c r="O35" s="14" t="n">
        <v>9</v>
      </c>
      <c r="P35" s="14" t="n">
        <v>9</v>
      </c>
      <c r="Q35" s="14" t="n">
        <v>6</v>
      </c>
      <c r="R35" s="14" t="n">
        <v>12</v>
      </c>
      <c r="S35" s="14" t="n">
        <v>9</v>
      </c>
      <c r="T35" s="14" t="n">
        <v>15</v>
      </c>
      <c r="U35" s="14" t="n">
        <v>9</v>
      </c>
      <c r="V35" s="14" t="n">
        <v>9</v>
      </c>
      <c r="W35" s="14" t="n">
        <v>6</v>
      </c>
      <c r="AC35" s="14" t="n">
        <f aca="false">SUM(O35:AB35)</f>
        <v>84</v>
      </c>
      <c r="AE35" s="14" t="n">
        <v>5</v>
      </c>
      <c r="AF35" s="14" t="n">
        <v>5</v>
      </c>
      <c r="AG35" s="14" t="n">
        <v>5</v>
      </c>
      <c r="AH35" s="14" t="n">
        <v>5</v>
      </c>
      <c r="AI35" s="14" t="n">
        <v>5</v>
      </c>
      <c r="AJ35" s="14" t="n">
        <v>5</v>
      </c>
      <c r="AK35" s="15" t="n">
        <v>5</v>
      </c>
      <c r="AL35" s="14" t="n">
        <v>5</v>
      </c>
      <c r="AM35" s="14" t="n">
        <v>5</v>
      </c>
      <c r="AN35" s="14" t="n">
        <v>5</v>
      </c>
      <c r="AO35" s="14" t="n">
        <v>5</v>
      </c>
      <c r="AP35" s="14" t="n">
        <v>5</v>
      </c>
      <c r="AQ35" s="18" t="n">
        <v>5</v>
      </c>
      <c r="AR35" s="17" t="s">
        <v>61</v>
      </c>
      <c r="AS35" s="14" t="n">
        <v>0</v>
      </c>
      <c r="AT35" s="14" t="n">
        <v>4</v>
      </c>
      <c r="AU35" s="17" t="s">
        <v>61</v>
      </c>
      <c r="AV35" s="14" t="n">
        <v>5</v>
      </c>
      <c r="AW35" s="14" t="n">
        <v>4</v>
      </c>
      <c r="AX35" s="14" t="n">
        <v>5</v>
      </c>
      <c r="BH35" s="14" t="n">
        <f aca="false">SUM(AE35:BG35)</f>
        <v>83</v>
      </c>
      <c r="BJ35" s="14" t="n">
        <v>3</v>
      </c>
      <c r="BK35" s="14" t="n">
        <v>4</v>
      </c>
      <c r="BL35" s="14" t="n">
        <v>4</v>
      </c>
      <c r="BM35" s="14" t="n">
        <v>4</v>
      </c>
      <c r="BN35" s="14" t="n">
        <v>2</v>
      </c>
      <c r="BO35" s="14" t="n">
        <v>4</v>
      </c>
      <c r="BP35" s="14" t="n">
        <v>4</v>
      </c>
      <c r="BQ35" s="14" t="n">
        <v>3</v>
      </c>
      <c r="BR35" s="14" t="n">
        <v>4</v>
      </c>
      <c r="BS35" s="14" t="n">
        <v>3</v>
      </c>
      <c r="BT35" s="14" t="n">
        <v>2</v>
      </c>
      <c r="BU35" s="14" t="n">
        <v>4</v>
      </c>
      <c r="BV35" s="14" t="n">
        <v>4</v>
      </c>
      <c r="BW35" s="14" t="n">
        <v>0</v>
      </c>
      <c r="BX35" s="14" t="n">
        <v>4</v>
      </c>
      <c r="BY35" s="14" t="n">
        <v>3</v>
      </c>
      <c r="BZ35" s="14" t="n">
        <v>4</v>
      </c>
      <c r="CA35" s="14" t="n">
        <v>4</v>
      </c>
      <c r="CK35" s="14" t="n">
        <f aca="false">SUM(BJ35:CJ35)</f>
        <v>60</v>
      </c>
    </row>
    <row r="36" s="14" customFormat="true" ht="15" hidden="false" customHeight="false" outlineLevel="0" collapsed="false">
      <c r="A36" s="1" t="n">
        <v>8717</v>
      </c>
      <c r="B36" s="1"/>
      <c r="C36" s="14" t="n">
        <f aca="false">SUM(K36:M36)</f>
        <v>141</v>
      </c>
      <c r="D36" s="3" t="n">
        <v>105</v>
      </c>
      <c r="F36" s="14" t="n">
        <f aca="false">AC36</f>
        <v>63</v>
      </c>
      <c r="G36" s="14" t="n">
        <f aca="false">CK36</f>
        <v>23</v>
      </c>
      <c r="H36" s="14" t="n">
        <f aca="false">IF(BH36&lt;120,BH36,120)</f>
        <v>39</v>
      </c>
      <c r="I36" s="14" t="n">
        <f aca="false">SUM(C36:H36)</f>
        <v>371</v>
      </c>
      <c r="K36" s="14" t="n">
        <v>49</v>
      </c>
      <c r="L36" s="14" t="n">
        <v>52</v>
      </c>
      <c r="M36" s="14" t="n">
        <v>40</v>
      </c>
      <c r="O36" s="14" t="n">
        <v>6</v>
      </c>
      <c r="P36" s="14" t="n">
        <v>12</v>
      </c>
      <c r="Q36" s="14" t="n">
        <v>15</v>
      </c>
      <c r="R36" s="14" t="n">
        <v>12</v>
      </c>
      <c r="S36" s="14" t="n">
        <v>9</v>
      </c>
      <c r="T36" s="14" t="n">
        <v>9</v>
      </c>
      <c r="U36" s="14" t="n">
        <v>0</v>
      </c>
      <c r="V36" s="14" t="n">
        <v>0</v>
      </c>
      <c r="W36" s="14" t="n">
        <v>0</v>
      </c>
      <c r="AC36" s="14" t="n">
        <f aca="false">SUM(O36:AB36)</f>
        <v>63</v>
      </c>
      <c r="AE36" s="14" t="n">
        <v>5</v>
      </c>
      <c r="AF36" s="14" t="n">
        <v>3</v>
      </c>
      <c r="AG36" s="14" t="n">
        <v>3</v>
      </c>
      <c r="AH36" s="14" t="n">
        <v>3</v>
      </c>
      <c r="AI36" s="14" t="n">
        <v>3</v>
      </c>
      <c r="AJ36" s="14" t="n">
        <v>3</v>
      </c>
      <c r="AK36" s="15" t="n">
        <v>5</v>
      </c>
      <c r="AL36" s="14" t="n">
        <v>3</v>
      </c>
      <c r="AM36" s="14" t="n">
        <v>3</v>
      </c>
      <c r="AN36" s="14" t="n">
        <v>0</v>
      </c>
      <c r="AO36" s="14" t="n">
        <v>3</v>
      </c>
      <c r="AP36" s="14" t="n">
        <v>5</v>
      </c>
      <c r="AQ36" s="18" t="n">
        <v>0</v>
      </c>
      <c r="AR36" s="17" t="s">
        <v>61</v>
      </c>
      <c r="AS36" s="14" t="n">
        <v>0</v>
      </c>
      <c r="AT36" s="14" t="n">
        <v>0</v>
      </c>
      <c r="AU36" s="17" t="s">
        <v>61</v>
      </c>
      <c r="AV36" s="14" t="n">
        <v>0</v>
      </c>
      <c r="AW36" s="14" t="n">
        <v>0</v>
      </c>
      <c r="AX36" s="14" t="n">
        <v>0</v>
      </c>
      <c r="BH36" s="14" t="n">
        <f aca="false">SUM(AE36:BG36)</f>
        <v>39</v>
      </c>
      <c r="BJ36" s="14" t="n">
        <v>3</v>
      </c>
      <c r="BK36" s="14" t="n">
        <v>4</v>
      </c>
      <c r="BL36" s="14" t="n">
        <v>3</v>
      </c>
      <c r="BM36" s="14" t="n">
        <v>4</v>
      </c>
      <c r="BN36" s="14" t="n">
        <v>3</v>
      </c>
      <c r="BO36" s="14" t="n">
        <v>4</v>
      </c>
      <c r="BP36" s="14" t="n">
        <v>0</v>
      </c>
      <c r="BQ36" s="14" t="n">
        <v>0</v>
      </c>
      <c r="BR36" s="14" t="n">
        <v>0</v>
      </c>
      <c r="BS36" s="14" t="n">
        <v>0</v>
      </c>
      <c r="BT36" s="14" t="n">
        <v>2</v>
      </c>
      <c r="BU36" s="14" t="n">
        <v>0</v>
      </c>
      <c r="BV36" s="14" t="n">
        <v>0</v>
      </c>
      <c r="BW36" s="14" t="n">
        <v>0</v>
      </c>
      <c r="BX36" s="14" t="n">
        <v>0</v>
      </c>
      <c r="BY36" s="14" t="n">
        <v>0</v>
      </c>
      <c r="BZ36" s="14" t="n">
        <v>0</v>
      </c>
      <c r="CA36" s="14" t="n">
        <v>0</v>
      </c>
      <c r="CK36" s="14" t="n">
        <f aca="false">SUM(BJ36:CJ36)</f>
        <v>23</v>
      </c>
    </row>
    <row r="37" s="14" customFormat="true" ht="15" hidden="false" customHeight="false" outlineLevel="0" collapsed="false">
      <c r="A37" s="1" t="n">
        <v>8721</v>
      </c>
      <c r="B37" s="1"/>
      <c r="C37" s="14" t="n">
        <f aca="false">SUM(K37:M37)</f>
        <v>154</v>
      </c>
      <c r="D37" s="3" t="n">
        <v>122.5</v>
      </c>
      <c r="F37" s="14" t="n">
        <f aca="false">AC37</f>
        <v>93</v>
      </c>
      <c r="G37" s="14" t="n">
        <f aca="false">CK37</f>
        <v>66</v>
      </c>
      <c r="H37" s="14" t="n">
        <f aca="false">IF(BH37&lt;120,BH37,120)</f>
        <v>84</v>
      </c>
      <c r="I37" s="14" t="n">
        <f aca="false">SUM(C37:H37)</f>
        <v>519.5</v>
      </c>
      <c r="K37" s="14" t="n">
        <v>59</v>
      </c>
      <c r="L37" s="14" t="n">
        <v>55</v>
      </c>
      <c r="M37" s="14" t="n">
        <v>40</v>
      </c>
      <c r="O37" s="14" t="n">
        <v>6</v>
      </c>
      <c r="P37" s="14" t="n">
        <v>12</v>
      </c>
      <c r="Q37" s="14" t="n">
        <v>12</v>
      </c>
      <c r="R37" s="14" t="n">
        <v>15</v>
      </c>
      <c r="S37" s="14" t="n">
        <v>9</v>
      </c>
      <c r="T37" s="14" t="n">
        <v>9</v>
      </c>
      <c r="U37" s="14" t="n">
        <v>9</v>
      </c>
      <c r="V37" s="14" t="n">
        <v>9</v>
      </c>
      <c r="W37" s="14" t="n">
        <v>12</v>
      </c>
      <c r="AC37" s="14" t="n">
        <f aca="false">SUM(O37:AB37)</f>
        <v>93</v>
      </c>
      <c r="AE37" s="14" t="n">
        <v>3</v>
      </c>
      <c r="AF37" s="14" t="n">
        <v>5</v>
      </c>
      <c r="AG37" s="14" t="n">
        <v>5</v>
      </c>
      <c r="AH37" s="14" t="n">
        <v>5</v>
      </c>
      <c r="AI37" s="14" t="n">
        <v>5</v>
      </c>
      <c r="AJ37" s="14" t="n">
        <v>5</v>
      </c>
      <c r="AK37" s="15" t="n">
        <v>5</v>
      </c>
      <c r="AL37" s="14" t="n">
        <v>5</v>
      </c>
      <c r="AM37" s="14" t="n">
        <v>5</v>
      </c>
      <c r="AN37" s="14" t="n">
        <v>3</v>
      </c>
      <c r="AO37" s="14" t="n">
        <v>5</v>
      </c>
      <c r="AP37" s="14" t="n">
        <v>5</v>
      </c>
      <c r="AQ37" s="18" t="n">
        <v>5</v>
      </c>
      <c r="AR37" s="17" t="s">
        <v>61</v>
      </c>
      <c r="AS37" s="14" t="n">
        <v>5</v>
      </c>
      <c r="AT37" s="14" t="n">
        <v>5</v>
      </c>
      <c r="AU37" s="17" t="s">
        <v>61</v>
      </c>
      <c r="AV37" s="14" t="n">
        <v>3</v>
      </c>
      <c r="AW37" s="14" t="n">
        <v>5</v>
      </c>
      <c r="AX37" s="14" t="n">
        <v>5</v>
      </c>
      <c r="BH37" s="14" t="n">
        <f aca="false">SUM(AE37:BG37)</f>
        <v>84</v>
      </c>
      <c r="BJ37" s="14" t="n">
        <v>3</v>
      </c>
      <c r="BK37" s="14" t="n">
        <v>4</v>
      </c>
      <c r="BL37" s="14" t="n">
        <v>3</v>
      </c>
      <c r="BM37" s="14" t="n">
        <v>4</v>
      </c>
      <c r="BN37" s="14" t="n">
        <v>3</v>
      </c>
      <c r="BO37" s="14" t="n">
        <v>4</v>
      </c>
      <c r="BP37" s="14" t="n">
        <v>4</v>
      </c>
      <c r="BQ37" s="14" t="n">
        <v>4</v>
      </c>
      <c r="BR37" s="14" t="n">
        <v>4</v>
      </c>
      <c r="BS37" s="14" t="n">
        <v>4</v>
      </c>
      <c r="BT37" s="14" t="n">
        <v>2</v>
      </c>
      <c r="BU37" s="14" t="n">
        <v>4</v>
      </c>
      <c r="BV37" s="14" t="n">
        <v>4</v>
      </c>
      <c r="BW37" s="14" t="n">
        <v>4</v>
      </c>
      <c r="BX37" s="14" t="n">
        <v>3</v>
      </c>
      <c r="BY37" s="14" t="n">
        <v>4</v>
      </c>
      <c r="BZ37" s="14" t="n">
        <v>4</v>
      </c>
      <c r="CA37" s="14" t="n">
        <v>4</v>
      </c>
      <c r="CK37" s="14" t="n">
        <f aca="false">SUM(BJ37:CJ37)</f>
        <v>66</v>
      </c>
    </row>
    <row r="38" s="14" customFormat="true" ht="15" hidden="false" customHeight="false" outlineLevel="0" collapsed="false">
      <c r="A38" s="1" t="n">
        <v>8856</v>
      </c>
      <c r="B38" s="1"/>
      <c r="C38" s="14" t="n">
        <f aca="false">SUM(K38:M38)</f>
        <v>121</v>
      </c>
      <c r="D38" s="3" t="n">
        <v>67</v>
      </c>
      <c r="F38" s="14" t="n">
        <f aca="false">AC38</f>
        <v>15</v>
      </c>
      <c r="G38" s="14" t="n">
        <f aca="false">CK38</f>
        <v>33</v>
      </c>
      <c r="H38" s="14" t="n">
        <f aca="false">IF(BH38&lt;120,BH38,120)</f>
        <v>33</v>
      </c>
      <c r="I38" s="14" t="n">
        <f aca="false">SUM(C38:H38)</f>
        <v>269</v>
      </c>
      <c r="K38" s="14" t="n">
        <v>53</v>
      </c>
      <c r="L38" s="14" t="n">
        <v>40</v>
      </c>
      <c r="M38" s="14" t="n">
        <v>28</v>
      </c>
      <c r="O38" s="14" t="n">
        <v>6</v>
      </c>
      <c r="P38" s="14" t="n">
        <v>0</v>
      </c>
      <c r="Q38" s="14" t="n">
        <v>0</v>
      </c>
      <c r="R38" s="14" t="n">
        <v>9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AC38" s="14" t="n">
        <f aca="false">SUM(O38:AB38)</f>
        <v>15</v>
      </c>
      <c r="AE38" s="14" t="n">
        <v>0</v>
      </c>
      <c r="AF38" s="14" t="n">
        <v>5</v>
      </c>
      <c r="AG38" s="14" t="n">
        <v>5</v>
      </c>
      <c r="AH38" s="14" t="n">
        <v>5</v>
      </c>
      <c r="AI38" s="14" t="n">
        <v>0</v>
      </c>
      <c r="AJ38" s="14" t="n">
        <v>0</v>
      </c>
      <c r="AK38" s="15" t="n">
        <v>5</v>
      </c>
      <c r="AL38" s="14" t="n">
        <v>5</v>
      </c>
      <c r="AM38" s="14" t="n">
        <v>0</v>
      </c>
      <c r="AN38" s="14" t="n">
        <v>0</v>
      </c>
      <c r="AO38" s="14" t="n">
        <v>5</v>
      </c>
      <c r="AP38" s="14" t="n">
        <v>3</v>
      </c>
      <c r="AQ38" s="16" t="n">
        <v>0</v>
      </c>
      <c r="AR38" s="17" t="s">
        <v>61</v>
      </c>
      <c r="AS38" s="14" t="n">
        <v>0</v>
      </c>
      <c r="AT38" s="14" t="n">
        <v>0</v>
      </c>
      <c r="AU38" s="17" t="s">
        <v>61</v>
      </c>
      <c r="AV38" s="14" t="n">
        <v>0</v>
      </c>
      <c r="AW38" s="14" t="n">
        <v>0</v>
      </c>
      <c r="AX38" s="14" t="n">
        <v>0</v>
      </c>
      <c r="BH38" s="14" t="n">
        <f aca="false">SUM(AE38:BG38)</f>
        <v>33</v>
      </c>
      <c r="BJ38" s="14" t="n">
        <v>0</v>
      </c>
      <c r="BK38" s="14" t="n">
        <v>4</v>
      </c>
      <c r="BL38" s="14" t="n">
        <v>4</v>
      </c>
      <c r="BM38" s="14" t="n">
        <v>4</v>
      </c>
      <c r="BN38" s="14" t="n">
        <v>4</v>
      </c>
      <c r="BO38" s="14" t="n">
        <v>0</v>
      </c>
      <c r="BP38" s="14" t="n">
        <v>2</v>
      </c>
      <c r="BQ38" s="14" t="n">
        <v>4</v>
      </c>
      <c r="BR38" s="14" t="n">
        <v>0</v>
      </c>
      <c r="BS38" s="14" t="n">
        <v>4</v>
      </c>
      <c r="BT38" s="14" t="n">
        <v>3</v>
      </c>
      <c r="BU38" s="14" t="n">
        <v>4</v>
      </c>
      <c r="BV38" s="14" t="n">
        <v>0</v>
      </c>
      <c r="BW38" s="14" t="n">
        <v>0</v>
      </c>
      <c r="BX38" s="14" t="n">
        <v>0</v>
      </c>
      <c r="BY38" s="14" t="n">
        <v>0</v>
      </c>
      <c r="BZ38" s="14" t="n">
        <v>0</v>
      </c>
      <c r="CA38" s="14" t="n">
        <v>0</v>
      </c>
      <c r="CK38" s="14" t="n">
        <f aca="false">SUM(BJ38:CJ38)</f>
        <v>33</v>
      </c>
    </row>
    <row r="39" s="14" customFormat="true" ht="15" hidden="false" customHeight="false" outlineLevel="0" collapsed="false">
      <c r="A39" s="1" t="n">
        <v>9648</v>
      </c>
      <c r="B39" s="1"/>
      <c r="C39" s="14" t="n">
        <f aca="false">SUM(K39:M39)</f>
        <v>156</v>
      </c>
      <c r="D39" s="3" t="n">
        <v>102</v>
      </c>
      <c r="F39" s="14" t="n">
        <f aca="false">AC39</f>
        <v>96</v>
      </c>
      <c r="G39" s="14" t="n">
        <f aca="false">CK39</f>
        <v>68</v>
      </c>
      <c r="H39" s="14" t="n">
        <f aca="false">IF(BH39&lt;120,BH39,120)</f>
        <v>72</v>
      </c>
      <c r="I39" s="14" t="n">
        <f aca="false">SUM(C39:H39)</f>
        <v>494</v>
      </c>
      <c r="K39" s="14" t="n">
        <v>59</v>
      </c>
      <c r="L39" s="14" t="n">
        <v>57</v>
      </c>
      <c r="M39" s="14" t="n">
        <v>40</v>
      </c>
      <c r="O39" s="14" t="n">
        <v>15</v>
      </c>
      <c r="P39" s="14" t="n">
        <v>9</v>
      </c>
      <c r="Q39" s="14" t="n">
        <v>15</v>
      </c>
      <c r="R39" s="14" t="n">
        <v>15</v>
      </c>
      <c r="S39" s="14" t="n">
        <v>9</v>
      </c>
      <c r="T39" s="14" t="n">
        <v>6</v>
      </c>
      <c r="U39" s="14" t="n">
        <v>6</v>
      </c>
      <c r="V39" s="14" t="n">
        <v>9</v>
      </c>
      <c r="W39" s="14" t="n">
        <v>12</v>
      </c>
      <c r="AC39" s="14" t="n">
        <f aca="false">SUM(O39:AB39)</f>
        <v>96</v>
      </c>
      <c r="AE39" s="14" t="n">
        <v>5</v>
      </c>
      <c r="AF39" s="14" t="n">
        <v>3</v>
      </c>
      <c r="AG39" s="14" t="n">
        <v>5</v>
      </c>
      <c r="AH39" s="14" t="n">
        <v>5</v>
      </c>
      <c r="AI39" s="14" t="n">
        <v>5</v>
      </c>
      <c r="AJ39" s="14" t="n">
        <v>5</v>
      </c>
      <c r="AK39" s="15" t="n">
        <v>5</v>
      </c>
      <c r="AL39" s="14" t="n">
        <v>5</v>
      </c>
      <c r="AM39" s="14" t="n">
        <v>5</v>
      </c>
      <c r="AN39" s="14" t="n">
        <v>5</v>
      </c>
      <c r="AO39" s="14" t="n">
        <v>3</v>
      </c>
      <c r="AP39" s="14" t="n">
        <v>3</v>
      </c>
      <c r="AQ39" s="16" t="n">
        <v>5</v>
      </c>
      <c r="AR39" s="17" t="s">
        <v>61</v>
      </c>
      <c r="AS39" s="14" t="n">
        <v>0</v>
      </c>
      <c r="AT39" s="14" t="n">
        <v>5</v>
      </c>
      <c r="AU39" s="17" t="s">
        <v>61</v>
      </c>
      <c r="AV39" s="14" t="n">
        <v>0</v>
      </c>
      <c r="AW39" s="14" t="n">
        <v>3</v>
      </c>
      <c r="AX39" s="14" t="n">
        <v>5</v>
      </c>
      <c r="BH39" s="14" t="n">
        <f aca="false">SUM(AE39:BG39)</f>
        <v>72</v>
      </c>
      <c r="BJ39" s="14" t="n">
        <v>4</v>
      </c>
      <c r="BK39" s="14" t="n">
        <v>4</v>
      </c>
      <c r="BL39" s="14" t="n">
        <v>4</v>
      </c>
      <c r="BM39" s="14" t="n">
        <v>4</v>
      </c>
      <c r="BN39" s="14" t="n">
        <v>4</v>
      </c>
      <c r="BO39" s="14" t="n">
        <v>4</v>
      </c>
      <c r="BP39" s="14" t="n">
        <v>3</v>
      </c>
      <c r="BQ39" s="14" t="n">
        <v>4</v>
      </c>
      <c r="BR39" s="14" t="n">
        <v>4</v>
      </c>
      <c r="BS39" s="14" t="n">
        <v>4</v>
      </c>
      <c r="BT39" s="14" t="n">
        <v>4</v>
      </c>
      <c r="BU39" s="14" t="n">
        <v>4</v>
      </c>
      <c r="BV39" s="14" t="n">
        <v>4</v>
      </c>
      <c r="BW39" s="14" t="n">
        <v>2</v>
      </c>
      <c r="BX39" s="14" t="n">
        <v>4</v>
      </c>
      <c r="BY39" s="14" t="n">
        <v>3</v>
      </c>
      <c r="BZ39" s="14" t="n">
        <v>4</v>
      </c>
      <c r="CA39" s="14" t="n">
        <v>4</v>
      </c>
      <c r="CK39" s="14" t="n">
        <f aca="false">SUM(BJ39:CJ39)</f>
        <v>68</v>
      </c>
    </row>
    <row r="40" s="14" customFormat="true" ht="15" hidden="false" customHeight="false" outlineLevel="0" collapsed="false">
      <c r="A40" s="1" t="n">
        <v>9653</v>
      </c>
      <c r="B40" s="1"/>
      <c r="C40" s="14" t="n">
        <f aca="false">SUM(K40:M40)</f>
        <v>144</v>
      </c>
      <c r="D40" s="3" t="n">
        <v>82.5</v>
      </c>
      <c r="F40" s="14" t="n">
        <f aca="false">AC40</f>
        <v>60</v>
      </c>
      <c r="G40" s="14" t="n">
        <f aca="false">CK40</f>
        <v>63</v>
      </c>
      <c r="H40" s="14" t="n">
        <f aca="false">IF(BH40&lt;120,BH40,120)</f>
        <v>71</v>
      </c>
      <c r="I40" s="14" t="n">
        <f aca="false">SUM(C40:H40)</f>
        <v>420.5</v>
      </c>
      <c r="K40" s="14" t="n">
        <v>52</v>
      </c>
      <c r="L40" s="14" t="n">
        <v>52</v>
      </c>
      <c r="M40" s="14" t="n">
        <v>40</v>
      </c>
      <c r="O40" s="14" t="n">
        <v>9</v>
      </c>
      <c r="P40" s="14" t="n">
        <v>12</v>
      </c>
      <c r="Q40" s="14" t="n">
        <v>9</v>
      </c>
      <c r="R40" s="14" t="n">
        <v>0</v>
      </c>
      <c r="S40" s="14" t="n">
        <v>3</v>
      </c>
      <c r="T40" s="14" t="n">
        <v>9</v>
      </c>
      <c r="U40" s="14" t="n">
        <v>6</v>
      </c>
      <c r="V40" s="14" t="n">
        <v>3</v>
      </c>
      <c r="W40" s="14" t="n">
        <v>9</v>
      </c>
      <c r="AC40" s="14" t="n">
        <f aca="false">SUM(O40:AB40)</f>
        <v>60</v>
      </c>
      <c r="AE40" s="14" t="n">
        <v>3</v>
      </c>
      <c r="AF40" s="14" t="n">
        <v>3</v>
      </c>
      <c r="AG40" s="14" t="n">
        <v>5</v>
      </c>
      <c r="AH40" s="14" t="n">
        <v>5</v>
      </c>
      <c r="AI40" s="14" t="n">
        <v>5</v>
      </c>
      <c r="AJ40" s="14" t="n">
        <v>4</v>
      </c>
      <c r="AK40" s="15" t="n">
        <v>0</v>
      </c>
      <c r="AL40" s="14" t="n">
        <v>5</v>
      </c>
      <c r="AM40" s="14" t="n">
        <v>3</v>
      </c>
      <c r="AN40" s="14" t="n">
        <v>3</v>
      </c>
      <c r="AO40" s="14" t="n">
        <v>3</v>
      </c>
      <c r="AP40" s="14" t="n">
        <v>5</v>
      </c>
      <c r="AQ40" s="16" t="n">
        <v>4</v>
      </c>
      <c r="AR40" s="17" t="s">
        <v>61</v>
      </c>
      <c r="AS40" s="14" t="n">
        <v>3</v>
      </c>
      <c r="AT40" s="14" t="n">
        <v>5</v>
      </c>
      <c r="AU40" s="17" t="s">
        <v>61</v>
      </c>
      <c r="AV40" s="14" t="n">
        <v>5</v>
      </c>
      <c r="AW40" s="14" t="n">
        <v>5</v>
      </c>
      <c r="AX40" s="14" t="n">
        <v>5</v>
      </c>
      <c r="BH40" s="14" t="n">
        <f aca="false">SUM(AE40:BG40)</f>
        <v>71</v>
      </c>
      <c r="BJ40" s="14" t="n">
        <v>4</v>
      </c>
      <c r="BK40" s="14" t="n">
        <v>4</v>
      </c>
      <c r="BL40" s="14" t="n">
        <v>4</v>
      </c>
      <c r="BM40" s="14" t="n">
        <v>4</v>
      </c>
      <c r="BN40" s="14" t="n">
        <v>2</v>
      </c>
      <c r="BO40" s="14" t="n">
        <v>4</v>
      </c>
      <c r="BP40" s="14" t="n">
        <v>3</v>
      </c>
      <c r="BQ40" s="14" t="n">
        <v>4</v>
      </c>
      <c r="BR40" s="14" t="n">
        <v>4</v>
      </c>
      <c r="BS40" s="14" t="n">
        <v>3</v>
      </c>
      <c r="BT40" s="14" t="n">
        <v>2</v>
      </c>
      <c r="BU40" s="14" t="n">
        <v>4</v>
      </c>
      <c r="BV40" s="14" t="n">
        <v>4</v>
      </c>
      <c r="BW40" s="14" t="n">
        <v>4</v>
      </c>
      <c r="BX40" s="14" t="n">
        <v>2</v>
      </c>
      <c r="BY40" s="14" t="n">
        <v>3</v>
      </c>
      <c r="BZ40" s="14" t="n">
        <v>4</v>
      </c>
      <c r="CA40" s="14" t="n">
        <v>4</v>
      </c>
      <c r="CK40" s="14" t="n">
        <f aca="false">SUM(BJ40:CJ40)</f>
        <v>63</v>
      </c>
    </row>
    <row r="41" s="14" customFormat="true" ht="15" hidden="false" customHeight="false" outlineLevel="0" collapsed="false">
      <c r="A41" s="1" t="n">
        <v>9790</v>
      </c>
      <c r="B41" s="1"/>
      <c r="C41" s="14" t="n">
        <f aca="false">SUM(K41:M41)</f>
        <v>154</v>
      </c>
      <c r="D41" s="3" t="n">
        <v>95</v>
      </c>
      <c r="F41" s="14" t="n">
        <f aca="false">AC41</f>
        <v>90</v>
      </c>
      <c r="G41" s="14" t="n">
        <f aca="false">CK41</f>
        <v>66</v>
      </c>
      <c r="H41" s="14" t="n">
        <f aca="false">IF(BH41&lt;120,BH41,120)</f>
        <v>85</v>
      </c>
      <c r="I41" s="14" t="n">
        <f aca="false">SUM(C41:H41)</f>
        <v>490</v>
      </c>
      <c r="K41" s="14" t="n">
        <v>56</v>
      </c>
      <c r="L41" s="14" t="n">
        <v>59</v>
      </c>
      <c r="M41" s="14" t="n">
        <v>39</v>
      </c>
      <c r="O41" s="14" t="n">
        <v>6</v>
      </c>
      <c r="P41" s="14" t="n">
        <v>12</v>
      </c>
      <c r="Q41" s="14" t="n">
        <v>12</v>
      </c>
      <c r="R41" s="14" t="n">
        <v>12</v>
      </c>
      <c r="S41" s="14" t="n">
        <v>9</v>
      </c>
      <c r="T41" s="14" t="n">
        <v>9</v>
      </c>
      <c r="U41" s="14" t="n">
        <v>15</v>
      </c>
      <c r="V41" s="14" t="n">
        <v>6</v>
      </c>
      <c r="W41" s="14" t="n">
        <v>9</v>
      </c>
      <c r="AC41" s="14" t="n">
        <f aca="false">SUM(O41:AB41)</f>
        <v>90</v>
      </c>
      <c r="AE41" s="14" t="n">
        <v>5</v>
      </c>
      <c r="AF41" s="14" t="n">
        <v>5</v>
      </c>
      <c r="AG41" s="14" t="n">
        <v>5</v>
      </c>
      <c r="AH41" s="14" t="n">
        <v>5</v>
      </c>
      <c r="AI41" s="14" t="n">
        <v>5</v>
      </c>
      <c r="AJ41" s="14" t="n">
        <v>5</v>
      </c>
      <c r="AK41" s="15" t="n">
        <v>5</v>
      </c>
      <c r="AL41" s="14" t="n">
        <v>5</v>
      </c>
      <c r="AM41" s="14" t="n">
        <v>5</v>
      </c>
      <c r="AN41" s="14" t="n">
        <v>5</v>
      </c>
      <c r="AO41" s="14" t="n">
        <v>5</v>
      </c>
      <c r="AP41" s="14" t="n">
        <v>5</v>
      </c>
      <c r="AQ41" s="16" t="n">
        <v>5</v>
      </c>
      <c r="AR41" s="17" t="s">
        <v>61</v>
      </c>
      <c r="AS41" s="14" t="n">
        <v>5</v>
      </c>
      <c r="AT41" s="14" t="n">
        <v>5</v>
      </c>
      <c r="AU41" s="17" t="s">
        <v>61</v>
      </c>
      <c r="AV41" s="14" t="n">
        <v>5</v>
      </c>
      <c r="AW41" s="14" t="n">
        <v>5</v>
      </c>
      <c r="AX41" s="14" t="n">
        <v>0</v>
      </c>
      <c r="BH41" s="14" t="n">
        <f aca="false">SUM(AE41:BG41)</f>
        <v>85</v>
      </c>
      <c r="BJ41" s="14" t="n">
        <v>3</v>
      </c>
      <c r="BK41" s="14" t="n">
        <v>3</v>
      </c>
      <c r="BL41" s="14" t="n">
        <v>3</v>
      </c>
      <c r="BM41" s="14" t="n">
        <v>4</v>
      </c>
      <c r="BN41" s="14" t="n">
        <v>4</v>
      </c>
      <c r="BO41" s="14" t="n">
        <v>4</v>
      </c>
      <c r="BP41" s="14" t="n">
        <v>4</v>
      </c>
      <c r="BQ41" s="14" t="n">
        <v>4</v>
      </c>
      <c r="BR41" s="14" t="n">
        <v>4</v>
      </c>
      <c r="BS41" s="14" t="n">
        <v>4</v>
      </c>
      <c r="BT41" s="14" t="n">
        <v>3</v>
      </c>
      <c r="BU41" s="14" t="n">
        <v>4</v>
      </c>
      <c r="BV41" s="14" t="n">
        <v>4</v>
      </c>
      <c r="BW41" s="14" t="n">
        <v>3</v>
      </c>
      <c r="BX41" s="14" t="n">
        <v>3</v>
      </c>
      <c r="BY41" s="14" t="n">
        <v>4</v>
      </c>
      <c r="BZ41" s="14" t="n">
        <v>4</v>
      </c>
      <c r="CA41" s="14" t="n">
        <v>4</v>
      </c>
      <c r="CK41" s="14" t="n">
        <f aca="false">SUM(BJ41:CJ41)</f>
        <v>66</v>
      </c>
    </row>
    <row r="42" s="14" customFormat="true" ht="15" hidden="false" customHeight="false" outlineLevel="0" collapsed="false">
      <c r="A42" s="1" t="s">
        <v>62</v>
      </c>
      <c r="B42" s="1"/>
      <c r="C42" s="14" t="n">
        <f aca="false">SUM(K42:M42)</f>
        <v>153</v>
      </c>
      <c r="D42" s="3" t="n">
        <v>102.5</v>
      </c>
      <c r="F42" s="14" t="n">
        <f aca="false">AC42</f>
        <v>88.5</v>
      </c>
      <c r="G42" s="14" t="n">
        <f aca="false">CK42</f>
        <v>56</v>
      </c>
      <c r="H42" s="14" t="n">
        <f aca="false">IF(BH42&lt;120,BH42,120)</f>
        <v>70</v>
      </c>
      <c r="I42" s="14" t="n">
        <f aca="false">SUM(C42:H42)</f>
        <v>470</v>
      </c>
      <c r="K42" s="14" t="n">
        <v>53</v>
      </c>
      <c r="L42" s="14" t="n">
        <v>60</v>
      </c>
      <c r="M42" s="14" t="n">
        <v>40</v>
      </c>
      <c r="O42" s="14" t="n">
        <v>12</v>
      </c>
      <c r="P42" s="14" t="n">
        <v>9</v>
      </c>
      <c r="Q42" s="14" t="n">
        <v>15</v>
      </c>
      <c r="R42" s="3" t="n">
        <v>10.5</v>
      </c>
      <c r="S42" s="14" t="n">
        <v>6</v>
      </c>
      <c r="T42" s="14" t="n">
        <v>15</v>
      </c>
      <c r="U42" s="14" t="n">
        <v>12</v>
      </c>
      <c r="V42" s="14" t="n">
        <v>0</v>
      </c>
      <c r="W42" s="14" t="n">
        <v>9</v>
      </c>
      <c r="AC42" s="14" t="n">
        <f aca="false">SUM(O42:AB42)</f>
        <v>88.5</v>
      </c>
      <c r="AE42" s="14" t="n">
        <v>3</v>
      </c>
      <c r="AF42" s="14" t="n">
        <v>5</v>
      </c>
      <c r="AG42" s="14" t="n">
        <v>5</v>
      </c>
      <c r="AH42" s="14" t="n">
        <v>5</v>
      </c>
      <c r="AI42" s="14" t="n">
        <v>5</v>
      </c>
      <c r="AJ42" s="14" t="n">
        <v>5</v>
      </c>
      <c r="AK42" s="15" t="n">
        <v>5</v>
      </c>
      <c r="AL42" s="14" t="n">
        <v>3</v>
      </c>
      <c r="AM42" s="14" t="n">
        <v>5</v>
      </c>
      <c r="AN42" s="14" t="n">
        <v>5</v>
      </c>
      <c r="AO42" s="14" t="n">
        <v>4</v>
      </c>
      <c r="AP42" s="14" t="n">
        <v>4</v>
      </c>
      <c r="AQ42" s="16" t="n">
        <v>4</v>
      </c>
      <c r="AR42" s="17" t="s">
        <v>61</v>
      </c>
      <c r="AS42" s="14" t="n">
        <v>0</v>
      </c>
      <c r="AT42" s="14" t="n">
        <v>5</v>
      </c>
      <c r="AU42" s="17" t="s">
        <v>61</v>
      </c>
      <c r="AV42" s="14" t="n">
        <v>3</v>
      </c>
      <c r="AW42" s="14" t="n">
        <v>4</v>
      </c>
      <c r="AX42" s="14" t="n">
        <v>0</v>
      </c>
      <c r="BH42" s="14" t="n">
        <f aca="false">SUM(AE42:BG42)</f>
        <v>70</v>
      </c>
      <c r="BJ42" s="14" t="n">
        <v>3</v>
      </c>
      <c r="BK42" s="14" t="n">
        <v>2</v>
      </c>
      <c r="BL42" s="14" t="n">
        <v>4</v>
      </c>
      <c r="BM42" s="14" t="n">
        <v>4</v>
      </c>
      <c r="BN42" s="14" t="n">
        <v>4</v>
      </c>
      <c r="BO42" s="14" t="n">
        <v>4</v>
      </c>
      <c r="BP42" s="14" t="n">
        <v>4</v>
      </c>
      <c r="BQ42" s="14" t="n">
        <v>3</v>
      </c>
      <c r="BR42" s="14" t="n">
        <v>3</v>
      </c>
      <c r="BS42" s="14" t="n">
        <v>3</v>
      </c>
      <c r="BT42" s="14" t="n">
        <v>0</v>
      </c>
      <c r="BU42" s="14" t="n">
        <v>4</v>
      </c>
      <c r="BV42" s="14" t="n">
        <v>4</v>
      </c>
      <c r="BW42" s="14" t="n">
        <v>0</v>
      </c>
      <c r="BX42" s="14" t="n">
        <v>3</v>
      </c>
      <c r="BY42" s="14" t="n">
        <v>3</v>
      </c>
      <c r="BZ42" s="14" t="n">
        <v>4</v>
      </c>
      <c r="CA42" s="14" t="n">
        <v>4</v>
      </c>
      <c r="CK42" s="14" t="n">
        <f aca="false">SUM(BJ42:CJ42)</f>
        <v>56</v>
      </c>
    </row>
    <row r="43" s="14" customFormat="true" ht="15" hidden="false" customHeight="false" outlineLevel="0" collapsed="false">
      <c r="A43" s="1" t="s">
        <v>63</v>
      </c>
      <c r="B43" s="1"/>
      <c r="C43" s="14" t="n">
        <f aca="false">SUM(K43:M43)</f>
        <v>152</v>
      </c>
      <c r="D43" s="3" t="n">
        <v>104</v>
      </c>
      <c r="F43" s="14" t="n">
        <f aca="false">AC43</f>
        <v>81</v>
      </c>
      <c r="G43" s="14" t="n">
        <f aca="false">CK43</f>
        <v>63</v>
      </c>
      <c r="H43" s="14" t="n">
        <f aca="false">IF(BH43&lt;120,BH43,120)</f>
        <v>81</v>
      </c>
      <c r="I43" s="14" t="n">
        <f aca="false">SUM(C43:H43)</f>
        <v>481</v>
      </c>
      <c r="K43" s="14" t="n">
        <v>55</v>
      </c>
      <c r="L43" s="14" t="n">
        <v>57</v>
      </c>
      <c r="M43" s="14" t="n">
        <v>40</v>
      </c>
      <c r="O43" s="14" t="n">
        <v>0</v>
      </c>
      <c r="P43" s="14" t="n">
        <v>9</v>
      </c>
      <c r="Q43" s="14" t="n">
        <v>15</v>
      </c>
      <c r="R43" s="14" t="n">
        <v>12</v>
      </c>
      <c r="S43" s="14" t="n">
        <v>12</v>
      </c>
      <c r="T43" s="14" t="n">
        <v>12</v>
      </c>
      <c r="U43" s="14" t="n">
        <v>9</v>
      </c>
      <c r="V43" s="14" t="n">
        <v>3</v>
      </c>
      <c r="W43" s="14" t="n">
        <v>9</v>
      </c>
      <c r="AC43" s="14" t="n">
        <f aca="false">SUM(O43:AB43)</f>
        <v>81</v>
      </c>
      <c r="AE43" s="14" t="n">
        <v>4</v>
      </c>
      <c r="AF43" s="14" t="n">
        <v>5</v>
      </c>
      <c r="AG43" s="14" t="n">
        <v>5</v>
      </c>
      <c r="AH43" s="14" t="n">
        <v>5</v>
      </c>
      <c r="AI43" s="14" t="n">
        <v>5</v>
      </c>
      <c r="AJ43" s="14" t="n">
        <v>5</v>
      </c>
      <c r="AK43" s="15" t="n">
        <v>5</v>
      </c>
      <c r="AL43" s="14" t="n">
        <v>5</v>
      </c>
      <c r="AM43" s="14" t="n">
        <v>5</v>
      </c>
      <c r="AN43" s="14" t="n">
        <v>5</v>
      </c>
      <c r="AO43" s="14" t="n">
        <v>3</v>
      </c>
      <c r="AP43" s="14" t="n">
        <v>5</v>
      </c>
      <c r="AQ43" s="18" t="n">
        <v>5</v>
      </c>
      <c r="AR43" s="17" t="s">
        <v>61</v>
      </c>
      <c r="AS43" s="14" t="n">
        <v>3</v>
      </c>
      <c r="AT43" s="14" t="n">
        <v>5</v>
      </c>
      <c r="AU43" s="17" t="s">
        <v>61</v>
      </c>
      <c r="AV43" s="14" t="n">
        <v>5</v>
      </c>
      <c r="AW43" s="14" t="n">
        <v>3</v>
      </c>
      <c r="AX43" s="14" t="n">
        <v>3</v>
      </c>
      <c r="BH43" s="14" t="n">
        <f aca="false">SUM(AE43:BG43)</f>
        <v>81</v>
      </c>
      <c r="BJ43" s="14" t="n">
        <v>3</v>
      </c>
      <c r="BK43" s="14" t="n">
        <v>2</v>
      </c>
      <c r="BL43" s="14" t="n">
        <v>4</v>
      </c>
      <c r="BM43" s="14" t="n">
        <v>4</v>
      </c>
      <c r="BN43" s="14" t="n">
        <v>3</v>
      </c>
      <c r="BO43" s="14" t="n">
        <v>4</v>
      </c>
      <c r="BP43" s="14" t="n">
        <v>3</v>
      </c>
      <c r="BQ43" s="14" t="n">
        <v>4</v>
      </c>
      <c r="BR43" s="14" t="n">
        <v>4</v>
      </c>
      <c r="BS43" s="14" t="n">
        <v>4</v>
      </c>
      <c r="BT43" s="14" t="n">
        <v>2</v>
      </c>
      <c r="BU43" s="14" t="n">
        <v>4</v>
      </c>
      <c r="BV43" s="14" t="n">
        <v>4</v>
      </c>
      <c r="BW43" s="14" t="n">
        <v>4</v>
      </c>
      <c r="BX43" s="14" t="n">
        <v>3</v>
      </c>
      <c r="BY43" s="14" t="n">
        <v>3</v>
      </c>
      <c r="BZ43" s="14" t="n">
        <v>4</v>
      </c>
      <c r="CA43" s="14" t="n">
        <v>4</v>
      </c>
      <c r="CK43" s="14" t="n">
        <f aca="false">SUM(BJ43:CJ43)</f>
        <v>63</v>
      </c>
    </row>
    <row r="44" s="14" customFormat="true" ht="15" hidden="false" customHeight="false" outlineLevel="0" collapsed="false">
      <c r="A44" s="1" t="s">
        <v>64</v>
      </c>
      <c r="B44" s="1"/>
      <c r="C44" s="14" t="n">
        <f aca="false">SUM(K44:M44)</f>
        <v>129</v>
      </c>
      <c r="D44" s="3" t="n">
        <v>103.5</v>
      </c>
      <c r="F44" s="14" t="n">
        <f aca="false">AC44</f>
        <v>69</v>
      </c>
      <c r="G44" s="14" t="n">
        <f aca="false">CK44</f>
        <v>53</v>
      </c>
      <c r="H44" s="14" t="n">
        <f aca="false">IF(BH44&lt;120,BH44,120)</f>
        <v>75</v>
      </c>
      <c r="I44" s="14" t="n">
        <f aca="false">SUM(C44:H44)</f>
        <v>429.5</v>
      </c>
      <c r="K44" s="14" t="n">
        <v>40</v>
      </c>
      <c r="L44" s="14" t="n">
        <v>52</v>
      </c>
      <c r="M44" s="14" t="n">
        <v>37</v>
      </c>
      <c r="O44" s="14" t="n">
        <v>12</v>
      </c>
      <c r="P44" s="14" t="n">
        <v>9</v>
      </c>
      <c r="Q44" s="14" t="n">
        <v>15</v>
      </c>
      <c r="R44" s="14" t="n">
        <v>15</v>
      </c>
      <c r="S44" s="14" t="n">
        <v>0</v>
      </c>
      <c r="T44" s="14" t="n">
        <v>9</v>
      </c>
      <c r="U44" s="14" t="n">
        <v>0</v>
      </c>
      <c r="V44" s="14" t="n">
        <v>9</v>
      </c>
      <c r="W44" s="14" t="n">
        <v>0</v>
      </c>
      <c r="AC44" s="14" t="n">
        <f aca="false">SUM(O44:AB44)</f>
        <v>69</v>
      </c>
      <c r="AE44" s="14" t="n">
        <v>5</v>
      </c>
      <c r="AF44" s="14" t="n">
        <v>5</v>
      </c>
      <c r="AG44" s="14" t="n">
        <v>5</v>
      </c>
      <c r="AH44" s="14" t="n">
        <v>5</v>
      </c>
      <c r="AI44" s="14" t="n">
        <v>5</v>
      </c>
      <c r="AJ44" s="14" t="n">
        <v>5</v>
      </c>
      <c r="AK44" s="15" t="n">
        <v>5</v>
      </c>
      <c r="AL44" s="14" t="n">
        <v>5</v>
      </c>
      <c r="AM44" s="14" t="n">
        <v>5</v>
      </c>
      <c r="AN44" s="14" t="n">
        <v>5</v>
      </c>
      <c r="AO44" s="14" t="n">
        <v>5</v>
      </c>
      <c r="AP44" s="14" t="n">
        <v>5</v>
      </c>
      <c r="AQ44" s="18" t="n">
        <v>0</v>
      </c>
      <c r="AR44" s="17" t="s">
        <v>61</v>
      </c>
      <c r="AS44" s="14" t="n">
        <v>0</v>
      </c>
      <c r="AT44" s="14" t="n">
        <v>5</v>
      </c>
      <c r="AU44" s="17" t="s">
        <v>61</v>
      </c>
      <c r="AV44" s="14" t="n">
        <v>5</v>
      </c>
      <c r="AW44" s="14" t="n">
        <v>0</v>
      </c>
      <c r="AX44" s="14" t="n">
        <v>5</v>
      </c>
      <c r="BH44" s="14" t="n">
        <f aca="false">SUM(AE44:BG44)</f>
        <v>75</v>
      </c>
      <c r="BJ44" s="14" t="n">
        <v>4</v>
      </c>
      <c r="BK44" s="14" t="n">
        <v>4</v>
      </c>
      <c r="BL44" s="14" t="n">
        <v>3</v>
      </c>
      <c r="BM44" s="14" t="n">
        <v>4</v>
      </c>
      <c r="BN44" s="14" t="n">
        <v>4</v>
      </c>
      <c r="BO44" s="14" t="n">
        <v>0</v>
      </c>
      <c r="BP44" s="14" t="n">
        <v>4</v>
      </c>
      <c r="BQ44" s="14" t="n">
        <v>0</v>
      </c>
      <c r="BR44" s="14" t="n">
        <v>4</v>
      </c>
      <c r="BS44" s="14" t="n">
        <v>4</v>
      </c>
      <c r="BT44" s="14" t="n">
        <v>3</v>
      </c>
      <c r="BU44" s="14" t="n">
        <v>4</v>
      </c>
      <c r="BV44" s="14" t="n">
        <v>4</v>
      </c>
      <c r="BW44" s="14" t="n">
        <v>0</v>
      </c>
      <c r="BX44" s="14" t="n">
        <v>3</v>
      </c>
      <c r="BY44" s="14" t="n">
        <v>4</v>
      </c>
      <c r="BZ44" s="14" t="n">
        <v>0</v>
      </c>
      <c r="CA44" s="14" t="n">
        <v>4</v>
      </c>
      <c r="CK44" s="14" t="n">
        <f aca="false">SUM(BJ44:CJ44)</f>
        <v>53</v>
      </c>
    </row>
    <row r="45" s="14" customFormat="true" ht="15" hidden="false" customHeight="false" outlineLevel="0" collapsed="false">
      <c r="A45" s="1" t="s">
        <v>65</v>
      </c>
      <c r="B45" s="1"/>
      <c r="C45" s="14" t="n">
        <f aca="false">SUM(K45:M45)</f>
        <v>152</v>
      </c>
      <c r="D45" s="3" t="n">
        <v>93</v>
      </c>
      <c r="F45" s="14" t="n">
        <f aca="false">AC45</f>
        <v>57</v>
      </c>
      <c r="G45" s="14" t="n">
        <f aca="false">CK45</f>
        <v>50</v>
      </c>
      <c r="H45" s="14" t="n">
        <f aca="false">IF(BH45&lt;120,BH45,120)</f>
        <v>54</v>
      </c>
      <c r="I45" s="14" t="n">
        <f aca="false">SUM(C45:H45)</f>
        <v>406</v>
      </c>
      <c r="K45" s="14" t="n">
        <v>55</v>
      </c>
      <c r="L45" s="14" t="n">
        <v>58</v>
      </c>
      <c r="M45" s="14" t="n">
        <v>39</v>
      </c>
      <c r="O45" s="14" t="n">
        <v>6</v>
      </c>
      <c r="P45" s="14" t="n">
        <v>9</v>
      </c>
      <c r="Q45" s="14" t="n">
        <v>6</v>
      </c>
      <c r="R45" s="14" t="n">
        <v>9</v>
      </c>
      <c r="S45" s="14" t="n">
        <v>6</v>
      </c>
      <c r="T45" s="14" t="n">
        <v>9</v>
      </c>
      <c r="U45" s="14" t="n">
        <v>6</v>
      </c>
      <c r="V45" s="14" t="n">
        <v>0</v>
      </c>
      <c r="W45" s="14" t="n">
        <v>6</v>
      </c>
      <c r="AC45" s="14" t="n">
        <f aca="false">SUM(O45:AB45)</f>
        <v>57</v>
      </c>
      <c r="AE45" s="14" t="n">
        <v>3</v>
      </c>
      <c r="AF45" s="14" t="n">
        <v>3</v>
      </c>
      <c r="AG45" s="14" t="n">
        <v>0</v>
      </c>
      <c r="AH45" s="14" t="n">
        <v>3</v>
      </c>
      <c r="AI45" s="14" t="n">
        <v>3</v>
      </c>
      <c r="AJ45" s="14" t="n">
        <v>5</v>
      </c>
      <c r="AK45" s="15" t="n">
        <v>5</v>
      </c>
      <c r="AL45" s="14" t="n">
        <v>3</v>
      </c>
      <c r="AM45" s="14" t="n">
        <v>3</v>
      </c>
      <c r="AN45" s="14" t="n">
        <v>0</v>
      </c>
      <c r="AO45" s="14" t="n">
        <v>3</v>
      </c>
      <c r="AP45" s="14" t="n">
        <v>3</v>
      </c>
      <c r="AQ45" s="16" t="n">
        <v>3</v>
      </c>
      <c r="AR45" s="17" t="s">
        <v>61</v>
      </c>
      <c r="AS45" s="14" t="n">
        <v>3</v>
      </c>
      <c r="AT45" s="14" t="n">
        <v>5</v>
      </c>
      <c r="AU45" s="17" t="s">
        <v>61</v>
      </c>
      <c r="AV45" s="14" t="n">
        <v>3</v>
      </c>
      <c r="AW45" s="14" t="n">
        <v>3</v>
      </c>
      <c r="AX45" s="14" t="n">
        <v>3</v>
      </c>
      <c r="BH45" s="14" t="n">
        <f aca="false">SUM(AE45:BG45)</f>
        <v>54</v>
      </c>
      <c r="BJ45" s="14" t="n">
        <v>0</v>
      </c>
      <c r="BK45" s="14" t="n">
        <v>2</v>
      </c>
      <c r="BL45" s="14" t="n">
        <v>3</v>
      </c>
      <c r="BM45" s="14" t="n">
        <v>4</v>
      </c>
      <c r="BN45" s="14" t="n">
        <v>4</v>
      </c>
      <c r="BO45" s="14" t="n">
        <v>4</v>
      </c>
      <c r="BP45" s="14" t="n">
        <v>0</v>
      </c>
      <c r="BQ45" s="14" t="n">
        <v>3</v>
      </c>
      <c r="BR45" s="14" t="n">
        <v>3</v>
      </c>
      <c r="BS45" s="14" t="n">
        <v>2</v>
      </c>
      <c r="BT45" s="14" t="n">
        <v>2</v>
      </c>
      <c r="BU45" s="14" t="n">
        <v>0</v>
      </c>
      <c r="BV45" s="14" t="n">
        <v>4</v>
      </c>
      <c r="BW45" s="14" t="n">
        <v>4</v>
      </c>
      <c r="BX45" s="14" t="n">
        <v>3</v>
      </c>
      <c r="BY45" s="14" t="n">
        <v>4</v>
      </c>
      <c r="BZ45" s="14" t="n">
        <v>4</v>
      </c>
      <c r="CA45" s="14" t="n">
        <v>4</v>
      </c>
      <c r="CK45" s="14" t="n">
        <f aca="false">SUM(BJ45:CJ45)</f>
        <v>50</v>
      </c>
    </row>
    <row r="46" s="14" customFormat="true" ht="15" hidden="false" customHeight="false" outlineLevel="0" collapsed="false">
      <c r="A46" s="1" t="s">
        <v>66</v>
      </c>
      <c r="B46" s="1"/>
      <c r="C46" s="14" t="n">
        <f aca="false">SUM(K46:M46)</f>
        <v>157</v>
      </c>
      <c r="D46" s="3" t="n">
        <v>114.5</v>
      </c>
      <c r="F46" s="14" t="n">
        <f aca="false">AC46</f>
        <v>99</v>
      </c>
      <c r="G46" s="14" t="n">
        <f aca="false">CK46</f>
        <v>59</v>
      </c>
      <c r="H46" s="14" t="n">
        <f aca="false">IF(BH46&lt;120,BH46,120)</f>
        <v>39</v>
      </c>
      <c r="I46" s="14" t="n">
        <f aca="false">SUM(C46:H46)</f>
        <v>468.5</v>
      </c>
      <c r="K46" s="14" t="n">
        <v>59</v>
      </c>
      <c r="L46" s="14" t="n">
        <v>58</v>
      </c>
      <c r="M46" s="14" t="n">
        <v>40</v>
      </c>
      <c r="O46" s="14" t="n">
        <v>9</v>
      </c>
      <c r="P46" s="14" t="n">
        <v>15</v>
      </c>
      <c r="Q46" s="14" t="n">
        <v>9</v>
      </c>
      <c r="R46" s="14" t="n">
        <v>15</v>
      </c>
      <c r="S46" s="14" t="n">
        <v>6</v>
      </c>
      <c r="T46" s="14" t="n">
        <v>15</v>
      </c>
      <c r="U46" s="14" t="n">
        <v>15</v>
      </c>
      <c r="V46" s="14" t="n">
        <v>6</v>
      </c>
      <c r="W46" s="14" t="n">
        <v>9</v>
      </c>
      <c r="AC46" s="14" t="n">
        <f aca="false">SUM(O46:AB46)</f>
        <v>99</v>
      </c>
      <c r="AE46" s="14" t="n">
        <v>3</v>
      </c>
      <c r="AF46" s="14" t="n">
        <v>0</v>
      </c>
      <c r="AG46" s="14" t="n">
        <v>0</v>
      </c>
      <c r="AH46" s="14" t="n">
        <v>0</v>
      </c>
      <c r="AI46" s="14" t="n">
        <v>0</v>
      </c>
      <c r="AJ46" s="14" t="n">
        <v>5</v>
      </c>
      <c r="AK46" s="15" t="n">
        <v>5</v>
      </c>
      <c r="AL46" s="14" t="n">
        <v>3</v>
      </c>
      <c r="AM46" s="14" t="n">
        <v>3</v>
      </c>
      <c r="AN46" s="14" t="n">
        <v>3</v>
      </c>
      <c r="AO46" s="14" t="n">
        <v>3</v>
      </c>
      <c r="AP46" s="14" t="n">
        <v>3</v>
      </c>
      <c r="AQ46" s="16" t="n">
        <v>3</v>
      </c>
      <c r="AR46" s="17" t="s">
        <v>61</v>
      </c>
      <c r="AS46" s="14" t="n">
        <v>0</v>
      </c>
      <c r="AT46" s="14" t="n">
        <v>5</v>
      </c>
      <c r="AU46" s="17" t="s">
        <v>61</v>
      </c>
      <c r="AV46" s="14" t="n">
        <v>0</v>
      </c>
      <c r="AW46" s="14" t="n">
        <v>3</v>
      </c>
      <c r="AX46" s="14" t="n">
        <v>0</v>
      </c>
      <c r="BH46" s="14" t="n">
        <f aca="false">SUM(AE46:BG46)</f>
        <v>39</v>
      </c>
      <c r="BJ46" s="14" t="n">
        <v>3</v>
      </c>
      <c r="BK46" s="14" t="n">
        <v>2</v>
      </c>
      <c r="BL46" s="14" t="n">
        <v>2</v>
      </c>
      <c r="BM46" s="14" t="n">
        <v>4</v>
      </c>
      <c r="BN46" s="14" t="n">
        <v>3</v>
      </c>
      <c r="BO46" s="14" t="n">
        <v>4</v>
      </c>
      <c r="BP46" s="14" t="n">
        <v>4</v>
      </c>
      <c r="BQ46" s="14" t="n">
        <v>3</v>
      </c>
      <c r="BR46" s="14" t="n">
        <v>4</v>
      </c>
      <c r="BS46" s="14" t="n">
        <v>4</v>
      </c>
      <c r="BT46" s="14" t="n">
        <v>4</v>
      </c>
      <c r="BU46" s="14" t="n">
        <v>4</v>
      </c>
      <c r="BV46" s="14" t="n">
        <v>4</v>
      </c>
      <c r="BW46" s="14" t="n">
        <v>4</v>
      </c>
      <c r="BX46" s="14" t="n">
        <v>3</v>
      </c>
      <c r="BY46" s="14" t="n">
        <v>3</v>
      </c>
      <c r="BZ46" s="14" t="n">
        <v>0</v>
      </c>
      <c r="CA46" s="14" t="n">
        <v>4</v>
      </c>
      <c r="CK46" s="14" t="n">
        <f aca="false">SUM(BJ46:CJ46)</f>
        <v>59</v>
      </c>
    </row>
    <row r="47" s="14" customFormat="true" ht="15" hidden="false" customHeight="false" outlineLevel="0" collapsed="false">
      <c r="A47" s="1" t="s">
        <v>67</v>
      </c>
      <c r="B47" s="1"/>
      <c r="C47" s="14" t="n">
        <f aca="false">SUM(K47:M47)</f>
        <v>156</v>
      </c>
      <c r="D47" s="3" t="n">
        <v>129</v>
      </c>
      <c r="F47" s="14" t="n">
        <f aca="false">AC47</f>
        <v>105</v>
      </c>
      <c r="G47" s="14" t="n">
        <f aca="false">CK47</f>
        <v>68</v>
      </c>
      <c r="H47" s="14" t="n">
        <f aca="false">IF(BH47&lt;120,BH47,120)</f>
        <v>90</v>
      </c>
      <c r="I47" s="14" t="n">
        <f aca="false">SUM(C47:H47)</f>
        <v>548</v>
      </c>
      <c r="K47" s="14" t="n">
        <v>57</v>
      </c>
      <c r="L47" s="14" t="n">
        <v>59</v>
      </c>
      <c r="M47" s="14" t="n">
        <v>40</v>
      </c>
      <c r="O47" s="14" t="n">
        <v>12</v>
      </c>
      <c r="P47" s="14" t="n">
        <v>12</v>
      </c>
      <c r="Q47" s="14" t="n">
        <v>12</v>
      </c>
      <c r="R47" s="14" t="n">
        <v>15</v>
      </c>
      <c r="S47" s="14" t="n">
        <v>9</v>
      </c>
      <c r="T47" s="14" t="n">
        <v>15</v>
      </c>
      <c r="U47" s="14" t="n">
        <v>9</v>
      </c>
      <c r="V47" s="14" t="n">
        <v>12</v>
      </c>
      <c r="W47" s="14" t="n">
        <v>9</v>
      </c>
      <c r="AC47" s="14" t="n">
        <f aca="false">SUM(O47:AB47)</f>
        <v>105</v>
      </c>
      <c r="AE47" s="14" t="n">
        <v>5</v>
      </c>
      <c r="AF47" s="14" t="n">
        <v>5</v>
      </c>
      <c r="AG47" s="14" t="n">
        <v>5</v>
      </c>
      <c r="AH47" s="14" t="n">
        <v>5</v>
      </c>
      <c r="AI47" s="14" t="n">
        <v>5</v>
      </c>
      <c r="AJ47" s="14" t="n">
        <v>5</v>
      </c>
      <c r="AK47" s="15" t="n">
        <v>5</v>
      </c>
      <c r="AL47" s="14" t="n">
        <v>5</v>
      </c>
      <c r="AM47" s="14" t="n">
        <v>5</v>
      </c>
      <c r="AN47" s="14" t="n">
        <v>5</v>
      </c>
      <c r="AO47" s="14" t="n">
        <v>5</v>
      </c>
      <c r="AP47" s="14" t="n">
        <v>5</v>
      </c>
      <c r="AQ47" s="18" t="n">
        <v>5</v>
      </c>
      <c r="AR47" s="17" t="s">
        <v>61</v>
      </c>
      <c r="AS47" s="14" t="n">
        <v>5</v>
      </c>
      <c r="AT47" s="14" t="n">
        <v>5</v>
      </c>
      <c r="AU47" s="17" t="s">
        <v>61</v>
      </c>
      <c r="AV47" s="14" t="n">
        <v>5</v>
      </c>
      <c r="AW47" s="14" t="n">
        <v>5</v>
      </c>
      <c r="AX47" s="14" t="n">
        <v>5</v>
      </c>
      <c r="BH47" s="14" t="n">
        <f aca="false">SUM(AE47:BG47)</f>
        <v>90</v>
      </c>
      <c r="BJ47" s="14" t="n">
        <v>3</v>
      </c>
      <c r="BK47" s="14" t="n">
        <v>2</v>
      </c>
      <c r="BL47" s="14" t="n">
        <v>4</v>
      </c>
      <c r="BM47" s="14" t="n">
        <v>4</v>
      </c>
      <c r="BN47" s="14" t="n">
        <v>4</v>
      </c>
      <c r="BO47" s="14" t="n">
        <v>4</v>
      </c>
      <c r="BP47" s="14" t="n">
        <v>4</v>
      </c>
      <c r="BQ47" s="14" t="n">
        <v>4</v>
      </c>
      <c r="BR47" s="14" t="n">
        <v>4</v>
      </c>
      <c r="BS47" s="14" t="n">
        <v>4</v>
      </c>
      <c r="BT47" s="14" t="n">
        <v>4</v>
      </c>
      <c r="BU47" s="14" t="n">
        <v>4</v>
      </c>
      <c r="BV47" s="14" t="n">
        <v>4</v>
      </c>
      <c r="BW47" s="14" t="n">
        <v>4</v>
      </c>
      <c r="BX47" s="14" t="n">
        <v>3</v>
      </c>
      <c r="BY47" s="14" t="n">
        <v>4</v>
      </c>
      <c r="BZ47" s="14" t="n">
        <v>4</v>
      </c>
      <c r="CA47" s="14" t="n">
        <v>4</v>
      </c>
      <c r="CK47" s="14" t="n">
        <f aca="false">SUM(BJ47:CJ47)</f>
        <v>68</v>
      </c>
    </row>
    <row r="48" s="14" customFormat="true" ht="15" hidden="false" customHeight="false" outlineLevel="0" collapsed="false">
      <c r="A48" s="1" t="s">
        <v>68</v>
      </c>
      <c r="B48" s="1"/>
      <c r="C48" s="14" t="n">
        <f aca="false">SUM(K48:M48)</f>
        <v>104</v>
      </c>
      <c r="D48" s="3" t="n">
        <v>104</v>
      </c>
      <c r="F48" s="14" t="n">
        <f aca="false">AC48</f>
        <v>69</v>
      </c>
      <c r="G48" s="14" t="n">
        <f aca="false">CK48</f>
        <v>41</v>
      </c>
      <c r="H48" s="14" t="n">
        <f aca="false">IF(BH48&lt;120,BH48,120)</f>
        <v>62</v>
      </c>
      <c r="I48" s="14" t="n">
        <f aca="false">SUM(C48:H48)</f>
        <v>380</v>
      </c>
      <c r="K48" s="14" t="n">
        <v>49</v>
      </c>
      <c r="L48" s="14" t="n">
        <v>55</v>
      </c>
      <c r="M48" s="14" t="n">
        <v>0</v>
      </c>
      <c r="O48" s="14" t="n">
        <v>9</v>
      </c>
      <c r="P48" s="14" t="n">
        <v>15</v>
      </c>
      <c r="Q48" s="14" t="n">
        <v>12</v>
      </c>
      <c r="R48" s="14" t="n">
        <v>12</v>
      </c>
      <c r="S48" s="14" t="n">
        <v>0</v>
      </c>
      <c r="T48" s="14" t="n">
        <v>0</v>
      </c>
      <c r="U48" s="14" t="n">
        <v>12</v>
      </c>
      <c r="V48" s="14" t="n">
        <v>0</v>
      </c>
      <c r="W48" s="14" t="n">
        <v>9</v>
      </c>
      <c r="AC48" s="14" t="n">
        <f aca="false">SUM(O48:AB48)</f>
        <v>69</v>
      </c>
      <c r="AE48" s="14" t="n">
        <v>3</v>
      </c>
      <c r="AF48" s="14" t="n">
        <v>3</v>
      </c>
      <c r="AG48" s="14" t="n">
        <v>5</v>
      </c>
      <c r="AH48" s="14" t="n">
        <v>3</v>
      </c>
      <c r="AI48" s="14" t="n">
        <v>3</v>
      </c>
      <c r="AJ48" s="14" t="n">
        <v>5</v>
      </c>
      <c r="AK48" s="15" t="n">
        <v>5</v>
      </c>
      <c r="AL48" s="14" t="n">
        <v>0</v>
      </c>
      <c r="AM48" s="14" t="n">
        <v>0</v>
      </c>
      <c r="AN48" s="14" t="n">
        <v>5</v>
      </c>
      <c r="AO48" s="14" t="n">
        <v>0</v>
      </c>
      <c r="AP48" s="14" t="n">
        <v>5</v>
      </c>
      <c r="AQ48" s="18" t="n">
        <v>5</v>
      </c>
      <c r="AR48" s="17" t="s">
        <v>61</v>
      </c>
      <c r="AS48" s="14" t="n">
        <v>5</v>
      </c>
      <c r="AT48" s="14" t="n">
        <v>0</v>
      </c>
      <c r="AU48" s="17" t="s">
        <v>61</v>
      </c>
      <c r="AV48" s="14" t="n">
        <v>5</v>
      </c>
      <c r="AW48" s="14" t="n">
        <v>5</v>
      </c>
      <c r="AX48" s="14" t="n">
        <v>5</v>
      </c>
      <c r="BH48" s="14" t="n">
        <f aca="false">SUM(AE48:BG48)</f>
        <v>62</v>
      </c>
      <c r="BJ48" s="14" t="n">
        <v>3</v>
      </c>
      <c r="BK48" s="14" t="n">
        <v>3</v>
      </c>
      <c r="BL48" s="14" t="n">
        <v>3</v>
      </c>
      <c r="BM48" s="14" t="n">
        <v>4</v>
      </c>
      <c r="BN48" s="14" t="n">
        <v>4</v>
      </c>
      <c r="BO48" s="14" t="n">
        <v>4</v>
      </c>
      <c r="BP48" s="14" t="n">
        <v>0</v>
      </c>
      <c r="BQ48" s="14" t="n">
        <v>0</v>
      </c>
      <c r="BR48" s="14" t="n">
        <v>0</v>
      </c>
      <c r="BS48" s="14" t="n">
        <v>4</v>
      </c>
      <c r="BT48" s="14" t="n">
        <v>0</v>
      </c>
      <c r="BU48" s="14" t="n">
        <v>4</v>
      </c>
      <c r="BV48" s="14" t="n">
        <v>4</v>
      </c>
      <c r="BW48" s="14" t="n">
        <v>0</v>
      </c>
      <c r="BX48" s="14" t="n">
        <v>0</v>
      </c>
      <c r="BY48" s="14" t="n">
        <v>0</v>
      </c>
      <c r="BZ48" s="14" t="n">
        <v>4</v>
      </c>
      <c r="CA48" s="14" t="n">
        <v>4</v>
      </c>
      <c r="CK48" s="14" t="n">
        <f aca="false">SUM(BJ48:CJ48)</f>
        <v>41</v>
      </c>
    </row>
    <row r="49" s="14" customFormat="true" ht="15" hidden="false" customHeight="false" outlineLevel="0" collapsed="false">
      <c r="A49" s="1" t="s">
        <v>69</v>
      </c>
      <c r="B49" s="1"/>
      <c r="C49" s="14" t="n">
        <f aca="false">SUM(K49:M49)</f>
        <v>155</v>
      </c>
      <c r="D49" s="3" t="n">
        <v>113</v>
      </c>
      <c r="F49" s="14" t="n">
        <f aca="false">AC49</f>
        <v>90</v>
      </c>
      <c r="G49" s="14" t="n">
        <f aca="false">CK49</f>
        <v>56</v>
      </c>
      <c r="H49" s="14" t="n">
        <f aca="false">IF(BH49&lt;120,BH49,120)</f>
        <v>85</v>
      </c>
      <c r="I49" s="14" t="n">
        <f aca="false">SUM(C49:H49)</f>
        <v>499</v>
      </c>
      <c r="K49" s="14" t="n">
        <v>57</v>
      </c>
      <c r="L49" s="14" t="n">
        <v>59</v>
      </c>
      <c r="M49" s="14" t="n">
        <v>39</v>
      </c>
      <c r="O49" s="14" t="n">
        <v>9</v>
      </c>
      <c r="P49" s="14" t="n">
        <v>12</v>
      </c>
      <c r="Q49" s="14" t="n">
        <v>15</v>
      </c>
      <c r="R49" s="14" t="n">
        <v>15</v>
      </c>
      <c r="S49" s="14" t="n">
        <v>6</v>
      </c>
      <c r="T49" s="14" t="n">
        <v>9</v>
      </c>
      <c r="U49" s="14" t="n">
        <v>9</v>
      </c>
      <c r="V49" s="14" t="n">
        <v>3</v>
      </c>
      <c r="W49" s="14" t="n">
        <v>12</v>
      </c>
      <c r="AC49" s="14" t="n">
        <f aca="false">SUM(O49:AB49)</f>
        <v>90</v>
      </c>
      <c r="AE49" s="14" t="n">
        <v>5</v>
      </c>
      <c r="AF49" s="14" t="n">
        <v>5</v>
      </c>
      <c r="AG49" s="14" t="n">
        <v>5</v>
      </c>
      <c r="AH49" s="14" t="n">
        <v>5</v>
      </c>
      <c r="AI49" s="14" t="n">
        <v>5</v>
      </c>
      <c r="AJ49" s="14" t="n">
        <v>5</v>
      </c>
      <c r="AK49" s="15" t="n">
        <v>5</v>
      </c>
      <c r="AL49" s="14" t="n">
        <v>5</v>
      </c>
      <c r="AM49" s="14" t="n">
        <v>5</v>
      </c>
      <c r="AN49" s="14" t="n">
        <v>5</v>
      </c>
      <c r="AO49" s="14" t="n">
        <v>5</v>
      </c>
      <c r="AP49" s="14" t="n">
        <v>5</v>
      </c>
      <c r="AQ49" s="16" t="n">
        <v>5</v>
      </c>
      <c r="AR49" s="17" t="s">
        <v>61</v>
      </c>
      <c r="AS49" s="14" t="n">
        <v>0</v>
      </c>
      <c r="AT49" s="14" t="n">
        <v>5</v>
      </c>
      <c r="AU49" s="17" t="s">
        <v>61</v>
      </c>
      <c r="AV49" s="14" t="n">
        <v>5</v>
      </c>
      <c r="AW49" s="14" t="n">
        <v>5</v>
      </c>
      <c r="AX49" s="14" t="n">
        <v>5</v>
      </c>
      <c r="BH49" s="14" t="n">
        <f aca="false">SUM(AE49:BG49)</f>
        <v>85</v>
      </c>
      <c r="BJ49" s="14" t="n">
        <v>3</v>
      </c>
      <c r="BK49" s="14" t="n">
        <v>3</v>
      </c>
      <c r="BL49" s="14" t="n">
        <v>4</v>
      </c>
      <c r="BM49" s="14" t="n">
        <v>4</v>
      </c>
      <c r="BN49" s="14" t="n">
        <v>4</v>
      </c>
      <c r="BO49" s="14" t="n">
        <v>4</v>
      </c>
      <c r="BP49" s="14" t="n">
        <v>3</v>
      </c>
      <c r="BQ49" s="14" t="n">
        <v>0</v>
      </c>
      <c r="BR49" s="14" t="n">
        <v>4</v>
      </c>
      <c r="BS49" s="14" t="n">
        <v>3</v>
      </c>
      <c r="BT49" s="14" t="n">
        <v>0</v>
      </c>
      <c r="BU49" s="14" t="n">
        <v>4</v>
      </c>
      <c r="BV49" s="14" t="n">
        <v>4</v>
      </c>
      <c r="BW49" s="14" t="n">
        <v>4</v>
      </c>
      <c r="BX49" s="14" t="n">
        <v>0</v>
      </c>
      <c r="BY49" s="14" t="n">
        <v>4</v>
      </c>
      <c r="BZ49" s="14" t="n">
        <v>4</v>
      </c>
      <c r="CA49" s="14" t="n">
        <v>4</v>
      </c>
      <c r="CK49" s="14" t="n">
        <f aca="false">SUM(BJ49:CJ49)</f>
        <v>56</v>
      </c>
    </row>
    <row r="50" s="14" customFormat="true" ht="15" hidden="false" customHeight="false" outlineLevel="0" collapsed="false">
      <c r="A50" s="1" t="s">
        <v>70</v>
      </c>
      <c r="B50" s="1"/>
      <c r="C50" s="14" t="n">
        <f aca="false">SUM(K50:M50)</f>
        <v>145</v>
      </c>
      <c r="D50" s="3" t="n">
        <v>119</v>
      </c>
      <c r="F50" s="14" t="n">
        <f aca="false">AC50</f>
        <v>63</v>
      </c>
      <c r="G50" s="14" t="n">
        <f aca="false">CK50</f>
        <v>58</v>
      </c>
      <c r="H50" s="14" t="n">
        <f aca="false">IF(BH50&lt;120,BH50,120)</f>
        <v>74</v>
      </c>
      <c r="I50" s="14" t="n">
        <f aca="false">SUM(C50:H50)</f>
        <v>459</v>
      </c>
      <c r="K50" s="14" t="n">
        <v>55</v>
      </c>
      <c r="L50" s="14" t="n">
        <v>55</v>
      </c>
      <c r="M50" s="14" t="n">
        <v>35</v>
      </c>
      <c r="O50" s="14" t="n">
        <v>9</v>
      </c>
      <c r="P50" s="14" t="n">
        <v>15</v>
      </c>
      <c r="Q50" s="14" t="n">
        <v>6</v>
      </c>
      <c r="R50" s="14" t="n">
        <v>9</v>
      </c>
      <c r="S50" s="14" t="n">
        <v>0</v>
      </c>
      <c r="T50" s="14" t="n">
        <v>9</v>
      </c>
      <c r="U50" s="14" t="n">
        <v>0</v>
      </c>
      <c r="V50" s="14" t="n">
        <v>12</v>
      </c>
      <c r="W50" s="14" t="n">
        <v>3</v>
      </c>
      <c r="AC50" s="14" t="n">
        <f aca="false">SUM(O50:AB50)</f>
        <v>63</v>
      </c>
      <c r="AE50" s="14" t="n">
        <v>3</v>
      </c>
      <c r="AF50" s="14" t="n">
        <v>5</v>
      </c>
      <c r="AG50" s="14" t="n">
        <v>5</v>
      </c>
      <c r="AH50" s="14" t="n">
        <v>5</v>
      </c>
      <c r="AI50" s="14" t="n">
        <v>5</v>
      </c>
      <c r="AJ50" s="14" t="n">
        <v>5</v>
      </c>
      <c r="AK50" s="15" t="n">
        <v>5</v>
      </c>
      <c r="AL50" s="14" t="n">
        <v>5</v>
      </c>
      <c r="AM50" s="14" t="n">
        <v>0</v>
      </c>
      <c r="AN50" s="14" t="n">
        <v>5</v>
      </c>
      <c r="AO50" s="14" t="n">
        <v>3</v>
      </c>
      <c r="AP50" s="14" t="n">
        <v>5</v>
      </c>
      <c r="AQ50" s="16" t="n">
        <v>3</v>
      </c>
      <c r="AR50" s="17" t="s">
        <v>61</v>
      </c>
      <c r="AS50" s="14" t="n">
        <v>0</v>
      </c>
      <c r="AT50" s="14" t="n">
        <v>5</v>
      </c>
      <c r="AU50" s="17" t="s">
        <v>61</v>
      </c>
      <c r="AV50" s="14" t="n">
        <v>5</v>
      </c>
      <c r="AW50" s="14" t="n">
        <v>5</v>
      </c>
      <c r="AX50" s="14" t="n">
        <v>5</v>
      </c>
      <c r="BH50" s="14" t="n">
        <f aca="false">SUM(AE50:BG50)</f>
        <v>74</v>
      </c>
      <c r="BJ50" s="14" t="n">
        <v>1</v>
      </c>
      <c r="BK50" s="14" t="n">
        <v>3</v>
      </c>
      <c r="BL50" s="14" t="n">
        <v>3</v>
      </c>
      <c r="BM50" s="14" t="n">
        <v>4</v>
      </c>
      <c r="BN50" s="14" t="n">
        <v>4</v>
      </c>
      <c r="BO50" s="14" t="n">
        <v>4</v>
      </c>
      <c r="BP50" s="14" t="n">
        <v>3</v>
      </c>
      <c r="BQ50" s="14" t="n">
        <v>4</v>
      </c>
      <c r="BR50" s="14" t="n">
        <v>0</v>
      </c>
      <c r="BS50" s="14" t="n">
        <v>4</v>
      </c>
      <c r="BT50" s="14" t="n">
        <v>4</v>
      </c>
      <c r="BU50" s="14" t="n">
        <v>4</v>
      </c>
      <c r="BV50" s="14" t="n">
        <v>4</v>
      </c>
      <c r="BW50" s="14" t="n">
        <v>4</v>
      </c>
      <c r="BX50" s="14" t="n">
        <v>4</v>
      </c>
      <c r="BY50" s="14" t="n">
        <v>0</v>
      </c>
      <c r="BZ50" s="14" t="n">
        <v>4</v>
      </c>
      <c r="CA50" s="14" t="n">
        <v>4</v>
      </c>
      <c r="CK50" s="14" t="n">
        <f aca="false">SUM(BJ50:CJ50)</f>
        <v>58</v>
      </c>
    </row>
    <row r="51" s="14" customFormat="true" ht="15" hidden="false" customHeight="false" outlineLevel="0" collapsed="false">
      <c r="A51" s="1" t="s">
        <v>71</v>
      </c>
      <c r="B51" s="1"/>
      <c r="C51" s="14" t="n">
        <f aca="false">SUM(K51:M51)</f>
        <v>146</v>
      </c>
      <c r="D51" s="3" t="n">
        <v>136</v>
      </c>
      <c r="F51" s="14" t="n">
        <f aca="false">AC51</f>
        <v>90</v>
      </c>
      <c r="G51" s="14" t="n">
        <f aca="false">CK51</f>
        <v>65</v>
      </c>
      <c r="H51" s="14" t="n">
        <f aca="false">IF(BH51&lt;120,BH51,120)</f>
        <v>87</v>
      </c>
      <c r="I51" s="14" t="n">
        <f aca="false">SUM(C51:H51)</f>
        <v>524</v>
      </c>
      <c r="K51" s="14" t="n">
        <v>55</v>
      </c>
      <c r="L51" s="14" t="n">
        <v>54</v>
      </c>
      <c r="M51" s="14" t="n">
        <v>37</v>
      </c>
      <c r="O51" s="14" t="n">
        <v>9</v>
      </c>
      <c r="P51" s="14" t="n">
        <v>9</v>
      </c>
      <c r="Q51" s="14" t="n">
        <v>12</v>
      </c>
      <c r="R51" s="14" t="n">
        <v>15</v>
      </c>
      <c r="S51" s="14" t="n">
        <v>12</v>
      </c>
      <c r="T51" s="14" t="n">
        <v>12</v>
      </c>
      <c r="U51" s="14" t="n">
        <v>6</v>
      </c>
      <c r="V51" s="14" t="n">
        <v>3</v>
      </c>
      <c r="W51" s="14" t="n">
        <v>12</v>
      </c>
      <c r="AC51" s="14" t="n">
        <f aca="false">SUM(O51:AB51)</f>
        <v>90</v>
      </c>
      <c r="AE51" s="14" t="n">
        <v>5</v>
      </c>
      <c r="AF51" s="14" t="n">
        <v>3</v>
      </c>
      <c r="AG51" s="14" t="n">
        <v>5</v>
      </c>
      <c r="AH51" s="14" t="n">
        <v>5</v>
      </c>
      <c r="AI51" s="14" t="n">
        <v>5</v>
      </c>
      <c r="AJ51" s="14" t="n">
        <v>5</v>
      </c>
      <c r="AK51" s="15" t="n">
        <v>5</v>
      </c>
      <c r="AL51" s="14" t="n">
        <v>5</v>
      </c>
      <c r="AM51" s="14" t="n">
        <v>5</v>
      </c>
      <c r="AN51" s="14" t="n">
        <v>5</v>
      </c>
      <c r="AO51" s="14" t="n">
        <v>5</v>
      </c>
      <c r="AP51" s="14" t="n">
        <v>5</v>
      </c>
      <c r="AQ51" s="18" t="n">
        <v>5</v>
      </c>
      <c r="AR51" s="17" t="s">
        <v>61</v>
      </c>
      <c r="AS51" s="14" t="n">
        <v>5</v>
      </c>
      <c r="AT51" s="14" t="n">
        <v>5</v>
      </c>
      <c r="AU51" s="17" t="s">
        <v>61</v>
      </c>
      <c r="AV51" s="14" t="n">
        <v>4</v>
      </c>
      <c r="AW51" s="14" t="n">
        <v>5</v>
      </c>
      <c r="AX51" s="14" t="n">
        <v>5</v>
      </c>
      <c r="BH51" s="14" t="n">
        <f aca="false">SUM(AE51:BG51)</f>
        <v>87</v>
      </c>
      <c r="BJ51" s="14" t="n">
        <v>4</v>
      </c>
      <c r="BK51" s="14" t="n">
        <v>2</v>
      </c>
      <c r="BL51" s="14" t="n">
        <v>4</v>
      </c>
      <c r="BM51" s="14" t="n">
        <v>4</v>
      </c>
      <c r="BN51" s="14" t="n">
        <v>4</v>
      </c>
      <c r="BO51" s="14" t="n">
        <v>4</v>
      </c>
      <c r="BP51" s="14" t="n">
        <v>3</v>
      </c>
      <c r="BQ51" s="14" t="n">
        <v>4</v>
      </c>
      <c r="BR51" s="14" t="n">
        <v>4</v>
      </c>
      <c r="BS51" s="14" t="n">
        <v>3</v>
      </c>
      <c r="BT51" s="14" t="n">
        <v>2</v>
      </c>
      <c r="BU51" s="14" t="n">
        <v>4</v>
      </c>
      <c r="BV51" s="14" t="n">
        <v>4</v>
      </c>
      <c r="BW51" s="14" t="n">
        <v>4</v>
      </c>
      <c r="BX51" s="14" t="n">
        <v>3</v>
      </c>
      <c r="BY51" s="14" t="n">
        <v>4</v>
      </c>
      <c r="BZ51" s="14" t="n">
        <v>4</v>
      </c>
      <c r="CA51" s="14" t="n">
        <v>4</v>
      </c>
      <c r="CK51" s="14" t="n">
        <f aca="false">SUM(BJ51:CJ51)</f>
        <v>65</v>
      </c>
    </row>
    <row r="52" s="14" customFormat="true" ht="15" hidden="false" customHeight="false" outlineLevel="0" collapsed="false">
      <c r="A52" s="1"/>
      <c r="B52" s="1"/>
      <c r="D52" s="3" t="n">
        <f aca="false">AVERAGE(D4:D51)</f>
        <v>108.135416666667</v>
      </c>
      <c r="F52" s="14" t="n">
        <f aca="false">AC52</f>
        <v>85.71875</v>
      </c>
      <c r="I52" s="14" t="n">
        <f aca="false">AVERAGE(I4:I51)</f>
        <v>469.479166666667</v>
      </c>
      <c r="K52" s="14" t="n">
        <f aca="false">AVERAGE(K4:K51)</f>
        <v>53.7916666666667</v>
      </c>
      <c r="L52" s="14" t="n">
        <f aca="false">AVERAGE(L4:L51)</f>
        <v>55.1041666666667</v>
      </c>
      <c r="M52" s="14" t="n">
        <f aca="false">AVERAGE(M4:M51)</f>
        <v>37.3958333333333</v>
      </c>
      <c r="O52" s="19" t="n">
        <f aca="false">AVERAGE(O4:O51)</f>
        <v>9</v>
      </c>
      <c r="P52" s="19" t="n">
        <f aca="false">AVERAGE(P4:P51)</f>
        <v>10.5</v>
      </c>
      <c r="Q52" s="19" t="n">
        <f aca="false">AVERAGE(Q4:Q51)</f>
        <v>11.625</v>
      </c>
      <c r="R52" s="19" t="n">
        <f aca="false">AVERAGE(R4:R51)</f>
        <v>12.46875</v>
      </c>
      <c r="S52" s="19" t="n">
        <f aca="false">AVERAGE(S4:S51)</f>
        <v>7.5</v>
      </c>
      <c r="T52" s="19" t="n">
        <f aca="false">AVERAGE(T4:T51)</f>
        <v>11.25</v>
      </c>
      <c r="U52" s="19" t="n">
        <f aca="false">AVERAGE(U4:U51)</f>
        <v>8.75</v>
      </c>
      <c r="V52" s="19" t="n">
        <f aca="false">AVERAGE(V4:V51)</f>
        <v>6.3125</v>
      </c>
      <c r="W52" s="19" t="n">
        <f aca="false">AVERAGE(W4:W51)</f>
        <v>8.3125</v>
      </c>
      <c r="X52" s="19"/>
      <c r="AC52" s="14" t="n">
        <f aca="false">AVERAGE(AC4:AC51)</f>
        <v>85.71875</v>
      </c>
      <c r="AE52" s="19" t="n">
        <f aca="false">AVERAGE(AE4:AE51)</f>
        <v>4</v>
      </c>
      <c r="AF52" s="19" t="n">
        <f aca="false">AVERAGE(AF4:AF51)</f>
        <v>4.0625</v>
      </c>
      <c r="AG52" s="19" t="n">
        <f aca="false">AVERAGE(AG4:AG51)</f>
        <v>4.10416666666667</v>
      </c>
      <c r="AH52" s="19" t="n">
        <f aca="false">AVERAGE(AH4:AH51)</f>
        <v>4.41666666666667</v>
      </c>
      <c r="AI52" s="19" t="n">
        <f aca="false">AVERAGE(AI4:AI51)</f>
        <v>4.20833333333333</v>
      </c>
      <c r="AJ52" s="19" t="n">
        <f aca="false">AVERAGE(AJ4:AJ51)</f>
        <v>4.70833333333333</v>
      </c>
      <c r="AK52" s="19" t="n">
        <f aca="false">AVERAGE(AK4:AK51)</f>
        <v>4.89583333333333</v>
      </c>
      <c r="AL52" s="19" t="n">
        <f aca="false">AVERAGE(AL4:AL51)</f>
        <v>4.125</v>
      </c>
      <c r="AM52" s="19" t="n">
        <f aca="false">AVERAGE(AM4:AM51)</f>
        <v>3.47916666666667</v>
      </c>
      <c r="AN52" s="19" t="n">
        <f aca="false">AVERAGE(AN4:AN51)</f>
        <v>3.5</v>
      </c>
      <c r="AO52" s="19" t="n">
        <f aca="false">AVERAGE(AO4:AO51)</f>
        <v>4</v>
      </c>
      <c r="AP52" s="14" t="n">
        <v>5</v>
      </c>
      <c r="AQ52" s="19" t="n">
        <f aca="false">AVERAGE(AQ4:AQ51)</f>
        <v>4.22916666666667</v>
      </c>
      <c r="AS52" s="19" t="n">
        <f aca="false">AVERAGE(AS4:AS51)</f>
        <v>2.79166666666667</v>
      </c>
      <c r="AT52" s="19" t="n">
        <f aca="false">AVERAGE(AT4:AT51)</f>
        <v>4.27083333333333</v>
      </c>
      <c r="AV52" s="19" t="n">
        <f aca="false">AVERAGE(AV4:AV51)</f>
        <v>3.39583333333333</v>
      </c>
      <c r="AW52" s="19" t="n">
        <f aca="false">AVERAGE(AW4:AW51)</f>
        <v>3.875</v>
      </c>
      <c r="AX52" s="19" t="n">
        <f aca="false">AVERAGE(AX4:AX51)</f>
        <v>3.83333333333333</v>
      </c>
      <c r="BJ52" s="19" t="n">
        <f aca="false">AVERAGE(BJ4:BJ51)</f>
        <v>2.89583333333333</v>
      </c>
      <c r="BK52" s="19" t="n">
        <f aca="false">AVERAGE(BK4:BK51)</f>
        <v>3.33333333333333</v>
      </c>
      <c r="BL52" s="19" t="n">
        <f aca="false">AVERAGE(BL4:BL51)</f>
        <v>3.10416666666667</v>
      </c>
      <c r="BM52" s="19" t="n">
        <f aca="false">AVERAGE(BM4:BM51)</f>
        <v>3.91666666666667</v>
      </c>
      <c r="BN52" s="19" t="n">
        <f aca="false">AVERAGE(BN4:BN51)</f>
        <v>3.33333333333333</v>
      </c>
      <c r="BO52" s="19" t="n">
        <f aca="false">AVERAGE(BO4:BO51)</f>
        <v>3.58333333333333</v>
      </c>
      <c r="BP52" s="19" t="n">
        <f aca="false">AVERAGE(BP4:BP51)</f>
        <v>3.04166666666667</v>
      </c>
      <c r="BQ52" s="19" t="n">
        <f aca="false">AVERAGE(BQ4:BQ51)</f>
        <v>3.08333333333333</v>
      </c>
      <c r="BR52" s="19" t="n">
        <f aca="false">AVERAGE(BR4:BR51)</f>
        <v>3.04166666666667</v>
      </c>
      <c r="BS52" s="19" t="n">
        <f aca="false">AVERAGE(BS4:BS51)</f>
        <v>3.22916666666667</v>
      </c>
      <c r="BT52" s="19" t="n">
        <f aca="false">AVERAGE(BT4:BT51)</f>
        <v>2.77083333333333</v>
      </c>
      <c r="BU52" s="19" t="n">
        <f aca="false">AVERAGE(BU4:BU51)</f>
        <v>3.72916666666667</v>
      </c>
      <c r="BV52" s="19" t="n">
        <f aca="false">AVERAGE(BV4:BV51)</f>
        <v>3.66666666666667</v>
      </c>
      <c r="BW52" s="19" t="n">
        <f aca="false">AVERAGE(BW4:BW51)</f>
        <v>2.91666666666667</v>
      </c>
      <c r="BX52" s="19" t="n">
        <f aca="false">AVERAGE(BX4:BX51)</f>
        <v>2.47916666666667</v>
      </c>
      <c r="BY52" s="19" t="n">
        <f aca="false">AVERAGE(BY4:BY51)</f>
        <v>3.27083333333333</v>
      </c>
      <c r="BZ52" s="19" t="n">
        <f aca="false">AVERAGE(BZ4:BZ51)</f>
        <v>3.41666666666667</v>
      </c>
      <c r="CA52" s="19" t="n">
        <f aca="false">AVERAGE(CA4:CA51)</f>
        <v>3.66666666666667</v>
      </c>
    </row>
    <row r="53" s="14" customFormat="true" ht="15" hidden="false" customHeight="false" outlineLevel="0" collapsed="false">
      <c r="A53" s="1"/>
      <c r="B53" s="1"/>
      <c r="D53" s="3"/>
      <c r="AK53" s="18"/>
      <c r="AQ53" s="18"/>
    </row>
    <row r="54" s="14" customFormat="true" ht="15" hidden="false" customHeight="false" outlineLevel="0" collapsed="false">
      <c r="A54" s="1"/>
      <c r="B54" s="1"/>
      <c r="D54" s="3"/>
      <c r="AK54" s="18"/>
      <c r="AQ54" s="18"/>
    </row>
    <row r="55" s="14" customFormat="true" ht="15" hidden="false" customHeight="false" outlineLevel="0" collapsed="false">
      <c r="A55" s="1"/>
      <c r="B55" s="1"/>
      <c r="D55" s="3"/>
      <c r="AK55" s="18"/>
      <c r="AQ55" s="18"/>
    </row>
    <row r="56" s="14" customFormat="true" ht="15" hidden="false" customHeight="false" outlineLevel="0" collapsed="false">
      <c r="A56" s="1"/>
      <c r="B56" s="1"/>
      <c r="D56" s="3"/>
      <c r="AK56" s="18"/>
      <c r="AQ56" s="18"/>
    </row>
    <row r="57" s="14" customFormat="true" ht="15" hidden="false" customHeight="false" outlineLevel="0" collapsed="false">
      <c r="A57" s="1"/>
      <c r="B57" s="1"/>
      <c r="D57" s="3"/>
      <c r="AK57" s="18"/>
      <c r="AQ57" s="18"/>
    </row>
    <row r="58" s="14" customFormat="true" ht="15" hidden="false" customHeight="false" outlineLevel="0" collapsed="false">
      <c r="A58" s="1"/>
      <c r="B58" s="1"/>
      <c r="D58" s="3"/>
      <c r="AK58" s="18"/>
      <c r="AQ58" s="18"/>
    </row>
    <row r="59" s="14" customFormat="true" ht="15" hidden="false" customHeight="false" outlineLevel="0" collapsed="false">
      <c r="A59" s="1"/>
      <c r="B59" s="1"/>
      <c r="D59" s="3"/>
      <c r="AK59" s="18"/>
      <c r="AQ59" s="18"/>
    </row>
    <row r="60" s="14" customFormat="true" ht="15" hidden="false" customHeight="false" outlineLevel="0" collapsed="false">
      <c r="A60" s="1"/>
      <c r="B60" s="1"/>
      <c r="D60" s="3"/>
      <c r="AK60" s="18"/>
      <c r="AQ60" s="18"/>
    </row>
    <row r="61" s="14" customFormat="true" ht="15" hidden="false" customHeight="false" outlineLevel="0" collapsed="false">
      <c r="A61" s="1"/>
      <c r="B61" s="1"/>
      <c r="D61" s="3"/>
      <c r="AK61" s="18"/>
      <c r="AQ61" s="18"/>
    </row>
    <row r="62" s="14" customFormat="true" ht="15" hidden="false" customHeight="false" outlineLevel="0" collapsed="false">
      <c r="A62" s="1"/>
      <c r="B62" s="1"/>
      <c r="D62" s="3"/>
      <c r="AK62" s="18"/>
      <c r="AQ62" s="18"/>
    </row>
    <row r="63" s="14" customFormat="true" ht="15" hidden="false" customHeight="false" outlineLevel="0" collapsed="false">
      <c r="A63" s="1"/>
      <c r="B63" s="1"/>
      <c r="D63" s="3"/>
      <c r="AK63" s="18"/>
      <c r="AQ63" s="18"/>
    </row>
    <row r="64" s="14" customFormat="true" ht="15" hidden="false" customHeight="false" outlineLevel="0" collapsed="false">
      <c r="A64" s="1"/>
      <c r="B64" s="1"/>
      <c r="D64" s="3"/>
      <c r="AK64" s="18"/>
      <c r="AQ64" s="18"/>
    </row>
    <row r="65" s="14" customFormat="true" ht="15" hidden="false" customHeight="false" outlineLevel="0" collapsed="false">
      <c r="A65" s="1"/>
      <c r="B65" s="1"/>
      <c r="D65" s="3"/>
      <c r="AK65" s="18"/>
      <c r="AQ65" s="18"/>
    </row>
    <row r="66" s="14" customFormat="true" ht="15" hidden="false" customHeight="false" outlineLevel="0" collapsed="false">
      <c r="A66" s="1"/>
      <c r="B66" s="1"/>
      <c r="D66" s="3"/>
      <c r="AK66" s="18"/>
      <c r="AQ66" s="18"/>
    </row>
    <row r="67" s="14" customFormat="true" ht="15" hidden="false" customHeight="false" outlineLevel="0" collapsed="false">
      <c r="A67" s="1"/>
      <c r="B67" s="1"/>
      <c r="D67" s="3"/>
      <c r="AK67" s="18"/>
      <c r="AQ67" s="18"/>
    </row>
    <row r="68" s="14" customFormat="true" ht="15" hidden="false" customHeight="false" outlineLevel="0" collapsed="false">
      <c r="A68" s="1"/>
      <c r="B68" s="1"/>
      <c r="D68" s="3"/>
      <c r="AK68" s="18"/>
      <c r="AQ68" s="18"/>
    </row>
    <row r="69" s="14" customFormat="true" ht="15" hidden="false" customHeight="false" outlineLevel="0" collapsed="false">
      <c r="A69" s="1"/>
      <c r="B69" s="1"/>
      <c r="D69" s="3"/>
      <c r="AK69" s="18"/>
      <c r="AQ69" s="18"/>
    </row>
    <row r="70" s="14" customFormat="true" ht="15" hidden="false" customHeight="false" outlineLevel="0" collapsed="false">
      <c r="A70" s="1"/>
      <c r="B70" s="1"/>
      <c r="D70" s="3"/>
      <c r="AK70" s="18"/>
      <c r="AQ70" s="18"/>
    </row>
    <row r="71" s="14" customFormat="true" ht="15" hidden="false" customHeight="false" outlineLevel="0" collapsed="false">
      <c r="A71" s="1"/>
      <c r="B71" s="1"/>
      <c r="D71" s="3"/>
      <c r="AK71" s="18"/>
      <c r="AQ71" s="18"/>
    </row>
    <row r="72" s="14" customFormat="true" ht="15" hidden="false" customHeight="false" outlineLevel="0" collapsed="false">
      <c r="A72" s="1"/>
      <c r="B72" s="1"/>
      <c r="D72" s="3"/>
      <c r="AK72" s="18"/>
      <c r="AQ72" s="18"/>
    </row>
    <row r="73" s="14" customFormat="true" ht="15" hidden="false" customHeight="false" outlineLevel="0" collapsed="false">
      <c r="A73" s="1"/>
      <c r="B73" s="1"/>
      <c r="D73" s="3"/>
      <c r="AK73" s="18"/>
      <c r="AQ73" s="18"/>
    </row>
    <row r="74" s="14" customFormat="true" ht="15" hidden="false" customHeight="false" outlineLevel="0" collapsed="false">
      <c r="A74" s="1"/>
      <c r="B74" s="1"/>
      <c r="D74" s="3"/>
      <c r="AK74" s="18"/>
      <c r="AQ74" s="18"/>
    </row>
    <row r="75" s="14" customFormat="true" ht="15" hidden="false" customHeight="false" outlineLevel="0" collapsed="false">
      <c r="A75" s="1"/>
      <c r="B75" s="1"/>
      <c r="D75" s="3"/>
      <c r="AK75" s="18"/>
      <c r="AQ75" s="18"/>
    </row>
    <row r="76" s="14" customFormat="true" ht="15" hidden="false" customHeight="false" outlineLevel="0" collapsed="false">
      <c r="A76" s="1"/>
      <c r="B76" s="1"/>
      <c r="D76" s="3"/>
      <c r="AK76" s="18"/>
      <c r="AQ76" s="18"/>
    </row>
    <row r="77" s="14" customFormat="true" ht="15" hidden="false" customHeight="false" outlineLevel="0" collapsed="false">
      <c r="A77" s="1"/>
      <c r="B77" s="1"/>
      <c r="D77" s="3"/>
      <c r="AK77" s="18"/>
      <c r="AQ77" s="18"/>
    </row>
    <row r="78" s="14" customFormat="true" ht="15" hidden="false" customHeight="false" outlineLevel="0" collapsed="false">
      <c r="A78" s="1"/>
      <c r="B78" s="1"/>
      <c r="D78" s="3"/>
      <c r="AK78" s="18"/>
      <c r="AQ78" s="18"/>
    </row>
    <row r="79" s="14" customFormat="true" ht="15" hidden="false" customHeight="false" outlineLevel="0" collapsed="false">
      <c r="A79" s="1"/>
      <c r="B79" s="1"/>
      <c r="D79" s="3"/>
      <c r="AK79" s="18"/>
      <c r="AQ79" s="18"/>
    </row>
    <row r="80" s="14" customFormat="true" ht="15" hidden="false" customHeight="false" outlineLevel="0" collapsed="false">
      <c r="A80" s="1"/>
      <c r="B80" s="1"/>
      <c r="D80" s="3"/>
      <c r="AK80" s="18"/>
      <c r="AQ80" s="18"/>
    </row>
    <row r="81" s="14" customFormat="true" ht="15" hidden="false" customHeight="false" outlineLevel="0" collapsed="false">
      <c r="A81" s="1"/>
      <c r="B81" s="1"/>
      <c r="D81" s="3"/>
      <c r="AK81" s="18"/>
      <c r="AQ81" s="18"/>
    </row>
    <row r="82" s="14" customFormat="true" ht="15" hidden="false" customHeight="false" outlineLevel="0" collapsed="false">
      <c r="A82" s="1"/>
      <c r="B82" s="1"/>
      <c r="D82" s="3"/>
      <c r="AK82" s="18"/>
      <c r="AQ82" s="18"/>
    </row>
    <row r="83" s="14" customFormat="true" ht="15" hidden="false" customHeight="false" outlineLevel="0" collapsed="false">
      <c r="A83" s="1"/>
      <c r="B83" s="1"/>
      <c r="D83" s="3"/>
      <c r="AK83" s="18"/>
      <c r="AQ83" s="18"/>
    </row>
    <row r="84" s="14" customFormat="true" ht="15" hidden="false" customHeight="false" outlineLevel="0" collapsed="false">
      <c r="A84" s="1"/>
      <c r="B84" s="1"/>
      <c r="D84" s="3"/>
      <c r="AK84" s="18"/>
      <c r="AQ84" s="18"/>
    </row>
    <row r="85" s="14" customFormat="true" ht="15" hidden="false" customHeight="false" outlineLevel="0" collapsed="false">
      <c r="A85" s="1"/>
      <c r="B85" s="1"/>
      <c r="D85" s="3"/>
      <c r="AK85" s="18"/>
      <c r="AQ85" s="18"/>
    </row>
    <row r="86" s="14" customFormat="true" ht="15" hidden="false" customHeight="false" outlineLevel="0" collapsed="false">
      <c r="A86" s="1"/>
      <c r="B86" s="1"/>
      <c r="D86" s="3"/>
      <c r="AK86" s="18"/>
      <c r="AQ86" s="18"/>
    </row>
    <row r="87" s="14" customFormat="true" ht="15" hidden="false" customHeight="false" outlineLevel="0" collapsed="false">
      <c r="A87" s="1"/>
      <c r="B87" s="1"/>
      <c r="D87" s="3"/>
      <c r="AK87" s="18"/>
      <c r="AQ87" s="18"/>
    </row>
    <row r="88" s="14" customFormat="true" ht="15" hidden="false" customHeight="false" outlineLevel="0" collapsed="false">
      <c r="A88" s="1"/>
      <c r="B88" s="1"/>
      <c r="D88" s="3"/>
      <c r="AK88" s="18"/>
      <c r="AQ88" s="18"/>
    </row>
    <row r="89" s="14" customFormat="true" ht="15" hidden="false" customHeight="false" outlineLevel="0" collapsed="false">
      <c r="A89" s="1"/>
      <c r="B89" s="1"/>
      <c r="D89" s="3"/>
      <c r="AK89" s="18"/>
      <c r="AQ89" s="18"/>
    </row>
    <row r="90" s="14" customFormat="true" ht="15" hidden="false" customHeight="false" outlineLevel="0" collapsed="false">
      <c r="A90" s="1"/>
      <c r="B90" s="1"/>
      <c r="D90" s="3"/>
      <c r="AK90" s="18"/>
      <c r="AQ90" s="18"/>
    </row>
    <row r="91" s="14" customFormat="true" ht="15" hidden="false" customHeight="false" outlineLevel="0" collapsed="false">
      <c r="A91" s="1"/>
      <c r="B91" s="1"/>
      <c r="D91" s="3"/>
      <c r="AK91" s="18"/>
      <c r="AQ91" s="18"/>
    </row>
    <row r="92" s="14" customFormat="true" ht="15" hidden="false" customHeight="false" outlineLevel="0" collapsed="false">
      <c r="A92" s="1"/>
      <c r="B92" s="1"/>
      <c r="D92" s="3"/>
      <c r="AK92" s="18"/>
      <c r="AQ92" s="18"/>
    </row>
    <row r="93" s="14" customFormat="true" ht="15" hidden="false" customHeight="false" outlineLevel="0" collapsed="false">
      <c r="A93" s="1"/>
      <c r="B93" s="1"/>
      <c r="D93" s="3"/>
      <c r="AK93" s="18"/>
      <c r="AQ93" s="18"/>
    </row>
    <row r="94" s="14" customFormat="true" ht="15" hidden="false" customHeight="false" outlineLevel="0" collapsed="false">
      <c r="A94" s="1"/>
      <c r="B94" s="1"/>
      <c r="D94" s="3"/>
      <c r="AK94" s="18"/>
      <c r="AQ94" s="18"/>
    </row>
    <row r="95" s="14" customFormat="true" ht="15" hidden="false" customHeight="false" outlineLevel="0" collapsed="false">
      <c r="A95" s="1"/>
      <c r="B95" s="1"/>
      <c r="D95" s="3"/>
      <c r="AK95" s="18"/>
      <c r="AQ95" s="18"/>
    </row>
    <row r="96" s="14" customFormat="true" ht="15" hidden="false" customHeight="false" outlineLevel="0" collapsed="false">
      <c r="A96" s="1"/>
      <c r="B96" s="1"/>
      <c r="D96" s="3"/>
      <c r="AK96" s="18"/>
      <c r="AQ96" s="18"/>
    </row>
    <row r="97" s="14" customFormat="true" ht="15" hidden="false" customHeight="false" outlineLevel="0" collapsed="false">
      <c r="A97" s="1"/>
      <c r="B97" s="1"/>
      <c r="D97" s="3"/>
      <c r="AK97" s="18"/>
      <c r="AQ97" s="18"/>
    </row>
    <row r="98" s="14" customFormat="true" ht="15" hidden="false" customHeight="false" outlineLevel="0" collapsed="false">
      <c r="A98" s="1"/>
      <c r="B98" s="1"/>
      <c r="D98" s="3"/>
      <c r="AK98" s="18"/>
      <c r="AQ98" s="18"/>
    </row>
    <row r="99" s="14" customFormat="true" ht="15" hidden="false" customHeight="false" outlineLevel="0" collapsed="false">
      <c r="A99" s="1"/>
      <c r="B99" s="1"/>
      <c r="D99" s="3"/>
      <c r="AK99" s="18"/>
      <c r="AQ99" s="18"/>
    </row>
    <row r="100" s="14" customFormat="true" ht="15" hidden="false" customHeight="false" outlineLevel="0" collapsed="false">
      <c r="A100" s="1"/>
      <c r="B100" s="1"/>
      <c r="D100" s="3"/>
      <c r="AK100" s="18"/>
      <c r="AQ100" s="18"/>
    </row>
    <row r="101" s="14" customFormat="true" ht="15" hidden="false" customHeight="false" outlineLevel="0" collapsed="false">
      <c r="A101" s="1"/>
      <c r="B101" s="1"/>
      <c r="D101" s="3"/>
      <c r="AK101" s="18"/>
      <c r="AQ101" s="18"/>
    </row>
    <row r="102" s="14" customFormat="true" ht="15" hidden="false" customHeight="false" outlineLevel="0" collapsed="false">
      <c r="A102" s="1"/>
      <c r="B102" s="1"/>
      <c r="D102" s="3"/>
      <c r="AK102" s="18"/>
      <c r="AQ102" s="18"/>
    </row>
    <row r="103" s="14" customFormat="true" ht="15" hidden="false" customHeight="false" outlineLevel="0" collapsed="false">
      <c r="A103" s="1"/>
      <c r="B103" s="1"/>
      <c r="D103" s="3"/>
      <c r="AK103" s="18"/>
      <c r="AQ103" s="18"/>
    </row>
    <row r="104" s="14" customFormat="true" ht="15" hidden="false" customHeight="false" outlineLevel="0" collapsed="false">
      <c r="A104" s="1"/>
      <c r="B104" s="1"/>
      <c r="D104" s="3"/>
      <c r="AK104" s="18"/>
      <c r="AQ104" s="18"/>
    </row>
    <row r="105" s="14" customFormat="true" ht="15" hidden="false" customHeight="false" outlineLevel="0" collapsed="false">
      <c r="A105" s="1"/>
      <c r="B105" s="1"/>
      <c r="D105" s="3"/>
      <c r="AK105" s="18"/>
      <c r="AQ105" s="18"/>
    </row>
    <row r="106" s="14" customFormat="true" ht="15" hidden="false" customHeight="false" outlineLevel="0" collapsed="false">
      <c r="A106" s="1"/>
      <c r="B106" s="1"/>
      <c r="D106" s="3"/>
      <c r="AK106" s="18"/>
      <c r="AQ106" s="18"/>
    </row>
    <row r="107" s="14" customFormat="true" ht="15" hidden="false" customHeight="false" outlineLevel="0" collapsed="false">
      <c r="A107" s="1"/>
      <c r="B107" s="1"/>
      <c r="D107" s="3"/>
      <c r="AK107" s="18"/>
      <c r="AQ107" s="18"/>
    </row>
    <row r="108" s="14" customFormat="true" ht="15" hidden="false" customHeight="false" outlineLevel="0" collapsed="false">
      <c r="A108" s="1"/>
      <c r="B108" s="1"/>
      <c r="D108" s="3"/>
      <c r="AK108" s="18"/>
      <c r="AQ108" s="18"/>
    </row>
    <row r="109" s="14" customFormat="true" ht="15" hidden="false" customHeight="false" outlineLevel="0" collapsed="false">
      <c r="A109" s="1"/>
      <c r="B109" s="1"/>
      <c r="D109" s="3"/>
      <c r="AK109" s="18"/>
      <c r="AQ109" s="18"/>
    </row>
    <row r="110" s="14" customFormat="true" ht="15" hidden="false" customHeight="false" outlineLevel="0" collapsed="false">
      <c r="A110" s="1"/>
      <c r="B110" s="1"/>
      <c r="D110" s="3"/>
      <c r="AK110" s="18"/>
      <c r="AQ110" s="18"/>
    </row>
    <row r="111" s="14" customFormat="true" ht="15" hidden="false" customHeight="false" outlineLevel="0" collapsed="false">
      <c r="A111" s="1"/>
      <c r="B111" s="1"/>
      <c r="D111" s="3"/>
      <c r="AK111" s="18"/>
      <c r="AQ111" s="18"/>
    </row>
    <row r="112" s="14" customFormat="true" ht="15" hidden="false" customHeight="false" outlineLevel="0" collapsed="false">
      <c r="A112" s="1"/>
      <c r="B112" s="1"/>
      <c r="D112" s="3"/>
      <c r="AK112" s="18"/>
      <c r="AQ112" s="18"/>
    </row>
    <row r="113" s="14" customFormat="true" ht="15" hidden="false" customHeight="false" outlineLevel="0" collapsed="false">
      <c r="A113" s="1"/>
      <c r="B113" s="1"/>
      <c r="D113" s="3"/>
      <c r="AK113" s="18"/>
      <c r="AQ113" s="18"/>
    </row>
    <row r="114" s="14" customFormat="true" ht="15" hidden="false" customHeight="false" outlineLevel="0" collapsed="false">
      <c r="A114" s="1"/>
      <c r="B114" s="1"/>
      <c r="D114" s="3"/>
      <c r="AK114" s="18"/>
      <c r="AQ114" s="18"/>
    </row>
    <row r="115" s="14" customFormat="true" ht="15" hidden="false" customHeight="false" outlineLevel="0" collapsed="false">
      <c r="A115" s="1"/>
      <c r="B115" s="1"/>
      <c r="D115" s="3"/>
      <c r="AK115" s="18"/>
      <c r="AQ115" s="18"/>
    </row>
    <row r="116" s="14" customFormat="true" ht="15" hidden="false" customHeight="false" outlineLevel="0" collapsed="false">
      <c r="A116" s="1"/>
      <c r="B116" s="1"/>
      <c r="D116" s="3"/>
      <c r="AK116" s="18"/>
      <c r="AQ116" s="18"/>
    </row>
    <row r="117" s="14" customFormat="true" ht="15" hidden="false" customHeight="false" outlineLevel="0" collapsed="false">
      <c r="A117" s="1"/>
      <c r="B117" s="1"/>
      <c r="D117" s="3"/>
      <c r="AK117" s="18"/>
      <c r="AQ117" s="18"/>
    </row>
    <row r="118" s="14" customFormat="true" ht="15" hidden="false" customHeight="false" outlineLevel="0" collapsed="false">
      <c r="A118" s="1"/>
      <c r="B118" s="1"/>
      <c r="D118" s="3"/>
      <c r="AK118" s="18"/>
      <c r="AQ118" s="18"/>
    </row>
    <row r="119" s="14" customFormat="true" ht="15" hidden="false" customHeight="false" outlineLevel="0" collapsed="false">
      <c r="A119" s="1"/>
      <c r="B119" s="1"/>
      <c r="D119" s="3"/>
      <c r="AK119" s="18"/>
      <c r="AQ119" s="18"/>
    </row>
    <row r="120" s="14" customFormat="true" ht="15" hidden="false" customHeight="false" outlineLevel="0" collapsed="false">
      <c r="A120" s="1"/>
      <c r="B120" s="1"/>
      <c r="D120" s="3"/>
      <c r="AK120" s="18"/>
      <c r="AQ120" s="18"/>
    </row>
    <row r="121" s="14" customFormat="true" ht="15" hidden="false" customHeight="false" outlineLevel="0" collapsed="false">
      <c r="A121" s="1"/>
      <c r="B121" s="1"/>
      <c r="D121" s="3"/>
      <c r="AK121" s="18"/>
      <c r="AQ121" s="18"/>
    </row>
    <row r="122" s="14" customFormat="true" ht="15" hidden="false" customHeight="false" outlineLevel="0" collapsed="false">
      <c r="A122" s="1"/>
      <c r="B122" s="1"/>
      <c r="D122" s="3"/>
      <c r="AK122" s="18"/>
      <c r="AQ122" s="18"/>
    </row>
    <row r="123" s="14" customFormat="true" ht="15" hidden="false" customHeight="false" outlineLevel="0" collapsed="false">
      <c r="A123" s="1"/>
      <c r="B123" s="1"/>
      <c r="D123" s="3"/>
      <c r="AK123" s="18"/>
      <c r="AQ123" s="18"/>
    </row>
    <row r="124" s="14" customFormat="true" ht="15" hidden="false" customHeight="false" outlineLevel="0" collapsed="false">
      <c r="A124" s="1"/>
      <c r="B124" s="1"/>
      <c r="D124" s="3"/>
      <c r="AK124" s="18"/>
      <c r="AQ124" s="18"/>
    </row>
    <row r="125" s="14" customFormat="true" ht="15" hidden="false" customHeight="false" outlineLevel="0" collapsed="false">
      <c r="A125" s="1"/>
      <c r="B125" s="1"/>
      <c r="D125" s="3"/>
      <c r="AK125" s="18"/>
      <c r="AQ125" s="18"/>
    </row>
    <row r="126" s="14" customFormat="true" ht="15" hidden="false" customHeight="false" outlineLevel="0" collapsed="false">
      <c r="A126" s="1"/>
      <c r="B126" s="1"/>
      <c r="D126" s="3"/>
      <c r="AK126" s="18"/>
      <c r="AQ126" s="18"/>
    </row>
    <row r="127" s="14" customFormat="true" ht="15" hidden="false" customHeight="false" outlineLevel="0" collapsed="false">
      <c r="A127" s="1"/>
      <c r="B127" s="1"/>
      <c r="D127" s="3"/>
      <c r="AK127" s="18"/>
      <c r="AQ127" s="18"/>
    </row>
    <row r="128" s="14" customFormat="true" ht="15" hidden="false" customHeight="false" outlineLevel="0" collapsed="false">
      <c r="A128" s="1"/>
      <c r="B128" s="1"/>
      <c r="D128" s="3"/>
      <c r="AK128" s="18"/>
      <c r="AQ128" s="18"/>
    </row>
    <row r="129" s="14" customFormat="true" ht="15" hidden="false" customHeight="false" outlineLevel="0" collapsed="false">
      <c r="A129" s="1"/>
      <c r="B129" s="1"/>
      <c r="D129" s="3"/>
      <c r="AK129" s="18"/>
      <c r="AQ129" s="18"/>
    </row>
    <row r="130" s="14" customFormat="true" ht="15" hidden="false" customHeight="false" outlineLevel="0" collapsed="false">
      <c r="A130" s="1"/>
      <c r="B130" s="1"/>
      <c r="D130" s="3"/>
      <c r="AK130" s="18"/>
      <c r="AQ130" s="18"/>
    </row>
    <row r="131" s="14" customFormat="true" ht="15" hidden="false" customHeight="false" outlineLevel="0" collapsed="false">
      <c r="A131" s="1"/>
      <c r="B131" s="1"/>
      <c r="D131" s="3"/>
      <c r="AK131" s="18"/>
      <c r="AQ131" s="18"/>
    </row>
    <row r="132" s="14" customFormat="true" ht="15" hidden="false" customHeight="false" outlineLevel="0" collapsed="false">
      <c r="A132" s="1"/>
      <c r="B132" s="1"/>
      <c r="D132" s="3"/>
      <c r="AK132" s="18"/>
      <c r="AQ132" s="18"/>
    </row>
    <row r="133" s="14" customFormat="true" ht="15" hidden="false" customHeight="false" outlineLevel="0" collapsed="false">
      <c r="A133" s="1"/>
      <c r="B133" s="1"/>
      <c r="D133" s="3"/>
      <c r="AK133" s="18"/>
      <c r="AQ133" s="18"/>
    </row>
    <row r="134" s="14" customFormat="true" ht="15" hidden="false" customHeight="false" outlineLevel="0" collapsed="false">
      <c r="A134" s="1"/>
      <c r="B134" s="1"/>
      <c r="D134" s="3"/>
      <c r="AK134" s="18"/>
      <c r="AQ134" s="18"/>
    </row>
    <row r="135" s="14" customFormat="true" ht="15" hidden="false" customHeight="false" outlineLevel="0" collapsed="false">
      <c r="A135" s="1"/>
      <c r="B135" s="1"/>
      <c r="D135" s="3"/>
      <c r="AK135" s="18"/>
      <c r="AQ135" s="18"/>
    </row>
    <row r="136" s="14" customFormat="true" ht="15" hidden="false" customHeight="false" outlineLevel="0" collapsed="false">
      <c r="A136" s="1"/>
      <c r="B136" s="1"/>
      <c r="D136" s="3"/>
      <c r="AK136" s="18"/>
      <c r="AQ136" s="18"/>
    </row>
    <row r="137" s="14" customFormat="true" ht="15" hidden="false" customHeight="false" outlineLevel="0" collapsed="false">
      <c r="A137" s="1"/>
      <c r="B137" s="1"/>
      <c r="D137" s="3"/>
      <c r="AK137" s="18"/>
      <c r="AQ137" s="18"/>
    </row>
    <row r="138" s="14" customFormat="true" ht="15" hidden="false" customHeight="false" outlineLevel="0" collapsed="false">
      <c r="A138" s="1"/>
      <c r="B138" s="1"/>
      <c r="D138" s="3"/>
      <c r="AK138" s="18"/>
      <c r="AQ138" s="18"/>
    </row>
    <row r="139" s="14" customFormat="true" ht="15" hidden="false" customHeight="false" outlineLevel="0" collapsed="false">
      <c r="A139" s="1"/>
      <c r="B139" s="1"/>
      <c r="D139" s="3"/>
      <c r="AK139" s="18"/>
      <c r="AQ139" s="18"/>
    </row>
    <row r="140" s="14" customFormat="true" ht="15" hidden="false" customHeight="false" outlineLevel="0" collapsed="false">
      <c r="A140" s="1"/>
      <c r="B140" s="1"/>
      <c r="D140" s="3"/>
      <c r="AK140" s="18"/>
      <c r="AQ140" s="18"/>
    </row>
    <row r="141" s="14" customFormat="true" ht="15" hidden="false" customHeight="false" outlineLevel="0" collapsed="false">
      <c r="A141" s="1"/>
      <c r="B141" s="1"/>
      <c r="D141" s="3"/>
      <c r="AK141" s="18"/>
      <c r="AQ141" s="18"/>
    </row>
    <row r="142" s="14" customFormat="true" ht="15" hidden="false" customHeight="false" outlineLevel="0" collapsed="false">
      <c r="A142" s="1"/>
      <c r="B142" s="1"/>
      <c r="D142" s="3"/>
      <c r="AK142" s="18"/>
      <c r="AQ142" s="18"/>
    </row>
    <row r="143" s="14" customFormat="true" ht="15" hidden="false" customHeight="false" outlineLevel="0" collapsed="false">
      <c r="A143" s="1"/>
      <c r="B143" s="1"/>
      <c r="D143" s="3"/>
      <c r="AK143" s="18"/>
      <c r="AQ143" s="18"/>
    </row>
    <row r="144" s="14" customFormat="true" ht="15" hidden="false" customHeight="false" outlineLevel="0" collapsed="false">
      <c r="A144" s="1"/>
      <c r="B144" s="1"/>
      <c r="D144" s="3"/>
      <c r="AK144" s="18"/>
      <c r="AQ144" s="18"/>
    </row>
    <row r="145" s="14" customFormat="true" ht="15" hidden="false" customHeight="false" outlineLevel="0" collapsed="false">
      <c r="A145" s="1"/>
      <c r="B145" s="1"/>
      <c r="D145" s="3"/>
      <c r="AK145" s="18"/>
      <c r="AQ145" s="18"/>
    </row>
    <row r="146" s="14" customFormat="true" ht="15" hidden="false" customHeight="false" outlineLevel="0" collapsed="false">
      <c r="A146" s="1"/>
      <c r="B146" s="1"/>
      <c r="D146" s="3"/>
      <c r="AK146" s="18"/>
      <c r="AQ146" s="18"/>
    </row>
    <row r="147" s="14" customFormat="true" ht="15" hidden="false" customHeight="false" outlineLevel="0" collapsed="false">
      <c r="A147" s="1"/>
      <c r="B147" s="1"/>
      <c r="D147" s="3"/>
      <c r="AK147" s="18"/>
      <c r="AQ147" s="18"/>
    </row>
    <row r="148" s="14" customFormat="true" ht="15" hidden="false" customHeight="false" outlineLevel="0" collapsed="false">
      <c r="A148" s="1"/>
      <c r="B148" s="1"/>
      <c r="D148" s="3"/>
      <c r="AK148" s="18"/>
      <c r="AQ148" s="18"/>
    </row>
    <row r="149" s="14" customFormat="true" ht="15" hidden="false" customHeight="false" outlineLevel="0" collapsed="false">
      <c r="A149" s="1"/>
      <c r="B149" s="1"/>
      <c r="D149" s="3"/>
      <c r="AK149" s="18"/>
      <c r="AQ149" s="18"/>
    </row>
    <row r="150" s="14" customFormat="true" ht="15" hidden="false" customHeight="false" outlineLevel="0" collapsed="false">
      <c r="A150" s="1"/>
      <c r="B150" s="1"/>
      <c r="D150" s="3"/>
      <c r="AK150" s="18"/>
      <c r="AQ150" s="18"/>
    </row>
    <row r="151" s="14" customFormat="true" ht="15" hidden="false" customHeight="false" outlineLevel="0" collapsed="false">
      <c r="A151" s="1"/>
      <c r="B151" s="1"/>
      <c r="D151" s="3"/>
      <c r="AK151" s="18"/>
      <c r="AQ151" s="18"/>
    </row>
    <row r="152" s="14" customFormat="true" ht="15" hidden="false" customHeight="false" outlineLevel="0" collapsed="false">
      <c r="A152" s="1"/>
      <c r="B152" s="1"/>
      <c r="D152" s="3"/>
      <c r="AK152" s="18"/>
      <c r="AQ152" s="18"/>
    </row>
    <row r="153" s="14" customFormat="true" ht="15" hidden="false" customHeight="false" outlineLevel="0" collapsed="false">
      <c r="A153" s="1"/>
      <c r="B153" s="1"/>
      <c r="D153" s="3"/>
      <c r="AK153" s="18"/>
      <c r="AQ153" s="18"/>
    </row>
    <row r="154" s="14" customFormat="true" ht="15" hidden="false" customHeight="false" outlineLevel="0" collapsed="false">
      <c r="A154" s="1"/>
      <c r="B154" s="1"/>
      <c r="D154" s="3"/>
      <c r="AK154" s="18"/>
      <c r="AQ154" s="18"/>
    </row>
    <row r="155" s="14" customFormat="true" ht="15" hidden="false" customHeight="false" outlineLevel="0" collapsed="false">
      <c r="A155" s="1"/>
      <c r="B155" s="1"/>
      <c r="D155" s="3"/>
      <c r="AK155" s="18"/>
      <c r="AQ155" s="18"/>
    </row>
    <row r="156" s="14" customFormat="true" ht="15" hidden="false" customHeight="false" outlineLevel="0" collapsed="false">
      <c r="A156" s="1"/>
      <c r="B156" s="1"/>
      <c r="D156" s="3"/>
      <c r="AK156" s="18"/>
      <c r="AQ156" s="18"/>
    </row>
    <row r="157" s="14" customFormat="true" ht="15" hidden="false" customHeight="false" outlineLevel="0" collapsed="false">
      <c r="A157" s="1"/>
      <c r="B157" s="1"/>
      <c r="D157" s="3"/>
      <c r="AK157" s="18"/>
      <c r="AQ157" s="18"/>
    </row>
    <row r="158" s="14" customFormat="true" ht="15" hidden="false" customHeight="false" outlineLevel="0" collapsed="false">
      <c r="A158" s="1"/>
      <c r="B158" s="1"/>
      <c r="D158" s="3"/>
      <c r="AK158" s="18"/>
      <c r="AQ158" s="18"/>
    </row>
    <row r="159" s="14" customFormat="true" ht="15" hidden="false" customHeight="false" outlineLevel="0" collapsed="false">
      <c r="A159" s="1"/>
      <c r="B159" s="1"/>
      <c r="D159" s="3"/>
      <c r="AK159" s="18"/>
      <c r="AQ159" s="18"/>
    </row>
    <row r="160" s="14" customFormat="true" ht="15" hidden="false" customHeight="false" outlineLevel="0" collapsed="false">
      <c r="A160" s="1"/>
      <c r="B160" s="1"/>
      <c r="D160" s="3"/>
      <c r="AK160" s="18"/>
      <c r="AQ160" s="18"/>
    </row>
    <row r="161" s="14" customFormat="true" ht="15" hidden="false" customHeight="false" outlineLevel="0" collapsed="false">
      <c r="A161" s="1"/>
      <c r="B161" s="1"/>
      <c r="D161" s="3"/>
      <c r="AK161" s="18"/>
      <c r="AQ161" s="18"/>
    </row>
    <row r="162" s="14" customFormat="true" ht="15" hidden="false" customHeight="false" outlineLevel="0" collapsed="false">
      <c r="A162" s="1"/>
      <c r="B162" s="1"/>
      <c r="D162" s="3"/>
      <c r="AK162" s="18"/>
      <c r="AQ162" s="18"/>
    </row>
    <row r="163" s="14" customFormat="true" ht="15" hidden="false" customHeight="false" outlineLevel="0" collapsed="false">
      <c r="A163" s="1"/>
      <c r="B163" s="1"/>
      <c r="D163" s="3"/>
      <c r="AK163" s="18"/>
      <c r="AQ163" s="18"/>
    </row>
    <row r="164" s="14" customFormat="true" ht="15" hidden="false" customHeight="false" outlineLevel="0" collapsed="false">
      <c r="A164" s="1"/>
      <c r="B164" s="1"/>
      <c r="D164" s="3"/>
      <c r="AK164" s="18"/>
      <c r="AQ164" s="18"/>
    </row>
    <row r="165" s="14" customFormat="true" ht="15" hidden="false" customHeight="false" outlineLevel="0" collapsed="false">
      <c r="A165" s="1"/>
      <c r="B165" s="1"/>
      <c r="D165" s="3"/>
      <c r="AK165" s="18"/>
      <c r="AQ165" s="18"/>
    </row>
    <row r="166" s="14" customFormat="true" ht="15" hidden="false" customHeight="false" outlineLevel="0" collapsed="false">
      <c r="A166" s="1"/>
      <c r="B166" s="1"/>
      <c r="D166" s="3"/>
      <c r="AK166" s="18"/>
      <c r="AQ166" s="18"/>
    </row>
    <row r="167" s="14" customFormat="true" ht="15" hidden="false" customHeight="false" outlineLevel="0" collapsed="false">
      <c r="A167" s="1"/>
      <c r="B167" s="1"/>
      <c r="D167" s="3"/>
      <c r="AK167" s="18"/>
      <c r="AQ167" s="18"/>
    </row>
    <row r="168" s="14" customFormat="true" ht="15" hidden="false" customHeight="false" outlineLevel="0" collapsed="false">
      <c r="A168" s="1"/>
      <c r="B168" s="1"/>
      <c r="D168" s="3"/>
      <c r="AK168" s="18"/>
      <c r="AQ168" s="18"/>
    </row>
    <row r="169" s="14" customFormat="true" ht="15" hidden="false" customHeight="false" outlineLevel="0" collapsed="false">
      <c r="A169" s="1"/>
      <c r="B169" s="1"/>
      <c r="D169" s="3"/>
      <c r="AK169" s="18"/>
      <c r="AQ169" s="18"/>
    </row>
    <row r="170" s="14" customFormat="true" ht="15" hidden="false" customHeight="false" outlineLevel="0" collapsed="false">
      <c r="A170" s="1"/>
      <c r="B170" s="1"/>
      <c r="D170" s="3"/>
      <c r="AK170" s="18"/>
      <c r="AQ170" s="18"/>
    </row>
    <row r="171" s="14" customFormat="true" ht="15" hidden="false" customHeight="false" outlineLevel="0" collapsed="false">
      <c r="A171" s="1"/>
      <c r="B171" s="1"/>
      <c r="D171" s="3"/>
      <c r="AK171" s="18"/>
      <c r="AQ171" s="18"/>
    </row>
    <row r="172" s="14" customFormat="true" ht="15" hidden="false" customHeight="false" outlineLevel="0" collapsed="false">
      <c r="A172" s="1"/>
      <c r="B172" s="1"/>
      <c r="D172" s="3"/>
      <c r="AK172" s="18"/>
      <c r="AQ172" s="18"/>
    </row>
    <row r="173" s="14" customFormat="true" ht="15" hidden="false" customHeight="false" outlineLevel="0" collapsed="false">
      <c r="A173" s="1"/>
      <c r="B173" s="1"/>
      <c r="D173" s="3"/>
      <c r="AK173" s="18"/>
      <c r="AQ173" s="18"/>
    </row>
    <row r="174" s="14" customFormat="true" ht="15" hidden="false" customHeight="false" outlineLevel="0" collapsed="false">
      <c r="A174" s="1"/>
      <c r="B174" s="1"/>
      <c r="D174" s="3"/>
      <c r="AK174" s="18"/>
      <c r="AQ174" s="18"/>
    </row>
    <row r="175" s="14" customFormat="true" ht="15" hidden="false" customHeight="false" outlineLevel="0" collapsed="false">
      <c r="A175" s="1"/>
      <c r="B175" s="1"/>
      <c r="D175" s="3"/>
      <c r="AK175" s="18"/>
      <c r="AQ175" s="18"/>
    </row>
    <row r="176" s="14" customFormat="true" ht="15" hidden="false" customHeight="false" outlineLevel="0" collapsed="false">
      <c r="A176" s="1"/>
      <c r="B176" s="1"/>
      <c r="D176" s="3"/>
      <c r="AK176" s="18"/>
      <c r="AQ176" s="18"/>
    </row>
    <row r="177" s="14" customFormat="true" ht="15" hidden="false" customHeight="false" outlineLevel="0" collapsed="false">
      <c r="A177" s="1"/>
      <c r="B177" s="1"/>
      <c r="D177" s="3"/>
      <c r="AK177" s="18"/>
      <c r="AQ177" s="18"/>
    </row>
    <row r="178" s="14" customFormat="true" ht="15" hidden="false" customHeight="false" outlineLevel="0" collapsed="false">
      <c r="A178" s="1"/>
      <c r="B178" s="1"/>
      <c r="D178" s="3"/>
      <c r="AK178" s="18"/>
      <c r="AQ178" s="18"/>
    </row>
    <row r="179" s="14" customFormat="true" ht="15" hidden="false" customHeight="false" outlineLevel="0" collapsed="false">
      <c r="A179" s="1"/>
      <c r="B179" s="1"/>
      <c r="D179" s="3"/>
      <c r="AK179" s="18"/>
      <c r="AQ179" s="18"/>
    </row>
    <row r="180" s="14" customFormat="true" ht="15" hidden="false" customHeight="false" outlineLevel="0" collapsed="false">
      <c r="A180" s="1"/>
      <c r="B180" s="1"/>
      <c r="D180" s="3"/>
      <c r="AK180" s="18"/>
      <c r="AQ180" s="18"/>
    </row>
    <row r="181" s="14" customFormat="true" ht="15" hidden="false" customHeight="false" outlineLevel="0" collapsed="false">
      <c r="A181" s="1"/>
      <c r="B181" s="1"/>
      <c r="D181" s="3"/>
      <c r="AK181" s="18"/>
      <c r="AQ181" s="18"/>
    </row>
    <row r="182" s="14" customFormat="true" ht="15" hidden="false" customHeight="false" outlineLevel="0" collapsed="false">
      <c r="A182" s="1"/>
      <c r="B182" s="1"/>
      <c r="D182" s="3"/>
      <c r="AK182" s="18"/>
      <c r="AQ182" s="18"/>
    </row>
    <row r="183" s="14" customFormat="true" ht="15" hidden="false" customHeight="false" outlineLevel="0" collapsed="false">
      <c r="A183" s="1"/>
      <c r="B183" s="1"/>
      <c r="D183" s="3"/>
      <c r="AK183" s="18"/>
      <c r="AQ183" s="18"/>
    </row>
    <row r="184" s="14" customFormat="true" ht="15" hidden="false" customHeight="false" outlineLevel="0" collapsed="false">
      <c r="A184" s="1"/>
      <c r="B184" s="1"/>
      <c r="D184" s="3"/>
      <c r="AK184" s="18"/>
      <c r="AQ184" s="18"/>
    </row>
    <row r="185" s="14" customFormat="true" ht="15" hidden="false" customHeight="false" outlineLevel="0" collapsed="false">
      <c r="A185" s="1"/>
      <c r="B185" s="1"/>
      <c r="D185" s="3"/>
      <c r="AK185" s="18"/>
      <c r="AQ185" s="18"/>
    </row>
    <row r="186" s="14" customFormat="true" ht="15" hidden="false" customHeight="false" outlineLevel="0" collapsed="false">
      <c r="A186" s="1"/>
      <c r="B186" s="1"/>
      <c r="D186" s="3"/>
      <c r="AK186" s="18"/>
      <c r="AQ186" s="18"/>
    </row>
    <row r="187" s="14" customFormat="true" ht="15" hidden="false" customHeight="false" outlineLevel="0" collapsed="false">
      <c r="A187" s="1"/>
      <c r="B187" s="1"/>
      <c r="D187" s="3"/>
      <c r="AK187" s="18"/>
      <c r="AQ187" s="18"/>
    </row>
    <row r="188" s="14" customFormat="true" ht="15" hidden="false" customHeight="false" outlineLevel="0" collapsed="false">
      <c r="A188" s="1"/>
      <c r="B188" s="1"/>
      <c r="D188" s="3"/>
      <c r="AK188" s="18"/>
      <c r="AQ188" s="18"/>
    </row>
    <row r="189" s="14" customFormat="true" ht="15" hidden="false" customHeight="false" outlineLevel="0" collapsed="false">
      <c r="A189" s="1"/>
      <c r="B189" s="1"/>
      <c r="D189" s="3"/>
      <c r="AK189" s="18"/>
      <c r="AQ189" s="18"/>
    </row>
    <row r="190" s="14" customFormat="true" ht="15" hidden="false" customHeight="false" outlineLevel="0" collapsed="false">
      <c r="A190" s="1"/>
      <c r="B190" s="1"/>
      <c r="D190" s="3"/>
      <c r="AK190" s="18"/>
      <c r="AQ190" s="18"/>
    </row>
    <row r="191" s="14" customFormat="true" ht="15" hidden="false" customHeight="false" outlineLevel="0" collapsed="false">
      <c r="A191" s="1"/>
      <c r="B191" s="1"/>
      <c r="D191" s="3"/>
      <c r="AK191" s="18"/>
      <c r="AQ191" s="18"/>
    </row>
    <row r="192" s="14" customFormat="true" ht="15" hidden="false" customHeight="false" outlineLevel="0" collapsed="false">
      <c r="A192" s="1"/>
      <c r="B192" s="1"/>
      <c r="D192" s="3"/>
      <c r="AK192" s="18"/>
      <c r="AQ192" s="18"/>
    </row>
    <row r="193" s="14" customFormat="true" ht="15" hidden="false" customHeight="false" outlineLevel="0" collapsed="false">
      <c r="A193" s="1"/>
      <c r="B193" s="1"/>
      <c r="D193" s="3"/>
      <c r="AK193" s="18"/>
      <c r="AQ193" s="18"/>
    </row>
    <row r="194" s="14" customFormat="true" ht="15" hidden="false" customHeight="false" outlineLevel="0" collapsed="false">
      <c r="A194" s="1"/>
      <c r="B194" s="1"/>
      <c r="D194" s="3"/>
      <c r="AK194" s="18"/>
      <c r="AQ194" s="18"/>
    </row>
    <row r="195" s="14" customFormat="true" ht="15" hidden="false" customHeight="false" outlineLevel="0" collapsed="false">
      <c r="A195" s="1"/>
      <c r="B195" s="1"/>
      <c r="D195" s="3"/>
      <c r="AK195" s="18"/>
      <c r="AQ195" s="18"/>
    </row>
    <row r="196" s="14" customFormat="true" ht="15" hidden="false" customHeight="false" outlineLevel="0" collapsed="false">
      <c r="A196" s="1"/>
      <c r="B196" s="1"/>
      <c r="D196" s="3"/>
      <c r="AK196" s="18"/>
      <c r="AQ196" s="18"/>
    </row>
    <row r="197" s="14" customFormat="true" ht="15" hidden="false" customHeight="false" outlineLevel="0" collapsed="false">
      <c r="A197" s="1"/>
      <c r="B197" s="1"/>
      <c r="D197" s="3"/>
      <c r="AK197" s="18"/>
      <c r="AQ197" s="18"/>
    </row>
    <row r="198" s="14" customFormat="true" ht="15" hidden="false" customHeight="false" outlineLevel="0" collapsed="false">
      <c r="A198" s="1"/>
      <c r="B198" s="1"/>
      <c r="D198" s="3"/>
      <c r="AK198" s="18"/>
      <c r="AQ198" s="18"/>
    </row>
    <row r="199" s="14" customFormat="true" ht="15" hidden="false" customHeight="false" outlineLevel="0" collapsed="false">
      <c r="A199" s="1"/>
      <c r="B199" s="1"/>
      <c r="D199" s="3"/>
      <c r="AK199" s="18"/>
      <c r="AQ199" s="18"/>
    </row>
    <row r="200" s="14" customFormat="true" ht="15" hidden="false" customHeight="false" outlineLevel="0" collapsed="false">
      <c r="A200" s="1"/>
      <c r="B200" s="1"/>
      <c r="D200" s="3"/>
      <c r="AK200" s="18"/>
      <c r="AQ200" s="18"/>
    </row>
    <row r="201" s="14" customFormat="true" ht="15" hidden="false" customHeight="false" outlineLevel="0" collapsed="false">
      <c r="A201" s="1"/>
      <c r="B201" s="1"/>
      <c r="D201" s="3"/>
      <c r="AK201" s="18"/>
      <c r="AQ201" s="18"/>
    </row>
    <row r="202" s="14" customFormat="true" ht="15" hidden="false" customHeight="false" outlineLevel="0" collapsed="false">
      <c r="A202" s="1"/>
      <c r="B202" s="1"/>
      <c r="D202" s="3"/>
      <c r="AK202" s="18"/>
      <c r="AQ202" s="18"/>
    </row>
    <row r="203" s="14" customFormat="true" ht="15" hidden="false" customHeight="false" outlineLevel="0" collapsed="false">
      <c r="A203" s="1"/>
      <c r="B203" s="1"/>
      <c r="D203" s="3"/>
      <c r="AK203" s="18"/>
      <c r="AQ203" s="18"/>
    </row>
    <row r="204" s="14" customFormat="true" ht="15" hidden="false" customHeight="false" outlineLevel="0" collapsed="false">
      <c r="A204" s="1"/>
      <c r="B204" s="1"/>
      <c r="D204" s="3"/>
      <c r="AK204" s="18"/>
      <c r="AQ204" s="18"/>
    </row>
    <row r="205" s="14" customFormat="true" ht="15" hidden="false" customHeight="false" outlineLevel="0" collapsed="false">
      <c r="A205" s="1"/>
      <c r="B205" s="1"/>
      <c r="D205" s="3"/>
      <c r="AK205" s="18"/>
      <c r="AQ205" s="18"/>
    </row>
    <row r="206" s="14" customFormat="true" ht="15" hidden="false" customHeight="false" outlineLevel="0" collapsed="false">
      <c r="A206" s="1"/>
      <c r="B206" s="1"/>
      <c r="D206" s="3"/>
      <c r="AK206" s="18"/>
      <c r="AQ206" s="18"/>
    </row>
    <row r="207" s="14" customFormat="true" ht="15" hidden="false" customHeight="false" outlineLevel="0" collapsed="false">
      <c r="A207" s="1"/>
      <c r="B207" s="1"/>
      <c r="D207" s="3"/>
      <c r="AK207" s="18"/>
      <c r="AQ207" s="18"/>
    </row>
    <row r="208" s="14" customFormat="true" ht="15" hidden="false" customHeight="false" outlineLevel="0" collapsed="false">
      <c r="A208" s="1"/>
      <c r="B208" s="1"/>
      <c r="D208" s="3"/>
      <c r="AK208" s="18"/>
      <c r="AQ208" s="18"/>
    </row>
    <row r="209" s="14" customFormat="true" ht="15" hidden="false" customHeight="false" outlineLevel="0" collapsed="false">
      <c r="A209" s="1"/>
      <c r="B209" s="1"/>
      <c r="D209" s="3"/>
      <c r="AK209" s="18"/>
      <c r="AQ209" s="18"/>
    </row>
    <row r="210" s="14" customFormat="true" ht="15" hidden="false" customHeight="false" outlineLevel="0" collapsed="false">
      <c r="A210" s="1"/>
      <c r="B210" s="1"/>
      <c r="D210" s="3"/>
      <c r="AK210" s="18"/>
      <c r="AQ210" s="18"/>
    </row>
    <row r="211" s="14" customFormat="true" ht="15" hidden="false" customHeight="false" outlineLevel="0" collapsed="false">
      <c r="A211" s="1"/>
      <c r="B211" s="1"/>
      <c r="D211" s="3"/>
      <c r="AK211" s="18"/>
      <c r="AQ211" s="18"/>
    </row>
    <row r="212" s="14" customFormat="true" ht="15" hidden="false" customHeight="false" outlineLevel="0" collapsed="false">
      <c r="A212" s="1"/>
      <c r="B212" s="1"/>
      <c r="D212" s="3"/>
      <c r="AK212" s="18"/>
      <c r="AQ212" s="18"/>
    </row>
    <row r="213" s="14" customFormat="true" ht="15" hidden="false" customHeight="false" outlineLevel="0" collapsed="false">
      <c r="A213" s="1"/>
      <c r="B213" s="1"/>
      <c r="D213" s="3"/>
      <c r="AK213" s="18"/>
      <c r="AQ213" s="18"/>
    </row>
    <row r="214" s="14" customFormat="true" ht="15" hidden="false" customHeight="false" outlineLevel="0" collapsed="false">
      <c r="A214" s="1"/>
      <c r="B214" s="1"/>
      <c r="D214" s="3"/>
      <c r="AK214" s="18"/>
      <c r="AQ214" s="18"/>
    </row>
    <row r="215" s="14" customFormat="true" ht="15" hidden="false" customHeight="false" outlineLevel="0" collapsed="false">
      <c r="A215" s="1"/>
      <c r="B215" s="1"/>
      <c r="D215" s="3"/>
      <c r="AK215" s="18"/>
      <c r="AQ215" s="18"/>
    </row>
    <row r="216" s="14" customFormat="true" ht="15" hidden="false" customHeight="false" outlineLevel="0" collapsed="false">
      <c r="A216" s="1"/>
      <c r="B216" s="1"/>
      <c r="D216" s="3"/>
      <c r="AK216" s="18"/>
      <c r="AQ216" s="18"/>
    </row>
    <row r="217" s="14" customFormat="true" ht="15" hidden="false" customHeight="false" outlineLevel="0" collapsed="false">
      <c r="A217" s="1"/>
      <c r="B217" s="1"/>
      <c r="D217" s="3"/>
      <c r="AK217" s="18"/>
      <c r="AQ217" s="18"/>
    </row>
    <row r="218" s="14" customFormat="true" ht="15" hidden="false" customHeight="false" outlineLevel="0" collapsed="false">
      <c r="A218" s="1"/>
      <c r="B218" s="1"/>
      <c r="D218" s="3"/>
      <c r="AK218" s="18"/>
      <c r="AQ218" s="18"/>
    </row>
    <row r="219" s="14" customFormat="true" ht="15" hidden="false" customHeight="false" outlineLevel="0" collapsed="false">
      <c r="A219" s="1"/>
      <c r="B219" s="1"/>
      <c r="D219" s="3"/>
      <c r="AK219" s="18"/>
      <c r="AQ219" s="18"/>
    </row>
    <row r="220" s="14" customFormat="true" ht="15" hidden="false" customHeight="false" outlineLevel="0" collapsed="false">
      <c r="A220" s="1"/>
      <c r="B220" s="1"/>
      <c r="D220" s="3"/>
      <c r="AK220" s="18"/>
      <c r="AQ220" s="18"/>
    </row>
    <row r="221" s="14" customFormat="true" ht="15" hidden="false" customHeight="false" outlineLevel="0" collapsed="false">
      <c r="A221" s="1"/>
      <c r="B221" s="1"/>
      <c r="D221" s="3"/>
      <c r="AK221" s="18"/>
      <c r="AQ221" s="18"/>
    </row>
    <row r="222" s="14" customFormat="true" ht="15" hidden="false" customHeight="false" outlineLevel="0" collapsed="false">
      <c r="A222" s="1"/>
      <c r="B222" s="1"/>
      <c r="D222" s="3"/>
      <c r="AK222" s="18"/>
      <c r="AQ222" s="18"/>
    </row>
    <row r="223" s="14" customFormat="true" ht="15" hidden="false" customHeight="false" outlineLevel="0" collapsed="false">
      <c r="A223" s="1"/>
      <c r="B223" s="1"/>
      <c r="D223" s="3"/>
      <c r="AK223" s="18"/>
      <c r="AQ223" s="18"/>
    </row>
    <row r="224" s="14" customFormat="true" ht="15" hidden="false" customHeight="false" outlineLevel="0" collapsed="false">
      <c r="A224" s="1"/>
      <c r="B224" s="1"/>
      <c r="D224" s="3"/>
      <c r="AK224" s="18"/>
      <c r="AQ224" s="18"/>
    </row>
    <row r="225" s="14" customFormat="true" ht="15" hidden="false" customHeight="false" outlineLevel="0" collapsed="false">
      <c r="A225" s="1"/>
      <c r="B225" s="1"/>
      <c r="D225" s="3"/>
      <c r="AK225" s="18"/>
      <c r="AQ225" s="18"/>
    </row>
    <row r="226" s="14" customFormat="true" ht="15" hidden="false" customHeight="false" outlineLevel="0" collapsed="false">
      <c r="A226" s="1"/>
      <c r="B226" s="1"/>
      <c r="D226" s="3"/>
      <c r="AK226" s="18"/>
      <c r="AQ226" s="18"/>
    </row>
    <row r="227" s="14" customFormat="true" ht="15" hidden="false" customHeight="false" outlineLevel="0" collapsed="false">
      <c r="A227" s="1"/>
      <c r="B227" s="1"/>
      <c r="D227" s="3"/>
      <c r="AK227" s="18"/>
      <c r="AQ227" s="18"/>
    </row>
    <row r="228" s="14" customFormat="true" ht="15" hidden="false" customHeight="false" outlineLevel="0" collapsed="false">
      <c r="A228" s="1"/>
      <c r="B228" s="1"/>
      <c r="D228" s="3"/>
      <c r="AK228" s="18"/>
      <c r="AQ228" s="18"/>
    </row>
    <row r="229" s="14" customFormat="true" ht="15" hidden="false" customHeight="false" outlineLevel="0" collapsed="false">
      <c r="A229" s="1"/>
      <c r="B229" s="1"/>
      <c r="D229" s="3"/>
      <c r="AK229" s="18"/>
      <c r="AQ229" s="18"/>
    </row>
    <row r="230" s="14" customFormat="true" ht="15" hidden="false" customHeight="false" outlineLevel="0" collapsed="false">
      <c r="A230" s="1"/>
      <c r="B230" s="1"/>
      <c r="D230" s="3"/>
      <c r="AK230" s="18"/>
      <c r="AQ230" s="18"/>
    </row>
    <row r="231" s="14" customFormat="true" ht="15" hidden="false" customHeight="false" outlineLevel="0" collapsed="false">
      <c r="A231" s="1"/>
      <c r="B231" s="1"/>
      <c r="D231" s="3"/>
      <c r="AK231" s="18"/>
      <c r="AQ231" s="18"/>
    </row>
    <row r="232" s="14" customFormat="true" ht="15" hidden="false" customHeight="false" outlineLevel="0" collapsed="false">
      <c r="A232" s="1"/>
      <c r="B232" s="1"/>
      <c r="D232" s="3"/>
      <c r="AK232" s="18"/>
      <c r="AQ232" s="18"/>
    </row>
    <row r="233" s="14" customFormat="true" ht="15" hidden="false" customHeight="false" outlineLevel="0" collapsed="false">
      <c r="A233" s="1"/>
      <c r="B233" s="1"/>
      <c r="D233" s="3"/>
      <c r="AK233" s="18"/>
      <c r="AQ233" s="18"/>
    </row>
    <row r="234" s="14" customFormat="true" ht="15" hidden="false" customHeight="false" outlineLevel="0" collapsed="false">
      <c r="A234" s="1"/>
      <c r="B234" s="1"/>
      <c r="D234" s="3"/>
      <c r="AK234" s="18"/>
      <c r="AQ234" s="18"/>
    </row>
    <row r="235" s="14" customFormat="true" ht="15" hidden="false" customHeight="false" outlineLevel="0" collapsed="false">
      <c r="A235" s="1"/>
      <c r="B235" s="1"/>
      <c r="D235" s="3"/>
      <c r="AK235" s="18"/>
      <c r="AQ235" s="18"/>
    </row>
    <row r="236" s="14" customFormat="true" ht="15" hidden="false" customHeight="false" outlineLevel="0" collapsed="false">
      <c r="A236" s="1"/>
      <c r="B236" s="1"/>
      <c r="D236" s="3"/>
      <c r="AK236" s="18"/>
      <c r="AQ236" s="18"/>
    </row>
    <row r="237" s="14" customFormat="true" ht="15" hidden="false" customHeight="false" outlineLevel="0" collapsed="false">
      <c r="A237" s="1"/>
      <c r="B237" s="1"/>
      <c r="D237" s="3"/>
      <c r="AK237" s="18"/>
      <c r="AQ237" s="18"/>
    </row>
    <row r="238" s="14" customFormat="true" ht="15" hidden="false" customHeight="false" outlineLevel="0" collapsed="false">
      <c r="A238" s="1"/>
      <c r="B238" s="1"/>
      <c r="D238" s="3"/>
      <c r="AK238" s="18"/>
      <c r="AQ238" s="18"/>
    </row>
    <row r="239" s="14" customFormat="true" ht="15" hidden="false" customHeight="false" outlineLevel="0" collapsed="false">
      <c r="A239" s="1"/>
      <c r="B239" s="1"/>
      <c r="D239" s="3"/>
      <c r="AK239" s="18"/>
      <c r="AQ239" s="18"/>
    </row>
    <row r="240" s="14" customFormat="true" ht="15" hidden="false" customHeight="false" outlineLevel="0" collapsed="false">
      <c r="A240" s="1"/>
      <c r="B240" s="1"/>
      <c r="D240" s="3"/>
      <c r="AK240" s="18"/>
      <c r="AQ240" s="18"/>
    </row>
    <row r="241" s="14" customFormat="true" ht="15" hidden="false" customHeight="false" outlineLevel="0" collapsed="false">
      <c r="A241" s="1"/>
      <c r="B241" s="1"/>
      <c r="D241" s="3"/>
      <c r="AK241" s="18"/>
      <c r="AQ241" s="18"/>
    </row>
    <row r="242" s="14" customFormat="true" ht="15" hidden="false" customHeight="false" outlineLevel="0" collapsed="false">
      <c r="A242" s="1"/>
      <c r="B242" s="1"/>
      <c r="D242" s="3"/>
      <c r="AK242" s="18"/>
      <c r="AQ242" s="18"/>
    </row>
    <row r="243" s="14" customFormat="true" ht="15" hidden="false" customHeight="false" outlineLevel="0" collapsed="false">
      <c r="A243" s="1"/>
      <c r="B243" s="1"/>
      <c r="D243" s="3"/>
      <c r="AK243" s="18"/>
      <c r="AQ243" s="18"/>
    </row>
    <row r="244" s="14" customFormat="true" ht="15" hidden="false" customHeight="false" outlineLevel="0" collapsed="false">
      <c r="A244" s="1"/>
      <c r="B244" s="1"/>
      <c r="D244" s="3"/>
      <c r="AK244" s="18"/>
      <c r="AQ244" s="18"/>
    </row>
    <row r="245" s="14" customFormat="true" ht="15" hidden="false" customHeight="false" outlineLevel="0" collapsed="false">
      <c r="A245" s="1"/>
      <c r="B245" s="1"/>
      <c r="D245" s="3"/>
      <c r="AK245" s="18"/>
      <c r="AQ245" s="18"/>
    </row>
    <row r="246" s="14" customFormat="true" ht="15" hidden="false" customHeight="false" outlineLevel="0" collapsed="false">
      <c r="A246" s="1"/>
      <c r="B246" s="1"/>
      <c r="D246" s="3"/>
      <c r="AK246" s="18"/>
      <c r="AQ246" s="18"/>
    </row>
    <row r="247" s="14" customFormat="true" ht="15" hidden="false" customHeight="false" outlineLevel="0" collapsed="false">
      <c r="A247" s="1"/>
      <c r="B247" s="1"/>
      <c r="D247" s="3"/>
      <c r="AK247" s="18"/>
      <c r="AQ247" s="18"/>
    </row>
    <row r="248" s="14" customFormat="true" ht="15" hidden="false" customHeight="false" outlineLevel="0" collapsed="false">
      <c r="A248" s="1"/>
      <c r="B248" s="1"/>
      <c r="D248" s="3"/>
      <c r="AK248" s="18"/>
      <c r="AQ248" s="18"/>
    </row>
    <row r="249" s="14" customFormat="true" ht="15" hidden="false" customHeight="false" outlineLevel="0" collapsed="false">
      <c r="A249" s="1"/>
      <c r="B249" s="1"/>
      <c r="D249" s="3"/>
      <c r="AK249" s="18"/>
      <c r="AQ249" s="18"/>
    </row>
    <row r="250" s="14" customFormat="true" ht="15" hidden="false" customHeight="false" outlineLevel="0" collapsed="false">
      <c r="A250" s="1"/>
      <c r="B250" s="1"/>
      <c r="D250" s="3"/>
      <c r="AK250" s="18"/>
      <c r="AQ250" s="18"/>
    </row>
    <row r="251" s="14" customFormat="true" ht="15" hidden="false" customHeight="false" outlineLevel="0" collapsed="false">
      <c r="A251" s="1"/>
      <c r="B251" s="1"/>
      <c r="D251" s="3"/>
      <c r="AK251" s="18"/>
      <c r="AQ251" s="18"/>
    </row>
    <row r="252" s="14" customFormat="true" ht="15" hidden="false" customHeight="false" outlineLevel="0" collapsed="false">
      <c r="A252" s="1"/>
      <c r="B252" s="1"/>
      <c r="D252" s="3"/>
      <c r="AK252" s="18"/>
      <c r="AQ252" s="18"/>
    </row>
    <row r="253" s="14" customFormat="true" ht="15" hidden="false" customHeight="false" outlineLevel="0" collapsed="false">
      <c r="A253" s="1"/>
      <c r="B253" s="1"/>
      <c r="D253" s="3"/>
      <c r="AK253" s="18"/>
      <c r="AQ253" s="18"/>
    </row>
    <row r="254" s="14" customFormat="true" ht="15" hidden="false" customHeight="false" outlineLevel="0" collapsed="false">
      <c r="A254" s="1"/>
      <c r="B254" s="1"/>
      <c r="D254" s="3"/>
      <c r="AK254" s="18"/>
      <c r="AQ254" s="18"/>
    </row>
    <row r="255" s="14" customFormat="true" ht="15" hidden="false" customHeight="false" outlineLevel="0" collapsed="false">
      <c r="A255" s="1"/>
      <c r="B255" s="1"/>
      <c r="D255" s="3"/>
      <c r="AK255" s="18"/>
      <c r="AQ255" s="18"/>
    </row>
    <row r="256" s="14" customFormat="true" ht="15" hidden="false" customHeight="false" outlineLevel="0" collapsed="false">
      <c r="A256" s="1"/>
      <c r="B256" s="1"/>
      <c r="D256" s="3"/>
      <c r="AK256" s="18"/>
      <c r="AQ256" s="18"/>
    </row>
    <row r="257" s="14" customFormat="true" ht="15" hidden="false" customHeight="false" outlineLevel="0" collapsed="false">
      <c r="A257" s="1"/>
      <c r="B257" s="1"/>
      <c r="D257" s="3"/>
      <c r="AK257" s="18"/>
      <c r="AQ257" s="18"/>
    </row>
    <row r="258" s="14" customFormat="true" ht="15" hidden="false" customHeight="false" outlineLevel="0" collapsed="false">
      <c r="A258" s="1"/>
      <c r="B258" s="1"/>
      <c r="D258" s="3"/>
      <c r="AK258" s="18"/>
      <c r="AQ258" s="18"/>
    </row>
    <row r="259" s="14" customFormat="true" ht="15" hidden="false" customHeight="false" outlineLevel="0" collapsed="false">
      <c r="A259" s="1"/>
      <c r="B259" s="1"/>
      <c r="D259" s="3"/>
      <c r="AK259" s="18"/>
      <c r="AQ259" s="18"/>
    </row>
    <row r="260" s="14" customFormat="true" ht="15" hidden="false" customHeight="false" outlineLevel="0" collapsed="false">
      <c r="A260" s="1"/>
      <c r="B260" s="1"/>
      <c r="D260" s="3"/>
      <c r="AK260" s="18"/>
      <c r="AQ260" s="18"/>
    </row>
    <row r="261" s="14" customFormat="true" ht="15" hidden="false" customHeight="false" outlineLevel="0" collapsed="false">
      <c r="A261" s="1"/>
      <c r="B261" s="1"/>
      <c r="D261" s="3"/>
      <c r="AK261" s="18"/>
      <c r="AQ261" s="18"/>
    </row>
    <row r="262" s="14" customFormat="true" ht="15" hidden="false" customHeight="false" outlineLevel="0" collapsed="false">
      <c r="A262" s="1"/>
      <c r="B262" s="1"/>
      <c r="D262" s="3"/>
      <c r="AK262" s="18"/>
      <c r="AQ262" s="18"/>
    </row>
    <row r="263" s="14" customFormat="true" ht="15" hidden="false" customHeight="false" outlineLevel="0" collapsed="false">
      <c r="A263" s="1"/>
      <c r="B263" s="1"/>
      <c r="D263" s="3"/>
      <c r="AK263" s="18"/>
      <c r="AQ263" s="18"/>
    </row>
    <row r="264" s="14" customFormat="true" ht="15" hidden="false" customHeight="false" outlineLevel="0" collapsed="false">
      <c r="A264" s="1"/>
      <c r="B264" s="1"/>
      <c r="D264" s="3"/>
      <c r="AK264" s="18"/>
      <c r="AQ264" s="18"/>
    </row>
    <row r="265" s="14" customFormat="true" ht="15" hidden="false" customHeight="false" outlineLevel="0" collapsed="false">
      <c r="A265" s="1"/>
      <c r="B265" s="1"/>
      <c r="D265" s="3"/>
      <c r="AK265" s="18"/>
      <c r="AQ265" s="18"/>
    </row>
    <row r="266" s="14" customFormat="true" ht="15" hidden="false" customHeight="false" outlineLevel="0" collapsed="false">
      <c r="A266" s="1"/>
      <c r="B266" s="1"/>
      <c r="D266" s="3"/>
      <c r="AK266" s="18"/>
      <c r="AQ266" s="18"/>
    </row>
    <row r="267" s="14" customFormat="true" ht="15" hidden="false" customHeight="false" outlineLevel="0" collapsed="false">
      <c r="A267" s="1"/>
      <c r="B267" s="1"/>
      <c r="D267" s="3"/>
      <c r="AK267" s="18"/>
      <c r="AQ267" s="18"/>
    </row>
    <row r="268" s="14" customFormat="true" ht="15" hidden="false" customHeight="false" outlineLevel="0" collapsed="false">
      <c r="A268" s="1"/>
      <c r="B268" s="1"/>
      <c r="D268" s="3"/>
      <c r="AK268" s="18"/>
      <c r="AQ268" s="18"/>
    </row>
    <row r="269" s="14" customFormat="true" ht="15" hidden="false" customHeight="false" outlineLevel="0" collapsed="false">
      <c r="A269" s="1"/>
      <c r="B269" s="1"/>
      <c r="D269" s="3"/>
      <c r="AK269" s="18"/>
      <c r="AQ269" s="18"/>
    </row>
    <row r="270" s="14" customFormat="true" ht="15" hidden="false" customHeight="false" outlineLevel="0" collapsed="false">
      <c r="A270" s="1"/>
      <c r="B270" s="1"/>
      <c r="D270" s="3"/>
      <c r="AK270" s="18"/>
      <c r="AQ270" s="18"/>
    </row>
    <row r="271" s="14" customFormat="true" ht="15" hidden="false" customHeight="false" outlineLevel="0" collapsed="false">
      <c r="A271" s="1"/>
      <c r="B271" s="1"/>
      <c r="D271" s="3"/>
      <c r="AK271" s="18"/>
      <c r="AQ271" s="18"/>
    </row>
    <row r="272" s="14" customFormat="true" ht="15" hidden="false" customHeight="false" outlineLevel="0" collapsed="false">
      <c r="A272" s="1"/>
      <c r="B272" s="1"/>
      <c r="D272" s="3"/>
      <c r="AK272" s="18"/>
      <c r="AQ272" s="18"/>
    </row>
    <row r="273" s="14" customFormat="true" ht="15" hidden="false" customHeight="false" outlineLevel="0" collapsed="false">
      <c r="A273" s="1"/>
      <c r="B273" s="1"/>
      <c r="D273" s="3"/>
      <c r="AK273" s="18"/>
      <c r="AQ273" s="18"/>
    </row>
    <row r="274" s="14" customFormat="true" ht="15" hidden="false" customHeight="false" outlineLevel="0" collapsed="false">
      <c r="A274" s="1"/>
      <c r="B274" s="1"/>
      <c r="D274" s="3"/>
      <c r="AK274" s="18"/>
      <c r="AQ274" s="18"/>
    </row>
    <row r="275" s="14" customFormat="true" ht="15" hidden="false" customHeight="false" outlineLevel="0" collapsed="false">
      <c r="A275" s="1"/>
      <c r="B275" s="1"/>
      <c r="D275" s="3"/>
      <c r="AK275" s="18"/>
      <c r="AQ275" s="18"/>
    </row>
    <row r="276" s="14" customFormat="true" ht="15" hidden="false" customHeight="false" outlineLevel="0" collapsed="false">
      <c r="A276" s="1"/>
      <c r="B276" s="1"/>
      <c r="D276" s="3"/>
      <c r="AK276" s="18"/>
      <c r="AQ276" s="18"/>
    </row>
    <row r="277" s="14" customFormat="true" ht="15" hidden="false" customHeight="false" outlineLevel="0" collapsed="false">
      <c r="A277" s="1"/>
      <c r="B277" s="1"/>
      <c r="D277" s="3"/>
      <c r="AK277" s="18"/>
      <c r="AQ277" s="18"/>
    </row>
    <row r="278" s="14" customFormat="true" ht="15" hidden="false" customHeight="false" outlineLevel="0" collapsed="false">
      <c r="A278" s="1"/>
      <c r="B278" s="1"/>
      <c r="D278" s="3"/>
      <c r="AK278" s="18"/>
      <c r="AQ278" s="18"/>
    </row>
    <row r="279" s="14" customFormat="true" ht="15" hidden="false" customHeight="false" outlineLevel="0" collapsed="false">
      <c r="A279" s="1"/>
      <c r="B279" s="1"/>
      <c r="D279" s="3"/>
      <c r="AK279" s="18"/>
      <c r="AQ279" s="18"/>
    </row>
    <row r="280" s="14" customFormat="true" ht="15" hidden="false" customHeight="false" outlineLevel="0" collapsed="false">
      <c r="A280" s="1"/>
      <c r="B280" s="1"/>
      <c r="D280" s="3"/>
      <c r="AK280" s="18"/>
      <c r="AQ280" s="18"/>
    </row>
    <row r="281" s="14" customFormat="true" ht="15" hidden="false" customHeight="false" outlineLevel="0" collapsed="false">
      <c r="A281" s="1"/>
      <c r="B281" s="1"/>
      <c r="D281" s="3"/>
      <c r="AK281" s="18"/>
      <c r="AQ281" s="18"/>
    </row>
    <row r="282" s="14" customFormat="true" ht="15" hidden="false" customHeight="false" outlineLevel="0" collapsed="false">
      <c r="A282" s="1"/>
      <c r="B282" s="1"/>
      <c r="D282" s="3"/>
      <c r="AK282" s="18"/>
      <c r="AQ282" s="18"/>
    </row>
    <row r="283" s="14" customFormat="true" ht="15" hidden="false" customHeight="false" outlineLevel="0" collapsed="false">
      <c r="A283" s="1"/>
      <c r="B283" s="1"/>
      <c r="D283" s="3"/>
      <c r="AK283" s="18"/>
      <c r="AQ283" s="18"/>
    </row>
    <row r="284" s="14" customFormat="true" ht="15" hidden="false" customHeight="false" outlineLevel="0" collapsed="false">
      <c r="A284" s="1"/>
      <c r="B284" s="1"/>
      <c r="D284" s="3"/>
      <c r="AK284" s="18"/>
      <c r="AQ284" s="18"/>
    </row>
    <row r="285" s="14" customFormat="true" ht="15" hidden="false" customHeight="false" outlineLevel="0" collapsed="false">
      <c r="A285" s="1"/>
      <c r="B285" s="1"/>
      <c r="D285" s="3"/>
      <c r="AK285" s="18"/>
      <c r="AQ285" s="18"/>
    </row>
    <row r="286" s="14" customFormat="true" ht="15" hidden="false" customHeight="false" outlineLevel="0" collapsed="false">
      <c r="A286" s="1"/>
      <c r="B286" s="1"/>
      <c r="D286" s="3"/>
      <c r="AK286" s="18"/>
      <c r="AQ286" s="18"/>
    </row>
    <row r="287" s="14" customFormat="true" ht="15" hidden="false" customHeight="false" outlineLevel="0" collapsed="false">
      <c r="A287" s="1"/>
      <c r="B287" s="1"/>
      <c r="D287" s="3"/>
      <c r="AK287" s="18"/>
      <c r="AQ287" s="18"/>
    </row>
    <row r="288" s="14" customFormat="true" ht="15" hidden="false" customHeight="false" outlineLevel="0" collapsed="false">
      <c r="A288" s="1"/>
      <c r="B288" s="1"/>
      <c r="D288" s="3"/>
      <c r="AK288" s="18"/>
      <c r="AQ288" s="18"/>
    </row>
    <row r="289" s="14" customFormat="true" ht="15" hidden="false" customHeight="false" outlineLevel="0" collapsed="false">
      <c r="A289" s="1"/>
      <c r="B289" s="1"/>
      <c r="D289" s="3"/>
      <c r="AK289" s="18"/>
      <c r="AQ289" s="18"/>
    </row>
    <row r="290" s="14" customFormat="true" ht="15" hidden="false" customHeight="false" outlineLevel="0" collapsed="false">
      <c r="A290" s="1"/>
      <c r="B290" s="1"/>
      <c r="D290" s="3"/>
      <c r="AK290" s="18"/>
      <c r="AQ290" s="18"/>
    </row>
    <row r="291" s="14" customFormat="true" ht="15" hidden="false" customHeight="false" outlineLevel="0" collapsed="false">
      <c r="A291" s="1"/>
      <c r="B291" s="1"/>
      <c r="D291" s="3"/>
      <c r="AK291" s="18"/>
      <c r="AQ291" s="18"/>
    </row>
    <row r="292" s="14" customFormat="true" ht="15" hidden="false" customHeight="false" outlineLevel="0" collapsed="false">
      <c r="A292" s="1"/>
      <c r="B292" s="1"/>
      <c r="D292" s="3"/>
      <c r="AK292" s="18"/>
      <c r="AQ292" s="18"/>
    </row>
    <row r="293" s="14" customFormat="true" ht="15" hidden="false" customHeight="false" outlineLevel="0" collapsed="false">
      <c r="A293" s="1"/>
      <c r="B293" s="1"/>
      <c r="D293" s="3"/>
      <c r="AK293" s="18"/>
      <c r="AQ293" s="18"/>
    </row>
    <row r="294" s="14" customFormat="true" ht="15" hidden="false" customHeight="false" outlineLevel="0" collapsed="false">
      <c r="A294" s="1"/>
      <c r="B294" s="1"/>
      <c r="D294" s="3"/>
      <c r="AK294" s="18"/>
      <c r="AQ294" s="18"/>
    </row>
    <row r="295" s="14" customFormat="true" ht="15" hidden="false" customHeight="false" outlineLevel="0" collapsed="false">
      <c r="A295" s="1"/>
      <c r="B295" s="1"/>
      <c r="D295" s="3"/>
      <c r="AK295" s="18"/>
      <c r="AQ295" s="18"/>
    </row>
    <row r="296" s="14" customFormat="true" ht="15" hidden="false" customHeight="false" outlineLevel="0" collapsed="false">
      <c r="A296" s="1"/>
      <c r="B296" s="1"/>
      <c r="D296" s="3"/>
      <c r="AK296" s="18"/>
      <c r="AQ296" s="18"/>
    </row>
    <row r="297" s="14" customFormat="true" ht="15" hidden="false" customHeight="false" outlineLevel="0" collapsed="false">
      <c r="A297" s="1"/>
      <c r="B297" s="1"/>
      <c r="D297" s="3"/>
      <c r="AK297" s="18"/>
      <c r="AQ297" s="18"/>
    </row>
    <row r="298" s="14" customFormat="true" ht="15" hidden="false" customHeight="false" outlineLevel="0" collapsed="false">
      <c r="A298" s="1"/>
      <c r="B298" s="1"/>
      <c r="D298" s="3"/>
      <c r="AK298" s="18"/>
      <c r="AQ298" s="18"/>
    </row>
    <row r="299" s="14" customFormat="true" ht="15" hidden="false" customHeight="false" outlineLevel="0" collapsed="false">
      <c r="A299" s="1"/>
      <c r="B299" s="1"/>
      <c r="D299" s="3"/>
      <c r="AK299" s="18"/>
      <c r="AQ299" s="18"/>
    </row>
    <row r="300" s="14" customFormat="true" ht="15" hidden="false" customHeight="false" outlineLevel="0" collapsed="false">
      <c r="A300" s="1"/>
      <c r="B300" s="1"/>
      <c r="D300" s="3"/>
      <c r="AK300" s="18"/>
      <c r="AQ300" s="18"/>
    </row>
    <row r="301" s="14" customFormat="true" ht="15" hidden="false" customHeight="false" outlineLevel="0" collapsed="false">
      <c r="A301" s="1"/>
      <c r="B301" s="1"/>
      <c r="D301" s="3"/>
      <c r="AK301" s="18"/>
      <c r="AQ301" s="18"/>
    </row>
    <row r="302" s="14" customFormat="true" ht="15" hidden="false" customHeight="false" outlineLevel="0" collapsed="false">
      <c r="A302" s="1"/>
      <c r="B302" s="1"/>
      <c r="D302" s="3"/>
      <c r="AK302" s="18"/>
      <c r="AQ302" s="18"/>
    </row>
    <row r="303" s="14" customFormat="true" ht="15" hidden="false" customHeight="false" outlineLevel="0" collapsed="false">
      <c r="A303" s="1"/>
      <c r="B303" s="1"/>
      <c r="D303" s="3"/>
      <c r="AK303" s="18"/>
      <c r="AQ303" s="18"/>
    </row>
    <row r="304" s="14" customFormat="true" ht="15" hidden="false" customHeight="false" outlineLevel="0" collapsed="false">
      <c r="A304" s="1"/>
      <c r="B304" s="1"/>
      <c r="D304" s="3"/>
      <c r="AK304" s="18"/>
      <c r="AQ304" s="18"/>
    </row>
    <row r="305" s="14" customFormat="true" ht="15" hidden="false" customHeight="false" outlineLevel="0" collapsed="false">
      <c r="A305" s="1"/>
      <c r="B305" s="1"/>
      <c r="D305" s="3"/>
      <c r="AK305" s="18"/>
      <c r="AQ305" s="18"/>
    </row>
    <row r="306" s="14" customFormat="true" ht="15" hidden="false" customHeight="false" outlineLevel="0" collapsed="false">
      <c r="A306" s="1"/>
      <c r="B306" s="1"/>
      <c r="D306" s="3"/>
      <c r="AK306" s="18"/>
      <c r="AQ306" s="18"/>
    </row>
    <row r="307" s="14" customFormat="true" ht="15" hidden="false" customHeight="false" outlineLevel="0" collapsed="false">
      <c r="A307" s="1"/>
      <c r="B307" s="1"/>
      <c r="D307" s="3"/>
      <c r="AK307" s="18"/>
      <c r="AQ307" s="18"/>
    </row>
    <row r="308" s="14" customFormat="true" ht="15" hidden="false" customHeight="false" outlineLevel="0" collapsed="false">
      <c r="A308" s="1"/>
      <c r="B308" s="1"/>
      <c r="D308" s="3"/>
      <c r="AK308" s="18"/>
      <c r="AQ308" s="18"/>
    </row>
    <row r="309" s="14" customFormat="true" ht="15" hidden="false" customHeight="false" outlineLevel="0" collapsed="false">
      <c r="A309" s="1"/>
      <c r="B309" s="1"/>
      <c r="D309" s="3"/>
      <c r="AK309" s="18"/>
      <c r="AQ309" s="18"/>
    </row>
    <row r="310" s="14" customFormat="true" ht="15" hidden="false" customHeight="false" outlineLevel="0" collapsed="false">
      <c r="A310" s="1"/>
      <c r="B310" s="1"/>
      <c r="D310" s="3"/>
      <c r="AK310" s="18"/>
      <c r="AQ310" s="18"/>
    </row>
    <row r="311" s="14" customFormat="true" ht="15" hidden="false" customHeight="false" outlineLevel="0" collapsed="false">
      <c r="A311" s="1"/>
      <c r="B311" s="1"/>
      <c r="D311" s="3"/>
      <c r="AK311" s="18"/>
      <c r="AQ311" s="18"/>
    </row>
    <row r="312" s="14" customFormat="true" ht="15" hidden="false" customHeight="false" outlineLevel="0" collapsed="false">
      <c r="A312" s="1"/>
      <c r="B312" s="1"/>
      <c r="D312" s="3"/>
      <c r="AK312" s="18"/>
      <c r="AQ312" s="18"/>
    </row>
    <row r="313" s="14" customFormat="true" ht="15" hidden="false" customHeight="false" outlineLevel="0" collapsed="false">
      <c r="A313" s="1"/>
      <c r="B313" s="1"/>
      <c r="D313" s="3"/>
      <c r="AK313" s="18"/>
      <c r="AQ313" s="18"/>
    </row>
    <row r="314" s="14" customFormat="true" ht="15" hidden="false" customHeight="false" outlineLevel="0" collapsed="false">
      <c r="A314" s="1"/>
      <c r="B314" s="1"/>
      <c r="D314" s="3"/>
      <c r="AK314" s="18"/>
      <c r="AQ314" s="18"/>
    </row>
    <row r="315" s="14" customFormat="true" ht="15" hidden="false" customHeight="false" outlineLevel="0" collapsed="false">
      <c r="A315" s="1"/>
      <c r="B315" s="1"/>
      <c r="D315" s="3"/>
      <c r="AK315" s="18"/>
      <c r="AQ315" s="18"/>
    </row>
    <row r="316" s="14" customFormat="true" ht="15" hidden="false" customHeight="false" outlineLevel="0" collapsed="false">
      <c r="A316" s="1"/>
      <c r="B316" s="1"/>
      <c r="D316" s="3"/>
      <c r="AK316" s="18"/>
      <c r="AQ316" s="18"/>
    </row>
    <row r="317" s="14" customFormat="true" ht="15" hidden="false" customHeight="false" outlineLevel="0" collapsed="false">
      <c r="A317" s="1"/>
      <c r="B317" s="1"/>
      <c r="D317" s="3"/>
      <c r="AK317" s="18"/>
      <c r="AQ317" s="18"/>
    </row>
    <row r="318" s="14" customFormat="true" ht="15" hidden="false" customHeight="false" outlineLevel="0" collapsed="false">
      <c r="A318" s="1"/>
      <c r="B318" s="1"/>
      <c r="D318" s="3"/>
      <c r="AK318" s="18"/>
      <c r="AQ318" s="18"/>
    </row>
    <row r="319" s="14" customFormat="true" ht="15" hidden="false" customHeight="false" outlineLevel="0" collapsed="false">
      <c r="A319" s="1"/>
      <c r="B319" s="1"/>
      <c r="D319" s="3"/>
      <c r="AK319" s="18"/>
      <c r="AQ319" s="18"/>
    </row>
    <row r="320" s="14" customFormat="true" ht="15" hidden="false" customHeight="false" outlineLevel="0" collapsed="false">
      <c r="A320" s="1"/>
      <c r="B320" s="1"/>
      <c r="D320" s="3"/>
      <c r="AK320" s="18"/>
      <c r="AQ320" s="18"/>
    </row>
    <row r="321" s="14" customFormat="true" ht="15" hidden="false" customHeight="false" outlineLevel="0" collapsed="false">
      <c r="A321" s="1"/>
      <c r="B321" s="1"/>
      <c r="D321" s="3"/>
      <c r="AK321" s="18"/>
      <c r="AQ321" s="18"/>
    </row>
    <row r="322" s="14" customFormat="true" ht="15" hidden="false" customHeight="false" outlineLevel="0" collapsed="false">
      <c r="A322" s="1"/>
      <c r="B322" s="1"/>
      <c r="D322" s="3"/>
      <c r="AK322" s="18"/>
      <c r="AQ322" s="18"/>
    </row>
    <row r="323" s="14" customFormat="true" ht="15" hidden="false" customHeight="false" outlineLevel="0" collapsed="false">
      <c r="A323" s="1"/>
      <c r="B323" s="1"/>
      <c r="D323" s="3"/>
      <c r="AK323" s="18"/>
      <c r="AQ323" s="18"/>
    </row>
    <row r="324" s="14" customFormat="true" ht="15" hidden="false" customHeight="false" outlineLevel="0" collapsed="false">
      <c r="A324" s="1"/>
      <c r="B324" s="1"/>
      <c r="D324" s="3"/>
      <c r="AK324" s="18"/>
      <c r="AQ324" s="18"/>
    </row>
    <row r="325" s="14" customFormat="true" ht="15" hidden="false" customHeight="false" outlineLevel="0" collapsed="false">
      <c r="A325" s="1"/>
      <c r="B325" s="1"/>
      <c r="D325" s="3"/>
      <c r="AK325" s="18"/>
      <c r="AQ325" s="18"/>
    </row>
    <row r="326" s="14" customFormat="true" ht="15" hidden="false" customHeight="false" outlineLevel="0" collapsed="false">
      <c r="A326" s="1"/>
      <c r="B326" s="1"/>
      <c r="D326" s="3"/>
      <c r="AK326" s="18"/>
      <c r="AQ326" s="18"/>
    </row>
    <row r="327" s="14" customFormat="true" ht="15" hidden="false" customHeight="false" outlineLevel="0" collapsed="false">
      <c r="A327" s="1"/>
      <c r="B327" s="1"/>
      <c r="D327" s="3"/>
      <c r="AK327" s="18"/>
      <c r="AQ327" s="18"/>
    </row>
    <row r="328" s="14" customFormat="true" ht="15" hidden="false" customHeight="false" outlineLevel="0" collapsed="false">
      <c r="A328" s="1"/>
      <c r="B328" s="1"/>
      <c r="D328" s="3"/>
      <c r="AK328" s="18"/>
      <c r="AQ328" s="18"/>
    </row>
    <row r="329" s="14" customFormat="true" ht="15" hidden="false" customHeight="false" outlineLevel="0" collapsed="false">
      <c r="A329" s="1"/>
      <c r="B329" s="1"/>
      <c r="D329" s="3"/>
      <c r="AK329" s="18"/>
      <c r="AQ329" s="18"/>
    </row>
    <row r="330" s="14" customFormat="true" ht="15" hidden="false" customHeight="false" outlineLevel="0" collapsed="false">
      <c r="A330" s="1"/>
      <c r="B330" s="1"/>
      <c r="D330" s="3"/>
      <c r="AK330" s="18"/>
      <c r="AQ330" s="18"/>
    </row>
    <row r="331" s="14" customFormat="true" ht="15" hidden="false" customHeight="false" outlineLevel="0" collapsed="false">
      <c r="A331" s="1"/>
      <c r="B331" s="1"/>
      <c r="D331" s="3"/>
      <c r="AK331" s="18"/>
      <c r="AQ331" s="18"/>
    </row>
    <row r="332" s="14" customFormat="true" ht="15" hidden="false" customHeight="false" outlineLevel="0" collapsed="false">
      <c r="A332" s="1"/>
      <c r="B332" s="1"/>
      <c r="D332" s="3"/>
      <c r="AK332" s="18"/>
      <c r="AQ332" s="18"/>
    </row>
    <row r="333" s="14" customFormat="true" ht="15" hidden="false" customHeight="false" outlineLevel="0" collapsed="false">
      <c r="A333" s="1"/>
      <c r="B333" s="1"/>
      <c r="D333" s="3"/>
      <c r="AK333" s="18"/>
      <c r="AQ333" s="18"/>
    </row>
    <row r="334" s="14" customFormat="true" ht="15" hidden="false" customHeight="false" outlineLevel="0" collapsed="false">
      <c r="A334" s="1"/>
      <c r="B334" s="1"/>
      <c r="D334" s="3"/>
      <c r="AK334" s="18"/>
      <c r="AQ334" s="18"/>
    </row>
    <row r="335" s="14" customFormat="true" ht="15" hidden="false" customHeight="false" outlineLevel="0" collapsed="false">
      <c r="A335" s="1"/>
      <c r="B335" s="1"/>
      <c r="D335" s="3"/>
      <c r="AK335" s="18"/>
      <c r="AQ335" s="18"/>
    </row>
    <row r="336" s="14" customFormat="true" ht="15" hidden="false" customHeight="false" outlineLevel="0" collapsed="false">
      <c r="A336" s="1"/>
      <c r="B336" s="1"/>
      <c r="D336" s="3"/>
      <c r="AK336" s="18"/>
      <c r="AQ336" s="18"/>
    </row>
    <row r="337" s="14" customFormat="true" ht="15" hidden="false" customHeight="false" outlineLevel="0" collapsed="false">
      <c r="A337" s="1"/>
      <c r="B337" s="1"/>
      <c r="D337" s="3"/>
      <c r="AK337" s="18"/>
      <c r="AQ337" s="18"/>
    </row>
    <row r="338" s="14" customFormat="true" ht="15" hidden="false" customHeight="false" outlineLevel="0" collapsed="false">
      <c r="A338" s="1"/>
      <c r="B338" s="1"/>
      <c r="D338" s="3"/>
      <c r="AK338" s="18"/>
      <c r="AQ338" s="18"/>
    </row>
    <row r="339" s="14" customFormat="true" ht="15" hidden="false" customHeight="false" outlineLevel="0" collapsed="false">
      <c r="A339" s="1"/>
      <c r="B339" s="1"/>
      <c r="D339" s="3"/>
      <c r="AK339" s="18"/>
      <c r="AQ339" s="18"/>
    </row>
    <row r="340" s="14" customFormat="true" ht="15" hidden="false" customHeight="false" outlineLevel="0" collapsed="false">
      <c r="A340" s="1"/>
      <c r="B340" s="1"/>
      <c r="D340" s="3"/>
      <c r="AK340" s="18"/>
      <c r="AQ340" s="18"/>
    </row>
    <row r="341" s="14" customFormat="true" ht="15" hidden="false" customHeight="false" outlineLevel="0" collapsed="false">
      <c r="A341" s="1"/>
      <c r="B341" s="1"/>
      <c r="D341" s="3"/>
      <c r="AK341" s="18"/>
      <c r="AQ341" s="18"/>
    </row>
    <row r="342" s="14" customFormat="true" ht="15" hidden="false" customHeight="false" outlineLevel="0" collapsed="false">
      <c r="A342" s="1"/>
      <c r="B342" s="1"/>
      <c r="D342" s="3"/>
      <c r="AK342" s="18"/>
      <c r="AQ342" s="18"/>
    </row>
    <row r="343" s="14" customFormat="true" ht="15" hidden="false" customHeight="false" outlineLevel="0" collapsed="false">
      <c r="A343" s="1"/>
      <c r="B343" s="1"/>
      <c r="D343" s="3"/>
      <c r="AK343" s="18"/>
      <c r="AQ343" s="18"/>
    </row>
    <row r="344" s="14" customFormat="true" ht="15" hidden="false" customHeight="false" outlineLevel="0" collapsed="false">
      <c r="A344" s="1"/>
      <c r="B344" s="1"/>
      <c r="D344" s="3"/>
      <c r="AK344" s="18"/>
      <c r="AQ344" s="18"/>
    </row>
    <row r="345" s="14" customFormat="true" ht="15" hidden="false" customHeight="false" outlineLevel="0" collapsed="false">
      <c r="A345" s="1"/>
      <c r="B345" s="1"/>
      <c r="D345" s="3"/>
      <c r="AK345" s="18"/>
      <c r="AQ345" s="18"/>
    </row>
    <row r="346" s="14" customFormat="true" ht="15" hidden="false" customHeight="false" outlineLevel="0" collapsed="false">
      <c r="A346" s="1"/>
      <c r="B346" s="1"/>
      <c r="D346" s="3"/>
      <c r="AK346" s="18"/>
      <c r="AQ346" s="18"/>
    </row>
    <row r="347" s="14" customFormat="true" ht="15" hidden="false" customHeight="false" outlineLevel="0" collapsed="false">
      <c r="A347" s="1"/>
      <c r="B347" s="1"/>
      <c r="D347" s="3"/>
      <c r="AK347" s="18"/>
      <c r="AQ347" s="18"/>
    </row>
    <row r="348" s="14" customFormat="true" ht="15" hidden="false" customHeight="false" outlineLevel="0" collapsed="false">
      <c r="A348" s="1"/>
      <c r="B348" s="1"/>
      <c r="D348" s="3"/>
      <c r="AK348" s="18"/>
      <c r="AQ348" s="18"/>
    </row>
    <row r="349" s="14" customFormat="true" ht="15" hidden="false" customHeight="false" outlineLevel="0" collapsed="false">
      <c r="A349" s="1"/>
      <c r="B349" s="1"/>
      <c r="D349" s="3"/>
      <c r="AK349" s="18"/>
      <c r="AQ349" s="18"/>
    </row>
    <row r="350" s="14" customFormat="true" ht="15" hidden="false" customHeight="false" outlineLevel="0" collapsed="false">
      <c r="A350" s="1"/>
      <c r="B350" s="1"/>
      <c r="D350" s="3"/>
      <c r="AK350" s="18"/>
      <c r="AQ350" s="18"/>
    </row>
    <row r="351" s="14" customFormat="true" ht="15" hidden="false" customHeight="false" outlineLevel="0" collapsed="false">
      <c r="A351" s="1"/>
      <c r="B351" s="1"/>
      <c r="D351" s="3"/>
      <c r="AK351" s="18"/>
      <c r="AQ351" s="18"/>
    </row>
    <row r="352" s="14" customFormat="true" ht="15" hidden="false" customHeight="false" outlineLevel="0" collapsed="false">
      <c r="A352" s="1"/>
      <c r="B352" s="1"/>
      <c r="D352" s="3"/>
      <c r="AK352" s="18"/>
      <c r="AQ352" s="18"/>
    </row>
    <row r="353" s="14" customFormat="true" ht="15" hidden="false" customHeight="false" outlineLevel="0" collapsed="false">
      <c r="A353" s="1"/>
      <c r="B353" s="1"/>
      <c r="D353" s="3"/>
      <c r="AK353" s="18"/>
      <c r="AQ353" s="18"/>
    </row>
    <row r="354" s="14" customFormat="true" ht="15" hidden="false" customHeight="false" outlineLevel="0" collapsed="false">
      <c r="A354" s="1"/>
      <c r="B354" s="1"/>
      <c r="D354" s="3"/>
      <c r="AK354" s="18"/>
      <c r="AQ354" s="18"/>
    </row>
    <row r="355" s="14" customFormat="true" ht="15" hidden="false" customHeight="false" outlineLevel="0" collapsed="false">
      <c r="A355" s="1"/>
      <c r="B355" s="1"/>
      <c r="D355" s="3"/>
      <c r="AK355" s="18"/>
      <c r="AQ355" s="18"/>
    </row>
    <row r="356" s="14" customFormat="true" ht="15" hidden="false" customHeight="false" outlineLevel="0" collapsed="false">
      <c r="A356" s="1"/>
      <c r="B356" s="1"/>
      <c r="D356" s="3"/>
      <c r="AK356" s="18"/>
      <c r="AQ356" s="18"/>
    </row>
    <row r="357" s="14" customFormat="true" ht="15" hidden="false" customHeight="false" outlineLevel="0" collapsed="false">
      <c r="A357" s="1"/>
      <c r="B357" s="1"/>
      <c r="D357" s="3"/>
      <c r="AK357" s="18"/>
      <c r="AQ357" s="18"/>
    </row>
    <row r="358" s="14" customFormat="true" ht="15" hidden="false" customHeight="false" outlineLevel="0" collapsed="false">
      <c r="A358" s="1"/>
      <c r="B358" s="1"/>
      <c r="D358" s="3"/>
      <c r="AK358" s="18"/>
      <c r="AQ358" s="18"/>
    </row>
    <row r="359" s="14" customFormat="true" ht="15" hidden="false" customHeight="false" outlineLevel="0" collapsed="false">
      <c r="A359" s="1"/>
      <c r="B359" s="1"/>
      <c r="D359" s="3"/>
      <c r="AK359" s="18"/>
      <c r="AQ359" s="18"/>
    </row>
    <row r="360" s="14" customFormat="true" ht="15" hidden="false" customHeight="false" outlineLevel="0" collapsed="false">
      <c r="A360" s="1"/>
      <c r="B360" s="1"/>
      <c r="D360" s="3"/>
      <c r="AK360" s="18"/>
      <c r="AQ360" s="18"/>
    </row>
    <row r="361" s="14" customFormat="true" ht="15" hidden="false" customHeight="false" outlineLevel="0" collapsed="false">
      <c r="A361" s="1"/>
      <c r="B361" s="1"/>
      <c r="D361" s="3"/>
      <c r="AK361" s="18"/>
      <c r="AQ361" s="18"/>
    </row>
    <row r="362" s="14" customFormat="true" ht="15" hidden="false" customHeight="false" outlineLevel="0" collapsed="false">
      <c r="A362" s="1"/>
      <c r="B362" s="1"/>
      <c r="D362" s="3"/>
      <c r="AK362" s="18"/>
      <c r="AQ362" s="18"/>
    </row>
    <row r="363" s="14" customFormat="true" ht="15" hidden="false" customHeight="false" outlineLevel="0" collapsed="false">
      <c r="A363" s="1"/>
      <c r="B363" s="1"/>
      <c r="D363" s="3"/>
      <c r="AK363" s="18"/>
      <c r="AQ363" s="18"/>
    </row>
    <row r="364" s="14" customFormat="true" ht="15" hidden="false" customHeight="false" outlineLevel="0" collapsed="false">
      <c r="A364" s="1"/>
      <c r="B364" s="1"/>
      <c r="D364" s="3"/>
      <c r="AK364" s="18"/>
      <c r="AQ364" s="18"/>
    </row>
    <row r="365" s="14" customFormat="true" ht="15" hidden="false" customHeight="false" outlineLevel="0" collapsed="false">
      <c r="A365" s="1"/>
      <c r="B365" s="1"/>
      <c r="D365" s="3"/>
      <c r="AK365" s="18"/>
      <c r="AQ365" s="18"/>
    </row>
    <row r="366" s="14" customFormat="true" ht="15" hidden="false" customHeight="false" outlineLevel="0" collapsed="false">
      <c r="A366" s="1"/>
      <c r="B366" s="1"/>
      <c r="D366" s="3"/>
      <c r="AK366" s="18"/>
      <c r="AQ366" s="18"/>
    </row>
    <row r="367" s="14" customFormat="true" ht="15" hidden="false" customHeight="false" outlineLevel="0" collapsed="false">
      <c r="A367" s="1"/>
      <c r="B367" s="1"/>
      <c r="D367" s="3"/>
      <c r="AK367" s="18"/>
      <c r="AQ367" s="18"/>
    </row>
    <row r="368" s="14" customFormat="true" ht="15" hidden="false" customHeight="false" outlineLevel="0" collapsed="false">
      <c r="A368" s="1"/>
      <c r="B368" s="1"/>
      <c r="D368" s="3"/>
      <c r="AK368" s="18"/>
      <c r="AQ368" s="18"/>
    </row>
    <row r="369" s="14" customFormat="true" ht="15" hidden="false" customHeight="false" outlineLevel="0" collapsed="false">
      <c r="A369" s="1"/>
      <c r="B369" s="1"/>
      <c r="D369" s="3"/>
      <c r="AK369" s="18"/>
      <c r="AQ369" s="18"/>
    </row>
    <row r="370" s="14" customFormat="true" ht="15" hidden="false" customHeight="false" outlineLevel="0" collapsed="false">
      <c r="A370" s="1"/>
      <c r="B370" s="1"/>
      <c r="D370" s="3"/>
      <c r="AK370" s="18"/>
      <c r="AQ370" s="18"/>
    </row>
    <row r="371" s="14" customFormat="true" ht="15" hidden="false" customHeight="false" outlineLevel="0" collapsed="false">
      <c r="A371" s="1"/>
      <c r="B371" s="1"/>
      <c r="D371" s="3"/>
      <c r="AK371" s="18"/>
      <c r="AQ371" s="18"/>
    </row>
    <row r="372" s="14" customFormat="true" ht="15" hidden="false" customHeight="false" outlineLevel="0" collapsed="false">
      <c r="A372" s="1"/>
      <c r="B372" s="1"/>
      <c r="D372" s="3"/>
      <c r="AK372" s="18"/>
      <c r="AQ372" s="18"/>
    </row>
    <row r="373" s="14" customFormat="true" ht="15" hidden="false" customHeight="false" outlineLevel="0" collapsed="false">
      <c r="A373" s="1"/>
      <c r="B373" s="1"/>
      <c r="D373" s="3"/>
      <c r="AK373" s="18"/>
      <c r="AQ373" s="18"/>
    </row>
    <row r="374" s="14" customFormat="true" ht="15" hidden="false" customHeight="false" outlineLevel="0" collapsed="false">
      <c r="A374" s="1"/>
      <c r="B374" s="1"/>
      <c r="D374" s="3"/>
      <c r="AK374" s="18"/>
      <c r="AQ374" s="18"/>
    </row>
    <row r="375" s="14" customFormat="true" ht="15" hidden="false" customHeight="false" outlineLevel="0" collapsed="false">
      <c r="A375" s="1"/>
      <c r="B375" s="1"/>
      <c r="D375" s="3"/>
      <c r="AK375" s="18"/>
      <c r="AQ375" s="18"/>
    </row>
    <row r="376" s="14" customFormat="true" ht="15" hidden="false" customHeight="false" outlineLevel="0" collapsed="false">
      <c r="A376" s="1"/>
      <c r="B376" s="1"/>
      <c r="D376" s="3"/>
      <c r="AK376" s="18"/>
      <c r="AQ376" s="18"/>
    </row>
    <row r="377" s="14" customFormat="true" ht="15" hidden="false" customHeight="false" outlineLevel="0" collapsed="false">
      <c r="A377" s="1"/>
      <c r="B377" s="1"/>
      <c r="D377" s="3"/>
      <c r="AK377" s="18"/>
      <c r="AQ377" s="18"/>
    </row>
    <row r="378" s="14" customFormat="true" ht="15" hidden="false" customHeight="false" outlineLevel="0" collapsed="false">
      <c r="A378" s="1"/>
      <c r="B378" s="1"/>
      <c r="D378" s="3"/>
      <c r="AK378" s="18"/>
      <c r="AQ378" s="18"/>
    </row>
    <row r="379" s="14" customFormat="true" ht="15" hidden="false" customHeight="false" outlineLevel="0" collapsed="false">
      <c r="A379" s="1"/>
      <c r="B379" s="1"/>
      <c r="D379" s="3"/>
      <c r="AK379" s="18"/>
      <c r="AQ379" s="18"/>
    </row>
    <row r="380" s="14" customFormat="true" ht="15" hidden="false" customHeight="false" outlineLevel="0" collapsed="false">
      <c r="A380" s="1"/>
      <c r="B380" s="1"/>
      <c r="D380" s="3"/>
      <c r="AK380" s="18"/>
      <c r="AQ380" s="18"/>
    </row>
    <row r="381" s="14" customFormat="true" ht="15" hidden="false" customHeight="false" outlineLevel="0" collapsed="false">
      <c r="A381" s="1"/>
      <c r="B381" s="1"/>
      <c r="D381" s="3"/>
      <c r="AK381" s="18"/>
      <c r="AQ381" s="18"/>
    </row>
    <row r="382" s="14" customFormat="true" ht="15" hidden="false" customHeight="false" outlineLevel="0" collapsed="false">
      <c r="A382" s="1"/>
      <c r="B382" s="1"/>
      <c r="D382" s="3"/>
      <c r="AK382" s="18"/>
      <c r="AQ382" s="18"/>
    </row>
    <row r="383" s="14" customFormat="true" ht="15" hidden="false" customHeight="false" outlineLevel="0" collapsed="false">
      <c r="A383" s="1"/>
      <c r="B383" s="1"/>
      <c r="D383" s="3"/>
      <c r="AK383" s="18"/>
      <c r="AQ383" s="18"/>
    </row>
    <row r="384" s="14" customFormat="true" ht="15" hidden="false" customHeight="false" outlineLevel="0" collapsed="false">
      <c r="A384" s="1"/>
      <c r="B384" s="1"/>
      <c r="D384" s="3"/>
      <c r="AK384" s="18"/>
      <c r="AQ384" s="18"/>
    </row>
    <row r="385" s="14" customFormat="true" ht="15" hidden="false" customHeight="false" outlineLevel="0" collapsed="false">
      <c r="A385" s="1"/>
      <c r="B385" s="1"/>
      <c r="D385" s="3"/>
      <c r="AK385" s="18"/>
      <c r="AQ385" s="18"/>
    </row>
    <row r="386" s="14" customFormat="true" ht="15" hidden="false" customHeight="false" outlineLevel="0" collapsed="false">
      <c r="A386" s="1"/>
      <c r="B386" s="1"/>
      <c r="D386" s="3"/>
      <c r="AK386" s="18"/>
      <c r="AQ386" s="18"/>
    </row>
    <row r="387" s="14" customFormat="true" ht="15" hidden="false" customHeight="false" outlineLevel="0" collapsed="false">
      <c r="A387" s="1"/>
      <c r="B387" s="1"/>
      <c r="D387" s="3"/>
      <c r="AK387" s="18"/>
      <c r="AQ387" s="18"/>
    </row>
    <row r="388" s="14" customFormat="true" ht="15" hidden="false" customHeight="false" outlineLevel="0" collapsed="false">
      <c r="A388" s="1"/>
      <c r="B388" s="1"/>
      <c r="D388" s="3"/>
      <c r="AK388" s="18"/>
      <c r="AQ388" s="18"/>
    </row>
    <row r="389" s="14" customFormat="true" ht="15" hidden="false" customHeight="false" outlineLevel="0" collapsed="false">
      <c r="A389" s="1"/>
      <c r="B389" s="1"/>
      <c r="D389" s="3"/>
      <c r="AK389" s="18"/>
      <c r="AQ389" s="18"/>
    </row>
    <row r="390" s="14" customFormat="true" ht="15" hidden="false" customHeight="false" outlineLevel="0" collapsed="false">
      <c r="A390" s="1"/>
      <c r="B390" s="1"/>
      <c r="D390" s="3"/>
      <c r="AK390" s="18"/>
      <c r="AQ390" s="18"/>
    </row>
    <row r="391" s="14" customFormat="true" ht="15" hidden="false" customHeight="false" outlineLevel="0" collapsed="false">
      <c r="A391" s="1"/>
      <c r="B391" s="1"/>
      <c r="D391" s="3"/>
      <c r="AK391" s="18"/>
      <c r="AQ391" s="18"/>
    </row>
    <row r="392" s="14" customFormat="true" ht="15" hidden="false" customHeight="false" outlineLevel="0" collapsed="false">
      <c r="A392" s="1"/>
      <c r="B392" s="1"/>
      <c r="D392" s="3"/>
      <c r="AK392" s="18"/>
      <c r="AQ392" s="18"/>
    </row>
    <row r="393" s="14" customFormat="true" ht="15" hidden="false" customHeight="false" outlineLevel="0" collapsed="false">
      <c r="A393" s="1"/>
      <c r="B393" s="1"/>
      <c r="D393" s="3"/>
      <c r="AK393" s="18"/>
      <c r="AQ393" s="18"/>
    </row>
    <row r="394" s="14" customFormat="true" ht="15" hidden="false" customHeight="false" outlineLevel="0" collapsed="false">
      <c r="A394" s="1"/>
      <c r="B394" s="1"/>
      <c r="D394" s="3"/>
      <c r="AK394" s="18"/>
      <c r="AQ394" s="18"/>
    </row>
    <row r="395" s="14" customFormat="true" ht="15" hidden="false" customHeight="false" outlineLevel="0" collapsed="false">
      <c r="A395" s="1"/>
      <c r="B395" s="1"/>
      <c r="D395" s="3"/>
      <c r="AK395" s="18"/>
      <c r="AQ395" s="18"/>
    </row>
    <row r="396" s="14" customFormat="true" ht="15" hidden="false" customHeight="false" outlineLevel="0" collapsed="false">
      <c r="A396" s="1"/>
      <c r="B396" s="1"/>
      <c r="D396" s="3"/>
      <c r="AK396" s="18"/>
      <c r="AQ396" s="18"/>
    </row>
    <row r="397" s="14" customFormat="true" ht="15" hidden="false" customHeight="false" outlineLevel="0" collapsed="false">
      <c r="A397" s="1"/>
      <c r="B397" s="1"/>
      <c r="D397" s="3"/>
      <c r="AK397" s="18"/>
      <c r="AQ397" s="18"/>
    </row>
    <row r="398" s="14" customFormat="true" ht="15" hidden="false" customHeight="false" outlineLevel="0" collapsed="false">
      <c r="A398" s="1"/>
      <c r="B398" s="1"/>
      <c r="D398" s="3"/>
      <c r="AK398" s="18"/>
      <c r="AQ398" s="18"/>
    </row>
    <row r="399" s="14" customFormat="true" ht="15" hidden="false" customHeight="false" outlineLevel="0" collapsed="false">
      <c r="A399" s="1"/>
      <c r="B399" s="1"/>
      <c r="D399" s="3"/>
      <c r="AK399" s="18"/>
      <c r="AQ399" s="18"/>
    </row>
    <row r="400" s="14" customFormat="true" ht="15" hidden="false" customHeight="false" outlineLevel="0" collapsed="false">
      <c r="A400" s="1"/>
      <c r="B400" s="1"/>
      <c r="D400" s="3"/>
      <c r="AK400" s="18"/>
      <c r="AQ400" s="18"/>
    </row>
    <row r="401" s="14" customFormat="true" ht="15" hidden="false" customHeight="false" outlineLevel="0" collapsed="false">
      <c r="A401" s="1"/>
      <c r="B401" s="1"/>
      <c r="D401" s="3"/>
      <c r="AK401" s="18"/>
      <c r="AQ401" s="18"/>
    </row>
    <row r="402" s="14" customFormat="true" ht="15" hidden="false" customHeight="false" outlineLevel="0" collapsed="false">
      <c r="A402" s="1"/>
      <c r="B402" s="1"/>
      <c r="D402" s="3"/>
      <c r="AK402" s="18"/>
      <c r="AQ402" s="18"/>
    </row>
    <row r="403" s="14" customFormat="true" ht="15" hidden="false" customHeight="false" outlineLevel="0" collapsed="false">
      <c r="A403" s="1"/>
      <c r="B403" s="1"/>
      <c r="D403" s="3"/>
      <c r="AK403" s="18"/>
      <c r="AQ403" s="18"/>
    </row>
    <row r="404" s="14" customFormat="true" ht="15" hidden="false" customHeight="false" outlineLevel="0" collapsed="false">
      <c r="A404" s="1"/>
      <c r="B404" s="1"/>
      <c r="D404" s="3"/>
      <c r="AK404" s="18"/>
      <c r="AQ404" s="18"/>
    </row>
    <row r="405" s="14" customFormat="true" ht="15" hidden="false" customHeight="false" outlineLevel="0" collapsed="false">
      <c r="A405" s="1"/>
      <c r="B405" s="1"/>
      <c r="D405" s="3"/>
      <c r="AK405" s="18"/>
      <c r="AQ405" s="18"/>
    </row>
    <row r="406" s="14" customFormat="true" ht="15" hidden="false" customHeight="false" outlineLevel="0" collapsed="false">
      <c r="A406" s="1"/>
      <c r="B406" s="1"/>
      <c r="D406" s="3"/>
      <c r="AK406" s="18"/>
      <c r="AQ406" s="18"/>
    </row>
    <row r="407" s="14" customFormat="true" ht="15" hidden="false" customHeight="false" outlineLevel="0" collapsed="false">
      <c r="A407" s="1"/>
      <c r="B407" s="1"/>
      <c r="D407" s="3"/>
      <c r="AK407" s="18"/>
      <c r="AQ407" s="18"/>
    </row>
    <row r="408" s="14" customFormat="true" ht="15" hidden="false" customHeight="false" outlineLevel="0" collapsed="false">
      <c r="A408" s="1"/>
      <c r="B408" s="1"/>
      <c r="D408" s="3"/>
      <c r="AK408" s="18"/>
      <c r="AQ408" s="18"/>
    </row>
    <row r="409" s="14" customFormat="true" ht="15" hidden="false" customHeight="false" outlineLevel="0" collapsed="false">
      <c r="A409" s="1"/>
      <c r="B409" s="1"/>
      <c r="D409" s="3"/>
      <c r="AK409" s="18"/>
      <c r="AQ409" s="18"/>
    </row>
    <row r="410" s="14" customFormat="true" ht="15" hidden="false" customHeight="false" outlineLevel="0" collapsed="false">
      <c r="A410" s="1"/>
      <c r="B410" s="1"/>
      <c r="D410" s="3"/>
      <c r="AK410" s="18"/>
      <c r="AQ410" s="18"/>
    </row>
    <row r="411" s="14" customFormat="true" ht="15" hidden="false" customHeight="false" outlineLevel="0" collapsed="false">
      <c r="A411" s="1"/>
      <c r="B411" s="1"/>
      <c r="D411" s="3"/>
      <c r="AK411" s="18"/>
      <c r="AQ411" s="18"/>
    </row>
    <row r="412" s="14" customFormat="true" ht="15" hidden="false" customHeight="false" outlineLevel="0" collapsed="false">
      <c r="A412" s="1"/>
      <c r="B412" s="1"/>
      <c r="D412" s="3"/>
      <c r="AK412" s="18"/>
      <c r="AQ412" s="18"/>
    </row>
    <row r="413" s="14" customFormat="true" ht="15" hidden="false" customHeight="false" outlineLevel="0" collapsed="false">
      <c r="A413" s="1"/>
      <c r="B413" s="1"/>
      <c r="D413" s="3"/>
      <c r="AK413" s="18"/>
      <c r="AQ413" s="18"/>
    </row>
    <row r="414" s="14" customFormat="true" ht="15" hidden="false" customHeight="false" outlineLevel="0" collapsed="false">
      <c r="A414" s="1"/>
      <c r="B414" s="1"/>
      <c r="D414" s="3"/>
      <c r="AK414" s="18"/>
      <c r="AQ414" s="18"/>
    </row>
    <row r="415" s="14" customFormat="true" ht="15" hidden="false" customHeight="false" outlineLevel="0" collapsed="false">
      <c r="A415" s="1"/>
      <c r="B415" s="1"/>
      <c r="D415" s="3"/>
      <c r="AK415" s="18"/>
      <c r="AQ415" s="18"/>
    </row>
    <row r="416" s="14" customFormat="true" ht="15" hidden="false" customHeight="false" outlineLevel="0" collapsed="false">
      <c r="A416" s="1"/>
      <c r="B416" s="1"/>
      <c r="D416" s="3"/>
      <c r="AK416" s="18"/>
      <c r="AQ416" s="18"/>
    </row>
    <row r="417" s="14" customFormat="true" ht="15" hidden="false" customHeight="false" outlineLevel="0" collapsed="false">
      <c r="A417" s="1"/>
      <c r="B417" s="1"/>
      <c r="D417" s="3"/>
      <c r="AK417" s="18"/>
      <c r="AQ417" s="18"/>
    </row>
    <row r="418" s="14" customFormat="true" ht="15" hidden="false" customHeight="false" outlineLevel="0" collapsed="false">
      <c r="A418" s="1"/>
      <c r="B418" s="1"/>
      <c r="D418" s="3"/>
      <c r="AK418" s="18"/>
      <c r="AQ418" s="18"/>
    </row>
    <row r="419" s="14" customFormat="true" ht="15" hidden="false" customHeight="false" outlineLevel="0" collapsed="false">
      <c r="A419" s="1"/>
      <c r="B419" s="1"/>
      <c r="D419" s="3"/>
      <c r="AK419" s="18"/>
      <c r="AQ419" s="18"/>
    </row>
    <row r="420" s="14" customFormat="true" ht="15" hidden="false" customHeight="false" outlineLevel="0" collapsed="false">
      <c r="A420" s="1"/>
      <c r="B420" s="1"/>
      <c r="D420" s="3"/>
      <c r="AK420" s="18"/>
      <c r="AQ420" s="18"/>
    </row>
    <row r="421" s="14" customFormat="true" ht="15" hidden="false" customHeight="false" outlineLevel="0" collapsed="false">
      <c r="A421" s="1"/>
      <c r="B421" s="1"/>
      <c r="D421" s="3"/>
      <c r="AK421" s="18"/>
      <c r="AQ421" s="18"/>
    </row>
    <row r="422" s="14" customFormat="true" ht="15" hidden="false" customHeight="false" outlineLevel="0" collapsed="false">
      <c r="A422" s="1"/>
      <c r="B422" s="1"/>
      <c r="D422" s="3"/>
      <c r="AK422" s="18"/>
      <c r="AQ422" s="18"/>
    </row>
    <row r="423" s="14" customFormat="true" ht="15" hidden="false" customHeight="false" outlineLevel="0" collapsed="false">
      <c r="A423" s="1"/>
      <c r="B423" s="1"/>
      <c r="D423" s="3"/>
      <c r="AK423" s="18"/>
      <c r="AQ423" s="18"/>
    </row>
    <row r="424" s="14" customFormat="true" ht="15" hidden="false" customHeight="false" outlineLevel="0" collapsed="false">
      <c r="A424" s="1"/>
      <c r="B424" s="1"/>
      <c r="D424" s="3"/>
      <c r="AK424" s="18"/>
      <c r="AQ424" s="18"/>
    </row>
    <row r="425" s="14" customFormat="true" ht="15" hidden="false" customHeight="false" outlineLevel="0" collapsed="false">
      <c r="A425" s="1"/>
      <c r="B425" s="1"/>
      <c r="D425" s="3"/>
      <c r="AK425" s="18"/>
      <c r="AQ425" s="18"/>
    </row>
    <row r="426" s="14" customFormat="true" ht="15" hidden="false" customHeight="false" outlineLevel="0" collapsed="false">
      <c r="A426" s="1"/>
      <c r="B426" s="1"/>
      <c r="D426" s="3"/>
      <c r="AK426" s="18"/>
      <c r="AQ426" s="18"/>
    </row>
    <row r="427" s="14" customFormat="true" ht="15" hidden="false" customHeight="false" outlineLevel="0" collapsed="false">
      <c r="A427" s="1"/>
      <c r="B427" s="1"/>
      <c r="D427" s="3"/>
      <c r="AK427" s="18"/>
      <c r="AQ427" s="18"/>
    </row>
    <row r="428" s="14" customFormat="true" ht="15" hidden="false" customHeight="false" outlineLevel="0" collapsed="false">
      <c r="A428" s="1"/>
      <c r="B428" s="1"/>
      <c r="D428" s="3"/>
      <c r="AK428" s="18"/>
      <c r="AQ428" s="18"/>
    </row>
    <row r="429" s="14" customFormat="true" ht="15" hidden="false" customHeight="false" outlineLevel="0" collapsed="false">
      <c r="A429" s="1"/>
      <c r="B429" s="1"/>
      <c r="D429" s="3"/>
      <c r="AK429" s="18"/>
      <c r="AQ429" s="18"/>
    </row>
    <row r="430" s="14" customFormat="true" ht="15" hidden="false" customHeight="false" outlineLevel="0" collapsed="false">
      <c r="A430" s="1"/>
      <c r="B430" s="1"/>
      <c r="D430" s="3"/>
      <c r="AK430" s="18"/>
      <c r="AQ430" s="18"/>
    </row>
    <row r="431" s="14" customFormat="true" ht="15" hidden="false" customHeight="false" outlineLevel="0" collapsed="false">
      <c r="A431" s="1"/>
      <c r="B431" s="1"/>
      <c r="D431" s="3"/>
      <c r="AK431" s="18"/>
      <c r="AQ431" s="18"/>
    </row>
    <row r="432" s="14" customFormat="true" ht="15" hidden="false" customHeight="false" outlineLevel="0" collapsed="false">
      <c r="A432" s="1"/>
      <c r="B432" s="1"/>
      <c r="D432" s="3"/>
      <c r="AK432" s="18"/>
      <c r="AQ432" s="18"/>
    </row>
    <row r="433" s="14" customFormat="true" ht="15" hidden="false" customHeight="false" outlineLevel="0" collapsed="false">
      <c r="A433" s="1"/>
      <c r="B433" s="1"/>
      <c r="D433" s="3"/>
      <c r="AK433" s="18"/>
      <c r="AQ433" s="18"/>
    </row>
    <row r="434" s="14" customFormat="true" ht="15" hidden="false" customHeight="false" outlineLevel="0" collapsed="false">
      <c r="A434" s="1"/>
      <c r="B434" s="1"/>
      <c r="D434" s="3"/>
      <c r="AK434" s="18"/>
      <c r="AQ434" s="18"/>
    </row>
    <row r="435" s="14" customFormat="true" ht="15" hidden="false" customHeight="false" outlineLevel="0" collapsed="false">
      <c r="A435" s="1"/>
      <c r="B435" s="1"/>
      <c r="D435" s="3"/>
      <c r="AK435" s="18"/>
      <c r="AQ435" s="18"/>
    </row>
    <row r="436" s="14" customFormat="true" ht="15" hidden="false" customHeight="false" outlineLevel="0" collapsed="false">
      <c r="A436" s="1"/>
      <c r="B436" s="1"/>
      <c r="D436" s="3"/>
      <c r="AK436" s="18"/>
      <c r="AQ436" s="18"/>
    </row>
    <row r="437" s="14" customFormat="true" ht="15" hidden="false" customHeight="false" outlineLevel="0" collapsed="false">
      <c r="A437" s="1"/>
      <c r="B437" s="1"/>
      <c r="D437" s="3"/>
      <c r="AK437" s="18"/>
      <c r="AQ437" s="18"/>
    </row>
    <row r="438" s="14" customFormat="true" ht="15" hidden="false" customHeight="false" outlineLevel="0" collapsed="false">
      <c r="A438" s="1"/>
      <c r="B438" s="1"/>
      <c r="D438" s="3"/>
      <c r="AK438" s="18"/>
      <c r="AQ438" s="18"/>
    </row>
    <row r="439" s="14" customFormat="true" ht="15" hidden="false" customHeight="false" outlineLevel="0" collapsed="false">
      <c r="A439" s="1"/>
      <c r="B439" s="1"/>
      <c r="D439" s="3"/>
      <c r="AK439" s="18"/>
      <c r="AQ439" s="18"/>
    </row>
    <row r="440" s="14" customFormat="true" ht="15" hidden="false" customHeight="false" outlineLevel="0" collapsed="false">
      <c r="A440" s="1"/>
      <c r="B440" s="1"/>
      <c r="D440" s="3"/>
      <c r="AK440" s="18"/>
      <c r="AQ440" s="18"/>
    </row>
    <row r="441" s="14" customFormat="true" ht="15" hidden="false" customHeight="false" outlineLevel="0" collapsed="false">
      <c r="A441" s="1"/>
      <c r="B441" s="1"/>
      <c r="D441" s="3"/>
      <c r="AK441" s="18"/>
      <c r="AQ441" s="18"/>
    </row>
    <row r="442" s="14" customFormat="true" ht="15" hidden="false" customHeight="false" outlineLevel="0" collapsed="false">
      <c r="A442" s="1"/>
      <c r="B442" s="1"/>
      <c r="D442" s="3"/>
      <c r="AK442" s="18"/>
      <c r="AQ442" s="18"/>
    </row>
    <row r="443" s="14" customFormat="true" ht="15" hidden="false" customHeight="false" outlineLevel="0" collapsed="false">
      <c r="A443" s="1"/>
      <c r="B443" s="1"/>
      <c r="D443" s="3"/>
      <c r="AK443" s="18"/>
      <c r="AQ443" s="18"/>
    </row>
    <row r="444" s="14" customFormat="true" ht="15" hidden="false" customHeight="false" outlineLevel="0" collapsed="false">
      <c r="A444" s="1"/>
      <c r="B444" s="1"/>
      <c r="D444" s="3"/>
      <c r="AK444" s="18"/>
      <c r="AQ444" s="18"/>
    </row>
    <row r="445" s="14" customFormat="true" ht="15" hidden="false" customHeight="false" outlineLevel="0" collapsed="false">
      <c r="A445" s="1"/>
      <c r="B445" s="1"/>
      <c r="D445" s="3"/>
      <c r="AK445" s="18"/>
      <c r="AQ445" s="18"/>
    </row>
    <row r="446" s="14" customFormat="true" ht="15" hidden="false" customHeight="false" outlineLevel="0" collapsed="false">
      <c r="A446" s="1"/>
      <c r="B446" s="1"/>
      <c r="D446" s="3"/>
      <c r="AK446" s="18"/>
      <c r="AQ446" s="18"/>
    </row>
    <row r="447" s="14" customFormat="true" ht="15" hidden="false" customHeight="false" outlineLevel="0" collapsed="false">
      <c r="A447" s="1"/>
      <c r="B447" s="1"/>
      <c r="D447" s="3"/>
      <c r="AK447" s="18"/>
      <c r="AQ447" s="18"/>
    </row>
    <row r="448" s="14" customFormat="true" ht="15" hidden="false" customHeight="false" outlineLevel="0" collapsed="false">
      <c r="A448" s="1"/>
      <c r="B448" s="1"/>
      <c r="D448" s="3"/>
      <c r="AK448" s="18"/>
      <c r="AQ448" s="18"/>
    </row>
    <row r="449" s="14" customFormat="true" ht="15" hidden="false" customHeight="false" outlineLevel="0" collapsed="false">
      <c r="A449" s="1"/>
      <c r="B449" s="1"/>
      <c r="D449" s="3"/>
      <c r="AK449" s="18"/>
      <c r="AQ449" s="18"/>
    </row>
    <row r="450" s="14" customFormat="true" ht="15" hidden="false" customHeight="false" outlineLevel="0" collapsed="false">
      <c r="A450" s="1"/>
      <c r="B450" s="1"/>
      <c r="D450" s="3"/>
      <c r="AK450" s="18"/>
      <c r="AQ450" s="18"/>
    </row>
    <row r="451" s="14" customFormat="true" ht="15" hidden="false" customHeight="false" outlineLevel="0" collapsed="false">
      <c r="A451" s="1"/>
      <c r="B451" s="1"/>
      <c r="D451" s="3"/>
      <c r="AK451" s="18"/>
      <c r="AQ451" s="18"/>
    </row>
    <row r="452" s="14" customFormat="true" ht="15" hidden="false" customHeight="false" outlineLevel="0" collapsed="false">
      <c r="A452" s="1"/>
      <c r="B452" s="1"/>
      <c r="D452" s="3"/>
      <c r="AK452" s="18"/>
      <c r="AQ452" s="18"/>
    </row>
    <row r="453" s="14" customFormat="true" ht="15" hidden="false" customHeight="false" outlineLevel="0" collapsed="false">
      <c r="A453" s="1"/>
      <c r="B453" s="1"/>
      <c r="D453" s="3"/>
      <c r="AK453" s="18"/>
      <c r="AQ453" s="18"/>
    </row>
    <row r="454" s="14" customFormat="true" ht="15" hidden="false" customHeight="false" outlineLevel="0" collapsed="false">
      <c r="A454" s="1"/>
      <c r="B454" s="1"/>
      <c r="D454" s="3"/>
      <c r="AK454" s="18"/>
      <c r="AQ454" s="18"/>
    </row>
    <row r="455" s="14" customFormat="true" ht="15" hidden="false" customHeight="false" outlineLevel="0" collapsed="false">
      <c r="A455" s="1"/>
      <c r="B455" s="1"/>
      <c r="D455" s="3"/>
      <c r="AK455" s="18"/>
      <c r="AQ455" s="18"/>
    </row>
    <row r="456" s="14" customFormat="true" ht="15" hidden="false" customHeight="false" outlineLevel="0" collapsed="false">
      <c r="A456" s="1"/>
      <c r="B456" s="1"/>
      <c r="D456" s="3"/>
      <c r="AK456" s="18"/>
      <c r="AQ456" s="18"/>
    </row>
    <row r="457" s="14" customFormat="true" ht="15" hidden="false" customHeight="false" outlineLevel="0" collapsed="false">
      <c r="A457" s="1"/>
      <c r="B457" s="1"/>
      <c r="D457" s="3"/>
      <c r="AK457" s="18"/>
      <c r="AQ457" s="18"/>
    </row>
    <row r="458" s="14" customFormat="true" ht="15" hidden="false" customHeight="false" outlineLevel="0" collapsed="false">
      <c r="A458" s="1"/>
      <c r="B458" s="1"/>
      <c r="D458" s="3"/>
      <c r="AK458" s="18"/>
      <c r="AQ458" s="18"/>
    </row>
    <row r="459" s="14" customFormat="true" ht="15" hidden="false" customHeight="false" outlineLevel="0" collapsed="false">
      <c r="A459" s="1"/>
      <c r="B459" s="1"/>
      <c r="D459" s="3"/>
      <c r="AK459" s="18"/>
      <c r="AQ459" s="18"/>
    </row>
    <row r="460" s="14" customFormat="true" ht="15" hidden="false" customHeight="false" outlineLevel="0" collapsed="false">
      <c r="A460" s="1"/>
      <c r="B460" s="1"/>
      <c r="D460" s="3"/>
      <c r="AK460" s="18"/>
      <c r="AQ460" s="18"/>
    </row>
    <row r="461" s="14" customFormat="true" ht="15" hidden="false" customHeight="false" outlineLevel="0" collapsed="false">
      <c r="A461" s="1"/>
      <c r="B461" s="1"/>
      <c r="D461" s="3"/>
      <c r="AK461" s="18"/>
      <c r="AQ461" s="18"/>
    </row>
    <row r="462" s="14" customFormat="true" ht="15" hidden="false" customHeight="false" outlineLevel="0" collapsed="false">
      <c r="A462" s="1"/>
      <c r="B462" s="1"/>
      <c r="D462" s="3"/>
      <c r="AK462" s="18"/>
      <c r="AQ462" s="18"/>
    </row>
    <row r="463" s="14" customFormat="true" ht="15" hidden="false" customHeight="false" outlineLevel="0" collapsed="false">
      <c r="A463" s="1"/>
      <c r="B463" s="1"/>
      <c r="D463" s="3"/>
      <c r="AK463" s="18"/>
      <c r="AQ463" s="18"/>
    </row>
    <row r="464" s="14" customFormat="true" ht="15" hidden="false" customHeight="false" outlineLevel="0" collapsed="false">
      <c r="A464" s="1"/>
      <c r="B464" s="1"/>
      <c r="D464" s="3"/>
      <c r="AK464" s="18"/>
      <c r="AQ464" s="18"/>
    </row>
    <row r="465" s="14" customFormat="true" ht="15" hidden="false" customHeight="false" outlineLevel="0" collapsed="false">
      <c r="A465" s="1"/>
      <c r="B465" s="1"/>
      <c r="D465" s="3"/>
      <c r="AK465" s="18"/>
      <c r="AQ465" s="18"/>
    </row>
    <row r="466" s="14" customFormat="true" ht="15" hidden="false" customHeight="false" outlineLevel="0" collapsed="false">
      <c r="A466" s="1"/>
      <c r="B466" s="1"/>
      <c r="D466" s="3"/>
      <c r="AK466" s="18"/>
      <c r="AQ466" s="18"/>
    </row>
    <row r="467" s="14" customFormat="true" ht="15" hidden="false" customHeight="false" outlineLevel="0" collapsed="false">
      <c r="A467" s="1"/>
      <c r="B467" s="1"/>
      <c r="D467" s="3"/>
      <c r="AK467" s="18"/>
      <c r="AQ467" s="18"/>
    </row>
    <row r="468" s="14" customFormat="true" ht="15" hidden="false" customHeight="false" outlineLevel="0" collapsed="false">
      <c r="A468" s="1"/>
      <c r="B468" s="1"/>
      <c r="D468" s="3"/>
      <c r="AK468" s="18"/>
      <c r="AQ468" s="18"/>
    </row>
    <row r="469" s="14" customFormat="true" ht="15" hidden="false" customHeight="false" outlineLevel="0" collapsed="false">
      <c r="A469" s="1"/>
      <c r="B469" s="1"/>
      <c r="D469" s="3"/>
      <c r="AK469" s="18"/>
      <c r="AQ469" s="18"/>
    </row>
    <row r="470" s="14" customFormat="true" ht="15" hidden="false" customHeight="false" outlineLevel="0" collapsed="false">
      <c r="A470" s="1"/>
      <c r="B470" s="1"/>
      <c r="D470" s="3"/>
      <c r="AK470" s="18"/>
      <c r="AQ470" s="18"/>
    </row>
    <row r="471" s="14" customFormat="true" ht="15" hidden="false" customHeight="false" outlineLevel="0" collapsed="false">
      <c r="A471" s="1"/>
      <c r="B471" s="1"/>
      <c r="D471" s="3"/>
      <c r="AK471" s="18"/>
      <c r="AQ471" s="18"/>
    </row>
    <row r="472" s="14" customFormat="true" ht="15" hidden="false" customHeight="false" outlineLevel="0" collapsed="false">
      <c r="A472" s="1"/>
      <c r="B472" s="1"/>
      <c r="D472" s="3"/>
      <c r="AK472" s="18"/>
      <c r="AQ472" s="18"/>
    </row>
    <row r="473" s="14" customFormat="true" ht="15" hidden="false" customHeight="false" outlineLevel="0" collapsed="false">
      <c r="A473" s="1"/>
      <c r="B473" s="1"/>
      <c r="D473" s="3"/>
      <c r="AK473" s="18"/>
      <c r="AQ473" s="18"/>
    </row>
    <row r="474" s="14" customFormat="true" ht="15" hidden="false" customHeight="false" outlineLevel="0" collapsed="false">
      <c r="A474" s="1"/>
      <c r="B474" s="1"/>
      <c r="D474" s="3"/>
      <c r="AK474" s="18"/>
      <c r="AQ474" s="18"/>
    </row>
    <row r="475" s="14" customFormat="true" ht="15" hidden="false" customHeight="false" outlineLevel="0" collapsed="false">
      <c r="A475" s="1"/>
      <c r="B475" s="1"/>
      <c r="D475" s="3"/>
      <c r="AK475" s="18"/>
      <c r="AQ475" s="18"/>
    </row>
    <row r="476" s="14" customFormat="true" ht="15" hidden="false" customHeight="false" outlineLevel="0" collapsed="false">
      <c r="A476" s="1"/>
      <c r="B476" s="1"/>
      <c r="D476" s="3"/>
      <c r="AK476" s="18"/>
      <c r="AQ476" s="18"/>
    </row>
    <row r="477" s="14" customFormat="true" ht="15" hidden="false" customHeight="false" outlineLevel="0" collapsed="false">
      <c r="A477" s="1"/>
      <c r="B477" s="1"/>
      <c r="D477" s="3"/>
      <c r="AK477" s="18"/>
      <c r="AQ477" s="18"/>
    </row>
    <row r="478" s="14" customFormat="true" ht="15" hidden="false" customHeight="false" outlineLevel="0" collapsed="false">
      <c r="A478" s="1"/>
      <c r="B478" s="1"/>
      <c r="D478" s="3"/>
      <c r="AK478" s="18"/>
      <c r="AQ478" s="18"/>
    </row>
    <row r="479" s="14" customFormat="true" ht="15" hidden="false" customHeight="false" outlineLevel="0" collapsed="false">
      <c r="A479" s="1"/>
      <c r="B479" s="1"/>
      <c r="D479" s="3"/>
      <c r="AK479" s="18"/>
      <c r="AQ479" s="18"/>
    </row>
    <row r="480" s="14" customFormat="true" ht="15" hidden="false" customHeight="false" outlineLevel="0" collapsed="false">
      <c r="A480" s="1"/>
      <c r="B480" s="1"/>
      <c r="D480" s="3"/>
      <c r="AK480" s="18"/>
      <c r="AQ480" s="18"/>
    </row>
    <row r="481" s="14" customFormat="true" ht="15" hidden="false" customHeight="false" outlineLevel="0" collapsed="false">
      <c r="A481" s="1"/>
      <c r="B481" s="1"/>
      <c r="D481" s="3"/>
      <c r="AK481" s="18"/>
      <c r="AQ481" s="18"/>
    </row>
    <row r="482" s="14" customFormat="true" ht="15" hidden="false" customHeight="false" outlineLevel="0" collapsed="false">
      <c r="A482" s="1"/>
      <c r="B482" s="1"/>
      <c r="D482" s="3"/>
      <c r="AK482" s="18"/>
      <c r="AQ482" s="18"/>
    </row>
    <row r="483" s="14" customFormat="true" ht="15" hidden="false" customHeight="false" outlineLevel="0" collapsed="false">
      <c r="A483" s="1"/>
      <c r="B483" s="1"/>
      <c r="D483" s="3"/>
      <c r="AK483" s="18"/>
      <c r="AQ483" s="18"/>
    </row>
    <row r="484" s="14" customFormat="true" ht="15" hidden="false" customHeight="false" outlineLevel="0" collapsed="false">
      <c r="A484" s="1"/>
      <c r="B484" s="1"/>
      <c r="D484" s="3"/>
      <c r="AK484" s="18"/>
      <c r="AQ484" s="18"/>
    </row>
    <row r="485" s="14" customFormat="true" ht="15" hidden="false" customHeight="false" outlineLevel="0" collapsed="false">
      <c r="A485" s="1"/>
      <c r="B485" s="1"/>
      <c r="D485" s="3"/>
      <c r="AK485" s="18"/>
      <c r="AQ485" s="18"/>
    </row>
    <row r="486" s="14" customFormat="true" ht="15" hidden="false" customHeight="false" outlineLevel="0" collapsed="false">
      <c r="A486" s="1"/>
      <c r="B486" s="1"/>
      <c r="D486" s="3"/>
      <c r="AK486" s="18"/>
      <c r="AQ486" s="18"/>
    </row>
    <row r="487" s="14" customFormat="true" ht="15" hidden="false" customHeight="false" outlineLevel="0" collapsed="false">
      <c r="A487" s="1"/>
      <c r="B487" s="1"/>
      <c r="D487" s="3"/>
      <c r="AK487" s="18"/>
      <c r="AQ487" s="18"/>
    </row>
    <row r="488" s="14" customFormat="true" ht="15" hidden="false" customHeight="false" outlineLevel="0" collapsed="false">
      <c r="A488" s="1"/>
      <c r="B488" s="1"/>
      <c r="D488" s="3"/>
      <c r="AK488" s="18"/>
      <c r="AQ488" s="18"/>
    </row>
    <row r="489" s="14" customFormat="true" ht="15" hidden="false" customHeight="false" outlineLevel="0" collapsed="false">
      <c r="A489" s="1"/>
      <c r="B489" s="1"/>
      <c r="D489" s="3"/>
      <c r="AK489" s="18"/>
      <c r="AQ489" s="18"/>
    </row>
    <row r="490" s="14" customFormat="true" ht="15" hidden="false" customHeight="false" outlineLevel="0" collapsed="false">
      <c r="A490" s="1"/>
      <c r="B490" s="1"/>
      <c r="D490" s="3"/>
      <c r="AK490" s="18"/>
      <c r="AQ490" s="18"/>
    </row>
    <row r="491" s="14" customFormat="true" ht="15" hidden="false" customHeight="false" outlineLevel="0" collapsed="false">
      <c r="A491" s="1"/>
      <c r="B491" s="1"/>
      <c r="D491" s="3"/>
      <c r="AK491" s="18"/>
      <c r="AQ491" s="18"/>
    </row>
    <row r="492" s="14" customFormat="true" ht="15" hidden="false" customHeight="false" outlineLevel="0" collapsed="false">
      <c r="A492" s="1"/>
      <c r="B492" s="1"/>
      <c r="D492" s="3"/>
      <c r="AK492" s="18"/>
      <c r="AQ492" s="18"/>
    </row>
    <row r="493" s="14" customFormat="true" ht="15" hidden="false" customHeight="false" outlineLevel="0" collapsed="false">
      <c r="A493" s="1"/>
      <c r="B493" s="1"/>
      <c r="D493" s="3"/>
      <c r="AK493" s="18"/>
      <c r="AQ493" s="18"/>
    </row>
    <row r="494" s="14" customFormat="true" ht="15" hidden="false" customHeight="false" outlineLevel="0" collapsed="false">
      <c r="A494" s="1"/>
      <c r="B494" s="1"/>
      <c r="D494" s="3"/>
      <c r="AK494" s="18"/>
      <c r="AQ494" s="18"/>
    </row>
    <row r="495" s="14" customFormat="true" ht="15" hidden="false" customHeight="false" outlineLevel="0" collapsed="false">
      <c r="A495" s="1"/>
      <c r="B495" s="1"/>
      <c r="D495" s="3"/>
      <c r="AK495" s="18"/>
      <c r="AQ495" s="18"/>
    </row>
    <row r="496" s="14" customFormat="true" ht="15" hidden="false" customHeight="false" outlineLevel="0" collapsed="false">
      <c r="A496" s="1"/>
      <c r="B496" s="1"/>
      <c r="D496" s="3"/>
      <c r="AK496" s="18"/>
      <c r="AQ496" s="18"/>
    </row>
    <row r="497" s="14" customFormat="true" ht="15" hidden="false" customHeight="false" outlineLevel="0" collapsed="false">
      <c r="A497" s="1"/>
      <c r="B497" s="1"/>
      <c r="D497" s="3"/>
      <c r="AK497" s="18"/>
      <c r="AQ497" s="18"/>
    </row>
    <row r="498" s="14" customFormat="true" ht="15" hidden="false" customHeight="false" outlineLevel="0" collapsed="false">
      <c r="A498" s="1"/>
      <c r="B498" s="1"/>
      <c r="D498" s="3"/>
      <c r="AK498" s="18"/>
      <c r="AQ498" s="18"/>
    </row>
    <row r="499" s="14" customFormat="true" ht="15" hidden="false" customHeight="false" outlineLevel="0" collapsed="false">
      <c r="A499" s="1"/>
      <c r="B499" s="1"/>
      <c r="D499" s="3"/>
      <c r="AK499" s="18"/>
      <c r="AQ499" s="18"/>
    </row>
    <row r="500" s="14" customFormat="true" ht="15" hidden="false" customHeight="false" outlineLevel="0" collapsed="false">
      <c r="A500" s="1"/>
      <c r="B500" s="1"/>
      <c r="D500" s="3"/>
      <c r="AK500" s="18"/>
      <c r="AQ500" s="18"/>
    </row>
    <row r="501" s="14" customFormat="true" ht="15" hidden="false" customHeight="false" outlineLevel="0" collapsed="false">
      <c r="A501" s="1"/>
      <c r="B501" s="1"/>
      <c r="D501" s="3"/>
      <c r="AK501" s="18"/>
      <c r="AQ501" s="18"/>
    </row>
    <row r="502" s="14" customFormat="true" ht="15" hidden="false" customHeight="false" outlineLevel="0" collapsed="false">
      <c r="A502" s="1"/>
      <c r="B502" s="1"/>
      <c r="D502" s="3"/>
      <c r="AK502" s="18"/>
      <c r="AQ502" s="18"/>
    </row>
    <row r="503" s="14" customFormat="true" ht="15" hidden="false" customHeight="false" outlineLevel="0" collapsed="false">
      <c r="A503" s="1"/>
      <c r="B503" s="1"/>
      <c r="D503" s="3"/>
      <c r="AK503" s="18"/>
      <c r="AQ503" s="18"/>
    </row>
    <row r="504" s="14" customFormat="true" ht="15" hidden="false" customHeight="false" outlineLevel="0" collapsed="false">
      <c r="A504" s="1"/>
      <c r="B504" s="1"/>
      <c r="D504" s="3"/>
      <c r="AK504" s="18"/>
      <c r="AQ504" s="18"/>
    </row>
    <row r="505" s="14" customFormat="true" ht="15" hidden="false" customHeight="false" outlineLevel="0" collapsed="false">
      <c r="A505" s="1"/>
      <c r="B505" s="1"/>
      <c r="D505" s="3"/>
      <c r="AK505" s="18"/>
      <c r="AQ505" s="18"/>
    </row>
    <row r="506" s="14" customFormat="true" ht="15" hidden="false" customHeight="false" outlineLevel="0" collapsed="false">
      <c r="A506" s="1"/>
      <c r="B506" s="1"/>
      <c r="D506" s="3"/>
      <c r="AK506" s="18"/>
      <c r="AQ506" s="18"/>
    </row>
    <row r="507" s="14" customFormat="true" ht="15" hidden="false" customHeight="false" outlineLevel="0" collapsed="false">
      <c r="A507" s="1"/>
      <c r="B507" s="1"/>
      <c r="D507" s="3"/>
      <c r="AK507" s="18"/>
      <c r="AQ507" s="18"/>
    </row>
    <row r="508" s="14" customFormat="true" ht="15" hidden="false" customHeight="false" outlineLevel="0" collapsed="false">
      <c r="A508" s="1"/>
      <c r="B508" s="1"/>
      <c r="D508" s="3"/>
      <c r="AK508" s="18"/>
      <c r="AQ508" s="18"/>
    </row>
    <row r="509" s="14" customFormat="true" ht="15" hidden="false" customHeight="false" outlineLevel="0" collapsed="false">
      <c r="A509" s="1"/>
      <c r="B509" s="1"/>
      <c r="D509" s="3"/>
      <c r="AK509" s="18"/>
      <c r="AQ509" s="18"/>
    </row>
    <row r="510" s="14" customFormat="true" ht="15" hidden="false" customHeight="false" outlineLevel="0" collapsed="false">
      <c r="A510" s="1"/>
      <c r="B510" s="1"/>
      <c r="D510" s="3"/>
      <c r="AK510" s="18"/>
      <c r="AQ510" s="18"/>
    </row>
    <row r="511" s="14" customFormat="true" ht="15" hidden="false" customHeight="false" outlineLevel="0" collapsed="false">
      <c r="A511" s="1"/>
      <c r="B511" s="1"/>
      <c r="D511" s="3"/>
      <c r="AK511" s="18"/>
      <c r="AQ511" s="18"/>
    </row>
    <row r="512" s="14" customFormat="true" ht="15" hidden="false" customHeight="false" outlineLevel="0" collapsed="false">
      <c r="A512" s="1"/>
      <c r="B512" s="1"/>
      <c r="D512" s="3"/>
      <c r="AK512" s="18"/>
      <c r="AQ512" s="18"/>
    </row>
    <row r="513" s="14" customFormat="true" ht="15" hidden="false" customHeight="false" outlineLevel="0" collapsed="false">
      <c r="A513" s="1"/>
      <c r="B513" s="1"/>
      <c r="D513" s="3"/>
      <c r="AK513" s="18"/>
      <c r="AQ513" s="18"/>
    </row>
    <row r="514" s="14" customFormat="true" ht="15" hidden="false" customHeight="false" outlineLevel="0" collapsed="false">
      <c r="A514" s="1"/>
      <c r="B514" s="1"/>
      <c r="D514" s="3"/>
      <c r="AK514" s="18"/>
      <c r="AQ514" s="18"/>
    </row>
    <row r="515" s="14" customFormat="true" ht="15" hidden="false" customHeight="false" outlineLevel="0" collapsed="false">
      <c r="A515" s="1"/>
      <c r="B515" s="1"/>
      <c r="D515" s="3"/>
      <c r="AK515" s="18"/>
      <c r="AQ515" s="18"/>
    </row>
    <row r="516" s="14" customFormat="true" ht="15" hidden="false" customHeight="false" outlineLevel="0" collapsed="false">
      <c r="A516" s="1"/>
      <c r="B516" s="1"/>
      <c r="D516" s="3"/>
      <c r="AK516" s="18"/>
      <c r="AQ516" s="18"/>
    </row>
    <row r="517" s="14" customFormat="true" ht="15" hidden="false" customHeight="false" outlineLevel="0" collapsed="false">
      <c r="A517" s="1"/>
      <c r="B517" s="1"/>
      <c r="D517" s="3"/>
      <c r="AK517" s="18"/>
      <c r="AQ517" s="18"/>
    </row>
    <row r="518" s="14" customFormat="true" ht="15" hidden="false" customHeight="false" outlineLevel="0" collapsed="false">
      <c r="A518" s="1"/>
      <c r="B518" s="1"/>
      <c r="D518" s="3"/>
      <c r="AK518" s="18"/>
      <c r="AQ518" s="18"/>
    </row>
    <row r="519" s="14" customFormat="true" ht="15" hidden="false" customHeight="false" outlineLevel="0" collapsed="false">
      <c r="A519" s="1"/>
      <c r="B519" s="1"/>
      <c r="D519" s="3"/>
      <c r="AK519" s="18"/>
      <c r="AQ519" s="18"/>
    </row>
    <row r="520" s="14" customFormat="true" ht="15" hidden="false" customHeight="false" outlineLevel="0" collapsed="false">
      <c r="A520" s="1"/>
      <c r="B520" s="1"/>
      <c r="D520" s="3"/>
      <c r="AK520" s="18"/>
      <c r="AQ520" s="18"/>
    </row>
    <row r="521" s="14" customFormat="true" ht="15" hidden="false" customHeight="false" outlineLevel="0" collapsed="false">
      <c r="A521" s="1"/>
      <c r="B521" s="1"/>
      <c r="D521" s="3"/>
      <c r="AK521" s="18"/>
      <c r="AQ521" s="18"/>
    </row>
    <row r="522" s="14" customFormat="true" ht="15" hidden="false" customHeight="false" outlineLevel="0" collapsed="false">
      <c r="A522" s="1"/>
      <c r="B522" s="1"/>
      <c r="D522" s="3"/>
      <c r="AK522" s="18"/>
      <c r="AQ522" s="18"/>
    </row>
    <row r="523" s="14" customFormat="true" ht="15" hidden="false" customHeight="false" outlineLevel="0" collapsed="false">
      <c r="A523" s="1"/>
      <c r="B523" s="1"/>
      <c r="D523" s="3"/>
      <c r="AK523" s="18"/>
      <c r="AQ523" s="18"/>
    </row>
    <row r="524" s="14" customFormat="true" ht="15" hidden="false" customHeight="false" outlineLevel="0" collapsed="false">
      <c r="A524" s="1"/>
      <c r="B524" s="1"/>
      <c r="D524" s="3"/>
      <c r="AK524" s="18"/>
      <c r="AQ524" s="18"/>
    </row>
    <row r="525" s="14" customFormat="true" ht="15" hidden="false" customHeight="false" outlineLevel="0" collapsed="false">
      <c r="A525" s="1"/>
      <c r="B525" s="1"/>
      <c r="D525" s="3"/>
      <c r="AK525" s="18"/>
      <c r="AQ525" s="18"/>
    </row>
    <row r="526" s="14" customFormat="true" ht="15" hidden="false" customHeight="false" outlineLevel="0" collapsed="false">
      <c r="A526" s="1"/>
      <c r="B526" s="1"/>
      <c r="D526" s="3"/>
      <c r="AK526" s="18"/>
      <c r="AQ526" s="18"/>
    </row>
    <row r="527" s="14" customFormat="true" ht="15" hidden="false" customHeight="false" outlineLevel="0" collapsed="false">
      <c r="A527" s="1"/>
      <c r="B527" s="1"/>
      <c r="D527" s="3"/>
      <c r="AK527" s="18"/>
      <c r="AQ527" s="18"/>
    </row>
    <row r="528" s="14" customFormat="true" ht="15" hidden="false" customHeight="false" outlineLevel="0" collapsed="false">
      <c r="A528" s="1"/>
      <c r="B528" s="1"/>
      <c r="D528" s="3"/>
      <c r="AK528" s="18"/>
      <c r="AQ528" s="18"/>
    </row>
    <row r="529" s="14" customFormat="true" ht="15" hidden="false" customHeight="false" outlineLevel="0" collapsed="false">
      <c r="A529" s="1"/>
      <c r="B529" s="1"/>
      <c r="D529" s="3"/>
      <c r="AK529" s="18"/>
      <c r="AQ529" s="18"/>
    </row>
    <row r="530" s="14" customFormat="true" ht="15" hidden="false" customHeight="false" outlineLevel="0" collapsed="false">
      <c r="A530" s="1"/>
      <c r="B530" s="1"/>
      <c r="D530" s="3"/>
      <c r="AK530" s="18"/>
      <c r="AQ530" s="18"/>
    </row>
    <row r="531" s="14" customFormat="true" ht="15" hidden="false" customHeight="false" outlineLevel="0" collapsed="false">
      <c r="A531" s="1"/>
      <c r="B531" s="1"/>
      <c r="D531" s="3"/>
      <c r="AK531" s="18"/>
      <c r="AQ531" s="18"/>
    </row>
    <row r="532" s="14" customFormat="true" ht="15" hidden="false" customHeight="false" outlineLevel="0" collapsed="false">
      <c r="A532" s="1"/>
      <c r="B532" s="1"/>
      <c r="D532" s="3"/>
      <c r="AK532" s="18"/>
      <c r="AQ532" s="18"/>
    </row>
    <row r="533" s="14" customFormat="true" ht="15" hidden="false" customHeight="false" outlineLevel="0" collapsed="false">
      <c r="A533" s="1"/>
      <c r="B533" s="1"/>
      <c r="D533" s="3"/>
      <c r="AK533" s="18"/>
      <c r="AQ533" s="18"/>
    </row>
    <row r="534" s="14" customFormat="true" ht="15" hidden="false" customHeight="false" outlineLevel="0" collapsed="false">
      <c r="A534" s="1"/>
      <c r="B534" s="1"/>
      <c r="D534" s="3"/>
      <c r="AK534" s="18"/>
      <c r="AQ534" s="18"/>
    </row>
    <row r="535" s="14" customFormat="true" ht="15" hidden="false" customHeight="false" outlineLevel="0" collapsed="false">
      <c r="A535" s="1"/>
      <c r="B535" s="1"/>
      <c r="D535" s="3"/>
      <c r="AK535" s="18"/>
      <c r="AQ535" s="18"/>
    </row>
    <row r="536" s="14" customFormat="true" ht="15" hidden="false" customHeight="false" outlineLevel="0" collapsed="false">
      <c r="A536" s="1"/>
      <c r="B536" s="1"/>
      <c r="D536" s="3"/>
      <c r="AK536" s="18"/>
      <c r="AQ536" s="18"/>
    </row>
    <row r="537" s="14" customFormat="true" ht="15" hidden="false" customHeight="false" outlineLevel="0" collapsed="false">
      <c r="A537" s="1"/>
      <c r="B537" s="1"/>
      <c r="D537" s="3"/>
      <c r="AK537" s="18"/>
      <c r="AQ537" s="18"/>
    </row>
  </sheetData>
  <mergeCells count="6">
    <mergeCell ref="BJ1:CJ1"/>
    <mergeCell ref="D2:E2"/>
    <mergeCell ref="F2:H2"/>
    <mergeCell ref="K2:M2"/>
    <mergeCell ref="O2:AB2"/>
    <mergeCell ref="AE2:B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20" width="5.85"/>
    <col collapsed="false" customWidth="true" hidden="false" outlineLevel="0" max="3" min="3" style="0" width="6.7"/>
    <col collapsed="false" customWidth="true" hidden="false" outlineLevel="0" max="4" min="4" style="21" width="8.41"/>
    <col collapsed="false" customWidth="true" hidden="false" outlineLevel="0" max="5" min="5" style="0" width="8.7"/>
    <col collapsed="false" customWidth="true" hidden="false" outlineLevel="0" max="6" min="6" style="22" width="9.41"/>
    <col collapsed="false" customWidth="true" hidden="false" outlineLevel="0" max="7" min="7" style="0" width="10.13"/>
    <col collapsed="false" customWidth="true" hidden="false" outlineLevel="0" max="8" min="8" style="0" width="12.42"/>
    <col collapsed="false" customWidth="true" hidden="false" outlineLevel="0" max="9" min="9" style="0" width="9.7"/>
    <col collapsed="false" customWidth="true" hidden="false" outlineLevel="0" max="10" min="10" style="0" width="5.71"/>
    <col collapsed="false" customWidth="true" hidden="false" outlineLevel="0" max="13" min="11" style="0" width="9.85"/>
    <col collapsed="false" customWidth="true" hidden="false" outlineLevel="0" max="14" min="14" style="0" width="2.99"/>
    <col collapsed="false" customWidth="true" hidden="false" outlineLevel="0" max="15" min="15" style="0" width="9.41"/>
    <col collapsed="false" customWidth="true" hidden="false" outlineLevel="0" max="29" min="16" style="0" width="6.41"/>
    <col collapsed="false" customWidth="true" hidden="false" outlineLevel="0" max="30" min="30" style="0" width="7.56"/>
    <col collapsed="false" customWidth="true" hidden="false" outlineLevel="0" max="31" min="31" style="0" width="2.99"/>
    <col collapsed="false" customWidth="true" hidden="false" outlineLevel="0" max="38" min="32" style="0" width="5.28"/>
    <col collapsed="false" customWidth="true" hidden="false" outlineLevel="0" max="39" min="39" style="23" width="5.28"/>
    <col collapsed="false" customWidth="true" hidden="false" outlineLevel="0" max="61" min="40" style="0" width="5.28"/>
    <col collapsed="false" customWidth="true" hidden="false" outlineLevel="0" max="62" min="62" style="0" width="7.56"/>
    <col collapsed="false" customWidth="true" hidden="false" outlineLevel="0" max="63" min="63" style="0" width="2.99"/>
    <col collapsed="false" customWidth="true" hidden="false" outlineLevel="0" max="66" min="64" style="0" width="5.85"/>
    <col collapsed="false" customWidth="true" hidden="false" outlineLevel="0" max="73" min="67" style="0" width="5.28"/>
    <col collapsed="false" customWidth="true" hidden="false" outlineLevel="0" max="76" min="74" style="0" width="6.99"/>
    <col collapsed="false" customWidth="true" hidden="false" outlineLevel="0" max="77" min="77" style="0" width="5.28"/>
    <col collapsed="false" customWidth="true" hidden="false" outlineLevel="0" max="81" min="78" style="0" width="6.99"/>
    <col collapsed="false" customWidth="true" hidden="false" outlineLevel="0" max="90" min="82" style="0" width="5.28"/>
    <col collapsed="false" customWidth="true" hidden="false" outlineLevel="0" max="91" min="91" style="0" width="8.28"/>
    <col collapsed="false" customWidth="true" hidden="false" outlineLevel="0" max="92" min="92" style="0" width="2.99"/>
  </cols>
  <sheetData>
    <row r="1" customFormat="false" ht="16.5" hidden="false" customHeight="false" outlineLevel="0" collapsed="false">
      <c r="BL1" s="5" t="s">
        <v>0</v>
      </c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</row>
    <row r="2" s="7" customFormat="true" ht="18" hidden="false" customHeight="true" outlineLevel="0" collapsed="false">
      <c r="A2" s="6"/>
      <c r="B2" s="6"/>
      <c r="D2" s="5" t="s">
        <v>1</v>
      </c>
      <c r="E2" s="5"/>
      <c r="F2" s="8" t="s">
        <v>2</v>
      </c>
      <c r="G2" s="8"/>
      <c r="H2" s="8"/>
      <c r="K2" s="5" t="s">
        <v>3</v>
      </c>
      <c r="L2" s="5"/>
      <c r="M2" s="5"/>
      <c r="O2" s="5" t="s">
        <v>4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F2" s="5" t="s">
        <v>72</v>
      </c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9"/>
      <c r="BK2" s="9"/>
      <c r="BL2" s="7" t="s">
        <v>5</v>
      </c>
      <c r="BM2" s="7" t="s">
        <v>6</v>
      </c>
      <c r="BN2" s="7" t="s">
        <v>7</v>
      </c>
      <c r="BO2" s="7" t="s">
        <v>8</v>
      </c>
      <c r="BP2" s="7" t="s">
        <v>9</v>
      </c>
      <c r="BQ2" s="7" t="s">
        <v>10</v>
      </c>
      <c r="BR2" s="7" t="s">
        <v>11</v>
      </c>
      <c r="BS2" s="7" t="s">
        <v>12</v>
      </c>
      <c r="BT2" s="7" t="s">
        <v>13</v>
      </c>
      <c r="BU2" s="7" t="s">
        <v>14</v>
      </c>
      <c r="BV2" s="7" t="s">
        <v>15</v>
      </c>
      <c r="BW2" s="7" t="s">
        <v>16</v>
      </c>
      <c r="BX2" s="7" t="s">
        <v>17</v>
      </c>
      <c r="BY2" s="7" t="s">
        <v>18</v>
      </c>
      <c r="BZ2" s="7" t="s">
        <v>19</v>
      </c>
      <c r="CA2" s="7" t="s">
        <v>20</v>
      </c>
      <c r="CB2" s="7" t="s">
        <v>21</v>
      </c>
      <c r="CC2" s="7" t="s">
        <v>22</v>
      </c>
    </row>
    <row r="3" s="9" customFormat="true" ht="16.5" hidden="false" customHeight="true" outlineLevel="0" collapsed="false">
      <c r="A3" s="11"/>
      <c r="B3" s="11"/>
      <c r="C3" s="9" t="s">
        <v>23</v>
      </c>
      <c r="D3" s="12" t="s">
        <v>24</v>
      </c>
      <c r="E3" s="9" t="s">
        <v>25</v>
      </c>
      <c r="F3" s="13" t="s">
        <v>4</v>
      </c>
      <c r="G3" s="9" t="s">
        <v>0</v>
      </c>
      <c r="H3" s="9" t="s">
        <v>26</v>
      </c>
      <c r="I3" s="9" t="s">
        <v>27</v>
      </c>
      <c r="K3" s="9" t="s">
        <v>28</v>
      </c>
      <c r="L3" s="9" t="s">
        <v>29</v>
      </c>
      <c r="M3" s="9" t="s">
        <v>30</v>
      </c>
      <c r="O3" s="9" t="s">
        <v>31</v>
      </c>
      <c r="P3" s="9" t="s">
        <v>32</v>
      </c>
      <c r="Q3" s="9" t="s">
        <v>33</v>
      </c>
      <c r="R3" s="9" t="s">
        <v>34</v>
      </c>
      <c r="S3" s="9" t="s">
        <v>35</v>
      </c>
      <c r="T3" s="9" t="s">
        <v>36</v>
      </c>
      <c r="U3" s="9" t="s">
        <v>37</v>
      </c>
      <c r="V3" s="9" t="s">
        <v>38</v>
      </c>
      <c r="W3" s="9" t="s">
        <v>39</v>
      </c>
      <c r="X3" s="9" t="s">
        <v>40</v>
      </c>
      <c r="Y3" s="9" t="s">
        <v>41</v>
      </c>
      <c r="Z3" s="9" t="s">
        <v>42</v>
      </c>
      <c r="AA3" s="9" t="s">
        <v>43</v>
      </c>
      <c r="AB3" s="9" t="s">
        <v>44</v>
      </c>
      <c r="AC3" s="9" t="s">
        <v>45</v>
      </c>
      <c r="AD3" s="9" t="s">
        <v>27</v>
      </c>
      <c r="AF3" s="9" t="s">
        <v>31</v>
      </c>
      <c r="AG3" s="9" t="s">
        <v>32</v>
      </c>
      <c r="AH3" s="9" t="s">
        <v>33</v>
      </c>
      <c r="AI3" s="9" t="s">
        <v>34</v>
      </c>
      <c r="AJ3" s="9" t="s">
        <v>35</v>
      </c>
      <c r="AK3" s="9" t="s">
        <v>36</v>
      </c>
      <c r="AL3" s="9" t="s">
        <v>37</v>
      </c>
      <c r="AM3" s="9" t="s">
        <v>38</v>
      </c>
      <c r="AN3" s="9" t="s">
        <v>39</v>
      </c>
      <c r="AO3" s="9" t="s">
        <v>40</v>
      </c>
      <c r="AP3" s="9" t="s">
        <v>41</v>
      </c>
      <c r="AQ3" s="9" t="s">
        <v>42</v>
      </c>
      <c r="AR3" s="9" t="s">
        <v>43</v>
      </c>
      <c r="AS3" s="9" t="s">
        <v>44</v>
      </c>
      <c r="AT3" s="9" t="s">
        <v>45</v>
      </c>
      <c r="AU3" s="9" t="s">
        <v>46</v>
      </c>
      <c r="AV3" s="9" t="s">
        <v>47</v>
      </c>
      <c r="AW3" s="9" t="s">
        <v>48</v>
      </c>
      <c r="AX3" s="9" t="s">
        <v>49</v>
      </c>
      <c r="AY3" s="9" t="s">
        <v>50</v>
      </c>
      <c r="AZ3" s="9" t="s">
        <v>51</v>
      </c>
      <c r="BA3" s="9" t="s">
        <v>52</v>
      </c>
      <c r="BB3" s="9" t="s">
        <v>53</v>
      </c>
      <c r="BC3" s="9" t="s">
        <v>54</v>
      </c>
      <c r="BD3" s="9" t="s">
        <v>55</v>
      </c>
      <c r="BE3" s="9" t="s">
        <v>56</v>
      </c>
      <c r="BF3" s="9" t="s">
        <v>57</v>
      </c>
      <c r="BG3" s="9" t="s">
        <v>58</v>
      </c>
      <c r="BH3" s="9" t="s">
        <v>59</v>
      </c>
      <c r="BI3" s="9" t="s">
        <v>60</v>
      </c>
      <c r="BJ3" s="9" t="s">
        <v>27</v>
      </c>
      <c r="BL3" s="9" t="s">
        <v>31</v>
      </c>
      <c r="BM3" s="9" t="s">
        <v>32</v>
      </c>
      <c r="BN3" s="9" t="s">
        <v>33</v>
      </c>
      <c r="BO3" s="9" t="s">
        <v>34</v>
      </c>
      <c r="BP3" s="9" t="s">
        <v>35</v>
      </c>
      <c r="BQ3" s="9" t="s">
        <v>36</v>
      </c>
      <c r="BR3" s="9" t="s">
        <v>37</v>
      </c>
      <c r="BS3" s="9" t="s">
        <v>38</v>
      </c>
      <c r="BT3" s="9" t="s">
        <v>39</v>
      </c>
      <c r="BU3" s="9" t="s">
        <v>40</v>
      </c>
      <c r="BV3" s="9" t="s">
        <v>41</v>
      </c>
      <c r="BW3" s="9" t="s">
        <v>42</v>
      </c>
      <c r="BX3" s="9" t="s">
        <v>43</v>
      </c>
      <c r="BY3" s="9" t="s">
        <v>44</v>
      </c>
      <c r="BZ3" s="9" t="s">
        <v>45</v>
      </c>
      <c r="CA3" s="9" t="s">
        <v>46</v>
      </c>
      <c r="CB3" s="9" t="s">
        <v>47</v>
      </c>
      <c r="CC3" s="9" t="s">
        <v>48</v>
      </c>
      <c r="CD3" s="9" t="s">
        <v>49</v>
      </c>
      <c r="CE3" s="9" t="s">
        <v>50</v>
      </c>
      <c r="CF3" s="9" t="s">
        <v>51</v>
      </c>
      <c r="CG3" s="9" t="s">
        <v>52</v>
      </c>
      <c r="CH3" s="9" t="s">
        <v>53</v>
      </c>
      <c r="CI3" s="9" t="s">
        <v>54</v>
      </c>
      <c r="CJ3" s="9" t="s">
        <v>55</v>
      </c>
      <c r="CK3" s="9" t="s">
        <v>56</v>
      </c>
      <c r="CL3" s="9" t="s">
        <v>57</v>
      </c>
      <c r="CM3" s="9" t="s">
        <v>27</v>
      </c>
    </row>
    <row r="4" s="14" customFormat="true" ht="15" hidden="false" customHeight="false" outlineLevel="0" collapsed="false">
      <c r="A4" s="1" t="s">
        <v>73</v>
      </c>
      <c r="B4" s="1"/>
      <c r="C4" s="14" t="n">
        <f aca="false">SUM(K4:M4)</f>
        <v>154</v>
      </c>
      <c r="D4" s="3" t="n">
        <v>129.5</v>
      </c>
      <c r="F4" s="24" t="n">
        <f aca="false">AD4</f>
        <v>93</v>
      </c>
      <c r="G4" s="14" t="n">
        <f aca="false">CM4</f>
        <v>63</v>
      </c>
      <c r="H4" s="14" t="n">
        <f aca="false">IF(BJ4&lt;120,BJ4,120)</f>
        <v>80</v>
      </c>
      <c r="I4" s="14" t="n">
        <f aca="false">SUM(C4:H4)</f>
        <v>519.5</v>
      </c>
      <c r="K4" s="14" t="n">
        <v>58</v>
      </c>
      <c r="L4" s="14" t="n">
        <v>56</v>
      </c>
      <c r="M4" s="14" t="n">
        <v>40</v>
      </c>
      <c r="O4" s="14" t="n">
        <v>12</v>
      </c>
      <c r="P4" s="14" t="n">
        <v>12</v>
      </c>
      <c r="Q4" s="14" t="n">
        <v>15</v>
      </c>
      <c r="R4" s="14" t="n">
        <v>12</v>
      </c>
      <c r="S4" s="14" t="n">
        <v>12</v>
      </c>
      <c r="T4" s="14" t="n">
        <v>9</v>
      </c>
      <c r="U4" s="14" t="n">
        <v>9</v>
      </c>
      <c r="V4" s="14" t="n">
        <v>12</v>
      </c>
      <c r="W4" s="14" t="n">
        <v>0</v>
      </c>
      <c r="AD4" s="14" t="n">
        <f aca="false">SUM(O4:AC4)</f>
        <v>93</v>
      </c>
      <c r="AG4" s="14" t="n">
        <v>5</v>
      </c>
      <c r="AH4" s="14" t="n">
        <v>5</v>
      </c>
      <c r="AI4" s="14" t="n">
        <v>5</v>
      </c>
      <c r="AJ4" s="14" t="n">
        <v>5</v>
      </c>
      <c r="AK4" s="14" t="n">
        <v>5</v>
      </c>
      <c r="AL4" s="14" t="n">
        <v>5</v>
      </c>
      <c r="AM4" s="16" t="n">
        <v>5</v>
      </c>
      <c r="AN4" s="14" t="n">
        <v>5</v>
      </c>
      <c r="AO4" s="14" t="n">
        <v>5</v>
      </c>
      <c r="AP4" s="14" t="n">
        <v>5</v>
      </c>
      <c r="AQ4" s="14" t="n">
        <v>5</v>
      </c>
      <c r="AR4" s="14" t="n">
        <v>5</v>
      </c>
      <c r="AS4" s="16" t="n">
        <v>5</v>
      </c>
      <c r="AT4" s="17" t="s">
        <v>61</v>
      </c>
      <c r="AU4" s="14" t="n">
        <v>0</v>
      </c>
      <c r="AV4" s="14" t="n">
        <v>5</v>
      </c>
      <c r="AW4" s="17" t="s">
        <v>61</v>
      </c>
      <c r="AX4" s="14" t="n">
        <v>5</v>
      </c>
      <c r="AY4" s="14" t="n">
        <v>0</v>
      </c>
      <c r="AZ4" s="14" t="n">
        <v>5</v>
      </c>
      <c r="BJ4" s="14" t="n">
        <f aca="false">SUM(AG4:BI4)</f>
        <v>80</v>
      </c>
      <c r="BL4" s="14" t="n">
        <v>4</v>
      </c>
      <c r="BM4" s="14" t="n">
        <v>3</v>
      </c>
      <c r="BN4" s="14" t="n">
        <v>3</v>
      </c>
      <c r="BO4" s="14" t="n">
        <v>4</v>
      </c>
      <c r="BP4" s="14" t="n">
        <v>4</v>
      </c>
      <c r="BQ4" s="14" t="n">
        <v>4</v>
      </c>
      <c r="BR4" s="14" t="n">
        <v>4</v>
      </c>
      <c r="BS4" s="14" t="n">
        <v>4</v>
      </c>
      <c r="BT4" s="14" t="n">
        <v>4</v>
      </c>
      <c r="BU4" s="14" t="n">
        <v>3</v>
      </c>
      <c r="BV4" s="14" t="n">
        <v>3</v>
      </c>
      <c r="BW4" s="14" t="n">
        <v>4</v>
      </c>
      <c r="BX4" s="14" t="n">
        <v>4</v>
      </c>
      <c r="BY4" s="14" t="n">
        <v>0</v>
      </c>
      <c r="BZ4" s="14" t="n">
        <v>3</v>
      </c>
      <c r="CA4" s="14" t="n">
        <v>4</v>
      </c>
      <c r="CB4" s="14" t="n">
        <v>4</v>
      </c>
      <c r="CC4" s="14" t="n">
        <v>4</v>
      </c>
      <c r="CM4" s="14" t="n">
        <f aca="false">SUM(BL4:CL4)</f>
        <v>63</v>
      </c>
    </row>
    <row r="5" s="14" customFormat="true" ht="15" hidden="false" customHeight="false" outlineLevel="0" collapsed="false">
      <c r="A5" s="1" t="s">
        <v>74</v>
      </c>
      <c r="B5" s="1"/>
      <c r="C5" s="14" t="n">
        <f aca="false">SUM(K5:M5)</f>
        <v>154</v>
      </c>
      <c r="D5" s="3" t="n">
        <v>111.5</v>
      </c>
      <c r="F5" s="24" t="n">
        <f aca="false">AD5</f>
        <v>87</v>
      </c>
      <c r="G5" s="14" t="n">
        <f aca="false">CM5</f>
        <v>57</v>
      </c>
      <c r="H5" s="14" t="n">
        <f aca="false">IF(BJ5&lt;120,BJ5,120)</f>
        <v>90</v>
      </c>
      <c r="I5" s="14" t="n">
        <f aca="false">SUM(C5:H5)</f>
        <v>499.5</v>
      </c>
      <c r="K5" s="14" t="n">
        <v>55</v>
      </c>
      <c r="L5" s="14" t="n">
        <v>59</v>
      </c>
      <c r="M5" s="14" t="n">
        <v>40</v>
      </c>
      <c r="O5" s="14" t="n">
        <v>12</v>
      </c>
      <c r="P5" s="14" t="n">
        <v>9</v>
      </c>
      <c r="Q5" s="14" t="n">
        <v>15</v>
      </c>
      <c r="R5" s="14" t="n">
        <v>9</v>
      </c>
      <c r="S5" s="14" t="n">
        <v>9</v>
      </c>
      <c r="T5" s="14" t="n">
        <v>9</v>
      </c>
      <c r="U5" s="14" t="n">
        <v>3</v>
      </c>
      <c r="V5" s="14" t="n">
        <v>9</v>
      </c>
      <c r="W5" s="14" t="n">
        <v>12</v>
      </c>
      <c r="AD5" s="14" t="n">
        <f aca="false">SUM(O5:AC5)</f>
        <v>87</v>
      </c>
      <c r="AG5" s="14" t="n">
        <v>5</v>
      </c>
      <c r="AH5" s="14" t="n">
        <v>5</v>
      </c>
      <c r="AI5" s="14" t="n">
        <v>5</v>
      </c>
      <c r="AJ5" s="14" t="n">
        <v>5</v>
      </c>
      <c r="AK5" s="14" t="n">
        <v>5</v>
      </c>
      <c r="AL5" s="14" t="n">
        <v>5</v>
      </c>
      <c r="AM5" s="25" t="n">
        <v>5</v>
      </c>
      <c r="AN5" s="14" t="n">
        <v>5</v>
      </c>
      <c r="AO5" s="14" t="n">
        <v>5</v>
      </c>
      <c r="AP5" s="14" t="n">
        <v>5</v>
      </c>
      <c r="AQ5" s="14" t="n">
        <v>5</v>
      </c>
      <c r="AR5" s="14" t="n">
        <v>5</v>
      </c>
      <c r="AS5" s="16" t="n">
        <v>5</v>
      </c>
      <c r="AT5" s="17" t="s">
        <v>61</v>
      </c>
      <c r="AU5" s="14" t="n">
        <v>5</v>
      </c>
      <c r="AV5" s="14" t="n">
        <v>5</v>
      </c>
      <c r="AW5" s="17" t="s">
        <v>61</v>
      </c>
      <c r="AX5" s="14" t="n">
        <v>5</v>
      </c>
      <c r="AY5" s="14" t="n">
        <v>5</v>
      </c>
      <c r="AZ5" s="14" t="n">
        <v>5</v>
      </c>
      <c r="BJ5" s="14" t="n">
        <f aca="false">SUM(AG5:BI5)</f>
        <v>90</v>
      </c>
      <c r="BL5" s="14" t="n">
        <v>3</v>
      </c>
      <c r="BM5" s="14" t="n">
        <v>3</v>
      </c>
      <c r="BN5" s="14" t="n">
        <v>4</v>
      </c>
      <c r="BO5" s="14" t="n">
        <v>4</v>
      </c>
      <c r="BP5" s="14" t="n">
        <v>3</v>
      </c>
      <c r="BQ5" s="14" t="n">
        <v>4</v>
      </c>
      <c r="BR5" s="14" t="n">
        <v>4</v>
      </c>
      <c r="BS5" s="14" t="n">
        <v>3</v>
      </c>
      <c r="BT5" s="14" t="n">
        <v>4</v>
      </c>
      <c r="BU5" s="14" t="n">
        <v>2</v>
      </c>
      <c r="BV5" s="14" t="n">
        <v>0</v>
      </c>
      <c r="BW5" s="14" t="n">
        <v>4</v>
      </c>
      <c r="BX5" s="14" t="n">
        <v>4</v>
      </c>
      <c r="BY5" s="14" t="n">
        <v>4</v>
      </c>
      <c r="BZ5" s="14" t="n">
        <v>3</v>
      </c>
      <c r="CA5" s="14" t="n">
        <v>4</v>
      </c>
      <c r="CB5" s="14" t="n">
        <v>4</v>
      </c>
      <c r="CC5" s="14" t="n">
        <v>0</v>
      </c>
      <c r="CM5" s="14" t="n">
        <f aca="false">SUM(BL5:CL5)</f>
        <v>57</v>
      </c>
    </row>
    <row r="6" s="14" customFormat="true" ht="15" hidden="false" customHeight="false" outlineLevel="0" collapsed="false">
      <c r="A6" s="1" t="s">
        <v>75</v>
      </c>
      <c r="B6" s="1"/>
      <c r="C6" s="14" t="n">
        <f aca="false">SUM(K6:M6)</f>
        <v>152</v>
      </c>
      <c r="D6" s="3" t="n">
        <v>121.5</v>
      </c>
      <c r="F6" s="24" t="n">
        <f aca="false">AD6</f>
        <v>99</v>
      </c>
      <c r="G6" s="14" t="n">
        <f aca="false">CM6</f>
        <v>55</v>
      </c>
      <c r="H6" s="14" t="n">
        <f aca="false">IF(BJ6&lt;120,BJ6,120)</f>
        <v>77</v>
      </c>
      <c r="I6" s="14" t="n">
        <f aca="false">SUM(C6:H6)</f>
        <v>504.5</v>
      </c>
      <c r="K6" s="14" t="n">
        <v>57</v>
      </c>
      <c r="L6" s="14" t="n">
        <v>57</v>
      </c>
      <c r="M6" s="14" t="n">
        <v>38</v>
      </c>
      <c r="O6" s="14" t="n">
        <v>12</v>
      </c>
      <c r="P6" s="14" t="n">
        <v>6</v>
      </c>
      <c r="Q6" s="14" t="n">
        <v>15</v>
      </c>
      <c r="R6" s="14" t="n">
        <v>12</v>
      </c>
      <c r="S6" s="14" t="n">
        <v>15</v>
      </c>
      <c r="T6" s="14" t="n">
        <v>9</v>
      </c>
      <c r="U6" s="14" t="n">
        <v>12</v>
      </c>
      <c r="V6" s="14" t="n">
        <v>3</v>
      </c>
      <c r="W6" s="14" t="n">
        <v>15</v>
      </c>
      <c r="AD6" s="14" t="n">
        <f aca="false">SUM(O6:AC6)</f>
        <v>99</v>
      </c>
      <c r="AG6" s="14" t="n">
        <v>5</v>
      </c>
      <c r="AH6" s="14" t="n">
        <v>5</v>
      </c>
      <c r="AI6" s="14" t="n">
        <v>5</v>
      </c>
      <c r="AJ6" s="14" t="n">
        <v>5</v>
      </c>
      <c r="AK6" s="14" t="n">
        <v>5</v>
      </c>
      <c r="AL6" s="14" t="n">
        <v>5</v>
      </c>
      <c r="AM6" s="25" t="n">
        <v>5</v>
      </c>
      <c r="AN6" s="14" t="n">
        <v>4</v>
      </c>
      <c r="AO6" s="14" t="n">
        <v>3</v>
      </c>
      <c r="AP6" s="14" t="n">
        <v>5</v>
      </c>
      <c r="AQ6" s="14" t="n">
        <v>4</v>
      </c>
      <c r="AR6" s="14" t="n">
        <v>5</v>
      </c>
      <c r="AS6" s="16" t="n">
        <v>5</v>
      </c>
      <c r="AT6" s="17" t="s">
        <v>61</v>
      </c>
      <c r="AU6" s="14" t="n">
        <v>3</v>
      </c>
      <c r="AV6" s="14" t="n">
        <v>5</v>
      </c>
      <c r="AW6" s="17" t="s">
        <v>61</v>
      </c>
      <c r="AX6" s="14" t="n">
        <v>0</v>
      </c>
      <c r="AY6" s="14" t="n">
        <v>3</v>
      </c>
      <c r="AZ6" s="14" t="n">
        <v>5</v>
      </c>
      <c r="BJ6" s="14" t="n">
        <f aca="false">SUM(AG6:BI6)</f>
        <v>77</v>
      </c>
      <c r="BL6" s="14" t="n">
        <v>0</v>
      </c>
      <c r="BM6" s="14" t="n">
        <v>4</v>
      </c>
      <c r="BN6" s="14" t="n">
        <v>3</v>
      </c>
      <c r="BO6" s="14" t="n">
        <v>4</v>
      </c>
      <c r="BP6" s="14" t="n">
        <v>4</v>
      </c>
      <c r="BQ6" s="14" t="n">
        <v>4</v>
      </c>
      <c r="BR6" s="14" t="n">
        <v>3</v>
      </c>
      <c r="BS6" s="14" t="n">
        <v>0</v>
      </c>
      <c r="BT6" s="14" t="n">
        <v>4</v>
      </c>
      <c r="BU6" s="14" t="n">
        <v>4</v>
      </c>
      <c r="BV6" s="14" t="n">
        <v>2</v>
      </c>
      <c r="BW6" s="14" t="n">
        <v>4</v>
      </c>
      <c r="BX6" s="14" t="n">
        <v>4</v>
      </c>
      <c r="BY6" s="14" t="n">
        <v>4</v>
      </c>
      <c r="BZ6" s="14" t="n">
        <v>3</v>
      </c>
      <c r="CA6" s="14" t="n">
        <v>0</v>
      </c>
      <c r="CB6" s="14" t="n">
        <v>4</v>
      </c>
      <c r="CC6" s="14" t="n">
        <v>4</v>
      </c>
      <c r="CM6" s="14" t="n">
        <f aca="false">SUM(BL6:CL6)</f>
        <v>55</v>
      </c>
    </row>
    <row r="7" s="14" customFormat="true" ht="15" hidden="false" customHeight="false" outlineLevel="0" collapsed="false">
      <c r="A7" s="1" t="s">
        <v>76</v>
      </c>
      <c r="B7" s="1"/>
      <c r="C7" s="14" t="n">
        <f aca="false">SUM(K7:M7)</f>
        <v>154</v>
      </c>
      <c r="D7" s="3" t="n">
        <v>111.5</v>
      </c>
      <c r="F7" s="24" t="n">
        <f aca="false">AD7</f>
        <v>108</v>
      </c>
      <c r="G7" s="14" t="n">
        <f aca="false">CM7</f>
        <v>56</v>
      </c>
      <c r="H7" s="14" t="n">
        <f aca="false">IF(BJ7&lt;120,BJ7,120)</f>
        <v>88</v>
      </c>
      <c r="I7" s="14" t="n">
        <f aca="false">SUM(C7:H7)</f>
        <v>517.5</v>
      </c>
      <c r="K7" s="14" t="n">
        <v>57</v>
      </c>
      <c r="L7" s="14" t="n">
        <v>58</v>
      </c>
      <c r="M7" s="14" t="n">
        <v>39</v>
      </c>
      <c r="O7" s="14" t="n">
        <v>15</v>
      </c>
      <c r="P7" s="14" t="n">
        <v>9</v>
      </c>
      <c r="Q7" s="14" t="n">
        <v>15</v>
      </c>
      <c r="R7" s="14" t="n">
        <v>15</v>
      </c>
      <c r="S7" s="14" t="n">
        <v>15</v>
      </c>
      <c r="T7" s="14" t="n">
        <v>12</v>
      </c>
      <c r="U7" s="14" t="n">
        <v>6</v>
      </c>
      <c r="V7" s="14" t="n">
        <v>15</v>
      </c>
      <c r="W7" s="14" t="n">
        <v>6</v>
      </c>
      <c r="AD7" s="14" t="n">
        <f aca="false">SUM(O7:AC7)</f>
        <v>108</v>
      </c>
      <c r="AG7" s="14" t="n">
        <v>5</v>
      </c>
      <c r="AH7" s="14" t="n">
        <v>5</v>
      </c>
      <c r="AI7" s="14" t="n">
        <v>5</v>
      </c>
      <c r="AJ7" s="14" t="n">
        <v>5</v>
      </c>
      <c r="AK7" s="14" t="n">
        <v>5</v>
      </c>
      <c r="AL7" s="14" t="n">
        <v>5</v>
      </c>
      <c r="AM7" s="16" t="n">
        <v>5</v>
      </c>
      <c r="AN7" s="14" t="n">
        <v>5</v>
      </c>
      <c r="AO7" s="14" t="n">
        <v>3</v>
      </c>
      <c r="AP7" s="14" t="n">
        <v>5</v>
      </c>
      <c r="AQ7" s="14" t="n">
        <v>5</v>
      </c>
      <c r="AR7" s="14" t="n">
        <v>5</v>
      </c>
      <c r="AS7" s="16" t="n">
        <v>5</v>
      </c>
      <c r="AT7" s="17" t="s">
        <v>61</v>
      </c>
      <c r="AU7" s="14" t="n">
        <v>5</v>
      </c>
      <c r="AV7" s="14" t="n">
        <v>5</v>
      </c>
      <c r="AW7" s="17" t="s">
        <v>61</v>
      </c>
      <c r="AX7" s="14" t="n">
        <v>5</v>
      </c>
      <c r="AY7" s="14" t="n">
        <v>5</v>
      </c>
      <c r="AZ7" s="14" t="n">
        <v>5</v>
      </c>
      <c r="BJ7" s="14" t="n">
        <f aca="false">SUM(AG7:BI7)</f>
        <v>88</v>
      </c>
      <c r="BL7" s="14" t="n">
        <v>4</v>
      </c>
      <c r="BM7" s="14" t="n">
        <v>2</v>
      </c>
      <c r="BN7" s="14" t="n">
        <v>3</v>
      </c>
      <c r="BO7" s="14" t="n">
        <v>4</v>
      </c>
      <c r="BP7" s="14" t="n">
        <v>4</v>
      </c>
      <c r="BQ7" s="14" t="n">
        <v>4</v>
      </c>
      <c r="BR7" s="14" t="n">
        <v>2</v>
      </c>
      <c r="BS7" s="14" t="n">
        <v>0</v>
      </c>
      <c r="BT7" s="14" t="n">
        <v>4</v>
      </c>
      <c r="BU7" s="14" t="n">
        <v>2</v>
      </c>
      <c r="BV7" s="14" t="n">
        <v>0</v>
      </c>
      <c r="BW7" s="14" t="n">
        <v>4</v>
      </c>
      <c r="BX7" s="14" t="n">
        <v>4</v>
      </c>
      <c r="BY7" s="14" t="n">
        <v>4</v>
      </c>
      <c r="BZ7" s="14" t="n">
        <v>3</v>
      </c>
      <c r="CA7" s="14" t="n">
        <v>4</v>
      </c>
      <c r="CB7" s="14" t="n">
        <v>4</v>
      </c>
      <c r="CC7" s="14" t="n">
        <v>4</v>
      </c>
      <c r="CM7" s="14" t="n">
        <f aca="false">SUM(BL7:CL7)</f>
        <v>56</v>
      </c>
    </row>
    <row r="8" s="14" customFormat="true" ht="15" hidden="false" customHeight="false" outlineLevel="0" collapsed="false">
      <c r="A8" s="1" t="s">
        <v>77</v>
      </c>
      <c r="B8" s="1"/>
      <c r="C8" s="14" t="n">
        <f aca="false">SUM(K8:M8)</f>
        <v>150</v>
      </c>
      <c r="D8" s="3" t="n">
        <v>91.5</v>
      </c>
      <c r="F8" s="24" t="n">
        <f aca="false">AD8</f>
        <v>66</v>
      </c>
      <c r="G8" s="14" t="n">
        <f aca="false">CM8</f>
        <v>59</v>
      </c>
      <c r="H8" s="14" t="n">
        <f aca="false">IF(BJ8&lt;120,BJ8,120)</f>
        <v>83</v>
      </c>
      <c r="I8" s="14" t="n">
        <f aca="false">SUM(C8:H8)</f>
        <v>449.5</v>
      </c>
      <c r="K8" s="14" t="n">
        <v>52</v>
      </c>
      <c r="L8" s="14" t="n">
        <v>58</v>
      </c>
      <c r="M8" s="14" t="n">
        <v>40</v>
      </c>
      <c r="O8" s="14" t="n">
        <v>9</v>
      </c>
      <c r="P8" s="14" t="n">
        <v>6</v>
      </c>
      <c r="Q8" s="14" t="n">
        <v>12</v>
      </c>
      <c r="R8" s="14" t="n">
        <v>15</v>
      </c>
      <c r="S8" s="14" t="n">
        <v>3</v>
      </c>
      <c r="T8" s="14" t="n">
        <v>6</v>
      </c>
      <c r="U8" s="14" t="n">
        <v>3</v>
      </c>
      <c r="V8" s="14" t="n">
        <v>3</v>
      </c>
      <c r="W8" s="14" t="n">
        <v>9</v>
      </c>
      <c r="AD8" s="14" t="n">
        <f aca="false">SUM(O8:AC8)</f>
        <v>66</v>
      </c>
      <c r="AG8" s="14" t="n">
        <v>4</v>
      </c>
      <c r="AH8" s="14" t="n">
        <v>5</v>
      </c>
      <c r="AI8" s="14" t="n">
        <v>5</v>
      </c>
      <c r="AJ8" s="14" t="n">
        <v>5</v>
      </c>
      <c r="AK8" s="14" t="n">
        <v>5</v>
      </c>
      <c r="AL8" s="14" t="n">
        <v>5</v>
      </c>
      <c r="AM8" s="25" t="n">
        <v>5</v>
      </c>
      <c r="AN8" s="14" t="n">
        <v>5</v>
      </c>
      <c r="AO8" s="14" t="n">
        <v>0</v>
      </c>
      <c r="AP8" s="14" t="n">
        <v>5</v>
      </c>
      <c r="AQ8" s="14" t="n">
        <v>5</v>
      </c>
      <c r="AR8" s="14" t="n">
        <v>5</v>
      </c>
      <c r="AS8" s="16" t="n">
        <v>5</v>
      </c>
      <c r="AT8" s="17" t="s">
        <v>61</v>
      </c>
      <c r="AU8" s="14" t="n">
        <v>5</v>
      </c>
      <c r="AV8" s="14" t="n">
        <v>4</v>
      </c>
      <c r="AW8" s="17" t="s">
        <v>61</v>
      </c>
      <c r="AX8" s="14" t="n">
        <v>5</v>
      </c>
      <c r="AY8" s="14" t="n">
        <v>5</v>
      </c>
      <c r="AZ8" s="14" t="n">
        <v>5</v>
      </c>
      <c r="BJ8" s="14" t="n">
        <f aca="false">SUM(AG8:BI8)</f>
        <v>83</v>
      </c>
      <c r="BL8" s="14" t="n">
        <v>3</v>
      </c>
      <c r="BM8" s="14" t="n">
        <v>4</v>
      </c>
      <c r="BN8" s="14" t="n">
        <v>4</v>
      </c>
      <c r="BO8" s="14" t="n">
        <v>4</v>
      </c>
      <c r="BP8" s="14" t="n">
        <v>2</v>
      </c>
      <c r="BQ8" s="14" t="n">
        <v>4</v>
      </c>
      <c r="BR8" s="14" t="n">
        <v>2</v>
      </c>
      <c r="BS8" s="14" t="n">
        <v>4</v>
      </c>
      <c r="BT8" s="14" t="n">
        <v>3</v>
      </c>
      <c r="BU8" s="14" t="n">
        <v>2</v>
      </c>
      <c r="BV8" s="14" t="n">
        <v>3</v>
      </c>
      <c r="BW8" s="14" t="n">
        <v>4</v>
      </c>
      <c r="BX8" s="14" t="n">
        <v>4</v>
      </c>
      <c r="BY8" s="14" t="n">
        <v>4</v>
      </c>
      <c r="BZ8" s="14" t="n">
        <v>0</v>
      </c>
      <c r="CA8" s="14" t="n">
        <v>4</v>
      </c>
      <c r="CB8" s="14" t="n">
        <v>4</v>
      </c>
      <c r="CC8" s="14" t="n">
        <v>4</v>
      </c>
      <c r="CM8" s="14" t="n">
        <f aca="false">SUM(BL8:CL8)</f>
        <v>59</v>
      </c>
    </row>
    <row r="9" s="14" customFormat="true" ht="15" hidden="false" customHeight="false" outlineLevel="0" collapsed="false">
      <c r="A9" s="1" t="s">
        <v>78</v>
      </c>
      <c r="B9" s="1"/>
      <c r="C9" s="14" t="n">
        <f aca="false">SUM(K9:M9)</f>
        <v>146</v>
      </c>
      <c r="D9" s="3" t="n">
        <v>79</v>
      </c>
      <c r="F9" s="24" t="n">
        <f aca="false">AD9</f>
        <v>60</v>
      </c>
      <c r="G9" s="14" t="n">
        <f aca="false">CM9</f>
        <v>29</v>
      </c>
      <c r="H9" s="14" t="n">
        <f aca="false">IF(BJ9&lt;120,BJ9,120)</f>
        <v>32</v>
      </c>
      <c r="I9" s="14" t="n">
        <f aca="false">SUM(C9:H9)</f>
        <v>346</v>
      </c>
      <c r="K9" s="14" t="n">
        <v>54</v>
      </c>
      <c r="L9" s="14" t="n">
        <v>53</v>
      </c>
      <c r="M9" s="14" t="n">
        <v>39</v>
      </c>
      <c r="O9" s="14" t="n">
        <v>0</v>
      </c>
      <c r="P9" s="14" t="n">
        <v>3</v>
      </c>
      <c r="Q9" s="14" t="n">
        <v>12</v>
      </c>
      <c r="R9" s="14" t="n">
        <v>12</v>
      </c>
      <c r="S9" s="14" t="n">
        <v>6</v>
      </c>
      <c r="T9" s="14" t="n">
        <v>3</v>
      </c>
      <c r="U9" s="14" t="n">
        <v>0</v>
      </c>
      <c r="V9" s="14" t="n">
        <v>9</v>
      </c>
      <c r="W9" s="14" t="n">
        <v>15</v>
      </c>
      <c r="AD9" s="14" t="n">
        <f aca="false">SUM(O9:AC9)</f>
        <v>60</v>
      </c>
      <c r="AG9" s="14" t="n">
        <v>3</v>
      </c>
      <c r="AH9" s="14" t="n">
        <v>0</v>
      </c>
      <c r="AI9" s="14" t="n">
        <v>0</v>
      </c>
      <c r="AJ9" s="14" t="n">
        <v>0</v>
      </c>
      <c r="AK9" s="14" t="n">
        <v>5</v>
      </c>
      <c r="AL9" s="14" t="n">
        <v>3</v>
      </c>
      <c r="AM9" s="25" t="n">
        <v>3</v>
      </c>
      <c r="AN9" s="14" t="n">
        <v>3</v>
      </c>
      <c r="AO9" s="14" t="n">
        <v>3</v>
      </c>
      <c r="AP9" s="14" t="n">
        <v>0</v>
      </c>
      <c r="AQ9" s="14" t="n">
        <v>3</v>
      </c>
      <c r="AR9" s="14" t="n">
        <v>0</v>
      </c>
      <c r="AS9" s="16" t="n">
        <v>3</v>
      </c>
      <c r="AT9" s="17" t="s">
        <v>61</v>
      </c>
      <c r="AU9" s="14" t="n">
        <v>3</v>
      </c>
      <c r="AV9" s="14" t="n">
        <v>0</v>
      </c>
      <c r="AW9" s="17" t="s">
        <v>61</v>
      </c>
      <c r="AX9" s="14" t="n">
        <v>0</v>
      </c>
      <c r="AY9" s="14" t="n">
        <v>3</v>
      </c>
      <c r="AZ9" s="14" t="n">
        <v>0</v>
      </c>
      <c r="BJ9" s="14" t="n">
        <f aca="false">SUM(AG9:BI9)</f>
        <v>32</v>
      </c>
      <c r="BL9" s="14" t="n">
        <v>3</v>
      </c>
      <c r="BM9" s="14" t="n">
        <v>0</v>
      </c>
      <c r="BN9" s="14" t="n">
        <v>4</v>
      </c>
      <c r="BO9" s="14" t="n">
        <v>0</v>
      </c>
      <c r="BP9" s="14" t="n">
        <v>0</v>
      </c>
      <c r="BQ9" s="14" t="n">
        <v>4</v>
      </c>
      <c r="BR9" s="14" t="n">
        <v>0</v>
      </c>
      <c r="BS9" s="14" t="n">
        <v>3</v>
      </c>
      <c r="BT9" s="14" t="n">
        <v>0</v>
      </c>
      <c r="BU9" s="14" t="n">
        <v>0</v>
      </c>
      <c r="BV9" s="14" t="n">
        <v>0</v>
      </c>
      <c r="BW9" s="14" t="n">
        <v>0</v>
      </c>
      <c r="BX9" s="14" t="n">
        <v>4</v>
      </c>
      <c r="BY9" s="14" t="n">
        <v>4</v>
      </c>
      <c r="BZ9" s="14" t="n">
        <v>3</v>
      </c>
      <c r="CA9" s="14" t="n">
        <v>0</v>
      </c>
      <c r="CB9" s="14" t="n">
        <v>4</v>
      </c>
      <c r="CC9" s="14" t="n">
        <v>0</v>
      </c>
      <c r="CM9" s="14" t="n">
        <f aca="false">SUM(BL9:CL9)</f>
        <v>29</v>
      </c>
    </row>
    <row r="10" s="14" customFormat="true" ht="15" hidden="false" customHeight="false" outlineLevel="0" collapsed="false">
      <c r="A10" s="1" t="s">
        <v>79</v>
      </c>
      <c r="B10" s="1"/>
      <c r="C10" s="14" t="n">
        <f aca="false">SUM(K10:M10)</f>
        <v>155</v>
      </c>
      <c r="D10" s="3" t="n">
        <v>112.5</v>
      </c>
      <c r="F10" s="24" t="n">
        <f aca="false">AD10</f>
        <v>96</v>
      </c>
      <c r="G10" s="14" t="n">
        <f aca="false">CM10</f>
        <v>69</v>
      </c>
      <c r="H10" s="14" t="n">
        <f aca="false">IF(BJ10&lt;120,BJ10,120)</f>
        <v>84</v>
      </c>
      <c r="I10" s="14" t="n">
        <f aca="false">SUM(C10:H10)</f>
        <v>516.5</v>
      </c>
      <c r="K10" s="14" t="n">
        <v>56</v>
      </c>
      <c r="L10" s="14" t="n">
        <v>59</v>
      </c>
      <c r="M10" s="14" t="n">
        <v>40</v>
      </c>
      <c r="O10" s="14" t="n">
        <v>12</v>
      </c>
      <c r="P10" s="14" t="n">
        <v>9</v>
      </c>
      <c r="Q10" s="14" t="n">
        <v>15</v>
      </c>
      <c r="R10" s="14" t="n">
        <v>15</v>
      </c>
      <c r="S10" s="14" t="n">
        <v>9</v>
      </c>
      <c r="T10" s="14" t="n">
        <v>15</v>
      </c>
      <c r="U10" s="14" t="n">
        <v>6</v>
      </c>
      <c r="V10" s="14" t="n">
        <v>0</v>
      </c>
      <c r="W10" s="14" t="n">
        <v>15</v>
      </c>
      <c r="AD10" s="14" t="n">
        <f aca="false">SUM(O10:AC10)</f>
        <v>96</v>
      </c>
      <c r="AG10" s="14" t="n">
        <v>5</v>
      </c>
      <c r="AH10" s="14" t="n">
        <v>5</v>
      </c>
      <c r="AI10" s="14" t="n">
        <v>5</v>
      </c>
      <c r="AJ10" s="14" t="n">
        <v>5</v>
      </c>
      <c r="AK10" s="14" t="n">
        <v>5</v>
      </c>
      <c r="AL10" s="14" t="n">
        <v>5</v>
      </c>
      <c r="AM10" s="25" t="n">
        <v>5</v>
      </c>
      <c r="AN10" s="14" t="n">
        <v>3</v>
      </c>
      <c r="AO10" s="14" t="n">
        <v>3</v>
      </c>
      <c r="AP10" s="14" t="n">
        <v>5</v>
      </c>
      <c r="AQ10" s="14" t="n">
        <v>5</v>
      </c>
      <c r="AR10" s="14" t="n">
        <v>5</v>
      </c>
      <c r="AS10" s="14" t="n">
        <v>5</v>
      </c>
      <c r="AT10" s="17" t="s">
        <v>61</v>
      </c>
      <c r="AU10" s="14" t="n">
        <v>5</v>
      </c>
      <c r="AV10" s="14" t="n">
        <v>5</v>
      </c>
      <c r="AW10" s="17" t="s">
        <v>61</v>
      </c>
      <c r="AX10" s="14" t="n">
        <v>5</v>
      </c>
      <c r="AY10" s="14" t="n">
        <v>3</v>
      </c>
      <c r="AZ10" s="14" t="n">
        <v>5</v>
      </c>
      <c r="BJ10" s="14" t="n">
        <f aca="false">SUM(AG10:BI10)</f>
        <v>84</v>
      </c>
      <c r="BL10" s="14" t="n">
        <v>4</v>
      </c>
      <c r="BM10" s="14" t="n">
        <v>4</v>
      </c>
      <c r="BN10" s="14" t="n">
        <v>4</v>
      </c>
      <c r="BO10" s="14" t="n">
        <v>4</v>
      </c>
      <c r="BP10" s="14" t="n">
        <v>3</v>
      </c>
      <c r="BQ10" s="14" t="n">
        <v>4</v>
      </c>
      <c r="BR10" s="14" t="n">
        <v>4</v>
      </c>
      <c r="BS10" s="14" t="n">
        <v>3</v>
      </c>
      <c r="BT10" s="14" t="n">
        <v>4</v>
      </c>
      <c r="BU10" s="14" t="n">
        <v>4</v>
      </c>
      <c r="BV10" s="14" t="n">
        <v>3</v>
      </c>
      <c r="BW10" s="14" t="n">
        <v>4</v>
      </c>
      <c r="BX10" s="14" t="n">
        <v>4</v>
      </c>
      <c r="BY10" s="14" t="n">
        <v>4</v>
      </c>
      <c r="BZ10" s="14" t="n">
        <v>4</v>
      </c>
      <c r="CA10" s="14" t="n">
        <v>4</v>
      </c>
      <c r="CB10" s="14" t="n">
        <v>4</v>
      </c>
      <c r="CC10" s="14" t="n">
        <v>4</v>
      </c>
      <c r="CM10" s="14" t="n">
        <f aca="false">SUM(BL10:CL10)</f>
        <v>69</v>
      </c>
    </row>
    <row r="11" s="14" customFormat="true" ht="15" hidden="false" customHeight="true" outlineLevel="0" collapsed="false">
      <c r="A11" s="1" t="s">
        <v>80</v>
      </c>
      <c r="B11" s="1"/>
      <c r="C11" s="14" t="n">
        <f aca="false">SUM(K11:M11)</f>
        <v>152</v>
      </c>
      <c r="D11" s="3" t="n">
        <v>104.5</v>
      </c>
      <c r="F11" s="24" t="n">
        <f aca="false">AD11</f>
        <v>69</v>
      </c>
      <c r="G11" s="14" t="n">
        <f aca="false">CM11</f>
        <v>65</v>
      </c>
      <c r="H11" s="14" t="n">
        <f aca="false">IF(BJ11&lt;120,BJ11,120)</f>
        <v>81</v>
      </c>
      <c r="I11" s="14" t="n">
        <f aca="false">SUM(C11:H11)</f>
        <v>471.5</v>
      </c>
      <c r="K11" s="14" t="n">
        <v>56</v>
      </c>
      <c r="L11" s="14" t="n">
        <v>56</v>
      </c>
      <c r="M11" s="14" t="n">
        <v>40</v>
      </c>
      <c r="O11" s="14" t="n">
        <v>6</v>
      </c>
      <c r="P11" s="14" t="n">
        <v>0</v>
      </c>
      <c r="Q11" s="14" t="n">
        <v>12</v>
      </c>
      <c r="R11" s="14" t="n">
        <v>12</v>
      </c>
      <c r="S11" s="14" t="n">
        <v>6</v>
      </c>
      <c r="T11" s="14" t="n">
        <v>9</v>
      </c>
      <c r="U11" s="14" t="n">
        <v>9</v>
      </c>
      <c r="V11" s="14" t="n">
        <v>6</v>
      </c>
      <c r="W11" s="14" t="n">
        <v>9</v>
      </c>
      <c r="AD11" s="14" t="n">
        <f aca="false">SUM(O11:AC11)</f>
        <v>69</v>
      </c>
      <c r="AG11" s="14" t="n">
        <v>5</v>
      </c>
      <c r="AH11" s="14" t="n">
        <v>5</v>
      </c>
      <c r="AI11" s="14" t="n">
        <v>5</v>
      </c>
      <c r="AJ11" s="14" t="n">
        <v>5</v>
      </c>
      <c r="AK11" s="14" t="n">
        <v>4</v>
      </c>
      <c r="AL11" s="14" t="n">
        <v>5</v>
      </c>
      <c r="AM11" s="16" t="n">
        <v>5</v>
      </c>
      <c r="AN11" s="14" t="n">
        <v>5</v>
      </c>
      <c r="AO11" s="14" t="n">
        <v>5</v>
      </c>
      <c r="AP11" s="14" t="n">
        <v>5</v>
      </c>
      <c r="AQ11" s="14" t="n">
        <v>5</v>
      </c>
      <c r="AR11" s="14" t="n">
        <v>4</v>
      </c>
      <c r="AS11" s="16" t="n">
        <v>5</v>
      </c>
      <c r="AT11" s="17" t="s">
        <v>61</v>
      </c>
      <c r="AU11" s="14" t="n">
        <v>0</v>
      </c>
      <c r="AV11" s="14" t="n">
        <v>3</v>
      </c>
      <c r="AW11" s="17" t="s">
        <v>61</v>
      </c>
      <c r="AX11" s="14" t="n">
        <v>5</v>
      </c>
      <c r="AY11" s="14" t="n">
        <v>5</v>
      </c>
      <c r="AZ11" s="14" t="n">
        <v>5</v>
      </c>
      <c r="BJ11" s="14" t="n">
        <f aca="false">SUM(AG11:BI11)</f>
        <v>81</v>
      </c>
      <c r="BL11" s="14" t="n">
        <v>4</v>
      </c>
      <c r="BM11" s="14" t="n">
        <v>3</v>
      </c>
      <c r="BN11" s="14" t="n">
        <v>4</v>
      </c>
      <c r="BO11" s="14" t="n">
        <v>4</v>
      </c>
      <c r="BP11" s="14" t="n">
        <v>4</v>
      </c>
      <c r="BQ11" s="14" t="n">
        <v>4</v>
      </c>
      <c r="BR11" s="14" t="n">
        <v>4</v>
      </c>
      <c r="BS11" s="14" t="n">
        <v>4</v>
      </c>
      <c r="BT11" s="14" t="n">
        <v>4</v>
      </c>
      <c r="BU11" s="14" t="n">
        <v>4</v>
      </c>
      <c r="BV11" s="14" t="n">
        <v>3</v>
      </c>
      <c r="BW11" s="14" t="n">
        <v>4</v>
      </c>
      <c r="BX11" s="14" t="n">
        <v>4</v>
      </c>
      <c r="BY11" s="14" t="n">
        <v>0</v>
      </c>
      <c r="BZ11" s="14" t="n">
        <v>3</v>
      </c>
      <c r="CA11" s="14" t="n">
        <v>4</v>
      </c>
      <c r="CB11" s="14" t="n">
        <v>4</v>
      </c>
      <c r="CC11" s="14" t="n">
        <v>4</v>
      </c>
      <c r="CM11" s="14" t="n">
        <f aca="false">SUM(BL11:CL11)</f>
        <v>65</v>
      </c>
    </row>
    <row r="12" s="14" customFormat="true" ht="15" hidden="false" customHeight="false" outlineLevel="0" collapsed="false">
      <c r="A12" s="1" t="s">
        <v>81</v>
      </c>
      <c r="B12" s="1"/>
      <c r="C12" s="14" t="n">
        <f aca="false">SUM(K12:M12)</f>
        <v>155</v>
      </c>
      <c r="D12" s="3" t="n">
        <v>116</v>
      </c>
      <c r="F12" s="24" t="n">
        <f aca="false">AD12</f>
        <v>111</v>
      </c>
      <c r="G12" s="14" t="n">
        <f aca="false">CM12</f>
        <v>66</v>
      </c>
      <c r="H12" s="14" t="n">
        <f aca="false">IF(BJ12&lt;120,BJ12,120)</f>
        <v>68</v>
      </c>
      <c r="I12" s="14" t="n">
        <f aca="false">SUM(C12:H12)</f>
        <v>516</v>
      </c>
      <c r="K12" s="14" t="n">
        <v>57</v>
      </c>
      <c r="L12" s="14" t="n">
        <v>59</v>
      </c>
      <c r="M12" s="14" t="n">
        <v>39</v>
      </c>
      <c r="O12" s="14" t="n">
        <v>15</v>
      </c>
      <c r="P12" s="14" t="n">
        <v>9</v>
      </c>
      <c r="Q12" s="14" t="n">
        <v>12</v>
      </c>
      <c r="R12" s="14" t="n">
        <v>15</v>
      </c>
      <c r="S12" s="14" t="n">
        <v>15</v>
      </c>
      <c r="T12" s="14" t="n">
        <v>15</v>
      </c>
      <c r="U12" s="14" t="n">
        <v>9</v>
      </c>
      <c r="V12" s="14" t="n">
        <v>9</v>
      </c>
      <c r="W12" s="14" t="n">
        <v>12</v>
      </c>
      <c r="AD12" s="14" t="n">
        <f aca="false">SUM(O12:AC12)</f>
        <v>111</v>
      </c>
      <c r="AG12" s="14" t="n">
        <v>3</v>
      </c>
      <c r="AH12" s="14" t="n">
        <v>3</v>
      </c>
      <c r="AI12" s="14" t="n">
        <v>5</v>
      </c>
      <c r="AJ12" s="14" t="n">
        <v>0</v>
      </c>
      <c r="AK12" s="14" t="n">
        <v>5</v>
      </c>
      <c r="AL12" s="14" t="n">
        <v>5</v>
      </c>
      <c r="AM12" s="16" t="n">
        <v>3</v>
      </c>
      <c r="AN12" s="14" t="n">
        <v>3</v>
      </c>
      <c r="AO12" s="14" t="n">
        <v>5</v>
      </c>
      <c r="AP12" s="14" t="n">
        <v>3</v>
      </c>
      <c r="AQ12" s="14" t="n">
        <v>3</v>
      </c>
      <c r="AR12" s="14" t="n">
        <v>5</v>
      </c>
      <c r="AS12" s="16" t="n">
        <v>3</v>
      </c>
      <c r="AT12" s="17" t="s">
        <v>61</v>
      </c>
      <c r="AU12" s="14" t="n">
        <v>3</v>
      </c>
      <c r="AV12" s="14" t="n">
        <v>5</v>
      </c>
      <c r="AW12" s="17" t="s">
        <v>61</v>
      </c>
      <c r="AX12" s="14" t="n">
        <v>5</v>
      </c>
      <c r="AY12" s="14" t="n">
        <v>4</v>
      </c>
      <c r="AZ12" s="14" t="n">
        <v>5</v>
      </c>
      <c r="BJ12" s="14" t="n">
        <f aca="false">SUM(AG12:BI12)</f>
        <v>68</v>
      </c>
      <c r="BL12" s="14" t="n">
        <v>3</v>
      </c>
      <c r="BM12" s="14" t="n">
        <v>2</v>
      </c>
      <c r="BN12" s="14" t="n">
        <v>4</v>
      </c>
      <c r="BO12" s="14" t="n">
        <v>4</v>
      </c>
      <c r="BP12" s="14" t="n">
        <v>4</v>
      </c>
      <c r="BQ12" s="14" t="n">
        <v>4</v>
      </c>
      <c r="BR12" s="14" t="n">
        <v>4</v>
      </c>
      <c r="BS12" s="14" t="n">
        <v>4</v>
      </c>
      <c r="BT12" s="14" t="n">
        <v>4</v>
      </c>
      <c r="BU12" s="14" t="n">
        <v>3</v>
      </c>
      <c r="BV12" s="14" t="n">
        <v>3</v>
      </c>
      <c r="BW12" s="14" t="n">
        <v>4</v>
      </c>
      <c r="BX12" s="14" t="n">
        <v>4</v>
      </c>
      <c r="BY12" s="14" t="n">
        <v>4</v>
      </c>
      <c r="BZ12" s="14" t="n">
        <v>3</v>
      </c>
      <c r="CA12" s="14" t="n">
        <v>4</v>
      </c>
      <c r="CB12" s="14" t="n">
        <v>4</v>
      </c>
      <c r="CC12" s="14" t="n">
        <v>4</v>
      </c>
      <c r="CM12" s="14" t="n">
        <f aca="false">SUM(BL12:CL12)</f>
        <v>66</v>
      </c>
    </row>
    <row r="13" s="14" customFormat="true" ht="15" hidden="false" customHeight="false" outlineLevel="0" collapsed="false">
      <c r="A13" s="1" t="s">
        <v>82</v>
      </c>
      <c r="B13" s="1"/>
      <c r="C13" s="14" t="n">
        <f aca="false">SUM(K13:M13)</f>
        <v>142</v>
      </c>
      <c r="D13" s="3" t="n">
        <v>100.5</v>
      </c>
      <c r="F13" s="24" t="n">
        <f aca="false">AD13</f>
        <v>87</v>
      </c>
      <c r="G13" s="14" t="n">
        <f aca="false">CM13</f>
        <v>64</v>
      </c>
      <c r="H13" s="14" t="n">
        <f aca="false">IF(BJ13&lt;120,BJ13,120)</f>
        <v>67</v>
      </c>
      <c r="I13" s="14" t="n">
        <f aca="false">SUM(C13:H13)</f>
        <v>460.5</v>
      </c>
      <c r="K13" s="14" t="n">
        <v>56</v>
      </c>
      <c r="L13" s="14" t="n">
        <v>46</v>
      </c>
      <c r="M13" s="14" t="n">
        <v>40</v>
      </c>
      <c r="O13" s="14" t="n">
        <v>9</v>
      </c>
      <c r="P13" s="14" t="n">
        <v>6</v>
      </c>
      <c r="Q13" s="14" t="n">
        <v>12</v>
      </c>
      <c r="R13" s="14" t="n">
        <v>12</v>
      </c>
      <c r="S13" s="14" t="n">
        <v>9</v>
      </c>
      <c r="T13" s="14" t="n">
        <v>12</v>
      </c>
      <c r="U13" s="14" t="n">
        <v>9</v>
      </c>
      <c r="V13" s="14" t="n">
        <v>6</v>
      </c>
      <c r="W13" s="14" t="n">
        <v>12</v>
      </c>
      <c r="AD13" s="14" t="n">
        <f aca="false">SUM(O13:AC13)</f>
        <v>87</v>
      </c>
      <c r="AG13" s="14" t="n">
        <v>3</v>
      </c>
      <c r="AH13" s="14" t="n">
        <v>5</v>
      </c>
      <c r="AI13" s="14" t="n">
        <v>3</v>
      </c>
      <c r="AJ13" s="14" t="n">
        <v>5</v>
      </c>
      <c r="AK13" s="14" t="n">
        <v>5</v>
      </c>
      <c r="AL13" s="14" t="n">
        <v>5</v>
      </c>
      <c r="AM13" s="25" t="n">
        <v>5</v>
      </c>
      <c r="AN13" s="14" t="n">
        <v>4</v>
      </c>
      <c r="AO13" s="14" t="n">
        <v>4</v>
      </c>
      <c r="AP13" s="14" t="n">
        <v>5</v>
      </c>
      <c r="AQ13" s="14" t="n">
        <v>0</v>
      </c>
      <c r="AR13" s="14" t="n">
        <v>5</v>
      </c>
      <c r="AS13" s="16" t="n">
        <v>5</v>
      </c>
      <c r="AT13" s="17" t="s">
        <v>61</v>
      </c>
      <c r="AU13" s="14" t="n">
        <v>0</v>
      </c>
      <c r="AV13" s="14" t="n">
        <v>5</v>
      </c>
      <c r="AW13" s="17" t="s">
        <v>61</v>
      </c>
      <c r="AX13" s="14" t="n">
        <v>5</v>
      </c>
      <c r="AY13" s="14" t="n">
        <v>0</v>
      </c>
      <c r="AZ13" s="14" t="n">
        <v>3</v>
      </c>
      <c r="BJ13" s="14" t="n">
        <f aca="false">SUM(AG13:BI13)</f>
        <v>67</v>
      </c>
      <c r="BL13" s="14" t="n">
        <v>4</v>
      </c>
      <c r="BM13" s="14" t="n">
        <v>4</v>
      </c>
      <c r="BN13" s="14" t="n">
        <v>3</v>
      </c>
      <c r="BO13" s="14" t="n">
        <v>4</v>
      </c>
      <c r="BP13" s="14" t="n">
        <v>4</v>
      </c>
      <c r="BQ13" s="14" t="n">
        <v>4</v>
      </c>
      <c r="BR13" s="14" t="n">
        <v>4</v>
      </c>
      <c r="BS13" s="14" t="n">
        <v>4</v>
      </c>
      <c r="BT13" s="14" t="n">
        <v>4</v>
      </c>
      <c r="BU13" s="14" t="n">
        <v>3</v>
      </c>
      <c r="BV13" s="14" t="n">
        <v>3</v>
      </c>
      <c r="BW13" s="14" t="n">
        <v>4</v>
      </c>
      <c r="BX13" s="14" t="n">
        <v>4</v>
      </c>
      <c r="BY13" s="14" t="n">
        <v>0</v>
      </c>
      <c r="BZ13" s="14" t="n">
        <v>3</v>
      </c>
      <c r="CA13" s="14" t="n">
        <v>4</v>
      </c>
      <c r="CB13" s="14" t="n">
        <v>4</v>
      </c>
      <c r="CC13" s="14" t="n">
        <v>4</v>
      </c>
      <c r="CM13" s="14" t="n">
        <f aca="false">SUM(BL13:CL13)</f>
        <v>64</v>
      </c>
    </row>
    <row r="14" s="14" customFormat="true" ht="15" hidden="false" customHeight="false" outlineLevel="0" collapsed="false">
      <c r="A14" s="1" t="s">
        <v>83</v>
      </c>
      <c r="B14" s="1"/>
      <c r="C14" s="14" t="n">
        <f aca="false">SUM(K14:M14)</f>
        <v>156</v>
      </c>
      <c r="D14" s="3" t="n">
        <v>127.5</v>
      </c>
      <c r="F14" s="24" t="n">
        <f aca="false">AD14</f>
        <v>108</v>
      </c>
      <c r="G14" s="14" t="n">
        <f aca="false">CM14</f>
        <v>69</v>
      </c>
      <c r="H14" s="14" t="n">
        <f aca="false">IF(BJ14&lt;120,BJ14,120)</f>
        <v>88</v>
      </c>
      <c r="I14" s="14" t="n">
        <f aca="false">SUM(C14:H14)</f>
        <v>548.5</v>
      </c>
      <c r="K14" s="14" t="n">
        <v>57</v>
      </c>
      <c r="L14" s="14" t="n">
        <v>59</v>
      </c>
      <c r="M14" s="14" t="n">
        <v>40</v>
      </c>
      <c r="O14" s="14" t="n">
        <v>15</v>
      </c>
      <c r="P14" s="14" t="n">
        <v>6</v>
      </c>
      <c r="Q14" s="14" t="n">
        <v>15</v>
      </c>
      <c r="R14" s="14" t="n">
        <v>12</v>
      </c>
      <c r="S14" s="14" t="n">
        <v>9</v>
      </c>
      <c r="T14" s="14" t="n">
        <v>12</v>
      </c>
      <c r="U14" s="14" t="n">
        <v>12</v>
      </c>
      <c r="V14" s="14" t="n">
        <v>12</v>
      </c>
      <c r="W14" s="14" t="n">
        <v>15</v>
      </c>
      <c r="AD14" s="14" t="n">
        <f aca="false">SUM(O14:AC14)</f>
        <v>108</v>
      </c>
      <c r="AG14" s="14" t="n">
        <v>3</v>
      </c>
      <c r="AH14" s="14" t="n">
        <v>5</v>
      </c>
      <c r="AI14" s="14" t="n">
        <v>5</v>
      </c>
      <c r="AJ14" s="14" t="n">
        <v>5</v>
      </c>
      <c r="AK14" s="14" t="n">
        <v>5</v>
      </c>
      <c r="AL14" s="14" t="n">
        <v>5</v>
      </c>
      <c r="AM14" s="25" t="n">
        <v>5</v>
      </c>
      <c r="AN14" s="14" t="n">
        <v>5</v>
      </c>
      <c r="AO14" s="14" t="n">
        <v>5</v>
      </c>
      <c r="AP14" s="14" t="n">
        <v>5</v>
      </c>
      <c r="AQ14" s="14" t="n">
        <v>5</v>
      </c>
      <c r="AR14" s="14" t="n">
        <v>5</v>
      </c>
      <c r="AS14" s="25" t="n">
        <v>5</v>
      </c>
      <c r="AT14" s="17" t="s">
        <v>61</v>
      </c>
      <c r="AU14" s="14" t="n">
        <v>5</v>
      </c>
      <c r="AV14" s="14" t="n">
        <v>5</v>
      </c>
      <c r="AW14" s="17" t="s">
        <v>61</v>
      </c>
      <c r="AX14" s="14" t="n">
        <v>5</v>
      </c>
      <c r="AY14" s="14" t="n">
        <v>5</v>
      </c>
      <c r="AZ14" s="14" t="n">
        <v>5</v>
      </c>
      <c r="BJ14" s="14" t="n">
        <f aca="false">SUM(AG14:BI14)</f>
        <v>88</v>
      </c>
      <c r="BL14" s="14" t="n">
        <v>4</v>
      </c>
      <c r="BM14" s="14" t="n">
        <v>4</v>
      </c>
      <c r="BN14" s="14" t="n">
        <v>4</v>
      </c>
      <c r="BO14" s="14" t="n">
        <v>4</v>
      </c>
      <c r="BP14" s="14" t="n">
        <v>4</v>
      </c>
      <c r="BQ14" s="14" t="n">
        <v>4</v>
      </c>
      <c r="BR14" s="14" t="n">
        <v>4</v>
      </c>
      <c r="BS14" s="14" t="n">
        <v>4</v>
      </c>
      <c r="BT14" s="14" t="n">
        <v>4</v>
      </c>
      <c r="BU14" s="14" t="n">
        <v>4</v>
      </c>
      <c r="BV14" s="14" t="n">
        <v>3</v>
      </c>
      <c r="BW14" s="14" t="n">
        <v>4</v>
      </c>
      <c r="BX14" s="14" t="n">
        <v>4</v>
      </c>
      <c r="BY14" s="14" t="n">
        <v>4</v>
      </c>
      <c r="BZ14" s="14" t="n">
        <v>2</v>
      </c>
      <c r="CA14" s="14" t="n">
        <v>4</v>
      </c>
      <c r="CB14" s="14" t="n">
        <v>4</v>
      </c>
      <c r="CC14" s="14" t="n">
        <v>4</v>
      </c>
      <c r="CM14" s="14" t="n">
        <f aca="false">SUM(BL14:CL14)</f>
        <v>69</v>
      </c>
    </row>
    <row r="15" s="14" customFormat="true" ht="15" hidden="false" customHeight="false" outlineLevel="0" collapsed="false">
      <c r="A15" s="1" t="s">
        <v>84</v>
      </c>
      <c r="B15" s="1"/>
      <c r="C15" s="14" t="n">
        <f aca="false">SUM(K15:M15)</f>
        <v>156</v>
      </c>
      <c r="D15" s="3" t="n">
        <v>124.5</v>
      </c>
      <c r="F15" s="24" t="n">
        <f aca="false">AD15</f>
        <v>99</v>
      </c>
      <c r="G15" s="14" t="n">
        <f aca="false">CM15</f>
        <v>60</v>
      </c>
      <c r="H15" s="14" t="n">
        <f aca="false">IF(BJ15&lt;120,BJ15,120)</f>
        <v>82</v>
      </c>
      <c r="I15" s="14" t="n">
        <f aca="false">SUM(C15:H15)</f>
        <v>521.5</v>
      </c>
      <c r="K15" s="14" t="n">
        <v>60</v>
      </c>
      <c r="L15" s="14" t="n">
        <v>58</v>
      </c>
      <c r="M15" s="14" t="n">
        <v>38</v>
      </c>
      <c r="O15" s="14" t="n">
        <v>9</v>
      </c>
      <c r="P15" s="14" t="n">
        <v>9</v>
      </c>
      <c r="Q15" s="14" t="n">
        <v>15</v>
      </c>
      <c r="R15" s="14" t="n">
        <v>9</v>
      </c>
      <c r="S15" s="14" t="n">
        <v>12</v>
      </c>
      <c r="T15" s="14" t="n">
        <v>15</v>
      </c>
      <c r="U15" s="14" t="n">
        <v>12</v>
      </c>
      <c r="V15" s="14" t="n">
        <v>6</v>
      </c>
      <c r="W15" s="14" t="n">
        <v>12</v>
      </c>
      <c r="AD15" s="14" t="n">
        <f aca="false">SUM(O15:AC15)</f>
        <v>99</v>
      </c>
      <c r="AG15" s="14" t="n">
        <v>3</v>
      </c>
      <c r="AH15" s="14" t="n">
        <v>5</v>
      </c>
      <c r="AI15" s="14" t="n">
        <v>5</v>
      </c>
      <c r="AJ15" s="14" t="n">
        <v>5</v>
      </c>
      <c r="AK15" s="14" t="n">
        <v>5</v>
      </c>
      <c r="AL15" s="14" t="n">
        <v>5</v>
      </c>
      <c r="AM15" s="16" t="n">
        <v>5</v>
      </c>
      <c r="AN15" s="14" t="n">
        <v>5</v>
      </c>
      <c r="AO15" s="14" t="n">
        <v>5</v>
      </c>
      <c r="AP15" s="14" t="n">
        <v>5</v>
      </c>
      <c r="AQ15" s="14" t="n">
        <v>5</v>
      </c>
      <c r="AR15" s="14" t="n">
        <v>5</v>
      </c>
      <c r="AS15" s="16" t="n">
        <v>5</v>
      </c>
      <c r="AT15" s="17" t="s">
        <v>61</v>
      </c>
      <c r="AU15" s="14" t="n">
        <v>5</v>
      </c>
      <c r="AV15" s="14" t="n">
        <v>5</v>
      </c>
      <c r="AW15" s="17" t="s">
        <v>61</v>
      </c>
      <c r="AX15" s="14" t="n">
        <v>5</v>
      </c>
      <c r="AY15" s="14" t="n">
        <v>4</v>
      </c>
      <c r="AZ15" s="14" t="n">
        <v>0</v>
      </c>
      <c r="BJ15" s="14" t="n">
        <f aca="false">SUM(AG15:BI15)</f>
        <v>82</v>
      </c>
      <c r="BL15" s="14" t="n">
        <v>4</v>
      </c>
      <c r="BM15" s="14" t="n">
        <v>3</v>
      </c>
      <c r="BN15" s="14" t="n">
        <v>3</v>
      </c>
      <c r="BO15" s="14" t="n">
        <v>4</v>
      </c>
      <c r="BP15" s="14" t="n">
        <v>3</v>
      </c>
      <c r="BQ15" s="14" t="n">
        <v>4</v>
      </c>
      <c r="BR15" s="14" t="n">
        <v>3</v>
      </c>
      <c r="BS15" s="14" t="n">
        <v>4</v>
      </c>
      <c r="BT15" s="14" t="n">
        <v>4</v>
      </c>
      <c r="BU15" s="14" t="n">
        <v>0</v>
      </c>
      <c r="BV15" s="14" t="n">
        <v>2</v>
      </c>
      <c r="BW15" s="14" t="n">
        <v>4</v>
      </c>
      <c r="BX15" s="14" t="n">
        <v>4</v>
      </c>
      <c r="BY15" s="14" t="n">
        <v>4</v>
      </c>
      <c r="BZ15" s="14" t="n">
        <v>2</v>
      </c>
      <c r="CA15" s="14" t="n">
        <v>4</v>
      </c>
      <c r="CB15" s="14" t="n">
        <v>4</v>
      </c>
      <c r="CC15" s="14" t="n">
        <v>4</v>
      </c>
      <c r="CM15" s="14" t="n">
        <f aca="false">SUM(BL15:CL15)</f>
        <v>60</v>
      </c>
    </row>
    <row r="16" s="14" customFormat="true" ht="15" hidden="false" customHeight="false" outlineLevel="0" collapsed="false">
      <c r="A16" s="1" t="s">
        <v>85</v>
      </c>
      <c r="B16" s="1"/>
      <c r="C16" s="14" t="n">
        <f aca="false">SUM(K16:M16)</f>
        <v>152</v>
      </c>
      <c r="D16" s="3" t="n">
        <v>117</v>
      </c>
      <c r="F16" s="24" t="n">
        <f aca="false">AD16</f>
        <v>90</v>
      </c>
      <c r="G16" s="14" t="n">
        <f aca="false">CM16</f>
        <v>65</v>
      </c>
      <c r="H16" s="14" t="n">
        <f aca="false">IF(BJ16&lt;120,BJ16,120)</f>
        <v>88</v>
      </c>
      <c r="I16" s="14" t="n">
        <f aca="false">SUM(C16:H16)</f>
        <v>512</v>
      </c>
      <c r="K16" s="14" t="n">
        <v>60</v>
      </c>
      <c r="L16" s="14" t="n">
        <v>54</v>
      </c>
      <c r="M16" s="14" t="n">
        <v>38</v>
      </c>
      <c r="O16" s="14" t="n">
        <v>15</v>
      </c>
      <c r="P16" s="14" t="n">
        <v>9</v>
      </c>
      <c r="Q16" s="14" t="n">
        <v>15</v>
      </c>
      <c r="R16" s="14" t="n">
        <v>9</v>
      </c>
      <c r="S16" s="14" t="n">
        <v>9</v>
      </c>
      <c r="T16" s="14" t="n">
        <v>12</v>
      </c>
      <c r="U16" s="14" t="n">
        <v>9</v>
      </c>
      <c r="V16" s="14" t="n">
        <v>6</v>
      </c>
      <c r="W16" s="14" t="n">
        <v>6</v>
      </c>
      <c r="AD16" s="14" t="n">
        <f aca="false">SUM(O16:AC16)</f>
        <v>90</v>
      </c>
      <c r="AG16" s="14" t="n">
        <v>5</v>
      </c>
      <c r="AH16" s="14" t="n">
        <v>5</v>
      </c>
      <c r="AI16" s="14" t="n">
        <v>5</v>
      </c>
      <c r="AJ16" s="14" t="n">
        <v>5</v>
      </c>
      <c r="AK16" s="14" t="n">
        <v>5</v>
      </c>
      <c r="AL16" s="14" t="n">
        <v>5</v>
      </c>
      <c r="AM16" s="16" t="n">
        <v>5</v>
      </c>
      <c r="AN16" s="14" t="n">
        <v>3</v>
      </c>
      <c r="AO16" s="14" t="n">
        <v>5</v>
      </c>
      <c r="AP16" s="14" t="n">
        <v>5</v>
      </c>
      <c r="AQ16" s="14" t="n">
        <v>5</v>
      </c>
      <c r="AR16" s="14" t="n">
        <v>5</v>
      </c>
      <c r="AS16" s="16" t="n">
        <v>5</v>
      </c>
      <c r="AT16" s="17" t="s">
        <v>61</v>
      </c>
      <c r="AU16" s="14" t="n">
        <v>5</v>
      </c>
      <c r="AV16" s="14" t="n">
        <v>5</v>
      </c>
      <c r="AW16" s="17" t="s">
        <v>61</v>
      </c>
      <c r="AX16" s="14" t="n">
        <v>5</v>
      </c>
      <c r="AY16" s="14" t="n">
        <v>5</v>
      </c>
      <c r="AZ16" s="14" t="n">
        <v>5</v>
      </c>
      <c r="BJ16" s="14" t="n">
        <f aca="false">SUM(AG16:BI16)</f>
        <v>88</v>
      </c>
      <c r="BL16" s="14" t="n">
        <v>4</v>
      </c>
      <c r="BM16" s="14" t="n">
        <v>4</v>
      </c>
      <c r="BN16" s="14" t="n">
        <v>3</v>
      </c>
      <c r="BO16" s="14" t="n">
        <v>4</v>
      </c>
      <c r="BP16" s="14" t="n">
        <v>3</v>
      </c>
      <c r="BQ16" s="14" t="n">
        <v>4</v>
      </c>
      <c r="BR16" s="14" t="n">
        <v>3</v>
      </c>
      <c r="BS16" s="14" t="n">
        <v>4</v>
      </c>
      <c r="BT16" s="14" t="n">
        <v>3</v>
      </c>
      <c r="BU16" s="14" t="n">
        <v>4</v>
      </c>
      <c r="BV16" s="14" t="n">
        <v>3</v>
      </c>
      <c r="BW16" s="14" t="n">
        <v>4</v>
      </c>
      <c r="BX16" s="14" t="n">
        <v>4</v>
      </c>
      <c r="BY16" s="14" t="n">
        <v>4</v>
      </c>
      <c r="BZ16" s="14" t="n">
        <v>2</v>
      </c>
      <c r="CA16" s="14" t="n">
        <v>4</v>
      </c>
      <c r="CB16" s="14" t="n">
        <v>4</v>
      </c>
      <c r="CC16" s="14" t="n">
        <v>4</v>
      </c>
      <c r="CM16" s="14" t="n">
        <f aca="false">SUM(BL16:CL16)</f>
        <v>65</v>
      </c>
    </row>
    <row r="17" s="14" customFormat="true" ht="15" hidden="false" customHeight="false" outlineLevel="0" collapsed="false">
      <c r="A17" s="1" t="s">
        <v>86</v>
      </c>
      <c r="B17" s="1"/>
      <c r="C17" s="14" t="n">
        <f aca="false">SUM(K17:M17)</f>
        <v>146</v>
      </c>
      <c r="D17" s="3" t="n">
        <v>114</v>
      </c>
      <c r="F17" s="24" t="n">
        <f aca="false">AD17</f>
        <v>84</v>
      </c>
      <c r="G17" s="14" t="n">
        <f aca="false">CM17</f>
        <v>65</v>
      </c>
      <c r="H17" s="14" t="n">
        <f aca="false">IF(BJ17&lt;120,BJ17,120)</f>
        <v>90</v>
      </c>
      <c r="I17" s="14" t="n">
        <f aca="false">SUM(C17:H17)</f>
        <v>499</v>
      </c>
      <c r="K17" s="14" t="n">
        <v>53</v>
      </c>
      <c r="L17" s="14" t="n">
        <v>56</v>
      </c>
      <c r="M17" s="14" t="n">
        <v>37</v>
      </c>
      <c r="O17" s="14" t="n">
        <v>6</v>
      </c>
      <c r="P17" s="14" t="n">
        <v>9</v>
      </c>
      <c r="Q17" s="14" t="n">
        <v>15</v>
      </c>
      <c r="R17" s="14" t="n">
        <v>9</v>
      </c>
      <c r="S17" s="14" t="n">
        <v>12</v>
      </c>
      <c r="T17" s="14" t="n">
        <v>6</v>
      </c>
      <c r="U17" s="14" t="n">
        <v>12</v>
      </c>
      <c r="V17" s="14" t="n">
        <v>6</v>
      </c>
      <c r="W17" s="14" t="n">
        <v>9</v>
      </c>
      <c r="AD17" s="14" t="n">
        <f aca="false">SUM(O17:AC17)</f>
        <v>84</v>
      </c>
      <c r="AG17" s="14" t="n">
        <v>5</v>
      </c>
      <c r="AH17" s="14" t="n">
        <v>5</v>
      </c>
      <c r="AI17" s="14" t="n">
        <v>5</v>
      </c>
      <c r="AJ17" s="14" t="n">
        <v>5</v>
      </c>
      <c r="AK17" s="14" t="n">
        <v>5</v>
      </c>
      <c r="AL17" s="14" t="n">
        <v>5</v>
      </c>
      <c r="AM17" s="25" t="n">
        <v>5</v>
      </c>
      <c r="AN17" s="14" t="n">
        <v>5</v>
      </c>
      <c r="AO17" s="14" t="n">
        <v>5</v>
      </c>
      <c r="AP17" s="14" t="n">
        <v>5</v>
      </c>
      <c r="AQ17" s="14" t="n">
        <v>5</v>
      </c>
      <c r="AR17" s="14" t="n">
        <v>5</v>
      </c>
      <c r="AS17" s="16" t="n">
        <v>5</v>
      </c>
      <c r="AT17" s="17" t="s">
        <v>61</v>
      </c>
      <c r="AU17" s="14" t="n">
        <v>5</v>
      </c>
      <c r="AV17" s="14" t="n">
        <v>5</v>
      </c>
      <c r="AW17" s="17" t="s">
        <v>61</v>
      </c>
      <c r="AX17" s="14" t="n">
        <v>5</v>
      </c>
      <c r="AY17" s="14" t="n">
        <v>5</v>
      </c>
      <c r="AZ17" s="14" t="n">
        <v>5</v>
      </c>
      <c r="BJ17" s="14" t="n">
        <f aca="false">SUM(AG17:BI17)</f>
        <v>90</v>
      </c>
      <c r="BL17" s="14" t="n">
        <v>3</v>
      </c>
      <c r="BM17" s="14" t="n">
        <v>4</v>
      </c>
      <c r="BN17" s="14" t="n">
        <v>4</v>
      </c>
      <c r="BO17" s="14" t="n">
        <v>4</v>
      </c>
      <c r="BP17" s="14" t="n">
        <v>4</v>
      </c>
      <c r="BQ17" s="14" t="n">
        <v>4</v>
      </c>
      <c r="BR17" s="14" t="n">
        <v>4</v>
      </c>
      <c r="BS17" s="14" t="n">
        <v>4</v>
      </c>
      <c r="BT17" s="14" t="n">
        <v>4</v>
      </c>
      <c r="BU17" s="14" t="n">
        <v>2</v>
      </c>
      <c r="BV17" s="14" t="n">
        <v>2</v>
      </c>
      <c r="BW17" s="14" t="n">
        <v>4</v>
      </c>
      <c r="BX17" s="14" t="n">
        <v>4</v>
      </c>
      <c r="BY17" s="14" t="n">
        <v>4</v>
      </c>
      <c r="BZ17" s="14" t="n">
        <v>2</v>
      </c>
      <c r="CA17" s="14" t="n">
        <v>4</v>
      </c>
      <c r="CB17" s="14" t="n">
        <v>4</v>
      </c>
      <c r="CC17" s="14" t="n">
        <v>4</v>
      </c>
      <c r="CM17" s="14" t="n">
        <f aca="false">SUM(BL17:CL17)</f>
        <v>65</v>
      </c>
    </row>
    <row r="18" s="14" customFormat="true" ht="15" hidden="false" customHeight="false" outlineLevel="0" collapsed="false">
      <c r="A18" s="1" t="s">
        <v>87</v>
      </c>
      <c r="B18" s="1"/>
      <c r="C18" s="14" t="n">
        <f aca="false">SUM(K18:M18)</f>
        <v>149</v>
      </c>
      <c r="D18" s="3" t="n">
        <v>114</v>
      </c>
      <c r="F18" s="24" t="n">
        <f aca="false">AD18</f>
        <v>84</v>
      </c>
      <c r="G18" s="14" t="n">
        <f aca="false">CM18</f>
        <v>62</v>
      </c>
      <c r="H18" s="14" t="n">
        <f aca="false">IF(BJ18&lt;120,BJ18,120)</f>
        <v>88</v>
      </c>
      <c r="I18" s="14" t="n">
        <f aca="false">SUM(C18:H18)</f>
        <v>497</v>
      </c>
      <c r="K18" s="14" t="n">
        <v>55</v>
      </c>
      <c r="L18" s="14" t="n">
        <v>55</v>
      </c>
      <c r="M18" s="14" t="n">
        <v>39</v>
      </c>
      <c r="O18" s="14" t="n">
        <v>15</v>
      </c>
      <c r="P18" s="14" t="n">
        <v>6</v>
      </c>
      <c r="Q18" s="14" t="n">
        <v>12</v>
      </c>
      <c r="R18" s="14" t="n">
        <v>12</v>
      </c>
      <c r="S18" s="14" t="n">
        <v>12</v>
      </c>
      <c r="T18" s="14" t="n">
        <v>6</v>
      </c>
      <c r="U18" s="14" t="n">
        <v>9</v>
      </c>
      <c r="V18" s="14" t="n">
        <v>9</v>
      </c>
      <c r="W18" s="14" t="n">
        <v>3</v>
      </c>
      <c r="AD18" s="14" t="n">
        <f aca="false">SUM(O18:AC18)</f>
        <v>84</v>
      </c>
      <c r="AG18" s="14" t="n">
        <v>5</v>
      </c>
      <c r="AH18" s="14" t="n">
        <v>5</v>
      </c>
      <c r="AI18" s="14" t="n">
        <v>5</v>
      </c>
      <c r="AJ18" s="14" t="n">
        <v>5</v>
      </c>
      <c r="AK18" s="14" t="n">
        <v>5</v>
      </c>
      <c r="AL18" s="14" t="n">
        <v>5</v>
      </c>
      <c r="AM18" s="25" t="n">
        <v>5</v>
      </c>
      <c r="AN18" s="14" t="n">
        <v>5</v>
      </c>
      <c r="AO18" s="14" t="n">
        <v>5</v>
      </c>
      <c r="AP18" s="14" t="n">
        <v>5</v>
      </c>
      <c r="AQ18" s="14" t="n">
        <v>5</v>
      </c>
      <c r="AR18" s="14" t="n">
        <v>5</v>
      </c>
      <c r="AS18" s="16" t="n">
        <v>5</v>
      </c>
      <c r="AT18" s="17" t="s">
        <v>61</v>
      </c>
      <c r="AU18" s="14" t="n">
        <v>3</v>
      </c>
      <c r="AV18" s="14" t="n">
        <v>5</v>
      </c>
      <c r="AW18" s="17" t="s">
        <v>61</v>
      </c>
      <c r="AX18" s="14" t="n">
        <v>5</v>
      </c>
      <c r="AY18" s="14" t="n">
        <v>5</v>
      </c>
      <c r="AZ18" s="14" t="n">
        <v>5</v>
      </c>
      <c r="BJ18" s="14" t="n">
        <f aca="false">SUM(AG18:BI18)</f>
        <v>88</v>
      </c>
      <c r="BL18" s="14" t="n">
        <v>0</v>
      </c>
      <c r="BM18" s="14" t="n">
        <v>3</v>
      </c>
      <c r="BN18" s="14" t="n">
        <v>4</v>
      </c>
      <c r="BO18" s="14" t="n">
        <v>4</v>
      </c>
      <c r="BP18" s="14" t="n">
        <v>4</v>
      </c>
      <c r="BQ18" s="14" t="n">
        <v>4</v>
      </c>
      <c r="BR18" s="14" t="n">
        <v>4</v>
      </c>
      <c r="BS18" s="14" t="n">
        <v>4</v>
      </c>
      <c r="BT18" s="14" t="n">
        <v>4</v>
      </c>
      <c r="BU18" s="14" t="n">
        <v>3</v>
      </c>
      <c r="BV18" s="14" t="n">
        <v>4</v>
      </c>
      <c r="BW18" s="14" t="n">
        <v>4</v>
      </c>
      <c r="BX18" s="14" t="n">
        <v>4</v>
      </c>
      <c r="BY18" s="14" t="n">
        <v>0</v>
      </c>
      <c r="BZ18" s="14" t="n">
        <v>4</v>
      </c>
      <c r="CA18" s="14" t="n">
        <v>4</v>
      </c>
      <c r="CB18" s="14" t="n">
        <v>4</v>
      </c>
      <c r="CC18" s="14" t="n">
        <v>4</v>
      </c>
      <c r="CM18" s="14" t="n">
        <f aca="false">SUM(BL18:CL18)</f>
        <v>62</v>
      </c>
    </row>
    <row r="19" s="14" customFormat="true" ht="15" hidden="false" customHeight="false" outlineLevel="0" collapsed="false">
      <c r="A19" s="1" t="s">
        <v>88</v>
      </c>
      <c r="B19" s="1"/>
      <c r="C19" s="14" t="n">
        <f aca="false">SUM(K19:M19)</f>
        <v>151</v>
      </c>
      <c r="D19" s="3" t="n">
        <v>110.5</v>
      </c>
      <c r="F19" s="24" t="n">
        <f aca="false">AD19</f>
        <v>93</v>
      </c>
      <c r="G19" s="14" t="n">
        <f aca="false">CM19</f>
        <v>64</v>
      </c>
      <c r="H19" s="14" t="n">
        <f aca="false">IF(BJ19&lt;120,BJ19,120)</f>
        <v>84</v>
      </c>
      <c r="I19" s="14" t="n">
        <f aca="false">SUM(C19:H19)</f>
        <v>502.5</v>
      </c>
      <c r="K19" s="14" t="n">
        <v>57</v>
      </c>
      <c r="L19" s="14" t="n">
        <v>54</v>
      </c>
      <c r="M19" s="14" t="n">
        <v>40</v>
      </c>
      <c r="O19" s="14" t="n">
        <v>6</v>
      </c>
      <c r="P19" s="14" t="n">
        <v>6</v>
      </c>
      <c r="Q19" s="14" t="n">
        <v>15</v>
      </c>
      <c r="R19" s="14" t="n">
        <v>12</v>
      </c>
      <c r="S19" s="14" t="n">
        <v>9</v>
      </c>
      <c r="T19" s="14" t="n">
        <v>9</v>
      </c>
      <c r="U19" s="14" t="n">
        <v>9</v>
      </c>
      <c r="V19" s="14" t="n">
        <v>15</v>
      </c>
      <c r="W19" s="14" t="n">
        <v>12</v>
      </c>
      <c r="AD19" s="14" t="n">
        <f aca="false">SUM(O19:AC19)</f>
        <v>93</v>
      </c>
      <c r="AG19" s="14" t="n">
        <v>5</v>
      </c>
      <c r="AH19" s="14" t="n">
        <v>5</v>
      </c>
      <c r="AI19" s="14" t="n">
        <v>4</v>
      </c>
      <c r="AJ19" s="14" t="n">
        <v>4</v>
      </c>
      <c r="AK19" s="14" t="n">
        <v>5</v>
      </c>
      <c r="AL19" s="14" t="n">
        <v>5</v>
      </c>
      <c r="AM19" s="25" t="n">
        <v>4</v>
      </c>
      <c r="AN19" s="14" t="n">
        <v>5</v>
      </c>
      <c r="AO19" s="14" t="n">
        <v>3</v>
      </c>
      <c r="AP19" s="14" t="n">
        <v>5</v>
      </c>
      <c r="AQ19" s="14" t="n">
        <v>5</v>
      </c>
      <c r="AR19" s="14" t="n">
        <v>5</v>
      </c>
      <c r="AS19" s="14" t="n">
        <v>5</v>
      </c>
      <c r="AT19" s="17" t="s">
        <v>61</v>
      </c>
      <c r="AU19" s="14" t="n">
        <v>5</v>
      </c>
      <c r="AV19" s="14" t="n">
        <v>4</v>
      </c>
      <c r="AW19" s="17" t="s">
        <v>61</v>
      </c>
      <c r="AX19" s="14" t="n">
        <v>5</v>
      </c>
      <c r="AY19" s="14" t="n">
        <v>5</v>
      </c>
      <c r="AZ19" s="14" t="n">
        <v>5</v>
      </c>
      <c r="BJ19" s="14" t="n">
        <f aca="false">SUM(AG19:BI19)</f>
        <v>84</v>
      </c>
      <c r="BL19" s="14" t="n">
        <v>2</v>
      </c>
      <c r="BM19" s="14" t="n">
        <v>3</v>
      </c>
      <c r="BN19" s="14" t="n">
        <v>3</v>
      </c>
      <c r="BO19" s="14" t="n">
        <v>4</v>
      </c>
      <c r="BP19" s="14" t="n">
        <v>3</v>
      </c>
      <c r="BQ19" s="14" t="n">
        <v>4</v>
      </c>
      <c r="BR19" s="14" t="n">
        <v>4</v>
      </c>
      <c r="BS19" s="14" t="n">
        <v>4</v>
      </c>
      <c r="BT19" s="14" t="n">
        <v>4</v>
      </c>
      <c r="BU19" s="14" t="n">
        <v>3</v>
      </c>
      <c r="BV19" s="14" t="n">
        <v>3</v>
      </c>
      <c r="BW19" s="14" t="n">
        <v>4</v>
      </c>
      <c r="BX19" s="14" t="n">
        <v>4</v>
      </c>
      <c r="BY19" s="14" t="n">
        <v>4</v>
      </c>
      <c r="BZ19" s="14" t="n">
        <v>4</v>
      </c>
      <c r="CA19" s="14" t="n">
        <v>3</v>
      </c>
      <c r="CB19" s="14" t="n">
        <v>4</v>
      </c>
      <c r="CC19" s="14" t="n">
        <v>4</v>
      </c>
      <c r="CM19" s="14" t="n">
        <f aca="false">SUM(BL19:CL19)</f>
        <v>64</v>
      </c>
    </row>
    <row r="20" s="14" customFormat="true" ht="15" hidden="false" customHeight="false" outlineLevel="0" collapsed="false">
      <c r="A20" s="1" t="s">
        <v>89</v>
      </c>
      <c r="B20" s="1"/>
      <c r="C20" s="14" t="n">
        <f aca="false">SUM(K20:M20)</f>
        <v>158</v>
      </c>
      <c r="D20" s="3" t="n">
        <v>144</v>
      </c>
      <c r="F20" s="24" t="n">
        <f aca="false">AD20</f>
        <v>99</v>
      </c>
      <c r="G20" s="14" t="n">
        <f aca="false">CM20</f>
        <v>69</v>
      </c>
      <c r="H20" s="14" t="n">
        <f aca="false">IF(BJ20&lt;120,BJ20,120)</f>
        <v>85</v>
      </c>
      <c r="I20" s="14" t="n">
        <f aca="false">SUM(C20:H20)</f>
        <v>555</v>
      </c>
      <c r="K20" s="14" t="n">
        <v>59</v>
      </c>
      <c r="L20" s="14" t="n">
        <v>59</v>
      </c>
      <c r="M20" s="14" t="n">
        <v>40</v>
      </c>
      <c r="O20" s="14" t="n">
        <v>12</v>
      </c>
      <c r="P20" s="14" t="n">
        <v>6</v>
      </c>
      <c r="Q20" s="14" t="n">
        <v>15</v>
      </c>
      <c r="R20" s="14" t="n">
        <v>12</v>
      </c>
      <c r="S20" s="14" t="n">
        <v>15</v>
      </c>
      <c r="T20" s="14" t="n">
        <v>15</v>
      </c>
      <c r="U20" s="14" t="n">
        <v>9</v>
      </c>
      <c r="V20" s="14" t="n">
        <v>6</v>
      </c>
      <c r="W20" s="14" t="n">
        <v>9</v>
      </c>
      <c r="AD20" s="14" t="n">
        <f aca="false">SUM(O20:AC20)</f>
        <v>99</v>
      </c>
      <c r="AG20" s="14" t="n">
        <v>5</v>
      </c>
      <c r="AH20" s="14" t="n">
        <v>5</v>
      </c>
      <c r="AI20" s="14" t="n">
        <v>5</v>
      </c>
      <c r="AJ20" s="14" t="n">
        <v>5</v>
      </c>
      <c r="AK20" s="14" t="n">
        <v>5</v>
      </c>
      <c r="AL20" s="14" t="n">
        <v>5</v>
      </c>
      <c r="AM20" s="25" t="n">
        <v>5</v>
      </c>
      <c r="AN20" s="14" t="n">
        <v>5</v>
      </c>
      <c r="AO20" s="14" t="n">
        <v>5</v>
      </c>
      <c r="AP20" s="14" t="n">
        <v>5</v>
      </c>
      <c r="AQ20" s="14" t="n">
        <v>5</v>
      </c>
      <c r="AR20" s="14" t="n">
        <v>5</v>
      </c>
      <c r="AS20" s="16" t="n">
        <v>5</v>
      </c>
      <c r="AT20" s="17" t="s">
        <v>61</v>
      </c>
      <c r="AU20" s="14" t="n">
        <v>5</v>
      </c>
      <c r="AV20" s="14" t="n">
        <v>5</v>
      </c>
      <c r="AW20" s="17" t="s">
        <v>61</v>
      </c>
      <c r="AX20" s="14" t="n">
        <v>3</v>
      </c>
      <c r="AY20" s="14" t="n">
        <v>4</v>
      </c>
      <c r="AZ20" s="14" t="n">
        <v>3</v>
      </c>
      <c r="BJ20" s="14" t="n">
        <f aca="false">SUM(AG20:BI20)</f>
        <v>85</v>
      </c>
      <c r="BL20" s="14" t="n">
        <v>4</v>
      </c>
      <c r="BM20" s="14" t="n">
        <v>4</v>
      </c>
      <c r="BN20" s="14" t="n">
        <v>4</v>
      </c>
      <c r="BO20" s="14" t="n">
        <v>4</v>
      </c>
      <c r="BP20" s="14" t="n">
        <v>4</v>
      </c>
      <c r="BQ20" s="14" t="n">
        <v>4</v>
      </c>
      <c r="BR20" s="14" t="n">
        <v>4</v>
      </c>
      <c r="BS20" s="14" t="n">
        <v>4</v>
      </c>
      <c r="BT20" s="14" t="n">
        <v>4</v>
      </c>
      <c r="BU20" s="14" t="n">
        <v>2</v>
      </c>
      <c r="BV20" s="14" t="n">
        <v>4</v>
      </c>
      <c r="BW20" s="14" t="n">
        <v>4</v>
      </c>
      <c r="BX20" s="14" t="n">
        <v>4</v>
      </c>
      <c r="BY20" s="14" t="n">
        <v>4</v>
      </c>
      <c r="BZ20" s="14" t="n">
        <v>3</v>
      </c>
      <c r="CA20" s="14" t="n">
        <v>4</v>
      </c>
      <c r="CB20" s="14" t="n">
        <v>4</v>
      </c>
      <c r="CC20" s="14" t="n">
        <v>4</v>
      </c>
      <c r="CM20" s="14" t="n">
        <f aca="false">SUM(BL20:CL20)</f>
        <v>69</v>
      </c>
    </row>
    <row r="21" s="14" customFormat="true" ht="15" hidden="false" customHeight="false" outlineLevel="0" collapsed="false">
      <c r="A21" s="1" t="s">
        <v>90</v>
      </c>
      <c r="B21" s="1"/>
      <c r="C21" s="14" t="n">
        <f aca="false">SUM(K21:M21)</f>
        <v>117</v>
      </c>
      <c r="D21" s="3" t="n">
        <v>96.5</v>
      </c>
      <c r="F21" s="24" t="n">
        <f aca="false">AD21</f>
        <v>51</v>
      </c>
      <c r="G21" s="14" t="n">
        <f aca="false">CM21</f>
        <v>36</v>
      </c>
      <c r="H21" s="14" t="n">
        <f aca="false">IF(BJ21&lt;120,BJ21,120)</f>
        <v>65</v>
      </c>
      <c r="I21" s="14" t="n">
        <f aca="false">SUM(C21:H21)</f>
        <v>365.5</v>
      </c>
      <c r="K21" s="14" t="n">
        <v>42</v>
      </c>
      <c r="L21" s="14" t="n">
        <v>41</v>
      </c>
      <c r="M21" s="14" t="n">
        <v>34</v>
      </c>
      <c r="O21" s="14" t="n">
        <v>12</v>
      </c>
      <c r="P21" s="14" t="n">
        <v>0</v>
      </c>
      <c r="Q21" s="14" t="n">
        <v>0</v>
      </c>
      <c r="R21" s="14" t="n">
        <v>9</v>
      </c>
      <c r="S21" s="14" t="n">
        <v>12</v>
      </c>
      <c r="T21" s="14" t="n">
        <v>6</v>
      </c>
      <c r="U21" s="14" t="n">
        <v>9</v>
      </c>
      <c r="V21" s="14" t="n">
        <v>3</v>
      </c>
      <c r="W21" s="14" t="n">
        <v>0</v>
      </c>
      <c r="AD21" s="14" t="n">
        <f aca="false">SUM(O21:AC21)</f>
        <v>51</v>
      </c>
      <c r="AG21" s="14" t="n">
        <v>0</v>
      </c>
      <c r="AH21" s="14" t="n">
        <v>5</v>
      </c>
      <c r="AI21" s="14" t="n">
        <v>0</v>
      </c>
      <c r="AJ21" s="14" t="n">
        <v>5</v>
      </c>
      <c r="AK21" s="14" t="n">
        <v>0</v>
      </c>
      <c r="AL21" s="14" t="n">
        <v>5</v>
      </c>
      <c r="AM21" s="16" t="n">
        <v>5</v>
      </c>
      <c r="AN21" s="14" t="n">
        <v>5</v>
      </c>
      <c r="AO21" s="14" t="n">
        <v>5</v>
      </c>
      <c r="AP21" s="14" t="n">
        <v>5</v>
      </c>
      <c r="AQ21" s="14" t="n">
        <v>5</v>
      </c>
      <c r="AR21" s="14" t="n">
        <v>5</v>
      </c>
      <c r="AS21" s="16" t="n">
        <v>5</v>
      </c>
      <c r="AT21" s="17" t="s">
        <v>61</v>
      </c>
      <c r="AU21" s="14" t="n">
        <v>5</v>
      </c>
      <c r="AV21" s="14" t="n">
        <v>0</v>
      </c>
      <c r="AW21" s="17" t="s">
        <v>61</v>
      </c>
      <c r="AX21" s="14" t="n">
        <v>5</v>
      </c>
      <c r="AY21" s="14" t="n">
        <v>0</v>
      </c>
      <c r="AZ21" s="14" t="n">
        <v>5</v>
      </c>
      <c r="BJ21" s="14" t="n">
        <f aca="false">SUM(AG21:BI21)</f>
        <v>65</v>
      </c>
      <c r="BL21" s="14" t="n">
        <v>0</v>
      </c>
      <c r="BM21" s="14" t="n">
        <v>4</v>
      </c>
      <c r="BN21" s="14" t="n">
        <v>3</v>
      </c>
      <c r="BO21" s="14" t="n">
        <v>0</v>
      </c>
      <c r="BP21" s="14" t="n">
        <v>0</v>
      </c>
      <c r="BQ21" s="14" t="n">
        <v>4</v>
      </c>
      <c r="BR21" s="14" t="n">
        <v>4</v>
      </c>
      <c r="BS21" s="14" t="n">
        <v>0</v>
      </c>
      <c r="BT21" s="14" t="n">
        <v>0</v>
      </c>
      <c r="BU21" s="14" t="n">
        <v>4</v>
      </c>
      <c r="BV21" s="14" t="n">
        <v>2</v>
      </c>
      <c r="BW21" s="14" t="n">
        <v>4</v>
      </c>
      <c r="BX21" s="14" t="n">
        <v>4</v>
      </c>
      <c r="BY21" s="14" t="n">
        <v>0</v>
      </c>
      <c r="BZ21" s="14" t="n">
        <v>0</v>
      </c>
      <c r="CA21" s="14" t="n">
        <v>3</v>
      </c>
      <c r="CB21" s="14" t="n">
        <v>0</v>
      </c>
      <c r="CC21" s="14" t="n">
        <v>4</v>
      </c>
      <c r="CM21" s="14" t="n">
        <f aca="false">SUM(BL21:CL21)</f>
        <v>36</v>
      </c>
    </row>
    <row r="22" s="14" customFormat="true" ht="15" hidden="false" customHeight="false" outlineLevel="0" collapsed="false">
      <c r="A22" s="1" t="s">
        <v>91</v>
      </c>
      <c r="B22" s="1"/>
      <c r="C22" s="14" t="n">
        <f aca="false">SUM(K22:M22)</f>
        <v>147</v>
      </c>
      <c r="D22" s="3" t="n">
        <v>101</v>
      </c>
      <c r="F22" s="24" t="n">
        <f aca="false">AD22</f>
        <v>84</v>
      </c>
      <c r="G22" s="14" t="n">
        <f aca="false">CM22</f>
        <v>60</v>
      </c>
      <c r="H22" s="14" t="n">
        <f aca="false">IF(BJ22&lt;120,BJ22,120)</f>
        <v>79</v>
      </c>
      <c r="I22" s="14" t="n">
        <f aca="false">SUM(C22:H22)</f>
        <v>471</v>
      </c>
      <c r="K22" s="14" t="n">
        <v>54</v>
      </c>
      <c r="L22" s="14" t="n">
        <v>54</v>
      </c>
      <c r="M22" s="14" t="n">
        <v>39</v>
      </c>
      <c r="O22" s="14" t="n">
        <v>12</v>
      </c>
      <c r="P22" s="14" t="n">
        <v>15</v>
      </c>
      <c r="Q22" s="14" t="n">
        <v>0</v>
      </c>
      <c r="R22" s="14" t="n">
        <v>12</v>
      </c>
      <c r="S22" s="14" t="n">
        <v>12</v>
      </c>
      <c r="T22" s="14" t="n">
        <v>9</v>
      </c>
      <c r="U22" s="14" t="n">
        <v>6</v>
      </c>
      <c r="V22" s="14" t="n">
        <v>12</v>
      </c>
      <c r="W22" s="14" t="n">
        <v>6</v>
      </c>
      <c r="AD22" s="14" t="n">
        <f aca="false">SUM(O22:AC22)</f>
        <v>84</v>
      </c>
      <c r="AG22" s="14" t="n">
        <v>5</v>
      </c>
      <c r="AH22" s="14" t="n">
        <v>5</v>
      </c>
      <c r="AI22" s="14" t="n">
        <v>5</v>
      </c>
      <c r="AJ22" s="14" t="n">
        <v>3</v>
      </c>
      <c r="AK22" s="14" t="n">
        <v>5</v>
      </c>
      <c r="AL22" s="14" t="n">
        <v>5</v>
      </c>
      <c r="AM22" s="16" t="n">
        <v>5</v>
      </c>
      <c r="AN22" s="14" t="n">
        <v>5</v>
      </c>
      <c r="AO22" s="14" t="n">
        <v>4</v>
      </c>
      <c r="AP22" s="14" t="n">
        <v>0</v>
      </c>
      <c r="AQ22" s="14" t="n">
        <v>4</v>
      </c>
      <c r="AR22" s="14" t="n">
        <v>5</v>
      </c>
      <c r="AS22" s="16" t="n">
        <v>5</v>
      </c>
      <c r="AT22" s="17" t="s">
        <v>61</v>
      </c>
      <c r="AU22" s="14" t="n">
        <v>5</v>
      </c>
      <c r="AV22" s="14" t="n">
        <v>5</v>
      </c>
      <c r="AW22" s="17" t="s">
        <v>61</v>
      </c>
      <c r="AX22" s="14" t="n">
        <v>5</v>
      </c>
      <c r="AY22" s="14" t="n">
        <v>3</v>
      </c>
      <c r="AZ22" s="14" t="n">
        <v>5</v>
      </c>
      <c r="BJ22" s="14" t="n">
        <f aca="false">SUM(AG22:BI22)</f>
        <v>79</v>
      </c>
      <c r="BL22" s="14" t="n">
        <v>4</v>
      </c>
      <c r="BM22" s="14" t="n">
        <v>4</v>
      </c>
      <c r="BN22" s="14" t="n">
        <v>3</v>
      </c>
      <c r="BO22" s="14" t="n">
        <v>4</v>
      </c>
      <c r="BP22" s="14" t="n">
        <v>4</v>
      </c>
      <c r="BQ22" s="14" t="n">
        <v>4</v>
      </c>
      <c r="BR22" s="14" t="n">
        <v>4</v>
      </c>
      <c r="BS22" s="14" t="n">
        <v>4</v>
      </c>
      <c r="BT22" s="14" t="n">
        <v>3</v>
      </c>
      <c r="BU22" s="14" t="n">
        <v>0</v>
      </c>
      <c r="BV22" s="14" t="n">
        <v>2</v>
      </c>
      <c r="BW22" s="14" t="n">
        <v>4</v>
      </c>
      <c r="BX22" s="14" t="n">
        <v>4</v>
      </c>
      <c r="BY22" s="14" t="n">
        <v>4</v>
      </c>
      <c r="BZ22" s="14" t="n">
        <v>0</v>
      </c>
      <c r="CA22" s="14" t="n">
        <v>4</v>
      </c>
      <c r="CB22" s="14" t="n">
        <v>4</v>
      </c>
      <c r="CC22" s="14" t="n">
        <v>4</v>
      </c>
      <c r="CM22" s="14" t="n">
        <f aca="false">SUM(BL22:CL22)</f>
        <v>60</v>
      </c>
    </row>
    <row r="23" s="14" customFormat="true" ht="15" hidden="false" customHeight="false" outlineLevel="0" collapsed="false">
      <c r="A23" s="1" t="s">
        <v>92</v>
      </c>
      <c r="B23" s="1"/>
      <c r="C23" s="14" t="n">
        <f aca="false">SUM(K23:M23)</f>
        <v>150</v>
      </c>
      <c r="D23" s="3" t="n">
        <v>104.5</v>
      </c>
      <c r="F23" s="24" t="n">
        <f aca="false">AD23</f>
        <v>75</v>
      </c>
      <c r="G23" s="14" t="n">
        <f aca="false">CM23</f>
        <v>65</v>
      </c>
      <c r="H23" s="14" t="n">
        <f aca="false">IF(BJ23&lt;120,BJ23,120)</f>
        <v>85</v>
      </c>
      <c r="I23" s="14" t="n">
        <f aca="false">SUM(C23:H23)</f>
        <v>479.5</v>
      </c>
      <c r="K23" s="14" t="n">
        <v>55</v>
      </c>
      <c r="L23" s="14" t="n">
        <v>55</v>
      </c>
      <c r="M23" s="14" t="n">
        <v>40</v>
      </c>
      <c r="O23" s="14" t="n">
        <v>12</v>
      </c>
      <c r="P23" s="14" t="n">
        <v>12</v>
      </c>
      <c r="Q23" s="14" t="n">
        <v>12</v>
      </c>
      <c r="R23" s="14" t="n">
        <v>12</v>
      </c>
      <c r="S23" s="14" t="n">
        <v>6</v>
      </c>
      <c r="T23" s="14" t="n">
        <v>12</v>
      </c>
      <c r="U23" s="14" t="n">
        <v>9</v>
      </c>
      <c r="V23" s="14" t="n">
        <v>0</v>
      </c>
      <c r="W23" s="14" t="n">
        <v>0</v>
      </c>
      <c r="AD23" s="14" t="n">
        <f aca="false">SUM(O23:AC23)</f>
        <v>75</v>
      </c>
      <c r="AG23" s="14" t="n">
        <v>5</v>
      </c>
      <c r="AH23" s="14" t="n">
        <v>5</v>
      </c>
      <c r="AI23" s="14" t="n">
        <v>5</v>
      </c>
      <c r="AJ23" s="14" t="n">
        <v>5</v>
      </c>
      <c r="AK23" s="14" t="n">
        <v>4</v>
      </c>
      <c r="AL23" s="14" t="n">
        <v>5</v>
      </c>
      <c r="AM23" s="25" t="n">
        <v>5</v>
      </c>
      <c r="AN23" s="14" t="n">
        <v>5</v>
      </c>
      <c r="AO23" s="14" t="n">
        <v>5</v>
      </c>
      <c r="AP23" s="14" t="n">
        <v>5</v>
      </c>
      <c r="AQ23" s="14" t="n">
        <v>5</v>
      </c>
      <c r="AR23" s="14" t="n">
        <v>5</v>
      </c>
      <c r="AS23" s="16" t="n">
        <v>5</v>
      </c>
      <c r="AT23" s="17" t="s">
        <v>61</v>
      </c>
      <c r="AU23" s="14" t="n">
        <v>3</v>
      </c>
      <c r="AV23" s="14" t="n">
        <v>3</v>
      </c>
      <c r="AW23" s="17" t="s">
        <v>61</v>
      </c>
      <c r="AX23" s="14" t="n">
        <v>5</v>
      </c>
      <c r="AY23" s="14" t="n">
        <v>5</v>
      </c>
      <c r="AZ23" s="14" t="n">
        <v>5</v>
      </c>
      <c r="BJ23" s="14" t="n">
        <f aca="false">SUM(AG23:BI23)</f>
        <v>85</v>
      </c>
      <c r="BL23" s="14" t="n">
        <v>3</v>
      </c>
      <c r="BM23" s="14" t="n">
        <v>4</v>
      </c>
      <c r="BN23" s="14" t="n">
        <v>3</v>
      </c>
      <c r="BO23" s="14" t="n">
        <v>4</v>
      </c>
      <c r="BP23" s="14" t="n">
        <v>3</v>
      </c>
      <c r="BQ23" s="14" t="n">
        <v>4</v>
      </c>
      <c r="BR23" s="14" t="n">
        <v>4</v>
      </c>
      <c r="BS23" s="14" t="n">
        <v>4</v>
      </c>
      <c r="BT23" s="14" t="n">
        <v>4</v>
      </c>
      <c r="BU23" s="14" t="n">
        <v>4</v>
      </c>
      <c r="BV23" s="14" t="n">
        <v>4</v>
      </c>
      <c r="BW23" s="14" t="n">
        <v>4</v>
      </c>
      <c r="BX23" s="14" t="n">
        <v>4</v>
      </c>
      <c r="BY23" s="14" t="n">
        <v>4</v>
      </c>
      <c r="BZ23" s="14" t="n">
        <v>0</v>
      </c>
      <c r="CA23" s="14" t="n">
        <v>4</v>
      </c>
      <c r="CB23" s="14" t="n">
        <v>4</v>
      </c>
      <c r="CC23" s="14" t="n">
        <v>4</v>
      </c>
      <c r="CM23" s="14" t="n">
        <f aca="false">SUM(BL23:CL23)</f>
        <v>65</v>
      </c>
    </row>
    <row r="24" s="14" customFormat="true" ht="15" hidden="false" customHeight="false" outlineLevel="0" collapsed="false">
      <c r="A24" s="1" t="s">
        <v>93</v>
      </c>
      <c r="B24" s="1"/>
      <c r="C24" s="14" t="n">
        <f aca="false">SUM(K24:M24)</f>
        <v>153</v>
      </c>
      <c r="D24" s="3" t="n">
        <v>124.5</v>
      </c>
      <c r="F24" s="24" t="n">
        <f aca="false">AD24</f>
        <v>108</v>
      </c>
      <c r="G24" s="14" t="n">
        <f aca="false">CM24</f>
        <v>70</v>
      </c>
      <c r="H24" s="14" t="n">
        <f aca="false">IF(BJ24&lt;120,BJ24,120)</f>
        <v>84</v>
      </c>
      <c r="I24" s="14" t="n">
        <f aca="false">SUM(C24:H24)</f>
        <v>539.5</v>
      </c>
      <c r="K24" s="14" t="n">
        <v>56</v>
      </c>
      <c r="L24" s="14" t="n">
        <v>57</v>
      </c>
      <c r="M24" s="14" t="n">
        <v>40</v>
      </c>
      <c r="O24" s="14" t="n">
        <v>12</v>
      </c>
      <c r="P24" s="14" t="n">
        <v>9</v>
      </c>
      <c r="Q24" s="14" t="n">
        <v>15</v>
      </c>
      <c r="R24" s="14" t="n">
        <v>9</v>
      </c>
      <c r="S24" s="14" t="n">
        <v>12</v>
      </c>
      <c r="T24" s="14" t="n">
        <v>12</v>
      </c>
      <c r="U24" s="14" t="n">
        <v>12</v>
      </c>
      <c r="V24" s="14" t="n">
        <v>12</v>
      </c>
      <c r="W24" s="14" t="n">
        <v>15</v>
      </c>
      <c r="AD24" s="14" t="n">
        <f aca="false">SUM(O24:AC24)</f>
        <v>108</v>
      </c>
      <c r="AG24" s="14" t="n">
        <v>5</v>
      </c>
      <c r="AH24" s="14" t="n">
        <v>5</v>
      </c>
      <c r="AI24" s="14" t="n">
        <v>5</v>
      </c>
      <c r="AJ24" s="14" t="n">
        <v>5</v>
      </c>
      <c r="AK24" s="14" t="n">
        <v>5</v>
      </c>
      <c r="AL24" s="14" t="n">
        <v>5</v>
      </c>
      <c r="AM24" s="16" t="n">
        <v>5</v>
      </c>
      <c r="AN24" s="14" t="n">
        <v>5</v>
      </c>
      <c r="AO24" s="14" t="n">
        <v>5</v>
      </c>
      <c r="AP24" s="14" t="n">
        <v>5</v>
      </c>
      <c r="AQ24" s="14" t="n">
        <v>5</v>
      </c>
      <c r="AR24" s="14" t="n">
        <v>5</v>
      </c>
      <c r="AS24" s="16" t="n">
        <v>5</v>
      </c>
      <c r="AT24" s="17" t="s">
        <v>61</v>
      </c>
      <c r="AU24" s="14" t="n">
        <v>0</v>
      </c>
      <c r="AV24" s="14" t="n">
        <v>4</v>
      </c>
      <c r="AW24" s="17" t="s">
        <v>61</v>
      </c>
      <c r="AX24" s="14" t="n">
        <v>5</v>
      </c>
      <c r="AY24" s="14" t="n">
        <v>5</v>
      </c>
      <c r="AZ24" s="14" t="n">
        <v>5</v>
      </c>
      <c r="BJ24" s="14" t="n">
        <f aca="false">SUM(AG24:BI24)</f>
        <v>84</v>
      </c>
      <c r="BL24" s="14" t="n">
        <v>4</v>
      </c>
      <c r="BM24" s="14" t="n">
        <v>4</v>
      </c>
      <c r="BN24" s="14" t="n">
        <v>4</v>
      </c>
      <c r="BO24" s="14" t="n">
        <v>4</v>
      </c>
      <c r="BP24" s="14" t="n">
        <v>4</v>
      </c>
      <c r="BQ24" s="14" t="n">
        <v>4</v>
      </c>
      <c r="BR24" s="14" t="n">
        <v>4</v>
      </c>
      <c r="BS24" s="14" t="n">
        <v>4</v>
      </c>
      <c r="BT24" s="14" t="n">
        <v>4</v>
      </c>
      <c r="BU24" s="14" t="n">
        <v>4</v>
      </c>
      <c r="BV24" s="14" t="n">
        <v>3</v>
      </c>
      <c r="BW24" s="14" t="n">
        <v>4</v>
      </c>
      <c r="BX24" s="14" t="n">
        <v>4</v>
      </c>
      <c r="BY24" s="14" t="n">
        <v>4</v>
      </c>
      <c r="BZ24" s="14" t="n">
        <v>3</v>
      </c>
      <c r="CA24" s="14" t="n">
        <v>4</v>
      </c>
      <c r="CB24" s="14" t="n">
        <v>4</v>
      </c>
      <c r="CC24" s="14" t="n">
        <v>4</v>
      </c>
      <c r="CM24" s="14" t="n">
        <f aca="false">SUM(BL24:CL24)</f>
        <v>70</v>
      </c>
    </row>
    <row r="25" s="14" customFormat="true" ht="15" hidden="false" customHeight="false" outlineLevel="0" collapsed="false">
      <c r="A25" s="1" t="s">
        <v>94</v>
      </c>
      <c r="B25" s="1"/>
      <c r="C25" s="14" t="n">
        <f aca="false">SUM(K25:M25)</f>
        <v>148</v>
      </c>
      <c r="D25" s="3" t="n">
        <v>116</v>
      </c>
      <c r="F25" s="24" t="n">
        <f aca="false">AD25</f>
        <v>99</v>
      </c>
      <c r="G25" s="14" t="n">
        <f aca="false">CM25</f>
        <v>64</v>
      </c>
      <c r="H25" s="14" t="n">
        <f aca="false">IF(BJ25&lt;120,BJ25,120)</f>
        <v>78</v>
      </c>
      <c r="I25" s="14" t="n">
        <f aca="false">SUM(C25:H25)</f>
        <v>505</v>
      </c>
      <c r="K25" s="14" t="n">
        <v>49</v>
      </c>
      <c r="L25" s="14" t="n">
        <v>60</v>
      </c>
      <c r="M25" s="14" t="n">
        <v>39</v>
      </c>
      <c r="O25" s="14" t="n">
        <v>12</v>
      </c>
      <c r="P25" s="14" t="n">
        <v>9</v>
      </c>
      <c r="Q25" s="14" t="n">
        <v>12</v>
      </c>
      <c r="R25" s="14" t="n">
        <v>15</v>
      </c>
      <c r="S25" s="14" t="n">
        <v>9</v>
      </c>
      <c r="T25" s="14" t="n">
        <v>12</v>
      </c>
      <c r="U25" s="14" t="n">
        <v>6</v>
      </c>
      <c r="V25" s="14" t="n">
        <v>9</v>
      </c>
      <c r="W25" s="14" t="n">
        <v>15</v>
      </c>
      <c r="AD25" s="14" t="n">
        <f aca="false">SUM(O25:AC25)</f>
        <v>99</v>
      </c>
      <c r="AG25" s="14" t="n">
        <v>3</v>
      </c>
      <c r="AH25" s="14" t="n">
        <v>3</v>
      </c>
      <c r="AI25" s="14" t="n">
        <v>3</v>
      </c>
      <c r="AJ25" s="14" t="n">
        <v>3</v>
      </c>
      <c r="AK25" s="14" t="n">
        <v>5</v>
      </c>
      <c r="AL25" s="14" t="n">
        <v>5</v>
      </c>
      <c r="AM25" s="25" t="n">
        <v>3</v>
      </c>
      <c r="AN25" s="14" t="n">
        <v>5</v>
      </c>
      <c r="AO25" s="14" t="n">
        <v>5</v>
      </c>
      <c r="AP25" s="14" t="n">
        <v>5</v>
      </c>
      <c r="AQ25" s="14" t="n">
        <v>5</v>
      </c>
      <c r="AR25" s="14" t="n">
        <v>3</v>
      </c>
      <c r="AS25" s="14" t="n">
        <v>5</v>
      </c>
      <c r="AT25" s="17" t="s">
        <v>61</v>
      </c>
      <c r="AU25" s="14" t="n">
        <v>5</v>
      </c>
      <c r="AV25" s="14" t="n">
        <v>5</v>
      </c>
      <c r="AW25" s="17" t="s">
        <v>61</v>
      </c>
      <c r="AX25" s="14" t="n">
        <v>5</v>
      </c>
      <c r="AY25" s="14" t="n">
        <v>5</v>
      </c>
      <c r="AZ25" s="14" t="n">
        <v>5</v>
      </c>
      <c r="BJ25" s="14" t="n">
        <f aca="false">SUM(AG25:BI25)</f>
        <v>78</v>
      </c>
      <c r="BL25" s="14" t="n">
        <v>4</v>
      </c>
      <c r="BM25" s="14" t="n">
        <v>4</v>
      </c>
      <c r="BN25" s="14" t="n">
        <v>3</v>
      </c>
      <c r="BO25" s="14" t="n">
        <v>4</v>
      </c>
      <c r="BP25" s="14" t="n">
        <v>4</v>
      </c>
      <c r="BQ25" s="14" t="n">
        <v>4</v>
      </c>
      <c r="BR25" s="14" t="n">
        <v>2</v>
      </c>
      <c r="BS25" s="14" t="n">
        <v>4</v>
      </c>
      <c r="BT25" s="14" t="n">
        <v>4</v>
      </c>
      <c r="BU25" s="14" t="n">
        <v>3</v>
      </c>
      <c r="BV25" s="14" t="n">
        <v>2</v>
      </c>
      <c r="BW25" s="14" t="n">
        <v>4</v>
      </c>
      <c r="BX25" s="14" t="n">
        <v>4</v>
      </c>
      <c r="BY25" s="14" t="n">
        <v>4</v>
      </c>
      <c r="BZ25" s="14" t="n">
        <v>3</v>
      </c>
      <c r="CA25" s="14" t="n">
        <v>3</v>
      </c>
      <c r="CB25" s="14" t="n">
        <v>4</v>
      </c>
      <c r="CC25" s="14" t="n">
        <v>4</v>
      </c>
      <c r="CM25" s="14" t="n">
        <f aca="false">SUM(BL25:CL25)</f>
        <v>64</v>
      </c>
    </row>
    <row r="26" s="14" customFormat="true" ht="15" hidden="false" customHeight="false" outlineLevel="0" collapsed="false">
      <c r="A26" s="1" t="s">
        <v>95</v>
      </c>
      <c r="B26" s="1"/>
      <c r="C26" s="14" t="n">
        <f aca="false">SUM(K26:M26)</f>
        <v>157</v>
      </c>
      <c r="D26" s="3" t="n">
        <v>126</v>
      </c>
      <c r="F26" s="24" t="n">
        <f aca="false">AD26</f>
        <v>105</v>
      </c>
      <c r="G26" s="14" t="n">
        <f aca="false">CM26</f>
        <v>68</v>
      </c>
      <c r="H26" s="14" t="n">
        <f aca="false">IF(BJ26&lt;120,BJ26,120)</f>
        <v>87</v>
      </c>
      <c r="I26" s="14" t="n">
        <f aca="false">SUM(C26:H26)</f>
        <v>543</v>
      </c>
      <c r="K26" s="14" t="n">
        <v>58</v>
      </c>
      <c r="L26" s="14" t="n">
        <v>59</v>
      </c>
      <c r="M26" s="14" t="n">
        <v>40</v>
      </c>
      <c r="O26" s="14" t="n">
        <v>12</v>
      </c>
      <c r="P26" s="14" t="n">
        <v>9</v>
      </c>
      <c r="Q26" s="14" t="n">
        <v>15</v>
      </c>
      <c r="R26" s="14" t="n">
        <v>12</v>
      </c>
      <c r="S26" s="14" t="n">
        <v>12</v>
      </c>
      <c r="T26" s="14" t="n">
        <v>9</v>
      </c>
      <c r="U26" s="14" t="n">
        <v>9</v>
      </c>
      <c r="V26" s="14" t="n">
        <v>15</v>
      </c>
      <c r="W26" s="14" t="n">
        <v>12</v>
      </c>
      <c r="AD26" s="14" t="n">
        <f aca="false">SUM(O26:AC26)</f>
        <v>105</v>
      </c>
      <c r="AG26" s="14" t="n">
        <v>5</v>
      </c>
      <c r="AH26" s="14" t="n">
        <v>5</v>
      </c>
      <c r="AI26" s="14" t="n">
        <v>5</v>
      </c>
      <c r="AJ26" s="14" t="n">
        <v>5</v>
      </c>
      <c r="AK26" s="14" t="n">
        <v>5</v>
      </c>
      <c r="AL26" s="14" t="n">
        <v>5</v>
      </c>
      <c r="AM26" s="25" t="n">
        <v>5</v>
      </c>
      <c r="AN26" s="14" t="n">
        <v>5</v>
      </c>
      <c r="AO26" s="14" t="n">
        <v>3</v>
      </c>
      <c r="AP26" s="14" t="n">
        <v>4</v>
      </c>
      <c r="AQ26" s="14" t="n">
        <v>5</v>
      </c>
      <c r="AR26" s="14" t="n">
        <v>5</v>
      </c>
      <c r="AS26" s="16" t="n">
        <v>5</v>
      </c>
      <c r="AT26" s="17" t="s">
        <v>61</v>
      </c>
      <c r="AU26" s="14" t="n">
        <v>5</v>
      </c>
      <c r="AV26" s="14" t="n">
        <v>5</v>
      </c>
      <c r="AW26" s="17" t="s">
        <v>61</v>
      </c>
      <c r="AX26" s="14" t="n">
        <v>5</v>
      </c>
      <c r="AY26" s="14" t="n">
        <v>5</v>
      </c>
      <c r="AZ26" s="14" t="n">
        <v>5</v>
      </c>
      <c r="BJ26" s="14" t="n">
        <f aca="false">SUM(AG26:BI26)</f>
        <v>87</v>
      </c>
      <c r="BL26" s="14" t="n">
        <v>4</v>
      </c>
      <c r="BM26" s="14" t="n">
        <v>4</v>
      </c>
      <c r="BN26" s="14" t="n">
        <v>4</v>
      </c>
      <c r="BO26" s="14" t="n">
        <v>4</v>
      </c>
      <c r="BP26" s="14" t="n">
        <v>4</v>
      </c>
      <c r="BQ26" s="14" t="n">
        <v>4</v>
      </c>
      <c r="BR26" s="14" t="n">
        <v>3</v>
      </c>
      <c r="BS26" s="14" t="n">
        <v>4</v>
      </c>
      <c r="BT26" s="14" t="n">
        <v>4</v>
      </c>
      <c r="BU26" s="14" t="n">
        <v>3</v>
      </c>
      <c r="BV26" s="14" t="n">
        <v>3</v>
      </c>
      <c r="BW26" s="14" t="n">
        <v>4</v>
      </c>
      <c r="BX26" s="14" t="n">
        <v>4</v>
      </c>
      <c r="BY26" s="14" t="n">
        <v>4</v>
      </c>
      <c r="BZ26" s="14" t="n">
        <v>3</v>
      </c>
      <c r="CA26" s="14" t="n">
        <v>4</v>
      </c>
      <c r="CB26" s="14" t="n">
        <v>4</v>
      </c>
      <c r="CC26" s="14" t="n">
        <v>4</v>
      </c>
      <c r="CM26" s="14" t="n">
        <f aca="false">SUM(BL26:CL26)</f>
        <v>68</v>
      </c>
    </row>
    <row r="27" s="14" customFormat="true" ht="15" hidden="false" customHeight="false" outlineLevel="0" collapsed="false">
      <c r="A27" s="1" t="s">
        <v>96</v>
      </c>
      <c r="B27" s="1"/>
      <c r="C27" s="14" t="n">
        <f aca="false">SUM(K27:M27)</f>
        <v>154</v>
      </c>
      <c r="D27" s="3" t="n">
        <v>103</v>
      </c>
      <c r="F27" s="24" t="n">
        <f aca="false">AD27</f>
        <v>75</v>
      </c>
      <c r="G27" s="14" t="n">
        <f aca="false">CM27</f>
        <v>58</v>
      </c>
      <c r="H27" s="14" t="n">
        <f aca="false">IF(BJ27&lt;120,BJ27,120)</f>
        <v>71</v>
      </c>
      <c r="I27" s="14" t="n">
        <f aca="false">SUM(C27:H27)</f>
        <v>461</v>
      </c>
      <c r="K27" s="14" t="n">
        <v>57</v>
      </c>
      <c r="L27" s="14" t="n">
        <v>58</v>
      </c>
      <c r="M27" s="14" t="n">
        <v>39</v>
      </c>
      <c r="O27" s="14" t="n">
        <v>9</v>
      </c>
      <c r="P27" s="14" t="n">
        <v>9</v>
      </c>
      <c r="Q27" s="14" t="n">
        <v>9</v>
      </c>
      <c r="R27" s="14" t="n">
        <v>6</v>
      </c>
      <c r="S27" s="14" t="n">
        <v>6</v>
      </c>
      <c r="T27" s="14" t="n">
        <v>12</v>
      </c>
      <c r="U27" s="14" t="n">
        <v>9</v>
      </c>
      <c r="V27" s="14" t="n">
        <v>6</v>
      </c>
      <c r="W27" s="14" t="n">
        <v>9</v>
      </c>
      <c r="AD27" s="14" t="n">
        <f aca="false">SUM(O27:AC27)</f>
        <v>75</v>
      </c>
      <c r="AG27" s="14" t="n">
        <v>3</v>
      </c>
      <c r="AH27" s="14" t="n">
        <v>5</v>
      </c>
      <c r="AI27" s="14" t="n">
        <v>5</v>
      </c>
      <c r="AJ27" s="14" t="n">
        <v>5</v>
      </c>
      <c r="AK27" s="14" t="n">
        <v>5</v>
      </c>
      <c r="AL27" s="14" t="n">
        <v>5</v>
      </c>
      <c r="AM27" s="16" t="n">
        <v>3</v>
      </c>
      <c r="AN27" s="14" t="n">
        <v>5</v>
      </c>
      <c r="AO27" s="14" t="n">
        <v>0</v>
      </c>
      <c r="AP27" s="14" t="n">
        <v>5</v>
      </c>
      <c r="AQ27" s="14" t="n">
        <v>4</v>
      </c>
      <c r="AR27" s="14" t="n">
        <v>3</v>
      </c>
      <c r="AS27" s="16" t="n">
        <v>3</v>
      </c>
      <c r="AT27" s="17" t="s">
        <v>61</v>
      </c>
      <c r="AU27" s="14" t="n">
        <v>0</v>
      </c>
      <c r="AV27" s="14" t="n">
        <v>5</v>
      </c>
      <c r="AW27" s="17" t="s">
        <v>61</v>
      </c>
      <c r="AX27" s="14" t="n">
        <v>5</v>
      </c>
      <c r="AY27" s="14" t="n">
        <v>5</v>
      </c>
      <c r="AZ27" s="14" t="n">
        <v>5</v>
      </c>
      <c r="BJ27" s="14" t="n">
        <f aca="false">SUM(AG27:BI27)</f>
        <v>71</v>
      </c>
      <c r="BL27" s="14" t="n">
        <v>4</v>
      </c>
      <c r="BM27" s="14" t="n">
        <v>2</v>
      </c>
      <c r="BN27" s="14" t="n">
        <v>4</v>
      </c>
      <c r="BO27" s="14" t="n">
        <v>4</v>
      </c>
      <c r="BP27" s="14" t="n">
        <v>4</v>
      </c>
      <c r="BQ27" s="14" t="n">
        <v>4</v>
      </c>
      <c r="BR27" s="14" t="n">
        <v>2</v>
      </c>
      <c r="BS27" s="14" t="n">
        <v>0</v>
      </c>
      <c r="BT27" s="14" t="n">
        <v>2</v>
      </c>
      <c r="BU27" s="14" t="n">
        <v>4</v>
      </c>
      <c r="BV27" s="14" t="n">
        <v>3</v>
      </c>
      <c r="BW27" s="14" t="n">
        <v>4</v>
      </c>
      <c r="BX27" s="14" t="n">
        <v>4</v>
      </c>
      <c r="BY27" s="14" t="n">
        <v>4</v>
      </c>
      <c r="BZ27" s="14" t="n">
        <v>2</v>
      </c>
      <c r="CA27" s="14" t="n">
        <v>3</v>
      </c>
      <c r="CB27" s="14" t="n">
        <v>4</v>
      </c>
      <c r="CC27" s="14" t="n">
        <v>4</v>
      </c>
      <c r="CM27" s="14" t="n">
        <f aca="false">SUM(BL27:CL27)</f>
        <v>58</v>
      </c>
    </row>
    <row r="28" s="14" customFormat="true" ht="15" hidden="false" customHeight="false" outlineLevel="0" collapsed="false">
      <c r="A28" s="1" t="s">
        <v>97</v>
      </c>
      <c r="B28" s="1"/>
      <c r="C28" s="14" t="n">
        <f aca="false">SUM(K28:M28)</f>
        <v>154</v>
      </c>
      <c r="D28" s="3" t="n">
        <v>109</v>
      </c>
      <c r="F28" s="24" t="n">
        <f aca="false">AD28</f>
        <v>93</v>
      </c>
      <c r="G28" s="14" t="n">
        <f aca="false">CM28</f>
        <v>65</v>
      </c>
      <c r="H28" s="14" t="n">
        <f aca="false">IF(BJ28&lt;120,BJ28,120)</f>
        <v>78</v>
      </c>
      <c r="I28" s="14" t="n">
        <f aca="false">SUM(C28:H28)</f>
        <v>499</v>
      </c>
      <c r="K28" s="14" t="n">
        <v>58</v>
      </c>
      <c r="L28" s="14" t="n">
        <v>57</v>
      </c>
      <c r="M28" s="14" t="n">
        <v>39</v>
      </c>
      <c r="O28" s="14" t="n">
        <v>12</v>
      </c>
      <c r="P28" s="14" t="n">
        <v>12</v>
      </c>
      <c r="Q28" s="14" t="n">
        <v>15</v>
      </c>
      <c r="R28" s="14" t="n">
        <v>12</v>
      </c>
      <c r="S28" s="14" t="n">
        <v>12</v>
      </c>
      <c r="T28" s="14" t="n">
        <v>12</v>
      </c>
      <c r="U28" s="14" t="n">
        <v>6</v>
      </c>
      <c r="V28" s="14" t="n">
        <v>6</v>
      </c>
      <c r="W28" s="14" t="n">
        <v>6</v>
      </c>
      <c r="AD28" s="14" t="n">
        <f aca="false">SUM(O28:AC28)</f>
        <v>93</v>
      </c>
      <c r="AG28" s="14" t="n">
        <v>5</v>
      </c>
      <c r="AH28" s="14" t="n">
        <v>5</v>
      </c>
      <c r="AI28" s="14" t="n">
        <v>5</v>
      </c>
      <c r="AJ28" s="14" t="n">
        <v>5</v>
      </c>
      <c r="AK28" s="14" t="n">
        <v>5</v>
      </c>
      <c r="AL28" s="14" t="n">
        <v>5</v>
      </c>
      <c r="AM28" s="16" t="n">
        <v>3</v>
      </c>
      <c r="AN28" s="14" t="n">
        <v>5</v>
      </c>
      <c r="AO28" s="14" t="n">
        <v>3</v>
      </c>
      <c r="AP28" s="14" t="n">
        <v>5</v>
      </c>
      <c r="AQ28" s="14" t="n">
        <v>5</v>
      </c>
      <c r="AR28" s="14" t="n">
        <v>3</v>
      </c>
      <c r="AS28" s="16" t="n">
        <v>3</v>
      </c>
      <c r="AT28" s="17" t="s">
        <v>61</v>
      </c>
      <c r="AU28" s="14" t="n">
        <v>3</v>
      </c>
      <c r="AV28" s="14" t="n">
        <v>5</v>
      </c>
      <c r="AW28" s="17" t="s">
        <v>61</v>
      </c>
      <c r="AX28" s="14" t="n">
        <v>5</v>
      </c>
      <c r="AY28" s="14" t="n">
        <v>3</v>
      </c>
      <c r="AZ28" s="14" t="n">
        <v>5</v>
      </c>
      <c r="BJ28" s="14" t="n">
        <f aca="false">SUM(AG28:BI28)</f>
        <v>78</v>
      </c>
      <c r="BL28" s="14" t="n">
        <v>4</v>
      </c>
      <c r="BM28" s="14" t="n">
        <v>4</v>
      </c>
      <c r="BN28" s="14" t="n">
        <v>2</v>
      </c>
      <c r="BO28" s="14" t="n">
        <v>4</v>
      </c>
      <c r="BP28" s="14" t="n">
        <v>4</v>
      </c>
      <c r="BQ28" s="14" t="n">
        <v>4</v>
      </c>
      <c r="BR28" s="14" t="n">
        <v>4</v>
      </c>
      <c r="BS28" s="14" t="n">
        <v>0</v>
      </c>
      <c r="BT28" s="14" t="n">
        <v>4</v>
      </c>
      <c r="BU28" s="14" t="n">
        <v>4</v>
      </c>
      <c r="BV28" s="14" t="n">
        <v>3</v>
      </c>
      <c r="BW28" s="14" t="n">
        <v>4</v>
      </c>
      <c r="BX28" s="14" t="n">
        <v>4</v>
      </c>
      <c r="BY28" s="14" t="n">
        <v>4</v>
      </c>
      <c r="BZ28" s="14" t="n">
        <v>4</v>
      </c>
      <c r="CA28" s="14" t="n">
        <v>4</v>
      </c>
      <c r="CB28" s="14" t="n">
        <v>4</v>
      </c>
      <c r="CC28" s="14" t="n">
        <v>4</v>
      </c>
      <c r="CM28" s="14" t="n">
        <f aca="false">SUM(BL28:CL28)</f>
        <v>65</v>
      </c>
    </row>
    <row r="29" s="14" customFormat="true" ht="15" hidden="false" customHeight="false" outlineLevel="0" collapsed="false">
      <c r="A29" s="1" t="s">
        <v>98</v>
      </c>
      <c r="B29" s="1"/>
      <c r="C29" s="14" t="n">
        <f aca="false">SUM(K29:M29)</f>
        <v>155</v>
      </c>
      <c r="D29" s="3" t="n">
        <v>118</v>
      </c>
      <c r="F29" s="24" t="n">
        <f aca="false">AD29</f>
        <v>99</v>
      </c>
      <c r="G29" s="14" t="n">
        <f aca="false">CM29</f>
        <v>68</v>
      </c>
      <c r="H29" s="14" t="n">
        <f aca="false">IF(BJ29&lt;120,BJ29,120)</f>
        <v>88</v>
      </c>
      <c r="I29" s="14" t="n">
        <f aca="false">SUM(C29:H29)</f>
        <v>528</v>
      </c>
      <c r="K29" s="14" t="n">
        <v>56</v>
      </c>
      <c r="L29" s="14" t="n">
        <v>59</v>
      </c>
      <c r="M29" s="14" t="n">
        <v>40</v>
      </c>
      <c r="O29" s="14" t="n">
        <v>15</v>
      </c>
      <c r="P29" s="14" t="n">
        <v>9</v>
      </c>
      <c r="Q29" s="14" t="n">
        <v>15</v>
      </c>
      <c r="R29" s="14" t="n">
        <v>12</v>
      </c>
      <c r="S29" s="14" t="n">
        <v>12</v>
      </c>
      <c r="T29" s="14" t="n">
        <v>6</v>
      </c>
      <c r="U29" s="14" t="n">
        <v>9</v>
      </c>
      <c r="V29" s="14" t="n">
        <v>6</v>
      </c>
      <c r="W29" s="14" t="n">
        <v>15</v>
      </c>
      <c r="AD29" s="14" t="n">
        <f aca="false">SUM(O29:AC29)</f>
        <v>99</v>
      </c>
      <c r="AG29" s="14" t="n">
        <v>5</v>
      </c>
      <c r="AH29" s="14" t="n">
        <v>5</v>
      </c>
      <c r="AI29" s="14" t="n">
        <v>3</v>
      </c>
      <c r="AJ29" s="14" t="n">
        <v>5</v>
      </c>
      <c r="AK29" s="14" t="n">
        <v>5</v>
      </c>
      <c r="AL29" s="14" t="n">
        <v>5</v>
      </c>
      <c r="AM29" s="25" t="n">
        <v>5</v>
      </c>
      <c r="AN29" s="14" t="n">
        <v>5</v>
      </c>
      <c r="AO29" s="14" t="n">
        <v>5</v>
      </c>
      <c r="AP29" s="14" t="n">
        <v>5</v>
      </c>
      <c r="AQ29" s="14" t="n">
        <v>5</v>
      </c>
      <c r="AR29" s="14" t="n">
        <v>5</v>
      </c>
      <c r="AS29" s="16" t="n">
        <v>5</v>
      </c>
      <c r="AT29" s="17" t="s">
        <v>61</v>
      </c>
      <c r="AU29" s="14" t="n">
        <v>5</v>
      </c>
      <c r="AV29" s="14" t="n">
        <v>5</v>
      </c>
      <c r="AW29" s="17" t="s">
        <v>61</v>
      </c>
      <c r="AX29" s="14" t="n">
        <v>5</v>
      </c>
      <c r="AY29" s="14" t="n">
        <v>5</v>
      </c>
      <c r="AZ29" s="14" t="n">
        <v>5</v>
      </c>
      <c r="BJ29" s="14" t="n">
        <f aca="false">SUM(AG29:BI29)</f>
        <v>88</v>
      </c>
      <c r="BL29" s="14" t="n">
        <v>4</v>
      </c>
      <c r="BM29" s="14" t="n">
        <v>4</v>
      </c>
      <c r="BN29" s="14" t="n">
        <v>2</v>
      </c>
      <c r="BO29" s="14" t="n">
        <v>4</v>
      </c>
      <c r="BP29" s="14" t="n">
        <v>4</v>
      </c>
      <c r="BQ29" s="14" t="n">
        <v>4</v>
      </c>
      <c r="BR29" s="14" t="n">
        <v>4</v>
      </c>
      <c r="BS29" s="14" t="n">
        <v>4</v>
      </c>
      <c r="BT29" s="14" t="n">
        <v>3</v>
      </c>
      <c r="BU29" s="14" t="n">
        <v>4</v>
      </c>
      <c r="BV29" s="14" t="n">
        <v>4</v>
      </c>
      <c r="BW29" s="14" t="n">
        <v>4</v>
      </c>
      <c r="BX29" s="14" t="n">
        <v>4</v>
      </c>
      <c r="BY29" s="14" t="n">
        <v>4</v>
      </c>
      <c r="BZ29" s="14" t="n">
        <v>3</v>
      </c>
      <c r="CA29" s="14" t="n">
        <v>4</v>
      </c>
      <c r="CB29" s="14" t="n">
        <v>4</v>
      </c>
      <c r="CC29" s="14" t="n">
        <v>4</v>
      </c>
      <c r="CM29" s="14" t="n">
        <f aca="false">SUM(BL29:CL29)</f>
        <v>68</v>
      </c>
    </row>
    <row r="30" s="14" customFormat="true" ht="15" hidden="false" customHeight="false" outlineLevel="0" collapsed="false">
      <c r="A30" s="1" t="s">
        <v>99</v>
      </c>
      <c r="B30" s="1"/>
      <c r="C30" s="14" t="n">
        <f aca="false">SUM(K30:M30)</f>
        <v>156</v>
      </c>
      <c r="D30" s="3" t="n">
        <v>118</v>
      </c>
      <c r="F30" s="24" t="n">
        <f aca="false">AD30</f>
        <v>114</v>
      </c>
      <c r="G30" s="14" t="n">
        <f aca="false">CM30</f>
        <v>69</v>
      </c>
      <c r="H30" s="14" t="n">
        <f aca="false">IF(BJ30&lt;120,BJ30,120)</f>
        <v>86</v>
      </c>
      <c r="I30" s="14" t="n">
        <f aca="false">SUM(C30:H30)</f>
        <v>543</v>
      </c>
      <c r="K30" s="14" t="n">
        <v>58</v>
      </c>
      <c r="L30" s="14" t="n">
        <v>59</v>
      </c>
      <c r="M30" s="14" t="n">
        <v>39</v>
      </c>
      <c r="O30" s="14" t="n">
        <v>15</v>
      </c>
      <c r="P30" s="14" t="n">
        <v>6</v>
      </c>
      <c r="Q30" s="14" t="n">
        <v>15</v>
      </c>
      <c r="R30" s="14" t="n">
        <v>12</v>
      </c>
      <c r="S30" s="14" t="n">
        <v>12</v>
      </c>
      <c r="T30" s="14" t="n">
        <v>12</v>
      </c>
      <c r="U30" s="14" t="n">
        <v>15</v>
      </c>
      <c r="V30" s="14" t="n">
        <v>12</v>
      </c>
      <c r="W30" s="14" t="n">
        <v>15</v>
      </c>
      <c r="AD30" s="14" t="n">
        <f aca="false">SUM(O30:AC30)</f>
        <v>114</v>
      </c>
      <c r="AG30" s="14" t="n">
        <v>5</v>
      </c>
      <c r="AH30" s="14" t="n">
        <v>5</v>
      </c>
      <c r="AI30" s="14" t="n">
        <v>5</v>
      </c>
      <c r="AJ30" s="14" t="n">
        <v>5</v>
      </c>
      <c r="AK30" s="14" t="n">
        <v>4</v>
      </c>
      <c r="AL30" s="14" t="n">
        <v>5</v>
      </c>
      <c r="AM30" s="25" t="n">
        <v>5</v>
      </c>
      <c r="AN30" s="14" t="n">
        <v>4</v>
      </c>
      <c r="AO30" s="14" t="n">
        <v>5</v>
      </c>
      <c r="AP30" s="14" t="n">
        <v>5</v>
      </c>
      <c r="AQ30" s="14" t="n">
        <v>5</v>
      </c>
      <c r="AR30" s="14" t="n">
        <v>5</v>
      </c>
      <c r="AS30" s="16" t="n">
        <v>5</v>
      </c>
      <c r="AT30" s="17" t="s">
        <v>61</v>
      </c>
      <c r="AU30" s="14" t="n">
        <v>5</v>
      </c>
      <c r="AV30" s="14" t="n">
        <v>5</v>
      </c>
      <c r="AW30" s="17" t="s">
        <v>61</v>
      </c>
      <c r="AX30" s="14" t="n">
        <v>3</v>
      </c>
      <c r="AY30" s="14" t="n">
        <v>5</v>
      </c>
      <c r="AZ30" s="14" t="n">
        <v>5</v>
      </c>
      <c r="BJ30" s="14" t="n">
        <f aca="false">SUM(AG30:BI30)</f>
        <v>86</v>
      </c>
      <c r="BL30" s="14" t="n">
        <v>4</v>
      </c>
      <c r="BM30" s="14" t="n">
        <v>4</v>
      </c>
      <c r="BN30" s="14" t="n">
        <v>4</v>
      </c>
      <c r="BO30" s="14" t="n">
        <v>4</v>
      </c>
      <c r="BP30" s="14" t="n">
        <v>3</v>
      </c>
      <c r="BQ30" s="14" t="n">
        <v>4</v>
      </c>
      <c r="BR30" s="14" t="n">
        <v>4</v>
      </c>
      <c r="BS30" s="14" t="n">
        <v>4</v>
      </c>
      <c r="BT30" s="14" t="n">
        <v>3</v>
      </c>
      <c r="BU30" s="14" t="n">
        <v>4</v>
      </c>
      <c r="BV30" s="14" t="n">
        <v>4</v>
      </c>
      <c r="BW30" s="14" t="n">
        <v>4</v>
      </c>
      <c r="BX30" s="14" t="n">
        <v>4</v>
      </c>
      <c r="BY30" s="14" t="n">
        <v>4</v>
      </c>
      <c r="BZ30" s="14" t="n">
        <v>3</v>
      </c>
      <c r="CA30" s="14" t="n">
        <v>4</v>
      </c>
      <c r="CB30" s="14" t="n">
        <v>4</v>
      </c>
      <c r="CC30" s="14" t="n">
        <v>4</v>
      </c>
      <c r="CM30" s="14" t="n">
        <f aca="false">SUM(BL30:CL30)</f>
        <v>69</v>
      </c>
    </row>
    <row r="31" s="14" customFormat="true" ht="15" hidden="false" customHeight="false" outlineLevel="0" collapsed="false">
      <c r="A31" s="1" t="s">
        <v>100</v>
      </c>
      <c r="B31" s="1"/>
      <c r="C31" s="14" t="n">
        <f aca="false">SUM(K31:M31)</f>
        <v>142</v>
      </c>
      <c r="D31" s="3" t="n">
        <v>94</v>
      </c>
      <c r="F31" s="24" t="n">
        <f aca="false">AD31</f>
        <v>69</v>
      </c>
      <c r="G31" s="14" t="n">
        <f aca="false">CM31</f>
        <v>69</v>
      </c>
      <c r="H31" s="14" t="n">
        <f aca="false">IF(BJ31&lt;120,BJ31,120)</f>
        <v>88</v>
      </c>
      <c r="I31" s="14" t="n">
        <f aca="false">SUM(C31:H31)</f>
        <v>462</v>
      </c>
      <c r="K31" s="14" t="n">
        <v>60</v>
      </c>
      <c r="L31" s="14" t="n">
        <v>60</v>
      </c>
      <c r="M31" s="14" t="n">
        <v>22</v>
      </c>
      <c r="O31" s="14" t="n">
        <v>12</v>
      </c>
      <c r="P31" s="14" t="n">
        <v>6</v>
      </c>
      <c r="Q31" s="14" t="n">
        <v>12</v>
      </c>
      <c r="R31" s="14" t="n">
        <v>9</v>
      </c>
      <c r="S31" s="14" t="n">
        <v>9</v>
      </c>
      <c r="T31" s="14" t="n">
        <v>0</v>
      </c>
      <c r="U31" s="14" t="n">
        <v>6</v>
      </c>
      <c r="V31" s="14" t="n">
        <v>3</v>
      </c>
      <c r="W31" s="14" t="n">
        <v>12</v>
      </c>
      <c r="AD31" s="14" t="n">
        <f aca="false">SUM(O31:AC31)</f>
        <v>69</v>
      </c>
      <c r="AG31" s="14" t="n">
        <v>5</v>
      </c>
      <c r="AH31" s="14" t="n">
        <v>5</v>
      </c>
      <c r="AI31" s="14" t="n">
        <v>5</v>
      </c>
      <c r="AJ31" s="14" t="n">
        <v>5</v>
      </c>
      <c r="AK31" s="14" t="n">
        <v>5</v>
      </c>
      <c r="AL31" s="14" t="n">
        <v>5</v>
      </c>
      <c r="AM31" s="25" t="n">
        <v>5</v>
      </c>
      <c r="AN31" s="14" t="n">
        <v>5</v>
      </c>
      <c r="AO31" s="14" t="n">
        <v>5</v>
      </c>
      <c r="AP31" s="14" t="n">
        <v>5</v>
      </c>
      <c r="AQ31" s="14" t="n">
        <v>3</v>
      </c>
      <c r="AR31" s="14" t="n">
        <v>5</v>
      </c>
      <c r="AS31" s="14" t="n">
        <v>5</v>
      </c>
      <c r="AT31" s="17" t="s">
        <v>61</v>
      </c>
      <c r="AU31" s="14" t="n">
        <v>5</v>
      </c>
      <c r="AV31" s="14" t="n">
        <v>5</v>
      </c>
      <c r="AW31" s="17" t="s">
        <v>61</v>
      </c>
      <c r="AX31" s="14" t="n">
        <v>5</v>
      </c>
      <c r="AY31" s="14" t="n">
        <v>5</v>
      </c>
      <c r="AZ31" s="14" t="n">
        <v>5</v>
      </c>
      <c r="BJ31" s="14" t="n">
        <f aca="false">SUM(AG31:BI31)</f>
        <v>88</v>
      </c>
      <c r="BL31" s="14" t="n">
        <v>4</v>
      </c>
      <c r="BM31" s="14" t="n">
        <v>3</v>
      </c>
      <c r="BN31" s="14" t="n">
        <v>2</v>
      </c>
      <c r="BO31" s="14" t="n">
        <v>4</v>
      </c>
      <c r="BP31" s="14" t="n">
        <v>4</v>
      </c>
      <c r="BQ31" s="14" t="n">
        <v>4</v>
      </c>
      <c r="BR31" s="14" t="n">
        <v>4</v>
      </c>
      <c r="BS31" s="14" t="n">
        <v>4</v>
      </c>
      <c r="BT31" s="14" t="n">
        <v>4</v>
      </c>
      <c r="BU31" s="14" t="n">
        <v>4</v>
      </c>
      <c r="BV31" s="14" t="n">
        <v>4</v>
      </c>
      <c r="BW31" s="14" t="n">
        <v>4</v>
      </c>
      <c r="BX31" s="14" t="n">
        <v>4</v>
      </c>
      <c r="BY31" s="14" t="n">
        <v>4</v>
      </c>
      <c r="BZ31" s="14" t="n">
        <v>4</v>
      </c>
      <c r="CA31" s="14" t="n">
        <v>4</v>
      </c>
      <c r="CB31" s="14" t="n">
        <v>4</v>
      </c>
      <c r="CC31" s="14" t="n">
        <v>4</v>
      </c>
      <c r="CM31" s="14" t="n">
        <f aca="false">SUM(BL31:CL31)</f>
        <v>69</v>
      </c>
    </row>
    <row r="32" s="14" customFormat="true" ht="15" hidden="false" customHeight="false" outlineLevel="0" collapsed="false">
      <c r="A32" s="1" t="s">
        <v>101</v>
      </c>
      <c r="B32" s="1"/>
      <c r="C32" s="14" t="n">
        <f aca="false">SUM(K32:M32)</f>
        <v>150</v>
      </c>
      <c r="D32" s="3" t="n">
        <v>115</v>
      </c>
      <c r="F32" s="24" t="n">
        <f aca="false">AD32</f>
        <v>96</v>
      </c>
      <c r="G32" s="14" t="n">
        <f aca="false">CM32</f>
        <v>68</v>
      </c>
      <c r="H32" s="14" t="n">
        <f aca="false">IF(BJ32&lt;120,BJ32,120)</f>
        <v>90</v>
      </c>
      <c r="I32" s="14" t="n">
        <f aca="false">SUM(C32:H32)</f>
        <v>519</v>
      </c>
      <c r="K32" s="14" t="n">
        <v>58</v>
      </c>
      <c r="L32" s="14" t="n">
        <v>55</v>
      </c>
      <c r="M32" s="14" t="n">
        <v>37</v>
      </c>
      <c r="O32" s="14" t="n">
        <v>15</v>
      </c>
      <c r="P32" s="14" t="n">
        <v>12</v>
      </c>
      <c r="Q32" s="14" t="n">
        <v>12</v>
      </c>
      <c r="R32" s="14" t="n">
        <v>9</v>
      </c>
      <c r="S32" s="14" t="n">
        <v>9</v>
      </c>
      <c r="T32" s="14" t="n">
        <v>9</v>
      </c>
      <c r="U32" s="14" t="n">
        <v>9</v>
      </c>
      <c r="V32" s="14" t="n">
        <v>12</v>
      </c>
      <c r="W32" s="14" t="n">
        <v>9</v>
      </c>
      <c r="AD32" s="14" t="n">
        <f aca="false">SUM(O32:AC32)</f>
        <v>96</v>
      </c>
      <c r="AG32" s="14" t="n">
        <v>5</v>
      </c>
      <c r="AH32" s="14" t="n">
        <v>5</v>
      </c>
      <c r="AI32" s="14" t="n">
        <v>5</v>
      </c>
      <c r="AJ32" s="14" t="n">
        <v>5</v>
      </c>
      <c r="AK32" s="14" t="n">
        <v>5</v>
      </c>
      <c r="AL32" s="14" t="n">
        <v>5</v>
      </c>
      <c r="AM32" s="25" t="n">
        <v>5</v>
      </c>
      <c r="AN32" s="14" t="n">
        <v>5</v>
      </c>
      <c r="AO32" s="14" t="n">
        <v>5</v>
      </c>
      <c r="AP32" s="14" t="n">
        <v>5</v>
      </c>
      <c r="AQ32" s="14" t="n">
        <v>5</v>
      </c>
      <c r="AR32" s="14" t="n">
        <v>5</v>
      </c>
      <c r="AS32" s="16" t="n">
        <v>5</v>
      </c>
      <c r="AT32" s="17" t="s">
        <v>61</v>
      </c>
      <c r="AU32" s="14" t="n">
        <v>5</v>
      </c>
      <c r="AV32" s="14" t="n">
        <v>5</v>
      </c>
      <c r="AW32" s="17" t="s">
        <v>61</v>
      </c>
      <c r="AX32" s="14" t="n">
        <v>5</v>
      </c>
      <c r="AY32" s="14" t="n">
        <v>5</v>
      </c>
      <c r="AZ32" s="14" t="n">
        <v>5</v>
      </c>
      <c r="BJ32" s="14" t="n">
        <f aca="false">SUM(AG32:BI32)</f>
        <v>90</v>
      </c>
      <c r="BL32" s="14" t="n">
        <v>4</v>
      </c>
      <c r="BM32" s="14" t="n">
        <v>4</v>
      </c>
      <c r="BN32" s="14" t="n">
        <v>4</v>
      </c>
      <c r="BO32" s="14" t="n">
        <v>4</v>
      </c>
      <c r="BP32" s="14" t="n">
        <v>4</v>
      </c>
      <c r="BQ32" s="14" t="n">
        <v>4</v>
      </c>
      <c r="BR32" s="14" t="n">
        <v>4</v>
      </c>
      <c r="BS32" s="14" t="n">
        <v>4</v>
      </c>
      <c r="BT32" s="14" t="n">
        <v>4</v>
      </c>
      <c r="BU32" s="14" t="n">
        <v>4</v>
      </c>
      <c r="BV32" s="14" t="n">
        <v>0</v>
      </c>
      <c r="BW32" s="14" t="n">
        <v>4</v>
      </c>
      <c r="BX32" s="14" t="n">
        <v>4</v>
      </c>
      <c r="BY32" s="14" t="n">
        <v>4</v>
      </c>
      <c r="BZ32" s="14" t="n">
        <v>4</v>
      </c>
      <c r="CA32" s="14" t="n">
        <v>4</v>
      </c>
      <c r="CB32" s="14" t="n">
        <v>4</v>
      </c>
      <c r="CC32" s="14" t="n">
        <v>4</v>
      </c>
      <c r="CM32" s="14" t="n">
        <f aca="false">SUM(BL32:CL32)</f>
        <v>68</v>
      </c>
    </row>
    <row r="33" s="14" customFormat="true" ht="15" hidden="false" customHeight="false" outlineLevel="0" collapsed="false">
      <c r="A33" s="1" t="s">
        <v>102</v>
      </c>
      <c r="B33" s="1"/>
      <c r="C33" s="14" t="n">
        <f aca="false">SUM(K33:M33)</f>
        <v>160</v>
      </c>
      <c r="D33" s="3" t="n">
        <v>112</v>
      </c>
      <c r="F33" s="24" t="n">
        <f aca="false">AD33</f>
        <v>87</v>
      </c>
      <c r="G33" s="14" t="n">
        <f aca="false">CM33</f>
        <v>64</v>
      </c>
      <c r="H33" s="14" t="n">
        <f aca="false">IF(BJ33&lt;120,BJ33,120)</f>
        <v>81</v>
      </c>
      <c r="I33" s="14" t="n">
        <f aca="false">SUM(C33:H33)</f>
        <v>504</v>
      </c>
      <c r="K33" s="14" t="n">
        <v>60</v>
      </c>
      <c r="L33" s="14" t="n">
        <v>60</v>
      </c>
      <c r="M33" s="14" t="n">
        <v>40</v>
      </c>
      <c r="O33" s="14" t="n">
        <v>6</v>
      </c>
      <c r="P33" s="14" t="n">
        <v>6</v>
      </c>
      <c r="Q33" s="14" t="n">
        <v>6</v>
      </c>
      <c r="R33" s="14" t="n">
        <v>12</v>
      </c>
      <c r="S33" s="14" t="n">
        <v>12</v>
      </c>
      <c r="T33" s="14" t="n">
        <v>9</v>
      </c>
      <c r="U33" s="14" t="n">
        <v>9</v>
      </c>
      <c r="V33" s="14" t="n">
        <v>12</v>
      </c>
      <c r="W33" s="14" t="n">
        <v>15</v>
      </c>
      <c r="AD33" s="14" t="n">
        <f aca="false">SUM(O33:AC33)</f>
        <v>87</v>
      </c>
      <c r="AG33" s="14" t="n">
        <v>3</v>
      </c>
      <c r="AH33" s="14" t="n">
        <v>4</v>
      </c>
      <c r="AI33" s="14" t="n">
        <v>5</v>
      </c>
      <c r="AJ33" s="14" t="n">
        <v>5</v>
      </c>
      <c r="AK33" s="14" t="n">
        <v>4</v>
      </c>
      <c r="AL33" s="14" t="n">
        <v>5</v>
      </c>
      <c r="AM33" s="25" t="n">
        <v>3</v>
      </c>
      <c r="AN33" s="14" t="n">
        <v>5</v>
      </c>
      <c r="AO33" s="14" t="n">
        <v>5</v>
      </c>
      <c r="AP33" s="14" t="n">
        <v>3</v>
      </c>
      <c r="AQ33" s="14" t="n">
        <v>5</v>
      </c>
      <c r="AR33" s="14" t="n">
        <v>5</v>
      </c>
      <c r="AS33" s="14" t="n">
        <v>5</v>
      </c>
      <c r="AT33" s="17" t="s">
        <v>61</v>
      </c>
      <c r="AU33" s="14" t="n">
        <v>5</v>
      </c>
      <c r="AV33" s="14" t="n">
        <v>5</v>
      </c>
      <c r="AW33" s="17" t="s">
        <v>61</v>
      </c>
      <c r="AX33" s="14" t="n">
        <v>4</v>
      </c>
      <c r="AY33" s="14" t="n">
        <v>5</v>
      </c>
      <c r="AZ33" s="14" t="n">
        <v>5</v>
      </c>
      <c r="BJ33" s="14" t="n">
        <f aca="false">SUM(AG33:BI33)</f>
        <v>81</v>
      </c>
      <c r="BL33" s="14" t="n">
        <v>4</v>
      </c>
      <c r="BM33" s="14" t="n">
        <v>4</v>
      </c>
      <c r="BN33" s="14" t="n">
        <v>4</v>
      </c>
      <c r="BO33" s="14" t="n">
        <v>4</v>
      </c>
      <c r="BP33" s="14" t="n">
        <v>4</v>
      </c>
      <c r="BQ33" s="14" t="n">
        <v>4</v>
      </c>
      <c r="BR33" s="14" t="n">
        <v>0</v>
      </c>
      <c r="BS33" s="14" t="n">
        <v>4</v>
      </c>
      <c r="BT33" s="14" t="n">
        <v>3</v>
      </c>
      <c r="BU33" s="14" t="n">
        <v>4</v>
      </c>
      <c r="BV33" s="14" t="n">
        <v>5</v>
      </c>
      <c r="BW33" s="14" t="n">
        <v>4</v>
      </c>
      <c r="BX33" s="14" t="n">
        <v>0</v>
      </c>
      <c r="BY33" s="14" t="n">
        <v>4</v>
      </c>
      <c r="BZ33" s="14" t="n">
        <v>4</v>
      </c>
      <c r="CA33" s="14" t="n">
        <v>4</v>
      </c>
      <c r="CB33" s="14" t="n">
        <v>4</v>
      </c>
      <c r="CC33" s="14" t="n">
        <v>4</v>
      </c>
      <c r="CM33" s="14" t="n">
        <f aca="false">SUM(BL33:CL33)</f>
        <v>64</v>
      </c>
    </row>
    <row r="34" s="14" customFormat="true" ht="15" hidden="false" customHeight="false" outlineLevel="0" collapsed="false">
      <c r="A34" s="1" t="s">
        <v>103</v>
      </c>
      <c r="B34" s="1"/>
      <c r="C34" s="14" t="n">
        <f aca="false">SUM(K34:M34)</f>
        <v>157</v>
      </c>
      <c r="D34" s="3" t="n">
        <v>122.5</v>
      </c>
      <c r="F34" s="24" t="n">
        <f aca="false">AD34</f>
        <v>111</v>
      </c>
      <c r="G34" s="14" t="n">
        <f aca="false">CM34</f>
        <v>69</v>
      </c>
      <c r="H34" s="14" t="n">
        <f aca="false">IF(BJ34&lt;120,BJ34,120)</f>
        <v>74</v>
      </c>
      <c r="I34" s="14" t="n">
        <f aca="false">SUM(C34:H34)</f>
        <v>533.5</v>
      </c>
      <c r="K34" s="14" t="n">
        <v>58</v>
      </c>
      <c r="L34" s="14" t="n">
        <v>59</v>
      </c>
      <c r="M34" s="14" t="n">
        <v>40</v>
      </c>
      <c r="O34" s="14" t="n">
        <v>12</v>
      </c>
      <c r="P34" s="14" t="n">
        <v>9</v>
      </c>
      <c r="Q34" s="14" t="n">
        <v>15</v>
      </c>
      <c r="R34" s="14" t="n">
        <v>12</v>
      </c>
      <c r="S34" s="14" t="n">
        <v>15</v>
      </c>
      <c r="T34" s="14" t="n">
        <v>12</v>
      </c>
      <c r="U34" s="14" t="n">
        <v>9</v>
      </c>
      <c r="V34" s="14" t="n">
        <v>15</v>
      </c>
      <c r="W34" s="14" t="n">
        <v>12</v>
      </c>
      <c r="AD34" s="14" t="n">
        <f aca="false">SUM(O34:AC34)</f>
        <v>111</v>
      </c>
      <c r="AG34" s="14" t="n">
        <v>5</v>
      </c>
      <c r="AH34" s="14" t="n">
        <v>5</v>
      </c>
      <c r="AI34" s="14" t="n">
        <v>5</v>
      </c>
      <c r="AJ34" s="14" t="n">
        <v>5</v>
      </c>
      <c r="AK34" s="14" t="n">
        <v>3</v>
      </c>
      <c r="AL34" s="14" t="n">
        <v>5</v>
      </c>
      <c r="AM34" s="25" t="n">
        <v>5</v>
      </c>
      <c r="AN34" s="14" t="n">
        <v>3</v>
      </c>
      <c r="AO34" s="14" t="n">
        <v>3</v>
      </c>
      <c r="AP34" s="14" t="n">
        <v>3</v>
      </c>
      <c r="AQ34" s="14" t="n">
        <v>5</v>
      </c>
      <c r="AR34" s="14" t="n">
        <v>5</v>
      </c>
      <c r="AS34" s="14" t="n">
        <v>5</v>
      </c>
      <c r="AT34" s="17" t="s">
        <v>61</v>
      </c>
      <c r="AU34" s="14" t="n">
        <v>3</v>
      </c>
      <c r="AV34" s="14" t="n">
        <v>5</v>
      </c>
      <c r="AW34" s="17" t="s">
        <v>61</v>
      </c>
      <c r="AX34" s="14" t="n">
        <v>3</v>
      </c>
      <c r="AY34" s="14" t="n">
        <v>3</v>
      </c>
      <c r="AZ34" s="14" t="n">
        <v>3</v>
      </c>
      <c r="BJ34" s="14" t="n">
        <f aca="false">SUM(AG34:BI34)</f>
        <v>74</v>
      </c>
      <c r="BL34" s="14" t="n">
        <v>4</v>
      </c>
      <c r="BM34" s="14" t="n">
        <v>4</v>
      </c>
      <c r="BN34" s="14" t="n">
        <v>3</v>
      </c>
      <c r="BO34" s="14" t="n">
        <v>4</v>
      </c>
      <c r="BP34" s="14" t="n">
        <v>4</v>
      </c>
      <c r="BQ34" s="14" t="n">
        <v>4</v>
      </c>
      <c r="BR34" s="14" t="n">
        <v>4</v>
      </c>
      <c r="BS34" s="14" t="n">
        <v>4</v>
      </c>
      <c r="BT34" s="14" t="n">
        <v>4</v>
      </c>
      <c r="BU34" s="14" t="n">
        <v>4</v>
      </c>
      <c r="BV34" s="14" t="n">
        <v>3</v>
      </c>
      <c r="BW34" s="14" t="n">
        <v>4</v>
      </c>
      <c r="BX34" s="14" t="n">
        <v>4</v>
      </c>
      <c r="BY34" s="14" t="n">
        <v>4</v>
      </c>
      <c r="BZ34" s="14" t="n">
        <v>3</v>
      </c>
      <c r="CA34" s="14" t="n">
        <v>4</v>
      </c>
      <c r="CB34" s="14" t="n">
        <v>4</v>
      </c>
      <c r="CC34" s="14" t="n">
        <v>4</v>
      </c>
      <c r="CM34" s="14" t="n">
        <f aca="false">SUM(BL34:CL34)</f>
        <v>69</v>
      </c>
    </row>
    <row r="35" s="14" customFormat="true" ht="15" hidden="false" customHeight="false" outlineLevel="0" collapsed="false">
      <c r="A35" s="1" t="s">
        <v>104</v>
      </c>
      <c r="B35" s="1"/>
      <c r="C35" s="14" t="n">
        <f aca="false">SUM(K35:M35)</f>
        <v>157</v>
      </c>
      <c r="D35" s="3" t="n">
        <v>117.5</v>
      </c>
      <c r="F35" s="24" t="n">
        <f aca="false">AD35</f>
        <v>87</v>
      </c>
      <c r="G35" s="14" t="n">
        <f aca="false">CM35</f>
        <v>67</v>
      </c>
      <c r="H35" s="14" t="n">
        <f aca="false">IF(BJ35&lt;120,BJ35,120)</f>
        <v>88</v>
      </c>
      <c r="I35" s="14" t="n">
        <f aca="false">SUM(C35:H35)</f>
        <v>516.5</v>
      </c>
      <c r="K35" s="14" t="n">
        <v>60</v>
      </c>
      <c r="L35" s="14" t="n">
        <v>57</v>
      </c>
      <c r="M35" s="14" t="n">
        <v>40</v>
      </c>
      <c r="O35" s="14" t="n">
        <v>6</v>
      </c>
      <c r="P35" s="14" t="n">
        <v>9</v>
      </c>
      <c r="Q35" s="14" t="n">
        <v>15</v>
      </c>
      <c r="R35" s="14" t="n">
        <v>15</v>
      </c>
      <c r="S35" s="14" t="n">
        <v>6</v>
      </c>
      <c r="T35" s="14" t="n">
        <v>3</v>
      </c>
      <c r="U35" s="14" t="n">
        <v>15</v>
      </c>
      <c r="V35" s="14" t="n">
        <v>15</v>
      </c>
      <c r="W35" s="14" t="n">
        <v>3</v>
      </c>
      <c r="AD35" s="14" t="n">
        <f aca="false">SUM(O35:AC35)</f>
        <v>87</v>
      </c>
      <c r="AG35" s="14" t="n">
        <v>5</v>
      </c>
      <c r="AH35" s="14" t="n">
        <v>5</v>
      </c>
      <c r="AI35" s="14" t="n">
        <v>5</v>
      </c>
      <c r="AJ35" s="14" t="n">
        <v>5</v>
      </c>
      <c r="AK35" s="14" t="n">
        <v>5</v>
      </c>
      <c r="AL35" s="14" t="n">
        <v>5</v>
      </c>
      <c r="AM35" s="25" t="n">
        <v>5</v>
      </c>
      <c r="AN35" s="14" t="n">
        <v>5</v>
      </c>
      <c r="AO35" s="14" t="n">
        <v>5</v>
      </c>
      <c r="AP35" s="14" t="n">
        <v>5</v>
      </c>
      <c r="AQ35" s="14" t="n">
        <v>3</v>
      </c>
      <c r="AR35" s="14" t="n">
        <v>5</v>
      </c>
      <c r="AS35" s="16" t="n">
        <v>5</v>
      </c>
      <c r="AT35" s="17" t="s">
        <v>61</v>
      </c>
      <c r="AU35" s="14" t="n">
        <v>5</v>
      </c>
      <c r="AV35" s="14" t="n">
        <v>5</v>
      </c>
      <c r="AW35" s="17" t="s">
        <v>61</v>
      </c>
      <c r="AX35" s="14" t="n">
        <v>5</v>
      </c>
      <c r="AY35" s="14" t="n">
        <v>5</v>
      </c>
      <c r="AZ35" s="14" t="n">
        <v>5</v>
      </c>
      <c r="BJ35" s="14" t="n">
        <f aca="false">SUM(AG35:BI35)</f>
        <v>88</v>
      </c>
      <c r="BL35" s="14" t="n">
        <v>4</v>
      </c>
      <c r="BM35" s="14" t="n">
        <v>4</v>
      </c>
      <c r="BN35" s="14" t="n">
        <v>4</v>
      </c>
      <c r="BO35" s="14" t="n">
        <v>4</v>
      </c>
      <c r="BP35" s="14" t="n">
        <v>4</v>
      </c>
      <c r="BQ35" s="14" t="n">
        <v>4</v>
      </c>
      <c r="BR35" s="14" t="n">
        <v>4</v>
      </c>
      <c r="BS35" s="14" t="n">
        <v>4</v>
      </c>
      <c r="BT35" s="14" t="n">
        <v>4</v>
      </c>
      <c r="BU35" s="14" t="n">
        <v>3</v>
      </c>
      <c r="BV35" s="14" t="n">
        <v>2</v>
      </c>
      <c r="BW35" s="14" t="n">
        <v>4</v>
      </c>
      <c r="BX35" s="14" t="n">
        <v>4</v>
      </c>
      <c r="BY35" s="14" t="n">
        <v>4</v>
      </c>
      <c r="BZ35" s="14" t="n">
        <v>3</v>
      </c>
      <c r="CA35" s="14" t="n">
        <v>3</v>
      </c>
      <c r="CB35" s="14" t="n">
        <v>4</v>
      </c>
      <c r="CC35" s="14" t="n">
        <v>4</v>
      </c>
      <c r="CM35" s="14" t="n">
        <f aca="false">SUM(BL35:CL35)</f>
        <v>67</v>
      </c>
    </row>
    <row r="36" s="14" customFormat="true" ht="15" hidden="false" customHeight="false" outlineLevel="0" collapsed="false">
      <c r="A36" s="1" t="s">
        <v>105</v>
      </c>
      <c r="B36" s="1"/>
      <c r="C36" s="14" t="n">
        <f aca="false">SUM(K36:M36)</f>
        <v>147</v>
      </c>
      <c r="D36" s="3" t="n">
        <v>117.5</v>
      </c>
      <c r="F36" s="24" t="n">
        <f aca="false">AD36</f>
        <v>93</v>
      </c>
      <c r="G36" s="14" t="n">
        <f aca="false">CM36</f>
        <v>68</v>
      </c>
      <c r="H36" s="14" t="n">
        <f aca="false">IF(BJ36&lt;120,BJ36,120)</f>
        <v>86</v>
      </c>
      <c r="I36" s="14" t="n">
        <f aca="false">SUM(C36:H36)</f>
        <v>511.5</v>
      </c>
      <c r="K36" s="14" t="n">
        <v>53</v>
      </c>
      <c r="L36" s="14" t="n">
        <v>57</v>
      </c>
      <c r="M36" s="14" t="n">
        <v>37</v>
      </c>
      <c r="O36" s="14" t="n">
        <v>9</v>
      </c>
      <c r="P36" s="14" t="n">
        <v>9</v>
      </c>
      <c r="Q36" s="14" t="n">
        <v>12</v>
      </c>
      <c r="R36" s="14" t="n">
        <v>12</v>
      </c>
      <c r="S36" s="14" t="n">
        <v>12</v>
      </c>
      <c r="T36" s="14" t="n">
        <v>12</v>
      </c>
      <c r="U36" s="14" t="n">
        <v>9</v>
      </c>
      <c r="V36" s="14" t="n">
        <v>9</v>
      </c>
      <c r="W36" s="14" t="n">
        <v>9</v>
      </c>
      <c r="AD36" s="14" t="n">
        <f aca="false">SUM(O36:AC36)</f>
        <v>93</v>
      </c>
      <c r="AG36" s="14" t="n">
        <v>3</v>
      </c>
      <c r="AH36" s="14" t="n">
        <v>5</v>
      </c>
      <c r="AI36" s="14" t="n">
        <v>5</v>
      </c>
      <c r="AJ36" s="14" t="n">
        <v>5</v>
      </c>
      <c r="AK36" s="14" t="n">
        <v>5</v>
      </c>
      <c r="AL36" s="14" t="n">
        <v>5</v>
      </c>
      <c r="AM36" s="25" t="n">
        <v>5</v>
      </c>
      <c r="AN36" s="14" t="n">
        <v>5</v>
      </c>
      <c r="AO36" s="14" t="n">
        <v>5</v>
      </c>
      <c r="AP36" s="14" t="n">
        <v>5</v>
      </c>
      <c r="AQ36" s="14" t="n">
        <v>5</v>
      </c>
      <c r="AR36" s="14" t="n">
        <v>3</v>
      </c>
      <c r="AS36" s="25" t="n">
        <v>5</v>
      </c>
      <c r="AT36" s="17" t="s">
        <v>61</v>
      </c>
      <c r="AU36" s="14" t="n">
        <v>5</v>
      </c>
      <c r="AV36" s="14" t="n">
        <v>5</v>
      </c>
      <c r="AW36" s="17" t="s">
        <v>61</v>
      </c>
      <c r="AX36" s="14" t="n">
        <v>5</v>
      </c>
      <c r="AY36" s="14" t="n">
        <v>5</v>
      </c>
      <c r="AZ36" s="14" t="n">
        <v>5</v>
      </c>
      <c r="BJ36" s="14" t="n">
        <f aca="false">SUM(AG36:BI36)</f>
        <v>86</v>
      </c>
      <c r="BL36" s="14" t="n">
        <v>4</v>
      </c>
      <c r="BM36" s="14" t="n">
        <v>2</v>
      </c>
      <c r="BN36" s="14" t="n">
        <v>3</v>
      </c>
      <c r="BO36" s="14" t="n">
        <v>4</v>
      </c>
      <c r="BP36" s="14" t="n">
        <v>4</v>
      </c>
      <c r="BQ36" s="14" t="n">
        <v>4</v>
      </c>
      <c r="BR36" s="14" t="n">
        <v>4</v>
      </c>
      <c r="BS36" s="14" t="n">
        <v>4</v>
      </c>
      <c r="BT36" s="14" t="n">
        <v>4</v>
      </c>
      <c r="BU36" s="14" t="n">
        <v>4</v>
      </c>
      <c r="BV36" s="14" t="n">
        <v>3</v>
      </c>
      <c r="BW36" s="14" t="n">
        <v>4</v>
      </c>
      <c r="BX36" s="14" t="n">
        <v>4</v>
      </c>
      <c r="BY36" s="14" t="n">
        <v>4</v>
      </c>
      <c r="BZ36" s="14" t="n">
        <v>4</v>
      </c>
      <c r="CA36" s="14" t="n">
        <v>4</v>
      </c>
      <c r="CB36" s="14" t="n">
        <v>4</v>
      </c>
      <c r="CC36" s="14" t="n">
        <v>4</v>
      </c>
      <c r="CM36" s="14" t="n">
        <f aca="false">SUM(BL36:CL36)</f>
        <v>68</v>
      </c>
    </row>
    <row r="37" s="14" customFormat="true" ht="15" hidden="false" customHeight="false" outlineLevel="0" collapsed="false">
      <c r="A37" s="1" t="s">
        <v>106</v>
      </c>
      <c r="B37" s="1"/>
      <c r="C37" s="14" t="n">
        <f aca="false">SUM(K37:M37)</f>
        <v>158</v>
      </c>
      <c r="D37" s="3" t="n">
        <v>102.5</v>
      </c>
      <c r="F37" s="24" t="n">
        <f aca="false">AD37</f>
        <v>84</v>
      </c>
      <c r="G37" s="14" t="n">
        <f aca="false">CM37</f>
        <v>62</v>
      </c>
      <c r="H37" s="14" t="n">
        <f aca="false">IF(BJ37&lt;120,BJ37,120)</f>
        <v>78</v>
      </c>
      <c r="I37" s="14" t="n">
        <f aca="false">SUM(C37:H37)</f>
        <v>484.5</v>
      </c>
      <c r="K37" s="14" t="n">
        <v>59</v>
      </c>
      <c r="L37" s="14" t="n">
        <v>59</v>
      </c>
      <c r="M37" s="14" t="n">
        <v>40</v>
      </c>
      <c r="O37" s="14" t="n">
        <v>9</v>
      </c>
      <c r="P37" s="14" t="n">
        <v>3</v>
      </c>
      <c r="Q37" s="14" t="n">
        <v>12</v>
      </c>
      <c r="R37" s="14" t="n">
        <v>15</v>
      </c>
      <c r="S37" s="14" t="n">
        <v>15</v>
      </c>
      <c r="T37" s="14" t="n">
        <v>9</v>
      </c>
      <c r="U37" s="14" t="n">
        <v>6</v>
      </c>
      <c r="V37" s="14" t="n">
        <v>0</v>
      </c>
      <c r="W37" s="14" t="n">
        <v>15</v>
      </c>
      <c r="AD37" s="14" t="n">
        <f aca="false">SUM(O37:AC37)</f>
        <v>84</v>
      </c>
      <c r="AG37" s="14" t="n">
        <v>5</v>
      </c>
      <c r="AH37" s="14" t="n">
        <v>5</v>
      </c>
      <c r="AI37" s="14" t="n">
        <v>5</v>
      </c>
      <c r="AJ37" s="14" t="n">
        <v>5</v>
      </c>
      <c r="AK37" s="14" t="n">
        <v>5</v>
      </c>
      <c r="AL37" s="14" t="n">
        <v>5</v>
      </c>
      <c r="AM37" s="16" t="n">
        <v>5</v>
      </c>
      <c r="AN37" s="14" t="n">
        <v>5</v>
      </c>
      <c r="AO37" s="14" t="n">
        <v>0</v>
      </c>
      <c r="AP37" s="14" t="n">
        <v>5</v>
      </c>
      <c r="AQ37" s="14" t="n">
        <v>3</v>
      </c>
      <c r="AR37" s="14" t="n">
        <v>5</v>
      </c>
      <c r="AS37" s="16" t="n">
        <v>3</v>
      </c>
      <c r="AT37" s="17" t="s">
        <v>61</v>
      </c>
      <c r="AU37" s="14" t="n">
        <v>5</v>
      </c>
      <c r="AV37" s="14" t="n">
        <v>4</v>
      </c>
      <c r="AW37" s="17" t="s">
        <v>61</v>
      </c>
      <c r="AX37" s="14" t="n">
        <v>3</v>
      </c>
      <c r="AY37" s="14" t="n">
        <v>5</v>
      </c>
      <c r="AZ37" s="14" t="n">
        <v>5</v>
      </c>
      <c r="BJ37" s="14" t="n">
        <f aca="false">SUM(AG37:BI37)</f>
        <v>78</v>
      </c>
      <c r="BL37" s="14" t="n">
        <v>4</v>
      </c>
      <c r="BM37" s="14" t="n">
        <v>3</v>
      </c>
      <c r="BN37" s="14" t="n">
        <v>3</v>
      </c>
      <c r="BO37" s="14" t="n">
        <v>4</v>
      </c>
      <c r="BP37" s="14" t="n">
        <v>0</v>
      </c>
      <c r="BQ37" s="14" t="n">
        <v>4</v>
      </c>
      <c r="BR37" s="14" t="n">
        <v>4</v>
      </c>
      <c r="BS37" s="14" t="n">
        <v>2</v>
      </c>
      <c r="BT37" s="14" t="n">
        <v>3</v>
      </c>
      <c r="BU37" s="14" t="n">
        <v>4</v>
      </c>
      <c r="BV37" s="14" t="n">
        <v>4</v>
      </c>
      <c r="BW37" s="14" t="n">
        <v>4</v>
      </c>
      <c r="BX37" s="14" t="n">
        <v>4</v>
      </c>
      <c r="BY37" s="14" t="n">
        <v>4</v>
      </c>
      <c r="BZ37" s="14" t="n">
        <v>3</v>
      </c>
      <c r="CA37" s="14" t="n">
        <v>4</v>
      </c>
      <c r="CB37" s="14" t="n">
        <v>4</v>
      </c>
      <c r="CC37" s="14" t="n">
        <v>4</v>
      </c>
      <c r="CM37" s="14" t="n">
        <f aca="false">SUM(BL37:CL37)</f>
        <v>62</v>
      </c>
    </row>
    <row r="38" s="14" customFormat="true" ht="15" hidden="false" customHeight="false" outlineLevel="0" collapsed="false">
      <c r="A38" s="1" t="s">
        <v>107</v>
      </c>
      <c r="B38" s="1"/>
      <c r="C38" s="14" t="n">
        <f aca="false">SUM(K38:M38)</f>
        <v>140</v>
      </c>
      <c r="D38" s="3" t="n">
        <v>97.5</v>
      </c>
      <c r="F38" s="24" t="n">
        <f aca="false">AD38</f>
        <v>75</v>
      </c>
      <c r="G38" s="14" t="n">
        <f aca="false">CM38</f>
        <v>52</v>
      </c>
      <c r="H38" s="14" t="n">
        <f aca="false">IF(BJ38&lt;120,BJ38,120)</f>
        <v>66</v>
      </c>
      <c r="I38" s="14" t="n">
        <f aca="false">SUM(C38:H38)</f>
        <v>430.5</v>
      </c>
      <c r="K38" s="14" t="n">
        <v>49</v>
      </c>
      <c r="L38" s="14" t="n">
        <v>57</v>
      </c>
      <c r="M38" s="14" t="n">
        <v>34</v>
      </c>
      <c r="O38" s="14" t="n">
        <v>9</v>
      </c>
      <c r="P38" s="14" t="n">
        <v>0</v>
      </c>
      <c r="Q38" s="14" t="n">
        <v>15</v>
      </c>
      <c r="R38" s="14" t="n">
        <v>9</v>
      </c>
      <c r="S38" s="14" t="n">
        <v>6</v>
      </c>
      <c r="T38" s="14" t="n">
        <v>15</v>
      </c>
      <c r="U38" s="14" t="n">
        <v>9</v>
      </c>
      <c r="V38" s="14" t="n">
        <v>9</v>
      </c>
      <c r="W38" s="14" t="n">
        <v>3</v>
      </c>
      <c r="AD38" s="14" t="n">
        <f aca="false">SUM(O38:AC38)</f>
        <v>75</v>
      </c>
      <c r="AG38" s="14" t="n">
        <v>3</v>
      </c>
      <c r="AH38" s="14" t="n">
        <v>5</v>
      </c>
      <c r="AI38" s="14" t="n">
        <v>5</v>
      </c>
      <c r="AJ38" s="14" t="n">
        <v>3</v>
      </c>
      <c r="AK38" s="14" t="n">
        <v>3</v>
      </c>
      <c r="AL38" s="14" t="n">
        <v>5</v>
      </c>
      <c r="AM38" s="25" t="n">
        <v>5</v>
      </c>
      <c r="AN38" s="14" t="n">
        <v>5</v>
      </c>
      <c r="AO38" s="14" t="n">
        <v>5</v>
      </c>
      <c r="AP38" s="14" t="n">
        <v>0</v>
      </c>
      <c r="AQ38" s="14" t="n">
        <v>3</v>
      </c>
      <c r="AR38" s="14" t="n">
        <v>5</v>
      </c>
      <c r="AS38" s="16" t="n">
        <v>3</v>
      </c>
      <c r="AT38" s="17" t="s">
        <v>61</v>
      </c>
      <c r="AU38" s="14" t="n">
        <v>0</v>
      </c>
      <c r="AV38" s="14" t="n">
        <v>3</v>
      </c>
      <c r="AW38" s="17" t="s">
        <v>61</v>
      </c>
      <c r="AX38" s="14" t="n">
        <v>5</v>
      </c>
      <c r="AY38" s="14" t="n">
        <v>3</v>
      </c>
      <c r="AZ38" s="14" t="n">
        <v>5</v>
      </c>
      <c r="BJ38" s="14" t="n">
        <f aca="false">SUM(AG38:BI38)</f>
        <v>66</v>
      </c>
      <c r="BL38" s="14" t="n">
        <v>3</v>
      </c>
      <c r="BM38" s="14" t="n">
        <v>3</v>
      </c>
      <c r="BN38" s="14" t="n">
        <v>3</v>
      </c>
      <c r="BO38" s="14" t="n">
        <v>0</v>
      </c>
      <c r="BP38" s="14" t="n">
        <v>0</v>
      </c>
      <c r="BQ38" s="14" t="n">
        <v>4</v>
      </c>
      <c r="BR38" s="14" t="n">
        <v>2</v>
      </c>
      <c r="BS38" s="14" t="n">
        <v>3</v>
      </c>
      <c r="BT38" s="14" t="n">
        <v>4</v>
      </c>
      <c r="BU38" s="14" t="n">
        <v>3</v>
      </c>
      <c r="BV38" s="14" t="n">
        <v>2</v>
      </c>
      <c r="BW38" s="14" t="n">
        <v>4</v>
      </c>
      <c r="BX38" s="14" t="n">
        <v>4</v>
      </c>
      <c r="BY38" s="14" t="n">
        <v>4</v>
      </c>
      <c r="BZ38" s="14" t="n">
        <v>2</v>
      </c>
      <c r="CA38" s="14" t="n">
        <v>3</v>
      </c>
      <c r="CB38" s="14" t="n">
        <v>4</v>
      </c>
      <c r="CC38" s="14" t="n">
        <v>4</v>
      </c>
      <c r="CM38" s="14" t="n">
        <f aca="false">SUM(BL38:CL38)</f>
        <v>52</v>
      </c>
    </row>
    <row r="39" s="14" customFormat="true" ht="15" hidden="false" customHeight="false" outlineLevel="0" collapsed="false">
      <c r="A39" s="1" t="s">
        <v>108</v>
      </c>
      <c r="B39" s="1"/>
      <c r="C39" s="14" t="n">
        <f aca="false">SUM(K39:M39)</f>
        <v>156</v>
      </c>
      <c r="D39" s="3" t="n">
        <v>126.5</v>
      </c>
      <c r="F39" s="24" t="n">
        <f aca="false">AD39</f>
        <v>117</v>
      </c>
      <c r="G39" s="14" t="n">
        <f aca="false">CM39</f>
        <v>69</v>
      </c>
      <c r="H39" s="14" t="n">
        <f aca="false">IF(BJ39&lt;120,BJ39,120)</f>
        <v>88</v>
      </c>
      <c r="I39" s="14" t="n">
        <f aca="false">SUM(C39:H39)</f>
        <v>556.5</v>
      </c>
      <c r="K39" s="14" t="n">
        <v>57</v>
      </c>
      <c r="L39" s="14" t="n">
        <v>59</v>
      </c>
      <c r="M39" s="14" t="n">
        <v>40</v>
      </c>
      <c r="O39" s="14" t="n">
        <v>15</v>
      </c>
      <c r="P39" s="14" t="n">
        <v>15</v>
      </c>
      <c r="Q39" s="14" t="n">
        <v>12</v>
      </c>
      <c r="R39" s="14" t="n">
        <v>15</v>
      </c>
      <c r="S39" s="14" t="n">
        <v>12</v>
      </c>
      <c r="T39" s="14" t="n">
        <v>12</v>
      </c>
      <c r="U39" s="14" t="n">
        <v>12</v>
      </c>
      <c r="V39" s="14" t="n">
        <v>15</v>
      </c>
      <c r="W39" s="14" t="n">
        <v>9</v>
      </c>
      <c r="AD39" s="14" t="n">
        <f aca="false">SUM(O39:AC39)</f>
        <v>117</v>
      </c>
      <c r="AG39" s="14" t="n">
        <v>5</v>
      </c>
      <c r="AH39" s="14" t="n">
        <v>5</v>
      </c>
      <c r="AI39" s="14" t="n">
        <v>5</v>
      </c>
      <c r="AJ39" s="14" t="n">
        <v>5</v>
      </c>
      <c r="AK39" s="14" t="n">
        <v>5</v>
      </c>
      <c r="AL39" s="14" t="n">
        <v>5</v>
      </c>
      <c r="AM39" s="25" t="n">
        <v>5</v>
      </c>
      <c r="AN39" s="14" t="n">
        <v>5</v>
      </c>
      <c r="AO39" s="14" t="n">
        <v>5</v>
      </c>
      <c r="AP39" s="14" t="n">
        <v>5</v>
      </c>
      <c r="AQ39" s="14" t="n">
        <v>5</v>
      </c>
      <c r="AR39" s="14" t="n">
        <v>5</v>
      </c>
      <c r="AS39" s="14" t="n">
        <v>5</v>
      </c>
      <c r="AT39" s="17" t="s">
        <v>61</v>
      </c>
      <c r="AU39" s="14" t="n">
        <v>5</v>
      </c>
      <c r="AV39" s="14" t="n">
        <v>5</v>
      </c>
      <c r="AW39" s="17" t="s">
        <v>61</v>
      </c>
      <c r="AX39" s="14" t="n">
        <v>3</v>
      </c>
      <c r="AY39" s="14" t="n">
        <v>5</v>
      </c>
      <c r="AZ39" s="14" t="n">
        <v>5</v>
      </c>
      <c r="BJ39" s="14" t="n">
        <f aca="false">SUM(AG39:BI39)</f>
        <v>88</v>
      </c>
      <c r="BL39" s="14" t="n">
        <v>4</v>
      </c>
      <c r="BM39" s="14" t="n">
        <v>2</v>
      </c>
      <c r="BN39" s="14" t="n">
        <v>3</v>
      </c>
      <c r="BO39" s="14" t="n">
        <v>4</v>
      </c>
      <c r="BP39" s="14" t="n">
        <v>4</v>
      </c>
      <c r="BQ39" s="14" t="n">
        <v>4</v>
      </c>
      <c r="BR39" s="14" t="n">
        <v>4</v>
      </c>
      <c r="BS39" s="14" t="n">
        <v>4</v>
      </c>
      <c r="BT39" s="14" t="n">
        <v>4</v>
      </c>
      <c r="BU39" s="14" t="n">
        <v>4</v>
      </c>
      <c r="BV39" s="14" t="n">
        <v>4</v>
      </c>
      <c r="BW39" s="14" t="n">
        <v>4</v>
      </c>
      <c r="BX39" s="14" t="n">
        <v>4</v>
      </c>
      <c r="BY39" s="14" t="n">
        <v>4</v>
      </c>
      <c r="BZ39" s="14" t="n">
        <v>4</v>
      </c>
      <c r="CA39" s="14" t="n">
        <v>4</v>
      </c>
      <c r="CB39" s="14" t="n">
        <v>4</v>
      </c>
      <c r="CC39" s="14" t="n">
        <v>4</v>
      </c>
      <c r="CM39" s="14" t="n">
        <f aca="false">SUM(BL39:CL39)</f>
        <v>69</v>
      </c>
    </row>
    <row r="40" s="14" customFormat="true" ht="15" hidden="false" customHeight="false" outlineLevel="0" collapsed="false">
      <c r="A40" s="1" t="s">
        <v>109</v>
      </c>
      <c r="B40" s="1"/>
      <c r="C40" s="14" t="n">
        <f aca="false">SUM(K40:M40)</f>
        <v>156</v>
      </c>
      <c r="D40" s="3" t="n">
        <v>98</v>
      </c>
      <c r="F40" s="24" t="n">
        <f aca="false">AD40</f>
        <v>72</v>
      </c>
      <c r="G40" s="14" t="n">
        <f aca="false">CM40</f>
        <v>53</v>
      </c>
      <c r="H40" s="14" t="n">
        <f aca="false">IF(BJ40&lt;120,BJ40,120)</f>
        <v>67</v>
      </c>
      <c r="I40" s="14" t="n">
        <f aca="false">SUM(C40:H40)</f>
        <v>446</v>
      </c>
      <c r="K40" s="14" t="n">
        <v>60</v>
      </c>
      <c r="L40" s="14" t="n">
        <v>58</v>
      </c>
      <c r="M40" s="14" t="n">
        <v>38</v>
      </c>
      <c r="O40" s="14" t="n">
        <v>12</v>
      </c>
      <c r="P40" s="14" t="n">
        <v>9</v>
      </c>
      <c r="Q40" s="14" t="n">
        <v>15</v>
      </c>
      <c r="R40" s="14" t="n">
        <v>9</v>
      </c>
      <c r="S40" s="14" t="n">
        <v>6</v>
      </c>
      <c r="T40" s="14" t="n">
        <v>6</v>
      </c>
      <c r="U40" s="14" t="n">
        <v>9</v>
      </c>
      <c r="V40" s="14" t="n">
        <v>0</v>
      </c>
      <c r="W40" s="14" t="n">
        <v>6</v>
      </c>
      <c r="AD40" s="14" t="n">
        <f aca="false">SUM(O40:AC40)</f>
        <v>72</v>
      </c>
      <c r="AG40" s="14" t="n">
        <v>3</v>
      </c>
      <c r="AH40" s="14" t="n">
        <v>5</v>
      </c>
      <c r="AI40" s="14" t="n">
        <v>5</v>
      </c>
      <c r="AJ40" s="14" t="n">
        <v>5</v>
      </c>
      <c r="AK40" s="14" t="n">
        <v>5</v>
      </c>
      <c r="AL40" s="14" t="n">
        <v>5</v>
      </c>
      <c r="AM40" s="25" t="n">
        <v>0</v>
      </c>
      <c r="AN40" s="14" t="n">
        <v>5</v>
      </c>
      <c r="AO40" s="14" t="n">
        <v>3</v>
      </c>
      <c r="AP40" s="14" t="n">
        <v>5</v>
      </c>
      <c r="AQ40" s="14" t="n">
        <v>5</v>
      </c>
      <c r="AR40" s="14" t="n">
        <v>3</v>
      </c>
      <c r="AS40" s="14" t="n">
        <v>5</v>
      </c>
      <c r="AT40" s="17" t="s">
        <v>61</v>
      </c>
      <c r="AU40" s="14" t="n">
        <v>5</v>
      </c>
      <c r="AV40" s="14" t="n">
        <v>0</v>
      </c>
      <c r="AW40" s="17" t="s">
        <v>61</v>
      </c>
      <c r="AX40" s="14" t="n">
        <v>0</v>
      </c>
      <c r="AY40" s="14" t="n">
        <v>5</v>
      </c>
      <c r="AZ40" s="14" t="n">
        <v>3</v>
      </c>
      <c r="BJ40" s="14" t="n">
        <f aca="false">SUM(AG40:BI40)</f>
        <v>67</v>
      </c>
      <c r="BL40" s="14" t="n">
        <v>3</v>
      </c>
      <c r="BM40" s="14" t="n">
        <v>4</v>
      </c>
      <c r="BN40" s="14" t="n">
        <v>3</v>
      </c>
      <c r="BO40" s="14" t="n">
        <v>4</v>
      </c>
      <c r="BP40" s="14" t="n">
        <v>4</v>
      </c>
      <c r="BQ40" s="14" t="n">
        <v>0</v>
      </c>
      <c r="BR40" s="14" t="n">
        <v>3</v>
      </c>
      <c r="BS40" s="14" t="n">
        <v>0</v>
      </c>
      <c r="BT40" s="14" t="n">
        <v>2</v>
      </c>
      <c r="BU40" s="14" t="n">
        <v>4</v>
      </c>
      <c r="BV40" s="14" t="n">
        <v>3</v>
      </c>
      <c r="BW40" s="14" t="n">
        <v>4</v>
      </c>
      <c r="BX40" s="14" t="n">
        <v>4</v>
      </c>
      <c r="BY40" s="14" t="n">
        <v>3</v>
      </c>
      <c r="BZ40" s="14" t="n">
        <v>0</v>
      </c>
      <c r="CA40" s="14" t="n">
        <v>4</v>
      </c>
      <c r="CB40" s="14" t="n">
        <v>4</v>
      </c>
      <c r="CC40" s="14" t="n">
        <v>4</v>
      </c>
      <c r="CM40" s="14" t="n">
        <f aca="false">SUM(BL40:CL40)</f>
        <v>53</v>
      </c>
    </row>
    <row r="41" s="14" customFormat="true" ht="15" hidden="false" customHeight="false" outlineLevel="0" collapsed="false">
      <c r="A41" s="1" t="s">
        <v>110</v>
      </c>
      <c r="B41" s="1"/>
      <c r="C41" s="14" t="n">
        <f aca="false">SUM(K41:M41)</f>
        <v>145</v>
      </c>
      <c r="D41" s="3" t="n">
        <v>119</v>
      </c>
      <c r="F41" s="24" t="n">
        <f aca="false">AD41</f>
        <v>90</v>
      </c>
      <c r="G41" s="14" t="n">
        <f aca="false">CM41</f>
        <v>55</v>
      </c>
      <c r="H41" s="14" t="n">
        <f aca="false">IF(BJ41&lt;120,BJ41,120)</f>
        <v>81</v>
      </c>
      <c r="I41" s="14" t="n">
        <f aca="false">SUM(C41:H41)</f>
        <v>490</v>
      </c>
      <c r="K41" s="14" t="n">
        <v>48</v>
      </c>
      <c r="L41" s="14" t="n">
        <v>58</v>
      </c>
      <c r="M41" s="14" t="n">
        <v>39</v>
      </c>
      <c r="O41" s="14" t="n">
        <v>12</v>
      </c>
      <c r="P41" s="14" t="n">
        <v>12</v>
      </c>
      <c r="Q41" s="14" t="n">
        <v>12</v>
      </c>
      <c r="R41" s="14" t="n">
        <v>0</v>
      </c>
      <c r="S41" s="14" t="n">
        <v>12</v>
      </c>
      <c r="T41" s="14" t="n">
        <v>9</v>
      </c>
      <c r="U41" s="14" t="n">
        <v>12</v>
      </c>
      <c r="V41" s="14" t="n">
        <v>6</v>
      </c>
      <c r="W41" s="14" t="n">
        <v>15</v>
      </c>
      <c r="AD41" s="14" t="n">
        <f aca="false">SUM(O41:AC41)</f>
        <v>90</v>
      </c>
      <c r="AG41" s="14" t="n">
        <v>5</v>
      </c>
      <c r="AH41" s="14" t="n">
        <v>5</v>
      </c>
      <c r="AI41" s="14" t="n">
        <v>5</v>
      </c>
      <c r="AJ41" s="14" t="n">
        <v>5</v>
      </c>
      <c r="AK41" s="14" t="n">
        <v>5</v>
      </c>
      <c r="AL41" s="14" t="n">
        <v>5</v>
      </c>
      <c r="AM41" s="25" t="n">
        <v>5</v>
      </c>
      <c r="AN41" s="14" t="n">
        <v>5</v>
      </c>
      <c r="AO41" s="14" t="n">
        <v>5</v>
      </c>
      <c r="AP41" s="14" t="n">
        <v>5</v>
      </c>
      <c r="AQ41" s="14" t="n">
        <v>3</v>
      </c>
      <c r="AR41" s="14" t="n">
        <v>5</v>
      </c>
      <c r="AS41" s="25" t="n">
        <v>4</v>
      </c>
      <c r="AT41" s="17" t="s">
        <v>61</v>
      </c>
      <c r="AU41" s="14" t="n">
        <v>0</v>
      </c>
      <c r="AV41" s="14" t="n">
        <v>4</v>
      </c>
      <c r="AW41" s="17" t="s">
        <v>61</v>
      </c>
      <c r="AX41" s="14" t="n">
        <v>5</v>
      </c>
      <c r="AY41" s="14" t="n">
        <v>5</v>
      </c>
      <c r="AZ41" s="14" t="n">
        <v>5</v>
      </c>
      <c r="BJ41" s="14" t="n">
        <f aca="false">SUM(AG41:BI41)</f>
        <v>81</v>
      </c>
      <c r="BL41" s="14" t="n">
        <v>2</v>
      </c>
      <c r="BM41" s="14" t="n">
        <v>3</v>
      </c>
      <c r="BN41" s="14" t="n">
        <v>4</v>
      </c>
      <c r="BO41" s="14" t="n">
        <v>4</v>
      </c>
      <c r="BP41" s="14" t="n">
        <v>4</v>
      </c>
      <c r="BQ41" s="14" t="n">
        <v>4</v>
      </c>
      <c r="BR41" s="14" t="n">
        <v>4</v>
      </c>
      <c r="BS41" s="14" t="n">
        <v>3</v>
      </c>
      <c r="BT41" s="14" t="n">
        <v>0</v>
      </c>
      <c r="BU41" s="14" t="n">
        <v>3</v>
      </c>
      <c r="BV41" s="14" t="n">
        <v>2</v>
      </c>
      <c r="BW41" s="14" t="n">
        <v>4</v>
      </c>
      <c r="BX41" s="14" t="n">
        <v>4</v>
      </c>
      <c r="BY41" s="14" t="n">
        <v>0</v>
      </c>
      <c r="BZ41" s="14" t="n">
        <v>2</v>
      </c>
      <c r="CA41" s="14" t="n">
        <v>4</v>
      </c>
      <c r="CB41" s="14" t="n">
        <v>4</v>
      </c>
      <c r="CC41" s="14" t="n">
        <v>4</v>
      </c>
      <c r="CM41" s="14" t="n">
        <f aca="false">SUM(BL41:CL41)</f>
        <v>55</v>
      </c>
    </row>
    <row r="42" s="14" customFormat="true" ht="15" hidden="false" customHeight="false" outlineLevel="0" collapsed="false">
      <c r="A42" s="1" t="s">
        <v>111</v>
      </c>
      <c r="B42" s="1"/>
      <c r="C42" s="14" t="n">
        <f aca="false">SUM(K42:M42)</f>
        <v>138</v>
      </c>
      <c r="D42" s="3" t="n">
        <v>103.5</v>
      </c>
      <c r="F42" s="24" t="n">
        <f aca="false">AD42</f>
        <v>90</v>
      </c>
      <c r="G42" s="14" t="n">
        <f aca="false">CM42</f>
        <v>54</v>
      </c>
      <c r="H42" s="14" t="n">
        <f aca="false">IF(BJ42&lt;120,BJ42,120)</f>
        <v>49</v>
      </c>
      <c r="I42" s="14" t="n">
        <f aca="false">SUM(C42:H42)</f>
        <v>434.5</v>
      </c>
      <c r="K42" s="14" t="n">
        <v>53</v>
      </c>
      <c r="L42" s="14" t="n">
        <v>52</v>
      </c>
      <c r="M42" s="14" t="n">
        <v>33</v>
      </c>
      <c r="O42" s="14" t="n">
        <v>9</v>
      </c>
      <c r="P42" s="14" t="n">
        <v>6</v>
      </c>
      <c r="Q42" s="14" t="n">
        <v>12</v>
      </c>
      <c r="R42" s="14" t="n">
        <v>15</v>
      </c>
      <c r="S42" s="14" t="n">
        <v>9</v>
      </c>
      <c r="T42" s="14" t="n">
        <v>12</v>
      </c>
      <c r="U42" s="14" t="n">
        <v>6</v>
      </c>
      <c r="V42" s="14" t="n">
        <v>9</v>
      </c>
      <c r="W42" s="14" t="n">
        <v>12</v>
      </c>
      <c r="AD42" s="14" t="n">
        <f aca="false">SUM(O42:AC42)</f>
        <v>90</v>
      </c>
      <c r="AG42" s="14" t="n">
        <v>3</v>
      </c>
      <c r="AH42" s="14" t="n">
        <v>5</v>
      </c>
      <c r="AI42" s="14" t="n">
        <v>3</v>
      </c>
      <c r="AJ42" s="14" t="n">
        <v>3</v>
      </c>
      <c r="AK42" s="14" t="n">
        <v>5</v>
      </c>
      <c r="AL42" s="14" t="n">
        <v>5</v>
      </c>
      <c r="AM42" s="16" t="n">
        <v>3</v>
      </c>
      <c r="AN42" s="14" t="n">
        <v>3</v>
      </c>
      <c r="AO42" s="14" t="n">
        <v>0</v>
      </c>
      <c r="AP42" s="14" t="n">
        <v>0</v>
      </c>
      <c r="AQ42" s="14" t="n">
        <v>5</v>
      </c>
      <c r="AR42" s="14" t="n">
        <v>0</v>
      </c>
      <c r="AS42" s="16" t="n">
        <v>4</v>
      </c>
      <c r="AT42" s="17" t="s">
        <v>61</v>
      </c>
      <c r="AU42" s="14" t="n">
        <v>3</v>
      </c>
      <c r="AV42" s="14" t="n">
        <v>4</v>
      </c>
      <c r="AW42" s="17" t="s">
        <v>61</v>
      </c>
      <c r="AX42" s="14" t="n">
        <v>0</v>
      </c>
      <c r="AY42" s="14" t="n">
        <v>0</v>
      </c>
      <c r="AZ42" s="14" t="n">
        <v>3</v>
      </c>
      <c r="BJ42" s="14" t="n">
        <f aca="false">SUM(AG42:BI42)</f>
        <v>49</v>
      </c>
      <c r="BL42" s="14" t="n">
        <v>4</v>
      </c>
      <c r="BM42" s="14" t="n">
        <v>4</v>
      </c>
      <c r="BN42" s="14" t="n">
        <v>4</v>
      </c>
      <c r="BO42" s="14" t="n">
        <v>0</v>
      </c>
      <c r="BP42" s="14" t="n">
        <v>4</v>
      </c>
      <c r="BQ42" s="14" t="n">
        <v>4</v>
      </c>
      <c r="BR42" s="14" t="n">
        <v>3</v>
      </c>
      <c r="BS42" s="14" t="n">
        <v>3</v>
      </c>
      <c r="BT42" s="14" t="n">
        <v>0</v>
      </c>
      <c r="BU42" s="14" t="n">
        <v>2</v>
      </c>
      <c r="BV42" s="14" t="n">
        <v>0</v>
      </c>
      <c r="BW42" s="14" t="n">
        <v>4</v>
      </c>
      <c r="BX42" s="14" t="n">
        <v>4</v>
      </c>
      <c r="BY42" s="14" t="n">
        <v>4</v>
      </c>
      <c r="BZ42" s="14" t="n">
        <v>2</v>
      </c>
      <c r="CA42" s="14" t="n">
        <v>4</v>
      </c>
      <c r="CB42" s="14" t="n">
        <v>4</v>
      </c>
      <c r="CC42" s="14" t="n">
        <v>4</v>
      </c>
      <c r="CM42" s="14" t="n">
        <f aca="false">SUM(BL42:CL42)</f>
        <v>54</v>
      </c>
    </row>
    <row r="43" s="14" customFormat="true" ht="15" hidden="false" customHeight="false" outlineLevel="0" collapsed="false">
      <c r="A43" s="1" t="s">
        <v>112</v>
      </c>
      <c r="B43" s="1"/>
      <c r="C43" s="14" t="n">
        <f aca="false">SUM(K43:M43)</f>
        <v>145</v>
      </c>
      <c r="D43" s="3" t="n">
        <v>92</v>
      </c>
      <c r="F43" s="24" t="n">
        <f aca="false">AD43</f>
        <v>75</v>
      </c>
      <c r="G43" s="14" t="n">
        <f aca="false">CM43</f>
        <v>56</v>
      </c>
      <c r="H43" s="14" t="n">
        <f aca="false">IF(BJ43&lt;120,BJ43,120)</f>
        <v>78</v>
      </c>
      <c r="I43" s="14" t="n">
        <f aca="false">SUM(C43:H43)</f>
        <v>446</v>
      </c>
      <c r="K43" s="14" t="n">
        <v>52</v>
      </c>
      <c r="L43" s="14" t="n">
        <v>54</v>
      </c>
      <c r="M43" s="14" t="n">
        <v>39</v>
      </c>
      <c r="O43" s="14" t="n">
        <v>9</v>
      </c>
      <c r="P43" s="14" t="n">
        <v>12</v>
      </c>
      <c r="Q43" s="14" t="n">
        <v>15</v>
      </c>
      <c r="R43" s="14" t="n">
        <v>12</v>
      </c>
      <c r="S43" s="14" t="n">
        <v>9</v>
      </c>
      <c r="T43" s="14" t="n">
        <v>3</v>
      </c>
      <c r="U43" s="14" t="n">
        <v>0</v>
      </c>
      <c r="V43" s="14" t="n">
        <v>3</v>
      </c>
      <c r="W43" s="14" t="n">
        <v>12</v>
      </c>
      <c r="AD43" s="14" t="n">
        <f aca="false">SUM(O43:AC43)</f>
        <v>75</v>
      </c>
      <c r="AG43" s="14" t="n">
        <v>4</v>
      </c>
      <c r="AH43" s="14" t="n">
        <v>3</v>
      </c>
      <c r="AI43" s="14" t="n">
        <v>5</v>
      </c>
      <c r="AJ43" s="14" t="n">
        <v>5</v>
      </c>
      <c r="AK43" s="14" t="n">
        <v>5</v>
      </c>
      <c r="AL43" s="14" t="n">
        <v>5</v>
      </c>
      <c r="AM43" s="25" t="n">
        <v>4</v>
      </c>
      <c r="AN43" s="14" t="n">
        <v>5</v>
      </c>
      <c r="AO43" s="14" t="n">
        <v>3</v>
      </c>
      <c r="AP43" s="14" t="n">
        <v>3</v>
      </c>
      <c r="AQ43" s="14" t="n">
        <v>5</v>
      </c>
      <c r="AR43" s="14" t="n">
        <v>3</v>
      </c>
      <c r="AS43" s="16" t="n">
        <v>5</v>
      </c>
      <c r="AT43" s="17" t="s">
        <v>61</v>
      </c>
      <c r="AU43" s="14" t="n">
        <v>5</v>
      </c>
      <c r="AV43" s="14" t="n">
        <v>5</v>
      </c>
      <c r="AW43" s="17" t="s">
        <v>61</v>
      </c>
      <c r="AX43" s="14" t="n">
        <v>3</v>
      </c>
      <c r="AY43" s="14" t="n">
        <v>5</v>
      </c>
      <c r="AZ43" s="14" t="n">
        <v>5</v>
      </c>
      <c r="BJ43" s="14" t="n">
        <f aca="false">SUM(AG43:BI43)</f>
        <v>78</v>
      </c>
      <c r="BL43" s="14" t="n">
        <v>3</v>
      </c>
      <c r="BM43" s="14" t="n">
        <v>3</v>
      </c>
      <c r="BN43" s="14" t="n">
        <v>4</v>
      </c>
      <c r="BO43" s="14" t="n">
        <v>4</v>
      </c>
      <c r="BP43" s="14" t="n">
        <v>0</v>
      </c>
      <c r="BQ43" s="14" t="n">
        <v>4</v>
      </c>
      <c r="BR43" s="14" t="n">
        <v>2</v>
      </c>
      <c r="BS43" s="14" t="n">
        <v>3</v>
      </c>
      <c r="BT43" s="14" t="n">
        <v>4</v>
      </c>
      <c r="BU43" s="14" t="n">
        <v>3</v>
      </c>
      <c r="BV43" s="14" t="n">
        <v>0</v>
      </c>
      <c r="BW43" s="14" t="n">
        <v>4</v>
      </c>
      <c r="BX43" s="14" t="n">
        <v>4</v>
      </c>
      <c r="BY43" s="14" t="n">
        <v>4</v>
      </c>
      <c r="BZ43" s="14" t="n">
        <v>3</v>
      </c>
      <c r="CA43" s="14" t="n">
        <v>3</v>
      </c>
      <c r="CB43" s="14" t="n">
        <v>4</v>
      </c>
      <c r="CC43" s="14" t="n">
        <v>4</v>
      </c>
      <c r="CM43" s="14" t="n">
        <f aca="false">SUM(BL43:CL43)</f>
        <v>56</v>
      </c>
    </row>
    <row r="44" s="14" customFormat="true" ht="15" hidden="false" customHeight="false" outlineLevel="0" collapsed="false">
      <c r="A44" s="1" t="s">
        <v>113</v>
      </c>
      <c r="B44" s="1"/>
      <c r="C44" s="14" t="n">
        <f aca="false">SUM(K44:M44)</f>
        <v>156</v>
      </c>
      <c r="D44" s="3" t="n">
        <v>123</v>
      </c>
      <c r="F44" s="24" t="n">
        <f aca="false">AD44</f>
        <v>99</v>
      </c>
      <c r="G44" s="14" t="n">
        <f aca="false">CM44</f>
        <v>66</v>
      </c>
      <c r="H44" s="14" t="n">
        <f aca="false">IF(BJ44&lt;120,BJ44,120)</f>
        <v>79</v>
      </c>
      <c r="I44" s="14" t="n">
        <f aca="false">SUM(C44:H44)</f>
        <v>523</v>
      </c>
      <c r="K44" s="14" t="n">
        <v>57</v>
      </c>
      <c r="L44" s="14" t="n">
        <v>59</v>
      </c>
      <c r="M44" s="14" t="n">
        <v>40</v>
      </c>
      <c r="O44" s="14" t="n">
        <v>15</v>
      </c>
      <c r="P44" s="14" t="n">
        <v>9</v>
      </c>
      <c r="Q44" s="14" t="n">
        <v>15</v>
      </c>
      <c r="R44" s="14" t="n">
        <v>9</v>
      </c>
      <c r="S44" s="14" t="n">
        <v>9</v>
      </c>
      <c r="T44" s="14" t="n">
        <v>9</v>
      </c>
      <c r="U44" s="14" t="n">
        <v>9</v>
      </c>
      <c r="V44" s="14" t="n">
        <v>9</v>
      </c>
      <c r="W44" s="14" t="n">
        <v>15</v>
      </c>
      <c r="AD44" s="14" t="n">
        <f aca="false">SUM(O44:AC44)</f>
        <v>99</v>
      </c>
      <c r="AG44" s="14" t="n">
        <v>5</v>
      </c>
      <c r="AH44" s="14" t="n">
        <v>3</v>
      </c>
      <c r="AI44" s="14" t="n">
        <v>3</v>
      </c>
      <c r="AJ44" s="14" t="n">
        <v>3</v>
      </c>
      <c r="AK44" s="14" t="n">
        <v>5</v>
      </c>
      <c r="AL44" s="14" t="n">
        <v>5</v>
      </c>
      <c r="AM44" s="25" t="n">
        <v>5</v>
      </c>
      <c r="AN44" s="14" t="n">
        <v>5</v>
      </c>
      <c r="AO44" s="14" t="n">
        <v>5</v>
      </c>
      <c r="AP44" s="14" t="n">
        <v>5</v>
      </c>
      <c r="AQ44" s="14" t="n">
        <v>3</v>
      </c>
      <c r="AR44" s="14" t="n">
        <v>3</v>
      </c>
      <c r="AS44" s="16" t="n">
        <v>5</v>
      </c>
      <c r="AT44" s="17" t="s">
        <v>61</v>
      </c>
      <c r="AU44" s="14" t="n">
        <v>5</v>
      </c>
      <c r="AV44" s="14" t="n">
        <v>5</v>
      </c>
      <c r="AW44" s="17" t="s">
        <v>61</v>
      </c>
      <c r="AX44" s="14" t="n">
        <v>4</v>
      </c>
      <c r="AY44" s="14" t="n">
        <v>5</v>
      </c>
      <c r="AZ44" s="14" t="n">
        <v>5</v>
      </c>
      <c r="BJ44" s="14" t="n">
        <f aca="false">SUM(AG44:BI44)</f>
        <v>79</v>
      </c>
      <c r="BL44" s="14" t="n">
        <v>4</v>
      </c>
      <c r="BM44" s="14" t="n">
        <v>4</v>
      </c>
      <c r="BN44" s="14" t="n">
        <v>4</v>
      </c>
      <c r="BO44" s="14" t="n">
        <v>4</v>
      </c>
      <c r="BP44" s="14" t="n">
        <v>4</v>
      </c>
      <c r="BQ44" s="14" t="n">
        <v>4</v>
      </c>
      <c r="BR44" s="14" t="n">
        <v>2</v>
      </c>
      <c r="BS44" s="14" t="n">
        <v>4</v>
      </c>
      <c r="BT44" s="14" t="n">
        <v>4</v>
      </c>
      <c r="BU44" s="14" t="n">
        <v>3</v>
      </c>
      <c r="BV44" s="14" t="n">
        <v>3</v>
      </c>
      <c r="BW44" s="14" t="n">
        <v>4</v>
      </c>
      <c r="BX44" s="14" t="n">
        <v>4</v>
      </c>
      <c r="BY44" s="14" t="n">
        <v>3</v>
      </c>
      <c r="BZ44" s="14" t="n">
        <v>3</v>
      </c>
      <c r="CA44" s="14" t="n">
        <v>4</v>
      </c>
      <c r="CB44" s="14" t="n">
        <v>4</v>
      </c>
      <c r="CC44" s="14" t="n">
        <v>4</v>
      </c>
      <c r="CM44" s="14" t="n">
        <f aca="false">SUM(BL44:CL44)</f>
        <v>66</v>
      </c>
    </row>
    <row r="45" s="14" customFormat="true" ht="15" hidden="false" customHeight="false" outlineLevel="0" collapsed="false">
      <c r="A45" s="1" t="s">
        <v>114</v>
      </c>
      <c r="B45" s="1"/>
      <c r="C45" s="14" t="n">
        <f aca="false">SUM(K45:M45)</f>
        <v>142</v>
      </c>
      <c r="D45" s="3" t="n">
        <v>121</v>
      </c>
      <c r="F45" s="24" t="n">
        <f aca="false">AD45</f>
        <v>105</v>
      </c>
      <c r="G45" s="14" t="n">
        <f aca="false">CM45</f>
        <v>69</v>
      </c>
      <c r="H45" s="14" t="n">
        <f aca="false">IF(BJ45&lt;120,BJ45,120)</f>
        <v>32</v>
      </c>
      <c r="I45" s="14" t="n">
        <f aca="false">SUM(C45:H45)</f>
        <v>469</v>
      </c>
      <c r="K45" s="14" t="n">
        <v>55</v>
      </c>
      <c r="L45" s="14" t="n">
        <v>48</v>
      </c>
      <c r="M45" s="14" t="n">
        <v>39</v>
      </c>
      <c r="O45" s="14" t="n">
        <v>12</v>
      </c>
      <c r="P45" s="14" t="n">
        <v>9</v>
      </c>
      <c r="Q45" s="14" t="n">
        <v>15</v>
      </c>
      <c r="R45" s="14" t="n">
        <v>15</v>
      </c>
      <c r="S45" s="14" t="n">
        <v>15</v>
      </c>
      <c r="T45" s="14" t="n">
        <v>15</v>
      </c>
      <c r="U45" s="14" t="n">
        <v>9</v>
      </c>
      <c r="V45" s="14" t="n">
        <v>6</v>
      </c>
      <c r="W45" s="14" t="n">
        <v>9</v>
      </c>
      <c r="AD45" s="14" t="n">
        <f aca="false">SUM(O45:AC45)</f>
        <v>105</v>
      </c>
      <c r="AG45" s="14" t="n">
        <v>3</v>
      </c>
      <c r="AH45" s="14" t="n">
        <v>0</v>
      </c>
      <c r="AI45" s="14" t="n">
        <v>0</v>
      </c>
      <c r="AJ45" s="14" t="n">
        <v>3</v>
      </c>
      <c r="AK45" s="14" t="n">
        <v>3</v>
      </c>
      <c r="AL45" s="14" t="n">
        <v>4</v>
      </c>
      <c r="AM45" s="25" t="n">
        <v>3</v>
      </c>
      <c r="AN45" s="14" t="n">
        <v>0</v>
      </c>
      <c r="AO45" s="14" t="n">
        <v>3</v>
      </c>
      <c r="AP45" s="14" t="n">
        <v>0</v>
      </c>
      <c r="AQ45" s="14" t="n">
        <v>0</v>
      </c>
      <c r="AR45" s="14" t="n">
        <v>5</v>
      </c>
      <c r="AS45" s="16" t="n">
        <v>3</v>
      </c>
      <c r="AT45" s="17" t="s">
        <v>61</v>
      </c>
      <c r="AU45" s="14" t="n">
        <v>5</v>
      </c>
      <c r="AV45" s="14" t="n">
        <v>0</v>
      </c>
      <c r="AW45" s="17" t="s">
        <v>61</v>
      </c>
      <c r="AX45" s="14" t="n">
        <v>0</v>
      </c>
      <c r="AY45" s="14" t="n">
        <v>0</v>
      </c>
      <c r="AZ45" s="14" t="n">
        <v>0</v>
      </c>
      <c r="BJ45" s="14" t="n">
        <f aca="false">SUM(AG45:BI45)</f>
        <v>32</v>
      </c>
      <c r="BL45" s="14" t="n">
        <v>4</v>
      </c>
      <c r="BM45" s="14" t="n">
        <v>3</v>
      </c>
      <c r="BN45" s="14" t="n">
        <v>4</v>
      </c>
      <c r="BO45" s="14" t="n">
        <v>4</v>
      </c>
      <c r="BP45" s="14" t="n">
        <v>4</v>
      </c>
      <c r="BQ45" s="14" t="n">
        <v>4</v>
      </c>
      <c r="BR45" s="14" t="n">
        <v>3</v>
      </c>
      <c r="BS45" s="14" t="n">
        <v>4</v>
      </c>
      <c r="BT45" s="14" t="n">
        <v>4</v>
      </c>
      <c r="BU45" s="14" t="n">
        <v>4</v>
      </c>
      <c r="BV45" s="14" t="n">
        <v>3</v>
      </c>
      <c r="BW45" s="14" t="n">
        <v>4</v>
      </c>
      <c r="BX45" s="14" t="n">
        <v>4</v>
      </c>
      <c r="BY45" s="14" t="n">
        <v>4</v>
      </c>
      <c r="BZ45" s="14" t="n">
        <v>4</v>
      </c>
      <c r="CA45" s="14" t="n">
        <v>4</v>
      </c>
      <c r="CB45" s="14" t="n">
        <v>4</v>
      </c>
      <c r="CC45" s="14" t="n">
        <v>4</v>
      </c>
      <c r="CM45" s="14" t="n">
        <f aca="false">SUM(BL45:CL45)</f>
        <v>69</v>
      </c>
    </row>
    <row r="46" s="14" customFormat="true" ht="15" hidden="false" customHeight="false" outlineLevel="0" collapsed="false">
      <c r="A46" s="1" t="s">
        <v>115</v>
      </c>
      <c r="B46" s="1"/>
      <c r="C46" s="14" t="n">
        <f aca="false">SUM(K46:M46)</f>
        <v>154</v>
      </c>
      <c r="D46" s="3" t="n">
        <v>120.5</v>
      </c>
      <c r="F46" s="24" t="n">
        <f aca="false">AD46</f>
        <v>96</v>
      </c>
      <c r="G46" s="14" t="n">
        <f aca="false">CM46</f>
        <v>59</v>
      </c>
      <c r="H46" s="14" t="n">
        <f aca="false">IF(BJ46&lt;120,BJ46,120)</f>
        <v>84</v>
      </c>
      <c r="I46" s="14" t="n">
        <f aca="false">SUM(C46:H46)</f>
        <v>513.5</v>
      </c>
      <c r="K46" s="14" t="n">
        <v>57</v>
      </c>
      <c r="L46" s="14" t="n">
        <v>57</v>
      </c>
      <c r="M46" s="14" t="n">
        <v>40</v>
      </c>
      <c r="O46" s="14" t="n">
        <v>12</v>
      </c>
      <c r="P46" s="14" t="n">
        <v>9</v>
      </c>
      <c r="Q46" s="14" t="n">
        <v>15</v>
      </c>
      <c r="R46" s="14" t="n">
        <v>9</v>
      </c>
      <c r="S46" s="14" t="n">
        <v>6</v>
      </c>
      <c r="T46" s="14" t="n">
        <v>6</v>
      </c>
      <c r="U46" s="14" t="n">
        <v>12</v>
      </c>
      <c r="V46" s="14" t="n">
        <v>12</v>
      </c>
      <c r="W46" s="14" t="n">
        <v>15</v>
      </c>
      <c r="AD46" s="14" t="n">
        <f aca="false">SUM(O46:AC46)</f>
        <v>96</v>
      </c>
      <c r="AG46" s="14" t="n">
        <v>5</v>
      </c>
      <c r="AH46" s="14" t="n">
        <v>5</v>
      </c>
      <c r="AI46" s="14" t="n">
        <v>5</v>
      </c>
      <c r="AJ46" s="14" t="n">
        <v>5</v>
      </c>
      <c r="AK46" s="14" t="n">
        <v>5</v>
      </c>
      <c r="AL46" s="14" t="n">
        <v>0</v>
      </c>
      <c r="AM46" s="25" t="n">
        <v>5</v>
      </c>
      <c r="AN46" s="14" t="n">
        <v>5</v>
      </c>
      <c r="AO46" s="14" t="n">
        <v>5</v>
      </c>
      <c r="AP46" s="14" t="n">
        <v>4</v>
      </c>
      <c r="AQ46" s="14" t="n">
        <v>5</v>
      </c>
      <c r="AR46" s="14" t="n">
        <v>5</v>
      </c>
      <c r="AS46" s="16" t="n">
        <v>5</v>
      </c>
      <c r="AT46" s="17" t="s">
        <v>61</v>
      </c>
      <c r="AU46" s="14" t="n">
        <v>5</v>
      </c>
      <c r="AV46" s="14" t="n">
        <v>5</v>
      </c>
      <c r="AW46" s="17" t="s">
        <v>61</v>
      </c>
      <c r="AX46" s="14" t="n">
        <v>5</v>
      </c>
      <c r="AY46" s="14" t="n">
        <v>5</v>
      </c>
      <c r="AZ46" s="14" t="n">
        <v>5</v>
      </c>
      <c r="BJ46" s="14" t="n">
        <f aca="false">SUM(AG46:BI46)</f>
        <v>84</v>
      </c>
      <c r="BL46" s="14" t="n">
        <v>3</v>
      </c>
      <c r="BM46" s="14" t="n">
        <v>4</v>
      </c>
      <c r="BN46" s="14" t="n">
        <v>4</v>
      </c>
      <c r="BO46" s="14" t="n">
        <v>4</v>
      </c>
      <c r="BP46" s="14" t="n">
        <v>4</v>
      </c>
      <c r="BQ46" s="14" t="n">
        <v>0</v>
      </c>
      <c r="BR46" s="14" t="n">
        <v>0</v>
      </c>
      <c r="BS46" s="14" t="n">
        <v>3</v>
      </c>
      <c r="BT46" s="14" t="n">
        <v>4</v>
      </c>
      <c r="BU46" s="14" t="n">
        <v>4</v>
      </c>
      <c r="BV46" s="14" t="n">
        <v>3</v>
      </c>
      <c r="BW46" s="14" t="n">
        <v>4</v>
      </c>
      <c r="BX46" s="14" t="n">
        <v>4</v>
      </c>
      <c r="BY46" s="14" t="n">
        <v>4</v>
      </c>
      <c r="BZ46" s="14" t="n">
        <v>2</v>
      </c>
      <c r="CA46" s="14" t="n">
        <v>4</v>
      </c>
      <c r="CB46" s="14" t="n">
        <v>4</v>
      </c>
      <c r="CC46" s="14" t="n">
        <v>4</v>
      </c>
      <c r="CM46" s="14" t="n">
        <f aca="false">SUM(BL46:CL46)</f>
        <v>59</v>
      </c>
    </row>
    <row r="47" s="14" customFormat="true" ht="15" hidden="false" customHeight="false" outlineLevel="0" collapsed="false">
      <c r="A47" s="1"/>
      <c r="B47" s="1"/>
      <c r="D47" s="3" t="n">
        <f aca="false">AVERAGE(D4:D46)</f>
        <v>112.279069767442</v>
      </c>
      <c r="F47" s="24"/>
      <c r="G47" s="14" t="n">
        <f aca="false">CM47</f>
        <v>61.8604651162791</v>
      </c>
      <c r="H47" s="14" t="n">
        <f aca="false">IF(BJ47&lt;120,BJ47,120)</f>
        <v>78.2558139534884</v>
      </c>
      <c r="K47" s="14" t="n">
        <f aca="false">AVERAGE(K4:K46)</f>
        <v>55.7674418604651</v>
      </c>
      <c r="L47" s="14" t="n">
        <f aca="false">AVERAGE(L4:L46)</f>
        <v>56.3720930232558</v>
      </c>
      <c r="M47" s="14" t="n">
        <f aca="false">AVERAGE(M4:M46)</f>
        <v>38.4651162790698</v>
      </c>
      <c r="O47" s="19" t="n">
        <f aca="false">AVERAGE(O4:O46)</f>
        <v>11.093023255814</v>
      </c>
      <c r="P47" s="19" t="n">
        <f aca="false">AVERAGE(P4:P46)</f>
        <v>8.02325581395349</v>
      </c>
      <c r="Q47" s="19" t="n">
        <f aca="false">AVERAGE(Q4:Q46)</f>
        <v>12.906976744186</v>
      </c>
      <c r="R47" s="19" t="n">
        <f aca="false">AVERAGE(R4:R46)</f>
        <v>11.4418604651163</v>
      </c>
      <c r="S47" s="19" t="n">
        <f aca="false">AVERAGE(S4:S46)</f>
        <v>10.3255813953488</v>
      </c>
      <c r="T47" s="19" t="n">
        <f aca="false">AVERAGE(T4:T46)</f>
        <v>9.69767441860465</v>
      </c>
      <c r="U47" s="19" t="n">
        <f aca="false">AVERAGE(U4:U46)</f>
        <v>8.58139534883721</v>
      </c>
      <c r="V47" s="19" t="n">
        <f aca="false">AVERAGE(V4:V46)</f>
        <v>8.09302325581395</v>
      </c>
      <c r="W47" s="19" t="n">
        <f aca="false">AVERAGE(W4:W46)</f>
        <v>10.1162790697674</v>
      </c>
      <c r="AG47" s="19" t="n">
        <f aca="false">AVERAGE(AG4:AG46)</f>
        <v>4.23255813953488</v>
      </c>
      <c r="AH47" s="19" t="n">
        <f aca="false">AVERAGE(AH4:AH46)</f>
        <v>4.55813953488372</v>
      </c>
      <c r="AI47" s="19" t="n">
        <f aca="false">AVERAGE(AI4:AI46)</f>
        <v>4.3953488372093</v>
      </c>
      <c r="AJ47" s="19" t="n">
        <f aca="false">AVERAGE(AJ4:AJ46)</f>
        <v>4.46511627906977</v>
      </c>
      <c r="AK47" s="19" t="n">
        <f aca="false">AVERAGE(AK4:AK46)</f>
        <v>4.65116279069768</v>
      </c>
      <c r="AL47" s="19" t="n">
        <f aca="false">AVERAGE(AL4:AL46)</f>
        <v>4.81395348837209</v>
      </c>
      <c r="AM47" s="19" t="n">
        <f aca="false">AVERAGE(AM4:AM46)</f>
        <v>4.46511627906977</v>
      </c>
      <c r="AN47" s="19" t="n">
        <f aca="false">AVERAGE(AN4:AN46)</f>
        <v>4.53488372093023</v>
      </c>
      <c r="AO47" s="19" t="n">
        <f aca="false">AVERAGE(AO4:AO46)</f>
        <v>3.97674418604651</v>
      </c>
      <c r="AP47" s="19" t="n">
        <f aca="false">AVERAGE(AP4:AP46)</f>
        <v>4.18604651162791</v>
      </c>
      <c r="AQ47" s="19" t="n">
        <f aca="false">AVERAGE(AQ4:AQ46)</f>
        <v>4.32558139534884</v>
      </c>
      <c r="AR47" s="19" t="n">
        <f aca="false">AVERAGE(AR4:AR46)</f>
        <v>4.41860465116279</v>
      </c>
      <c r="AS47" s="19" t="n">
        <f aca="false">AVERAGE(AS4:AS46)</f>
        <v>4.62790697674419</v>
      </c>
      <c r="AT47" s="26"/>
      <c r="AU47" s="19" t="n">
        <f aca="false">AVERAGE(AU4:AU46)</f>
        <v>3.81395348837209</v>
      </c>
      <c r="AV47" s="19" t="n">
        <f aca="false">AVERAGE(AV4:AV46)</f>
        <v>4.25581395348837</v>
      </c>
      <c r="AW47" s="27"/>
      <c r="AX47" s="19" t="n">
        <f aca="false">AVERAGE(AX4:AX46)</f>
        <v>4.09302325581395</v>
      </c>
      <c r="AY47" s="19" t="n">
        <f aca="false">AVERAGE(AY4:AY46)</f>
        <v>4.02325581395349</v>
      </c>
      <c r="AZ47" s="19" t="n">
        <f aca="false">AVERAGE(AZ4:AZ46)</f>
        <v>4.41860465116279</v>
      </c>
      <c r="BJ47" s="14" t="n">
        <f aca="false">AVERAGE(BJ4:BJ46)</f>
        <v>78.2558139534884</v>
      </c>
      <c r="BL47" s="19" t="n">
        <f aca="false">AVERAGE(BL4:BL46)</f>
        <v>3.3953488372093</v>
      </c>
      <c r="BM47" s="19" t="n">
        <f aca="false">AVERAGE(BM4:BM46)</f>
        <v>3.3953488372093</v>
      </c>
      <c r="BN47" s="19" t="n">
        <f aca="false">AVERAGE(BN4:BN46)</f>
        <v>3.46511627906977</v>
      </c>
      <c r="BO47" s="19" t="n">
        <f aca="false">AVERAGE(BO4:BO46)</f>
        <v>3.62790697674419</v>
      </c>
      <c r="BP47" s="19" t="n">
        <f aca="false">AVERAGE(BP4:BP46)</f>
        <v>3.32558139534884</v>
      </c>
      <c r="BQ47" s="19" t="n">
        <f aca="false">AVERAGE(BQ4:BQ46)</f>
        <v>3.81395348837209</v>
      </c>
      <c r="BR47" s="19" t="n">
        <f aca="false">AVERAGE(BR4:BR46)</f>
        <v>3.23255813953488</v>
      </c>
      <c r="BS47" s="19" t="n">
        <f aca="false">AVERAGE(BS4:BS46)</f>
        <v>3.2093023255814</v>
      </c>
      <c r="BT47" s="19" t="n">
        <f aca="false">AVERAGE(BT4:BT46)</f>
        <v>3.37209302325581</v>
      </c>
      <c r="BU47" s="19" t="n">
        <f aca="false">AVERAGE(BU4:BU46)</f>
        <v>3.16279069767442</v>
      </c>
      <c r="BV47" s="19" t="n">
        <f aca="false">AVERAGE(BV4:BV46)</f>
        <v>2.6046511627907</v>
      </c>
      <c r="BW47" s="19" t="n">
        <f aca="false">AVERAGE(BW4:BW46)</f>
        <v>3.90697674418605</v>
      </c>
      <c r="BX47" s="19" t="n">
        <f aca="false">AVERAGE(BX4:BX46)</f>
        <v>3.90697674418605</v>
      </c>
      <c r="BY47" s="19" t="n">
        <f aca="false">AVERAGE(BY4:BY46)</f>
        <v>3.3953488372093</v>
      </c>
      <c r="BZ47" s="19" t="n">
        <f aca="false">AVERAGE(BZ4:BZ46)</f>
        <v>2.67441860465116</v>
      </c>
      <c r="CA47" s="19" t="n">
        <f aca="false">AVERAGE(CA4:CA46)</f>
        <v>3.65116279069767</v>
      </c>
      <c r="CB47" s="19" t="n">
        <f aca="false">AVERAGE(CB4:CB46)</f>
        <v>3.90697674418605</v>
      </c>
      <c r="CC47" s="19" t="n">
        <f aca="false">AVERAGE(CC4:CC46)</f>
        <v>3.81395348837209</v>
      </c>
      <c r="CM47" s="14" t="n">
        <f aca="false">AVERAGE(CM4:CM46)</f>
        <v>61.8604651162791</v>
      </c>
    </row>
    <row r="48" s="14" customFormat="true" ht="15" hidden="false" customHeight="false" outlineLevel="0" collapsed="false">
      <c r="A48" s="1"/>
      <c r="B48" s="1"/>
      <c r="D48" s="3"/>
      <c r="F48" s="24"/>
      <c r="AM48" s="25"/>
      <c r="AT48" s="26"/>
      <c r="AW48" s="27"/>
    </row>
    <row r="49" s="14" customFormat="true" ht="15" hidden="false" customHeight="false" outlineLevel="0" collapsed="false">
      <c r="A49" s="1"/>
      <c r="B49" s="1"/>
      <c r="D49" s="3"/>
      <c r="F49" s="24"/>
      <c r="AM49" s="25"/>
      <c r="AT49" s="26"/>
      <c r="AW49" s="27"/>
    </row>
    <row r="50" s="14" customFormat="true" ht="15" hidden="false" customHeight="false" outlineLevel="0" collapsed="false">
      <c r="A50" s="1"/>
      <c r="B50" s="1"/>
      <c r="D50" s="3"/>
      <c r="F50" s="24"/>
      <c r="AM50" s="25"/>
      <c r="AT50" s="26"/>
      <c r="AW50" s="27"/>
    </row>
    <row r="51" s="14" customFormat="true" ht="15" hidden="false" customHeight="false" outlineLevel="0" collapsed="false">
      <c r="A51" s="1"/>
      <c r="B51" s="1"/>
      <c r="D51" s="3"/>
      <c r="F51" s="24"/>
      <c r="AM51" s="25"/>
      <c r="AT51" s="26"/>
      <c r="AW51" s="27"/>
    </row>
    <row r="52" s="14" customFormat="true" ht="15" hidden="false" customHeight="false" outlineLevel="0" collapsed="false">
      <c r="A52" s="1"/>
      <c r="B52" s="1"/>
      <c r="D52" s="3"/>
      <c r="F52" s="24"/>
      <c r="AM52" s="25"/>
    </row>
    <row r="53" s="14" customFormat="true" ht="15" hidden="false" customHeight="false" outlineLevel="0" collapsed="false">
      <c r="A53" s="1"/>
      <c r="B53" s="1"/>
      <c r="D53" s="3"/>
      <c r="F53" s="24"/>
      <c r="AM53" s="25"/>
    </row>
    <row r="54" s="14" customFormat="true" ht="15" hidden="false" customHeight="false" outlineLevel="0" collapsed="false">
      <c r="A54" s="1"/>
      <c r="B54" s="1"/>
      <c r="D54" s="3"/>
      <c r="F54" s="24"/>
      <c r="AM54" s="25"/>
    </row>
    <row r="55" s="14" customFormat="true" ht="15" hidden="false" customHeight="false" outlineLevel="0" collapsed="false">
      <c r="A55" s="1"/>
      <c r="B55" s="1"/>
      <c r="D55" s="3"/>
      <c r="F55" s="24"/>
      <c r="AM55" s="25"/>
    </row>
    <row r="56" s="14" customFormat="true" ht="15" hidden="false" customHeight="false" outlineLevel="0" collapsed="false">
      <c r="A56" s="1"/>
      <c r="B56" s="1"/>
      <c r="D56" s="3"/>
      <c r="F56" s="24"/>
      <c r="AM56" s="25"/>
    </row>
    <row r="57" s="14" customFormat="true" ht="15" hidden="false" customHeight="false" outlineLevel="0" collapsed="false">
      <c r="A57" s="1"/>
      <c r="B57" s="1"/>
      <c r="D57" s="3"/>
      <c r="F57" s="24"/>
      <c r="AM57" s="25"/>
    </row>
    <row r="58" s="14" customFormat="true" ht="15" hidden="false" customHeight="false" outlineLevel="0" collapsed="false">
      <c r="A58" s="1"/>
      <c r="B58" s="1"/>
      <c r="D58" s="3"/>
      <c r="F58" s="24"/>
      <c r="AM58" s="25"/>
    </row>
    <row r="59" s="14" customFormat="true" ht="15" hidden="false" customHeight="false" outlineLevel="0" collapsed="false">
      <c r="A59" s="1"/>
      <c r="B59" s="1"/>
      <c r="D59" s="3"/>
      <c r="F59" s="24"/>
      <c r="AM59" s="25"/>
    </row>
    <row r="60" s="14" customFormat="true" ht="15" hidden="false" customHeight="false" outlineLevel="0" collapsed="false">
      <c r="A60" s="1"/>
      <c r="B60" s="1"/>
      <c r="D60" s="3"/>
      <c r="F60" s="24"/>
      <c r="AM60" s="25"/>
    </row>
    <row r="61" s="14" customFormat="true" ht="15" hidden="false" customHeight="false" outlineLevel="0" collapsed="false">
      <c r="A61" s="1"/>
      <c r="B61" s="1"/>
      <c r="D61" s="3"/>
      <c r="F61" s="24"/>
      <c r="AM61" s="25"/>
    </row>
    <row r="62" s="14" customFormat="true" ht="15" hidden="false" customHeight="false" outlineLevel="0" collapsed="false">
      <c r="A62" s="1"/>
      <c r="B62" s="1"/>
      <c r="D62" s="3"/>
      <c r="F62" s="24"/>
      <c r="AM62" s="25"/>
    </row>
    <row r="63" s="14" customFormat="true" ht="15" hidden="false" customHeight="false" outlineLevel="0" collapsed="false">
      <c r="A63" s="1"/>
      <c r="B63" s="1"/>
      <c r="D63" s="3"/>
      <c r="F63" s="24"/>
      <c r="AM63" s="25"/>
    </row>
    <row r="64" s="14" customFormat="true" ht="15" hidden="false" customHeight="false" outlineLevel="0" collapsed="false">
      <c r="A64" s="1"/>
      <c r="B64" s="1"/>
      <c r="D64" s="3"/>
      <c r="F64" s="24"/>
      <c r="AM64" s="25"/>
    </row>
    <row r="65" s="14" customFormat="true" ht="15" hidden="false" customHeight="false" outlineLevel="0" collapsed="false">
      <c r="A65" s="1"/>
      <c r="B65" s="1"/>
      <c r="D65" s="3"/>
      <c r="F65" s="24"/>
      <c r="AM65" s="25"/>
    </row>
    <row r="66" s="14" customFormat="true" ht="15" hidden="false" customHeight="false" outlineLevel="0" collapsed="false">
      <c r="A66" s="1"/>
      <c r="B66" s="1"/>
      <c r="D66" s="3"/>
      <c r="F66" s="24"/>
      <c r="AM66" s="25"/>
    </row>
    <row r="67" s="14" customFormat="true" ht="15" hidden="false" customHeight="false" outlineLevel="0" collapsed="false">
      <c r="A67" s="1"/>
      <c r="B67" s="1"/>
      <c r="D67" s="3"/>
      <c r="F67" s="24"/>
      <c r="AM67" s="25"/>
    </row>
    <row r="68" s="14" customFormat="true" ht="15" hidden="false" customHeight="false" outlineLevel="0" collapsed="false">
      <c r="A68" s="1"/>
      <c r="B68" s="1"/>
      <c r="D68" s="3"/>
      <c r="F68" s="24"/>
      <c r="AM68" s="25"/>
    </row>
    <row r="69" s="14" customFormat="true" ht="15" hidden="false" customHeight="false" outlineLevel="0" collapsed="false">
      <c r="A69" s="1"/>
      <c r="B69" s="1"/>
      <c r="D69" s="3"/>
      <c r="F69" s="24"/>
      <c r="AM69" s="25"/>
    </row>
    <row r="70" s="14" customFormat="true" ht="15" hidden="false" customHeight="false" outlineLevel="0" collapsed="false">
      <c r="A70" s="1"/>
      <c r="B70" s="1"/>
      <c r="D70" s="3"/>
      <c r="F70" s="24"/>
      <c r="AM70" s="25"/>
    </row>
    <row r="71" s="14" customFormat="true" ht="15" hidden="false" customHeight="false" outlineLevel="0" collapsed="false">
      <c r="A71" s="1"/>
      <c r="B71" s="1"/>
      <c r="D71" s="3"/>
      <c r="F71" s="24"/>
      <c r="AM71" s="25"/>
    </row>
    <row r="72" s="14" customFormat="true" ht="15" hidden="false" customHeight="false" outlineLevel="0" collapsed="false">
      <c r="A72" s="1"/>
      <c r="B72" s="1"/>
      <c r="D72" s="3"/>
      <c r="F72" s="24"/>
      <c r="AM72" s="25"/>
    </row>
    <row r="73" s="14" customFormat="true" ht="15" hidden="false" customHeight="false" outlineLevel="0" collapsed="false">
      <c r="A73" s="1"/>
      <c r="B73" s="1"/>
      <c r="D73" s="3"/>
      <c r="F73" s="24"/>
      <c r="AM73" s="25"/>
    </row>
    <row r="74" s="14" customFormat="true" ht="15" hidden="false" customHeight="false" outlineLevel="0" collapsed="false">
      <c r="A74" s="1"/>
      <c r="B74" s="1"/>
      <c r="D74" s="3"/>
      <c r="F74" s="24"/>
      <c r="AM74" s="25"/>
    </row>
    <row r="75" s="14" customFormat="true" ht="15" hidden="false" customHeight="false" outlineLevel="0" collapsed="false">
      <c r="A75" s="1"/>
      <c r="B75" s="1"/>
      <c r="D75" s="3"/>
      <c r="F75" s="24"/>
      <c r="AM75" s="25"/>
    </row>
    <row r="76" s="14" customFormat="true" ht="15" hidden="false" customHeight="false" outlineLevel="0" collapsed="false">
      <c r="A76" s="1"/>
      <c r="B76" s="1"/>
      <c r="D76" s="3"/>
      <c r="F76" s="24"/>
      <c r="AM76" s="25"/>
    </row>
    <row r="77" s="14" customFormat="true" ht="15" hidden="false" customHeight="false" outlineLevel="0" collapsed="false">
      <c r="A77" s="1"/>
      <c r="B77" s="1"/>
      <c r="D77" s="3"/>
      <c r="F77" s="24"/>
      <c r="AM77" s="25"/>
    </row>
    <row r="78" s="14" customFormat="true" ht="15" hidden="false" customHeight="false" outlineLevel="0" collapsed="false">
      <c r="A78" s="1"/>
      <c r="B78" s="1"/>
      <c r="D78" s="3"/>
      <c r="F78" s="24"/>
      <c r="AM78" s="25"/>
    </row>
    <row r="79" s="14" customFormat="true" ht="15" hidden="false" customHeight="false" outlineLevel="0" collapsed="false">
      <c r="A79" s="1"/>
      <c r="B79" s="1"/>
      <c r="D79" s="3"/>
      <c r="F79" s="24"/>
      <c r="AM79" s="25"/>
    </row>
    <row r="80" s="14" customFormat="true" ht="15" hidden="false" customHeight="false" outlineLevel="0" collapsed="false">
      <c r="A80" s="1"/>
      <c r="B80" s="1"/>
      <c r="D80" s="3"/>
      <c r="F80" s="24"/>
      <c r="AM80" s="25"/>
    </row>
    <row r="81" s="14" customFormat="true" ht="15" hidden="false" customHeight="false" outlineLevel="0" collapsed="false">
      <c r="A81" s="1"/>
      <c r="B81" s="1"/>
      <c r="D81" s="3"/>
      <c r="F81" s="24"/>
      <c r="AM81" s="25"/>
    </row>
    <row r="82" s="14" customFormat="true" ht="15" hidden="false" customHeight="false" outlineLevel="0" collapsed="false">
      <c r="A82" s="1"/>
      <c r="B82" s="1"/>
      <c r="D82" s="3"/>
      <c r="F82" s="24"/>
      <c r="AM82" s="25"/>
    </row>
    <row r="83" s="14" customFormat="true" ht="15" hidden="false" customHeight="false" outlineLevel="0" collapsed="false">
      <c r="A83" s="1"/>
      <c r="B83" s="1"/>
      <c r="D83" s="3"/>
      <c r="F83" s="24"/>
      <c r="AM83" s="25"/>
    </row>
    <row r="84" s="14" customFormat="true" ht="15" hidden="false" customHeight="false" outlineLevel="0" collapsed="false">
      <c r="A84" s="1"/>
      <c r="B84" s="1"/>
      <c r="D84" s="3"/>
      <c r="F84" s="24"/>
      <c r="AM84" s="25"/>
    </row>
    <row r="85" s="14" customFormat="true" ht="15" hidden="false" customHeight="false" outlineLevel="0" collapsed="false">
      <c r="A85" s="1"/>
      <c r="B85" s="1"/>
      <c r="D85" s="3"/>
      <c r="F85" s="24"/>
      <c r="AM85" s="25"/>
    </row>
    <row r="86" s="14" customFormat="true" ht="15" hidden="false" customHeight="false" outlineLevel="0" collapsed="false">
      <c r="A86" s="1"/>
      <c r="B86" s="1"/>
      <c r="D86" s="3"/>
      <c r="F86" s="24"/>
      <c r="AM86" s="25"/>
    </row>
    <row r="87" s="14" customFormat="true" ht="15" hidden="false" customHeight="false" outlineLevel="0" collapsed="false">
      <c r="A87" s="1"/>
      <c r="B87" s="1"/>
      <c r="D87" s="3"/>
      <c r="F87" s="24"/>
      <c r="AM87" s="25"/>
    </row>
    <row r="88" s="14" customFormat="true" ht="15" hidden="false" customHeight="false" outlineLevel="0" collapsed="false">
      <c r="A88" s="1"/>
      <c r="B88" s="1"/>
      <c r="D88" s="3"/>
      <c r="F88" s="24"/>
      <c r="AM88" s="25"/>
    </row>
    <row r="89" s="14" customFormat="true" ht="15" hidden="false" customHeight="false" outlineLevel="0" collapsed="false">
      <c r="A89" s="1"/>
      <c r="B89" s="1"/>
      <c r="D89" s="3"/>
      <c r="F89" s="24"/>
      <c r="AM89" s="25"/>
    </row>
    <row r="90" s="14" customFormat="true" ht="15" hidden="false" customHeight="false" outlineLevel="0" collapsed="false">
      <c r="A90" s="1"/>
      <c r="B90" s="1"/>
      <c r="D90" s="3"/>
      <c r="F90" s="24"/>
      <c r="AM90" s="25"/>
    </row>
    <row r="91" s="14" customFormat="true" ht="15" hidden="false" customHeight="false" outlineLevel="0" collapsed="false">
      <c r="A91" s="1"/>
      <c r="B91" s="1"/>
      <c r="D91" s="3"/>
      <c r="F91" s="24"/>
      <c r="AM91" s="25"/>
    </row>
    <row r="92" s="14" customFormat="true" ht="15" hidden="false" customHeight="false" outlineLevel="0" collapsed="false">
      <c r="A92" s="1"/>
      <c r="B92" s="1"/>
      <c r="D92" s="3"/>
      <c r="F92" s="24"/>
      <c r="AM92" s="25"/>
    </row>
    <row r="93" s="14" customFormat="true" ht="15" hidden="false" customHeight="false" outlineLevel="0" collapsed="false">
      <c r="A93" s="1"/>
      <c r="B93" s="1"/>
      <c r="D93" s="3"/>
      <c r="F93" s="24"/>
      <c r="AM93" s="25"/>
    </row>
    <row r="94" s="14" customFormat="true" ht="15" hidden="false" customHeight="false" outlineLevel="0" collapsed="false">
      <c r="A94" s="1"/>
      <c r="B94" s="1"/>
      <c r="D94" s="3"/>
      <c r="F94" s="24"/>
      <c r="AM94" s="25"/>
    </row>
    <row r="95" s="14" customFormat="true" ht="15" hidden="false" customHeight="false" outlineLevel="0" collapsed="false">
      <c r="A95" s="1"/>
      <c r="B95" s="1"/>
      <c r="D95" s="3"/>
      <c r="F95" s="24"/>
      <c r="AM95" s="25"/>
    </row>
    <row r="96" s="14" customFormat="true" ht="15" hidden="false" customHeight="false" outlineLevel="0" collapsed="false">
      <c r="A96" s="1"/>
      <c r="B96" s="1"/>
      <c r="D96" s="3"/>
      <c r="F96" s="24"/>
      <c r="AM96" s="25"/>
    </row>
    <row r="97" s="14" customFormat="true" ht="15" hidden="false" customHeight="false" outlineLevel="0" collapsed="false">
      <c r="A97" s="1"/>
      <c r="B97" s="1"/>
      <c r="D97" s="3"/>
      <c r="F97" s="24"/>
      <c r="AM97" s="25"/>
    </row>
    <row r="98" s="14" customFormat="true" ht="15" hidden="false" customHeight="false" outlineLevel="0" collapsed="false">
      <c r="A98" s="1"/>
      <c r="B98" s="1"/>
      <c r="D98" s="3"/>
      <c r="F98" s="24"/>
      <c r="AM98" s="25"/>
    </row>
    <row r="99" s="14" customFormat="true" ht="15" hidden="false" customHeight="false" outlineLevel="0" collapsed="false">
      <c r="A99" s="1"/>
      <c r="B99" s="1"/>
      <c r="D99" s="3"/>
      <c r="F99" s="24"/>
      <c r="AM99" s="25"/>
    </row>
    <row r="100" s="14" customFormat="true" ht="15" hidden="false" customHeight="false" outlineLevel="0" collapsed="false">
      <c r="A100" s="1"/>
      <c r="B100" s="1"/>
      <c r="D100" s="3"/>
      <c r="F100" s="24"/>
      <c r="AM100" s="25"/>
    </row>
    <row r="101" s="14" customFormat="true" ht="15" hidden="false" customHeight="false" outlineLevel="0" collapsed="false">
      <c r="A101" s="1"/>
      <c r="B101" s="1"/>
      <c r="D101" s="3"/>
      <c r="F101" s="24"/>
      <c r="AM101" s="25"/>
    </row>
    <row r="102" s="14" customFormat="true" ht="15" hidden="false" customHeight="false" outlineLevel="0" collapsed="false">
      <c r="A102" s="1"/>
      <c r="B102" s="1"/>
      <c r="D102" s="3"/>
      <c r="F102" s="24"/>
      <c r="AM102" s="25"/>
    </row>
    <row r="103" s="14" customFormat="true" ht="15" hidden="false" customHeight="false" outlineLevel="0" collapsed="false">
      <c r="A103" s="1"/>
      <c r="B103" s="1"/>
      <c r="D103" s="3"/>
      <c r="F103" s="24"/>
      <c r="AM103" s="25"/>
    </row>
    <row r="104" s="14" customFormat="true" ht="15" hidden="false" customHeight="false" outlineLevel="0" collapsed="false">
      <c r="A104" s="1"/>
      <c r="B104" s="1"/>
      <c r="D104" s="3"/>
      <c r="F104" s="24"/>
      <c r="AM104" s="25"/>
    </row>
    <row r="105" s="14" customFormat="true" ht="15" hidden="false" customHeight="false" outlineLevel="0" collapsed="false">
      <c r="A105" s="1"/>
      <c r="B105" s="1"/>
      <c r="D105" s="3"/>
      <c r="F105" s="24"/>
      <c r="AM105" s="25"/>
    </row>
    <row r="106" s="14" customFormat="true" ht="15" hidden="false" customHeight="false" outlineLevel="0" collapsed="false">
      <c r="A106" s="1"/>
      <c r="B106" s="1"/>
      <c r="D106" s="3"/>
      <c r="F106" s="24"/>
      <c r="AM106" s="25"/>
    </row>
    <row r="107" s="14" customFormat="true" ht="15" hidden="false" customHeight="false" outlineLevel="0" collapsed="false">
      <c r="A107" s="1"/>
      <c r="B107" s="1"/>
      <c r="D107" s="3"/>
      <c r="F107" s="24"/>
      <c r="AM107" s="25"/>
    </row>
    <row r="108" s="14" customFormat="true" ht="15" hidden="false" customHeight="false" outlineLevel="0" collapsed="false">
      <c r="A108" s="1"/>
      <c r="B108" s="1"/>
      <c r="D108" s="3"/>
      <c r="F108" s="24"/>
      <c r="AM108" s="25"/>
    </row>
    <row r="109" s="14" customFormat="true" ht="15" hidden="false" customHeight="false" outlineLevel="0" collapsed="false">
      <c r="A109" s="1"/>
      <c r="B109" s="1"/>
      <c r="D109" s="3"/>
      <c r="F109" s="24"/>
      <c r="AM109" s="25"/>
    </row>
    <row r="110" s="14" customFormat="true" ht="15" hidden="false" customHeight="false" outlineLevel="0" collapsed="false">
      <c r="A110" s="1"/>
      <c r="B110" s="1"/>
      <c r="D110" s="3"/>
      <c r="F110" s="24"/>
      <c r="AM110" s="25"/>
    </row>
    <row r="111" s="14" customFormat="true" ht="15" hidden="false" customHeight="false" outlineLevel="0" collapsed="false">
      <c r="A111" s="1"/>
      <c r="B111" s="1"/>
      <c r="D111" s="3"/>
      <c r="F111" s="24"/>
      <c r="AM111" s="25"/>
    </row>
    <row r="112" s="14" customFormat="true" ht="15" hidden="false" customHeight="false" outlineLevel="0" collapsed="false">
      <c r="A112" s="1"/>
      <c r="B112" s="1"/>
      <c r="D112" s="3"/>
      <c r="F112" s="24"/>
      <c r="AM112" s="25"/>
    </row>
    <row r="113" s="14" customFormat="true" ht="15" hidden="false" customHeight="false" outlineLevel="0" collapsed="false">
      <c r="A113" s="1"/>
      <c r="B113" s="1"/>
      <c r="D113" s="3"/>
      <c r="F113" s="24"/>
      <c r="AM113" s="25"/>
    </row>
    <row r="114" s="14" customFormat="true" ht="15" hidden="false" customHeight="false" outlineLevel="0" collapsed="false">
      <c r="A114" s="1"/>
      <c r="B114" s="1"/>
      <c r="D114" s="3"/>
      <c r="F114" s="24"/>
      <c r="AM114" s="25"/>
    </row>
    <row r="115" s="14" customFormat="true" ht="15" hidden="false" customHeight="false" outlineLevel="0" collapsed="false">
      <c r="A115" s="1"/>
      <c r="B115" s="1"/>
      <c r="D115" s="3"/>
      <c r="F115" s="24"/>
      <c r="AM115" s="25"/>
    </row>
    <row r="116" s="14" customFormat="true" ht="15" hidden="false" customHeight="false" outlineLevel="0" collapsed="false">
      <c r="A116" s="1"/>
      <c r="B116" s="1"/>
      <c r="D116" s="3"/>
      <c r="F116" s="24"/>
      <c r="AM116" s="25"/>
    </row>
    <row r="117" s="14" customFormat="true" ht="15" hidden="false" customHeight="false" outlineLevel="0" collapsed="false">
      <c r="A117" s="1"/>
      <c r="B117" s="1"/>
      <c r="D117" s="3"/>
      <c r="F117" s="24"/>
      <c r="AM117" s="25"/>
    </row>
    <row r="118" s="14" customFormat="true" ht="15" hidden="false" customHeight="false" outlineLevel="0" collapsed="false">
      <c r="A118" s="1"/>
      <c r="B118" s="1"/>
      <c r="D118" s="3"/>
      <c r="F118" s="24"/>
      <c r="AM118" s="25"/>
    </row>
    <row r="119" s="14" customFormat="true" ht="15" hidden="false" customHeight="false" outlineLevel="0" collapsed="false">
      <c r="A119" s="1"/>
      <c r="B119" s="1"/>
      <c r="D119" s="3"/>
      <c r="F119" s="24"/>
      <c r="AM119" s="25"/>
    </row>
    <row r="120" s="14" customFormat="true" ht="15" hidden="false" customHeight="false" outlineLevel="0" collapsed="false">
      <c r="A120" s="1"/>
      <c r="B120" s="1"/>
      <c r="D120" s="3"/>
      <c r="F120" s="24"/>
      <c r="AM120" s="25"/>
    </row>
    <row r="121" s="14" customFormat="true" ht="15" hidden="false" customHeight="false" outlineLevel="0" collapsed="false">
      <c r="A121" s="1"/>
      <c r="B121" s="1"/>
      <c r="D121" s="3"/>
      <c r="F121" s="24"/>
      <c r="AM121" s="25"/>
    </row>
    <row r="122" s="14" customFormat="true" ht="15" hidden="false" customHeight="false" outlineLevel="0" collapsed="false">
      <c r="A122" s="1"/>
      <c r="B122" s="1"/>
      <c r="D122" s="3"/>
      <c r="F122" s="24"/>
      <c r="AM122" s="25"/>
    </row>
    <row r="123" s="14" customFormat="true" ht="15" hidden="false" customHeight="false" outlineLevel="0" collapsed="false">
      <c r="A123" s="1"/>
      <c r="B123" s="1"/>
      <c r="D123" s="3"/>
      <c r="F123" s="24"/>
      <c r="AM123" s="25"/>
    </row>
    <row r="124" s="14" customFormat="true" ht="15" hidden="false" customHeight="false" outlineLevel="0" collapsed="false">
      <c r="A124" s="1"/>
      <c r="B124" s="1"/>
      <c r="D124" s="3"/>
      <c r="F124" s="24"/>
      <c r="AM124" s="25"/>
    </row>
    <row r="125" s="14" customFormat="true" ht="15" hidden="false" customHeight="false" outlineLevel="0" collapsed="false">
      <c r="A125" s="1"/>
      <c r="B125" s="1"/>
      <c r="D125" s="3"/>
      <c r="F125" s="24"/>
      <c r="AM125" s="25"/>
    </row>
    <row r="126" s="14" customFormat="true" ht="15" hidden="false" customHeight="false" outlineLevel="0" collapsed="false">
      <c r="A126" s="1"/>
      <c r="B126" s="1"/>
      <c r="D126" s="3"/>
      <c r="F126" s="24"/>
      <c r="AM126" s="25"/>
    </row>
    <row r="127" s="14" customFormat="true" ht="15" hidden="false" customHeight="false" outlineLevel="0" collapsed="false">
      <c r="A127" s="1"/>
      <c r="B127" s="1"/>
      <c r="D127" s="3"/>
      <c r="F127" s="24"/>
      <c r="AM127" s="25"/>
    </row>
    <row r="128" s="14" customFormat="true" ht="15" hidden="false" customHeight="false" outlineLevel="0" collapsed="false">
      <c r="A128" s="1"/>
      <c r="B128" s="1"/>
      <c r="D128" s="3"/>
      <c r="F128" s="24"/>
      <c r="AM128" s="25"/>
    </row>
    <row r="129" s="14" customFormat="true" ht="15" hidden="false" customHeight="false" outlineLevel="0" collapsed="false">
      <c r="A129" s="1"/>
      <c r="B129" s="1"/>
      <c r="D129" s="3"/>
      <c r="F129" s="24"/>
      <c r="AM129" s="25"/>
    </row>
    <row r="130" s="14" customFormat="true" ht="15" hidden="false" customHeight="false" outlineLevel="0" collapsed="false">
      <c r="A130" s="1"/>
      <c r="B130" s="1"/>
      <c r="D130" s="3"/>
      <c r="F130" s="24"/>
      <c r="AM130" s="25"/>
    </row>
    <row r="131" s="14" customFormat="true" ht="15" hidden="false" customHeight="false" outlineLevel="0" collapsed="false">
      <c r="A131" s="1"/>
      <c r="B131" s="1"/>
      <c r="D131" s="3"/>
      <c r="F131" s="24"/>
      <c r="AM131" s="25"/>
    </row>
    <row r="132" s="14" customFormat="true" ht="15" hidden="false" customHeight="false" outlineLevel="0" collapsed="false">
      <c r="A132" s="1"/>
      <c r="B132" s="1"/>
      <c r="D132" s="3"/>
      <c r="F132" s="24"/>
      <c r="AM132" s="25"/>
    </row>
    <row r="133" s="14" customFormat="true" ht="15" hidden="false" customHeight="false" outlineLevel="0" collapsed="false">
      <c r="A133" s="1"/>
      <c r="B133" s="1"/>
      <c r="D133" s="3"/>
      <c r="F133" s="24"/>
      <c r="AM133" s="25"/>
    </row>
    <row r="134" s="14" customFormat="true" ht="15" hidden="false" customHeight="false" outlineLevel="0" collapsed="false">
      <c r="A134" s="1"/>
      <c r="B134" s="1"/>
      <c r="D134" s="3"/>
      <c r="F134" s="24"/>
      <c r="AM134" s="25"/>
    </row>
    <row r="135" s="14" customFormat="true" ht="15" hidden="false" customHeight="false" outlineLevel="0" collapsed="false">
      <c r="A135" s="1"/>
      <c r="B135" s="1"/>
      <c r="D135" s="3"/>
      <c r="F135" s="24"/>
      <c r="AM135" s="25"/>
    </row>
    <row r="136" s="14" customFormat="true" ht="15" hidden="false" customHeight="false" outlineLevel="0" collapsed="false">
      <c r="A136" s="1"/>
      <c r="B136" s="1"/>
      <c r="D136" s="3"/>
      <c r="F136" s="24"/>
      <c r="AM136" s="25"/>
    </row>
    <row r="137" s="14" customFormat="true" ht="15" hidden="false" customHeight="false" outlineLevel="0" collapsed="false">
      <c r="A137" s="1"/>
      <c r="B137" s="1"/>
      <c r="D137" s="3"/>
      <c r="F137" s="24"/>
      <c r="AM137" s="25"/>
    </row>
    <row r="138" s="14" customFormat="true" ht="15" hidden="false" customHeight="false" outlineLevel="0" collapsed="false">
      <c r="A138" s="1"/>
      <c r="B138" s="1"/>
      <c r="D138" s="3"/>
      <c r="F138" s="24"/>
      <c r="AM138" s="25"/>
    </row>
    <row r="139" s="14" customFormat="true" ht="15" hidden="false" customHeight="false" outlineLevel="0" collapsed="false">
      <c r="A139" s="1"/>
      <c r="B139" s="1"/>
      <c r="D139" s="3"/>
      <c r="F139" s="24"/>
      <c r="AM139" s="25"/>
    </row>
    <row r="140" s="14" customFormat="true" ht="15" hidden="false" customHeight="false" outlineLevel="0" collapsed="false">
      <c r="A140" s="1"/>
      <c r="B140" s="1"/>
      <c r="D140" s="3"/>
      <c r="F140" s="24"/>
      <c r="AM140" s="25"/>
    </row>
    <row r="141" s="14" customFormat="true" ht="15" hidden="false" customHeight="false" outlineLevel="0" collapsed="false">
      <c r="A141" s="1"/>
      <c r="B141" s="1"/>
      <c r="D141" s="3"/>
      <c r="F141" s="24"/>
      <c r="AM141" s="25"/>
    </row>
    <row r="142" s="14" customFormat="true" ht="15" hidden="false" customHeight="false" outlineLevel="0" collapsed="false">
      <c r="A142" s="1"/>
      <c r="B142" s="1"/>
      <c r="D142" s="3"/>
      <c r="F142" s="24"/>
      <c r="AM142" s="25"/>
    </row>
    <row r="143" s="14" customFormat="true" ht="15" hidden="false" customHeight="false" outlineLevel="0" collapsed="false">
      <c r="A143" s="1"/>
      <c r="B143" s="1"/>
      <c r="D143" s="3"/>
      <c r="F143" s="24"/>
      <c r="AM143" s="25"/>
    </row>
    <row r="144" s="14" customFormat="true" ht="15" hidden="false" customHeight="false" outlineLevel="0" collapsed="false">
      <c r="A144" s="1"/>
      <c r="B144" s="1"/>
      <c r="D144" s="3"/>
      <c r="F144" s="24"/>
      <c r="AM144" s="25"/>
    </row>
    <row r="145" s="14" customFormat="true" ht="15" hidden="false" customHeight="false" outlineLevel="0" collapsed="false">
      <c r="A145" s="1"/>
      <c r="B145" s="1"/>
      <c r="D145" s="3"/>
      <c r="F145" s="24"/>
      <c r="AM145" s="25"/>
    </row>
    <row r="146" s="14" customFormat="true" ht="15" hidden="false" customHeight="false" outlineLevel="0" collapsed="false">
      <c r="A146" s="1"/>
      <c r="B146" s="1"/>
      <c r="D146" s="3"/>
      <c r="F146" s="24"/>
      <c r="AM146" s="25"/>
    </row>
    <row r="147" s="14" customFormat="true" ht="15" hidden="false" customHeight="false" outlineLevel="0" collapsed="false">
      <c r="A147" s="1"/>
      <c r="B147" s="1"/>
      <c r="D147" s="3"/>
      <c r="F147" s="24"/>
      <c r="AM147" s="25"/>
    </row>
    <row r="148" s="14" customFormat="true" ht="15" hidden="false" customHeight="false" outlineLevel="0" collapsed="false">
      <c r="A148" s="1"/>
      <c r="B148" s="1"/>
      <c r="D148" s="3"/>
      <c r="F148" s="24"/>
      <c r="AM148" s="25"/>
    </row>
    <row r="149" s="14" customFormat="true" ht="15" hidden="false" customHeight="false" outlineLevel="0" collapsed="false">
      <c r="A149" s="1"/>
      <c r="B149" s="1"/>
      <c r="D149" s="3"/>
      <c r="F149" s="24"/>
      <c r="AM149" s="25"/>
    </row>
    <row r="150" s="14" customFormat="true" ht="15" hidden="false" customHeight="false" outlineLevel="0" collapsed="false">
      <c r="A150" s="1"/>
      <c r="B150" s="1"/>
      <c r="D150" s="3"/>
      <c r="F150" s="24"/>
      <c r="AM150" s="25"/>
    </row>
    <row r="151" s="14" customFormat="true" ht="15" hidden="false" customHeight="false" outlineLevel="0" collapsed="false">
      <c r="A151" s="1"/>
      <c r="B151" s="1"/>
      <c r="D151" s="3"/>
      <c r="F151" s="24"/>
      <c r="AM151" s="25"/>
    </row>
    <row r="152" s="14" customFormat="true" ht="15" hidden="false" customHeight="false" outlineLevel="0" collapsed="false">
      <c r="A152" s="1"/>
      <c r="B152" s="1"/>
      <c r="D152" s="3"/>
      <c r="F152" s="24"/>
      <c r="AM152" s="25"/>
    </row>
    <row r="153" s="14" customFormat="true" ht="15" hidden="false" customHeight="false" outlineLevel="0" collapsed="false">
      <c r="A153" s="1"/>
      <c r="B153" s="1"/>
      <c r="D153" s="3"/>
      <c r="F153" s="24"/>
      <c r="AM153" s="25"/>
    </row>
    <row r="154" s="14" customFormat="true" ht="15" hidden="false" customHeight="false" outlineLevel="0" collapsed="false">
      <c r="A154" s="1"/>
      <c r="B154" s="1"/>
      <c r="D154" s="3"/>
      <c r="F154" s="24"/>
      <c r="AM154" s="25"/>
    </row>
    <row r="155" s="14" customFormat="true" ht="15" hidden="false" customHeight="false" outlineLevel="0" collapsed="false">
      <c r="A155" s="1"/>
      <c r="B155" s="1"/>
      <c r="D155" s="3"/>
      <c r="F155" s="24"/>
      <c r="AM155" s="25"/>
    </row>
    <row r="156" s="14" customFormat="true" ht="15" hidden="false" customHeight="false" outlineLevel="0" collapsed="false">
      <c r="A156" s="1"/>
      <c r="B156" s="1"/>
      <c r="D156" s="3"/>
      <c r="F156" s="24"/>
      <c r="AM156" s="25"/>
    </row>
    <row r="157" s="14" customFormat="true" ht="15" hidden="false" customHeight="false" outlineLevel="0" collapsed="false">
      <c r="A157" s="1"/>
      <c r="B157" s="1"/>
      <c r="D157" s="3"/>
      <c r="F157" s="24"/>
      <c r="AM157" s="25"/>
    </row>
    <row r="158" s="14" customFormat="true" ht="15" hidden="false" customHeight="false" outlineLevel="0" collapsed="false">
      <c r="A158" s="1"/>
      <c r="B158" s="1"/>
      <c r="D158" s="3"/>
      <c r="F158" s="24"/>
      <c r="AM158" s="25"/>
    </row>
    <row r="159" s="14" customFormat="true" ht="15" hidden="false" customHeight="false" outlineLevel="0" collapsed="false">
      <c r="A159" s="1"/>
      <c r="B159" s="1"/>
      <c r="D159" s="3"/>
      <c r="F159" s="24"/>
      <c r="AM159" s="25"/>
    </row>
    <row r="160" s="14" customFormat="true" ht="15" hidden="false" customHeight="false" outlineLevel="0" collapsed="false">
      <c r="A160" s="1"/>
      <c r="B160" s="1"/>
      <c r="D160" s="3"/>
      <c r="F160" s="24"/>
      <c r="AM160" s="25"/>
    </row>
    <row r="161" s="14" customFormat="true" ht="15" hidden="false" customHeight="false" outlineLevel="0" collapsed="false">
      <c r="A161" s="1"/>
      <c r="B161" s="1"/>
      <c r="D161" s="3"/>
      <c r="F161" s="24"/>
      <c r="AM161" s="25"/>
    </row>
    <row r="162" s="14" customFormat="true" ht="15" hidden="false" customHeight="false" outlineLevel="0" collapsed="false">
      <c r="A162" s="1"/>
      <c r="B162" s="1"/>
      <c r="D162" s="3"/>
      <c r="F162" s="24"/>
      <c r="AM162" s="25"/>
    </row>
    <row r="163" s="14" customFormat="true" ht="15" hidden="false" customHeight="false" outlineLevel="0" collapsed="false">
      <c r="A163" s="1"/>
      <c r="B163" s="1"/>
      <c r="D163" s="3"/>
      <c r="F163" s="24"/>
      <c r="AM163" s="25"/>
    </row>
    <row r="164" s="14" customFormat="true" ht="15" hidden="false" customHeight="false" outlineLevel="0" collapsed="false">
      <c r="A164" s="1"/>
      <c r="B164" s="1"/>
      <c r="D164" s="3"/>
      <c r="F164" s="24"/>
      <c r="AM164" s="25"/>
    </row>
    <row r="165" s="14" customFormat="true" ht="15" hidden="false" customHeight="false" outlineLevel="0" collapsed="false">
      <c r="A165" s="1"/>
      <c r="B165" s="1"/>
      <c r="D165" s="3"/>
      <c r="F165" s="24"/>
      <c r="AM165" s="25"/>
    </row>
    <row r="166" s="14" customFormat="true" ht="15" hidden="false" customHeight="false" outlineLevel="0" collapsed="false">
      <c r="A166" s="1"/>
      <c r="B166" s="1"/>
      <c r="D166" s="3"/>
      <c r="F166" s="24"/>
      <c r="AM166" s="25"/>
    </row>
    <row r="167" s="14" customFormat="true" ht="15" hidden="false" customHeight="false" outlineLevel="0" collapsed="false">
      <c r="A167" s="1"/>
      <c r="B167" s="1"/>
      <c r="D167" s="3"/>
      <c r="F167" s="24"/>
      <c r="AM167" s="25"/>
    </row>
    <row r="168" s="14" customFormat="true" ht="15" hidden="false" customHeight="false" outlineLevel="0" collapsed="false">
      <c r="A168" s="1"/>
      <c r="B168" s="1"/>
      <c r="D168" s="3"/>
      <c r="F168" s="24"/>
      <c r="AM168" s="25"/>
    </row>
    <row r="169" s="14" customFormat="true" ht="15" hidden="false" customHeight="false" outlineLevel="0" collapsed="false">
      <c r="A169" s="1"/>
      <c r="B169" s="1"/>
      <c r="D169" s="3"/>
      <c r="F169" s="24"/>
      <c r="AM169" s="25"/>
    </row>
    <row r="170" s="14" customFormat="true" ht="15" hidden="false" customHeight="false" outlineLevel="0" collapsed="false">
      <c r="A170" s="1"/>
      <c r="B170" s="1"/>
      <c r="D170" s="3"/>
      <c r="F170" s="24"/>
      <c r="AM170" s="25"/>
    </row>
    <row r="171" s="14" customFormat="true" ht="15" hidden="false" customHeight="false" outlineLevel="0" collapsed="false">
      <c r="A171" s="1"/>
      <c r="B171" s="1"/>
      <c r="D171" s="3"/>
      <c r="F171" s="24"/>
      <c r="AM171" s="25"/>
    </row>
    <row r="172" s="14" customFormat="true" ht="15" hidden="false" customHeight="false" outlineLevel="0" collapsed="false">
      <c r="A172" s="1"/>
      <c r="B172" s="1"/>
      <c r="D172" s="3"/>
      <c r="F172" s="24"/>
      <c r="AM172" s="25"/>
    </row>
    <row r="173" s="14" customFormat="true" ht="15" hidden="false" customHeight="false" outlineLevel="0" collapsed="false">
      <c r="A173" s="1"/>
      <c r="B173" s="1"/>
      <c r="D173" s="3"/>
      <c r="F173" s="24"/>
      <c r="AM173" s="25"/>
    </row>
    <row r="174" s="14" customFormat="true" ht="15" hidden="false" customHeight="false" outlineLevel="0" collapsed="false">
      <c r="A174" s="1"/>
      <c r="B174" s="1"/>
      <c r="D174" s="3"/>
      <c r="F174" s="24"/>
      <c r="AM174" s="25"/>
    </row>
    <row r="175" s="14" customFormat="true" ht="15" hidden="false" customHeight="false" outlineLevel="0" collapsed="false">
      <c r="A175" s="1"/>
      <c r="B175" s="1"/>
      <c r="D175" s="3"/>
      <c r="F175" s="24"/>
      <c r="AM175" s="25"/>
    </row>
    <row r="176" s="14" customFormat="true" ht="15" hidden="false" customHeight="false" outlineLevel="0" collapsed="false">
      <c r="A176" s="1"/>
      <c r="B176" s="1"/>
      <c r="D176" s="3"/>
      <c r="F176" s="24"/>
      <c r="AM176" s="25"/>
    </row>
    <row r="177" s="14" customFormat="true" ht="15" hidden="false" customHeight="false" outlineLevel="0" collapsed="false">
      <c r="A177" s="1"/>
      <c r="B177" s="1"/>
      <c r="D177" s="3"/>
      <c r="F177" s="24"/>
      <c r="AM177" s="25"/>
    </row>
    <row r="178" s="14" customFormat="true" ht="15" hidden="false" customHeight="false" outlineLevel="0" collapsed="false">
      <c r="A178" s="1"/>
      <c r="B178" s="1"/>
      <c r="D178" s="3"/>
      <c r="F178" s="24"/>
      <c r="AM178" s="25"/>
    </row>
    <row r="179" s="14" customFormat="true" ht="15" hidden="false" customHeight="false" outlineLevel="0" collapsed="false">
      <c r="A179" s="1"/>
      <c r="B179" s="1"/>
      <c r="D179" s="3"/>
      <c r="F179" s="24"/>
      <c r="AM179" s="25"/>
    </row>
    <row r="180" s="14" customFormat="true" ht="15" hidden="false" customHeight="false" outlineLevel="0" collapsed="false">
      <c r="A180" s="1"/>
      <c r="B180" s="1"/>
      <c r="D180" s="3"/>
      <c r="F180" s="24"/>
      <c r="AM180" s="25"/>
    </row>
    <row r="181" s="14" customFormat="true" ht="15" hidden="false" customHeight="false" outlineLevel="0" collapsed="false">
      <c r="A181" s="1"/>
      <c r="B181" s="1"/>
      <c r="D181" s="3"/>
      <c r="F181" s="24"/>
      <c r="AM181" s="25"/>
    </row>
    <row r="182" s="14" customFormat="true" ht="15" hidden="false" customHeight="false" outlineLevel="0" collapsed="false">
      <c r="A182" s="1"/>
      <c r="B182" s="1"/>
      <c r="D182" s="3"/>
      <c r="F182" s="24"/>
      <c r="AM182" s="25"/>
    </row>
    <row r="183" s="14" customFormat="true" ht="15" hidden="false" customHeight="false" outlineLevel="0" collapsed="false">
      <c r="A183" s="1"/>
      <c r="B183" s="1"/>
      <c r="D183" s="3"/>
      <c r="F183" s="24"/>
      <c r="AM183" s="25"/>
    </row>
    <row r="184" s="14" customFormat="true" ht="15" hidden="false" customHeight="false" outlineLevel="0" collapsed="false">
      <c r="A184" s="1"/>
      <c r="B184" s="1"/>
      <c r="D184" s="3"/>
      <c r="F184" s="24"/>
      <c r="AM184" s="25"/>
    </row>
    <row r="185" s="14" customFormat="true" ht="15" hidden="false" customHeight="false" outlineLevel="0" collapsed="false">
      <c r="A185" s="1"/>
      <c r="B185" s="1"/>
      <c r="D185" s="3"/>
      <c r="F185" s="24"/>
      <c r="AM185" s="25"/>
    </row>
    <row r="186" s="14" customFormat="true" ht="15" hidden="false" customHeight="false" outlineLevel="0" collapsed="false">
      <c r="A186" s="1"/>
      <c r="B186" s="1"/>
      <c r="D186" s="3"/>
      <c r="F186" s="24"/>
      <c r="AM186" s="25"/>
    </row>
    <row r="187" s="14" customFormat="true" ht="15" hidden="false" customHeight="false" outlineLevel="0" collapsed="false">
      <c r="A187" s="1"/>
      <c r="B187" s="1"/>
      <c r="D187" s="3"/>
      <c r="F187" s="24"/>
      <c r="AM187" s="25"/>
    </row>
    <row r="188" s="14" customFormat="true" ht="15" hidden="false" customHeight="false" outlineLevel="0" collapsed="false">
      <c r="A188" s="1"/>
      <c r="B188" s="1"/>
      <c r="D188" s="3"/>
      <c r="F188" s="24"/>
      <c r="AM188" s="25"/>
    </row>
    <row r="189" s="14" customFormat="true" ht="15" hidden="false" customHeight="false" outlineLevel="0" collapsed="false">
      <c r="A189" s="1"/>
      <c r="B189" s="1"/>
      <c r="D189" s="3"/>
      <c r="F189" s="24"/>
      <c r="AM189" s="25"/>
    </row>
    <row r="190" s="14" customFormat="true" ht="15" hidden="false" customHeight="false" outlineLevel="0" collapsed="false">
      <c r="A190" s="1"/>
      <c r="B190" s="1"/>
      <c r="D190" s="3"/>
      <c r="F190" s="24"/>
      <c r="AM190" s="25"/>
    </row>
    <row r="191" s="14" customFormat="true" ht="15" hidden="false" customHeight="false" outlineLevel="0" collapsed="false">
      <c r="A191" s="1"/>
      <c r="B191" s="1"/>
      <c r="D191" s="3"/>
      <c r="F191" s="24"/>
      <c r="AM191" s="25"/>
    </row>
    <row r="192" s="14" customFormat="true" ht="15" hidden="false" customHeight="false" outlineLevel="0" collapsed="false">
      <c r="A192" s="1"/>
      <c r="B192" s="1"/>
      <c r="D192" s="3"/>
      <c r="F192" s="24"/>
      <c r="AM192" s="25"/>
    </row>
    <row r="193" s="14" customFormat="true" ht="15" hidden="false" customHeight="false" outlineLevel="0" collapsed="false">
      <c r="A193" s="1"/>
      <c r="B193" s="1"/>
      <c r="D193" s="3"/>
      <c r="F193" s="24"/>
      <c r="AM193" s="25"/>
    </row>
    <row r="194" s="14" customFormat="true" ht="15" hidden="false" customHeight="false" outlineLevel="0" collapsed="false">
      <c r="A194" s="1"/>
      <c r="B194" s="1"/>
      <c r="D194" s="3"/>
      <c r="F194" s="24"/>
      <c r="AM194" s="25"/>
    </row>
    <row r="195" s="14" customFormat="true" ht="15" hidden="false" customHeight="false" outlineLevel="0" collapsed="false">
      <c r="A195" s="1"/>
      <c r="B195" s="1"/>
      <c r="D195" s="3"/>
      <c r="F195" s="24"/>
      <c r="AM195" s="25"/>
    </row>
    <row r="196" s="14" customFormat="true" ht="15" hidden="false" customHeight="false" outlineLevel="0" collapsed="false">
      <c r="A196" s="1"/>
      <c r="B196" s="1"/>
      <c r="D196" s="3"/>
      <c r="F196" s="24"/>
      <c r="AM196" s="25"/>
    </row>
    <row r="197" s="14" customFormat="true" ht="15" hidden="false" customHeight="false" outlineLevel="0" collapsed="false">
      <c r="A197" s="1"/>
      <c r="B197" s="1"/>
      <c r="D197" s="3"/>
      <c r="F197" s="24"/>
      <c r="AM197" s="25"/>
    </row>
    <row r="198" s="14" customFormat="true" ht="15" hidden="false" customHeight="false" outlineLevel="0" collapsed="false">
      <c r="A198" s="1"/>
      <c r="B198" s="1"/>
      <c r="D198" s="3"/>
      <c r="F198" s="24"/>
      <c r="AM198" s="25"/>
    </row>
    <row r="199" s="14" customFormat="true" ht="15" hidden="false" customHeight="false" outlineLevel="0" collapsed="false">
      <c r="A199" s="1"/>
      <c r="B199" s="1"/>
      <c r="D199" s="3"/>
      <c r="F199" s="24"/>
      <c r="AM199" s="25"/>
    </row>
    <row r="200" s="14" customFormat="true" ht="15" hidden="false" customHeight="false" outlineLevel="0" collapsed="false">
      <c r="A200" s="1"/>
      <c r="B200" s="1"/>
      <c r="D200" s="3"/>
      <c r="F200" s="24"/>
      <c r="AM200" s="25"/>
    </row>
    <row r="201" s="14" customFormat="true" ht="15" hidden="false" customHeight="false" outlineLevel="0" collapsed="false">
      <c r="A201" s="1"/>
      <c r="B201" s="1"/>
      <c r="D201" s="3"/>
      <c r="F201" s="24"/>
      <c r="AM201" s="25"/>
    </row>
    <row r="202" s="14" customFormat="true" ht="15" hidden="false" customHeight="false" outlineLevel="0" collapsed="false">
      <c r="A202" s="1"/>
      <c r="B202" s="1"/>
      <c r="D202" s="3"/>
      <c r="F202" s="24"/>
      <c r="AM202" s="25"/>
    </row>
    <row r="203" s="14" customFormat="true" ht="15" hidden="false" customHeight="false" outlineLevel="0" collapsed="false">
      <c r="A203" s="1"/>
      <c r="B203" s="1"/>
      <c r="D203" s="3"/>
      <c r="F203" s="24"/>
      <c r="AM203" s="25"/>
    </row>
    <row r="204" s="14" customFormat="true" ht="15" hidden="false" customHeight="false" outlineLevel="0" collapsed="false">
      <c r="A204" s="1"/>
      <c r="B204" s="1"/>
      <c r="D204" s="3"/>
      <c r="F204" s="24"/>
      <c r="AM204" s="25"/>
    </row>
    <row r="205" s="14" customFormat="true" ht="15" hidden="false" customHeight="false" outlineLevel="0" collapsed="false">
      <c r="A205" s="1"/>
      <c r="B205" s="1"/>
      <c r="D205" s="3"/>
      <c r="F205" s="24"/>
      <c r="AM205" s="25"/>
    </row>
    <row r="206" s="14" customFormat="true" ht="15" hidden="false" customHeight="false" outlineLevel="0" collapsed="false">
      <c r="A206" s="1"/>
      <c r="B206" s="1"/>
      <c r="D206" s="3"/>
      <c r="F206" s="24"/>
      <c r="AM206" s="25"/>
    </row>
    <row r="207" s="14" customFormat="true" ht="15" hidden="false" customHeight="false" outlineLevel="0" collapsed="false">
      <c r="A207" s="1"/>
      <c r="B207" s="1"/>
      <c r="D207" s="3"/>
      <c r="F207" s="24"/>
      <c r="AM207" s="25"/>
    </row>
    <row r="208" s="14" customFormat="true" ht="15" hidden="false" customHeight="false" outlineLevel="0" collapsed="false">
      <c r="A208" s="1"/>
      <c r="B208" s="1"/>
      <c r="D208" s="3"/>
      <c r="F208" s="24"/>
      <c r="AM208" s="25"/>
    </row>
    <row r="209" s="14" customFormat="true" ht="15" hidden="false" customHeight="false" outlineLevel="0" collapsed="false">
      <c r="A209" s="1"/>
      <c r="B209" s="1"/>
      <c r="D209" s="3"/>
      <c r="F209" s="24"/>
      <c r="AM209" s="25"/>
    </row>
    <row r="210" s="14" customFormat="true" ht="15" hidden="false" customHeight="false" outlineLevel="0" collapsed="false">
      <c r="A210" s="1"/>
      <c r="B210" s="1"/>
      <c r="D210" s="3"/>
      <c r="F210" s="24"/>
      <c r="AM210" s="25"/>
    </row>
    <row r="211" s="14" customFormat="true" ht="15" hidden="false" customHeight="false" outlineLevel="0" collapsed="false">
      <c r="A211" s="1"/>
      <c r="B211" s="1"/>
      <c r="D211" s="3"/>
      <c r="F211" s="24"/>
      <c r="AM211" s="25"/>
    </row>
    <row r="212" s="14" customFormat="true" ht="15" hidden="false" customHeight="false" outlineLevel="0" collapsed="false">
      <c r="A212" s="1"/>
      <c r="B212" s="1"/>
      <c r="D212" s="3"/>
      <c r="F212" s="24"/>
      <c r="AM212" s="25"/>
    </row>
    <row r="213" s="14" customFormat="true" ht="15" hidden="false" customHeight="false" outlineLevel="0" collapsed="false">
      <c r="A213" s="1"/>
      <c r="B213" s="1"/>
      <c r="D213" s="3"/>
      <c r="F213" s="24"/>
      <c r="AM213" s="25"/>
    </row>
    <row r="214" s="14" customFormat="true" ht="15" hidden="false" customHeight="false" outlineLevel="0" collapsed="false">
      <c r="A214" s="1"/>
      <c r="B214" s="1"/>
      <c r="D214" s="3"/>
      <c r="F214" s="24"/>
      <c r="AM214" s="25"/>
    </row>
    <row r="215" s="14" customFormat="true" ht="15" hidden="false" customHeight="false" outlineLevel="0" collapsed="false">
      <c r="A215" s="1"/>
      <c r="B215" s="1"/>
      <c r="D215" s="3"/>
      <c r="F215" s="24"/>
      <c r="AM215" s="25"/>
    </row>
    <row r="216" s="14" customFormat="true" ht="15" hidden="false" customHeight="false" outlineLevel="0" collapsed="false">
      <c r="A216" s="1"/>
      <c r="B216" s="1"/>
      <c r="D216" s="3"/>
      <c r="F216" s="24"/>
      <c r="AM216" s="25"/>
    </row>
    <row r="217" s="14" customFormat="true" ht="15" hidden="false" customHeight="false" outlineLevel="0" collapsed="false">
      <c r="A217" s="1"/>
      <c r="B217" s="1"/>
      <c r="D217" s="3"/>
      <c r="F217" s="24"/>
      <c r="AM217" s="25"/>
    </row>
    <row r="218" s="14" customFormat="true" ht="15" hidden="false" customHeight="false" outlineLevel="0" collapsed="false">
      <c r="A218" s="1"/>
      <c r="B218" s="1"/>
      <c r="D218" s="3"/>
      <c r="F218" s="24"/>
      <c r="AM218" s="25"/>
    </row>
    <row r="219" s="14" customFormat="true" ht="15" hidden="false" customHeight="false" outlineLevel="0" collapsed="false">
      <c r="A219" s="1"/>
      <c r="B219" s="1"/>
      <c r="D219" s="3"/>
      <c r="F219" s="24"/>
      <c r="AM219" s="25"/>
    </row>
    <row r="220" s="14" customFormat="true" ht="15" hidden="false" customHeight="false" outlineLevel="0" collapsed="false">
      <c r="A220" s="1"/>
      <c r="B220" s="1"/>
      <c r="D220" s="3"/>
      <c r="F220" s="24"/>
      <c r="AM220" s="25"/>
    </row>
    <row r="221" s="14" customFormat="true" ht="15" hidden="false" customHeight="false" outlineLevel="0" collapsed="false">
      <c r="A221" s="1"/>
      <c r="B221" s="1"/>
      <c r="D221" s="3"/>
      <c r="F221" s="24"/>
      <c r="AM221" s="25"/>
    </row>
    <row r="222" s="14" customFormat="true" ht="15" hidden="false" customHeight="false" outlineLevel="0" collapsed="false">
      <c r="A222" s="1"/>
      <c r="B222" s="1"/>
      <c r="D222" s="3"/>
      <c r="F222" s="24"/>
      <c r="AM222" s="25"/>
    </row>
    <row r="223" s="14" customFormat="true" ht="15" hidden="false" customHeight="false" outlineLevel="0" collapsed="false">
      <c r="A223" s="1"/>
      <c r="B223" s="1"/>
      <c r="D223" s="3"/>
      <c r="F223" s="24"/>
      <c r="AM223" s="25"/>
    </row>
    <row r="224" s="14" customFormat="true" ht="15" hidden="false" customHeight="false" outlineLevel="0" collapsed="false">
      <c r="A224" s="1"/>
      <c r="B224" s="1"/>
      <c r="D224" s="3"/>
      <c r="F224" s="24"/>
      <c r="AM224" s="25"/>
    </row>
    <row r="225" s="14" customFormat="true" ht="15" hidden="false" customHeight="false" outlineLevel="0" collapsed="false">
      <c r="A225" s="1"/>
      <c r="B225" s="1"/>
      <c r="D225" s="3"/>
      <c r="F225" s="24"/>
      <c r="AM225" s="25"/>
    </row>
    <row r="226" s="14" customFormat="true" ht="15" hidden="false" customHeight="false" outlineLevel="0" collapsed="false">
      <c r="A226" s="1"/>
      <c r="B226" s="1"/>
      <c r="D226" s="3"/>
      <c r="F226" s="24"/>
      <c r="AM226" s="25"/>
    </row>
    <row r="227" s="14" customFormat="true" ht="15" hidden="false" customHeight="false" outlineLevel="0" collapsed="false">
      <c r="A227" s="1"/>
      <c r="B227" s="1"/>
      <c r="D227" s="3"/>
      <c r="F227" s="24"/>
      <c r="AM227" s="25"/>
    </row>
    <row r="228" s="14" customFormat="true" ht="15" hidden="false" customHeight="false" outlineLevel="0" collapsed="false">
      <c r="A228" s="1"/>
      <c r="B228" s="1"/>
      <c r="D228" s="3"/>
      <c r="F228" s="24"/>
      <c r="AM228" s="25"/>
    </row>
    <row r="229" s="14" customFormat="true" ht="15" hidden="false" customHeight="false" outlineLevel="0" collapsed="false">
      <c r="A229" s="1"/>
      <c r="B229" s="1"/>
      <c r="D229" s="3"/>
      <c r="F229" s="24"/>
      <c r="AM229" s="25"/>
    </row>
    <row r="230" s="14" customFormat="true" ht="15" hidden="false" customHeight="false" outlineLevel="0" collapsed="false">
      <c r="A230" s="1"/>
      <c r="B230" s="1"/>
      <c r="D230" s="3"/>
      <c r="F230" s="24"/>
      <c r="AM230" s="25"/>
    </row>
    <row r="231" s="14" customFormat="true" ht="15" hidden="false" customHeight="false" outlineLevel="0" collapsed="false">
      <c r="A231" s="1"/>
      <c r="B231" s="1"/>
      <c r="D231" s="3"/>
      <c r="F231" s="24"/>
      <c r="AM231" s="25"/>
    </row>
    <row r="232" s="14" customFormat="true" ht="15" hidden="false" customHeight="false" outlineLevel="0" collapsed="false">
      <c r="A232" s="1"/>
      <c r="B232" s="1"/>
      <c r="D232" s="3"/>
      <c r="F232" s="24"/>
      <c r="AM232" s="25"/>
    </row>
    <row r="233" s="14" customFormat="true" ht="15" hidden="false" customHeight="false" outlineLevel="0" collapsed="false">
      <c r="A233" s="1"/>
      <c r="B233" s="1"/>
      <c r="D233" s="3"/>
      <c r="F233" s="24"/>
      <c r="AM233" s="25"/>
    </row>
    <row r="234" s="14" customFormat="true" ht="15" hidden="false" customHeight="false" outlineLevel="0" collapsed="false">
      <c r="A234" s="1"/>
      <c r="B234" s="1"/>
      <c r="D234" s="3"/>
      <c r="F234" s="24"/>
      <c r="AM234" s="25"/>
    </row>
    <row r="235" s="14" customFormat="true" ht="15" hidden="false" customHeight="false" outlineLevel="0" collapsed="false">
      <c r="A235" s="1"/>
      <c r="B235" s="1"/>
      <c r="D235" s="3"/>
      <c r="F235" s="24"/>
      <c r="AM235" s="25"/>
    </row>
    <row r="236" s="14" customFormat="true" ht="15" hidden="false" customHeight="false" outlineLevel="0" collapsed="false">
      <c r="A236" s="1"/>
      <c r="B236" s="1"/>
      <c r="D236" s="3"/>
      <c r="F236" s="24"/>
      <c r="AM236" s="25"/>
    </row>
    <row r="237" s="14" customFormat="true" ht="15" hidden="false" customHeight="false" outlineLevel="0" collapsed="false">
      <c r="A237" s="1"/>
      <c r="B237" s="1"/>
      <c r="D237" s="3"/>
      <c r="F237" s="24"/>
      <c r="AM237" s="25"/>
    </row>
    <row r="238" s="14" customFormat="true" ht="15" hidden="false" customHeight="false" outlineLevel="0" collapsed="false">
      <c r="A238" s="1"/>
      <c r="B238" s="1"/>
      <c r="D238" s="3"/>
      <c r="F238" s="24"/>
      <c r="AM238" s="25"/>
    </row>
    <row r="239" s="14" customFormat="true" ht="15" hidden="false" customHeight="false" outlineLevel="0" collapsed="false">
      <c r="A239" s="1"/>
      <c r="B239" s="1"/>
      <c r="D239" s="3"/>
      <c r="F239" s="24"/>
      <c r="AM239" s="25"/>
    </row>
    <row r="240" s="14" customFormat="true" ht="15" hidden="false" customHeight="false" outlineLevel="0" collapsed="false">
      <c r="A240" s="1"/>
      <c r="B240" s="1"/>
      <c r="D240" s="3"/>
      <c r="F240" s="24"/>
      <c r="AM240" s="25"/>
    </row>
    <row r="241" s="14" customFormat="true" ht="15" hidden="false" customHeight="false" outlineLevel="0" collapsed="false">
      <c r="A241" s="1"/>
      <c r="B241" s="1"/>
      <c r="D241" s="3"/>
      <c r="F241" s="24"/>
      <c r="AM241" s="25"/>
    </row>
    <row r="242" s="14" customFormat="true" ht="15" hidden="false" customHeight="false" outlineLevel="0" collapsed="false">
      <c r="A242" s="1"/>
      <c r="B242" s="1"/>
      <c r="D242" s="3"/>
      <c r="F242" s="24"/>
      <c r="AM242" s="25"/>
    </row>
    <row r="243" s="14" customFormat="true" ht="15" hidden="false" customHeight="false" outlineLevel="0" collapsed="false">
      <c r="A243" s="1"/>
      <c r="B243" s="1"/>
      <c r="D243" s="3"/>
      <c r="F243" s="24"/>
      <c r="AM243" s="25"/>
    </row>
    <row r="244" s="14" customFormat="true" ht="15" hidden="false" customHeight="false" outlineLevel="0" collapsed="false">
      <c r="A244" s="1"/>
      <c r="B244" s="1"/>
      <c r="D244" s="3"/>
      <c r="F244" s="24"/>
      <c r="AM244" s="25"/>
    </row>
    <row r="245" s="14" customFormat="true" ht="15" hidden="false" customHeight="false" outlineLevel="0" collapsed="false">
      <c r="A245" s="1"/>
      <c r="B245" s="1"/>
      <c r="D245" s="3"/>
      <c r="F245" s="24"/>
      <c r="AM245" s="25"/>
    </row>
    <row r="246" s="14" customFormat="true" ht="15" hidden="false" customHeight="false" outlineLevel="0" collapsed="false">
      <c r="A246" s="1"/>
      <c r="B246" s="1"/>
      <c r="D246" s="3"/>
      <c r="F246" s="24"/>
      <c r="AM246" s="25"/>
    </row>
    <row r="247" s="14" customFormat="true" ht="15" hidden="false" customHeight="false" outlineLevel="0" collapsed="false">
      <c r="A247" s="1"/>
      <c r="B247" s="1"/>
      <c r="D247" s="3"/>
      <c r="F247" s="24"/>
      <c r="AM247" s="25"/>
    </row>
    <row r="248" s="14" customFormat="true" ht="15" hidden="false" customHeight="false" outlineLevel="0" collapsed="false">
      <c r="A248" s="1"/>
      <c r="B248" s="1"/>
      <c r="D248" s="3"/>
      <c r="F248" s="24"/>
      <c r="AM248" s="25"/>
    </row>
    <row r="249" s="14" customFormat="true" ht="15" hidden="false" customHeight="false" outlineLevel="0" collapsed="false">
      <c r="A249" s="1"/>
      <c r="B249" s="1"/>
      <c r="D249" s="3"/>
      <c r="F249" s="24"/>
      <c r="AM249" s="25"/>
    </row>
    <row r="250" s="14" customFormat="true" ht="15" hidden="false" customHeight="false" outlineLevel="0" collapsed="false">
      <c r="A250" s="1"/>
      <c r="B250" s="1"/>
      <c r="D250" s="3"/>
      <c r="F250" s="24"/>
      <c r="AM250" s="25"/>
    </row>
    <row r="251" s="14" customFormat="true" ht="15" hidden="false" customHeight="false" outlineLevel="0" collapsed="false">
      <c r="A251" s="1"/>
      <c r="B251" s="1"/>
      <c r="D251" s="3"/>
      <c r="F251" s="24"/>
      <c r="AM251" s="25"/>
    </row>
    <row r="252" s="14" customFormat="true" ht="15" hidden="false" customHeight="false" outlineLevel="0" collapsed="false">
      <c r="A252" s="1"/>
      <c r="B252" s="1"/>
      <c r="D252" s="3"/>
      <c r="F252" s="24"/>
      <c r="AM252" s="25"/>
    </row>
    <row r="253" s="14" customFormat="true" ht="15" hidden="false" customHeight="false" outlineLevel="0" collapsed="false">
      <c r="A253" s="1"/>
      <c r="B253" s="1"/>
      <c r="D253" s="3"/>
      <c r="F253" s="24"/>
      <c r="AM253" s="25"/>
    </row>
    <row r="254" s="14" customFormat="true" ht="15" hidden="false" customHeight="false" outlineLevel="0" collapsed="false">
      <c r="A254" s="1"/>
      <c r="B254" s="1"/>
      <c r="D254" s="3"/>
      <c r="F254" s="24"/>
      <c r="AM254" s="25"/>
    </row>
    <row r="255" s="14" customFormat="true" ht="15" hidden="false" customHeight="false" outlineLevel="0" collapsed="false">
      <c r="A255" s="1"/>
      <c r="B255" s="1"/>
      <c r="D255" s="3"/>
      <c r="F255" s="24"/>
      <c r="AM255" s="25"/>
    </row>
    <row r="256" s="14" customFormat="true" ht="15" hidden="false" customHeight="false" outlineLevel="0" collapsed="false">
      <c r="A256" s="1"/>
      <c r="B256" s="1"/>
      <c r="D256" s="3"/>
      <c r="F256" s="24"/>
      <c r="AM256" s="25"/>
    </row>
    <row r="257" s="14" customFormat="true" ht="15" hidden="false" customHeight="false" outlineLevel="0" collapsed="false">
      <c r="A257" s="1"/>
      <c r="B257" s="1"/>
      <c r="D257" s="3"/>
      <c r="F257" s="24"/>
      <c r="AM257" s="25"/>
    </row>
    <row r="258" s="14" customFormat="true" ht="15" hidden="false" customHeight="false" outlineLevel="0" collapsed="false">
      <c r="A258" s="1"/>
      <c r="B258" s="1"/>
      <c r="D258" s="3"/>
      <c r="F258" s="24"/>
      <c r="AM258" s="25"/>
    </row>
    <row r="259" s="14" customFormat="true" ht="15" hidden="false" customHeight="false" outlineLevel="0" collapsed="false">
      <c r="A259" s="1"/>
      <c r="B259" s="1"/>
      <c r="D259" s="3"/>
      <c r="F259" s="24"/>
      <c r="AM259" s="25"/>
    </row>
    <row r="260" s="14" customFormat="true" ht="15" hidden="false" customHeight="false" outlineLevel="0" collapsed="false">
      <c r="A260" s="1"/>
      <c r="B260" s="1"/>
      <c r="D260" s="3"/>
      <c r="F260" s="24"/>
      <c r="AM260" s="25"/>
    </row>
    <row r="261" s="14" customFormat="true" ht="15" hidden="false" customHeight="false" outlineLevel="0" collapsed="false">
      <c r="A261" s="1"/>
      <c r="B261" s="1"/>
      <c r="D261" s="3"/>
      <c r="F261" s="24"/>
      <c r="AM261" s="25"/>
    </row>
    <row r="262" s="14" customFormat="true" ht="15" hidden="false" customHeight="false" outlineLevel="0" collapsed="false">
      <c r="A262" s="1"/>
      <c r="B262" s="1"/>
      <c r="D262" s="3"/>
      <c r="F262" s="24"/>
      <c r="AM262" s="25"/>
    </row>
    <row r="263" s="14" customFormat="true" ht="15" hidden="false" customHeight="false" outlineLevel="0" collapsed="false">
      <c r="A263" s="1"/>
      <c r="B263" s="1"/>
      <c r="D263" s="3"/>
      <c r="F263" s="24"/>
      <c r="AM263" s="25"/>
    </row>
    <row r="264" s="14" customFormat="true" ht="15" hidden="false" customHeight="false" outlineLevel="0" collapsed="false">
      <c r="A264" s="1"/>
      <c r="B264" s="1"/>
      <c r="D264" s="3"/>
      <c r="F264" s="24"/>
      <c r="AM264" s="25"/>
    </row>
    <row r="265" s="14" customFormat="true" ht="15" hidden="false" customHeight="false" outlineLevel="0" collapsed="false">
      <c r="A265" s="1"/>
      <c r="B265" s="1"/>
      <c r="D265" s="3"/>
      <c r="F265" s="24"/>
      <c r="AM265" s="25"/>
    </row>
    <row r="266" s="14" customFormat="true" ht="15" hidden="false" customHeight="false" outlineLevel="0" collapsed="false">
      <c r="A266" s="1"/>
      <c r="B266" s="1"/>
      <c r="D266" s="3"/>
      <c r="F266" s="24"/>
      <c r="AM266" s="25"/>
    </row>
    <row r="267" s="14" customFormat="true" ht="15" hidden="false" customHeight="false" outlineLevel="0" collapsed="false">
      <c r="A267" s="1"/>
      <c r="B267" s="1"/>
      <c r="D267" s="3"/>
      <c r="F267" s="24"/>
      <c r="AM267" s="25"/>
    </row>
    <row r="268" s="14" customFormat="true" ht="15" hidden="false" customHeight="false" outlineLevel="0" collapsed="false">
      <c r="A268" s="1"/>
      <c r="B268" s="1"/>
      <c r="D268" s="3"/>
      <c r="F268" s="24"/>
      <c r="AM268" s="25"/>
    </row>
    <row r="269" s="14" customFormat="true" ht="15" hidden="false" customHeight="false" outlineLevel="0" collapsed="false">
      <c r="A269" s="1"/>
      <c r="B269" s="1"/>
      <c r="D269" s="3"/>
      <c r="F269" s="24"/>
      <c r="AM269" s="25"/>
    </row>
    <row r="270" s="14" customFormat="true" ht="15" hidden="false" customHeight="false" outlineLevel="0" collapsed="false">
      <c r="A270" s="1"/>
      <c r="B270" s="1"/>
      <c r="D270" s="3"/>
      <c r="F270" s="24"/>
      <c r="AM270" s="25"/>
    </row>
    <row r="271" s="14" customFormat="true" ht="15" hidden="false" customHeight="false" outlineLevel="0" collapsed="false">
      <c r="A271" s="1"/>
      <c r="B271" s="1"/>
      <c r="D271" s="3"/>
      <c r="F271" s="24"/>
      <c r="AM271" s="25"/>
    </row>
    <row r="272" s="14" customFormat="true" ht="15" hidden="false" customHeight="false" outlineLevel="0" collapsed="false">
      <c r="A272" s="1"/>
      <c r="B272" s="1"/>
      <c r="D272" s="3"/>
      <c r="F272" s="24"/>
      <c r="AM272" s="25"/>
    </row>
    <row r="273" s="14" customFormat="true" ht="15" hidden="false" customHeight="false" outlineLevel="0" collapsed="false">
      <c r="A273" s="1"/>
      <c r="B273" s="1"/>
      <c r="D273" s="3"/>
      <c r="F273" s="24"/>
      <c r="AM273" s="25"/>
    </row>
    <row r="274" s="14" customFormat="true" ht="15" hidden="false" customHeight="false" outlineLevel="0" collapsed="false">
      <c r="A274" s="1"/>
      <c r="B274" s="1"/>
      <c r="D274" s="3"/>
      <c r="F274" s="24"/>
      <c r="AM274" s="25"/>
    </row>
    <row r="275" s="14" customFormat="true" ht="15" hidden="false" customHeight="false" outlineLevel="0" collapsed="false">
      <c r="A275" s="1"/>
      <c r="B275" s="1"/>
      <c r="D275" s="3"/>
      <c r="F275" s="24"/>
      <c r="AM275" s="25"/>
    </row>
    <row r="276" s="14" customFormat="true" ht="15" hidden="false" customHeight="false" outlineLevel="0" collapsed="false">
      <c r="A276" s="1"/>
      <c r="B276" s="1"/>
      <c r="D276" s="3"/>
      <c r="F276" s="24"/>
      <c r="AM276" s="25"/>
    </row>
    <row r="277" s="14" customFormat="true" ht="15" hidden="false" customHeight="false" outlineLevel="0" collapsed="false">
      <c r="A277" s="1"/>
      <c r="B277" s="1"/>
      <c r="D277" s="3"/>
      <c r="F277" s="24"/>
      <c r="AM277" s="25"/>
    </row>
    <row r="278" s="14" customFormat="true" ht="15" hidden="false" customHeight="false" outlineLevel="0" collapsed="false">
      <c r="A278" s="1"/>
      <c r="B278" s="1"/>
      <c r="D278" s="3"/>
      <c r="F278" s="24"/>
      <c r="AM278" s="25"/>
    </row>
    <row r="279" s="14" customFormat="true" ht="15" hidden="false" customHeight="false" outlineLevel="0" collapsed="false">
      <c r="A279" s="1"/>
      <c r="B279" s="1"/>
      <c r="D279" s="3"/>
      <c r="F279" s="24"/>
      <c r="AM279" s="25"/>
    </row>
    <row r="280" s="14" customFormat="true" ht="15" hidden="false" customHeight="false" outlineLevel="0" collapsed="false">
      <c r="A280" s="1"/>
      <c r="B280" s="1"/>
      <c r="D280" s="3"/>
      <c r="F280" s="24"/>
      <c r="AM280" s="25"/>
    </row>
    <row r="281" s="14" customFormat="true" ht="15" hidden="false" customHeight="false" outlineLevel="0" collapsed="false">
      <c r="A281" s="1"/>
      <c r="B281" s="1"/>
      <c r="D281" s="3"/>
      <c r="F281" s="24"/>
      <c r="AM281" s="25"/>
    </row>
    <row r="282" s="14" customFormat="true" ht="15" hidden="false" customHeight="false" outlineLevel="0" collapsed="false">
      <c r="A282" s="1"/>
      <c r="B282" s="1"/>
      <c r="D282" s="3"/>
      <c r="F282" s="24"/>
      <c r="AM282" s="25"/>
    </row>
    <row r="283" s="14" customFormat="true" ht="15" hidden="false" customHeight="false" outlineLevel="0" collapsed="false">
      <c r="A283" s="1"/>
      <c r="B283" s="1"/>
      <c r="D283" s="3"/>
      <c r="F283" s="24"/>
      <c r="AM283" s="25"/>
    </row>
    <row r="284" s="14" customFormat="true" ht="15" hidden="false" customHeight="false" outlineLevel="0" collapsed="false">
      <c r="A284" s="1"/>
      <c r="B284" s="1"/>
      <c r="D284" s="3"/>
      <c r="F284" s="24"/>
      <c r="AM284" s="25"/>
    </row>
    <row r="285" s="14" customFormat="true" ht="15" hidden="false" customHeight="false" outlineLevel="0" collapsed="false">
      <c r="A285" s="1"/>
      <c r="B285" s="1"/>
      <c r="D285" s="3"/>
      <c r="F285" s="24"/>
      <c r="AM285" s="25"/>
    </row>
    <row r="286" s="14" customFormat="true" ht="15" hidden="false" customHeight="false" outlineLevel="0" collapsed="false">
      <c r="A286" s="1"/>
      <c r="B286" s="1"/>
      <c r="D286" s="3"/>
      <c r="F286" s="24"/>
      <c r="AM286" s="25"/>
    </row>
    <row r="287" s="14" customFormat="true" ht="15" hidden="false" customHeight="false" outlineLevel="0" collapsed="false">
      <c r="A287" s="1"/>
      <c r="B287" s="1"/>
      <c r="D287" s="3"/>
      <c r="F287" s="24"/>
      <c r="AM287" s="25"/>
    </row>
    <row r="288" s="14" customFormat="true" ht="15" hidden="false" customHeight="false" outlineLevel="0" collapsed="false">
      <c r="A288" s="1"/>
      <c r="B288" s="1"/>
      <c r="D288" s="3"/>
      <c r="F288" s="24"/>
      <c r="AM288" s="25"/>
    </row>
    <row r="289" s="14" customFormat="true" ht="15" hidden="false" customHeight="false" outlineLevel="0" collapsed="false">
      <c r="A289" s="1"/>
      <c r="B289" s="1"/>
      <c r="D289" s="3"/>
      <c r="F289" s="24"/>
      <c r="AM289" s="25"/>
    </row>
    <row r="290" s="14" customFormat="true" ht="15" hidden="false" customHeight="false" outlineLevel="0" collapsed="false">
      <c r="A290" s="1"/>
      <c r="B290" s="1"/>
      <c r="D290" s="3"/>
      <c r="F290" s="24"/>
      <c r="AM290" s="25"/>
    </row>
    <row r="291" s="14" customFormat="true" ht="15" hidden="false" customHeight="false" outlineLevel="0" collapsed="false">
      <c r="A291" s="1"/>
      <c r="B291" s="1"/>
      <c r="D291" s="3"/>
      <c r="F291" s="24"/>
      <c r="AM291" s="25"/>
    </row>
    <row r="292" s="14" customFormat="true" ht="15" hidden="false" customHeight="false" outlineLevel="0" collapsed="false">
      <c r="A292" s="1"/>
      <c r="B292" s="1"/>
      <c r="D292" s="3"/>
      <c r="F292" s="24"/>
      <c r="AM292" s="25"/>
    </row>
    <row r="293" s="14" customFormat="true" ht="15" hidden="false" customHeight="false" outlineLevel="0" collapsed="false">
      <c r="A293" s="1"/>
      <c r="B293" s="1"/>
      <c r="D293" s="3"/>
      <c r="F293" s="24"/>
      <c r="AM293" s="25"/>
    </row>
    <row r="294" s="14" customFormat="true" ht="15" hidden="false" customHeight="false" outlineLevel="0" collapsed="false">
      <c r="A294" s="1"/>
      <c r="B294" s="1"/>
      <c r="D294" s="3"/>
      <c r="F294" s="24"/>
      <c r="AM294" s="25"/>
    </row>
    <row r="295" s="14" customFormat="true" ht="15" hidden="false" customHeight="false" outlineLevel="0" collapsed="false">
      <c r="A295" s="1"/>
      <c r="B295" s="1"/>
      <c r="D295" s="3"/>
      <c r="F295" s="24"/>
      <c r="AM295" s="25"/>
    </row>
    <row r="296" s="14" customFormat="true" ht="15" hidden="false" customHeight="false" outlineLevel="0" collapsed="false">
      <c r="A296" s="1"/>
      <c r="B296" s="1"/>
      <c r="D296" s="3"/>
      <c r="F296" s="24"/>
      <c r="AM296" s="25"/>
    </row>
    <row r="297" s="14" customFormat="true" ht="15" hidden="false" customHeight="false" outlineLevel="0" collapsed="false">
      <c r="A297" s="1"/>
      <c r="B297" s="1"/>
      <c r="D297" s="3"/>
      <c r="F297" s="24"/>
      <c r="AM297" s="25"/>
    </row>
    <row r="298" s="14" customFormat="true" ht="15" hidden="false" customHeight="false" outlineLevel="0" collapsed="false">
      <c r="A298" s="1"/>
      <c r="B298" s="1"/>
      <c r="D298" s="3"/>
      <c r="F298" s="24"/>
      <c r="AM298" s="25"/>
    </row>
    <row r="299" s="14" customFormat="true" ht="15" hidden="false" customHeight="false" outlineLevel="0" collapsed="false">
      <c r="A299" s="1"/>
      <c r="B299" s="1"/>
      <c r="D299" s="3"/>
      <c r="F299" s="24"/>
      <c r="AM299" s="25"/>
    </row>
    <row r="300" s="14" customFormat="true" ht="15" hidden="false" customHeight="false" outlineLevel="0" collapsed="false">
      <c r="A300" s="1"/>
      <c r="B300" s="1"/>
      <c r="D300" s="3"/>
      <c r="F300" s="24"/>
      <c r="AM300" s="25"/>
    </row>
    <row r="301" s="14" customFormat="true" ht="15" hidden="false" customHeight="false" outlineLevel="0" collapsed="false">
      <c r="A301" s="1"/>
      <c r="B301" s="1"/>
      <c r="D301" s="3"/>
      <c r="F301" s="24"/>
      <c r="AM301" s="25"/>
    </row>
    <row r="302" s="14" customFormat="true" ht="15" hidden="false" customHeight="false" outlineLevel="0" collapsed="false">
      <c r="A302" s="1"/>
      <c r="B302" s="1"/>
      <c r="D302" s="3"/>
      <c r="F302" s="24"/>
      <c r="AM302" s="25"/>
    </row>
    <row r="303" s="14" customFormat="true" ht="15" hidden="false" customHeight="false" outlineLevel="0" collapsed="false">
      <c r="A303" s="1"/>
      <c r="B303" s="1"/>
      <c r="D303" s="3"/>
      <c r="F303" s="24"/>
      <c r="AM303" s="25"/>
    </row>
    <row r="304" s="14" customFormat="true" ht="15" hidden="false" customHeight="false" outlineLevel="0" collapsed="false">
      <c r="A304" s="1"/>
      <c r="B304" s="1"/>
      <c r="D304" s="3"/>
      <c r="F304" s="24"/>
      <c r="AM304" s="25"/>
    </row>
    <row r="305" s="14" customFormat="true" ht="15" hidden="false" customHeight="false" outlineLevel="0" collapsed="false">
      <c r="A305" s="1"/>
      <c r="B305" s="1"/>
      <c r="D305" s="3"/>
      <c r="F305" s="24"/>
      <c r="AM305" s="25"/>
    </row>
    <row r="306" s="14" customFormat="true" ht="15" hidden="false" customHeight="false" outlineLevel="0" collapsed="false">
      <c r="A306" s="1"/>
      <c r="B306" s="1"/>
      <c r="D306" s="3"/>
      <c r="F306" s="24"/>
      <c r="AM306" s="25"/>
    </row>
    <row r="307" s="14" customFormat="true" ht="15" hidden="false" customHeight="false" outlineLevel="0" collapsed="false">
      <c r="A307" s="1"/>
      <c r="B307" s="1"/>
      <c r="D307" s="3"/>
      <c r="F307" s="24"/>
      <c r="AM307" s="25"/>
    </row>
    <row r="308" s="14" customFormat="true" ht="15" hidden="false" customHeight="false" outlineLevel="0" collapsed="false">
      <c r="A308" s="1"/>
      <c r="B308" s="1"/>
      <c r="D308" s="3"/>
      <c r="F308" s="24"/>
      <c r="AM308" s="25"/>
    </row>
    <row r="309" s="14" customFormat="true" ht="15" hidden="false" customHeight="false" outlineLevel="0" collapsed="false">
      <c r="A309" s="1"/>
      <c r="B309" s="1"/>
      <c r="D309" s="3"/>
      <c r="F309" s="24"/>
      <c r="AM309" s="25"/>
    </row>
    <row r="310" s="14" customFormat="true" ht="15" hidden="false" customHeight="false" outlineLevel="0" collapsed="false">
      <c r="A310" s="1"/>
      <c r="B310" s="1"/>
      <c r="D310" s="3"/>
      <c r="F310" s="24"/>
      <c r="AM310" s="25"/>
    </row>
    <row r="311" s="14" customFormat="true" ht="15" hidden="false" customHeight="false" outlineLevel="0" collapsed="false">
      <c r="A311" s="1"/>
      <c r="B311" s="1"/>
      <c r="D311" s="3"/>
      <c r="F311" s="24"/>
      <c r="AM311" s="25"/>
    </row>
    <row r="312" s="14" customFormat="true" ht="15" hidden="false" customHeight="false" outlineLevel="0" collapsed="false">
      <c r="A312" s="1"/>
      <c r="B312" s="1"/>
      <c r="D312" s="3"/>
      <c r="F312" s="24"/>
      <c r="AM312" s="25"/>
    </row>
    <row r="313" s="14" customFormat="true" ht="15" hidden="false" customHeight="false" outlineLevel="0" collapsed="false">
      <c r="A313" s="1"/>
      <c r="B313" s="1"/>
      <c r="D313" s="3"/>
      <c r="F313" s="24"/>
      <c r="AM313" s="25"/>
    </row>
    <row r="314" s="14" customFormat="true" ht="15" hidden="false" customHeight="false" outlineLevel="0" collapsed="false">
      <c r="A314" s="1"/>
      <c r="B314" s="1"/>
      <c r="D314" s="3"/>
      <c r="F314" s="24"/>
      <c r="AM314" s="25"/>
    </row>
    <row r="315" s="14" customFormat="true" ht="15" hidden="false" customHeight="false" outlineLevel="0" collapsed="false">
      <c r="A315" s="1"/>
      <c r="B315" s="1"/>
      <c r="D315" s="3"/>
      <c r="F315" s="24"/>
      <c r="AM315" s="25"/>
    </row>
    <row r="316" s="14" customFormat="true" ht="15" hidden="false" customHeight="false" outlineLevel="0" collapsed="false">
      <c r="A316" s="1"/>
      <c r="B316" s="1"/>
      <c r="D316" s="3"/>
      <c r="F316" s="24"/>
      <c r="AM316" s="25"/>
    </row>
    <row r="317" s="14" customFormat="true" ht="15" hidden="false" customHeight="false" outlineLevel="0" collapsed="false">
      <c r="A317" s="1"/>
      <c r="B317" s="1"/>
      <c r="D317" s="3"/>
      <c r="F317" s="24"/>
      <c r="AM317" s="25"/>
    </row>
    <row r="318" s="14" customFormat="true" ht="15" hidden="false" customHeight="false" outlineLevel="0" collapsed="false">
      <c r="A318" s="1"/>
      <c r="B318" s="1"/>
      <c r="D318" s="3"/>
      <c r="F318" s="24"/>
      <c r="AM318" s="25"/>
    </row>
    <row r="319" s="14" customFormat="true" ht="15" hidden="false" customHeight="false" outlineLevel="0" collapsed="false">
      <c r="A319" s="1"/>
      <c r="B319" s="1"/>
      <c r="D319" s="3"/>
      <c r="F319" s="24"/>
      <c r="AM319" s="25"/>
    </row>
    <row r="320" s="14" customFormat="true" ht="15" hidden="false" customHeight="false" outlineLevel="0" collapsed="false">
      <c r="A320" s="1"/>
      <c r="B320" s="1"/>
      <c r="D320" s="3"/>
      <c r="F320" s="24"/>
      <c r="AM320" s="25"/>
    </row>
    <row r="321" s="14" customFormat="true" ht="15" hidden="false" customHeight="false" outlineLevel="0" collapsed="false">
      <c r="A321" s="1"/>
      <c r="B321" s="1"/>
      <c r="D321" s="3"/>
      <c r="F321" s="24"/>
      <c r="AM321" s="25"/>
    </row>
    <row r="322" s="14" customFormat="true" ht="15" hidden="false" customHeight="false" outlineLevel="0" collapsed="false">
      <c r="A322" s="1"/>
      <c r="B322" s="1"/>
      <c r="D322" s="3"/>
      <c r="F322" s="24"/>
      <c r="AM322" s="25"/>
    </row>
    <row r="323" s="14" customFormat="true" ht="15" hidden="false" customHeight="false" outlineLevel="0" collapsed="false">
      <c r="A323" s="1"/>
      <c r="B323" s="1"/>
      <c r="D323" s="3"/>
      <c r="F323" s="24"/>
      <c r="AM323" s="25"/>
    </row>
    <row r="324" s="14" customFormat="true" ht="15" hidden="false" customHeight="false" outlineLevel="0" collapsed="false">
      <c r="A324" s="1"/>
      <c r="B324" s="1"/>
      <c r="D324" s="3"/>
      <c r="F324" s="24"/>
      <c r="AM324" s="25"/>
    </row>
    <row r="325" s="14" customFormat="true" ht="15" hidden="false" customHeight="false" outlineLevel="0" collapsed="false">
      <c r="A325" s="1"/>
      <c r="B325" s="1"/>
      <c r="D325" s="3"/>
      <c r="F325" s="24"/>
      <c r="AM325" s="25"/>
    </row>
    <row r="326" s="14" customFormat="true" ht="15" hidden="false" customHeight="false" outlineLevel="0" collapsed="false">
      <c r="A326" s="1"/>
      <c r="B326" s="1"/>
      <c r="D326" s="3"/>
      <c r="F326" s="24"/>
      <c r="AM326" s="25"/>
    </row>
    <row r="327" s="14" customFormat="true" ht="15" hidden="false" customHeight="false" outlineLevel="0" collapsed="false">
      <c r="A327" s="1"/>
      <c r="B327" s="1"/>
      <c r="D327" s="3"/>
      <c r="F327" s="24"/>
      <c r="AM327" s="25"/>
    </row>
    <row r="328" s="14" customFormat="true" ht="15" hidden="false" customHeight="false" outlineLevel="0" collapsed="false">
      <c r="A328" s="1"/>
      <c r="B328" s="1"/>
      <c r="D328" s="3"/>
      <c r="F328" s="24"/>
      <c r="AM328" s="25"/>
    </row>
    <row r="329" s="14" customFormat="true" ht="15" hidden="false" customHeight="false" outlineLevel="0" collapsed="false">
      <c r="A329" s="1"/>
      <c r="B329" s="1"/>
      <c r="D329" s="3"/>
      <c r="F329" s="24"/>
      <c r="AM329" s="25"/>
    </row>
    <row r="330" s="14" customFormat="true" ht="15" hidden="false" customHeight="false" outlineLevel="0" collapsed="false">
      <c r="A330" s="1"/>
      <c r="B330" s="1"/>
      <c r="D330" s="3"/>
      <c r="F330" s="24"/>
      <c r="AM330" s="25"/>
    </row>
    <row r="331" s="14" customFormat="true" ht="15" hidden="false" customHeight="false" outlineLevel="0" collapsed="false">
      <c r="A331" s="1"/>
      <c r="B331" s="1"/>
      <c r="D331" s="3"/>
      <c r="F331" s="24"/>
      <c r="AM331" s="25"/>
    </row>
    <row r="332" s="14" customFormat="true" ht="15" hidden="false" customHeight="false" outlineLevel="0" collapsed="false">
      <c r="A332" s="1"/>
      <c r="B332" s="1"/>
      <c r="D332" s="3"/>
      <c r="F332" s="24"/>
      <c r="AM332" s="25"/>
    </row>
    <row r="333" s="14" customFormat="true" ht="15" hidden="false" customHeight="false" outlineLevel="0" collapsed="false">
      <c r="A333" s="1"/>
      <c r="B333" s="1"/>
      <c r="D333" s="3"/>
      <c r="F333" s="24"/>
      <c r="AM333" s="25"/>
    </row>
    <row r="334" s="14" customFormat="true" ht="15" hidden="false" customHeight="false" outlineLevel="0" collapsed="false">
      <c r="A334" s="1"/>
      <c r="B334" s="1"/>
      <c r="D334" s="3"/>
      <c r="F334" s="24"/>
      <c r="AM334" s="25"/>
    </row>
    <row r="335" s="14" customFormat="true" ht="15" hidden="false" customHeight="false" outlineLevel="0" collapsed="false">
      <c r="A335" s="1"/>
      <c r="B335" s="1"/>
      <c r="D335" s="3"/>
      <c r="F335" s="24"/>
      <c r="AM335" s="25"/>
    </row>
    <row r="336" s="14" customFormat="true" ht="15" hidden="false" customHeight="false" outlineLevel="0" collapsed="false">
      <c r="A336" s="1"/>
      <c r="B336" s="1"/>
      <c r="D336" s="3"/>
      <c r="F336" s="24"/>
      <c r="AM336" s="25"/>
    </row>
    <row r="337" s="14" customFormat="true" ht="15" hidden="false" customHeight="false" outlineLevel="0" collapsed="false">
      <c r="A337" s="1"/>
      <c r="B337" s="1"/>
      <c r="D337" s="3"/>
      <c r="F337" s="24"/>
      <c r="AM337" s="25"/>
    </row>
    <row r="338" s="14" customFormat="true" ht="15" hidden="false" customHeight="false" outlineLevel="0" collapsed="false">
      <c r="A338" s="1"/>
      <c r="B338" s="1"/>
      <c r="D338" s="3"/>
      <c r="F338" s="24"/>
      <c r="AM338" s="25"/>
    </row>
    <row r="339" s="14" customFormat="true" ht="15" hidden="false" customHeight="false" outlineLevel="0" collapsed="false">
      <c r="A339" s="1"/>
      <c r="B339" s="1"/>
      <c r="D339" s="3"/>
      <c r="F339" s="24"/>
      <c r="AM339" s="25"/>
    </row>
    <row r="340" s="14" customFormat="true" ht="15" hidden="false" customHeight="false" outlineLevel="0" collapsed="false">
      <c r="A340" s="1"/>
      <c r="B340" s="1"/>
      <c r="D340" s="3"/>
      <c r="F340" s="24"/>
      <c r="AM340" s="25"/>
    </row>
    <row r="341" s="14" customFormat="true" ht="15" hidden="false" customHeight="false" outlineLevel="0" collapsed="false">
      <c r="A341" s="1"/>
      <c r="B341" s="1"/>
      <c r="D341" s="3"/>
      <c r="F341" s="24"/>
      <c r="AM341" s="25"/>
    </row>
    <row r="342" s="14" customFormat="true" ht="15" hidden="false" customHeight="false" outlineLevel="0" collapsed="false">
      <c r="A342" s="1"/>
      <c r="B342" s="1"/>
      <c r="D342" s="3"/>
      <c r="F342" s="24"/>
      <c r="AM342" s="25"/>
    </row>
    <row r="343" s="14" customFormat="true" ht="15" hidden="false" customHeight="false" outlineLevel="0" collapsed="false">
      <c r="A343" s="1"/>
      <c r="B343" s="1"/>
      <c r="D343" s="3"/>
      <c r="F343" s="24"/>
      <c r="AM343" s="25"/>
    </row>
    <row r="344" s="14" customFormat="true" ht="15" hidden="false" customHeight="false" outlineLevel="0" collapsed="false">
      <c r="A344" s="1"/>
      <c r="B344" s="1"/>
      <c r="D344" s="3"/>
      <c r="F344" s="24"/>
      <c r="AM344" s="25"/>
    </row>
    <row r="345" s="14" customFormat="true" ht="15" hidden="false" customHeight="false" outlineLevel="0" collapsed="false">
      <c r="A345" s="1"/>
      <c r="B345" s="1"/>
      <c r="D345" s="3"/>
      <c r="F345" s="24"/>
      <c r="AM345" s="25"/>
    </row>
    <row r="346" s="14" customFormat="true" ht="15" hidden="false" customHeight="false" outlineLevel="0" collapsed="false">
      <c r="A346" s="1"/>
      <c r="B346" s="1"/>
      <c r="D346" s="3"/>
      <c r="F346" s="24"/>
      <c r="AM346" s="25"/>
    </row>
    <row r="347" s="14" customFormat="true" ht="15" hidden="false" customHeight="false" outlineLevel="0" collapsed="false">
      <c r="A347" s="1"/>
      <c r="B347" s="1"/>
      <c r="D347" s="3"/>
      <c r="F347" s="24"/>
      <c r="AM347" s="25"/>
    </row>
    <row r="348" s="14" customFormat="true" ht="15" hidden="false" customHeight="false" outlineLevel="0" collapsed="false">
      <c r="A348" s="1"/>
      <c r="B348" s="1"/>
      <c r="D348" s="3"/>
      <c r="F348" s="24"/>
      <c r="AM348" s="25"/>
    </row>
    <row r="349" s="14" customFormat="true" ht="15" hidden="false" customHeight="false" outlineLevel="0" collapsed="false">
      <c r="A349" s="1"/>
      <c r="B349" s="1"/>
      <c r="D349" s="3"/>
      <c r="F349" s="24"/>
      <c r="AM349" s="25"/>
    </row>
    <row r="350" s="14" customFormat="true" ht="15" hidden="false" customHeight="false" outlineLevel="0" collapsed="false">
      <c r="A350" s="1"/>
      <c r="B350" s="1"/>
      <c r="D350" s="3"/>
      <c r="F350" s="24"/>
      <c r="AM350" s="25"/>
    </row>
    <row r="351" s="14" customFormat="true" ht="15" hidden="false" customHeight="false" outlineLevel="0" collapsed="false">
      <c r="A351" s="1"/>
      <c r="B351" s="1"/>
      <c r="D351" s="3"/>
      <c r="F351" s="24"/>
      <c r="AM351" s="25"/>
    </row>
    <row r="352" s="14" customFormat="true" ht="15" hidden="false" customHeight="false" outlineLevel="0" collapsed="false">
      <c r="A352" s="1"/>
      <c r="B352" s="1"/>
      <c r="D352" s="3"/>
      <c r="F352" s="24"/>
      <c r="AM352" s="25"/>
    </row>
    <row r="353" s="14" customFormat="true" ht="15" hidden="false" customHeight="false" outlineLevel="0" collapsed="false">
      <c r="A353" s="1"/>
      <c r="B353" s="1"/>
      <c r="D353" s="3"/>
      <c r="F353" s="24"/>
      <c r="AM353" s="25"/>
    </row>
    <row r="354" s="14" customFormat="true" ht="15" hidden="false" customHeight="false" outlineLevel="0" collapsed="false">
      <c r="A354" s="1"/>
      <c r="B354" s="1"/>
      <c r="D354" s="3"/>
      <c r="F354" s="24"/>
      <c r="AM354" s="25"/>
    </row>
    <row r="355" s="14" customFormat="true" ht="15" hidden="false" customHeight="false" outlineLevel="0" collapsed="false">
      <c r="A355" s="1"/>
      <c r="B355" s="1"/>
      <c r="D355" s="3"/>
      <c r="F355" s="24"/>
      <c r="AM355" s="25"/>
    </row>
    <row r="356" s="14" customFormat="true" ht="15" hidden="false" customHeight="false" outlineLevel="0" collapsed="false">
      <c r="A356" s="1"/>
      <c r="B356" s="1"/>
      <c r="D356" s="3"/>
      <c r="F356" s="24"/>
      <c r="AM356" s="25"/>
    </row>
    <row r="357" s="14" customFormat="true" ht="15" hidden="false" customHeight="false" outlineLevel="0" collapsed="false">
      <c r="A357" s="1"/>
      <c r="B357" s="1"/>
      <c r="D357" s="3"/>
      <c r="F357" s="24"/>
      <c r="AM357" s="25"/>
    </row>
    <row r="358" s="14" customFormat="true" ht="15" hidden="false" customHeight="false" outlineLevel="0" collapsed="false">
      <c r="A358" s="1"/>
      <c r="B358" s="1"/>
      <c r="D358" s="3"/>
      <c r="F358" s="24"/>
      <c r="AM358" s="25"/>
    </row>
    <row r="359" s="14" customFormat="true" ht="15" hidden="false" customHeight="false" outlineLevel="0" collapsed="false">
      <c r="A359" s="1"/>
      <c r="B359" s="1"/>
      <c r="D359" s="3"/>
      <c r="F359" s="24"/>
      <c r="AM359" s="25"/>
    </row>
    <row r="360" s="14" customFormat="true" ht="15" hidden="false" customHeight="false" outlineLevel="0" collapsed="false">
      <c r="A360" s="1"/>
      <c r="B360" s="1"/>
      <c r="D360" s="3"/>
      <c r="F360" s="24"/>
      <c r="AM360" s="25"/>
    </row>
    <row r="361" s="14" customFormat="true" ht="15" hidden="false" customHeight="false" outlineLevel="0" collapsed="false">
      <c r="A361" s="1"/>
      <c r="B361" s="1"/>
      <c r="D361" s="3"/>
      <c r="F361" s="24"/>
      <c r="AM361" s="25"/>
    </row>
    <row r="362" s="14" customFormat="true" ht="15" hidden="false" customHeight="false" outlineLevel="0" collapsed="false">
      <c r="A362" s="1"/>
      <c r="B362" s="1"/>
      <c r="D362" s="3"/>
      <c r="F362" s="24"/>
      <c r="AM362" s="25"/>
    </row>
    <row r="363" s="14" customFormat="true" ht="15" hidden="false" customHeight="false" outlineLevel="0" collapsed="false">
      <c r="A363" s="1"/>
      <c r="B363" s="1"/>
      <c r="D363" s="3"/>
      <c r="F363" s="24"/>
      <c r="AM363" s="25"/>
    </row>
    <row r="364" s="14" customFormat="true" ht="15" hidden="false" customHeight="false" outlineLevel="0" collapsed="false">
      <c r="A364" s="1"/>
      <c r="B364" s="1"/>
      <c r="D364" s="3"/>
      <c r="F364" s="24"/>
      <c r="AM364" s="25"/>
    </row>
    <row r="365" s="14" customFormat="true" ht="15" hidden="false" customHeight="false" outlineLevel="0" collapsed="false">
      <c r="A365" s="1"/>
      <c r="B365" s="1"/>
      <c r="D365" s="3"/>
      <c r="F365" s="24"/>
      <c r="AM365" s="25"/>
    </row>
    <row r="366" s="14" customFormat="true" ht="15" hidden="false" customHeight="false" outlineLevel="0" collapsed="false">
      <c r="A366" s="1"/>
      <c r="B366" s="1"/>
      <c r="D366" s="3"/>
      <c r="F366" s="24"/>
      <c r="AM366" s="25"/>
    </row>
    <row r="367" s="14" customFormat="true" ht="15" hidden="false" customHeight="false" outlineLevel="0" collapsed="false">
      <c r="A367" s="1"/>
      <c r="B367" s="1"/>
      <c r="D367" s="3"/>
      <c r="F367" s="24"/>
      <c r="AM367" s="25"/>
    </row>
    <row r="368" s="14" customFormat="true" ht="15" hidden="false" customHeight="false" outlineLevel="0" collapsed="false">
      <c r="A368" s="1"/>
      <c r="B368" s="1"/>
      <c r="D368" s="3"/>
      <c r="F368" s="24"/>
      <c r="AM368" s="25"/>
    </row>
    <row r="369" s="14" customFormat="true" ht="15" hidden="false" customHeight="false" outlineLevel="0" collapsed="false">
      <c r="A369" s="1"/>
      <c r="B369" s="1"/>
      <c r="D369" s="3"/>
      <c r="F369" s="24"/>
      <c r="AM369" s="25"/>
    </row>
    <row r="370" s="14" customFormat="true" ht="15" hidden="false" customHeight="false" outlineLevel="0" collapsed="false">
      <c r="A370" s="1"/>
      <c r="B370" s="1"/>
      <c r="D370" s="3"/>
      <c r="F370" s="24"/>
      <c r="AM370" s="25"/>
    </row>
    <row r="371" s="14" customFormat="true" ht="15" hidden="false" customHeight="false" outlineLevel="0" collapsed="false">
      <c r="A371" s="1"/>
      <c r="B371" s="1"/>
      <c r="D371" s="3"/>
      <c r="F371" s="24"/>
      <c r="AM371" s="25"/>
    </row>
    <row r="372" s="14" customFormat="true" ht="15" hidden="false" customHeight="false" outlineLevel="0" collapsed="false">
      <c r="A372" s="1"/>
      <c r="B372" s="1"/>
      <c r="D372" s="3"/>
      <c r="F372" s="24"/>
      <c r="AM372" s="25"/>
    </row>
    <row r="373" s="14" customFormat="true" ht="15" hidden="false" customHeight="false" outlineLevel="0" collapsed="false">
      <c r="A373" s="1"/>
      <c r="B373" s="1"/>
      <c r="D373" s="3"/>
      <c r="F373" s="24"/>
      <c r="AM373" s="25"/>
    </row>
    <row r="374" s="14" customFormat="true" ht="15" hidden="false" customHeight="false" outlineLevel="0" collapsed="false">
      <c r="A374" s="1"/>
      <c r="B374" s="1"/>
      <c r="D374" s="3"/>
      <c r="F374" s="24"/>
      <c r="AM374" s="25"/>
    </row>
    <row r="375" s="14" customFormat="true" ht="15" hidden="false" customHeight="false" outlineLevel="0" collapsed="false">
      <c r="A375" s="1"/>
      <c r="B375" s="1"/>
      <c r="D375" s="3"/>
      <c r="F375" s="24"/>
      <c r="AM375" s="25"/>
    </row>
    <row r="376" s="14" customFormat="true" ht="15" hidden="false" customHeight="false" outlineLevel="0" collapsed="false">
      <c r="A376" s="1"/>
      <c r="B376" s="1"/>
      <c r="D376" s="3"/>
      <c r="F376" s="24"/>
      <c r="AM376" s="25"/>
    </row>
    <row r="377" s="14" customFormat="true" ht="15" hidden="false" customHeight="false" outlineLevel="0" collapsed="false">
      <c r="A377" s="1"/>
      <c r="B377" s="1"/>
      <c r="D377" s="3"/>
      <c r="F377" s="24"/>
      <c r="AM377" s="25"/>
    </row>
    <row r="378" s="14" customFormat="true" ht="15" hidden="false" customHeight="false" outlineLevel="0" collapsed="false">
      <c r="A378" s="1"/>
      <c r="B378" s="1"/>
      <c r="D378" s="3"/>
      <c r="F378" s="24"/>
      <c r="AM378" s="25"/>
    </row>
    <row r="379" s="14" customFormat="true" ht="15" hidden="false" customHeight="false" outlineLevel="0" collapsed="false">
      <c r="A379" s="1"/>
      <c r="B379" s="1"/>
      <c r="D379" s="3"/>
      <c r="F379" s="24"/>
      <c r="AM379" s="25"/>
    </row>
    <row r="380" s="14" customFormat="true" ht="15" hidden="false" customHeight="false" outlineLevel="0" collapsed="false">
      <c r="A380" s="1"/>
      <c r="B380" s="1"/>
      <c r="D380" s="3"/>
      <c r="F380" s="24"/>
      <c r="AM380" s="25"/>
    </row>
    <row r="381" s="14" customFormat="true" ht="15" hidden="false" customHeight="false" outlineLevel="0" collapsed="false">
      <c r="A381" s="1"/>
      <c r="B381" s="1"/>
      <c r="D381" s="3"/>
      <c r="F381" s="24"/>
      <c r="AM381" s="25"/>
    </row>
    <row r="382" s="14" customFormat="true" ht="15" hidden="false" customHeight="false" outlineLevel="0" collapsed="false">
      <c r="A382" s="1"/>
      <c r="B382" s="1"/>
      <c r="D382" s="3"/>
      <c r="F382" s="24"/>
      <c r="AM382" s="25"/>
    </row>
    <row r="383" s="14" customFormat="true" ht="15" hidden="false" customHeight="false" outlineLevel="0" collapsed="false">
      <c r="A383" s="1"/>
      <c r="B383" s="1"/>
      <c r="D383" s="3"/>
      <c r="F383" s="24"/>
      <c r="AM383" s="25"/>
    </row>
    <row r="384" s="14" customFormat="true" ht="15" hidden="false" customHeight="false" outlineLevel="0" collapsed="false">
      <c r="A384" s="1"/>
      <c r="B384" s="1"/>
      <c r="D384" s="3"/>
      <c r="F384" s="24"/>
      <c r="AM384" s="25"/>
    </row>
    <row r="385" s="14" customFormat="true" ht="15" hidden="false" customHeight="false" outlineLevel="0" collapsed="false">
      <c r="A385" s="1"/>
      <c r="B385" s="1"/>
      <c r="D385" s="3"/>
      <c r="F385" s="24"/>
      <c r="AM385" s="25"/>
    </row>
    <row r="386" s="14" customFormat="true" ht="15" hidden="false" customHeight="false" outlineLevel="0" collapsed="false">
      <c r="A386" s="1"/>
      <c r="B386" s="1"/>
      <c r="D386" s="3"/>
      <c r="F386" s="24"/>
      <c r="AM386" s="25"/>
    </row>
    <row r="387" s="14" customFormat="true" ht="15" hidden="false" customHeight="false" outlineLevel="0" collapsed="false">
      <c r="A387" s="1"/>
      <c r="B387" s="1"/>
      <c r="D387" s="3"/>
      <c r="F387" s="24"/>
      <c r="AM387" s="25"/>
    </row>
    <row r="388" s="14" customFormat="true" ht="15" hidden="false" customHeight="false" outlineLevel="0" collapsed="false">
      <c r="A388" s="1"/>
      <c r="B388" s="1"/>
      <c r="D388" s="3"/>
      <c r="F388" s="24"/>
      <c r="AM388" s="25"/>
    </row>
    <row r="389" s="14" customFormat="true" ht="15" hidden="false" customHeight="false" outlineLevel="0" collapsed="false">
      <c r="A389" s="1"/>
      <c r="B389" s="1"/>
      <c r="D389" s="3"/>
      <c r="F389" s="24"/>
      <c r="AM389" s="25"/>
    </row>
    <row r="390" s="14" customFormat="true" ht="15" hidden="false" customHeight="false" outlineLevel="0" collapsed="false">
      <c r="A390" s="1"/>
      <c r="B390" s="1"/>
      <c r="D390" s="3"/>
      <c r="F390" s="24"/>
      <c r="AM390" s="25"/>
    </row>
    <row r="391" s="14" customFormat="true" ht="15" hidden="false" customHeight="false" outlineLevel="0" collapsed="false">
      <c r="A391" s="1"/>
      <c r="B391" s="1"/>
      <c r="D391" s="3"/>
      <c r="F391" s="24"/>
      <c r="AM391" s="25"/>
    </row>
    <row r="392" s="14" customFormat="true" ht="15" hidden="false" customHeight="false" outlineLevel="0" collapsed="false">
      <c r="A392" s="1"/>
      <c r="B392" s="1"/>
      <c r="D392" s="3"/>
      <c r="F392" s="24"/>
      <c r="AM392" s="25"/>
    </row>
    <row r="393" s="14" customFormat="true" ht="15" hidden="false" customHeight="false" outlineLevel="0" collapsed="false">
      <c r="A393" s="1"/>
      <c r="B393" s="1"/>
      <c r="D393" s="3"/>
      <c r="F393" s="24"/>
      <c r="AM393" s="25"/>
    </row>
    <row r="394" s="14" customFormat="true" ht="15" hidden="false" customHeight="false" outlineLevel="0" collapsed="false">
      <c r="A394" s="1"/>
      <c r="B394" s="1"/>
      <c r="D394" s="3"/>
      <c r="F394" s="24"/>
      <c r="AM394" s="25"/>
    </row>
    <row r="395" s="14" customFormat="true" ht="15" hidden="false" customHeight="false" outlineLevel="0" collapsed="false">
      <c r="A395" s="1"/>
      <c r="B395" s="1"/>
      <c r="D395" s="3"/>
      <c r="F395" s="24"/>
      <c r="AM395" s="25"/>
    </row>
    <row r="396" s="14" customFormat="true" ht="15" hidden="false" customHeight="false" outlineLevel="0" collapsed="false">
      <c r="A396" s="1"/>
      <c r="B396" s="1"/>
      <c r="D396" s="3"/>
      <c r="F396" s="24"/>
      <c r="AM396" s="25"/>
    </row>
    <row r="397" s="14" customFormat="true" ht="15" hidden="false" customHeight="false" outlineLevel="0" collapsed="false">
      <c r="A397" s="1"/>
      <c r="B397" s="1"/>
      <c r="D397" s="3"/>
      <c r="F397" s="24"/>
      <c r="AM397" s="25"/>
    </row>
    <row r="398" s="14" customFormat="true" ht="15" hidden="false" customHeight="false" outlineLevel="0" collapsed="false">
      <c r="A398" s="1"/>
      <c r="B398" s="1"/>
      <c r="D398" s="3"/>
      <c r="F398" s="24"/>
      <c r="AM398" s="25"/>
    </row>
    <row r="399" s="14" customFormat="true" ht="15" hidden="false" customHeight="false" outlineLevel="0" collapsed="false">
      <c r="A399" s="1"/>
      <c r="B399" s="1"/>
      <c r="D399" s="3"/>
      <c r="F399" s="24"/>
      <c r="AM399" s="25"/>
    </row>
    <row r="400" s="14" customFormat="true" ht="15" hidden="false" customHeight="false" outlineLevel="0" collapsed="false">
      <c r="A400" s="1"/>
      <c r="B400" s="1"/>
      <c r="D400" s="3"/>
      <c r="F400" s="24"/>
      <c r="AM400" s="25"/>
    </row>
    <row r="401" s="14" customFormat="true" ht="15" hidden="false" customHeight="false" outlineLevel="0" collapsed="false">
      <c r="A401" s="1"/>
      <c r="B401" s="1"/>
      <c r="D401" s="3"/>
      <c r="F401" s="24"/>
      <c r="AM401" s="25"/>
    </row>
    <row r="402" s="14" customFormat="true" ht="15" hidden="false" customHeight="false" outlineLevel="0" collapsed="false">
      <c r="A402" s="1"/>
      <c r="B402" s="1"/>
      <c r="D402" s="3"/>
      <c r="F402" s="24"/>
      <c r="AM402" s="25"/>
    </row>
    <row r="403" s="14" customFormat="true" ht="15" hidden="false" customHeight="false" outlineLevel="0" collapsed="false">
      <c r="A403" s="1"/>
      <c r="B403" s="1"/>
      <c r="D403" s="3"/>
      <c r="F403" s="24"/>
      <c r="AM403" s="25"/>
    </row>
    <row r="404" s="14" customFormat="true" ht="15" hidden="false" customHeight="false" outlineLevel="0" collapsed="false">
      <c r="A404" s="1"/>
      <c r="B404" s="1"/>
      <c r="D404" s="3"/>
      <c r="F404" s="24"/>
      <c r="AM404" s="25"/>
    </row>
    <row r="405" s="14" customFormat="true" ht="15" hidden="false" customHeight="false" outlineLevel="0" collapsed="false">
      <c r="A405" s="1"/>
      <c r="B405" s="1"/>
      <c r="D405" s="3"/>
      <c r="F405" s="24"/>
      <c r="AM405" s="25"/>
    </row>
    <row r="406" s="14" customFormat="true" ht="15" hidden="false" customHeight="false" outlineLevel="0" collapsed="false">
      <c r="A406" s="1"/>
      <c r="B406" s="1"/>
      <c r="D406" s="3"/>
      <c r="F406" s="24"/>
      <c r="AM406" s="25"/>
    </row>
    <row r="407" s="14" customFormat="true" ht="15" hidden="false" customHeight="false" outlineLevel="0" collapsed="false">
      <c r="A407" s="1"/>
      <c r="B407" s="1"/>
      <c r="D407" s="3"/>
      <c r="F407" s="24"/>
      <c r="AM407" s="25"/>
    </row>
    <row r="408" s="14" customFormat="true" ht="15" hidden="false" customHeight="false" outlineLevel="0" collapsed="false">
      <c r="A408" s="1"/>
      <c r="B408" s="1"/>
      <c r="D408" s="3"/>
      <c r="F408" s="24"/>
      <c r="AM408" s="25"/>
    </row>
    <row r="409" s="14" customFormat="true" ht="15" hidden="false" customHeight="false" outlineLevel="0" collapsed="false">
      <c r="A409" s="1"/>
      <c r="B409" s="1"/>
      <c r="D409" s="3"/>
      <c r="F409" s="24"/>
      <c r="AM409" s="25"/>
    </row>
    <row r="410" s="14" customFormat="true" ht="15" hidden="false" customHeight="false" outlineLevel="0" collapsed="false">
      <c r="A410" s="1"/>
      <c r="B410" s="1"/>
      <c r="D410" s="3"/>
      <c r="F410" s="24"/>
      <c r="AM410" s="25"/>
    </row>
    <row r="411" s="14" customFormat="true" ht="15" hidden="false" customHeight="false" outlineLevel="0" collapsed="false">
      <c r="A411" s="1"/>
      <c r="B411" s="1"/>
      <c r="D411" s="3"/>
      <c r="F411" s="24"/>
      <c r="AM411" s="25"/>
    </row>
    <row r="412" s="14" customFormat="true" ht="15" hidden="false" customHeight="false" outlineLevel="0" collapsed="false">
      <c r="A412" s="1"/>
      <c r="B412" s="1"/>
      <c r="D412" s="3"/>
      <c r="F412" s="24"/>
      <c r="AM412" s="25"/>
    </row>
    <row r="413" s="14" customFormat="true" ht="15" hidden="false" customHeight="false" outlineLevel="0" collapsed="false">
      <c r="A413" s="1"/>
      <c r="B413" s="1"/>
      <c r="D413" s="3"/>
      <c r="F413" s="24"/>
      <c r="AM413" s="25"/>
    </row>
    <row r="414" s="14" customFormat="true" ht="15" hidden="false" customHeight="false" outlineLevel="0" collapsed="false">
      <c r="A414" s="1"/>
      <c r="B414" s="1"/>
      <c r="D414" s="3"/>
      <c r="F414" s="24"/>
      <c r="AM414" s="25"/>
    </row>
    <row r="415" s="14" customFormat="true" ht="15" hidden="false" customHeight="false" outlineLevel="0" collapsed="false">
      <c r="A415" s="1"/>
      <c r="B415" s="1"/>
      <c r="D415" s="3"/>
      <c r="F415" s="24"/>
      <c r="AM415" s="25"/>
    </row>
    <row r="416" s="14" customFormat="true" ht="15" hidden="false" customHeight="false" outlineLevel="0" collapsed="false">
      <c r="A416" s="1"/>
      <c r="B416" s="1"/>
      <c r="D416" s="3"/>
      <c r="F416" s="24"/>
      <c r="AM416" s="25"/>
    </row>
    <row r="417" s="14" customFormat="true" ht="15" hidden="false" customHeight="false" outlineLevel="0" collapsed="false">
      <c r="A417" s="1"/>
      <c r="B417" s="1"/>
      <c r="D417" s="3"/>
      <c r="F417" s="24"/>
      <c r="AM417" s="25"/>
    </row>
    <row r="418" s="14" customFormat="true" ht="15" hidden="false" customHeight="false" outlineLevel="0" collapsed="false">
      <c r="A418" s="1"/>
      <c r="B418" s="1"/>
      <c r="D418" s="3"/>
      <c r="F418" s="24"/>
      <c r="AM418" s="25"/>
    </row>
    <row r="419" s="14" customFormat="true" ht="15" hidden="false" customHeight="false" outlineLevel="0" collapsed="false">
      <c r="A419" s="1"/>
      <c r="B419" s="1"/>
      <c r="D419" s="3"/>
      <c r="F419" s="24"/>
      <c r="AM419" s="25"/>
    </row>
    <row r="420" s="14" customFormat="true" ht="15" hidden="false" customHeight="false" outlineLevel="0" collapsed="false">
      <c r="A420" s="1"/>
      <c r="B420" s="1"/>
      <c r="D420" s="3"/>
      <c r="F420" s="24"/>
      <c r="AM420" s="25"/>
    </row>
    <row r="421" s="14" customFormat="true" ht="15" hidden="false" customHeight="false" outlineLevel="0" collapsed="false">
      <c r="A421" s="1"/>
      <c r="B421" s="1"/>
      <c r="D421" s="3"/>
      <c r="F421" s="24"/>
      <c r="AM421" s="25"/>
    </row>
    <row r="422" s="14" customFormat="true" ht="15" hidden="false" customHeight="false" outlineLevel="0" collapsed="false">
      <c r="A422" s="1"/>
      <c r="B422" s="1"/>
      <c r="D422" s="3"/>
      <c r="F422" s="24"/>
      <c r="AM422" s="25"/>
    </row>
    <row r="423" s="14" customFormat="true" ht="15" hidden="false" customHeight="false" outlineLevel="0" collapsed="false">
      <c r="A423" s="1"/>
      <c r="B423" s="1"/>
      <c r="D423" s="3"/>
      <c r="F423" s="24"/>
      <c r="AM423" s="25"/>
    </row>
    <row r="424" s="14" customFormat="true" ht="15" hidden="false" customHeight="false" outlineLevel="0" collapsed="false">
      <c r="A424" s="1"/>
      <c r="B424" s="1"/>
      <c r="D424" s="3"/>
      <c r="F424" s="24"/>
      <c r="AM424" s="25"/>
    </row>
    <row r="425" s="14" customFormat="true" ht="15" hidden="false" customHeight="false" outlineLevel="0" collapsed="false">
      <c r="A425" s="1"/>
      <c r="B425" s="1"/>
      <c r="D425" s="3"/>
      <c r="F425" s="24"/>
      <c r="AM425" s="25"/>
    </row>
    <row r="426" s="14" customFormat="true" ht="15" hidden="false" customHeight="false" outlineLevel="0" collapsed="false">
      <c r="A426" s="1"/>
      <c r="B426" s="1"/>
      <c r="D426" s="3"/>
      <c r="F426" s="24"/>
      <c r="AM426" s="25"/>
    </row>
    <row r="427" s="14" customFormat="true" ht="15" hidden="false" customHeight="false" outlineLevel="0" collapsed="false">
      <c r="A427" s="1"/>
      <c r="B427" s="1"/>
      <c r="D427" s="3"/>
      <c r="F427" s="24"/>
      <c r="AM427" s="25"/>
    </row>
    <row r="428" s="14" customFormat="true" ht="15" hidden="false" customHeight="false" outlineLevel="0" collapsed="false">
      <c r="A428" s="1"/>
      <c r="B428" s="1"/>
      <c r="D428" s="3"/>
      <c r="F428" s="24"/>
      <c r="AM428" s="25"/>
    </row>
    <row r="429" s="14" customFormat="true" ht="15" hidden="false" customHeight="false" outlineLevel="0" collapsed="false">
      <c r="A429" s="1"/>
      <c r="B429" s="1"/>
      <c r="D429" s="3"/>
      <c r="F429" s="24"/>
      <c r="AM429" s="25"/>
    </row>
    <row r="430" s="14" customFormat="true" ht="15" hidden="false" customHeight="false" outlineLevel="0" collapsed="false">
      <c r="A430" s="1"/>
      <c r="B430" s="1"/>
      <c r="D430" s="3"/>
      <c r="F430" s="24"/>
      <c r="AM430" s="25"/>
    </row>
    <row r="431" s="14" customFormat="true" ht="15" hidden="false" customHeight="false" outlineLevel="0" collapsed="false">
      <c r="A431" s="1"/>
      <c r="B431" s="1"/>
      <c r="D431" s="3"/>
      <c r="F431" s="24"/>
      <c r="AM431" s="25"/>
    </row>
    <row r="432" s="14" customFormat="true" ht="15" hidden="false" customHeight="false" outlineLevel="0" collapsed="false">
      <c r="A432" s="1"/>
      <c r="B432" s="1"/>
      <c r="D432" s="3"/>
      <c r="F432" s="24"/>
      <c r="AM432" s="25"/>
    </row>
    <row r="433" s="14" customFormat="true" ht="15" hidden="false" customHeight="false" outlineLevel="0" collapsed="false">
      <c r="A433" s="1"/>
      <c r="B433" s="1"/>
      <c r="D433" s="3"/>
      <c r="F433" s="24"/>
      <c r="AM433" s="25"/>
    </row>
    <row r="434" s="14" customFormat="true" ht="15" hidden="false" customHeight="false" outlineLevel="0" collapsed="false">
      <c r="A434" s="1"/>
      <c r="B434" s="1"/>
      <c r="D434" s="3"/>
      <c r="F434" s="24"/>
      <c r="AM434" s="25"/>
    </row>
    <row r="435" s="14" customFormat="true" ht="15" hidden="false" customHeight="false" outlineLevel="0" collapsed="false">
      <c r="A435" s="1"/>
      <c r="B435" s="1"/>
      <c r="D435" s="3"/>
      <c r="F435" s="24"/>
      <c r="AM435" s="25"/>
    </row>
    <row r="436" s="14" customFormat="true" ht="15" hidden="false" customHeight="false" outlineLevel="0" collapsed="false">
      <c r="A436" s="1"/>
      <c r="B436" s="1"/>
      <c r="D436" s="3"/>
      <c r="F436" s="24"/>
      <c r="AM436" s="25"/>
    </row>
    <row r="437" s="14" customFormat="true" ht="15" hidden="false" customHeight="false" outlineLevel="0" collapsed="false">
      <c r="A437" s="1"/>
      <c r="B437" s="1"/>
      <c r="D437" s="3"/>
      <c r="F437" s="24"/>
      <c r="AM437" s="25"/>
    </row>
    <row r="438" s="14" customFormat="true" ht="15" hidden="false" customHeight="false" outlineLevel="0" collapsed="false">
      <c r="A438" s="1"/>
      <c r="B438" s="1"/>
      <c r="D438" s="3"/>
      <c r="F438" s="24"/>
      <c r="AM438" s="25"/>
    </row>
    <row r="439" s="14" customFormat="true" ht="15" hidden="false" customHeight="false" outlineLevel="0" collapsed="false">
      <c r="A439" s="1"/>
      <c r="B439" s="1"/>
      <c r="D439" s="3"/>
      <c r="F439" s="24"/>
      <c r="AM439" s="25"/>
    </row>
    <row r="440" s="14" customFormat="true" ht="15" hidden="false" customHeight="false" outlineLevel="0" collapsed="false">
      <c r="A440" s="1"/>
      <c r="B440" s="1"/>
      <c r="D440" s="3"/>
      <c r="F440" s="24"/>
      <c r="AM440" s="25"/>
    </row>
    <row r="441" s="14" customFormat="true" ht="15" hidden="false" customHeight="false" outlineLevel="0" collapsed="false">
      <c r="A441" s="1"/>
      <c r="B441" s="1"/>
      <c r="D441" s="3"/>
      <c r="F441" s="24"/>
      <c r="AM441" s="25"/>
    </row>
    <row r="442" s="14" customFormat="true" ht="15" hidden="false" customHeight="false" outlineLevel="0" collapsed="false">
      <c r="A442" s="1"/>
      <c r="B442" s="1"/>
      <c r="D442" s="3"/>
      <c r="F442" s="24"/>
      <c r="AM442" s="25"/>
    </row>
    <row r="443" s="14" customFormat="true" ht="15" hidden="false" customHeight="false" outlineLevel="0" collapsed="false">
      <c r="A443" s="1"/>
      <c r="B443" s="1"/>
      <c r="D443" s="3"/>
      <c r="F443" s="24"/>
      <c r="AM443" s="25"/>
    </row>
    <row r="444" s="14" customFormat="true" ht="15" hidden="false" customHeight="false" outlineLevel="0" collapsed="false">
      <c r="A444" s="1"/>
      <c r="B444" s="1"/>
      <c r="D444" s="3"/>
      <c r="F444" s="24"/>
      <c r="AM444" s="25"/>
    </row>
    <row r="445" s="14" customFormat="true" ht="15" hidden="false" customHeight="false" outlineLevel="0" collapsed="false">
      <c r="A445" s="1"/>
      <c r="B445" s="1"/>
      <c r="D445" s="3"/>
      <c r="F445" s="24"/>
      <c r="AM445" s="25"/>
    </row>
    <row r="446" s="14" customFormat="true" ht="15" hidden="false" customHeight="false" outlineLevel="0" collapsed="false">
      <c r="A446" s="1"/>
      <c r="B446" s="1"/>
      <c r="D446" s="3"/>
      <c r="F446" s="24"/>
      <c r="AM446" s="25"/>
    </row>
    <row r="447" s="14" customFormat="true" ht="15" hidden="false" customHeight="false" outlineLevel="0" collapsed="false">
      <c r="A447" s="1"/>
      <c r="B447" s="1"/>
      <c r="D447" s="3"/>
      <c r="F447" s="24"/>
      <c r="AM447" s="25"/>
    </row>
    <row r="448" s="14" customFormat="true" ht="15" hidden="false" customHeight="false" outlineLevel="0" collapsed="false">
      <c r="A448" s="1"/>
      <c r="B448" s="1"/>
      <c r="D448" s="3"/>
      <c r="F448" s="24"/>
      <c r="AM448" s="25"/>
    </row>
    <row r="449" s="14" customFormat="true" ht="15" hidden="false" customHeight="false" outlineLevel="0" collapsed="false">
      <c r="A449" s="1"/>
      <c r="B449" s="1"/>
      <c r="D449" s="3"/>
      <c r="F449" s="24"/>
      <c r="AM449" s="25"/>
    </row>
    <row r="450" s="14" customFormat="true" ht="15" hidden="false" customHeight="false" outlineLevel="0" collapsed="false">
      <c r="A450" s="1"/>
      <c r="B450" s="1"/>
      <c r="D450" s="3"/>
      <c r="F450" s="24"/>
      <c r="AM450" s="25"/>
    </row>
    <row r="451" s="14" customFormat="true" ht="15" hidden="false" customHeight="false" outlineLevel="0" collapsed="false">
      <c r="A451" s="1"/>
      <c r="B451" s="1"/>
      <c r="D451" s="3"/>
      <c r="F451" s="24"/>
      <c r="AM451" s="25"/>
    </row>
    <row r="452" s="14" customFormat="true" ht="15" hidden="false" customHeight="false" outlineLevel="0" collapsed="false">
      <c r="A452" s="1"/>
      <c r="B452" s="1"/>
      <c r="D452" s="3"/>
      <c r="F452" s="24"/>
      <c r="AM452" s="25"/>
    </row>
    <row r="453" s="14" customFormat="true" ht="15" hidden="false" customHeight="false" outlineLevel="0" collapsed="false">
      <c r="A453" s="1"/>
      <c r="B453" s="1"/>
      <c r="D453" s="3"/>
      <c r="F453" s="24"/>
      <c r="AM453" s="25"/>
    </row>
    <row r="454" s="14" customFormat="true" ht="15" hidden="false" customHeight="false" outlineLevel="0" collapsed="false">
      <c r="A454" s="1"/>
      <c r="B454" s="1"/>
      <c r="D454" s="3"/>
      <c r="F454" s="24"/>
      <c r="AM454" s="25"/>
    </row>
    <row r="455" s="14" customFormat="true" ht="15" hidden="false" customHeight="false" outlineLevel="0" collapsed="false">
      <c r="A455" s="1"/>
      <c r="B455" s="1"/>
      <c r="D455" s="3"/>
      <c r="F455" s="24"/>
      <c r="AM455" s="25"/>
    </row>
    <row r="456" s="14" customFormat="true" ht="15" hidden="false" customHeight="false" outlineLevel="0" collapsed="false">
      <c r="A456" s="1"/>
      <c r="B456" s="1"/>
      <c r="D456" s="3"/>
      <c r="F456" s="24"/>
      <c r="AM456" s="25"/>
    </row>
    <row r="457" s="14" customFormat="true" ht="15" hidden="false" customHeight="false" outlineLevel="0" collapsed="false">
      <c r="A457" s="1"/>
      <c r="B457" s="1"/>
      <c r="D457" s="3"/>
      <c r="F457" s="24"/>
      <c r="AM457" s="25"/>
    </row>
    <row r="458" s="14" customFormat="true" ht="15" hidden="false" customHeight="false" outlineLevel="0" collapsed="false">
      <c r="A458" s="1"/>
      <c r="B458" s="1"/>
      <c r="D458" s="3"/>
      <c r="F458" s="24"/>
      <c r="AM458" s="25"/>
    </row>
    <row r="459" s="14" customFormat="true" ht="15" hidden="false" customHeight="false" outlineLevel="0" collapsed="false">
      <c r="A459" s="1"/>
      <c r="B459" s="1"/>
      <c r="D459" s="3"/>
      <c r="F459" s="24"/>
      <c r="AM459" s="25"/>
    </row>
    <row r="460" s="14" customFormat="true" ht="15" hidden="false" customHeight="false" outlineLevel="0" collapsed="false">
      <c r="A460" s="1"/>
      <c r="B460" s="1"/>
      <c r="D460" s="3"/>
      <c r="F460" s="24"/>
      <c r="AM460" s="25"/>
    </row>
    <row r="461" s="14" customFormat="true" ht="15" hidden="false" customHeight="false" outlineLevel="0" collapsed="false">
      <c r="A461" s="1"/>
      <c r="B461" s="1"/>
      <c r="D461" s="3"/>
      <c r="F461" s="24"/>
      <c r="AM461" s="25"/>
    </row>
    <row r="462" s="14" customFormat="true" ht="15" hidden="false" customHeight="false" outlineLevel="0" collapsed="false">
      <c r="A462" s="1"/>
      <c r="B462" s="1"/>
      <c r="D462" s="3"/>
      <c r="F462" s="24"/>
      <c r="AM462" s="25"/>
    </row>
    <row r="463" s="14" customFormat="true" ht="15" hidden="false" customHeight="false" outlineLevel="0" collapsed="false">
      <c r="A463" s="1"/>
      <c r="B463" s="1"/>
      <c r="D463" s="3"/>
      <c r="F463" s="24"/>
      <c r="AM463" s="25"/>
    </row>
    <row r="464" s="14" customFormat="true" ht="15" hidden="false" customHeight="false" outlineLevel="0" collapsed="false">
      <c r="A464" s="1"/>
      <c r="B464" s="1"/>
      <c r="D464" s="3"/>
      <c r="F464" s="24"/>
      <c r="AM464" s="25"/>
    </row>
    <row r="465" s="14" customFormat="true" ht="15" hidden="false" customHeight="false" outlineLevel="0" collapsed="false">
      <c r="A465" s="1"/>
      <c r="B465" s="1"/>
      <c r="D465" s="3"/>
      <c r="F465" s="24"/>
      <c r="AM465" s="25"/>
    </row>
    <row r="466" s="14" customFormat="true" ht="15" hidden="false" customHeight="false" outlineLevel="0" collapsed="false">
      <c r="A466" s="1"/>
      <c r="B466" s="1"/>
      <c r="D466" s="3"/>
      <c r="F466" s="24"/>
      <c r="AM466" s="25"/>
    </row>
    <row r="467" s="14" customFormat="true" ht="15" hidden="false" customHeight="false" outlineLevel="0" collapsed="false">
      <c r="A467" s="1"/>
      <c r="B467" s="1"/>
      <c r="D467" s="3"/>
      <c r="F467" s="24"/>
      <c r="AM467" s="25"/>
    </row>
    <row r="468" s="14" customFormat="true" ht="15" hidden="false" customHeight="false" outlineLevel="0" collapsed="false">
      <c r="A468" s="1"/>
      <c r="B468" s="1"/>
      <c r="D468" s="3"/>
      <c r="F468" s="24"/>
      <c r="AM468" s="25"/>
    </row>
    <row r="469" s="14" customFormat="true" ht="15" hidden="false" customHeight="false" outlineLevel="0" collapsed="false">
      <c r="A469" s="1"/>
      <c r="B469" s="1"/>
      <c r="D469" s="3"/>
      <c r="F469" s="24"/>
      <c r="AM469" s="25"/>
    </row>
    <row r="470" s="14" customFormat="true" ht="15" hidden="false" customHeight="false" outlineLevel="0" collapsed="false">
      <c r="A470" s="1"/>
      <c r="B470" s="1"/>
      <c r="D470" s="3"/>
      <c r="F470" s="24"/>
      <c r="AM470" s="25"/>
    </row>
    <row r="471" s="14" customFormat="true" ht="15" hidden="false" customHeight="false" outlineLevel="0" collapsed="false">
      <c r="A471" s="1"/>
      <c r="B471" s="1"/>
      <c r="D471" s="3"/>
      <c r="F471" s="24"/>
      <c r="AM471" s="25"/>
    </row>
    <row r="472" s="14" customFormat="true" ht="15" hidden="false" customHeight="false" outlineLevel="0" collapsed="false">
      <c r="A472" s="1"/>
      <c r="B472" s="1"/>
      <c r="D472" s="3"/>
      <c r="F472" s="24"/>
      <c r="AM472" s="25"/>
    </row>
    <row r="473" s="14" customFormat="true" ht="15" hidden="false" customHeight="false" outlineLevel="0" collapsed="false">
      <c r="A473" s="1"/>
      <c r="B473" s="1"/>
      <c r="D473" s="3"/>
      <c r="F473" s="24"/>
      <c r="AM473" s="25"/>
    </row>
    <row r="474" s="14" customFormat="true" ht="15" hidden="false" customHeight="false" outlineLevel="0" collapsed="false">
      <c r="A474" s="1"/>
      <c r="B474" s="1"/>
      <c r="D474" s="3"/>
      <c r="F474" s="24"/>
      <c r="AM474" s="25"/>
    </row>
    <row r="475" s="14" customFormat="true" ht="15" hidden="false" customHeight="false" outlineLevel="0" collapsed="false">
      <c r="A475" s="1"/>
      <c r="B475" s="1"/>
      <c r="D475" s="3"/>
      <c r="F475" s="24"/>
      <c r="AM475" s="25"/>
    </row>
    <row r="476" s="14" customFormat="true" ht="15" hidden="false" customHeight="false" outlineLevel="0" collapsed="false">
      <c r="A476" s="1"/>
      <c r="B476" s="1"/>
      <c r="D476" s="3"/>
      <c r="F476" s="24"/>
      <c r="AM476" s="25"/>
    </row>
    <row r="477" s="14" customFormat="true" ht="15" hidden="false" customHeight="false" outlineLevel="0" collapsed="false">
      <c r="A477" s="1"/>
      <c r="B477" s="1"/>
      <c r="D477" s="3"/>
      <c r="F477" s="24"/>
      <c r="AM477" s="25"/>
    </row>
    <row r="478" s="14" customFormat="true" ht="15" hidden="false" customHeight="false" outlineLevel="0" collapsed="false">
      <c r="A478" s="1"/>
      <c r="B478" s="1"/>
      <c r="D478" s="3"/>
      <c r="F478" s="24"/>
      <c r="AM478" s="25"/>
    </row>
    <row r="479" s="14" customFormat="true" ht="15" hidden="false" customHeight="false" outlineLevel="0" collapsed="false">
      <c r="A479" s="1"/>
      <c r="B479" s="1"/>
      <c r="D479" s="3"/>
      <c r="F479" s="24"/>
      <c r="AM479" s="25"/>
    </row>
    <row r="480" s="14" customFormat="true" ht="15" hidden="false" customHeight="false" outlineLevel="0" collapsed="false">
      <c r="A480" s="1"/>
      <c r="B480" s="1"/>
      <c r="D480" s="3"/>
      <c r="F480" s="24"/>
      <c r="AM480" s="25"/>
    </row>
    <row r="481" s="14" customFormat="true" ht="15" hidden="false" customHeight="false" outlineLevel="0" collapsed="false">
      <c r="A481" s="1"/>
      <c r="B481" s="1"/>
      <c r="D481" s="3"/>
      <c r="F481" s="24"/>
      <c r="AM481" s="25"/>
    </row>
    <row r="482" s="14" customFormat="true" ht="15" hidden="false" customHeight="false" outlineLevel="0" collapsed="false">
      <c r="A482" s="1"/>
      <c r="B482" s="1"/>
      <c r="D482" s="3"/>
      <c r="F482" s="24"/>
      <c r="AM482" s="25"/>
    </row>
    <row r="483" s="14" customFormat="true" ht="15" hidden="false" customHeight="false" outlineLevel="0" collapsed="false">
      <c r="A483" s="1"/>
      <c r="B483" s="1"/>
      <c r="D483" s="3"/>
      <c r="F483" s="24"/>
      <c r="AM483" s="25"/>
    </row>
    <row r="484" s="14" customFormat="true" ht="15" hidden="false" customHeight="false" outlineLevel="0" collapsed="false">
      <c r="A484" s="1"/>
      <c r="B484" s="1"/>
      <c r="D484" s="3"/>
      <c r="F484" s="24"/>
      <c r="AM484" s="25"/>
    </row>
    <row r="485" s="14" customFormat="true" ht="15" hidden="false" customHeight="false" outlineLevel="0" collapsed="false">
      <c r="A485" s="1"/>
      <c r="B485" s="1"/>
      <c r="D485" s="3"/>
      <c r="F485" s="24"/>
      <c r="AM485" s="25"/>
    </row>
    <row r="486" s="14" customFormat="true" ht="15" hidden="false" customHeight="false" outlineLevel="0" collapsed="false">
      <c r="A486" s="1"/>
      <c r="B486" s="1"/>
      <c r="D486" s="3"/>
      <c r="F486" s="24"/>
      <c r="AM486" s="25"/>
    </row>
    <row r="487" s="14" customFormat="true" ht="15" hidden="false" customHeight="false" outlineLevel="0" collapsed="false">
      <c r="A487" s="1"/>
      <c r="B487" s="1"/>
      <c r="D487" s="3"/>
      <c r="F487" s="24"/>
      <c r="AM487" s="25"/>
    </row>
    <row r="488" s="14" customFormat="true" ht="15" hidden="false" customHeight="false" outlineLevel="0" collapsed="false">
      <c r="A488" s="1"/>
      <c r="B488" s="1"/>
      <c r="D488" s="3"/>
      <c r="F488" s="24"/>
      <c r="AM488" s="25"/>
    </row>
    <row r="489" s="14" customFormat="true" ht="15" hidden="false" customHeight="false" outlineLevel="0" collapsed="false">
      <c r="A489" s="1"/>
      <c r="B489" s="1"/>
      <c r="D489" s="3"/>
      <c r="F489" s="24"/>
      <c r="AM489" s="25"/>
    </row>
    <row r="490" s="14" customFormat="true" ht="15" hidden="false" customHeight="false" outlineLevel="0" collapsed="false">
      <c r="A490" s="1"/>
      <c r="B490" s="1"/>
      <c r="D490" s="3"/>
      <c r="F490" s="24"/>
      <c r="AM490" s="25"/>
    </row>
    <row r="491" s="14" customFormat="true" ht="15" hidden="false" customHeight="false" outlineLevel="0" collapsed="false">
      <c r="A491" s="1"/>
      <c r="B491" s="1"/>
      <c r="D491" s="3"/>
      <c r="F491" s="24"/>
      <c r="AM491" s="25"/>
    </row>
    <row r="492" s="14" customFormat="true" ht="15" hidden="false" customHeight="false" outlineLevel="0" collapsed="false">
      <c r="A492" s="1"/>
      <c r="B492" s="1"/>
      <c r="D492" s="3"/>
      <c r="F492" s="24"/>
      <c r="AM492" s="25"/>
    </row>
    <row r="493" s="14" customFormat="true" ht="15" hidden="false" customHeight="false" outlineLevel="0" collapsed="false">
      <c r="A493" s="1"/>
      <c r="B493" s="1"/>
      <c r="D493" s="3"/>
      <c r="F493" s="24"/>
      <c r="AM493" s="25"/>
    </row>
    <row r="494" s="14" customFormat="true" ht="15" hidden="false" customHeight="false" outlineLevel="0" collapsed="false">
      <c r="A494" s="1"/>
      <c r="B494" s="1"/>
      <c r="D494" s="3"/>
      <c r="F494" s="24"/>
      <c r="AM494" s="25"/>
    </row>
    <row r="495" s="14" customFormat="true" ht="15" hidden="false" customHeight="false" outlineLevel="0" collapsed="false">
      <c r="A495" s="1"/>
      <c r="B495" s="1"/>
      <c r="D495" s="3"/>
      <c r="F495" s="24"/>
      <c r="AM495" s="25"/>
    </row>
    <row r="496" s="14" customFormat="true" ht="15" hidden="false" customHeight="false" outlineLevel="0" collapsed="false">
      <c r="A496" s="1"/>
      <c r="B496" s="1"/>
      <c r="D496" s="3"/>
      <c r="F496" s="24"/>
      <c r="AM496" s="25"/>
    </row>
    <row r="497" s="14" customFormat="true" ht="15" hidden="false" customHeight="false" outlineLevel="0" collapsed="false">
      <c r="A497" s="1"/>
      <c r="B497" s="1"/>
      <c r="D497" s="3"/>
      <c r="F497" s="24"/>
      <c r="AM497" s="25"/>
    </row>
    <row r="498" s="14" customFormat="true" ht="15" hidden="false" customHeight="false" outlineLevel="0" collapsed="false">
      <c r="A498" s="1"/>
      <c r="B498" s="1"/>
      <c r="D498" s="3"/>
      <c r="F498" s="24"/>
      <c r="AM498" s="25"/>
    </row>
    <row r="499" s="14" customFormat="true" ht="15" hidden="false" customHeight="false" outlineLevel="0" collapsed="false">
      <c r="A499" s="1"/>
      <c r="B499" s="1"/>
      <c r="D499" s="3"/>
      <c r="F499" s="24"/>
      <c r="AM499" s="25"/>
    </row>
    <row r="500" s="14" customFormat="true" ht="15" hidden="false" customHeight="false" outlineLevel="0" collapsed="false">
      <c r="A500" s="1"/>
      <c r="B500" s="1"/>
      <c r="D500" s="3"/>
      <c r="F500" s="24"/>
      <c r="AM500" s="25"/>
    </row>
    <row r="501" s="14" customFormat="true" ht="15" hidden="false" customHeight="false" outlineLevel="0" collapsed="false">
      <c r="A501" s="1"/>
      <c r="B501" s="1"/>
      <c r="D501" s="3"/>
      <c r="F501" s="24"/>
      <c r="AM501" s="25"/>
    </row>
    <row r="502" s="14" customFormat="true" ht="15" hidden="false" customHeight="false" outlineLevel="0" collapsed="false">
      <c r="A502" s="1"/>
      <c r="B502" s="1"/>
      <c r="D502" s="3"/>
      <c r="F502" s="24"/>
      <c r="AM502" s="25"/>
    </row>
    <row r="503" s="14" customFormat="true" ht="15" hidden="false" customHeight="false" outlineLevel="0" collapsed="false">
      <c r="A503" s="1"/>
      <c r="B503" s="1"/>
      <c r="D503" s="3"/>
      <c r="F503" s="24"/>
      <c r="AM503" s="25"/>
    </row>
    <row r="504" s="14" customFormat="true" ht="15" hidden="false" customHeight="false" outlineLevel="0" collapsed="false">
      <c r="A504" s="1"/>
      <c r="B504" s="1"/>
      <c r="D504" s="3"/>
      <c r="F504" s="24"/>
      <c r="AM504" s="25"/>
    </row>
    <row r="505" s="14" customFormat="true" ht="15" hidden="false" customHeight="false" outlineLevel="0" collapsed="false">
      <c r="A505" s="1"/>
      <c r="B505" s="1"/>
      <c r="D505" s="3"/>
      <c r="F505" s="24"/>
      <c r="AM505" s="25"/>
    </row>
    <row r="506" s="14" customFormat="true" ht="15" hidden="false" customHeight="false" outlineLevel="0" collapsed="false">
      <c r="A506" s="1"/>
      <c r="B506" s="1"/>
      <c r="D506" s="3"/>
      <c r="F506" s="24"/>
      <c r="AM506" s="25"/>
    </row>
    <row r="507" s="14" customFormat="true" ht="15" hidden="false" customHeight="false" outlineLevel="0" collapsed="false">
      <c r="A507" s="1"/>
      <c r="B507" s="1"/>
      <c r="D507" s="3"/>
      <c r="F507" s="24"/>
      <c r="AM507" s="25"/>
    </row>
    <row r="508" s="14" customFormat="true" ht="15" hidden="false" customHeight="false" outlineLevel="0" collapsed="false">
      <c r="A508" s="1"/>
      <c r="B508" s="1"/>
      <c r="D508" s="3"/>
      <c r="F508" s="24"/>
      <c r="AM508" s="25"/>
    </row>
    <row r="509" s="14" customFormat="true" ht="15" hidden="false" customHeight="false" outlineLevel="0" collapsed="false">
      <c r="A509" s="1"/>
      <c r="B509" s="1"/>
      <c r="D509" s="3"/>
      <c r="F509" s="24"/>
      <c r="AM509" s="25"/>
    </row>
    <row r="510" s="14" customFormat="true" ht="15" hidden="false" customHeight="false" outlineLevel="0" collapsed="false">
      <c r="A510" s="1"/>
      <c r="B510" s="1"/>
      <c r="D510" s="3"/>
      <c r="F510" s="24"/>
      <c r="AM510" s="25"/>
    </row>
    <row r="511" s="14" customFormat="true" ht="15" hidden="false" customHeight="false" outlineLevel="0" collapsed="false">
      <c r="A511" s="1"/>
      <c r="B511" s="1"/>
      <c r="D511" s="3"/>
      <c r="F511" s="24"/>
      <c r="AM511" s="25"/>
    </row>
    <row r="512" s="14" customFormat="true" ht="15" hidden="false" customHeight="false" outlineLevel="0" collapsed="false">
      <c r="A512" s="1"/>
      <c r="B512" s="1"/>
      <c r="D512" s="3"/>
      <c r="F512" s="24"/>
      <c r="AM512" s="25"/>
    </row>
    <row r="513" s="14" customFormat="true" ht="15" hidden="false" customHeight="false" outlineLevel="0" collapsed="false">
      <c r="A513" s="1"/>
      <c r="B513" s="1"/>
      <c r="D513" s="3"/>
      <c r="F513" s="24"/>
      <c r="AM513" s="25"/>
    </row>
    <row r="514" s="14" customFormat="true" ht="15" hidden="false" customHeight="false" outlineLevel="0" collapsed="false">
      <c r="A514" s="1"/>
      <c r="B514" s="1"/>
      <c r="D514" s="3"/>
      <c r="F514" s="24"/>
      <c r="AM514" s="25"/>
    </row>
    <row r="515" s="14" customFormat="true" ht="15" hidden="false" customHeight="false" outlineLevel="0" collapsed="false">
      <c r="A515" s="1"/>
      <c r="B515" s="1"/>
      <c r="D515" s="3"/>
      <c r="F515" s="24"/>
      <c r="AM515" s="25"/>
    </row>
    <row r="516" s="14" customFormat="true" ht="15" hidden="false" customHeight="false" outlineLevel="0" collapsed="false">
      <c r="A516" s="1"/>
      <c r="B516" s="1"/>
      <c r="D516" s="3"/>
      <c r="F516" s="24"/>
      <c r="AM516" s="25"/>
    </row>
    <row r="517" s="2" customFormat="true" ht="15" hidden="false" customHeight="false" outlineLevel="0" collapsed="false">
      <c r="A517" s="1"/>
      <c r="B517" s="1"/>
      <c r="D517" s="3"/>
      <c r="F517" s="28"/>
      <c r="AM517" s="29"/>
    </row>
    <row r="518" s="2" customFormat="true" ht="15" hidden="false" customHeight="false" outlineLevel="0" collapsed="false">
      <c r="A518" s="1"/>
      <c r="B518" s="1"/>
      <c r="D518" s="3"/>
      <c r="F518" s="28"/>
      <c r="AM518" s="29"/>
    </row>
    <row r="519" s="2" customFormat="true" ht="15" hidden="false" customHeight="false" outlineLevel="0" collapsed="false">
      <c r="A519" s="1"/>
      <c r="B519" s="1"/>
      <c r="D519" s="3"/>
      <c r="F519" s="28"/>
      <c r="AM519" s="29"/>
    </row>
    <row r="520" s="2" customFormat="true" ht="15" hidden="false" customHeight="false" outlineLevel="0" collapsed="false">
      <c r="A520" s="1"/>
      <c r="B520" s="1"/>
      <c r="D520" s="3"/>
      <c r="F520" s="28"/>
      <c r="AM520" s="29"/>
    </row>
    <row r="521" s="2" customFormat="true" ht="15" hidden="false" customHeight="false" outlineLevel="0" collapsed="false">
      <c r="A521" s="1"/>
      <c r="B521" s="1"/>
      <c r="D521" s="3"/>
      <c r="F521" s="28"/>
      <c r="AM521" s="29"/>
    </row>
    <row r="522" s="2" customFormat="true" ht="15" hidden="false" customHeight="false" outlineLevel="0" collapsed="false">
      <c r="A522" s="1"/>
      <c r="B522" s="1"/>
      <c r="D522" s="3"/>
      <c r="F522" s="28"/>
      <c r="AM522" s="29"/>
    </row>
    <row r="523" s="2" customFormat="true" ht="15" hidden="false" customHeight="false" outlineLevel="0" collapsed="false">
      <c r="A523" s="1"/>
      <c r="B523" s="1"/>
      <c r="D523" s="3"/>
      <c r="F523" s="28"/>
      <c r="AM523" s="29"/>
    </row>
    <row r="524" s="2" customFormat="true" ht="15" hidden="false" customHeight="false" outlineLevel="0" collapsed="false">
      <c r="A524" s="1"/>
      <c r="B524" s="1"/>
      <c r="D524" s="3"/>
      <c r="F524" s="28"/>
      <c r="AM524" s="29"/>
    </row>
    <row r="525" s="2" customFormat="true" ht="15" hidden="false" customHeight="false" outlineLevel="0" collapsed="false">
      <c r="A525" s="1"/>
      <c r="B525" s="1"/>
      <c r="D525" s="3"/>
      <c r="F525" s="28"/>
      <c r="AM525" s="29"/>
    </row>
    <row r="526" s="2" customFormat="true" ht="15" hidden="false" customHeight="false" outlineLevel="0" collapsed="false">
      <c r="A526" s="1"/>
      <c r="B526" s="1"/>
      <c r="D526" s="3"/>
      <c r="F526" s="28"/>
      <c r="AM526" s="29"/>
    </row>
    <row r="527" s="2" customFormat="true" ht="15" hidden="false" customHeight="false" outlineLevel="0" collapsed="false">
      <c r="A527" s="1"/>
      <c r="B527" s="1"/>
      <c r="D527" s="3"/>
      <c r="F527" s="28"/>
      <c r="AM527" s="29"/>
    </row>
    <row r="528" s="2" customFormat="true" ht="15" hidden="false" customHeight="false" outlineLevel="0" collapsed="false">
      <c r="A528" s="1"/>
      <c r="B528" s="1"/>
      <c r="D528" s="3"/>
      <c r="F528" s="28"/>
      <c r="AM528" s="29"/>
    </row>
    <row r="529" s="2" customFormat="true" ht="15" hidden="false" customHeight="false" outlineLevel="0" collapsed="false">
      <c r="A529" s="1"/>
      <c r="B529" s="1"/>
      <c r="D529" s="3"/>
      <c r="F529" s="28"/>
      <c r="AM529" s="29"/>
    </row>
    <row r="530" s="2" customFormat="true" ht="15" hidden="false" customHeight="false" outlineLevel="0" collapsed="false">
      <c r="A530" s="1"/>
      <c r="B530" s="1"/>
      <c r="D530" s="3"/>
      <c r="F530" s="28"/>
      <c r="AM530" s="29"/>
    </row>
    <row r="531" s="2" customFormat="true" ht="15" hidden="false" customHeight="false" outlineLevel="0" collapsed="false">
      <c r="A531" s="1"/>
      <c r="B531" s="1"/>
      <c r="D531" s="3"/>
      <c r="F531" s="28"/>
      <c r="AM531" s="29"/>
    </row>
    <row r="532" s="2" customFormat="true" ht="15" hidden="false" customHeight="false" outlineLevel="0" collapsed="false">
      <c r="A532" s="1"/>
      <c r="B532" s="1"/>
      <c r="D532" s="3"/>
      <c r="F532" s="28"/>
      <c r="AM532" s="29"/>
    </row>
    <row r="533" s="2" customFormat="true" ht="15" hidden="false" customHeight="false" outlineLevel="0" collapsed="false">
      <c r="A533" s="1"/>
      <c r="B533" s="1"/>
      <c r="D533" s="3"/>
      <c r="F533" s="28"/>
      <c r="AM533" s="29"/>
    </row>
    <row r="534" s="2" customFormat="true" ht="15" hidden="false" customHeight="false" outlineLevel="0" collapsed="false">
      <c r="A534" s="1"/>
      <c r="B534" s="1"/>
      <c r="D534" s="3"/>
      <c r="F534" s="28"/>
      <c r="AM534" s="29"/>
    </row>
    <row r="535" s="2" customFormat="true" ht="15" hidden="false" customHeight="false" outlineLevel="0" collapsed="false">
      <c r="A535" s="1"/>
      <c r="B535" s="1"/>
      <c r="D535" s="3"/>
      <c r="F535" s="28"/>
      <c r="AM535" s="29"/>
    </row>
    <row r="536" s="2" customFormat="true" ht="15" hidden="false" customHeight="false" outlineLevel="0" collapsed="false">
      <c r="A536" s="1"/>
      <c r="B536" s="1"/>
      <c r="D536" s="3"/>
      <c r="F536" s="28"/>
      <c r="AM536" s="29"/>
    </row>
    <row r="537" s="2" customFormat="true" ht="15" hidden="false" customHeight="false" outlineLevel="0" collapsed="false">
      <c r="A537" s="1"/>
      <c r="B537" s="1"/>
      <c r="D537" s="3"/>
      <c r="F537" s="28"/>
      <c r="AM537" s="29"/>
    </row>
    <row r="538" s="2" customFormat="true" ht="15" hidden="false" customHeight="false" outlineLevel="0" collapsed="false">
      <c r="A538" s="1"/>
      <c r="B538" s="1"/>
      <c r="D538" s="3"/>
      <c r="F538" s="28"/>
      <c r="AM538" s="29"/>
    </row>
    <row r="539" s="2" customFormat="true" ht="15" hidden="false" customHeight="false" outlineLevel="0" collapsed="false">
      <c r="A539" s="1"/>
      <c r="B539" s="1"/>
      <c r="D539" s="3"/>
      <c r="F539" s="28"/>
      <c r="AM539" s="29"/>
    </row>
    <row r="540" s="2" customFormat="true" ht="15" hidden="false" customHeight="false" outlineLevel="0" collapsed="false">
      <c r="A540" s="1"/>
      <c r="B540" s="1"/>
      <c r="D540" s="3"/>
      <c r="F540" s="28"/>
      <c r="AM540" s="29"/>
    </row>
    <row r="541" s="2" customFormat="true" ht="15" hidden="false" customHeight="false" outlineLevel="0" collapsed="false">
      <c r="A541" s="1"/>
      <c r="B541" s="1"/>
      <c r="D541" s="3"/>
      <c r="F541" s="28"/>
      <c r="AM541" s="29"/>
    </row>
    <row r="542" s="2" customFormat="true" ht="15" hidden="false" customHeight="false" outlineLevel="0" collapsed="false">
      <c r="A542" s="1"/>
      <c r="B542" s="1"/>
      <c r="D542" s="3"/>
      <c r="F542" s="28"/>
      <c r="AM542" s="29"/>
    </row>
    <row r="543" s="2" customFormat="true" ht="15" hidden="false" customHeight="false" outlineLevel="0" collapsed="false">
      <c r="A543" s="1"/>
      <c r="B543" s="1"/>
      <c r="D543" s="3"/>
      <c r="F543" s="28"/>
      <c r="AM543" s="29"/>
    </row>
    <row r="544" s="2" customFormat="true" ht="15" hidden="false" customHeight="false" outlineLevel="0" collapsed="false">
      <c r="A544" s="1"/>
      <c r="B544" s="1"/>
      <c r="D544" s="3"/>
      <c r="F544" s="28"/>
      <c r="AM544" s="29"/>
    </row>
    <row r="545" s="2" customFormat="true" ht="15" hidden="false" customHeight="false" outlineLevel="0" collapsed="false">
      <c r="A545" s="1"/>
      <c r="B545" s="1"/>
      <c r="D545" s="3"/>
      <c r="F545" s="28"/>
      <c r="AM545" s="29"/>
    </row>
    <row r="546" s="2" customFormat="true" ht="15" hidden="false" customHeight="false" outlineLevel="0" collapsed="false">
      <c r="A546" s="1"/>
      <c r="B546" s="1"/>
      <c r="D546" s="3"/>
      <c r="F546" s="28"/>
      <c r="AM546" s="29"/>
    </row>
    <row r="547" s="2" customFormat="true" ht="15" hidden="false" customHeight="false" outlineLevel="0" collapsed="false">
      <c r="A547" s="1"/>
      <c r="B547" s="1"/>
      <c r="D547" s="3"/>
      <c r="F547" s="28"/>
      <c r="AM547" s="29"/>
    </row>
    <row r="548" s="2" customFormat="true" ht="15" hidden="false" customHeight="false" outlineLevel="0" collapsed="false">
      <c r="A548" s="1"/>
      <c r="B548" s="1"/>
      <c r="D548" s="3"/>
      <c r="F548" s="28"/>
      <c r="AM548" s="29"/>
    </row>
    <row r="549" s="2" customFormat="true" ht="15" hidden="false" customHeight="false" outlineLevel="0" collapsed="false">
      <c r="A549" s="1"/>
      <c r="B549" s="1"/>
      <c r="D549" s="3"/>
      <c r="F549" s="28"/>
      <c r="AM549" s="29"/>
    </row>
    <row r="550" s="2" customFormat="true" ht="15" hidden="false" customHeight="false" outlineLevel="0" collapsed="false">
      <c r="A550" s="1"/>
      <c r="B550" s="1"/>
      <c r="D550" s="3"/>
      <c r="F550" s="28"/>
      <c r="AM550" s="29"/>
    </row>
    <row r="551" s="2" customFormat="true" ht="15" hidden="false" customHeight="false" outlineLevel="0" collapsed="false">
      <c r="A551" s="1"/>
      <c r="B551" s="1"/>
      <c r="D551" s="3"/>
      <c r="F551" s="28"/>
      <c r="AM551" s="29"/>
    </row>
    <row r="552" s="2" customFormat="true" ht="15" hidden="false" customHeight="false" outlineLevel="0" collapsed="false">
      <c r="A552" s="1"/>
      <c r="B552" s="1"/>
      <c r="D552" s="3"/>
      <c r="F552" s="28"/>
      <c r="AM552" s="29"/>
    </row>
    <row r="553" s="2" customFormat="true" ht="15" hidden="false" customHeight="false" outlineLevel="0" collapsed="false">
      <c r="A553" s="1"/>
      <c r="B553" s="1"/>
      <c r="D553" s="3"/>
      <c r="F553" s="28"/>
      <c r="AM553" s="29"/>
    </row>
    <row r="554" s="2" customFormat="true" ht="15" hidden="false" customHeight="false" outlineLevel="0" collapsed="false">
      <c r="A554" s="1"/>
      <c r="B554" s="1"/>
      <c r="D554" s="3"/>
      <c r="F554" s="28"/>
      <c r="AM554" s="29"/>
    </row>
    <row r="555" s="2" customFormat="true" ht="15" hidden="false" customHeight="false" outlineLevel="0" collapsed="false">
      <c r="A555" s="1"/>
      <c r="B555" s="1"/>
      <c r="D555" s="3"/>
      <c r="F555" s="28"/>
      <c r="AM555" s="29"/>
    </row>
    <row r="556" s="2" customFormat="true" ht="15" hidden="false" customHeight="false" outlineLevel="0" collapsed="false">
      <c r="A556" s="1"/>
      <c r="B556" s="1"/>
      <c r="D556" s="3"/>
      <c r="F556" s="28"/>
      <c r="AM556" s="29"/>
    </row>
    <row r="557" s="2" customFormat="true" ht="15" hidden="false" customHeight="false" outlineLevel="0" collapsed="false">
      <c r="A557" s="1"/>
      <c r="B557" s="1"/>
      <c r="D557" s="3"/>
      <c r="F557" s="28"/>
      <c r="AM557" s="29"/>
    </row>
    <row r="558" s="2" customFormat="true" ht="15" hidden="false" customHeight="false" outlineLevel="0" collapsed="false">
      <c r="A558" s="1"/>
      <c r="B558" s="1"/>
      <c r="D558" s="3"/>
      <c r="F558" s="28"/>
      <c r="AM558" s="29"/>
    </row>
    <row r="559" s="2" customFormat="true" ht="15" hidden="false" customHeight="false" outlineLevel="0" collapsed="false">
      <c r="A559" s="1"/>
      <c r="B559" s="1"/>
      <c r="D559" s="3"/>
      <c r="F559" s="28"/>
      <c r="AM559" s="29"/>
    </row>
    <row r="560" s="2" customFormat="true" ht="15" hidden="false" customHeight="false" outlineLevel="0" collapsed="false">
      <c r="A560" s="1"/>
      <c r="B560" s="1"/>
      <c r="D560" s="3"/>
      <c r="F560" s="28"/>
      <c r="AM560" s="29"/>
    </row>
    <row r="561" s="2" customFormat="true" ht="15" hidden="false" customHeight="false" outlineLevel="0" collapsed="false">
      <c r="A561" s="1"/>
      <c r="B561" s="1"/>
      <c r="D561" s="3"/>
      <c r="F561" s="28"/>
      <c r="AM561" s="29"/>
    </row>
    <row r="562" s="2" customFormat="true" ht="15" hidden="false" customHeight="false" outlineLevel="0" collapsed="false">
      <c r="A562" s="1"/>
      <c r="B562" s="1"/>
      <c r="D562" s="3"/>
      <c r="F562" s="28"/>
      <c r="AM562" s="29"/>
    </row>
    <row r="563" s="2" customFormat="true" ht="15" hidden="false" customHeight="false" outlineLevel="0" collapsed="false">
      <c r="A563" s="1"/>
      <c r="B563" s="1"/>
      <c r="D563" s="3"/>
      <c r="F563" s="28"/>
      <c r="AM563" s="29"/>
    </row>
    <row r="564" s="2" customFormat="true" ht="15" hidden="false" customHeight="false" outlineLevel="0" collapsed="false">
      <c r="A564" s="1"/>
      <c r="B564" s="1"/>
      <c r="D564" s="3"/>
      <c r="F564" s="28"/>
      <c r="AM564" s="29"/>
    </row>
    <row r="565" s="2" customFormat="true" ht="15" hidden="false" customHeight="false" outlineLevel="0" collapsed="false">
      <c r="A565" s="1"/>
      <c r="B565" s="1"/>
      <c r="D565" s="3"/>
      <c r="F565" s="28"/>
      <c r="AM565" s="29"/>
    </row>
    <row r="566" s="2" customFormat="true" ht="15" hidden="false" customHeight="false" outlineLevel="0" collapsed="false">
      <c r="A566" s="1"/>
      <c r="B566" s="1"/>
      <c r="D566" s="3"/>
      <c r="F566" s="28"/>
      <c r="AM566" s="29"/>
    </row>
    <row r="567" s="2" customFormat="true" ht="15" hidden="false" customHeight="false" outlineLevel="0" collapsed="false">
      <c r="A567" s="1"/>
      <c r="B567" s="1"/>
      <c r="D567" s="3"/>
      <c r="F567" s="28"/>
      <c r="AM567" s="29"/>
    </row>
    <row r="568" s="2" customFormat="true" ht="15" hidden="false" customHeight="false" outlineLevel="0" collapsed="false">
      <c r="A568" s="1"/>
      <c r="B568" s="1"/>
      <c r="D568" s="3"/>
      <c r="F568" s="28"/>
      <c r="AM568" s="29"/>
    </row>
    <row r="569" s="2" customFormat="true" ht="15" hidden="false" customHeight="false" outlineLevel="0" collapsed="false">
      <c r="A569" s="1"/>
      <c r="B569" s="1"/>
      <c r="D569" s="3"/>
      <c r="F569" s="28"/>
      <c r="AM569" s="29"/>
    </row>
    <row r="570" s="2" customFormat="true" ht="15" hidden="false" customHeight="false" outlineLevel="0" collapsed="false">
      <c r="A570" s="1"/>
      <c r="B570" s="1"/>
      <c r="D570" s="3"/>
      <c r="F570" s="28"/>
      <c r="AM570" s="29"/>
    </row>
    <row r="571" s="2" customFormat="true" ht="15" hidden="false" customHeight="false" outlineLevel="0" collapsed="false">
      <c r="A571" s="1"/>
      <c r="B571" s="1"/>
      <c r="D571" s="3"/>
      <c r="F571" s="28"/>
      <c r="AM571" s="29"/>
    </row>
    <row r="572" s="2" customFormat="true" ht="15" hidden="false" customHeight="false" outlineLevel="0" collapsed="false">
      <c r="A572" s="1"/>
      <c r="B572" s="1"/>
      <c r="D572" s="3"/>
      <c r="F572" s="28"/>
      <c r="AM572" s="29"/>
    </row>
    <row r="573" s="2" customFormat="true" ht="15" hidden="false" customHeight="false" outlineLevel="0" collapsed="false">
      <c r="A573" s="1"/>
      <c r="B573" s="1"/>
      <c r="D573" s="3"/>
      <c r="F573" s="28"/>
      <c r="AM573" s="29"/>
    </row>
    <row r="574" s="2" customFormat="true" ht="15" hidden="false" customHeight="false" outlineLevel="0" collapsed="false">
      <c r="A574" s="1"/>
      <c r="B574" s="1"/>
      <c r="D574" s="3"/>
      <c r="F574" s="28"/>
      <c r="AM574" s="29"/>
    </row>
    <row r="575" s="2" customFormat="true" ht="15" hidden="false" customHeight="false" outlineLevel="0" collapsed="false">
      <c r="A575" s="1"/>
      <c r="B575" s="1"/>
      <c r="D575" s="3"/>
      <c r="F575" s="28"/>
      <c r="AM575" s="29"/>
    </row>
    <row r="576" s="2" customFormat="true" ht="15" hidden="false" customHeight="false" outlineLevel="0" collapsed="false">
      <c r="A576" s="1"/>
      <c r="B576" s="1"/>
      <c r="D576" s="3"/>
      <c r="F576" s="28"/>
      <c r="AM576" s="29"/>
    </row>
    <row r="577" s="2" customFormat="true" ht="15" hidden="false" customHeight="false" outlineLevel="0" collapsed="false">
      <c r="A577" s="1"/>
      <c r="B577" s="1"/>
      <c r="D577" s="3"/>
      <c r="F577" s="28"/>
      <c r="AM577" s="29"/>
    </row>
    <row r="578" s="2" customFormat="true" ht="15" hidden="false" customHeight="false" outlineLevel="0" collapsed="false">
      <c r="A578" s="1"/>
      <c r="B578" s="1"/>
      <c r="D578" s="3"/>
      <c r="F578" s="28"/>
      <c r="AM578" s="29"/>
    </row>
    <row r="579" s="2" customFormat="true" ht="15" hidden="false" customHeight="false" outlineLevel="0" collapsed="false">
      <c r="A579" s="1"/>
      <c r="B579" s="1"/>
      <c r="D579" s="3"/>
      <c r="F579" s="28"/>
      <c r="AM579" s="29"/>
    </row>
    <row r="580" s="2" customFormat="true" ht="15" hidden="false" customHeight="false" outlineLevel="0" collapsed="false">
      <c r="A580" s="1"/>
      <c r="B580" s="1"/>
      <c r="D580" s="3"/>
      <c r="F580" s="28"/>
      <c r="AM580" s="29"/>
    </row>
    <row r="581" s="2" customFormat="true" ht="15" hidden="false" customHeight="false" outlineLevel="0" collapsed="false">
      <c r="A581" s="1"/>
      <c r="B581" s="1"/>
      <c r="D581" s="3"/>
      <c r="F581" s="28"/>
      <c r="AM581" s="29"/>
    </row>
    <row r="582" s="2" customFormat="true" ht="15" hidden="false" customHeight="false" outlineLevel="0" collapsed="false">
      <c r="A582" s="1"/>
      <c r="B582" s="1"/>
      <c r="D582" s="3"/>
      <c r="F582" s="28"/>
      <c r="AM582" s="29"/>
    </row>
    <row r="583" s="2" customFormat="true" ht="15" hidden="false" customHeight="false" outlineLevel="0" collapsed="false">
      <c r="A583" s="1"/>
      <c r="B583" s="1"/>
      <c r="D583" s="3"/>
      <c r="F583" s="28"/>
      <c r="AM583" s="29"/>
    </row>
    <row r="584" s="2" customFormat="true" ht="15" hidden="false" customHeight="false" outlineLevel="0" collapsed="false">
      <c r="A584" s="1"/>
      <c r="B584" s="1"/>
      <c r="D584" s="3"/>
      <c r="F584" s="28"/>
      <c r="AM584" s="29"/>
    </row>
    <row r="585" s="2" customFormat="true" ht="15" hidden="false" customHeight="false" outlineLevel="0" collapsed="false">
      <c r="A585" s="1"/>
      <c r="B585" s="1"/>
      <c r="D585" s="3"/>
      <c r="F585" s="28"/>
      <c r="AM585" s="29"/>
    </row>
    <row r="586" s="2" customFormat="true" ht="15" hidden="false" customHeight="false" outlineLevel="0" collapsed="false">
      <c r="A586" s="1"/>
      <c r="B586" s="1"/>
      <c r="D586" s="3"/>
      <c r="F586" s="28"/>
      <c r="AM586" s="29"/>
    </row>
    <row r="587" s="2" customFormat="true" ht="15" hidden="false" customHeight="false" outlineLevel="0" collapsed="false">
      <c r="A587" s="1"/>
      <c r="B587" s="1"/>
      <c r="D587" s="3"/>
      <c r="F587" s="28"/>
      <c r="AM587" s="29"/>
    </row>
    <row r="588" s="2" customFormat="true" ht="15" hidden="false" customHeight="false" outlineLevel="0" collapsed="false">
      <c r="A588" s="1"/>
      <c r="B588" s="1"/>
      <c r="D588" s="3"/>
      <c r="F588" s="28"/>
      <c r="AM588" s="29"/>
    </row>
    <row r="589" s="2" customFormat="true" ht="15" hidden="false" customHeight="false" outlineLevel="0" collapsed="false">
      <c r="A589" s="1"/>
      <c r="B589" s="1"/>
      <c r="D589" s="3"/>
      <c r="F589" s="28"/>
      <c r="AM589" s="29"/>
    </row>
    <row r="590" s="2" customFormat="true" ht="15" hidden="false" customHeight="false" outlineLevel="0" collapsed="false">
      <c r="A590" s="1"/>
      <c r="B590" s="1"/>
      <c r="D590" s="3"/>
      <c r="F590" s="28"/>
      <c r="AM590" s="29"/>
    </row>
    <row r="591" s="2" customFormat="true" ht="15" hidden="false" customHeight="false" outlineLevel="0" collapsed="false">
      <c r="A591" s="1"/>
      <c r="B591" s="1"/>
      <c r="D591" s="3"/>
      <c r="F591" s="28"/>
      <c r="AM591" s="29"/>
    </row>
    <row r="592" s="2" customFormat="true" ht="15" hidden="false" customHeight="false" outlineLevel="0" collapsed="false">
      <c r="A592" s="1"/>
      <c r="B592" s="1"/>
      <c r="D592" s="3"/>
      <c r="F592" s="28"/>
      <c r="AM592" s="29"/>
    </row>
    <row r="593" s="2" customFormat="true" ht="15" hidden="false" customHeight="false" outlineLevel="0" collapsed="false">
      <c r="A593" s="1"/>
      <c r="B593" s="1"/>
      <c r="D593" s="3"/>
      <c r="F593" s="28"/>
      <c r="AM593" s="29"/>
    </row>
    <row r="594" s="2" customFormat="true" ht="15" hidden="false" customHeight="false" outlineLevel="0" collapsed="false">
      <c r="A594" s="1"/>
      <c r="B594" s="1"/>
      <c r="D594" s="3"/>
      <c r="F594" s="28"/>
      <c r="AM594" s="29"/>
    </row>
    <row r="595" s="2" customFormat="true" ht="15" hidden="false" customHeight="false" outlineLevel="0" collapsed="false">
      <c r="A595" s="1"/>
      <c r="B595" s="1"/>
      <c r="D595" s="3"/>
      <c r="F595" s="28"/>
      <c r="AM595" s="29"/>
    </row>
    <row r="596" s="2" customFormat="true" ht="15" hidden="false" customHeight="false" outlineLevel="0" collapsed="false">
      <c r="A596" s="1"/>
      <c r="B596" s="1"/>
      <c r="D596" s="3"/>
      <c r="F596" s="28"/>
      <c r="AM596" s="29"/>
    </row>
    <row r="597" s="2" customFormat="true" ht="15" hidden="false" customHeight="false" outlineLevel="0" collapsed="false">
      <c r="A597" s="1"/>
      <c r="B597" s="1"/>
      <c r="D597" s="3"/>
      <c r="F597" s="28"/>
      <c r="AM597" s="29"/>
    </row>
    <row r="598" s="2" customFormat="true" ht="15" hidden="false" customHeight="false" outlineLevel="0" collapsed="false">
      <c r="A598" s="1"/>
      <c r="B598" s="1"/>
      <c r="D598" s="3"/>
      <c r="F598" s="28"/>
      <c r="AM598" s="29"/>
    </row>
    <row r="599" s="2" customFormat="true" ht="15" hidden="false" customHeight="false" outlineLevel="0" collapsed="false">
      <c r="A599" s="1"/>
      <c r="B599" s="1"/>
      <c r="D599" s="3"/>
      <c r="F599" s="28"/>
      <c r="AM599" s="29"/>
    </row>
    <row r="600" s="2" customFormat="true" ht="15" hidden="false" customHeight="false" outlineLevel="0" collapsed="false">
      <c r="A600" s="1"/>
      <c r="B600" s="1"/>
      <c r="D600" s="3"/>
      <c r="F600" s="28"/>
      <c r="AM600" s="29"/>
    </row>
    <row r="601" s="2" customFormat="true" ht="15" hidden="false" customHeight="false" outlineLevel="0" collapsed="false">
      <c r="A601" s="1"/>
      <c r="B601" s="1"/>
      <c r="D601" s="3"/>
      <c r="F601" s="28"/>
      <c r="AM601" s="29"/>
    </row>
    <row r="602" s="2" customFormat="true" ht="15" hidden="false" customHeight="false" outlineLevel="0" collapsed="false">
      <c r="A602" s="1"/>
      <c r="B602" s="1"/>
      <c r="D602" s="3"/>
      <c r="F602" s="28"/>
      <c r="AM602" s="29"/>
    </row>
    <row r="603" s="2" customFormat="true" ht="15" hidden="false" customHeight="false" outlineLevel="0" collapsed="false">
      <c r="A603" s="1"/>
      <c r="B603" s="1"/>
      <c r="D603" s="3"/>
      <c r="F603" s="28"/>
      <c r="AM603" s="29"/>
    </row>
    <row r="604" s="2" customFormat="true" ht="15" hidden="false" customHeight="false" outlineLevel="0" collapsed="false">
      <c r="A604" s="1"/>
      <c r="B604" s="1"/>
      <c r="D604" s="3"/>
      <c r="F604" s="28"/>
      <c r="AM604" s="29"/>
    </row>
    <row r="605" s="2" customFormat="true" ht="15" hidden="false" customHeight="false" outlineLevel="0" collapsed="false">
      <c r="A605" s="1"/>
      <c r="B605" s="1"/>
      <c r="D605" s="3"/>
      <c r="F605" s="28"/>
      <c r="AM605" s="29"/>
    </row>
    <row r="606" s="2" customFormat="true" ht="15" hidden="false" customHeight="false" outlineLevel="0" collapsed="false">
      <c r="A606" s="1"/>
      <c r="B606" s="1"/>
      <c r="D606" s="3"/>
      <c r="F606" s="28"/>
      <c r="AM606" s="29"/>
    </row>
    <row r="607" s="2" customFormat="true" ht="15" hidden="false" customHeight="false" outlineLevel="0" collapsed="false">
      <c r="A607" s="1"/>
      <c r="B607" s="1"/>
      <c r="D607" s="3"/>
      <c r="F607" s="28"/>
      <c r="AM607" s="29"/>
    </row>
    <row r="608" s="2" customFormat="true" ht="15" hidden="false" customHeight="false" outlineLevel="0" collapsed="false">
      <c r="A608" s="1"/>
      <c r="B608" s="1"/>
      <c r="D608" s="3"/>
      <c r="F608" s="28"/>
      <c r="AM608" s="29"/>
    </row>
    <row r="609" s="2" customFormat="true" ht="15" hidden="false" customHeight="false" outlineLevel="0" collapsed="false">
      <c r="A609" s="1"/>
      <c r="B609" s="1"/>
      <c r="D609" s="3"/>
      <c r="F609" s="28"/>
      <c r="AM609" s="29"/>
    </row>
    <row r="610" s="2" customFormat="true" ht="15" hidden="false" customHeight="false" outlineLevel="0" collapsed="false">
      <c r="A610" s="1"/>
      <c r="B610" s="1"/>
      <c r="D610" s="3"/>
      <c r="F610" s="28"/>
      <c r="AM610" s="29"/>
    </row>
    <row r="611" s="2" customFormat="true" ht="15" hidden="false" customHeight="false" outlineLevel="0" collapsed="false">
      <c r="A611" s="1"/>
      <c r="B611" s="1"/>
      <c r="D611" s="3"/>
      <c r="F611" s="28"/>
      <c r="AM611" s="29"/>
    </row>
    <row r="612" s="2" customFormat="true" ht="15" hidden="false" customHeight="false" outlineLevel="0" collapsed="false">
      <c r="A612" s="1"/>
      <c r="B612" s="1"/>
      <c r="D612" s="3"/>
      <c r="F612" s="28"/>
      <c r="AM612" s="29"/>
    </row>
    <row r="613" s="2" customFormat="true" ht="15" hidden="false" customHeight="false" outlineLevel="0" collapsed="false">
      <c r="A613" s="1"/>
      <c r="B613" s="1"/>
      <c r="D613" s="3"/>
      <c r="F613" s="28"/>
      <c r="AM613" s="29"/>
    </row>
    <row r="614" s="2" customFormat="true" ht="15" hidden="false" customHeight="false" outlineLevel="0" collapsed="false">
      <c r="A614" s="1"/>
      <c r="B614" s="1"/>
      <c r="D614" s="3"/>
      <c r="F614" s="28"/>
      <c r="AM614" s="29"/>
    </row>
    <row r="615" s="2" customFormat="true" ht="15" hidden="false" customHeight="false" outlineLevel="0" collapsed="false">
      <c r="A615" s="1"/>
      <c r="B615" s="1"/>
      <c r="D615" s="3"/>
      <c r="F615" s="28"/>
      <c r="AM615" s="29"/>
    </row>
    <row r="616" s="2" customFormat="true" ht="15" hidden="false" customHeight="false" outlineLevel="0" collapsed="false">
      <c r="A616" s="1"/>
      <c r="B616" s="1"/>
      <c r="D616" s="3"/>
      <c r="F616" s="28"/>
      <c r="AM616" s="29"/>
    </row>
    <row r="617" s="2" customFormat="true" ht="15" hidden="false" customHeight="false" outlineLevel="0" collapsed="false">
      <c r="A617" s="1"/>
      <c r="B617" s="1"/>
      <c r="D617" s="3"/>
      <c r="F617" s="28"/>
      <c r="AM617" s="29"/>
    </row>
    <row r="618" s="2" customFormat="true" ht="15" hidden="false" customHeight="false" outlineLevel="0" collapsed="false">
      <c r="A618" s="1"/>
      <c r="B618" s="1"/>
      <c r="D618" s="3"/>
      <c r="F618" s="28"/>
      <c r="AM618" s="29"/>
    </row>
    <row r="619" s="2" customFormat="true" ht="15" hidden="false" customHeight="false" outlineLevel="0" collapsed="false">
      <c r="A619" s="1"/>
      <c r="B619" s="1"/>
      <c r="D619" s="3"/>
      <c r="F619" s="28"/>
      <c r="AM619" s="29"/>
    </row>
    <row r="620" s="2" customFormat="true" ht="15" hidden="false" customHeight="false" outlineLevel="0" collapsed="false">
      <c r="A620" s="1"/>
      <c r="B620" s="1"/>
      <c r="D620" s="3"/>
      <c r="F620" s="28"/>
      <c r="AM620" s="29"/>
    </row>
    <row r="621" s="2" customFormat="true" ht="15" hidden="false" customHeight="false" outlineLevel="0" collapsed="false">
      <c r="A621" s="1"/>
      <c r="B621" s="1"/>
      <c r="D621" s="3"/>
      <c r="F621" s="28"/>
      <c r="AM621" s="29"/>
    </row>
    <row r="622" s="2" customFormat="true" ht="15" hidden="false" customHeight="false" outlineLevel="0" collapsed="false">
      <c r="A622" s="1"/>
      <c r="B622" s="1"/>
      <c r="D622" s="3"/>
      <c r="F622" s="28"/>
      <c r="AM622" s="29"/>
    </row>
    <row r="623" s="2" customFormat="true" ht="15" hidden="false" customHeight="false" outlineLevel="0" collapsed="false">
      <c r="A623" s="1"/>
      <c r="B623" s="1"/>
      <c r="D623" s="3"/>
      <c r="F623" s="28"/>
      <c r="AM623" s="29"/>
    </row>
    <row r="624" s="2" customFormat="true" ht="15" hidden="false" customHeight="false" outlineLevel="0" collapsed="false">
      <c r="A624" s="1"/>
      <c r="B624" s="1"/>
      <c r="D624" s="3"/>
      <c r="F624" s="28"/>
      <c r="AM624" s="29"/>
    </row>
    <row r="625" s="2" customFormat="true" ht="15" hidden="false" customHeight="false" outlineLevel="0" collapsed="false">
      <c r="A625" s="1"/>
      <c r="B625" s="1"/>
      <c r="D625" s="3"/>
      <c r="F625" s="28"/>
      <c r="AM625" s="29"/>
    </row>
    <row r="626" s="2" customFormat="true" ht="15" hidden="false" customHeight="false" outlineLevel="0" collapsed="false">
      <c r="A626" s="1"/>
      <c r="B626" s="1"/>
      <c r="D626" s="3"/>
      <c r="F626" s="28"/>
      <c r="AM626" s="29"/>
    </row>
    <row r="627" s="2" customFormat="true" ht="15" hidden="false" customHeight="false" outlineLevel="0" collapsed="false">
      <c r="A627" s="1"/>
      <c r="B627" s="1"/>
      <c r="D627" s="3"/>
      <c r="F627" s="28"/>
      <c r="AM627" s="29"/>
    </row>
    <row r="628" s="2" customFormat="true" ht="15" hidden="false" customHeight="false" outlineLevel="0" collapsed="false">
      <c r="A628" s="1"/>
      <c r="B628" s="1"/>
      <c r="D628" s="3"/>
      <c r="F628" s="28"/>
      <c r="AM628" s="29"/>
    </row>
    <row r="629" s="2" customFormat="true" ht="15" hidden="false" customHeight="false" outlineLevel="0" collapsed="false">
      <c r="A629" s="1"/>
      <c r="B629" s="1"/>
      <c r="D629" s="3"/>
      <c r="F629" s="28"/>
      <c r="AM629" s="29"/>
    </row>
    <row r="630" s="2" customFormat="true" ht="15" hidden="false" customHeight="false" outlineLevel="0" collapsed="false">
      <c r="A630" s="1"/>
      <c r="B630" s="1"/>
      <c r="D630" s="3"/>
      <c r="F630" s="28"/>
      <c r="AM630" s="29"/>
    </row>
    <row r="631" s="2" customFormat="true" ht="15" hidden="false" customHeight="false" outlineLevel="0" collapsed="false">
      <c r="A631" s="1"/>
      <c r="B631" s="1"/>
      <c r="D631" s="3"/>
      <c r="F631" s="28"/>
      <c r="AM631" s="29"/>
    </row>
    <row r="632" s="2" customFormat="true" ht="15" hidden="false" customHeight="false" outlineLevel="0" collapsed="false">
      <c r="A632" s="1"/>
      <c r="B632" s="1"/>
      <c r="D632" s="3"/>
      <c r="F632" s="28"/>
      <c r="AM632" s="29"/>
    </row>
    <row r="633" s="2" customFormat="true" ht="15" hidden="false" customHeight="false" outlineLevel="0" collapsed="false">
      <c r="A633" s="1"/>
      <c r="B633" s="1"/>
      <c r="D633" s="3"/>
      <c r="F633" s="28"/>
      <c r="AM633" s="29"/>
    </row>
    <row r="634" s="2" customFormat="true" ht="15" hidden="false" customHeight="false" outlineLevel="0" collapsed="false">
      <c r="A634" s="1"/>
      <c r="B634" s="1"/>
      <c r="D634" s="3"/>
      <c r="F634" s="28"/>
      <c r="AM634" s="29"/>
    </row>
    <row r="635" s="2" customFormat="true" ht="15" hidden="false" customHeight="false" outlineLevel="0" collapsed="false">
      <c r="A635" s="1"/>
      <c r="B635" s="1"/>
      <c r="D635" s="3"/>
      <c r="F635" s="28"/>
      <c r="AM635" s="29"/>
    </row>
    <row r="636" s="2" customFormat="true" ht="15" hidden="false" customHeight="false" outlineLevel="0" collapsed="false">
      <c r="A636" s="1"/>
      <c r="B636" s="1"/>
      <c r="D636" s="3"/>
      <c r="F636" s="28"/>
      <c r="AM636" s="29"/>
    </row>
    <row r="637" s="2" customFormat="true" ht="15" hidden="false" customHeight="false" outlineLevel="0" collapsed="false">
      <c r="A637" s="1"/>
      <c r="B637" s="1"/>
      <c r="D637" s="3"/>
      <c r="F637" s="28"/>
      <c r="AM637" s="29"/>
    </row>
    <row r="638" s="2" customFormat="true" ht="15" hidden="false" customHeight="false" outlineLevel="0" collapsed="false">
      <c r="A638" s="1"/>
      <c r="B638" s="1"/>
      <c r="D638" s="3"/>
      <c r="F638" s="28"/>
      <c r="AM638" s="29"/>
    </row>
    <row r="639" s="2" customFormat="true" ht="15" hidden="false" customHeight="false" outlineLevel="0" collapsed="false">
      <c r="A639" s="1"/>
      <c r="B639" s="1"/>
      <c r="D639" s="3"/>
      <c r="F639" s="28"/>
      <c r="AM639" s="29"/>
    </row>
    <row r="640" s="2" customFormat="true" ht="15" hidden="false" customHeight="false" outlineLevel="0" collapsed="false">
      <c r="A640" s="1"/>
      <c r="B640" s="1"/>
      <c r="D640" s="3"/>
      <c r="F640" s="28"/>
      <c r="AM640" s="29"/>
    </row>
    <row r="641" s="2" customFormat="true" ht="15" hidden="false" customHeight="false" outlineLevel="0" collapsed="false">
      <c r="A641" s="1"/>
      <c r="B641" s="1"/>
      <c r="D641" s="3"/>
      <c r="F641" s="28"/>
      <c r="AM641" s="29"/>
    </row>
    <row r="642" s="2" customFormat="true" ht="15" hidden="false" customHeight="false" outlineLevel="0" collapsed="false">
      <c r="A642" s="1"/>
      <c r="B642" s="1"/>
      <c r="D642" s="3"/>
      <c r="F642" s="28"/>
      <c r="AM642" s="29"/>
    </row>
    <row r="643" s="2" customFormat="true" ht="15" hidden="false" customHeight="false" outlineLevel="0" collapsed="false">
      <c r="A643" s="1"/>
      <c r="B643" s="1"/>
      <c r="D643" s="3"/>
      <c r="F643" s="28"/>
      <c r="AM643" s="29"/>
    </row>
    <row r="644" s="2" customFormat="true" ht="15" hidden="false" customHeight="false" outlineLevel="0" collapsed="false">
      <c r="A644" s="1"/>
      <c r="B644" s="1"/>
      <c r="D644" s="3"/>
      <c r="F644" s="28"/>
      <c r="AM644" s="29"/>
    </row>
    <row r="645" s="2" customFormat="true" ht="15" hidden="false" customHeight="false" outlineLevel="0" collapsed="false">
      <c r="A645" s="1"/>
      <c r="B645" s="1"/>
      <c r="D645" s="3"/>
      <c r="F645" s="28"/>
      <c r="AM645" s="29"/>
    </row>
    <row r="646" s="2" customFormat="true" ht="15" hidden="false" customHeight="false" outlineLevel="0" collapsed="false">
      <c r="A646" s="1"/>
      <c r="B646" s="1"/>
      <c r="D646" s="3"/>
      <c r="F646" s="28"/>
      <c r="AM646" s="29"/>
    </row>
    <row r="647" s="2" customFormat="true" ht="15" hidden="false" customHeight="false" outlineLevel="0" collapsed="false">
      <c r="A647" s="1"/>
      <c r="B647" s="1"/>
      <c r="D647" s="3"/>
      <c r="F647" s="28"/>
      <c r="AM647" s="29"/>
    </row>
    <row r="648" s="2" customFormat="true" ht="15" hidden="false" customHeight="false" outlineLevel="0" collapsed="false">
      <c r="A648" s="1"/>
      <c r="B648" s="1"/>
      <c r="D648" s="3"/>
      <c r="F648" s="28"/>
      <c r="AM648" s="29"/>
    </row>
    <row r="649" s="2" customFormat="true" ht="15" hidden="false" customHeight="false" outlineLevel="0" collapsed="false">
      <c r="A649" s="1"/>
      <c r="B649" s="1"/>
      <c r="D649" s="3"/>
      <c r="F649" s="28"/>
      <c r="AM649" s="29"/>
    </row>
    <row r="650" s="2" customFormat="true" ht="15" hidden="false" customHeight="false" outlineLevel="0" collapsed="false">
      <c r="A650" s="1"/>
      <c r="B650" s="1"/>
      <c r="D650" s="3"/>
      <c r="F650" s="28"/>
      <c r="AM650" s="29"/>
    </row>
    <row r="651" s="2" customFormat="true" ht="15" hidden="false" customHeight="false" outlineLevel="0" collapsed="false">
      <c r="A651" s="1"/>
      <c r="B651" s="1"/>
      <c r="D651" s="3"/>
      <c r="F651" s="28"/>
      <c r="AM651" s="29"/>
    </row>
    <row r="652" s="2" customFormat="true" ht="15" hidden="false" customHeight="false" outlineLevel="0" collapsed="false">
      <c r="A652" s="1"/>
      <c r="B652" s="1"/>
      <c r="D652" s="3"/>
      <c r="F652" s="28"/>
      <c r="AM652" s="29"/>
    </row>
    <row r="653" s="2" customFormat="true" ht="15" hidden="false" customHeight="false" outlineLevel="0" collapsed="false">
      <c r="A653" s="1"/>
      <c r="B653" s="1"/>
      <c r="D653" s="3"/>
      <c r="F653" s="28"/>
      <c r="AM653" s="29"/>
    </row>
    <row r="654" s="2" customFormat="true" ht="15" hidden="false" customHeight="false" outlineLevel="0" collapsed="false">
      <c r="A654" s="1"/>
      <c r="B654" s="1"/>
      <c r="D654" s="3"/>
      <c r="F654" s="28"/>
      <c r="AM654" s="29"/>
    </row>
    <row r="655" s="2" customFormat="true" ht="15" hidden="false" customHeight="false" outlineLevel="0" collapsed="false">
      <c r="A655" s="1"/>
      <c r="B655" s="1"/>
      <c r="D655" s="3"/>
      <c r="F655" s="28"/>
      <c r="AM655" s="29"/>
    </row>
    <row r="656" s="2" customFormat="true" ht="15" hidden="false" customHeight="false" outlineLevel="0" collapsed="false">
      <c r="A656" s="1"/>
      <c r="B656" s="1"/>
      <c r="D656" s="3"/>
      <c r="F656" s="28"/>
      <c r="AM656" s="29"/>
    </row>
    <row r="657" s="2" customFormat="true" ht="15" hidden="false" customHeight="false" outlineLevel="0" collapsed="false">
      <c r="A657" s="1"/>
      <c r="B657" s="1"/>
      <c r="D657" s="3"/>
      <c r="F657" s="28"/>
      <c r="AM657" s="29"/>
    </row>
    <row r="658" s="2" customFormat="true" ht="15" hidden="false" customHeight="false" outlineLevel="0" collapsed="false">
      <c r="A658" s="1"/>
      <c r="B658" s="1"/>
      <c r="D658" s="3"/>
      <c r="F658" s="28"/>
      <c r="AM658" s="29"/>
    </row>
    <row r="659" s="2" customFormat="true" ht="15" hidden="false" customHeight="false" outlineLevel="0" collapsed="false">
      <c r="A659" s="1"/>
      <c r="B659" s="1"/>
      <c r="D659" s="3"/>
      <c r="F659" s="28"/>
      <c r="AM659" s="29"/>
    </row>
    <row r="660" s="2" customFormat="true" ht="15" hidden="false" customHeight="false" outlineLevel="0" collapsed="false">
      <c r="A660" s="1"/>
      <c r="B660" s="1"/>
      <c r="D660" s="3"/>
      <c r="F660" s="28"/>
      <c r="AM660" s="29"/>
    </row>
    <row r="661" s="2" customFormat="true" ht="15" hidden="false" customHeight="false" outlineLevel="0" collapsed="false">
      <c r="A661" s="1"/>
      <c r="B661" s="1"/>
      <c r="D661" s="3"/>
      <c r="F661" s="28"/>
      <c r="AM661" s="29"/>
    </row>
    <row r="662" s="2" customFormat="true" ht="15" hidden="false" customHeight="false" outlineLevel="0" collapsed="false">
      <c r="A662" s="1"/>
      <c r="B662" s="1"/>
      <c r="D662" s="3"/>
      <c r="F662" s="28"/>
      <c r="AM662" s="29"/>
    </row>
    <row r="663" s="2" customFormat="true" ht="15" hidden="false" customHeight="false" outlineLevel="0" collapsed="false">
      <c r="A663" s="1"/>
      <c r="B663" s="1"/>
      <c r="D663" s="3"/>
      <c r="F663" s="28"/>
      <c r="AM663" s="29"/>
    </row>
    <row r="664" s="2" customFormat="true" ht="15" hidden="false" customHeight="false" outlineLevel="0" collapsed="false">
      <c r="A664" s="1"/>
      <c r="B664" s="1"/>
      <c r="D664" s="3"/>
      <c r="F664" s="28"/>
      <c r="AM664" s="29"/>
    </row>
    <row r="665" s="2" customFormat="true" ht="15" hidden="false" customHeight="false" outlineLevel="0" collapsed="false">
      <c r="A665" s="1"/>
      <c r="B665" s="1"/>
      <c r="D665" s="3"/>
      <c r="F665" s="28"/>
      <c r="AM665" s="29"/>
    </row>
    <row r="666" s="2" customFormat="true" ht="15" hidden="false" customHeight="false" outlineLevel="0" collapsed="false">
      <c r="A666" s="1"/>
      <c r="B666" s="1"/>
      <c r="D666" s="3"/>
      <c r="F666" s="28"/>
      <c r="AM666" s="29"/>
    </row>
    <row r="667" s="2" customFormat="true" ht="15" hidden="false" customHeight="false" outlineLevel="0" collapsed="false">
      <c r="A667" s="1"/>
      <c r="B667" s="1"/>
      <c r="D667" s="3"/>
      <c r="F667" s="28"/>
      <c r="AM667" s="29"/>
    </row>
    <row r="668" s="2" customFormat="true" ht="15" hidden="false" customHeight="false" outlineLevel="0" collapsed="false">
      <c r="A668" s="1"/>
      <c r="B668" s="1"/>
      <c r="D668" s="3"/>
      <c r="F668" s="28"/>
      <c r="AM668" s="29"/>
    </row>
    <row r="669" s="2" customFormat="true" ht="15" hidden="false" customHeight="false" outlineLevel="0" collapsed="false">
      <c r="A669" s="1"/>
      <c r="B669" s="1"/>
      <c r="D669" s="3"/>
      <c r="F669" s="28"/>
      <c r="AM669" s="29"/>
    </row>
    <row r="670" s="2" customFormat="true" ht="15" hidden="false" customHeight="false" outlineLevel="0" collapsed="false">
      <c r="A670" s="1"/>
      <c r="B670" s="1"/>
      <c r="D670" s="3"/>
      <c r="F670" s="28"/>
      <c r="AM670" s="29"/>
    </row>
    <row r="671" s="2" customFormat="true" ht="15" hidden="false" customHeight="false" outlineLevel="0" collapsed="false">
      <c r="A671" s="1"/>
      <c r="B671" s="1"/>
      <c r="D671" s="3"/>
      <c r="F671" s="28"/>
      <c r="AM671" s="29"/>
    </row>
    <row r="672" s="2" customFormat="true" ht="15" hidden="false" customHeight="false" outlineLevel="0" collapsed="false">
      <c r="A672" s="1"/>
      <c r="B672" s="1"/>
      <c r="D672" s="3"/>
      <c r="F672" s="28"/>
      <c r="AM672" s="29"/>
    </row>
    <row r="673" s="2" customFormat="true" ht="15" hidden="false" customHeight="false" outlineLevel="0" collapsed="false">
      <c r="A673" s="1"/>
      <c r="B673" s="1"/>
      <c r="D673" s="3"/>
      <c r="F673" s="28"/>
      <c r="AM673" s="29"/>
    </row>
    <row r="674" s="2" customFormat="true" ht="15" hidden="false" customHeight="false" outlineLevel="0" collapsed="false">
      <c r="A674" s="1"/>
      <c r="B674" s="1"/>
      <c r="D674" s="3"/>
      <c r="F674" s="28"/>
      <c r="AM674" s="29"/>
    </row>
    <row r="675" s="2" customFormat="true" ht="15" hidden="false" customHeight="false" outlineLevel="0" collapsed="false">
      <c r="A675" s="1"/>
      <c r="B675" s="1"/>
      <c r="D675" s="3"/>
      <c r="F675" s="28"/>
      <c r="AM675" s="29"/>
    </row>
    <row r="676" s="2" customFormat="true" ht="15" hidden="false" customHeight="false" outlineLevel="0" collapsed="false">
      <c r="A676" s="1"/>
      <c r="B676" s="1"/>
      <c r="D676" s="3"/>
      <c r="F676" s="28"/>
      <c r="AM676" s="29"/>
    </row>
    <row r="677" s="2" customFormat="true" ht="15" hidden="false" customHeight="false" outlineLevel="0" collapsed="false">
      <c r="A677" s="1"/>
      <c r="B677" s="1"/>
      <c r="D677" s="3"/>
      <c r="F677" s="28"/>
      <c r="AM677" s="29"/>
    </row>
    <row r="678" s="2" customFormat="true" ht="15" hidden="false" customHeight="false" outlineLevel="0" collapsed="false">
      <c r="A678" s="1"/>
      <c r="B678" s="1"/>
      <c r="D678" s="3"/>
      <c r="F678" s="28"/>
      <c r="AM678" s="29"/>
    </row>
    <row r="679" s="2" customFormat="true" ht="15" hidden="false" customHeight="false" outlineLevel="0" collapsed="false">
      <c r="A679" s="1"/>
      <c r="B679" s="1"/>
      <c r="D679" s="3"/>
      <c r="F679" s="28"/>
      <c r="AM679" s="29"/>
    </row>
    <row r="680" s="2" customFormat="true" ht="15" hidden="false" customHeight="false" outlineLevel="0" collapsed="false">
      <c r="A680" s="1"/>
      <c r="B680" s="1"/>
      <c r="D680" s="3"/>
      <c r="F680" s="28"/>
      <c r="AM680" s="29"/>
    </row>
    <row r="681" s="2" customFormat="true" ht="15" hidden="false" customHeight="false" outlineLevel="0" collapsed="false">
      <c r="A681" s="1"/>
      <c r="B681" s="1"/>
      <c r="D681" s="3"/>
      <c r="F681" s="28"/>
      <c r="AM681" s="29"/>
    </row>
    <row r="682" s="2" customFormat="true" ht="15" hidden="false" customHeight="false" outlineLevel="0" collapsed="false">
      <c r="A682" s="1"/>
      <c r="B682" s="1"/>
      <c r="D682" s="3"/>
      <c r="F682" s="28"/>
      <c r="AM682" s="29"/>
    </row>
    <row r="683" s="2" customFormat="true" ht="15" hidden="false" customHeight="false" outlineLevel="0" collapsed="false">
      <c r="A683" s="1"/>
      <c r="B683" s="1"/>
      <c r="D683" s="3"/>
      <c r="F683" s="28"/>
      <c r="AM683" s="29"/>
    </row>
    <row r="684" s="2" customFormat="true" ht="15" hidden="false" customHeight="false" outlineLevel="0" collapsed="false">
      <c r="A684" s="1"/>
      <c r="B684" s="1"/>
      <c r="D684" s="3"/>
      <c r="F684" s="28"/>
      <c r="AM684" s="29"/>
    </row>
    <row r="685" s="2" customFormat="true" ht="15" hidden="false" customHeight="false" outlineLevel="0" collapsed="false">
      <c r="A685" s="1"/>
      <c r="B685" s="1"/>
      <c r="D685" s="3"/>
      <c r="F685" s="28"/>
      <c r="AM685" s="29"/>
    </row>
    <row r="686" s="2" customFormat="true" ht="15" hidden="false" customHeight="false" outlineLevel="0" collapsed="false">
      <c r="A686" s="1"/>
      <c r="B686" s="1"/>
      <c r="D686" s="3"/>
      <c r="F686" s="28"/>
      <c r="AM686" s="29"/>
    </row>
    <row r="687" s="2" customFormat="true" ht="15" hidden="false" customHeight="false" outlineLevel="0" collapsed="false">
      <c r="A687" s="1"/>
      <c r="B687" s="1"/>
      <c r="D687" s="3"/>
      <c r="F687" s="28"/>
      <c r="AM687" s="29"/>
    </row>
    <row r="688" s="2" customFormat="true" ht="15" hidden="false" customHeight="false" outlineLevel="0" collapsed="false">
      <c r="A688" s="1"/>
      <c r="B688" s="1"/>
      <c r="D688" s="3"/>
      <c r="F688" s="28"/>
      <c r="AM688" s="29"/>
    </row>
    <row r="689" s="2" customFormat="true" ht="15" hidden="false" customHeight="false" outlineLevel="0" collapsed="false">
      <c r="A689" s="1"/>
      <c r="B689" s="1"/>
      <c r="D689" s="3"/>
      <c r="F689" s="28"/>
      <c r="AM689" s="29"/>
    </row>
    <row r="690" s="2" customFormat="true" ht="15" hidden="false" customHeight="false" outlineLevel="0" collapsed="false">
      <c r="A690" s="1"/>
      <c r="B690" s="1"/>
      <c r="D690" s="3"/>
      <c r="F690" s="28"/>
      <c r="AM690" s="29"/>
    </row>
    <row r="691" s="2" customFormat="true" ht="15" hidden="false" customHeight="false" outlineLevel="0" collapsed="false">
      <c r="A691" s="1"/>
      <c r="B691" s="1"/>
      <c r="D691" s="3"/>
      <c r="F691" s="28"/>
      <c r="AM691" s="29"/>
    </row>
    <row r="692" s="2" customFormat="true" ht="15" hidden="false" customHeight="false" outlineLevel="0" collapsed="false">
      <c r="A692" s="1"/>
      <c r="B692" s="1"/>
      <c r="D692" s="3"/>
      <c r="F692" s="28"/>
      <c r="AM692" s="29"/>
    </row>
    <row r="693" s="2" customFormat="true" ht="15" hidden="false" customHeight="false" outlineLevel="0" collapsed="false">
      <c r="A693" s="1"/>
      <c r="B693" s="1"/>
      <c r="D693" s="3"/>
      <c r="F693" s="28"/>
      <c r="AM693" s="29"/>
    </row>
    <row r="694" s="2" customFormat="true" ht="15" hidden="false" customHeight="false" outlineLevel="0" collapsed="false">
      <c r="A694" s="1"/>
      <c r="B694" s="1"/>
      <c r="D694" s="3"/>
      <c r="F694" s="28"/>
      <c r="AM694" s="29"/>
    </row>
    <row r="695" s="2" customFormat="true" ht="15" hidden="false" customHeight="false" outlineLevel="0" collapsed="false">
      <c r="A695" s="1"/>
      <c r="B695" s="1"/>
      <c r="D695" s="3"/>
      <c r="F695" s="28"/>
      <c r="AM695" s="29"/>
    </row>
    <row r="696" s="2" customFormat="true" ht="15" hidden="false" customHeight="false" outlineLevel="0" collapsed="false">
      <c r="A696" s="1"/>
      <c r="B696" s="1"/>
      <c r="D696" s="3"/>
      <c r="F696" s="28"/>
      <c r="AM696" s="29"/>
    </row>
    <row r="697" s="2" customFormat="true" ht="15" hidden="false" customHeight="false" outlineLevel="0" collapsed="false">
      <c r="A697" s="1"/>
      <c r="B697" s="1"/>
      <c r="D697" s="3"/>
      <c r="F697" s="28"/>
      <c r="AM697" s="29"/>
    </row>
    <row r="698" s="2" customFormat="true" ht="15" hidden="false" customHeight="false" outlineLevel="0" collapsed="false">
      <c r="A698" s="1"/>
      <c r="B698" s="1"/>
      <c r="D698" s="3"/>
      <c r="F698" s="28"/>
      <c r="AM698" s="29"/>
    </row>
    <row r="699" s="2" customFormat="true" ht="15" hidden="false" customHeight="false" outlineLevel="0" collapsed="false">
      <c r="A699" s="1"/>
      <c r="B699" s="1"/>
      <c r="D699" s="3"/>
      <c r="F699" s="28"/>
      <c r="AM699" s="29"/>
    </row>
    <row r="700" s="2" customFormat="true" ht="15" hidden="false" customHeight="false" outlineLevel="0" collapsed="false">
      <c r="A700" s="1"/>
      <c r="B700" s="1"/>
      <c r="D700" s="3"/>
      <c r="F700" s="28"/>
      <c r="AM700" s="29"/>
    </row>
    <row r="701" s="2" customFormat="true" ht="15" hidden="false" customHeight="false" outlineLevel="0" collapsed="false">
      <c r="A701" s="1"/>
      <c r="B701" s="1"/>
      <c r="D701" s="3"/>
      <c r="F701" s="28"/>
      <c r="AM701" s="29"/>
    </row>
    <row r="702" s="2" customFormat="true" ht="15" hidden="false" customHeight="false" outlineLevel="0" collapsed="false">
      <c r="A702" s="1"/>
      <c r="B702" s="1"/>
      <c r="D702" s="3"/>
      <c r="F702" s="28"/>
      <c r="AM702" s="29"/>
    </row>
    <row r="703" s="2" customFormat="true" ht="15" hidden="false" customHeight="false" outlineLevel="0" collapsed="false">
      <c r="A703" s="1"/>
      <c r="B703" s="1"/>
      <c r="D703" s="3"/>
      <c r="F703" s="28"/>
      <c r="AM703" s="29"/>
    </row>
    <row r="704" s="2" customFormat="true" ht="15" hidden="false" customHeight="false" outlineLevel="0" collapsed="false">
      <c r="A704" s="1"/>
      <c r="B704" s="1"/>
      <c r="D704" s="3"/>
      <c r="F704" s="28"/>
      <c r="AM704" s="29"/>
    </row>
    <row r="705" s="2" customFormat="true" ht="15" hidden="false" customHeight="false" outlineLevel="0" collapsed="false">
      <c r="A705" s="1"/>
      <c r="B705" s="1"/>
      <c r="D705" s="3"/>
      <c r="F705" s="28"/>
      <c r="AM705" s="29"/>
    </row>
    <row r="706" s="2" customFormat="true" ht="15" hidden="false" customHeight="false" outlineLevel="0" collapsed="false">
      <c r="A706" s="1"/>
      <c r="B706" s="1"/>
      <c r="D706" s="3"/>
      <c r="F706" s="28"/>
      <c r="AM706" s="29"/>
    </row>
    <row r="707" s="2" customFormat="true" ht="15" hidden="false" customHeight="false" outlineLevel="0" collapsed="false">
      <c r="A707" s="1"/>
      <c r="B707" s="1"/>
      <c r="D707" s="3"/>
      <c r="F707" s="28"/>
      <c r="AM707" s="29"/>
    </row>
    <row r="708" s="2" customFormat="true" ht="15" hidden="false" customHeight="false" outlineLevel="0" collapsed="false">
      <c r="A708" s="1"/>
      <c r="B708" s="1"/>
      <c r="D708" s="3"/>
      <c r="F708" s="28"/>
      <c r="AM708" s="29"/>
    </row>
    <row r="709" s="2" customFormat="true" ht="15" hidden="false" customHeight="false" outlineLevel="0" collapsed="false">
      <c r="A709" s="1"/>
      <c r="B709" s="1"/>
      <c r="D709" s="3"/>
      <c r="F709" s="28"/>
      <c r="AM709" s="29"/>
    </row>
    <row r="710" s="2" customFormat="true" ht="15" hidden="false" customHeight="false" outlineLevel="0" collapsed="false">
      <c r="A710" s="1"/>
      <c r="B710" s="1"/>
      <c r="D710" s="3"/>
      <c r="F710" s="28"/>
      <c r="AM710" s="29"/>
    </row>
    <row r="711" s="2" customFormat="true" ht="15" hidden="false" customHeight="false" outlineLevel="0" collapsed="false">
      <c r="A711" s="1"/>
      <c r="B711" s="1"/>
      <c r="D711" s="3"/>
      <c r="F711" s="28"/>
      <c r="AM711" s="29"/>
    </row>
    <row r="712" s="2" customFormat="true" ht="15" hidden="false" customHeight="false" outlineLevel="0" collapsed="false">
      <c r="A712" s="1"/>
      <c r="B712" s="1"/>
      <c r="D712" s="3"/>
      <c r="F712" s="28"/>
      <c r="AM712" s="29"/>
    </row>
    <row r="713" s="2" customFormat="true" ht="15" hidden="false" customHeight="false" outlineLevel="0" collapsed="false">
      <c r="A713" s="1"/>
      <c r="B713" s="1"/>
      <c r="D713" s="3"/>
      <c r="F713" s="28"/>
      <c r="AM713" s="29"/>
    </row>
    <row r="714" s="2" customFormat="true" ht="15" hidden="false" customHeight="false" outlineLevel="0" collapsed="false">
      <c r="A714" s="1"/>
      <c r="B714" s="1"/>
      <c r="D714" s="3"/>
      <c r="F714" s="28"/>
      <c r="AM714" s="29"/>
    </row>
    <row r="715" s="2" customFormat="true" ht="15" hidden="false" customHeight="false" outlineLevel="0" collapsed="false">
      <c r="A715" s="1"/>
      <c r="B715" s="1"/>
      <c r="D715" s="3"/>
      <c r="F715" s="28"/>
      <c r="AM715" s="29"/>
    </row>
    <row r="716" s="2" customFormat="true" ht="15" hidden="false" customHeight="false" outlineLevel="0" collapsed="false">
      <c r="A716" s="1"/>
      <c r="B716" s="1"/>
      <c r="D716" s="3"/>
      <c r="F716" s="28"/>
      <c r="AM716" s="29"/>
    </row>
    <row r="717" s="2" customFormat="true" ht="15" hidden="false" customHeight="false" outlineLevel="0" collapsed="false">
      <c r="A717" s="1"/>
      <c r="B717" s="1"/>
      <c r="D717" s="3"/>
      <c r="F717" s="28"/>
      <c r="AM717" s="29"/>
    </row>
    <row r="718" s="2" customFormat="true" ht="15" hidden="false" customHeight="false" outlineLevel="0" collapsed="false">
      <c r="A718" s="1"/>
      <c r="B718" s="1"/>
      <c r="D718" s="3"/>
      <c r="F718" s="28"/>
      <c r="AM718" s="29"/>
    </row>
    <row r="719" s="2" customFormat="true" ht="15" hidden="false" customHeight="false" outlineLevel="0" collapsed="false">
      <c r="A719" s="1"/>
      <c r="B719" s="1"/>
      <c r="D719" s="3"/>
      <c r="F719" s="28"/>
      <c r="AM719" s="29"/>
    </row>
    <row r="720" s="2" customFormat="true" ht="15" hidden="false" customHeight="false" outlineLevel="0" collapsed="false">
      <c r="A720" s="1"/>
      <c r="B720" s="1"/>
      <c r="D720" s="3"/>
      <c r="F720" s="28"/>
      <c r="AM720" s="29"/>
    </row>
    <row r="721" s="2" customFormat="true" ht="15" hidden="false" customHeight="false" outlineLevel="0" collapsed="false">
      <c r="A721" s="1"/>
      <c r="B721" s="1"/>
      <c r="D721" s="3"/>
      <c r="F721" s="28"/>
      <c r="AM721" s="29"/>
    </row>
    <row r="722" s="2" customFormat="true" ht="15" hidden="false" customHeight="false" outlineLevel="0" collapsed="false">
      <c r="A722" s="1"/>
      <c r="B722" s="1"/>
      <c r="D722" s="3"/>
      <c r="F722" s="28"/>
      <c r="AM722" s="29"/>
    </row>
    <row r="723" s="2" customFormat="true" ht="15" hidden="false" customHeight="false" outlineLevel="0" collapsed="false">
      <c r="A723" s="1"/>
      <c r="B723" s="1"/>
      <c r="D723" s="3"/>
      <c r="F723" s="28"/>
      <c r="AM723" s="29"/>
    </row>
    <row r="724" s="2" customFormat="true" ht="15" hidden="false" customHeight="false" outlineLevel="0" collapsed="false">
      <c r="A724" s="1"/>
      <c r="B724" s="1"/>
      <c r="D724" s="3"/>
      <c r="F724" s="28"/>
      <c r="AM724" s="29"/>
    </row>
    <row r="725" s="2" customFormat="true" ht="15" hidden="false" customHeight="false" outlineLevel="0" collapsed="false">
      <c r="A725" s="1"/>
      <c r="B725" s="1"/>
      <c r="D725" s="3"/>
      <c r="F725" s="28"/>
      <c r="AM725" s="29"/>
    </row>
    <row r="726" s="2" customFormat="true" ht="15" hidden="false" customHeight="false" outlineLevel="0" collapsed="false">
      <c r="A726" s="1"/>
      <c r="B726" s="1"/>
      <c r="D726" s="3"/>
      <c r="F726" s="28"/>
      <c r="AM726" s="29"/>
    </row>
    <row r="727" s="2" customFormat="true" ht="15" hidden="false" customHeight="false" outlineLevel="0" collapsed="false">
      <c r="A727" s="1"/>
      <c r="B727" s="1"/>
      <c r="D727" s="3"/>
      <c r="F727" s="28"/>
      <c r="AM727" s="29"/>
    </row>
    <row r="728" s="2" customFormat="true" ht="15" hidden="false" customHeight="false" outlineLevel="0" collapsed="false">
      <c r="A728" s="1"/>
      <c r="B728" s="1"/>
      <c r="D728" s="3"/>
      <c r="F728" s="28"/>
      <c r="AM728" s="29"/>
    </row>
    <row r="729" s="2" customFormat="true" ht="15" hidden="false" customHeight="false" outlineLevel="0" collapsed="false">
      <c r="A729" s="1"/>
      <c r="B729" s="1"/>
      <c r="D729" s="3"/>
      <c r="F729" s="28"/>
      <c r="AM729" s="29"/>
    </row>
    <row r="730" s="2" customFormat="true" ht="15" hidden="false" customHeight="false" outlineLevel="0" collapsed="false">
      <c r="A730" s="1"/>
      <c r="B730" s="1"/>
      <c r="D730" s="3"/>
      <c r="F730" s="28"/>
      <c r="AM730" s="29"/>
    </row>
    <row r="731" s="2" customFormat="true" ht="15" hidden="false" customHeight="false" outlineLevel="0" collapsed="false">
      <c r="A731" s="1"/>
      <c r="B731" s="1"/>
      <c r="D731" s="3"/>
      <c r="F731" s="28"/>
      <c r="AM731" s="29"/>
    </row>
    <row r="732" s="2" customFormat="true" ht="15" hidden="false" customHeight="false" outlineLevel="0" collapsed="false">
      <c r="A732" s="1"/>
      <c r="B732" s="1"/>
      <c r="D732" s="3"/>
      <c r="F732" s="28"/>
      <c r="AM732" s="29"/>
    </row>
    <row r="733" s="2" customFormat="true" ht="15" hidden="false" customHeight="false" outlineLevel="0" collapsed="false">
      <c r="A733" s="1"/>
      <c r="B733" s="1"/>
      <c r="D733" s="3"/>
      <c r="F733" s="28"/>
      <c r="AM733" s="29"/>
    </row>
    <row r="734" s="2" customFormat="true" ht="15" hidden="false" customHeight="false" outlineLevel="0" collapsed="false">
      <c r="A734" s="1"/>
      <c r="B734" s="1"/>
      <c r="D734" s="3"/>
      <c r="F734" s="28"/>
      <c r="AM734" s="29"/>
    </row>
    <row r="735" s="2" customFormat="true" ht="15" hidden="false" customHeight="false" outlineLevel="0" collapsed="false">
      <c r="A735" s="1"/>
      <c r="B735" s="1"/>
      <c r="D735" s="3"/>
      <c r="F735" s="28"/>
      <c r="AM735" s="29"/>
    </row>
    <row r="736" s="2" customFormat="true" ht="15" hidden="false" customHeight="false" outlineLevel="0" collapsed="false">
      <c r="A736" s="1"/>
      <c r="B736" s="1"/>
      <c r="D736" s="3"/>
      <c r="F736" s="28"/>
      <c r="AM736" s="29"/>
    </row>
    <row r="737" s="2" customFormat="true" ht="15" hidden="false" customHeight="false" outlineLevel="0" collapsed="false">
      <c r="A737" s="1"/>
      <c r="B737" s="1"/>
      <c r="D737" s="3"/>
      <c r="F737" s="28"/>
      <c r="AM737" s="29"/>
    </row>
    <row r="738" s="2" customFormat="true" ht="15" hidden="false" customHeight="false" outlineLevel="0" collapsed="false">
      <c r="A738" s="1"/>
      <c r="B738" s="1"/>
      <c r="D738" s="3"/>
      <c r="F738" s="28"/>
      <c r="AM738" s="29"/>
    </row>
    <row r="739" s="2" customFormat="true" ht="15" hidden="false" customHeight="false" outlineLevel="0" collapsed="false">
      <c r="A739" s="1"/>
      <c r="B739" s="1"/>
      <c r="D739" s="3"/>
      <c r="F739" s="28"/>
      <c r="AM739" s="29"/>
    </row>
    <row r="740" s="2" customFormat="true" ht="15" hidden="false" customHeight="false" outlineLevel="0" collapsed="false">
      <c r="A740" s="1"/>
      <c r="B740" s="1"/>
      <c r="D740" s="3"/>
      <c r="F740" s="28"/>
      <c r="AM740" s="29"/>
    </row>
    <row r="741" s="2" customFormat="true" ht="15" hidden="false" customHeight="false" outlineLevel="0" collapsed="false">
      <c r="A741" s="1"/>
      <c r="B741" s="1"/>
      <c r="D741" s="3"/>
      <c r="F741" s="28"/>
      <c r="AM741" s="29"/>
    </row>
    <row r="742" s="2" customFormat="true" ht="15" hidden="false" customHeight="false" outlineLevel="0" collapsed="false">
      <c r="A742" s="1"/>
      <c r="B742" s="1"/>
      <c r="D742" s="3"/>
      <c r="F742" s="28"/>
      <c r="AM742" s="29"/>
    </row>
    <row r="743" s="2" customFormat="true" ht="15" hidden="false" customHeight="false" outlineLevel="0" collapsed="false">
      <c r="A743" s="1"/>
      <c r="B743" s="1"/>
      <c r="D743" s="3"/>
      <c r="F743" s="28"/>
      <c r="AM743" s="29"/>
    </row>
    <row r="744" s="2" customFormat="true" ht="15" hidden="false" customHeight="false" outlineLevel="0" collapsed="false">
      <c r="A744" s="1"/>
      <c r="B744" s="1"/>
      <c r="D744" s="3"/>
      <c r="F744" s="28"/>
      <c r="AM744" s="29"/>
    </row>
    <row r="745" s="2" customFormat="true" ht="15" hidden="false" customHeight="false" outlineLevel="0" collapsed="false">
      <c r="A745" s="1"/>
      <c r="B745" s="1"/>
      <c r="D745" s="3"/>
      <c r="F745" s="28"/>
      <c r="AM745" s="29"/>
    </row>
    <row r="746" s="2" customFormat="true" ht="15" hidden="false" customHeight="false" outlineLevel="0" collapsed="false">
      <c r="A746" s="1"/>
      <c r="B746" s="1"/>
      <c r="D746" s="3"/>
      <c r="F746" s="28"/>
      <c r="AM746" s="29"/>
    </row>
    <row r="747" s="2" customFormat="true" ht="15" hidden="false" customHeight="false" outlineLevel="0" collapsed="false">
      <c r="A747" s="1"/>
      <c r="B747" s="1"/>
      <c r="D747" s="3"/>
      <c r="F747" s="28"/>
      <c r="AM747" s="29"/>
    </row>
    <row r="748" s="2" customFormat="true" ht="15" hidden="false" customHeight="false" outlineLevel="0" collapsed="false">
      <c r="A748" s="1"/>
      <c r="B748" s="1"/>
      <c r="D748" s="3"/>
      <c r="F748" s="28"/>
      <c r="AM748" s="29"/>
    </row>
    <row r="749" s="2" customFormat="true" ht="15" hidden="false" customHeight="false" outlineLevel="0" collapsed="false">
      <c r="A749" s="1"/>
      <c r="B749" s="1"/>
      <c r="D749" s="3"/>
      <c r="F749" s="28"/>
      <c r="AM749" s="29"/>
    </row>
    <row r="750" s="2" customFormat="true" ht="15" hidden="false" customHeight="false" outlineLevel="0" collapsed="false">
      <c r="A750" s="1"/>
      <c r="B750" s="1"/>
      <c r="D750" s="3"/>
      <c r="F750" s="28"/>
      <c r="AM750" s="29"/>
    </row>
    <row r="751" s="2" customFormat="true" ht="15" hidden="false" customHeight="false" outlineLevel="0" collapsed="false">
      <c r="A751" s="1"/>
      <c r="B751" s="1"/>
      <c r="D751" s="3"/>
      <c r="F751" s="28"/>
      <c r="AM751" s="29"/>
    </row>
    <row r="752" s="2" customFormat="true" ht="15" hidden="false" customHeight="false" outlineLevel="0" collapsed="false">
      <c r="A752" s="1"/>
      <c r="B752" s="1"/>
      <c r="D752" s="3"/>
      <c r="F752" s="28"/>
      <c r="AM752" s="29"/>
    </row>
    <row r="753" s="2" customFormat="true" ht="15" hidden="false" customHeight="false" outlineLevel="0" collapsed="false">
      <c r="A753" s="1"/>
      <c r="B753" s="1"/>
      <c r="D753" s="3"/>
      <c r="F753" s="28"/>
      <c r="AM753" s="29"/>
    </row>
    <row r="754" s="2" customFormat="true" ht="15" hidden="false" customHeight="false" outlineLevel="0" collapsed="false">
      <c r="A754" s="1"/>
      <c r="B754" s="1"/>
      <c r="D754" s="3"/>
      <c r="F754" s="28"/>
      <c r="AM754" s="29"/>
    </row>
    <row r="755" s="2" customFormat="true" ht="15" hidden="false" customHeight="false" outlineLevel="0" collapsed="false">
      <c r="A755" s="1"/>
      <c r="B755" s="1"/>
      <c r="D755" s="3"/>
      <c r="F755" s="28"/>
      <c r="AM755" s="29"/>
    </row>
    <row r="756" s="2" customFormat="true" ht="15" hidden="false" customHeight="false" outlineLevel="0" collapsed="false">
      <c r="A756" s="1"/>
      <c r="B756" s="1"/>
      <c r="D756" s="3"/>
      <c r="F756" s="28"/>
      <c r="AM756" s="29"/>
    </row>
    <row r="757" s="2" customFormat="true" ht="15" hidden="false" customHeight="false" outlineLevel="0" collapsed="false">
      <c r="A757" s="1"/>
      <c r="B757" s="1"/>
      <c r="D757" s="3"/>
      <c r="F757" s="28"/>
      <c r="AM757" s="29"/>
    </row>
    <row r="758" s="2" customFormat="true" ht="15" hidden="false" customHeight="false" outlineLevel="0" collapsed="false">
      <c r="A758" s="1"/>
      <c r="B758" s="1"/>
      <c r="D758" s="3"/>
      <c r="F758" s="28"/>
      <c r="AM758" s="29"/>
    </row>
    <row r="759" s="2" customFormat="true" ht="15" hidden="false" customHeight="false" outlineLevel="0" collapsed="false">
      <c r="A759" s="1"/>
      <c r="B759" s="1"/>
      <c r="D759" s="3"/>
      <c r="F759" s="28"/>
      <c r="AM759" s="29"/>
    </row>
    <row r="760" s="2" customFormat="true" ht="15" hidden="false" customHeight="false" outlineLevel="0" collapsed="false">
      <c r="A760" s="1"/>
      <c r="B760" s="1"/>
      <c r="D760" s="3"/>
      <c r="F760" s="28"/>
      <c r="AM760" s="29"/>
    </row>
    <row r="761" s="2" customFormat="true" ht="15" hidden="false" customHeight="false" outlineLevel="0" collapsed="false">
      <c r="A761" s="1"/>
      <c r="B761" s="1"/>
      <c r="D761" s="3"/>
      <c r="F761" s="28"/>
      <c r="AM761" s="29"/>
    </row>
    <row r="762" s="2" customFormat="true" ht="15" hidden="false" customHeight="false" outlineLevel="0" collapsed="false">
      <c r="A762" s="1"/>
      <c r="B762" s="1"/>
      <c r="D762" s="3"/>
      <c r="F762" s="28"/>
      <c r="AM762" s="29"/>
    </row>
    <row r="763" s="2" customFormat="true" ht="15" hidden="false" customHeight="false" outlineLevel="0" collapsed="false">
      <c r="A763" s="1"/>
      <c r="B763" s="1"/>
      <c r="D763" s="3"/>
      <c r="F763" s="28"/>
      <c r="AM763" s="29"/>
    </row>
    <row r="764" s="2" customFormat="true" ht="15" hidden="false" customHeight="false" outlineLevel="0" collapsed="false">
      <c r="A764" s="1"/>
      <c r="B764" s="1"/>
      <c r="D764" s="3"/>
      <c r="F764" s="28"/>
      <c r="AM764" s="29"/>
    </row>
    <row r="765" s="2" customFormat="true" ht="15" hidden="false" customHeight="false" outlineLevel="0" collapsed="false">
      <c r="A765" s="1"/>
      <c r="B765" s="1"/>
      <c r="D765" s="3"/>
      <c r="F765" s="28"/>
      <c r="AM765" s="29"/>
    </row>
    <row r="766" s="2" customFormat="true" ht="15" hidden="false" customHeight="false" outlineLevel="0" collapsed="false">
      <c r="A766" s="1"/>
      <c r="B766" s="1"/>
      <c r="D766" s="3"/>
      <c r="F766" s="28"/>
      <c r="AM766" s="29"/>
    </row>
    <row r="767" s="2" customFormat="true" ht="15" hidden="false" customHeight="false" outlineLevel="0" collapsed="false">
      <c r="A767" s="1"/>
      <c r="B767" s="1"/>
      <c r="D767" s="3"/>
      <c r="F767" s="28"/>
      <c r="AM767" s="29"/>
    </row>
    <row r="768" s="2" customFormat="true" ht="15" hidden="false" customHeight="false" outlineLevel="0" collapsed="false">
      <c r="A768" s="1"/>
      <c r="B768" s="1"/>
      <c r="D768" s="3"/>
      <c r="F768" s="28"/>
      <c r="AM768" s="29"/>
    </row>
    <row r="769" s="2" customFormat="true" ht="15" hidden="false" customHeight="false" outlineLevel="0" collapsed="false">
      <c r="A769" s="1"/>
      <c r="B769" s="1"/>
      <c r="D769" s="3"/>
      <c r="F769" s="28"/>
      <c r="AM769" s="29"/>
    </row>
    <row r="770" s="2" customFormat="true" ht="15" hidden="false" customHeight="false" outlineLevel="0" collapsed="false">
      <c r="A770" s="1"/>
      <c r="B770" s="1"/>
      <c r="D770" s="3"/>
      <c r="F770" s="28"/>
      <c r="AM770" s="29"/>
    </row>
    <row r="771" s="2" customFormat="true" ht="15" hidden="false" customHeight="false" outlineLevel="0" collapsed="false">
      <c r="A771" s="1"/>
      <c r="B771" s="1"/>
      <c r="D771" s="3"/>
      <c r="F771" s="28"/>
      <c r="AM771" s="29"/>
    </row>
    <row r="772" s="2" customFormat="true" ht="15" hidden="false" customHeight="false" outlineLevel="0" collapsed="false">
      <c r="A772" s="1"/>
      <c r="B772" s="1"/>
      <c r="D772" s="3"/>
      <c r="F772" s="28"/>
      <c r="AM772" s="29"/>
    </row>
    <row r="773" s="2" customFormat="true" ht="15" hidden="false" customHeight="false" outlineLevel="0" collapsed="false">
      <c r="A773" s="1"/>
      <c r="B773" s="1"/>
      <c r="D773" s="3"/>
      <c r="F773" s="28"/>
      <c r="AM773" s="29"/>
    </row>
    <row r="774" s="2" customFormat="true" ht="15" hidden="false" customHeight="false" outlineLevel="0" collapsed="false">
      <c r="A774" s="1"/>
      <c r="B774" s="1"/>
      <c r="D774" s="3"/>
      <c r="F774" s="28"/>
      <c r="AM774" s="29"/>
    </row>
    <row r="775" s="2" customFormat="true" ht="15" hidden="false" customHeight="false" outlineLevel="0" collapsed="false">
      <c r="A775" s="1"/>
      <c r="B775" s="1"/>
      <c r="D775" s="3"/>
      <c r="F775" s="28"/>
      <c r="AM775" s="29"/>
    </row>
    <row r="776" s="2" customFormat="true" ht="15" hidden="false" customHeight="false" outlineLevel="0" collapsed="false">
      <c r="A776" s="1"/>
      <c r="B776" s="1"/>
      <c r="D776" s="3"/>
      <c r="F776" s="28"/>
      <c r="AM776" s="29"/>
    </row>
    <row r="777" s="2" customFormat="true" ht="15" hidden="false" customHeight="false" outlineLevel="0" collapsed="false">
      <c r="A777" s="1"/>
      <c r="B777" s="1"/>
      <c r="D777" s="3"/>
      <c r="F777" s="28"/>
      <c r="AM777" s="29"/>
    </row>
    <row r="778" s="2" customFormat="true" ht="15" hidden="false" customHeight="false" outlineLevel="0" collapsed="false">
      <c r="A778" s="1"/>
      <c r="B778" s="1"/>
      <c r="D778" s="3"/>
      <c r="F778" s="28"/>
      <c r="AM778" s="29"/>
    </row>
    <row r="779" s="2" customFormat="true" ht="15" hidden="false" customHeight="false" outlineLevel="0" collapsed="false">
      <c r="A779" s="1"/>
      <c r="B779" s="1"/>
      <c r="D779" s="3"/>
      <c r="F779" s="28"/>
      <c r="AM779" s="29"/>
    </row>
    <row r="780" s="2" customFormat="true" ht="15" hidden="false" customHeight="false" outlineLevel="0" collapsed="false">
      <c r="A780" s="1"/>
      <c r="B780" s="1"/>
      <c r="D780" s="3"/>
      <c r="F780" s="28"/>
      <c r="AM780" s="29"/>
    </row>
    <row r="781" s="2" customFormat="true" ht="15" hidden="false" customHeight="false" outlineLevel="0" collapsed="false">
      <c r="A781" s="1"/>
      <c r="B781" s="1"/>
      <c r="D781" s="3"/>
      <c r="F781" s="28"/>
      <c r="AM781" s="29"/>
    </row>
    <row r="782" s="2" customFormat="true" ht="15" hidden="false" customHeight="false" outlineLevel="0" collapsed="false">
      <c r="A782" s="1"/>
      <c r="B782" s="1"/>
      <c r="D782" s="3"/>
      <c r="F782" s="28"/>
      <c r="AM782" s="29"/>
    </row>
    <row r="783" s="2" customFormat="true" ht="15" hidden="false" customHeight="false" outlineLevel="0" collapsed="false">
      <c r="A783" s="1"/>
      <c r="B783" s="1"/>
      <c r="D783" s="3"/>
      <c r="F783" s="28"/>
      <c r="AM783" s="29"/>
    </row>
    <row r="784" s="2" customFormat="true" ht="15" hidden="false" customHeight="false" outlineLevel="0" collapsed="false">
      <c r="A784" s="1"/>
      <c r="B784" s="1"/>
      <c r="D784" s="3"/>
      <c r="F784" s="28"/>
      <c r="AM784" s="29"/>
    </row>
    <row r="785" s="2" customFormat="true" ht="15" hidden="false" customHeight="false" outlineLevel="0" collapsed="false">
      <c r="A785" s="1"/>
      <c r="B785" s="1"/>
      <c r="D785" s="3"/>
      <c r="F785" s="28"/>
      <c r="AM785" s="29"/>
    </row>
    <row r="786" s="2" customFormat="true" ht="15" hidden="false" customHeight="false" outlineLevel="0" collapsed="false">
      <c r="A786" s="1"/>
      <c r="B786" s="1"/>
      <c r="D786" s="3"/>
      <c r="F786" s="28"/>
      <c r="AM786" s="29"/>
    </row>
    <row r="787" s="2" customFormat="true" ht="15" hidden="false" customHeight="false" outlineLevel="0" collapsed="false">
      <c r="A787" s="1"/>
      <c r="B787" s="1"/>
      <c r="D787" s="3"/>
      <c r="F787" s="28"/>
      <c r="AM787" s="29"/>
    </row>
    <row r="788" s="2" customFormat="true" ht="15" hidden="false" customHeight="false" outlineLevel="0" collapsed="false">
      <c r="A788" s="1"/>
      <c r="B788" s="1"/>
      <c r="D788" s="3"/>
      <c r="F788" s="28"/>
      <c r="AM788" s="29"/>
    </row>
    <row r="789" s="2" customFormat="true" ht="15" hidden="false" customHeight="false" outlineLevel="0" collapsed="false">
      <c r="A789" s="1"/>
      <c r="B789" s="1"/>
      <c r="D789" s="3"/>
      <c r="F789" s="28"/>
      <c r="AM789" s="29"/>
    </row>
    <row r="790" s="2" customFormat="true" ht="15" hidden="false" customHeight="false" outlineLevel="0" collapsed="false">
      <c r="A790" s="1"/>
      <c r="B790" s="1"/>
      <c r="D790" s="3"/>
      <c r="F790" s="28"/>
      <c r="AM790" s="29"/>
    </row>
    <row r="791" s="2" customFormat="true" ht="15" hidden="false" customHeight="false" outlineLevel="0" collapsed="false">
      <c r="A791" s="1"/>
      <c r="B791" s="1"/>
      <c r="D791" s="3"/>
      <c r="F791" s="28"/>
      <c r="AM791" s="29"/>
    </row>
    <row r="792" s="2" customFormat="true" ht="15" hidden="false" customHeight="false" outlineLevel="0" collapsed="false">
      <c r="A792" s="1"/>
      <c r="B792" s="1"/>
      <c r="D792" s="3"/>
      <c r="F792" s="28"/>
      <c r="AM792" s="29"/>
    </row>
    <row r="793" s="2" customFormat="true" ht="15" hidden="false" customHeight="false" outlineLevel="0" collapsed="false">
      <c r="A793" s="1"/>
      <c r="B793" s="1"/>
      <c r="D793" s="3"/>
      <c r="F793" s="28"/>
      <c r="AM793" s="29"/>
    </row>
    <row r="794" s="2" customFormat="true" ht="15" hidden="false" customHeight="false" outlineLevel="0" collapsed="false">
      <c r="A794" s="1"/>
      <c r="B794" s="1"/>
      <c r="D794" s="3"/>
      <c r="F794" s="28"/>
      <c r="AM794" s="29"/>
    </row>
    <row r="795" s="2" customFormat="true" ht="15" hidden="false" customHeight="false" outlineLevel="0" collapsed="false">
      <c r="A795" s="1"/>
      <c r="B795" s="1"/>
      <c r="D795" s="3"/>
      <c r="F795" s="28"/>
      <c r="AM795" s="29"/>
    </row>
    <row r="796" s="2" customFormat="true" ht="15" hidden="false" customHeight="false" outlineLevel="0" collapsed="false">
      <c r="A796" s="1"/>
      <c r="B796" s="1"/>
      <c r="D796" s="3"/>
      <c r="F796" s="28"/>
      <c r="AM796" s="29"/>
    </row>
    <row r="797" s="2" customFormat="true" ht="15" hidden="false" customHeight="false" outlineLevel="0" collapsed="false">
      <c r="A797" s="1"/>
      <c r="B797" s="1"/>
      <c r="D797" s="3"/>
      <c r="F797" s="28"/>
      <c r="AM797" s="29"/>
    </row>
    <row r="798" s="2" customFormat="true" ht="15" hidden="false" customHeight="false" outlineLevel="0" collapsed="false">
      <c r="A798" s="1"/>
      <c r="B798" s="1"/>
      <c r="D798" s="3"/>
      <c r="F798" s="28"/>
      <c r="AM798" s="29"/>
    </row>
    <row r="799" s="2" customFormat="true" ht="15" hidden="false" customHeight="false" outlineLevel="0" collapsed="false">
      <c r="A799" s="1"/>
      <c r="B799" s="1"/>
      <c r="D799" s="3"/>
      <c r="F799" s="28"/>
      <c r="AM799" s="29"/>
    </row>
    <row r="800" s="2" customFormat="true" ht="15" hidden="false" customHeight="false" outlineLevel="0" collapsed="false">
      <c r="A800" s="1"/>
      <c r="B800" s="1"/>
      <c r="D800" s="3"/>
      <c r="F800" s="28"/>
      <c r="AM800" s="29"/>
    </row>
    <row r="801" s="2" customFormat="true" ht="15" hidden="false" customHeight="false" outlineLevel="0" collapsed="false">
      <c r="A801" s="1"/>
      <c r="B801" s="1"/>
      <c r="D801" s="3"/>
      <c r="F801" s="28"/>
      <c r="AM801" s="29"/>
    </row>
    <row r="802" s="2" customFormat="true" ht="15" hidden="false" customHeight="false" outlineLevel="0" collapsed="false">
      <c r="A802" s="1"/>
      <c r="B802" s="1"/>
      <c r="D802" s="3"/>
      <c r="F802" s="28"/>
      <c r="AM802" s="29"/>
    </row>
    <row r="803" s="2" customFormat="true" ht="15" hidden="false" customHeight="false" outlineLevel="0" collapsed="false">
      <c r="A803" s="1"/>
      <c r="B803" s="1"/>
      <c r="D803" s="3"/>
      <c r="F803" s="28"/>
      <c r="AM803" s="29"/>
    </row>
    <row r="804" s="2" customFormat="true" ht="15" hidden="false" customHeight="false" outlineLevel="0" collapsed="false">
      <c r="A804" s="1"/>
      <c r="B804" s="1"/>
      <c r="D804" s="3"/>
      <c r="F804" s="28"/>
      <c r="AM804" s="29"/>
    </row>
    <row r="805" s="2" customFormat="true" ht="15" hidden="false" customHeight="false" outlineLevel="0" collapsed="false">
      <c r="A805" s="1"/>
      <c r="B805" s="1"/>
      <c r="D805" s="3"/>
      <c r="F805" s="28"/>
      <c r="AM805" s="29"/>
    </row>
    <row r="806" s="2" customFormat="true" ht="15" hidden="false" customHeight="false" outlineLevel="0" collapsed="false">
      <c r="A806" s="1"/>
      <c r="B806" s="1"/>
      <c r="D806" s="3"/>
      <c r="F806" s="28"/>
      <c r="AM806" s="29"/>
    </row>
    <row r="807" s="2" customFormat="true" ht="15" hidden="false" customHeight="false" outlineLevel="0" collapsed="false">
      <c r="A807" s="1"/>
      <c r="B807" s="1"/>
      <c r="D807" s="3"/>
      <c r="F807" s="28"/>
      <c r="AM807" s="29"/>
    </row>
    <row r="808" s="2" customFormat="true" ht="15" hidden="false" customHeight="false" outlineLevel="0" collapsed="false">
      <c r="A808" s="1"/>
      <c r="B808" s="1"/>
      <c r="D808" s="3"/>
      <c r="F808" s="28"/>
      <c r="AM808" s="29"/>
    </row>
    <row r="809" s="2" customFormat="true" ht="15" hidden="false" customHeight="false" outlineLevel="0" collapsed="false">
      <c r="A809" s="1"/>
      <c r="B809" s="1"/>
      <c r="D809" s="3"/>
      <c r="F809" s="28"/>
      <c r="AM809" s="29"/>
    </row>
    <row r="810" s="2" customFormat="true" ht="15" hidden="false" customHeight="false" outlineLevel="0" collapsed="false">
      <c r="A810" s="1"/>
      <c r="B810" s="1"/>
      <c r="D810" s="3"/>
      <c r="F810" s="28"/>
      <c r="AM810" s="29"/>
    </row>
    <row r="811" s="2" customFormat="true" ht="15" hidden="false" customHeight="false" outlineLevel="0" collapsed="false">
      <c r="A811" s="1"/>
      <c r="B811" s="1"/>
      <c r="D811" s="3"/>
      <c r="F811" s="28"/>
      <c r="AM811" s="29"/>
    </row>
    <row r="812" s="2" customFormat="true" ht="15" hidden="false" customHeight="false" outlineLevel="0" collapsed="false">
      <c r="A812" s="1"/>
      <c r="B812" s="1"/>
      <c r="D812" s="3"/>
      <c r="F812" s="28"/>
      <c r="AM812" s="29"/>
    </row>
    <row r="813" s="2" customFormat="true" ht="15" hidden="false" customHeight="false" outlineLevel="0" collapsed="false">
      <c r="A813" s="1"/>
      <c r="B813" s="1"/>
      <c r="D813" s="3"/>
      <c r="F813" s="28"/>
      <c r="AM813" s="29"/>
    </row>
    <row r="814" s="2" customFormat="true" ht="15" hidden="false" customHeight="false" outlineLevel="0" collapsed="false">
      <c r="A814" s="1"/>
      <c r="B814" s="1"/>
      <c r="D814" s="3"/>
      <c r="F814" s="28"/>
      <c r="AM814" s="29"/>
    </row>
    <row r="815" s="2" customFormat="true" ht="15" hidden="false" customHeight="false" outlineLevel="0" collapsed="false">
      <c r="A815" s="1"/>
      <c r="B815" s="1"/>
      <c r="D815" s="3"/>
      <c r="F815" s="28"/>
      <c r="AM815" s="29"/>
    </row>
    <row r="816" s="2" customFormat="true" ht="15" hidden="false" customHeight="false" outlineLevel="0" collapsed="false">
      <c r="A816" s="1"/>
      <c r="B816" s="1"/>
      <c r="D816" s="3"/>
      <c r="F816" s="28"/>
      <c r="AM816" s="29"/>
    </row>
    <row r="817" s="2" customFormat="true" ht="15" hidden="false" customHeight="false" outlineLevel="0" collapsed="false">
      <c r="A817" s="1"/>
      <c r="B817" s="1"/>
      <c r="D817" s="3"/>
      <c r="F817" s="28"/>
      <c r="AM817" s="29"/>
    </row>
    <row r="818" s="2" customFormat="true" ht="15" hidden="false" customHeight="false" outlineLevel="0" collapsed="false">
      <c r="A818" s="1"/>
      <c r="B818" s="1"/>
      <c r="D818" s="3"/>
      <c r="F818" s="28"/>
      <c r="AM818" s="29"/>
    </row>
    <row r="819" s="2" customFormat="true" ht="15" hidden="false" customHeight="false" outlineLevel="0" collapsed="false">
      <c r="A819" s="1"/>
      <c r="B819" s="1"/>
      <c r="D819" s="3"/>
      <c r="F819" s="28"/>
      <c r="AM819" s="29"/>
    </row>
    <row r="820" s="2" customFormat="true" ht="15" hidden="false" customHeight="false" outlineLevel="0" collapsed="false">
      <c r="A820" s="1"/>
      <c r="B820" s="1"/>
      <c r="D820" s="3"/>
      <c r="F820" s="28"/>
      <c r="AM820" s="29"/>
    </row>
    <row r="821" s="2" customFormat="true" ht="15" hidden="false" customHeight="false" outlineLevel="0" collapsed="false">
      <c r="A821" s="1"/>
      <c r="B821" s="1"/>
      <c r="D821" s="3"/>
      <c r="F821" s="28"/>
      <c r="AM821" s="29"/>
    </row>
    <row r="822" s="2" customFormat="true" ht="15" hidden="false" customHeight="false" outlineLevel="0" collapsed="false">
      <c r="A822" s="1"/>
      <c r="B822" s="1"/>
      <c r="D822" s="3"/>
      <c r="F822" s="28"/>
      <c r="AM822" s="29"/>
    </row>
    <row r="823" s="2" customFormat="true" ht="15" hidden="false" customHeight="false" outlineLevel="0" collapsed="false">
      <c r="A823" s="1"/>
      <c r="B823" s="1"/>
      <c r="D823" s="3"/>
      <c r="F823" s="28"/>
      <c r="AM823" s="29"/>
    </row>
    <row r="824" s="2" customFormat="true" ht="15" hidden="false" customHeight="false" outlineLevel="0" collapsed="false">
      <c r="A824" s="1"/>
      <c r="B824" s="1"/>
      <c r="D824" s="3"/>
      <c r="F824" s="28"/>
      <c r="AM824" s="29"/>
    </row>
    <row r="825" s="2" customFormat="true" ht="15" hidden="false" customHeight="false" outlineLevel="0" collapsed="false">
      <c r="A825" s="1"/>
      <c r="B825" s="1"/>
      <c r="D825" s="3"/>
      <c r="F825" s="28"/>
      <c r="AM825" s="29"/>
    </row>
    <row r="826" s="2" customFormat="true" ht="15" hidden="false" customHeight="false" outlineLevel="0" collapsed="false">
      <c r="A826" s="1"/>
      <c r="B826" s="1"/>
      <c r="D826" s="3"/>
      <c r="F826" s="28"/>
      <c r="AM826" s="29"/>
    </row>
    <row r="827" s="2" customFormat="true" ht="15" hidden="false" customHeight="false" outlineLevel="0" collapsed="false">
      <c r="A827" s="1"/>
      <c r="B827" s="1"/>
      <c r="D827" s="3"/>
      <c r="F827" s="28"/>
      <c r="AM827" s="29"/>
    </row>
    <row r="828" s="2" customFormat="true" ht="15" hidden="false" customHeight="false" outlineLevel="0" collapsed="false">
      <c r="A828" s="1"/>
      <c r="B828" s="1"/>
      <c r="D828" s="3"/>
      <c r="F828" s="28"/>
      <c r="AM828" s="29"/>
    </row>
    <row r="829" s="2" customFormat="true" ht="15" hidden="false" customHeight="false" outlineLevel="0" collapsed="false">
      <c r="A829" s="1"/>
      <c r="B829" s="1"/>
      <c r="D829" s="3"/>
      <c r="F829" s="28"/>
      <c r="AM829" s="29"/>
    </row>
    <row r="830" s="2" customFormat="true" ht="15" hidden="false" customHeight="false" outlineLevel="0" collapsed="false">
      <c r="A830" s="1"/>
      <c r="B830" s="1"/>
      <c r="D830" s="3"/>
      <c r="F830" s="28"/>
      <c r="AM830" s="29"/>
    </row>
    <row r="831" s="2" customFormat="true" ht="15" hidden="false" customHeight="false" outlineLevel="0" collapsed="false">
      <c r="A831" s="1"/>
      <c r="B831" s="1"/>
      <c r="D831" s="3"/>
      <c r="F831" s="28"/>
      <c r="AM831" s="29"/>
    </row>
    <row r="832" s="2" customFormat="true" ht="15" hidden="false" customHeight="false" outlineLevel="0" collapsed="false">
      <c r="A832" s="1"/>
      <c r="B832" s="1"/>
      <c r="D832" s="3"/>
      <c r="F832" s="28"/>
      <c r="AM832" s="29"/>
    </row>
    <row r="833" s="2" customFormat="true" ht="15" hidden="false" customHeight="false" outlineLevel="0" collapsed="false">
      <c r="A833" s="1"/>
      <c r="B833" s="1"/>
      <c r="D833" s="3"/>
      <c r="F833" s="28"/>
      <c r="AM833" s="29"/>
    </row>
    <row r="834" s="2" customFormat="true" ht="15" hidden="false" customHeight="false" outlineLevel="0" collapsed="false">
      <c r="A834" s="1"/>
      <c r="B834" s="1"/>
      <c r="D834" s="3"/>
      <c r="F834" s="28"/>
      <c r="AM834" s="29"/>
    </row>
    <row r="835" s="2" customFormat="true" ht="15" hidden="false" customHeight="false" outlineLevel="0" collapsed="false">
      <c r="A835" s="1"/>
      <c r="B835" s="1"/>
      <c r="D835" s="3"/>
      <c r="F835" s="28"/>
      <c r="AM835" s="29"/>
    </row>
    <row r="836" s="2" customFormat="true" ht="15" hidden="false" customHeight="false" outlineLevel="0" collapsed="false">
      <c r="A836" s="1"/>
      <c r="B836" s="1"/>
      <c r="D836" s="3"/>
      <c r="F836" s="28"/>
      <c r="AM836" s="29"/>
    </row>
    <row r="837" s="2" customFormat="true" ht="15" hidden="false" customHeight="false" outlineLevel="0" collapsed="false">
      <c r="A837" s="1"/>
      <c r="B837" s="1"/>
      <c r="D837" s="3"/>
      <c r="F837" s="28"/>
      <c r="AM837" s="29"/>
    </row>
    <row r="838" s="2" customFormat="true" ht="15" hidden="false" customHeight="false" outlineLevel="0" collapsed="false">
      <c r="A838" s="1"/>
      <c r="B838" s="1"/>
      <c r="D838" s="3"/>
      <c r="F838" s="28"/>
      <c r="AM838" s="29"/>
    </row>
    <row r="839" s="2" customFormat="true" ht="15" hidden="false" customHeight="false" outlineLevel="0" collapsed="false">
      <c r="A839" s="1"/>
      <c r="B839" s="1"/>
      <c r="D839" s="3"/>
      <c r="F839" s="28"/>
      <c r="AM839" s="29"/>
    </row>
    <row r="840" s="2" customFormat="true" ht="15" hidden="false" customHeight="false" outlineLevel="0" collapsed="false">
      <c r="A840" s="1"/>
      <c r="B840" s="1"/>
      <c r="D840" s="3"/>
      <c r="F840" s="28"/>
      <c r="AM840" s="29"/>
    </row>
    <row r="841" s="2" customFormat="true" ht="15" hidden="false" customHeight="false" outlineLevel="0" collapsed="false">
      <c r="A841" s="1"/>
      <c r="B841" s="1"/>
      <c r="D841" s="3"/>
      <c r="F841" s="28"/>
      <c r="AM841" s="29"/>
    </row>
    <row r="842" s="2" customFormat="true" ht="15" hidden="false" customHeight="false" outlineLevel="0" collapsed="false">
      <c r="A842" s="1"/>
      <c r="B842" s="1"/>
      <c r="D842" s="3"/>
      <c r="F842" s="28"/>
      <c r="AM842" s="29"/>
    </row>
    <row r="843" s="2" customFormat="true" ht="15" hidden="false" customHeight="false" outlineLevel="0" collapsed="false">
      <c r="A843" s="1"/>
      <c r="B843" s="1"/>
      <c r="D843" s="3"/>
      <c r="F843" s="28"/>
      <c r="AM843" s="29"/>
    </row>
    <row r="844" s="2" customFormat="true" ht="15" hidden="false" customHeight="false" outlineLevel="0" collapsed="false">
      <c r="A844" s="1"/>
      <c r="B844" s="1"/>
      <c r="D844" s="3"/>
      <c r="F844" s="28"/>
      <c r="AM844" s="29"/>
    </row>
    <row r="845" s="2" customFormat="true" ht="15" hidden="false" customHeight="false" outlineLevel="0" collapsed="false">
      <c r="A845" s="1"/>
      <c r="B845" s="1"/>
      <c r="D845" s="3"/>
      <c r="F845" s="28"/>
      <c r="AM845" s="29"/>
    </row>
    <row r="846" s="2" customFormat="true" ht="15" hidden="false" customHeight="false" outlineLevel="0" collapsed="false">
      <c r="A846" s="1"/>
      <c r="B846" s="1"/>
      <c r="D846" s="3"/>
      <c r="F846" s="28"/>
      <c r="AM846" s="29"/>
    </row>
    <row r="847" s="2" customFormat="true" ht="15" hidden="false" customHeight="false" outlineLevel="0" collapsed="false">
      <c r="A847" s="1"/>
      <c r="B847" s="1"/>
      <c r="D847" s="3"/>
      <c r="F847" s="28"/>
      <c r="AM847" s="29"/>
    </row>
    <row r="848" s="2" customFormat="true" ht="15" hidden="false" customHeight="false" outlineLevel="0" collapsed="false">
      <c r="A848" s="1"/>
      <c r="B848" s="1"/>
      <c r="D848" s="3"/>
      <c r="F848" s="28"/>
      <c r="AM848" s="29"/>
    </row>
    <row r="849" s="2" customFormat="true" ht="15" hidden="false" customHeight="false" outlineLevel="0" collapsed="false">
      <c r="A849" s="1"/>
      <c r="B849" s="1"/>
      <c r="D849" s="3"/>
      <c r="F849" s="28"/>
      <c r="AM849" s="29"/>
    </row>
    <row r="850" s="2" customFormat="true" ht="15" hidden="false" customHeight="false" outlineLevel="0" collapsed="false">
      <c r="A850" s="1"/>
      <c r="B850" s="1"/>
      <c r="D850" s="3"/>
      <c r="F850" s="28"/>
      <c r="AM850" s="29"/>
    </row>
    <row r="851" s="2" customFormat="true" ht="15" hidden="false" customHeight="false" outlineLevel="0" collapsed="false">
      <c r="A851" s="1"/>
      <c r="B851" s="1"/>
      <c r="D851" s="3"/>
      <c r="F851" s="28"/>
      <c r="AM851" s="29"/>
    </row>
    <row r="852" s="2" customFormat="true" ht="15" hidden="false" customHeight="false" outlineLevel="0" collapsed="false">
      <c r="A852" s="1"/>
      <c r="B852" s="1"/>
      <c r="D852" s="3"/>
      <c r="F852" s="28"/>
      <c r="AM852" s="29"/>
    </row>
    <row r="853" s="2" customFormat="true" ht="15" hidden="false" customHeight="false" outlineLevel="0" collapsed="false">
      <c r="A853" s="1"/>
      <c r="B853" s="1"/>
      <c r="D853" s="3"/>
      <c r="F853" s="28"/>
      <c r="AM853" s="29"/>
    </row>
    <row r="854" s="2" customFormat="true" ht="15" hidden="false" customHeight="false" outlineLevel="0" collapsed="false">
      <c r="A854" s="1"/>
      <c r="B854" s="1"/>
      <c r="D854" s="3"/>
      <c r="F854" s="28"/>
      <c r="AM854" s="29"/>
    </row>
    <row r="855" s="2" customFormat="true" ht="15" hidden="false" customHeight="false" outlineLevel="0" collapsed="false">
      <c r="A855" s="1"/>
      <c r="B855" s="1"/>
      <c r="D855" s="3"/>
      <c r="F855" s="28"/>
      <c r="AM855" s="29"/>
    </row>
    <row r="856" s="2" customFormat="true" ht="15" hidden="false" customHeight="false" outlineLevel="0" collapsed="false">
      <c r="A856" s="1"/>
      <c r="B856" s="1"/>
      <c r="D856" s="3"/>
      <c r="F856" s="28"/>
      <c r="AM856" s="29"/>
    </row>
    <row r="857" s="2" customFormat="true" ht="15" hidden="false" customHeight="false" outlineLevel="0" collapsed="false">
      <c r="A857" s="1"/>
      <c r="B857" s="1"/>
      <c r="D857" s="3"/>
      <c r="F857" s="28"/>
      <c r="AM857" s="29"/>
    </row>
    <row r="858" s="2" customFormat="true" ht="15" hidden="false" customHeight="false" outlineLevel="0" collapsed="false">
      <c r="A858" s="1"/>
      <c r="B858" s="1"/>
      <c r="D858" s="3"/>
      <c r="F858" s="28"/>
      <c r="AM858" s="29"/>
    </row>
    <row r="859" s="2" customFormat="true" ht="15" hidden="false" customHeight="false" outlineLevel="0" collapsed="false">
      <c r="A859" s="1"/>
      <c r="B859" s="1"/>
      <c r="D859" s="3"/>
      <c r="F859" s="28"/>
      <c r="AM859" s="29"/>
    </row>
    <row r="860" s="2" customFormat="true" ht="15" hidden="false" customHeight="false" outlineLevel="0" collapsed="false">
      <c r="A860" s="1"/>
      <c r="B860" s="1"/>
      <c r="D860" s="3"/>
      <c r="F860" s="28"/>
      <c r="AM860" s="29"/>
    </row>
    <row r="861" s="2" customFormat="true" ht="15" hidden="false" customHeight="false" outlineLevel="0" collapsed="false">
      <c r="A861" s="1"/>
      <c r="B861" s="1"/>
      <c r="D861" s="3"/>
      <c r="F861" s="28"/>
      <c r="AM861" s="29"/>
    </row>
    <row r="862" s="2" customFormat="true" ht="15" hidden="false" customHeight="false" outlineLevel="0" collapsed="false">
      <c r="A862" s="1"/>
      <c r="B862" s="1"/>
      <c r="D862" s="3"/>
      <c r="F862" s="28"/>
      <c r="AM862" s="29"/>
    </row>
    <row r="863" s="2" customFormat="true" ht="15" hidden="false" customHeight="false" outlineLevel="0" collapsed="false">
      <c r="A863" s="1"/>
      <c r="B863" s="1"/>
      <c r="D863" s="3"/>
      <c r="F863" s="28"/>
      <c r="AM863" s="29"/>
    </row>
    <row r="864" s="2" customFormat="true" ht="15" hidden="false" customHeight="false" outlineLevel="0" collapsed="false">
      <c r="A864" s="1"/>
      <c r="B864" s="1"/>
      <c r="D864" s="3"/>
      <c r="F864" s="28"/>
      <c r="AM864" s="29"/>
    </row>
    <row r="865" s="2" customFormat="true" ht="15" hidden="false" customHeight="false" outlineLevel="0" collapsed="false">
      <c r="A865" s="1"/>
      <c r="B865" s="1"/>
      <c r="D865" s="3"/>
      <c r="F865" s="28"/>
      <c r="AM865" s="29"/>
    </row>
    <row r="866" s="2" customFormat="true" ht="15" hidden="false" customHeight="false" outlineLevel="0" collapsed="false">
      <c r="A866" s="1"/>
      <c r="B866" s="1"/>
      <c r="D866" s="3"/>
      <c r="F866" s="28"/>
      <c r="AM866" s="29"/>
    </row>
    <row r="867" s="2" customFormat="true" ht="15" hidden="false" customHeight="false" outlineLevel="0" collapsed="false">
      <c r="A867" s="1"/>
      <c r="B867" s="1"/>
      <c r="D867" s="3"/>
      <c r="F867" s="28"/>
      <c r="AM867" s="29"/>
    </row>
    <row r="868" s="2" customFormat="true" ht="15" hidden="false" customHeight="false" outlineLevel="0" collapsed="false">
      <c r="A868" s="1"/>
      <c r="B868" s="1"/>
      <c r="D868" s="3"/>
      <c r="F868" s="28"/>
      <c r="AM868" s="29"/>
    </row>
    <row r="869" s="2" customFormat="true" ht="15" hidden="false" customHeight="false" outlineLevel="0" collapsed="false">
      <c r="A869" s="1"/>
      <c r="B869" s="1"/>
      <c r="D869" s="3"/>
      <c r="F869" s="28"/>
      <c r="AM869" s="29"/>
    </row>
    <row r="870" s="2" customFormat="true" ht="15" hidden="false" customHeight="false" outlineLevel="0" collapsed="false">
      <c r="A870" s="1"/>
      <c r="B870" s="1"/>
      <c r="D870" s="3"/>
      <c r="F870" s="28"/>
      <c r="AM870" s="29"/>
    </row>
    <row r="871" s="2" customFormat="true" ht="15" hidden="false" customHeight="false" outlineLevel="0" collapsed="false">
      <c r="A871" s="1"/>
      <c r="B871" s="1"/>
      <c r="D871" s="3"/>
      <c r="F871" s="28"/>
      <c r="AM871" s="29"/>
    </row>
    <row r="872" s="2" customFormat="true" ht="15" hidden="false" customHeight="false" outlineLevel="0" collapsed="false">
      <c r="A872" s="1"/>
      <c r="B872" s="1"/>
      <c r="D872" s="3"/>
      <c r="F872" s="28"/>
      <c r="AM872" s="29"/>
    </row>
    <row r="873" s="2" customFormat="true" ht="15" hidden="false" customHeight="false" outlineLevel="0" collapsed="false">
      <c r="A873" s="1"/>
      <c r="B873" s="1"/>
      <c r="D873" s="3"/>
      <c r="F873" s="28"/>
      <c r="AM873" s="29"/>
    </row>
    <row r="874" s="2" customFormat="true" ht="15" hidden="false" customHeight="false" outlineLevel="0" collapsed="false">
      <c r="A874" s="1"/>
      <c r="B874" s="1"/>
      <c r="D874" s="3"/>
      <c r="F874" s="28"/>
      <c r="AM874" s="29"/>
    </row>
    <row r="875" s="2" customFormat="true" ht="15" hidden="false" customHeight="false" outlineLevel="0" collapsed="false">
      <c r="A875" s="1"/>
      <c r="B875" s="1"/>
      <c r="D875" s="3"/>
      <c r="F875" s="28"/>
      <c r="AM875" s="29"/>
    </row>
    <row r="876" s="2" customFormat="true" ht="15" hidden="false" customHeight="false" outlineLevel="0" collapsed="false">
      <c r="A876" s="1"/>
      <c r="B876" s="1"/>
      <c r="D876" s="3"/>
      <c r="F876" s="28"/>
      <c r="AM876" s="29"/>
    </row>
    <row r="877" s="2" customFormat="true" ht="15" hidden="false" customHeight="false" outlineLevel="0" collapsed="false">
      <c r="A877" s="1"/>
      <c r="B877" s="1"/>
      <c r="D877" s="3"/>
      <c r="F877" s="28"/>
      <c r="AM877" s="29"/>
    </row>
    <row r="878" s="2" customFormat="true" ht="15" hidden="false" customHeight="false" outlineLevel="0" collapsed="false">
      <c r="A878" s="1"/>
      <c r="B878" s="1"/>
      <c r="D878" s="3"/>
      <c r="F878" s="28"/>
      <c r="AM878" s="29"/>
    </row>
    <row r="879" s="2" customFormat="true" ht="15" hidden="false" customHeight="false" outlineLevel="0" collapsed="false">
      <c r="A879" s="1"/>
      <c r="B879" s="1"/>
      <c r="D879" s="3"/>
      <c r="F879" s="28"/>
      <c r="AM879" s="29"/>
    </row>
    <row r="880" s="2" customFormat="true" ht="15" hidden="false" customHeight="false" outlineLevel="0" collapsed="false">
      <c r="A880" s="1"/>
      <c r="B880" s="1"/>
      <c r="D880" s="3"/>
      <c r="F880" s="28"/>
      <c r="AM880" s="29"/>
    </row>
    <row r="881" s="2" customFormat="true" ht="15" hidden="false" customHeight="false" outlineLevel="0" collapsed="false">
      <c r="A881" s="1"/>
      <c r="B881" s="1"/>
      <c r="D881" s="3"/>
      <c r="F881" s="28"/>
      <c r="AM881" s="29"/>
    </row>
    <row r="882" s="2" customFormat="true" ht="15" hidden="false" customHeight="false" outlineLevel="0" collapsed="false">
      <c r="A882" s="1"/>
      <c r="B882" s="1"/>
      <c r="D882" s="3"/>
      <c r="F882" s="28"/>
      <c r="AM882" s="29"/>
    </row>
    <row r="883" s="2" customFormat="true" ht="15" hidden="false" customHeight="false" outlineLevel="0" collapsed="false">
      <c r="A883" s="1"/>
      <c r="B883" s="1"/>
      <c r="D883" s="3"/>
      <c r="F883" s="28"/>
      <c r="AM883" s="29"/>
    </row>
    <row r="884" s="2" customFormat="true" ht="15" hidden="false" customHeight="false" outlineLevel="0" collapsed="false">
      <c r="A884" s="1"/>
      <c r="B884" s="1"/>
      <c r="D884" s="3"/>
      <c r="F884" s="28"/>
      <c r="AM884" s="29"/>
    </row>
    <row r="885" s="2" customFormat="true" ht="15" hidden="false" customHeight="false" outlineLevel="0" collapsed="false">
      <c r="A885" s="1"/>
      <c r="B885" s="1"/>
      <c r="D885" s="3"/>
      <c r="F885" s="28"/>
      <c r="AM885" s="29"/>
    </row>
    <row r="886" s="2" customFormat="true" ht="15" hidden="false" customHeight="false" outlineLevel="0" collapsed="false">
      <c r="A886" s="1"/>
      <c r="B886" s="1"/>
      <c r="D886" s="3"/>
      <c r="F886" s="28"/>
      <c r="AM886" s="29"/>
    </row>
    <row r="887" s="2" customFormat="true" ht="15" hidden="false" customHeight="false" outlineLevel="0" collapsed="false">
      <c r="A887" s="1"/>
      <c r="B887" s="1"/>
      <c r="D887" s="3"/>
      <c r="F887" s="28"/>
      <c r="AM887" s="29"/>
    </row>
    <row r="888" s="2" customFormat="true" ht="15" hidden="false" customHeight="false" outlineLevel="0" collapsed="false">
      <c r="A888" s="1"/>
      <c r="B888" s="1"/>
      <c r="D888" s="3"/>
      <c r="F888" s="28"/>
      <c r="AM888" s="29"/>
    </row>
    <row r="889" s="2" customFormat="true" ht="15" hidden="false" customHeight="false" outlineLevel="0" collapsed="false">
      <c r="A889" s="1"/>
      <c r="B889" s="1"/>
      <c r="D889" s="3"/>
      <c r="F889" s="28"/>
      <c r="AM889" s="29"/>
    </row>
    <row r="890" s="2" customFormat="true" ht="15" hidden="false" customHeight="false" outlineLevel="0" collapsed="false">
      <c r="A890" s="1"/>
      <c r="B890" s="1"/>
      <c r="D890" s="3"/>
      <c r="F890" s="28"/>
      <c r="AM890" s="29"/>
    </row>
    <row r="891" s="2" customFormat="true" ht="15" hidden="false" customHeight="false" outlineLevel="0" collapsed="false">
      <c r="A891" s="1"/>
      <c r="B891" s="1"/>
      <c r="D891" s="3"/>
      <c r="F891" s="28"/>
      <c r="AM891" s="29"/>
    </row>
    <row r="892" s="2" customFormat="true" ht="15" hidden="false" customHeight="false" outlineLevel="0" collapsed="false">
      <c r="A892" s="1"/>
      <c r="B892" s="1"/>
      <c r="D892" s="3"/>
      <c r="F892" s="28"/>
      <c r="AM892" s="29"/>
    </row>
    <row r="893" s="2" customFormat="true" ht="15" hidden="false" customHeight="false" outlineLevel="0" collapsed="false">
      <c r="A893" s="1"/>
      <c r="B893" s="1"/>
      <c r="D893" s="3"/>
      <c r="F893" s="28"/>
      <c r="AM893" s="29"/>
    </row>
    <row r="894" s="2" customFormat="true" ht="15" hidden="false" customHeight="false" outlineLevel="0" collapsed="false">
      <c r="A894" s="1"/>
      <c r="B894" s="1"/>
      <c r="D894" s="3"/>
      <c r="F894" s="28"/>
      <c r="AM894" s="29"/>
    </row>
    <row r="895" s="2" customFormat="true" ht="15" hidden="false" customHeight="false" outlineLevel="0" collapsed="false">
      <c r="A895" s="1"/>
      <c r="B895" s="1"/>
      <c r="D895" s="3"/>
      <c r="F895" s="28"/>
      <c r="AM895" s="29"/>
    </row>
    <row r="896" s="2" customFormat="true" ht="15" hidden="false" customHeight="false" outlineLevel="0" collapsed="false">
      <c r="A896" s="1"/>
      <c r="B896" s="1"/>
      <c r="D896" s="3"/>
      <c r="F896" s="28"/>
      <c r="AM896" s="29"/>
    </row>
    <row r="897" s="2" customFormat="true" ht="15" hidden="false" customHeight="false" outlineLevel="0" collapsed="false">
      <c r="A897" s="1"/>
      <c r="B897" s="1"/>
      <c r="D897" s="3"/>
      <c r="F897" s="28"/>
      <c r="AM897" s="29"/>
    </row>
    <row r="898" s="2" customFormat="true" ht="15" hidden="false" customHeight="false" outlineLevel="0" collapsed="false">
      <c r="A898" s="1"/>
      <c r="B898" s="1"/>
      <c r="D898" s="3"/>
      <c r="F898" s="28"/>
      <c r="AM898" s="29"/>
    </row>
    <row r="899" s="2" customFormat="true" ht="15" hidden="false" customHeight="false" outlineLevel="0" collapsed="false">
      <c r="A899" s="1"/>
      <c r="B899" s="1"/>
      <c r="D899" s="3"/>
      <c r="F899" s="28"/>
      <c r="AM899" s="29"/>
    </row>
    <row r="900" s="2" customFormat="true" ht="15" hidden="false" customHeight="false" outlineLevel="0" collapsed="false">
      <c r="A900" s="1"/>
      <c r="B900" s="1"/>
      <c r="D900" s="3"/>
      <c r="F900" s="28"/>
      <c r="AM900" s="29"/>
    </row>
    <row r="901" s="2" customFormat="true" ht="15" hidden="false" customHeight="false" outlineLevel="0" collapsed="false">
      <c r="A901" s="1"/>
      <c r="B901" s="1"/>
      <c r="D901" s="3"/>
      <c r="F901" s="28"/>
      <c r="AM901" s="29"/>
    </row>
    <row r="902" s="2" customFormat="true" ht="15" hidden="false" customHeight="false" outlineLevel="0" collapsed="false">
      <c r="A902" s="1"/>
      <c r="B902" s="1"/>
      <c r="D902" s="3"/>
      <c r="F902" s="28"/>
      <c r="AM902" s="29"/>
    </row>
    <row r="903" s="2" customFormat="true" ht="15" hidden="false" customHeight="false" outlineLevel="0" collapsed="false">
      <c r="A903" s="1"/>
      <c r="B903" s="1"/>
      <c r="D903" s="3"/>
      <c r="F903" s="28"/>
      <c r="AM903" s="29"/>
    </row>
    <row r="904" s="2" customFormat="true" ht="15" hidden="false" customHeight="false" outlineLevel="0" collapsed="false">
      <c r="A904" s="1"/>
      <c r="B904" s="1"/>
      <c r="D904" s="3"/>
      <c r="F904" s="28"/>
      <c r="AM904" s="29"/>
    </row>
    <row r="905" s="2" customFormat="true" ht="15" hidden="false" customHeight="false" outlineLevel="0" collapsed="false">
      <c r="A905" s="1"/>
      <c r="B905" s="1"/>
      <c r="D905" s="3"/>
      <c r="F905" s="28"/>
      <c r="AM905" s="29"/>
    </row>
    <row r="906" s="2" customFormat="true" ht="15" hidden="false" customHeight="false" outlineLevel="0" collapsed="false">
      <c r="A906" s="1"/>
      <c r="B906" s="1"/>
      <c r="D906" s="3"/>
      <c r="F906" s="28"/>
      <c r="AM906" s="29"/>
    </row>
    <row r="907" s="2" customFormat="true" ht="15" hidden="false" customHeight="false" outlineLevel="0" collapsed="false">
      <c r="A907" s="1"/>
      <c r="B907" s="1"/>
      <c r="D907" s="3"/>
      <c r="F907" s="28"/>
      <c r="AM907" s="29"/>
    </row>
    <row r="908" s="2" customFormat="true" ht="15" hidden="false" customHeight="false" outlineLevel="0" collapsed="false">
      <c r="A908" s="1"/>
      <c r="B908" s="1"/>
      <c r="D908" s="3"/>
      <c r="F908" s="28"/>
      <c r="AM908" s="29"/>
    </row>
    <row r="909" s="2" customFormat="true" ht="15" hidden="false" customHeight="false" outlineLevel="0" collapsed="false">
      <c r="A909" s="1"/>
      <c r="B909" s="1"/>
      <c r="D909" s="3"/>
      <c r="F909" s="28"/>
      <c r="AM909" s="29"/>
    </row>
  </sheetData>
  <mergeCells count="6">
    <mergeCell ref="BL1:CM1"/>
    <mergeCell ref="D2:E2"/>
    <mergeCell ref="F2:H2"/>
    <mergeCell ref="K2:M2"/>
    <mergeCell ref="O2:AD2"/>
    <mergeCell ref="AF2:B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5:14:14Z</dcterms:created>
  <dc:creator>arens</dc:creator>
  <dc:description/>
  <dc:language>en-US</dc:language>
  <cp:lastModifiedBy>arens</cp:lastModifiedBy>
  <dcterms:modified xsi:type="dcterms:W3CDTF">2004-04-01T15:25:56Z</dcterms:modified>
  <cp:revision>0</cp:revision>
  <dc:subject/>
  <dc:title/>
</cp:coreProperties>
</file>