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ntent" sheetId="1" state="visible" r:id="rId2"/>
    <sheet name="fastfacts" sheetId="2" state="visible" r:id="rId3"/>
    <sheet name="h-cftse" sheetId="3" state="visible" r:id="rId4"/>
    <sheet name="ftse-prefix" sheetId="4" state="visible" r:id="rId5"/>
    <sheet name="ftse-top25" sheetId="5" state="visible" r:id="rId6"/>
    <sheet name="ethnic" sheetId="6" state="visible" r:id="rId7"/>
    <sheet name="gend" sheetId="7" state="visible" r:id="rId8"/>
    <sheet name="age" sheetId="8" state="visible" r:id="rId9"/>
    <sheet name="prior" sheetId="9" state="visible" r:id="rId10"/>
    <sheet name="status" sheetId="10" state="visible" r:id="rId11"/>
    <sheet name="day-eve" sheetId="11" state="visible" r:id="rId12"/>
    <sheet name="ptft" sheetId="12" state="visible" r:id="rId13"/>
    <sheet name="hrsrange" sheetId="13" state="visible" r:id="rId14"/>
    <sheet name="hschool" sheetId="14" state="visible" r:id="rId15"/>
    <sheet name="hsyear" sheetId="15" state="visible" r:id="rId16"/>
    <sheet name="zipcodes" sheetId="16" state="visible" r:id="rId17"/>
    <sheet name="retention" sheetId="17" state="visible" r:id="rId18"/>
    <sheet name="complete" sheetId="18" state="visible" r:id="rId19"/>
    <sheet name="pregrades" sheetId="19" state="visible" r:id="rId20"/>
    <sheet name="personnel" sheetId="20" state="visible" r:id="rId21"/>
    <sheet name="finaid" sheetId="21" state="visible" r:id="rId22"/>
    <sheet name="amt per" sheetId="22" state="visible" r:id="rId23"/>
    <sheet name="tuition" sheetId="23" state="visible" r:id="rId24"/>
    <sheet name="awards" sheetId="24" state="visible" r:id="rId25"/>
    <sheet name="transfers" sheetId="25" state="visible" r:id="rId26"/>
    <sheet name="tsfhours" sheetId="26" state="visible" r:id="rId27"/>
    <sheet name="asuwest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412">
  <si>
    <t xml:space="preserve">PVCC FAST FACTS AND DETAIL - OVERVIEW PAGE</t>
  </si>
  <si>
    <t xml:space="preserve">Through Fall Semester 2002</t>
  </si>
  <si>
    <t xml:space="preserve">View the tabs shown horizontally just below the displayed area to make your selection of the page you wish to view.</t>
  </si>
  <si>
    <t xml:space="preserve">By using the arrows to the left side, you will be able to move throughout all the data pages.</t>
  </si>
  <si>
    <t xml:space="preserve">Tab</t>
  </si>
  <si>
    <t xml:space="preserve">Specific Content</t>
  </si>
  <si>
    <t xml:space="preserve">Time Period</t>
  </si>
  <si>
    <t xml:space="preserve">content</t>
  </si>
  <si>
    <t xml:space="preserve">Content (this page)</t>
  </si>
  <si>
    <t xml:space="preserve">---------</t>
  </si>
  <si>
    <t xml:space="preserve">fastfacts</t>
  </si>
  <si>
    <t xml:space="preserve">Fast facts - summary of data</t>
  </si>
  <si>
    <t xml:space="preserve">h-cftse</t>
  </si>
  <si>
    <t xml:space="preserve">Headcount-FTSE</t>
  </si>
  <si>
    <t xml:space="preserve">Fall 1987 - 2002</t>
  </si>
  <si>
    <t xml:space="preserve">ftse-prefix</t>
  </si>
  <si>
    <t xml:space="preserve">FTSE by course prefix</t>
  </si>
  <si>
    <t xml:space="preserve">Fall 2002</t>
  </si>
  <si>
    <t xml:space="preserve">ftse-top25</t>
  </si>
  <si>
    <t xml:space="preserve">Top 25 FTSE by course</t>
  </si>
  <si>
    <t xml:space="preserve">ethnic</t>
  </si>
  <si>
    <t xml:space="preserve">Ethnic distribution</t>
  </si>
  <si>
    <t xml:space="preserve">gend</t>
  </si>
  <si>
    <t xml:space="preserve">Gender distribution</t>
  </si>
  <si>
    <t xml:space="preserve">Fall 1995 - 2002</t>
  </si>
  <si>
    <t xml:space="preserve">age</t>
  </si>
  <si>
    <t xml:space="preserve">Age distribution</t>
  </si>
  <si>
    <t xml:space="preserve">Fall 1991 - 2002</t>
  </si>
  <si>
    <t xml:space="preserve">prior</t>
  </si>
  <si>
    <t xml:space="preserve">Prior experience</t>
  </si>
  <si>
    <t xml:space="preserve">status</t>
  </si>
  <si>
    <t xml:space="preserve">Enrollment status</t>
  </si>
  <si>
    <t xml:space="preserve">day-eve</t>
  </si>
  <si>
    <t xml:space="preserve">Day-evening enrollments</t>
  </si>
  <si>
    <t xml:space="preserve">prtft</t>
  </si>
  <si>
    <t xml:space="preserve">Part-time and full-time enrollments</t>
  </si>
  <si>
    <t xml:space="preserve">hrsrange</t>
  </si>
  <si>
    <t xml:space="preserve">Credit hours range</t>
  </si>
  <si>
    <t xml:space="preserve">hsschool</t>
  </si>
  <si>
    <t xml:space="preserve">High school name</t>
  </si>
  <si>
    <t xml:space="preserve">hsyear</t>
  </si>
  <si>
    <t xml:space="preserve">High school year</t>
  </si>
  <si>
    <t xml:space="preserve">zipcodes</t>
  </si>
  <si>
    <t xml:space="preserve">Zip codes</t>
  </si>
  <si>
    <t xml:space="preserve">retention</t>
  </si>
  <si>
    <t xml:space="preserve">Student retention</t>
  </si>
  <si>
    <t xml:space="preserve">Fall 1999 - Spring 2002</t>
  </si>
  <si>
    <t xml:space="preserve">complete</t>
  </si>
  <si>
    <t xml:space="preserve">Course completions</t>
  </si>
  <si>
    <t xml:space="preserve">Fall 2000 - Spring 2002</t>
  </si>
  <si>
    <t xml:space="preserve">pregrades</t>
  </si>
  <si>
    <t xml:space="preserve">Top 12 prefix course grades</t>
  </si>
  <si>
    <t xml:space="preserve">personnel</t>
  </si>
  <si>
    <t xml:space="preserve">Personnel</t>
  </si>
  <si>
    <t xml:space="preserve">Annual 1989 - 2002</t>
  </si>
  <si>
    <t xml:space="preserve">finaid</t>
  </si>
  <si>
    <t xml:space="preserve">Fianancial aid awards and $ value</t>
  </si>
  <si>
    <t xml:space="preserve">1991-1992 - 2001-2002</t>
  </si>
  <si>
    <t xml:space="preserve">amt per</t>
  </si>
  <si>
    <t xml:space="preserve">Amount per financial aid award</t>
  </si>
  <si>
    <t xml:space="preserve">tuition</t>
  </si>
  <si>
    <t xml:space="preserve">In-state and out-state fees</t>
  </si>
  <si>
    <t xml:space="preserve">1985-1986 - 2002-2003</t>
  </si>
  <si>
    <t xml:space="preserve">awards</t>
  </si>
  <si>
    <t xml:space="preserve">Degrees and certificates awarded</t>
  </si>
  <si>
    <t xml:space="preserve">1996-1997 - 2001-2002</t>
  </si>
  <si>
    <t xml:space="preserve">transfers</t>
  </si>
  <si>
    <t xml:space="preserve">Transfers to State Universities</t>
  </si>
  <si>
    <t xml:space="preserve">Fall 1994 - 2001</t>
  </si>
  <si>
    <t xml:space="preserve">tsfhours</t>
  </si>
  <si>
    <t xml:space="preserve">Transfer hours to State Universities</t>
  </si>
  <si>
    <t xml:space="preserve">asuwest</t>
  </si>
  <si>
    <t xml:space="preserve">PVCC students graduating at ASU West</t>
  </si>
  <si>
    <t xml:space="preserve">1999 - 2002</t>
  </si>
  <si>
    <t xml:space="preserve">PVCC FAST FACTS - FALL SEMESTER 2002</t>
  </si>
  <si>
    <t xml:space="preserve">Student headcount for fall is at 7,709, an increase of 360 from the prior fall semester.</t>
  </si>
  <si>
    <t xml:space="preserve">FTSE totaled 3,274.8 for the fall semester (45th Day).</t>
  </si>
  <si>
    <t xml:space="preserve">Both headcount and FTSE have increased by more than 50% in the last ten years.</t>
  </si>
  <si>
    <t xml:space="preserve">The top 6 prefixes accounted for almost half of the final Fall 2002 FTSE.</t>
  </si>
  <si>
    <t xml:space="preserve">The next 6 prefixes added another 15%, meaning 12 prefixes accounted for 2/3 of all FTSE.</t>
  </si>
  <si>
    <t xml:space="preserve">59 additional prefixes accounted  for just over one-third of the semester FTSE.</t>
  </si>
  <si>
    <t xml:space="preserve">The top 25 FTSE generating courses accounted for almost half of all Fall 2002 FTSE.</t>
  </si>
  <si>
    <t xml:space="preserve">The top 10 courses accounted for nearly one-third of the semester's FTSE.</t>
  </si>
  <si>
    <t xml:space="preserve">369 other courses made up just over half of the total FTSE.</t>
  </si>
  <si>
    <t xml:space="preserve">Nearly three-fourths of the students are White.  This percentage has dropped from over 90%.</t>
  </si>
  <si>
    <t xml:space="preserve">Black (2%), Asian (2.9%) and Hispanic (9.3%) enrollments have shown growth from prior years.</t>
  </si>
  <si>
    <t xml:space="preserve">The multiple or not reported category has also grown in recent years, making comparisons difficult.</t>
  </si>
  <si>
    <t xml:space="preserve">Females constitute nearly 60% of enrollment, showing a slight decrease from prior years.</t>
  </si>
  <si>
    <t xml:space="preserve">Males have made some slight increases in enrollment, but they are still around 40% of students</t>
  </si>
  <si>
    <t xml:space="preserve">The percentage of students aged 19 and under has grown to almost 30% of the student total.</t>
  </si>
  <si>
    <t xml:space="preserve">Students just beyond the traditional age of college students in the 20-24 age range have also shown increases.</t>
  </si>
  <si>
    <t xml:space="preserve">There is a general decline in the enrollment percentages of age groups of 30 or older.</t>
  </si>
  <si>
    <t xml:space="preserve">Students transferring from other colleges as well as high school graduates with no college constitute most of enrollment.</t>
  </si>
  <si>
    <t xml:space="preserve">Concurrent enrollment is increasing as a substitute for dual enrollment.</t>
  </si>
  <si>
    <t xml:space="preserve">Most recent semester information for fall 2002 has a great deal of missing data, impacting the percentage groupings.</t>
  </si>
  <si>
    <t xml:space="preserve">The largest percentage of our students are continuing from the prior year, representing almost 45% of enrollment.</t>
  </si>
  <si>
    <t xml:space="preserve">New students are almost 40% of semester enrollment.</t>
  </si>
  <si>
    <t xml:space="preserve">Recruitment and retention programs impact both of these enrollment status totals.</t>
  </si>
  <si>
    <t xml:space="preserve">The percentage of day students is just over 60% of enrollment, showing increases from earlier years.</t>
  </si>
  <si>
    <t xml:space="preserve">The greater growth in day enrollment has brought a night enrollment from about half to nearly 40% of enrollment.</t>
  </si>
  <si>
    <t xml:space="preserve">While day students are a larger percentage than night enrollments, night enrollments continue strong.</t>
  </si>
  <si>
    <t xml:space="preserve">Just over three-fourths of the students in this fall semester are part-time, declining from earlier percentages of over 80%.</t>
  </si>
  <si>
    <t xml:space="preserve">Full-time enrollment is nearly one-fourth of students, an increasing percentage over prior years.</t>
  </si>
  <si>
    <t xml:space="preserve">The percentage of full-time students does impact services and types and timings of services and programs.</t>
  </si>
  <si>
    <t xml:space="preserve">Hours range</t>
  </si>
  <si>
    <t xml:space="preserve">Nearly one-third (30.8%) of students enrolled for 3 to 6 credit hours, while one in five enrolled for 6 to 9 credit hours. </t>
  </si>
  <si>
    <t xml:space="preserve">The largest percentage of full-time students (20.1% of the total) took between 12 to 15 semester hours this fall semester.</t>
  </si>
  <si>
    <t xml:space="preserve">Less than five percent of students enrolled in 15 or more credit hours.</t>
  </si>
  <si>
    <t xml:space="preserve">High school</t>
  </si>
  <si>
    <t xml:space="preserve">Just over one-third of the credit students graduated from 10 local feeder high schools.</t>
  </si>
  <si>
    <t xml:space="preserve">Paradise Valley, North Canyon and Horizon High Schools represent the largest number of students.</t>
  </si>
  <si>
    <t xml:space="preserve">Out-of-state high schools represent more students than other Arizona high schools outside the top ten.</t>
  </si>
  <si>
    <t xml:space="preserve">High school graduates from 2002 represent the most students compared to other years through 1993.</t>
  </si>
  <si>
    <t xml:space="preserve">For these students who graduated since 1993, the enrollments decline with each later graduating year.</t>
  </si>
  <si>
    <t xml:space="preserve">Earlier graduates (before 1993) make up nearly 30% of enrollment, influencing programs and services.</t>
  </si>
  <si>
    <t xml:space="preserve">Zip Codes</t>
  </si>
  <si>
    <t xml:space="preserve">The immediate geographic area of the College (85032) represent the largest location of students.</t>
  </si>
  <si>
    <t xml:space="preserve">The top ten largest Zip Codes represent nearly three-fourths of total enrollment.</t>
  </si>
  <si>
    <t xml:space="preserve">The top three Zip Codes (85032 (17.2%), 85022 (11.3%), and 85254 (10.3%) represent nearly 40% of enrollment.</t>
  </si>
  <si>
    <t xml:space="preserve">Retention</t>
  </si>
  <si>
    <t xml:space="preserve">About one-third of all students and just over half of recent hs graduates continue form Fall to the next Fall</t>
  </si>
  <si>
    <t xml:space="preserve">Over half of all students and about three-fourths of recent hs graduates continue from Fall to Spring</t>
  </si>
  <si>
    <t xml:space="preserve">New full-time students have the best retention from Fall to Spring at almost 80%.</t>
  </si>
  <si>
    <t xml:space="preserve">Completion</t>
  </si>
  <si>
    <t xml:space="preserve">Drops account for between half and almost one-third of initial enrollments.</t>
  </si>
  <si>
    <t xml:space="preserve">For students enrolled after Drop-Add, completion percentages are about 80%.</t>
  </si>
  <si>
    <t xml:space="preserve">Grades A and B are awarded for almost 60% of enrollments, followed by W's at almost 20%.</t>
  </si>
  <si>
    <t xml:space="preserve">For the largest FTSE prefixes, the percentage of Drops were from about one-fourth to one-third.</t>
  </si>
  <si>
    <t xml:space="preserve">BIO courses had the highest drop percentage, but also the highest completion percentage.</t>
  </si>
  <si>
    <t xml:space="preserve">Completion percentages ranged from about 75% to almost 90%.</t>
  </si>
  <si>
    <t xml:space="preserve">Over 100 additional faculty and staff positions have been approved for the College since 1989.</t>
  </si>
  <si>
    <t xml:space="preserve">For the current fiscal year, there were 83 faculty and 111.4 staff positions at the College, for a total of 194.4.</t>
  </si>
  <si>
    <t xml:space="preserve">Faculty positions have grown from 30% of the total to over 40% of the total for the current year.</t>
  </si>
  <si>
    <t xml:space="preserve">Financial Aid</t>
  </si>
  <si>
    <t xml:space="preserve">The number of financial aid awards and the number of students receiving awards have more than doubled in the last ten years.</t>
  </si>
  <si>
    <t xml:space="preserve">Grants and loans constitute the largest dollar amounts of financial aid, with the overall total over $4,000,000. </t>
  </si>
  <si>
    <t xml:space="preserve">The average dollar amount per award has increased about 50%, with loans having the highest amount per award.</t>
  </si>
  <si>
    <t xml:space="preserve">Tuition</t>
  </si>
  <si>
    <t xml:space="preserve">For residents the per credit hour cost has nearly tripled since the mid-1980's, increasing $20 per hour in the last ten years.</t>
  </si>
  <si>
    <t xml:space="preserve">Non-residents pay $53 more per credit hour, compared to ten years ago.</t>
  </si>
  <si>
    <t xml:space="preserve">Yearly costs for full-time resident students are $1,380, compared to $5,210 for non-residents.</t>
  </si>
  <si>
    <t xml:space="preserve">Awards</t>
  </si>
  <si>
    <t xml:space="preserve">There has been an increase in the number of associate degrees for transfer and for both certificate categories.</t>
  </si>
  <si>
    <t xml:space="preserve">Transfer degree awards make up the largest grouping of awards.</t>
  </si>
  <si>
    <t xml:space="preserve">The large increase in the applied certificates has primarily been in the technical computer areas.</t>
  </si>
  <si>
    <t xml:space="preserve">Transfers</t>
  </si>
  <si>
    <t xml:space="preserve">ASU continues to receive most of PV's transfers to a state public university, with ASU Main the largest receiving location.</t>
  </si>
  <si>
    <t xml:space="preserve">Almost half of the transfers to a state public university transfer less than 12 hours and less than five percent transfer more than 64 hours.</t>
  </si>
  <si>
    <t xml:space="preserve">PV students newly enrolled in a state university continue to grow in numbers, but transfer hours continue to be low.</t>
  </si>
  <si>
    <t xml:space="preserve">ASU West</t>
  </si>
  <si>
    <t xml:space="preserve">The number of former PVCC students graduating from ASU West continue to be strong.</t>
  </si>
  <si>
    <t xml:space="preserve">PVCC comprises about 15% of the graduating classes.</t>
  </si>
  <si>
    <t xml:space="preserve">Additional follow=up information will be available in mid-December.</t>
  </si>
  <si>
    <t xml:space="preserve">PVCC HEADCOUNT AND FTSE - 45th DAY TOTALS</t>
  </si>
  <si>
    <t xml:space="preserve">Fall</t>
  </si>
  <si>
    <t xml:space="preserve">Headcount</t>
  </si>
  <si>
    <t xml:space="preserve">FTSE</t>
  </si>
  <si>
    <t xml:space="preserve">FTSE BY COURSE PREFIX - FALL 2002</t>
  </si>
  <si>
    <t xml:space="preserve">End of Term</t>
  </si>
  <si>
    <t xml:space="preserve">Prefix</t>
  </si>
  <si>
    <t xml:space="preserve">Total</t>
  </si>
  <si>
    <t xml:space="preserve">%</t>
  </si>
  <si>
    <t xml:space="preserve">MAT</t>
  </si>
  <si>
    <t xml:space="preserve">ENG</t>
  </si>
  <si>
    <t xml:space="preserve">BIO</t>
  </si>
  <si>
    <t xml:space="preserve">CIS</t>
  </si>
  <si>
    <t xml:space="preserve">PSY</t>
  </si>
  <si>
    <t xml:space="preserve">PED</t>
  </si>
  <si>
    <t xml:space="preserve">Top 6</t>
  </si>
  <si>
    <t xml:space="preserve">COM</t>
  </si>
  <si>
    <t xml:space="preserve">GPH</t>
  </si>
  <si>
    <t xml:space="preserve">ECN</t>
  </si>
  <si>
    <t xml:space="preserve">ACC</t>
  </si>
  <si>
    <t xml:space="preserve">CHM</t>
  </si>
  <si>
    <t xml:space="preserve">SOC</t>
  </si>
  <si>
    <t xml:space="preserve">Next 6</t>
  </si>
  <si>
    <t xml:space="preserve">Remaining 59 Prefixes</t>
  </si>
  <si>
    <t xml:space="preserve">TOP 25 FTSE BY COURSE - FALL 2002</t>
  </si>
  <si>
    <t xml:space="preserve">Course</t>
  </si>
  <si>
    <t xml:space="preserve">Rank</t>
  </si>
  <si>
    <t xml:space="preserve">ENG101</t>
  </si>
  <si>
    <t xml:space="preserve">PSY101</t>
  </si>
  <si>
    <t xml:space="preserve">CIS105</t>
  </si>
  <si>
    <t xml:space="preserve">MAT092</t>
  </si>
  <si>
    <t xml:space="preserve">BIO100</t>
  </si>
  <si>
    <t xml:space="preserve">MAT120</t>
  </si>
  <si>
    <t xml:space="preserve">ENG102</t>
  </si>
  <si>
    <t xml:space="preserve">GPH111</t>
  </si>
  <si>
    <t xml:space="preserve">MAT151</t>
  </si>
  <si>
    <t xml:space="preserve">SOC101</t>
  </si>
  <si>
    <t xml:space="preserve">EMT104</t>
  </si>
  <si>
    <t xml:space="preserve">ECN111</t>
  </si>
  <si>
    <t xml:space="preserve">MAT082</t>
  </si>
  <si>
    <t xml:space="preserve">SPA101</t>
  </si>
  <si>
    <t xml:space="preserve">BIO156</t>
  </si>
  <si>
    <t xml:space="preserve">BIO181</t>
  </si>
  <si>
    <t xml:space="preserve">ACC111</t>
  </si>
  <si>
    <t xml:space="preserve">COM100</t>
  </si>
  <si>
    <t xml:space="preserve">MAT220</t>
  </si>
  <si>
    <t xml:space="preserve">ECN112</t>
  </si>
  <si>
    <t xml:space="preserve">MAT122</t>
  </si>
  <si>
    <t xml:space="preserve">BPC110</t>
  </si>
  <si>
    <t xml:space="preserve">PED115</t>
  </si>
  <si>
    <t xml:space="preserve">GLG101</t>
  </si>
  <si>
    <t xml:space="preserve">CHM130</t>
  </si>
  <si>
    <t xml:space="preserve">Top 25</t>
  </si>
  <si>
    <t xml:space="preserve">All Others - 369</t>
  </si>
  <si>
    <t xml:space="preserve">PVCC ETHNIC PERCENTAGE DISTRIBUTION</t>
  </si>
  <si>
    <t xml:space="preserve">Black</t>
  </si>
  <si>
    <t xml:space="preserve">Am. Indian</t>
  </si>
  <si>
    <t xml:space="preserve">Asian</t>
  </si>
  <si>
    <t xml:space="preserve">Hispanic</t>
  </si>
  <si>
    <t xml:space="preserve">White</t>
  </si>
  <si>
    <t xml:space="preserve">All Other</t>
  </si>
  <si>
    <t xml:space="preserve">PVCC GENDER PERCENTAGE DISTRIBUTION</t>
  </si>
  <si>
    <t xml:space="preserve">Female</t>
  </si>
  <si>
    <t xml:space="preserve">Male</t>
  </si>
  <si>
    <t xml:space="preserve">Note:  Percentages do not sum to 100% due to missing data</t>
  </si>
  <si>
    <t xml:space="preserve">PVCC AGE GROUP PERCENTAGE DISTRIBUTION</t>
  </si>
  <si>
    <t xml:space="preserve">19 and &lt;</t>
  </si>
  <si>
    <t xml:space="preserve">20-24</t>
  </si>
  <si>
    <t xml:space="preserve">25-29</t>
  </si>
  <si>
    <t xml:space="preserve">30-39</t>
  </si>
  <si>
    <t xml:space="preserve">40-49</t>
  </si>
  <si>
    <t xml:space="preserve">50-59</t>
  </si>
  <si>
    <t xml:space="preserve">60+</t>
  </si>
  <si>
    <t xml:space="preserve">PVCC PRIOR EXPERIENCE PERCENTAGE DISTRIBUTION</t>
  </si>
  <si>
    <t xml:space="preserve">Coll. Transfer</t>
  </si>
  <si>
    <t xml:space="preserve">HS Grad</t>
  </si>
  <si>
    <t xml:space="preserve">GED</t>
  </si>
  <si>
    <t xml:space="preserve">Mature</t>
  </si>
  <si>
    <t xml:space="preserve">Concurrent</t>
  </si>
  <si>
    <t xml:space="preserve">Special</t>
  </si>
  <si>
    <t xml:space="preserve">PVCC ENROLLMENT STATUS PERCENTAGE DISTRIBUTION</t>
  </si>
  <si>
    <t xml:space="preserve">New</t>
  </si>
  <si>
    <t xml:space="preserve">Former</t>
  </si>
  <si>
    <t xml:space="preserve">Continuing</t>
  </si>
  <si>
    <t xml:space="preserve">PVCC DAY - EVENING PERCENTAGE DISTRIBUTION</t>
  </si>
  <si>
    <t xml:space="preserve">Day</t>
  </si>
  <si>
    <t xml:space="preserve">Evening</t>
  </si>
  <si>
    <t xml:space="preserve">PVCC PART- AND FULL-TIME PERCENTAGE DISTRIBUTION</t>
  </si>
  <si>
    <t xml:space="preserve">Part Time</t>
  </si>
  <si>
    <t xml:space="preserve">Full Time</t>
  </si>
  <si>
    <t xml:space="preserve">PVCC CREDIT HOURS ENROLLED</t>
  </si>
  <si>
    <t xml:space="preserve">Hours</t>
  </si>
  <si>
    <t xml:space="preserve">Number</t>
  </si>
  <si>
    <t xml:space="preserve">Under 3</t>
  </si>
  <si>
    <t xml:space="preserve">3 to 6</t>
  </si>
  <si>
    <t xml:space="preserve">6 to 9</t>
  </si>
  <si>
    <t xml:space="preserve">9 to 12</t>
  </si>
  <si>
    <t xml:space="preserve">Part-Time</t>
  </si>
  <si>
    <t xml:space="preserve">12 to 15</t>
  </si>
  <si>
    <t xml:space="preserve">15 to 18</t>
  </si>
  <si>
    <t xml:space="preserve">18 +</t>
  </si>
  <si>
    <t xml:space="preserve">Full-Time</t>
  </si>
  <si>
    <t xml:space="preserve">PVCC HIGH SCHOOL ATTENDANCE</t>
  </si>
  <si>
    <t xml:space="preserve">School</t>
  </si>
  <si>
    <t xml:space="preserve">Graduates</t>
  </si>
  <si>
    <t xml:space="preserve">Recent</t>
  </si>
  <si>
    <t xml:space="preserve">Paradise Valley</t>
  </si>
  <si>
    <t xml:space="preserve">North Canyon</t>
  </si>
  <si>
    <t xml:space="preserve">Horizon</t>
  </si>
  <si>
    <t xml:space="preserve">Shadow Mountain</t>
  </si>
  <si>
    <t xml:space="preserve">Cactus Shadows</t>
  </si>
  <si>
    <t xml:space="preserve">Barry Goldwater</t>
  </si>
  <si>
    <t xml:space="preserve">Thunderbird</t>
  </si>
  <si>
    <t xml:space="preserve">Deer Valley</t>
  </si>
  <si>
    <t xml:space="preserve">Chaparral</t>
  </si>
  <si>
    <t xml:space="preserve">Mountain Ridge</t>
  </si>
  <si>
    <t xml:space="preserve">Top 10</t>
  </si>
  <si>
    <t xml:space="preserve">Other Arizona</t>
  </si>
  <si>
    <t xml:space="preserve">All Arizona</t>
  </si>
  <si>
    <t xml:space="preserve">Out-of-State</t>
  </si>
  <si>
    <t xml:space="preserve">Not Coded</t>
  </si>
  <si>
    <t xml:space="preserve">PVCC HIGH SCHOOL GRADUATION YEAR</t>
  </si>
  <si>
    <t xml:space="preserve">Year</t>
  </si>
  <si>
    <t xml:space="preserve">Earlier</t>
  </si>
  <si>
    <t xml:space="preserve">Not graduated</t>
  </si>
  <si>
    <t xml:space="preserve">PVCC STUDENT ZIP CODES - TOP 10</t>
  </si>
  <si>
    <t xml:space="preserve">Totals</t>
  </si>
  <si>
    <t xml:space="preserve">Sub- Total</t>
  </si>
  <si>
    <t xml:space="preserve">All Others</t>
  </si>
  <si>
    <t xml:space="preserve">STUDENT RETENTION - FALL TERM TO FALL TERM</t>
  </si>
  <si>
    <t xml:space="preserve">From</t>
  </si>
  <si>
    <t xml:space="preserve">To</t>
  </si>
  <si>
    <t xml:space="preserve">Fall 1999</t>
  </si>
  <si>
    <t xml:space="preserve">Fall 2000</t>
  </si>
  <si>
    <t xml:space="preserve">Retained</t>
  </si>
  <si>
    <t xml:space="preserve">Fall 2001</t>
  </si>
  <si>
    <t xml:space="preserve">ALL STUDENTS</t>
  </si>
  <si>
    <t xml:space="preserve">NEW STUDENTS</t>
  </si>
  <si>
    <t xml:space="preserve">RECENT GRADUATES</t>
  </si>
  <si>
    <t xml:space="preserve">NEW FULL-TIME STUDENTS</t>
  </si>
  <si>
    <t xml:space="preserve">STUDENT RETENTION - FALL TERM TO SPRING TERM</t>
  </si>
  <si>
    <t xml:space="preserve">Spring 2000</t>
  </si>
  <si>
    <t xml:space="preserve">Spring 2001</t>
  </si>
  <si>
    <t xml:space="preserve">Spring 2002</t>
  </si>
  <si>
    <t xml:space="preserve">Spring 2003</t>
  </si>
  <si>
    <t xml:space="preserve">COURSE COMPLETION - FALL AND SPRING SEMESTERS</t>
  </si>
  <si>
    <t xml:space="preserve">N</t>
  </si>
  <si>
    <t xml:space="preserve">Initial Enrollments</t>
  </si>
  <si>
    <t xml:space="preserve">Dropped (Grade R)</t>
  </si>
  <si>
    <t xml:space="preserve">Before end of Drop-Add</t>
  </si>
  <si>
    <t xml:space="preserve">Enrollments after D-A</t>
  </si>
  <si>
    <t xml:space="preserve">Grades (% based on Enrollments after Drop-Add)</t>
  </si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Audit (Grade N)</t>
  </si>
  <si>
    <t xml:space="preserve">Withdrawal - Passing</t>
  </si>
  <si>
    <t xml:space="preserve">Withdrawal - Failing</t>
  </si>
  <si>
    <t xml:space="preserve">Pass (Grade P)</t>
  </si>
  <si>
    <t xml:space="preserve">No Credit (Grade Z)</t>
  </si>
  <si>
    <t xml:space="preserve">Incomplete )Grade I)</t>
  </si>
  <si>
    <t xml:space="preserve">Blank or Other</t>
  </si>
  <si>
    <t xml:space="preserve">Completions</t>
  </si>
  <si>
    <t xml:space="preserve">TOP 12 PREFIX COURSE GRADES - FALL 2002 SEMESTER</t>
  </si>
  <si>
    <t xml:space="preserve">PVCC TOTAL FULL-TIME BOARD APPROVED POSITIONS (FUND 1)</t>
  </si>
  <si>
    <t xml:space="preserve">Fiscal</t>
  </si>
  <si>
    <t xml:space="preserve">Faculty</t>
  </si>
  <si>
    <t xml:space="preserve">PSA</t>
  </si>
  <si>
    <t xml:space="preserve">M &amp; O</t>
  </si>
  <si>
    <t xml:space="preserve">Crafts</t>
  </si>
  <si>
    <t xml:space="preserve">Safety</t>
  </si>
  <si>
    <t xml:space="preserve">Exec.</t>
  </si>
  <si>
    <t xml:space="preserve">Staff</t>
  </si>
  <si>
    <t xml:space="preserve">Employees</t>
  </si>
  <si>
    <t xml:space="preserve">FINANCIAL AID - AWARDS AND DOLLAR VALUE</t>
  </si>
  <si>
    <t xml:space="preserve">NUMBER OF AWARDS</t>
  </si>
  <si>
    <t xml:space="preserve">YEAR</t>
  </si>
  <si>
    <t xml:space="preserve">GRANTS</t>
  </si>
  <si>
    <t xml:space="preserve">LOANS</t>
  </si>
  <si>
    <t xml:space="preserve">WORK STUDY</t>
  </si>
  <si>
    <t xml:space="preserve">SCHOLARSHIPS</t>
  </si>
  <si>
    <t xml:space="preserve">DUPLICATED</t>
  </si>
  <si>
    <t xml:space="preserve">UNDUPLICATED</t>
  </si>
  <si>
    <t xml:space="preserve">1991 - 1992</t>
  </si>
  <si>
    <t xml:space="preserve">1992 - 1993</t>
  </si>
  <si>
    <t xml:space="preserve">1993 - 1994</t>
  </si>
  <si>
    <t xml:space="preserve">1994 - 1995 </t>
  </si>
  <si>
    <t xml:space="preserve">1995 - 1996</t>
  </si>
  <si>
    <t xml:space="preserve">1996 - 1997</t>
  </si>
  <si>
    <t xml:space="preserve">1997 - 1998</t>
  </si>
  <si>
    <t xml:space="preserve">1998 - 1999</t>
  </si>
  <si>
    <t xml:space="preserve">1999 - 2000</t>
  </si>
  <si>
    <t xml:space="preserve">2000 - 2001</t>
  </si>
  <si>
    <t xml:space="preserve">2001 - 2002</t>
  </si>
  <si>
    <t xml:space="preserve">DOLLAR AMOUNT OF AWARDS</t>
  </si>
  <si>
    <t xml:space="preserve">TOTAL</t>
  </si>
  <si>
    <t xml:space="preserve">FINANCIAL AID - AMOUNT PER AWARD</t>
  </si>
  <si>
    <t xml:space="preserve">DOLLAR AMOUNT PER AWARD</t>
  </si>
  <si>
    <t xml:space="preserve">TUITION AND FEES</t>
  </si>
  <si>
    <t xml:space="preserve">PER CREDIT HOUR</t>
  </si>
  <si>
    <t xml:space="preserve">FOR 30 CREDIT HOURS</t>
  </si>
  <si>
    <t xml:space="preserve">RESIDENTS</t>
  </si>
  <si>
    <t xml:space="preserve">NON-RESIDENTS*</t>
  </si>
  <si>
    <t xml:space="preserve">NON-RESIDENTS</t>
  </si>
  <si>
    <t xml:space="preserve">1985 - 1986</t>
  </si>
  <si>
    <t xml:space="preserve">1986 - 1987</t>
  </si>
  <si>
    <t xml:space="preserve">1987 - 1988</t>
  </si>
  <si>
    <t xml:space="preserve">1988 - 1989</t>
  </si>
  <si>
    <t xml:space="preserve">1989 - 1990</t>
  </si>
  <si>
    <t xml:space="preserve">1990 - 1991</t>
  </si>
  <si>
    <t xml:space="preserve">1994 - 1995</t>
  </si>
  <si>
    <t xml:space="preserve">2002 - 2003</t>
  </si>
  <si>
    <t xml:space="preserve">* Taking 7 or more credit hours per semester</t>
  </si>
  <si>
    <t xml:space="preserve">DEGREES AND CERTIFICATES AWARDED</t>
  </si>
  <si>
    <t xml:space="preserve">ASSOCIATE-</t>
  </si>
  <si>
    <t xml:space="preserve">CERTIFICATES-</t>
  </si>
  <si>
    <t xml:space="preserve">YEARS</t>
  </si>
  <si>
    <t xml:space="preserve">TRANSFER</t>
  </si>
  <si>
    <t xml:space="preserve">APPLIED</t>
  </si>
  <si>
    <t xml:space="preserve">TRANSFERS FROM PVCC ENROLLED AT STATE UNIVERSITIES</t>
  </si>
  <si>
    <t xml:space="preserve">FALL</t>
  </si>
  <si>
    <t xml:space="preserve">ASU TOTAL</t>
  </si>
  <si>
    <t xml:space="preserve">UA</t>
  </si>
  <si>
    <t xml:space="preserve">NAU</t>
  </si>
  <si>
    <t xml:space="preserve">SEMESTERS</t>
  </si>
  <si>
    <t xml:space="preserve">ALL</t>
  </si>
  <si>
    <t xml:space="preserve">NEW</t>
  </si>
  <si>
    <t xml:space="preserve">% Chg 94 - 01</t>
  </si>
  <si>
    <t xml:space="preserve">ASU MAIN</t>
  </si>
  <si>
    <t xml:space="preserve">ASU WEST</t>
  </si>
  <si>
    <t xml:space="preserve">ASU EAST</t>
  </si>
  <si>
    <t xml:space="preserve">NA</t>
  </si>
  <si>
    <t xml:space="preserve">TRANSFER HOURS FROM PVCC ENROLLED AT STATE UNIVERSITIES</t>
  </si>
  <si>
    <t xml:space="preserve">UNIVERSITY:</t>
  </si>
  <si>
    <t xml:space="preserve">1 - 11 HOURS</t>
  </si>
  <si>
    <t xml:space="preserve">12 - 23 HOURS</t>
  </si>
  <si>
    <t xml:space="preserve">24 - 31 HOURS</t>
  </si>
  <si>
    <t xml:space="preserve">32 - 47 HOURS</t>
  </si>
  <si>
    <t xml:space="preserve">48 - 63 HOURS</t>
  </si>
  <si>
    <t xml:space="preserve">64 + HOURS</t>
  </si>
  <si>
    <t xml:space="preserve">ASU WEST GRADUATES FROM PVCC</t>
  </si>
  <si>
    <t xml:space="preserve">GRADS - FORMER </t>
  </si>
  <si>
    <t xml:space="preserve">TOTAL ASU WEST</t>
  </si>
  <si>
    <t xml:space="preserve">PVCC</t>
  </si>
  <si>
    <t xml:space="preserve">DATE</t>
  </si>
  <si>
    <t xml:space="preserve">PVCC STUDENTS</t>
  </si>
  <si>
    <t xml:space="preserve">GRADUATES</t>
  </si>
  <si>
    <t xml:space="preserve">SHARE</t>
  </si>
  <si>
    <t xml:space="preserve">May 1999</t>
  </si>
  <si>
    <t xml:space="preserve">August 1999</t>
  </si>
  <si>
    <t xml:space="preserve">May 2000</t>
  </si>
  <si>
    <t xml:space="preserve">December 2000</t>
  </si>
  <si>
    <t xml:space="preserve">May 2001</t>
  </si>
  <si>
    <t xml:space="preserve">August 2001</t>
  </si>
  <si>
    <t xml:space="preserve">December 2001</t>
  </si>
  <si>
    <t xml:space="preserve">May 2002</t>
  </si>
  <si>
    <t xml:space="preserve">December 200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0.0%"/>
    <numFmt numFmtId="168" formatCode="0%"/>
    <numFmt numFmtId="169" formatCode="0.0"/>
    <numFmt numFmtId="170" formatCode="\$#,##0"/>
    <numFmt numFmtId="171" formatCode="\$#,##0.00"/>
    <numFmt numFmtId="172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Rounded MT Bold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6"/>
      <name val="Arial Rounded MT Bold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8"/>
      <name val="Arial"/>
      <family val="2"/>
    </font>
    <font>
      <sz val="12"/>
      <name val="Arial Rounded MT Bold"/>
      <family val="2"/>
    </font>
    <font>
      <sz val="12"/>
      <name val="Arial"/>
      <family val="0"/>
    </font>
    <font>
      <sz val="10"/>
      <name val="Arial Rounded MT Bold"/>
      <family val="2"/>
    </font>
    <font>
      <b val="true"/>
      <sz val="16"/>
      <name val="Arial"/>
      <family val="0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4.66"/>
    <col collapsed="false" customWidth="true" hidden="false" outlineLevel="0" max="3" min="3" style="0" width="34.66"/>
    <col collapsed="false" customWidth="true" hidden="false" outlineLevel="0" max="4" min="4" style="0" width="4.66"/>
    <col collapsed="false" customWidth="true" hidden="false" outlineLevel="0" max="5" min="5" style="0" width="20.66"/>
  </cols>
  <sheetData>
    <row r="1" customFormat="false" ht="22" hidden="false" customHeight="false" outlineLevel="0" collapsed="false">
      <c r="A1" s="1" t="s">
        <v>0</v>
      </c>
    </row>
    <row r="2" customFormat="false" ht="12" hidden="false" customHeight="false" outlineLevel="0" collapsed="false">
      <c r="A2" s="2" t="s">
        <v>1</v>
      </c>
    </row>
    <row r="3" customFormat="false" ht="12" hidden="false" customHeight="false" outlineLevel="0" collapsed="false">
      <c r="A3" s="2"/>
    </row>
    <row r="4" customFormat="false" ht="12" hidden="false" customHeight="false" outlineLevel="0" collapsed="false">
      <c r="A4" s="2"/>
    </row>
    <row r="5" customFormat="false" ht="12" hidden="false" customHeight="false" outlineLevel="0" collapsed="false">
      <c r="A5" s="2" t="s">
        <v>2</v>
      </c>
    </row>
    <row r="6" customFormat="false" ht="12" hidden="false" customHeight="false" outlineLevel="0" collapsed="false">
      <c r="A6" s="2" t="s">
        <v>3</v>
      </c>
    </row>
    <row r="7" customFormat="false" ht="12" hidden="false" customHeight="false" outlineLevel="0" collapsed="false">
      <c r="A7" s="2"/>
    </row>
    <row r="9" customFormat="false" ht="12" hidden="false" customHeight="false" outlineLevel="0" collapsed="false">
      <c r="A9" s="3" t="s">
        <v>4</v>
      </c>
      <c r="B9" s="3"/>
      <c r="C9" s="3" t="s">
        <v>5</v>
      </c>
      <c r="E9" s="3" t="s">
        <v>6</v>
      </c>
    </row>
    <row r="11" customFormat="false" ht="12" hidden="false" customHeight="false" outlineLevel="0" collapsed="false">
      <c r="A11" s="0" t="s">
        <v>7</v>
      </c>
      <c r="C11" s="0" t="s">
        <v>8</v>
      </c>
      <c r="E11" s="4" t="s">
        <v>9</v>
      </c>
    </row>
    <row r="12" customFormat="false" ht="12" hidden="false" customHeight="false" outlineLevel="0" collapsed="false">
      <c r="A12" s="0" t="s">
        <v>10</v>
      </c>
      <c r="C12" s="0" t="s">
        <v>11</v>
      </c>
      <c r="E12" s="4" t="s">
        <v>9</v>
      </c>
    </row>
    <row r="13" customFormat="false" ht="12" hidden="false" customHeight="false" outlineLevel="0" collapsed="false">
      <c r="A13" s="0" t="s">
        <v>12</v>
      </c>
      <c r="C13" s="0" t="s">
        <v>13</v>
      </c>
      <c r="E13" s="4" t="s">
        <v>14</v>
      </c>
    </row>
    <row r="14" customFormat="false" ht="12" hidden="false" customHeight="false" outlineLevel="0" collapsed="false">
      <c r="A14" s="0" t="s">
        <v>15</v>
      </c>
      <c r="C14" s="0" t="s">
        <v>16</v>
      </c>
      <c r="E14" s="4" t="s">
        <v>17</v>
      </c>
    </row>
    <row r="15" customFormat="false" ht="12" hidden="false" customHeight="false" outlineLevel="0" collapsed="false">
      <c r="A15" s="0" t="s">
        <v>18</v>
      </c>
      <c r="C15" s="0" t="s">
        <v>19</v>
      </c>
      <c r="E15" s="4" t="s">
        <v>17</v>
      </c>
    </row>
    <row r="16" customFormat="false" ht="12" hidden="false" customHeight="false" outlineLevel="0" collapsed="false">
      <c r="A16" s="0" t="s">
        <v>20</v>
      </c>
      <c r="C16" s="0" t="s">
        <v>21</v>
      </c>
      <c r="E16" s="4" t="s">
        <v>14</v>
      </c>
    </row>
    <row r="17" customFormat="false" ht="12" hidden="false" customHeight="false" outlineLevel="0" collapsed="false">
      <c r="A17" s="0" t="s">
        <v>22</v>
      </c>
      <c r="C17" s="0" t="s">
        <v>23</v>
      </c>
      <c r="E17" s="4" t="s">
        <v>24</v>
      </c>
    </row>
    <row r="18" customFormat="false" ht="12" hidden="false" customHeight="false" outlineLevel="0" collapsed="false">
      <c r="A18" s="0" t="s">
        <v>25</v>
      </c>
      <c r="C18" s="0" t="s">
        <v>26</v>
      </c>
      <c r="E18" s="4" t="s">
        <v>27</v>
      </c>
    </row>
    <row r="19" customFormat="false" ht="12" hidden="false" customHeight="false" outlineLevel="0" collapsed="false">
      <c r="A19" s="0" t="s">
        <v>28</v>
      </c>
      <c r="C19" s="0" t="s">
        <v>29</v>
      </c>
      <c r="E19" s="4" t="s">
        <v>24</v>
      </c>
    </row>
    <row r="20" customFormat="false" ht="12" hidden="false" customHeight="false" outlineLevel="0" collapsed="false">
      <c r="A20" s="0" t="s">
        <v>30</v>
      </c>
      <c r="C20" s="0" t="s">
        <v>31</v>
      </c>
      <c r="E20" s="4" t="s">
        <v>27</v>
      </c>
    </row>
    <row r="21" customFormat="false" ht="12" hidden="false" customHeight="false" outlineLevel="0" collapsed="false">
      <c r="A21" s="0" t="s">
        <v>32</v>
      </c>
      <c r="C21" s="0" t="s">
        <v>33</v>
      </c>
      <c r="E21" s="4" t="s">
        <v>27</v>
      </c>
    </row>
    <row r="22" customFormat="false" ht="12" hidden="false" customHeight="false" outlineLevel="0" collapsed="false">
      <c r="A22" s="0" t="s">
        <v>34</v>
      </c>
      <c r="C22" s="0" t="s">
        <v>35</v>
      </c>
      <c r="E22" s="4" t="s">
        <v>27</v>
      </c>
    </row>
    <row r="23" customFormat="false" ht="12" hidden="false" customHeight="false" outlineLevel="0" collapsed="false">
      <c r="A23" s="0" t="s">
        <v>36</v>
      </c>
      <c r="C23" s="0" t="s">
        <v>37</v>
      </c>
      <c r="E23" s="4" t="s">
        <v>17</v>
      </c>
    </row>
    <row r="24" customFormat="false" ht="12" hidden="false" customHeight="false" outlineLevel="0" collapsed="false">
      <c r="A24" s="0" t="s">
        <v>38</v>
      </c>
      <c r="C24" s="0" t="s">
        <v>39</v>
      </c>
      <c r="E24" s="4" t="s">
        <v>17</v>
      </c>
    </row>
    <row r="25" customFormat="false" ht="12" hidden="false" customHeight="false" outlineLevel="0" collapsed="false">
      <c r="A25" s="0" t="s">
        <v>40</v>
      </c>
      <c r="C25" s="0" t="s">
        <v>41</v>
      </c>
      <c r="E25" s="4" t="s">
        <v>17</v>
      </c>
    </row>
    <row r="26" customFormat="false" ht="12" hidden="false" customHeight="false" outlineLevel="0" collapsed="false">
      <c r="A26" s="0" t="s">
        <v>42</v>
      </c>
      <c r="C26" s="0" t="s">
        <v>43</v>
      </c>
      <c r="E26" s="4" t="s">
        <v>17</v>
      </c>
    </row>
    <row r="27" customFormat="false" ht="12" hidden="false" customHeight="false" outlineLevel="0" collapsed="false">
      <c r="A27" s="0" t="s">
        <v>44</v>
      </c>
      <c r="C27" s="0" t="s">
        <v>45</v>
      </c>
      <c r="E27" s="4" t="s">
        <v>46</v>
      </c>
    </row>
    <row r="28" customFormat="false" ht="12" hidden="false" customHeight="false" outlineLevel="0" collapsed="false">
      <c r="A28" s="0" t="s">
        <v>47</v>
      </c>
      <c r="C28" s="0" t="s">
        <v>48</v>
      </c>
      <c r="E28" s="4" t="s">
        <v>49</v>
      </c>
    </row>
    <row r="29" customFormat="false" ht="12" hidden="false" customHeight="false" outlineLevel="0" collapsed="false">
      <c r="A29" s="0" t="s">
        <v>50</v>
      </c>
      <c r="C29" s="0" t="s">
        <v>51</v>
      </c>
      <c r="E29" s="4" t="s">
        <v>17</v>
      </c>
    </row>
    <row r="30" customFormat="false" ht="12" hidden="false" customHeight="false" outlineLevel="0" collapsed="false">
      <c r="A30" s="0" t="s">
        <v>52</v>
      </c>
      <c r="C30" s="0" t="s">
        <v>53</v>
      </c>
      <c r="E30" s="4" t="s">
        <v>54</v>
      </c>
    </row>
    <row r="31" customFormat="false" ht="12" hidden="false" customHeight="false" outlineLevel="0" collapsed="false">
      <c r="A31" s="0" t="s">
        <v>55</v>
      </c>
      <c r="C31" s="0" t="s">
        <v>56</v>
      </c>
      <c r="E31" s="4" t="s">
        <v>57</v>
      </c>
    </row>
    <row r="32" customFormat="false" ht="12" hidden="false" customHeight="false" outlineLevel="0" collapsed="false">
      <c r="A32" s="0" t="s">
        <v>58</v>
      </c>
      <c r="C32" s="0" t="s">
        <v>59</v>
      </c>
      <c r="E32" s="4" t="s">
        <v>57</v>
      </c>
    </row>
    <row r="33" customFormat="false" ht="12" hidden="false" customHeight="false" outlineLevel="0" collapsed="false">
      <c r="A33" s="0" t="s">
        <v>60</v>
      </c>
      <c r="C33" s="0" t="s">
        <v>61</v>
      </c>
      <c r="E33" s="4" t="s">
        <v>62</v>
      </c>
    </row>
    <row r="34" customFormat="false" ht="12" hidden="false" customHeight="false" outlineLevel="0" collapsed="false">
      <c r="A34" s="0" t="s">
        <v>63</v>
      </c>
      <c r="C34" s="0" t="s">
        <v>64</v>
      </c>
      <c r="E34" s="4" t="s">
        <v>65</v>
      </c>
    </row>
    <row r="35" customFormat="false" ht="12" hidden="false" customHeight="false" outlineLevel="0" collapsed="false">
      <c r="A35" s="0" t="s">
        <v>66</v>
      </c>
      <c r="C35" s="0" t="s">
        <v>67</v>
      </c>
      <c r="E35" s="4" t="s">
        <v>68</v>
      </c>
    </row>
    <row r="36" customFormat="false" ht="12" hidden="false" customHeight="false" outlineLevel="0" collapsed="false">
      <c r="A36" s="0" t="s">
        <v>69</v>
      </c>
      <c r="C36" s="0" t="s">
        <v>70</v>
      </c>
      <c r="E36" s="4" t="s">
        <v>68</v>
      </c>
    </row>
    <row r="37" customFormat="false" ht="12" hidden="false" customHeight="false" outlineLevel="0" collapsed="false">
      <c r="A37" s="0" t="s">
        <v>71</v>
      </c>
      <c r="C37" s="0" t="s">
        <v>72</v>
      </c>
      <c r="E37" s="4" t="s">
        <v>73</v>
      </c>
    </row>
  </sheetData>
  <printOptions headings="false" gridLines="false" gridLinesSet="true" horizontalCentered="false" verticalCentered="false"/>
  <pageMargins left="0.747916666666667" right="0.747916666666667" top="0.74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4.66"/>
    <col collapsed="false" customWidth="true" hidden="false" outlineLevel="0" max="5" min="3" style="0" width="12.66"/>
    <col collapsed="false" customWidth="true" hidden="false" outlineLevel="0" max="6" min="6" style="0" width="2.66"/>
    <col collapsed="false" customWidth="true" hidden="false" outlineLevel="0" max="7" min="7" style="0" width="12.66"/>
  </cols>
  <sheetData>
    <row r="1" customFormat="false" ht="19" hidden="false" customHeight="false" outlineLevel="0" collapsed="false">
      <c r="A1" s="7" t="s">
        <v>233</v>
      </c>
      <c r="B1" s="7"/>
    </row>
    <row r="2" customFormat="false" ht="15" hidden="false" customHeight="false" outlineLevel="0" collapsed="false">
      <c r="A2" s="8"/>
      <c r="B2" s="8"/>
      <c r="C2" s="8"/>
      <c r="D2" s="8"/>
      <c r="E2" s="8"/>
      <c r="F2" s="8"/>
      <c r="G2" s="8"/>
    </row>
    <row r="3" customFormat="false" ht="15" hidden="false" customHeight="false" outlineLevel="0" collapsed="false">
      <c r="A3" s="8"/>
      <c r="B3" s="8"/>
      <c r="C3" s="8"/>
      <c r="D3" s="8"/>
      <c r="E3" s="8"/>
      <c r="F3" s="8"/>
      <c r="G3" s="8"/>
    </row>
    <row r="4" customFormat="false" ht="15" hidden="false" customHeight="false" outlineLevel="0" collapsed="false">
      <c r="A4" s="9" t="s">
        <v>154</v>
      </c>
      <c r="B4" s="9"/>
      <c r="C4" s="11" t="s">
        <v>234</v>
      </c>
      <c r="D4" s="11" t="s">
        <v>235</v>
      </c>
      <c r="E4" s="11" t="s">
        <v>236</v>
      </c>
      <c r="F4" s="11"/>
      <c r="G4" s="11" t="s">
        <v>160</v>
      </c>
    </row>
    <row r="5" customFormat="false" ht="15" hidden="false" customHeight="false" outlineLevel="0" collapsed="false">
      <c r="A5" s="12"/>
      <c r="B5" s="12"/>
      <c r="C5" s="8"/>
      <c r="D5" s="8"/>
      <c r="E5" s="8"/>
      <c r="F5" s="8"/>
      <c r="G5" s="8"/>
    </row>
    <row r="6" customFormat="false" ht="15" hidden="false" customHeight="false" outlineLevel="0" collapsed="false">
      <c r="A6" s="12" t="n">
        <v>1991</v>
      </c>
      <c r="B6" s="12"/>
      <c r="C6" s="25" t="n">
        <v>0.446</v>
      </c>
      <c r="D6" s="25" t="n">
        <v>0.13</v>
      </c>
      <c r="E6" s="25" t="n">
        <v>0.424</v>
      </c>
      <c r="F6" s="25"/>
      <c r="G6" s="29" t="n">
        <f aca="false">SUM(C6:E6)</f>
        <v>1</v>
      </c>
    </row>
    <row r="7" customFormat="false" ht="15" hidden="false" customHeight="false" outlineLevel="0" collapsed="false">
      <c r="A7" s="12" t="n">
        <v>1992</v>
      </c>
      <c r="B7" s="12"/>
      <c r="C7" s="25" t="n">
        <v>0.401</v>
      </c>
      <c r="D7" s="25" t="n">
        <v>0.147</v>
      </c>
      <c r="E7" s="25" t="n">
        <v>0.452</v>
      </c>
      <c r="F7" s="25"/>
      <c r="G7" s="29" t="n">
        <f aca="false">SUM(C7:E7)</f>
        <v>1</v>
      </c>
    </row>
    <row r="8" customFormat="false" ht="15" hidden="false" customHeight="false" outlineLevel="0" collapsed="false">
      <c r="A8" s="12" t="n">
        <v>1993</v>
      </c>
      <c r="B8" s="12"/>
      <c r="C8" s="25" t="n">
        <v>0.406</v>
      </c>
      <c r="D8" s="25" t="n">
        <v>0.146</v>
      </c>
      <c r="E8" s="25" t="n">
        <v>0.448</v>
      </c>
      <c r="F8" s="25"/>
      <c r="G8" s="29" t="n">
        <f aca="false">SUM(C8:E8)</f>
        <v>1</v>
      </c>
    </row>
    <row r="9" customFormat="false" ht="15" hidden="false" customHeight="false" outlineLevel="0" collapsed="false">
      <c r="A9" s="12" t="n">
        <v>1994</v>
      </c>
      <c r="B9" s="12"/>
      <c r="C9" s="25" t="n">
        <v>0.416</v>
      </c>
      <c r="D9" s="25" t="n">
        <v>0.142</v>
      </c>
      <c r="E9" s="25" t="n">
        <v>0.442</v>
      </c>
      <c r="F9" s="25"/>
      <c r="G9" s="29" t="n">
        <f aca="false">SUM(C9:E9)</f>
        <v>1</v>
      </c>
    </row>
    <row r="10" customFormat="false" ht="15" hidden="false" customHeight="false" outlineLevel="0" collapsed="false">
      <c r="A10" s="12" t="n">
        <v>1995</v>
      </c>
      <c r="B10" s="12"/>
      <c r="C10" s="25" t="n">
        <v>0.422</v>
      </c>
      <c r="D10" s="25" t="n">
        <v>0.156</v>
      </c>
      <c r="E10" s="25" t="n">
        <v>0.422</v>
      </c>
      <c r="F10" s="25"/>
      <c r="G10" s="29" t="n">
        <f aca="false">SUM(C10:E10)</f>
        <v>1</v>
      </c>
    </row>
    <row r="11" customFormat="false" ht="15" hidden="false" customHeight="false" outlineLevel="0" collapsed="false">
      <c r="A11" s="12" t="n">
        <v>1996</v>
      </c>
      <c r="B11" s="12"/>
      <c r="C11" s="25" t="n">
        <v>0.427</v>
      </c>
      <c r="D11" s="25" t="n">
        <v>0.154</v>
      </c>
      <c r="E11" s="25" t="n">
        <v>0.419</v>
      </c>
      <c r="F11" s="25"/>
      <c r="G11" s="29" t="n">
        <f aca="false">SUM(C11:E11)</f>
        <v>1</v>
      </c>
    </row>
    <row r="12" customFormat="false" ht="15" hidden="false" customHeight="false" outlineLevel="0" collapsed="false">
      <c r="A12" s="12" t="n">
        <v>1997</v>
      </c>
      <c r="B12" s="12"/>
      <c r="C12" s="25" t="n">
        <v>0.422</v>
      </c>
      <c r="D12" s="25" t="n">
        <v>0.149</v>
      </c>
      <c r="E12" s="25" t="n">
        <v>0.429</v>
      </c>
      <c r="F12" s="25"/>
      <c r="G12" s="29" t="n">
        <f aca="false">SUM(C12:E12)</f>
        <v>1</v>
      </c>
    </row>
    <row r="13" customFormat="false" ht="15" hidden="false" customHeight="false" outlineLevel="0" collapsed="false">
      <c r="A13" s="12" t="n">
        <v>1998</v>
      </c>
      <c r="B13" s="12"/>
      <c r="C13" s="25" t="n">
        <v>0.435</v>
      </c>
      <c r="D13" s="25" t="n">
        <v>0.159</v>
      </c>
      <c r="E13" s="25" t="n">
        <v>0.406</v>
      </c>
      <c r="F13" s="25"/>
      <c r="G13" s="29" t="n">
        <f aca="false">SUM(C13:E13)</f>
        <v>1</v>
      </c>
    </row>
    <row r="14" customFormat="false" ht="15" hidden="false" customHeight="false" outlineLevel="0" collapsed="false">
      <c r="A14" s="12" t="n">
        <v>1999</v>
      </c>
      <c r="B14" s="12"/>
      <c r="C14" s="25" t="n">
        <v>0.425</v>
      </c>
      <c r="D14" s="25" t="n">
        <v>0.14</v>
      </c>
      <c r="E14" s="25" t="n">
        <v>0.435</v>
      </c>
      <c r="F14" s="25"/>
      <c r="G14" s="29" t="n">
        <f aca="false">SUM(C14:E14)</f>
        <v>1</v>
      </c>
    </row>
    <row r="15" customFormat="false" ht="15" hidden="false" customHeight="false" outlineLevel="0" collapsed="false">
      <c r="A15" s="12" t="n">
        <v>2000</v>
      </c>
      <c r="B15" s="12"/>
      <c r="C15" s="25" t="n">
        <v>0.425</v>
      </c>
      <c r="D15" s="25" t="n">
        <v>0.142</v>
      </c>
      <c r="E15" s="25" t="n">
        <v>0.433</v>
      </c>
      <c r="F15" s="25"/>
      <c r="G15" s="29" t="n">
        <f aca="false">SUM(C15:E15)</f>
        <v>1</v>
      </c>
    </row>
    <row r="16" customFormat="false" ht="15" hidden="false" customHeight="false" outlineLevel="0" collapsed="false">
      <c r="A16" s="12" t="n">
        <v>2001</v>
      </c>
      <c r="B16" s="12"/>
      <c r="C16" s="25" t="n">
        <v>0.407</v>
      </c>
      <c r="D16" s="25" t="n">
        <v>0.143</v>
      </c>
      <c r="E16" s="25" t="n">
        <v>0.45</v>
      </c>
      <c r="F16" s="25"/>
      <c r="G16" s="29" t="n">
        <f aca="false">SUM(C16:E16)</f>
        <v>1</v>
      </c>
    </row>
    <row r="17" customFormat="false" ht="15" hidden="false" customHeight="false" outlineLevel="0" collapsed="false">
      <c r="A17" s="12" t="n">
        <v>2002</v>
      </c>
      <c r="B17" s="12"/>
      <c r="C17" s="25" t="n">
        <v>0.398</v>
      </c>
      <c r="D17" s="25" t="n">
        <v>0.153</v>
      </c>
      <c r="E17" s="25" t="n">
        <v>0.448</v>
      </c>
      <c r="F17" s="25"/>
      <c r="G17" s="29" t="n">
        <f aca="false">SUM(C17:E17)</f>
        <v>0.999</v>
      </c>
    </row>
    <row r="18" customFormat="false" ht="15" hidden="false" customHeight="false" outlineLevel="0" collapsed="false">
      <c r="A18" s="8"/>
      <c r="B18" s="8"/>
      <c r="C18" s="23"/>
      <c r="D18" s="23"/>
      <c r="E18" s="23"/>
      <c r="F18" s="23"/>
      <c r="G18" s="24"/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5" hidden="false" customHeight="false" outlineLevel="0" collapsed="false">
      <c r="A20" s="8"/>
      <c r="B20" s="8"/>
      <c r="C20" s="8"/>
      <c r="D20" s="8"/>
      <c r="E20" s="8"/>
      <c r="F20" s="8"/>
      <c r="G2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4.66"/>
    <col collapsed="false" customWidth="true" hidden="false" outlineLevel="0" max="3" min="3" style="0" width="12.66"/>
    <col collapsed="false" customWidth="true" hidden="false" outlineLevel="0" max="4" min="4" style="0" width="4.66"/>
    <col collapsed="false" customWidth="true" hidden="false" outlineLevel="0" max="5" min="5" style="0" width="12.66"/>
  </cols>
  <sheetData>
    <row r="1" customFormat="false" ht="19" hidden="false" customHeight="false" outlineLevel="0" collapsed="false">
      <c r="A1" s="7" t="s">
        <v>237</v>
      </c>
      <c r="B1" s="7"/>
    </row>
    <row r="2" customFormat="false" ht="15" hidden="false" customHeight="false" outlineLevel="0" collapsed="false">
      <c r="A2" s="8"/>
      <c r="B2" s="8"/>
      <c r="C2" s="8"/>
      <c r="D2" s="8"/>
      <c r="E2" s="8"/>
      <c r="F2" s="8"/>
      <c r="G2" s="8"/>
    </row>
    <row r="3" customFormat="false" ht="15" hidden="false" customHeight="false" outlineLevel="0" collapsed="false">
      <c r="A3" s="8"/>
      <c r="B3" s="8"/>
      <c r="C3" s="8"/>
      <c r="D3" s="8"/>
      <c r="E3" s="8"/>
      <c r="F3" s="8"/>
      <c r="G3" s="8"/>
    </row>
    <row r="4" customFormat="false" ht="15" hidden="false" customHeight="false" outlineLevel="0" collapsed="false">
      <c r="A4" s="9" t="s">
        <v>154</v>
      </c>
      <c r="B4" s="9"/>
      <c r="C4" s="11" t="s">
        <v>238</v>
      </c>
      <c r="D4" s="11"/>
      <c r="E4" s="11" t="s">
        <v>239</v>
      </c>
      <c r="F4" s="11"/>
      <c r="G4" s="10"/>
    </row>
    <row r="5" customFormat="false" ht="15" hidden="false" customHeight="false" outlineLevel="0" collapsed="false">
      <c r="A5" s="12"/>
      <c r="B5" s="12"/>
      <c r="C5" s="8"/>
      <c r="D5" s="8"/>
      <c r="E5" s="8"/>
      <c r="F5" s="8"/>
      <c r="G5" s="8"/>
    </row>
    <row r="6" customFormat="false" ht="15" hidden="false" customHeight="false" outlineLevel="0" collapsed="false">
      <c r="A6" s="12" t="n">
        <v>1991</v>
      </c>
      <c r="B6" s="12"/>
      <c r="C6" s="25" t="n">
        <v>0.493517570794951</v>
      </c>
      <c r="D6" s="25"/>
      <c r="E6" s="25" t="n">
        <v>0.50648242920505</v>
      </c>
      <c r="F6" s="8"/>
      <c r="G6" s="8"/>
    </row>
    <row r="7" customFormat="false" ht="15" hidden="false" customHeight="false" outlineLevel="0" collapsed="false">
      <c r="A7" s="12" t="n">
        <v>1992</v>
      </c>
      <c r="B7" s="12"/>
      <c r="C7" s="25" t="n">
        <v>0.583286278938453</v>
      </c>
      <c r="D7" s="25"/>
      <c r="E7" s="25" t="n">
        <v>0.416713721061547</v>
      </c>
      <c r="F7" s="8"/>
      <c r="G7" s="8"/>
    </row>
    <row r="8" customFormat="false" ht="15" hidden="false" customHeight="false" outlineLevel="0" collapsed="false">
      <c r="A8" s="12" t="n">
        <v>1993</v>
      </c>
      <c r="B8" s="12"/>
      <c r="C8" s="25" t="n">
        <v>0.593357791079359</v>
      </c>
      <c r="D8" s="25"/>
      <c r="E8" s="25" t="n">
        <v>0.406642208920641</v>
      </c>
      <c r="F8" s="8"/>
      <c r="G8" s="8"/>
    </row>
    <row r="9" customFormat="false" ht="15" hidden="false" customHeight="false" outlineLevel="0" collapsed="false">
      <c r="A9" s="12" t="n">
        <v>1994</v>
      </c>
      <c r="B9" s="12"/>
      <c r="C9" s="25" t="n">
        <v>0.536389684813754</v>
      </c>
      <c r="D9" s="25"/>
      <c r="E9" s="25" t="n">
        <v>0.463610315186246</v>
      </c>
      <c r="F9" s="8"/>
      <c r="G9" s="8"/>
    </row>
    <row r="10" customFormat="false" ht="15" hidden="false" customHeight="false" outlineLevel="0" collapsed="false">
      <c r="A10" s="12" t="n">
        <v>1995</v>
      </c>
      <c r="B10" s="12"/>
      <c r="C10" s="25" t="n">
        <v>0.551309651955508</v>
      </c>
      <c r="D10" s="25"/>
      <c r="E10" s="25" t="n">
        <v>0.448690348044492</v>
      </c>
      <c r="F10" s="8"/>
      <c r="G10" s="8"/>
    </row>
    <row r="11" customFormat="false" ht="15" hidden="false" customHeight="false" outlineLevel="0" collapsed="false">
      <c r="A11" s="12" t="n">
        <v>1996</v>
      </c>
      <c r="B11" s="12"/>
      <c r="C11" s="25" t="n">
        <v>0.592983062564812</v>
      </c>
      <c r="D11" s="25"/>
      <c r="E11" s="25" t="n">
        <v>0.407016937435188</v>
      </c>
      <c r="F11" s="8"/>
      <c r="G11" s="8"/>
    </row>
    <row r="12" customFormat="false" ht="15" hidden="false" customHeight="false" outlineLevel="0" collapsed="false">
      <c r="A12" s="12" t="n">
        <v>1997</v>
      </c>
      <c r="B12" s="12"/>
      <c r="C12" s="25" t="n">
        <v>0.591643083069752</v>
      </c>
      <c r="D12" s="25"/>
      <c r="E12" s="25" t="n">
        <v>0.408356916930248</v>
      </c>
      <c r="F12" s="8"/>
      <c r="G12" s="8"/>
    </row>
    <row r="13" customFormat="false" ht="15" hidden="false" customHeight="false" outlineLevel="0" collapsed="false">
      <c r="A13" s="12" t="n">
        <v>1998</v>
      </c>
      <c r="B13" s="12"/>
      <c r="C13" s="25" t="n">
        <v>0.578412698412698</v>
      </c>
      <c r="D13" s="25"/>
      <c r="E13" s="25" t="n">
        <v>0.421587301587302</v>
      </c>
      <c r="F13" s="8"/>
      <c r="G13" s="8"/>
    </row>
    <row r="14" customFormat="false" ht="15" hidden="false" customHeight="false" outlineLevel="0" collapsed="false">
      <c r="A14" s="12" t="n">
        <v>1999</v>
      </c>
      <c r="B14" s="12"/>
      <c r="C14" s="25" t="n">
        <v>0.584891435464415</v>
      </c>
      <c r="D14" s="25"/>
      <c r="E14" s="25" t="n">
        <v>0.415108564535585</v>
      </c>
      <c r="F14" s="8"/>
      <c r="G14" s="8"/>
    </row>
    <row r="15" customFormat="false" ht="15" hidden="false" customHeight="false" outlineLevel="0" collapsed="false">
      <c r="A15" s="12" t="n">
        <v>2000</v>
      </c>
      <c r="B15" s="12"/>
      <c r="C15" s="25" t="n">
        <v>0.597571428571429</v>
      </c>
      <c r="D15" s="25"/>
      <c r="E15" s="25" t="n">
        <v>0.402428571428571</v>
      </c>
      <c r="F15" s="8"/>
      <c r="G15" s="8"/>
    </row>
    <row r="16" customFormat="false" ht="15" hidden="false" customHeight="false" outlineLevel="0" collapsed="false">
      <c r="A16" s="12" t="n">
        <v>2001</v>
      </c>
      <c r="B16" s="12"/>
      <c r="C16" s="25" t="n">
        <v>0.622125459246156</v>
      </c>
      <c r="D16" s="25"/>
      <c r="E16" s="25" t="n">
        <v>0.377874540753844</v>
      </c>
      <c r="F16" s="8"/>
      <c r="G16" s="8"/>
    </row>
    <row r="17" customFormat="false" ht="15" hidden="false" customHeight="false" outlineLevel="0" collapsed="false">
      <c r="A17" s="12" t="n">
        <v>2002</v>
      </c>
      <c r="B17" s="12"/>
      <c r="C17" s="25" t="n">
        <v>0.613049682189649</v>
      </c>
      <c r="D17" s="25"/>
      <c r="E17" s="25" t="n">
        <v>0.386950317810352</v>
      </c>
      <c r="F17" s="8"/>
      <c r="G1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4.66"/>
    <col collapsed="false" customWidth="true" hidden="false" outlineLevel="0" max="4" min="3" style="0" width="12.66"/>
    <col collapsed="false" customWidth="true" hidden="false" outlineLevel="0" max="5" min="5" style="0" width="4.66"/>
    <col collapsed="false" customWidth="true" hidden="false" outlineLevel="0" max="8" min="7" style="0" width="12.66"/>
  </cols>
  <sheetData>
    <row r="1" customFormat="false" ht="19" hidden="false" customHeight="false" outlineLevel="0" collapsed="false">
      <c r="A1" s="7" t="s">
        <v>240</v>
      </c>
      <c r="B1" s="7"/>
    </row>
    <row r="2" customFormat="false" ht="15" hidden="false" customHeight="fals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15" hidden="false" customHeight="false" outlineLevel="0" collapsed="false">
      <c r="A3" s="8"/>
      <c r="B3" s="8"/>
      <c r="C3" s="8"/>
      <c r="D3" s="8"/>
      <c r="E3" s="8"/>
      <c r="F3" s="8"/>
      <c r="G3" s="8"/>
      <c r="H3" s="8"/>
    </row>
    <row r="4" customFormat="false" ht="15" hidden="false" customHeight="false" outlineLevel="0" collapsed="false">
      <c r="A4" s="9" t="s">
        <v>154</v>
      </c>
      <c r="B4" s="9"/>
      <c r="C4" s="11" t="s">
        <v>241</v>
      </c>
      <c r="D4" s="11" t="s">
        <v>242</v>
      </c>
      <c r="E4" s="11"/>
      <c r="F4" s="10"/>
      <c r="G4" s="11"/>
      <c r="H4" s="11"/>
    </row>
    <row r="5" customFormat="false" ht="15" hidden="false" customHeight="false" outlineLevel="0" collapsed="false">
      <c r="A5" s="12"/>
      <c r="B5" s="12"/>
      <c r="C5" s="8"/>
      <c r="D5" s="8"/>
      <c r="E5" s="8"/>
      <c r="F5" s="8"/>
      <c r="G5" s="8"/>
      <c r="H5" s="8"/>
    </row>
    <row r="6" customFormat="false" ht="15" hidden="false" customHeight="false" outlineLevel="0" collapsed="false">
      <c r="A6" s="12" t="n">
        <v>1991</v>
      </c>
      <c r="B6" s="12"/>
      <c r="C6" s="25" t="n">
        <v>0.837</v>
      </c>
      <c r="D6" s="25" t="n">
        <v>0.163</v>
      </c>
      <c r="E6" s="8"/>
      <c r="F6" s="8"/>
      <c r="G6" s="23"/>
      <c r="H6" s="23"/>
      <c r="J6" s="19"/>
      <c r="K6" s="19"/>
    </row>
    <row r="7" customFormat="false" ht="15" hidden="false" customHeight="false" outlineLevel="0" collapsed="false">
      <c r="A7" s="12" t="n">
        <v>1992</v>
      </c>
      <c r="B7" s="12"/>
      <c r="C7" s="25" t="n">
        <v>0.818</v>
      </c>
      <c r="D7" s="25" t="n">
        <v>0.182</v>
      </c>
      <c r="E7" s="8"/>
      <c r="F7" s="8"/>
      <c r="G7" s="23"/>
      <c r="H7" s="23"/>
      <c r="J7" s="19"/>
      <c r="K7" s="19"/>
    </row>
    <row r="8" customFormat="false" ht="15" hidden="false" customHeight="false" outlineLevel="0" collapsed="false">
      <c r="A8" s="12" t="n">
        <v>1993</v>
      </c>
      <c r="B8" s="12"/>
      <c r="C8" s="25" t="n">
        <v>0.808</v>
      </c>
      <c r="D8" s="25" t="n">
        <v>0.192</v>
      </c>
      <c r="E8" s="8"/>
      <c r="F8" s="8"/>
      <c r="G8" s="23"/>
      <c r="H8" s="23"/>
      <c r="J8" s="19"/>
      <c r="K8" s="19"/>
    </row>
    <row r="9" customFormat="false" ht="15" hidden="false" customHeight="false" outlineLevel="0" collapsed="false">
      <c r="A9" s="12" t="n">
        <v>1994</v>
      </c>
      <c r="B9" s="12"/>
      <c r="C9" s="25" t="n">
        <v>0.808</v>
      </c>
      <c r="D9" s="25" t="n">
        <v>0.192</v>
      </c>
      <c r="E9" s="8"/>
      <c r="F9" s="8"/>
      <c r="G9" s="23"/>
      <c r="H9" s="23"/>
      <c r="J9" s="19"/>
      <c r="K9" s="19"/>
    </row>
    <row r="10" customFormat="false" ht="15" hidden="false" customHeight="false" outlineLevel="0" collapsed="false">
      <c r="A10" s="12" t="n">
        <v>1995</v>
      </c>
      <c r="B10" s="12"/>
      <c r="C10" s="25" t="n">
        <v>0.796</v>
      </c>
      <c r="D10" s="25" t="n">
        <v>0.204</v>
      </c>
      <c r="E10" s="8"/>
      <c r="F10" s="8"/>
      <c r="G10" s="23"/>
      <c r="H10" s="23"/>
      <c r="J10" s="19"/>
      <c r="K10" s="19"/>
    </row>
    <row r="11" customFormat="false" ht="15" hidden="false" customHeight="false" outlineLevel="0" collapsed="false">
      <c r="A11" s="12" t="n">
        <v>1996</v>
      </c>
      <c r="B11" s="12"/>
      <c r="C11" s="25" t="n">
        <v>0.785</v>
      </c>
      <c r="D11" s="25" t="n">
        <v>0.215</v>
      </c>
      <c r="E11" s="8"/>
      <c r="F11" s="8"/>
      <c r="G11" s="23"/>
      <c r="H11" s="23"/>
      <c r="J11" s="19"/>
      <c r="K11" s="19"/>
    </row>
    <row r="12" customFormat="false" ht="15" hidden="false" customHeight="false" outlineLevel="0" collapsed="false">
      <c r="A12" s="12" t="n">
        <v>1997</v>
      </c>
      <c r="B12" s="12"/>
      <c r="C12" s="25" t="n">
        <v>0.787</v>
      </c>
      <c r="D12" s="25" t="n">
        <v>0.213</v>
      </c>
      <c r="E12" s="8"/>
      <c r="F12" s="8"/>
      <c r="G12" s="23"/>
      <c r="H12" s="23"/>
      <c r="J12" s="19"/>
      <c r="K12" s="19"/>
    </row>
    <row r="13" customFormat="false" ht="15" hidden="false" customHeight="false" outlineLevel="0" collapsed="false">
      <c r="A13" s="12" t="n">
        <v>1998</v>
      </c>
      <c r="B13" s="12"/>
      <c r="C13" s="25" t="n">
        <v>0.786</v>
      </c>
      <c r="D13" s="25" t="n">
        <v>0.214</v>
      </c>
      <c r="E13" s="8"/>
      <c r="F13" s="8"/>
      <c r="G13" s="23"/>
      <c r="H13" s="23"/>
      <c r="J13" s="19"/>
      <c r="K13" s="19"/>
    </row>
    <row r="14" customFormat="false" ht="15" hidden="false" customHeight="false" outlineLevel="0" collapsed="false">
      <c r="A14" s="12" t="n">
        <v>1999</v>
      </c>
      <c r="B14" s="12"/>
      <c r="C14" s="25" t="n">
        <v>0.763</v>
      </c>
      <c r="D14" s="25" t="n">
        <v>0.237</v>
      </c>
      <c r="E14" s="8"/>
      <c r="F14" s="8"/>
      <c r="G14" s="23"/>
      <c r="H14" s="23"/>
      <c r="J14" s="19"/>
      <c r="K14" s="19"/>
    </row>
    <row r="15" customFormat="false" ht="15" hidden="false" customHeight="false" outlineLevel="0" collapsed="false">
      <c r="A15" s="12" t="n">
        <v>2000</v>
      </c>
      <c r="B15" s="12"/>
      <c r="C15" s="25" t="n">
        <v>0.772</v>
      </c>
      <c r="D15" s="25" t="n">
        <v>0.228</v>
      </c>
      <c r="E15" s="8"/>
      <c r="F15" s="8"/>
      <c r="G15" s="23"/>
      <c r="H15" s="23"/>
      <c r="J15" s="19"/>
      <c r="K15" s="19"/>
    </row>
    <row r="16" customFormat="false" ht="15" hidden="false" customHeight="false" outlineLevel="0" collapsed="false">
      <c r="A16" s="12" t="n">
        <v>2001</v>
      </c>
      <c r="B16" s="12"/>
      <c r="C16" s="25" t="n">
        <v>0.772</v>
      </c>
      <c r="D16" s="25" t="n">
        <v>0.228</v>
      </c>
      <c r="E16" s="8"/>
      <c r="F16" s="8"/>
      <c r="G16" s="23"/>
      <c r="H16" s="23"/>
      <c r="J16" s="19"/>
      <c r="K16" s="19"/>
    </row>
    <row r="17" customFormat="false" ht="15" hidden="false" customHeight="false" outlineLevel="0" collapsed="false">
      <c r="A17" s="12" t="n">
        <v>2002</v>
      </c>
      <c r="B17" s="12"/>
      <c r="C17" s="25" t="n">
        <v>0.757</v>
      </c>
      <c r="D17" s="25" t="n">
        <v>0.243</v>
      </c>
      <c r="E17" s="8"/>
      <c r="F17" s="8"/>
      <c r="G17" s="8"/>
      <c r="H17" s="8"/>
    </row>
    <row r="18" customFormat="false" ht="15" hidden="false" customHeight="fals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  <c r="H19" s="8"/>
    </row>
    <row r="20" customFormat="false" ht="15" hidden="false" customHeight="false" outlineLevel="0" collapsed="false">
      <c r="A20" s="8"/>
      <c r="B20" s="8"/>
      <c r="C20" s="8"/>
      <c r="D20" s="8"/>
      <c r="E20" s="8"/>
      <c r="F20" s="8"/>
      <c r="G20" s="8"/>
      <c r="H20" s="8"/>
    </row>
    <row r="21" customFormat="false" ht="15" hidden="false" customHeight="false" outlineLevel="0" collapsed="false">
      <c r="A21" s="8"/>
      <c r="B21" s="8"/>
      <c r="C21" s="8"/>
      <c r="D21" s="8"/>
      <c r="E21" s="8"/>
      <c r="F21" s="8"/>
      <c r="G21" s="8"/>
      <c r="H21" s="8"/>
    </row>
    <row r="22" customFormat="false" ht="15" hidden="false" customHeight="false" outlineLevel="0" collapsed="false">
      <c r="A22" s="8"/>
      <c r="B22" s="8"/>
      <c r="C22" s="8"/>
      <c r="D22" s="8"/>
      <c r="E22" s="8"/>
      <c r="F22" s="8"/>
      <c r="G22" s="8"/>
      <c r="H2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4.66"/>
    <col collapsed="false" customWidth="true" hidden="false" outlineLevel="0" max="3" min="3" style="0" width="14.66"/>
    <col collapsed="false" customWidth="true" hidden="false" outlineLevel="0" max="4" min="4" style="0" width="4.66"/>
    <col collapsed="false" customWidth="true" hidden="false" outlineLevel="0" max="5" min="5" style="0" width="14.66"/>
  </cols>
  <sheetData>
    <row r="1" customFormat="false" ht="19" hidden="false" customHeight="false" outlineLevel="0" collapsed="false">
      <c r="A1" s="7" t="s">
        <v>243</v>
      </c>
      <c r="B1" s="7"/>
    </row>
    <row r="2" customFormat="false" ht="15" hidden="false" customHeight="false" outlineLevel="0" collapsed="false">
      <c r="A2" s="10" t="s">
        <v>17</v>
      </c>
      <c r="B2" s="8"/>
      <c r="C2" s="8"/>
      <c r="D2" s="8"/>
      <c r="E2" s="8"/>
    </row>
    <row r="3" customFormat="false" ht="15" hidden="false" customHeight="false" outlineLevel="0" collapsed="false">
      <c r="A3" s="10"/>
      <c r="B3" s="8"/>
      <c r="C3" s="8"/>
      <c r="D3" s="8"/>
      <c r="E3" s="8"/>
    </row>
    <row r="4" customFormat="false" ht="15" hidden="false" customHeight="false" outlineLevel="0" collapsed="false">
      <c r="A4" s="8"/>
      <c r="B4" s="8"/>
      <c r="C4" s="8"/>
      <c r="D4" s="8"/>
      <c r="E4" s="8"/>
    </row>
    <row r="5" customFormat="false" ht="15" hidden="false" customHeight="false" outlineLevel="0" collapsed="false">
      <c r="A5" s="9" t="s">
        <v>244</v>
      </c>
      <c r="B5" s="10"/>
      <c r="C5" s="11" t="s">
        <v>245</v>
      </c>
      <c r="D5" s="11"/>
      <c r="E5" s="11" t="s">
        <v>161</v>
      </c>
    </row>
    <row r="6" customFormat="false" ht="15" hidden="false" customHeight="false" outlineLevel="0" collapsed="false">
      <c r="A6" s="12"/>
      <c r="B6" s="8"/>
      <c r="C6" s="8"/>
      <c r="D6" s="8"/>
      <c r="E6" s="8"/>
    </row>
    <row r="7" customFormat="false" ht="15" hidden="false" customHeight="false" outlineLevel="0" collapsed="false">
      <c r="A7" s="30" t="s">
        <v>246</v>
      </c>
      <c r="B7" s="8"/>
      <c r="C7" s="31" t="n">
        <v>1045</v>
      </c>
      <c r="D7" s="31"/>
      <c r="E7" s="23" t="n">
        <f aca="false">(C7)/($C$20)</f>
        <v>0.135555843818913</v>
      </c>
    </row>
    <row r="8" customFormat="false" ht="15" hidden="false" customHeight="false" outlineLevel="0" collapsed="false">
      <c r="A8" s="30" t="s">
        <v>247</v>
      </c>
      <c r="B8" s="8"/>
      <c r="C8" s="31" t="n">
        <v>2373</v>
      </c>
      <c r="D8" s="31"/>
      <c r="E8" s="23" t="n">
        <f aca="false">(C8)/($C$20)</f>
        <v>0.307822026203139</v>
      </c>
    </row>
    <row r="9" customFormat="false" ht="15" hidden="false" customHeight="false" outlineLevel="0" collapsed="false">
      <c r="A9" s="30" t="s">
        <v>248</v>
      </c>
      <c r="B9" s="8"/>
      <c r="C9" s="31" t="n">
        <v>1560</v>
      </c>
      <c r="D9" s="31"/>
      <c r="E9" s="23" t="n">
        <f aca="false">(C9)/($C$20)</f>
        <v>0.202360876897133</v>
      </c>
    </row>
    <row r="10" customFormat="false" ht="15" hidden="false" customHeight="false" outlineLevel="0" collapsed="false">
      <c r="A10" s="30" t="s">
        <v>249</v>
      </c>
      <c r="B10" s="8"/>
      <c r="C10" s="31" t="n">
        <v>859</v>
      </c>
      <c r="D10" s="31"/>
      <c r="E10" s="23" t="n">
        <f aca="false">(C10)/($C$20)</f>
        <v>0.111428200804255</v>
      </c>
    </row>
    <row r="11" customFormat="false" ht="15" hidden="false" customHeight="false" outlineLevel="0" collapsed="false">
      <c r="A11" s="30"/>
      <c r="B11" s="8"/>
      <c r="C11" s="32"/>
      <c r="D11" s="33"/>
      <c r="E11" s="32"/>
    </row>
    <row r="12" customFormat="false" ht="15" hidden="false" customHeight="false" outlineLevel="0" collapsed="false">
      <c r="A12" s="30" t="s">
        <v>250</v>
      </c>
      <c r="B12" s="8"/>
      <c r="C12" s="31" t="n">
        <f aca="false">SUM(C7:C11)</f>
        <v>5837</v>
      </c>
      <c r="D12" s="33"/>
      <c r="E12" s="23" t="n">
        <f aca="false">(C12)/($C$20)</f>
        <v>0.75716694772344</v>
      </c>
    </row>
    <row r="13" customFormat="false" ht="15" hidden="false" customHeight="false" outlineLevel="0" collapsed="false">
      <c r="A13" s="30"/>
      <c r="B13" s="8"/>
      <c r="C13" s="31"/>
      <c r="D13" s="33"/>
      <c r="E13" s="8"/>
    </row>
    <row r="14" customFormat="false" ht="15" hidden="false" customHeight="false" outlineLevel="0" collapsed="false">
      <c r="A14" s="30" t="s">
        <v>251</v>
      </c>
      <c r="B14" s="8"/>
      <c r="C14" s="31" t="n">
        <v>1546</v>
      </c>
      <c r="D14" s="33"/>
      <c r="E14" s="23" t="n">
        <f aca="false">(C14)/($C$20)</f>
        <v>0.200544817745492</v>
      </c>
    </row>
    <row r="15" customFormat="false" ht="15" hidden="false" customHeight="false" outlineLevel="0" collapsed="false">
      <c r="A15" s="30" t="s">
        <v>252</v>
      </c>
      <c r="B15" s="8"/>
      <c r="C15" s="31" t="n">
        <v>299</v>
      </c>
      <c r="D15" s="33"/>
      <c r="E15" s="23" t="n">
        <f aca="false">(C15)/($C$20)</f>
        <v>0.0387858347386172</v>
      </c>
    </row>
    <row r="16" customFormat="false" ht="15" hidden="false" customHeight="false" outlineLevel="0" collapsed="false">
      <c r="A16" s="30" t="s">
        <v>253</v>
      </c>
      <c r="B16" s="8"/>
      <c r="C16" s="31" t="n">
        <v>27</v>
      </c>
      <c r="D16" s="33"/>
      <c r="E16" s="23" t="n">
        <f aca="false">(C16)/($C$20)</f>
        <v>0.00350239979245038</v>
      </c>
    </row>
    <row r="17" customFormat="false" ht="15" hidden="false" customHeight="false" outlineLevel="0" collapsed="false">
      <c r="A17" s="30"/>
      <c r="B17" s="8"/>
      <c r="C17" s="32"/>
      <c r="D17" s="33"/>
      <c r="E17" s="32"/>
    </row>
    <row r="18" customFormat="false" ht="15" hidden="false" customHeight="false" outlineLevel="0" collapsed="false">
      <c r="A18" s="30" t="s">
        <v>254</v>
      </c>
      <c r="B18" s="8"/>
      <c r="C18" s="31" t="n">
        <f aca="false">SUM(C14:C17)</f>
        <v>1872</v>
      </c>
      <c r="D18" s="33"/>
      <c r="E18" s="23" t="n">
        <f aca="false">(C18)/($C$20)</f>
        <v>0.24283305227656</v>
      </c>
    </row>
    <row r="19" customFormat="false" ht="15" hidden="false" customHeight="false" outlineLevel="0" collapsed="false">
      <c r="A19" s="30"/>
      <c r="B19" s="8"/>
      <c r="C19" s="32"/>
      <c r="D19" s="33"/>
      <c r="E19" s="32"/>
    </row>
    <row r="20" customFormat="false" ht="15" hidden="false" customHeight="false" outlineLevel="0" collapsed="false">
      <c r="A20" s="30" t="s">
        <v>160</v>
      </c>
      <c r="B20" s="8"/>
      <c r="C20" s="31" t="n">
        <f aca="false">(C12)+(C18)</f>
        <v>7709</v>
      </c>
      <c r="D20" s="33"/>
      <c r="E20" s="23" t="n">
        <f aca="false">(C20)/($C$20)</f>
        <v>1</v>
      </c>
    </row>
    <row r="21" customFormat="false" ht="15" hidden="false" customHeight="false" outlineLevel="0" collapsed="false">
      <c r="A21" s="8"/>
      <c r="B21" s="8"/>
      <c r="C21" s="8"/>
      <c r="D21" s="8"/>
      <c r="E21" s="8"/>
    </row>
    <row r="22" customFormat="false" ht="15" hidden="false" customHeight="false" outlineLevel="0" collapsed="false">
      <c r="A22" s="8"/>
      <c r="B22" s="8"/>
      <c r="C22" s="8"/>
      <c r="D22" s="8"/>
      <c r="E22" s="8"/>
    </row>
    <row r="23" customFormat="false" ht="15" hidden="false" customHeight="false" outlineLevel="0" collapsed="false">
      <c r="A23" s="8"/>
      <c r="B23" s="8"/>
      <c r="C23" s="8"/>
      <c r="D23" s="8"/>
      <c r="E23" s="8"/>
    </row>
    <row r="24" customFormat="false" ht="15" hidden="false" customHeight="false" outlineLevel="0" collapsed="false">
      <c r="A24" s="8"/>
      <c r="B24" s="8"/>
      <c r="C24" s="8"/>
      <c r="D24" s="8"/>
      <c r="E2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4.66"/>
    <col collapsed="false" customWidth="true" hidden="false" outlineLevel="0" max="3" min="3" style="0" width="12.66"/>
    <col collapsed="false" customWidth="true" hidden="false" outlineLevel="0" max="4" min="4" style="8" width="4.66"/>
    <col collapsed="false" customWidth="true" hidden="false" outlineLevel="0" max="5" min="5" style="0" width="12.66"/>
  </cols>
  <sheetData>
    <row r="1" customFormat="false" ht="19" hidden="false" customHeight="false" outlineLevel="0" collapsed="false">
      <c r="A1" s="7" t="s">
        <v>255</v>
      </c>
      <c r="B1" s="7"/>
    </row>
    <row r="2" customFormat="false" ht="15" hidden="false" customHeight="false" outlineLevel="0" collapsed="false">
      <c r="A2" s="10" t="s">
        <v>17</v>
      </c>
      <c r="B2" s="8"/>
      <c r="C2" s="8"/>
    </row>
    <row r="3" customFormat="false" ht="15" hidden="false" customHeight="false" outlineLevel="0" collapsed="false">
      <c r="A3" s="10"/>
      <c r="B3" s="8"/>
      <c r="C3" s="8"/>
    </row>
    <row r="4" customFormat="false" ht="15" hidden="false" customHeight="false" outlineLevel="0" collapsed="false">
      <c r="A4" s="8"/>
      <c r="B4" s="8"/>
      <c r="C4" s="8"/>
    </row>
    <row r="5" customFormat="false" ht="15" hidden="false" customHeight="false" outlineLevel="0" collapsed="false">
      <c r="A5" s="9" t="s">
        <v>256</v>
      </c>
      <c r="B5" s="10"/>
      <c r="C5" s="11" t="s">
        <v>257</v>
      </c>
      <c r="E5" s="11" t="s">
        <v>258</v>
      </c>
    </row>
    <row r="6" customFormat="false" ht="15" hidden="false" customHeight="false" outlineLevel="0" collapsed="false">
      <c r="A6" s="8"/>
      <c r="B6" s="8"/>
      <c r="C6" s="8"/>
      <c r="E6" s="8"/>
    </row>
    <row r="7" customFormat="false" ht="15" hidden="false" customHeight="false" outlineLevel="0" collapsed="false">
      <c r="A7" s="8" t="s">
        <v>259</v>
      </c>
      <c r="B7" s="8"/>
      <c r="C7" s="15" t="n">
        <v>568</v>
      </c>
      <c r="D7" s="15"/>
      <c r="E7" s="15" t="n">
        <v>98</v>
      </c>
    </row>
    <row r="8" customFormat="false" ht="15" hidden="false" customHeight="false" outlineLevel="0" collapsed="false">
      <c r="A8" s="8" t="s">
        <v>260</v>
      </c>
      <c r="B8" s="8"/>
      <c r="C8" s="15" t="n">
        <v>486</v>
      </c>
      <c r="D8" s="15"/>
      <c r="E8" s="15" t="n">
        <v>99</v>
      </c>
    </row>
    <row r="9" customFormat="false" ht="15" hidden="false" customHeight="false" outlineLevel="0" collapsed="false">
      <c r="A9" s="8" t="s">
        <v>261</v>
      </c>
      <c r="B9" s="8"/>
      <c r="C9" s="15" t="n">
        <v>453</v>
      </c>
      <c r="D9" s="15"/>
      <c r="E9" s="15" t="n">
        <v>93</v>
      </c>
    </row>
    <row r="10" customFormat="false" ht="15" hidden="false" customHeight="false" outlineLevel="0" collapsed="false">
      <c r="A10" s="8" t="s">
        <v>262</v>
      </c>
      <c r="B10" s="8"/>
      <c r="C10" s="15" t="n">
        <v>389</v>
      </c>
      <c r="D10" s="15"/>
      <c r="E10" s="15" t="n">
        <v>73</v>
      </c>
    </row>
    <row r="11" customFormat="false" ht="15" hidden="false" customHeight="false" outlineLevel="0" collapsed="false">
      <c r="A11" s="8" t="s">
        <v>263</v>
      </c>
      <c r="B11" s="8"/>
      <c r="C11" s="15" t="n">
        <v>191</v>
      </c>
      <c r="D11" s="15"/>
      <c r="E11" s="15" t="n">
        <v>28</v>
      </c>
    </row>
    <row r="12" customFormat="false" ht="15" hidden="false" customHeight="false" outlineLevel="0" collapsed="false">
      <c r="A12" s="8" t="s">
        <v>264</v>
      </c>
      <c r="B12" s="8"/>
      <c r="C12" s="15" t="n">
        <v>184</v>
      </c>
      <c r="D12" s="15"/>
      <c r="E12" s="15" t="n">
        <v>37</v>
      </c>
    </row>
    <row r="13" customFormat="false" ht="15" hidden="false" customHeight="false" outlineLevel="0" collapsed="false">
      <c r="A13" s="8" t="s">
        <v>265</v>
      </c>
      <c r="B13" s="8"/>
      <c r="C13" s="15" t="n">
        <v>180</v>
      </c>
      <c r="D13" s="15"/>
      <c r="E13" s="15" t="n">
        <v>37</v>
      </c>
    </row>
    <row r="14" customFormat="false" ht="15" hidden="false" customHeight="false" outlineLevel="0" collapsed="false">
      <c r="A14" s="8" t="s">
        <v>266</v>
      </c>
      <c r="B14" s="8"/>
      <c r="C14" s="15" t="n">
        <v>99</v>
      </c>
      <c r="D14" s="15"/>
      <c r="E14" s="15" t="n">
        <v>21</v>
      </c>
    </row>
    <row r="15" customFormat="false" ht="15" hidden="false" customHeight="false" outlineLevel="0" collapsed="false">
      <c r="A15" s="8" t="s">
        <v>267</v>
      </c>
      <c r="B15" s="8"/>
      <c r="C15" s="15" t="n">
        <v>79</v>
      </c>
      <c r="D15" s="15"/>
      <c r="E15" s="15" t="n">
        <v>5</v>
      </c>
    </row>
    <row r="16" customFormat="false" ht="15" hidden="false" customHeight="false" outlineLevel="0" collapsed="false">
      <c r="A16" s="8" t="s">
        <v>268</v>
      </c>
      <c r="B16" s="8"/>
      <c r="C16" s="15" t="n">
        <v>57</v>
      </c>
      <c r="D16" s="15"/>
      <c r="E16" s="15" t="n">
        <v>26</v>
      </c>
    </row>
    <row r="17" s="8" customFormat="true" ht="15" hidden="false" customHeight="false" outlineLevel="0" collapsed="false">
      <c r="C17" s="34"/>
      <c r="D17" s="15"/>
      <c r="E17" s="34"/>
    </row>
    <row r="18" s="8" customFormat="true" ht="15" hidden="false" customHeight="false" outlineLevel="0" collapsed="false">
      <c r="A18" s="8" t="s">
        <v>269</v>
      </c>
      <c r="C18" s="15" t="n">
        <f aca="false">SUM(C7:C17)</f>
        <v>2686</v>
      </c>
      <c r="D18" s="15"/>
      <c r="E18" s="15" t="n">
        <f aca="false">SUM(E7:E17)</f>
        <v>517</v>
      </c>
    </row>
    <row r="19" s="8" customFormat="true" ht="15" hidden="false" customHeight="false" outlineLevel="0" collapsed="false">
      <c r="C19" s="15"/>
      <c r="D19" s="15"/>
      <c r="E19" s="15"/>
    </row>
    <row r="20" s="8" customFormat="true" ht="15" hidden="false" customHeight="false" outlineLevel="0" collapsed="false">
      <c r="A20" s="8" t="s">
        <v>270</v>
      </c>
      <c r="C20" s="15" t="n">
        <f aca="false">(C28)-(C24)-(C26)-(C18)</f>
        <v>1240</v>
      </c>
      <c r="D20" s="15"/>
      <c r="E20" s="15" t="n">
        <f aca="false">(E28)-(E24)-(E26)-(E18)</f>
        <v>109</v>
      </c>
    </row>
    <row r="21" s="8" customFormat="true" ht="15" hidden="false" customHeight="false" outlineLevel="0" collapsed="false">
      <c r="C21" s="34"/>
      <c r="D21" s="15"/>
      <c r="E21" s="34"/>
    </row>
    <row r="22" s="8" customFormat="true" ht="15" hidden="false" customHeight="false" outlineLevel="0" collapsed="false">
      <c r="A22" s="8" t="s">
        <v>271</v>
      </c>
      <c r="C22" s="15" t="n">
        <f aca="false">SUM(C18:C20)</f>
        <v>3926</v>
      </c>
      <c r="D22" s="15"/>
      <c r="E22" s="15" t="n">
        <f aca="false">SUM(E18:E20)</f>
        <v>626</v>
      </c>
    </row>
    <row r="23" s="8" customFormat="true" ht="15" hidden="false" customHeight="false" outlineLevel="0" collapsed="false">
      <c r="C23" s="15"/>
      <c r="D23" s="15"/>
      <c r="E23" s="15"/>
    </row>
    <row r="24" s="8" customFormat="true" ht="15" hidden="false" customHeight="false" outlineLevel="0" collapsed="false">
      <c r="A24" s="8" t="s">
        <v>272</v>
      </c>
      <c r="C24" s="15" t="n">
        <v>2176</v>
      </c>
      <c r="D24" s="15"/>
      <c r="E24" s="15" t="n">
        <v>84</v>
      </c>
    </row>
    <row r="25" s="8" customFormat="true" ht="15" hidden="false" customHeight="false" outlineLevel="0" collapsed="false">
      <c r="C25" s="15"/>
      <c r="D25" s="15"/>
      <c r="E25" s="15"/>
    </row>
    <row r="26" s="8" customFormat="true" ht="15" hidden="false" customHeight="false" outlineLevel="0" collapsed="false">
      <c r="A26" s="8" t="s">
        <v>273</v>
      </c>
      <c r="C26" s="15" t="n">
        <v>1607</v>
      </c>
      <c r="D26" s="15"/>
      <c r="E26" s="15" t="n">
        <v>0</v>
      </c>
    </row>
    <row r="27" s="8" customFormat="true" ht="15" hidden="false" customHeight="false" outlineLevel="0" collapsed="false">
      <c r="C27" s="34"/>
      <c r="D27" s="15"/>
      <c r="E27" s="34"/>
    </row>
    <row r="28" s="8" customFormat="true" ht="15" hidden="false" customHeight="false" outlineLevel="0" collapsed="false">
      <c r="A28" s="8" t="s">
        <v>160</v>
      </c>
      <c r="C28" s="15" t="n">
        <v>7709</v>
      </c>
      <c r="D28" s="15"/>
      <c r="E28" s="15" t="n">
        <f aca="false">(C28)-6999</f>
        <v>710</v>
      </c>
    </row>
    <row r="31" customFormat="false" ht="15" hidden="false" customHeight="false" outlineLevel="0" collapsed="false">
      <c r="E31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4.66"/>
    <col collapsed="false" customWidth="true" hidden="false" outlineLevel="0" max="3" min="3" style="0" width="12.66"/>
    <col collapsed="false" customWidth="true" hidden="false" outlineLevel="0" max="4" min="4" style="0" width="4.66"/>
    <col collapsed="false" customWidth="true" hidden="false" outlineLevel="0" max="5" min="5" style="0" width="12.66"/>
  </cols>
  <sheetData>
    <row r="1" customFormat="false" ht="19" hidden="false" customHeight="false" outlineLevel="0" collapsed="false">
      <c r="A1" s="7" t="s">
        <v>274</v>
      </c>
      <c r="B1" s="7"/>
      <c r="D1" s="8"/>
    </row>
    <row r="2" customFormat="false" ht="15" hidden="false" customHeight="false" outlineLevel="0" collapsed="false">
      <c r="A2" s="8"/>
      <c r="B2" s="8"/>
      <c r="C2" s="8"/>
      <c r="D2" s="8"/>
    </row>
    <row r="3" customFormat="false" ht="15" hidden="false" customHeight="false" outlineLevel="0" collapsed="false">
      <c r="A3" s="8"/>
      <c r="B3" s="8"/>
      <c r="C3" s="8"/>
      <c r="D3" s="8"/>
    </row>
    <row r="4" customFormat="false" ht="15" hidden="false" customHeight="false" outlineLevel="0" collapsed="false">
      <c r="A4" s="9" t="s">
        <v>275</v>
      </c>
      <c r="B4" s="10"/>
      <c r="C4" s="11" t="s">
        <v>245</v>
      </c>
      <c r="D4" s="8"/>
      <c r="E4" s="3" t="s">
        <v>161</v>
      </c>
    </row>
    <row r="5" customFormat="false" ht="15" hidden="false" customHeight="false" outlineLevel="0" collapsed="false">
      <c r="A5" s="12"/>
      <c r="B5" s="8"/>
      <c r="C5" s="8"/>
      <c r="D5" s="8"/>
    </row>
    <row r="6" customFormat="false" ht="15" hidden="false" customHeight="false" outlineLevel="0" collapsed="false">
      <c r="A6" s="30" t="n">
        <v>2002</v>
      </c>
      <c r="B6" s="8"/>
      <c r="C6" s="15" t="n">
        <v>773</v>
      </c>
      <c r="D6" s="15"/>
      <c r="E6" s="19" t="n">
        <f aca="false">(C6)/($C$19)</f>
        <v>0.100272408872746</v>
      </c>
    </row>
    <row r="7" customFormat="false" ht="15" hidden="false" customHeight="false" outlineLevel="0" collapsed="false">
      <c r="A7" s="30" t="n">
        <v>2001</v>
      </c>
      <c r="B7" s="8"/>
      <c r="C7" s="15" t="n">
        <v>747</v>
      </c>
      <c r="D7" s="15"/>
      <c r="E7" s="19" t="n">
        <f aca="false">(C7)/($C$19)</f>
        <v>0.0968997275911273</v>
      </c>
    </row>
    <row r="8" customFormat="false" ht="15" hidden="false" customHeight="false" outlineLevel="0" collapsed="false">
      <c r="A8" s="30" t="n">
        <v>2000</v>
      </c>
      <c r="B8" s="8"/>
      <c r="C8" s="15" t="n">
        <v>593</v>
      </c>
      <c r="D8" s="15"/>
      <c r="E8" s="19" t="n">
        <f aca="false">(C8)/($C$19)</f>
        <v>0.0769230769230769</v>
      </c>
    </row>
    <row r="9" customFormat="false" ht="15" hidden="false" customHeight="false" outlineLevel="0" collapsed="false">
      <c r="A9" s="30" t="n">
        <v>1999</v>
      </c>
      <c r="B9" s="8"/>
      <c r="C9" s="15" t="n">
        <v>407</v>
      </c>
      <c r="D9" s="15"/>
      <c r="E9" s="19" t="n">
        <f aca="false">(C9)/($C$19)</f>
        <v>0.0527954339084187</v>
      </c>
    </row>
    <row r="10" customFormat="false" ht="15" hidden="false" customHeight="false" outlineLevel="0" collapsed="false">
      <c r="A10" s="30" t="n">
        <v>1998</v>
      </c>
      <c r="B10" s="8"/>
      <c r="C10" s="15" t="n">
        <v>322</v>
      </c>
      <c r="D10" s="15"/>
      <c r="E10" s="19" t="n">
        <f aca="false">(C10)/($C$19)</f>
        <v>0.0417693604877416</v>
      </c>
    </row>
    <row r="11" customFormat="false" ht="15" hidden="false" customHeight="false" outlineLevel="0" collapsed="false">
      <c r="A11" s="30" t="n">
        <v>1997</v>
      </c>
      <c r="B11" s="8"/>
      <c r="C11" s="15" t="n">
        <v>224</v>
      </c>
      <c r="D11" s="15"/>
      <c r="E11" s="19" t="n">
        <f aca="false">(C11)/($C$19)</f>
        <v>0.029056946426255</v>
      </c>
    </row>
    <row r="12" customFormat="false" ht="15" hidden="false" customHeight="false" outlineLevel="0" collapsed="false">
      <c r="A12" s="30" t="n">
        <v>1996</v>
      </c>
      <c r="B12" s="8"/>
      <c r="C12" s="15" t="n">
        <v>182</v>
      </c>
      <c r="D12" s="15"/>
      <c r="E12" s="19" t="n">
        <f aca="false">(C12)/($C$19)</f>
        <v>0.0236087689713322</v>
      </c>
    </row>
    <row r="13" customFormat="false" ht="15" hidden="false" customHeight="false" outlineLevel="0" collapsed="false">
      <c r="A13" s="30" t="n">
        <v>1995</v>
      </c>
      <c r="B13" s="8"/>
      <c r="C13" s="15" t="n">
        <v>150</v>
      </c>
      <c r="D13" s="15"/>
      <c r="E13" s="19" t="n">
        <f aca="false">(C13)/($C$19)</f>
        <v>0.0194577766247243</v>
      </c>
    </row>
    <row r="14" customFormat="false" ht="15" hidden="false" customHeight="false" outlineLevel="0" collapsed="false">
      <c r="A14" s="30" t="n">
        <v>1994</v>
      </c>
      <c r="B14" s="8"/>
      <c r="C14" s="15" t="n">
        <v>146</v>
      </c>
      <c r="D14" s="15"/>
      <c r="E14" s="19" t="n">
        <f aca="false">(C14)/($C$19)</f>
        <v>0.0189389025813984</v>
      </c>
    </row>
    <row r="15" customFormat="false" ht="15" hidden="false" customHeight="false" outlineLevel="0" collapsed="false">
      <c r="A15" s="30" t="n">
        <v>1993</v>
      </c>
      <c r="B15" s="8"/>
      <c r="C15" s="15" t="n">
        <v>97</v>
      </c>
      <c r="D15" s="15"/>
      <c r="E15" s="19" t="n">
        <f aca="false">(C15)/($C$19)</f>
        <v>0.0125826955506551</v>
      </c>
    </row>
    <row r="16" customFormat="false" ht="15" hidden="false" customHeight="false" outlineLevel="0" collapsed="false">
      <c r="A16" s="30" t="s">
        <v>276</v>
      </c>
      <c r="B16" s="8"/>
      <c r="C16" s="15" t="n">
        <v>2266</v>
      </c>
      <c r="D16" s="15"/>
      <c r="E16" s="19" t="n">
        <f aca="false">(C16)/($C$19)</f>
        <v>0.293942145544169</v>
      </c>
    </row>
    <row r="17" customFormat="false" ht="15" hidden="false" customHeight="false" outlineLevel="0" collapsed="false">
      <c r="A17" s="30" t="s">
        <v>277</v>
      </c>
      <c r="B17" s="8"/>
      <c r="C17" s="15" t="n">
        <v>1802</v>
      </c>
      <c r="D17" s="15"/>
      <c r="E17" s="19" t="n">
        <f aca="false">(C17)/($C$19)</f>
        <v>0.233752756518355</v>
      </c>
    </row>
    <row r="18" s="8" customFormat="true" ht="15" hidden="false" customHeight="false" outlineLevel="0" collapsed="false">
      <c r="A18" s="30"/>
      <c r="C18" s="34"/>
      <c r="E18" s="36"/>
    </row>
    <row r="19" s="8" customFormat="true" ht="15" hidden="false" customHeight="false" outlineLevel="0" collapsed="false">
      <c r="A19" s="30" t="s">
        <v>160</v>
      </c>
      <c r="C19" s="15" t="n">
        <f aca="false">SUM(C6:C18)</f>
        <v>7709</v>
      </c>
      <c r="E19" s="23" t="n">
        <f aca="false">SUM(E6:E18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4.66"/>
    <col collapsed="false" customWidth="true" hidden="false" outlineLevel="0" max="3" min="3" style="0" width="12.66"/>
    <col collapsed="false" customWidth="true" hidden="false" outlineLevel="0" max="4" min="4" style="0" width="4.66"/>
    <col collapsed="false" customWidth="true" hidden="false" outlineLevel="0" max="5" min="5" style="0" width="12.66"/>
  </cols>
  <sheetData>
    <row r="1" customFormat="false" ht="19" hidden="false" customHeight="false" outlineLevel="0" collapsed="false">
      <c r="A1" s="7" t="s">
        <v>278</v>
      </c>
    </row>
    <row r="2" customFormat="false" ht="15" hidden="false" customHeight="false" outlineLevel="0" collapsed="false">
      <c r="A2" s="10" t="s">
        <v>17</v>
      </c>
      <c r="B2" s="8"/>
    </row>
    <row r="3" customFormat="false" ht="15" hidden="false" customHeight="false" outlineLevel="0" collapsed="false">
      <c r="A3" s="10"/>
      <c r="B3" s="8"/>
    </row>
    <row r="4" customFormat="false" ht="15" hidden="false" customHeight="false" outlineLevel="0" collapsed="false">
      <c r="A4" s="8"/>
      <c r="B4" s="8"/>
      <c r="C4" s="8"/>
      <c r="D4" s="8"/>
      <c r="E4" s="8"/>
      <c r="F4" s="8"/>
    </row>
    <row r="5" customFormat="false" ht="15" hidden="false" customHeight="false" outlineLevel="0" collapsed="false">
      <c r="A5" s="9" t="s">
        <v>279</v>
      </c>
      <c r="B5" s="11"/>
      <c r="C5" s="11" t="s">
        <v>245</v>
      </c>
      <c r="D5" s="11"/>
      <c r="E5" s="11" t="s">
        <v>161</v>
      </c>
      <c r="F5" s="8"/>
    </row>
    <row r="6" customFormat="false" ht="15" hidden="false" customHeight="false" outlineLevel="0" collapsed="false">
      <c r="A6" s="12"/>
      <c r="B6" s="11"/>
      <c r="C6" s="9"/>
      <c r="D6" s="9"/>
      <c r="E6" s="9"/>
      <c r="F6" s="9"/>
      <c r="G6" s="22"/>
      <c r="H6" s="22"/>
      <c r="I6" s="22"/>
    </row>
    <row r="7" customFormat="false" ht="15" hidden="false" customHeight="false" outlineLevel="0" collapsed="false">
      <c r="A7" s="30" t="n">
        <v>85032</v>
      </c>
      <c r="B7" s="8"/>
      <c r="C7" s="31" t="n">
        <v>1327</v>
      </c>
      <c r="D7" s="11"/>
      <c r="E7" s="37" t="n">
        <f aca="false">(C7)/($C$24)</f>
        <v>0.172136463873395</v>
      </c>
      <c r="F7" s="11"/>
      <c r="G7" s="3"/>
      <c r="H7" s="3"/>
      <c r="I7" s="3"/>
      <c r="K7" s="3"/>
    </row>
    <row r="8" customFormat="false" ht="15" hidden="false" customHeight="false" outlineLevel="0" collapsed="false">
      <c r="A8" s="30" t="n">
        <v>85022</v>
      </c>
      <c r="B8" s="8"/>
      <c r="C8" s="31" t="n">
        <v>872</v>
      </c>
      <c r="D8" s="8"/>
      <c r="E8" s="37" t="n">
        <f aca="false">(C8)/($C$24)</f>
        <v>0.113114541445064</v>
      </c>
      <c r="F8" s="8"/>
    </row>
    <row r="9" customFormat="false" ht="15" hidden="false" customHeight="false" outlineLevel="0" collapsed="false">
      <c r="A9" s="30" t="n">
        <v>85254</v>
      </c>
      <c r="B9" s="8"/>
      <c r="C9" s="31" t="n">
        <v>794</v>
      </c>
      <c r="D9" s="8"/>
      <c r="E9" s="37" t="n">
        <f aca="false">(C9)/($C$24)</f>
        <v>0.102996497600208</v>
      </c>
      <c r="F9" s="8"/>
    </row>
    <row r="10" customFormat="false" ht="15" hidden="false" customHeight="false" outlineLevel="0" collapsed="false">
      <c r="A10" s="30" t="n">
        <v>85024</v>
      </c>
      <c r="B10" s="8"/>
      <c r="C10" s="31" t="n">
        <v>517</v>
      </c>
      <c r="D10" s="8"/>
      <c r="E10" s="37" t="n">
        <f aca="false">(C10)/($C$24)</f>
        <v>0.0670644700998833</v>
      </c>
      <c r="F10" s="8"/>
    </row>
    <row r="11" customFormat="false" ht="15" hidden="false" customHeight="false" outlineLevel="0" collapsed="false">
      <c r="A11" s="30" t="n">
        <v>85050</v>
      </c>
      <c r="B11" s="8"/>
      <c r="C11" s="31" t="n">
        <v>507</v>
      </c>
      <c r="D11" s="8"/>
      <c r="E11" s="37" t="n">
        <f aca="false">(C11)/($C$24)</f>
        <v>0.0657672849915683</v>
      </c>
      <c r="F11" s="8"/>
    </row>
    <row r="12" customFormat="false" ht="15" hidden="false" customHeight="false" outlineLevel="0" collapsed="false">
      <c r="A12" s="30" t="n">
        <v>85027</v>
      </c>
      <c r="B12" s="8"/>
      <c r="C12" s="31" t="n">
        <v>453</v>
      </c>
      <c r="D12" s="8"/>
      <c r="E12" s="37" t="n">
        <f aca="false">(C12)/($C$24)</f>
        <v>0.0587624854066675</v>
      </c>
      <c r="F12" s="8"/>
    </row>
    <row r="13" customFormat="false" ht="15" hidden="false" customHeight="false" outlineLevel="0" collapsed="false">
      <c r="A13" s="30" t="n">
        <v>85331</v>
      </c>
      <c r="B13" s="8"/>
      <c r="C13" s="31" t="n">
        <v>403</v>
      </c>
      <c r="D13" s="8"/>
      <c r="E13" s="37" t="n">
        <f aca="false">(C13)/($C$24)</f>
        <v>0.0522765598650928</v>
      </c>
      <c r="F13" s="8"/>
    </row>
    <row r="14" customFormat="false" ht="15" hidden="false" customHeight="false" outlineLevel="0" collapsed="false">
      <c r="A14" s="30" t="n">
        <v>85028</v>
      </c>
      <c r="B14" s="8"/>
      <c r="C14" s="31" t="n">
        <v>368</v>
      </c>
      <c r="D14" s="8"/>
      <c r="E14" s="37" t="n">
        <f aca="false">(C14)/($C$24)</f>
        <v>0.0477364119859904</v>
      </c>
      <c r="F14" s="8"/>
    </row>
    <row r="15" customFormat="false" ht="15" hidden="false" customHeight="false" outlineLevel="0" collapsed="false">
      <c r="A15" s="30" t="n">
        <v>85023</v>
      </c>
      <c r="B15" s="8"/>
      <c r="C15" s="31" t="n">
        <v>320</v>
      </c>
      <c r="D15" s="8"/>
      <c r="E15" s="37" t="n">
        <f aca="false">(C15)/($C$24)</f>
        <v>0.0415099234660786</v>
      </c>
      <c r="F15" s="8"/>
    </row>
    <row r="16" customFormat="false" ht="15" hidden="false" customHeight="false" outlineLevel="0" collapsed="false">
      <c r="A16" s="30" t="n">
        <v>85308</v>
      </c>
      <c r="B16" s="8"/>
      <c r="C16" s="31" t="n">
        <v>194</v>
      </c>
      <c r="D16" s="8"/>
      <c r="E16" s="37" t="n">
        <f aca="false">(C16)/($C$24)</f>
        <v>0.0251653911013102</v>
      </c>
      <c r="F16" s="8"/>
    </row>
    <row r="17" customFormat="false" ht="15" hidden="false" customHeight="false" outlineLevel="0" collapsed="false">
      <c r="A17" s="30"/>
      <c r="B17" s="8"/>
      <c r="C17" s="32"/>
      <c r="D17" s="8"/>
      <c r="E17" s="38"/>
      <c r="F17" s="8"/>
    </row>
    <row r="18" customFormat="false" ht="15" hidden="false" customHeight="false" outlineLevel="0" collapsed="false">
      <c r="A18" s="30"/>
      <c r="B18" s="8"/>
      <c r="C18" s="33"/>
      <c r="D18" s="8"/>
      <c r="E18" s="39"/>
      <c r="F18" s="8"/>
    </row>
    <row r="19" customFormat="false" ht="15" hidden="false" customHeight="false" outlineLevel="0" collapsed="false">
      <c r="A19" s="30" t="s">
        <v>280</v>
      </c>
      <c r="B19" s="8"/>
      <c r="C19" s="31" t="n">
        <f aca="false">SUM(C7:C16)</f>
        <v>5755</v>
      </c>
      <c r="D19" s="8"/>
      <c r="E19" s="37" t="n">
        <f aca="false">SUM(E7:E16)</f>
        <v>0.746530029835258</v>
      </c>
      <c r="F19" s="8"/>
    </row>
    <row r="20" customFormat="false" ht="15" hidden="false" customHeight="false" outlineLevel="0" collapsed="false">
      <c r="A20" s="30"/>
      <c r="B20" s="8"/>
      <c r="C20" s="31"/>
      <c r="D20" s="8"/>
      <c r="E20" s="37"/>
      <c r="F20" s="8"/>
    </row>
    <row r="21" customFormat="false" ht="15" hidden="false" customHeight="false" outlineLevel="0" collapsed="false">
      <c r="A21" s="30" t="s">
        <v>281</v>
      </c>
      <c r="B21" s="8"/>
      <c r="C21" s="31" t="n">
        <f aca="false">(C24)-(C19)</f>
        <v>1954</v>
      </c>
      <c r="D21" s="8"/>
      <c r="E21" s="37" t="n">
        <f aca="false">(C21)/($C$24)</f>
        <v>0.253469970164743</v>
      </c>
      <c r="F21" s="8"/>
    </row>
    <row r="22" customFormat="false" ht="15" hidden="false" customHeight="false" outlineLevel="0" collapsed="false">
      <c r="A22" s="30"/>
      <c r="B22" s="8"/>
      <c r="C22" s="32"/>
      <c r="D22" s="8"/>
      <c r="E22" s="38"/>
      <c r="F22" s="8"/>
    </row>
    <row r="23" customFormat="false" ht="15" hidden="false" customHeight="false" outlineLevel="0" collapsed="false">
      <c r="A23" s="30"/>
      <c r="B23" s="8"/>
      <c r="C23" s="33"/>
      <c r="D23" s="8"/>
      <c r="E23" s="39"/>
      <c r="F23" s="8"/>
    </row>
    <row r="24" customFormat="false" ht="15" hidden="false" customHeight="false" outlineLevel="0" collapsed="false">
      <c r="A24" s="30" t="s">
        <v>160</v>
      </c>
      <c r="B24" s="8"/>
      <c r="C24" s="31" t="n">
        <v>7709</v>
      </c>
      <c r="D24" s="8"/>
      <c r="E24" s="37" t="n">
        <f aca="false">SUM(E19:E21)</f>
        <v>1</v>
      </c>
      <c r="F24" s="8"/>
    </row>
    <row r="25" customFormat="false" ht="15" hidden="false" customHeight="false" outlineLevel="0" collapsed="false">
      <c r="A25" s="8"/>
      <c r="B25" s="8"/>
      <c r="C25" s="8"/>
      <c r="D25" s="8"/>
      <c r="E25" s="8"/>
      <c r="F2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6.66"/>
    <col collapsed="false" customWidth="true" hidden="false" outlineLevel="0" max="4" min="2" style="0" width="10.66"/>
    <col collapsed="false" customWidth="true" hidden="false" outlineLevel="0" max="5" min="5" style="0" width="4.66"/>
    <col collapsed="false" customWidth="true" hidden="false" outlineLevel="0" max="8" min="6" style="0" width="10.66"/>
    <col collapsed="false" customWidth="true" hidden="false" outlineLevel="0" max="9" min="9" style="0" width="4.66"/>
    <col collapsed="false" customWidth="true" hidden="false" outlineLevel="0" max="12" min="10" style="0" width="10.66"/>
  </cols>
  <sheetData>
    <row r="1" customFormat="false" ht="22" hidden="false" customHeight="false" outlineLevel="0" collapsed="false">
      <c r="A1" s="1" t="s">
        <v>282</v>
      </c>
    </row>
    <row r="2" customFormat="false" ht="12" hidden="false" customHeight="false" outlineLevel="0" collapsed="false">
      <c r="A2" s="40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</row>
    <row r="3" customFormat="false" ht="12" hidden="false" customHeight="false" outlineLevel="0" collapsed="false">
      <c r="B3" s="22" t="s">
        <v>283</v>
      </c>
      <c r="C3" s="22" t="s">
        <v>284</v>
      </c>
      <c r="D3" s="22" t="s">
        <v>161</v>
      </c>
      <c r="F3" s="22" t="s">
        <v>283</v>
      </c>
      <c r="G3" s="22" t="s">
        <v>284</v>
      </c>
      <c r="H3" s="22" t="s">
        <v>161</v>
      </c>
      <c r="J3" s="22" t="s">
        <v>283</v>
      </c>
      <c r="K3" s="22" t="s">
        <v>284</v>
      </c>
      <c r="L3" s="22" t="s">
        <v>161</v>
      </c>
    </row>
    <row r="4" customFormat="false" ht="12" hidden="false" customHeight="false" outlineLevel="0" collapsed="false">
      <c r="B4" s="3" t="s">
        <v>285</v>
      </c>
      <c r="C4" s="3" t="s">
        <v>286</v>
      </c>
      <c r="D4" s="3" t="s">
        <v>287</v>
      </c>
      <c r="F4" s="3" t="s">
        <v>286</v>
      </c>
      <c r="G4" s="3" t="s">
        <v>288</v>
      </c>
      <c r="H4" s="3" t="s">
        <v>287</v>
      </c>
      <c r="J4" s="3" t="s">
        <v>288</v>
      </c>
      <c r="K4" s="3" t="s">
        <v>17</v>
      </c>
      <c r="L4" s="3" t="s">
        <v>287</v>
      </c>
    </row>
    <row r="6" customFormat="false" ht="12" hidden="false" customHeight="false" outlineLevel="0" collapsed="false">
      <c r="A6" s="0" t="s">
        <v>289</v>
      </c>
      <c r="B6" s="35" t="n">
        <v>6632</v>
      </c>
      <c r="C6" s="35" t="n">
        <v>2174</v>
      </c>
      <c r="D6" s="19" t="n">
        <f aca="false">(C6)/(B6)</f>
        <v>0.327804583835947</v>
      </c>
      <c r="E6" s="35"/>
      <c r="F6" s="35" t="n">
        <v>7000</v>
      </c>
      <c r="G6" s="35" t="n">
        <v>2367</v>
      </c>
      <c r="H6" s="19" t="n">
        <f aca="false">(G6)/(F6)</f>
        <v>0.338142857142857</v>
      </c>
      <c r="I6" s="35"/>
      <c r="J6" s="35" t="n">
        <v>7349</v>
      </c>
      <c r="K6" s="35" t="n">
        <v>2482</v>
      </c>
      <c r="L6" s="19" t="n">
        <f aca="false">(K6)/(J6)</f>
        <v>0.337733024901347</v>
      </c>
    </row>
    <row r="7" customFormat="false" ht="12" hidden="false" customHeight="false" outlineLevel="0" collapsed="false"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</row>
    <row r="8" customFormat="false" ht="12" hidden="false" customHeight="false" outlineLevel="0" collapsed="false">
      <c r="A8" s="0" t="s">
        <v>290</v>
      </c>
      <c r="B8" s="35" t="n">
        <v>2816</v>
      </c>
      <c r="C8" s="35" t="n">
        <v>800</v>
      </c>
      <c r="D8" s="19" t="n">
        <f aca="false">(C8)/(B8)</f>
        <v>0.284090909090909</v>
      </c>
      <c r="E8" s="35"/>
      <c r="F8" s="35" t="n">
        <v>2977</v>
      </c>
      <c r="G8" s="35" t="n">
        <v>878</v>
      </c>
      <c r="H8" s="19" t="n">
        <f aca="false">(G8)/(F8)</f>
        <v>0.294927779643937</v>
      </c>
      <c r="I8" s="35"/>
      <c r="J8" s="35" t="n">
        <v>2988</v>
      </c>
      <c r="K8" s="35" t="n">
        <v>870</v>
      </c>
      <c r="L8" s="19" t="n">
        <f aca="false">(K8)/(J8)</f>
        <v>0.291164658634538</v>
      </c>
    </row>
    <row r="9" customFormat="false" ht="12" hidden="false" customHeight="false" outlineLevel="0" collapsed="false"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</row>
    <row r="10" customFormat="false" ht="12" hidden="false" customHeight="false" outlineLevel="0" collapsed="false">
      <c r="A10" s="0" t="s">
        <v>291</v>
      </c>
      <c r="B10" s="35" t="n">
        <v>611</v>
      </c>
      <c r="C10" s="35" t="n">
        <v>330</v>
      </c>
      <c r="D10" s="19" t="n">
        <f aca="false">(C10)/(B10)</f>
        <v>0.540098199672668</v>
      </c>
      <c r="E10" s="35"/>
      <c r="F10" s="35" t="n">
        <v>705</v>
      </c>
      <c r="G10" s="35" t="n">
        <v>377</v>
      </c>
      <c r="H10" s="19" t="n">
        <f aca="false">(G10)/(F10)</f>
        <v>0.534751773049645</v>
      </c>
      <c r="I10" s="35"/>
      <c r="J10" s="35" t="n">
        <v>617</v>
      </c>
      <c r="K10" s="35" t="n">
        <v>355</v>
      </c>
      <c r="L10" s="19" t="n">
        <f aca="false">(K10)/(J10)</f>
        <v>0.575364667747164</v>
      </c>
    </row>
    <row r="11" customFormat="false" ht="12" hidden="false" customHeight="false" outlineLevel="0" collapsed="false"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</row>
    <row r="12" customFormat="false" ht="12" hidden="false" customHeight="false" outlineLevel="0" collapsed="false">
      <c r="A12" s="0" t="s">
        <v>292</v>
      </c>
      <c r="B12" s="0" t="n">
        <v>629</v>
      </c>
      <c r="C12" s="0" t="n">
        <v>342</v>
      </c>
      <c r="D12" s="19" t="n">
        <f aca="false">(C12)/(B12)</f>
        <v>0.543720190779014</v>
      </c>
      <c r="F12" s="0" t="n">
        <v>664</v>
      </c>
      <c r="G12" s="0" t="n">
        <v>344</v>
      </c>
      <c r="H12" s="19" t="n">
        <f aca="false">(G12)/(F12)</f>
        <v>0.518072289156627</v>
      </c>
      <c r="J12" s="0" t="n">
        <v>658</v>
      </c>
      <c r="K12" s="0" t="n">
        <v>371</v>
      </c>
      <c r="L12" s="19" t="n">
        <f aca="false">(K12)/(J12)</f>
        <v>0.563829787234043</v>
      </c>
    </row>
    <row r="13" customFormat="false" ht="12" hidden="false" customHeight="false" outlineLevel="0" collapsed="false">
      <c r="D13" s="19"/>
      <c r="H13" s="19"/>
      <c r="L13" s="19"/>
    </row>
    <row r="14" customFormat="false" ht="12" hidden="false" customHeight="false" outlineLevel="0" collapsed="false">
      <c r="D14" s="19"/>
      <c r="H14" s="19"/>
      <c r="L14" s="19"/>
    </row>
    <row r="15" customFormat="false" ht="12" hidden="false" customHeight="false" outlineLevel="0" collapsed="false">
      <c r="D15" s="19"/>
      <c r="H15" s="19"/>
      <c r="L15" s="19"/>
    </row>
    <row r="16" customFormat="false" ht="12" hidden="false" customHeight="false" outlineLevel="0" collapsed="false">
      <c r="D16" s="19"/>
      <c r="H16" s="19"/>
      <c r="L16" s="19"/>
    </row>
    <row r="17" customFormat="false" ht="12" hidden="false" customHeight="false" outlineLevel="0" collapsed="false">
      <c r="D17" s="19"/>
      <c r="H17" s="19"/>
      <c r="L17" s="19"/>
    </row>
    <row r="18" customFormat="false" ht="22" hidden="false" customHeight="false" outlineLevel="0" collapsed="false">
      <c r="A18" s="1" t="s">
        <v>293</v>
      </c>
    </row>
    <row r="20" customFormat="false" ht="12" hidden="false" customHeight="false" outlineLevel="0" collapsed="false">
      <c r="B20" s="22" t="s">
        <v>283</v>
      </c>
      <c r="C20" s="22" t="s">
        <v>284</v>
      </c>
      <c r="D20" s="22" t="s">
        <v>161</v>
      </c>
      <c r="F20" s="22" t="s">
        <v>283</v>
      </c>
      <c r="G20" s="22" t="s">
        <v>284</v>
      </c>
      <c r="H20" s="22" t="s">
        <v>161</v>
      </c>
      <c r="J20" s="22" t="s">
        <v>283</v>
      </c>
      <c r="K20" s="22" t="s">
        <v>284</v>
      </c>
      <c r="L20" s="22" t="s">
        <v>161</v>
      </c>
    </row>
    <row r="21" customFormat="false" ht="12" hidden="false" customHeight="false" outlineLevel="0" collapsed="false">
      <c r="B21" s="3" t="s">
        <v>285</v>
      </c>
      <c r="C21" s="3" t="s">
        <v>294</v>
      </c>
      <c r="D21" s="3" t="s">
        <v>287</v>
      </c>
      <c r="F21" s="3" t="s">
        <v>286</v>
      </c>
      <c r="G21" s="3" t="s">
        <v>295</v>
      </c>
      <c r="H21" s="3" t="s">
        <v>287</v>
      </c>
      <c r="J21" s="3" t="s">
        <v>288</v>
      </c>
      <c r="K21" s="3" t="s">
        <v>296</v>
      </c>
      <c r="L21" s="3" t="s">
        <v>287</v>
      </c>
    </row>
    <row r="23" customFormat="false" ht="12" hidden="false" customHeight="false" outlineLevel="0" collapsed="false">
      <c r="A23" s="0" t="s">
        <v>289</v>
      </c>
      <c r="B23" s="35" t="n">
        <v>6632</v>
      </c>
      <c r="C23" s="35" t="n">
        <v>3675</v>
      </c>
      <c r="D23" s="19" t="n">
        <f aca="false">(C23)/(B23)</f>
        <v>0.55413148371532</v>
      </c>
      <c r="E23" s="35"/>
      <c r="F23" s="35" t="n">
        <v>7000</v>
      </c>
      <c r="G23" s="35" t="n">
        <v>3880</v>
      </c>
      <c r="H23" s="19" t="n">
        <f aca="false">(G23)/(F23)</f>
        <v>0.554285714285714</v>
      </c>
      <c r="I23" s="35"/>
      <c r="J23" s="35" t="n">
        <v>7349</v>
      </c>
      <c r="K23" s="35" t="n">
        <v>3875</v>
      </c>
      <c r="L23" s="19" t="n">
        <f aca="false">(K23)/(J23)</f>
        <v>0.527282623486189</v>
      </c>
    </row>
    <row r="24" customFormat="false" ht="12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</row>
    <row r="25" customFormat="false" ht="12" hidden="false" customHeight="false" outlineLevel="0" collapsed="false">
      <c r="A25" s="0" t="s">
        <v>290</v>
      </c>
      <c r="B25" s="35" t="n">
        <v>2816</v>
      </c>
      <c r="C25" s="35" t="n">
        <v>1419</v>
      </c>
      <c r="D25" s="19" t="n">
        <f aca="false">(C25)/(B25)</f>
        <v>0.50390625</v>
      </c>
      <c r="E25" s="35"/>
      <c r="F25" s="35" t="n">
        <v>2977</v>
      </c>
      <c r="G25" s="35" t="n">
        <v>1514</v>
      </c>
      <c r="H25" s="19" t="n">
        <f aca="false">(G25)/(F25)</f>
        <v>0.508565670137723</v>
      </c>
      <c r="I25" s="35"/>
      <c r="J25" s="35" t="n">
        <v>2988</v>
      </c>
      <c r="K25" s="35" t="n">
        <v>1381</v>
      </c>
      <c r="L25" s="19" t="n">
        <f aca="false">(K25)/(J25)</f>
        <v>0.462182061579652</v>
      </c>
    </row>
    <row r="26" customFormat="false" ht="12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</row>
    <row r="27" customFormat="false" ht="12" hidden="false" customHeight="false" outlineLevel="0" collapsed="false">
      <c r="A27" s="0" t="s">
        <v>291</v>
      </c>
      <c r="B27" s="35" t="n">
        <v>611</v>
      </c>
      <c r="C27" s="35" t="n">
        <v>446</v>
      </c>
      <c r="D27" s="19" t="n">
        <f aca="false">(C27)/(B27)</f>
        <v>0.729950900163666</v>
      </c>
      <c r="E27" s="35"/>
      <c r="F27" s="35" t="n">
        <v>705</v>
      </c>
      <c r="G27" s="35" t="n">
        <v>509</v>
      </c>
      <c r="H27" s="19" t="n">
        <f aca="false">(G27)/(F27)</f>
        <v>0.721985815602837</v>
      </c>
      <c r="I27" s="35"/>
      <c r="J27" s="35" t="n">
        <v>617</v>
      </c>
      <c r="K27" s="35" t="n">
        <v>475</v>
      </c>
      <c r="L27" s="19" t="n">
        <f aca="false">(K27)/(J27)</f>
        <v>0.769854132901135</v>
      </c>
    </row>
    <row r="28" customFormat="false" ht="12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</row>
    <row r="29" customFormat="false" ht="12" hidden="false" customHeight="false" outlineLevel="0" collapsed="false">
      <c r="A29" s="0" t="s">
        <v>292</v>
      </c>
      <c r="B29" s="0" t="n">
        <v>629</v>
      </c>
      <c r="C29" s="0" t="n">
        <v>491</v>
      </c>
      <c r="D29" s="19" t="n">
        <f aca="false">(C29)/(B29)</f>
        <v>0.78060413354531</v>
      </c>
      <c r="F29" s="0" t="n">
        <v>664</v>
      </c>
      <c r="G29" s="0" t="n">
        <v>505</v>
      </c>
      <c r="H29" s="19" t="n">
        <f aca="false">(G29)/(F29)</f>
        <v>0.760542168674699</v>
      </c>
      <c r="J29" s="0" t="n">
        <v>658</v>
      </c>
      <c r="K29" s="0" t="n">
        <v>513</v>
      </c>
      <c r="L29" s="19" t="n">
        <f aca="false">(K29)/(J29)</f>
        <v>0.779635258358663</v>
      </c>
    </row>
    <row r="31" customFormat="false" ht="12" hidden="false" customHeight="false" outlineLevel="0" collapsed="false">
      <c r="B31" s="22" t="s">
        <v>283</v>
      </c>
      <c r="C31" s="22" t="s">
        <v>284</v>
      </c>
      <c r="D31" s="22" t="s">
        <v>161</v>
      </c>
    </row>
    <row r="32" customFormat="false" ht="12" hidden="false" customHeight="false" outlineLevel="0" collapsed="false">
      <c r="B32" s="3" t="s">
        <v>17</v>
      </c>
      <c r="C32" s="3" t="s">
        <v>297</v>
      </c>
      <c r="D32" s="3" t="s">
        <v>287</v>
      </c>
    </row>
    <row r="34" customFormat="false" ht="12" hidden="false" customHeight="false" outlineLevel="0" collapsed="false">
      <c r="A34" s="0" t="s">
        <v>289</v>
      </c>
      <c r="B34" s="35" t="n">
        <v>7709</v>
      </c>
      <c r="C34" s="35" t="n">
        <v>4354</v>
      </c>
      <c r="D34" s="19" t="n">
        <f aca="false">(C34)/(B34)</f>
        <v>0.564794396160332</v>
      </c>
    </row>
    <row r="35" customFormat="false" ht="12" hidden="false" customHeight="false" outlineLevel="0" collapsed="false">
      <c r="B35" s="35"/>
      <c r="C35" s="35"/>
      <c r="D35" s="35"/>
    </row>
    <row r="36" customFormat="false" ht="12" hidden="false" customHeight="false" outlineLevel="0" collapsed="false">
      <c r="A36" s="0" t="s">
        <v>290</v>
      </c>
      <c r="B36" s="35" t="n">
        <v>3071</v>
      </c>
      <c r="C36" s="35" t="n">
        <v>1582</v>
      </c>
      <c r="D36" s="19" t="n">
        <f aca="false">(C36)/(B36)</f>
        <v>0.515141647671768</v>
      </c>
    </row>
    <row r="37" customFormat="false" ht="12" hidden="false" customHeight="false" outlineLevel="0" collapsed="false">
      <c r="B37" s="35"/>
      <c r="C37" s="35"/>
      <c r="D37" s="35"/>
    </row>
    <row r="38" customFormat="false" ht="12" hidden="false" customHeight="false" outlineLevel="0" collapsed="false">
      <c r="A38" s="0" t="s">
        <v>291</v>
      </c>
      <c r="B38" s="35" t="n">
        <v>773</v>
      </c>
      <c r="C38" s="35" t="n">
        <v>568</v>
      </c>
      <c r="D38" s="19" t="n">
        <f aca="false">(C38)/(B38)</f>
        <v>0.734799482535576</v>
      </c>
    </row>
    <row r="39" customFormat="false" ht="12" hidden="false" customHeight="false" outlineLevel="0" collapsed="false">
      <c r="B39" s="35"/>
      <c r="C39" s="35"/>
      <c r="D39" s="35"/>
    </row>
    <row r="40" customFormat="false" ht="12" hidden="false" customHeight="false" outlineLevel="0" collapsed="false">
      <c r="A40" s="0" t="s">
        <v>292</v>
      </c>
      <c r="B40" s="0" t="n">
        <v>731</v>
      </c>
      <c r="C40" s="0" t="n">
        <v>596</v>
      </c>
      <c r="D40" s="19" t="n">
        <f aca="false">(C40)/(B40)</f>
        <v>0.815321477428181</v>
      </c>
    </row>
  </sheetData>
  <printOptions headings="false" gridLines="false" gridLinesSet="true" horizontalCentered="false" verticalCentered="false"/>
  <pageMargins left="0.479861111111111" right="0.329861111111111" top="0.720138888888889" bottom="0.5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0.66"/>
    <col collapsed="false" customWidth="true" hidden="false" outlineLevel="0" max="3" min="2" style="0" width="7.66"/>
    <col collapsed="false" customWidth="true" hidden="false" outlineLevel="0" max="4" min="4" style="0" width="2.66"/>
    <col collapsed="false" customWidth="true" hidden="false" outlineLevel="0" max="6" min="5" style="0" width="7.66"/>
    <col collapsed="false" customWidth="true" hidden="false" outlineLevel="0" max="7" min="7" style="0" width="2.66"/>
    <col collapsed="false" customWidth="true" hidden="false" outlineLevel="0" max="9" min="8" style="0" width="7.66"/>
    <col collapsed="false" customWidth="true" hidden="false" outlineLevel="0" max="10" min="10" style="0" width="4.66"/>
    <col collapsed="false" customWidth="true" hidden="false" outlineLevel="0" max="12" min="11" style="0" width="7.66"/>
    <col collapsed="false" customWidth="true" hidden="false" outlineLevel="0" max="13" min="13" style="0" width="2.66"/>
    <col collapsed="false" customWidth="true" hidden="false" outlineLevel="0" max="15" min="14" style="0" width="7.66"/>
    <col collapsed="false" customWidth="true" hidden="false" outlineLevel="0" max="16" min="16" style="0" width="2.66"/>
    <col collapsed="false" customWidth="true" hidden="false" outlineLevel="0" max="18" min="17" style="0" width="7.66"/>
  </cols>
  <sheetData>
    <row r="1" customFormat="false" ht="22" hidden="false" customHeight="false" outlineLevel="0" collapsed="false">
      <c r="A1" s="1" t="s">
        <v>298</v>
      </c>
    </row>
    <row r="4" customFormat="false" ht="12" hidden="false" customHeight="false" outlineLevel="0" collapsed="false">
      <c r="B4" s="17" t="s">
        <v>286</v>
      </c>
      <c r="C4" s="17"/>
      <c r="E4" s="17" t="s">
        <v>288</v>
      </c>
      <c r="F4" s="17"/>
      <c r="G4" s="22"/>
      <c r="H4" s="17" t="s">
        <v>17</v>
      </c>
      <c r="I4" s="17"/>
      <c r="K4" s="17" t="s">
        <v>295</v>
      </c>
      <c r="L4" s="17"/>
      <c r="N4" s="17" t="s">
        <v>296</v>
      </c>
      <c r="O4" s="17"/>
      <c r="Q4" s="17" t="s">
        <v>297</v>
      </c>
      <c r="R4" s="17"/>
    </row>
    <row r="5" customFormat="false" ht="12" hidden="false" customHeight="false" outlineLevel="0" collapsed="false">
      <c r="B5" s="3" t="s">
        <v>299</v>
      </c>
      <c r="C5" s="3" t="s">
        <v>161</v>
      </c>
      <c r="D5" s="3"/>
      <c r="E5" s="3" t="s">
        <v>299</v>
      </c>
      <c r="F5" s="3" t="s">
        <v>161</v>
      </c>
      <c r="G5" s="3"/>
      <c r="H5" s="3" t="s">
        <v>299</v>
      </c>
      <c r="I5" s="3" t="s">
        <v>161</v>
      </c>
      <c r="K5" s="3" t="s">
        <v>299</v>
      </c>
      <c r="L5" s="3" t="s">
        <v>161</v>
      </c>
      <c r="N5" s="3" t="s">
        <v>299</v>
      </c>
      <c r="O5" s="3" t="s">
        <v>161</v>
      </c>
      <c r="Q5" s="3" t="s">
        <v>299</v>
      </c>
      <c r="R5" s="3" t="s">
        <v>161</v>
      </c>
    </row>
    <row r="6" customFormat="false" ht="12" hidden="false" customHeight="false" outlineLevel="0" collapsed="false">
      <c r="B6" s="3"/>
      <c r="C6" s="3"/>
      <c r="D6" s="3"/>
      <c r="E6" s="3"/>
      <c r="F6" s="3"/>
      <c r="G6" s="3"/>
      <c r="H6" s="3"/>
      <c r="I6" s="3"/>
      <c r="K6" s="3"/>
      <c r="L6" s="3"/>
      <c r="N6" s="3"/>
      <c r="O6" s="3"/>
      <c r="Q6" s="3"/>
      <c r="R6" s="3"/>
    </row>
    <row r="7" customFormat="false" ht="12" hidden="false" customHeight="false" outlineLevel="0" collapsed="false">
      <c r="A7" s="0" t="s">
        <v>300</v>
      </c>
      <c r="B7" s="35" t="n">
        <f aca="false">(B12)+(B9)</f>
        <v>25545</v>
      </c>
      <c r="C7" s="19" t="n">
        <v>1</v>
      </c>
      <c r="D7" s="19"/>
      <c r="E7" s="35" t="n">
        <f aca="false">(E12)+(E9)</f>
        <v>26928</v>
      </c>
      <c r="F7" s="19" t="n">
        <v>1</v>
      </c>
      <c r="G7" s="19"/>
      <c r="H7" s="35" t="n">
        <f aca="false">(H12)+(H9)</f>
        <v>28949</v>
      </c>
      <c r="I7" s="19" t="n">
        <v>1</v>
      </c>
      <c r="K7" s="35" t="n">
        <f aca="false">(K12)+(K9)</f>
        <v>22663</v>
      </c>
      <c r="L7" s="19" t="n">
        <v>1</v>
      </c>
      <c r="N7" s="35" t="n">
        <f aca="false">(N12)+(N9)</f>
        <v>23438</v>
      </c>
      <c r="O7" s="19" t="n">
        <v>1</v>
      </c>
      <c r="Q7" s="35" t="n">
        <f aca="false">(Q12)+(Q9)</f>
        <v>0</v>
      </c>
      <c r="R7" s="19" t="n">
        <v>1</v>
      </c>
    </row>
    <row r="8" customFormat="false" ht="12" hidden="false" customHeight="false" outlineLevel="0" collapsed="false">
      <c r="B8" s="35"/>
      <c r="C8" s="19"/>
      <c r="D8" s="19"/>
      <c r="E8" s="35"/>
      <c r="F8" s="19"/>
      <c r="G8" s="19"/>
      <c r="H8" s="35"/>
      <c r="I8" s="19"/>
      <c r="K8" s="35"/>
      <c r="L8" s="19"/>
      <c r="N8" s="35"/>
      <c r="O8" s="19"/>
      <c r="Q8" s="35"/>
      <c r="R8" s="19"/>
    </row>
    <row r="9" customFormat="false" ht="12" hidden="false" customHeight="false" outlineLevel="0" collapsed="false">
      <c r="A9" s="0" t="s">
        <v>301</v>
      </c>
      <c r="B9" s="35" t="n">
        <f aca="false">7687+0</f>
        <v>7687</v>
      </c>
      <c r="C9" s="19" t="n">
        <f aca="false">(B9)/(B7)</f>
        <v>0.300919945194754</v>
      </c>
      <c r="D9" s="19"/>
      <c r="E9" s="35" t="n">
        <f aca="false">7883+1</f>
        <v>7884</v>
      </c>
      <c r="F9" s="19" t="n">
        <f aca="false">(E9)/(E7)</f>
        <v>0.292780748663102</v>
      </c>
      <c r="G9" s="19"/>
      <c r="H9" s="35" t="n">
        <v>8777</v>
      </c>
      <c r="I9" s="19" t="n">
        <f aca="false">(H9)/(H7)</f>
        <v>0.303188365746658</v>
      </c>
      <c r="K9" s="35" t="n">
        <f aca="false">5707+0</f>
        <v>5707</v>
      </c>
      <c r="L9" s="19" t="n">
        <f aca="false">(K9)/(K7)</f>
        <v>0.251820147376782</v>
      </c>
      <c r="N9" s="35" t="n">
        <f aca="false">5803+6</f>
        <v>5809</v>
      </c>
      <c r="O9" s="19" t="n">
        <f aca="false">(N9)/(N7)</f>
        <v>0.247845379298575</v>
      </c>
      <c r="Q9" s="35"/>
      <c r="R9" s="19" t="e">
        <f aca="false">(Q9)/(Q7)</f>
        <v>#DIV/0!</v>
      </c>
    </row>
    <row r="10" customFormat="false" ht="12" hidden="false" customHeight="false" outlineLevel="0" collapsed="false">
      <c r="A10" s="0" t="s">
        <v>302</v>
      </c>
      <c r="B10" s="35"/>
      <c r="C10" s="19"/>
      <c r="D10" s="19"/>
      <c r="E10" s="35"/>
      <c r="F10" s="19"/>
      <c r="G10" s="19"/>
      <c r="H10" s="35"/>
      <c r="I10" s="19"/>
      <c r="K10" s="35"/>
      <c r="L10" s="19"/>
      <c r="N10" s="35"/>
      <c r="O10" s="19"/>
      <c r="Q10" s="35"/>
      <c r="R10" s="19"/>
    </row>
    <row r="11" customFormat="false" ht="12" hidden="false" customHeight="false" outlineLevel="0" collapsed="false">
      <c r="B11" s="35"/>
      <c r="C11" s="19"/>
      <c r="D11" s="19"/>
      <c r="E11" s="35"/>
      <c r="F11" s="19"/>
      <c r="G11" s="19"/>
      <c r="H11" s="35"/>
      <c r="I11" s="19"/>
      <c r="K11" s="35"/>
      <c r="L11" s="19"/>
      <c r="N11" s="35"/>
      <c r="O11" s="19"/>
      <c r="Q11" s="35"/>
      <c r="R11" s="19"/>
    </row>
    <row r="12" customFormat="false" ht="12" hidden="false" customHeight="false" outlineLevel="0" collapsed="false">
      <c r="A12" s="0" t="s">
        <v>303</v>
      </c>
      <c r="B12" s="35" t="n">
        <f aca="false">(B31)</f>
        <v>17858</v>
      </c>
      <c r="C12" s="19" t="n">
        <f aca="false">(B12)/(B7)</f>
        <v>0.699080054805246</v>
      </c>
      <c r="D12" s="19"/>
      <c r="E12" s="35" t="n">
        <f aca="false">(E31)</f>
        <v>19044</v>
      </c>
      <c r="F12" s="19" t="n">
        <f aca="false">(E12)/(E7)</f>
        <v>0.707219251336898</v>
      </c>
      <c r="G12" s="19"/>
      <c r="H12" s="35" t="n">
        <f aca="false">(H31)</f>
        <v>20172</v>
      </c>
      <c r="I12" s="19" t="n">
        <f aca="false">(H12)/(H7)</f>
        <v>0.696811634253342</v>
      </c>
      <c r="K12" s="35" t="n">
        <f aca="false">(K31)</f>
        <v>16956</v>
      </c>
      <c r="L12" s="19" t="n">
        <f aca="false">(K12)/(K7)</f>
        <v>0.748179852623219</v>
      </c>
      <c r="N12" s="35" t="n">
        <f aca="false">(N31)</f>
        <v>17629</v>
      </c>
      <c r="O12" s="19" t="n">
        <f aca="false">(N12)/(N7)</f>
        <v>0.752154620701425</v>
      </c>
      <c r="Q12" s="35" t="n">
        <f aca="false">(Q31)</f>
        <v>0</v>
      </c>
      <c r="R12" s="19" t="e">
        <f aca="false">(Q12)/(Q7)</f>
        <v>#DIV/0!</v>
      </c>
    </row>
    <row r="13" customFormat="false" ht="12" hidden="false" customHeight="false" outlineLevel="0" collapsed="false">
      <c r="B13" s="35"/>
      <c r="C13" s="19"/>
      <c r="D13" s="19"/>
      <c r="E13" s="35"/>
      <c r="F13" s="19"/>
      <c r="G13" s="19"/>
      <c r="H13" s="35"/>
      <c r="I13" s="19"/>
      <c r="K13" s="35"/>
      <c r="L13" s="19"/>
      <c r="N13" s="35"/>
      <c r="O13" s="19"/>
      <c r="Q13" s="35"/>
      <c r="R13" s="19"/>
    </row>
    <row r="14" customFormat="false" ht="12" hidden="false" customHeight="false" outlineLevel="0" collapsed="false">
      <c r="B14" s="35"/>
      <c r="C14" s="19"/>
      <c r="D14" s="19"/>
      <c r="E14" s="35"/>
      <c r="F14" s="19"/>
      <c r="G14" s="19"/>
      <c r="H14" s="35"/>
      <c r="I14" s="19"/>
      <c r="K14" s="35"/>
      <c r="L14" s="19"/>
      <c r="N14" s="35"/>
      <c r="O14" s="19"/>
      <c r="Q14" s="35"/>
      <c r="R14" s="19"/>
    </row>
    <row r="15" customFormat="false" ht="12" hidden="false" customHeight="false" outlineLevel="0" collapsed="false">
      <c r="B15" s="35"/>
      <c r="C15" s="19"/>
      <c r="D15" s="19"/>
      <c r="E15" s="35"/>
      <c r="F15" s="19"/>
      <c r="G15" s="19"/>
      <c r="H15" s="35"/>
      <c r="I15" s="19"/>
      <c r="K15" s="35"/>
      <c r="L15" s="19"/>
      <c r="N15" s="35"/>
      <c r="O15" s="19"/>
      <c r="Q15" s="35"/>
      <c r="R15" s="19"/>
    </row>
    <row r="16" customFormat="false" ht="12" hidden="false" customHeight="false" outlineLevel="0" collapsed="false">
      <c r="A16" s="0" t="s">
        <v>304</v>
      </c>
      <c r="B16" s="35"/>
      <c r="C16" s="19"/>
      <c r="D16" s="19"/>
      <c r="E16" s="35"/>
      <c r="F16" s="19"/>
      <c r="G16" s="19"/>
      <c r="H16" s="35"/>
      <c r="I16" s="19"/>
      <c r="K16" s="35"/>
      <c r="L16" s="19"/>
      <c r="N16" s="35"/>
      <c r="O16" s="19"/>
      <c r="Q16" s="35"/>
      <c r="R16" s="19"/>
    </row>
    <row r="17" customFormat="false" ht="12" hidden="false" customHeight="false" outlineLevel="0" collapsed="false">
      <c r="B17" s="35"/>
      <c r="C17" s="19"/>
      <c r="D17" s="19"/>
      <c r="E17" s="35"/>
      <c r="F17" s="19"/>
      <c r="G17" s="19"/>
      <c r="H17" s="35"/>
      <c r="I17" s="19"/>
      <c r="K17" s="35"/>
      <c r="L17" s="19"/>
      <c r="N17" s="35"/>
      <c r="O17" s="19"/>
      <c r="Q17" s="35"/>
      <c r="R17" s="19"/>
    </row>
    <row r="18" customFormat="false" ht="12" hidden="false" customHeight="false" outlineLevel="0" collapsed="false">
      <c r="A18" s="0" t="s">
        <v>305</v>
      </c>
      <c r="B18" s="35" t="n">
        <v>6595</v>
      </c>
      <c r="C18" s="19" t="n">
        <f aca="false">(B18)/(B31)</f>
        <v>0.369302273490872</v>
      </c>
      <c r="D18" s="19"/>
      <c r="E18" s="35" t="n">
        <v>7163</v>
      </c>
      <c r="F18" s="19" t="n">
        <f aca="false">(E18)/(E31)</f>
        <v>0.376128964503256</v>
      </c>
      <c r="G18" s="19"/>
      <c r="H18" s="35" t="n">
        <v>7586</v>
      </c>
      <c r="I18" s="19" t="n">
        <f aca="false">(H18)/(H31)</f>
        <v>0.37606583382907</v>
      </c>
      <c r="K18" s="35" t="n">
        <v>6490</v>
      </c>
      <c r="L18" s="19" t="n">
        <f aca="false">(K18)/(K31)</f>
        <v>0.3827553668318</v>
      </c>
      <c r="N18" s="35" t="n">
        <v>6796</v>
      </c>
      <c r="O18" s="19" t="n">
        <f aca="false">(N18)/(N31)</f>
        <v>0.385501162856657</v>
      </c>
      <c r="Q18" s="35"/>
      <c r="R18" s="19" t="e">
        <f aca="false">(Q18)/(Q31)</f>
        <v>#DIV/0!</v>
      </c>
    </row>
    <row r="19" customFormat="false" ht="12" hidden="false" customHeight="false" outlineLevel="0" collapsed="false">
      <c r="A19" s="0" t="s">
        <v>306</v>
      </c>
      <c r="B19" s="35" t="n">
        <v>3458</v>
      </c>
      <c r="C19" s="19" t="n">
        <f aca="false">(B19)/(B31)</f>
        <v>0.193638705342144</v>
      </c>
      <c r="D19" s="19"/>
      <c r="E19" s="35" t="n">
        <v>3883</v>
      </c>
      <c r="F19" s="19" t="n">
        <f aca="false">(E19)/(E31)</f>
        <v>0.203896240285654</v>
      </c>
      <c r="G19" s="19"/>
      <c r="H19" s="35" t="n">
        <v>4151</v>
      </c>
      <c r="I19" s="19" t="n">
        <f aca="false">(H19)/(H31)</f>
        <v>0.205780289510212</v>
      </c>
      <c r="K19" s="35" t="n">
        <v>3191</v>
      </c>
      <c r="L19" s="19" t="n">
        <f aca="false">(K19)/(K31)</f>
        <v>0.188192970040104</v>
      </c>
      <c r="N19" s="35" t="n">
        <v>3539</v>
      </c>
      <c r="O19" s="19" t="n">
        <f aca="false">(N19)/(N31)</f>
        <v>0.20074876623745</v>
      </c>
      <c r="Q19" s="35"/>
      <c r="R19" s="19" t="e">
        <f aca="false">(Q19)/(Q31)</f>
        <v>#DIV/0!</v>
      </c>
    </row>
    <row r="20" customFormat="false" ht="12" hidden="false" customHeight="false" outlineLevel="0" collapsed="false">
      <c r="A20" s="0" t="s">
        <v>307</v>
      </c>
      <c r="B20" s="35" t="n">
        <v>2059</v>
      </c>
      <c r="C20" s="19" t="n">
        <f aca="false">(B20)/(B31)</f>
        <v>0.115298465673648</v>
      </c>
      <c r="D20" s="19"/>
      <c r="E20" s="35" t="n">
        <v>2076</v>
      </c>
      <c r="F20" s="19" t="n">
        <f aca="false">(E20)/(E31)</f>
        <v>0.109010712035287</v>
      </c>
      <c r="G20" s="19"/>
      <c r="H20" s="35" t="n">
        <v>2272</v>
      </c>
      <c r="I20" s="19" t="n">
        <f aca="false">(H20)/(H31)</f>
        <v>0.112631370216141</v>
      </c>
      <c r="K20" s="35" t="n">
        <v>1836</v>
      </c>
      <c r="L20" s="19" t="n">
        <f aca="false">(K20)/(K31)</f>
        <v>0.10828025477707</v>
      </c>
      <c r="N20" s="35" t="n">
        <v>1792</v>
      </c>
      <c r="O20" s="19" t="n">
        <f aca="false">(N20)/(N31)</f>
        <v>0.101650689205287</v>
      </c>
      <c r="Q20" s="35"/>
      <c r="R20" s="19" t="e">
        <f aca="false">(Q20)/(Q31)</f>
        <v>#DIV/0!</v>
      </c>
    </row>
    <row r="21" customFormat="false" ht="12" hidden="false" customHeight="false" outlineLevel="0" collapsed="false">
      <c r="A21" s="0" t="s">
        <v>308</v>
      </c>
      <c r="B21" s="35" t="n">
        <v>566</v>
      </c>
      <c r="C21" s="19" t="n">
        <f aca="false">(B21)/(B31)</f>
        <v>0.0316944786650241</v>
      </c>
      <c r="D21" s="19"/>
      <c r="E21" s="35" t="n">
        <v>533</v>
      </c>
      <c r="F21" s="19" t="n">
        <f aca="false">(E21)/(E31)</f>
        <v>0.0279878176853602</v>
      </c>
      <c r="G21" s="19"/>
      <c r="H21" s="35" t="n">
        <v>610</v>
      </c>
      <c r="I21" s="19" t="n">
        <f aca="false">(H21)/(H31)</f>
        <v>0.0302399365457069</v>
      </c>
      <c r="K21" s="35" t="n">
        <v>466</v>
      </c>
      <c r="L21" s="19" t="n">
        <f aca="false">(K21)/(K31)</f>
        <v>0.0274828969096485</v>
      </c>
      <c r="N21" s="35" t="n">
        <v>433</v>
      </c>
      <c r="O21" s="19" t="n">
        <f aca="false">(N21)/(N31)</f>
        <v>0.0245618015769471</v>
      </c>
      <c r="Q21" s="35"/>
      <c r="R21" s="19" t="e">
        <f aca="false">(Q21)/(Q31)</f>
        <v>#DIV/0!</v>
      </c>
    </row>
    <row r="22" customFormat="false" ht="12" hidden="false" customHeight="false" outlineLevel="0" collapsed="false">
      <c r="A22" s="0" t="s">
        <v>309</v>
      </c>
      <c r="B22" s="35" t="n">
        <v>754</v>
      </c>
      <c r="C22" s="19" t="n">
        <f aca="false">(B22)/(B31)</f>
        <v>0.0422219733452794</v>
      </c>
      <c r="D22" s="19"/>
      <c r="E22" s="35" t="n">
        <v>748</v>
      </c>
      <c r="F22" s="19" t="n">
        <f aca="false">(E22)/(E31)</f>
        <v>0.0392774627179164</v>
      </c>
      <c r="G22" s="19"/>
      <c r="H22" s="35" t="n">
        <v>735</v>
      </c>
      <c r="I22" s="19" t="n">
        <f aca="false">(H22)/(H31)</f>
        <v>0.0364366448542534</v>
      </c>
      <c r="K22" s="35" t="n">
        <v>602</v>
      </c>
      <c r="L22" s="19" t="n">
        <f aca="false">(K22)/(K31)</f>
        <v>0.0355036565227648</v>
      </c>
      <c r="N22" s="35" t="n">
        <v>643</v>
      </c>
      <c r="O22" s="19" t="n">
        <f aca="false">(N22)/(N31)</f>
        <v>0.0364739917181916</v>
      </c>
      <c r="Q22" s="35"/>
      <c r="R22" s="19" t="e">
        <f aca="false">(Q22)/(Q31)</f>
        <v>#DIV/0!</v>
      </c>
    </row>
    <row r="23" customFormat="false" ht="12" hidden="false" customHeight="false" outlineLevel="0" collapsed="false">
      <c r="A23" s="0" t="s">
        <v>310</v>
      </c>
      <c r="B23" s="35" t="n">
        <v>7</v>
      </c>
      <c r="C23" s="19" t="n">
        <f aca="false">(B23)/(B31)</f>
        <v>0.000391981184903125</v>
      </c>
      <c r="D23" s="19"/>
      <c r="E23" s="35" t="n">
        <v>10</v>
      </c>
      <c r="F23" s="19" t="n">
        <f aca="false">(E23)/(E31)</f>
        <v>0.000525099768956102</v>
      </c>
      <c r="G23" s="19"/>
      <c r="H23" s="35" t="n">
        <v>14</v>
      </c>
      <c r="I23" s="19" t="n">
        <f aca="false">(H23)/(H31)</f>
        <v>0.000694031330557208</v>
      </c>
      <c r="K23" s="35" t="n">
        <v>9</v>
      </c>
      <c r="L23" s="19" t="n">
        <f aca="false">(K23)/(K31)</f>
        <v>0.000530785562632696</v>
      </c>
      <c r="N23" s="35" t="n">
        <v>4</v>
      </c>
      <c r="O23" s="19" t="n">
        <f aca="false">(N23)/(N31)</f>
        <v>0.000226898859833229</v>
      </c>
      <c r="Q23" s="35"/>
      <c r="R23" s="19" t="e">
        <f aca="false">(Q23)/(Q31)</f>
        <v>#DIV/0!</v>
      </c>
    </row>
    <row r="24" customFormat="false" ht="12" hidden="false" customHeight="false" outlineLevel="0" collapsed="false">
      <c r="A24" s="0" t="s">
        <v>311</v>
      </c>
      <c r="B24" s="35" t="n">
        <v>3452</v>
      </c>
      <c r="C24" s="19" t="n">
        <f aca="false">(B24)/(B31)</f>
        <v>0.193302721469369</v>
      </c>
      <c r="D24" s="19"/>
      <c r="E24" s="35" t="n">
        <v>3428</v>
      </c>
      <c r="F24" s="19" t="n">
        <f aca="false">(E24)/(E31)</f>
        <v>0.180004200798152</v>
      </c>
      <c r="G24" s="19"/>
      <c r="H24" s="35" t="n">
        <v>3541</v>
      </c>
      <c r="I24" s="19" t="n">
        <f aca="false">(H24)/(H31)</f>
        <v>0.175540352964505</v>
      </c>
      <c r="K24" s="35" t="n">
        <v>3380</v>
      </c>
      <c r="L24" s="19" t="n">
        <f aca="false">(K24)/(K31)</f>
        <v>0.19933946685539</v>
      </c>
      <c r="N24" s="35" t="n">
        <v>3297</v>
      </c>
      <c r="O24" s="19" t="n">
        <f aca="false">(N24)/(N31)</f>
        <v>0.187021385217539</v>
      </c>
      <c r="Q24" s="35"/>
      <c r="R24" s="19" t="e">
        <f aca="false">(Q24)/(Q31)</f>
        <v>#DIV/0!</v>
      </c>
    </row>
    <row r="25" customFormat="false" ht="12" hidden="false" customHeight="false" outlineLevel="0" collapsed="false">
      <c r="A25" s="0" t="s">
        <v>312</v>
      </c>
      <c r="B25" s="35" t="n">
        <v>72</v>
      </c>
      <c r="C25" s="19" t="n">
        <f aca="false">(B25)/(B31)</f>
        <v>0.00403180647328928</v>
      </c>
      <c r="D25" s="19"/>
      <c r="E25" s="35" t="n">
        <v>61</v>
      </c>
      <c r="F25" s="19" t="n">
        <f aca="false">(E25)/(E31)</f>
        <v>0.00320310859063222</v>
      </c>
      <c r="G25" s="19"/>
      <c r="H25" s="35" t="n">
        <v>86</v>
      </c>
      <c r="I25" s="19" t="n">
        <f aca="false">(H25)/(H31)</f>
        <v>0.00426333531627999</v>
      </c>
      <c r="K25" s="35" t="n">
        <v>30</v>
      </c>
      <c r="L25" s="19" t="n">
        <f aca="false">(K25)/(K31)</f>
        <v>0.00176928520877565</v>
      </c>
      <c r="N25" s="35" t="n">
        <v>34</v>
      </c>
      <c r="O25" s="19" t="n">
        <f aca="false">(N25)/(N31)</f>
        <v>0.00192864030858245</v>
      </c>
      <c r="Q25" s="35"/>
      <c r="R25" s="19" t="e">
        <f aca="false">(Q25)/(Q31)</f>
        <v>#DIV/0!</v>
      </c>
    </row>
    <row r="26" customFormat="false" ht="12" hidden="false" customHeight="false" outlineLevel="0" collapsed="false">
      <c r="A26" s="0" t="s">
        <v>313</v>
      </c>
      <c r="B26" s="35" t="n">
        <v>626</v>
      </c>
      <c r="C26" s="19" t="n">
        <f aca="false">(B26)/(B31)</f>
        <v>0.0350543173927652</v>
      </c>
      <c r="D26" s="19"/>
      <c r="E26" s="35" t="n">
        <v>726</v>
      </c>
      <c r="F26" s="19" t="n">
        <f aca="false">(E26)/(E31)</f>
        <v>0.038122243226213</v>
      </c>
      <c r="G26" s="19"/>
      <c r="H26" s="35" t="n">
        <v>866</v>
      </c>
      <c r="I26" s="19" t="n">
        <f aca="false">(H26)/(H31)</f>
        <v>0.0429307951616102</v>
      </c>
      <c r="K26" s="35" t="n">
        <v>683</v>
      </c>
      <c r="L26" s="19" t="n">
        <f aca="false">(K26)/(K31)</f>
        <v>0.0402807265864591</v>
      </c>
      <c r="N26" s="35" t="n">
        <v>733</v>
      </c>
      <c r="O26" s="19" t="n">
        <f aca="false">(N26)/(N31)</f>
        <v>0.0415792160644393</v>
      </c>
      <c r="Q26" s="35"/>
      <c r="R26" s="19" t="e">
        <f aca="false">(Q26)/(Q31)</f>
        <v>#DIV/0!</v>
      </c>
    </row>
    <row r="27" customFormat="false" ht="12" hidden="false" customHeight="false" outlineLevel="0" collapsed="false">
      <c r="A27" s="0" t="s">
        <v>314</v>
      </c>
      <c r="B27" s="35" t="n">
        <v>268</v>
      </c>
      <c r="C27" s="19" t="n">
        <f aca="false">(B27)/(B31)</f>
        <v>0.0150072796505768</v>
      </c>
      <c r="D27" s="19"/>
      <c r="E27" s="35" t="n">
        <v>280</v>
      </c>
      <c r="F27" s="19" t="n">
        <f aca="false">(E27)/(E31)</f>
        <v>0.0147027935307708</v>
      </c>
      <c r="G27" s="19"/>
      <c r="H27" s="35" t="n">
        <v>232</v>
      </c>
      <c r="I27" s="19" t="n">
        <f aca="false">(H27)/(H31)</f>
        <v>0.0115010906206623</v>
      </c>
      <c r="K27" s="35" t="n">
        <v>262</v>
      </c>
      <c r="L27" s="19" t="n">
        <f aca="false">(K27)/(K31)</f>
        <v>0.0154517574899741</v>
      </c>
      <c r="N27" s="35" t="n">
        <v>290</v>
      </c>
      <c r="O27" s="19" t="n">
        <f aca="false">(N27)/(N31)</f>
        <v>0.0164501673379091</v>
      </c>
      <c r="Q27" s="35"/>
      <c r="R27" s="19" t="e">
        <f aca="false">(Q27)/(Q31)</f>
        <v>#DIV/0!</v>
      </c>
    </row>
    <row r="28" customFormat="false" ht="12" hidden="false" customHeight="false" outlineLevel="0" collapsed="false">
      <c r="A28" s="0" t="s">
        <v>315</v>
      </c>
      <c r="B28" s="35" t="n">
        <v>1</v>
      </c>
      <c r="C28" s="19" t="n">
        <f aca="false">(B28)/(B31)</f>
        <v>5.59973121290178E-005</v>
      </c>
      <c r="D28" s="19"/>
      <c r="E28" s="35" t="n">
        <v>113</v>
      </c>
      <c r="F28" s="19" t="n">
        <f aca="false">(E28)/(E31)</f>
        <v>0.00593362738920395</v>
      </c>
      <c r="G28" s="19"/>
      <c r="H28" s="35" t="n">
        <v>79</v>
      </c>
      <c r="I28" s="19" t="n">
        <f aca="false">(H28)/(H31)</f>
        <v>0.00391631965100139</v>
      </c>
      <c r="K28" s="35" t="n">
        <v>7</v>
      </c>
      <c r="L28" s="19" t="n">
        <f aca="false">(K28)/(K31)</f>
        <v>0.000412833215380986</v>
      </c>
      <c r="N28" s="35" t="n">
        <v>67</v>
      </c>
      <c r="O28" s="19" t="n">
        <f aca="false">(N28)/(N31)</f>
        <v>0.00380055590220659</v>
      </c>
      <c r="Q28" s="35"/>
      <c r="R28" s="19" t="e">
        <f aca="false">(Q28)/(Q31)</f>
        <v>#DIV/0!</v>
      </c>
    </row>
    <row r="29" customFormat="false" ht="12" hidden="false" customHeight="false" outlineLevel="0" collapsed="false">
      <c r="A29" s="0" t="s">
        <v>316</v>
      </c>
      <c r="B29" s="35" t="n">
        <v>0</v>
      </c>
      <c r="C29" s="19" t="n">
        <f aca="false">(B29)/(B31)</f>
        <v>0</v>
      </c>
      <c r="D29" s="19"/>
      <c r="E29" s="35" t="n">
        <v>23</v>
      </c>
      <c r="F29" s="19" t="n">
        <f aca="false">(E29)/(E31)</f>
        <v>0.00120772946859903</v>
      </c>
      <c r="G29" s="19"/>
      <c r="H29" s="35" t="n">
        <v>0</v>
      </c>
      <c r="I29" s="19" t="n">
        <f aca="false">(H29)/(H31)</f>
        <v>0</v>
      </c>
      <c r="K29" s="35" t="n">
        <v>0</v>
      </c>
      <c r="L29" s="19" t="n">
        <f aca="false">(K29)/(K31)</f>
        <v>0</v>
      </c>
      <c r="N29" s="35" t="n">
        <v>1</v>
      </c>
      <c r="O29" s="19" t="n">
        <f aca="false">(N29)/(N31)</f>
        <v>5.67247149583073E-005</v>
      </c>
      <c r="Q29" s="35"/>
      <c r="R29" s="19" t="e">
        <f aca="false">(Q29)/(Q31)</f>
        <v>#DIV/0!</v>
      </c>
    </row>
    <row r="30" customFormat="false" ht="12" hidden="false" customHeight="false" outlineLevel="0" collapsed="false">
      <c r="B30" s="42"/>
      <c r="C30" s="42"/>
      <c r="D30" s="43"/>
      <c r="E30" s="42"/>
      <c r="F30" s="42"/>
      <c r="G30" s="43"/>
      <c r="H30" s="42"/>
      <c r="I30" s="42"/>
      <c r="K30" s="42"/>
      <c r="L30" s="42"/>
      <c r="N30" s="42"/>
      <c r="O30" s="42"/>
      <c r="Q30" s="42"/>
      <c r="R30" s="42"/>
    </row>
    <row r="31" customFormat="false" ht="12" hidden="false" customHeight="false" outlineLevel="0" collapsed="false">
      <c r="A31" s="0" t="s">
        <v>160</v>
      </c>
      <c r="B31" s="35" t="n">
        <f aca="false">SUM(B18:B29)</f>
        <v>17858</v>
      </c>
      <c r="C31" s="19" t="n">
        <f aca="false">SUM(C18:C30)</f>
        <v>1</v>
      </c>
      <c r="D31" s="19"/>
      <c r="E31" s="35" t="n">
        <f aca="false">SUM(E18:E29)</f>
        <v>19044</v>
      </c>
      <c r="F31" s="19" t="n">
        <f aca="false">SUM(F18:F30)</f>
        <v>1</v>
      </c>
      <c r="G31" s="19"/>
      <c r="H31" s="35" t="n">
        <f aca="false">SUM(H18:H29)</f>
        <v>20172</v>
      </c>
      <c r="I31" s="19" t="n">
        <f aca="false">SUM(I18:I30)</f>
        <v>1</v>
      </c>
      <c r="K31" s="35" t="n">
        <f aca="false">SUM(K18:K29)</f>
        <v>16956</v>
      </c>
      <c r="L31" s="19" t="n">
        <f aca="false">SUM(L18:L30)</f>
        <v>1</v>
      </c>
      <c r="N31" s="35" t="n">
        <f aca="false">SUM(N18:N29)</f>
        <v>17629</v>
      </c>
      <c r="O31" s="19" t="n">
        <f aca="false">SUM(O18:O30)</f>
        <v>1</v>
      </c>
      <c r="Q31" s="35" t="n">
        <f aca="false">SUM(Q18:Q29)</f>
        <v>0</v>
      </c>
      <c r="R31" s="19" t="e">
        <f aca="false">SUM(R18:R30)</f>
        <v>#DIV/0!</v>
      </c>
    </row>
    <row r="34" customFormat="false" ht="12" hidden="false" customHeight="false" outlineLevel="0" collapsed="false">
      <c r="A34" s="0" t="s">
        <v>317</v>
      </c>
      <c r="B34" s="35" t="n">
        <f aca="false">(B18)+(B19)+(B20)+(B21)+(B22)+(B23)+(B26)+(B27)</f>
        <v>14333</v>
      </c>
      <c r="C34" s="19" t="n">
        <f aca="false">(B34)/(B31)</f>
        <v>0.802609474745212</v>
      </c>
      <c r="D34" s="19"/>
      <c r="E34" s="35" t="n">
        <f aca="false">(E18)+(E19)+(E20)+(E21)+(E22)+(E23)+(E26)+(E27)</f>
        <v>15419</v>
      </c>
      <c r="F34" s="19" t="n">
        <f aca="false">(E34)/(E31)</f>
        <v>0.809651333753413</v>
      </c>
      <c r="G34" s="19"/>
      <c r="H34" s="35" t="n">
        <f aca="false">(H18)+(H19)+(H20)+(H21)+(H22)+(H23)+(H26)+(H27)</f>
        <v>16466</v>
      </c>
      <c r="I34" s="19" t="n">
        <f aca="false">(H34)/(H31)</f>
        <v>0.816279992068213</v>
      </c>
      <c r="K34" s="35" t="n">
        <f aca="false">(K18)+(K19)+(K20)+(K21)+(K22)+(K23)+(K26)+(K27)</f>
        <v>13539</v>
      </c>
      <c r="L34" s="19" t="n">
        <f aca="false">(K34)/(K31)</f>
        <v>0.798478414720453</v>
      </c>
      <c r="N34" s="35" t="n">
        <f aca="false">(N18)+(N19)+(N20)+(N21)+(N22)+(N23)+(N26)+(N27)</f>
        <v>14230</v>
      </c>
      <c r="O34" s="19" t="n">
        <f aca="false">(N34)/(N31)</f>
        <v>0.807192693856713</v>
      </c>
      <c r="Q34" s="35" t="n">
        <f aca="false">(Q18)+(Q19)+(Q20)+(Q21)+(Q22)+(Q23)+(Q26)+(Q27)</f>
        <v>0</v>
      </c>
      <c r="R34" s="19" t="e">
        <f aca="false">(Q34)/(Q31)</f>
        <v>#DIV/0!</v>
      </c>
    </row>
  </sheetData>
  <mergeCells count="6">
    <mergeCell ref="B4:C4"/>
    <mergeCell ref="E4:F4"/>
    <mergeCell ref="H4:I4"/>
    <mergeCell ref="K4:L4"/>
    <mergeCell ref="N4:O4"/>
    <mergeCell ref="Q4:R4"/>
  </mergeCells>
  <printOptions headings="false" gridLines="false" gridLinesSet="true" horizontalCentered="false" verticalCentered="false"/>
  <pageMargins left="0.409722222222222" right="0.25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0.66"/>
    <col collapsed="false" customWidth="true" hidden="false" outlineLevel="0" max="3" min="2" style="0" width="7.66"/>
    <col collapsed="false" customWidth="true" hidden="false" outlineLevel="0" max="4" min="4" style="0" width="2.66"/>
    <col collapsed="false" customWidth="true" hidden="false" outlineLevel="0" max="6" min="5" style="0" width="7.66"/>
    <col collapsed="false" customWidth="true" hidden="false" outlineLevel="0" max="7" min="7" style="0" width="2.66"/>
    <col collapsed="false" customWidth="true" hidden="false" outlineLevel="0" max="9" min="8" style="0" width="7.66"/>
    <col collapsed="false" customWidth="true" hidden="false" outlineLevel="0" max="10" min="10" style="0" width="2.66"/>
    <col collapsed="false" customWidth="true" hidden="false" outlineLevel="0" max="12" min="11" style="0" width="7.66"/>
    <col collapsed="false" customWidth="true" hidden="false" outlineLevel="0" max="13" min="13" style="0" width="2.66"/>
    <col collapsed="false" customWidth="true" hidden="false" outlineLevel="0" max="15" min="14" style="0" width="7.66"/>
    <col collapsed="false" customWidth="true" hidden="false" outlineLevel="0" max="16" min="16" style="0" width="2.66"/>
    <col collapsed="false" customWidth="true" hidden="false" outlineLevel="0" max="18" min="17" style="0" width="7.66"/>
  </cols>
  <sheetData>
    <row r="1" customFormat="false" ht="18" hidden="false" customHeight="false" outlineLevel="0" collapsed="false">
      <c r="A1" s="44" t="s">
        <v>318</v>
      </c>
    </row>
    <row r="4" customFormat="false" ht="12" hidden="false" customHeight="false" outlineLevel="0" collapsed="false">
      <c r="B4" s="17" t="s">
        <v>162</v>
      </c>
      <c r="C4" s="17"/>
      <c r="E4" s="17" t="s">
        <v>163</v>
      </c>
      <c r="F4" s="17"/>
      <c r="H4" s="17" t="s">
        <v>164</v>
      </c>
      <c r="I4" s="17"/>
      <c r="K4" s="17" t="s">
        <v>165</v>
      </c>
      <c r="L4" s="17"/>
      <c r="N4" s="17" t="s">
        <v>166</v>
      </c>
      <c r="O4" s="17"/>
      <c r="Q4" s="17" t="s">
        <v>167</v>
      </c>
      <c r="R4" s="17"/>
    </row>
    <row r="5" customFormat="false" ht="12" hidden="false" customHeight="false" outlineLevel="0" collapsed="false">
      <c r="B5" s="3" t="s">
        <v>299</v>
      </c>
      <c r="C5" s="3" t="s">
        <v>161</v>
      </c>
      <c r="E5" s="3" t="s">
        <v>299</v>
      </c>
      <c r="F5" s="3" t="s">
        <v>161</v>
      </c>
      <c r="H5" s="3" t="s">
        <v>299</v>
      </c>
      <c r="I5" s="3" t="s">
        <v>161</v>
      </c>
      <c r="K5" s="3" t="s">
        <v>299</v>
      </c>
      <c r="L5" s="3" t="s">
        <v>161</v>
      </c>
      <c r="N5" s="3" t="s">
        <v>299</v>
      </c>
      <c r="O5" s="3" t="s">
        <v>161</v>
      </c>
      <c r="Q5" s="3" t="s">
        <v>299</v>
      </c>
      <c r="R5" s="3" t="s">
        <v>161</v>
      </c>
    </row>
    <row r="7" customFormat="false" ht="12" hidden="false" customHeight="false" outlineLevel="0" collapsed="false">
      <c r="A7" s="0" t="s">
        <v>300</v>
      </c>
      <c r="B7" s="35" t="n">
        <f aca="false">(B9)+(B12)</f>
        <v>3624</v>
      </c>
      <c r="C7" s="45" t="n">
        <v>1</v>
      </c>
      <c r="E7" s="35" t="n">
        <f aca="false">(E9)+(E12)</f>
        <v>2943</v>
      </c>
      <c r="F7" s="45" t="n">
        <v>1</v>
      </c>
      <c r="H7" s="35" t="n">
        <f aca="false">(H9)+(H12)</f>
        <v>889</v>
      </c>
      <c r="I7" s="45" t="n">
        <v>1</v>
      </c>
      <c r="K7" s="35" t="n">
        <f aca="false">(K9)+(K12)</f>
        <v>1854</v>
      </c>
      <c r="L7" s="45" t="n">
        <v>1</v>
      </c>
      <c r="N7" s="35" t="n">
        <f aca="false">(N9)+(N12)</f>
        <v>1442</v>
      </c>
      <c r="O7" s="45" t="n">
        <v>1</v>
      </c>
      <c r="Q7" s="35" t="n">
        <f aca="false">(Q9)+(Q12)</f>
        <v>2036</v>
      </c>
      <c r="R7" s="45" t="n">
        <v>1</v>
      </c>
    </row>
    <row r="9" customFormat="false" ht="12" hidden="false" customHeight="false" outlineLevel="0" collapsed="false">
      <c r="A9" s="0" t="s">
        <v>301</v>
      </c>
      <c r="B9" s="35" t="n">
        <v>1158</v>
      </c>
      <c r="C9" s="19" t="n">
        <f aca="false">B9/B7</f>
        <v>0.31953642384106</v>
      </c>
      <c r="E9" s="35" t="n">
        <v>867</v>
      </c>
      <c r="F9" s="19" t="n">
        <f aca="false">E9/E7</f>
        <v>0.294597349643221</v>
      </c>
      <c r="H9" s="35" t="n">
        <v>301</v>
      </c>
      <c r="I9" s="19" t="n">
        <f aca="false">H9/H7</f>
        <v>0.338582677165354</v>
      </c>
      <c r="K9" s="35" t="n">
        <v>557</v>
      </c>
      <c r="L9" s="19" t="n">
        <f aca="false">K9/K7</f>
        <v>0.300431499460626</v>
      </c>
      <c r="N9" s="35" t="n">
        <v>448</v>
      </c>
      <c r="O9" s="19" t="n">
        <f aca="false">N9/N7</f>
        <v>0.310679611650485</v>
      </c>
      <c r="Q9" s="35" t="n">
        <v>549</v>
      </c>
      <c r="R9" s="19" t="n">
        <f aca="false">Q9/Q7</f>
        <v>0.269646365422397</v>
      </c>
    </row>
    <row r="10" customFormat="false" ht="12" hidden="false" customHeight="false" outlineLevel="0" collapsed="false">
      <c r="A10" s="0" t="s">
        <v>302</v>
      </c>
      <c r="C10" s="19"/>
      <c r="F10" s="19"/>
      <c r="I10" s="19"/>
      <c r="L10" s="19"/>
      <c r="O10" s="19"/>
      <c r="R10" s="19"/>
    </row>
    <row r="11" customFormat="false" ht="12" hidden="false" customHeight="false" outlineLevel="0" collapsed="false">
      <c r="C11" s="19"/>
      <c r="F11" s="19"/>
      <c r="I11" s="19"/>
      <c r="L11" s="19"/>
      <c r="O11" s="19"/>
      <c r="R11" s="19"/>
    </row>
    <row r="12" customFormat="false" ht="12" hidden="false" customHeight="false" outlineLevel="0" collapsed="false">
      <c r="A12" s="0" t="s">
        <v>303</v>
      </c>
      <c r="B12" s="35" t="n">
        <f aca="false">(B31)</f>
        <v>2466</v>
      </c>
      <c r="C12" s="19" t="n">
        <f aca="false">B12/B7</f>
        <v>0.68046357615894</v>
      </c>
      <c r="E12" s="35" t="n">
        <f aca="false">(E31)</f>
        <v>2076</v>
      </c>
      <c r="F12" s="19" t="n">
        <f aca="false">E12/E7</f>
        <v>0.705402650356779</v>
      </c>
      <c r="H12" s="35" t="n">
        <f aca="false">(H31)</f>
        <v>588</v>
      </c>
      <c r="I12" s="19" t="n">
        <f aca="false">H12/H7</f>
        <v>0.661417322834646</v>
      </c>
      <c r="K12" s="35" t="n">
        <f aca="false">(K31)</f>
        <v>1297</v>
      </c>
      <c r="L12" s="19" t="n">
        <f aca="false">K12/K7</f>
        <v>0.699568500539374</v>
      </c>
      <c r="N12" s="35" t="n">
        <f aca="false">(N31)</f>
        <v>994</v>
      </c>
      <c r="O12" s="19" t="n">
        <f aca="false">N12/N7</f>
        <v>0.689320388349515</v>
      </c>
      <c r="Q12" s="35" t="n">
        <f aca="false">(Q31)</f>
        <v>1487</v>
      </c>
      <c r="R12" s="19" t="n">
        <f aca="false">Q12/Q7</f>
        <v>0.730353634577603</v>
      </c>
    </row>
    <row r="14" customFormat="false" ht="12" hidden="false" customHeight="false" outlineLevel="0" collapsed="false">
      <c r="A14" s="0" t="s">
        <v>156</v>
      </c>
      <c r="B14" s="0" t="n">
        <v>546.5</v>
      </c>
      <c r="E14" s="0" t="n">
        <v>370.7</v>
      </c>
      <c r="H14" s="0" t="n">
        <v>310.7</v>
      </c>
      <c r="K14" s="0" t="n">
        <v>209.3</v>
      </c>
      <c r="N14" s="0" t="n">
        <v>181.4</v>
      </c>
      <c r="Q14" s="0" t="n">
        <v>124.6</v>
      </c>
    </row>
    <row r="16" customFormat="false" ht="12" hidden="false" customHeight="false" outlineLevel="0" collapsed="false">
      <c r="A16" s="0" t="s">
        <v>304</v>
      </c>
    </row>
    <row r="18" customFormat="false" ht="12" hidden="false" customHeight="false" outlineLevel="0" collapsed="false">
      <c r="A18" s="0" t="s">
        <v>305</v>
      </c>
      <c r="B18" s="35" t="n">
        <v>523</v>
      </c>
      <c r="C18" s="19" t="n">
        <f aca="false">(B18)/(B31)</f>
        <v>0.212084347120843</v>
      </c>
      <c r="E18" s="35" t="n">
        <v>551</v>
      </c>
      <c r="F18" s="19" t="n">
        <f aca="false">(E18)/(E31)</f>
        <v>0.265414258188825</v>
      </c>
      <c r="H18" s="35" t="n">
        <v>181</v>
      </c>
      <c r="I18" s="19" t="n">
        <f aca="false">(H18)/(H31)</f>
        <v>0.307823129251701</v>
      </c>
      <c r="K18" s="35" t="n">
        <v>595</v>
      </c>
      <c r="L18" s="19" t="n">
        <f aca="false">(K18)/(K31)</f>
        <v>0.458750963762529</v>
      </c>
      <c r="N18" s="35" t="n">
        <v>481</v>
      </c>
      <c r="O18" s="19" t="n">
        <f aca="false">(N18)/(N31)</f>
        <v>0.483903420523139</v>
      </c>
      <c r="Q18" s="35" t="n">
        <v>596</v>
      </c>
      <c r="R18" s="19" t="n">
        <f aca="false">(Q18)/(Q31)</f>
        <v>0.400806993947545</v>
      </c>
    </row>
    <row r="19" customFormat="false" ht="12" hidden="false" customHeight="false" outlineLevel="0" collapsed="false">
      <c r="A19" s="0" t="s">
        <v>306</v>
      </c>
      <c r="B19" s="35" t="n">
        <v>536</v>
      </c>
      <c r="C19" s="19" t="n">
        <f aca="false">(B19)/(B31)</f>
        <v>0.21735604217356</v>
      </c>
      <c r="E19" s="35" t="n">
        <v>629</v>
      </c>
      <c r="F19" s="19" t="n">
        <f aca="false">(E19)/(E31)</f>
        <v>0.302986512524085</v>
      </c>
      <c r="H19" s="35" t="n">
        <v>179</v>
      </c>
      <c r="I19" s="19" t="n">
        <f aca="false">(H19)/(H31)</f>
        <v>0.304421768707483</v>
      </c>
      <c r="K19" s="35" t="n">
        <v>248</v>
      </c>
      <c r="L19" s="19" t="n">
        <f aca="false">(K19)/(K31)</f>
        <v>0.191210485736315</v>
      </c>
      <c r="N19" s="35" t="n">
        <v>211</v>
      </c>
      <c r="O19" s="19" t="n">
        <f aca="false">(N19)/(N31)</f>
        <v>0.212273641851107</v>
      </c>
      <c r="Q19" s="35" t="n">
        <v>89</v>
      </c>
      <c r="R19" s="19" t="n">
        <f aca="false">(Q19)/(Q31)</f>
        <v>0.0598520511096167</v>
      </c>
    </row>
    <row r="20" customFormat="false" ht="12" hidden="false" customHeight="false" outlineLevel="0" collapsed="false">
      <c r="A20" s="0" t="s">
        <v>307</v>
      </c>
      <c r="B20" s="35" t="n">
        <v>471</v>
      </c>
      <c r="C20" s="19" t="n">
        <f aca="false">(B20)/(B31)</f>
        <v>0.190997566909976</v>
      </c>
      <c r="E20" s="35" t="n">
        <v>310</v>
      </c>
      <c r="F20" s="19" t="n">
        <f aca="false">(E20)/(E31)</f>
        <v>0.149325626204239</v>
      </c>
      <c r="H20" s="35" t="n">
        <v>117</v>
      </c>
      <c r="I20" s="19" t="n">
        <f aca="false">(H20)/(H31)</f>
        <v>0.198979591836735</v>
      </c>
      <c r="K20" s="35" t="n">
        <v>98</v>
      </c>
      <c r="L20" s="19" t="n">
        <f aca="false">(K20)/(K31)</f>
        <v>0.0755589822667695</v>
      </c>
      <c r="N20" s="35" t="n">
        <v>101</v>
      </c>
      <c r="O20" s="19" t="n">
        <f aca="false">(N20)/(N31)</f>
        <v>0.101609657947686</v>
      </c>
      <c r="Q20" s="35" t="n">
        <v>23</v>
      </c>
      <c r="R20" s="19" t="n">
        <f aca="false">(Q20)/(Q31)</f>
        <v>0.01546738399462</v>
      </c>
    </row>
    <row r="21" customFormat="false" ht="12" hidden="false" customHeight="false" outlineLevel="0" collapsed="false">
      <c r="A21" s="0" t="s">
        <v>308</v>
      </c>
      <c r="B21" s="35" t="n">
        <v>157</v>
      </c>
      <c r="C21" s="19" t="n">
        <f aca="false">(B21)/(B31)</f>
        <v>0.0636658556366586</v>
      </c>
      <c r="E21" s="35" t="n">
        <v>69</v>
      </c>
      <c r="F21" s="19" t="n">
        <f aca="false">(E21)/(E31)</f>
        <v>0.0332369942196532</v>
      </c>
      <c r="H21" s="35" t="n">
        <v>25</v>
      </c>
      <c r="I21" s="19" t="n">
        <f aca="false">(H21)/(H31)</f>
        <v>0.0425170068027211</v>
      </c>
      <c r="K21" s="35" t="n">
        <v>37</v>
      </c>
      <c r="L21" s="19" t="n">
        <f aca="false">(K21)/(K31)</f>
        <v>0.0285273708558211</v>
      </c>
      <c r="N21" s="35" t="n">
        <v>30</v>
      </c>
      <c r="O21" s="19" t="n">
        <f aca="false">(N21)/(N31)</f>
        <v>0.0301810865191147</v>
      </c>
      <c r="Q21" s="35" t="n">
        <v>4</v>
      </c>
      <c r="R21" s="19" t="n">
        <f aca="false">(Q21)/(Q31)</f>
        <v>0.00268997982515131</v>
      </c>
    </row>
    <row r="22" customFormat="false" ht="12" hidden="false" customHeight="false" outlineLevel="0" collapsed="false">
      <c r="A22" s="0" t="s">
        <v>309</v>
      </c>
      <c r="B22" s="35" t="n">
        <v>157</v>
      </c>
      <c r="C22" s="19" t="n">
        <f aca="false">(B22)/(B31)</f>
        <v>0.0636658556366586</v>
      </c>
      <c r="E22" s="35" t="n">
        <v>80</v>
      </c>
      <c r="F22" s="19" t="n">
        <f aca="false">(E22)/(E31)</f>
        <v>0.0385356454720617</v>
      </c>
      <c r="H22" s="35" t="n">
        <v>22</v>
      </c>
      <c r="I22" s="19" t="n">
        <f aca="false">(H22)/(H31)</f>
        <v>0.0374149659863946</v>
      </c>
      <c r="K22" s="35" t="n">
        <v>104</v>
      </c>
      <c r="L22" s="19" t="n">
        <f aca="false">(K22)/(K31)</f>
        <v>0.0801850424055513</v>
      </c>
      <c r="N22" s="35" t="n">
        <v>35</v>
      </c>
      <c r="O22" s="19" t="n">
        <f aca="false">(N22)/(N31)</f>
        <v>0.0352112676056338</v>
      </c>
      <c r="Q22" s="35" t="n">
        <v>32</v>
      </c>
      <c r="R22" s="19" t="n">
        <f aca="false">(Q22)/(Q31)</f>
        <v>0.0215198386012105</v>
      </c>
    </row>
    <row r="23" customFormat="false" ht="12" hidden="false" customHeight="false" outlineLevel="0" collapsed="false">
      <c r="A23" s="0" t="s">
        <v>310</v>
      </c>
      <c r="B23" s="35" t="n">
        <v>3</v>
      </c>
      <c r="C23" s="19" t="n">
        <f aca="false">(B23)/(B31)</f>
        <v>0.00121654501216545</v>
      </c>
      <c r="E23" s="35" t="n">
        <v>0</v>
      </c>
      <c r="F23" s="19" t="n">
        <f aca="false">(E23)/(E31)</f>
        <v>0</v>
      </c>
      <c r="H23" s="35" t="n">
        <v>0</v>
      </c>
      <c r="I23" s="19" t="n">
        <f aca="false">(H23)/(H31)</f>
        <v>0</v>
      </c>
      <c r="K23" s="35" t="n">
        <v>1</v>
      </c>
      <c r="L23" s="19" t="n">
        <f aca="false">(K23)/(K31)</f>
        <v>0.000771010023130301</v>
      </c>
      <c r="N23" s="35" t="n">
        <v>0</v>
      </c>
      <c r="O23" s="19" t="n">
        <f aca="false">(N23)/(N31)</f>
        <v>0</v>
      </c>
      <c r="Q23" s="35" t="n">
        <v>0</v>
      </c>
      <c r="R23" s="19" t="n">
        <f aca="false">(Q23)/(Q31)</f>
        <v>0</v>
      </c>
    </row>
    <row r="24" customFormat="false" ht="12" hidden="false" customHeight="false" outlineLevel="0" collapsed="false">
      <c r="A24" s="0" t="s">
        <v>311</v>
      </c>
      <c r="B24" s="35" t="n">
        <v>592</v>
      </c>
      <c r="C24" s="19" t="n">
        <f aca="false">(B24)/(B31)</f>
        <v>0.240064882400649</v>
      </c>
      <c r="E24" s="35" t="n">
        <v>414</v>
      </c>
      <c r="F24" s="19" t="n">
        <f aca="false">(E24)/(E31)</f>
        <v>0.199421965317919</v>
      </c>
      <c r="H24" s="35" t="n">
        <v>61</v>
      </c>
      <c r="I24" s="19" t="n">
        <f aca="false">(H24)/(H31)</f>
        <v>0.103741496598639</v>
      </c>
      <c r="K24" s="35" t="n">
        <v>200</v>
      </c>
      <c r="L24" s="19" t="n">
        <f aca="false">(K24)/(K31)</f>
        <v>0.15420200462606</v>
      </c>
      <c r="N24" s="35" t="n">
        <v>126</v>
      </c>
      <c r="O24" s="19" t="n">
        <f aca="false">(N24)/(N31)</f>
        <v>0.126760563380282</v>
      </c>
      <c r="Q24" s="35" t="n">
        <v>209</v>
      </c>
      <c r="R24" s="19" t="n">
        <f aca="false">(Q24)/(Q31)</f>
        <v>0.140551445864156</v>
      </c>
    </row>
    <row r="25" customFormat="false" ht="12" hidden="false" customHeight="false" outlineLevel="0" collapsed="false">
      <c r="A25" s="0" t="s">
        <v>312</v>
      </c>
      <c r="B25" s="35" t="n">
        <v>18</v>
      </c>
      <c r="C25" s="19" t="n">
        <f aca="false">(B25)/(B31)</f>
        <v>0.0072992700729927</v>
      </c>
      <c r="E25" s="35" t="n">
        <v>14</v>
      </c>
      <c r="F25" s="19" t="n">
        <f aca="false">(E25)/(E31)</f>
        <v>0.00674373795761079</v>
      </c>
      <c r="H25" s="35" t="n">
        <v>1</v>
      </c>
      <c r="I25" s="19" t="n">
        <f aca="false">(H25)/(H31)</f>
        <v>0.00170068027210884</v>
      </c>
      <c r="K25" s="35" t="n">
        <v>3</v>
      </c>
      <c r="L25" s="19" t="n">
        <f aca="false">(K25)/(K31)</f>
        <v>0.0023130300693909</v>
      </c>
      <c r="N25" s="35" t="n">
        <v>8</v>
      </c>
      <c r="O25" s="19" t="n">
        <f aca="false">(N25)/(N31)</f>
        <v>0.00804828973843058</v>
      </c>
      <c r="Q25" s="35" t="n">
        <v>2</v>
      </c>
      <c r="R25" s="19" t="n">
        <f aca="false">(Q25)/(Q31)</f>
        <v>0.00134498991257566</v>
      </c>
    </row>
    <row r="26" customFormat="false" ht="12" hidden="false" customHeight="false" outlineLevel="0" collapsed="false">
      <c r="A26" s="0" t="s">
        <v>313</v>
      </c>
      <c r="B26" s="35" t="n">
        <v>0</v>
      </c>
      <c r="C26" s="19" t="n">
        <f aca="false">(B26)/(B31)</f>
        <v>0</v>
      </c>
      <c r="E26" s="35" t="n">
        <v>2</v>
      </c>
      <c r="F26" s="19" t="n">
        <f aca="false">(E26)/(E31)</f>
        <v>0.000963391136801541</v>
      </c>
      <c r="H26" s="35" t="n">
        <v>0</v>
      </c>
      <c r="I26" s="19" t="n">
        <f aca="false">(H26)/(H31)</f>
        <v>0</v>
      </c>
      <c r="K26" s="35" t="n">
        <v>0</v>
      </c>
      <c r="L26" s="19" t="n">
        <f aca="false">(K26)/(K31)</f>
        <v>0</v>
      </c>
      <c r="N26" s="35" t="n">
        <v>0</v>
      </c>
      <c r="O26" s="19" t="n">
        <f aca="false">(N26)/(N31)</f>
        <v>0</v>
      </c>
      <c r="Q26" s="35" t="n">
        <v>340</v>
      </c>
      <c r="R26" s="19" t="n">
        <f aca="false">(Q26)/(Q31)</f>
        <v>0.228648285137861</v>
      </c>
    </row>
    <row r="27" customFormat="false" ht="12" hidden="false" customHeight="false" outlineLevel="0" collapsed="false">
      <c r="A27" s="0" t="s">
        <v>314</v>
      </c>
      <c r="B27" s="35" t="n">
        <v>0</v>
      </c>
      <c r="C27" s="19" t="n">
        <f aca="false">(B27)/(B31)</f>
        <v>0</v>
      </c>
      <c r="E27" s="35" t="n">
        <v>0</v>
      </c>
      <c r="F27" s="19" t="n">
        <f aca="false">(E27)/(E31)</f>
        <v>0</v>
      </c>
      <c r="H27" s="35" t="n">
        <v>0</v>
      </c>
      <c r="I27" s="19" t="n">
        <f aca="false">(H27)/(H31)</f>
        <v>0</v>
      </c>
      <c r="K27" s="35" t="n">
        <v>0</v>
      </c>
      <c r="L27" s="19" t="n">
        <f aca="false">(K27)/(K31)</f>
        <v>0</v>
      </c>
      <c r="N27" s="35" t="n">
        <v>0</v>
      </c>
      <c r="O27" s="19" t="n">
        <f aca="false">(N27)/(N31)</f>
        <v>0</v>
      </c>
      <c r="Q27" s="35" t="n">
        <v>192</v>
      </c>
      <c r="R27" s="19" t="n">
        <f aca="false">(Q27)/(Q31)</f>
        <v>0.129119031607263</v>
      </c>
    </row>
    <row r="28" customFormat="false" ht="12" hidden="false" customHeight="false" outlineLevel="0" collapsed="false">
      <c r="A28" s="0" t="s">
        <v>315</v>
      </c>
      <c r="B28" s="35" t="n">
        <v>9</v>
      </c>
      <c r="C28" s="19" t="n">
        <f aca="false">(B28)/(B31)</f>
        <v>0.00364963503649635</v>
      </c>
      <c r="E28" s="35" t="n">
        <v>7</v>
      </c>
      <c r="F28" s="19" t="n">
        <f aca="false">(E28)/(E31)</f>
        <v>0.0033718689788054</v>
      </c>
      <c r="H28" s="35" t="n">
        <v>2</v>
      </c>
      <c r="I28" s="19" t="n">
        <f aca="false">(H28)/(H31)</f>
        <v>0.00340136054421769</v>
      </c>
      <c r="K28" s="35" t="n">
        <v>11</v>
      </c>
      <c r="L28" s="19" t="n">
        <f aca="false">(K28)/(K31)</f>
        <v>0.00848111025443331</v>
      </c>
      <c r="N28" s="35" t="n">
        <v>2</v>
      </c>
      <c r="O28" s="19" t="n">
        <f aca="false">(N28)/(N31)</f>
        <v>0.00201207243460765</v>
      </c>
      <c r="Q28" s="35" t="n">
        <v>0</v>
      </c>
      <c r="R28" s="19" t="n">
        <f aca="false">(Q28)/(Q31)</f>
        <v>0</v>
      </c>
    </row>
    <row r="29" customFormat="false" ht="12" hidden="false" customHeight="false" outlineLevel="0" collapsed="false">
      <c r="A29" s="0" t="s">
        <v>316</v>
      </c>
      <c r="B29" s="35" t="n">
        <v>0</v>
      </c>
      <c r="C29" s="19" t="n">
        <f aca="false">(B29)/(B31)</f>
        <v>0</v>
      </c>
      <c r="E29" s="35" t="n">
        <v>0</v>
      </c>
      <c r="F29" s="19" t="n">
        <f aca="false">(E29)/(E31)</f>
        <v>0</v>
      </c>
      <c r="H29" s="35" t="n">
        <v>0</v>
      </c>
      <c r="I29" s="19" t="n">
        <f aca="false">(H29)/(H31)</f>
        <v>0</v>
      </c>
      <c r="K29" s="35" t="n">
        <v>0</v>
      </c>
      <c r="L29" s="19" t="n">
        <f aca="false">(K29)/(K31)</f>
        <v>0</v>
      </c>
      <c r="N29" s="35" t="n">
        <v>0</v>
      </c>
      <c r="O29" s="19" t="n">
        <f aca="false">(N29)/(N31)</f>
        <v>0</v>
      </c>
      <c r="Q29" s="35" t="n">
        <v>0</v>
      </c>
      <c r="R29" s="19" t="n">
        <f aca="false">(Q29)/(Q31)</f>
        <v>0</v>
      </c>
    </row>
    <row r="30" customFormat="false" ht="12" hidden="false" customHeight="false" outlineLevel="0" collapsed="false">
      <c r="B30" s="42"/>
      <c r="C30" s="21"/>
      <c r="E30" s="42"/>
      <c r="F30" s="21"/>
      <c r="H30" s="42"/>
      <c r="I30" s="21"/>
      <c r="K30" s="42"/>
      <c r="L30" s="21"/>
      <c r="N30" s="42"/>
      <c r="O30" s="21"/>
      <c r="Q30" s="42"/>
      <c r="R30" s="21"/>
    </row>
    <row r="31" customFormat="false" ht="12" hidden="false" customHeight="false" outlineLevel="0" collapsed="false">
      <c r="A31" s="0" t="s">
        <v>160</v>
      </c>
      <c r="B31" s="35" t="n">
        <f aca="false">SUM(B18:B30)</f>
        <v>2466</v>
      </c>
      <c r="C31" s="45" t="n">
        <f aca="false">SUM(C18:C30)</f>
        <v>1</v>
      </c>
      <c r="E31" s="35" t="n">
        <f aca="false">SUM(E18:E30)</f>
        <v>2076</v>
      </c>
      <c r="F31" s="45" t="n">
        <f aca="false">SUM(F18:F30)</f>
        <v>1</v>
      </c>
      <c r="H31" s="35" t="n">
        <f aca="false">SUM(H18:H30)</f>
        <v>588</v>
      </c>
      <c r="I31" s="45" t="n">
        <f aca="false">SUM(I18:I30)</f>
        <v>1</v>
      </c>
      <c r="K31" s="35" t="n">
        <f aca="false">SUM(K18:K30)</f>
        <v>1297</v>
      </c>
      <c r="L31" s="45" t="n">
        <f aca="false">SUM(L18:L30)</f>
        <v>1</v>
      </c>
      <c r="N31" s="35" t="n">
        <f aca="false">SUM(N18:N30)</f>
        <v>994</v>
      </c>
      <c r="O31" s="45" t="n">
        <f aca="false">SUM(O18:O30)</f>
        <v>1</v>
      </c>
      <c r="Q31" s="35" t="n">
        <f aca="false">SUM(Q18:Q30)</f>
        <v>1487</v>
      </c>
      <c r="R31" s="45" t="n">
        <f aca="false">SUM(R18:R30)</f>
        <v>1</v>
      </c>
    </row>
    <row r="32" customFormat="false" ht="12" hidden="false" customHeight="false" outlineLevel="0" collapsed="false">
      <c r="C32" s="19"/>
      <c r="F32" s="19"/>
      <c r="I32" s="19"/>
      <c r="L32" s="19"/>
      <c r="O32" s="19"/>
      <c r="R32" s="19"/>
    </row>
    <row r="33" customFormat="false" ht="12" hidden="false" customHeight="false" outlineLevel="0" collapsed="false">
      <c r="C33" s="19"/>
      <c r="F33" s="19"/>
      <c r="I33" s="19"/>
      <c r="L33" s="19"/>
      <c r="O33" s="19"/>
      <c r="R33" s="19"/>
    </row>
    <row r="34" customFormat="false" ht="12" hidden="false" customHeight="false" outlineLevel="0" collapsed="false">
      <c r="A34" s="0" t="s">
        <v>317</v>
      </c>
      <c r="B34" s="35" t="n">
        <f aca="false">B18+B19+B20+B21+B22+B23+B26+B27</f>
        <v>1847</v>
      </c>
      <c r="C34" s="19" t="n">
        <f aca="false">(B34)/(B31)</f>
        <v>0.748986212489862</v>
      </c>
      <c r="E34" s="35" t="n">
        <f aca="false">E18+E19+E20+E21+E22+E23+E26+E27</f>
        <v>1641</v>
      </c>
      <c r="F34" s="19" t="n">
        <f aca="false">(E34)/(E31)</f>
        <v>0.790462427745665</v>
      </c>
      <c r="H34" s="35" t="n">
        <f aca="false">H18+H19+H20+H21+H22+H23+H26+H27</f>
        <v>524</v>
      </c>
      <c r="I34" s="19" t="n">
        <f aca="false">(H34)/(H31)</f>
        <v>0.891156462585034</v>
      </c>
      <c r="K34" s="35" t="n">
        <f aca="false">K18+K19+K20+K21+K22+K23+K26+K27</f>
        <v>1083</v>
      </c>
      <c r="L34" s="19" t="n">
        <f aca="false">(K34)/(K31)</f>
        <v>0.835003855050116</v>
      </c>
      <c r="N34" s="35" t="n">
        <f aca="false">N18+N19+N20+N21+N22+N23+N26+N27</f>
        <v>858</v>
      </c>
      <c r="O34" s="19" t="n">
        <f aca="false">(N34)/(N31)</f>
        <v>0.86317907444668</v>
      </c>
      <c r="Q34" s="35" t="n">
        <f aca="false">Q18+Q19+Q20+Q21+Q22+Q23+Q26+Q27</f>
        <v>1276</v>
      </c>
      <c r="R34" s="19" t="n">
        <f aca="false">(Q34)/(Q31)</f>
        <v>0.858103564223268</v>
      </c>
    </row>
    <row r="36" customFormat="false" ht="18" hidden="false" customHeight="false" outlineLevel="0" collapsed="false">
      <c r="A36" s="44" t="s">
        <v>318</v>
      </c>
    </row>
    <row r="39" customFormat="false" ht="12" hidden="false" customHeight="false" outlineLevel="0" collapsed="false">
      <c r="B39" s="17" t="s">
        <v>169</v>
      </c>
      <c r="C39" s="17"/>
      <c r="E39" s="17" t="s">
        <v>170</v>
      </c>
      <c r="F39" s="17"/>
      <c r="H39" s="17" t="s">
        <v>171</v>
      </c>
      <c r="I39" s="17"/>
      <c r="K39" s="17" t="s">
        <v>172</v>
      </c>
      <c r="L39" s="17"/>
      <c r="N39" s="17" t="s">
        <v>173</v>
      </c>
      <c r="O39" s="17"/>
      <c r="Q39" s="17" t="s">
        <v>174</v>
      </c>
      <c r="R39" s="17"/>
    </row>
    <row r="40" customFormat="false" ht="12" hidden="false" customHeight="false" outlineLevel="0" collapsed="false">
      <c r="B40" s="3" t="s">
        <v>299</v>
      </c>
      <c r="C40" s="3" t="s">
        <v>161</v>
      </c>
      <c r="E40" s="3" t="s">
        <v>299</v>
      </c>
      <c r="F40" s="3" t="s">
        <v>161</v>
      </c>
      <c r="H40" s="3" t="s">
        <v>299</v>
      </c>
      <c r="I40" s="3" t="s">
        <v>161</v>
      </c>
      <c r="K40" s="3" t="s">
        <v>299</v>
      </c>
      <c r="L40" s="3" t="s">
        <v>161</v>
      </c>
      <c r="N40" s="3" t="s">
        <v>299</v>
      </c>
      <c r="O40" s="3" t="s">
        <v>161</v>
      </c>
      <c r="Q40" s="3" t="s">
        <v>299</v>
      </c>
      <c r="R40" s="3" t="s">
        <v>161</v>
      </c>
    </row>
    <row r="42" customFormat="false" ht="12" hidden="false" customHeight="false" outlineLevel="0" collapsed="false">
      <c r="A42" s="0" t="s">
        <v>300</v>
      </c>
      <c r="B42" s="35" t="n">
        <f aca="false">(B44)+(B47)</f>
        <v>842</v>
      </c>
      <c r="C42" s="45" t="n">
        <v>1</v>
      </c>
      <c r="E42" s="35" t="n">
        <f aca="false">(E44)+(E47)</f>
        <v>296</v>
      </c>
      <c r="F42" s="45" t="n">
        <v>1</v>
      </c>
      <c r="H42" s="35" t="n">
        <f aca="false">(H44)+(H47)</f>
        <v>696</v>
      </c>
      <c r="I42" s="45" t="n">
        <v>1</v>
      </c>
      <c r="K42" s="35" t="n">
        <f aca="false">(K44)+(K47)</f>
        <v>696</v>
      </c>
      <c r="L42" s="45" t="n">
        <v>1</v>
      </c>
      <c r="N42" s="35" t="n">
        <f aca="false">(N44)+(N47)</f>
        <v>1013</v>
      </c>
      <c r="O42" s="45" t="n">
        <v>1</v>
      </c>
      <c r="Q42" s="35" t="n">
        <f aca="false">(Q44)+(Q47)</f>
        <v>746</v>
      </c>
      <c r="R42" s="45" t="n">
        <v>1</v>
      </c>
    </row>
    <row r="44" customFormat="false" ht="12" hidden="false" customHeight="false" outlineLevel="0" collapsed="false">
      <c r="A44" s="0" t="s">
        <v>301</v>
      </c>
      <c r="B44" s="35" t="n">
        <v>244</v>
      </c>
      <c r="C44" s="19" t="n">
        <f aca="false">B44/B42</f>
        <v>0.28978622327791</v>
      </c>
      <c r="E44" s="35" t="n">
        <v>78</v>
      </c>
      <c r="F44" s="19" t="n">
        <f aca="false">E44/E42</f>
        <v>0.263513513513514</v>
      </c>
      <c r="H44" s="35" t="n">
        <v>199</v>
      </c>
      <c r="I44" s="19" t="n">
        <f aca="false">H44/H42</f>
        <v>0.285919540229885</v>
      </c>
      <c r="K44" s="35" t="n">
        <v>196</v>
      </c>
      <c r="L44" s="19" t="n">
        <f aca="false">K44/K42</f>
        <v>0.281609195402299</v>
      </c>
      <c r="N44" s="35" t="n">
        <v>306</v>
      </c>
      <c r="O44" s="19" t="n">
        <f aca="false">N44/N42</f>
        <v>0.302073050345508</v>
      </c>
      <c r="Q44" s="35" t="n">
        <v>226</v>
      </c>
      <c r="R44" s="19" t="n">
        <f aca="false">Q44/Q42</f>
        <v>0.302949061662198</v>
      </c>
    </row>
    <row r="45" customFormat="false" ht="12" hidden="false" customHeight="false" outlineLevel="0" collapsed="false">
      <c r="A45" s="0" t="s">
        <v>302</v>
      </c>
      <c r="C45" s="19"/>
      <c r="F45" s="19"/>
      <c r="I45" s="19"/>
      <c r="L45" s="19"/>
      <c r="O45" s="19"/>
      <c r="R45" s="19"/>
    </row>
    <row r="46" customFormat="false" ht="12" hidden="false" customHeight="false" outlineLevel="0" collapsed="false">
      <c r="C46" s="19"/>
      <c r="F46" s="19"/>
      <c r="I46" s="19"/>
      <c r="L46" s="19"/>
      <c r="O46" s="19"/>
      <c r="R46" s="19"/>
    </row>
    <row r="47" customFormat="false" ht="12" hidden="false" customHeight="false" outlineLevel="0" collapsed="false">
      <c r="A47" s="0" t="s">
        <v>303</v>
      </c>
      <c r="B47" s="35" t="n">
        <f aca="false">(B66)</f>
        <v>598</v>
      </c>
      <c r="C47" s="19" t="n">
        <f aca="false">B47/B42</f>
        <v>0.71021377672209</v>
      </c>
      <c r="E47" s="35" t="n">
        <f aca="false">(E66)</f>
        <v>218</v>
      </c>
      <c r="F47" s="19" t="n">
        <f aca="false">E47/E42</f>
        <v>0.736486486486487</v>
      </c>
      <c r="H47" s="35" t="n">
        <f aca="false">(H66)</f>
        <v>497</v>
      </c>
      <c r="I47" s="19" t="n">
        <f aca="false">H47/H42</f>
        <v>0.714080459770115</v>
      </c>
      <c r="K47" s="35" t="n">
        <f aca="false">(K66)</f>
        <v>500</v>
      </c>
      <c r="L47" s="19" t="n">
        <f aca="false">K47/K42</f>
        <v>0.718390804597701</v>
      </c>
      <c r="N47" s="35" t="n">
        <f aca="false">(N66)</f>
        <v>707</v>
      </c>
      <c r="O47" s="19" t="n">
        <f aca="false">N47/N42</f>
        <v>0.697926949654492</v>
      </c>
      <c r="Q47" s="35" t="n">
        <f aca="false">(Q66)</f>
        <v>520</v>
      </c>
      <c r="R47" s="19" t="n">
        <f aca="false">Q47/Q42</f>
        <v>0.697050938337802</v>
      </c>
    </row>
    <row r="49" customFormat="false" ht="12" hidden="false" customHeight="false" outlineLevel="0" collapsed="false">
      <c r="A49" s="0" t="s">
        <v>156</v>
      </c>
      <c r="B49" s="0" t="n">
        <v>113.3</v>
      </c>
      <c r="E49" s="0" t="n">
        <v>93.3</v>
      </c>
      <c r="H49" s="0" t="n">
        <v>91.8</v>
      </c>
      <c r="K49" s="46" t="n">
        <v>91</v>
      </c>
      <c r="N49" s="46" t="n">
        <v>90</v>
      </c>
      <c r="Q49" s="46" t="n">
        <v>90</v>
      </c>
    </row>
    <row r="51" customFormat="false" ht="12" hidden="false" customHeight="false" outlineLevel="0" collapsed="false">
      <c r="A51" s="0" t="s">
        <v>304</v>
      </c>
    </row>
    <row r="53" customFormat="false" ht="12" hidden="false" customHeight="false" outlineLevel="0" collapsed="false">
      <c r="A53" s="0" t="s">
        <v>305</v>
      </c>
      <c r="B53" s="35" t="n">
        <v>233</v>
      </c>
      <c r="C53" s="19" t="n">
        <f aca="false">(B53)/(B66)</f>
        <v>0.389632107023411</v>
      </c>
      <c r="E53" s="35" t="n">
        <v>78</v>
      </c>
      <c r="F53" s="19" t="n">
        <f aca="false">(E53)/(E66)</f>
        <v>0.357798165137615</v>
      </c>
      <c r="H53" s="35" t="n">
        <v>80</v>
      </c>
      <c r="I53" s="19" t="n">
        <f aca="false">(H53)/(H66)</f>
        <v>0.160965794768612</v>
      </c>
      <c r="K53" s="35" t="n">
        <v>213</v>
      </c>
      <c r="L53" s="19" t="n">
        <f aca="false">(K53)/(K66)</f>
        <v>0.426</v>
      </c>
      <c r="N53" s="35" t="n">
        <v>313</v>
      </c>
      <c r="O53" s="19" t="n">
        <f aca="false">(N53)/(N66)</f>
        <v>0.442715700141443</v>
      </c>
      <c r="Q53" s="35" t="n">
        <v>212</v>
      </c>
      <c r="R53" s="19" t="n">
        <f aca="false">(Q53)/(Q66)</f>
        <v>0.407692307692308</v>
      </c>
    </row>
    <row r="54" customFormat="false" ht="12" hidden="false" customHeight="false" outlineLevel="0" collapsed="false">
      <c r="A54" s="0" t="s">
        <v>306</v>
      </c>
      <c r="B54" s="35" t="n">
        <v>167</v>
      </c>
      <c r="C54" s="19" t="n">
        <f aca="false">(B54)/(B66)</f>
        <v>0.279264214046823</v>
      </c>
      <c r="E54" s="35" t="n">
        <v>71</v>
      </c>
      <c r="F54" s="19" t="n">
        <f aca="false">(E54)/(E66)</f>
        <v>0.325688073394495</v>
      </c>
      <c r="H54" s="35" t="n">
        <v>144</v>
      </c>
      <c r="I54" s="19" t="n">
        <f aca="false">(H54)/(H66)</f>
        <v>0.289738430583501</v>
      </c>
      <c r="K54" s="35" t="n">
        <v>121</v>
      </c>
      <c r="L54" s="19" t="n">
        <f aca="false">(K54)/(K66)</f>
        <v>0.242</v>
      </c>
      <c r="N54" s="35" t="n">
        <v>154</v>
      </c>
      <c r="O54" s="19" t="n">
        <f aca="false">(N54)/(N66)</f>
        <v>0.217821782178218</v>
      </c>
      <c r="Q54" s="35" t="n">
        <v>122</v>
      </c>
      <c r="R54" s="19" t="n">
        <f aca="false">(Q54)/(Q66)</f>
        <v>0.234615384615385</v>
      </c>
    </row>
    <row r="55" customFormat="false" ht="12" hidden="false" customHeight="false" outlineLevel="0" collapsed="false">
      <c r="A55" s="0" t="s">
        <v>307</v>
      </c>
      <c r="B55" s="35" t="n">
        <v>76</v>
      </c>
      <c r="C55" s="19" t="n">
        <f aca="false">(B55)/(B66)</f>
        <v>0.127090301003344</v>
      </c>
      <c r="E55" s="35" t="n">
        <v>34</v>
      </c>
      <c r="F55" s="19" t="n">
        <f aca="false">(E55)/(E66)</f>
        <v>0.155963302752294</v>
      </c>
      <c r="H55" s="35" t="n">
        <v>107</v>
      </c>
      <c r="I55" s="19" t="n">
        <f aca="false">(H55)/(H66)</f>
        <v>0.215291750503018</v>
      </c>
      <c r="K55" s="35" t="n">
        <v>35</v>
      </c>
      <c r="L55" s="19" t="n">
        <f aca="false">(K55)/(K66)</f>
        <v>0.07</v>
      </c>
      <c r="N55" s="35" t="n">
        <v>87</v>
      </c>
      <c r="O55" s="19" t="n">
        <f aca="false">(N55)/(N66)</f>
        <v>0.123055162659123</v>
      </c>
      <c r="Q55" s="35" t="n">
        <v>48</v>
      </c>
      <c r="R55" s="19" t="n">
        <f aca="false">(Q55)/(Q66)</f>
        <v>0.0923076923076923</v>
      </c>
    </row>
    <row r="56" customFormat="false" ht="12" hidden="false" customHeight="false" outlineLevel="0" collapsed="false">
      <c r="A56" s="0" t="s">
        <v>308</v>
      </c>
      <c r="B56" s="35" t="n">
        <v>10</v>
      </c>
      <c r="C56" s="19" t="n">
        <f aca="false">(B56)/(B66)</f>
        <v>0.0167224080267559</v>
      </c>
      <c r="E56" s="35" t="n">
        <v>3</v>
      </c>
      <c r="F56" s="19" t="n">
        <f aca="false">(E56)/(E66)</f>
        <v>0.0137614678899083</v>
      </c>
      <c r="H56" s="35" t="n">
        <v>39</v>
      </c>
      <c r="I56" s="19" t="n">
        <f aca="false">(H56)/(H66)</f>
        <v>0.0784708249496982</v>
      </c>
      <c r="K56" s="35" t="n">
        <v>15</v>
      </c>
      <c r="L56" s="19" t="n">
        <f aca="false">(K56)/(K66)</f>
        <v>0.03</v>
      </c>
      <c r="N56" s="35" t="n">
        <v>17</v>
      </c>
      <c r="O56" s="19" t="n">
        <f aca="false">(N56)/(N66)</f>
        <v>0.024045261669024</v>
      </c>
      <c r="Q56" s="35" t="n">
        <v>23</v>
      </c>
      <c r="R56" s="19" t="n">
        <f aca="false">(Q56)/(Q66)</f>
        <v>0.0442307692307692</v>
      </c>
    </row>
    <row r="57" customFormat="false" ht="12" hidden="false" customHeight="false" outlineLevel="0" collapsed="false">
      <c r="A57" s="0" t="s">
        <v>309</v>
      </c>
      <c r="B57" s="35" t="n">
        <v>11</v>
      </c>
      <c r="C57" s="19" t="n">
        <f aca="false">(B57)/(B66)</f>
        <v>0.0183946488294314</v>
      </c>
      <c r="E57" s="35" t="n">
        <v>4</v>
      </c>
      <c r="F57" s="19" t="n">
        <f aca="false">(E57)/(E66)</f>
        <v>0.018348623853211</v>
      </c>
      <c r="H57" s="35" t="n">
        <v>26</v>
      </c>
      <c r="I57" s="19" t="n">
        <f aca="false">(H57)/(H66)</f>
        <v>0.0523138832997988</v>
      </c>
      <c r="K57" s="35" t="n">
        <v>11</v>
      </c>
      <c r="L57" s="19" t="n">
        <f aca="false">(K57)/(K66)</f>
        <v>0.022</v>
      </c>
      <c r="N57" s="35" t="n">
        <v>10</v>
      </c>
      <c r="O57" s="19" t="n">
        <f aca="false">(N57)/(N66)</f>
        <v>0.0141442715700141</v>
      </c>
      <c r="Q57" s="35" t="n">
        <v>10</v>
      </c>
      <c r="R57" s="19" t="n">
        <f aca="false">(Q57)/(Q66)</f>
        <v>0.0192307692307692</v>
      </c>
    </row>
    <row r="58" customFormat="false" ht="12" hidden="false" customHeight="false" outlineLevel="0" collapsed="false">
      <c r="A58" s="0" t="s">
        <v>310</v>
      </c>
      <c r="B58" s="35" t="n">
        <v>0</v>
      </c>
      <c r="C58" s="19" t="n">
        <f aca="false">(B58)/(B66)</f>
        <v>0</v>
      </c>
      <c r="E58" s="35" t="n">
        <v>0</v>
      </c>
      <c r="F58" s="19" t="n">
        <f aca="false">(E58)/(E66)</f>
        <v>0</v>
      </c>
      <c r="H58" s="35" t="n">
        <v>0</v>
      </c>
      <c r="I58" s="19" t="n">
        <f aca="false">(H58)/(H66)</f>
        <v>0</v>
      </c>
      <c r="K58" s="35" t="n">
        <v>0</v>
      </c>
      <c r="L58" s="19" t="n">
        <f aca="false">(K58)/(K66)</f>
        <v>0</v>
      </c>
      <c r="N58" s="35" t="n">
        <v>0</v>
      </c>
      <c r="O58" s="19" t="n">
        <f aca="false">(N58)/(N66)</f>
        <v>0</v>
      </c>
      <c r="Q58" s="35" t="n">
        <v>0</v>
      </c>
      <c r="R58" s="19" t="n">
        <f aca="false">(Q58)/(Q66)</f>
        <v>0</v>
      </c>
    </row>
    <row r="59" customFormat="false" ht="12" hidden="false" customHeight="false" outlineLevel="0" collapsed="false">
      <c r="A59" s="0" t="s">
        <v>311</v>
      </c>
      <c r="B59" s="35" t="n">
        <v>73</v>
      </c>
      <c r="C59" s="19" t="n">
        <f aca="false">(B59)/(B66)</f>
        <v>0.122073578595318</v>
      </c>
      <c r="E59" s="35" t="n">
        <v>25</v>
      </c>
      <c r="F59" s="19" t="n">
        <f aca="false">(E59)/(E66)</f>
        <v>0.114678899082569</v>
      </c>
      <c r="H59" s="35" t="n">
        <v>87</v>
      </c>
      <c r="I59" s="19" t="n">
        <f aca="false">(H59)/(H66)</f>
        <v>0.175050301810865</v>
      </c>
      <c r="K59" s="35" t="n">
        <v>103</v>
      </c>
      <c r="L59" s="19" t="n">
        <f aca="false">(K59)/(K66)</f>
        <v>0.206</v>
      </c>
      <c r="N59" s="35" t="n">
        <v>125</v>
      </c>
      <c r="O59" s="19" t="n">
        <f aca="false">(N59)/(N66)</f>
        <v>0.176803394625177</v>
      </c>
      <c r="Q59" s="35" t="n">
        <v>100</v>
      </c>
      <c r="R59" s="19" t="n">
        <f aca="false">(Q59)/(Q66)</f>
        <v>0.192307692307692</v>
      </c>
    </row>
    <row r="60" customFormat="false" ht="12" hidden="false" customHeight="false" outlineLevel="0" collapsed="false">
      <c r="A60" s="0" t="s">
        <v>312</v>
      </c>
      <c r="B60" s="35" t="n">
        <v>0</v>
      </c>
      <c r="C60" s="19" t="n">
        <f aca="false">(B60)/(B66)</f>
        <v>0</v>
      </c>
      <c r="E60" s="35" t="n">
        <v>1</v>
      </c>
      <c r="F60" s="19" t="n">
        <f aca="false">(E60)/(E66)</f>
        <v>0.00458715596330275</v>
      </c>
      <c r="H60" s="35" t="n">
        <v>14</v>
      </c>
      <c r="I60" s="19" t="n">
        <f aca="false">(H60)/(H66)</f>
        <v>0.028169014084507</v>
      </c>
      <c r="K60" s="35" t="n">
        <v>0</v>
      </c>
      <c r="L60" s="19" t="n">
        <f aca="false">(K60)/(K66)</f>
        <v>0</v>
      </c>
      <c r="N60" s="35" t="n">
        <v>0</v>
      </c>
      <c r="O60" s="19" t="n">
        <f aca="false">(N60)/(N66)</f>
        <v>0</v>
      </c>
      <c r="Q60" s="35" t="n">
        <v>2</v>
      </c>
      <c r="R60" s="19" t="n">
        <f aca="false">(Q60)/(Q66)</f>
        <v>0.00384615384615385</v>
      </c>
    </row>
    <row r="61" customFormat="false" ht="12" hidden="false" customHeight="false" outlineLevel="0" collapsed="false">
      <c r="A61" s="0" t="s">
        <v>313</v>
      </c>
      <c r="B61" s="35" t="n">
        <v>20</v>
      </c>
      <c r="C61" s="19" t="n">
        <f aca="false">(B61)/(B66)</f>
        <v>0.0334448160535117</v>
      </c>
      <c r="E61" s="35" t="n">
        <v>0</v>
      </c>
      <c r="F61" s="19" t="n">
        <f aca="false">(E61)/(E66)</f>
        <v>0</v>
      </c>
      <c r="H61" s="35" t="n">
        <v>0</v>
      </c>
      <c r="I61" s="19" t="n">
        <f aca="false">(H61)/(H66)</f>
        <v>0</v>
      </c>
      <c r="K61" s="35" t="n">
        <v>1</v>
      </c>
      <c r="L61" s="19" t="n">
        <f aca="false">(K61)/(K66)</f>
        <v>0.002</v>
      </c>
      <c r="N61" s="35" t="n">
        <v>0</v>
      </c>
      <c r="O61" s="19" t="n">
        <f aca="false">(N61)/(N66)</f>
        <v>0</v>
      </c>
      <c r="Q61" s="35" t="n">
        <v>0</v>
      </c>
      <c r="R61" s="19" t="n">
        <f aca="false">(Q61)/(Q66)</f>
        <v>0</v>
      </c>
    </row>
    <row r="62" customFormat="false" ht="12" hidden="false" customHeight="false" outlineLevel="0" collapsed="false">
      <c r="A62" s="0" t="s">
        <v>314</v>
      </c>
      <c r="B62" s="35" t="n">
        <v>4</v>
      </c>
      <c r="C62" s="19" t="n">
        <f aca="false">(B62)/(B66)</f>
        <v>0.00668896321070234</v>
      </c>
      <c r="E62" s="35" t="n">
        <v>0</v>
      </c>
      <c r="F62" s="19" t="n">
        <f aca="false">(E62)/(E66)</f>
        <v>0</v>
      </c>
      <c r="H62" s="35" t="n">
        <v>0</v>
      </c>
      <c r="I62" s="19" t="n">
        <f aca="false">(H62)/(H66)</f>
        <v>0</v>
      </c>
      <c r="K62" s="35" t="n">
        <v>1</v>
      </c>
      <c r="L62" s="19" t="n">
        <f aca="false">(K62)/(K66)</f>
        <v>0.002</v>
      </c>
      <c r="N62" s="35" t="n">
        <v>0</v>
      </c>
      <c r="O62" s="19" t="n">
        <f aca="false">(N62)/(N66)</f>
        <v>0</v>
      </c>
      <c r="Q62" s="35" t="n">
        <v>0</v>
      </c>
      <c r="R62" s="19" t="n">
        <f aca="false">(Q62)/(Q66)</f>
        <v>0</v>
      </c>
    </row>
    <row r="63" customFormat="false" ht="12" hidden="false" customHeight="false" outlineLevel="0" collapsed="false">
      <c r="A63" s="0" t="s">
        <v>315</v>
      </c>
      <c r="B63" s="35" t="n">
        <v>4</v>
      </c>
      <c r="C63" s="19" t="n">
        <f aca="false">(B63)/(B66)</f>
        <v>0.00668896321070234</v>
      </c>
      <c r="E63" s="35" t="n">
        <v>2</v>
      </c>
      <c r="F63" s="19" t="n">
        <f aca="false">(E63)/(E66)</f>
        <v>0.00917431192660551</v>
      </c>
      <c r="H63" s="35" t="n">
        <v>0</v>
      </c>
      <c r="I63" s="19" t="n">
        <f aca="false">(H63)/(H66)</f>
        <v>0</v>
      </c>
      <c r="K63" s="35" t="n">
        <v>0</v>
      </c>
      <c r="L63" s="19" t="n">
        <f aca="false">(K63)/(K66)</f>
        <v>0</v>
      </c>
      <c r="N63" s="35" t="n">
        <v>1</v>
      </c>
      <c r="O63" s="19" t="n">
        <f aca="false">(N63)/(N66)</f>
        <v>0.00141442715700141</v>
      </c>
      <c r="Q63" s="35" t="n">
        <v>3</v>
      </c>
      <c r="R63" s="19" t="n">
        <f aca="false">(Q63)/(Q66)</f>
        <v>0.00576923076923077</v>
      </c>
    </row>
    <row r="64" customFormat="false" ht="12" hidden="false" customHeight="false" outlineLevel="0" collapsed="false">
      <c r="A64" s="0" t="s">
        <v>316</v>
      </c>
      <c r="B64" s="35" t="n">
        <v>0</v>
      </c>
      <c r="C64" s="19" t="n">
        <f aca="false">(B64)/(B66)</f>
        <v>0</v>
      </c>
      <c r="E64" s="35" t="n">
        <v>0</v>
      </c>
      <c r="F64" s="19" t="n">
        <f aca="false">(E64)/(E66)</f>
        <v>0</v>
      </c>
      <c r="H64" s="35" t="n">
        <v>0</v>
      </c>
      <c r="I64" s="19" t="n">
        <f aca="false">(H64)/(H66)</f>
        <v>0</v>
      </c>
      <c r="K64" s="35" t="n">
        <v>0</v>
      </c>
      <c r="L64" s="19" t="n">
        <f aca="false">(K64)/(K66)</f>
        <v>0</v>
      </c>
      <c r="N64" s="35" t="n">
        <v>0</v>
      </c>
      <c r="O64" s="19" t="n">
        <f aca="false">(N64)/(N66)</f>
        <v>0</v>
      </c>
      <c r="Q64" s="35" t="n">
        <v>0</v>
      </c>
      <c r="R64" s="19" t="n">
        <f aca="false">(Q64)/(Q66)</f>
        <v>0</v>
      </c>
    </row>
    <row r="65" customFormat="false" ht="12" hidden="false" customHeight="false" outlineLevel="0" collapsed="false">
      <c r="B65" s="42"/>
      <c r="C65" s="21"/>
      <c r="E65" s="42"/>
      <c r="F65" s="21"/>
      <c r="H65" s="42"/>
      <c r="I65" s="21"/>
      <c r="K65" s="42"/>
      <c r="L65" s="21"/>
      <c r="N65" s="42"/>
      <c r="O65" s="21"/>
      <c r="Q65" s="42"/>
      <c r="R65" s="21"/>
    </row>
    <row r="66" customFormat="false" ht="12" hidden="false" customHeight="false" outlineLevel="0" collapsed="false">
      <c r="A66" s="0" t="s">
        <v>160</v>
      </c>
      <c r="B66" s="35" t="n">
        <f aca="false">SUM(B53:B65)</f>
        <v>598</v>
      </c>
      <c r="C66" s="45" t="n">
        <f aca="false">SUM(C53:C65)</f>
        <v>1</v>
      </c>
      <c r="E66" s="35" t="n">
        <f aca="false">SUM(E53:E65)</f>
        <v>218</v>
      </c>
      <c r="F66" s="45" t="n">
        <f aca="false">SUM(F53:F65)</f>
        <v>1</v>
      </c>
      <c r="H66" s="35" t="n">
        <f aca="false">SUM(H53:H65)</f>
        <v>497</v>
      </c>
      <c r="I66" s="45" t="n">
        <f aca="false">SUM(I53:I65)</f>
        <v>1</v>
      </c>
      <c r="K66" s="35" t="n">
        <f aca="false">SUM(K53:K65)</f>
        <v>500</v>
      </c>
      <c r="L66" s="45" t="n">
        <f aca="false">SUM(L53:L65)</f>
        <v>1</v>
      </c>
      <c r="N66" s="35" t="n">
        <f aca="false">SUM(N53:N65)</f>
        <v>707</v>
      </c>
      <c r="O66" s="45" t="n">
        <f aca="false">SUM(O53:O65)</f>
        <v>1</v>
      </c>
      <c r="Q66" s="35" t="n">
        <f aca="false">SUM(Q53:Q65)</f>
        <v>520</v>
      </c>
      <c r="R66" s="45" t="n">
        <f aca="false">SUM(R53:R65)</f>
        <v>1</v>
      </c>
    </row>
    <row r="67" customFormat="false" ht="12" hidden="false" customHeight="false" outlineLevel="0" collapsed="false">
      <c r="C67" s="19"/>
      <c r="F67" s="19"/>
      <c r="I67" s="19"/>
      <c r="L67" s="19"/>
      <c r="O67" s="19"/>
      <c r="R67" s="19"/>
    </row>
    <row r="68" customFormat="false" ht="12" hidden="false" customHeight="false" outlineLevel="0" collapsed="false">
      <c r="C68" s="19"/>
      <c r="F68" s="19"/>
      <c r="I68" s="19"/>
      <c r="L68" s="19"/>
      <c r="O68" s="19"/>
      <c r="R68" s="19"/>
    </row>
    <row r="69" customFormat="false" ht="12" hidden="false" customHeight="false" outlineLevel="0" collapsed="false">
      <c r="A69" s="0" t="s">
        <v>317</v>
      </c>
      <c r="B69" s="35" t="n">
        <f aca="false">B53+B54+B55+B56+B57+B58+B61+B62</f>
        <v>521</v>
      </c>
      <c r="C69" s="19" t="n">
        <f aca="false">(B69)/(B66)</f>
        <v>0.87123745819398</v>
      </c>
      <c r="E69" s="35" t="n">
        <f aca="false">E53+E54+E55+E56+E57+E58+E61+E62</f>
        <v>190</v>
      </c>
      <c r="F69" s="19" t="n">
        <f aca="false">(E69)/(E66)</f>
        <v>0.871559633027523</v>
      </c>
      <c r="H69" s="35" t="n">
        <f aca="false">H53+H54+H55+H56+H57+H58+H61+H62</f>
        <v>396</v>
      </c>
      <c r="I69" s="19" t="n">
        <f aca="false">(H69)/(H66)</f>
        <v>0.796780684104628</v>
      </c>
      <c r="K69" s="35" t="n">
        <f aca="false">K53+K54+K55+K56+K57+K58+K61+K62</f>
        <v>397</v>
      </c>
      <c r="L69" s="19" t="n">
        <f aca="false">(K69)/(K66)</f>
        <v>0.794</v>
      </c>
      <c r="N69" s="35" t="n">
        <f aca="false">N53+N54+N55+N56+N57+N58+N61+N62</f>
        <v>581</v>
      </c>
      <c r="O69" s="19" t="n">
        <f aca="false">(N69)/(N66)</f>
        <v>0.821782178217822</v>
      </c>
      <c r="Q69" s="35" t="n">
        <f aca="false">Q53+Q54+Q55+Q56+Q57+Q58+Q61+Q62</f>
        <v>415</v>
      </c>
      <c r="R69" s="19" t="n">
        <f aca="false">(Q69)/(Q66)</f>
        <v>0.798076923076923</v>
      </c>
    </row>
  </sheetData>
  <mergeCells count="12">
    <mergeCell ref="B4:C4"/>
    <mergeCell ref="E4:F4"/>
    <mergeCell ref="H4:I4"/>
    <mergeCell ref="K4:L4"/>
    <mergeCell ref="N4:O4"/>
    <mergeCell ref="Q4:R4"/>
    <mergeCell ref="B39:C39"/>
    <mergeCell ref="E39:F39"/>
    <mergeCell ref="H39:I39"/>
    <mergeCell ref="K39:L39"/>
    <mergeCell ref="N39:O39"/>
    <mergeCell ref="Q39:R39"/>
  </mergeCells>
  <printOptions headings="false" gridLines="false" gridLinesSet="true" horizontalCentered="false" verticalCentered="false"/>
  <pageMargins left="0.747916666666667" right="0.4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>
    <row r="1" customFormat="false" ht="22" hidden="false" customHeight="false" outlineLevel="0" collapsed="false">
      <c r="A1" s="1" t="s">
        <v>74</v>
      </c>
    </row>
    <row r="3" customFormat="false" ht="12" hidden="false" customHeight="false" outlineLevel="0" collapsed="false">
      <c r="A3" s="5" t="s">
        <v>13</v>
      </c>
    </row>
    <row r="4" customFormat="false" ht="12" hidden="false" customHeight="false" outlineLevel="0" collapsed="false">
      <c r="A4" s="5"/>
    </row>
    <row r="5" customFormat="false" ht="12" hidden="false" customHeight="false" outlineLevel="0" collapsed="false">
      <c r="B5" s="0" t="s">
        <v>75</v>
      </c>
    </row>
    <row r="6" customFormat="false" ht="12" hidden="false" customHeight="false" outlineLevel="0" collapsed="false">
      <c r="A6" s="6"/>
      <c r="B6" s="0" t="s">
        <v>76</v>
      </c>
    </row>
    <row r="7" customFormat="false" ht="12" hidden="false" customHeight="false" outlineLevel="0" collapsed="false">
      <c r="A7" s="6"/>
      <c r="B7" s="0" t="s">
        <v>77</v>
      </c>
    </row>
    <row r="8" customFormat="false" ht="12" hidden="false" customHeight="false" outlineLevel="0" collapsed="false">
      <c r="A8" s="6"/>
    </row>
    <row r="9" customFormat="false" ht="12" hidden="false" customHeight="false" outlineLevel="0" collapsed="false">
      <c r="A9" s="5" t="s">
        <v>16</v>
      </c>
    </row>
    <row r="10" customFormat="false" ht="12" hidden="false" customHeight="false" outlineLevel="0" collapsed="false">
      <c r="A10" s="6"/>
    </row>
    <row r="11" customFormat="false" ht="12" hidden="false" customHeight="false" outlineLevel="0" collapsed="false">
      <c r="A11" s="6"/>
      <c r="B11" s="0" t="s">
        <v>78</v>
      </c>
    </row>
    <row r="12" customFormat="false" ht="12" hidden="false" customHeight="false" outlineLevel="0" collapsed="false">
      <c r="A12" s="6"/>
      <c r="B12" s="0" t="s">
        <v>79</v>
      </c>
    </row>
    <row r="13" customFormat="false" ht="12" hidden="false" customHeight="false" outlineLevel="0" collapsed="false">
      <c r="A13" s="6"/>
      <c r="B13" s="0" t="s">
        <v>80</v>
      </c>
    </row>
    <row r="14" customFormat="false" ht="12" hidden="false" customHeight="false" outlineLevel="0" collapsed="false">
      <c r="A14" s="6"/>
    </row>
    <row r="15" customFormat="false" ht="12" hidden="false" customHeight="false" outlineLevel="0" collapsed="false">
      <c r="A15" s="5" t="s">
        <v>19</v>
      </c>
    </row>
    <row r="16" customFormat="false" ht="12" hidden="false" customHeight="false" outlineLevel="0" collapsed="false">
      <c r="A16" s="6"/>
    </row>
    <row r="17" customFormat="false" ht="12" hidden="false" customHeight="false" outlineLevel="0" collapsed="false">
      <c r="A17" s="6"/>
      <c r="B17" s="0" t="s">
        <v>81</v>
      </c>
    </row>
    <row r="18" customFormat="false" ht="12" hidden="false" customHeight="false" outlineLevel="0" collapsed="false">
      <c r="A18" s="6"/>
      <c r="B18" s="0" t="s">
        <v>82</v>
      </c>
    </row>
    <row r="19" customFormat="false" ht="12" hidden="false" customHeight="false" outlineLevel="0" collapsed="false">
      <c r="A19" s="6"/>
      <c r="B19" s="0" t="s">
        <v>83</v>
      </c>
    </row>
    <row r="20" customFormat="false" ht="12" hidden="false" customHeight="false" outlineLevel="0" collapsed="false">
      <c r="A20" s="6"/>
    </row>
    <row r="21" customFormat="false" ht="12" hidden="false" customHeight="false" outlineLevel="0" collapsed="false">
      <c r="A21" s="5" t="s">
        <v>21</v>
      </c>
    </row>
    <row r="23" customFormat="false" ht="12" hidden="false" customHeight="false" outlineLevel="0" collapsed="false">
      <c r="B23" s="0" t="s">
        <v>84</v>
      </c>
    </row>
    <row r="24" customFormat="false" ht="12" hidden="false" customHeight="false" outlineLevel="0" collapsed="false">
      <c r="B24" s="0" t="s">
        <v>85</v>
      </c>
    </row>
    <row r="25" customFormat="false" ht="12" hidden="false" customHeight="false" outlineLevel="0" collapsed="false">
      <c r="B25" s="0" t="s">
        <v>86</v>
      </c>
    </row>
    <row r="27" customFormat="false" ht="12" hidden="false" customHeight="false" outlineLevel="0" collapsed="false">
      <c r="A27" s="5" t="s">
        <v>23</v>
      </c>
      <c r="F27" s="6"/>
    </row>
    <row r="28" customFormat="false" ht="12" hidden="false" customHeight="false" outlineLevel="0" collapsed="false">
      <c r="A28" s="5"/>
      <c r="F28" s="6"/>
    </row>
    <row r="29" customFormat="false" ht="12" hidden="false" customHeight="false" outlineLevel="0" collapsed="false">
      <c r="A29" s="5"/>
      <c r="B29" s="0" t="s">
        <v>87</v>
      </c>
      <c r="F29" s="6"/>
    </row>
    <row r="30" customFormat="false" ht="12" hidden="false" customHeight="false" outlineLevel="0" collapsed="false">
      <c r="B30" s="0" t="s">
        <v>88</v>
      </c>
    </row>
    <row r="32" customFormat="false" ht="12" hidden="false" customHeight="false" outlineLevel="0" collapsed="false">
      <c r="A32" s="5" t="s">
        <v>26</v>
      </c>
    </row>
    <row r="34" customFormat="false" ht="12" hidden="false" customHeight="false" outlineLevel="0" collapsed="false">
      <c r="B34" s="0" t="s">
        <v>89</v>
      </c>
    </row>
    <row r="35" customFormat="false" ht="12" hidden="false" customHeight="false" outlineLevel="0" collapsed="false">
      <c r="B35" s="0" t="s">
        <v>90</v>
      </c>
    </row>
    <row r="36" customFormat="false" ht="12" hidden="false" customHeight="false" outlineLevel="0" collapsed="false">
      <c r="B36" s="0" t="s">
        <v>91</v>
      </c>
    </row>
    <row r="38" customFormat="false" ht="12" hidden="false" customHeight="false" outlineLevel="0" collapsed="false">
      <c r="A38" s="5" t="s">
        <v>29</v>
      </c>
    </row>
    <row r="40" customFormat="false" ht="12" hidden="false" customHeight="false" outlineLevel="0" collapsed="false">
      <c r="B40" s="0" t="s">
        <v>92</v>
      </c>
    </row>
    <row r="41" customFormat="false" ht="12" hidden="false" customHeight="false" outlineLevel="0" collapsed="false">
      <c r="B41" s="0" t="s">
        <v>93</v>
      </c>
    </row>
    <row r="42" customFormat="false" ht="12" hidden="false" customHeight="false" outlineLevel="0" collapsed="false">
      <c r="B42" s="0" t="s">
        <v>94</v>
      </c>
    </row>
    <row r="44" customFormat="false" ht="12" hidden="false" customHeight="true" outlineLevel="0" collapsed="false">
      <c r="A44" s="5" t="s">
        <v>31</v>
      </c>
    </row>
    <row r="45" customFormat="false" ht="12" hidden="false" customHeight="true" outlineLevel="0" collapsed="false"/>
    <row r="46" customFormat="false" ht="12" hidden="false" customHeight="true" outlineLevel="0" collapsed="false">
      <c r="B46" s="0" t="s">
        <v>95</v>
      </c>
    </row>
    <row r="47" customFormat="false" ht="12" hidden="false" customHeight="true" outlineLevel="0" collapsed="false">
      <c r="B47" s="0" t="s">
        <v>96</v>
      </c>
    </row>
    <row r="48" customFormat="false" ht="12" hidden="false" customHeight="true" outlineLevel="0" collapsed="false">
      <c r="B48" s="0" t="s">
        <v>97</v>
      </c>
    </row>
    <row r="49" customFormat="false" ht="12" hidden="false" customHeight="true" outlineLevel="0" collapsed="false"/>
    <row r="50" customFormat="false" ht="12" hidden="false" customHeight="false" outlineLevel="0" collapsed="false">
      <c r="A50" s="5" t="s">
        <v>33</v>
      </c>
    </row>
    <row r="52" customFormat="false" ht="12" hidden="false" customHeight="false" outlineLevel="0" collapsed="false">
      <c r="B52" s="0" t="s">
        <v>98</v>
      </c>
    </row>
    <row r="53" customFormat="false" ht="12" hidden="false" customHeight="false" outlineLevel="0" collapsed="false">
      <c r="B53" s="0" t="s">
        <v>99</v>
      </c>
    </row>
    <row r="54" customFormat="false" ht="12" hidden="false" customHeight="false" outlineLevel="0" collapsed="false">
      <c r="B54" s="0" t="s">
        <v>100</v>
      </c>
    </row>
    <row r="56" customFormat="false" ht="12" hidden="false" customHeight="false" outlineLevel="0" collapsed="false">
      <c r="A56" s="5" t="s">
        <v>35</v>
      </c>
    </row>
    <row r="58" customFormat="false" ht="12" hidden="false" customHeight="false" outlineLevel="0" collapsed="false">
      <c r="B58" s="0" t="s">
        <v>101</v>
      </c>
    </row>
    <row r="59" customFormat="false" ht="12" hidden="false" customHeight="false" outlineLevel="0" collapsed="false">
      <c r="B59" s="0" t="s">
        <v>102</v>
      </c>
    </row>
    <row r="60" customFormat="false" ht="12" hidden="false" customHeight="false" outlineLevel="0" collapsed="false">
      <c r="B60" s="0" t="s">
        <v>103</v>
      </c>
    </row>
    <row r="62" customFormat="false" ht="12" hidden="false" customHeight="false" outlineLevel="0" collapsed="false">
      <c r="A62" s="5" t="s">
        <v>104</v>
      </c>
    </row>
    <row r="64" customFormat="false" ht="12" hidden="false" customHeight="false" outlineLevel="0" collapsed="false">
      <c r="B64" s="0" t="s">
        <v>105</v>
      </c>
    </row>
    <row r="65" customFormat="false" ht="12" hidden="false" customHeight="false" outlineLevel="0" collapsed="false">
      <c r="B65" s="0" t="s">
        <v>106</v>
      </c>
    </row>
    <row r="66" customFormat="false" ht="12" hidden="false" customHeight="false" outlineLevel="0" collapsed="false">
      <c r="B66" s="0" t="s">
        <v>107</v>
      </c>
    </row>
    <row r="68" customFormat="false" ht="12" hidden="false" customHeight="false" outlineLevel="0" collapsed="false">
      <c r="A68" s="5" t="s">
        <v>108</v>
      </c>
    </row>
    <row r="69" customFormat="false" ht="12" hidden="false" customHeight="false" outlineLevel="0" collapsed="false">
      <c r="A69" s="5"/>
    </row>
    <row r="70" customFormat="false" ht="12" hidden="false" customHeight="false" outlineLevel="0" collapsed="false">
      <c r="A70" s="5"/>
      <c r="B70" s="0" t="s">
        <v>109</v>
      </c>
    </row>
    <row r="71" customFormat="false" ht="12" hidden="false" customHeight="false" outlineLevel="0" collapsed="false">
      <c r="A71" s="5"/>
      <c r="B71" s="0" t="s">
        <v>110</v>
      </c>
    </row>
    <row r="72" customFormat="false" ht="12" hidden="false" customHeight="false" outlineLevel="0" collapsed="false">
      <c r="B72" s="0" t="s">
        <v>111</v>
      </c>
    </row>
    <row r="74" customFormat="false" ht="12" hidden="false" customHeight="false" outlineLevel="0" collapsed="false">
      <c r="A74" s="5" t="s">
        <v>41</v>
      </c>
    </row>
    <row r="76" customFormat="false" ht="12" hidden="false" customHeight="false" outlineLevel="0" collapsed="false">
      <c r="B76" s="0" t="s">
        <v>112</v>
      </c>
    </row>
    <row r="77" customFormat="false" ht="12" hidden="false" customHeight="false" outlineLevel="0" collapsed="false">
      <c r="B77" s="0" t="s">
        <v>113</v>
      </c>
    </row>
    <row r="78" customFormat="false" ht="12" hidden="false" customHeight="false" outlineLevel="0" collapsed="false">
      <c r="B78" s="0" t="s">
        <v>114</v>
      </c>
    </row>
    <row r="80" customFormat="false" ht="12" hidden="false" customHeight="false" outlineLevel="0" collapsed="false">
      <c r="A80" s="5" t="s">
        <v>115</v>
      </c>
    </row>
    <row r="82" customFormat="false" ht="12" hidden="false" customHeight="false" outlineLevel="0" collapsed="false">
      <c r="B82" s="0" t="s">
        <v>116</v>
      </c>
    </row>
    <row r="83" customFormat="false" ht="12" hidden="false" customHeight="false" outlineLevel="0" collapsed="false">
      <c r="B83" s="0" t="s">
        <v>117</v>
      </c>
    </row>
    <row r="84" customFormat="false" ht="12" hidden="false" customHeight="false" outlineLevel="0" collapsed="false">
      <c r="B84" s="0" t="s">
        <v>118</v>
      </c>
    </row>
    <row r="86" customFormat="false" ht="12" hidden="false" customHeight="false" outlineLevel="0" collapsed="false">
      <c r="A86" s="5" t="s">
        <v>119</v>
      </c>
    </row>
    <row r="88" customFormat="false" ht="12" hidden="false" customHeight="false" outlineLevel="0" collapsed="false">
      <c r="B88" s="0" t="s">
        <v>120</v>
      </c>
    </row>
    <row r="89" customFormat="false" ht="12" hidden="false" customHeight="false" outlineLevel="0" collapsed="false">
      <c r="B89" s="0" t="s">
        <v>121</v>
      </c>
    </row>
    <row r="90" customFormat="false" ht="12" hidden="false" customHeight="false" outlineLevel="0" collapsed="false">
      <c r="B90" s="0" t="s">
        <v>122</v>
      </c>
    </row>
    <row r="92" customFormat="false" ht="12" hidden="false" customHeight="false" outlineLevel="0" collapsed="false">
      <c r="A92" s="5" t="s">
        <v>123</v>
      </c>
    </row>
    <row r="94" customFormat="false" ht="12" hidden="false" customHeight="false" outlineLevel="0" collapsed="false">
      <c r="B94" s="0" t="s">
        <v>124</v>
      </c>
    </row>
    <row r="95" customFormat="false" ht="12" hidden="false" customHeight="false" outlineLevel="0" collapsed="false">
      <c r="B95" s="0" t="s">
        <v>125</v>
      </c>
    </row>
    <row r="96" customFormat="false" ht="12" hidden="false" customHeight="false" outlineLevel="0" collapsed="false">
      <c r="B96" s="0" t="s">
        <v>126</v>
      </c>
    </row>
    <row r="98" customFormat="false" ht="12" hidden="false" customHeight="false" outlineLevel="0" collapsed="false">
      <c r="A98" s="5" t="s">
        <v>51</v>
      </c>
    </row>
    <row r="100" customFormat="false" ht="12" hidden="false" customHeight="false" outlineLevel="0" collapsed="false">
      <c r="B100" s="0" t="s">
        <v>127</v>
      </c>
    </row>
    <row r="101" customFormat="false" ht="12" hidden="false" customHeight="false" outlineLevel="0" collapsed="false">
      <c r="B101" s="0" t="s">
        <v>128</v>
      </c>
    </row>
    <row r="102" customFormat="false" ht="12" hidden="false" customHeight="false" outlineLevel="0" collapsed="false">
      <c r="B102" s="0" t="s">
        <v>129</v>
      </c>
    </row>
    <row r="104" customFormat="false" ht="12" hidden="false" customHeight="false" outlineLevel="0" collapsed="false">
      <c r="A104" s="5" t="s">
        <v>53</v>
      </c>
    </row>
    <row r="106" customFormat="false" ht="12" hidden="false" customHeight="false" outlineLevel="0" collapsed="false">
      <c r="B106" s="0" t="s">
        <v>130</v>
      </c>
    </row>
    <row r="107" customFormat="false" ht="12" hidden="false" customHeight="false" outlineLevel="0" collapsed="false">
      <c r="B107" s="0" t="s">
        <v>131</v>
      </c>
    </row>
    <row r="108" customFormat="false" ht="12" hidden="false" customHeight="false" outlineLevel="0" collapsed="false">
      <c r="B108" s="0" t="s">
        <v>132</v>
      </c>
    </row>
    <row r="110" customFormat="false" ht="12" hidden="false" customHeight="false" outlineLevel="0" collapsed="false">
      <c r="A110" s="5" t="s">
        <v>133</v>
      </c>
    </row>
    <row r="112" customFormat="false" ht="12" hidden="false" customHeight="false" outlineLevel="0" collapsed="false">
      <c r="B112" s="0" t="s">
        <v>134</v>
      </c>
    </row>
    <row r="113" customFormat="false" ht="12" hidden="false" customHeight="false" outlineLevel="0" collapsed="false">
      <c r="B113" s="0" t="s">
        <v>135</v>
      </c>
    </row>
    <row r="114" customFormat="false" ht="12" hidden="false" customHeight="false" outlineLevel="0" collapsed="false">
      <c r="B114" s="0" t="s">
        <v>136</v>
      </c>
    </row>
    <row r="116" customFormat="false" ht="12" hidden="false" customHeight="false" outlineLevel="0" collapsed="false">
      <c r="A116" s="5" t="s">
        <v>137</v>
      </c>
    </row>
    <row r="118" customFormat="false" ht="12" hidden="false" customHeight="false" outlineLevel="0" collapsed="false">
      <c r="B118" s="0" t="s">
        <v>138</v>
      </c>
    </row>
    <row r="119" customFormat="false" ht="12" hidden="false" customHeight="false" outlineLevel="0" collapsed="false">
      <c r="B119" s="0" t="s">
        <v>139</v>
      </c>
    </row>
    <row r="120" customFormat="false" ht="12" hidden="false" customHeight="false" outlineLevel="0" collapsed="false">
      <c r="B120" s="0" t="s">
        <v>140</v>
      </c>
    </row>
    <row r="122" customFormat="false" ht="12" hidden="false" customHeight="false" outlineLevel="0" collapsed="false">
      <c r="A122" s="5" t="s">
        <v>141</v>
      </c>
    </row>
    <row r="124" customFormat="false" ht="12" hidden="false" customHeight="false" outlineLevel="0" collapsed="false">
      <c r="B124" s="0" t="s">
        <v>142</v>
      </c>
    </row>
    <row r="125" customFormat="false" ht="12" hidden="false" customHeight="false" outlineLevel="0" collapsed="false">
      <c r="B125" s="0" t="s">
        <v>143</v>
      </c>
    </row>
    <row r="126" customFormat="false" ht="12" hidden="false" customHeight="false" outlineLevel="0" collapsed="false">
      <c r="B126" s="0" t="s">
        <v>144</v>
      </c>
    </row>
    <row r="128" customFormat="false" ht="12" hidden="false" customHeight="false" outlineLevel="0" collapsed="false">
      <c r="A128" s="5" t="s">
        <v>145</v>
      </c>
    </row>
    <row r="130" customFormat="false" ht="12" hidden="false" customHeight="false" outlineLevel="0" collapsed="false">
      <c r="B130" s="0" t="s">
        <v>146</v>
      </c>
    </row>
    <row r="131" customFormat="false" ht="12" hidden="false" customHeight="false" outlineLevel="0" collapsed="false">
      <c r="B131" s="0" t="s">
        <v>147</v>
      </c>
    </row>
    <row r="132" customFormat="false" ht="12" hidden="false" customHeight="false" outlineLevel="0" collapsed="false">
      <c r="B132" s="0" t="s">
        <v>148</v>
      </c>
    </row>
    <row r="134" customFormat="false" ht="12" hidden="false" customHeight="false" outlineLevel="0" collapsed="false">
      <c r="A134" s="5" t="s">
        <v>149</v>
      </c>
    </row>
    <row r="136" customFormat="false" ht="12" hidden="false" customHeight="false" outlineLevel="0" collapsed="false">
      <c r="B136" s="0" t="s">
        <v>150</v>
      </c>
    </row>
    <row r="137" customFormat="false" ht="12" hidden="false" customHeight="false" outlineLevel="0" collapsed="false">
      <c r="B137" s="0" t="s">
        <v>151</v>
      </c>
    </row>
    <row r="138" customFormat="false" ht="12" hidden="false" customHeight="false" outlineLevel="0" collapsed="false">
      <c r="B138" s="0" t="s">
        <v>152</v>
      </c>
    </row>
  </sheetData>
  <printOptions headings="false" gridLines="false" gridLinesSet="true" horizontalCentered="false" verticalCentered="false"/>
  <pageMargins left="0.747916666666667" right="0.747916666666667" top="0.6" bottom="0.6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4.66"/>
    <col collapsed="false" customWidth="true" hidden="false" outlineLevel="0" max="3" min="3" style="0" width="12.66"/>
    <col collapsed="false" customWidth="true" hidden="false" outlineLevel="0" max="4" min="4" style="0" width="4.66"/>
    <col collapsed="false" customWidth="true" hidden="false" outlineLevel="0" max="11" min="5" style="0" width="10.66"/>
    <col collapsed="false" customWidth="true" hidden="false" outlineLevel="0" max="12" min="12" style="0" width="4.66"/>
    <col collapsed="false" customWidth="true" hidden="false" outlineLevel="0" max="13" min="13" style="0" width="12.66"/>
  </cols>
  <sheetData>
    <row r="1" customFormat="false" ht="19" hidden="false" customHeight="false" outlineLevel="0" collapsed="false">
      <c r="A1" s="7" t="s">
        <v>319</v>
      </c>
    </row>
    <row r="2" s="28" customFormat="true" ht="15" hidden="false" customHeight="false" outlineLevel="0" collapsed="false">
      <c r="A2" s="27"/>
    </row>
    <row r="3" customFormat="false" ht="1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320</v>
      </c>
      <c r="B4" s="11"/>
      <c r="C4" s="9" t="s">
        <v>160</v>
      </c>
      <c r="D4" s="8"/>
      <c r="E4" s="47"/>
      <c r="F4" s="47"/>
      <c r="G4" s="8"/>
      <c r="H4" s="47"/>
      <c r="I4" s="47"/>
      <c r="K4" s="9" t="s">
        <v>160</v>
      </c>
      <c r="M4" s="9" t="s">
        <v>160</v>
      </c>
    </row>
    <row r="5" customFormat="false" ht="15" hidden="false" customHeight="false" outlineLevel="0" collapsed="false">
      <c r="A5" s="9" t="s">
        <v>275</v>
      </c>
      <c r="B5" s="8"/>
      <c r="C5" s="11" t="s">
        <v>321</v>
      </c>
      <c r="D5" s="8"/>
      <c r="E5" s="11" t="s">
        <v>162</v>
      </c>
      <c r="F5" s="11" t="s">
        <v>322</v>
      </c>
      <c r="G5" s="11" t="s">
        <v>323</v>
      </c>
      <c r="H5" s="11" t="s">
        <v>324</v>
      </c>
      <c r="I5" s="11" t="s">
        <v>325</v>
      </c>
      <c r="J5" s="11" t="s">
        <v>326</v>
      </c>
      <c r="K5" s="11" t="s">
        <v>327</v>
      </c>
      <c r="L5" s="4"/>
      <c r="M5" s="11" t="s">
        <v>328</v>
      </c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12" t="n">
        <v>1989</v>
      </c>
      <c r="B7" s="16"/>
      <c r="C7" s="14" t="n">
        <v>27.8</v>
      </c>
      <c r="D7" s="14"/>
      <c r="E7" s="14" t="n">
        <v>15</v>
      </c>
      <c r="F7" s="14" t="n">
        <v>32.9</v>
      </c>
      <c r="G7" s="14" t="n">
        <v>13</v>
      </c>
      <c r="H7" s="14" t="n">
        <v>1</v>
      </c>
      <c r="I7" s="14" t="n">
        <v>0</v>
      </c>
      <c r="J7" s="14" t="n">
        <v>0</v>
      </c>
      <c r="K7" s="14" t="n">
        <f aca="false">SUM(E7:J7)</f>
        <v>61.9</v>
      </c>
      <c r="L7" s="14"/>
      <c r="M7" s="14" t="n">
        <f aca="false">(C7)+(K7)</f>
        <v>89.7</v>
      </c>
    </row>
    <row r="8" customFormat="false" ht="15" hidden="false" customHeight="false" outlineLevel="0" collapsed="false">
      <c r="A8" s="12" t="n">
        <v>1990</v>
      </c>
      <c r="B8" s="16"/>
      <c r="C8" s="14" t="n">
        <v>39.8</v>
      </c>
      <c r="D8" s="14"/>
      <c r="E8" s="14" t="n">
        <v>16</v>
      </c>
      <c r="F8" s="14" t="n">
        <v>36.7</v>
      </c>
      <c r="G8" s="14" t="n">
        <v>13</v>
      </c>
      <c r="H8" s="14" t="n">
        <v>1</v>
      </c>
      <c r="I8" s="14" t="n">
        <v>0</v>
      </c>
      <c r="J8" s="14" t="n">
        <v>0</v>
      </c>
      <c r="K8" s="14" t="n">
        <f aca="false">SUM(E8:J8)</f>
        <v>66.7</v>
      </c>
      <c r="L8" s="14"/>
      <c r="M8" s="14" t="n">
        <f aca="false">(C8)+(K8)</f>
        <v>106.5</v>
      </c>
    </row>
    <row r="9" customFormat="false" ht="15" hidden="false" customHeight="false" outlineLevel="0" collapsed="false">
      <c r="A9" s="12" t="n">
        <v>1991</v>
      </c>
      <c r="B9" s="16"/>
      <c r="C9" s="14" t="n">
        <v>45.8</v>
      </c>
      <c r="D9" s="14"/>
      <c r="E9" s="14" t="n">
        <v>16</v>
      </c>
      <c r="F9" s="14" t="n">
        <v>46</v>
      </c>
      <c r="G9" s="14" t="n">
        <v>13</v>
      </c>
      <c r="H9" s="14" t="n">
        <v>1</v>
      </c>
      <c r="I9" s="14" t="n">
        <v>0</v>
      </c>
      <c r="J9" s="14" t="n">
        <v>1</v>
      </c>
      <c r="K9" s="14" t="n">
        <f aca="false">SUM(E9:J9)</f>
        <v>77</v>
      </c>
      <c r="L9" s="14"/>
      <c r="M9" s="14" t="n">
        <f aca="false">(C9)+(K9)</f>
        <v>122.8</v>
      </c>
    </row>
    <row r="10" customFormat="false" ht="15" hidden="false" customHeight="false" outlineLevel="0" collapsed="false">
      <c r="A10" s="12" t="n">
        <v>1992</v>
      </c>
      <c r="B10" s="16"/>
      <c r="C10" s="14" t="n">
        <v>53.8</v>
      </c>
      <c r="D10" s="14"/>
      <c r="E10" s="14" t="n">
        <v>15</v>
      </c>
      <c r="F10" s="14" t="n">
        <v>47.9</v>
      </c>
      <c r="G10" s="14" t="n">
        <v>11</v>
      </c>
      <c r="H10" s="14" t="n">
        <v>1</v>
      </c>
      <c r="I10" s="14" t="n">
        <v>0</v>
      </c>
      <c r="J10" s="14" t="n">
        <v>1</v>
      </c>
      <c r="K10" s="14" t="n">
        <f aca="false">SUM(E10:J10)</f>
        <v>75.9</v>
      </c>
      <c r="L10" s="14"/>
      <c r="M10" s="14" t="n">
        <f aca="false">(C10)+(K10)</f>
        <v>129.7</v>
      </c>
    </row>
    <row r="11" customFormat="false" ht="15" hidden="false" customHeight="false" outlineLevel="0" collapsed="false">
      <c r="A11" s="12" t="n">
        <v>1993</v>
      </c>
      <c r="B11" s="16"/>
      <c r="C11" s="14" t="n">
        <v>52.8</v>
      </c>
      <c r="D11" s="14"/>
      <c r="E11" s="14" t="n">
        <v>15</v>
      </c>
      <c r="F11" s="14" t="n">
        <v>49.3</v>
      </c>
      <c r="G11" s="14" t="n">
        <v>11.8</v>
      </c>
      <c r="H11" s="14" t="n">
        <v>1</v>
      </c>
      <c r="I11" s="14" t="n">
        <v>0</v>
      </c>
      <c r="J11" s="14" t="n">
        <v>1</v>
      </c>
      <c r="K11" s="14" t="n">
        <f aca="false">SUM(E11:J11)</f>
        <v>78.1</v>
      </c>
      <c r="L11" s="14"/>
      <c r="M11" s="14" t="n">
        <f aca="false">(C11)+(K11)</f>
        <v>130.9</v>
      </c>
    </row>
    <row r="12" customFormat="false" ht="15" hidden="false" customHeight="false" outlineLevel="0" collapsed="false">
      <c r="A12" s="12" t="n">
        <v>1994</v>
      </c>
      <c r="B12" s="16"/>
      <c r="C12" s="14" t="n">
        <v>55.8</v>
      </c>
      <c r="D12" s="14"/>
      <c r="E12" s="14" t="n">
        <v>13</v>
      </c>
      <c r="F12" s="14" t="n">
        <v>48.7</v>
      </c>
      <c r="G12" s="14" t="n">
        <v>11.8</v>
      </c>
      <c r="H12" s="14" t="n">
        <v>1</v>
      </c>
      <c r="I12" s="14" t="n">
        <v>0</v>
      </c>
      <c r="J12" s="14" t="n">
        <v>1</v>
      </c>
      <c r="K12" s="14" t="n">
        <f aca="false">SUM(E12:J12)</f>
        <v>75.5</v>
      </c>
      <c r="L12" s="14"/>
      <c r="M12" s="14" t="n">
        <f aca="false">(C12)+(K12)</f>
        <v>131.3</v>
      </c>
    </row>
    <row r="13" customFormat="false" ht="15" hidden="false" customHeight="false" outlineLevel="0" collapsed="false">
      <c r="A13" s="12" t="n">
        <v>1995</v>
      </c>
      <c r="B13" s="16"/>
      <c r="C13" s="14" t="n">
        <v>56.8</v>
      </c>
      <c r="D13" s="14"/>
      <c r="E13" s="14" t="n">
        <v>12</v>
      </c>
      <c r="F13" s="14" t="n">
        <v>49</v>
      </c>
      <c r="G13" s="14" t="n">
        <v>11.3</v>
      </c>
      <c r="H13" s="14" t="n">
        <v>1</v>
      </c>
      <c r="I13" s="14" t="n">
        <v>0</v>
      </c>
      <c r="J13" s="14" t="n">
        <v>1</v>
      </c>
      <c r="K13" s="14" t="n">
        <f aca="false">SUM(E13:J13)</f>
        <v>74.3</v>
      </c>
      <c r="L13" s="14"/>
      <c r="M13" s="14" t="n">
        <f aca="false">(C13)+(K13)</f>
        <v>131.1</v>
      </c>
    </row>
    <row r="14" customFormat="false" ht="15" hidden="false" customHeight="false" outlineLevel="0" collapsed="false">
      <c r="A14" s="12" t="n">
        <v>1996</v>
      </c>
      <c r="B14" s="16"/>
      <c r="C14" s="14" t="n">
        <v>58.7</v>
      </c>
      <c r="D14" s="14"/>
      <c r="E14" s="14" t="n">
        <v>16</v>
      </c>
      <c r="F14" s="14" t="n">
        <v>45.9</v>
      </c>
      <c r="G14" s="14" t="n">
        <v>10.6</v>
      </c>
      <c r="H14" s="14" t="n">
        <v>1</v>
      </c>
      <c r="I14" s="14" t="n">
        <v>0</v>
      </c>
      <c r="J14" s="14" t="n">
        <v>1</v>
      </c>
      <c r="K14" s="14" t="n">
        <f aca="false">SUM(E14:J14)</f>
        <v>74.5</v>
      </c>
      <c r="L14" s="14"/>
      <c r="M14" s="14" t="n">
        <f aca="false">(C14)+(K14)</f>
        <v>133.2</v>
      </c>
    </row>
    <row r="15" customFormat="false" ht="15" hidden="false" customHeight="false" outlineLevel="0" collapsed="false">
      <c r="A15" s="12" t="n">
        <v>1997</v>
      </c>
      <c r="B15" s="16"/>
      <c r="C15" s="14" t="n">
        <v>61</v>
      </c>
      <c r="D15" s="14"/>
      <c r="E15" s="14" t="n">
        <v>17</v>
      </c>
      <c r="F15" s="14" t="n">
        <v>47.8</v>
      </c>
      <c r="G15" s="14" t="n">
        <v>10.4</v>
      </c>
      <c r="H15" s="14" t="n">
        <v>1</v>
      </c>
      <c r="I15" s="14" t="n">
        <v>0</v>
      </c>
      <c r="J15" s="14" t="n">
        <v>1</v>
      </c>
      <c r="K15" s="14" t="n">
        <f aca="false">SUM(E15:J15)</f>
        <v>77.2</v>
      </c>
      <c r="L15" s="14"/>
      <c r="M15" s="14" t="n">
        <f aca="false">(C15)+(K15)</f>
        <v>138.2</v>
      </c>
    </row>
    <row r="16" customFormat="false" ht="15" hidden="false" customHeight="false" outlineLevel="0" collapsed="false">
      <c r="A16" s="12" t="n">
        <v>1998</v>
      </c>
      <c r="B16" s="16"/>
      <c r="C16" s="14" t="n">
        <v>64</v>
      </c>
      <c r="D16" s="14"/>
      <c r="E16" s="14" t="n">
        <v>20</v>
      </c>
      <c r="F16" s="14" t="n">
        <v>56.1</v>
      </c>
      <c r="G16" s="14" t="n">
        <v>12.4</v>
      </c>
      <c r="H16" s="14" t="n">
        <v>1</v>
      </c>
      <c r="I16" s="14" t="n">
        <v>0</v>
      </c>
      <c r="J16" s="14" t="n">
        <v>1</v>
      </c>
      <c r="K16" s="14" t="n">
        <f aca="false">SUM(E16:J16)</f>
        <v>90.5</v>
      </c>
      <c r="L16" s="14"/>
      <c r="M16" s="14" t="n">
        <f aca="false">(C16)+(K16)</f>
        <v>154.5</v>
      </c>
    </row>
    <row r="17" customFormat="false" ht="15" hidden="false" customHeight="false" outlineLevel="0" collapsed="false">
      <c r="A17" s="12" t="n">
        <v>1999</v>
      </c>
      <c r="B17" s="16"/>
      <c r="C17" s="14" t="n">
        <v>72</v>
      </c>
      <c r="D17" s="14"/>
      <c r="E17" s="14" t="n">
        <v>20</v>
      </c>
      <c r="F17" s="14" t="n">
        <v>58.7</v>
      </c>
      <c r="G17" s="14" t="n">
        <v>10.4</v>
      </c>
      <c r="H17" s="14" t="n">
        <v>1</v>
      </c>
      <c r="I17" s="14" t="n">
        <v>6</v>
      </c>
      <c r="J17" s="14" t="n">
        <v>1</v>
      </c>
      <c r="K17" s="14" t="n">
        <f aca="false">SUM(E17:J17)</f>
        <v>97.1</v>
      </c>
      <c r="L17" s="14"/>
      <c r="M17" s="14" t="n">
        <f aca="false">(C17)+(K17)</f>
        <v>169.1</v>
      </c>
    </row>
    <row r="18" customFormat="false" ht="15" hidden="false" customHeight="false" outlineLevel="0" collapsed="false">
      <c r="A18" s="12" t="n">
        <v>2000</v>
      </c>
      <c r="B18" s="16"/>
      <c r="C18" s="14" t="n">
        <v>75</v>
      </c>
      <c r="D18" s="14"/>
      <c r="E18" s="14" t="n">
        <v>21</v>
      </c>
      <c r="F18" s="14" t="n">
        <v>58</v>
      </c>
      <c r="G18" s="14" t="n">
        <v>10.6</v>
      </c>
      <c r="H18" s="14" t="n">
        <v>1</v>
      </c>
      <c r="I18" s="14" t="n">
        <v>6</v>
      </c>
      <c r="J18" s="14" t="n">
        <v>1</v>
      </c>
      <c r="K18" s="14" t="n">
        <f aca="false">SUM(E18:J18)</f>
        <v>97.6</v>
      </c>
      <c r="L18" s="14"/>
      <c r="M18" s="14" t="n">
        <f aca="false">(C18)+(K18)</f>
        <v>172.6</v>
      </c>
    </row>
    <row r="19" customFormat="false" ht="15" hidden="false" customHeight="false" outlineLevel="0" collapsed="false">
      <c r="A19" s="12" t="n">
        <v>2001</v>
      </c>
      <c r="B19" s="16"/>
      <c r="C19" s="14" t="n">
        <v>80</v>
      </c>
      <c r="D19" s="14"/>
      <c r="E19" s="14" t="n">
        <v>22</v>
      </c>
      <c r="F19" s="14" t="n">
        <v>62.5</v>
      </c>
      <c r="G19" s="14" t="n">
        <v>11.8</v>
      </c>
      <c r="H19" s="14" t="n">
        <v>1</v>
      </c>
      <c r="I19" s="14" t="n">
        <v>6</v>
      </c>
      <c r="J19" s="14" t="n">
        <v>1</v>
      </c>
      <c r="K19" s="14" t="n">
        <f aca="false">SUM(E19:J19)</f>
        <v>104.3</v>
      </c>
      <c r="L19" s="14"/>
      <c r="M19" s="14" t="n">
        <f aca="false">(C19)+(K19)</f>
        <v>184.3</v>
      </c>
    </row>
    <row r="20" s="8" customFormat="true" ht="15" hidden="false" customHeight="false" outlineLevel="0" collapsed="false">
      <c r="A20" s="12" t="n">
        <v>2002</v>
      </c>
      <c r="B20" s="16"/>
      <c r="C20" s="14" t="n">
        <v>83</v>
      </c>
      <c r="D20" s="14"/>
      <c r="E20" s="14" t="n">
        <v>23</v>
      </c>
      <c r="F20" s="14" t="n">
        <v>68.6</v>
      </c>
      <c r="G20" s="14" t="n">
        <v>11.8</v>
      </c>
      <c r="H20" s="14" t="n">
        <v>1</v>
      </c>
      <c r="I20" s="14" t="n">
        <v>6</v>
      </c>
      <c r="J20" s="14" t="n">
        <v>1</v>
      </c>
      <c r="K20" s="14" t="n">
        <f aca="false">SUM(E20:J20)</f>
        <v>111.4</v>
      </c>
      <c r="L20" s="14"/>
      <c r="M20" s="14" t="n">
        <f aca="false">(C20)+(K20)</f>
        <v>194.4</v>
      </c>
    </row>
  </sheetData>
  <mergeCells count="2">
    <mergeCell ref="E4:F4"/>
    <mergeCell ref="H4:I4"/>
  </mergeCells>
  <printOptions headings="false" gridLines="false" gridLinesSet="true" horizontalCentered="false" verticalCentered="false"/>
  <pageMargins left="0.370138888888889" right="0.179861111111111" top="0.7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2.66"/>
    <col collapsed="false" customWidth="true" hidden="false" outlineLevel="0" max="3" min="3" style="0" width="12.66"/>
    <col collapsed="false" customWidth="true" hidden="false" outlineLevel="0" max="4" min="4" style="0" width="2.66"/>
    <col collapsed="false" customWidth="true" hidden="false" outlineLevel="0" max="5" min="5" style="0" width="12.66"/>
    <col collapsed="false" customWidth="true" hidden="false" outlineLevel="0" max="6" min="6" style="0" width="2.66"/>
    <col collapsed="false" customWidth="true" hidden="false" outlineLevel="0" max="7" min="7" style="0" width="12.66"/>
    <col collapsed="false" customWidth="true" hidden="false" outlineLevel="0" max="8" min="8" style="0" width="2.66"/>
    <col collapsed="false" customWidth="true" hidden="false" outlineLevel="0" max="9" min="9" style="0" width="16.66"/>
    <col collapsed="false" customWidth="true" hidden="false" outlineLevel="0" max="10" min="10" style="0" width="2.66"/>
    <col collapsed="false" customWidth="true" hidden="false" outlineLevel="0" max="11" min="11" style="0" width="16.66"/>
    <col collapsed="false" customWidth="true" hidden="false" outlineLevel="0" max="12" min="12" style="0" width="2.66"/>
    <col collapsed="false" customWidth="true" hidden="false" outlineLevel="0" max="13" min="13" style="0" width="16.66"/>
  </cols>
  <sheetData>
    <row r="1" customFormat="false" ht="19" hidden="false" customHeight="false" outlineLevel="0" collapsed="false">
      <c r="A1" s="7" t="s">
        <v>329</v>
      </c>
    </row>
    <row r="3" customFormat="false" ht="12" hidden="false" customHeight="false" outlineLevel="0" collapsed="false">
      <c r="A3" s="2" t="s">
        <v>330</v>
      </c>
    </row>
    <row r="5" customFormat="false" ht="12" hidden="false" customHeight="false" outlineLevel="0" collapsed="false">
      <c r="A5" s="48" t="s">
        <v>331</v>
      </c>
      <c r="B5" s="3"/>
      <c r="C5" s="3" t="s">
        <v>332</v>
      </c>
      <c r="D5" s="3"/>
      <c r="E5" s="3" t="s">
        <v>333</v>
      </c>
      <c r="F5" s="3"/>
      <c r="G5" s="3" t="s">
        <v>334</v>
      </c>
      <c r="H5" s="3"/>
      <c r="I5" s="3" t="s">
        <v>335</v>
      </c>
      <c r="J5" s="3"/>
      <c r="K5" s="3" t="s">
        <v>336</v>
      </c>
      <c r="L5" s="3"/>
      <c r="M5" s="3" t="s">
        <v>337</v>
      </c>
    </row>
    <row r="7" customFormat="false" ht="12" hidden="false" customHeight="false" outlineLevel="0" collapsed="false">
      <c r="A7" s="0" t="s">
        <v>338</v>
      </c>
      <c r="C7" s="49" t="n">
        <v>742</v>
      </c>
      <c r="D7" s="49"/>
      <c r="E7" s="49" t="n">
        <v>136</v>
      </c>
      <c r="F7" s="49"/>
      <c r="G7" s="49" t="n">
        <v>59</v>
      </c>
      <c r="H7" s="49"/>
      <c r="I7" s="49" t="n">
        <v>153</v>
      </c>
      <c r="J7" s="49"/>
      <c r="K7" s="49" t="n">
        <f aca="false">SUM(C7:I7)</f>
        <v>1090</v>
      </c>
      <c r="L7" s="49"/>
      <c r="M7" s="49" t="n">
        <v>614</v>
      </c>
    </row>
    <row r="8" customFormat="false" ht="12" hidden="false" customHeight="false" outlineLevel="0" collapsed="false">
      <c r="A8" s="0" t="s">
        <v>339</v>
      </c>
      <c r="C8" s="49" t="n">
        <v>834</v>
      </c>
      <c r="D8" s="49"/>
      <c r="E8" s="49" t="n">
        <v>99</v>
      </c>
      <c r="F8" s="49"/>
      <c r="G8" s="49" t="n">
        <v>41</v>
      </c>
      <c r="H8" s="49"/>
      <c r="I8" s="49" t="n">
        <v>204</v>
      </c>
      <c r="J8" s="49"/>
      <c r="K8" s="49" t="n">
        <f aca="false">SUM(C8:I8)</f>
        <v>1178</v>
      </c>
      <c r="L8" s="49"/>
      <c r="M8" s="49" t="n">
        <v>724</v>
      </c>
    </row>
    <row r="9" customFormat="false" ht="12" hidden="false" customHeight="false" outlineLevel="0" collapsed="false">
      <c r="A9" s="0" t="s">
        <v>340</v>
      </c>
      <c r="C9" s="49" t="n">
        <v>821</v>
      </c>
      <c r="D9" s="49"/>
      <c r="E9" s="49" t="n">
        <v>198</v>
      </c>
      <c r="F9" s="49"/>
      <c r="G9" s="49" t="n">
        <v>39</v>
      </c>
      <c r="H9" s="49"/>
      <c r="I9" s="49" t="n">
        <v>220</v>
      </c>
      <c r="J9" s="49"/>
      <c r="K9" s="49" t="n">
        <f aca="false">SUM(C9:I9)</f>
        <v>1278</v>
      </c>
      <c r="L9" s="49"/>
      <c r="M9" s="49" t="n">
        <v>803</v>
      </c>
    </row>
    <row r="10" customFormat="false" ht="12" hidden="false" customHeight="false" outlineLevel="0" collapsed="false">
      <c r="A10" s="0" t="s">
        <v>341</v>
      </c>
      <c r="C10" s="49" t="n">
        <v>821</v>
      </c>
      <c r="D10" s="49"/>
      <c r="E10" s="49" t="n">
        <v>311</v>
      </c>
      <c r="F10" s="49"/>
      <c r="G10" s="49" t="n">
        <v>46</v>
      </c>
      <c r="H10" s="49"/>
      <c r="I10" s="49" t="n">
        <v>204</v>
      </c>
      <c r="J10" s="49"/>
      <c r="K10" s="49" t="n">
        <f aca="false">SUM(C10:I10)</f>
        <v>1382</v>
      </c>
      <c r="L10" s="49"/>
      <c r="M10" s="49" t="n">
        <v>866</v>
      </c>
    </row>
    <row r="11" customFormat="false" ht="12" hidden="false" customHeight="false" outlineLevel="0" collapsed="false">
      <c r="A11" s="0" t="s">
        <v>342</v>
      </c>
      <c r="C11" s="49" t="n">
        <v>1325</v>
      </c>
      <c r="D11" s="49"/>
      <c r="E11" s="49" t="n">
        <v>380</v>
      </c>
      <c r="F11" s="49"/>
      <c r="G11" s="49" t="n">
        <v>39</v>
      </c>
      <c r="H11" s="49"/>
      <c r="I11" s="49" t="n">
        <v>208</v>
      </c>
      <c r="J11" s="49"/>
      <c r="K11" s="49" t="n">
        <f aca="false">SUM(C11:I11)</f>
        <v>1952</v>
      </c>
      <c r="L11" s="49"/>
      <c r="M11" s="49" t="n">
        <v>1006</v>
      </c>
    </row>
    <row r="12" customFormat="false" ht="12" hidden="false" customHeight="false" outlineLevel="0" collapsed="false">
      <c r="A12" s="0" t="s">
        <v>343</v>
      </c>
      <c r="C12" s="49" t="n">
        <v>1195</v>
      </c>
      <c r="D12" s="49"/>
      <c r="E12" s="49" t="n">
        <v>523</v>
      </c>
      <c r="F12" s="49"/>
      <c r="G12" s="49" t="n">
        <v>44</v>
      </c>
      <c r="H12" s="49"/>
      <c r="I12" s="49" t="n">
        <v>237</v>
      </c>
      <c r="J12" s="49"/>
      <c r="K12" s="49" t="n">
        <f aca="false">SUM(C12:I12)</f>
        <v>1999</v>
      </c>
      <c r="L12" s="49"/>
      <c r="M12" s="49" t="n">
        <v>1135</v>
      </c>
    </row>
    <row r="13" customFormat="false" ht="12" hidden="false" customHeight="false" outlineLevel="0" collapsed="false">
      <c r="A13" s="0" t="s">
        <v>344</v>
      </c>
      <c r="C13" s="49" t="n">
        <v>1148</v>
      </c>
      <c r="D13" s="49"/>
      <c r="E13" s="49" t="n">
        <v>593</v>
      </c>
      <c r="F13" s="49"/>
      <c r="G13" s="49" t="n">
        <v>45</v>
      </c>
      <c r="H13" s="49"/>
      <c r="I13" s="49" t="n">
        <v>235</v>
      </c>
      <c r="J13" s="49"/>
      <c r="K13" s="49" t="n">
        <f aca="false">SUM(C13:I13)</f>
        <v>2021</v>
      </c>
      <c r="L13" s="49"/>
      <c r="M13" s="49" t="n">
        <v>1174</v>
      </c>
    </row>
    <row r="14" customFormat="false" ht="12" hidden="false" customHeight="false" outlineLevel="0" collapsed="false">
      <c r="A14" s="0" t="s">
        <v>345</v>
      </c>
      <c r="C14" s="49" t="n">
        <v>1283</v>
      </c>
      <c r="D14" s="49"/>
      <c r="E14" s="49" t="n">
        <v>662</v>
      </c>
      <c r="F14" s="49"/>
      <c r="G14" s="49" t="n">
        <v>46</v>
      </c>
      <c r="H14" s="49"/>
      <c r="I14" s="49" t="n">
        <v>276</v>
      </c>
      <c r="J14" s="49"/>
      <c r="K14" s="49" t="n">
        <f aca="false">SUM(C14:I14)</f>
        <v>2267</v>
      </c>
      <c r="L14" s="49"/>
      <c r="M14" s="49" t="n">
        <v>1287</v>
      </c>
    </row>
    <row r="15" customFormat="false" ht="12" hidden="false" customHeight="false" outlineLevel="0" collapsed="false">
      <c r="A15" s="0" t="s">
        <v>346</v>
      </c>
      <c r="C15" s="49" t="n">
        <v>1343</v>
      </c>
      <c r="D15" s="49"/>
      <c r="E15" s="49" t="n">
        <v>770</v>
      </c>
      <c r="F15" s="49"/>
      <c r="G15" s="49" t="n">
        <v>42</v>
      </c>
      <c r="H15" s="49"/>
      <c r="I15" s="49" t="n">
        <v>414</v>
      </c>
      <c r="J15" s="49"/>
      <c r="K15" s="49" t="n">
        <f aca="false">SUM(C15:I15)</f>
        <v>2569</v>
      </c>
      <c r="L15" s="49"/>
      <c r="M15" s="49" t="n">
        <v>1528</v>
      </c>
    </row>
    <row r="16" customFormat="false" ht="12" hidden="false" customHeight="false" outlineLevel="0" collapsed="false">
      <c r="A16" s="0" t="s">
        <v>347</v>
      </c>
      <c r="C16" s="49" t="n">
        <v>1379</v>
      </c>
      <c r="D16" s="49"/>
      <c r="E16" s="49" t="n">
        <v>726</v>
      </c>
      <c r="F16" s="49"/>
      <c r="G16" s="49" t="n">
        <v>47</v>
      </c>
      <c r="H16" s="49"/>
      <c r="I16" s="49" t="n">
        <v>532</v>
      </c>
      <c r="J16" s="49"/>
      <c r="K16" s="49" t="n">
        <f aca="false">SUM(C16:I16)</f>
        <v>2684</v>
      </c>
      <c r="L16" s="49"/>
      <c r="M16" s="49" t="n">
        <v>1589</v>
      </c>
    </row>
    <row r="17" customFormat="false" ht="12" hidden="false" customHeight="false" outlineLevel="0" collapsed="false">
      <c r="A17" s="0" t="s">
        <v>348</v>
      </c>
      <c r="C17" s="49" t="n">
        <v>1528</v>
      </c>
      <c r="D17" s="49"/>
      <c r="E17" s="49" t="n">
        <v>775</v>
      </c>
      <c r="F17" s="49"/>
      <c r="G17" s="49" t="n">
        <v>55</v>
      </c>
      <c r="H17" s="49"/>
      <c r="I17" s="49" t="n">
        <v>444</v>
      </c>
      <c r="J17" s="49"/>
      <c r="K17" s="49" t="n">
        <f aca="false">SUM(C17:I17)</f>
        <v>2802</v>
      </c>
      <c r="L17" s="49"/>
      <c r="M17" s="49" t="n">
        <v>1655</v>
      </c>
    </row>
    <row r="18" customFormat="false" ht="12" hidden="false" customHeight="false" outlineLevel="0" collapsed="false"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</row>
    <row r="20" customFormat="false" ht="12" hidden="false" customHeight="false" outlineLevel="0" collapsed="false">
      <c r="A20" s="2" t="s">
        <v>349</v>
      </c>
    </row>
    <row r="22" customFormat="false" ht="12" hidden="false" customHeight="false" outlineLevel="0" collapsed="false">
      <c r="A22" s="4" t="s">
        <v>331</v>
      </c>
      <c r="C22" s="3" t="s">
        <v>332</v>
      </c>
      <c r="D22" s="3"/>
      <c r="E22" s="3" t="s">
        <v>333</v>
      </c>
      <c r="F22" s="3"/>
      <c r="G22" s="3" t="s">
        <v>334</v>
      </c>
      <c r="H22" s="3"/>
      <c r="I22" s="3" t="s">
        <v>335</v>
      </c>
      <c r="J22" s="3"/>
      <c r="K22" s="3" t="s">
        <v>350</v>
      </c>
      <c r="L22" s="3"/>
      <c r="M22" s="3"/>
    </row>
    <row r="24" customFormat="false" ht="12" hidden="false" customHeight="false" outlineLevel="0" collapsed="false">
      <c r="A24" s="0" t="s">
        <v>338</v>
      </c>
      <c r="C24" s="50" t="n">
        <v>545512</v>
      </c>
      <c r="D24" s="50"/>
      <c r="E24" s="50" t="n">
        <v>281164</v>
      </c>
      <c r="F24" s="50"/>
      <c r="G24" s="50" t="n">
        <v>78391</v>
      </c>
      <c r="H24" s="50"/>
      <c r="I24" s="50" t="n">
        <v>79156</v>
      </c>
      <c r="K24" s="50" t="n">
        <f aca="false">SUM(C24:I24)</f>
        <v>984223</v>
      </c>
    </row>
    <row r="25" customFormat="false" ht="12" hidden="false" customHeight="false" outlineLevel="0" collapsed="false">
      <c r="A25" s="0" t="s">
        <v>339</v>
      </c>
      <c r="C25" s="50" t="n">
        <v>664185</v>
      </c>
      <c r="D25" s="50"/>
      <c r="E25" s="50" t="n">
        <v>186699</v>
      </c>
      <c r="F25" s="50"/>
      <c r="G25" s="50" t="n">
        <v>66508</v>
      </c>
      <c r="H25" s="50"/>
      <c r="I25" s="50" t="n">
        <v>123205</v>
      </c>
      <c r="K25" s="50" t="n">
        <f aca="false">SUM(C25:I25)</f>
        <v>1040597</v>
      </c>
    </row>
    <row r="26" customFormat="false" ht="12" hidden="false" customHeight="false" outlineLevel="0" collapsed="false">
      <c r="A26" s="0" t="s">
        <v>340</v>
      </c>
      <c r="C26" s="50" t="n">
        <v>788004</v>
      </c>
      <c r="D26" s="50"/>
      <c r="E26" s="50" t="n">
        <v>404590</v>
      </c>
      <c r="F26" s="50"/>
      <c r="G26" s="50" t="n">
        <v>60464</v>
      </c>
      <c r="H26" s="50"/>
      <c r="I26" s="50" t="n">
        <v>134382</v>
      </c>
      <c r="K26" s="50" t="n">
        <f aca="false">SUM(C26:I26)</f>
        <v>1387440</v>
      </c>
    </row>
    <row r="27" customFormat="false" ht="12" hidden="false" customHeight="false" outlineLevel="0" collapsed="false">
      <c r="A27" s="0" t="s">
        <v>341</v>
      </c>
      <c r="C27" s="50" t="n">
        <v>860117</v>
      </c>
      <c r="D27" s="50"/>
      <c r="E27" s="50" t="n">
        <v>459837</v>
      </c>
      <c r="F27" s="50"/>
      <c r="G27" s="50" t="n">
        <v>69554</v>
      </c>
      <c r="H27" s="50"/>
      <c r="I27" s="50" t="n">
        <v>103375</v>
      </c>
      <c r="K27" s="50" t="n">
        <f aca="false">SUM(C27:I27)</f>
        <v>1492883</v>
      </c>
    </row>
    <row r="28" customFormat="false" ht="12" hidden="false" customHeight="false" outlineLevel="0" collapsed="false">
      <c r="A28" s="0" t="s">
        <v>342</v>
      </c>
      <c r="C28" s="50" t="n">
        <v>938074</v>
      </c>
      <c r="D28" s="50"/>
      <c r="E28" s="50" t="n">
        <v>715700</v>
      </c>
      <c r="F28" s="50"/>
      <c r="G28" s="50" t="n">
        <v>83615</v>
      </c>
      <c r="H28" s="50"/>
      <c r="I28" s="50" t="n">
        <v>92009</v>
      </c>
      <c r="K28" s="50" t="n">
        <f aca="false">SUM(C28:I28)</f>
        <v>1829398</v>
      </c>
    </row>
    <row r="29" customFormat="false" ht="12" hidden="false" customHeight="false" outlineLevel="0" collapsed="false">
      <c r="A29" s="0" t="s">
        <v>343</v>
      </c>
      <c r="C29" s="50" t="n">
        <v>1094753</v>
      </c>
      <c r="D29" s="50"/>
      <c r="E29" s="50" t="n">
        <v>1069013</v>
      </c>
      <c r="F29" s="50"/>
      <c r="G29" s="50" t="n">
        <v>74753</v>
      </c>
      <c r="H29" s="50"/>
      <c r="I29" s="50" t="n">
        <v>112067</v>
      </c>
      <c r="J29" s="50"/>
      <c r="K29" s="50" t="n">
        <f aca="false">SUM(C29:I29)</f>
        <v>2350586</v>
      </c>
    </row>
    <row r="30" customFormat="false" ht="12" hidden="false" customHeight="false" outlineLevel="0" collapsed="false">
      <c r="A30" s="0" t="s">
        <v>344</v>
      </c>
      <c r="C30" s="50" t="n">
        <v>1096108</v>
      </c>
      <c r="D30" s="50"/>
      <c r="E30" s="50" t="n">
        <v>1286036</v>
      </c>
      <c r="F30" s="50"/>
      <c r="G30" s="50" t="n">
        <v>112065</v>
      </c>
      <c r="H30" s="50"/>
      <c r="I30" s="50" t="n">
        <v>113060</v>
      </c>
      <c r="J30" s="50"/>
      <c r="K30" s="50" t="n">
        <f aca="false">SUM(C30:I30)</f>
        <v>2607269</v>
      </c>
    </row>
    <row r="31" customFormat="false" ht="12" hidden="false" customHeight="false" outlineLevel="0" collapsed="false">
      <c r="A31" s="0" t="s">
        <v>345</v>
      </c>
      <c r="C31" s="50" t="n">
        <v>1337036</v>
      </c>
      <c r="D31" s="50"/>
      <c r="E31" s="50" t="n">
        <v>1506249</v>
      </c>
      <c r="F31" s="50"/>
      <c r="G31" s="50" t="n">
        <v>121512</v>
      </c>
      <c r="H31" s="50"/>
      <c r="I31" s="50" t="n">
        <v>148444</v>
      </c>
      <c r="J31" s="50"/>
      <c r="K31" s="50" t="n">
        <f aca="false">SUM(C31:I31)</f>
        <v>3113241</v>
      </c>
    </row>
    <row r="32" customFormat="false" ht="12" hidden="false" customHeight="false" outlineLevel="0" collapsed="false">
      <c r="A32" s="0" t="s">
        <v>346</v>
      </c>
      <c r="C32" s="50" t="n">
        <v>1522347</v>
      </c>
      <c r="D32" s="50"/>
      <c r="E32" s="50" t="n">
        <v>1801763</v>
      </c>
      <c r="F32" s="50"/>
      <c r="G32" s="50" t="n">
        <v>112328</v>
      </c>
      <c r="H32" s="50"/>
      <c r="I32" s="50" t="n">
        <v>206147</v>
      </c>
      <c r="J32" s="50"/>
      <c r="K32" s="50" t="n">
        <f aca="false">SUM(C32:I32)</f>
        <v>3642585</v>
      </c>
    </row>
    <row r="33" customFormat="false" ht="12" hidden="false" customHeight="false" outlineLevel="0" collapsed="false">
      <c r="A33" s="0" t="s">
        <v>347</v>
      </c>
      <c r="C33" s="50" t="n">
        <v>1634394</v>
      </c>
      <c r="D33" s="50"/>
      <c r="E33" s="50" t="n">
        <v>1667441</v>
      </c>
      <c r="F33" s="50"/>
      <c r="G33" s="50" t="n">
        <v>113738</v>
      </c>
      <c r="H33" s="50"/>
      <c r="I33" s="50" t="n">
        <v>249838</v>
      </c>
      <c r="J33" s="50"/>
      <c r="K33" s="50" t="n">
        <f aca="false">SUM(C33:I33)</f>
        <v>3665411</v>
      </c>
    </row>
    <row r="34" customFormat="false" ht="12" hidden="false" customHeight="false" outlineLevel="0" collapsed="false">
      <c r="A34" s="0" t="s">
        <v>348</v>
      </c>
      <c r="C34" s="50" t="n">
        <v>1902339</v>
      </c>
      <c r="D34" s="50"/>
      <c r="E34" s="50" t="n">
        <v>1772139</v>
      </c>
      <c r="F34" s="50"/>
      <c r="G34" s="50" t="n">
        <v>120472</v>
      </c>
      <c r="H34" s="50"/>
      <c r="I34" s="50" t="n">
        <v>250659</v>
      </c>
      <c r="J34" s="50"/>
      <c r="K34" s="50" t="n">
        <f aca="false">SUM(C34:I34)</f>
        <v>4045609</v>
      </c>
    </row>
  </sheetData>
  <printOptions headings="false" gridLines="false" gridLinesSet="true" horizontalCentered="false" verticalCentered="false"/>
  <pageMargins left="0.747916666666667" right="0.747916666666667" top="0.509722222222222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2.66"/>
    <col collapsed="false" customWidth="true" hidden="false" outlineLevel="0" max="3" min="3" style="0" width="12.66"/>
    <col collapsed="false" customWidth="true" hidden="false" outlineLevel="0" max="4" min="4" style="0" width="2.66"/>
    <col collapsed="false" customWidth="true" hidden="false" outlineLevel="0" max="5" min="5" style="0" width="12.66"/>
    <col collapsed="false" customWidth="true" hidden="false" outlineLevel="0" max="6" min="6" style="0" width="2.66"/>
    <col collapsed="false" customWidth="true" hidden="false" outlineLevel="0" max="7" min="7" style="0" width="12.66"/>
    <col collapsed="false" customWidth="true" hidden="false" outlineLevel="0" max="8" min="8" style="0" width="2.66"/>
    <col collapsed="false" customWidth="true" hidden="false" outlineLevel="0" max="9" min="9" style="0" width="16.66"/>
    <col collapsed="false" customWidth="true" hidden="false" outlineLevel="0" max="10" min="10" style="0" width="2.66"/>
    <col collapsed="false" customWidth="true" hidden="false" outlineLevel="0" max="11" min="11" style="0" width="16.66"/>
    <col collapsed="false" customWidth="true" hidden="false" outlineLevel="0" max="12" min="12" style="0" width="2.66"/>
    <col collapsed="false" customWidth="true" hidden="false" outlineLevel="0" max="13" min="13" style="0" width="16.66"/>
  </cols>
  <sheetData>
    <row r="1" customFormat="false" ht="19" hidden="false" customHeight="false" outlineLevel="0" collapsed="false">
      <c r="A1" s="7" t="s">
        <v>351</v>
      </c>
    </row>
    <row r="3" customFormat="false" ht="12" hidden="false" customHeight="false" outlineLevel="0" collapsed="false">
      <c r="A3" s="2" t="s">
        <v>352</v>
      </c>
    </row>
    <row r="5" customFormat="false" ht="12" hidden="false" customHeight="false" outlineLevel="0" collapsed="false">
      <c r="A5" s="4" t="s">
        <v>331</v>
      </c>
      <c r="C5" s="3" t="s">
        <v>332</v>
      </c>
      <c r="D5" s="3"/>
      <c r="E5" s="3" t="s">
        <v>333</v>
      </c>
      <c r="F5" s="3"/>
      <c r="G5" s="3" t="s">
        <v>334</v>
      </c>
      <c r="H5" s="3"/>
      <c r="I5" s="3" t="s">
        <v>335</v>
      </c>
      <c r="J5" s="3"/>
      <c r="K5" s="3" t="s">
        <v>350</v>
      </c>
      <c r="M5" s="3" t="s">
        <v>337</v>
      </c>
    </row>
    <row r="7" customFormat="false" ht="12" hidden="false" customHeight="false" outlineLevel="0" collapsed="false">
      <c r="A7" s="0" t="s">
        <v>338</v>
      </c>
      <c r="C7" s="50" t="n">
        <f aca="false">(finaid!C24)/(finaid!C7)</f>
        <v>735.191374663073</v>
      </c>
      <c r="D7" s="4"/>
      <c r="E7" s="50" t="n">
        <f aca="false">(finaid!E24)/(finaid!E7)</f>
        <v>2067.38235294118</v>
      </c>
      <c r="F7" s="4"/>
      <c r="G7" s="50" t="n">
        <f aca="false">(finaid!G24)/(finaid!G7)</f>
        <v>1328.66101694915</v>
      </c>
      <c r="H7" s="4"/>
      <c r="I7" s="50" t="n">
        <f aca="false">(finaid!I24)/(finaid!I7)</f>
        <v>517.359477124183</v>
      </c>
      <c r="J7" s="4"/>
      <c r="K7" s="50" t="n">
        <f aca="false">(finaid!K24)/(finaid!K7)</f>
        <v>902.956880733945</v>
      </c>
      <c r="M7" s="50" t="n">
        <f aca="false">(finaid!K24)/(finaid!M7)</f>
        <v>1602.96905537459</v>
      </c>
    </row>
    <row r="8" customFormat="false" ht="12" hidden="false" customHeight="false" outlineLevel="0" collapsed="false">
      <c r="A8" s="0" t="s">
        <v>339</v>
      </c>
      <c r="C8" s="50" t="n">
        <f aca="false">(finaid!C25)/(finaid!C8)</f>
        <v>796.384892086331</v>
      </c>
      <c r="D8" s="4"/>
      <c r="E8" s="50" t="n">
        <f aca="false">(finaid!E25)/(finaid!E8)</f>
        <v>1885.84848484848</v>
      </c>
      <c r="F8" s="4"/>
      <c r="G8" s="50" t="n">
        <f aca="false">(finaid!G25)/(finaid!G8)</f>
        <v>1622.14634146341</v>
      </c>
      <c r="H8" s="4"/>
      <c r="I8" s="50" t="n">
        <f aca="false">(finaid!I25)/(finaid!I8)</f>
        <v>603.946078431373</v>
      </c>
      <c r="J8" s="4"/>
      <c r="K8" s="50" t="n">
        <f aca="false">(finaid!K25)/(finaid!K8)</f>
        <v>883.359083191851</v>
      </c>
      <c r="M8" s="50" t="n">
        <f aca="false">(finaid!K25)/(finaid!M8)</f>
        <v>1437.28867403315</v>
      </c>
    </row>
    <row r="9" customFormat="false" ht="12" hidden="false" customHeight="false" outlineLevel="0" collapsed="false">
      <c r="A9" s="0" t="s">
        <v>340</v>
      </c>
      <c r="C9" s="50" t="n">
        <f aca="false">(finaid!C26)/(finaid!C9)</f>
        <v>959.809987819732</v>
      </c>
      <c r="D9" s="4"/>
      <c r="E9" s="50" t="n">
        <f aca="false">(finaid!E26)/(finaid!E9)</f>
        <v>2043.38383838384</v>
      </c>
      <c r="F9" s="4"/>
      <c r="G9" s="50" t="n">
        <f aca="false">(finaid!G26)/(finaid!G9)</f>
        <v>1550.35897435897</v>
      </c>
      <c r="H9" s="4"/>
      <c r="I9" s="50" t="n">
        <f aca="false">(finaid!I26)/(finaid!I9)</f>
        <v>610.827272727273</v>
      </c>
      <c r="J9" s="4"/>
      <c r="K9" s="50" t="n">
        <f aca="false">(finaid!K26)/(finaid!K9)</f>
        <v>1085.6338028169</v>
      </c>
      <c r="M9" s="50" t="n">
        <f aca="false">(finaid!K26)/(finaid!M9)</f>
        <v>1727.82067247821</v>
      </c>
    </row>
    <row r="10" customFormat="false" ht="12" hidden="false" customHeight="false" outlineLevel="0" collapsed="false">
      <c r="A10" s="0" t="s">
        <v>341</v>
      </c>
      <c r="C10" s="50" t="n">
        <f aca="false">(finaid!C27)/(finaid!C10)</f>
        <v>1047.64555420219</v>
      </c>
      <c r="D10" s="4"/>
      <c r="E10" s="50" t="n">
        <f aca="false">(finaid!E27)/(finaid!E10)</f>
        <v>1478.57556270096</v>
      </c>
      <c r="F10" s="4"/>
      <c r="G10" s="50" t="n">
        <f aca="false">(finaid!G27)/(finaid!G10)</f>
        <v>1512.04347826087</v>
      </c>
      <c r="H10" s="4"/>
      <c r="I10" s="50" t="n">
        <f aca="false">(finaid!I27)/(finaid!I10)</f>
        <v>506.740196078431</v>
      </c>
      <c r="J10" s="4"/>
      <c r="K10" s="50" t="n">
        <f aca="false">(finaid!K27)/(finaid!K10)</f>
        <v>1080.23371924747</v>
      </c>
      <c r="M10" s="50" t="n">
        <f aca="false">(finaid!K27)/(finaid!M10)</f>
        <v>1723.88337182448</v>
      </c>
    </row>
    <row r="11" customFormat="false" ht="12" hidden="false" customHeight="false" outlineLevel="0" collapsed="false">
      <c r="A11" s="0" t="s">
        <v>342</v>
      </c>
      <c r="C11" s="50" t="n">
        <f aca="false">(finaid!C28)/(finaid!C11)</f>
        <v>707.980377358491</v>
      </c>
      <c r="D11" s="4"/>
      <c r="E11" s="50" t="n">
        <f aca="false">(finaid!E28)/(finaid!E11)</f>
        <v>1883.42105263158</v>
      </c>
      <c r="F11" s="4"/>
      <c r="G11" s="50" t="n">
        <f aca="false">(finaid!G28)/(finaid!G11)</f>
        <v>2143.97435897436</v>
      </c>
      <c r="H11" s="4"/>
      <c r="I11" s="50" t="n">
        <f aca="false">(finaid!I28)/(finaid!I11)</f>
        <v>442.350961538462</v>
      </c>
      <c r="J11" s="4"/>
      <c r="K11" s="50" t="n">
        <f aca="false">(finaid!K28)/(finaid!K11)</f>
        <v>937.191598360656</v>
      </c>
      <c r="M11" s="50" t="n">
        <f aca="false">(finaid!K28)/(finaid!M11)</f>
        <v>1818.48707753479</v>
      </c>
    </row>
    <row r="12" customFormat="false" ht="12" hidden="false" customHeight="false" outlineLevel="0" collapsed="false">
      <c r="A12" s="0" t="s">
        <v>343</v>
      </c>
      <c r="C12" s="50" t="n">
        <f aca="false">(finaid!C29)/(finaid!C12)</f>
        <v>916.11129707113</v>
      </c>
      <c r="D12" s="4"/>
      <c r="E12" s="50" t="n">
        <f aca="false">(finaid!E29)/(finaid!E12)</f>
        <v>2044.00191204589</v>
      </c>
      <c r="F12" s="4"/>
      <c r="G12" s="50" t="n">
        <f aca="false">(finaid!G29)/(finaid!G12)</f>
        <v>1698.93181818182</v>
      </c>
      <c r="H12" s="4"/>
      <c r="I12" s="50" t="n">
        <f aca="false">(finaid!I29)/(finaid!I12)</f>
        <v>472.856540084388</v>
      </c>
      <c r="J12" s="4"/>
      <c r="K12" s="50" t="n">
        <f aca="false">(finaid!K29)/(finaid!K12)</f>
        <v>1175.88094047024</v>
      </c>
      <c r="M12" s="50" t="n">
        <f aca="false">(finaid!K29)/(finaid!M12)</f>
        <v>2071.00088105727</v>
      </c>
    </row>
    <row r="13" customFormat="false" ht="12" hidden="false" customHeight="false" outlineLevel="0" collapsed="false">
      <c r="A13" s="0" t="s">
        <v>344</v>
      </c>
      <c r="C13" s="50" t="n">
        <f aca="false">(finaid!C30)/(finaid!C13)</f>
        <v>954.797909407666</v>
      </c>
      <c r="D13" s="4"/>
      <c r="E13" s="50" t="n">
        <f aca="false">(finaid!E30)/(finaid!E13)</f>
        <v>2168.69477234401</v>
      </c>
      <c r="F13" s="4"/>
      <c r="G13" s="50" t="n">
        <f aca="false">(finaid!G30)/(finaid!G13)</f>
        <v>2490.33333333333</v>
      </c>
      <c r="H13" s="4"/>
      <c r="I13" s="50" t="n">
        <f aca="false">(finaid!I30)/(finaid!I13)</f>
        <v>481.106382978723</v>
      </c>
      <c r="J13" s="4"/>
      <c r="K13" s="50" t="n">
        <f aca="false">(finaid!K30)/(finaid!K13)</f>
        <v>1290.08857001484</v>
      </c>
      <c r="M13" s="50" t="n">
        <f aca="false">(finaid!K30)/(finaid!M13)</f>
        <v>2220.84241908007</v>
      </c>
    </row>
    <row r="14" customFormat="false" ht="12" hidden="false" customHeight="false" outlineLevel="0" collapsed="false">
      <c r="A14" s="0" t="s">
        <v>345</v>
      </c>
      <c r="C14" s="50" t="n">
        <f aca="false">(finaid!C31)/(finaid!C14)</f>
        <v>1042.11691348402</v>
      </c>
      <c r="D14" s="4"/>
      <c r="E14" s="50" t="n">
        <f aca="false">(finaid!E31)/(finaid!E14)</f>
        <v>2275.30060422961</v>
      </c>
      <c r="F14" s="4"/>
      <c r="G14" s="50" t="n">
        <f aca="false">(finaid!G31)/(finaid!G14)</f>
        <v>2641.5652173913</v>
      </c>
      <c r="H14" s="4"/>
      <c r="I14" s="50" t="n">
        <f aca="false">(finaid!I31)/(finaid!I14)</f>
        <v>537.840579710145</v>
      </c>
      <c r="J14" s="4"/>
      <c r="K14" s="50" t="n">
        <f aca="false">(finaid!K31)/(finaid!K14)</f>
        <v>1373.2867225408</v>
      </c>
      <c r="M14" s="50" t="n">
        <f aca="false">(finaid!K31)/(finaid!M14)</f>
        <v>2418.99067599068</v>
      </c>
    </row>
    <row r="15" customFormat="false" ht="12" hidden="false" customHeight="false" outlineLevel="0" collapsed="false">
      <c r="A15" s="0" t="s">
        <v>346</v>
      </c>
      <c r="C15" s="50" t="n">
        <f aca="false">(finaid!C32)/(finaid!C15)</f>
        <v>1133.54206999255</v>
      </c>
      <c r="D15" s="4"/>
      <c r="E15" s="50" t="n">
        <f aca="false">(finaid!E32)/(finaid!E15)</f>
        <v>2339.95194805195</v>
      </c>
      <c r="F15" s="4"/>
      <c r="G15" s="50" t="n">
        <f aca="false">(finaid!G32)/(finaid!G15)</f>
        <v>2674.47619047619</v>
      </c>
      <c r="H15" s="4"/>
      <c r="I15" s="50" t="n">
        <f aca="false">(finaid!I32)/(finaid!I15)</f>
        <v>497.93961352657</v>
      </c>
      <c r="J15" s="4"/>
      <c r="K15" s="50" t="n">
        <f aca="false">(finaid!K32)/(finaid!K15)</f>
        <v>1417.89996107435</v>
      </c>
      <c r="M15" s="50" t="n">
        <f aca="false">(finaid!K32)/(finaid!M15)</f>
        <v>2383.89070680628</v>
      </c>
    </row>
    <row r="16" customFormat="false" ht="12" hidden="false" customHeight="false" outlineLevel="0" collapsed="false">
      <c r="A16" s="0" t="s">
        <v>347</v>
      </c>
      <c r="C16" s="50" t="n">
        <f aca="false">(finaid!C33)/(finaid!C16)</f>
        <v>1185.20232052212</v>
      </c>
      <c r="D16" s="4"/>
      <c r="E16" s="50" t="n">
        <f aca="false">(finaid!E33)/(finaid!E16)</f>
        <v>2296.75068870523</v>
      </c>
      <c r="F16" s="4"/>
      <c r="G16" s="50" t="n">
        <f aca="false">(finaid!G33)/(finaid!G16)</f>
        <v>2419.95744680851</v>
      </c>
      <c r="H16" s="4"/>
      <c r="I16" s="50" t="n">
        <f aca="false">(finaid!I33)/(finaid!I16)</f>
        <v>469.62030075188</v>
      </c>
      <c r="J16" s="4"/>
      <c r="K16" s="50" t="n">
        <f aca="false">(finaid!K33)/(finaid!K16)</f>
        <v>1365.65238450075</v>
      </c>
      <c r="M16" s="50" t="n">
        <f aca="false">(finaid!K33)/(finaid!M16)</f>
        <v>2306.74071743235</v>
      </c>
    </row>
    <row r="17" customFormat="false" ht="12" hidden="false" customHeight="false" outlineLevel="0" collapsed="false">
      <c r="A17" s="0" t="s">
        <v>348</v>
      </c>
      <c r="C17" s="50" t="n">
        <f aca="false">(finaid!C34)/(finaid!C17)</f>
        <v>1244.9862565445</v>
      </c>
      <c r="D17" s="4"/>
      <c r="E17" s="50" t="n">
        <f aca="false">(finaid!E34)/(finaid!E17)</f>
        <v>2286.63096774194</v>
      </c>
      <c r="F17" s="4"/>
      <c r="G17" s="50" t="n">
        <f aca="false">(finaid!G34)/(finaid!G17)</f>
        <v>2190.4</v>
      </c>
      <c r="H17" s="4"/>
      <c r="I17" s="50" t="n">
        <f aca="false">(finaid!I34)/(finaid!I17)</f>
        <v>564.547297297297</v>
      </c>
      <c r="J17" s="4"/>
      <c r="K17" s="50" t="n">
        <f aca="false">(finaid!K34)/(finaid!K17)</f>
        <v>1443.82905067809</v>
      </c>
      <c r="M17" s="50" t="n">
        <f aca="false">(finaid!K34)/(finaid!M17)</f>
        <v>2444.47673716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2.66"/>
    <col collapsed="false" customWidth="true" hidden="false" outlineLevel="0" max="3" min="3" style="0" width="16.66"/>
    <col collapsed="false" customWidth="true" hidden="false" outlineLevel="0" max="4" min="4" style="0" width="2.66"/>
    <col collapsed="false" customWidth="true" hidden="false" outlineLevel="0" max="5" min="5" style="0" width="16.66"/>
    <col collapsed="false" customWidth="true" hidden="false" outlineLevel="0" max="6" min="6" style="0" width="2.66"/>
    <col collapsed="false" customWidth="true" hidden="false" outlineLevel="0" max="7" min="7" style="0" width="16.66"/>
    <col collapsed="false" customWidth="true" hidden="false" outlineLevel="0" max="8" min="8" style="0" width="2.66"/>
    <col collapsed="false" customWidth="true" hidden="false" outlineLevel="0" max="9" min="9" style="0" width="16.66"/>
  </cols>
  <sheetData>
    <row r="1" customFormat="false" ht="19" hidden="false" customHeight="false" outlineLevel="0" collapsed="false">
      <c r="A1" s="7" t="s">
        <v>353</v>
      </c>
    </row>
    <row r="4" customFormat="false" ht="12" hidden="false" customHeight="false" outlineLevel="0" collapsed="false">
      <c r="C4" s="17" t="s">
        <v>354</v>
      </c>
      <c r="D4" s="17"/>
      <c r="E4" s="17"/>
      <c r="G4" s="17" t="s">
        <v>355</v>
      </c>
      <c r="H4" s="17"/>
      <c r="I4" s="17"/>
    </row>
    <row r="5" customFormat="false" ht="12" hidden="false" customHeight="false" outlineLevel="0" collapsed="false">
      <c r="C5" s="3" t="s">
        <v>356</v>
      </c>
      <c r="E5" s="3" t="s">
        <v>357</v>
      </c>
      <c r="G5" s="3" t="s">
        <v>356</v>
      </c>
      <c r="I5" s="3" t="s">
        <v>358</v>
      </c>
    </row>
    <row r="7" customFormat="false" ht="12" hidden="false" customHeight="false" outlineLevel="0" collapsed="false">
      <c r="A7" s="0" t="s">
        <v>359</v>
      </c>
      <c r="C7" s="51" t="n">
        <v>16</v>
      </c>
      <c r="D7" s="51"/>
      <c r="E7" s="51" t="n">
        <v>114</v>
      </c>
      <c r="G7" s="51" t="n">
        <f aca="false">(C7)*30</f>
        <v>480</v>
      </c>
      <c r="H7" s="51"/>
      <c r="I7" s="51" t="n">
        <f aca="false">(E7)*30</f>
        <v>3420</v>
      </c>
    </row>
    <row r="8" customFormat="false" ht="12" hidden="false" customHeight="false" outlineLevel="0" collapsed="false">
      <c r="A8" s="0" t="s">
        <v>360</v>
      </c>
      <c r="C8" s="51" t="n">
        <v>18.25</v>
      </c>
      <c r="D8" s="51"/>
      <c r="E8" s="51" t="n">
        <v>121.75</v>
      </c>
      <c r="G8" s="51" t="n">
        <f aca="false">(C8)*30</f>
        <v>547.5</v>
      </c>
      <c r="H8" s="51"/>
      <c r="I8" s="51" t="n">
        <f aca="false">(E8)*30</f>
        <v>3652.5</v>
      </c>
    </row>
    <row r="9" customFormat="false" ht="12" hidden="false" customHeight="false" outlineLevel="0" collapsed="false">
      <c r="A9" s="0" t="s">
        <v>361</v>
      </c>
      <c r="C9" s="51" t="n">
        <v>20.5</v>
      </c>
      <c r="D9" s="51"/>
      <c r="E9" s="51" t="n">
        <v>138.5</v>
      </c>
      <c r="G9" s="51" t="n">
        <f aca="false">(C9)*30</f>
        <v>615</v>
      </c>
      <c r="H9" s="51"/>
      <c r="I9" s="51" t="n">
        <f aca="false">(E9)*30</f>
        <v>4155</v>
      </c>
    </row>
    <row r="10" customFormat="false" ht="12" hidden="false" customHeight="false" outlineLevel="0" collapsed="false">
      <c r="A10" s="0" t="s">
        <v>362</v>
      </c>
      <c r="C10" s="51" t="n">
        <v>22.5</v>
      </c>
      <c r="D10" s="51"/>
      <c r="E10" s="51" t="n">
        <v>147.5</v>
      </c>
      <c r="G10" s="51" t="n">
        <f aca="false">(C10)*30</f>
        <v>675</v>
      </c>
      <c r="H10" s="51"/>
      <c r="I10" s="51" t="n">
        <f aca="false">(E10)*30</f>
        <v>4425</v>
      </c>
    </row>
    <row r="11" customFormat="false" ht="12" hidden="false" customHeight="false" outlineLevel="0" collapsed="false">
      <c r="A11" s="0" t="s">
        <v>363</v>
      </c>
      <c r="C11" s="51" t="n">
        <v>23</v>
      </c>
      <c r="D11" s="51"/>
      <c r="E11" s="51" t="n">
        <v>148</v>
      </c>
      <c r="G11" s="51" t="n">
        <f aca="false">(C11)*30</f>
        <v>690</v>
      </c>
      <c r="H11" s="51"/>
      <c r="I11" s="51" t="n">
        <f aca="false">(E11)*30</f>
        <v>4440</v>
      </c>
    </row>
    <row r="12" customFormat="false" ht="12" hidden="false" customHeight="false" outlineLevel="0" collapsed="false">
      <c r="A12" s="0" t="s">
        <v>364</v>
      </c>
      <c r="C12" s="51" t="n">
        <v>24</v>
      </c>
      <c r="D12" s="51"/>
      <c r="E12" s="51" t="n">
        <v>149</v>
      </c>
      <c r="G12" s="51" t="n">
        <f aca="false">(C12)*30</f>
        <v>720</v>
      </c>
      <c r="H12" s="51"/>
      <c r="I12" s="51" t="n">
        <f aca="false">(E12)*30</f>
        <v>4470</v>
      </c>
    </row>
    <row r="13" customFormat="false" ht="12" hidden="false" customHeight="false" outlineLevel="0" collapsed="false">
      <c r="A13" s="0" t="s">
        <v>338</v>
      </c>
      <c r="C13" s="51" t="n">
        <v>26</v>
      </c>
      <c r="D13" s="51"/>
      <c r="E13" s="51" t="n">
        <v>151</v>
      </c>
      <c r="G13" s="51" t="n">
        <f aca="false">(C13)*30</f>
        <v>780</v>
      </c>
      <c r="H13" s="51"/>
      <c r="I13" s="51" t="n">
        <f aca="false">(E13)*30</f>
        <v>4530</v>
      </c>
    </row>
    <row r="14" customFormat="false" ht="12" hidden="false" customHeight="false" outlineLevel="0" collapsed="false">
      <c r="A14" s="0" t="s">
        <v>339</v>
      </c>
      <c r="C14" s="51" t="n">
        <v>29</v>
      </c>
      <c r="D14" s="51"/>
      <c r="E14" s="51" t="n">
        <v>154</v>
      </c>
      <c r="G14" s="51" t="n">
        <f aca="false">(C14)*30</f>
        <v>870</v>
      </c>
      <c r="H14" s="51"/>
      <c r="I14" s="51" t="n">
        <f aca="false">(E14)*30</f>
        <v>4620</v>
      </c>
    </row>
    <row r="15" customFormat="false" ht="12" hidden="false" customHeight="false" outlineLevel="0" collapsed="false">
      <c r="A15" s="0" t="s">
        <v>340</v>
      </c>
      <c r="C15" s="51" t="n">
        <v>32</v>
      </c>
      <c r="D15" s="51"/>
      <c r="E15" s="51" t="n">
        <v>157</v>
      </c>
      <c r="G15" s="51" t="n">
        <f aca="false">(C15)*30</f>
        <v>960</v>
      </c>
      <c r="H15" s="51"/>
      <c r="I15" s="51" t="n">
        <f aca="false">(E15)*30</f>
        <v>4710</v>
      </c>
    </row>
    <row r="16" customFormat="false" ht="12" hidden="false" customHeight="false" outlineLevel="0" collapsed="false">
      <c r="A16" s="0" t="s">
        <v>365</v>
      </c>
      <c r="C16" s="51" t="n">
        <v>32</v>
      </c>
      <c r="D16" s="51"/>
      <c r="E16" s="51" t="n">
        <v>157</v>
      </c>
      <c r="G16" s="51" t="n">
        <f aca="false">(C16)*30</f>
        <v>960</v>
      </c>
      <c r="H16" s="51"/>
      <c r="I16" s="51" t="n">
        <f aca="false">(E16)*30</f>
        <v>4710</v>
      </c>
    </row>
    <row r="17" customFormat="false" ht="12" hidden="false" customHeight="false" outlineLevel="0" collapsed="false">
      <c r="A17" s="0" t="s">
        <v>342</v>
      </c>
      <c r="C17" s="51" t="n">
        <v>34</v>
      </c>
      <c r="D17" s="51"/>
      <c r="E17" s="51" t="n">
        <v>159</v>
      </c>
      <c r="G17" s="51" t="n">
        <f aca="false">(C17)*30</f>
        <v>1020</v>
      </c>
      <c r="H17" s="51"/>
      <c r="I17" s="51" t="n">
        <f aca="false">(E17)*30</f>
        <v>4770</v>
      </c>
    </row>
    <row r="18" customFormat="false" ht="12" hidden="false" customHeight="false" outlineLevel="0" collapsed="false">
      <c r="A18" s="0" t="s">
        <v>343</v>
      </c>
      <c r="C18" s="51" t="n">
        <v>34</v>
      </c>
      <c r="D18" s="51"/>
      <c r="E18" s="51" t="n">
        <v>159</v>
      </c>
      <c r="G18" s="51" t="n">
        <f aca="false">(C18)*30</f>
        <v>1020</v>
      </c>
      <c r="H18" s="51"/>
      <c r="I18" s="51" t="n">
        <f aca="false">(E18)*30</f>
        <v>4770</v>
      </c>
    </row>
    <row r="19" customFormat="false" ht="12" hidden="false" customHeight="false" outlineLevel="0" collapsed="false">
      <c r="A19" s="0" t="s">
        <v>344</v>
      </c>
      <c r="C19" s="51" t="n">
        <v>37</v>
      </c>
      <c r="D19" s="51"/>
      <c r="E19" s="51" t="n">
        <v>162</v>
      </c>
      <c r="G19" s="51" t="n">
        <f aca="false">(C19)*30</f>
        <v>1110</v>
      </c>
      <c r="H19" s="51"/>
      <c r="I19" s="51" t="n">
        <f aca="false">(E19)*30</f>
        <v>4860</v>
      </c>
    </row>
    <row r="20" customFormat="false" ht="12" hidden="false" customHeight="false" outlineLevel="0" collapsed="false">
      <c r="A20" s="0" t="s">
        <v>345</v>
      </c>
      <c r="C20" s="51" t="n">
        <v>38</v>
      </c>
      <c r="D20" s="51"/>
      <c r="E20" s="51" t="n">
        <v>175</v>
      </c>
      <c r="G20" s="51" t="n">
        <f aca="false">(C20)*30</f>
        <v>1140</v>
      </c>
      <c r="H20" s="51"/>
      <c r="I20" s="51" t="n">
        <f aca="false">(E20)*30</f>
        <v>5250</v>
      </c>
    </row>
    <row r="21" customFormat="false" ht="12" hidden="false" customHeight="false" outlineLevel="0" collapsed="false">
      <c r="A21" s="0" t="s">
        <v>346</v>
      </c>
      <c r="C21" s="51" t="n">
        <v>40</v>
      </c>
      <c r="D21" s="51"/>
      <c r="E21" s="51" t="n">
        <v>177</v>
      </c>
      <c r="G21" s="51" t="n">
        <f aca="false">(C21)*30</f>
        <v>1200</v>
      </c>
      <c r="H21" s="51"/>
      <c r="I21" s="51" t="n">
        <f aca="false">(E21)*30</f>
        <v>5310</v>
      </c>
    </row>
    <row r="22" customFormat="false" ht="12" hidden="false" customHeight="false" outlineLevel="0" collapsed="false">
      <c r="A22" s="0" t="s">
        <v>347</v>
      </c>
      <c r="C22" s="51" t="n">
        <v>41</v>
      </c>
      <c r="D22" s="51"/>
      <c r="E22" s="51" t="n">
        <v>178</v>
      </c>
      <c r="G22" s="51" t="n">
        <f aca="false">(C22)*30</f>
        <v>1230</v>
      </c>
      <c r="H22" s="51"/>
      <c r="I22" s="51" t="n">
        <f aca="false">(E22)*30</f>
        <v>5340</v>
      </c>
    </row>
    <row r="23" customFormat="false" ht="12" hidden="false" customHeight="false" outlineLevel="0" collapsed="false">
      <c r="A23" s="0" t="s">
        <v>348</v>
      </c>
      <c r="C23" s="51" t="n">
        <v>43</v>
      </c>
      <c r="D23" s="51"/>
      <c r="E23" s="51" t="n">
        <v>180</v>
      </c>
      <c r="G23" s="51" t="n">
        <f aca="false">(C23)*30</f>
        <v>1290</v>
      </c>
      <c r="H23" s="51"/>
      <c r="I23" s="51" t="n">
        <f aca="false">(E23)*30</f>
        <v>5400</v>
      </c>
    </row>
    <row r="24" customFormat="false" ht="12" hidden="false" customHeight="false" outlineLevel="0" collapsed="false">
      <c r="A24" s="0" t="s">
        <v>366</v>
      </c>
      <c r="C24" s="51" t="n">
        <v>46</v>
      </c>
      <c r="D24" s="51"/>
      <c r="E24" s="51" t="n">
        <v>207</v>
      </c>
      <c r="G24" s="51" t="n">
        <f aca="false">(C24)*30</f>
        <v>1380</v>
      </c>
      <c r="H24" s="51"/>
      <c r="I24" s="51" t="n">
        <f aca="false">(E24)*30</f>
        <v>6210</v>
      </c>
    </row>
    <row r="28" customFormat="false" ht="12" hidden="false" customHeight="false" outlineLevel="0" collapsed="false">
      <c r="A28" s="26" t="s">
        <v>367</v>
      </c>
    </row>
  </sheetData>
  <mergeCells count="2">
    <mergeCell ref="C4:E4"/>
    <mergeCell ref="G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>
    <row r="1" customFormat="false" ht="22" hidden="false" customHeight="false" outlineLevel="0" collapsed="false">
      <c r="A1" s="1" t="s">
        <v>368</v>
      </c>
    </row>
    <row r="4" customFormat="false" ht="12" hidden="false" customHeight="false" outlineLevel="0" collapsed="false">
      <c r="C4" s="22" t="s">
        <v>369</v>
      </c>
      <c r="D4" s="22"/>
      <c r="E4" s="22" t="s">
        <v>369</v>
      </c>
      <c r="F4" s="22"/>
      <c r="G4" s="22" t="s">
        <v>370</v>
      </c>
      <c r="H4" s="22"/>
      <c r="I4" s="22" t="s">
        <v>370</v>
      </c>
    </row>
    <row r="5" customFormat="false" ht="12" hidden="false" customHeight="false" outlineLevel="0" collapsed="false">
      <c r="A5" s="4" t="s">
        <v>371</v>
      </c>
      <c r="C5" s="3" t="s">
        <v>372</v>
      </c>
      <c r="D5" s="22"/>
      <c r="E5" s="3" t="s">
        <v>373</v>
      </c>
      <c r="F5" s="22"/>
      <c r="G5" s="3" t="s">
        <v>372</v>
      </c>
      <c r="H5" s="22"/>
      <c r="I5" s="3" t="s">
        <v>373</v>
      </c>
    </row>
    <row r="6" customFormat="false" ht="12" hidden="false" customHeight="false" outlineLevel="0" collapsed="false">
      <c r="A6" s="4"/>
    </row>
    <row r="7" customFormat="false" ht="12" hidden="false" customHeight="false" outlineLevel="0" collapsed="false">
      <c r="A7" s="4" t="s">
        <v>343</v>
      </c>
      <c r="C7" s="4" t="n">
        <v>169</v>
      </c>
      <c r="D7" s="4"/>
      <c r="E7" s="4" t="n">
        <v>29</v>
      </c>
      <c r="F7" s="4"/>
      <c r="G7" s="4" t="n">
        <v>0</v>
      </c>
      <c r="H7" s="4"/>
      <c r="I7" s="4" t="n">
        <v>13</v>
      </c>
    </row>
    <row r="8" customFormat="false" ht="12" hidden="false" customHeight="false" outlineLevel="0" collapsed="false">
      <c r="A8" s="4" t="s">
        <v>344</v>
      </c>
      <c r="C8" s="4" t="n">
        <v>162</v>
      </c>
      <c r="D8" s="4"/>
      <c r="E8" s="4" t="n">
        <v>20</v>
      </c>
      <c r="F8" s="4"/>
      <c r="G8" s="4" t="n">
        <v>0</v>
      </c>
      <c r="H8" s="4"/>
      <c r="I8" s="4" t="n">
        <v>11</v>
      </c>
    </row>
    <row r="9" customFormat="false" ht="12" hidden="false" customHeight="false" outlineLevel="0" collapsed="false">
      <c r="A9" s="4" t="s">
        <v>345</v>
      </c>
      <c r="C9" s="4" t="n">
        <v>197</v>
      </c>
      <c r="D9" s="4"/>
      <c r="E9" s="4" t="n">
        <v>25</v>
      </c>
      <c r="F9" s="4"/>
      <c r="G9" s="4" t="n">
        <v>0</v>
      </c>
      <c r="H9" s="4"/>
      <c r="I9" s="4" t="n">
        <v>11</v>
      </c>
    </row>
    <row r="10" customFormat="false" ht="12" hidden="false" customHeight="false" outlineLevel="0" collapsed="false">
      <c r="A10" s="4" t="s">
        <v>346</v>
      </c>
      <c r="C10" s="4" t="n">
        <v>166</v>
      </c>
      <c r="D10" s="4"/>
      <c r="E10" s="4" t="n">
        <v>24</v>
      </c>
      <c r="F10" s="4"/>
      <c r="G10" s="4" t="n">
        <v>2</v>
      </c>
      <c r="H10" s="4"/>
      <c r="I10" s="4" t="n">
        <v>37</v>
      </c>
    </row>
    <row r="11" customFormat="false" ht="12" hidden="false" customHeight="false" outlineLevel="0" collapsed="false">
      <c r="A11" s="4" t="s">
        <v>347</v>
      </c>
      <c r="C11" s="4" t="n">
        <v>250</v>
      </c>
      <c r="D11" s="4"/>
      <c r="E11" s="4" t="n">
        <v>22</v>
      </c>
      <c r="F11" s="4"/>
      <c r="G11" s="4" t="n">
        <v>16</v>
      </c>
      <c r="H11" s="4"/>
      <c r="I11" s="4" t="n">
        <v>69</v>
      </c>
    </row>
    <row r="12" customFormat="false" ht="12" hidden="false" customHeight="false" outlineLevel="0" collapsed="false">
      <c r="A12" s="4" t="s">
        <v>348</v>
      </c>
      <c r="C12" s="4" t="n">
        <v>244</v>
      </c>
      <c r="D12" s="4"/>
      <c r="E12" s="4" t="n">
        <v>18</v>
      </c>
      <c r="F12" s="4"/>
      <c r="G12" s="4" t="n">
        <v>19</v>
      </c>
      <c r="H12" s="4"/>
      <c r="I12" s="4" t="n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4.66"/>
    <col collapsed="false" customWidth="true" hidden="false" outlineLevel="0" max="5" min="5" style="0" width="4.66"/>
    <col collapsed="false" customWidth="true" hidden="false" outlineLevel="0" max="8" min="8" style="0" width="4.66"/>
    <col collapsed="false" customWidth="true" hidden="false" outlineLevel="0" max="11" min="11" style="0" width="4.66"/>
  </cols>
  <sheetData>
    <row r="1" customFormat="false" ht="22" hidden="false" customHeight="false" outlineLevel="0" collapsed="false">
      <c r="A1" s="1" t="s">
        <v>374</v>
      </c>
    </row>
    <row r="4" customFormat="false" ht="12" hidden="false" customHeight="false" outlineLevel="0" collapsed="false">
      <c r="A4" s="22" t="s">
        <v>375</v>
      </c>
      <c r="C4" s="17" t="s">
        <v>376</v>
      </c>
      <c r="D4" s="17"/>
      <c r="F4" s="17" t="s">
        <v>377</v>
      </c>
      <c r="G4" s="17"/>
      <c r="I4" s="17" t="s">
        <v>378</v>
      </c>
      <c r="J4" s="17"/>
      <c r="L4" s="17" t="s">
        <v>350</v>
      </c>
      <c r="M4" s="17"/>
    </row>
    <row r="5" customFormat="false" ht="12" hidden="false" customHeight="false" outlineLevel="0" collapsed="false">
      <c r="A5" s="22" t="s">
        <v>379</v>
      </c>
      <c r="C5" s="3" t="s">
        <v>380</v>
      </c>
      <c r="D5" s="3" t="s">
        <v>381</v>
      </c>
      <c r="F5" s="3" t="s">
        <v>380</v>
      </c>
      <c r="G5" s="3" t="s">
        <v>381</v>
      </c>
      <c r="I5" s="3" t="s">
        <v>380</v>
      </c>
      <c r="J5" s="3" t="s">
        <v>381</v>
      </c>
      <c r="L5" s="3" t="s">
        <v>380</v>
      </c>
      <c r="M5" s="3" t="s">
        <v>381</v>
      </c>
    </row>
    <row r="6" customFormat="false" ht="12" hidden="false" customHeight="false" outlineLevel="0" collapsed="false">
      <c r="C6" s="3"/>
      <c r="D6" s="3"/>
      <c r="F6" s="3"/>
      <c r="G6" s="3"/>
      <c r="I6" s="3"/>
      <c r="J6" s="3"/>
      <c r="L6" s="3"/>
      <c r="M6" s="3"/>
    </row>
    <row r="7" customFormat="false" ht="12" hidden="false" customHeight="false" outlineLevel="0" collapsed="false">
      <c r="A7" s="4" t="n">
        <v>1994</v>
      </c>
      <c r="C7" s="49" t="n">
        <v>606</v>
      </c>
      <c r="D7" s="49" t="n">
        <v>221</v>
      </c>
      <c r="E7" s="49"/>
      <c r="F7" s="49" t="n">
        <v>86</v>
      </c>
      <c r="G7" s="49" t="n">
        <v>40</v>
      </c>
      <c r="H7" s="49"/>
      <c r="I7" s="49" t="n">
        <v>155</v>
      </c>
      <c r="J7" s="49" t="n">
        <v>57</v>
      </c>
      <c r="K7" s="49"/>
      <c r="L7" s="49" t="n">
        <f aca="false">(C7)+(F7)+(I7)</f>
        <v>847</v>
      </c>
      <c r="M7" s="49" t="n">
        <f aca="false">(D7)+(G7)+(J7)</f>
        <v>318</v>
      </c>
    </row>
    <row r="8" customFormat="false" ht="12" hidden="false" customHeight="false" outlineLevel="0" collapsed="false">
      <c r="A8" s="4" t="n">
        <v>1995</v>
      </c>
      <c r="C8" s="49" t="n">
        <v>895</v>
      </c>
      <c r="D8" s="49" t="n">
        <v>271</v>
      </c>
      <c r="E8" s="49"/>
      <c r="F8" s="49" t="n">
        <v>145</v>
      </c>
      <c r="G8" s="49" t="n">
        <v>52</v>
      </c>
      <c r="H8" s="49"/>
      <c r="I8" s="49" t="n">
        <v>227</v>
      </c>
      <c r="J8" s="49" t="n">
        <v>75</v>
      </c>
      <c r="K8" s="49"/>
      <c r="L8" s="49" t="n">
        <f aca="false">(C8)+(F8)+(I8)</f>
        <v>1267</v>
      </c>
      <c r="M8" s="49" t="n">
        <f aca="false">(D8)+(G8)+(J8)</f>
        <v>398</v>
      </c>
    </row>
    <row r="9" customFormat="false" ht="12" hidden="false" customHeight="false" outlineLevel="0" collapsed="false">
      <c r="A9" s="4" t="n">
        <v>1996</v>
      </c>
      <c r="C9" s="49" t="n">
        <v>1163</v>
      </c>
      <c r="D9" s="49" t="n">
        <v>321</v>
      </c>
      <c r="E9" s="49"/>
      <c r="F9" s="49" t="n">
        <v>191</v>
      </c>
      <c r="G9" s="49" t="n">
        <v>46</v>
      </c>
      <c r="H9" s="49"/>
      <c r="I9" s="49" t="n">
        <v>304</v>
      </c>
      <c r="J9" s="49" t="n">
        <v>101</v>
      </c>
      <c r="K9" s="49"/>
      <c r="L9" s="49" t="n">
        <f aca="false">(C9)+(F9)+(I9)</f>
        <v>1658</v>
      </c>
      <c r="M9" s="49" t="n">
        <f aca="false">(D9)+(G9)+(J9)</f>
        <v>468</v>
      </c>
    </row>
    <row r="10" customFormat="false" ht="12" hidden="false" customHeight="false" outlineLevel="0" collapsed="false">
      <c r="A10" s="4" t="n">
        <v>1997</v>
      </c>
      <c r="C10" s="49" t="n">
        <v>1388</v>
      </c>
      <c r="D10" s="49" t="n">
        <v>345</v>
      </c>
      <c r="E10" s="49"/>
      <c r="F10" s="49" t="n">
        <v>212</v>
      </c>
      <c r="G10" s="49" t="n">
        <v>47</v>
      </c>
      <c r="H10" s="49"/>
      <c r="I10" s="49" t="n">
        <v>357</v>
      </c>
      <c r="J10" s="49" t="n">
        <v>87</v>
      </c>
      <c r="K10" s="49"/>
      <c r="L10" s="49" t="n">
        <f aca="false">(C10)+(F10)+(I10)</f>
        <v>1957</v>
      </c>
      <c r="M10" s="49" t="n">
        <f aca="false">(D10)+(G10)+(J10)</f>
        <v>479</v>
      </c>
    </row>
    <row r="11" customFormat="false" ht="12" hidden="false" customHeight="false" outlineLevel="0" collapsed="false">
      <c r="A11" s="4" t="n">
        <v>1998</v>
      </c>
      <c r="C11" s="49" t="n">
        <v>1586</v>
      </c>
      <c r="D11" s="49" t="n">
        <v>397</v>
      </c>
      <c r="E11" s="49"/>
      <c r="F11" s="49" t="n">
        <v>285</v>
      </c>
      <c r="G11" s="49" t="n">
        <v>72</v>
      </c>
      <c r="H11" s="49"/>
      <c r="I11" s="49" t="n">
        <v>364</v>
      </c>
      <c r="J11" s="49" t="n">
        <v>80</v>
      </c>
      <c r="K11" s="49"/>
      <c r="L11" s="49" t="n">
        <f aca="false">(C11)+(F11)+(I11)</f>
        <v>2235</v>
      </c>
      <c r="M11" s="49" t="n">
        <f aca="false">(D11)+(G11)+(J11)</f>
        <v>549</v>
      </c>
    </row>
    <row r="12" customFormat="false" ht="12" hidden="false" customHeight="false" outlineLevel="0" collapsed="false">
      <c r="A12" s="4" t="n">
        <v>1999</v>
      </c>
      <c r="C12" s="49" t="n">
        <v>1705</v>
      </c>
      <c r="D12" s="49" t="n">
        <v>435</v>
      </c>
      <c r="E12" s="49"/>
      <c r="F12" s="49" t="n">
        <v>301</v>
      </c>
      <c r="G12" s="49" t="n">
        <v>58</v>
      </c>
      <c r="H12" s="49"/>
      <c r="I12" s="49" t="n">
        <v>380</v>
      </c>
      <c r="J12" s="49" t="n">
        <v>95</v>
      </c>
      <c r="K12" s="49"/>
      <c r="L12" s="49" t="n">
        <f aca="false">(C12)+(F12)+(I12)</f>
        <v>2386</v>
      </c>
      <c r="M12" s="49" t="n">
        <f aca="false">(D12)+(G12)+(J12)</f>
        <v>588</v>
      </c>
    </row>
    <row r="13" customFormat="false" ht="12" hidden="false" customHeight="false" outlineLevel="0" collapsed="false">
      <c r="A13" s="4" t="n">
        <v>2000</v>
      </c>
      <c r="C13" s="49" t="n">
        <v>1840</v>
      </c>
      <c r="D13" s="49" t="n">
        <v>439</v>
      </c>
      <c r="E13" s="49"/>
      <c r="F13" s="49" t="n">
        <v>312</v>
      </c>
      <c r="G13" s="49" t="n">
        <v>74</v>
      </c>
      <c r="H13" s="49"/>
      <c r="I13" s="49" t="n">
        <v>340</v>
      </c>
      <c r="J13" s="49" t="n">
        <v>66</v>
      </c>
      <c r="K13" s="49"/>
      <c r="L13" s="49" t="n">
        <f aca="false">(C13)+(F13)+(I13)</f>
        <v>2492</v>
      </c>
      <c r="M13" s="49" t="n">
        <f aca="false">(D13)+(G13)+(J13)</f>
        <v>579</v>
      </c>
    </row>
    <row r="14" customFormat="false" ht="12" hidden="false" customHeight="false" outlineLevel="0" collapsed="false">
      <c r="A14" s="4" t="n">
        <v>2001</v>
      </c>
      <c r="C14" s="49" t="n">
        <v>2001</v>
      </c>
      <c r="D14" s="49" t="n">
        <v>507</v>
      </c>
      <c r="E14" s="49"/>
      <c r="F14" s="49" t="n">
        <v>347</v>
      </c>
      <c r="G14" s="49" t="n">
        <v>89</v>
      </c>
      <c r="H14" s="49"/>
      <c r="I14" s="49" t="n">
        <v>369</v>
      </c>
      <c r="J14" s="49" t="n">
        <v>100</v>
      </c>
      <c r="K14" s="49"/>
      <c r="L14" s="49" t="n">
        <f aca="false">(C14)+(F14)+(I14)</f>
        <v>2717</v>
      </c>
      <c r="M14" s="49" t="n">
        <f aca="false">(D14)+(G14)+(J14)</f>
        <v>696</v>
      </c>
    </row>
    <row r="15" customFormat="false" ht="12" hidden="false" customHeight="false" outlineLevel="0" collapsed="false">
      <c r="A15" s="4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</row>
    <row r="16" customFormat="false" ht="12" hidden="false" customHeight="false" outlineLevel="0" collapsed="false">
      <c r="A16" s="4" t="s">
        <v>382</v>
      </c>
      <c r="C16" s="52" t="n">
        <f aca="false">((C14)-(C7))/(C7)</f>
        <v>2.3019801980198</v>
      </c>
      <c r="D16" s="52" t="n">
        <f aca="false">((D14)-(D7))/(D7)</f>
        <v>1.29411764705882</v>
      </c>
      <c r="E16" s="49"/>
      <c r="F16" s="52" t="n">
        <f aca="false">((F14)-(F7))/(F7)</f>
        <v>3.03488372093023</v>
      </c>
      <c r="G16" s="52" t="n">
        <f aca="false">((G14)-(G7))/(G7)</f>
        <v>1.225</v>
      </c>
      <c r="H16" s="49"/>
      <c r="I16" s="52" t="n">
        <f aca="false">((I14)-(I7))/(I7)</f>
        <v>1.38064516129032</v>
      </c>
      <c r="J16" s="52" t="n">
        <f aca="false">((J14)-(J7))/(J7)</f>
        <v>0.754385964912281</v>
      </c>
      <c r="K16" s="49"/>
      <c r="L16" s="52" t="n">
        <f aca="false">((L14)-(L7))/(L7)</f>
        <v>2.20779220779221</v>
      </c>
      <c r="M16" s="52" t="n">
        <f aca="false">((M14)-(M7))/(M7)</f>
        <v>1.18867924528302</v>
      </c>
    </row>
    <row r="19" customFormat="false" ht="12" hidden="false" customHeight="false" outlineLevel="0" collapsed="false">
      <c r="A19" s="22" t="s">
        <v>375</v>
      </c>
      <c r="C19" s="17" t="s">
        <v>383</v>
      </c>
      <c r="D19" s="17"/>
      <c r="F19" s="17" t="s">
        <v>384</v>
      </c>
      <c r="G19" s="17"/>
      <c r="I19" s="17" t="s">
        <v>385</v>
      </c>
      <c r="J19" s="17"/>
    </row>
    <row r="20" customFormat="false" ht="12" hidden="false" customHeight="false" outlineLevel="0" collapsed="false">
      <c r="A20" s="22" t="s">
        <v>379</v>
      </c>
      <c r="C20" s="3" t="s">
        <v>380</v>
      </c>
      <c r="D20" s="3" t="s">
        <v>381</v>
      </c>
      <c r="F20" s="3" t="s">
        <v>380</v>
      </c>
      <c r="G20" s="3" t="s">
        <v>381</v>
      </c>
      <c r="I20" s="3" t="s">
        <v>380</v>
      </c>
      <c r="J20" s="3" t="s">
        <v>381</v>
      </c>
    </row>
    <row r="21" customFormat="false" ht="12" hidden="false" customHeight="false" outlineLevel="0" collapsed="false">
      <c r="C21" s="3"/>
      <c r="D21" s="3"/>
      <c r="F21" s="3"/>
      <c r="G21" s="3"/>
      <c r="I21" s="3"/>
      <c r="J21" s="3"/>
    </row>
    <row r="22" customFormat="false" ht="12" hidden="false" customHeight="false" outlineLevel="0" collapsed="false">
      <c r="A22" s="4" t="n">
        <v>1994</v>
      </c>
      <c r="C22" s="49" t="n">
        <v>382</v>
      </c>
      <c r="D22" s="49" t="n">
        <v>152</v>
      </c>
      <c r="E22" s="49"/>
      <c r="F22" s="49" t="n">
        <v>224</v>
      </c>
      <c r="G22" s="49" t="n">
        <v>69</v>
      </c>
      <c r="H22" s="49"/>
      <c r="I22" s="49" t="n">
        <v>0</v>
      </c>
      <c r="J22" s="49" t="n">
        <v>0</v>
      </c>
    </row>
    <row r="23" customFormat="false" ht="12" hidden="false" customHeight="false" outlineLevel="0" collapsed="false">
      <c r="A23" s="4" t="n">
        <v>1995</v>
      </c>
      <c r="C23" s="49" t="n">
        <v>561</v>
      </c>
      <c r="D23" s="49" t="n">
        <v>171</v>
      </c>
      <c r="E23" s="49"/>
      <c r="F23" s="49" t="n">
        <v>334</v>
      </c>
      <c r="G23" s="49" t="n">
        <v>100</v>
      </c>
      <c r="H23" s="49"/>
      <c r="I23" s="49" t="n">
        <v>0</v>
      </c>
      <c r="J23" s="49" t="n">
        <v>0</v>
      </c>
    </row>
    <row r="24" customFormat="false" ht="12" hidden="false" customHeight="false" outlineLevel="0" collapsed="false">
      <c r="A24" s="4" t="n">
        <v>1996</v>
      </c>
      <c r="C24" s="49" t="n">
        <v>765</v>
      </c>
      <c r="D24" s="49" t="n">
        <v>225</v>
      </c>
      <c r="E24" s="49"/>
      <c r="F24" s="49" t="n">
        <v>398</v>
      </c>
      <c r="G24" s="49" t="n">
        <v>96</v>
      </c>
      <c r="H24" s="49"/>
      <c r="I24" s="49" t="n">
        <v>0</v>
      </c>
      <c r="J24" s="49" t="n">
        <v>0</v>
      </c>
    </row>
    <row r="25" customFormat="false" ht="12" hidden="false" customHeight="false" outlineLevel="0" collapsed="false">
      <c r="A25" s="4" t="n">
        <v>1997</v>
      </c>
      <c r="C25" s="49" t="n">
        <v>925</v>
      </c>
      <c r="D25" s="49" t="n">
        <v>245</v>
      </c>
      <c r="E25" s="49"/>
      <c r="F25" s="49" t="n">
        <v>463</v>
      </c>
      <c r="G25" s="49" t="n">
        <v>100</v>
      </c>
      <c r="H25" s="49"/>
      <c r="I25" s="49" t="n">
        <v>0</v>
      </c>
      <c r="J25" s="49" t="n">
        <v>0</v>
      </c>
    </row>
    <row r="26" customFormat="false" ht="12" hidden="false" customHeight="false" outlineLevel="0" collapsed="false">
      <c r="A26" s="4" t="n">
        <v>1998</v>
      </c>
      <c r="C26" s="49" t="n">
        <v>1061</v>
      </c>
      <c r="D26" s="49" t="n">
        <v>266</v>
      </c>
      <c r="E26" s="49"/>
      <c r="F26" s="49" t="n">
        <v>525</v>
      </c>
      <c r="G26" s="49" t="n">
        <v>131</v>
      </c>
      <c r="H26" s="49"/>
      <c r="I26" s="49" t="n">
        <v>0</v>
      </c>
      <c r="J26" s="49" t="n">
        <v>0</v>
      </c>
    </row>
    <row r="27" customFormat="false" ht="12" hidden="false" customHeight="false" outlineLevel="0" collapsed="false">
      <c r="A27" s="4" t="n">
        <v>1999</v>
      </c>
      <c r="C27" s="49" t="n">
        <v>1136</v>
      </c>
      <c r="D27" s="49" t="n">
        <v>277</v>
      </c>
      <c r="E27" s="49"/>
      <c r="F27" s="49" t="n">
        <v>569</v>
      </c>
      <c r="G27" s="49" t="n">
        <v>158</v>
      </c>
      <c r="H27" s="49"/>
      <c r="I27" s="49" t="n">
        <v>0</v>
      </c>
      <c r="J27" s="49" t="n">
        <v>0</v>
      </c>
    </row>
    <row r="28" customFormat="false" ht="12" hidden="false" customHeight="false" outlineLevel="0" collapsed="false">
      <c r="A28" s="4" t="n">
        <v>2000</v>
      </c>
      <c r="C28" s="49" t="n">
        <v>1202</v>
      </c>
      <c r="D28" s="49" t="n">
        <v>307</v>
      </c>
      <c r="E28" s="49"/>
      <c r="F28" s="49" t="n">
        <v>598</v>
      </c>
      <c r="G28" s="49" t="n">
        <v>125</v>
      </c>
      <c r="H28" s="49"/>
      <c r="I28" s="49" t="n">
        <v>40</v>
      </c>
      <c r="J28" s="49" t="n">
        <v>7</v>
      </c>
    </row>
    <row r="29" customFormat="false" ht="12" hidden="false" customHeight="false" outlineLevel="0" collapsed="false">
      <c r="A29" s="4" t="n">
        <v>2001</v>
      </c>
      <c r="C29" s="49" t="n">
        <v>1327</v>
      </c>
      <c r="D29" s="49" t="n">
        <v>315</v>
      </c>
      <c r="E29" s="49"/>
      <c r="F29" s="49" t="n">
        <v>629</v>
      </c>
      <c r="G29" s="49" t="n">
        <v>181</v>
      </c>
      <c r="H29" s="49"/>
      <c r="I29" s="49" t="n">
        <v>45</v>
      </c>
      <c r="J29" s="49" t="n">
        <v>11</v>
      </c>
    </row>
    <row r="30" customFormat="false" ht="12" hidden="false" customHeight="false" outlineLevel="0" collapsed="false">
      <c r="C30" s="4"/>
      <c r="D30" s="4"/>
      <c r="E30" s="4"/>
      <c r="F30" s="4"/>
      <c r="G30" s="4"/>
      <c r="H30" s="4"/>
      <c r="I30" s="4"/>
      <c r="J30" s="4"/>
    </row>
    <row r="31" customFormat="false" ht="12" hidden="false" customHeight="false" outlineLevel="0" collapsed="false">
      <c r="A31" s="4" t="s">
        <v>382</v>
      </c>
      <c r="C31" s="52" t="n">
        <f aca="false">((C29)-(C22))/(C22)</f>
        <v>2.4738219895288</v>
      </c>
      <c r="D31" s="52" t="n">
        <f aca="false">((D29)-(D22))/(D22)</f>
        <v>1.07236842105263</v>
      </c>
      <c r="E31" s="4"/>
      <c r="F31" s="52" t="n">
        <f aca="false">((F29)-(F22))/(F22)</f>
        <v>1.80803571428571</v>
      </c>
      <c r="G31" s="52" t="n">
        <f aca="false">((G29)-(G22))/(G22)</f>
        <v>1.6231884057971</v>
      </c>
      <c r="H31" s="4"/>
      <c r="I31" s="52" t="s">
        <v>386</v>
      </c>
      <c r="J31" s="52" t="s">
        <v>386</v>
      </c>
    </row>
  </sheetData>
  <mergeCells count="7">
    <mergeCell ref="C4:D4"/>
    <mergeCell ref="F4:G4"/>
    <mergeCell ref="I4:J4"/>
    <mergeCell ref="L4:M4"/>
    <mergeCell ref="C19:D19"/>
    <mergeCell ref="F19:G19"/>
    <mergeCell ref="I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2.66"/>
    <col collapsed="false" customWidth="true" hidden="false" outlineLevel="0" max="4" min="3" style="0" width="7.66"/>
    <col collapsed="false" customWidth="true" hidden="false" outlineLevel="0" max="5" min="5" style="0" width="2.66"/>
    <col collapsed="false" customWidth="true" hidden="false" outlineLevel="0" max="7" min="6" style="0" width="7.66"/>
    <col collapsed="false" customWidth="true" hidden="false" outlineLevel="0" max="8" min="8" style="0" width="2.66"/>
    <col collapsed="false" customWidth="true" hidden="false" outlineLevel="0" max="10" min="9" style="0" width="7.66"/>
    <col collapsed="false" customWidth="true" hidden="false" outlineLevel="0" max="11" min="11" style="0" width="2.66"/>
    <col collapsed="false" customWidth="true" hidden="false" outlineLevel="0" max="13" min="12" style="0" width="7.66"/>
    <col collapsed="false" customWidth="true" hidden="false" outlineLevel="0" max="14" min="14" style="0" width="2.66"/>
    <col collapsed="false" customWidth="true" hidden="false" outlineLevel="0" max="16" min="15" style="0" width="7.66"/>
    <col collapsed="false" customWidth="true" hidden="false" outlineLevel="0" max="17" min="17" style="0" width="2.66"/>
    <col collapsed="false" customWidth="true" hidden="false" outlineLevel="0" max="19" min="18" style="0" width="7.66"/>
  </cols>
  <sheetData>
    <row r="1" customFormat="false" ht="22" hidden="false" customHeight="false" outlineLevel="0" collapsed="false">
      <c r="A1" s="1" t="s">
        <v>387</v>
      </c>
    </row>
    <row r="3" customFormat="false" ht="12" hidden="false" customHeight="false" outlineLevel="0" collapsed="false">
      <c r="A3" s="53" t="s">
        <v>388</v>
      </c>
      <c r="C3" s="54" t="s">
        <v>376</v>
      </c>
      <c r="D3" s="55"/>
      <c r="F3" s="2" t="s">
        <v>289</v>
      </c>
    </row>
    <row r="5" customFormat="false" ht="12" hidden="false" customHeight="false" outlineLevel="0" collapsed="false">
      <c r="A5" s="22" t="s">
        <v>375</v>
      </c>
      <c r="C5" s="17" t="s">
        <v>389</v>
      </c>
      <c r="D5" s="17"/>
      <c r="F5" s="17" t="s">
        <v>390</v>
      </c>
      <c r="G5" s="17"/>
      <c r="I5" s="17" t="s">
        <v>391</v>
      </c>
      <c r="J5" s="17"/>
      <c r="L5" s="17" t="s">
        <v>392</v>
      </c>
      <c r="M5" s="17"/>
      <c r="O5" s="17" t="s">
        <v>393</v>
      </c>
      <c r="P5" s="17"/>
      <c r="R5" s="17" t="s">
        <v>394</v>
      </c>
      <c r="S5" s="17"/>
    </row>
    <row r="6" customFormat="false" ht="12" hidden="false" customHeight="false" outlineLevel="0" collapsed="false">
      <c r="A6" s="22" t="s">
        <v>379</v>
      </c>
      <c r="C6" s="3" t="s">
        <v>299</v>
      </c>
      <c r="D6" s="3" t="s">
        <v>161</v>
      </c>
      <c r="F6" s="3" t="s">
        <v>299</v>
      </c>
      <c r="G6" s="3" t="s">
        <v>161</v>
      </c>
      <c r="I6" s="3" t="s">
        <v>299</v>
      </c>
      <c r="J6" s="3" t="s">
        <v>161</v>
      </c>
      <c r="L6" s="3" t="s">
        <v>299</v>
      </c>
      <c r="M6" s="3" t="s">
        <v>161</v>
      </c>
      <c r="O6" s="3" t="s">
        <v>299</v>
      </c>
      <c r="P6" s="3" t="s">
        <v>161</v>
      </c>
      <c r="R6" s="3" t="s">
        <v>299</v>
      </c>
      <c r="S6" s="3" t="s">
        <v>161</v>
      </c>
    </row>
    <row r="7" customFormat="false" ht="12" hidden="false" customHeight="false" outlineLevel="0" collapsed="false">
      <c r="C7" s="3"/>
      <c r="D7" s="3"/>
      <c r="F7" s="3"/>
      <c r="G7" s="3"/>
      <c r="I7" s="3"/>
      <c r="J7" s="3"/>
      <c r="L7" s="3"/>
      <c r="M7" s="3"/>
    </row>
    <row r="8" customFormat="false" ht="12" hidden="false" customHeight="false" outlineLevel="0" collapsed="false">
      <c r="A8" s="4" t="n">
        <v>1994</v>
      </c>
      <c r="C8" s="49" t="n">
        <v>205</v>
      </c>
      <c r="D8" s="52" t="n">
        <f aca="false">(C8)/(transfers!C7)</f>
        <v>0.338283828382838</v>
      </c>
      <c r="E8" s="49"/>
      <c r="F8" s="49" t="n">
        <v>107</v>
      </c>
      <c r="G8" s="52" t="n">
        <f aca="false">(F8)/(transfers!C7)</f>
        <v>0.176567656765677</v>
      </c>
      <c r="H8" s="49"/>
      <c r="I8" s="49" t="n">
        <v>51</v>
      </c>
      <c r="J8" s="52" t="n">
        <f aca="false">(I8)/(transfers!C7)</f>
        <v>0.0841584158415842</v>
      </c>
      <c r="K8" s="49"/>
      <c r="L8" s="49" t="n">
        <v>97</v>
      </c>
      <c r="M8" s="52" t="n">
        <f aca="false">(L8)/(transfers!C7)</f>
        <v>0.16006600660066</v>
      </c>
      <c r="O8" s="0" t="n">
        <v>104</v>
      </c>
      <c r="P8" s="52" t="n">
        <f aca="false">(O8)/(transfers!C7)</f>
        <v>0.171617161716172</v>
      </c>
      <c r="R8" s="0" t="n">
        <v>42</v>
      </c>
      <c r="S8" s="52" t="n">
        <f aca="false">(R8)/(transfers!C7)</f>
        <v>0.0693069306930693</v>
      </c>
    </row>
    <row r="9" customFormat="false" ht="12" hidden="false" customHeight="false" outlineLevel="0" collapsed="false">
      <c r="A9" s="4" t="n">
        <v>1995</v>
      </c>
      <c r="C9" s="49" t="n">
        <v>309</v>
      </c>
      <c r="D9" s="52" t="n">
        <f aca="false">(C9)/(transfers!C8)</f>
        <v>0.345251396648045</v>
      </c>
      <c r="E9" s="49"/>
      <c r="F9" s="49" t="n">
        <v>139</v>
      </c>
      <c r="G9" s="52" t="n">
        <f aca="false">(F9)/(transfers!C8)</f>
        <v>0.155307262569832</v>
      </c>
      <c r="H9" s="49"/>
      <c r="I9" s="49" t="n">
        <v>81</v>
      </c>
      <c r="J9" s="52" t="n">
        <f aca="false">(I9)/(transfers!C8)</f>
        <v>0.0905027932960894</v>
      </c>
      <c r="K9" s="49"/>
      <c r="L9" s="49" t="n">
        <v>137</v>
      </c>
      <c r="M9" s="52" t="n">
        <f aca="false">(L9)/(transfers!C8)</f>
        <v>0.153072625698324</v>
      </c>
      <c r="O9" s="0" t="n">
        <v>179</v>
      </c>
      <c r="P9" s="52" t="n">
        <f aca="false">(O9)/(transfers!C8)</f>
        <v>0.2</v>
      </c>
      <c r="R9" s="0" t="n">
        <v>50</v>
      </c>
      <c r="S9" s="52" t="n">
        <f aca="false">(R9)/(transfers!C8)</f>
        <v>0.0558659217877095</v>
      </c>
    </row>
    <row r="10" customFormat="false" ht="12" hidden="false" customHeight="false" outlineLevel="0" collapsed="false">
      <c r="A10" s="4" t="n">
        <v>1996</v>
      </c>
      <c r="C10" s="49" t="n">
        <v>416</v>
      </c>
      <c r="D10" s="52" t="n">
        <f aca="false">(C10)/(transfers!C9)</f>
        <v>0.357695614789338</v>
      </c>
      <c r="E10" s="49"/>
      <c r="F10" s="49" t="n">
        <v>203</v>
      </c>
      <c r="G10" s="52" t="n">
        <f aca="false">(F10)/(transfers!C9)</f>
        <v>0.174548581255374</v>
      </c>
      <c r="H10" s="49"/>
      <c r="I10" s="49" t="n">
        <v>103</v>
      </c>
      <c r="J10" s="52" t="n">
        <f aca="false">(I10)/(transfers!C9)</f>
        <v>0.0885640584694755</v>
      </c>
      <c r="K10" s="49"/>
      <c r="L10" s="49" t="n">
        <v>183</v>
      </c>
      <c r="M10" s="52" t="n">
        <f aca="false">(L10)/(transfers!C9)</f>
        <v>0.157351676698194</v>
      </c>
      <c r="O10" s="0" t="n">
        <v>199</v>
      </c>
      <c r="P10" s="52" t="n">
        <f aca="false">(O10)/(transfers!C9)</f>
        <v>0.171109200343938</v>
      </c>
      <c r="R10" s="0" t="n">
        <v>59</v>
      </c>
      <c r="S10" s="52" t="n">
        <f aca="false">(R10)/(transfers!C9)</f>
        <v>0.0507308684436801</v>
      </c>
    </row>
    <row r="11" customFormat="false" ht="12" hidden="false" customHeight="false" outlineLevel="0" collapsed="false">
      <c r="A11" s="4" t="n">
        <v>1997</v>
      </c>
      <c r="C11" s="49" t="n">
        <v>550</v>
      </c>
      <c r="D11" s="52" t="n">
        <f aca="false">(C11)/(transfers!C10)</f>
        <v>0.396253602305476</v>
      </c>
      <c r="E11" s="49"/>
      <c r="F11" s="49" t="n">
        <v>220</v>
      </c>
      <c r="G11" s="52" t="n">
        <f aca="false">(F11)/(transfers!C10)</f>
        <v>0.15850144092219</v>
      </c>
      <c r="H11" s="49"/>
      <c r="I11" s="49" t="n">
        <v>119</v>
      </c>
      <c r="J11" s="52" t="n">
        <f aca="false">(I11)/(transfers!C10)</f>
        <v>0.0857348703170029</v>
      </c>
      <c r="K11" s="49"/>
      <c r="L11" s="49" t="n">
        <v>210</v>
      </c>
      <c r="M11" s="52" t="n">
        <f aca="false">(L11)/(transfers!C10)</f>
        <v>0.151296829971182</v>
      </c>
      <c r="O11" s="0" t="n">
        <v>197</v>
      </c>
      <c r="P11" s="52" t="n">
        <f aca="false">(O11)/(transfers!C10)</f>
        <v>0.14193083573487</v>
      </c>
      <c r="R11" s="0" t="n">
        <v>92</v>
      </c>
      <c r="S11" s="52" t="n">
        <f aca="false">(R11)/(transfers!C10)</f>
        <v>0.0662824207492795</v>
      </c>
    </row>
    <row r="12" customFormat="false" ht="12" hidden="false" customHeight="false" outlineLevel="0" collapsed="false">
      <c r="A12" s="4" t="n">
        <v>1998</v>
      </c>
      <c r="C12" s="49" t="n">
        <v>699</v>
      </c>
      <c r="D12" s="52" t="n">
        <f aca="false">(C12)/(transfers!C11)</f>
        <v>0.440731399747793</v>
      </c>
      <c r="E12" s="49"/>
      <c r="F12" s="49" t="n">
        <v>250</v>
      </c>
      <c r="G12" s="52" t="n">
        <f aca="false">(F12)/(transfers!C11)</f>
        <v>0.157629255989912</v>
      </c>
      <c r="H12" s="49"/>
      <c r="I12" s="49" t="n">
        <v>109</v>
      </c>
      <c r="J12" s="52" t="n">
        <f aca="false">(I12)/(transfers!C11)</f>
        <v>0.0687263556116015</v>
      </c>
      <c r="K12" s="49"/>
      <c r="L12" s="49" t="n">
        <v>195</v>
      </c>
      <c r="M12" s="52" t="n">
        <f aca="false">(L12)/(transfers!C11)</f>
        <v>0.122950819672131</v>
      </c>
      <c r="O12" s="0" t="n">
        <v>231</v>
      </c>
      <c r="P12" s="52" t="n">
        <f aca="false">(O12)/(transfers!C11)</f>
        <v>0.145649432534678</v>
      </c>
      <c r="R12" s="0" t="n">
        <v>102</v>
      </c>
      <c r="S12" s="52" t="n">
        <f aca="false">(R12)/(transfers!C11)</f>
        <v>0.064312736443884</v>
      </c>
    </row>
    <row r="13" customFormat="false" ht="12" hidden="false" customHeight="false" outlineLevel="0" collapsed="false">
      <c r="A13" s="4" t="n">
        <v>1999</v>
      </c>
      <c r="C13" s="49" t="n">
        <v>737</v>
      </c>
      <c r="D13" s="52" t="n">
        <f aca="false">(C13)/(transfers!C12)</f>
        <v>0.432258064516129</v>
      </c>
      <c r="E13" s="49"/>
      <c r="F13" s="49" t="n">
        <v>257</v>
      </c>
      <c r="G13" s="52" t="n">
        <f aca="false">(F13)/(transfers!C12)</f>
        <v>0.150733137829912</v>
      </c>
      <c r="H13" s="49"/>
      <c r="I13" s="49" t="n">
        <v>124</v>
      </c>
      <c r="J13" s="52" t="n">
        <f aca="false">(I13)/(transfers!C12)</f>
        <v>0.0727272727272727</v>
      </c>
      <c r="K13" s="49"/>
      <c r="L13" s="49" t="n">
        <v>231</v>
      </c>
      <c r="M13" s="52" t="n">
        <f aca="false">(L13)/(transfers!C12)</f>
        <v>0.135483870967742</v>
      </c>
      <c r="O13" s="0" t="n">
        <v>253</v>
      </c>
      <c r="P13" s="52" t="n">
        <f aca="false">(O13)/(transfers!C12)</f>
        <v>0.148387096774194</v>
      </c>
      <c r="R13" s="0" t="n">
        <v>103</v>
      </c>
      <c r="S13" s="52" t="n">
        <f aca="false">(R13)/(transfers!C12)</f>
        <v>0.0604105571847507</v>
      </c>
    </row>
    <row r="14" customFormat="false" ht="12" hidden="false" customHeight="false" outlineLevel="0" collapsed="false">
      <c r="A14" s="4" t="n">
        <v>2000</v>
      </c>
      <c r="C14" s="49" t="n">
        <v>770</v>
      </c>
      <c r="D14" s="52" t="n">
        <f aca="false">(C14)/(transfers!C13)</f>
        <v>0.418478260869565</v>
      </c>
      <c r="E14" s="49"/>
      <c r="F14" s="49" t="n">
        <v>296</v>
      </c>
      <c r="G14" s="52" t="n">
        <f aca="false">(F14)/(transfers!C13)</f>
        <v>0.160869565217391</v>
      </c>
      <c r="H14" s="49"/>
      <c r="I14" s="49" t="n">
        <v>129</v>
      </c>
      <c r="J14" s="52" t="n">
        <f aca="false">(I14)/(transfers!C13)</f>
        <v>0.0701086956521739</v>
      </c>
      <c r="K14" s="49"/>
      <c r="L14" s="49" t="n">
        <v>248</v>
      </c>
      <c r="M14" s="52" t="n">
        <f aca="false">(L14)/(transfers!C13)</f>
        <v>0.134782608695652</v>
      </c>
      <c r="O14" s="0" t="n">
        <v>291</v>
      </c>
      <c r="P14" s="52" t="n">
        <f aca="false">(O14)/(transfers!C13)</f>
        <v>0.158152173913043</v>
      </c>
      <c r="R14" s="0" t="n">
        <v>106</v>
      </c>
      <c r="S14" s="52" t="n">
        <f aca="false">(R14)/(transfers!C13)</f>
        <v>0.0576086956521739</v>
      </c>
    </row>
    <row r="15" customFormat="false" ht="12" hidden="false" customHeight="false" outlineLevel="0" collapsed="false">
      <c r="A15" s="4" t="n">
        <v>2001</v>
      </c>
      <c r="C15" s="49" t="n">
        <v>861</v>
      </c>
      <c r="D15" s="52" t="n">
        <f aca="false">(C15)/(transfers!C14)</f>
        <v>0.430284857571214</v>
      </c>
      <c r="E15" s="49"/>
      <c r="F15" s="49" t="n">
        <v>299</v>
      </c>
      <c r="G15" s="52" t="n">
        <f aca="false">(F15)/(transfers!C14)</f>
        <v>0.149425287356322</v>
      </c>
      <c r="H15" s="49"/>
      <c r="I15" s="49" t="n">
        <v>146</v>
      </c>
      <c r="J15" s="52" t="n">
        <f aca="false">(I15)/(transfers!C14)</f>
        <v>0.0729635182408796</v>
      </c>
      <c r="K15" s="49"/>
      <c r="L15" s="49" t="n">
        <v>243</v>
      </c>
      <c r="M15" s="52" t="n">
        <f aca="false">(L15)/(transfers!C14)</f>
        <v>0.12143928035982</v>
      </c>
      <c r="O15" s="0" t="n">
        <v>340</v>
      </c>
      <c r="P15" s="52" t="n">
        <f aca="false">(O15)/(transfers!C14)</f>
        <v>0.169915042478761</v>
      </c>
      <c r="R15" s="0" t="n">
        <v>112</v>
      </c>
      <c r="S15" s="52" t="n">
        <f aca="false">(R15)/(transfers!C14)</f>
        <v>0.0559720139930035</v>
      </c>
    </row>
    <row r="17" customFormat="false" ht="12" hidden="false" customHeight="false" outlineLevel="0" collapsed="false">
      <c r="A17" s="53" t="s">
        <v>388</v>
      </c>
      <c r="C17" s="2" t="s">
        <v>377</v>
      </c>
      <c r="F17" s="2" t="s">
        <v>289</v>
      </c>
    </row>
    <row r="19" customFormat="false" ht="12" hidden="false" customHeight="false" outlineLevel="0" collapsed="false">
      <c r="A19" s="22" t="s">
        <v>375</v>
      </c>
      <c r="C19" s="17" t="s">
        <v>389</v>
      </c>
      <c r="D19" s="17"/>
      <c r="F19" s="17" t="s">
        <v>390</v>
      </c>
      <c r="G19" s="17"/>
      <c r="I19" s="17" t="s">
        <v>391</v>
      </c>
      <c r="J19" s="17"/>
      <c r="L19" s="17" t="s">
        <v>392</v>
      </c>
      <c r="M19" s="17"/>
      <c r="O19" s="17" t="s">
        <v>393</v>
      </c>
      <c r="P19" s="17"/>
      <c r="R19" s="17" t="s">
        <v>394</v>
      </c>
      <c r="S19" s="17"/>
    </row>
    <row r="20" customFormat="false" ht="12" hidden="false" customHeight="false" outlineLevel="0" collapsed="false">
      <c r="A20" s="22" t="s">
        <v>379</v>
      </c>
      <c r="C20" s="3" t="s">
        <v>299</v>
      </c>
      <c r="D20" s="3" t="s">
        <v>161</v>
      </c>
      <c r="F20" s="3" t="s">
        <v>299</v>
      </c>
      <c r="G20" s="3" t="s">
        <v>161</v>
      </c>
      <c r="I20" s="3" t="s">
        <v>299</v>
      </c>
      <c r="J20" s="3" t="s">
        <v>161</v>
      </c>
      <c r="L20" s="3" t="s">
        <v>299</v>
      </c>
      <c r="M20" s="3" t="s">
        <v>161</v>
      </c>
      <c r="O20" s="3" t="s">
        <v>299</v>
      </c>
      <c r="P20" s="3" t="s">
        <v>161</v>
      </c>
      <c r="R20" s="3" t="s">
        <v>299</v>
      </c>
      <c r="S20" s="3" t="s">
        <v>161</v>
      </c>
    </row>
    <row r="21" customFormat="false" ht="12" hidden="false" customHeight="false" outlineLevel="0" collapsed="false">
      <c r="C21" s="3"/>
      <c r="D21" s="3"/>
      <c r="F21" s="3"/>
      <c r="G21" s="3"/>
      <c r="I21" s="3"/>
      <c r="J21" s="3"/>
      <c r="L21" s="3"/>
      <c r="M21" s="3"/>
    </row>
    <row r="22" customFormat="false" ht="12" hidden="false" customHeight="false" outlineLevel="0" collapsed="false">
      <c r="A22" s="4" t="n">
        <v>1994</v>
      </c>
      <c r="C22" s="49" t="n">
        <v>67</v>
      </c>
      <c r="D22" s="52" t="n">
        <f aca="false">(C22)/(transfers!F7)</f>
        <v>0.779069767441861</v>
      </c>
      <c r="E22" s="49"/>
      <c r="F22" s="49" t="n">
        <v>14</v>
      </c>
      <c r="G22" s="52" t="n">
        <f aca="false">(F22)/(transfers!F7)</f>
        <v>0.162790697674419</v>
      </c>
      <c r="H22" s="49"/>
      <c r="I22" s="49" t="n">
        <v>1</v>
      </c>
      <c r="J22" s="52" t="n">
        <f aca="false">(I22)/(transfers!F7)</f>
        <v>0.0116279069767442</v>
      </c>
      <c r="K22" s="49"/>
      <c r="L22" s="49" t="n">
        <v>1</v>
      </c>
      <c r="M22" s="52" t="n">
        <f aca="false">(L22)/(transfers!F7)</f>
        <v>0.0116279069767442</v>
      </c>
      <c r="O22" s="0" t="n">
        <v>2</v>
      </c>
      <c r="P22" s="52" t="n">
        <f aca="false">(O22)/(transfers!F7)</f>
        <v>0.0232558139534884</v>
      </c>
      <c r="R22" s="0" t="n">
        <v>1</v>
      </c>
      <c r="S22" s="52" t="n">
        <f aca="false">(R22)/(transfers!F7)</f>
        <v>0.0116279069767442</v>
      </c>
    </row>
    <row r="23" customFormat="false" ht="12" hidden="false" customHeight="false" outlineLevel="0" collapsed="false">
      <c r="A23" s="4" t="n">
        <v>1995</v>
      </c>
      <c r="C23" s="49" t="n">
        <v>145</v>
      </c>
      <c r="D23" s="52" t="n">
        <f aca="false">(C23)/(transfers!F8)</f>
        <v>1</v>
      </c>
      <c r="E23" s="49"/>
      <c r="F23" s="49" t="n">
        <v>0</v>
      </c>
      <c r="G23" s="52" t="n">
        <f aca="false">(F23)/(transfers!F8)</f>
        <v>0</v>
      </c>
      <c r="H23" s="49"/>
      <c r="I23" s="49" t="n">
        <v>0</v>
      </c>
      <c r="J23" s="52" t="n">
        <f aca="false">(I23)/(transfers!F8)</f>
        <v>0</v>
      </c>
      <c r="K23" s="49"/>
      <c r="L23" s="49" t="n">
        <v>0</v>
      </c>
      <c r="M23" s="52" t="n">
        <f aca="false">(L23)/(transfers!F8)</f>
        <v>0</v>
      </c>
      <c r="O23" s="0" t="n">
        <v>0</v>
      </c>
      <c r="P23" s="52" t="n">
        <f aca="false">(O23)/(transfers!F8)</f>
        <v>0</v>
      </c>
      <c r="R23" s="0" t="n">
        <v>0</v>
      </c>
      <c r="S23" s="52" t="n">
        <f aca="false">(R23)/(transfers!F8)</f>
        <v>0</v>
      </c>
    </row>
    <row r="24" customFormat="false" ht="12" hidden="false" customHeight="false" outlineLevel="0" collapsed="false">
      <c r="A24" s="4" t="n">
        <v>1996</v>
      </c>
      <c r="C24" s="49" t="n">
        <v>148</v>
      </c>
      <c r="D24" s="52" t="n">
        <f aca="false">(C24)/(transfers!F9)</f>
        <v>0.774869109947644</v>
      </c>
      <c r="E24" s="49"/>
      <c r="F24" s="49" t="n">
        <v>16</v>
      </c>
      <c r="G24" s="52" t="n">
        <f aca="false">(F24)/(transfers!F9)</f>
        <v>0.0837696335078534</v>
      </c>
      <c r="H24" s="49"/>
      <c r="I24" s="49" t="n">
        <v>6</v>
      </c>
      <c r="J24" s="52" t="n">
        <f aca="false">(I24)/(transfers!F9)</f>
        <v>0.031413612565445</v>
      </c>
      <c r="K24" s="49"/>
      <c r="L24" s="49" t="n">
        <v>11</v>
      </c>
      <c r="M24" s="52" t="n">
        <f aca="false">(L24)/(transfers!F9)</f>
        <v>0.0575916230366492</v>
      </c>
      <c r="O24" s="0" t="n">
        <v>7</v>
      </c>
      <c r="P24" s="52" t="n">
        <f aca="false">(O24)/(transfers!F9)</f>
        <v>0.0366492146596859</v>
      </c>
      <c r="R24" s="0" t="n">
        <v>3</v>
      </c>
      <c r="S24" s="52" t="n">
        <f aca="false">(R24)/(transfers!F9)</f>
        <v>0.0157068062827225</v>
      </c>
    </row>
    <row r="25" customFormat="false" ht="12" hidden="false" customHeight="false" outlineLevel="0" collapsed="false">
      <c r="A25" s="4" t="n">
        <v>1997</v>
      </c>
      <c r="C25" s="49" t="n">
        <v>165</v>
      </c>
      <c r="D25" s="52" t="n">
        <f aca="false">(C25)/(transfers!F10)</f>
        <v>0.778301886792453</v>
      </c>
      <c r="E25" s="49"/>
      <c r="F25" s="49" t="n">
        <v>24</v>
      </c>
      <c r="G25" s="52" t="n">
        <f aca="false">(F25)/(transfers!F10)</f>
        <v>0.113207547169811</v>
      </c>
      <c r="H25" s="49"/>
      <c r="I25" s="49" t="n">
        <v>9</v>
      </c>
      <c r="J25" s="52" t="n">
        <f aca="false">(I25)/(transfers!F10)</f>
        <v>0.0424528301886792</v>
      </c>
      <c r="K25" s="49"/>
      <c r="L25" s="49" t="n">
        <v>7</v>
      </c>
      <c r="M25" s="52" t="n">
        <f aca="false">(L25)/(transfers!F10)</f>
        <v>0.0330188679245283</v>
      </c>
      <c r="O25" s="0" t="n">
        <v>5</v>
      </c>
      <c r="P25" s="52" t="n">
        <f aca="false">(O25)/(transfers!F10)</f>
        <v>0.0235849056603774</v>
      </c>
      <c r="R25" s="0" t="n">
        <v>2</v>
      </c>
      <c r="S25" s="52" t="n">
        <f aca="false">(R25)/(transfers!F10)</f>
        <v>0.00943396226415094</v>
      </c>
    </row>
    <row r="26" customFormat="false" ht="12" hidden="false" customHeight="false" outlineLevel="0" collapsed="false">
      <c r="A26" s="4" t="n">
        <v>1998</v>
      </c>
      <c r="C26" s="49" t="n">
        <v>216</v>
      </c>
      <c r="D26" s="52" t="n">
        <f aca="false">(C26)/(transfers!F11)</f>
        <v>0.757894736842105</v>
      </c>
      <c r="E26" s="49"/>
      <c r="F26" s="49" t="n">
        <v>25</v>
      </c>
      <c r="G26" s="52" t="n">
        <f aca="false">(F26)/(transfers!F11)</f>
        <v>0.087719298245614</v>
      </c>
      <c r="H26" s="49"/>
      <c r="I26" s="49" t="n">
        <v>20</v>
      </c>
      <c r="J26" s="52" t="n">
        <f aca="false">(I26)/(transfers!F11)</f>
        <v>0.0701754385964912</v>
      </c>
      <c r="K26" s="49"/>
      <c r="L26" s="49" t="n">
        <v>12</v>
      </c>
      <c r="M26" s="52" t="n">
        <f aca="false">(L26)/(transfers!F11)</f>
        <v>0.0421052631578947</v>
      </c>
      <c r="O26" s="0" t="n">
        <v>7</v>
      </c>
      <c r="P26" s="52" t="n">
        <f aca="false">(O26)/(transfers!F11)</f>
        <v>0.0245614035087719</v>
      </c>
      <c r="R26" s="0" t="n">
        <v>5</v>
      </c>
      <c r="S26" s="52" t="n">
        <f aca="false">(R26)/(transfers!F11)</f>
        <v>0.0175438596491228</v>
      </c>
    </row>
    <row r="27" customFormat="false" ht="12" hidden="false" customHeight="false" outlineLevel="0" collapsed="false">
      <c r="A27" s="4" t="n">
        <v>1999</v>
      </c>
      <c r="C27" s="49" t="n">
        <v>230</v>
      </c>
      <c r="D27" s="52" t="n">
        <f aca="false">(C27)/(transfers!F12)</f>
        <v>0.764119601328904</v>
      </c>
      <c r="E27" s="49"/>
      <c r="F27" s="49" t="n">
        <v>26</v>
      </c>
      <c r="G27" s="52" t="n">
        <f aca="false">(F27)/(transfers!F12)</f>
        <v>0.0863787375415282</v>
      </c>
      <c r="H27" s="49"/>
      <c r="I27" s="49" t="n">
        <v>19</v>
      </c>
      <c r="J27" s="52" t="n">
        <f aca="false">(I27)/(transfers!F12)</f>
        <v>0.0631229235880399</v>
      </c>
      <c r="K27" s="49"/>
      <c r="L27" s="49" t="n">
        <v>10</v>
      </c>
      <c r="M27" s="52" t="n">
        <f aca="false">(L27)/(transfers!F12)</f>
        <v>0.0332225913621263</v>
      </c>
      <c r="O27" s="0" t="n">
        <v>8</v>
      </c>
      <c r="P27" s="52" t="n">
        <f aca="false">(O27)/(transfers!F12)</f>
        <v>0.026578073089701</v>
      </c>
      <c r="R27" s="0" t="n">
        <v>8</v>
      </c>
      <c r="S27" s="52" t="n">
        <f aca="false">(R27)/(transfers!F12)</f>
        <v>0.026578073089701</v>
      </c>
    </row>
    <row r="28" customFormat="false" ht="12" hidden="false" customHeight="false" outlineLevel="0" collapsed="false">
      <c r="A28" s="4" t="n">
        <v>2000</v>
      </c>
      <c r="C28" s="49" t="n">
        <v>238</v>
      </c>
      <c r="D28" s="52" t="n">
        <f aca="false">(C28)/(transfers!F13)</f>
        <v>0.762820512820513</v>
      </c>
      <c r="E28" s="49"/>
      <c r="F28" s="49" t="n">
        <v>24</v>
      </c>
      <c r="G28" s="52" t="n">
        <f aca="false">(F28)/(transfers!F13)</f>
        <v>0.0769230769230769</v>
      </c>
      <c r="H28" s="49"/>
      <c r="I28" s="49" t="n">
        <v>19</v>
      </c>
      <c r="J28" s="52" t="n">
        <f aca="false">(I28)/(transfers!F13)</f>
        <v>0.0608974358974359</v>
      </c>
      <c r="K28" s="49"/>
      <c r="L28" s="49" t="n">
        <v>15</v>
      </c>
      <c r="M28" s="52" t="n">
        <f aca="false">(L28)/(transfers!F13)</f>
        <v>0.0480769230769231</v>
      </c>
      <c r="O28" s="0" t="n">
        <v>10</v>
      </c>
      <c r="P28" s="52" t="n">
        <f aca="false">(O28)/(transfers!F13)</f>
        <v>0.0320512820512821</v>
      </c>
      <c r="R28" s="0" t="n">
        <v>6</v>
      </c>
      <c r="S28" s="52" t="n">
        <f aca="false">(R28)/(transfers!F13)</f>
        <v>0.0192307692307692</v>
      </c>
    </row>
    <row r="29" customFormat="false" ht="12" hidden="false" customHeight="false" outlineLevel="0" collapsed="false">
      <c r="A29" s="4" t="n">
        <v>2001</v>
      </c>
      <c r="C29" s="49" t="n">
        <v>266</v>
      </c>
      <c r="D29" s="52" t="n">
        <f aca="false">(C29)/(transfers!F14)</f>
        <v>0.76657060518732</v>
      </c>
      <c r="E29" s="49"/>
      <c r="F29" s="49" t="n">
        <v>29</v>
      </c>
      <c r="G29" s="52" t="n">
        <f aca="false">(F29)/(transfers!F14)</f>
        <v>0.0835734870317003</v>
      </c>
      <c r="H29" s="49"/>
      <c r="I29" s="49" t="n">
        <v>16</v>
      </c>
      <c r="J29" s="52" t="n">
        <f aca="false">(I29)/(transfers!F14)</f>
        <v>0.0461095100864553</v>
      </c>
      <c r="K29" s="49"/>
      <c r="L29" s="49" t="n">
        <v>15</v>
      </c>
      <c r="M29" s="52" t="n">
        <f aca="false">(L29)/(transfers!F14)</f>
        <v>0.0432276657060519</v>
      </c>
      <c r="O29" s="0" t="n">
        <v>16</v>
      </c>
      <c r="P29" s="52" t="n">
        <f aca="false">(O29)/(transfers!F14)</f>
        <v>0.0461095100864553</v>
      </c>
      <c r="R29" s="0" t="n">
        <v>5</v>
      </c>
      <c r="S29" s="52" t="n">
        <f aca="false">(R29)/(transfers!F14)</f>
        <v>0.0144092219020173</v>
      </c>
    </row>
    <row r="31" customFormat="false" ht="12" hidden="false" customHeight="false" outlineLevel="0" collapsed="false">
      <c r="A31" s="53" t="s">
        <v>388</v>
      </c>
      <c r="C31" s="2" t="s">
        <v>378</v>
      </c>
      <c r="F31" s="2" t="s">
        <v>289</v>
      </c>
    </row>
    <row r="33" customFormat="false" ht="12" hidden="false" customHeight="false" outlineLevel="0" collapsed="false">
      <c r="A33" s="22" t="s">
        <v>375</v>
      </c>
      <c r="C33" s="17" t="s">
        <v>389</v>
      </c>
      <c r="D33" s="17"/>
      <c r="F33" s="17" t="s">
        <v>390</v>
      </c>
      <c r="G33" s="17"/>
      <c r="I33" s="17" t="s">
        <v>391</v>
      </c>
      <c r="J33" s="17"/>
      <c r="L33" s="17" t="s">
        <v>392</v>
      </c>
      <c r="M33" s="17"/>
      <c r="O33" s="17" t="s">
        <v>393</v>
      </c>
      <c r="P33" s="17"/>
      <c r="R33" s="17" t="s">
        <v>394</v>
      </c>
      <c r="S33" s="17"/>
    </row>
    <row r="34" customFormat="false" ht="12" hidden="false" customHeight="false" outlineLevel="0" collapsed="false">
      <c r="A34" s="22" t="s">
        <v>379</v>
      </c>
      <c r="C34" s="3" t="s">
        <v>299</v>
      </c>
      <c r="D34" s="3" t="s">
        <v>161</v>
      </c>
      <c r="F34" s="3" t="s">
        <v>299</v>
      </c>
      <c r="G34" s="3" t="s">
        <v>161</v>
      </c>
      <c r="I34" s="3" t="s">
        <v>299</v>
      </c>
      <c r="J34" s="3" t="s">
        <v>161</v>
      </c>
      <c r="L34" s="3" t="s">
        <v>299</v>
      </c>
      <c r="M34" s="3" t="s">
        <v>161</v>
      </c>
      <c r="O34" s="3" t="s">
        <v>299</v>
      </c>
      <c r="P34" s="3" t="s">
        <v>161</v>
      </c>
      <c r="R34" s="3" t="s">
        <v>299</v>
      </c>
      <c r="S34" s="3" t="s">
        <v>161</v>
      </c>
    </row>
    <row r="35" customFormat="false" ht="12" hidden="false" customHeight="false" outlineLevel="0" collapsed="false">
      <c r="C35" s="3"/>
      <c r="D35" s="3"/>
      <c r="F35" s="3"/>
      <c r="G35" s="3"/>
      <c r="I35" s="3"/>
      <c r="J35" s="3"/>
      <c r="L35" s="3"/>
      <c r="M35" s="3"/>
    </row>
    <row r="36" customFormat="false" ht="12" hidden="false" customHeight="false" outlineLevel="0" collapsed="false">
      <c r="A36" s="4" t="n">
        <v>1994</v>
      </c>
      <c r="C36" s="49" t="n">
        <v>62</v>
      </c>
      <c r="D36" s="52" t="n">
        <f aca="false">(C36)/(transfers!I7)</f>
        <v>0.4</v>
      </c>
      <c r="E36" s="49"/>
      <c r="F36" s="49" t="n">
        <v>34</v>
      </c>
      <c r="G36" s="52" t="n">
        <f aca="false">(F36)/(transfers!I7)</f>
        <v>0.219354838709677</v>
      </c>
      <c r="H36" s="49"/>
      <c r="I36" s="49" t="n">
        <v>21</v>
      </c>
      <c r="J36" s="52" t="n">
        <f aca="false">(I36)/(transfers!I7)</f>
        <v>0.135483870967742</v>
      </c>
      <c r="K36" s="49"/>
      <c r="L36" s="49" t="n">
        <v>21</v>
      </c>
      <c r="M36" s="52" t="n">
        <f aca="false">(L36)/(transfers!I7)</f>
        <v>0.135483870967742</v>
      </c>
      <c r="O36" s="0" t="n">
        <v>13</v>
      </c>
      <c r="P36" s="52" t="n">
        <f aca="false">(O36)/(transfers!I7)</f>
        <v>0.0838709677419355</v>
      </c>
      <c r="R36" s="0" t="n">
        <v>4</v>
      </c>
      <c r="S36" s="52" t="n">
        <f aca="false">(R36)/(transfers!I7)</f>
        <v>0.0258064516129032</v>
      </c>
    </row>
    <row r="37" customFormat="false" ht="12" hidden="false" customHeight="false" outlineLevel="0" collapsed="false">
      <c r="A37" s="4" t="n">
        <v>1995</v>
      </c>
      <c r="C37" s="49" t="n">
        <v>97</v>
      </c>
      <c r="D37" s="52" t="n">
        <f aca="false">(C37)/(transfers!I8)</f>
        <v>0.427312775330396</v>
      </c>
      <c r="E37" s="49"/>
      <c r="F37" s="49" t="n">
        <v>48</v>
      </c>
      <c r="G37" s="52" t="n">
        <f aca="false">(F37)/(transfers!I8)</f>
        <v>0.211453744493392</v>
      </c>
      <c r="H37" s="49"/>
      <c r="I37" s="49" t="n">
        <v>33</v>
      </c>
      <c r="J37" s="52" t="n">
        <f aca="false">(I37)/(transfers!I8)</f>
        <v>0.145374449339207</v>
      </c>
      <c r="K37" s="49"/>
      <c r="L37" s="49" t="n">
        <v>29</v>
      </c>
      <c r="M37" s="52" t="n">
        <f aca="false">(L37)/(transfers!I8)</f>
        <v>0.127753303964758</v>
      </c>
      <c r="O37" s="0" t="n">
        <v>16</v>
      </c>
      <c r="P37" s="52" t="n">
        <f aca="false">(O37)/(transfers!I8)</f>
        <v>0.0704845814977974</v>
      </c>
      <c r="R37" s="0" t="n">
        <v>4</v>
      </c>
      <c r="S37" s="52" t="n">
        <f aca="false">(R37)/(transfers!I8)</f>
        <v>0.0176211453744493</v>
      </c>
    </row>
    <row r="38" customFormat="false" ht="12" hidden="false" customHeight="false" outlineLevel="0" collapsed="false">
      <c r="A38" s="4" t="n">
        <v>1996</v>
      </c>
      <c r="C38" s="49" t="n">
        <v>138</v>
      </c>
      <c r="D38" s="52" t="n">
        <f aca="false">(C38)/(transfers!I9)</f>
        <v>0.453947368421053</v>
      </c>
      <c r="E38" s="49"/>
      <c r="F38" s="49" t="n">
        <v>65</v>
      </c>
      <c r="G38" s="52" t="n">
        <f aca="false">(F38)/(transfers!I9)</f>
        <v>0.213815789473684</v>
      </c>
      <c r="H38" s="49"/>
      <c r="I38" s="49" t="n">
        <v>39</v>
      </c>
      <c r="J38" s="52" t="n">
        <f aca="false">(I38)/(transfers!I9)</f>
        <v>0.128289473684211</v>
      </c>
      <c r="K38" s="49"/>
      <c r="L38" s="49" t="n">
        <v>47</v>
      </c>
      <c r="M38" s="52" t="n">
        <f aca="false">(L38)/(transfers!I9)</f>
        <v>0.154605263157895</v>
      </c>
      <c r="O38" s="0" t="n">
        <v>11</v>
      </c>
      <c r="P38" s="52" t="n">
        <f aca="false">(O38)/(transfers!I9)</f>
        <v>0.0361842105263158</v>
      </c>
      <c r="R38" s="0" t="n">
        <v>4</v>
      </c>
      <c r="S38" s="52" t="n">
        <f aca="false">(R38)/(transfers!I9)</f>
        <v>0.0131578947368421</v>
      </c>
    </row>
    <row r="39" customFormat="false" ht="12" hidden="false" customHeight="false" outlineLevel="0" collapsed="false">
      <c r="A39" s="4" t="n">
        <v>1997</v>
      </c>
      <c r="C39" s="49" t="n">
        <v>181</v>
      </c>
      <c r="D39" s="52" t="n">
        <f aca="false">(C39)/(transfers!I10)</f>
        <v>0.507002801120448</v>
      </c>
      <c r="E39" s="49"/>
      <c r="F39" s="49" t="n">
        <v>77</v>
      </c>
      <c r="G39" s="52" t="n">
        <f aca="false">(F39)/(transfers!I10)</f>
        <v>0.215686274509804</v>
      </c>
      <c r="H39" s="49"/>
      <c r="I39" s="49" t="n">
        <v>35</v>
      </c>
      <c r="J39" s="52" t="n">
        <f aca="false">(I39)/(transfers!I10)</f>
        <v>0.0980392156862745</v>
      </c>
      <c r="K39" s="49"/>
      <c r="L39" s="49" t="n">
        <v>43</v>
      </c>
      <c r="M39" s="52" t="n">
        <f aca="false">(L39)/(transfers!I10)</f>
        <v>0.120448179271709</v>
      </c>
      <c r="O39" s="0" t="n">
        <v>16</v>
      </c>
      <c r="P39" s="52" t="n">
        <f aca="false">(O39)/(transfers!I10)</f>
        <v>0.0448179271708684</v>
      </c>
      <c r="R39" s="0" t="n">
        <v>5</v>
      </c>
      <c r="S39" s="52" t="n">
        <f aca="false">(R39)/(transfers!I10)</f>
        <v>0.0140056022408964</v>
      </c>
    </row>
    <row r="40" customFormat="false" ht="12" hidden="false" customHeight="false" outlineLevel="0" collapsed="false">
      <c r="A40" s="4" t="n">
        <v>1998</v>
      </c>
      <c r="C40" s="49" t="n">
        <v>185</v>
      </c>
      <c r="D40" s="52" t="n">
        <f aca="false">(C40)/(transfers!I11)</f>
        <v>0.508241758241758</v>
      </c>
      <c r="E40" s="49"/>
      <c r="F40" s="49" t="n">
        <v>71</v>
      </c>
      <c r="G40" s="52" t="n">
        <f aca="false">(F40)/(transfers!I11)</f>
        <v>0.195054945054945</v>
      </c>
      <c r="H40" s="49"/>
      <c r="I40" s="49" t="n">
        <v>34</v>
      </c>
      <c r="J40" s="52" t="n">
        <f aca="false">(I40)/(transfers!I11)</f>
        <v>0.0934065934065934</v>
      </c>
      <c r="K40" s="49"/>
      <c r="L40" s="49" t="n">
        <v>46</v>
      </c>
      <c r="M40" s="52" t="n">
        <f aca="false">(L40)/(transfers!I11)</f>
        <v>0.126373626373626</v>
      </c>
      <c r="O40" s="0" t="n">
        <v>22</v>
      </c>
      <c r="P40" s="52" t="n">
        <f aca="false">(O40)/(transfers!I11)</f>
        <v>0.0604395604395604</v>
      </c>
      <c r="R40" s="0" t="n">
        <v>6</v>
      </c>
      <c r="S40" s="52" t="n">
        <f aca="false">(R40)/(transfers!I11)</f>
        <v>0.0164835164835165</v>
      </c>
    </row>
    <row r="41" customFormat="false" ht="12" hidden="false" customHeight="false" outlineLevel="0" collapsed="false">
      <c r="A41" s="4" t="n">
        <v>1999</v>
      </c>
      <c r="C41" s="49" t="n">
        <v>202</v>
      </c>
      <c r="D41" s="52" t="n">
        <f aca="false">(C41)/(transfers!I12)</f>
        <v>0.531578947368421</v>
      </c>
      <c r="E41" s="49"/>
      <c r="F41" s="49" t="n">
        <v>74</v>
      </c>
      <c r="G41" s="52" t="n">
        <f aca="false">(F41)/(transfers!I12)</f>
        <v>0.194736842105263</v>
      </c>
      <c r="H41" s="49"/>
      <c r="I41" s="49" t="n">
        <v>30</v>
      </c>
      <c r="J41" s="52" t="n">
        <f aca="false">(I41)/(transfers!I12)</f>
        <v>0.0789473684210526</v>
      </c>
      <c r="K41" s="49"/>
      <c r="L41" s="49" t="n">
        <v>42</v>
      </c>
      <c r="M41" s="52" t="n">
        <f aca="false">(L41)/(transfers!I12)</f>
        <v>0.110526315789474</v>
      </c>
      <c r="O41" s="0" t="n">
        <v>26</v>
      </c>
      <c r="P41" s="52" t="n">
        <f aca="false">(O41)/(transfers!I12)</f>
        <v>0.068421052631579</v>
      </c>
      <c r="R41" s="0" t="n">
        <v>6</v>
      </c>
      <c r="S41" s="52" t="n">
        <f aca="false">(R41)/(transfers!I12)</f>
        <v>0.0157894736842105</v>
      </c>
    </row>
    <row r="42" customFormat="false" ht="12" hidden="false" customHeight="false" outlineLevel="0" collapsed="false">
      <c r="A42" s="4" t="n">
        <v>2000</v>
      </c>
      <c r="C42" s="49" t="n">
        <v>185</v>
      </c>
      <c r="D42" s="52" t="n">
        <f aca="false">(C42)/(transfers!I13)</f>
        <v>0.544117647058824</v>
      </c>
      <c r="E42" s="49"/>
      <c r="F42" s="49" t="n">
        <v>63</v>
      </c>
      <c r="G42" s="52" t="n">
        <f aca="false">(F42)/(transfers!I13)</f>
        <v>0.185294117647059</v>
      </c>
      <c r="H42" s="49"/>
      <c r="I42" s="49" t="n">
        <v>26</v>
      </c>
      <c r="J42" s="52" t="n">
        <f aca="false">(I42)/(transfers!I13)</f>
        <v>0.0764705882352941</v>
      </c>
      <c r="K42" s="49"/>
      <c r="L42" s="49" t="n">
        <v>37</v>
      </c>
      <c r="M42" s="52" t="n">
        <f aca="false">(L42)/(transfers!I13)</f>
        <v>0.108823529411765</v>
      </c>
      <c r="O42" s="0" t="n">
        <v>24</v>
      </c>
      <c r="P42" s="52" t="n">
        <f aca="false">(O42)/(transfers!I13)</f>
        <v>0.0705882352941177</v>
      </c>
      <c r="R42" s="0" t="n">
        <v>5</v>
      </c>
      <c r="S42" s="52" t="n">
        <f aca="false">(R42)/(transfers!I13)</f>
        <v>0.0147058823529412</v>
      </c>
    </row>
    <row r="43" customFormat="false" ht="12" hidden="false" customHeight="false" outlineLevel="0" collapsed="false">
      <c r="A43" s="4" t="n">
        <v>2001</v>
      </c>
      <c r="C43" s="49" t="n">
        <v>193</v>
      </c>
      <c r="D43" s="52" t="n">
        <f aca="false">(C43)/(transfers!I14)</f>
        <v>0.523035230352304</v>
      </c>
      <c r="E43" s="49"/>
      <c r="F43" s="49" t="n">
        <v>69</v>
      </c>
      <c r="G43" s="52" t="n">
        <f aca="false">(F43)/(transfers!I14)</f>
        <v>0.186991869918699</v>
      </c>
      <c r="H43" s="49"/>
      <c r="I43" s="49" t="n">
        <v>34</v>
      </c>
      <c r="J43" s="52" t="n">
        <f aca="false">(I43)/(transfers!I14)</f>
        <v>0.0921409214092141</v>
      </c>
      <c r="K43" s="49"/>
      <c r="L43" s="49" t="n">
        <v>36</v>
      </c>
      <c r="M43" s="52" t="n">
        <f aca="false">(L43)/(transfers!I14)</f>
        <v>0.0975609756097561</v>
      </c>
      <c r="O43" s="0" t="n">
        <v>31</v>
      </c>
      <c r="P43" s="52" t="n">
        <f aca="false">(O43)/(transfers!I14)</f>
        <v>0.0840108401084011</v>
      </c>
      <c r="R43" s="0" t="n">
        <v>6</v>
      </c>
      <c r="S43" s="52" t="n">
        <f aca="false">(R43)/(transfers!I14)</f>
        <v>0.016260162601626</v>
      </c>
    </row>
    <row r="45" customFormat="false" ht="12" hidden="false" customHeight="false" outlineLevel="0" collapsed="false">
      <c r="A45" s="53" t="s">
        <v>388</v>
      </c>
      <c r="C45" s="2" t="s">
        <v>383</v>
      </c>
      <c r="F45" s="2" t="s">
        <v>289</v>
      </c>
    </row>
    <row r="47" customFormat="false" ht="12" hidden="false" customHeight="false" outlineLevel="0" collapsed="false">
      <c r="A47" s="22" t="s">
        <v>375</v>
      </c>
      <c r="C47" s="17" t="s">
        <v>389</v>
      </c>
      <c r="D47" s="17"/>
      <c r="F47" s="17" t="s">
        <v>390</v>
      </c>
      <c r="G47" s="17"/>
      <c r="I47" s="17" t="s">
        <v>391</v>
      </c>
      <c r="J47" s="17"/>
      <c r="L47" s="17" t="s">
        <v>392</v>
      </c>
      <c r="M47" s="17"/>
      <c r="O47" s="17" t="s">
        <v>393</v>
      </c>
      <c r="P47" s="17"/>
      <c r="R47" s="17" t="s">
        <v>394</v>
      </c>
      <c r="S47" s="17"/>
    </row>
    <row r="48" customFormat="false" ht="12" hidden="false" customHeight="false" outlineLevel="0" collapsed="false">
      <c r="A48" s="22" t="s">
        <v>379</v>
      </c>
      <c r="C48" s="3" t="s">
        <v>299</v>
      </c>
      <c r="D48" s="3" t="s">
        <v>161</v>
      </c>
      <c r="F48" s="3" t="s">
        <v>299</v>
      </c>
      <c r="G48" s="3" t="s">
        <v>161</v>
      </c>
      <c r="I48" s="3" t="s">
        <v>299</v>
      </c>
      <c r="J48" s="3" t="s">
        <v>161</v>
      </c>
      <c r="L48" s="3" t="s">
        <v>299</v>
      </c>
      <c r="M48" s="3" t="s">
        <v>161</v>
      </c>
      <c r="O48" s="3" t="s">
        <v>299</v>
      </c>
      <c r="P48" s="3" t="s">
        <v>161</v>
      </c>
      <c r="R48" s="3" t="s">
        <v>299</v>
      </c>
      <c r="S48" s="3" t="s">
        <v>161</v>
      </c>
    </row>
    <row r="49" customFormat="false" ht="12" hidden="false" customHeight="false" outlineLevel="0" collapsed="false">
      <c r="C49" s="3"/>
      <c r="D49" s="3"/>
      <c r="F49" s="3"/>
      <c r="G49" s="3"/>
      <c r="I49" s="3"/>
      <c r="J49" s="3"/>
      <c r="L49" s="3"/>
      <c r="M49" s="3"/>
    </row>
    <row r="50" customFormat="false" ht="12" hidden="false" customHeight="false" outlineLevel="0" collapsed="false">
      <c r="A50" s="4" t="n">
        <v>1994</v>
      </c>
      <c r="C50" s="49" t="n">
        <v>149</v>
      </c>
      <c r="D50" s="52" t="n">
        <f aca="false">(C50)/(transfers!C22)</f>
        <v>0.390052356020942</v>
      </c>
      <c r="E50" s="49"/>
      <c r="F50" s="49" t="n">
        <v>67</v>
      </c>
      <c r="G50" s="52" t="n">
        <f aca="false">(F50)/(transfers!C22)</f>
        <v>0.175392670157068</v>
      </c>
      <c r="H50" s="49"/>
      <c r="I50" s="49" t="n">
        <v>28</v>
      </c>
      <c r="J50" s="52" t="n">
        <f aca="false">(I50)/(transfers!C22)</f>
        <v>0.0732984293193717</v>
      </c>
      <c r="K50" s="49"/>
      <c r="L50" s="49" t="n">
        <v>62</v>
      </c>
      <c r="M50" s="52" t="n">
        <f aca="false">(L50)/(transfers!C22)</f>
        <v>0.162303664921466</v>
      </c>
      <c r="O50" s="0" t="n">
        <v>57</v>
      </c>
      <c r="P50" s="52" t="n">
        <f aca="false">(O50)/(transfers!C22)</f>
        <v>0.149214659685864</v>
      </c>
      <c r="R50" s="0" t="n">
        <v>19</v>
      </c>
      <c r="S50" s="52" t="n">
        <f aca="false">(R50)/(transfers!C22)</f>
        <v>0.049738219895288</v>
      </c>
    </row>
    <row r="51" customFormat="false" ht="12" hidden="false" customHeight="false" outlineLevel="0" collapsed="false">
      <c r="A51" s="4" t="n">
        <v>1995</v>
      </c>
      <c r="C51" s="49" t="n">
        <v>225</v>
      </c>
      <c r="D51" s="52" t="n">
        <f aca="false">(C51)/(transfers!C23)</f>
        <v>0.401069518716578</v>
      </c>
      <c r="E51" s="49"/>
      <c r="F51" s="49" t="n">
        <v>84</v>
      </c>
      <c r="G51" s="52" t="n">
        <f aca="false">(F51)/(transfers!C23)</f>
        <v>0.149732620320856</v>
      </c>
      <c r="H51" s="49"/>
      <c r="I51" s="49" t="n">
        <v>49</v>
      </c>
      <c r="J51" s="52" t="n">
        <f aca="false">(I51)/(transfers!C23)</f>
        <v>0.0873440285204991</v>
      </c>
      <c r="K51" s="49"/>
      <c r="L51" s="49" t="n">
        <v>88</v>
      </c>
      <c r="M51" s="52" t="n">
        <f aca="false">(L51)/(transfers!C23)</f>
        <v>0.156862745098039</v>
      </c>
      <c r="O51" s="0" t="n">
        <v>97</v>
      </c>
      <c r="P51" s="52" t="n">
        <f aca="false">(O51)/(transfers!C23)</f>
        <v>0.172905525846702</v>
      </c>
      <c r="R51" s="0" t="n">
        <v>18</v>
      </c>
      <c r="S51" s="52" t="n">
        <f aca="false">(R51)/(transfers!C23)</f>
        <v>0.0320855614973262</v>
      </c>
    </row>
    <row r="52" customFormat="false" ht="12" hidden="false" customHeight="false" outlineLevel="0" collapsed="false">
      <c r="A52" s="4" t="n">
        <v>1996</v>
      </c>
      <c r="C52" s="49" t="n">
        <v>305</v>
      </c>
      <c r="D52" s="52" t="n">
        <f aca="false">(C52)/(transfers!C24)</f>
        <v>0.398692810457516</v>
      </c>
      <c r="E52" s="49"/>
      <c r="F52" s="49" t="n">
        <v>133</v>
      </c>
      <c r="G52" s="52" t="n">
        <f aca="false">(F52)/(transfers!C24)</f>
        <v>0.173856209150327</v>
      </c>
      <c r="H52" s="49"/>
      <c r="I52" s="49" t="n">
        <v>67</v>
      </c>
      <c r="J52" s="52" t="n">
        <f aca="false">(I52)/(transfers!C24)</f>
        <v>0.0875816993464052</v>
      </c>
      <c r="K52" s="49"/>
      <c r="L52" s="49" t="n">
        <v>123</v>
      </c>
      <c r="M52" s="52" t="n">
        <f aca="false">(L52)/(transfers!C24)</f>
        <v>0.16078431372549</v>
      </c>
      <c r="O52" s="0" t="n">
        <v>116</v>
      </c>
      <c r="P52" s="52" t="n">
        <f aca="false">(O52)/(transfers!C24)</f>
        <v>0.151633986928105</v>
      </c>
      <c r="R52" s="0" t="n">
        <v>21</v>
      </c>
      <c r="S52" s="52" t="n">
        <f aca="false">(R52)/(transfers!C24)</f>
        <v>0.0274509803921569</v>
      </c>
    </row>
    <row r="53" customFormat="false" ht="12" hidden="false" customHeight="false" outlineLevel="0" collapsed="false">
      <c r="A53" s="4" t="n">
        <v>1997</v>
      </c>
      <c r="C53" s="49" t="n">
        <v>406</v>
      </c>
      <c r="D53" s="52" t="n">
        <f aca="false">(C53)/(transfers!C25)</f>
        <v>0.438918918918919</v>
      </c>
      <c r="E53" s="49"/>
      <c r="F53" s="49" t="n">
        <v>148</v>
      </c>
      <c r="G53" s="52" t="n">
        <f aca="false">(F53)/(transfers!C25)</f>
        <v>0.16</v>
      </c>
      <c r="H53" s="49"/>
      <c r="I53" s="49" t="n">
        <v>83</v>
      </c>
      <c r="J53" s="52" t="n">
        <f aca="false">(I53)/(transfers!C25)</f>
        <v>0.0897297297297297</v>
      </c>
      <c r="K53" s="49"/>
      <c r="L53" s="49" t="n">
        <v>134</v>
      </c>
      <c r="M53" s="52" t="n">
        <f aca="false">(L53)/(transfers!C25)</f>
        <v>0.144864864864865</v>
      </c>
      <c r="O53" s="0" t="n">
        <v>111</v>
      </c>
      <c r="P53" s="52" t="n">
        <f aca="false">(O53)/(transfers!C25)</f>
        <v>0.12</v>
      </c>
      <c r="R53" s="0" t="n">
        <v>43</v>
      </c>
      <c r="S53" s="52" t="n">
        <f aca="false">(R53)/(transfers!C25)</f>
        <v>0.0464864864864865</v>
      </c>
    </row>
    <row r="54" customFormat="false" ht="12" hidden="false" customHeight="false" outlineLevel="0" collapsed="false">
      <c r="A54" s="4" t="n">
        <v>1998</v>
      </c>
      <c r="C54" s="49" t="n">
        <v>529</v>
      </c>
      <c r="D54" s="52" t="n">
        <f aca="false">(C54)/(transfers!C26)</f>
        <v>0.498586239396795</v>
      </c>
      <c r="E54" s="49"/>
      <c r="F54" s="49" t="n">
        <v>177</v>
      </c>
      <c r="G54" s="52" t="n">
        <f aca="false">(F54)/(transfers!C26)</f>
        <v>0.166823751178134</v>
      </c>
      <c r="H54" s="49"/>
      <c r="I54" s="49" t="n">
        <v>74</v>
      </c>
      <c r="J54" s="52" t="n">
        <f aca="false">(I54)/(transfers!C26)</f>
        <v>0.0697455230914232</v>
      </c>
      <c r="K54" s="49"/>
      <c r="L54" s="49" t="n">
        <v>112</v>
      </c>
      <c r="M54" s="52" t="n">
        <f aca="false">(L54)/(transfers!C26)</f>
        <v>0.105560791705938</v>
      </c>
      <c r="O54" s="0" t="n">
        <v>122</v>
      </c>
      <c r="P54" s="52" t="n">
        <f aca="false">(O54)/(transfers!C26)</f>
        <v>0.114985862393968</v>
      </c>
      <c r="R54" s="0" t="n">
        <v>47</v>
      </c>
      <c r="S54" s="52" t="n">
        <f aca="false">(R54)/(transfers!C26)</f>
        <v>0.0442978322337418</v>
      </c>
    </row>
    <row r="55" customFormat="false" ht="12" hidden="false" customHeight="false" outlineLevel="0" collapsed="false">
      <c r="A55" s="4" t="n">
        <v>1999</v>
      </c>
      <c r="C55" s="49" t="n">
        <v>581</v>
      </c>
      <c r="D55" s="52" t="n">
        <f aca="false">(C55)/(transfers!C27)</f>
        <v>0.511443661971831</v>
      </c>
      <c r="E55" s="49"/>
      <c r="F55" s="49" t="n">
        <v>181</v>
      </c>
      <c r="G55" s="52" t="n">
        <f aca="false">(F55)/(transfers!C27)</f>
        <v>0.159330985915493</v>
      </c>
      <c r="H55" s="49"/>
      <c r="I55" s="49" t="n">
        <v>83</v>
      </c>
      <c r="J55" s="52" t="n">
        <f aca="false">(I55)/(transfers!C27)</f>
        <v>0.0730633802816901</v>
      </c>
      <c r="K55" s="49"/>
      <c r="L55" s="49" t="n">
        <v>129</v>
      </c>
      <c r="M55" s="52" t="n">
        <f aca="false">(L55)/(transfers!C27)</f>
        <v>0.113556338028169</v>
      </c>
      <c r="O55" s="0" t="n">
        <v>123</v>
      </c>
      <c r="P55" s="52" t="n">
        <f aca="false">(O55)/(transfers!C27)</f>
        <v>0.108274647887324</v>
      </c>
      <c r="R55" s="0" t="n">
        <v>39</v>
      </c>
      <c r="S55" s="52" t="n">
        <f aca="false">(R55)/(transfers!C27)</f>
        <v>0.034330985915493</v>
      </c>
    </row>
    <row r="56" customFormat="false" ht="12" hidden="false" customHeight="false" outlineLevel="0" collapsed="false">
      <c r="A56" s="4" t="n">
        <v>2000</v>
      </c>
      <c r="C56" s="49" t="n">
        <v>597</v>
      </c>
      <c r="D56" s="52" t="n">
        <f aca="false">(C56)/(transfers!C28)</f>
        <v>0.496672212978369</v>
      </c>
      <c r="E56" s="49"/>
      <c r="F56" s="49" t="n">
        <v>202</v>
      </c>
      <c r="G56" s="52" t="n">
        <f aca="false">(F56)/(transfers!C28)</f>
        <v>0.168053244592346</v>
      </c>
      <c r="H56" s="49"/>
      <c r="I56" s="49" t="n">
        <v>89</v>
      </c>
      <c r="J56" s="52" t="n">
        <f aca="false">(I56)/(transfers!C28)</f>
        <v>0.0740432612312812</v>
      </c>
      <c r="K56" s="49"/>
      <c r="L56" s="49" t="n">
        <v>137</v>
      </c>
      <c r="M56" s="52" t="n">
        <f aca="false">(L56)/(transfers!C28)</f>
        <v>0.113976705490849</v>
      </c>
      <c r="O56" s="0" t="n">
        <v>128</v>
      </c>
      <c r="P56" s="52" t="n">
        <f aca="false">(O56)/(transfers!C28)</f>
        <v>0.10648918469218</v>
      </c>
      <c r="R56" s="0" t="n">
        <v>49</v>
      </c>
      <c r="S56" s="52" t="n">
        <f aca="false">(R56)/(transfers!C28)</f>
        <v>0.040765391014975</v>
      </c>
    </row>
    <row r="57" customFormat="false" ht="12" hidden="false" customHeight="false" outlineLevel="0" collapsed="false">
      <c r="A57" s="4" t="n">
        <v>2001</v>
      </c>
      <c r="C57" s="49" t="n">
        <v>687</v>
      </c>
      <c r="D57" s="52" t="n">
        <f aca="false">(C57)/(transfers!C29)</f>
        <v>0.517709118311982</v>
      </c>
      <c r="E57" s="49"/>
      <c r="F57" s="49" t="n">
        <v>206</v>
      </c>
      <c r="G57" s="52" t="n">
        <f aca="false">(F57)/(transfers!C29)</f>
        <v>0.155237377543331</v>
      </c>
      <c r="H57" s="49"/>
      <c r="I57" s="49" t="n">
        <v>92</v>
      </c>
      <c r="J57" s="52" t="n">
        <f aca="false">(I57)/(transfers!C29)</f>
        <v>0.0693293142426526</v>
      </c>
      <c r="K57" s="49"/>
      <c r="L57" s="49" t="n">
        <v>145</v>
      </c>
      <c r="M57" s="52" t="n">
        <f aca="false">(L57)/(transfers!C29)</f>
        <v>0.109269027882442</v>
      </c>
      <c r="O57" s="0" t="n">
        <v>149</v>
      </c>
      <c r="P57" s="52" t="n">
        <f aca="false">(O57)/(transfers!C29)</f>
        <v>0.112283345892992</v>
      </c>
      <c r="R57" s="0" t="n">
        <v>48</v>
      </c>
      <c r="S57" s="52" t="n">
        <f aca="false">(R57)/(transfers!C29)</f>
        <v>0.0361718161266014</v>
      </c>
    </row>
    <row r="59" customFormat="false" ht="12" hidden="false" customHeight="false" outlineLevel="0" collapsed="false">
      <c r="A59" s="53" t="s">
        <v>388</v>
      </c>
      <c r="C59" s="2" t="s">
        <v>384</v>
      </c>
      <c r="F59" s="2" t="s">
        <v>289</v>
      </c>
    </row>
    <row r="61" customFormat="false" ht="12" hidden="false" customHeight="false" outlineLevel="0" collapsed="false">
      <c r="A61" s="22" t="s">
        <v>375</v>
      </c>
      <c r="C61" s="17" t="s">
        <v>389</v>
      </c>
      <c r="D61" s="17"/>
      <c r="F61" s="17" t="s">
        <v>390</v>
      </c>
      <c r="G61" s="17"/>
      <c r="I61" s="17" t="s">
        <v>391</v>
      </c>
      <c r="J61" s="17"/>
      <c r="L61" s="17" t="s">
        <v>392</v>
      </c>
      <c r="M61" s="17"/>
      <c r="O61" s="17" t="s">
        <v>393</v>
      </c>
      <c r="P61" s="17"/>
      <c r="R61" s="17" t="s">
        <v>394</v>
      </c>
      <c r="S61" s="17"/>
    </row>
    <row r="62" customFormat="false" ht="12" hidden="false" customHeight="false" outlineLevel="0" collapsed="false">
      <c r="A62" s="22" t="s">
        <v>379</v>
      </c>
      <c r="C62" s="3" t="s">
        <v>299</v>
      </c>
      <c r="D62" s="3" t="s">
        <v>161</v>
      </c>
      <c r="F62" s="3" t="s">
        <v>299</v>
      </c>
      <c r="G62" s="3" t="s">
        <v>161</v>
      </c>
      <c r="I62" s="3" t="s">
        <v>299</v>
      </c>
      <c r="J62" s="3" t="s">
        <v>161</v>
      </c>
      <c r="L62" s="3" t="s">
        <v>299</v>
      </c>
      <c r="M62" s="3" t="s">
        <v>161</v>
      </c>
      <c r="O62" s="3" t="s">
        <v>299</v>
      </c>
      <c r="P62" s="3" t="s">
        <v>161</v>
      </c>
      <c r="R62" s="3" t="s">
        <v>299</v>
      </c>
      <c r="S62" s="3" t="s">
        <v>161</v>
      </c>
    </row>
    <row r="63" customFormat="false" ht="12" hidden="false" customHeight="false" outlineLevel="0" collapsed="false">
      <c r="C63" s="3"/>
      <c r="D63" s="3"/>
      <c r="F63" s="3"/>
      <c r="G63" s="3"/>
      <c r="I63" s="3"/>
      <c r="J63" s="3"/>
      <c r="L63" s="3"/>
      <c r="M63" s="3"/>
    </row>
    <row r="64" customFormat="false" ht="12" hidden="false" customHeight="false" outlineLevel="0" collapsed="false">
      <c r="A64" s="4" t="n">
        <v>1994</v>
      </c>
      <c r="C64" s="49" t="n">
        <v>56</v>
      </c>
      <c r="D64" s="52" t="n">
        <f aca="false">(C64)/(transfers!F22)</f>
        <v>0.25</v>
      </c>
      <c r="E64" s="49"/>
      <c r="F64" s="49" t="n">
        <v>40</v>
      </c>
      <c r="G64" s="52" t="n">
        <f aca="false">(F64)/(transfers!F22)</f>
        <v>0.178571428571429</v>
      </c>
      <c r="H64" s="49"/>
      <c r="I64" s="49" t="n">
        <v>23</v>
      </c>
      <c r="J64" s="52" t="n">
        <f aca="false">(I64)/(transfers!F22)</f>
        <v>0.102678571428571</v>
      </c>
      <c r="K64" s="49"/>
      <c r="L64" s="49" t="n">
        <v>35</v>
      </c>
      <c r="M64" s="52" t="n">
        <f aca="false">(L64)/(transfers!F22)</f>
        <v>0.15625</v>
      </c>
      <c r="O64" s="0" t="n">
        <v>47</v>
      </c>
      <c r="P64" s="52" t="n">
        <f aca="false">(O64)/(transfers!F22)</f>
        <v>0.209821428571429</v>
      </c>
      <c r="R64" s="0" t="n">
        <v>23</v>
      </c>
      <c r="S64" s="52" t="n">
        <f aca="false">(R64)/(transfers!F22)</f>
        <v>0.102678571428571</v>
      </c>
    </row>
    <row r="65" customFormat="false" ht="12" hidden="false" customHeight="false" outlineLevel="0" collapsed="false">
      <c r="A65" s="4" t="n">
        <v>1995</v>
      </c>
      <c r="C65" s="49" t="n">
        <v>84</v>
      </c>
      <c r="D65" s="52" t="n">
        <f aca="false">(C65)/(transfers!F23)</f>
        <v>0.251497005988024</v>
      </c>
      <c r="E65" s="49"/>
      <c r="F65" s="49" t="n">
        <v>55</v>
      </c>
      <c r="G65" s="52" t="n">
        <f aca="false">(F65)/(transfers!F23)</f>
        <v>0.164670658682635</v>
      </c>
      <c r="H65" s="49"/>
      <c r="I65" s="49" t="n">
        <v>32</v>
      </c>
      <c r="J65" s="52" t="n">
        <f aca="false">(I65)/(transfers!F23)</f>
        <v>0.0958083832335329</v>
      </c>
      <c r="K65" s="49"/>
      <c r="L65" s="49" t="n">
        <v>49</v>
      </c>
      <c r="M65" s="52" t="n">
        <f aca="false">(L65)/(transfers!F23)</f>
        <v>0.146706586826347</v>
      </c>
      <c r="O65" s="0" t="n">
        <v>82</v>
      </c>
      <c r="P65" s="52" t="n">
        <f aca="false">(O65)/(transfers!F23)</f>
        <v>0.245508982035928</v>
      </c>
      <c r="R65" s="0" t="n">
        <v>32</v>
      </c>
      <c r="S65" s="52" t="n">
        <f aca="false">(R65)/(transfers!F23)</f>
        <v>0.0958083832335329</v>
      </c>
    </row>
    <row r="66" customFormat="false" ht="12" hidden="false" customHeight="false" outlineLevel="0" collapsed="false">
      <c r="A66" s="4" t="n">
        <v>1996</v>
      </c>
      <c r="C66" s="49" t="n">
        <v>111</v>
      </c>
      <c r="D66" s="52" t="n">
        <f aca="false">(C66)/(transfers!F24)</f>
        <v>0.278894472361809</v>
      </c>
      <c r="E66" s="49"/>
      <c r="F66" s="49" t="n">
        <v>70</v>
      </c>
      <c r="G66" s="52" t="n">
        <f aca="false">(F66)/(transfers!F24)</f>
        <v>0.175879396984925</v>
      </c>
      <c r="H66" s="49"/>
      <c r="I66" s="49" t="n">
        <v>36</v>
      </c>
      <c r="J66" s="52" t="n">
        <f aca="false">(I66)/(transfers!F24)</f>
        <v>0.0904522613065327</v>
      </c>
      <c r="K66" s="49"/>
      <c r="L66" s="49" t="n">
        <v>60</v>
      </c>
      <c r="M66" s="52" t="n">
        <f aca="false">(L66)/(transfers!F24)</f>
        <v>0.150753768844221</v>
      </c>
      <c r="O66" s="0" t="n">
        <v>83</v>
      </c>
      <c r="P66" s="52" t="n">
        <f aca="false">(O66)/(transfers!F24)</f>
        <v>0.208542713567839</v>
      </c>
      <c r="R66" s="0" t="n">
        <v>38</v>
      </c>
      <c r="S66" s="52" t="n">
        <f aca="false">(R66)/(transfers!F24)</f>
        <v>0.0954773869346734</v>
      </c>
    </row>
    <row r="67" customFormat="false" ht="12" hidden="false" customHeight="false" outlineLevel="0" collapsed="false">
      <c r="A67" s="4" t="n">
        <v>1997</v>
      </c>
      <c r="C67" s="49" t="n">
        <v>144</v>
      </c>
      <c r="D67" s="52" t="n">
        <f aca="false">(C67)/(transfers!F25)</f>
        <v>0.311015118790497</v>
      </c>
      <c r="E67" s="49"/>
      <c r="F67" s="49" t="n">
        <v>72</v>
      </c>
      <c r="G67" s="52" t="n">
        <f aca="false">(F67)/(transfers!F25)</f>
        <v>0.155507559395248</v>
      </c>
      <c r="H67" s="49"/>
      <c r="I67" s="49" t="n">
        <v>36</v>
      </c>
      <c r="J67" s="52" t="n">
        <f aca="false">(I67)/(transfers!F25)</f>
        <v>0.0777537796976242</v>
      </c>
      <c r="K67" s="49"/>
      <c r="L67" s="49" t="n">
        <v>76</v>
      </c>
      <c r="M67" s="52" t="n">
        <f aca="false">(L67)/(transfers!F25)</f>
        <v>0.16414686825054</v>
      </c>
      <c r="O67" s="0" t="n">
        <v>86</v>
      </c>
      <c r="P67" s="52" t="n">
        <f aca="false">(O67)/(transfers!F25)</f>
        <v>0.185745140388769</v>
      </c>
      <c r="R67" s="0" t="n">
        <v>49</v>
      </c>
      <c r="S67" s="52" t="n">
        <f aca="false">(R67)/(transfers!F25)</f>
        <v>0.105831533477322</v>
      </c>
    </row>
    <row r="68" customFormat="false" ht="12" hidden="false" customHeight="false" outlineLevel="0" collapsed="false">
      <c r="A68" s="4" t="n">
        <v>1998</v>
      </c>
      <c r="C68" s="49" t="n">
        <v>170</v>
      </c>
      <c r="D68" s="52" t="n">
        <f aca="false">(C68)/(transfers!F26)</f>
        <v>0.323809523809524</v>
      </c>
      <c r="E68" s="49"/>
      <c r="F68" s="49" t="n">
        <v>73</v>
      </c>
      <c r="G68" s="52" t="n">
        <f aca="false">(F68)/(transfers!F26)</f>
        <v>0.139047619047619</v>
      </c>
      <c r="H68" s="49"/>
      <c r="I68" s="49" t="n">
        <v>35</v>
      </c>
      <c r="J68" s="52" t="n">
        <f aca="false">(I68)/(transfers!F26)</f>
        <v>0.0666666666666667</v>
      </c>
      <c r="K68" s="49"/>
      <c r="L68" s="49" t="n">
        <v>83</v>
      </c>
      <c r="M68" s="52" t="n">
        <f aca="false">(L68)/(transfers!F26)</f>
        <v>0.158095238095238</v>
      </c>
      <c r="O68" s="0" t="n">
        <v>109</v>
      </c>
      <c r="P68" s="52" t="n">
        <f aca="false">(O68)/(transfers!F26)</f>
        <v>0.207619047619048</v>
      </c>
      <c r="R68" s="0" t="n">
        <v>55</v>
      </c>
      <c r="S68" s="52" t="n">
        <f aca="false">(R68)/(transfers!F26)</f>
        <v>0.104761904761905</v>
      </c>
    </row>
    <row r="69" customFormat="false" ht="12" hidden="false" customHeight="false" outlineLevel="0" collapsed="false">
      <c r="A69" s="4" t="n">
        <v>1999</v>
      </c>
      <c r="C69" s="49" t="n">
        <v>156</v>
      </c>
      <c r="D69" s="52" t="n">
        <f aca="false">(C69)/(transfers!F27)</f>
        <v>0.274165202108963</v>
      </c>
      <c r="E69" s="49"/>
      <c r="F69" s="49" t="n">
        <v>76</v>
      </c>
      <c r="G69" s="52" t="n">
        <f aca="false">(F69)/(transfers!F27)</f>
        <v>0.133567662565905</v>
      </c>
      <c r="H69" s="49"/>
      <c r="I69" s="49" t="n">
        <v>41</v>
      </c>
      <c r="J69" s="52" t="n">
        <f aca="false">(I69)/(transfers!F27)</f>
        <v>0.0720562390158172</v>
      </c>
      <c r="K69" s="49"/>
      <c r="L69" s="49" t="n">
        <v>102</v>
      </c>
      <c r="M69" s="52" t="n">
        <f aca="false">(L69)/(transfers!F27)</f>
        <v>0.179261862917399</v>
      </c>
      <c r="O69" s="0" t="n">
        <v>130</v>
      </c>
      <c r="P69" s="52" t="n">
        <f aca="false">(O69)/(transfers!F27)</f>
        <v>0.228471001757469</v>
      </c>
      <c r="R69" s="0" t="n">
        <v>64</v>
      </c>
      <c r="S69" s="52" t="n">
        <f aca="false">(R69)/(transfers!F27)</f>
        <v>0.112478031634446</v>
      </c>
    </row>
    <row r="70" customFormat="false" ht="12" hidden="false" customHeight="false" outlineLevel="0" collapsed="false">
      <c r="A70" s="4" t="n">
        <v>2000</v>
      </c>
      <c r="C70" s="49" t="n">
        <v>158</v>
      </c>
      <c r="D70" s="52" t="n">
        <f aca="false">(C70)/(transfers!F28)</f>
        <v>0.264214046822742</v>
      </c>
      <c r="E70" s="49"/>
      <c r="F70" s="49" t="n">
        <v>84</v>
      </c>
      <c r="G70" s="52" t="n">
        <f aca="false">(F70)/(transfers!F28)</f>
        <v>0.140468227424749</v>
      </c>
      <c r="H70" s="49"/>
      <c r="I70" s="49" t="n">
        <v>35</v>
      </c>
      <c r="J70" s="52" t="n">
        <f aca="false">(I70)/(transfers!F28)</f>
        <v>0.0585284280936455</v>
      </c>
      <c r="K70" s="49"/>
      <c r="L70" s="49" t="n">
        <v>104</v>
      </c>
      <c r="M70" s="52" t="n">
        <f aca="false">(L70)/(transfers!F28)</f>
        <v>0.173913043478261</v>
      </c>
      <c r="O70" s="0" t="n">
        <v>160</v>
      </c>
      <c r="P70" s="52" t="n">
        <f aca="false">(O70)/(transfers!F28)</f>
        <v>0.267558528428094</v>
      </c>
      <c r="R70" s="0" t="n">
        <v>57</v>
      </c>
      <c r="S70" s="52" t="n">
        <f aca="false">(R70)/(transfers!F28)</f>
        <v>0.0953177257525084</v>
      </c>
    </row>
    <row r="71" customFormat="false" ht="12" hidden="false" customHeight="false" outlineLevel="0" collapsed="false">
      <c r="A71" s="4" t="n">
        <v>2001</v>
      </c>
      <c r="C71" s="49" t="n">
        <v>160</v>
      </c>
      <c r="D71" s="52" t="n">
        <f aca="false">(C71)/(transfers!F29)</f>
        <v>0.254372019077901</v>
      </c>
      <c r="E71" s="49"/>
      <c r="F71" s="49" t="n">
        <v>80</v>
      </c>
      <c r="G71" s="52" t="n">
        <f aca="false">(F71)/(transfers!F29)</f>
        <v>0.127186009538951</v>
      </c>
      <c r="H71" s="49"/>
      <c r="I71" s="49" t="n">
        <v>48</v>
      </c>
      <c r="J71" s="52" t="n">
        <f aca="false">(I71)/(transfers!F29)</f>
        <v>0.0763116057233704</v>
      </c>
      <c r="K71" s="49"/>
      <c r="L71" s="49" t="n">
        <v>91</v>
      </c>
      <c r="M71" s="52" t="n">
        <f aca="false">(L71)/(transfers!F29)</f>
        <v>0.144674085850556</v>
      </c>
      <c r="O71" s="0" t="n">
        <v>188</v>
      </c>
      <c r="P71" s="52" t="n">
        <f aca="false">(O71)/(transfers!F29)</f>
        <v>0.298887122416534</v>
      </c>
      <c r="R71" s="0" t="n">
        <v>62</v>
      </c>
      <c r="S71" s="52" t="n">
        <f aca="false">(R71)/(transfers!F29)</f>
        <v>0.0985691573926868</v>
      </c>
    </row>
    <row r="73" customFormat="false" ht="12" hidden="false" customHeight="false" outlineLevel="0" collapsed="false">
      <c r="A73" s="53" t="s">
        <v>388</v>
      </c>
      <c r="C73" s="2" t="s">
        <v>385</v>
      </c>
      <c r="F73" s="2" t="s">
        <v>289</v>
      </c>
    </row>
    <row r="75" customFormat="false" ht="12" hidden="false" customHeight="false" outlineLevel="0" collapsed="false">
      <c r="A75" s="22" t="s">
        <v>375</v>
      </c>
      <c r="C75" s="17" t="s">
        <v>389</v>
      </c>
      <c r="D75" s="17"/>
      <c r="F75" s="17" t="s">
        <v>390</v>
      </c>
      <c r="G75" s="17"/>
      <c r="I75" s="17" t="s">
        <v>391</v>
      </c>
      <c r="J75" s="17"/>
      <c r="L75" s="17" t="s">
        <v>392</v>
      </c>
      <c r="M75" s="17"/>
      <c r="O75" s="17" t="s">
        <v>393</v>
      </c>
      <c r="P75" s="17"/>
      <c r="R75" s="17" t="s">
        <v>394</v>
      </c>
      <c r="S75" s="17"/>
    </row>
    <row r="76" customFormat="false" ht="12" hidden="false" customHeight="false" outlineLevel="0" collapsed="false">
      <c r="A76" s="22" t="s">
        <v>379</v>
      </c>
      <c r="C76" s="3" t="s">
        <v>299</v>
      </c>
      <c r="D76" s="3" t="s">
        <v>161</v>
      </c>
      <c r="F76" s="3" t="s">
        <v>299</v>
      </c>
      <c r="G76" s="3" t="s">
        <v>161</v>
      </c>
      <c r="I76" s="3" t="s">
        <v>299</v>
      </c>
      <c r="J76" s="3" t="s">
        <v>161</v>
      </c>
      <c r="L76" s="3" t="s">
        <v>299</v>
      </c>
      <c r="M76" s="3" t="s">
        <v>161</v>
      </c>
      <c r="O76" s="3" t="s">
        <v>299</v>
      </c>
      <c r="P76" s="3" t="s">
        <v>161</v>
      </c>
      <c r="R76" s="3" t="s">
        <v>299</v>
      </c>
      <c r="S76" s="3" t="s">
        <v>161</v>
      </c>
    </row>
    <row r="77" customFormat="false" ht="12" hidden="false" customHeight="false" outlineLevel="0" collapsed="false">
      <c r="C77" s="3"/>
      <c r="D77" s="3"/>
      <c r="F77" s="3"/>
      <c r="G77" s="3"/>
      <c r="I77" s="3"/>
      <c r="J77" s="3"/>
      <c r="L77" s="3"/>
      <c r="M77" s="3"/>
    </row>
    <row r="78" customFormat="false" ht="12" hidden="false" customHeight="false" outlineLevel="0" collapsed="false">
      <c r="A78" s="4" t="n">
        <v>1994</v>
      </c>
      <c r="C78" s="49" t="n">
        <v>0</v>
      </c>
      <c r="D78" s="52" t="n">
        <v>0</v>
      </c>
      <c r="E78" s="49"/>
      <c r="F78" s="49" t="n">
        <v>0</v>
      </c>
      <c r="G78" s="52" t="n">
        <v>0</v>
      </c>
      <c r="H78" s="49"/>
      <c r="I78" s="49" t="n">
        <v>0</v>
      </c>
      <c r="J78" s="52" t="n">
        <v>0</v>
      </c>
      <c r="K78" s="49"/>
      <c r="L78" s="49" t="n">
        <v>0</v>
      </c>
      <c r="M78" s="52" t="n">
        <v>0</v>
      </c>
      <c r="O78" s="49" t="n">
        <v>0</v>
      </c>
      <c r="P78" s="52" t="n">
        <v>0</v>
      </c>
      <c r="R78" s="49" t="n">
        <v>0</v>
      </c>
      <c r="S78" s="52" t="n">
        <v>0</v>
      </c>
    </row>
    <row r="79" customFormat="false" ht="12" hidden="false" customHeight="false" outlineLevel="0" collapsed="false">
      <c r="A79" s="4" t="n">
        <v>1995</v>
      </c>
      <c r="C79" s="49" t="n">
        <v>0</v>
      </c>
      <c r="D79" s="52" t="n">
        <v>0</v>
      </c>
      <c r="E79" s="49"/>
      <c r="F79" s="49" t="n">
        <v>0</v>
      </c>
      <c r="G79" s="52" t="n">
        <v>0</v>
      </c>
      <c r="H79" s="49"/>
      <c r="I79" s="49" t="n">
        <v>0</v>
      </c>
      <c r="J79" s="52" t="n">
        <v>0</v>
      </c>
      <c r="K79" s="49"/>
      <c r="L79" s="49" t="n">
        <v>0</v>
      </c>
      <c r="M79" s="52" t="n">
        <v>0</v>
      </c>
      <c r="O79" s="49" t="n">
        <v>0</v>
      </c>
      <c r="P79" s="52" t="n">
        <v>0</v>
      </c>
      <c r="R79" s="49" t="n">
        <v>0</v>
      </c>
      <c r="S79" s="52" t="n">
        <v>0</v>
      </c>
    </row>
    <row r="80" customFormat="false" ht="12" hidden="false" customHeight="false" outlineLevel="0" collapsed="false">
      <c r="A80" s="4" t="n">
        <v>1996</v>
      </c>
      <c r="C80" s="49" t="n">
        <v>0</v>
      </c>
      <c r="D80" s="52" t="n">
        <v>0</v>
      </c>
      <c r="E80" s="49"/>
      <c r="F80" s="49" t="n">
        <v>0</v>
      </c>
      <c r="G80" s="52" t="n">
        <v>0</v>
      </c>
      <c r="H80" s="49"/>
      <c r="I80" s="49" t="n">
        <v>0</v>
      </c>
      <c r="J80" s="52" t="n">
        <v>0</v>
      </c>
      <c r="K80" s="49"/>
      <c r="L80" s="49" t="n">
        <v>0</v>
      </c>
      <c r="M80" s="52" t="n">
        <v>0</v>
      </c>
      <c r="O80" s="49" t="n">
        <v>0</v>
      </c>
      <c r="P80" s="52" t="n">
        <v>0</v>
      </c>
      <c r="R80" s="49" t="n">
        <v>0</v>
      </c>
      <c r="S80" s="52" t="n">
        <v>0</v>
      </c>
    </row>
    <row r="81" customFormat="false" ht="12" hidden="false" customHeight="false" outlineLevel="0" collapsed="false">
      <c r="A81" s="4" t="n">
        <v>1997</v>
      </c>
      <c r="C81" s="49" t="n">
        <v>0</v>
      </c>
      <c r="D81" s="52" t="n">
        <v>0</v>
      </c>
      <c r="E81" s="49"/>
      <c r="F81" s="49" t="n">
        <v>0</v>
      </c>
      <c r="G81" s="52" t="n">
        <v>0</v>
      </c>
      <c r="H81" s="49"/>
      <c r="I81" s="49" t="n">
        <v>0</v>
      </c>
      <c r="J81" s="52" t="n">
        <v>0</v>
      </c>
      <c r="K81" s="49"/>
      <c r="L81" s="49" t="n">
        <v>0</v>
      </c>
      <c r="M81" s="52" t="n">
        <v>0</v>
      </c>
      <c r="O81" s="49" t="n">
        <v>0</v>
      </c>
      <c r="P81" s="52" t="n">
        <v>0</v>
      </c>
      <c r="R81" s="49" t="n">
        <v>0</v>
      </c>
      <c r="S81" s="52" t="n">
        <v>0</v>
      </c>
    </row>
    <row r="82" customFormat="false" ht="12" hidden="false" customHeight="false" outlineLevel="0" collapsed="false">
      <c r="A82" s="4" t="n">
        <v>1998</v>
      </c>
      <c r="C82" s="49" t="n">
        <v>0</v>
      </c>
      <c r="D82" s="52" t="n">
        <v>0</v>
      </c>
      <c r="E82" s="49"/>
      <c r="F82" s="49" t="n">
        <v>0</v>
      </c>
      <c r="G82" s="52" t="n">
        <v>0</v>
      </c>
      <c r="H82" s="49"/>
      <c r="I82" s="49" t="n">
        <v>0</v>
      </c>
      <c r="J82" s="52" t="n">
        <v>0</v>
      </c>
      <c r="K82" s="49"/>
      <c r="L82" s="49" t="n">
        <v>0</v>
      </c>
      <c r="M82" s="52" t="n">
        <v>0</v>
      </c>
      <c r="O82" s="49" t="n">
        <v>0</v>
      </c>
      <c r="P82" s="52" t="n">
        <v>0</v>
      </c>
      <c r="R82" s="49" t="n">
        <v>0</v>
      </c>
      <c r="S82" s="52" t="n">
        <v>0</v>
      </c>
    </row>
    <row r="83" customFormat="false" ht="12" hidden="false" customHeight="false" outlineLevel="0" collapsed="false">
      <c r="A83" s="4" t="n">
        <v>1999</v>
      </c>
      <c r="C83" s="49" t="n">
        <v>0</v>
      </c>
      <c r="D83" s="52" t="n">
        <v>0</v>
      </c>
      <c r="E83" s="49"/>
      <c r="F83" s="49" t="n">
        <v>0</v>
      </c>
      <c r="G83" s="52" t="n">
        <v>0</v>
      </c>
      <c r="H83" s="49"/>
      <c r="I83" s="49" t="n">
        <v>0</v>
      </c>
      <c r="J83" s="52" t="n">
        <v>0</v>
      </c>
      <c r="K83" s="49"/>
      <c r="L83" s="49" t="n">
        <v>0</v>
      </c>
      <c r="M83" s="52" t="n">
        <v>0</v>
      </c>
      <c r="O83" s="49" t="n">
        <v>0</v>
      </c>
      <c r="P83" s="52" t="n">
        <v>0</v>
      </c>
      <c r="R83" s="49" t="n">
        <v>0</v>
      </c>
      <c r="S83" s="52" t="n">
        <v>0</v>
      </c>
    </row>
    <row r="84" customFormat="false" ht="12" hidden="false" customHeight="false" outlineLevel="0" collapsed="false">
      <c r="A84" s="4" t="n">
        <v>2000</v>
      </c>
      <c r="C84" s="49" t="n">
        <v>15</v>
      </c>
      <c r="D84" s="52" t="n">
        <f aca="false">(C84)/(transfers!I28)</f>
        <v>0.375</v>
      </c>
      <c r="E84" s="49"/>
      <c r="F84" s="49" t="n">
        <v>10</v>
      </c>
      <c r="G84" s="52" t="n">
        <f aca="false">(F84)/(transfers!I28)</f>
        <v>0.25</v>
      </c>
      <c r="H84" s="49"/>
      <c r="I84" s="49" t="n">
        <v>5</v>
      </c>
      <c r="J84" s="52" t="n">
        <f aca="false">(I84)/(transfers!I28)</f>
        <v>0.125</v>
      </c>
      <c r="K84" s="49"/>
      <c r="L84" s="49" t="n">
        <v>7</v>
      </c>
      <c r="M84" s="52" t="n">
        <f aca="false">(L84)/(transfers!I28)</f>
        <v>0.175</v>
      </c>
      <c r="O84" s="0" t="n">
        <v>3</v>
      </c>
      <c r="P84" s="52" t="n">
        <f aca="false">(O84)/(transfers!I28)</f>
        <v>0.075</v>
      </c>
      <c r="R84" s="0" t="n">
        <v>0</v>
      </c>
      <c r="S84" s="52" t="n">
        <f aca="false">(R84)/(transfers!I28)</f>
        <v>0</v>
      </c>
    </row>
    <row r="85" customFormat="false" ht="12" hidden="false" customHeight="false" outlineLevel="0" collapsed="false">
      <c r="A85" s="4" t="n">
        <v>2001</v>
      </c>
      <c r="C85" s="49" t="n">
        <v>14</v>
      </c>
      <c r="D85" s="52" t="n">
        <f aca="false">(C85)/(transfers!I29)</f>
        <v>0.311111111111111</v>
      </c>
      <c r="E85" s="49"/>
      <c r="F85" s="49" t="n">
        <v>13</v>
      </c>
      <c r="G85" s="52" t="n">
        <f aca="false">(F85)/(transfers!I29)</f>
        <v>0.288888888888889</v>
      </c>
      <c r="H85" s="49"/>
      <c r="I85" s="49" t="n">
        <v>6</v>
      </c>
      <c r="J85" s="52" t="n">
        <f aca="false">(I85)/(transfers!I29)</f>
        <v>0.133333333333333</v>
      </c>
      <c r="K85" s="49"/>
      <c r="L85" s="49" t="n">
        <v>7</v>
      </c>
      <c r="M85" s="52" t="n">
        <f aca="false">(L85)/(transfers!I29)</f>
        <v>0.155555555555556</v>
      </c>
      <c r="O85" s="0" t="n">
        <v>3</v>
      </c>
      <c r="P85" s="52" t="n">
        <f aca="false">(O85)/(transfers!I29)</f>
        <v>0.0666666666666667</v>
      </c>
      <c r="R85" s="0" t="n">
        <v>2</v>
      </c>
      <c r="S85" s="52" t="n">
        <f aca="false">(R85)/(transfers!I29)</f>
        <v>0.0444444444444444</v>
      </c>
    </row>
    <row r="87" customFormat="false" ht="12" hidden="false" customHeight="false" outlineLevel="0" collapsed="false">
      <c r="A87" s="53" t="s">
        <v>388</v>
      </c>
      <c r="C87" s="2" t="s">
        <v>350</v>
      </c>
      <c r="F87" s="2" t="s">
        <v>289</v>
      </c>
    </row>
    <row r="89" customFormat="false" ht="12" hidden="false" customHeight="false" outlineLevel="0" collapsed="false">
      <c r="A89" s="22" t="s">
        <v>375</v>
      </c>
      <c r="C89" s="17" t="s">
        <v>389</v>
      </c>
      <c r="D89" s="17"/>
      <c r="F89" s="17" t="s">
        <v>390</v>
      </c>
      <c r="G89" s="17"/>
      <c r="I89" s="17" t="s">
        <v>391</v>
      </c>
      <c r="J89" s="17"/>
      <c r="L89" s="17" t="s">
        <v>392</v>
      </c>
      <c r="M89" s="17"/>
      <c r="O89" s="17" t="s">
        <v>393</v>
      </c>
      <c r="P89" s="17"/>
      <c r="R89" s="17" t="s">
        <v>394</v>
      </c>
      <c r="S89" s="17"/>
    </row>
    <row r="90" customFormat="false" ht="12" hidden="false" customHeight="false" outlineLevel="0" collapsed="false">
      <c r="A90" s="22" t="s">
        <v>379</v>
      </c>
      <c r="C90" s="3" t="s">
        <v>299</v>
      </c>
      <c r="D90" s="3" t="s">
        <v>161</v>
      </c>
      <c r="F90" s="3" t="s">
        <v>299</v>
      </c>
      <c r="G90" s="3" t="s">
        <v>161</v>
      </c>
      <c r="I90" s="3" t="s">
        <v>299</v>
      </c>
      <c r="J90" s="3" t="s">
        <v>161</v>
      </c>
      <c r="L90" s="3" t="s">
        <v>299</v>
      </c>
      <c r="M90" s="3" t="s">
        <v>161</v>
      </c>
      <c r="O90" s="3" t="s">
        <v>299</v>
      </c>
      <c r="P90" s="3" t="s">
        <v>161</v>
      </c>
      <c r="R90" s="3" t="s">
        <v>299</v>
      </c>
      <c r="S90" s="3" t="s">
        <v>161</v>
      </c>
    </row>
    <row r="91" customFormat="false" ht="12" hidden="false" customHeight="false" outlineLevel="0" collapsed="false">
      <c r="C91" s="3"/>
      <c r="D91" s="3"/>
      <c r="F91" s="3"/>
      <c r="G91" s="3"/>
      <c r="I91" s="3"/>
      <c r="J91" s="3"/>
      <c r="L91" s="3"/>
      <c r="M91" s="3"/>
    </row>
    <row r="92" customFormat="false" ht="12" hidden="false" customHeight="false" outlineLevel="0" collapsed="false">
      <c r="A92" s="4" t="n">
        <v>1994</v>
      </c>
      <c r="C92" s="49" t="n">
        <v>334</v>
      </c>
      <c r="D92" s="52" t="n">
        <f aca="false">(C92)/(transfers!L7)</f>
        <v>0.394332939787485</v>
      </c>
      <c r="E92" s="49"/>
      <c r="F92" s="49" t="n">
        <v>155</v>
      </c>
      <c r="G92" s="52" t="n">
        <f aca="false">(F92)/(transfers!L7)</f>
        <v>0.182998819362456</v>
      </c>
      <c r="H92" s="49"/>
      <c r="I92" s="49" t="n">
        <v>73</v>
      </c>
      <c r="J92" s="52" t="n">
        <f aca="false">(I92)/(transfers!L7)</f>
        <v>0.0861865407319953</v>
      </c>
      <c r="K92" s="49"/>
      <c r="L92" s="49" t="n">
        <v>119</v>
      </c>
      <c r="M92" s="52" t="n">
        <f aca="false">(L92)/(transfers!L7)</f>
        <v>0.140495867768595</v>
      </c>
      <c r="O92" s="0" t="n">
        <v>119</v>
      </c>
      <c r="P92" s="52" t="n">
        <f aca="false">(O92)/(transfers!L7)</f>
        <v>0.140495867768595</v>
      </c>
      <c r="R92" s="0" t="n">
        <v>47</v>
      </c>
      <c r="S92" s="52" t="n">
        <f aca="false">(R92)/(transfers!L7)</f>
        <v>0.0554899645808737</v>
      </c>
    </row>
    <row r="93" customFormat="false" ht="12" hidden="false" customHeight="false" outlineLevel="0" collapsed="false">
      <c r="A93" s="4" t="n">
        <v>1995</v>
      </c>
      <c r="C93" s="49" t="n">
        <v>551</v>
      </c>
      <c r="D93" s="52" t="n">
        <f aca="false">(C93)/(transfers!L8)</f>
        <v>0.434885556432518</v>
      </c>
      <c r="E93" s="49"/>
      <c r="F93" s="49" t="n">
        <v>187</v>
      </c>
      <c r="G93" s="52" t="n">
        <f aca="false">(F93)/(transfers!L8)</f>
        <v>0.14759273875296</v>
      </c>
      <c r="H93" s="49"/>
      <c r="I93" s="49" t="n">
        <v>114</v>
      </c>
      <c r="J93" s="52" t="n">
        <f aca="false">(I93)/(transfers!L8)</f>
        <v>0.0899763220205209</v>
      </c>
      <c r="K93" s="49"/>
      <c r="L93" s="49" t="n">
        <v>166</v>
      </c>
      <c r="M93" s="52" t="n">
        <f aca="false">(L93)/(transfers!L8)</f>
        <v>0.131018153117601</v>
      </c>
      <c r="O93" s="0" t="n">
        <v>195</v>
      </c>
      <c r="P93" s="52" t="n">
        <f aca="false">(O93)/(transfers!L8)</f>
        <v>0.153906866614049</v>
      </c>
      <c r="R93" s="0" t="n">
        <v>54</v>
      </c>
      <c r="S93" s="52" t="n">
        <f aca="false">(R93)/(transfers!L8)</f>
        <v>0.042620363062352</v>
      </c>
    </row>
    <row r="94" customFormat="false" ht="12" hidden="false" customHeight="false" outlineLevel="0" collapsed="false">
      <c r="A94" s="4" t="n">
        <v>1996</v>
      </c>
      <c r="C94" s="49" t="n">
        <v>702</v>
      </c>
      <c r="D94" s="52" t="n">
        <f aca="false">(C94)/(transfers!L9)</f>
        <v>0.423401688781665</v>
      </c>
      <c r="E94" s="49"/>
      <c r="F94" s="49" t="n">
        <v>284</v>
      </c>
      <c r="G94" s="52" t="n">
        <f aca="false">(F94)/(transfers!L9)</f>
        <v>0.171290711700844</v>
      </c>
      <c r="H94" s="49"/>
      <c r="I94" s="49" t="n">
        <v>148</v>
      </c>
      <c r="J94" s="52" t="n">
        <f aca="false">(I94)/(transfers!L9)</f>
        <v>0.0892641737032569</v>
      </c>
      <c r="K94" s="49"/>
      <c r="L94" s="49" t="n">
        <v>241</v>
      </c>
      <c r="M94" s="52" t="n">
        <f aca="false">(L94)/(transfers!L9)</f>
        <v>0.145355850422195</v>
      </c>
      <c r="O94" s="0" t="n">
        <v>217</v>
      </c>
      <c r="P94" s="52" t="n">
        <f aca="false">(O94)/(transfers!L9)</f>
        <v>0.130880579010856</v>
      </c>
      <c r="R94" s="0" t="n">
        <v>66</v>
      </c>
      <c r="S94" s="52" t="n">
        <f aca="false">(R94)/(transfers!L9)</f>
        <v>0.0398069963811821</v>
      </c>
    </row>
    <row r="95" customFormat="false" ht="12" hidden="false" customHeight="false" outlineLevel="0" collapsed="false">
      <c r="A95" s="4" t="n">
        <v>1997</v>
      </c>
      <c r="C95" s="49" t="n">
        <v>896</v>
      </c>
      <c r="D95" s="52" t="n">
        <f aca="false">(C95)/(transfers!L10)</f>
        <v>0.457843638221768</v>
      </c>
      <c r="E95" s="49"/>
      <c r="F95" s="49" t="n">
        <v>321</v>
      </c>
      <c r="G95" s="52" t="n">
        <f aca="false">(F95)/(transfers!L10)</f>
        <v>0.164026571282575</v>
      </c>
      <c r="H95" s="49"/>
      <c r="I95" s="49" t="n">
        <v>163</v>
      </c>
      <c r="J95" s="52" t="n">
        <f aca="false">(I95)/(transfers!L10)</f>
        <v>0.083290751149719</v>
      </c>
      <c r="K95" s="49"/>
      <c r="L95" s="49" t="n">
        <v>260</v>
      </c>
      <c r="M95" s="52" t="n">
        <f aca="false">(L95)/(transfers!L10)</f>
        <v>0.132856412876852</v>
      </c>
      <c r="O95" s="0" t="n">
        <v>218</v>
      </c>
      <c r="P95" s="52" t="n">
        <f aca="false">(O95)/(transfers!L10)</f>
        <v>0.111394992335207</v>
      </c>
      <c r="R95" s="0" t="n">
        <v>99</v>
      </c>
      <c r="S95" s="52" t="n">
        <f aca="false">(R95)/(transfers!L10)</f>
        <v>0.0505876341338784</v>
      </c>
    </row>
    <row r="96" customFormat="false" ht="12" hidden="false" customHeight="false" outlineLevel="0" collapsed="false">
      <c r="A96" s="4" t="n">
        <v>1998</v>
      </c>
      <c r="C96" s="49" t="n">
        <v>1100</v>
      </c>
      <c r="D96" s="52" t="n">
        <f aca="false">(C96)/(transfers!L11)</f>
        <v>0.492170022371365</v>
      </c>
      <c r="E96" s="49"/>
      <c r="F96" s="49" t="n">
        <v>346</v>
      </c>
      <c r="G96" s="52" t="n">
        <f aca="false">(F96)/(transfers!L11)</f>
        <v>0.154809843400447</v>
      </c>
      <c r="H96" s="49"/>
      <c r="I96" s="49" t="n">
        <v>163</v>
      </c>
      <c r="J96" s="52" t="n">
        <f aca="false">(I96)/(transfers!L11)</f>
        <v>0.072930648769575</v>
      </c>
      <c r="K96" s="49"/>
      <c r="L96" s="49" t="n">
        <v>253</v>
      </c>
      <c r="M96" s="52" t="n">
        <f aca="false">(L96)/(transfers!L11)</f>
        <v>0.113199105145414</v>
      </c>
      <c r="O96" s="0" t="n">
        <v>260</v>
      </c>
      <c r="P96" s="52" t="n">
        <f aca="false">(O96)/(transfers!L11)</f>
        <v>0.116331096196868</v>
      </c>
      <c r="R96" s="0" t="n">
        <v>113</v>
      </c>
      <c r="S96" s="52" t="n">
        <f aca="false">(R96)/(transfers!L11)</f>
        <v>0.0505592841163311</v>
      </c>
    </row>
    <row r="97" customFormat="false" ht="12" hidden="false" customHeight="false" outlineLevel="0" collapsed="false">
      <c r="A97" s="4" t="n">
        <v>1999</v>
      </c>
      <c r="C97" s="49" t="n">
        <v>1169</v>
      </c>
      <c r="D97" s="52" t="n">
        <f aca="false">(C97)/(transfers!L12)</f>
        <v>0.489941324392288</v>
      </c>
      <c r="E97" s="49"/>
      <c r="F97" s="49" t="n">
        <v>357</v>
      </c>
      <c r="G97" s="52" t="n">
        <f aca="false">(F97)/(transfers!L12)</f>
        <v>0.149622799664711</v>
      </c>
      <c r="H97" s="49"/>
      <c r="I97" s="49" t="n">
        <v>173</v>
      </c>
      <c r="J97" s="52" t="n">
        <f aca="false">(I97)/(transfers!L12)</f>
        <v>0.0725062866722548</v>
      </c>
      <c r="K97" s="49"/>
      <c r="L97" s="49" t="n">
        <v>283</v>
      </c>
      <c r="M97" s="52" t="n">
        <f aca="false">(L97)/(transfers!L12)</f>
        <v>0.118608549874267</v>
      </c>
      <c r="O97" s="0" t="n">
        <v>287</v>
      </c>
      <c r="P97" s="52" t="n">
        <f aca="false">(O97)/(transfers!L12)</f>
        <v>0.120284995808885</v>
      </c>
      <c r="R97" s="0" t="n">
        <v>117</v>
      </c>
      <c r="S97" s="52" t="n">
        <f aca="false">(R97)/(transfers!L12)</f>
        <v>0.0490360435875943</v>
      </c>
    </row>
    <row r="98" customFormat="false" ht="12" hidden="false" customHeight="false" outlineLevel="0" collapsed="false">
      <c r="A98" s="4" t="n">
        <v>2000</v>
      </c>
      <c r="C98" s="49" t="n">
        <v>1193</v>
      </c>
      <c r="D98" s="52" t="n">
        <f aca="false">(C98)/(transfers!L13)</f>
        <v>0.478731942215088</v>
      </c>
      <c r="E98" s="49"/>
      <c r="F98" s="49" t="n">
        <v>383</v>
      </c>
      <c r="G98" s="52" t="n">
        <f aca="false">(F98)/(transfers!L13)</f>
        <v>0.153691813804173</v>
      </c>
      <c r="H98" s="49"/>
      <c r="I98" s="49" t="n">
        <v>174</v>
      </c>
      <c r="J98" s="52" t="n">
        <f aca="false">(I98)/(transfers!L13)</f>
        <v>0.0698234349919743</v>
      </c>
      <c r="K98" s="49"/>
      <c r="L98" s="49" t="n">
        <v>300</v>
      </c>
      <c r="M98" s="52" t="n">
        <f aca="false">(L98)/(transfers!L13)</f>
        <v>0.120385232744783</v>
      </c>
      <c r="O98" s="0" t="n">
        <v>325</v>
      </c>
      <c r="P98" s="52" t="n">
        <f aca="false">(O98)/(transfers!L13)</f>
        <v>0.130417335473515</v>
      </c>
      <c r="R98" s="0" t="n">
        <v>117</v>
      </c>
      <c r="S98" s="52" t="n">
        <f aca="false">(R98)/(transfers!L13)</f>
        <v>0.0469502407704655</v>
      </c>
    </row>
    <row r="99" customFormat="false" ht="12" hidden="false" customHeight="false" outlineLevel="0" collapsed="false">
      <c r="A99" s="4" t="n">
        <v>2001</v>
      </c>
      <c r="C99" s="49" t="n">
        <v>1320</v>
      </c>
      <c r="D99" s="52" t="n">
        <f aca="false">(C99)/(transfers!L14)</f>
        <v>0.48582995951417</v>
      </c>
      <c r="E99" s="49"/>
      <c r="F99" s="49" t="n">
        <v>397</v>
      </c>
      <c r="G99" s="52" t="n">
        <f aca="false">(F99)/(transfers!L14)</f>
        <v>0.146117040853883</v>
      </c>
      <c r="H99" s="49"/>
      <c r="I99" s="49" t="n">
        <v>196</v>
      </c>
      <c r="J99" s="52" t="n">
        <f aca="false">(I99)/(transfers!L14)</f>
        <v>0.0721383879278616</v>
      </c>
      <c r="K99" s="49"/>
      <c r="L99" s="49" t="n">
        <v>294</v>
      </c>
      <c r="M99" s="52" t="n">
        <f aca="false">(L99)/(transfers!L14)</f>
        <v>0.108207581891792</v>
      </c>
      <c r="O99" s="0" t="n">
        <v>387</v>
      </c>
      <c r="P99" s="52" t="n">
        <f aca="false">(O99)/(transfers!L14)</f>
        <v>0.142436510857563</v>
      </c>
      <c r="R99" s="0" t="n">
        <v>123</v>
      </c>
      <c r="S99" s="52" t="n">
        <f aca="false">(R99)/(transfers!L14)</f>
        <v>0.0452705189547295</v>
      </c>
    </row>
    <row r="101" customFormat="false" ht="22" hidden="false" customHeight="false" outlineLevel="0" collapsed="false">
      <c r="A101" s="1" t="s">
        <v>387</v>
      </c>
    </row>
    <row r="103" customFormat="false" ht="12" hidden="false" customHeight="false" outlineLevel="0" collapsed="false">
      <c r="A103" s="53" t="s">
        <v>388</v>
      </c>
      <c r="C103" s="2" t="s">
        <v>376</v>
      </c>
      <c r="F103" s="2" t="s">
        <v>290</v>
      </c>
    </row>
    <row r="105" customFormat="false" ht="12" hidden="false" customHeight="false" outlineLevel="0" collapsed="false">
      <c r="A105" s="22" t="s">
        <v>375</v>
      </c>
      <c r="C105" s="17" t="s">
        <v>389</v>
      </c>
      <c r="D105" s="17"/>
      <c r="F105" s="17" t="s">
        <v>390</v>
      </c>
      <c r="G105" s="17"/>
      <c r="I105" s="17" t="s">
        <v>391</v>
      </c>
      <c r="J105" s="17"/>
      <c r="L105" s="17" t="s">
        <v>392</v>
      </c>
      <c r="M105" s="17"/>
      <c r="O105" s="17" t="s">
        <v>393</v>
      </c>
      <c r="P105" s="17"/>
      <c r="R105" s="17" t="s">
        <v>394</v>
      </c>
      <c r="S105" s="17"/>
    </row>
    <row r="106" customFormat="false" ht="12" hidden="false" customHeight="false" outlineLevel="0" collapsed="false">
      <c r="A106" s="22" t="s">
        <v>379</v>
      </c>
      <c r="C106" s="3" t="s">
        <v>299</v>
      </c>
      <c r="D106" s="3" t="s">
        <v>161</v>
      </c>
      <c r="F106" s="3" t="s">
        <v>299</v>
      </c>
      <c r="G106" s="3" t="s">
        <v>161</v>
      </c>
      <c r="I106" s="3" t="s">
        <v>299</v>
      </c>
      <c r="J106" s="3" t="s">
        <v>161</v>
      </c>
      <c r="L106" s="3" t="s">
        <v>299</v>
      </c>
      <c r="M106" s="3" t="s">
        <v>161</v>
      </c>
      <c r="O106" s="3" t="s">
        <v>299</v>
      </c>
      <c r="P106" s="3" t="s">
        <v>161</v>
      </c>
      <c r="R106" s="3" t="s">
        <v>299</v>
      </c>
      <c r="S106" s="3" t="s">
        <v>161</v>
      </c>
    </row>
    <row r="107" customFormat="false" ht="12" hidden="false" customHeight="false" outlineLevel="0" collapsed="false">
      <c r="C107" s="3"/>
      <c r="D107" s="3"/>
      <c r="F107" s="3"/>
      <c r="G107" s="3"/>
      <c r="I107" s="3"/>
      <c r="J107" s="3"/>
      <c r="L107" s="3"/>
      <c r="M107" s="3"/>
    </row>
    <row r="108" customFormat="false" ht="12" hidden="false" customHeight="false" outlineLevel="0" collapsed="false">
      <c r="A108" s="4" t="n">
        <v>1994</v>
      </c>
      <c r="C108" s="49" t="n">
        <v>62</v>
      </c>
      <c r="D108" s="52" t="n">
        <f aca="false">(C108)/(transfers!D7)</f>
        <v>0.280542986425339</v>
      </c>
      <c r="E108" s="49"/>
      <c r="F108" s="49" t="n">
        <v>33</v>
      </c>
      <c r="G108" s="52" t="n">
        <f aca="false">(F108)/(transfers!D7)</f>
        <v>0.149321266968326</v>
      </c>
      <c r="H108" s="49"/>
      <c r="I108" s="49" t="n">
        <v>19</v>
      </c>
      <c r="J108" s="52" t="n">
        <f aca="false">(I108)/(transfers!D7)</f>
        <v>0.085972850678733</v>
      </c>
      <c r="K108" s="49"/>
      <c r="L108" s="49" t="n">
        <v>42</v>
      </c>
      <c r="M108" s="52" t="n">
        <f aca="false">(L108)/(transfers!D7)</f>
        <v>0.190045248868778</v>
      </c>
      <c r="O108" s="0" t="n">
        <v>44</v>
      </c>
      <c r="P108" s="52" t="n">
        <f aca="false">(O108)/(transfers!D7)</f>
        <v>0.199095022624434</v>
      </c>
      <c r="R108" s="0" t="n">
        <v>21</v>
      </c>
      <c r="S108" s="52" t="n">
        <f aca="false">(R108)/(transfers!D7)</f>
        <v>0.0950226244343891</v>
      </c>
    </row>
    <row r="109" customFormat="false" ht="12" hidden="false" customHeight="false" outlineLevel="0" collapsed="false">
      <c r="A109" s="4" t="n">
        <v>1995</v>
      </c>
      <c r="C109" s="49" t="n">
        <v>78</v>
      </c>
      <c r="D109" s="52" t="n">
        <f aca="false">(C109)/(transfers!D8)</f>
        <v>0.287822878228782</v>
      </c>
      <c r="E109" s="49"/>
      <c r="F109" s="49" t="n">
        <v>51</v>
      </c>
      <c r="G109" s="52" t="n">
        <f aca="false">(F109)/(transfers!D8)</f>
        <v>0.188191881918819</v>
      </c>
      <c r="H109" s="49"/>
      <c r="I109" s="49" t="n">
        <v>22</v>
      </c>
      <c r="J109" s="52" t="n">
        <f aca="false">(I109)/(transfers!D8)</f>
        <v>0.0811808118081181</v>
      </c>
      <c r="K109" s="49"/>
      <c r="L109" s="49" t="n">
        <v>41</v>
      </c>
      <c r="M109" s="52" t="n">
        <f aca="false">(L109)/(transfers!D8)</f>
        <v>0.151291512915129</v>
      </c>
      <c r="O109" s="0" t="n">
        <v>63</v>
      </c>
      <c r="P109" s="52" t="n">
        <f aca="false">(O109)/(transfers!D8)</f>
        <v>0.232472324723247</v>
      </c>
      <c r="R109" s="0" t="n">
        <v>16</v>
      </c>
      <c r="S109" s="52" t="n">
        <f aca="false">(R109)/(transfers!D8)</f>
        <v>0.0590405904059041</v>
      </c>
    </row>
    <row r="110" customFormat="false" ht="12" hidden="false" customHeight="false" outlineLevel="0" collapsed="false">
      <c r="A110" s="4" t="n">
        <v>1996</v>
      </c>
      <c r="C110" s="49" t="n">
        <v>101</v>
      </c>
      <c r="D110" s="52" t="n">
        <f aca="false">(C110)/(transfers!D9)</f>
        <v>0.314641744548287</v>
      </c>
      <c r="E110" s="49"/>
      <c r="F110" s="49" t="n">
        <v>67</v>
      </c>
      <c r="G110" s="52" t="n">
        <f aca="false">(F110)/(transfers!D9)</f>
        <v>0.208722741433022</v>
      </c>
      <c r="H110" s="49"/>
      <c r="I110" s="49" t="n">
        <v>27</v>
      </c>
      <c r="J110" s="52" t="n">
        <f aca="false">(I110)/(transfers!D9)</f>
        <v>0.0841121495327103</v>
      </c>
      <c r="K110" s="49"/>
      <c r="L110" s="49" t="n">
        <v>52</v>
      </c>
      <c r="M110" s="52" t="n">
        <f aca="false">(L110)/(transfers!D9)</f>
        <v>0.161993769470405</v>
      </c>
      <c r="O110" s="0" t="n">
        <v>62</v>
      </c>
      <c r="P110" s="52" t="n">
        <f aca="false">(O110)/(transfers!D9)</f>
        <v>0.193146417445483</v>
      </c>
      <c r="R110" s="0" t="n">
        <v>12</v>
      </c>
      <c r="S110" s="52" t="n">
        <f aca="false">(R110)/(transfers!D9)</f>
        <v>0.0373831775700935</v>
      </c>
    </row>
    <row r="111" customFormat="false" ht="12" hidden="false" customHeight="false" outlineLevel="0" collapsed="false">
      <c r="A111" s="4" t="n">
        <v>1997</v>
      </c>
      <c r="C111" s="49" t="n">
        <v>134</v>
      </c>
      <c r="D111" s="52" t="n">
        <f aca="false">(C111)/(transfers!D10)</f>
        <v>0.388405797101449</v>
      </c>
      <c r="E111" s="49"/>
      <c r="F111" s="49" t="n">
        <v>56</v>
      </c>
      <c r="G111" s="52" t="n">
        <f aca="false">(F111)/(transfers!D10)</f>
        <v>0.16231884057971</v>
      </c>
      <c r="H111" s="49"/>
      <c r="I111" s="49" t="n">
        <v>34</v>
      </c>
      <c r="J111" s="52" t="n">
        <f aca="false">(I111)/(transfers!D10)</f>
        <v>0.0985507246376812</v>
      </c>
      <c r="K111" s="49"/>
      <c r="L111" s="49" t="n">
        <v>49</v>
      </c>
      <c r="M111" s="52" t="n">
        <f aca="false">(L111)/(transfers!D10)</f>
        <v>0.142028985507246</v>
      </c>
      <c r="O111" s="0" t="n">
        <v>50</v>
      </c>
      <c r="P111" s="52" t="n">
        <f aca="false">(O111)/(transfers!D10)</f>
        <v>0.144927536231884</v>
      </c>
      <c r="R111" s="0" t="n">
        <v>22</v>
      </c>
      <c r="S111" s="52" t="n">
        <f aca="false">(R111)/(transfers!D10)</f>
        <v>0.063768115942029</v>
      </c>
    </row>
    <row r="112" customFormat="false" ht="12" hidden="false" customHeight="false" outlineLevel="0" collapsed="false">
      <c r="A112" s="4" t="n">
        <v>1998</v>
      </c>
      <c r="C112" s="49" t="n">
        <v>167</v>
      </c>
      <c r="D112" s="52" t="n">
        <f aca="false">(C112)/(transfers!D11)</f>
        <v>0.420654911838791</v>
      </c>
      <c r="E112" s="49"/>
      <c r="F112" s="49" t="n">
        <v>51</v>
      </c>
      <c r="G112" s="52" t="n">
        <f aca="false">(F112)/(transfers!D11)</f>
        <v>0.128463476070529</v>
      </c>
      <c r="H112" s="49"/>
      <c r="I112" s="49" t="n">
        <v>29</v>
      </c>
      <c r="J112" s="52" t="n">
        <f aca="false">(I112)/(transfers!D11)</f>
        <v>0.0730478589420655</v>
      </c>
      <c r="K112" s="49"/>
      <c r="L112" s="49" t="n">
        <v>42</v>
      </c>
      <c r="M112" s="52" t="n">
        <f aca="false">(L112)/(transfers!D11)</f>
        <v>0.105793450881612</v>
      </c>
      <c r="O112" s="0" t="n">
        <v>70</v>
      </c>
      <c r="P112" s="52" t="n">
        <f aca="false">(O112)/(transfers!D11)</f>
        <v>0.17632241813602</v>
      </c>
      <c r="R112" s="0" t="n">
        <v>38</v>
      </c>
      <c r="S112" s="52" t="n">
        <f aca="false">(R112)/(transfers!D11)</f>
        <v>0.0957178841309824</v>
      </c>
    </row>
    <row r="113" customFormat="false" ht="12" hidden="false" customHeight="false" outlineLevel="0" collapsed="false">
      <c r="A113" s="4" t="n">
        <v>1999</v>
      </c>
      <c r="C113" s="49" t="n">
        <v>166</v>
      </c>
      <c r="D113" s="52" t="n">
        <f aca="false">(C113)/(transfers!D12)</f>
        <v>0.381609195402299</v>
      </c>
      <c r="E113" s="49"/>
      <c r="F113" s="49" t="n">
        <v>70</v>
      </c>
      <c r="G113" s="52" t="n">
        <f aca="false">(F113)/(transfers!D12)</f>
        <v>0.160919540229885</v>
      </c>
      <c r="H113" s="49"/>
      <c r="I113" s="49" t="n">
        <v>36</v>
      </c>
      <c r="J113" s="52" t="n">
        <f aca="false">(I113)/(transfers!D12)</f>
        <v>0.0827586206896552</v>
      </c>
      <c r="K113" s="49"/>
      <c r="L113" s="49" t="n">
        <v>69</v>
      </c>
      <c r="M113" s="52" t="n">
        <f aca="false">(L113)/(transfers!D12)</f>
        <v>0.158620689655172</v>
      </c>
      <c r="O113" s="0" t="n">
        <v>70</v>
      </c>
      <c r="P113" s="52" t="n">
        <f aca="false">(O113)/(transfers!D12)</f>
        <v>0.160919540229885</v>
      </c>
      <c r="R113" s="0" t="n">
        <v>24</v>
      </c>
      <c r="S113" s="52" t="n">
        <f aca="false">(R113)/(transfers!D12)</f>
        <v>0.0551724137931035</v>
      </c>
    </row>
    <row r="114" customFormat="false" ht="12" hidden="false" customHeight="false" outlineLevel="0" collapsed="false">
      <c r="A114" s="4" t="n">
        <v>2000</v>
      </c>
      <c r="C114" s="49" t="n">
        <v>155</v>
      </c>
      <c r="D114" s="52" t="n">
        <f aca="false">(C114)/(transfers!D13)</f>
        <v>0.353075170842825</v>
      </c>
      <c r="E114" s="49"/>
      <c r="F114" s="49" t="n">
        <v>69</v>
      </c>
      <c r="G114" s="52" t="n">
        <f aca="false">(F114)/(transfers!D13)</f>
        <v>0.157175398633257</v>
      </c>
      <c r="H114" s="49"/>
      <c r="I114" s="49" t="n">
        <v>34</v>
      </c>
      <c r="J114" s="52" t="n">
        <f aca="false">(I114)/(transfers!D13)</f>
        <v>0.0774487471526196</v>
      </c>
      <c r="K114" s="49"/>
      <c r="L114" s="49" t="n">
        <v>66</v>
      </c>
      <c r="M114" s="52" t="n">
        <f aca="false">(L114)/(transfers!D13)</f>
        <v>0.150341685649203</v>
      </c>
      <c r="O114" s="0" t="n">
        <v>87</v>
      </c>
      <c r="P114" s="52" t="n">
        <f aca="false">(O114)/(transfers!D13)</f>
        <v>0.198177676537585</v>
      </c>
      <c r="R114" s="0" t="n">
        <v>28</v>
      </c>
      <c r="S114" s="52" t="n">
        <f aca="false">(R114)/(transfers!D13)</f>
        <v>0.0637813211845103</v>
      </c>
    </row>
    <row r="115" customFormat="false" ht="12" hidden="false" customHeight="false" outlineLevel="0" collapsed="false">
      <c r="A115" s="4" t="n">
        <v>2001</v>
      </c>
      <c r="C115" s="49" t="n">
        <v>177</v>
      </c>
      <c r="D115" s="52" t="n">
        <f aca="false">(C115)/(transfers!D14)</f>
        <v>0.349112426035503</v>
      </c>
      <c r="E115" s="49"/>
      <c r="F115" s="49" t="n">
        <v>70</v>
      </c>
      <c r="G115" s="52" t="n">
        <f aca="false">(F115)/(transfers!D14)</f>
        <v>0.138067061143984</v>
      </c>
      <c r="H115" s="49"/>
      <c r="I115" s="49" t="n">
        <v>44</v>
      </c>
      <c r="J115" s="52" t="n">
        <f aca="false">(I115)/(transfers!D14)</f>
        <v>0.0867850098619329</v>
      </c>
      <c r="K115" s="49"/>
      <c r="L115" s="49" t="n">
        <v>67</v>
      </c>
      <c r="M115" s="52" t="n">
        <f aca="false">(L115)/(transfers!D14)</f>
        <v>0.132149901380671</v>
      </c>
      <c r="O115" s="0" t="n">
        <v>114</v>
      </c>
      <c r="P115" s="52" t="n">
        <f aca="false">(O115)/(transfers!D14)</f>
        <v>0.224852071005917</v>
      </c>
      <c r="R115" s="0" t="n">
        <v>35</v>
      </c>
      <c r="S115" s="52" t="n">
        <f aca="false">(R115)/(transfers!D14)</f>
        <v>0.0690335305719921</v>
      </c>
    </row>
    <row r="117" customFormat="false" ht="12" hidden="false" customHeight="false" outlineLevel="0" collapsed="false">
      <c r="A117" s="53" t="s">
        <v>388</v>
      </c>
      <c r="C117" s="2" t="s">
        <v>377</v>
      </c>
      <c r="F117" s="2" t="s">
        <v>290</v>
      </c>
    </row>
    <row r="119" customFormat="false" ht="12" hidden="false" customHeight="false" outlineLevel="0" collapsed="false">
      <c r="A119" s="22" t="s">
        <v>375</v>
      </c>
      <c r="C119" s="17" t="s">
        <v>389</v>
      </c>
      <c r="D119" s="17"/>
      <c r="F119" s="17" t="s">
        <v>390</v>
      </c>
      <c r="G119" s="17"/>
      <c r="I119" s="17" t="s">
        <v>391</v>
      </c>
      <c r="J119" s="17"/>
      <c r="L119" s="17" t="s">
        <v>392</v>
      </c>
      <c r="M119" s="17"/>
      <c r="O119" s="17" t="s">
        <v>393</v>
      </c>
      <c r="P119" s="17"/>
      <c r="R119" s="17" t="s">
        <v>394</v>
      </c>
      <c r="S119" s="17"/>
    </row>
    <row r="120" customFormat="false" ht="12" hidden="false" customHeight="false" outlineLevel="0" collapsed="false">
      <c r="A120" s="22" t="s">
        <v>379</v>
      </c>
      <c r="C120" s="3" t="s">
        <v>299</v>
      </c>
      <c r="D120" s="3" t="s">
        <v>161</v>
      </c>
      <c r="F120" s="3" t="s">
        <v>299</v>
      </c>
      <c r="G120" s="3" t="s">
        <v>161</v>
      </c>
      <c r="I120" s="3" t="s">
        <v>299</v>
      </c>
      <c r="J120" s="3" t="s">
        <v>161</v>
      </c>
      <c r="L120" s="3" t="s">
        <v>299</v>
      </c>
      <c r="M120" s="3" t="s">
        <v>161</v>
      </c>
      <c r="O120" s="3" t="s">
        <v>299</v>
      </c>
      <c r="P120" s="3" t="s">
        <v>161</v>
      </c>
      <c r="R120" s="3" t="s">
        <v>299</v>
      </c>
      <c r="S120" s="3" t="s">
        <v>161</v>
      </c>
    </row>
    <row r="121" customFormat="false" ht="12" hidden="false" customHeight="false" outlineLevel="0" collapsed="false">
      <c r="C121" s="3"/>
      <c r="D121" s="3"/>
      <c r="F121" s="3"/>
      <c r="G121" s="3"/>
      <c r="I121" s="3"/>
      <c r="J121" s="3"/>
      <c r="L121" s="3"/>
      <c r="M121" s="3"/>
    </row>
    <row r="122" customFormat="false" ht="12" hidden="false" customHeight="false" outlineLevel="0" collapsed="false">
      <c r="A122" s="4" t="n">
        <v>1994</v>
      </c>
      <c r="C122" s="49" t="n">
        <v>32</v>
      </c>
      <c r="D122" s="52" t="n">
        <f aca="false">(C122)/(transfers!G7)</f>
        <v>0.8</v>
      </c>
      <c r="E122" s="49"/>
      <c r="F122" s="49" t="n">
        <v>6</v>
      </c>
      <c r="G122" s="52" t="n">
        <f aca="false">(F122)/(transfers!G7)</f>
        <v>0.15</v>
      </c>
      <c r="H122" s="49"/>
      <c r="I122" s="49" t="n">
        <v>0</v>
      </c>
      <c r="J122" s="52" t="n">
        <f aca="false">(I122)/(transfers!G7)</f>
        <v>0</v>
      </c>
      <c r="K122" s="49"/>
      <c r="L122" s="49" t="n">
        <v>0</v>
      </c>
      <c r="M122" s="52" t="n">
        <f aca="false">(L122)/(transfers!G7)</f>
        <v>0</v>
      </c>
      <c r="O122" s="0" t="n">
        <v>1</v>
      </c>
      <c r="P122" s="52" t="n">
        <f aca="false">(O122)/(transfers!G7)</f>
        <v>0.025</v>
      </c>
      <c r="R122" s="0" t="n">
        <v>1</v>
      </c>
      <c r="S122" s="52" t="n">
        <f aca="false">(R122)/(transfers!G7)</f>
        <v>0.025</v>
      </c>
    </row>
    <row r="123" customFormat="false" ht="12" hidden="false" customHeight="false" outlineLevel="0" collapsed="false">
      <c r="A123" s="4" t="n">
        <v>1995</v>
      </c>
      <c r="C123" s="49" t="n">
        <v>52</v>
      </c>
      <c r="D123" s="52" t="n">
        <f aca="false">(C123)/(transfers!G8)</f>
        <v>1</v>
      </c>
      <c r="E123" s="49"/>
      <c r="F123" s="49" t="n">
        <v>0</v>
      </c>
      <c r="G123" s="52" t="n">
        <f aca="false">(F123)/(transfers!G8)</f>
        <v>0</v>
      </c>
      <c r="H123" s="49"/>
      <c r="I123" s="49" t="n">
        <v>0</v>
      </c>
      <c r="J123" s="52" t="n">
        <f aca="false">(I123)/(transfers!G8)</f>
        <v>0</v>
      </c>
      <c r="K123" s="49"/>
      <c r="L123" s="49" t="n">
        <v>0</v>
      </c>
      <c r="M123" s="52" t="n">
        <f aca="false">(L123)/(transfers!G8)</f>
        <v>0</v>
      </c>
      <c r="O123" s="0" t="n">
        <v>0</v>
      </c>
      <c r="P123" s="52" t="n">
        <f aca="false">(O123)/(transfers!G8)</f>
        <v>0</v>
      </c>
      <c r="R123" s="0" t="n">
        <v>0</v>
      </c>
      <c r="S123" s="52" t="n">
        <f aca="false">(R123)/(transfers!G8)</f>
        <v>0</v>
      </c>
    </row>
    <row r="124" customFormat="false" ht="12" hidden="false" customHeight="false" outlineLevel="0" collapsed="false">
      <c r="A124" s="4" t="n">
        <v>1996</v>
      </c>
      <c r="C124" s="49" t="n">
        <v>34</v>
      </c>
      <c r="D124" s="52" t="n">
        <f aca="false">(C124)/(transfers!G9)</f>
        <v>0.739130434782609</v>
      </c>
      <c r="E124" s="49"/>
      <c r="F124" s="49" t="n">
        <v>4</v>
      </c>
      <c r="G124" s="52" t="n">
        <f aca="false">(F124)/(transfers!G9)</f>
        <v>0.0869565217391304</v>
      </c>
      <c r="H124" s="49"/>
      <c r="I124" s="49" t="n">
        <v>3</v>
      </c>
      <c r="J124" s="52" t="n">
        <f aca="false">(I124)/(transfers!G9)</f>
        <v>0.0652173913043478</v>
      </c>
      <c r="K124" s="49"/>
      <c r="L124" s="49" t="n">
        <v>3</v>
      </c>
      <c r="M124" s="52" t="n">
        <f aca="false">(L124)/(transfers!G9)</f>
        <v>0.0652173913043478</v>
      </c>
      <c r="O124" s="0" t="n">
        <v>2</v>
      </c>
      <c r="P124" s="52" t="n">
        <f aca="false">(O124)/(transfers!G9)</f>
        <v>0.0434782608695652</v>
      </c>
      <c r="R124" s="0" t="n">
        <v>0</v>
      </c>
      <c r="S124" s="52" t="n">
        <f aca="false">(R124)/(transfers!G9)</f>
        <v>0</v>
      </c>
    </row>
    <row r="125" customFormat="false" ht="12" hidden="false" customHeight="false" outlineLevel="0" collapsed="false">
      <c r="A125" s="4" t="n">
        <v>1997</v>
      </c>
      <c r="C125" s="49" t="n">
        <v>33</v>
      </c>
      <c r="D125" s="52" t="n">
        <f aca="false">(C125)/(transfers!G10)</f>
        <v>0.702127659574468</v>
      </c>
      <c r="E125" s="49"/>
      <c r="F125" s="49" t="n">
        <v>7</v>
      </c>
      <c r="G125" s="52" t="n">
        <f aca="false">(F125)/(transfers!G10)</f>
        <v>0.148936170212766</v>
      </c>
      <c r="H125" s="49"/>
      <c r="I125" s="49" t="n">
        <v>4</v>
      </c>
      <c r="J125" s="52" t="n">
        <f aca="false">(I125)/(transfers!G10)</f>
        <v>0.0851063829787234</v>
      </c>
      <c r="K125" s="49"/>
      <c r="L125" s="49" t="n">
        <v>1</v>
      </c>
      <c r="M125" s="52" t="n">
        <f aca="false">(L125)/(transfers!G10)</f>
        <v>0.0212765957446809</v>
      </c>
      <c r="O125" s="0" t="n">
        <v>2</v>
      </c>
      <c r="P125" s="52" t="n">
        <f aca="false">(O125)/(transfers!G10)</f>
        <v>0.0425531914893617</v>
      </c>
      <c r="R125" s="0" t="n">
        <v>0</v>
      </c>
      <c r="S125" s="52" t="n">
        <f aca="false">(R125)/(transfers!G10)</f>
        <v>0</v>
      </c>
    </row>
    <row r="126" customFormat="false" ht="12" hidden="false" customHeight="false" outlineLevel="0" collapsed="false">
      <c r="A126" s="4" t="n">
        <v>1998</v>
      </c>
      <c r="C126" s="49" t="n">
        <v>57</v>
      </c>
      <c r="D126" s="52" t="n">
        <f aca="false">(C126)/(transfers!G11)</f>
        <v>0.791666666666667</v>
      </c>
      <c r="E126" s="49"/>
      <c r="F126" s="49" t="n">
        <v>4</v>
      </c>
      <c r="G126" s="52" t="n">
        <f aca="false">(F126)/(transfers!G11)</f>
        <v>0.0555555555555556</v>
      </c>
      <c r="H126" s="49"/>
      <c r="I126" s="49" t="n">
        <v>5</v>
      </c>
      <c r="J126" s="52" t="n">
        <f aca="false">(I126)/(transfers!G11)</f>
        <v>0.0694444444444445</v>
      </c>
      <c r="K126" s="49"/>
      <c r="L126" s="49" t="n">
        <v>3</v>
      </c>
      <c r="M126" s="52" t="n">
        <f aca="false">(L126)/(transfers!G11)</f>
        <v>0.0416666666666667</v>
      </c>
      <c r="O126" s="0" t="n">
        <v>1</v>
      </c>
      <c r="P126" s="52" t="n">
        <f aca="false">(O126)/(transfers!G11)</f>
        <v>0.0138888888888889</v>
      </c>
      <c r="R126" s="0" t="n">
        <v>2</v>
      </c>
      <c r="S126" s="52" t="n">
        <f aca="false">(R126)/(transfers!G11)</f>
        <v>0.0277777777777778</v>
      </c>
    </row>
    <row r="127" customFormat="false" ht="12" hidden="false" customHeight="false" outlineLevel="0" collapsed="false">
      <c r="A127" s="4" t="n">
        <v>1999</v>
      </c>
      <c r="C127" s="49" t="n">
        <v>33</v>
      </c>
      <c r="D127" s="52" t="n">
        <f aca="false">(C127)/(transfers!G12)</f>
        <v>0.568965517241379</v>
      </c>
      <c r="E127" s="49"/>
      <c r="F127" s="49" t="n">
        <v>10</v>
      </c>
      <c r="G127" s="52" t="n">
        <f aca="false">(F127)/(transfers!G12)</f>
        <v>0.172413793103448</v>
      </c>
      <c r="H127" s="49"/>
      <c r="I127" s="49" t="n">
        <v>6</v>
      </c>
      <c r="J127" s="52" t="n">
        <f aca="false">(I127)/(transfers!G12)</f>
        <v>0.103448275862069</v>
      </c>
      <c r="K127" s="49"/>
      <c r="L127" s="49" t="n">
        <v>3</v>
      </c>
      <c r="M127" s="52" t="n">
        <f aca="false">(L127)/(transfers!G12)</f>
        <v>0.0517241379310345</v>
      </c>
      <c r="O127" s="0" t="n">
        <v>3</v>
      </c>
      <c r="P127" s="52" t="n">
        <f aca="false">(O127)/(transfers!G12)</f>
        <v>0.0517241379310345</v>
      </c>
      <c r="R127" s="0" t="n">
        <v>3</v>
      </c>
      <c r="S127" s="52" t="n">
        <f aca="false">(R127)/(transfers!G12)</f>
        <v>0.0517241379310345</v>
      </c>
    </row>
    <row r="128" customFormat="false" ht="12" hidden="false" customHeight="false" outlineLevel="0" collapsed="false">
      <c r="A128" s="4" t="n">
        <v>2000</v>
      </c>
      <c r="C128" s="49" t="n">
        <v>54</v>
      </c>
      <c r="D128" s="52" t="n">
        <f aca="false">(C128)/(transfers!G13)</f>
        <v>0.72972972972973</v>
      </c>
      <c r="E128" s="49"/>
      <c r="F128" s="49" t="n">
        <v>6</v>
      </c>
      <c r="G128" s="52" t="n">
        <f aca="false">(F128)/(transfers!G13)</f>
        <v>0.0810810810810811</v>
      </c>
      <c r="H128" s="49"/>
      <c r="I128" s="49" t="n">
        <v>4</v>
      </c>
      <c r="J128" s="52" t="n">
        <f aca="false">(I128)/(transfers!G13)</f>
        <v>0.0540540540540541</v>
      </c>
      <c r="K128" s="49"/>
      <c r="L128" s="49" t="n">
        <v>7</v>
      </c>
      <c r="M128" s="52" t="n">
        <f aca="false">(L128)/(transfers!G13)</f>
        <v>0.0945945945945946</v>
      </c>
      <c r="O128" s="0" t="n">
        <v>3</v>
      </c>
      <c r="P128" s="52" t="n">
        <f aca="false">(O128)/(transfers!G13)</f>
        <v>0.0405405405405405</v>
      </c>
      <c r="R128" s="0" t="n">
        <v>0</v>
      </c>
      <c r="S128" s="52" t="n">
        <f aca="false">(R128)/(transfers!G13)</f>
        <v>0</v>
      </c>
    </row>
    <row r="129" customFormat="false" ht="12" hidden="false" customHeight="false" outlineLevel="0" collapsed="false">
      <c r="A129" s="4" t="n">
        <v>2001</v>
      </c>
      <c r="C129" s="49" t="n">
        <v>63</v>
      </c>
      <c r="D129" s="52" t="n">
        <f aca="false">(C129)/(transfers!G14)</f>
        <v>0.707865168539326</v>
      </c>
      <c r="E129" s="49"/>
      <c r="F129" s="49" t="n">
        <v>10</v>
      </c>
      <c r="G129" s="52" t="n">
        <f aca="false">(F129)/(transfers!G14)</f>
        <v>0.112359550561798</v>
      </c>
      <c r="H129" s="49"/>
      <c r="I129" s="49" t="n">
        <v>5</v>
      </c>
      <c r="J129" s="52" t="n">
        <f aca="false">(I129)/(transfers!G14)</f>
        <v>0.0561797752808989</v>
      </c>
      <c r="K129" s="49"/>
      <c r="L129" s="49" t="n">
        <v>3</v>
      </c>
      <c r="M129" s="52" t="n">
        <f aca="false">(L129)/(transfers!G14)</f>
        <v>0.0337078651685393</v>
      </c>
      <c r="O129" s="0" t="n">
        <v>6</v>
      </c>
      <c r="P129" s="52" t="n">
        <f aca="false">(O129)/(transfers!G14)</f>
        <v>0.0674157303370787</v>
      </c>
      <c r="R129" s="0" t="n">
        <v>2</v>
      </c>
      <c r="S129" s="52" t="n">
        <f aca="false">(R129)/(transfers!G14)</f>
        <v>0.0224719101123596</v>
      </c>
    </row>
    <row r="131" customFormat="false" ht="12" hidden="false" customHeight="false" outlineLevel="0" collapsed="false">
      <c r="A131" s="53" t="s">
        <v>388</v>
      </c>
      <c r="C131" s="2" t="s">
        <v>378</v>
      </c>
      <c r="F131" s="2" t="s">
        <v>290</v>
      </c>
    </row>
    <row r="133" customFormat="false" ht="12" hidden="false" customHeight="false" outlineLevel="0" collapsed="false">
      <c r="A133" s="22" t="s">
        <v>375</v>
      </c>
      <c r="C133" s="17" t="s">
        <v>389</v>
      </c>
      <c r="D133" s="17"/>
      <c r="F133" s="17" t="s">
        <v>390</v>
      </c>
      <c r="G133" s="17"/>
      <c r="I133" s="17" t="s">
        <v>391</v>
      </c>
      <c r="J133" s="17"/>
      <c r="L133" s="17" t="s">
        <v>392</v>
      </c>
      <c r="M133" s="17"/>
      <c r="O133" s="17" t="s">
        <v>393</v>
      </c>
      <c r="P133" s="17"/>
      <c r="R133" s="17" t="s">
        <v>394</v>
      </c>
      <c r="S133" s="17"/>
    </row>
    <row r="134" customFormat="false" ht="12" hidden="false" customHeight="false" outlineLevel="0" collapsed="false">
      <c r="A134" s="22" t="s">
        <v>379</v>
      </c>
      <c r="C134" s="3" t="s">
        <v>299</v>
      </c>
      <c r="D134" s="3" t="s">
        <v>161</v>
      </c>
      <c r="F134" s="3" t="s">
        <v>299</v>
      </c>
      <c r="G134" s="3" t="s">
        <v>161</v>
      </c>
      <c r="I134" s="3" t="s">
        <v>299</v>
      </c>
      <c r="J134" s="3" t="s">
        <v>161</v>
      </c>
      <c r="L134" s="3" t="s">
        <v>299</v>
      </c>
      <c r="M134" s="3" t="s">
        <v>161</v>
      </c>
      <c r="O134" s="3" t="s">
        <v>299</v>
      </c>
      <c r="P134" s="3" t="s">
        <v>161</v>
      </c>
      <c r="R134" s="3" t="s">
        <v>299</v>
      </c>
      <c r="S134" s="3" t="s">
        <v>161</v>
      </c>
    </row>
    <row r="135" customFormat="false" ht="12" hidden="false" customHeight="false" outlineLevel="0" collapsed="false">
      <c r="C135" s="3"/>
      <c r="D135" s="3"/>
      <c r="F135" s="3"/>
      <c r="G135" s="3"/>
      <c r="I135" s="3"/>
      <c r="J135" s="3"/>
      <c r="L135" s="3"/>
      <c r="M135" s="3"/>
    </row>
    <row r="136" customFormat="false" ht="12" hidden="false" customHeight="false" outlineLevel="0" collapsed="false">
      <c r="A136" s="4" t="n">
        <v>1994</v>
      </c>
      <c r="C136" s="49" t="n">
        <v>13</v>
      </c>
      <c r="D136" s="52" t="n">
        <f aca="false">(C136)/(transfers!J7)</f>
        <v>0.228070175438596</v>
      </c>
      <c r="E136" s="49"/>
      <c r="F136" s="49" t="n">
        <v>15</v>
      </c>
      <c r="G136" s="52" t="n">
        <f aca="false">(F136)/(transfers!J7)</f>
        <v>0.263157894736842</v>
      </c>
      <c r="H136" s="49"/>
      <c r="I136" s="49" t="n">
        <v>10</v>
      </c>
      <c r="J136" s="52" t="n">
        <f aca="false">(I136)/(transfers!J7)</f>
        <v>0.175438596491228</v>
      </c>
      <c r="K136" s="49"/>
      <c r="L136" s="49" t="n">
        <v>8</v>
      </c>
      <c r="M136" s="52" t="n">
        <f aca="false">(L136)/(transfers!J7)</f>
        <v>0.140350877192982</v>
      </c>
      <c r="O136" s="0" t="n">
        <v>7</v>
      </c>
      <c r="P136" s="52" t="n">
        <f aca="false">(O136)/(transfers!J7)</f>
        <v>0.12280701754386</v>
      </c>
      <c r="R136" s="0" t="n">
        <v>4</v>
      </c>
      <c r="S136" s="52" t="n">
        <f aca="false">(R136)/(transfers!J7)</f>
        <v>0.0701754385964912</v>
      </c>
    </row>
    <row r="137" customFormat="false" ht="12" hidden="false" customHeight="false" outlineLevel="0" collapsed="false">
      <c r="A137" s="4" t="n">
        <v>1995</v>
      </c>
      <c r="C137" s="49" t="n">
        <v>30</v>
      </c>
      <c r="D137" s="52" t="n">
        <f aca="false">(C137)/(transfers!J8)</f>
        <v>0.4</v>
      </c>
      <c r="E137" s="49"/>
      <c r="F137" s="49" t="n">
        <v>18</v>
      </c>
      <c r="G137" s="52" t="n">
        <f aca="false">(F137)/(transfers!J8)</f>
        <v>0.24</v>
      </c>
      <c r="H137" s="49"/>
      <c r="I137" s="49" t="n">
        <v>11</v>
      </c>
      <c r="J137" s="52" t="n">
        <f aca="false">(I137)/(transfers!J8)</f>
        <v>0.146666666666667</v>
      </c>
      <c r="K137" s="49"/>
      <c r="L137" s="49" t="n">
        <v>9</v>
      </c>
      <c r="M137" s="52" t="n">
        <f aca="false">(L137)/(transfers!J8)</f>
        <v>0.12</v>
      </c>
      <c r="O137" s="0" t="n">
        <v>7</v>
      </c>
      <c r="P137" s="52" t="n">
        <f aca="false">(O137)/(transfers!J8)</f>
        <v>0.0933333333333333</v>
      </c>
      <c r="R137" s="0" t="n">
        <v>0</v>
      </c>
      <c r="S137" s="52" t="n">
        <f aca="false">(R137)/(transfers!J8)</f>
        <v>0</v>
      </c>
    </row>
    <row r="138" customFormat="false" ht="12" hidden="false" customHeight="false" outlineLevel="0" collapsed="false">
      <c r="A138" s="4" t="n">
        <v>1996</v>
      </c>
      <c r="C138" s="49" t="n">
        <v>38</v>
      </c>
      <c r="D138" s="52" t="n">
        <f aca="false">(C138)/(transfers!J9)</f>
        <v>0.376237623762376</v>
      </c>
      <c r="E138" s="49"/>
      <c r="F138" s="49" t="n">
        <v>25</v>
      </c>
      <c r="G138" s="52" t="n">
        <f aca="false">(F138)/(transfers!J9)</f>
        <v>0.247524752475248</v>
      </c>
      <c r="H138" s="49"/>
      <c r="I138" s="49" t="n">
        <v>14</v>
      </c>
      <c r="J138" s="52" t="n">
        <f aca="false">(I138)/(transfers!J9)</f>
        <v>0.138613861386139</v>
      </c>
      <c r="K138" s="49"/>
      <c r="L138" s="49" t="n">
        <v>18</v>
      </c>
      <c r="M138" s="52" t="n">
        <f aca="false">(L138)/(transfers!J9)</f>
        <v>0.178217821782178</v>
      </c>
      <c r="O138" s="0" t="n">
        <v>4</v>
      </c>
      <c r="P138" s="52" t="n">
        <f aca="false">(O138)/(transfers!J9)</f>
        <v>0.0396039603960396</v>
      </c>
      <c r="R138" s="0" t="n">
        <v>2</v>
      </c>
      <c r="S138" s="52" t="n">
        <f aca="false">(R138)/(transfers!J9)</f>
        <v>0.0198019801980198</v>
      </c>
    </row>
    <row r="139" customFormat="false" ht="12" hidden="false" customHeight="false" outlineLevel="0" collapsed="false">
      <c r="A139" s="4" t="n">
        <v>1997</v>
      </c>
      <c r="C139" s="49" t="n">
        <v>40</v>
      </c>
      <c r="D139" s="52" t="n">
        <f aca="false">(C139)/(transfers!J10)</f>
        <v>0.459770114942529</v>
      </c>
      <c r="E139" s="49"/>
      <c r="F139" s="49" t="n">
        <v>18</v>
      </c>
      <c r="G139" s="52" t="n">
        <f aca="false">(F139)/(transfers!J10)</f>
        <v>0.206896551724138</v>
      </c>
      <c r="H139" s="49"/>
      <c r="I139" s="49" t="n">
        <v>12</v>
      </c>
      <c r="J139" s="52" t="n">
        <f aca="false">(I139)/(transfers!J10)</f>
        <v>0.137931034482759</v>
      </c>
      <c r="K139" s="49"/>
      <c r="L139" s="49" t="n">
        <v>7</v>
      </c>
      <c r="M139" s="52" t="n">
        <f aca="false">(L139)/(transfers!J10)</f>
        <v>0.0804597701149425</v>
      </c>
      <c r="O139" s="0" t="n">
        <v>8</v>
      </c>
      <c r="P139" s="52" t="n">
        <f aca="false">(O139)/(transfers!J10)</f>
        <v>0.0919540229885058</v>
      </c>
      <c r="R139" s="0" t="n">
        <v>2</v>
      </c>
      <c r="S139" s="52" t="n">
        <f aca="false">(R139)/(transfers!J10)</f>
        <v>0.0229885057471264</v>
      </c>
    </row>
    <row r="140" customFormat="false" ht="12" hidden="false" customHeight="false" outlineLevel="0" collapsed="false">
      <c r="A140" s="4" t="n">
        <v>1998</v>
      </c>
      <c r="C140" s="49" t="n">
        <v>41</v>
      </c>
      <c r="D140" s="52" t="n">
        <f aca="false">(C140)/(transfers!J11)</f>
        <v>0.5125</v>
      </c>
      <c r="E140" s="49"/>
      <c r="F140" s="49" t="n">
        <v>17</v>
      </c>
      <c r="G140" s="52" t="n">
        <f aca="false">(F140)/(transfers!J11)</f>
        <v>0.2125</v>
      </c>
      <c r="H140" s="49"/>
      <c r="I140" s="49" t="n">
        <v>4</v>
      </c>
      <c r="J140" s="52" t="n">
        <f aca="false">(I140)/(transfers!J11)</f>
        <v>0.05</v>
      </c>
      <c r="K140" s="49"/>
      <c r="L140" s="49" t="n">
        <v>7</v>
      </c>
      <c r="M140" s="52" t="n">
        <f aca="false">(L140)/(transfers!J11)</f>
        <v>0.0875</v>
      </c>
      <c r="O140" s="0" t="n">
        <v>8</v>
      </c>
      <c r="P140" s="52" t="n">
        <f aca="false">(O140)/(transfers!J11)</f>
        <v>0.1</v>
      </c>
      <c r="R140" s="0" t="n">
        <v>3</v>
      </c>
      <c r="S140" s="52" t="n">
        <f aca="false">(R140)/(transfers!J11)</f>
        <v>0.0375</v>
      </c>
    </row>
    <row r="141" customFormat="false" ht="12" hidden="false" customHeight="false" outlineLevel="0" collapsed="false">
      <c r="A141" s="4" t="n">
        <v>1999</v>
      </c>
      <c r="C141" s="49" t="n">
        <v>44</v>
      </c>
      <c r="D141" s="52" t="n">
        <f aca="false">(C141)/(transfers!J12)</f>
        <v>0.463157894736842</v>
      </c>
      <c r="E141" s="49"/>
      <c r="F141" s="49" t="n">
        <v>17</v>
      </c>
      <c r="G141" s="52" t="n">
        <f aca="false">(F141)/(transfers!J12)</f>
        <v>0.178947368421053</v>
      </c>
      <c r="H141" s="49"/>
      <c r="I141" s="49" t="n">
        <v>11</v>
      </c>
      <c r="J141" s="52" t="n">
        <f aca="false">(I141)/(transfers!J12)</f>
        <v>0.115789473684211</v>
      </c>
      <c r="K141" s="49"/>
      <c r="L141" s="49" t="n">
        <v>9</v>
      </c>
      <c r="M141" s="52" t="n">
        <f aca="false">(L141)/(transfers!J12)</f>
        <v>0.0947368421052632</v>
      </c>
      <c r="O141" s="0" t="n">
        <v>12</v>
      </c>
      <c r="P141" s="52" t="n">
        <f aca="false">(O141)/(transfers!J12)</f>
        <v>0.126315789473684</v>
      </c>
      <c r="R141" s="0" t="n">
        <v>2</v>
      </c>
      <c r="S141" s="52" t="n">
        <f aca="false">(R141)/(transfers!J12)</f>
        <v>0.0210526315789474</v>
      </c>
    </row>
    <row r="142" customFormat="false" ht="12" hidden="false" customHeight="false" outlineLevel="0" collapsed="false">
      <c r="A142" s="4" t="n">
        <v>2000</v>
      </c>
      <c r="C142" s="49" t="n">
        <v>32</v>
      </c>
      <c r="D142" s="52" t="n">
        <f aca="false">(C142)/(transfers!J13)</f>
        <v>0.484848484848485</v>
      </c>
      <c r="E142" s="49"/>
      <c r="F142" s="49" t="n">
        <v>15</v>
      </c>
      <c r="G142" s="52" t="n">
        <f aca="false">(F142)/(transfers!J13)</f>
        <v>0.227272727272727</v>
      </c>
      <c r="H142" s="49"/>
      <c r="I142" s="49" t="n">
        <v>4</v>
      </c>
      <c r="J142" s="52" t="n">
        <f aca="false">(I142)/(transfers!J13)</f>
        <v>0.0606060606060606</v>
      </c>
      <c r="K142" s="49"/>
      <c r="L142" s="49" t="n">
        <v>7</v>
      </c>
      <c r="M142" s="52" t="n">
        <f aca="false">(L142)/(transfers!J13)</f>
        <v>0.106060606060606</v>
      </c>
      <c r="O142" s="0" t="n">
        <v>8</v>
      </c>
      <c r="P142" s="52" t="n">
        <f aca="false">(O142)/(transfers!J13)</f>
        <v>0.121212121212121</v>
      </c>
      <c r="R142" s="0" t="n">
        <v>0</v>
      </c>
      <c r="S142" s="52" t="n">
        <f aca="false">(R142)/(transfers!J13)</f>
        <v>0</v>
      </c>
    </row>
    <row r="143" customFormat="false" ht="12" hidden="false" customHeight="false" outlineLevel="0" collapsed="false">
      <c r="A143" s="4" t="n">
        <v>2001</v>
      </c>
      <c r="C143" s="49" t="n">
        <v>38</v>
      </c>
      <c r="D143" s="52" t="n">
        <f aca="false">(C143)/(transfers!J14)</f>
        <v>0.38</v>
      </c>
      <c r="E143" s="49"/>
      <c r="F143" s="49" t="n">
        <v>25</v>
      </c>
      <c r="G143" s="52" t="n">
        <f aca="false">(F143)/(transfers!J14)</f>
        <v>0.25</v>
      </c>
      <c r="H143" s="49"/>
      <c r="I143" s="49" t="n">
        <v>10</v>
      </c>
      <c r="J143" s="52" t="n">
        <f aca="false">(I143)/(transfers!J14)</f>
        <v>0.1</v>
      </c>
      <c r="K143" s="49"/>
      <c r="L143" s="49" t="n">
        <v>13</v>
      </c>
      <c r="M143" s="52" t="n">
        <f aca="false">(L143)/(transfers!J14)</f>
        <v>0.13</v>
      </c>
      <c r="O143" s="0" t="n">
        <v>10</v>
      </c>
      <c r="P143" s="52" t="n">
        <f aca="false">(O143)/(transfers!J14)</f>
        <v>0.1</v>
      </c>
      <c r="R143" s="0" t="n">
        <v>4</v>
      </c>
      <c r="S143" s="52" t="n">
        <f aca="false">(R143)/(transfers!J14)</f>
        <v>0.04</v>
      </c>
    </row>
    <row r="145" customFormat="false" ht="12" hidden="false" customHeight="false" outlineLevel="0" collapsed="false">
      <c r="A145" s="53" t="s">
        <v>388</v>
      </c>
      <c r="C145" s="2" t="s">
        <v>383</v>
      </c>
      <c r="F145" s="2" t="s">
        <v>290</v>
      </c>
    </row>
    <row r="147" customFormat="false" ht="12" hidden="false" customHeight="false" outlineLevel="0" collapsed="false">
      <c r="A147" s="22" t="s">
        <v>375</v>
      </c>
      <c r="C147" s="17" t="s">
        <v>389</v>
      </c>
      <c r="D147" s="17"/>
      <c r="F147" s="17" t="s">
        <v>390</v>
      </c>
      <c r="G147" s="17"/>
      <c r="I147" s="17" t="s">
        <v>391</v>
      </c>
      <c r="J147" s="17"/>
      <c r="L147" s="17" t="s">
        <v>392</v>
      </c>
      <c r="M147" s="17"/>
      <c r="O147" s="17" t="s">
        <v>393</v>
      </c>
      <c r="P147" s="17"/>
      <c r="R147" s="17" t="s">
        <v>394</v>
      </c>
      <c r="S147" s="17"/>
    </row>
    <row r="148" customFormat="false" ht="12" hidden="false" customHeight="false" outlineLevel="0" collapsed="false">
      <c r="A148" s="22" t="s">
        <v>379</v>
      </c>
      <c r="C148" s="3" t="s">
        <v>299</v>
      </c>
      <c r="D148" s="3" t="s">
        <v>161</v>
      </c>
      <c r="F148" s="3" t="s">
        <v>299</v>
      </c>
      <c r="G148" s="3" t="s">
        <v>161</v>
      </c>
      <c r="I148" s="3" t="s">
        <v>299</v>
      </c>
      <c r="J148" s="3" t="s">
        <v>161</v>
      </c>
      <c r="L148" s="3" t="s">
        <v>299</v>
      </c>
      <c r="M148" s="3" t="s">
        <v>161</v>
      </c>
      <c r="O148" s="3" t="s">
        <v>299</v>
      </c>
      <c r="P148" s="3" t="s">
        <v>161</v>
      </c>
      <c r="R148" s="3" t="s">
        <v>299</v>
      </c>
      <c r="S148" s="3" t="s">
        <v>161</v>
      </c>
    </row>
    <row r="149" customFormat="false" ht="12" hidden="false" customHeight="false" outlineLevel="0" collapsed="false">
      <c r="C149" s="3"/>
      <c r="D149" s="3"/>
      <c r="F149" s="3"/>
      <c r="G149" s="3"/>
      <c r="I149" s="3"/>
      <c r="J149" s="3"/>
      <c r="L149" s="3"/>
      <c r="M149" s="3"/>
    </row>
    <row r="150" customFormat="false" ht="12" hidden="false" customHeight="false" outlineLevel="0" collapsed="false">
      <c r="A150" s="4" t="n">
        <v>1994</v>
      </c>
      <c r="C150" s="49" t="n">
        <v>45</v>
      </c>
      <c r="D150" s="52" t="n">
        <f aca="false">(C150)/(transfers!D22)</f>
        <v>0.296052631578947</v>
      </c>
      <c r="E150" s="49"/>
      <c r="F150" s="49" t="n">
        <v>24</v>
      </c>
      <c r="G150" s="52" t="n">
        <f aca="false">(F150)/(transfers!D22)</f>
        <v>0.157894736842105</v>
      </c>
      <c r="H150" s="49"/>
      <c r="I150" s="49" t="n">
        <v>13</v>
      </c>
      <c r="J150" s="52" t="n">
        <f aca="false">(I150)/(transfers!D22)</f>
        <v>0.0855263157894737</v>
      </c>
      <c r="K150" s="49"/>
      <c r="L150" s="49" t="n">
        <v>34</v>
      </c>
      <c r="M150" s="52" t="n">
        <f aca="false">(L150)/(transfers!D22)</f>
        <v>0.223684210526316</v>
      </c>
      <c r="O150" s="0" t="n">
        <v>26</v>
      </c>
      <c r="P150" s="52" t="n">
        <f aca="false">(O150)/(transfers!D22)</f>
        <v>0.171052631578947</v>
      </c>
      <c r="R150" s="0" t="n">
        <v>10</v>
      </c>
      <c r="S150" s="52" t="n">
        <f aca="false">(R150)/(transfers!D22)</f>
        <v>0.0657894736842105</v>
      </c>
    </row>
    <row r="151" customFormat="false" ht="12" hidden="false" customHeight="false" outlineLevel="0" collapsed="false">
      <c r="A151" s="4" t="n">
        <v>1995</v>
      </c>
      <c r="C151" s="49" t="n">
        <v>56</v>
      </c>
      <c r="D151" s="52" t="n">
        <f aca="false">(C151)/(transfers!D23)</f>
        <v>0.327485380116959</v>
      </c>
      <c r="E151" s="49"/>
      <c r="F151" s="49" t="n">
        <v>36</v>
      </c>
      <c r="G151" s="52" t="n">
        <f aca="false">(F151)/(transfers!D23)</f>
        <v>0.210526315789474</v>
      </c>
      <c r="H151" s="49"/>
      <c r="I151" s="49" t="n">
        <v>14</v>
      </c>
      <c r="J151" s="52" t="n">
        <f aca="false">(I151)/(transfers!D23)</f>
        <v>0.0818713450292398</v>
      </c>
      <c r="K151" s="49"/>
      <c r="L151" s="49" t="n">
        <v>27</v>
      </c>
      <c r="M151" s="52" t="n">
        <f aca="false">(L151)/(transfers!D23)</f>
        <v>0.157894736842105</v>
      </c>
      <c r="O151" s="0" t="n">
        <v>33</v>
      </c>
      <c r="P151" s="52" t="n">
        <f aca="false">(O151)/(transfers!D23)</f>
        <v>0.192982456140351</v>
      </c>
      <c r="R151" s="0" t="n">
        <v>5</v>
      </c>
      <c r="S151" s="52" t="n">
        <f aca="false">(R151)/(transfers!D23)</f>
        <v>0.0292397660818713</v>
      </c>
    </row>
    <row r="152" customFormat="false" ht="12" hidden="false" customHeight="false" outlineLevel="0" collapsed="false">
      <c r="A152" s="4" t="n">
        <v>1996</v>
      </c>
      <c r="C152" s="49" t="n">
        <v>81</v>
      </c>
      <c r="D152" s="52" t="n">
        <f aca="false">(C152)/(transfers!D24)</f>
        <v>0.36</v>
      </c>
      <c r="E152" s="49"/>
      <c r="F152" s="49" t="n">
        <v>48</v>
      </c>
      <c r="G152" s="52" t="n">
        <f aca="false">(F152)/(transfers!D24)</f>
        <v>0.213333333333333</v>
      </c>
      <c r="H152" s="49"/>
      <c r="I152" s="49" t="n">
        <v>20</v>
      </c>
      <c r="J152" s="52" t="n">
        <f aca="false">(I152)/(transfers!D24)</f>
        <v>0.0888888888888889</v>
      </c>
      <c r="K152" s="49"/>
      <c r="L152" s="49" t="n">
        <v>37</v>
      </c>
      <c r="M152" s="52" t="n">
        <f aca="false">(L152)/(transfers!D24)</f>
        <v>0.164444444444444</v>
      </c>
      <c r="O152" s="0" t="n">
        <v>34</v>
      </c>
      <c r="P152" s="52" t="n">
        <f aca="false">(O152)/(transfers!D24)</f>
        <v>0.151111111111111</v>
      </c>
      <c r="R152" s="0" t="n">
        <v>5</v>
      </c>
      <c r="S152" s="52" t="n">
        <f aca="false">(R152)/(transfers!D24)</f>
        <v>0.0222222222222222</v>
      </c>
    </row>
    <row r="153" customFormat="false" ht="12" hidden="false" customHeight="false" outlineLevel="0" collapsed="false">
      <c r="A153" s="4" t="n">
        <v>1997</v>
      </c>
      <c r="C153" s="49" t="n">
        <v>103</v>
      </c>
      <c r="D153" s="52" t="n">
        <f aca="false">(C153)/(transfers!D25)</f>
        <v>0.420408163265306</v>
      </c>
      <c r="E153" s="49"/>
      <c r="F153" s="49" t="n">
        <v>38</v>
      </c>
      <c r="G153" s="52" t="n">
        <f aca="false">(F153)/(transfers!D25)</f>
        <v>0.155102040816327</v>
      </c>
      <c r="H153" s="49"/>
      <c r="I153" s="49" t="n">
        <v>27</v>
      </c>
      <c r="J153" s="52" t="n">
        <f aca="false">(I153)/(transfers!D25)</f>
        <v>0.110204081632653</v>
      </c>
      <c r="K153" s="49"/>
      <c r="L153" s="49" t="n">
        <v>33</v>
      </c>
      <c r="M153" s="52" t="n">
        <f aca="false">(L153)/(transfers!D25)</f>
        <v>0.13469387755102</v>
      </c>
      <c r="O153" s="0" t="n">
        <v>32</v>
      </c>
      <c r="P153" s="52" t="n">
        <f aca="false">(O153)/(transfers!D25)</f>
        <v>0.130612244897959</v>
      </c>
      <c r="R153" s="0" t="n">
        <v>12</v>
      </c>
      <c r="S153" s="52" t="n">
        <f aca="false">(R153)/(transfers!D25)</f>
        <v>0.0489795918367347</v>
      </c>
    </row>
    <row r="154" customFormat="false" ht="12" hidden="false" customHeight="false" outlineLevel="0" collapsed="false">
      <c r="A154" s="4" t="n">
        <v>1998</v>
      </c>
      <c r="C154" s="49" t="n">
        <v>140</v>
      </c>
      <c r="D154" s="52" t="n">
        <f aca="false">(C154)/(transfers!D26)</f>
        <v>0.526315789473684</v>
      </c>
      <c r="E154" s="49"/>
      <c r="F154" s="49" t="n">
        <v>40</v>
      </c>
      <c r="G154" s="52" t="n">
        <f aca="false">(F154)/(transfers!D26)</f>
        <v>0.150375939849624</v>
      </c>
      <c r="H154" s="49"/>
      <c r="I154" s="49" t="n">
        <v>22</v>
      </c>
      <c r="J154" s="52" t="n">
        <f aca="false">(I154)/(transfers!D26)</f>
        <v>0.0827067669172932</v>
      </c>
      <c r="K154" s="49"/>
      <c r="L154" s="49" t="n">
        <v>18</v>
      </c>
      <c r="M154" s="52" t="n">
        <f aca="false">(L154)/(transfers!D26)</f>
        <v>0.0676691729323308</v>
      </c>
      <c r="O154" s="0" t="n">
        <v>32</v>
      </c>
      <c r="P154" s="52" t="n">
        <f aca="false">(O154)/(transfers!D26)</f>
        <v>0.120300751879699</v>
      </c>
      <c r="R154" s="0" t="n">
        <v>14</v>
      </c>
      <c r="S154" s="52" t="n">
        <f aca="false">(R154)/(transfers!D26)</f>
        <v>0.0526315789473684</v>
      </c>
    </row>
    <row r="155" customFormat="false" ht="12" hidden="false" customHeight="false" outlineLevel="0" collapsed="false">
      <c r="A155" s="4" t="n">
        <v>1999</v>
      </c>
      <c r="C155" s="49" t="n">
        <v>125</v>
      </c>
      <c r="D155" s="52" t="n">
        <f aca="false">(C155)/(transfers!D27)</f>
        <v>0.451263537906137</v>
      </c>
      <c r="E155" s="49"/>
      <c r="F155" s="49" t="n">
        <v>47</v>
      </c>
      <c r="G155" s="52" t="n">
        <f aca="false">(F155)/(transfers!D27)</f>
        <v>0.169675090252708</v>
      </c>
      <c r="H155" s="49"/>
      <c r="I155" s="49" t="n">
        <v>28</v>
      </c>
      <c r="J155" s="52" t="n">
        <f aca="false">(I155)/(transfers!D27)</f>
        <v>0.101083032490975</v>
      </c>
      <c r="K155" s="49"/>
      <c r="L155" s="49" t="n">
        <v>38</v>
      </c>
      <c r="M155" s="52" t="n">
        <f aca="false">(L155)/(transfers!D27)</f>
        <v>0.137184115523466</v>
      </c>
      <c r="O155" s="0" t="n">
        <v>32</v>
      </c>
      <c r="P155" s="52" t="n">
        <f aca="false">(O155)/(transfers!D27)</f>
        <v>0.115523465703971</v>
      </c>
      <c r="R155" s="0" t="n">
        <v>7</v>
      </c>
      <c r="S155" s="52" t="n">
        <f aca="false">(R155)/(transfers!D27)</f>
        <v>0.0252707581227437</v>
      </c>
    </row>
    <row r="156" customFormat="false" ht="12" hidden="false" customHeight="false" outlineLevel="0" collapsed="false">
      <c r="A156" s="4" t="n">
        <v>2000</v>
      </c>
      <c r="C156" s="49" t="n">
        <v>123</v>
      </c>
      <c r="D156" s="52" t="n">
        <f aca="false">(C156)/(transfers!D28)</f>
        <v>0.400651465798046</v>
      </c>
      <c r="E156" s="49"/>
      <c r="F156" s="49" t="n">
        <v>52</v>
      </c>
      <c r="G156" s="52" t="n">
        <f aca="false">(F156)/(transfers!D28)</f>
        <v>0.169381107491857</v>
      </c>
      <c r="H156" s="49"/>
      <c r="I156" s="49" t="n">
        <v>26</v>
      </c>
      <c r="J156" s="52" t="n">
        <f aca="false">(I156)/(transfers!D28)</f>
        <v>0.0846905537459283</v>
      </c>
      <c r="K156" s="49"/>
      <c r="L156" s="49" t="n">
        <v>51</v>
      </c>
      <c r="M156" s="52" t="n">
        <f aca="false">(L156)/(transfers!D28)</f>
        <v>0.166123778501629</v>
      </c>
      <c r="O156" s="0" t="n">
        <v>42</v>
      </c>
      <c r="P156" s="52" t="n">
        <f aca="false">(O156)/(transfers!D28)</f>
        <v>0.136807817589577</v>
      </c>
      <c r="R156" s="0" t="n">
        <v>13</v>
      </c>
      <c r="S156" s="52" t="n">
        <f aca="false">(R156)/(transfers!D28)</f>
        <v>0.0423452768729642</v>
      </c>
    </row>
    <row r="157" customFormat="false" ht="12" hidden="false" customHeight="false" outlineLevel="0" collapsed="false">
      <c r="A157" s="4" t="n">
        <v>2001</v>
      </c>
      <c r="C157" s="49" t="n">
        <v>136</v>
      </c>
      <c r="D157" s="52" t="n">
        <f aca="false">(C157)/(transfers!D29)</f>
        <v>0.431746031746032</v>
      </c>
      <c r="E157" s="49"/>
      <c r="F157" s="49" t="n">
        <v>49</v>
      </c>
      <c r="G157" s="52" t="n">
        <f aca="false">(F157)/(transfers!D29)</f>
        <v>0.155555555555556</v>
      </c>
      <c r="H157" s="49"/>
      <c r="I157" s="49" t="n">
        <v>27</v>
      </c>
      <c r="J157" s="52" t="n">
        <f aca="false">(I157)/(transfers!D29)</f>
        <v>0.0857142857142857</v>
      </c>
      <c r="K157" s="49"/>
      <c r="L157" s="49" t="n">
        <v>40</v>
      </c>
      <c r="M157" s="52" t="n">
        <f aca="false">(L157)/(transfers!D29)</f>
        <v>0.126984126984127</v>
      </c>
      <c r="O157" s="0" t="n">
        <v>52</v>
      </c>
      <c r="P157" s="52" t="n">
        <f aca="false">(O157)/(transfers!D29)</f>
        <v>0.165079365079365</v>
      </c>
      <c r="R157" s="0" t="n">
        <v>11</v>
      </c>
      <c r="S157" s="52" t="n">
        <f aca="false">(R157)/(transfers!D29)</f>
        <v>0.0349206349206349</v>
      </c>
    </row>
    <row r="159" customFormat="false" ht="12" hidden="false" customHeight="false" outlineLevel="0" collapsed="false">
      <c r="A159" s="53" t="s">
        <v>388</v>
      </c>
      <c r="C159" s="2" t="s">
        <v>384</v>
      </c>
      <c r="F159" s="2" t="s">
        <v>290</v>
      </c>
    </row>
    <row r="161" customFormat="false" ht="12" hidden="false" customHeight="false" outlineLevel="0" collapsed="false">
      <c r="A161" s="22" t="s">
        <v>375</v>
      </c>
      <c r="C161" s="17" t="s">
        <v>389</v>
      </c>
      <c r="D161" s="17"/>
      <c r="F161" s="17" t="s">
        <v>390</v>
      </c>
      <c r="G161" s="17"/>
      <c r="I161" s="17" t="s">
        <v>391</v>
      </c>
      <c r="J161" s="17"/>
      <c r="L161" s="17" t="s">
        <v>392</v>
      </c>
      <c r="M161" s="17"/>
      <c r="O161" s="17" t="s">
        <v>393</v>
      </c>
      <c r="P161" s="17"/>
      <c r="R161" s="17" t="s">
        <v>394</v>
      </c>
      <c r="S161" s="17"/>
    </row>
    <row r="162" customFormat="false" ht="12" hidden="false" customHeight="false" outlineLevel="0" collapsed="false">
      <c r="A162" s="22" t="s">
        <v>379</v>
      </c>
      <c r="C162" s="3" t="s">
        <v>299</v>
      </c>
      <c r="D162" s="3" t="s">
        <v>161</v>
      </c>
      <c r="F162" s="3" t="s">
        <v>299</v>
      </c>
      <c r="G162" s="3" t="s">
        <v>161</v>
      </c>
      <c r="I162" s="3" t="s">
        <v>299</v>
      </c>
      <c r="J162" s="3" t="s">
        <v>161</v>
      </c>
      <c r="L162" s="3" t="s">
        <v>299</v>
      </c>
      <c r="M162" s="3" t="s">
        <v>161</v>
      </c>
      <c r="O162" s="3" t="s">
        <v>299</v>
      </c>
      <c r="P162" s="3" t="s">
        <v>161</v>
      </c>
      <c r="R162" s="3" t="s">
        <v>299</v>
      </c>
      <c r="S162" s="3" t="s">
        <v>161</v>
      </c>
    </row>
    <row r="163" customFormat="false" ht="12" hidden="false" customHeight="false" outlineLevel="0" collapsed="false">
      <c r="C163" s="3"/>
      <c r="D163" s="3"/>
      <c r="F163" s="3"/>
      <c r="G163" s="3"/>
      <c r="I163" s="3"/>
      <c r="J163" s="3"/>
      <c r="L163" s="3"/>
      <c r="M163" s="3"/>
    </row>
    <row r="164" customFormat="false" ht="12" hidden="false" customHeight="false" outlineLevel="0" collapsed="false">
      <c r="A164" s="4" t="n">
        <v>1994</v>
      </c>
      <c r="C164" s="49" t="n">
        <v>17</v>
      </c>
      <c r="D164" s="52" t="n">
        <f aca="false">(C164)/(transfers!G22)</f>
        <v>0.246376811594203</v>
      </c>
      <c r="E164" s="49"/>
      <c r="F164" s="49" t="n">
        <v>9</v>
      </c>
      <c r="G164" s="52" t="n">
        <f aca="false">(F164)/(transfers!G22)</f>
        <v>0.130434782608696</v>
      </c>
      <c r="H164" s="49"/>
      <c r="I164" s="49" t="n">
        <v>6</v>
      </c>
      <c r="J164" s="52" t="n">
        <f aca="false">(I164)/(transfers!G22)</f>
        <v>0.0869565217391304</v>
      </c>
      <c r="K164" s="49"/>
      <c r="L164" s="49" t="n">
        <v>8</v>
      </c>
      <c r="M164" s="52" t="n">
        <f aca="false">(L164)/(transfers!G22)</f>
        <v>0.115942028985507</v>
      </c>
      <c r="O164" s="0" t="n">
        <v>18</v>
      </c>
      <c r="P164" s="52" t="n">
        <f aca="false">(O164)/(transfers!G22)</f>
        <v>0.260869565217391</v>
      </c>
      <c r="R164" s="0" t="n">
        <v>11</v>
      </c>
      <c r="S164" s="52" t="n">
        <f aca="false">(R164)/(transfers!G22)</f>
        <v>0.159420289855072</v>
      </c>
    </row>
    <row r="165" customFormat="false" ht="12" hidden="false" customHeight="false" outlineLevel="0" collapsed="false">
      <c r="A165" s="4" t="n">
        <v>1995</v>
      </c>
      <c r="C165" s="49" t="n">
        <v>22</v>
      </c>
      <c r="D165" s="52" t="n">
        <f aca="false">(C165)/(transfers!G23)</f>
        <v>0.22</v>
      </c>
      <c r="E165" s="49"/>
      <c r="F165" s="49" t="n">
        <v>15</v>
      </c>
      <c r="G165" s="52" t="n">
        <f aca="false">(F165)/(transfers!G23)</f>
        <v>0.15</v>
      </c>
      <c r="H165" s="49"/>
      <c r="I165" s="49" t="n">
        <v>8</v>
      </c>
      <c r="J165" s="52" t="n">
        <f aca="false">(I165)/(transfers!G23)</f>
        <v>0.08</v>
      </c>
      <c r="K165" s="49"/>
      <c r="L165" s="49" t="n">
        <v>14</v>
      </c>
      <c r="M165" s="52" t="n">
        <f aca="false">(L165)/(transfers!G23)</f>
        <v>0.14</v>
      </c>
      <c r="O165" s="0" t="n">
        <v>30</v>
      </c>
      <c r="P165" s="52" t="n">
        <f aca="false">(O165)/(transfers!G23)</f>
        <v>0.3</v>
      </c>
      <c r="R165" s="0" t="n">
        <v>11</v>
      </c>
      <c r="S165" s="52" t="n">
        <f aca="false">(R165)/(transfers!G23)</f>
        <v>0.11</v>
      </c>
    </row>
    <row r="166" customFormat="false" ht="12" hidden="false" customHeight="false" outlineLevel="0" collapsed="false">
      <c r="A166" s="4" t="n">
        <v>1996</v>
      </c>
      <c r="C166" s="49" t="n">
        <v>20</v>
      </c>
      <c r="D166" s="52" t="n">
        <f aca="false">(C166)/(transfers!G24)</f>
        <v>0.208333333333333</v>
      </c>
      <c r="E166" s="49"/>
      <c r="F166" s="49" t="n">
        <v>19</v>
      </c>
      <c r="G166" s="52" t="n">
        <f aca="false">(F166)/(transfers!G24)</f>
        <v>0.197916666666667</v>
      </c>
      <c r="H166" s="49"/>
      <c r="I166" s="49" t="n">
        <v>7</v>
      </c>
      <c r="J166" s="52" t="n">
        <f aca="false">(I166)/(transfers!G24)</f>
        <v>0.0729166666666667</v>
      </c>
      <c r="K166" s="49"/>
      <c r="L166" s="49" t="n">
        <v>15</v>
      </c>
      <c r="M166" s="52" t="n">
        <f aca="false">(L166)/(transfers!G24)</f>
        <v>0.15625</v>
      </c>
      <c r="O166" s="0" t="n">
        <v>28</v>
      </c>
      <c r="P166" s="52" t="n">
        <f aca="false">(O166)/(transfers!G24)</f>
        <v>0.291666666666667</v>
      </c>
      <c r="R166" s="0" t="n">
        <v>7</v>
      </c>
      <c r="S166" s="52" t="n">
        <f aca="false">(R166)/(transfers!G24)</f>
        <v>0.0729166666666667</v>
      </c>
    </row>
    <row r="167" customFormat="false" ht="12" hidden="false" customHeight="false" outlineLevel="0" collapsed="false">
      <c r="A167" s="4" t="n">
        <v>1997</v>
      </c>
      <c r="C167" s="49" t="n">
        <v>31</v>
      </c>
      <c r="D167" s="52" t="n">
        <f aca="false">(C167)/(transfers!G25)</f>
        <v>0.31</v>
      </c>
      <c r="E167" s="49"/>
      <c r="F167" s="49" t="n">
        <v>18</v>
      </c>
      <c r="G167" s="52" t="n">
        <f aca="false">(F167)/(transfers!G25)</f>
        <v>0.18</v>
      </c>
      <c r="H167" s="49"/>
      <c r="I167" s="49" t="n">
        <v>7</v>
      </c>
      <c r="J167" s="52" t="n">
        <f aca="false">(I167)/(transfers!G25)</f>
        <v>0.07</v>
      </c>
      <c r="K167" s="49"/>
      <c r="L167" s="49" t="n">
        <v>16</v>
      </c>
      <c r="M167" s="52" t="n">
        <f aca="false">(L167)/(transfers!G25)</f>
        <v>0.16</v>
      </c>
      <c r="O167" s="0" t="n">
        <v>18</v>
      </c>
      <c r="P167" s="52" t="n">
        <f aca="false">(O167)/(transfers!G25)</f>
        <v>0.18</v>
      </c>
      <c r="R167" s="0" t="n">
        <v>10</v>
      </c>
      <c r="S167" s="52" t="n">
        <f aca="false">(R167)/(transfers!G25)</f>
        <v>0.1</v>
      </c>
    </row>
    <row r="168" customFormat="false" ht="12" hidden="false" customHeight="false" outlineLevel="0" collapsed="false">
      <c r="A168" s="4" t="n">
        <v>1998</v>
      </c>
      <c r="C168" s="49" t="n">
        <v>27</v>
      </c>
      <c r="D168" s="52" t="n">
        <f aca="false">(C168)/(transfers!G26)</f>
        <v>0.206106870229008</v>
      </c>
      <c r="E168" s="49"/>
      <c r="F168" s="49" t="n">
        <v>11</v>
      </c>
      <c r="G168" s="52" t="n">
        <f aca="false">(F168)/(transfers!G26)</f>
        <v>0.083969465648855</v>
      </c>
      <c r="H168" s="49"/>
      <c r="I168" s="49" t="n">
        <v>7</v>
      </c>
      <c r="J168" s="52" t="n">
        <f aca="false">(I168)/(transfers!G26)</f>
        <v>0.0534351145038168</v>
      </c>
      <c r="K168" s="49"/>
      <c r="L168" s="49" t="n">
        <v>24</v>
      </c>
      <c r="M168" s="52" t="n">
        <f aca="false">(L168)/(transfers!G26)</f>
        <v>0.183206106870229</v>
      </c>
      <c r="O168" s="0" t="n">
        <v>38</v>
      </c>
      <c r="P168" s="52" t="n">
        <f aca="false">(O168)/(transfers!G26)</f>
        <v>0.290076335877863</v>
      </c>
      <c r="R168" s="0" t="n">
        <v>24</v>
      </c>
      <c r="S168" s="52" t="n">
        <f aca="false">(R168)/(transfers!G26)</f>
        <v>0.183206106870229</v>
      </c>
    </row>
    <row r="169" customFormat="false" ht="12" hidden="false" customHeight="false" outlineLevel="0" collapsed="false">
      <c r="A169" s="4" t="n">
        <v>1999</v>
      </c>
      <c r="C169" s="49" t="n">
        <v>41</v>
      </c>
      <c r="D169" s="52" t="n">
        <f aca="false">(C169)/(transfers!G27)</f>
        <v>0.259493670886076</v>
      </c>
      <c r="E169" s="49"/>
      <c r="F169" s="49" t="n">
        <v>23</v>
      </c>
      <c r="G169" s="52" t="n">
        <f aca="false">(F169)/(transfers!G27)</f>
        <v>0.145569620253165</v>
      </c>
      <c r="H169" s="49"/>
      <c r="I169" s="49" t="n">
        <v>8</v>
      </c>
      <c r="J169" s="52" t="n">
        <f aca="false">(I169)/(transfers!G27)</f>
        <v>0.0506329113924051</v>
      </c>
      <c r="K169" s="49"/>
      <c r="L169" s="49" t="n">
        <v>31</v>
      </c>
      <c r="M169" s="52" t="n">
        <f aca="false">(L169)/(transfers!G27)</f>
        <v>0.19620253164557</v>
      </c>
      <c r="O169" s="0" t="n">
        <v>38</v>
      </c>
      <c r="P169" s="52" t="n">
        <f aca="false">(O169)/(transfers!G27)</f>
        <v>0.240506329113924</v>
      </c>
      <c r="R169" s="0" t="n">
        <v>17</v>
      </c>
      <c r="S169" s="52" t="n">
        <f aca="false">(R169)/(transfers!G27)</f>
        <v>0.107594936708861</v>
      </c>
    </row>
    <row r="170" customFormat="false" ht="12" hidden="false" customHeight="false" outlineLevel="0" collapsed="false">
      <c r="A170" s="4" t="n">
        <v>2000</v>
      </c>
      <c r="C170" s="49" t="n">
        <v>30</v>
      </c>
      <c r="D170" s="52" t="n">
        <f aca="false">(C170)/(transfers!G28)</f>
        <v>0.24</v>
      </c>
      <c r="E170" s="49"/>
      <c r="F170" s="49" t="n">
        <v>15</v>
      </c>
      <c r="G170" s="52" t="n">
        <f aca="false">(F170)/(transfers!G28)</f>
        <v>0.12</v>
      </c>
      <c r="H170" s="49"/>
      <c r="I170" s="49" t="n">
        <v>6</v>
      </c>
      <c r="J170" s="52" t="n">
        <f aca="false">(I170)/(transfers!G28)</f>
        <v>0.048</v>
      </c>
      <c r="K170" s="49"/>
      <c r="L170" s="49" t="n">
        <v>15</v>
      </c>
      <c r="M170" s="52" t="n">
        <f aca="false">(L170)/(transfers!G28)</f>
        <v>0.12</v>
      </c>
      <c r="O170" s="0" t="n">
        <v>44</v>
      </c>
      <c r="P170" s="52" t="n">
        <f aca="false">(O170)/(transfers!G28)</f>
        <v>0.352</v>
      </c>
      <c r="R170" s="0" t="n">
        <v>15</v>
      </c>
      <c r="S170" s="52" t="n">
        <f aca="false">(R170)/(transfers!G28)</f>
        <v>0.12</v>
      </c>
    </row>
    <row r="171" customFormat="false" ht="12" hidden="false" customHeight="false" outlineLevel="0" collapsed="false">
      <c r="A171" s="4" t="n">
        <v>2001</v>
      </c>
      <c r="C171" s="49" t="n">
        <v>39</v>
      </c>
      <c r="D171" s="52" t="n">
        <f aca="false">(C171)/(transfers!G29)</f>
        <v>0.215469613259669</v>
      </c>
      <c r="E171" s="49"/>
      <c r="F171" s="49" t="n">
        <v>19</v>
      </c>
      <c r="G171" s="52" t="n">
        <f aca="false">(F171)/(transfers!G29)</f>
        <v>0.104972375690608</v>
      </c>
      <c r="H171" s="49"/>
      <c r="I171" s="49" t="n">
        <v>16</v>
      </c>
      <c r="J171" s="52" t="n">
        <f aca="false">(I171)/(transfers!G29)</f>
        <v>0.0883977900552486</v>
      </c>
      <c r="K171" s="49"/>
      <c r="L171" s="49" t="n">
        <v>25</v>
      </c>
      <c r="M171" s="52" t="n">
        <f aca="false">(L171)/(transfers!G29)</f>
        <v>0.138121546961326</v>
      </c>
      <c r="O171" s="0" t="n">
        <v>60</v>
      </c>
      <c r="P171" s="52" t="n">
        <f aca="false">(O171)/(transfers!G29)</f>
        <v>0.331491712707182</v>
      </c>
      <c r="R171" s="0" t="n">
        <v>22</v>
      </c>
      <c r="S171" s="52" t="n">
        <f aca="false">(R171)/(transfers!G29)</f>
        <v>0.121546961325967</v>
      </c>
    </row>
    <row r="173" customFormat="false" ht="12" hidden="false" customHeight="false" outlineLevel="0" collapsed="false">
      <c r="A173" s="53" t="s">
        <v>388</v>
      </c>
      <c r="C173" s="2" t="s">
        <v>385</v>
      </c>
      <c r="F173" s="2" t="s">
        <v>290</v>
      </c>
    </row>
    <row r="175" customFormat="false" ht="12" hidden="false" customHeight="false" outlineLevel="0" collapsed="false">
      <c r="A175" s="22" t="s">
        <v>375</v>
      </c>
      <c r="C175" s="17" t="s">
        <v>389</v>
      </c>
      <c r="D175" s="17"/>
      <c r="F175" s="17" t="s">
        <v>390</v>
      </c>
      <c r="G175" s="17"/>
      <c r="I175" s="17" t="s">
        <v>391</v>
      </c>
      <c r="J175" s="17"/>
      <c r="L175" s="17" t="s">
        <v>392</v>
      </c>
      <c r="M175" s="17"/>
      <c r="O175" s="17" t="s">
        <v>393</v>
      </c>
      <c r="P175" s="17"/>
      <c r="R175" s="17" t="s">
        <v>394</v>
      </c>
      <c r="S175" s="17"/>
    </row>
    <row r="176" customFormat="false" ht="12" hidden="false" customHeight="false" outlineLevel="0" collapsed="false">
      <c r="A176" s="22" t="s">
        <v>379</v>
      </c>
      <c r="C176" s="3" t="s">
        <v>299</v>
      </c>
      <c r="D176" s="3" t="s">
        <v>161</v>
      </c>
      <c r="F176" s="3" t="s">
        <v>299</v>
      </c>
      <c r="G176" s="3" t="s">
        <v>161</v>
      </c>
      <c r="I176" s="3" t="s">
        <v>299</v>
      </c>
      <c r="J176" s="3" t="s">
        <v>161</v>
      </c>
      <c r="L176" s="3" t="s">
        <v>299</v>
      </c>
      <c r="M176" s="3" t="s">
        <v>161</v>
      </c>
      <c r="O176" s="3" t="s">
        <v>299</v>
      </c>
      <c r="P176" s="3" t="s">
        <v>161</v>
      </c>
      <c r="R176" s="3" t="s">
        <v>299</v>
      </c>
      <c r="S176" s="3" t="s">
        <v>161</v>
      </c>
    </row>
    <row r="177" customFormat="false" ht="12" hidden="false" customHeight="false" outlineLevel="0" collapsed="false">
      <c r="C177" s="3"/>
      <c r="D177" s="3"/>
      <c r="F177" s="3"/>
      <c r="G177" s="3"/>
      <c r="I177" s="3"/>
      <c r="J177" s="3"/>
      <c r="L177" s="3"/>
      <c r="M177" s="3"/>
    </row>
    <row r="178" customFormat="false" ht="12" hidden="false" customHeight="false" outlineLevel="0" collapsed="false">
      <c r="A178" s="4" t="n">
        <v>1994</v>
      </c>
      <c r="C178" s="49" t="n">
        <v>0</v>
      </c>
      <c r="D178" s="52" t="n">
        <v>0</v>
      </c>
      <c r="E178" s="49"/>
      <c r="F178" s="49" t="n">
        <v>0</v>
      </c>
      <c r="G178" s="52" t="n">
        <v>0</v>
      </c>
      <c r="H178" s="49"/>
      <c r="I178" s="49" t="n">
        <v>0</v>
      </c>
      <c r="J178" s="52" t="n">
        <v>0</v>
      </c>
      <c r="K178" s="49"/>
      <c r="L178" s="49" t="n">
        <v>0</v>
      </c>
      <c r="M178" s="52" t="n">
        <v>0</v>
      </c>
      <c r="O178" s="0" t="n">
        <v>0</v>
      </c>
      <c r="P178" s="52" t="n">
        <v>0</v>
      </c>
      <c r="R178" s="0" t="n">
        <v>0</v>
      </c>
      <c r="S178" s="52" t="n">
        <v>0</v>
      </c>
    </row>
    <row r="179" customFormat="false" ht="12" hidden="false" customHeight="false" outlineLevel="0" collapsed="false">
      <c r="A179" s="4" t="n">
        <v>1995</v>
      </c>
      <c r="C179" s="49" t="n">
        <v>0</v>
      </c>
      <c r="D179" s="52" t="n">
        <v>0</v>
      </c>
      <c r="E179" s="49"/>
      <c r="F179" s="49" t="n">
        <v>0</v>
      </c>
      <c r="G179" s="52" t="n">
        <v>0</v>
      </c>
      <c r="H179" s="49"/>
      <c r="I179" s="49" t="n">
        <v>0</v>
      </c>
      <c r="J179" s="52" t="n">
        <v>0</v>
      </c>
      <c r="K179" s="49"/>
      <c r="L179" s="49" t="n">
        <v>0</v>
      </c>
      <c r="M179" s="52" t="n">
        <v>0</v>
      </c>
      <c r="O179" s="0" t="n">
        <v>0</v>
      </c>
      <c r="P179" s="52" t="n">
        <v>0</v>
      </c>
      <c r="R179" s="0" t="n">
        <v>0</v>
      </c>
      <c r="S179" s="52" t="n">
        <v>0</v>
      </c>
    </row>
    <row r="180" customFormat="false" ht="12" hidden="false" customHeight="false" outlineLevel="0" collapsed="false">
      <c r="A180" s="4" t="n">
        <v>1996</v>
      </c>
      <c r="C180" s="49" t="n">
        <v>0</v>
      </c>
      <c r="D180" s="52" t="n">
        <v>0</v>
      </c>
      <c r="E180" s="49"/>
      <c r="F180" s="49" t="n">
        <v>0</v>
      </c>
      <c r="G180" s="52" t="n">
        <v>0</v>
      </c>
      <c r="H180" s="49"/>
      <c r="I180" s="49" t="n">
        <v>0</v>
      </c>
      <c r="J180" s="52" t="n">
        <v>0</v>
      </c>
      <c r="K180" s="49"/>
      <c r="L180" s="49" t="n">
        <v>0</v>
      </c>
      <c r="M180" s="52" t="n">
        <v>0</v>
      </c>
      <c r="O180" s="0" t="n">
        <v>0</v>
      </c>
      <c r="P180" s="52" t="n">
        <v>0</v>
      </c>
      <c r="R180" s="0" t="n">
        <v>0</v>
      </c>
      <c r="S180" s="52" t="n">
        <v>0</v>
      </c>
    </row>
    <row r="181" customFormat="false" ht="12" hidden="false" customHeight="false" outlineLevel="0" collapsed="false">
      <c r="A181" s="4" t="n">
        <v>1997</v>
      </c>
      <c r="C181" s="49" t="n">
        <v>0</v>
      </c>
      <c r="D181" s="52" t="n">
        <v>0</v>
      </c>
      <c r="E181" s="49"/>
      <c r="F181" s="49" t="n">
        <v>0</v>
      </c>
      <c r="G181" s="52" t="n">
        <v>0</v>
      </c>
      <c r="H181" s="49"/>
      <c r="I181" s="49" t="n">
        <v>0</v>
      </c>
      <c r="J181" s="52" t="n">
        <v>0</v>
      </c>
      <c r="K181" s="49"/>
      <c r="L181" s="49" t="n">
        <v>0</v>
      </c>
      <c r="M181" s="52" t="n">
        <v>0</v>
      </c>
      <c r="O181" s="0" t="n">
        <v>0</v>
      </c>
      <c r="P181" s="52" t="n">
        <v>0</v>
      </c>
      <c r="R181" s="0" t="n">
        <v>0</v>
      </c>
      <c r="S181" s="52" t="n">
        <v>0</v>
      </c>
    </row>
    <row r="182" customFormat="false" ht="12" hidden="false" customHeight="false" outlineLevel="0" collapsed="false">
      <c r="A182" s="4" t="n">
        <v>1998</v>
      </c>
      <c r="C182" s="49" t="n">
        <v>0</v>
      </c>
      <c r="D182" s="52" t="n">
        <v>0</v>
      </c>
      <c r="E182" s="49"/>
      <c r="F182" s="49" t="n">
        <v>0</v>
      </c>
      <c r="G182" s="52" t="n">
        <v>0</v>
      </c>
      <c r="H182" s="49"/>
      <c r="I182" s="49" t="n">
        <v>0</v>
      </c>
      <c r="J182" s="52" t="n">
        <v>0</v>
      </c>
      <c r="K182" s="49"/>
      <c r="L182" s="49" t="n">
        <v>0</v>
      </c>
      <c r="M182" s="52" t="n">
        <v>0</v>
      </c>
      <c r="O182" s="0" t="n">
        <v>0</v>
      </c>
      <c r="P182" s="52" t="n">
        <v>0</v>
      </c>
      <c r="R182" s="0" t="n">
        <v>0</v>
      </c>
      <c r="S182" s="52" t="n">
        <v>0</v>
      </c>
    </row>
    <row r="183" customFormat="false" ht="12" hidden="false" customHeight="false" outlineLevel="0" collapsed="false">
      <c r="A183" s="4" t="n">
        <v>1999</v>
      </c>
      <c r="C183" s="49" t="n">
        <v>0</v>
      </c>
      <c r="D183" s="52" t="n">
        <v>0</v>
      </c>
      <c r="E183" s="49"/>
      <c r="F183" s="49" t="n">
        <v>0</v>
      </c>
      <c r="G183" s="52" t="n">
        <v>0</v>
      </c>
      <c r="H183" s="49"/>
      <c r="I183" s="49" t="n">
        <v>0</v>
      </c>
      <c r="J183" s="52" t="n">
        <v>0</v>
      </c>
      <c r="K183" s="49"/>
      <c r="L183" s="49" t="n">
        <v>0</v>
      </c>
      <c r="M183" s="52" t="n">
        <v>0</v>
      </c>
      <c r="O183" s="0" t="n">
        <v>0</v>
      </c>
      <c r="P183" s="52" t="n">
        <v>0</v>
      </c>
      <c r="R183" s="0" t="n">
        <v>0</v>
      </c>
      <c r="S183" s="52" t="n">
        <v>0</v>
      </c>
    </row>
    <row r="184" customFormat="false" ht="12" hidden="false" customHeight="false" outlineLevel="0" collapsed="false">
      <c r="A184" s="4" t="n">
        <v>2000</v>
      </c>
      <c r="C184" s="49" t="n">
        <v>2</v>
      </c>
      <c r="D184" s="52" t="n">
        <f aca="false">(C184)/(transfers!J28)</f>
        <v>0.285714285714286</v>
      </c>
      <c r="E184" s="49"/>
      <c r="F184" s="49" t="n">
        <v>2</v>
      </c>
      <c r="G184" s="52" t="n">
        <f aca="false">(F184)/(transfers!J28)</f>
        <v>0.285714285714286</v>
      </c>
      <c r="H184" s="49"/>
      <c r="I184" s="49" t="n">
        <v>2</v>
      </c>
      <c r="J184" s="52" t="n">
        <f aca="false">(I184)/(transfers!J28)</f>
        <v>0.285714285714286</v>
      </c>
      <c r="K184" s="49"/>
      <c r="L184" s="49" t="n">
        <v>0</v>
      </c>
      <c r="M184" s="52" t="n">
        <f aca="false">(L184)/(transfers!J28)</f>
        <v>0</v>
      </c>
      <c r="O184" s="0" t="n">
        <v>1</v>
      </c>
      <c r="P184" s="52" t="n">
        <f aca="false">(O184)/(transfers!J28)</f>
        <v>0.142857142857143</v>
      </c>
      <c r="R184" s="0" t="n">
        <v>0</v>
      </c>
      <c r="S184" s="52" t="n">
        <f aca="false">(R184)/(transfers!J28)</f>
        <v>0</v>
      </c>
    </row>
    <row r="185" customFormat="false" ht="12" hidden="false" customHeight="false" outlineLevel="0" collapsed="false">
      <c r="A185" s="4" t="n">
        <v>2001</v>
      </c>
      <c r="C185" s="49" t="n">
        <v>2</v>
      </c>
      <c r="D185" s="52" t="n">
        <f aca="false">(C185)/(transfers!J29)</f>
        <v>0.181818181818182</v>
      </c>
      <c r="E185" s="49"/>
      <c r="F185" s="49" t="n">
        <v>2</v>
      </c>
      <c r="G185" s="52" t="n">
        <f aca="false">(F185)/(transfers!J29)</f>
        <v>0.181818181818182</v>
      </c>
      <c r="H185" s="49"/>
      <c r="I185" s="49" t="n">
        <v>1</v>
      </c>
      <c r="J185" s="52" t="n">
        <f aca="false">(I185)/(transfers!J29)</f>
        <v>0.0909090909090909</v>
      </c>
      <c r="K185" s="49"/>
      <c r="L185" s="49" t="n">
        <v>2</v>
      </c>
      <c r="M185" s="52" t="n">
        <f aca="false">(L185)/(transfers!J29)</f>
        <v>0.181818181818182</v>
      </c>
      <c r="O185" s="0" t="n">
        <v>2</v>
      </c>
      <c r="P185" s="52" t="n">
        <f aca="false">(O185)/(transfers!J29)</f>
        <v>0.181818181818182</v>
      </c>
      <c r="R185" s="0" t="n">
        <v>2</v>
      </c>
      <c r="S185" s="52" t="n">
        <f aca="false">(R185)/(transfers!J29)</f>
        <v>0.181818181818182</v>
      </c>
    </row>
    <row r="187" customFormat="false" ht="12" hidden="false" customHeight="false" outlineLevel="0" collapsed="false">
      <c r="A187" s="53" t="s">
        <v>388</v>
      </c>
      <c r="C187" s="2" t="s">
        <v>350</v>
      </c>
      <c r="F187" s="2" t="s">
        <v>290</v>
      </c>
    </row>
    <row r="189" customFormat="false" ht="12" hidden="false" customHeight="false" outlineLevel="0" collapsed="false">
      <c r="A189" s="22" t="s">
        <v>375</v>
      </c>
      <c r="C189" s="17" t="s">
        <v>389</v>
      </c>
      <c r="D189" s="17"/>
      <c r="F189" s="17" t="s">
        <v>390</v>
      </c>
      <c r="G189" s="17"/>
      <c r="I189" s="17" t="s">
        <v>391</v>
      </c>
      <c r="J189" s="17"/>
      <c r="L189" s="17" t="s">
        <v>392</v>
      </c>
      <c r="M189" s="17"/>
      <c r="O189" s="17" t="s">
        <v>393</v>
      </c>
      <c r="P189" s="17"/>
      <c r="R189" s="17" t="s">
        <v>394</v>
      </c>
      <c r="S189" s="17"/>
    </row>
    <row r="190" customFormat="false" ht="12" hidden="false" customHeight="false" outlineLevel="0" collapsed="false">
      <c r="A190" s="22" t="s">
        <v>379</v>
      </c>
      <c r="C190" s="3" t="s">
        <v>299</v>
      </c>
      <c r="D190" s="3" t="s">
        <v>161</v>
      </c>
      <c r="F190" s="3" t="s">
        <v>299</v>
      </c>
      <c r="G190" s="3" t="s">
        <v>161</v>
      </c>
      <c r="I190" s="3" t="s">
        <v>299</v>
      </c>
      <c r="J190" s="3" t="s">
        <v>161</v>
      </c>
      <c r="L190" s="3" t="s">
        <v>299</v>
      </c>
      <c r="M190" s="3" t="s">
        <v>161</v>
      </c>
      <c r="O190" s="3" t="s">
        <v>299</v>
      </c>
      <c r="P190" s="3" t="s">
        <v>161</v>
      </c>
      <c r="R190" s="3" t="s">
        <v>299</v>
      </c>
      <c r="S190" s="3" t="s">
        <v>161</v>
      </c>
    </row>
    <row r="191" customFormat="false" ht="12" hidden="false" customHeight="false" outlineLevel="0" collapsed="false">
      <c r="C191" s="3"/>
      <c r="D191" s="3"/>
      <c r="F191" s="3"/>
      <c r="G191" s="3"/>
      <c r="I191" s="3"/>
      <c r="J191" s="3"/>
      <c r="L191" s="3"/>
      <c r="M191" s="3"/>
    </row>
    <row r="192" customFormat="false" ht="12" hidden="false" customHeight="false" outlineLevel="0" collapsed="false">
      <c r="A192" s="4" t="n">
        <v>1994</v>
      </c>
      <c r="C192" s="49" t="n">
        <v>107</v>
      </c>
      <c r="D192" s="52" t="n">
        <f aca="false">(C192)/(transfers!M7)</f>
        <v>0.336477987421384</v>
      </c>
      <c r="E192" s="49"/>
      <c r="F192" s="49" t="n">
        <v>54</v>
      </c>
      <c r="G192" s="52" t="n">
        <f aca="false">(F192)/(transfers!M7)</f>
        <v>0.169811320754717</v>
      </c>
      <c r="H192" s="49"/>
      <c r="I192" s="49" t="n">
        <v>29</v>
      </c>
      <c r="J192" s="52" t="n">
        <f aca="false">(I192)/(transfers!M7)</f>
        <v>0.0911949685534591</v>
      </c>
      <c r="K192" s="49"/>
      <c r="L192" s="49" t="n">
        <v>50</v>
      </c>
      <c r="M192" s="52" t="n">
        <f aca="false">(L192)/(transfers!M7)</f>
        <v>0.157232704402516</v>
      </c>
      <c r="O192" s="0" t="n">
        <v>52</v>
      </c>
      <c r="P192" s="52" t="n">
        <f aca="false">(O192)/(transfers!M7)</f>
        <v>0.163522012578616</v>
      </c>
      <c r="R192" s="0" t="n">
        <v>26</v>
      </c>
      <c r="S192" s="52" t="n">
        <f aca="false">(R192)/(transfers!M7)</f>
        <v>0.0817610062893082</v>
      </c>
    </row>
    <row r="193" customFormat="false" ht="12" hidden="false" customHeight="false" outlineLevel="0" collapsed="false">
      <c r="A193" s="4" t="n">
        <v>1995</v>
      </c>
      <c r="C193" s="49" t="n">
        <v>160</v>
      </c>
      <c r="D193" s="52" t="n">
        <f aca="false">(C193)/(transfers!M8)</f>
        <v>0.402010050251256</v>
      </c>
      <c r="E193" s="49"/>
      <c r="F193" s="49" t="n">
        <v>69</v>
      </c>
      <c r="G193" s="52" t="n">
        <f aca="false">(F193)/(transfers!M8)</f>
        <v>0.173366834170854</v>
      </c>
      <c r="H193" s="49"/>
      <c r="I193" s="49" t="n">
        <v>33</v>
      </c>
      <c r="J193" s="52" t="n">
        <f aca="false">(I193)/(transfers!M8)</f>
        <v>0.0829145728643216</v>
      </c>
      <c r="K193" s="49"/>
      <c r="L193" s="49" t="n">
        <v>50</v>
      </c>
      <c r="M193" s="52" t="n">
        <f aca="false">(L193)/(transfers!M8)</f>
        <v>0.125628140703518</v>
      </c>
      <c r="O193" s="0" t="n">
        <v>70</v>
      </c>
      <c r="P193" s="52" t="n">
        <f aca="false">(O193)/(transfers!M8)</f>
        <v>0.175879396984925</v>
      </c>
      <c r="R193" s="0" t="n">
        <v>16</v>
      </c>
      <c r="S193" s="52" t="n">
        <f aca="false">(R193)/(transfers!M8)</f>
        <v>0.0402010050251256</v>
      </c>
    </row>
    <row r="194" customFormat="false" ht="12" hidden="false" customHeight="false" outlineLevel="0" collapsed="false">
      <c r="A194" s="4" t="n">
        <v>1996</v>
      </c>
      <c r="C194" s="49" t="n">
        <v>173</v>
      </c>
      <c r="D194" s="52" t="n">
        <f aca="false">(C194)/(transfers!M9)</f>
        <v>0.36965811965812</v>
      </c>
      <c r="E194" s="49"/>
      <c r="F194" s="49" t="n">
        <v>96</v>
      </c>
      <c r="G194" s="52" t="n">
        <f aca="false">(F194)/(transfers!M9)</f>
        <v>0.205128205128205</v>
      </c>
      <c r="H194" s="49"/>
      <c r="I194" s="49" t="n">
        <v>44</v>
      </c>
      <c r="J194" s="52" t="n">
        <f aca="false">(I194)/(transfers!M9)</f>
        <v>0.094017094017094</v>
      </c>
      <c r="K194" s="49"/>
      <c r="L194" s="49" t="n">
        <v>73</v>
      </c>
      <c r="M194" s="52" t="n">
        <f aca="false">(L194)/(transfers!M9)</f>
        <v>0.155982905982906</v>
      </c>
      <c r="O194" s="0" t="n">
        <v>68</v>
      </c>
      <c r="P194" s="52" t="n">
        <f aca="false">(O194)/(transfers!M9)</f>
        <v>0.145299145299145</v>
      </c>
      <c r="R194" s="0" t="n">
        <v>14</v>
      </c>
      <c r="S194" s="52" t="n">
        <f aca="false">(R194)/(transfers!M9)</f>
        <v>0.0299145299145299</v>
      </c>
    </row>
    <row r="195" customFormat="false" ht="12" hidden="false" customHeight="false" outlineLevel="0" collapsed="false">
      <c r="A195" s="4" t="n">
        <v>1997</v>
      </c>
      <c r="C195" s="49" t="n">
        <v>207</v>
      </c>
      <c r="D195" s="52" t="n">
        <f aca="false">(C195)/(transfers!M10)</f>
        <v>0.432150313152401</v>
      </c>
      <c r="E195" s="49"/>
      <c r="F195" s="49" t="n">
        <v>81</v>
      </c>
      <c r="G195" s="52" t="n">
        <f aca="false">(F195)/(transfers!M10)</f>
        <v>0.169102296450939</v>
      </c>
      <c r="H195" s="49"/>
      <c r="I195" s="49" t="n">
        <v>50</v>
      </c>
      <c r="J195" s="52" t="n">
        <f aca="false">(I195)/(transfers!M10)</f>
        <v>0.104384133611691</v>
      </c>
      <c r="K195" s="49"/>
      <c r="L195" s="49" t="n">
        <v>57</v>
      </c>
      <c r="M195" s="52" t="n">
        <f aca="false">(L195)/(transfers!M10)</f>
        <v>0.118997912317328</v>
      </c>
      <c r="O195" s="0" t="n">
        <v>60</v>
      </c>
      <c r="P195" s="52" t="n">
        <f aca="false">(O195)/(transfers!M10)</f>
        <v>0.125260960334029</v>
      </c>
      <c r="R195" s="0" t="n">
        <v>24</v>
      </c>
      <c r="S195" s="52" t="n">
        <f aca="false">(R195)/(transfers!M10)</f>
        <v>0.0501043841336117</v>
      </c>
    </row>
    <row r="196" customFormat="false" ht="12" hidden="false" customHeight="false" outlineLevel="0" collapsed="false">
      <c r="A196" s="4" t="n">
        <v>1998</v>
      </c>
      <c r="C196" s="49" t="n">
        <v>265</v>
      </c>
      <c r="D196" s="52" t="n">
        <f aca="false">(C196)/(transfers!M11)</f>
        <v>0.482695810564663</v>
      </c>
      <c r="E196" s="49"/>
      <c r="F196" s="49" t="n">
        <v>72</v>
      </c>
      <c r="G196" s="52" t="n">
        <f aca="false">(F196)/(transfers!M11)</f>
        <v>0.131147540983607</v>
      </c>
      <c r="H196" s="49"/>
      <c r="I196" s="49" t="n">
        <v>38</v>
      </c>
      <c r="J196" s="52" t="n">
        <f aca="false">(I196)/(transfers!M11)</f>
        <v>0.0692167577413479</v>
      </c>
      <c r="K196" s="49"/>
      <c r="L196" s="49" t="n">
        <v>52</v>
      </c>
      <c r="M196" s="52" t="n">
        <f aca="false">(L196)/(transfers!M11)</f>
        <v>0.0947176684881603</v>
      </c>
      <c r="O196" s="0" t="n">
        <v>79</v>
      </c>
      <c r="P196" s="52" t="n">
        <f aca="false">(O196)/(transfers!M11)</f>
        <v>0.143897996357013</v>
      </c>
      <c r="R196" s="0" t="n">
        <v>43</v>
      </c>
      <c r="S196" s="52" t="n">
        <f aca="false">(R196)/(transfers!M11)</f>
        <v>0.0783242258652095</v>
      </c>
    </row>
    <row r="197" customFormat="false" ht="12" hidden="false" customHeight="false" outlineLevel="0" collapsed="false">
      <c r="A197" s="4" t="n">
        <v>1999</v>
      </c>
      <c r="C197" s="49" t="n">
        <v>243</v>
      </c>
      <c r="D197" s="52" t="n">
        <f aca="false">(C197)/(transfers!M12)</f>
        <v>0.413265306122449</v>
      </c>
      <c r="E197" s="49"/>
      <c r="F197" s="49" t="n">
        <v>97</v>
      </c>
      <c r="G197" s="52" t="n">
        <f aca="false">(F197)/(transfers!M12)</f>
        <v>0.164965986394558</v>
      </c>
      <c r="H197" s="49"/>
      <c r="I197" s="49" t="n">
        <v>53</v>
      </c>
      <c r="J197" s="52" t="n">
        <f aca="false">(I197)/(transfers!M12)</f>
        <v>0.0901360544217687</v>
      </c>
      <c r="K197" s="49"/>
      <c r="L197" s="49" t="n">
        <v>81</v>
      </c>
      <c r="M197" s="52" t="n">
        <f aca="false">(L197)/(transfers!M12)</f>
        <v>0.137755102040816</v>
      </c>
      <c r="O197" s="0" t="n">
        <v>85</v>
      </c>
      <c r="P197" s="52" t="n">
        <f aca="false">(O197)/(transfers!M12)</f>
        <v>0.144557823129252</v>
      </c>
      <c r="R197" s="0" t="n">
        <v>29</v>
      </c>
      <c r="S197" s="52" t="n">
        <f aca="false">(R197)/(transfers!M12)</f>
        <v>0.0493197278911565</v>
      </c>
    </row>
    <row r="198" customFormat="false" ht="12" hidden="false" customHeight="false" outlineLevel="0" collapsed="false">
      <c r="A198" s="4" t="n">
        <v>2000</v>
      </c>
      <c r="C198" s="49" t="n">
        <v>241</v>
      </c>
      <c r="D198" s="52" t="n">
        <f aca="false">(C198)/(transfers!M13)</f>
        <v>0.416234887737478</v>
      </c>
      <c r="E198" s="49"/>
      <c r="F198" s="49" t="n">
        <v>90</v>
      </c>
      <c r="G198" s="52" t="n">
        <f aca="false">(F198)/(transfers!M13)</f>
        <v>0.155440414507772</v>
      </c>
      <c r="H198" s="49"/>
      <c r="I198" s="49" t="n">
        <v>42</v>
      </c>
      <c r="J198" s="52" t="n">
        <f aca="false">(I198)/(transfers!M13)</f>
        <v>0.0725388601036269</v>
      </c>
      <c r="K198" s="49"/>
      <c r="L198" s="49" t="n">
        <v>80</v>
      </c>
      <c r="M198" s="52" t="n">
        <f aca="false">(L198)/(transfers!M13)</f>
        <v>0.138169257340242</v>
      </c>
      <c r="O198" s="0" t="n">
        <v>98</v>
      </c>
      <c r="P198" s="52" t="n">
        <f aca="false">(O198)/(transfers!M13)</f>
        <v>0.169257340241796</v>
      </c>
      <c r="R198" s="0" t="n">
        <v>28</v>
      </c>
      <c r="S198" s="52" t="n">
        <f aca="false">(R198)/(transfers!M13)</f>
        <v>0.0483592400690846</v>
      </c>
    </row>
    <row r="199" customFormat="false" ht="12" hidden="false" customHeight="false" outlineLevel="0" collapsed="false">
      <c r="A199" s="4" t="n">
        <v>2001</v>
      </c>
      <c r="C199" s="49" t="n">
        <v>278</v>
      </c>
      <c r="D199" s="52" t="n">
        <f aca="false">(C199)/(transfers!M14)</f>
        <v>0.399425287356322</v>
      </c>
      <c r="E199" s="49"/>
      <c r="F199" s="49" t="n">
        <v>105</v>
      </c>
      <c r="G199" s="52" t="n">
        <f aca="false">(F199)/(transfers!M14)</f>
        <v>0.150862068965517</v>
      </c>
      <c r="H199" s="49"/>
      <c r="I199" s="49" t="n">
        <v>59</v>
      </c>
      <c r="J199" s="52" t="n">
        <f aca="false">(I199)/(transfers!M14)</f>
        <v>0.0847701149425287</v>
      </c>
      <c r="K199" s="49"/>
      <c r="L199" s="49" t="n">
        <v>83</v>
      </c>
      <c r="M199" s="52" t="n">
        <f aca="false">(L199)/(transfers!M14)</f>
        <v>0.119252873563218</v>
      </c>
      <c r="O199" s="0" t="n">
        <v>130</v>
      </c>
      <c r="P199" s="52" t="n">
        <f aca="false">(O199)/(transfers!M14)</f>
        <v>0.186781609195402</v>
      </c>
      <c r="R199" s="0" t="n">
        <v>41</v>
      </c>
      <c r="S199" s="52" t="n">
        <f aca="false">(R199)/(transfers!M14)</f>
        <v>0.0589080459770115</v>
      </c>
    </row>
  </sheetData>
  <mergeCells count="84">
    <mergeCell ref="C5:D5"/>
    <mergeCell ref="F5:G5"/>
    <mergeCell ref="I5:J5"/>
    <mergeCell ref="L5:M5"/>
    <mergeCell ref="O5:P5"/>
    <mergeCell ref="R5:S5"/>
    <mergeCell ref="C19:D19"/>
    <mergeCell ref="F19:G19"/>
    <mergeCell ref="I19:J19"/>
    <mergeCell ref="L19:M19"/>
    <mergeCell ref="O19:P19"/>
    <mergeCell ref="R19:S19"/>
    <mergeCell ref="C33:D33"/>
    <mergeCell ref="F33:G33"/>
    <mergeCell ref="I33:J33"/>
    <mergeCell ref="L33:M33"/>
    <mergeCell ref="O33:P33"/>
    <mergeCell ref="R33:S33"/>
    <mergeCell ref="C47:D47"/>
    <mergeCell ref="F47:G47"/>
    <mergeCell ref="I47:J47"/>
    <mergeCell ref="L47:M47"/>
    <mergeCell ref="O47:P47"/>
    <mergeCell ref="R47:S47"/>
    <mergeCell ref="C61:D61"/>
    <mergeCell ref="F61:G61"/>
    <mergeCell ref="I61:J61"/>
    <mergeCell ref="L61:M61"/>
    <mergeCell ref="O61:P61"/>
    <mergeCell ref="R61:S61"/>
    <mergeCell ref="C75:D75"/>
    <mergeCell ref="F75:G75"/>
    <mergeCell ref="I75:J75"/>
    <mergeCell ref="L75:M75"/>
    <mergeCell ref="O75:P75"/>
    <mergeCell ref="R75:S75"/>
    <mergeCell ref="C89:D89"/>
    <mergeCell ref="F89:G89"/>
    <mergeCell ref="I89:J89"/>
    <mergeCell ref="L89:M89"/>
    <mergeCell ref="O89:P89"/>
    <mergeCell ref="R89:S89"/>
    <mergeCell ref="C105:D105"/>
    <mergeCell ref="F105:G105"/>
    <mergeCell ref="I105:J105"/>
    <mergeCell ref="L105:M105"/>
    <mergeCell ref="O105:P105"/>
    <mergeCell ref="R105:S105"/>
    <mergeCell ref="C119:D119"/>
    <mergeCell ref="F119:G119"/>
    <mergeCell ref="I119:J119"/>
    <mergeCell ref="L119:M119"/>
    <mergeCell ref="O119:P119"/>
    <mergeCell ref="R119:S119"/>
    <mergeCell ref="C133:D133"/>
    <mergeCell ref="F133:G133"/>
    <mergeCell ref="I133:J133"/>
    <mergeCell ref="L133:M133"/>
    <mergeCell ref="O133:P133"/>
    <mergeCell ref="R133:S133"/>
    <mergeCell ref="C147:D147"/>
    <mergeCell ref="F147:G147"/>
    <mergeCell ref="I147:J147"/>
    <mergeCell ref="L147:M147"/>
    <mergeCell ref="O147:P147"/>
    <mergeCell ref="R147:S147"/>
    <mergeCell ref="C161:D161"/>
    <mergeCell ref="F161:G161"/>
    <mergeCell ref="I161:J161"/>
    <mergeCell ref="L161:M161"/>
    <mergeCell ref="O161:P161"/>
    <mergeCell ref="R161:S161"/>
    <mergeCell ref="C175:D175"/>
    <mergeCell ref="F175:G175"/>
    <mergeCell ref="I175:J175"/>
    <mergeCell ref="L175:M175"/>
    <mergeCell ref="O175:P175"/>
    <mergeCell ref="R175:S175"/>
    <mergeCell ref="C189:D189"/>
    <mergeCell ref="F189:G189"/>
    <mergeCell ref="I189:J189"/>
    <mergeCell ref="L189:M189"/>
    <mergeCell ref="O189:P189"/>
    <mergeCell ref="R189:S189"/>
  </mergeCells>
  <printOptions headings="false" gridLines="false" gridLinesSet="true" horizontalCentered="false" verticalCentered="false"/>
  <pageMargins left="0.509722222222222" right="0.509722222222222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5" man="true" max="16383" min="0"/>
    <brk id="100" man="true" max="16383" min="0"/>
    <brk id="185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4.66"/>
    <col collapsed="false" customWidth="true" hidden="false" outlineLevel="0" max="3" min="3" style="0" width="16.66"/>
    <col collapsed="false" customWidth="true" hidden="false" outlineLevel="0" max="4" min="4" style="0" width="4.66"/>
    <col collapsed="false" customWidth="true" hidden="false" outlineLevel="0" max="5" min="5" style="0" width="16.66"/>
    <col collapsed="false" customWidth="true" hidden="false" outlineLevel="0" max="6" min="6" style="0" width="4.66"/>
    <col collapsed="false" customWidth="true" hidden="false" outlineLevel="0" max="7" min="7" style="0" width="16.66"/>
  </cols>
  <sheetData>
    <row r="1" customFormat="false" ht="22" hidden="false" customHeight="false" outlineLevel="0" collapsed="false">
      <c r="A1" s="1" t="s">
        <v>395</v>
      </c>
    </row>
    <row r="4" customFormat="false" ht="12" hidden="false" customHeight="false" outlineLevel="0" collapsed="false">
      <c r="C4" s="22" t="s">
        <v>396</v>
      </c>
      <c r="E4" s="22" t="s">
        <v>397</v>
      </c>
      <c r="G4" s="22" t="s">
        <v>398</v>
      </c>
    </row>
    <row r="5" customFormat="false" ht="12" hidden="false" customHeight="false" outlineLevel="0" collapsed="false">
      <c r="A5" s="22" t="s">
        <v>399</v>
      </c>
      <c r="C5" s="3" t="s">
        <v>400</v>
      </c>
      <c r="E5" s="3" t="s">
        <v>401</v>
      </c>
      <c r="G5" s="3" t="s">
        <v>402</v>
      </c>
    </row>
    <row r="7" customFormat="false" ht="12" hidden="false" customHeight="false" outlineLevel="0" collapsed="false">
      <c r="A7" s="56" t="s">
        <v>403</v>
      </c>
      <c r="C7" s="4" t="n">
        <v>90</v>
      </c>
      <c r="E7" s="49" t="n">
        <v>614</v>
      </c>
      <c r="G7" s="52" t="n">
        <f aca="false">(C7)/(E7)</f>
        <v>0.146579804560261</v>
      </c>
    </row>
    <row r="8" customFormat="false" ht="12" hidden="false" customHeight="false" outlineLevel="0" collapsed="false">
      <c r="A8" s="56" t="s">
        <v>404</v>
      </c>
      <c r="C8" s="4" t="n">
        <v>22</v>
      </c>
      <c r="E8" s="49" t="n">
        <v>155</v>
      </c>
      <c r="G8" s="52" t="n">
        <f aca="false">(C8)/(E8)</f>
        <v>0.141935483870968</v>
      </c>
    </row>
    <row r="9" customFormat="false" ht="12" hidden="false" customHeight="false" outlineLevel="0" collapsed="false">
      <c r="A9" s="56" t="s">
        <v>405</v>
      </c>
      <c r="C9" s="4" t="n">
        <v>76</v>
      </c>
      <c r="E9" s="49" t="n">
        <v>658</v>
      </c>
      <c r="G9" s="52" t="n">
        <f aca="false">(C9)/(E9)</f>
        <v>0.115501519756839</v>
      </c>
    </row>
    <row r="10" customFormat="false" ht="12" hidden="false" customHeight="false" outlineLevel="0" collapsed="false">
      <c r="A10" s="56" t="s">
        <v>406</v>
      </c>
      <c r="C10" s="4" t="n">
        <v>99</v>
      </c>
      <c r="E10" s="49" t="n">
        <v>482</v>
      </c>
      <c r="G10" s="52" t="n">
        <f aca="false">(C10)/(E10)</f>
        <v>0.205394190871369</v>
      </c>
    </row>
    <row r="11" customFormat="false" ht="12" hidden="false" customHeight="false" outlineLevel="0" collapsed="false">
      <c r="A11" s="56" t="s">
        <v>407</v>
      </c>
      <c r="C11" s="4" t="n">
        <v>121</v>
      </c>
      <c r="E11" s="49" t="n">
        <v>640</v>
      </c>
      <c r="G11" s="52" t="n">
        <f aca="false">(C11)/(E11)</f>
        <v>0.1890625</v>
      </c>
    </row>
    <row r="12" customFormat="false" ht="12" hidden="false" customHeight="false" outlineLevel="0" collapsed="false">
      <c r="A12" s="56" t="s">
        <v>408</v>
      </c>
      <c r="C12" s="4" t="n">
        <v>23</v>
      </c>
      <c r="E12" s="49" t="n">
        <v>139</v>
      </c>
      <c r="G12" s="52" t="n">
        <f aca="false">(C12)/(E12)</f>
        <v>0.165467625899281</v>
      </c>
    </row>
    <row r="13" customFormat="false" ht="12" hidden="false" customHeight="false" outlineLevel="0" collapsed="false">
      <c r="A13" s="56" t="s">
        <v>409</v>
      </c>
      <c r="C13" s="4" t="n">
        <v>81</v>
      </c>
      <c r="E13" s="49" t="n">
        <v>629</v>
      </c>
      <c r="G13" s="52" t="n">
        <f aca="false">(C13)/(E13)</f>
        <v>0.128775834658188</v>
      </c>
    </row>
    <row r="14" customFormat="false" ht="12" hidden="false" customHeight="false" outlineLevel="0" collapsed="false">
      <c r="A14" s="56" t="s">
        <v>410</v>
      </c>
      <c r="C14" s="4" t="n">
        <v>108</v>
      </c>
      <c r="E14" s="49" t="n">
        <v>775</v>
      </c>
      <c r="G14" s="52" t="n">
        <f aca="false">(C14)/(E14)</f>
        <v>0.139354838709677</v>
      </c>
    </row>
    <row r="15" customFormat="false" ht="12" hidden="false" customHeight="false" outlineLevel="0" collapsed="false">
      <c r="A15" s="56" t="s">
        <v>411</v>
      </c>
      <c r="C15" s="4" t="n">
        <v>101</v>
      </c>
      <c r="E15" s="49" t="n">
        <v>636</v>
      </c>
      <c r="G15" s="52" t="n">
        <f aca="false">(C15)/(E15)</f>
        <v>0.158805031446541</v>
      </c>
    </row>
    <row r="16" customFormat="false" ht="12" hidden="false" customHeight="false" outlineLevel="0" collapsed="false">
      <c r="A16" s="56"/>
      <c r="C16" s="4"/>
      <c r="E16" s="49"/>
      <c r="G16" s="52"/>
    </row>
    <row r="17" customFormat="false" ht="12" hidden="false" customHeight="false" outlineLevel="0" collapsed="false">
      <c r="A17" s="56"/>
      <c r="C17" s="42"/>
      <c r="E17" s="42"/>
      <c r="G17" s="4"/>
    </row>
    <row r="18" customFormat="false" ht="12" hidden="false" customHeight="false" outlineLevel="0" collapsed="false">
      <c r="A18" s="56" t="s">
        <v>160</v>
      </c>
      <c r="C18" s="4" t="n">
        <f aca="false">SUM(C7:C17)</f>
        <v>721</v>
      </c>
      <c r="E18" s="49" t="n">
        <f aca="false">SUM(E7:E17)</f>
        <v>4728</v>
      </c>
      <c r="G18" s="52" t="n">
        <f aca="false">(C18)/(E18)</f>
        <v>0.152495769881557</v>
      </c>
    </row>
    <row r="19" customFormat="false" ht="12" hidden="false" customHeight="false" outlineLevel="0" collapsed="false">
      <c r="A19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4.66"/>
    <col collapsed="false" customWidth="true" hidden="false" outlineLevel="0" max="3" min="3" style="0" width="14.66"/>
    <col collapsed="false" customWidth="true" hidden="false" outlineLevel="0" max="4" min="4" style="0" width="4.66"/>
    <col collapsed="false" customWidth="true" hidden="false" outlineLevel="0" max="5" min="5" style="0" width="14.66"/>
  </cols>
  <sheetData>
    <row r="1" customFormat="false" ht="19" hidden="false" customHeight="false" outlineLevel="0" collapsed="false">
      <c r="A1" s="7" t="s">
        <v>153</v>
      </c>
      <c r="B1" s="7"/>
    </row>
    <row r="2" customFormat="false" ht="15" hidden="false" customHeight="false" outlineLevel="0" collapsed="false">
      <c r="A2" s="8"/>
      <c r="B2" s="8"/>
      <c r="C2" s="8"/>
      <c r="D2" s="8"/>
      <c r="E2" s="8"/>
      <c r="F2" s="8"/>
    </row>
    <row r="3" customFormat="false" ht="15" hidden="false" customHeight="false" outlineLevel="0" collapsed="false">
      <c r="A3" s="8"/>
      <c r="B3" s="8"/>
      <c r="C3" s="8"/>
      <c r="D3" s="8"/>
      <c r="E3" s="8"/>
      <c r="F3" s="8"/>
    </row>
    <row r="4" customFormat="false" ht="15" hidden="false" customHeight="false" outlineLevel="0" collapsed="false">
      <c r="A4" s="9" t="s">
        <v>154</v>
      </c>
      <c r="B4" s="10"/>
      <c r="C4" s="11" t="s">
        <v>155</v>
      </c>
      <c r="D4" s="11"/>
      <c r="E4" s="11" t="s">
        <v>156</v>
      </c>
      <c r="F4" s="8"/>
    </row>
    <row r="5" customFormat="false" ht="15" hidden="false" customHeight="false" outlineLevel="0" collapsed="false">
      <c r="A5" s="12"/>
      <c r="B5" s="8"/>
      <c r="C5" s="8"/>
      <c r="D5" s="8"/>
      <c r="E5" s="8"/>
      <c r="F5" s="8"/>
    </row>
    <row r="6" customFormat="false" ht="15" hidden="false" customHeight="false" outlineLevel="0" collapsed="false">
      <c r="A6" s="12" t="n">
        <v>1987</v>
      </c>
      <c r="B6" s="8"/>
      <c r="C6" s="13" t="n">
        <v>3781</v>
      </c>
      <c r="D6" s="8"/>
      <c r="E6" s="14" t="n">
        <v>1273.3</v>
      </c>
      <c r="F6" s="8"/>
    </row>
    <row r="7" customFormat="false" ht="15" hidden="false" customHeight="false" outlineLevel="0" collapsed="false">
      <c r="A7" s="12" t="n">
        <v>1988</v>
      </c>
      <c r="B7" s="8"/>
      <c r="C7" s="13" t="n">
        <v>4937</v>
      </c>
      <c r="D7" s="8"/>
      <c r="E7" s="14" t="n">
        <v>1756</v>
      </c>
      <c r="F7" s="8"/>
    </row>
    <row r="8" customFormat="false" ht="15" hidden="false" customHeight="false" outlineLevel="0" collapsed="false">
      <c r="A8" s="12" t="n">
        <v>1989</v>
      </c>
      <c r="B8" s="8"/>
      <c r="C8" s="13" t="n">
        <v>5308</v>
      </c>
      <c r="D8" s="8"/>
      <c r="E8" s="14" t="n">
        <v>1957.1</v>
      </c>
      <c r="F8" s="8"/>
    </row>
    <row r="9" customFormat="false" ht="15" hidden="false" customHeight="false" outlineLevel="0" collapsed="false">
      <c r="A9" s="12" t="n">
        <v>1990</v>
      </c>
      <c r="B9" s="8"/>
      <c r="C9" s="13" t="n">
        <v>5558</v>
      </c>
      <c r="D9" s="8"/>
      <c r="E9" s="14" t="n">
        <v>2082.7</v>
      </c>
      <c r="F9" s="8"/>
    </row>
    <row r="10" customFormat="false" ht="15" hidden="false" customHeight="false" outlineLevel="0" collapsed="false">
      <c r="A10" s="12" t="n">
        <v>1991</v>
      </c>
      <c r="B10" s="8"/>
      <c r="C10" s="13" t="n">
        <v>5862</v>
      </c>
      <c r="D10" s="13"/>
      <c r="E10" s="14" t="n">
        <v>2186.7</v>
      </c>
      <c r="F10" s="8"/>
    </row>
    <row r="11" customFormat="false" ht="15" hidden="false" customHeight="false" outlineLevel="0" collapsed="false">
      <c r="A11" s="12" t="n">
        <v>1992</v>
      </c>
      <c r="B11" s="8"/>
      <c r="C11" s="13" t="n">
        <v>5313</v>
      </c>
      <c r="D11" s="13"/>
      <c r="E11" s="14" t="n">
        <v>2086.4</v>
      </c>
      <c r="F11" s="8"/>
    </row>
    <row r="12" customFormat="false" ht="15" hidden="false" customHeight="false" outlineLevel="0" collapsed="false">
      <c r="A12" s="12" t="n">
        <v>1993</v>
      </c>
      <c r="B12" s="8"/>
      <c r="C12" s="13" t="n">
        <v>5179</v>
      </c>
      <c r="D12" s="13"/>
      <c r="E12" s="14" t="n">
        <v>2032.8</v>
      </c>
      <c r="F12" s="8"/>
    </row>
    <row r="13" customFormat="false" ht="15" hidden="false" customHeight="false" outlineLevel="0" collapsed="false">
      <c r="A13" s="12" t="n">
        <v>1994</v>
      </c>
      <c r="B13" s="8"/>
      <c r="C13" s="13" t="n">
        <v>5235</v>
      </c>
      <c r="D13" s="13"/>
      <c r="E13" s="14" t="n">
        <v>2033.5</v>
      </c>
      <c r="F13" s="8"/>
    </row>
    <row r="14" customFormat="false" ht="15" hidden="false" customHeight="false" outlineLevel="0" collapsed="false">
      <c r="A14" s="12" t="n">
        <v>1995</v>
      </c>
      <c r="B14" s="8"/>
      <c r="C14" s="13" t="n">
        <v>5574</v>
      </c>
      <c r="D14" s="13"/>
      <c r="E14" s="14" t="n">
        <v>2171.2</v>
      </c>
      <c r="F14" s="8"/>
    </row>
    <row r="15" customFormat="false" ht="15" hidden="false" customHeight="false" outlineLevel="0" collapsed="false">
      <c r="A15" s="12" t="n">
        <v>1996</v>
      </c>
      <c r="B15" s="8"/>
      <c r="C15" s="13" t="n">
        <v>5786</v>
      </c>
      <c r="D15" s="13"/>
      <c r="E15" s="14" t="n">
        <v>2235.5</v>
      </c>
      <c r="F15" s="8"/>
    </row>
    <row r="16" customFormat="false" ht="15" hidden="false" customHeight="false" outlineLevel="0" collapsed="false">
      <c r="A16" s="12" t="n">
        <v>1997</v>
      </c>
      <c r="B16" s="8"/>
      <c r="C16" s="13" t="n">
        <v>6007</v>
      </c>
      <c r="D16" s="13"/>
      <c r="E16" s="14" t="n">
        <v>2320</v>
      </c>
      <c r="F16" s="8"/>
    </row>
    <row r="17" customFormat="false" ht="15" hidden="false" customHeight="false" outlineLevel="0" collapsed="false">
      <c r="A17" s="12" t="n">
        <v>1998</v>
      </c>
      <c r="B17" s="8"/>
      <c r="C17" s="13" t="n">
        <v>6300</v>
      </c>
      <c r="D17" s="13"/>
      <c r="E17" s="14" t="n">
        <v>2464.1</v>
      </c>
      <c r="F17" s="8"/>
    </row>
    <row r="18" customFormat="false" ht="15" hidden="false" customHeight="false" outlineLevel="0" collapsed="false">
      <c r="A18" s="12" t="n">
        <v>1999</v>
      </c>
      <c r="B18" s="8"/>
      <c r="C18" s="13" t="n">
        <v>6632</v>
      </c>
      <c r="D18" s="13"/>
      <c r="E18" s="14" t="n">
        <v>2730.3</v>
      </c>
      <c r="F18" s="8"/>
    </row>
    <row r="19" customFormat="false" ht="15" hidden="false" customHeight="false" outlineLevel="0" collapsed="false">
      <c r="A19" s="12" t="n">
        <v>2000</v>
      </c>
      <c r="B19" s="8"/>
      <c r="C19" s="13" t="n">
        <v>7000</v>
      </c>
      <c r="D19" s="13"/>
      <c r="E19" s="14" t="n">
        <v>2873</v>
      </c>
      <c r="F19" s="8"/>
    </row>
    <row r="20" customFormat="false" ht="15" hidden="false" customHeight="false" outlineLevel="0" collapsed="false">
      <c r="A20" s="12" t="n">
        <v>2001</v>
      </c>
      <c r="B20" s="8"/>
      <c r="C20" s="13" t="n">
        <v>7349</v>
      </c>
      <c r="D20" s="13"/>
      <c r="E20" s="14" t="n">
        <v>2956</v>
      </c>
      <c r="F20" s="8"/>
    </row>
    <row r="21" customFormat="false" ht="15" hidden="false" customHeight="false" outlineLevel="0" collapsed="false">
      <c r="A21" s="12" t="n">
        <v>2002</v>
      </c>
      <c r="B21" s="8"/>
      <c r="C21" s="13" t="n">
        <v>7709</v>
      </c>
      <c r="D21" s="13"/>
      <c r="E21" s="14" t="n">
        <v>3274.8</v>
      </c>
      <c r="F21" s="8"/>
    </row>
    <row r="22" customFormat="false" ht="15" hidden="false" customHeight="false" outlineLevel="0" collapsed="false">
      <c r="A22" s="8"/>
      <c r="B22" s="8"/>
      <c r="C22" s="15"/>
      <c r="D22" s="15"/>
      <c r="E22" s="16"/>
      <c r="F22" s="8"/>
    </row>
    <row r="23" customFormat="false" ht="15" hidden="false" customHeight="false" outlineLevel="0" collapsed="false">
      <c r="A23" s="8"/>
      <c r="B23" s="8"/>
      <c r="C23" s="8"/>
      <c r="D23" s="8"/>
      <c r="E23" s="8"/>
      <c r="F23" s="8"/>
    </row>
    <row r="24" customFormat="false" ht="15" hidden="false" customHeight="false" outlineLevel="0" collapsed="false">
      <c r="A24" s="8"/>
      <c r="B24" s="8"/>
      <c r="C24" s="8"/>
      <c r="D24" s="8"/>
      <c r="E24" s="8"/>
      <c r="F24" s="8"/>
    </row>
    <row r="25" customFormat="false" ht="15" hidden="false" customHeight="false" outlineLevel="0" collapsed="false">
      <c r="A25" s="8"/>
      <c r="B25" s="8"/>
      <c r="C25" s="8"/>
      <c r="D25" s="8"/>
      <c r="E25" s="8"/>
      <c r="F25" s="8"/>
    </row>
    <row r="26" customFormat="false" ht="15" hidden="false" customHeight="false" outlineLevel="0" collapsed="false">
      <c r="A26" s="8"/>
      <c r="B26" s="8"/>
      <c r="C26" s="8"/>
      <c r="D26" s="8"/>
      <c r="E26" s="8"/>
      <c r="F26" s="8"/>
    </row>
    <row r="27" customFormat="false" ht="15" hidden="false" customHeight="false" outlineLevel="0" collapsed="false">
      <c r="A27" s="8"/>
      <c r="B27" s="8"/>
      <c r="C27" s="8"/>
      <c r="D27" s="8"/>
      <c r="E27" s="8"/>
      <c r="F2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4.66"/>
    <col collapsed="false" customWidth="true" hidden="false" outlineLevel="0" max="4" min="3" style="0" width="12.66"/>
  </cols>
  <sheetData>
    <row r="1" customFormat="false" ht="22" hidden="false" customHeight="false" outlineLevel="0" collapsed="false">
      <c r="A1" s="1" t="s">
        <v>157</v>
      </c>
    </row>
    <row r="2" customFormat="false" ht="12" hidden="false" customHeight="false" outlineLevel="0" collapsed="false">
      <c r="A2" s="0" t="s">
        <v>158</v>
      </c>
    </row>
    <row r="4" customFormat="false" ht="12" hidden="false" customHeight="false" outlineLevel="0" collapsed="false">
      <c r="A4" s="2" t="s">
        <v>159</v>
      </c>
      <c r="C4" s="17" t="s">
        <v>156</v>
      </c>
      <c r="D4" s="17"/>
    </row>
    <row r="5" customFormat="false" ht="12" hidden="false" customHeight="false" outlineLevel="0" collapsed="false">
      <c r="C5" s="3" t="s">
        <v>160</v>
      </c>
      <c r="D5" s="3" t="s">
        <v>161</v>
      </c>
    </row>
    <row r="7" customFormat="false" ht="12" hidden="false" customHeight="false" outlineLevel="0" collapsed="false">
      <c r="A7" s="0" t="s">
        <v>162</v>
      </c>
      <c r="C7" s="18" t="n">
        <v>546.46</v>
      </c>
      <c r="D7" s="19" t="n">
        <f aca="false">(C7)/($C$28)</f>
        <v>0.153380656062558</v>
      </c>
    </row>
    <row r="8" customFormat="false" ht="12" hidden="false" customHeight="false" outlineLevel="0" collapsed="false">
      <c r="A8" s="0" t="s">
        <v>163</v>
      </c>
      <c r="C8" s="18" t="n">
        <v>370.67</v>
      </c>
      <c r="D8" s="19" t="n">
        <f aca="false">(C8)/($C$28)</f>
        <v>0.104039834173971</v>
      </c>
    </row>
    <row r="9" customFormat="false" ht="12" hidden="false" customHeight="false" outlineLevel="0" collapsed="false">
      <c r="A9" s="0" t="s">
        <v>164</v>
      </c>
      <c r="C9" s="18" t="n">
        <v>310.67</v>
      </c>
      <c r="D9" s="19" t="n">
        <f aca="false">(C9)/($C$28)</f>
        <v>0.0871990052683726</v>
      </c>
    </row>
    <row r="10" customFormat="false" ht="12" hidden="false" customHeight="false" outlineLevel="0" collapsed="false">
      <c r="A10" s="0" t="s">
        <v>165</v>
      </c>
      <c r="C10" s="18" t="n">
        <v>209.27</v>
      </c>
      <c r="D10" s="19" t="n">
        <f aca="false">(C10)/($C$28)</f>
        <v>0.0587380044179108</v>
      </c>
    </row>
    <row r="11" customFormat="false" ht="12" hidden="false" customHeight="false" outlineLevel="0" collapsed="false">
      <c r="A11" s="0" t="s">
        <v>166</v>
      </c>
      <c r="C11" s="18" t="n">
        <v>181.4</v>
      </c>
      <c r="D11" s="19" t="n">
        <f aca="false">(C11)/($C$28)</f>
        <v>0.0509154393912602</v>
      </c>
    </row>
    <row r="12" customFormat="false" ht="12" hidden="false" customHeight="false" outlineLevel="0" collapsed="false">
      <c r="A12" s="0" t="s">
        <v>167</v>
      </c>
      <c r="C12" s="18" t="n">
        <v>124.6</v>
      </c>
      <c r="D12" s="19" t="n">
        <f aca="false">(C12)/($C$28)</f>
        <v>0.0349727880272934</v>
      </c>
    </row>
    <row r="13" customFormat="false" ht="12" hidden="false" customHeight="false" outlineLevel="0" collapsed="false">
      <c r="C13" s="20"/>
      <c r="D13" s="21"/>
    </row>
    <row r="14" customFormat="false" ht="12" hidden="false" customHeight="false" outlineLevel="0" collapsed="false">
      <c r="A14" s="0" t="s">
        <v>168</v>
      </c>
      <c r="C14" s="18" t="n">
        <f aca="false">SUM(C7:C12)</f>
        <v>1743.07</v>
      </c>
      <c r="D14" s="19" t="n">
        <f aca="false">SUM(D7:D12)</f>
        <v>0.489245727341366</v>
      </c>
    </row>
    <row r="15" customFormat="false" ht="12" hidden="false" customHeight="false" outlineLevel="0" collapsed="false">
      <c r="C15" s="18"/>
      <c r="D15" s="19"/>
    </row>
    <row r="16" customFormat="false" ht="12" hidden="false" customHeight="false" outlineLevel="0" collapsed="false">
      <c r="A16" s="0" t="s">
        <v>169</v>
      </c>
      <c r="C16" s="18" t="n">
        <v>113.27</v>
      </c>
      <c r="D16" s="19" t="n">
        <f aca="false">(C16)/($C$28)</f>
        <v>0.0317926781689528</v>
      </c>
    </row>
    <row r="17" customFormat="false" ht="12" hidden="false" customHeight="false" outlineLevel="0" collapsed="false">
      <c r="A17" s="0" t="s">
        <v>170</v>
      </c>
      <c r="C17" s="18" t="n">
        <v>93.33</v>
      </c>
      <c r="D17" s="19" t="n">
        <f aca="false">(C17)/($C$28)</f>
        <v>0.0261959093626588</v>
      </c>
    </row>
    <row r="18" customFormat="false" ht="12" hidden="false" customHeight="false" outlineLevel="0" collapsed="false">
      <c r="A18" s="0" t="s">
        <v>171</v>
      </c>
      <c r="C18" s="18" t="n">
        <v>91.8</v>
      </c>
      <c r="D18" s="19" t="n">
        <f aca="false">(C18)/($C$28)</f>
        <v>0.0257664682255661</v>
      </c>
    </row>
    <row r="19" customFormat="false" ht="12" hidden="false" customHeight="false" outlineLevel="0" collapsed="false">
      <c r="A19" s="0" t="s">
        <v>172</v>
      </c>
      <c r="C19" s="18" t="n">
        <v>91</v>
      </c>
      <c r="D19" s="19" t="n">
        <f aca="false">(C19)/($C$28)</f>
        <v>0.0255419238401581</v>
      </c>
    </row>
    <row r="20" customFormat="false" ht="12" hidden="false" customHeight="false" outlineLevel="0" collapsed="false">
      <c r="A20" s="0" t="s">
        <v>173</v>
      </c>
      <c r="C20" s="18" t="n">
        <v>90</v>
      </c>
      <c r="D20" s="19" t="n">
        <f aca="false">(C20)/($C$28)</f>
        <v>0.0252612433583981</v>
      </c>
    </row>
    <row r="21" customFormat="false" ht="12" hidden="false" customHeight="false" outlineLevel="0" collapsed="false">
      <c r="A21" s="0" t="s">
        <v>174</v>
      </c>
      <c r="C21" s="18" t="n">
        <v>90</v>
      </c>
      <c r="D21" s="19" t="n">
        <f aca="false">(C21)/($C$28)</f>
        <v>0.0252612433583981</v>
      </c>
    </row>
    <row r="22" customFormat="false" ht="12" hidden="false" customHeight="false" outlineLevel="0" collapsed="false">
      <c r="C22" s="20"/>
      <c r="D22" s="21"/>
    </row>
    <row r="23" customFormat="false" ht="12" hidden="false" customHeight="false" outlineLevel="0" collapsed="false">
      <c r="A23" s="0" t="s">
        <v>175</v>
      </c>
      <c r="C23" s="18" t="n">
        <f aca="false">SUM(C16:C21)</f>
        <v>569.4</v>
      </c>
      <c r="D23" s="19" t="n">
        <f aca="false">SUM(D16:D21)</f>
        <v>0.159819466314132</v>
      </c>
    </row>
    <row r="24" customFormat="false" ht="12" hidden="false" customHeight="false" outlineLevel="0" collapsed="false">
      <c r="C24" s="18"/>
      <c r="D24" s="19"/>
    </row>
    <row r="25" customFormat="false" ht="12" hidden="false" customHeight="false" outlineLevel="0" collapsed="false">
      <c r="A25" s="0" t="s">
        <v>176</v>
      </c>
      <c r="C25" s="18" t="n">
        <v>1250.3</v>
      </c>
      <c r="D25" s="19" t="n">
        <f aca="false">(C25)/($C$28)</f>
        <v>0.350934806344502</v>
      </c>
    </row>
    <row r="26" customFormat="false" ht="12" hidden="false" customHeight="false" outlineLevel="0" collapsed="false">
      <c r="C26" s="20"/>
      <c r="D26" s="21"/>
    </row>
    <row r="27" customFormat="false" ht="12" hidden="false" customHeight="false" outlineLevel="0" collapsed="false">
      <c r="C27" s="18"/>
      <c r="D27" s="19"/>
    </row>
    <row r="28" customFormat="false" ht="12" hidden="false" customHeight="false" outlineLevel="0" collapsed="false">
      <c r="A28" s="0" t="s">
        <v>160</v>
      </c>
      <c r="C28" s="18" t="n">
        <f aca="false">(C14)+(C23)+(C25)</f>
        <v>3562.77</v>
      </c>
      <c r="D28" s="19" t="n">
        <f aca="false">(D14)+(D23)+(D25)</f>
        <v>1</v>
      </c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4.66"/>
    <col collapsed="false" customWidth="true" hidden="false" outlineLevel="0" max="4" min="3" style="0" width="12.66"/>
    <col collapsed="false" customWidth="true" hidden="false" outlineLevel="0" max="5" min="5" style="0" width="4.66"/>
    <col collapsed="false" customWidth="true" hidden="false" outlineLevel="0" max="6" min="6" style="0" width="10.66"/>
  </cols>
  <sheetData>
    <row r="1" customFormat="false" ht="22" hidden="false" customHeight="false" outlineLevel="0" collapsed="false">
      <c r="A1" s="1" t="s">
        <v>177</v>
      </c>
    </row>
    <row r="2" customFormat="false" ht="12" hidden="false" customHeight="false" outlineLevel="0" collapsed="false">
      <c r="A2" s="0" t="s">
        <v>158</v>
      </c>
    </row>
    <row r="4" customFormat="false" ht="12" hidden="false" customHeight="false" outlineLevel="0" collapsed="false">
      <c r="A4" s="2" t="s">
        <v>178</v>
      </c>
      <c r="C4" s="17" t="s">
        <v>156</v>
      </c>
      <c r="D4" s="17"/>
      <c r="F4" s="22" t="s">
        <v>179</v>
      </c>
    </row>
    <row r="5" customFormat="false" ht="12" hidden="false" customHeight="false" outlineLevel="0" collapsed="false">
      <c r="C5" s="3" t="s">
        <v>160</v>
      </c>
      <c r="D5" s="3" t="s">
        <v>161</v>
      </c>
    </row>
    <row r="7" customFormat="false" ht="12" hidden="false" customHeight="false" outlineLevel="0" collapsed="false">
      <c r="A7" s="0" t="s">
        <v>180</v>
      </c>
      <c r="C7" s="18" t="n">
        <v>210</v>
      </c>
      <c r="D7" s="19" t="n">
        <f aca="false">(C7)/($C$38)</f>
        <v>0.0589424048501179</v>
      </c>
      <c r="F7" s="4" t="n">
        <v>1</v>
      </c>
    </row>
    <row r="8" customFormat="false" ht="12" hidden="false" customHeight="false" outlineLevel="0" collapsed="false">
      <c r="A8" s="0" t="s">
        <v>181</v>
      </c>
      <c r="C8" s="18" t="n">
        <v>134.8</v>
      </c>
      <c r="D8" s="19" t="n">
        <f aca="false">(C8)/($C$38)</f>
        <v>0.037835410351409</v>
      </c>
      <c r="F8" s="4" t="n">
        <v>2</v>
      </c>
    </row>
    <row r="9" customFormat="false" ht="12" hidden="false" customHeight="false" outlineLevel="0" collapsed="false">
      <c r="A9" s="0" t="s">
        <v>182</v>
      </c>
      <c r="C9" s="18" t="n">
        <v>122</v>
      </c>
      <c r="D9" s="19" t="n">
        <f aca="false">(C9)/($C$38)</f>
        <v>0.0342427304367352</v>
      </c>
      <c r="F9" s="4" t="n">
        <v>3</v>
      </c>
    </row>
    <row r="10" customFormat="false" ht="12" hidden="false" customHeight="false" outlineLevel="0" collapsed="false">
      <c r="A10" s="0" t="s">
        <v>183</v>
      </c>
      <c r="C10" s="18" t="n">
        <v>118.2</v>
      </c>
      <c r="D10" s="19" t="n">
        <f aca="false">(C10)/($C$38)</f>
        <v>0.0331761535870664</v>
      </c>
      <c r="F10" s="4" t="n">
        <v>4</v>
      </c>
    </row>
    <row r="11" customFormat="false" ht="12" hidden="false" customHeight="false" outlineLevel="0" collapsed="false">
      <c r="A11" s="0" t="s">
        <v>184</v>
      </c>
      <c r="C11" s="18" t="n">
        <v>115.7</v>
      </c>
      <c r="D11" s="19" t="n">
        <f aca="false">(C11)/($C$38)</f>
        <v>0.0324744582912316</v>
      </c>
      <c r="F11" s="4" t="n">
        <v>5</v>
      </c>
    </row>
    <row r="12" customFormat="false" ht="12" hidden="false" customHeight="false" outlineLevel="0" collapsed="false">
      <c r="A12" s="0" t="s">
        <v>185</v>
      </c>
      <c r="C12" s="18" t="n">
        <v>99.7</v>
      </c>
      <c r="D12" s="19" t="n">
        <f aca="false">(C12)/($C$38)</f>
        <v>0.0279836083978893</v>
      </c>
      <c r="F12" s="4" t="n">
        <v>6</v>
      </c>
    </row>
    <row r="13" customFormat="false" ht="12" hidden="false" customHeight="false" outlineLevel="0" collapsed="false">
      <c r="A13" s="0" t="s">
        <v>186</v>
      </c>
      <c r="C13" s="18" t="n">
        <v>97.8</v>
      </c>
      <c r="D13" s="19" t="n">
        <f aca="false">(C13)/($C$38)</f>
        <v>0.0274503199730549</v>
      </c>
      <c r="F13" s="4" t="n">
        <v>7</v>
      </c>
    </row>
    <row r="14" customFormat="false" ht="12" hidden="false" customHeight="false" outlineLevel="0" collapsed="false">
      <c r="A14" s="0" t="s">
        <v>187</v>
      </c>
      <c r="C14" s="18" t="n">
        <v>88</v>
      </c>
      <c r="D14" s="19" t="n">
        <f aca="false">(C14)/($C$38)</f>
        <v>0.0246996744133827</v>
      </c>
      <c r="F14" s="4" t="n">
        <v>8</v>
      </c>
    </row>
    <row r="15" customFormat="false" ht="12" hidden="false" customHeight="false" outlineLevel="0" collapsed="false">
      <c r="A15" s="0" t="s">
        <v>188</v>
      </c>
      <c r="C15" s="18" t="n">
        <v>83.5</v>
      </c>
      <c r="D15" s="19" t="n">
        <f aca="false">(C15)/($C$38)</f>
        <v>0.0234366228808802</v>
      </c>
      <c r="F15" s="4" t="n">
        <v>9</v>
      </c>
    </row>
    <row r="16" customFormat="false" ht="12" hidden="false" customHeight="false" outlineLevel="0" collapsed="false">
      <c r="A16" s="0" t="s">
        <v>189</v>
      </c>
      <c r="C16" s="18" t="n">
        <v>71.2</v>
      </c>
      <c r="D16" s="19" t="n">
        <f aca="false">(C16)/($C$38)</f>
        <v>0.0199842820253733</v>
      </c>
      <c r="F16" s="4" t="n">
        <v>10</v>
      </c>
      <c r="G16" s="19"/>
    </row>
    <row r="17" customFormat="false" ht="12" hidden="false" customHeight="false" outlineLevel="0" collapsed="false">
      <c r="A17" s="0" t="s">
        <v>190</v>
      </c>
      <c r="C17" s="18" t="n">
        <v>70.4</v>
      </c>
      <c r="D17" s="19" t="n">
        <f aca="false">(C17)/($C$38)</f>
        <v>0.0197597395307062</v>
      </c>
      <c r="F17" s="4" t="n">
        <v>11</v>
      </c>
    </row>
    <row r="18" customFormat="false" ht="12" hidden="false" customHeight="false" outlineLevel="0" collapsed="false">
      <c r="A18" s="0" t="s">
        <v>191</v>
      </c>
      <c r="C18" s="18" t="n">
        <v>57</v>
      </c>
      <c r="D18" s="19" t="n">
        <f aca="false">(C18)/($C$38)</f>
        <v>0.015998652745032</v>
      </c>
      <c r="F18" s="4" t="n">
        <v>12</v>
      </c>
    </row>
    <row r="19" customFormat="false" ht="12" hidden="false" customHeight="false" outlineLevel="0" collapsed="false">
      <c r="A19" s="0" t="s">
        <v>192</v>
      </c>
      <c r="C19" s="18" t="n">
        <v>56</v>
      </c>
      <c r="D19" s="19" t="n">
        <f aca="false">(C19)/($C$38)</f>
        <v>0.0157179746266981</v>
      </c>
      <c r="F19" s="4" t="n">
        <v>13</v>
      </c>
    </row>
    <row r="20" customFormat="false" ht="12" hidden="false" customHeight="false" outlineLevel="0" collapsed="false">
      <c r="A20" s="0" t="s">
        <v>193</v>
      </c>
      <c r="C20" s="18" t="n">
        <v>51.7</v>
      </c>
      <c r="D20" s="19" t="n">
        <f aca="false">(C20)/($C$38)</f>
        <v>0.0145110587178624</v>
      </c>
      <c r="F20" s="4" t="n">
        <v>14</v>
      </c>
    </row>
    <row r="21" customFormat="false" ht="12" hidden="false" customHeight="false" outlineLevel="0" collapsed="false">
      <c r="A21" s="0" t="s">
        <v>194</v>
      </c>
      <c r="C21" s="18" t="n">
        <v>50.9</v>
      </c>
      <c r="D21" s="19" t="n">
        <f aca="false">(C21)/($C$38)</f>
        <v>0.0142865162231952</v>
      </c>
      <c r="F21" s="4" t="n">
        <v>15</v>
      </c>
    </row>
    <row r="22" customFormat="false" ht="12" hidden="false" customHeight="false" outlineLevel="0" collapsed="false">
      <c r="A22" s="0" t="s">
        <v>195</v>
      </c>
      <c r="C22" s="18" t="n">
        <v>37.9</v>
      </c>
      <c r="D22" s="19" t="n">
        <f aca="false">(C22)/($C$38)</f>
        <v>0.0106377006848546</v>
      </c>
      <c r="F22" s="4" t="n">
        <v>16</v>
      </c>
    </row>
    <row r="23" customFormat="false" ht="12" hidden="false" customHeight="false" outlineLevel="0" collapsed="false">
      <c r="A23" s="0" t="s">
        <v>196</v>
      </c>
      <c r="C23" s="18" t="n">
        <v>37.6</v>
      </c>
      <c r="D23" s="19" t="n">
        <f aca="false">(C23)/($C$38)</f>
        <v>0.0105534972493544</v>
      </c>
      <c r="F23" s="4" t="n">
        <v>17</v>
      </c>
    </row>
    <row r="24" customFormat="false" ht="12" hidden="false" customHeight="false" outlineLevel="0" collapsed="false">
      <c r="A24" s="0" t="s">
        <v>197</v>
      </c>
      <c r="C24" s="18" t="n">
        <v>36.4</v>
      </c>
      <c r="D24" s="19" t="n">
        <f aca="false">(C24)/($C$38)</f>
        <v>0.0102166835073538</v>
      </c>
      <c r="F24" s="4" t="n">
        <v>18</v>
      </c>
    </row>
    <row r="25" customFormat="false" ht="12" hidden="false" customHeight="false" outlineLevel="0" collapsed="false">
      <c r="A25" s="0" t="s">
        <v>198</v>
      </c>
      <c r="C25" s="18" t="n">
        <v>36</v>
      </c>
      <c r="D25" s="19" t="n">
        <f aca="false">(C25)/($C$38)</f>
        <v>0.0101044122600202</v>
      </c>
      <c r="F25" s="4" t="n">
        <v>19</v>
      </c>
    </row>
    <row r="26" customFormat="false" ht="12" hidden="false" customHeight="false" outlineLevel="0" collapsed="false">
      <c r="A26" s="0" t="s">
        <v>199</v>
      </c>
      <c r="C26" s="18" t="n">
        <v>34.8</v>
      </c>
      <c r="D26" s="19" t="n">
        <f aca="false">(C26)/($C$38)</f>
        <v>0.00976759851801953</v>
      </c>
      <c r="F26" s="4" t="n">
        <v>20</v>
      </c>
    </row>
    <row r="27" customFormat="false" ht="12" hidden="false" customHeight="false" outlineLevel="0" collapsed="false">
      <c r="A27" s="0" t="s">
        <v>200</v>
      </c>
      <c r="C27" s="18" t="n">
        <v>34.4</v>
      </c>
      <c r="D27" s="19" t="n">
        <f aca="false">(C27)/($C$38)</f>
        <v>0.00965532727068598</v>
      </c>
      <c r="F27" s="4" t="n">
        <v>21</v>
      </c>
    </row>
    <row r="28" customFormat="false" ht="12" hidden="false" customHeight="false" outlineLevel="0" collapsed="false">
      <c r="A28" s="0" t="s">
        <v>201</v>
      </c>
      <c r="C28" s="18" t="n">
        <v>33.6</v>
      </c>
      <c r="D28" s="19" t="n">
        <f aca="false">(C28)/($C$38)</f>
        <v>0.00943078477601886</v>
      </c>
      <c r="F28" s="4" t="n">
        <v>22</v>
      </c>
    </row>
    <row r="29" customFormat="false" ht="12" hidden="false" customHeight="false" outlineLevel="0" collapsed="false">
      <c r="A29" s="0" t="s">
        <v>202</v>
      </c>
      <c r="C29" s="18" t="n">
        <v>33.3</v>
      </c>
      <c r="D29" s="19" t="n">
        <f aca="false">(C29)/($C$38)</f>
        <v>0.00934658134051869</v>
      </c>
      <c r="F29" s="4" t="n">
        <v>23</v>
      </c>
    </row>
    <row r="30" customFormat="false" ht="12" hidden="false" customHeight="false" outlineLevel="0" collapsed="false">
      <c r="A30" s="0" t="s">
        <v>203</v>
      </c>
      <c r="C30" s="18" t="n">
        <v>32.6</v>
      </c>
      <c r="D30" s="19" t="n">
        <f aca="false">(C30)/($C$38)</f>
        <v>0.00915010665768497</v>
      </c>
      <c r="F30" s="4" t="n">
        <v>24</v>
      </c>
    </row>
    <row r="31" customFormat="false" ht="12" hidden="false" customHeight="false" outlineLevel="0" collapsed="false">
      <c r="A31" s="0" t="s">
        <v>204</v>
      </c>
      <c r="C31" s="18" t="n">
        <v>29.8</v>
      </c>
      <c r="D31" s="19" t="n">
        <f aca="false">(C31)/($C$38)</f>
        <v>0.00836420792635006</v>
      </c>
      <c r="F31" s="4" t="n">
        <v>25</v>
      </c>
    </row>
    <row r="32" customFormat="false" ht="12" hidden="false" customHeight="false" outlineLevel="0" collapsed="false">
      <c r="C32" s="20"/>
      <c r="D32" s="21"/>
    </row>
    <row r="33" customFormat="false" ht="12" hidden="false" customHeight="false" outlineLevel="0" collapsed="false">
      <c r="A33" s="0" t="s">
        <v>205</v>
      </c>
      <c r="C33" s="18" t="n">
        <f aca="false">SUM(C7:C32)</f>
        <v>1773.3</v>
      </c>
      <c r="D33" s="19" t="n">
        <f aca="false">SUM(D7:D32)</f>
        <v>0.497726507241495</v>
      </c>
    </row>
    <row r="35" customFormat="false" ht="12" hidden="false" customHeight="false" outlineLevel="0" collapsed="false">
      <c r="A35" s="0" t="s">
        <v>206</v>
      </c>
      <c r="C35" s="0" t="n">
        <v>1789.5</v>
      </c>
      <c r="D35" s="19" t="n">
        <f aca="false">(C35)/($C$38)</f>
        <v>0.502273492758505</v>
      </c>
    </row>
    <row r="36" customFormat="false" ht="12" hidden="false" customHeight="false" outlineLevel="0" collapsed="false">
      <c r="C36" s="20"/>
      <c r="D36" s="21"/>
    </row>
    <row r="38" customFormat="false" ht="12" hidden="false" customHeight="false" outlineLevel="0" collapsed="false">
      <c r="A38" s="0" t="s">
        <v>160</v>
      </c>
      <c r="C38" s="18" t="n">
        <f aca="false">SUM(C33:C35)</f>
        <v>3562.8</v>
      </c>
      <c r="D38" s="19" t="n">
        <f aca="false">SUM(D33:D35)</f>
        <v>1</v>
      </c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8" min="2" style="0" width="12.66"/>
  </cols>
  <sheetData>
    <row r="1" customFormat="false" ht="19" hidden="false" customHeight="false" outlineLevel="0" collapsed="false">
      <c r="A1" s="7" t="s">
        <v>207</v>
      </c>
    </row>
    <row r="2" customFormat="false" ht="15" hidden="false" customHeight="fals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15" hidden="false" customHeight="false" outlineLevel="0" collapsed="false">
      <c r="A3" s="8"/>
      <c r="B3" s="8"/>
      <c r="C3" s="8"/>
      <c r="D3" s="8"/>
      <c r="E3" s="8"/>
      <c r="F3" s="8"/>
      <c r="G3" s="8"/>
      <c r="H3" s="8"/>
    </row>
    <row r="4" customFormat="false" ht="15" hidden="false" customHeight="false" outlineLevel="0" collapsed="false">
      <c r="A4" s="9" t="s">
        <v>154</v>
      </c>
      <c r="B4" s="11" t="s">
        <v>208</v>
      </c>
      <c r="C4" s="11" t="s">
        <v>209</v>
      </c>
      <c r="D4" s="11" t="s">
        <v>210</v>
      </c>
      <c r="E4" s="11" t="s">
        <v>211</v>
      </c>
      <c r="F4" s="11" t="s">
        <v>212</v>
      </c>
      <c r="G4" s="11" t="s">
        <v>213</v>
      </c>
      <c r="H4" s="11" t="s">
        <v>160</v>
      </c>
    </row>
    <row r="5" customFormat="false" ht="15" hidden="false" customHeight="false" outlineLevel="0" collapsed="false">
      <c r="A5" s="12"/>
      <c r="B5" s="8"/>
      <c r="C5" s="8"/>
      <c r="D5" s="8"/>
      <c r="E5" s="8"/>
      <c r="F5" s="8"/>
      <c r="G5" s="8"/>
      <c r="H5" s="8"/>
    </row>
    <row r="6" customFormat="false" ht="15" hidden="false" customHeight="false" outlineLevel="0" collapsed="false">
      <c r="A6" s="12" t="n">
        <v>1987</v>
      </c>
      <c r="B6" s="23" t="n">
        <v>0.006</v>
      </c>
      <c r="C6" s="23" t="n">
        <v>0.014</v>
      </c>
      <c r="D6" s="23" t="n">
        <v>0.015</v>
      </c>
      <c r="E6" s="23" t="n">
        <v>0.036</v>
      </c>
      <c r="F6" s="23" t="n">
        <v>0.929</v>
      </c>
      <c r="G6" s="23" t="n">
        <v>0</v>
      </c>
      <c r="H6" s="24" t="n">
        <f aca="false">SUM(B6:G6)</f>
        <v>1</v>
      </c>
    </row>
    <row r="7" customFormat="false" ht="15" hidden="false" customHeight="false" outlineLevel="0" collapsed="false">
      <c r="A7" s="12" t="n">
        <v>1988</v>
      </c>
      <c r="B7" s="23" t="n">
        <v>0.005</v>
      </c>
      <c r="C7" s="23" t="n">
        <v>0.006</v>
      </c>
      <c r="D7" s="23" t="n">
        <v>0.014</v>
      </c>
      <c r="E7" s="23" t="n">
        <v>0.039</v>
      </c>
      <c r="F7" s="23" t="n">
        <v>0.922</v>
      </c>
      <c r="G7" s="23" t="n">
        <v>0.013</v>
      </c>
      <c r="H7" s="24" t="n">
        <f aca="false">SUM(B7:G7)</f>
        <v>0.999</v>
      </c>
    </row>
    <row r="8" customFormat="false" ht="15" hidden="false" customHeight="false" outlineLevel="0" collapsed="false">
      <c r="A8" s="12" t="n">
        <v>1989</v>
      </c>
      <c r="B8" s="23" t="n">
        <v>0.007</v>
      </c>
      <c r="C8" s="23" t="n">
        <v>0.007</v>
      </c>
      <c r="D8" s="23" t="n">
        <v>0.015</v>
      </c>
      <c r="E8" s="23" t="n">
        <v>0.04</v>
      </c>
      <c r="F8" s="23" t="n">
        <v>0.914</v>
      </c>
      <c r="G8" s="23" t="n">
        <v>0.018</v>
      </c>
      <c r="H8" s="24" t="n">
        <f aca="false">SUM(B8:G8)</f>
        <v>1.001</v>
      </c>
    </row>
    <row r="9" customFormat="false" ht="15" hidden="false" customHeight="false" outlineLevel="0" collapsed="false">
      <c r="A9" s="12" t="n">
        <v>1990</v>
      </c>
      <c r="B9" s="23" t="n">
        <v>0.005</v>
      </c>
      <c r="C9" s="23" t="n">
        <v>0.008</v>
      </c>
      <c r="D9" s="23" t="n">
        <v>0.02</v>
      </c>
      <c r="E9" s="23" t="n">
        <v>0.041</v>
      </c>
      <c r="F9" s="23" t="n">
        <v>0.905</v>
      </c>
      <c r="G9" s="23" t="n">
        <v>0.021</v>
      </c>
      <c r="H9" s="24" t="n">
        <f aca="false">SUM(B9:G9)</f>
        <v>1</v>
      </c>
    </row>
    <row r="10" customFormat="false" ht="15" hidden="false" customHeight="false" outlineLevel="0" collapsed="false">
      <c r="A10" s="12" t="n">
        <v>1991</v>
      </c>
      <c r="B10" s="23" t="n">
        <v>0.006</v>
      </c>
      <c r="C10" s="23" t="n">
        <v>0.013</v>
      </c>
      <c r="D10" s="23" t="n">
        <v>0.016</v>
      </c>
      <c r="E10" s="23" t="n">
        <v>0.045</v>
      </c>
      <c r="F10" s="23" t="n">
        <v>0.92</v>
      </c>
      <c r="G10" s="23" t="n">
        <v>0.0006</v>
      </c>
      <c r="H10" s="24" t="n">
        <f aca="false">SUM(B10:G10)</f>
        <v>1.0006</v>
      </c>
    </row>
    <row r="11" customFormat="false" ht="15" hidden="false" customHeight="false" outlineLevel="0" collapsed="false">
      <c r="A11" s="12" t="n">
        <v>1992</v>
      </c>
      <c r="B11" s="23" t="n">
        <v>0.006</v>
      </c>
      <c r="C11" s="23" t="n">
        <v>0.014</v>
      </c>
      <c r="D11" s="23" t="n">
        <v>0.015</v>
      </c>
      <c r="E11" s="23" t="n">
        <v>0.047</v>
      </c>
      <c r="F11" s="23" t="n">
        <v>0.918</v>
      </c>
      <c r="G11" s="23" t="n">
        <v>0.00023</v>
      </c>
      <c r="H11" s="24" t="n">
        <f aca="false">SUM(B11:G11)</f>
        <v>1.00023</v>
      </c>
    </row>
    <row r="12" customFormat="false" ht="15" hidden="false" customHeight="false" outlineLevel="0" collapsed="false">
      <c r="A12" s="12" t="n">
        <v>1993</v>
      </c>
      <c r="B12" s="23" t="n">
        <v>0.007</v>
      </c>
      <c r="C12" s="23" t="n">
        <v>0.016</v>
      </c>
      <c r="D12" s="23" t="n">
        <v>0.019</v>
      </c>
      <c r="E12" s="23" t="n">
        <v>0.045</v>
      </c>
      <c r="F12" s="23" t="n">
        <v>0.876</v>
      </c>
      <c r="G12" s="23" t="n">
        <v>0.038</v>
      </c>
      <c r="H12" s="24" t="n">
        <f aca="false">SUM(B12:G12)</f>
        <v>1.001</v>
      </c>
    </row>
    <row r="13" customFormat="false" ht="15" hidden="false" customHeight="false" outlineLevel="0" collapsed="false">
      <c r="A13" s="12" t="n">
        <v>1994</v>
      </c>
      <c r="B13" s="23" t="n">
        <v>0.009</v>
      </c>
      <c r="C13" s="23" t="n">
        <v>0.016</v>
      </c>
      <c r="D13" s="23" t="n">
        <v>0.017</v>
      </c>
      <c r="E13" s="23" t="n">
        <v>0.049</v>
      </c>
      <c r="F13" s="23" t="n">
        <v>0.87</v>
      </c>
      <c r="G13" s="23" t="n">
        <v>0.04</v>
      </c>
      <c r="H13" s="24" t="n">
        <f aca="false">SUM(B13:G13)</f>
        <v>1.001</v>
      </c>
    </row>
    <row r="14" customFormat="false" ht="15" hidden="false" customHeight="false" outlineLevel="0" collapsed="false">
      <c r="A14" s="12" t="n">
        <v>1995</v>
      </c>
      <c r="B14" s="23" t="n">
        <v>0.009</v>
      </c>
      <c r="C14" s="23" t="n">
        <v>0.013</v>
      </c>
      <c r="D14" s="23" t="n">
        <v>0.019</v>
      </c>
      <c r="E14" s="23" t="n">
        <v>0.052</v>
      </c>
      <c r="F14" s="23" t="n">
        <v>0.867</v>
      </c>
      <c r="G14" s="23" t="n">
        <v>0.039</v>
      </c>
      <c r="H14" s="24" t="n">
        <f aca="false">SUM(B14:G14)</f>
        <v>0.999</v>
      </c>
    </row>
    <row r="15" customFormat="false" ht="15" hidden="false" customHeight="false" outlineLevel="0" collapsed="false">
      <c r="A15" s="12" t="n">
        <v>1996</v>
      </c>
      <c r="B15" s="23" t="n">
        <v>0.012</v>
      </c>
      <c r="C15" s="23" t="n">
        <v>0.014</v>
      </c>
      <c r="D15" s="23" t="n">
        <v>0.025</v>
      </c>
      <c r="E15" s="23" t="n">
        <v>0.056</v>
      </c>
      <c r="F15" s="23" t="n">
        <v>0.81</v>
      </c>
      <c r="G15" s="23" t="n">
        <v>0.083</v>
      </c>
      <c r="H15" s="24" t="n">
        <f aca="false">SUM(B15:G15)</f>
        <v>1</v>
      </c>
    </row>
    <row r="16" customFormat="false" ht="15" hidden="false" customHeight="false" outlineLevel="0" collapsed="false">
      <c r="A16" s="12" t="n">
        <v>1997</v>
      </c>
      <c r="B16" s="23" t="n">
        <v>0.012</v>
      </c>
      <c r="C16" s="23" t="n">
        <v>0.014</v>
      </c>
      <c r="D16" s="23" t="n">
        <v>0.026</v>
      </c>
      <c r="E16" s="23" t="n">
        <v>0.063</v>
      </c>
      <c r="F16" s="23" t="n">
        <v>0.823</v>
      </c>
      <c r="G16" s="23" t="n">
        <v>0.062</v>
      </c>
      <c r="H16" s="24" t="n">
        <f aca="false">SUM(B16:G16)</f>
        <v>1</v>
      </c>
    </row>
    <row r="17" customFormat="false" ht="15" hidden="false" customHeight="false" outlineLevel="0" collapsed="false">
      <c r="A17" s="12" t="n">
        <v>1998</v>
      </c>
      <c r="B17" s="23" t="n">
        <v>0.014</v>
      </c>
      <c r="C17" s="23" t="n">
        <v>0.012</v>
      </c>
      <c r="D17" s="23" t="n">
        <v>0.029</v>
      </c>
      <c r="E17" s="23" t="n">
        <v>0.069</v>
      </c>
      <c r="F17" s="23" t="n">
        <v>0.809</v>
      </c>
      <c r="G17" s="23" t="n">
        <v>0.067</v>
      </c>
      <c r="H17" s="24" t="n">
        <f aca="false">SUM(B17:G17)</f>
        <v>1</v>
      </c>
    </row>
    <row r="18" customFormat="false" ht="15" hidden="false" customHeight="false" outlineLevel="0" collapsed="false">
      <c r="A18" s="12" t="n">
        <v>1999</v>
      </c>
      <c r="B18" s="23" t="n">
        <v>0.015</v>
      </c>
      <c r="C18" s="23" t="n">
        <v>0.012</v>
      </c>
      <c r="D18" s="23" t="n">
        <v>0.033</v>
      </c>
      <c r="E18" s="23" t="n">
        <v>0.07</v>
      </c>
      <c r="F18" s="23" t="n">
        <v>0.796</v>
      </c>
      <c r="G18" s="23" t="n">
        <v>0.075</v>
      </c>
      <c r="H18" s="24" t="n">
        <f aca="false">SUM(B18:G18)</f>
        <v>1.001</v>
      </c>
    </row>
    <row r="19" customFormat="false" ht="15" hidden="false" customHeight="false" outlineLevel="0" collapsed="false">
      <c r="A19" s="12" t="n">
        <v>2000</v>
      </c>
      <c r="B19" s="23" t="n">
        <v>0.017</v>
      </c>
      <c r="C19" s="23" t="n">
        <v>0.012</v>
      </c>
      <c r="D19" s="23" t="n">
        <v>0.03</v>
      </c>
      <c r="E19" s="23" t="n">
        <v>0.086</v>
      </c>
      <c r="F19" s="23" t="n">
        <v>0.76</v>
      </c>
      <c r="G19" s="23" t="n">
        <v>0.095</v>
      </c>
      <c r="H19" s="24" t="n">
        <f aca="false">SUM(B19:G19)</f>
        <v>1</v>
      </c>
    </row>
    <row r="20" customFormat="false" ht="15" hidden="false" customHeight="false" outlineLevel="0" collapsed="false">
      <c r="A20" s="12" t="n">
        <v>2001</v>
      </c>
      <c r="B20" s="23" t="n">
        <v>0.017</v>
      </c>
      <c r="C20" s="23" t="n">
        <v>0.013</v>
      </c>
      <c r="D20" s="23" t="n">
        <v>0.03</v>
      </c>
      <c r="E20" s="23" t="n">
        <v>0.096</v>
      </c>
      <c r="F20" s="23" t="n">
        <v>0.74</v>
      </c>
      <c r="G20" s="23" t="n">
        <v>0.104</v>
      </c>
      <c r="H20" s="24" t="n">
        <f aca="false">SUM(B20:G20)</f>
        <v>1</v>
      </c>
    </row>
    <row r="21" customFormat="false" ht="15" hidden="false" customHeight="false" outlineLevel="0" collapsed="false">
      <c r="A21" s="12" t="n">
        <v>2002</v>
      </c>
      <c r="B21" s="23" t="n">
        <v>0.02</v>
      </c>
      <c r="C21" s="23" t="n">
        <v>0.01</v>
      </c>
      <c r="D21" s="23" t="n">
        <v>0.029</v>
      </c>
      <c r="E21" s="23" t="n">
        <v>0.093</v>
      </c>
      <c r="F21" s="23" t="n">
        <v>0.732</v>
      </c>
      <c r="G21" s="23" t="n">
        <v>0.116</v>
      </c>
      <c r="H21" s="24" t="n">
        <f aca="false">SUM(B21:G21)</f>
        <v>1</v>
      </c>
    </row>
    <row r="22" customFormat="false" ht="15" hidden="false" customHeight="false" outlineLevel="0" collapsed="false">
      <c r="A22" s="8"/>
      <c r="B22" s="8"/>
      <c r="C22" s="8"/>
      <c r="D22" s="8"/>
      <c r="E22" s="8"/>
      <c r="F22" s="8"/>
      <c r="G22" s="8"/>
      <c r="H22" s="8"/>
    </row>
    <row r="23" customFormat="false" ht="15" hidden="false" customHeight="false" outlineLevel="0" collapsed="false">
      <c r="A23" s="8"/>
      <c r="B23" s="8"/>
      <c r="C23" s="8"/>
      <c r="D23" s="8"/>
      <c r="E23" s="8"/>
      <c r="F23" s="8"/>
      <c r="G23" s="8"/>
      <c r="H2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4.66"/>
    <col collapsed="false" customWidth="true" hidden="false" outlineLevel="0" max="4" min="3" style="0" width="14.66"/>
    <col collapsed="false" customWidth="true" hidden="false" outlineLevel="0" max="5" min="5" style="0" width="4.66"/>
    <col collapsed="false" customWidth="true" hidden="false" outlineLevel="0" max="7" min="6" style="0" width="12.66"/>
  </cols>
  <sheetData>
    <row r="1" customFormat="false" ht="19" hidden="false" customHeight="false" outlineLevel="0" collapsed="false">
      <c r="A1" s="7" t="s">
        <v>214</v>
      </c>
      <c r="B1" s="7"/>
    </row>
    <row r="2" customFormat="false" ht="15" hidden="false" customHeight="false" outlineLevel="0" collapsed="false">
      <c r="A2" s="8"/>
      <c r="B2" s="8"/>
      <c r="C2" s="8"/>
      <c r="D2" s="8"/>
      <c r="E2" s="8"/>
      <c r="F2" s="8"/>
      <c r="G2" s="8"/>
    </row>
    <row r="3" customFormat="false" ht="15" hidden="false" customHeight="false" outlineLevel="0" collapsed="false">
      <c r="A3" s="8"/>
      <c r="B3" s="8"/>
      <c r="C3" s="9"/>
      <c r="D3" s="9"/>
      <c r="E3" s="8"/>
      <c r="F3" s="12"/>
      <c r="G3" s="12"/>
    </row>
    <row r="4" customFormat="false" ht="15" hidden="false" customHeight="false" outlineLevel="0" collapsed="false">
      <c r="A4" s="9" t="s">
        <v>154</v>
      </c>
      <c r="B4" s="9"/>
      <c r="C4" s="11" t="s">
        <v>215</v>
      </c>
      <c r="D4" s="11" t="s">
        <v>216</v>
      </c>
      <c r="E4" s="8"/>
      <c r="F4" s="11"/>
      <c r="G4" s="11"/>
    </row>
    <row r="5" customFormat="false" ht="15" hidden="false" customHeight="false" outlineLevel="0" collapsed="false">
      <c r="A5" s="12"/>
      <c r="B5" s="12"/>
      <c r="C5" s="11"/>
      <c r="D5" s="11"/>
      <c r="E5" s="8"/>
      <c r="F5" s="11"/>
      <c r="G5" s="11"/>
    </row>
    <row r="6" customFormat="false" ht="15" hidden="false" customHeight="false" outlineLevel="0" collapsed="false">
      <c r="A6" s="12" t="n">
        <v>1995</v>
      </c>
      <c r="B6" s="12"/>
      <c r="C6" s="25" t="n">
        <v>0.629</v>
      </c>
      <c r="D6" s="25" t="n">
        <v>0.363</v>
      </c>
      <c r="E6" s="23"/>
      <c r="F6" s="23"/>
      <c r="G6" s="23"/>
      <c r="I6" s="19"/>
      <c r="J6" s="19"/>
    </row>
    <row r="7" customFormat="false" ht="15" hidden="false" customHeight="false" outlineLevel="0" collapsed="false">
      <c r="A7" s="12" t="n">
        <v>1996</v>
      </c>
      <c r="B7" s="12"/>
      <c r="C7" s="25" t="n">
        <v>0.613</v>
      </c>
      <c r="D7" s="25" t="n">
        <v>0.355</v>
      </c>
      <c r="E7" s="23"/>
      <c r="F7" s="23"/>
      <c r="G7" s="23"/>
      <c r="I7" s="19"/>
      <c r="J7" s="19"/>
    </row>
    <row r="8" customFormat="false" ht="15" hidden="false" customHeight="false" outlineLevel="0" collapsed="false">
      <c r="A8" s="12" t="n">
        <v>1997</v>
      </c>
      <c r="B8" s="12"/>
      <c r="C8" s="25" t="n">
        <v>0.623</v>
      </c>
      <c r="D8" s="25" t="n">
        <v>0.366</v>
      </c>
      <c r="E8" s="23"/>
      <c r="F8" s="23"/>
      <c r="G8" s="23"/>
      <c r="I8" s="19"/>
      <c r="J8" s="19"/>
    </row>
    <row r="9" customFormat="false" ht="15" hidden="false" customHeight="false" outlineLevel="0" collapsed="false">
      <c r="A9" s="12" t="n">
        <v>1998</v>
      </c>
      <c r="B9" s="12"/>
      <c r="C9" s="25" t="n">
        <v>0.613</v>
      </c>
      <c r="D9" s="25" t="n">
        <v>0.369</v>
      </c>
      <c r="E9" s="23"/>
      <c r="F9" s="23"/>
      <c r="G9" s="23"/>
      <c r="I9" s="19"/>
      <c r="J9" s="19"/>
    </row>
    <row r="10" customFormat="false" ht="15" hidden="false" customHeight="false" outlineLevel="0" collapsed="false">
      <c r="A10" s="12" t="n">
        <v>1999</v>
      </c>
      <c r="B10" s="12"/>
      <c r="C10" s="25" t="n">
        <v>0.595</v>
      </c>
      <c r="D10" s="25" t="n">
        <v>0.382</v>
      </c>
      <c r="E10" s="23"/>
      <c r="F10" s="23"/>
      <c r="G10" s="23"/>
      <c r="I10" s="19"/>
      <c r="J10" s="19"/>
    </row>
    <row r="11" customFormat="false" ht="15" hidden="false" customHeight="false" outlineLevel="0" collapsed="false">
      <c r="A11" s="12" t="n">
        <v>2000</v>
      </c>
      <c r="B11" s="12"/>
      <c r="C11" s="25" t="n">
        <v>0.591</v>
      </c>
      <c r="D11" s="25" t="n">
        <v>0.381</v>
      </c>
      <c r="E11" s="23"/>
      <c r="F11" s="23"/>
      <c r="G11" s="23"/>
      <c r="I11" s="19"/>
      <c r="J11" s="19"/>
    </row>
    <row r="12" customFormat="false" ht="15" hidden="false" customHeight="false" outlineLevel="0" collapsed="false">
      <c r="A12" s="12" t="n">
        <v>2001</v>
      </c>
      <c r="B12" s="12"/>
      <c r="C12" s="25" t="n">
        <v>0.575</v>
      </c>
      <c r="D12" s="25" t="n">
        <v>0.393</v>
      </c>
      <c r="E12" s="23"/>
      <c r="F12" s="23"/>
      <c r="G12" s="23"/>
      <c r="I12" s="19"/>
      <c r="J12" s="19"/>
    </row>
    <row r="13" customFormat="false" ht="15" hidden="false" customHeight="false" outlineLevel="0" collapsed="false">
      <c r="A13" s="12" t="n">
        <v>2002</v>
      </c>
      <c r="B13" s="12"/>
      <c r="C13" s="25" t="n">
        <v>0.582</v>
      </c>
      <c r="D13" s="25" t="n">
        <v>0.386</v>
      </c>
      <c r="E13" s="23"/>
      <c r="F13" s="23"/>
      <c r="G13" s="23"/>
      <c r="I13" s="19"/>
      <c r="J13" s="19"/>
    </row>
    <row r="14" customFormat="false" ht="15" hidden="false" customHeight="false" outlineLevel="0" collapsed="false">
      <c r="A14" s="8"/>
      <c r="B14" s="8"/>
      <c r="C14" s="8"/>
      <c r="D14" s="8"/>
      <c r="E14" s="8"/>
      <c r="F14" s="8"/>
      <c r="G14" s="8"/>
    </row>
    <row r="15" customFormat="false" ht="15" hidden="false" customHeight="false" outlineLevel="0" collapsed="false">
      <c r="A15" s="8"/>
      <c r="B15" s="8"/>
      <c r="C15" s="8"/>
      <c r="D15" s="8"/>
      <c r="E15" s="8"/>
      <c r="F15" s="8"/>
      <c r="G15" s="8"/>
    </row>
    <row r="16" customFormat="false" ht="15" hidden="false" customHeight="false" outlineLevel="0" collapsed="false">
      <c r="A16" s="8"/>
      <c r="B16" s="8"/>
      <c r="C16" s="8"/>
      <c r="D16" s="8"/>
      <c r="E16" s="8"/>
      <c r="F16" s="8"/>
      <c r="G16" s="8"/>
    </row>
    <row r="17" customFormat="false" ht="15" hidden="false" customHeight="false" outlineLevel="0" collapsed="false">
      <c r="A17" s="26" t="s">
        <v>217</v>
      </c>
      <c r="B17" s="26"/>
      <c r="C17" s="8"/>
      <c r="D17" s="8"/>
      <c r="E17" s="8"/>
      <c r="F17" s="8"/>
      <c r="G17" s="8"/>
    </row>
    <row r="18" customFormat="false" ht="15" hidden="false" customHeight="false" outlineLevel="0" collapsed="false">
      <c r="A18" s="8"/>
      <c r="B18" s="8"/>
      <c r="C18" s="8"/>
      <c r="D18" s="8"/>
      <c r="E18" s="8"/>
      <c r="F18" s="8"/>
      <c r="G18" s="8"/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9" min="2" style="0" width="10.66"/>
  </cols>
  <sheetData>
    <row r="1" customFormat="false" ht="19" hidden="false" customHeight="false" outlineLevel="0" collapsed="false">
      <c r="A1" s="7" t="s">
        <v>218</v>
      </c>
    </row>
    <row r="2" s="28" customFormat="true" ht="15" hidden="false" customHeight="false" outlineLevel="0" collapsed="false">
      <c r="A2" s="27"/>
    </row>
    <row r="3" customFormat="false" ht="1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9" t="s">
        <v>154</v>
      </c>
      <c r="B4" s="11" t="s">
        <v>219</v>
      </c>
      <c r="C4" s="11" t="s">
        <v>220</v>
      </c>
      <c r="D4" s="11" t="s">
        <v>221</v>
      </c>
      <c r="E4" s="11" t="s">
        <v>222</v>
      </c>
      <c r="F4" s="11" t="s">
        <v>223</v>
      </c>
      <c r="G4" s="11" t="s">
        <v>224</v>
      </c>
      <c r="H4" s="11" t="s">
        <v>225</v>
      </c>
      <c r="I4" s="11" t="s">
        <v>160</v>
      </c>
    </row>
    <row r="5" customFormat="false" ht="15" hidden="false" customHeight="false" outlineLevel="0" collapsed="false">
      <c r="A5" s="12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false" outlineLevel="0" collapsed="false">
      <c r="A6" s="12" t="n">
        <v>1991</v>
      </c>
      <c r="B6" s="23" t="n">
        <v>0.169</v>
      </c>
      <c r="C6" s="23" t="n">
        <v>0.256</v>
      </c>
      <c r="D6" s="23" t="n">
        <v>0.118</v>
      </c>
      <c r="E6" s="23" t="n">
        <v>0.237</v>
      </c>
      <c r="F6" s="23" t="n">
        <v>0.12</v>
      </c>
      <c r="G6" s="23" t="n">
        <v>0.036</v>
      </c>
      <c r="H6" s="23" t="n">
        <v>0.019</v>
      </c>
      <c r="I6" s="24" t="n">
        <f aca="false">SUM(B6:H6)</f>
        <v>0.955</v>
      </c>
    </row>
    <row r="7" customFormat="false" ht="15" hidden="false" customHeight="false" outlineLevel="0" collapsed="false">
      <c r="A7" s="12" t="n">
        <v>1992</v>
      </c>
      <c r="B7" s="23" t="n">
        <v>0.183</v>
      </c>
      <c r="C7" s="23" t="n">
        <v>0.26</v>
      </c>
      <c r="D7" s="23" t="n">
        <v>0.11</v>
      </c>
      <c r="E7" s="23" t="n">
        <v>0.242</v>
      </c>
      <c r="F7" s="23" t="n">
        <v>0.137</v>
      </c>
      <c r="G7" s="23" t="n">
        <v>0.04</v>
      </c>
      <c r="H7" s="23" t="n">
        <v>0.016</v>
      </c>
      <c r="I7" s="24" t="n">
        <f aca="false">SUM(B7:H7)</f>
        <v>0.988</v>
      </c>
    </row>
    <row r="8" customFormat="false" ht="15" hidden="false" customHeight="false" outlineLevel="0" collapsed="false">
      <c r="A8" s="12" t="n">
        <v>1993</v>
      </c>
      <c r="B8" s="23" t="n">
        <v>0.191</v>
      </c>
      <c r="C8" s="23" t="n">
        <v>0.239</v>
      </c>
      <c r="D8" s="23" t="n">
        <v>0.137</v>
      </c>
      <c r="E8" s="23" t="n">
        <v>0.239</v>
      </c>
      <c r="F8" s="23" t="n">
        <v>0.125</v>
      </c>
      <c r="G8" s="23" t="n">
        <v>0.041</v>
      </c>
      <c r="H8" s="23" t="n">
        <v>0.016</v>
      </c>
      <c r="I8" s="24" t="n">
        <f aca="false">SUM(B8:H8)</f>
        <v>0.988</v>
      </c>
    </row>
    <row r="9" customFormat="false" ht="15" hidden="false" customHeight="false" outlineLevel="0" collapsed="false">
      <c r="A9" s="12" t="n">
        <v>1994</v>
      </c>
      <c r="B9" s="23" t="n">
        <v>0.19</v>
      </c>
      <c r="C9" s="23" t="n">
        <v>0.244</v>
      </c>
      <c r="D9" s="23" t="n">
        <v>0.142</v>
      </c>
      <c r="E9" s="23" t="n">
        <v>0.2</v>
      </c>
      <c r="F9" s="23" t="n">
        <v>0.128</v>
      </c>
      <c r="G9" s="23" t="n">
        <v>0.048</v>
      </c>
      <c r="H9" s="23" t="n">
        <v>0.018</v>
      </c>
      <c r="I9" s="24" t="n">
        <f aca="false">SUM(B9:H9)</f>
        <v>0.97</v>
      </c>
    </row>
    <row r="10" customFormat="false" ht="15" hidden="false" customHeight="false" outlineLevel="0" collapsed="false">
      <c r="A10" s="12" t="n">
        <v>1995</v>
      </c>
      <c r="B10" s="23" t="n">
        <v>0.213</v>
      </c>
      <c r="C10" s="23" t="n">
        <v>0.228</v>
      </c>
      <c r="D10" s="23" t="n">
        <v>0.139</v>
      </c>
      <c r="E10" s="23" t="n">
        <v>0.209</v>
      </c>
      <c r="F10" s="23" t="n">
        <v>0.134</v>
      </c>
      <c r="G10" s="23" t="n">
        <v>0.052</v>
      </c>
      <c r="H10" s="23" t="n">
        <v>0.019</v>
      </c>
      <c r="I10" s="24" t="n">
        <f aca="false">SUM(B10:H10)</f>
        <v>0.994</v>
      </c>
    </row>
    <row r="11" customFormat="false" ht="15" hidden="false" customHeight="false" outlineLevel="0" collapsed="false">
      <c r="A11" s="12" t="n">
        <v>1996</v>
      </c>
      <c r="B11" s="23" t="n">
        <v>0.22</v>
      </c>
      <c r="C11" s="23" t="n">
        <v>0.225</v>
      </c>
      <c r="D11" s="23" t="n">
        <v>0.13</v>
      </c>
      <c r="E11" s="23" t="n">
        <v>0.19</v>
      </c>
      <c r="F11" s="23" t="n">
        <v>0.134</v>
      </c>
      <c r="G11" s="23" t="n">
        <v>0.048</v>
      </c>
      <c r="H11" s="23" t="n">
        <v>0.026</v>
      </c>
      <c r="I11" s="24" t="n">
        <f aca="false">SUM(B11:H11)</f>
        <v>0.973</v>
      </c>
    </row>
    <row r="12" customFormat="false" ht="15" hidden="false" customHeight="false" outlineLevel="0" collapsed="false">
      <c r="A12" s="12" t="n">
        <v>1997</v>
      </c>
      <c r="B12" s="23" t="n">
        <v>0.229</v>
      </c>
      <c r="C12" s="23" t="n">
        <v>0.244</v>
      </c>
      <c r="D12" s="23" t="n">
        <v>0.135</v>
      </c>
      <c r="E12" s="23" t="n">
        <v>0.176</v>
      </c>
      <c r="F12" s="23" t="n">
        <v>0.124</v>
      </c>
      <c r="G12" s="23" t="n">
        <v>0.054</v>
      </c>
      <c r="H12" s="23" t="n">
        <v>0.026</v>
      </c>
      <c r="I12" s="24" t="n">
        <f aca="false">SUM(B12:H12)</f>
        <v>0.988</v>
      </c>
    </row>
    <row r="13" customFormat="false" ht="15" hidden="false" customHeight="false" outlineLevel="0" collapsed="false">
      <c r="A13" s="12" t="n">
        <v>1998</v>
      </c>
      <c r="B13" s="23" t="n">
        <v>0.25</v>
      </c>
      <c r="C13" s="23" t="n">
        <v>0.253</v>
      </c>
      <c r="D13" s="23" t="n">
        <v>0.117</v>
      </c>
      <c r="E13" s="23" t="n">
        <v>0.166</v>
      </c>
      <c r="F13" s="23" t="n">
        <v>0.124</v>
      </c>
      <c r="G13" s="23" t="n">
        <v>0.053</v>
      </c>
      <c r="H13" s="23" t="n">
        <v>0.025</v>
      </c>
      <c r="I13" s="24" t="n">
        <f aca="false">SUM(B13:H13)</f>
        <v>0.988</v>
      </c>
    </row>
    <row r="14" customFormat="false" ht="15" hidden="false" customHeight="false" outlineLevel="0" collapsed="false">
      <c r="A14" s="12" t="n">
        <v>1999</v>
      </c>
      <c r="B14" s="23" t="n">
        <v>0.273</v>
      </c>
      <c r="C14" s="23" t="n">
        <v>0.256</v>
      </c>
      <c r="D14" s="23" t="n">
        <v>0.11</v>
      </c>
      <c r="E14" s="23" t="n">
        <v>0.166</v>
      </c>
      <c r="F14" s="23" t="n">
        <v>0.109</v>
      </c>
      <c r="G14" s="23" t="n">
        <v>0.052</v>
      </c>
      <c r="H14" s="23" t="n">
        <v>0.021</v>
      </c>
      <c r="I14" s="24" t="n">
        <f aca="false">SUM(B14:H14)</f>
        <v>0.987</v>
      </c>
    </row>
    <row r="15" customFormat="false" ht="15" hidden="false" customHeight="false" outlineLevel="0" collapsed="false">
      <c r="A15" s="12" t="n">
        <v>2000</v>
      </c>
      <c r="B15" s="23" t="n">
        <v>0.271</v>
      </c>
      <c r="C15" s="23" t="n">
        <v>0.246</v>
      </c>
      <c r="D15" s="23" t="n">
        <v>0.112</v>
      </c>
      <c r="E15" s="23" t="n">
        <v>0.156</v>
      </c>
      <c r="F15" s="23" t="n">
        <v>0.118</v>
      </c>
      <c r="G15" s="23" t="n">
        <v>0.051</v>
      </c>
      <c r="H15" s="23" t="n">
        <v>0.021</v>
      </c>
      <c r="I15" s="24" t="n">
        <f aca="false">SUM(B15:H15)</f>
        <v>0.975</v>
      </c>
    </row>
    <row r="16" customFormat="false" ht="15" hidden="false" customHeight="false" outlineLevel="0" collapsed="false">
      <c r="A16" s="12" t="n">
        <v>2001</v>
      </c>
      <c r="B16" s="23" t="n">
        <v>0.259</v>
      </c>
      <c r="C16" s="23" t="n">
        <v>0.254</v>
      </c>
      <c r="D16" s="23" t="n">
        <v>0.098</v>
      </c>
      <c r="E16" s="23" t="n">
        <v>0.157</v>
      </c>
      <c r="F16" s="23" t="n">
        <v>0.119</v>
      </c>
      <c r="G16" s="23" t="n">
        <v>0.064</v>
      </c>
      <c r="H16" s="23" t="n">
        <v>0.021</v>
      </c>
      <c r="I16" s="24" t="n">
        <f aca="false">SUM(B16:H16)</f>
        <v>0.972</v>
      </c>
    </row>
    <row r="17" customFormat="false" ht="15" hidden="false" customHeight="false" outlineLevel="0" collapsed="false">
      <c r="A17" s="12" t="n">
        <v>2002</v>
      </c>
      <c r="B17" s="23" t="n">
        <v>0.276</v>
      </c>
      <c r="C17" s="23" t="n">
        <v>0.272</v>
      </c>
      <c r="D17" s="23" t="n">
        <v>0.106</v>
      </c>
      <c r="E17" s="23" t="n">
        <v>0.134</v>
      </c>
      <c r="F17" s="23" t="n">
        <v>0.114</v>
      </c>
      <c r="G17" s="23" t="n">
        <v>0.057</v>
      </c>
      <c r="H17" s="23" t="n">
        <v>0.02</v>
      </c>
      <c r="I17" s="24" t="n">
        <f aca="false">SUM(B17:H17)</f>
        <v>0.979</v>
      </c>
    </row>
    <row r="18" customFormat="false" ht="1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</row>
    <row r="20" customFormat="false" ht="15" hidden="false" customHeight="false" outlineLevel="0" collapsed="false">
      <c r="A20" s="26" t="s">
        <v>217</v>
      </c>
      <c r="B20" s="8"/>
      <c r="C20" s="8"/>
      <c r="D20" s="8"/>
      <c r="E20" s="8"/>
      <c r="F20" s="8"/>
      <c r="G20" s="8"/>
      <c r="H20" s="8"/>
      <c r="I20" s="8"/>
    </row>
    <row r="21" customFormat="false" ht="1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</row>
    <row r="22" customFormat="false" ht="1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4.66"/>
    <col collapsed="false" customWidth="true" hidden="false" outlineLevel="0" max="8" min="3" style="0" width="12.66"/>
  </cols>
  <sheetData>
    <row r="1" customFormat="false" ht="19" hidden="false" customHeight="false" outlineLevel="0" collapsed="false">
      <c r="A1" s="7" t="s">
        <v>226</v>
      </c>
    </row>
    <row r="2" customFormat="false" ht="15" hidden="false" customHeight="fals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15" hidden="false" customHeight="false" outlineLevel="0" collapsed="false">
      <c r="A3" s="8"/>
      <c r="B3" s="8"/>
      <c r="C3" s="8"/>
      <c r="D3" s="8"/>
      <c r="E3" s="8"/>
      <c r="F3" s="8"/>
      <c r="G3" s="8"/>
      <c r="H3" s="8"/>
    </row>
    <row r="4" customFormat="false" ht="15" hidden="false" customHeight="false" outlineLevel="0" collapsed="false">
      <c r="A4" s="9" t="s">
        <v>154</v>
      </c>
      <c r="B4" s="11" t="s">
        <v>227</v>
      </c>
      <c r="C4" s="11" t="s">
        <v>228</v>
      </c>
      <c r="D4" s="11" t="s">
        <v>229</v>
      </c>
      <c r="E4" s="11" t="s">
        <v>230</v>
      </c>
      <c r="F4" s="11" t="s">
        <v>231</v>
      </c>
      <c r="G4" s="11" t="s">
        <v>232</v>
      </c>
      <c r="H4" s="11" t="s">
        <v>160</v>
      </c>
    </row>
    <row r="5" customFormat="false" ht="15" hidden="false" customHeight="false" outlineLevel="0" collapsed="false">
      <c r="A5" s="12"/>
      <c r="B5" s="8"/>
      <c r="C5" s="8"/>
      <c r="D5" s="8"/>
      <c r="E5" s="8"/>
      <c r="F5" s="8"/>
      <c r="G5" s="8"/>
      <c r="H5" s="8"/>
    </row>
    <row r="6" customFormat="false" ht="15" hidden="false" customHeight="false" outlineLevel="0" collapsed="false">
      <c r="A6" s="12" t="n">
        <v>1995</v>
      </c>
      <c r="B6" s="23" t="n">
        <v>0.43</v>
      </c>
      <c r="C6" s="23" t="n">
        <v>0.442</v>
      </c>
      <c r="D6" s="23" t="n">
        <v>0.054</v>
      </c>
      <c r="E6" s="23" t="n">
        <v>0.03</v>
      </c>
      <c r="F6" s="23" t="n">
        <v>0.012</v>
      </c>
      <c r="G6" s="23" t="n">
        <v>0.017</v>
      </c>
      <c r="H6" s="24" t="n">
        <f aca="false">SUM(B6:G6)</f>
        <v>0.985</v>
      </c>
    </row>
    <row r="7" customFormat="false" ht="15" hidden="false" customHeight="false" outlineLevel="0" collapsed="false">
      <c r="A7" s="12" t="n">
        <v>1996</v>
      </c>
      <c r="B7" s="23" t="n">
        <v>0.427</v>
      </c>
      <c r="C7" s="23" t="n">
        <v>0.423</v>
      </c>
      <c r="D7" s="23" t="n">
        <v>0.056</v>
      </c>
      <c r="E7" s="23" t="n">
        <v>0.03</v>
      </c>
      <c r="F7" s="23" t="n">
        <v>0.013</v>
      </c>
      <c r="G7" s="23" t="n">
        <v>0.024</v>
      </c>
      <c r="H7" s="24" t="n">
        <f aca="false">SUM(B7:G7)</f>
        <v>0.973</v>
      </c>
    </row>
    <row r="8" customFormat="false" ht="15" hidden="false" customHeight="false" outlineLevel="0" collapsed="false">
      <c r="A8" s="12" t="n">
        <v>1997</v>
      </c>
      <c r="B8" s="23" t="n">
        <v>0.395</v>
      </c>
      <c r="C8" s="23" t="n">
        <v>0.441</v>
      </c>
      <c r="D8" s="23" t="n">
        <v>0.057</v>
      </c>
      <c r="E8" s="23" t="n">
        <v>0.029</v>
      </c>
      <c r="F8" s="23" t="n">
        <v>0.016</v>
      </c>
      <c r="G8" s="23" t="n">
        <v>0.034</v>
      </c>
      <c r="H8" s="24" t="n">
        <f aca="false">SUM(B8:G8)</f>
        <v>0.972</v>
      </c>
    </row>
    <row r="9" customFormat="false" ht="15" hidden="false" customHeight="false" outlineLevel="0" collapsed="false">
      <c r="A9" s="12" t="n">
        <v>1998</v>
      </c>
      <c r="B9" s="23" t="n">
        <v>0.378</v>
      </c>
      <c r="C9" s="23" t="n">
        <v>0.449</v>
      </c>
      <c r="D9" s="23" t="n">
        <v>0.051</v>
      </c>
      <c r="E9" s="23" t="n">
        <v>0.027</v>
      </c>
      <c r="F9" s="23" t="n">
        <v>0.02</v>
      </c>
      <c r="G9" s="23" t="n">
        <v>0.039</v>
      </c>
      <c r="H9" s="24" t="n">
        <f aca="false">SUM(B9:G9)</f>
        <v>0.964</v>
      </c>
    </row>
    <row r="10" customFormat="false" ht="15" hidden="false" customHeight="false" outlineLevel="0" collapsed="false">
      <c r="A10" s="12" t="n">
        <v>1999</v>
      </c>
      <c r="B10" s="23" t="n">
        <v>0.372</v>
      </c>
      <c r="C10" s="23" t="n">
        <v>0.441</v>
      </c>
      <c r="D10" s="23" t="n">
        <v>0.049</v>
      </c>
      <c r="E10" s="23" t="n">
        <v>0.028</v>
      </c>
      <c r="F10" s="23" t="n">
        <v>0.019</v>
      </c>
      <c r="G10" s="23" t="n">
        <v>0.062</v>
      </c>
      <c r="H10" s="24" t="n">
        <f aca="false">SUM(B10:G10)</f>
        <v>0.971</v>
      </c>
    </row>
    <row r="11" customFormat="false" ht="15" hidden="false" customHeight="false" outlineLevel="0" collapsed="false">
      <c r="A11" s="12" t="n">
        <v>2000</v>
      </c>
      <c r="B11" s="23" t="n">
        <v>0.368</v>
      </c>
      <c r="C11" s="23" t="n">
        <v>0.448</v>
      </c>
      <c r="D11" s="23" t="n">
        <v>0.046</v>
      </c>
      <c r="E11" s="23" t="n">
        <v>0.032</v>
      </c>
      <c r="F11" s="23" t="n">
        <v>0.05</v>
      </c>
      <c r="G11" s="23" t="n">
        <v>0.033</v>
      </c>
      <c r="H11" s="24" t="n">
        <f aca="false">SUM(B11:G11)</f>
        <v>0.977</v>
      </c>
    </row>
    <row r="12" customFormat="false" ht="15" hidden="false" customHeight="false" outlineLevel="0" collapsed="false">
      <c r="A12" s="12" t="n">
        <v>2001</v>
      </c>
      <c r="B12" s="23" t="n">
        <v>0.401</v>
      </c>
      <c r="C12" s="23" t="n">
        <v>0.354</v>
      </c>
      <c r="D12" s="23" t="n">
        <v>0.042</v>
      </c>
      <c r="E12" s="23" t="n">
        <v>0.024</v>
      </c>
      <c r="F12" s="23" t="n">
        <v>0.07</v>
      </c>
      <c r="G12" s="23" t="n">
        <v>0.016</v>
      </c>
      <c r="H12" s="24" t="n">
        <f aca="false">SUM(B12:G12)</f>
        <v>0.907</v>
      </c>
    </row>
    <row r="13" customFormat="false" ht="15" hidden="false" customHeight="false" outlineLevel="0" collapsed="false">
      <c r="A13" s="12" t="n">
        <v>2002</v>
      </c>
      <c r="B13" s="23" t="n">
        <v>0.408</v>
      </c>
      <c r="C13" s="23" t="n">
        <v>0.039</v>
      </c>
      <c r="D13" s="23" t="n">
        <v>0.031</v>
      </c>
      <c r="E13" s="23" t="n">
        <v>0.022</v>
      </c>
      <c r="F13" s="23" t="n">
        <v>0.0023</v>
      </c>
      <c r="G13" s="23" t="n">
        <v>0.0093</v>
      </c>
      <c r="H13" s="24" t="n">
        <f aca="false">SUM(B13:G13)</f>
        <v>0.5116</v>
      </c>
    </row>
    <row r="14" customFormat="false" ht="15" hidden="false" customHeight="false" outlineLevel="0" collapsed="false">
      <c r="A14" s="8"/>
      <c r="B14" s="8"/>
      <c r="C14" s="8"/>
      <c r="D14" s="8"/>
      <c r="E14" s="8"/>
      <c r="F14" s="8"/>
      <c r="G14" s="8"/>
      <c r="H14" s="8"/>
    </row>
    <row r="15" customFormat="false" ht="15" hidden="false" customHeight="false" outlineLevel="0" collapsed="false">
      <c r="A15" s="8"/>
      <c r="B15" s="8"/>
      <c r="C15" s="8"/>
      <c r="D15" s="8"/>
      <c r="E15" s="8"/>
      <c r="F15" s="8"/>
      <c r="G15" s="8"/>
      <c r="H15" s="8"/>
    </row>
    <row r="16" customFormat="false" ht="15" hidden="false" customHeight="false" outlineLevel="0" collapsed="false">
      <c r="A16" s="26" t="s">
        <v>217</v>
      </c>
      <c r="B16" s="8"/>
      <c r="C16" s="8"/>
      <c r="D16" s="8"/>
      <c r="E16" s="8"/>
      <c r="F16" s="8"/>
      <c r="G16" s="8"/>
      <c r="H16" s="8"/>
    </row>
    <row r="17" customFormat="false" ht="15" hidden="false" customHeight="fals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15" hidden="false" customHeight="false" outlineLevel="0" collapsed="false">
      <c r="A18" s="8"/>
      <c r="B18" s="8"/>
      <c r="C18" s="8"/>
      <c r="D18" s="8"/>
      <c r="E18" s="8"/>
      <c r="F18" s="8"/>
      <c r="G18" s="8"/>
      <c r="H1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14:55:46Z</dcterms:created>
  <dc:creator>Paul Marsh</dc:creator>
  <dc:description/>
  <dc:language>en-US</dc:language>
  <cp:lastModifiedBy>IRTS</cp:lastModifiedBy>
  <cp:lastPrinted>2003-07-14T14:56:26Z</cp:lastPrinted>
  <dcterms:modified xsi:type="dcterms:W3CDTF">2003-07-15T19:30:54Z</dcterms:modified>
  <cp:revision>0</cp:revision>
  <dc:subject/>
  <dc:title/>
</cp:coreProperties>
</file>