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4">
  <si>
    <t xml:space="preserve">MIDTERM 1</t>
  </si>
  <si>
    <t xml:space="preserve">MIDTERM 2</t>
  </si>
  <si>
    <t xml:space="preserve">MIDTERM 3</t>
  </si>
  <si>
    <t xml:space="preserve">TOTAL PERCENTAGE</t>
  </si>
  <si>
    <t xml:space="preserve">Letter grade</t>
  </si>
  <si>
    <t xml:space="preserve">Code</t>
  </si>
  <si>
    <t xml:space="preserve">M.C. 1</t>
  </si>
  <si>
    <t xml:space="preserve">Short Answer 1</t>
  </si>
  <si>
    <t xml:space="preserve">Total </t>
  </si>
  <si>
    <t xml:space="preserve"> Percent </t>
  </si>
  <si>
    <t xml:space="preserve">Status</t>
  </si>
  <si>
    <t xml:space="preserve">M.C. 2</t>
  </si>
  <si>
    <t xml:space="preserve">Short Answer 2</t>
  </si>
  <si>
    <t xml:space="preserve">Total</t>
  </si>
  <si>
    <t xml:space="preserve">Percent</t>
  </si>
  <si>
    <t xml:space="preserve">M.C. 3</t>
  </si>
  <si>
    <t xml:space="preserve">Short Answer 3</t>
  </si>
  <si>
    <t xml:space="preserve">Decimal</t>
  </si>
  <si>
    <t xml:space="preserve">B-</t>
  </si>
  <si>
    <t xml:space="preserve">A-</t>
  </si>
  <si>
    <t xml:space="preserve">A</t>
  </si>
  <si>
    <t xml:space="preserve">B+</t>
  </si>
  <si>
    <t xml:space="preserve">C-</t>
  </si>
  <si>
    <t xml:space="preserve">D</t>
  </si>
  <si>
    <t xml:space="preserve">C+</t>
  </si>
  <si>
    <t xml:space="preserve">B</t>
  </si>
  <si>
    <t xml:space="preserve">no exam</t>
  </si>
  <si>
    <t xml:space="preserve">F</t>
  </si>
  <si>
    <t xml:space="preserve">C</t>
  </si>
  <si>
    <t xml:space="preserve">makeup </t>
  </si>
  <si>
    <t xml:space="preserve">A+</t>
  </si>
  <si>
    <t xml:space="preserve">I</t>
  </si>
  <si>
    <t xml:space="preserve">D+</t>
  </si>
  <si>
    <t xml:space="preserve">D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06" activeCellId="0" sqref="A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6.56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2" width="9.41"/>
    <col collapsed="false" customWidth="true" hidden="false" outlineLevel="0" max="6" min="6" style="0" width="20.28"/>
    <col collapsed="false" customWidth="true" hidden="false" outlineLevel="0" max="7" min="7" style="0" width="6.56"/>
    <col collapsed="false" customWidth="true" hidden="false" outlineLevel="0" max="8" min="8" style="0" width="13.85"/>
    <col collapsed="false" customWidth="true" hidden="false" outlineLevel="0" max="9" min="9" style="0" width="9.41"/>
    <col collapsed="false" customWidth="true" hidden="false" outlineLevel="0" max="10" min="10" style="0" width="8.85"/>
    <col collapsed="false" customWidth="true" hidden="false" outlineLevel="0" max="11" min="11" style="0" width="17.7"/>
    <col collapsed="false" customWidth="true" hidden="false" outlineLevel="0" max="13" min="13" style="0" width="13.85"/>
    <col collapsed="false" customWidth="true" hidden="false" outlineLevel="0" max="17" min="17" style="1" width="11.42"/>
    <col collapsed="false" customWidth="true" hidden="false" outlineLevel="0" max="18" min="18" style="3" width="16.42"/>
    <col collapsed="false" customWidth="true" hidden="true" outlineLevel="0" max="19" min="19" style="0" width="0.99"/>
    <col collapsed="false" customWidth="true" hidden="true" outlineLevel="0" max="20" min="20" style="0" width="8.85"/>
    <col collapsed="false" customWidth="true" hidden="true" outlineLevel="0" max="21" min="21" style="4" width="8.99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6" t="s">
        <v>1</v>
      </c>
      <c r="H1" s="6"/>
      <c r="I1" s="6"/>
      <c r="J1" s="6"/>
      <c r="K1" s="6"/>
      <c r="L1" s="7" t="s">
        <v>2</v>
      </c>
      <c r="M1" s="7"/>
      <c r="N1" s="7"/>
      <c r="O1" s="7"/>
      <c r="P1" s="7"/>
      <c r="Q1" s="8" t="s">
        <v>3</v>
      </c>
      <c r="R1" s="8"/>
      <c r="S1" s="8"/>
      <c r="T1" s="8"/>
      <c r="U1" s="8"/>
      <c r="V1" s="0" t="s">
        <v>4</v>
      </c>
    </row>
    <row r="2" customFormat="false" ht="12.75" hidden="false" customHeight="false" outlineLevel="0" collapsed="false">
      <c r="A2" s="9" t="s">
        <v>5</v>
      </c>
      <c r="B2" s="10" t="s">
        <v>6</v>
      </c>
      <c r="C2" s="10" t="s">
        <v>7</v>
      </c>
      <c r="D2" s="10" t="s">
        <v>8</v>
      </c>
      <c r="E2" s="11" t="s">
        <v>9</v>
      </c>
      <c r="F2" s="12" t="s">
        <v>10</v>
      </c>
      <c r="G2" s="13" t="s">
        <v>11</v>
      </c>
      <c r="H2" s="13" t="s">
        <v>12</v>
      </c>
      <c r="I2" s="13" t="s">
        <v>13</v>
      </c>
      <c r="J2" s="13" t="s">
        <v>14</v>
      </c>
      <c r="K2" s="14" t="s">
        <v>10</v>
      </c>
      <c r="L2" s="15" t="s">
        <v>15</v>
      </c>
      <c r="M2" s="16" t="s">
        <v>16</v>
      </c>
      <c r="N2" s="16" t="s">
        <v>13</v>
      </c>
      <c r="O2" s="16" t="s">
        <v>14</v>
      </c>
      <c r="P2" s="17" t="s">
        <v>10</v>
      </c>
      <c r="Q2" s="13" t="s">
        <v>17</v>
      </c>
      <c r="R2" s="18" t="s">
        <v>14</v>
      </c>
      <c r="S2" s="15"/>
      <c r="T2" s="19"/>
    </row>
    <row r="3" customFormat="false" ht="12.75" hidden="false" customHeight="false" outlineLevel="0" collapsed="false">
      <c r="A3" s="15" t="n">
        <v>87</v>
      </c>
      <c r="B3" s="20" t="n">
        <v>22</v>
      </c>
      <c r="C3" s="21" t="n">
        <v>23.33</v>
      </c>
      <c r="D3" s="21" t="n">
        <f aca="false">SUM(B3,C3)</f>
        <v>45.33</v>
      </c>
      <c r="E3" s="22" t="n">
        <f aca="false">D3/55</f>
        <v>0.824181818181818</v>
      </c>
      <c r="F3" s="23"/>
      <c r="G3" s="15" t="n">
        <v>25</v>
      </c>
      <c r="H3" s="15" t="n">
        <v>19</v>
      </c>
      <c r="I3" s="15" t="n">
        <f aca="false">SUM(G3:H3)</f>
        <v>44</v>
      </c>
      <c r="J3" s="15" t="n">
        <f aca="false">I3/55</f>
        <v>0.8</v>
      </c>
      <c r="K3" s="19"/>
      <c r="L3" s="15" t="n">
        <v>26</v>
      </c>
      <c r="M3" s="15" t="n">
        <v>22.33</v>
      </c>
      <c r="N3" s="15" t="n">
        <f aca="false">SUM(L3:M3)</f>
        <v>48.33</v>
      </c>
      <c r="O3" s="15" t="n">
        <f aca="false">N3/60</f>
        <v>0.8055</v>
      </c>
      <c r="P3" s="19"/>
      <c r="Q3" s="24" t="n">
        <f aca="false">AVERAGE(E3,J3,O3)</f>
        <v>0.809893939393939</v>
      </c>
      <c r="R3" s="18" t="n">
        <f aca="false">Q3*100</f>
        <v>80.9893939393939</v>
      </c>
      <c r="S3" s="15"/>
      <c r="T3" s="19"/>
      <c r="V3" s="0" t="s">
        <v>18</v>
      </c>
    </row>
    <row r="4" customFormat="false" ht="12.75" hidden="false" customHeight="false" outlineLevel="0" collapsed="false">
      <c r="A4" s="15" t="n">
        <v>60</v>
      </c>
      <c r="B4" s="20" t="n">
        <v>27</v>
      </c>
      <c r="C4" s="21" t="n">
        <v>23.33</v>
      </c>
      <c r="D4" s="21" t="n">
        <f aca="false">SUM(B4,C4)</f>
        <v>50.33</v>
      </c>
      <c r="E4" s="22" t="n">
        <f aca="false">D4/55</f>
        <v>0.915090909090909</v>
      </c>
      <c r="F4" s="23"/>
      <c r="G4" s="15" t="n">
        <v>24</v>
      </c>
      <c r="H4" s="15" t="n">
        <v>24.33</v>
      </c>
      <c r="I4" s="15" t="n">
        <f aca="false">SUM(G4:H4)</f>
        <v>48.33</v>
      </c>
      <c r="J4" s="15" t="n">
        <f aca="false">I4/55</f>
        <v>0.878727272727273</v>
      </c>
      <c r="K4" s="19"/>
      <c r="L4" s="15" t="n">
        <v>29</v>
      </c>
      <c r="M4" s="15" t="n">
        <v>27</v>
      </c>
      <c r="N4" s="15" t="n">
        <f aca="false">SUM(L4:M4)</f>
        <v>56</v>
      </c>
      <c r="O4" s="15" t="n">
        <f aca="false">N4/60</f>
        <v>0.933333333333333</v>
      </c>
      <c r="P4" s="19"/>
      <c r="Q4" s="24" t="n">
        <f aca="false">AVERAGE(E4,J4,O4)</f>
        <v>0.909050505050505</v>
      </c>
      <c r="R4" s="18" t="n">
        <f aca="false">Q4*100</f>
        <v>90.9050505050505</v>
      </c>
      <c r="S4" s="15"/>
      <c r="T4" s="19"/>
      <c r="V4" s="0" t="s">
        <v>19</v>
      </c>
    </row>
    <row r="5" customFormat="false" ht="12.75" hidden="false" customHeight="false" outlineLevel="0" collapsed="false">
      <c r="A5" s="15" t="n">
        <v>84</v>
      </c>
      <c r="B5" s="20" t="n">
        <v>27</v>
      </c>
      <c r="C5" s="21" t="n">
        <v>25</v>
      </c>
      <c r="D5" s="21" t="n">
        <f aca="false">SUM(B5,C5)</f>
        <v>52</v>
      </c>
      <c r="E5" s="22" t="n">
        <f aca="false">D5/55</f>
        <v>0.945454545454545</v>
      </c>
      <c r="F5" s="23"/>
      <c r="G5" s="15" t="n">
        <v>26</v>
      </c>
      <c r="H5" s="15" t="n">
        <v>25</v>
      </c>
      <c r="I5" s="15" t="n">
        <f aca="false">SUM(G5:H5)</f>
        <v>51</v>
      </c>
      <c r="J5" s="15" t="n">
        <f aca="false">I5/55</f>
        <v>0.927272727272727</v>
      </c>
      <c r="K5" s="19"/>
      <c r="L5" s="15" t="n">
        <v>27</v>
      </c>
      <c r="M5" s="15" t="n">
        <v>30</v>
      </c>
      <c r="N5" s="15" t="n">
        <f aca="false">SUM(L5:M5)</f>
        <v>57</v>
      </c>
      <c r="O5" s="15" t="n">
        <f aca="false">N5/60</f>
        <v>0.95</v>
      </c>
      <c r="P5" s="19"/>
      <c r="Q5" s="24" t="n">
        <f aca="false">AVERAGE(E5,J5,O5)</f>
        <v>0.940909090909091</v>
      </c>
      <c r="R5" s="18" t="n">
        <f aca="false">Q5*100</f>
        <v>94.0909090909091</v>
      </c>
      <c r="S5" s="15"/>
      <c r="T5" s="19"/>
      <c r="V5" s="0" t="s">
        <v>20</v>
      </c>
    </row>
    <row r="6" customFormat="false" ht="12.75" hidden="false" customHeight="false" outlineLevel="0" collapsed="false">
      <c r="A6" s="15" t="n">
        <v>28</v>
      </c>
      <c r="B6" s="20" t="n">
        <v>25</v>
      </c>
      <c r="C6" s="21" t="n">
        <v>21.66</v>
      </c>
      <c r="D6" s="21" t="n">
        <f aca="false">SUM(B6,C6)</f>
        <v>46.66</v>
      </c>
      <c r="E6" s="22" t="n">
        <f aca="false">D6/55</f>
        <v>0.848363636363636</v>
      </c>
      <c r="F6" s="23"/>
      <c r="G6" s="15" t="n">
        <v>27</v>
      </c>
      <c r="H6" s="15" t="n">
        <v>24.33</v>
      </c>
      <c r="I6" s="15" t="n">
        <f aca="false">SUM(G6:H6)</f>
        <v>51.33</v>
      </c>
      <c r="J6" s="15" t="n">
        <f aca="false">I6/55</f>
        <v>0.933272727272727</v>
      </c>
      <c r="K6" s="19"/>
      <c r="L6" s="15" t="n">
        <v>24</v>
      </c>
      <c r="M6" s="15" t="n">
        <v>14</v>
      </c>
      <c r="N6" s="15" t="n">
        <f aca="false">SUM(L6:M6)</f>
        <v>38</v>
      </c>
      <c r="O6" s="15" t="n">
        <f aca="false">N6/60</f>
        <v>0.633333333333333</v>
      </c>
      <c r="P6" s="19"/>
      <c r="Q6" s="24" t="n">
        <f aca="false">AVERAGE(E6,J6,O6)</f>
        <v>0.804989898989899</v>
      </c>
      <c r="R6" s="18" t="n">
        <f aca="false">Q6*100</f>
        <v>80.4989898989899</v>
      </c>
      <c r="S6" s="15"/>
      <c r="T6" s="19"/>
      <c r="V6" s="0" t="s">
        <v>18</v>
      </c>
    </row>
    <row r="7" customFormat="false" ht="12.75" hidden="false" customHeight="false" outlineLevel="0" collapsed="false">
      <c r="A7" s="15" t="n">
        <v>27</v>
      </c>
      <c r="B7" s="20" t="n">
        <v>26</v>
      </c>
      <c r="C7" s="21" t="n">
        <v>25</v>
      </c>
      <c r="D7" s="21" t="n">
        <f aca="false">SUM(B7,C7)</f>
        <v>51</v>
      </c>
      <c r="E7" s="22" t="n">
        <f aca="false">D7/55</f>
        <v>0.927272727272727</v>
      </c>
      <c r="F7" s="23"/>
      <c r="G7" s="15" t="n">
        <v>23</v>
      </c>
      <c r="H7" s="15" t="n">
        <v>23.66</v>
      </c>
      <c r="I7" s="15" t="n">
        <f aca="false">SUM(G7:H7)</f>
        <v>46.66</v>
      </c>
      <c r="J7" s="15" t="n">
        <f aca="false">I7/55</f>
        <v>0.848363636363636</v>
      </c>
      <c r="K7" s="19"/>
      <c r="L7" s="15" t="n">
        <v>26</v>
      </c>
      <c r="M7" s="15" t="n">
        <v>25</v>
      </c>
      <c r="N7" s="15" t="n">
        <f aca="false">SUM(L7:M7)</f>
        <v>51</v>
      </c>
      <c r="O7" s="15" t="n">
        <f aca="false">N7/60</f>
        <v>0.85</v>
      </c>
      <c r="P7" s="19"/>
      <c r="Q7" s="24" t="n">
        <f aca="false">AVERAGE(E7,J7,O7)</f>
        <v>0.875212121212121</v>
      </c>
      <c r="R7" s="18" t="n">
        <f aca="false">Q7*100</f>
        <v>87.5212121212121</v>
      </c>
      <c r="S7" s="15"/>
      <c r="T7" s="19"/>
      <c r="V7" s="0" t="s">
        <v>21</v>
      </c>
    </row>
    <row r="8" customFormat="false" ht="12.75" hidden="false" customHeight="false" outlineLevel="0" collapsed="false">
      <c r="A8" s="15" t="n">
        <v>79</v>
      </c>
      <c r="B8" s="20" t="n">
        <v>24</v>
      </c>
      <c r="C8" s="21" t="n">
        <v>23</v>
      </c>
      <c r="D8" s="21" t="n">
        <f aca="false">SUM(B8,C8)</f>
        <v>47</v>
      </c>
      <c r="E8" s="22" t="n">
        <f aca="false">D8/55</f>
        <v>0.854545454545455</v>
      </c>
      <c r="F8" s="23"/>
      <c r="G8" s="15" t="n">
        <v>24</v>
      </c>
      <c r="H8" s="15" t="n">
        <v>19</v>
      </c>
      <c r="I8" s="15" t="n">
        <f aca="false">SUM(G8:H8)</f>
        <v>43</v>
      </c>
      <c r="J8" s="15" t="n">
        <f aca="false">I8/55</f>
        <v>0.781818181818182</v>
      </c>
      <c r="K8" s="19"/>
      <c r="L8" s="15" t="n">
        <v>16</v>
      </c>
      <c r="M8" s="15" t="n">
        <v>16</v>
      </c>
      <c r="N8" s="15" t="n">
        <f aca="false">SUM(L8:M8)</f>
        <v>32</v>
      </c>
      <c r="O8" s="15" t="n">
        <f aca="false">N8/60</f>
        <v>0.533333333333333</v>
      </c>
      <c r="P8" s="19"/>
      <c r="Q8" s="24" t="n">
        <f aca="false">AVERAGE(E8,J8,O8)</f>
        <v>0.723232323232323</v>
      </c>
      <c r="R8" s="18" t="n">
        <f aca="false">Q8*100</f>
        <v>72.3232323232323</v>
      </c>
      <c r="S8" s="15"/>
      <c r="T8" s="19"/>
      <c r="V8" s="0" t="s">
        <v>22</v>
      </c>
    </row>
    <row r="9" customFormat="false" ht="12.75" hidden="false" customHeight="false" outlineLevel="0" collapsed="false">
      <c r="A9" s="15" t="n">
        <v>7</v>
      </c>
      <c r="B9" s="20" t="n">
        <v>27</v>
      </c>
      <c r="C9" s="21" t="n">
        <v>24</v>
      </c>
      <c r="D9" s="21" t="n">
        <f aca="false">SUM(B9,C9)</f>
        <v>51</v>
      </c>
      <c r="E9" s="22" t="n">
        <f aca="false">D9/55</f>
        <v>0.927272727272727</v>
      </c>
      <c r="F9" s="23"/>
      <c r="G9" s="15" t="n">
        <v>27</v>
      </c>
      <c r="H9" s="15" t="n">
        <v>25</v>
      </c>
      <c r="I9" s="15" t="n">
        <f aca="false">SUM(G9:H9)</f>
        <v>52</v>
      </c>
      <c r="J9" s="15" t="n">
        <f aca="false">I9/55</f>
        <v>0.945454545454545</v>
      </c>
      <c r="K9" s="19"/>
      <c r="L9" s="15" t="n">
        <v>26</v>
      </c>
      <c r="M9" s="15" t="n">
        <v>28.83</v>
      </c>
      <c r="N9" s="15" t="n">
        <f aca="false">SUM(L9:M9)</f>
        <v>54.83</v>
      </c>
      <c r="O9" s="15" t="n">
        <f aca="false">N9/60</f>
        <v>0.913833333333333</v>
      </c>
      <c r="P9" s="19"/>
      <c r="Q9" s="24" t="n">
        <f aca="false">AVERAGE(E9,J9,O9)</f>
        <v>0.928853535353535</v>
      </c>
      <c r="R9" s="18" t="n">
        <f aca="false">Q9*100</f>
        <v>92.8853535353535</v>
      </c>
      <c r="S9" s="15"/>
      <c r="T9" s="19"/>
      <c r="V9" s="0" t="s">
        <v>19</v>
      </c>
    </row>
    <row r="10" customFormat="false" ht="12.75" hidden="false" customHeight="false" outlineLevel="0" collapsed="false">
      <c r="A10" s="15" t="n">
        <v>1</v>
      </c>
      <c r="B10" s="20" t="n">
        <v>21</v>
      </c>
      <c r="C10" s="21" t="n">
        <v>19</v>
      </c>
      <c r="D10" s="21" t="n">
        <f aca="false">SUM(B10,C10)</f>
        <v>40</v>
      </c>
      <c r="E10" s="22" t="n">
        <f aca="false">D10/55</f>
        <v>0.727272727272727</v>
      </c>
      <c r="F10" s="23"/>
      <c r="G10" s="15" t="n">
        <v>19</v>
      </c>
      <c r="H10" s="15" t="n">
        <v>15.66</v>
      </c>
      <c r="I10" s="15" t="n">
        <f aca="false">SUM(G10:H10)</f>
        <v>34.66</v>
      </c>
      <c r="J10" s="15" t="n">
        <f aca="false">I10/55</f>
        <v>0.630181818181818</v>
      </c>
      <c r="K10" s="19"/>
      <c r="L10" s="15" t="n">
        <v>20</v>
      </c>
      <c r="M10" s="15" t="n">
        <v>15</v>
      </c>
      <c r="N10" s="15" t="n">
        <f aca="false">SUM(L10:M10)</f>
        <v>35</v>
      </c>
      <c r="O10" s="15" t="n">
        <f aca="false">N10/60</f>
        <v>0.583333333333333</v>
      </c>
      <c r="P10" s="19"/>
      <c r="Q10" s="24" t="n">
        <f aca="false">AVERAGE(E10,J10,O10)</f>
        <v>0.646929292929293</v>
      </c>
      <c r="R10" s="18" t="n">
        <f aca="false">Q10*100</f>
        <v>64.6929292929293</v>
      </c>
      <c r="S10" s="15"/>
      <c r="T10" s="19"/>
      <c r="V10" s="0" t="s">
        <v>23</v>
      </c>
    </row>
    <row r="11" customFormat="false" ht="12.75" hidden="false" customHeight="false" outlineLevel="0" collapsed="false">
      <c r="A11" s="15" t="n">
        <v>82</v>
      </c>
      <c r="B11" s="20" t="n">
        <v>21</v>
      </c>
      <c r="C11" s="21" t="n">
        <v>22.33</v>
      </c>
      <c r="D11" s="21" t="n">
        <f aca="false">SUM(B11,C11)</f>
        <v>43.33</v>
      </c>
      <c r="E11" s="22" t="n">
        <f aca="false">D11/55</f>
        <v>0.787818181818182</v>
      </c>
      <c r="F11" s="23"/>
      <c r="G11" s="15" t="n">
        <v>24</v>
      </c>
      <c r="H11" s="15" t="n">
        <v>21.66</v>
      </c>
      <c r="I11" s="15" t="n">
        <f aca="false">SUM(G11:H11)</f>
        <v>45.66</v>
      </c>
      <c r="J11" s="15" t="n">
        <f aca="false">I11/55</f>
        <v>0.830181818181818</v>
      </c>
      <c r="K11" s="19"/>
      <c r="L11" s="15" t="n">
        <v>26</v>
      </c>
      <c r="M11" s="15" t="n">
        <v>21</v>
      </c>
      <c r="N11" s="15" t="n">
        <f aca="false">SUM(L11:M11)</f>
        <v>47</v>
      </c>
      <c r="O11" s="15" t="n">
        <f aca="false">N11/60</f>
        <v>0.783333333333333</v>
      </c>
      <c r="P11" s="19"/>
      <c r="Q11" s="24" t="n">
        <f aca="false">AVERAGE(E11,J11,O11)</f>
        <v>0.800444444444444</v>
      </c>
      <c r="R11" s="18" t="n">
        <f aca="false">Q11*100</f>
        <v>80.0444444444444</v>
      </c>
      <c r="S11" s="15"/>
      <c r="T11" s="19"/>
      <c r="V11" s="0" t="s">
        <v>18</v>
      </c>
    </row>
    <row r="12" customFormat="false" ht="12.75" hidden="false" customHeight="false" outlineLevel="0" collapsed="false">
      <c r="A12" s="15" t="n">
        <v>62</v>
      </c>
      <c r="B12" s="20" t="n">
        <v>22</v>
      </c>
      <c r="C12" s="21" t="n">
        <v>21.66</v>
      </c>
      <c r="D12" s="21" t="n">
        <f aca="false">SUM(B12,C12)</f>
        <v>43.66</v>
      </c>
      <c r="E12" s="22" t="n">
        <f aca="false">D12/55</f>
        <v>0.793818181818182</v>
      </c>
      <c r="F12" s="23"/>
      <c r="G12" s="15" t="n">
        <v>27</v>
      </c>
      <c r="H12" s="15" t="n">
        <v>15</v>
      </c>
      <c r="I12" s="15" t="n">
        <f aca="false">SUM(G12:H12)</f>
        <v>42</v>
      </c>
      <c r="J12" s="15" t="n">
        <f aca="false">I12/55</f>
        <v>0.763636363636364</v>
      </c>
      <c r="K12" s="19"/>
      <c r="L12" s="15" t="n">
        <v>22</v>
      </c>
      <c r="M12" s="15" t="n">
        <v>28</v>
      </c>
      <c r="N12" s="15" t="n">
        <f aca="false">SUM(L12:M12)</f>
        <v>50</v>
      </c>
      <c r="O12" s="15" t="n">
        <f aca="false">N12/60</f>
        <v>0.833333333333333</v>
      </c>
      <c r="P12" s="19"/>
      <c r="Q12" s="24" t="n">
        <f aca="false">AVERAGE(E12,J12,O12)</f>
        <v>0.796929292929293</v>
      </c>
      <c r="R12" s="18" t="n">
        <f aca="false">Q12*100</f>
        <v>79.6929292929293</v>
      </c>
      <c r="S12" s="15"/>
      <c r="T12" s="19"/>
      <c r="V12" s="0" t="s">
        <v>18</v>
      </c>
    </row>
    <row r="13" customFormat="false" ht="12.75" hidden="false" customHeight="false" outlineLevel="0" collapsed="false">
      <c r="A13" s="15" t="n">
        <v>89</v>
      </c>
      <c r="B13" s="20" t="n">
        <v>27</v>
      </c>
      <c r="C13" s="21" t="n">
        <v>22.33</v>
      </c>
      <c r="D13" s="21" t="n">
        <f aca="false">SUM(B13,C13)</f>
        <v>49.33</v>
      </c>
      <c r="E13" s="22" t="n">
        <f aca="false">D13/55</f>
        <v>0.896909090909091</v>
      </c>
      <c r="F13" s="23"/>
      <c r="G13" s="15" t="n">
        <v>28</v>
      </c>
      <c r="H13" s="15" t="n">
        <v>23</v>
      </c>
      <c r="I13" s="15" t="n">
        <f aca="false">SUM(G13:H13)</f>
        <v>51</v>
      </c>
      <c r="J13" s="15" t="n">
        <f aca="false">I13/55</f>
        <v>0.927272727272727</v>
      </c>
      <c r="K13" s="19"/>
      <c r="L13" s="15" t="n">
        <v>27</v>
      </c>
      <c r="M13" s="15" t="n">
        <v>26.66</v>
      </c>
      <c r="N13" s="15" t="n">
        <f aca="false">SUM(L13:M13)</f>
        <v>53.66</v>
      </c>
      <c r="O13" s="15" t="n">
        <f aca="false">N13/60</f>
        <v>0.894333333333333</v>
      </c>
      <c r="P13" s="19"/>
      <c r="Q13" s="24" t="n">
        <f aca="false">AVERAGE(E13,J13,O13)</f>
        <v>0.906171717171717</v>
      </c>
      <c r="R13" s="18" t="n">
        <f aca="false">Q13*100</f>
        <v>90.6171717171717</v>
      </c>
      <c r="S13" s="15"/>
      <c r="T13" s="19"/>
      <c r="V13" s="0" t="s">
        <v>19</v>
      </c>
    </row>
    <row r="14" customFormat="false" ht="12.75" hidden="false" customHeight="false" outlineLevel="0" collapsed="false">
      <c r="A14" s="15" t="n">
        <v>56</v>
      </c>
      <c r="B14" s="20" t="n">
        <v>29</v>
      </c>
      <c r="C14" s="21" t="n">
        <v>22.66</v>
      </c>
      <c r="D14" s="21" t="n">
        <f aca="false">SUM(B14,C14)</f>
        <v>51.66</v>
      </c>
      <c r="E14" s="22" t="n">
        <f aca="false">D14/55</f>
        <v>0.939272727272727</v>
      </c>
      <c r="F14" s="23"/>
      <c r="G14" s="15" t="n">
        <v>30</v>
      </c>
      <c r="H14" s="15" t="n">
        <v>25</v>
      </c>
      <c r="I14" s="15" t="n">
        <f aca="false">SUM(G14:H14)</f>
        <v>55</v>
      </c>
      <c r="J14" s="15" t="n">
        <f aca="false">I14/55</f>
        <v>1</v>
      </c>
      <c r="K14" s="19"/>
      <c r="L14" s="15" t="n">
        <v>26</v>
      </c>
      <c r="M14" s="15" t="n">
        <v>28</v>
      </c>
      <c r="N14" s="15" t="n">
        <f aca="false">SUM(L14:M14)</f>
        <v>54</v>
      </c>
      <c r="O14" s="15" t="n">
        <f aca="false">N14/60</f>
        <v>0.9</v>
      </c>
      <c r="P14" s="19"/>
      <c r="Q14" s="24" t="n">
        <f aca="false">AVERAGE(E14,J14,O14)</f>
        <v>0.946424242424242</v>
      </c>
      <c r="R14" s="18" t="n">
        <f aca="false">Q14*100</f>
        <v>94.6424242424242</v>
      </c>
      <c r="S14" s="15"/>
      <c r="T14" s="19"/>
      <c r="V14" s="0" t="s">
        <v>20</v>
      </c>
    </row>
    <row r="15" customFormat="false" ht="12.75" hidden="false" customHeight="false" outlineLevel="0" collapsed="false">
      <c r="A15" s="15" t="n">
        <v>22</v>
      </c>
      <c r="B15" s="20" t="n">
        <v>28</v>
      </c>
      <c r="C15" s="21" t="n">
        <v>23</v>
      </c>
      <c r="D15" s="21" t="n">
        <f aca="false">SUM(B15,C15)</f>
        <v>51</v>
      </c>
      <c r="E15" s="22" t="n">
        <f aca="false">D15/55</f>
        <v>0.927272727272727</v>
      </c>
      <c r="F15" s="23"/>
      <c r="G15" s="15" t="n">
        <v>29</v>
      </c>
      <c r="H15" s="15" t="n">
        <v>25</v>
      </c>
      <c r="I15" s="15" t="n">
        <f aca="false">SUM(G15:H15)</f>
        <v>54</v>
      </c>
      <c r="J15" s="15" t="n">
        <f aca="false">I15/55</f>
        <v>0.981818181818182</v>
      </c>
      <c r="K15" s="19"/>
      <c r="L15" s="15" t="n">
        <v>28</v>
      </c>
      <c r="M15" s="15" t="n">
        <v>26.5</v>
      </c>
      <c r="N15" s="15" t="n">
        <f aca="false">SUM(L15:M15)</f>
        <v>54.5</v>
      </c>
      <c r="O15" s="15" t="n">
        <f aca="false">N15/60</f>
        <v>0.908333333333333</v>
      </c>
      <c r="P15" s="19"/>
      <c r="Q15" s="24" t="n">
        <f aca="false">AVERAGE(E15,J15,O15)</f>
        <v>0.939141414141414</v>
      </c>
      <c r="R15" s="18" t="n">
        <f aca="false">Q15*100</f>
        <v>93.9141414141414</v>
      </c>
      <c r="S15" s="15"/>
      <c r="T15" s="19"/>
      <c r="V15" s="0" t="s">
        <v>20</v>
      </c>
    </row>
    <row r="16" customFormat="false" ht="12.75" hidden="false" customHeight="false" outlineLevel="0" collapsed="false">
      <c r="A16" s="15" t="n">
        <v>117</v>
      </c>
      <c r="B16" s="20" t="n">
        <v>24</v>
      </c>
      <c r="C16" s="21" t="n">
        <v>25</v>
      </c>
      <c r="D16" s="21" t="n">
        <f aca="false">SUM(B16,C16)</f>
        <v>49</v>
      </c>
      <c r="E16" s="22" t="n">
        <f aca="false">D16/55</f>
        <v>0.890909090909091</v>
      </c>
      <c r="F16" s="23"/>
      <c r="G16" s="15" t="n">
        <v>28</v>
      </c>
      <c r="H16" s="15" t="n">
        <v>25</v>
      </c>
      <c r="I16" s="15" t="n">
        <f aca="false">SUM(G16:H16)</f>
        <v>53</v>
      </c>
      <c r="J16" s="15" t="n">
        <f aca="false">I16/55</f>
        <v>0.963636363636364</v>
      </c>
      <c r="K16" s="19"/>
      <c r="L16" s="15" t="n">
        <v>28</v>
      </c>
      <c r="M16" s="15" t="n">
        <v>30</v>
      </c>
      <c r="N16" s="15" t="n">
        <f aca="false">SUM(L16:M16)</f>
        <v>58</v>
      </c>
      <c r="O16" s="15" t="n">
        <f aca="false">N16/60</f>
        <v>0.966666666666667</v>
      </c>
      <c r="P16" s="19"/>
      <c r="Q16" s="24" t="n">
        <f aca="false">AVERAGE(E16,J16,O16)</f>
        <v>0.940404040404041</v>
      </c>
      <c r="R16" s="18" t="n">
        <f aca="false">Q16*100</f>
        <v>94.040404040404</v>
      </c>
      <c r="S16" s="15"/>
      <c r="T16" s="19"/>
      <c r="V16" s="0" t="s">
        <v>20</v>
      </c>
    </row>
    <row r="17" customFormat="false" ht="12.75" hidden="false" customHeight="false" outlineLevel="0" collapsed="false">
      <c r="A17" s="15" t="n">
        <v>96</v>
      </c>
      <c r="B17" s="20" t="n">
        <v>27</v>
      </c>
      <c r="C17" s="21" t="n">
        <v>25</v>
      </c>
      <c r="D17" s="21" t="n">
        <f aca="false">SUM(B17,C17)</f>
        <v>52</v>
      </c>
      <c r="E17" s="22" t="n">
        <f aca="false">D17/55</f>
        <v>0.945454545454545</v>
      </c>
      <c r="F17" s="23"/>
      <c r="G17" s="15" t="n">
        <v>25</v>
      </c>
      <c r="H17" s="15" t="n">
        <v>25</v>
      </c>
      <c r="I17" s="15" t="n">
        <f aca="false">SUM(G17:H17)</f>
        <v>50</v>
      </c>
      <c r="J17" s="15" t="n">
        <f aca="false">I17/55</f>
        <v>0.909090909090909</v>
      </c>
      <c r="K17" s="19"/>
      <c r="L17" s="15" t="n">
        <v>28</v>
      </c>
      <c r="M17" s="15" t="n">
        <v>30</v>
      </c>
      <c r="N17" s="15" t="n">
        <f aca="false">SUM(L17:M17)</f>
        <v>58</v>
      </c>
      <c r="O17" s="15" t="n">
        <f aca="false">N17/60</f>
        <v>0.966666666666667</v>
      </c>
      <c r="P17" s="19"/>
      <c r="Q17" s="24" t="n">
        <f aca="false">AVERAGE(E17,J17,O17)</f>
        <v>0.940404040404041</v>
      </c>
      <c r="R17" s="18" t="n">
        <f aca="false">Q17*100</f>
        <v>94.040404040404</v>
      </c>
      <c r="S17" s="15"/>
      <c r="T17" s="19"/>
      <c r="V17" s="0" t="s">
        <v>20</v>
      </c>
    </row>
    <row r="18" customFormat="false" ht="12.75" hidden="false" customHeight="false" outlineLevel="0" collapsed="false">
      <c r="A18" s="15" t="n">
        <v>70</v>
      </c>
      <c r="B18" s="20" t="n">
        <v>23</v>
      </c>
      <c r="C18" s="21" t="n">
        <v>25</v>
      </c>
      <c r="D18" s="21" t="n">
        <f aca="false">SUM(B18,C18)</f>
        <v>48</v>
      </c>
      <c r="E18" s="22" t="n">
        <f aca="false">D18/55</f>
        <v>0.872727272727273</v>
      </c>
      <c r="F18" s="23"/>
      <c r="G18" s="15" t="n">
        <v>25</v>
      </c>
      <c r="H18" s="15" t="n">
        <v>21</v>
      </c>
      <c r="I18" s="15" t="n">
        <f aca="false">SUM(G18:H18)</f>
        <v>46</v>
      </c>
      <c r="J18" s="15" t="n">
        <f aca="false">I18/55</f>
        <v>0.836363636363636</v>
      </c>
      <c r="K18" s="19"/>
      <c r="L18" s="15" t="n">
        <v>21</v>
      </c>
      <c r="M18" s="15" t="n">
        <v>18.33</v>
      </c>
      <c r="N18" s="15" t="n">
        <f aca="false">SUM(L18:M18)</f>
        <v>39.33</v>
      </c>
      <c r="O18" s="15" t="n">
        <f aca="false">N18/60</f>
        <v>0.6555</v>
      </c>
      <c r="P18" s="19"/>
      <c r="Q18" s="24" t="n">
        <f aca="false">AVERAGE(E18,J18,O18)</f>
        <v>0.78819696969697</v>
      </c>
      <c r="R18" s="18" t="n">
        <f aca="false">Q18*100</f>
        <v>78.819696969697</v>
      </c>
      <c r="S18" s="15"/>
      <c r="T18" s="19"/>
      <c r="V18" s="0" t="s">
        <v>24</v>
      </c>
    </row>
    <row r="19" customFormat="false" ht="12.75" hidden="false" customHeight="false" outlineLevel="0" collapsed="false">
      <c r="A19" s="15" t="n">
        <v>16</v>
      </c>
      <c r="B19" s="20" t="n">
        <v>25</v>
      </c>
      <c r="C19" s="21" t="n">
        <v>25</v>
      </c>
      <c r="D19" s="21" t="n">
        <f aca="false">SUM(B19,C19)</f>
        <v>50</v>
      </c>
      <c r="E19" s="22" t="n">
        <f aca="false">D19/55</f>
        <v>0.909090909090909</v>
      </c>
      <c r="F19" s="25"/>
      <c r="G19" s="15" t="n">
        <v>26</v>
      </c>
      <c r="H19" s="15" t="n">
        <v>21.66</v>
      </c>
      <c r="I19" s="15" t="n">
        <f aca="false">SUM(G19:H19)</f>
        <v>47.66</v>
      </c>
      <c r="J19" s="15" t="n">
        <f aca="false">I19/55</f>
        <v>0.866545454545455</v>
      </c>
      <c r="K19" s="19"/>
      <c r="L19" s="15" t="n">
        <v>22</v>
      </c>
      <c r="M19" s="15" t="n">
        <v>23.66</v>
      </c>
      <c r="N19" s="15" t="n">
        <f aca="false">SUM(L19:M19)</f>
        <v>45.66</v>
      </c>
      <c r="O19" s="15" t="n">
        <f aca="false">N19/60</f>
        <v>0.761</v>
      </c>
      <c r="P19" s="19"/>
      <c r="Q19" s="24" t="n">
        <f aca="false">AVERAGE(E19,J19,O19)</f>
        <v>0.845545454545455</v>
      </c>
      <c r="R19" s="18" t="n">
        <f aca="false">Q19*100</f>
        <v>84.5545454545455</v>
      </c>
      <c r="S19" s="15"/>
      <c r="T19" s="19"/>
      <c r="V19" s="0" t="s">
        <v>25</v>
      </c>
    </row>
    <row r="20" customFormat="false" ht="12.75" hidden="false" customHeight="false" outlineLevel="0" collapsed="false">
      <c r="A20" s="15" t="n">
        <v>83</v>
      </c>
      <c r="B20" s="20" t="n">
        <v>19</v>
      </c>
      <c r="C20" s="21" t="n">
        <v>23.33</v>
      </c>
      <c r="D20" s="21" t="n">
        <f aca="false">SUM(B20,C20)</f>
        <v>42.33</v>
      </c>
      <c r="E20" s="22" t="n">
        <f aca="false">D20/55</f>
        <v>0.769636363636364</v>
      </c>
      <c r="F20" s="23"/>
      <c r="G20" s="15"/>
      <c r="H20" s="15"/>
      <c r="I20" s="15" t="n">
        <f aca="false">SUM(G20:H20)</f>
        <v>0</v>
      </c>
      <c r="J20" s="15" t="n">
        <f aca="false">I20/55</f>
        <v>0</v>
      </c>
      <c r="K20" s="19" t="s">
        <v>26</v>
      </c>
      <c r="L20" s="15"/>
      <c r="M20" s="15"/>
      <c r="N20" s="15" t="n">
        <f aca="false">SUM(L20:M20)</f>
        <v>0</v>
      </c>
      <c r="O20" s="15" t="n">
        <f aca="false">N20/60</f>
        <v>0</v>
      </c>
      <c r="P20" s="19" t="s">
        <v>26</v>
      </c>
      <c r="Q20" s="24" t="n">
        <f aca="false">AVERAGE(E20,J20,O20)</f>
        <v>0.256545454545455</v>
      </c>
      <c r="R20" s="18" t="n">
        <f aca="false">Q20*100</f>
        <v>25.6545454545455</v>
      </c>
      <c r="S20" s="15"/>
      <c r="T20" s="19"/>
      <c r="V20" s="0" t="s">
        <v>27</v>
      </c>
    </row>
    <row r="21" customFormat="false" ht="12.75" hidden="false" customHeight="false" outlineLevel="0" collapsed="false">
      <c r="A21" s="15"/>
      <c r="B21" s="20"/>
      <c r="C21" s="21"/>
      <c r="D21" s="21" t="n">
        <f aca="false">SUM(B21,C21)</f>
        <v>0</v>
      </c>
      <c r="E21" s="22" t="n">
        <f aca="false">D21/55</f>
        <v>0</v>
      </c>
      <c r="F21" s="26"/>
      <c r="G21" s="15" t="n">
        <v>22</v>
      </c>
      <c r="H21" s="15" t="n">
        <v>5</v>
      </c>
      <c r="I21" s="15" t="n">
        <f aca="false">SUM(G21:H21)</f>
        <v>27</v>
      </c>
      <c r="J21" s="15" t="n">
        <f aca="false">I21/55</f>
        <v>0.490909090909091</v>
      </c>
      <c r="K21" s="19"/>
      <c r="L21" s="15" t="n">
        <v>20</v>
      </c>
      <c r="M21" s="15" t="n">
        <v>0</v>
      </c>
      <c r="N21" s="15" t="n">
        <f aca="false">SUM(L21:M21)</f>
        <v>20</v>
      </c>
      <c r="O21" s="15" t="n">
        <f aca="false">N21/60</f>
        <v>0.333333333333333</v>
      </c>
      <c r="P21" s="19"/>
      <c r="Q21" s="24" t="n">
        <f aca="false">AVERAGE(E21,J21,O21)</f>
        <v>0.274747474747475</v>
      </c>
      <c r="R21" s="18" t="n">
        <f aca="false">Q21*100</f>
        <v>27.4747474747475</v>
      </c>
      <c r="S21" s="15"/>
      <c r="T21" s="19"/>
      <c r="V21" s="0" t="s">
        <v>27</v>
      </c>
    </row>
    <row r="22" customFormat="false" ht="12.75" hidden="false" customHeight="false" outlineLevel="0" collapsed="false">
      <c r="A22" s="15" t="n">
        <v>90</v>
      </c>
      <c r="B22" s="20" t="n">
        <v>17</v>
      </c>
      <c r="C22" s="21" t="n">
        <v>20.33</v>
      </c>
      <c r="D22" s="21" t="n">
        <f aca="false">SUM(B22,C22)</f>
        <v>37.33</v>
      </c>
      <c r="E22" s="22" t="n">
        <f aca="false">D22/55</f>
        <v>0.678727272727273</v>
      </c>
      <c r="F22" s="23"/>
      <c r="G22" s="15" t="n">
        <v>15</v>
      </c>
      <c r="H22" s="15" t="n">
        <v>17.66</v>
      </c>
      <c r="I22" s="15" t="n">
        <f aca="false">SUM(G22:H22)</f>
        <v>32.66</v>
      </c>
      <c r="J22" s="15" t="n">
        <f aca="false">I22/55</f>
        <v>0.593818181818182</v>
      </c>
      <c r="K22" s="19"/>
      <c r="L22" s="15" t="n">
        <v>23</v>
      </c>
      <c r="M22" s="15" t="n">
        <v>26.66</v>
      </c>
      <c r="N22" s="15" t="n">
        <f aca="false">SUM(L22:M22)</f>
        <v>49.66</v>
      </c>
      <c r="O22" s="15" t="n">
        <f aca="false">N22/60</f>
        <v>0.827666666666667</v>
      </c>
      <c r="P22" s="19"/>
      <c r="Q22" s="24" t="n">
        <f aca="false">AVERAGE(E22,J22,O22)</f>
        <v>0.700070707070707</v>
      </c>
      <c r="R22" s="18" t="n">
        <f aca="false">Q22*100</f>
        <v>70.0070707070707</v>
      </c>
      <c r="S22" s="15"/>
      <c r="T22" s="19"/>
      <c r="V22" s="0" t="s">
        <v>22</v>
      </c>
    </row>
    <row r="23" customFormat="false" ht="12.75" hidden="false" customHeight="false" outlineLevel="0" collapsed="false">
      <c r="A23" s="15" t="n">
        <v>95</v>
      </c>
      <c r="B23" s="20" t="n">
        <v>29</v>
      </c>
      <c r="C23" s="21" t="n">
        <v>25</v>
      </c>
      <c r="D23" s="21" t="n">
        <f aca="false">SUM(B23,C23)</f>
        <v>54</v>
      </c>
      <c r="E23" s="22" t="n">
        <f aca="false">D23/55</f>
        <v>0.981818181818182</v>
      </c>
      <c r="F23" s="23"/>
      <c r="G23" s="15" t="n">
        <v>26</v>
      </c>
      <c r="H23" s="15" t="n">
        <v>23</v>
      </c>
      <c r="I23" s="15" t="n">
        <f aca="false">SUM(G23:H23)</f>
        <v>49</v>
      </c>
      <c r="J23" s="15" t="n">
        <f aca="false">I23/55</f>
        <v>0.890909090909091</v>
      </c>
      <c r="K23" s="19"/>
      <c r="L23" s="15" t="n">
        <v>25</v>
      </c>
      <c r="M23" s="15" t="n">
        <v>28.66</v>
      </c>
      <c r="N23" s="15" t="n">
        <f aca="false">SUM(L23:M23)</f>
        <v>53.66</v>
      </c>
      <c r="O23" s="15" t="n">
        <f aca="false">N23/60</f>
        <v>0.894333333333333</v>
      </c>
      <c r="P23" s="19"/>
      <c r="Q23" s="24" t="n">
        <f aca="false">AVERAGE(E23,J23,O23)</f>
        <v>0.922353535353535</v>
      </c>
      <c r="R23" s="18" t="n">
        <f aca="false">Q23*100</f>
        <v>92.2353535353535</v>
      </c>
      <c r="S23" s="15"/>
      <c r="T23" s="19"/>
      <c r="V23" s="0" t="s">
        <v>19</v>
      </c>
    </row>
    <row r="24" customFormat="false" ht="12.75" hidden="false" customHeight="false" outlineLevel="0" collapsed="false">
      <c r="A24" s="15" t="n">
        <v>63</v>
      </c>
      <c r="B24" s="20" t="n">
        <v>29</v>
      </c>
      <c r="C24" s="21" t="n">
        <v>25</v>
      </c>
      <c r="D24" s="21" t="n">
        <f aca="false">SUM(B24,C24)</f>
        <v>54</v>
      </c>
      <c r="E24" s="22" t="n">
        <f aca="false">D24/55</f>
        <v>0.981818181818182</v>
      </c>
      <c r="F24" s="23"/>
      <c r="G24" s="15" t="n">
        <v>26</v>
      </c>
      <c r="H24" s="15" t="n">
        <v>25</v>
      </c>
      <c r="I24" s="15" t="n">
        <f aca="false">SUM(G24:H24)</f>
        <v>51</v>
      </c>
      <c r="J24" s="15" t="n">
        <f aca="false">I24/55</f>
        <v>0.927272727272727</v>
      </c>
      <c r="K24" s="19"/>
      <c r="L24" s="15" t="n">
        <v>26</v>
      </c>
      <c r="M24" s="15" t="n">
        <v>26</v>
      </c>
      <c r="N24" s="15" t="n">
        <f aca="false">SUM(L24:M24)</f>
        <v>52</v>
      </c>
      <c r="O24" s="15" t="n">
        <f aca="false">N24/60</f>
        <v>0.866666666666667</v>
      </c>
      <c r="P24" s="19"/>
      <c r="Q24" s="24" t="n">
        <f aca="false">AVERAGE(E24,J24,O24)</f>
        <v>0.925252525252525</v>
      </c>
      <c r="R24" s="18" t="n">
        <f aca="false">Q24*100</f>
        <v>92.5252525252525</v>
      </c>
      <c r="S24" s="15"/>
      <c r="T24" s="19"/>
      <c r="V24" s="0" t="s">
        <v>19</v>
      </c>
    </row>
    <row r="25" customFormat="false" ht="12.75" hidden="false" customHeight="false" outlineLevel="0" collapsed="false">
      <c r="A25" s="15" t="n">
        <v>47</v>
      </c>
      <c r="B25" s="20" t="n">
        <v>27</v>
      </c>
      <c r="C25" s="21" t="n">
        <v>24</v>
      </c>
      <c r="D25" s="21" t="n">
        <f aca="false">SUM(B25,C25)</f>
        <v>51</v>
      </c>
      <c r="E25" s="22" t="n">
        <f aca="false">D25/55</f>
        <v>0.927272727272727</v>
      </c>
      <c r="F25" s="23"/>
      <c r="G25" s="15" t="n">
        <v>27</v>
      </c>
      <c r="H25" s="15" t="n">
        <v>25</v>
      </c>
      <c r="I25" s="15" t="n">
        <f aca="false">SUM(G25:H25)</f>
        <v>52</v>
      </c>
      <c r="J25" s="15" t="n">
        <f aca="false">I25/55</f>
        <v>0.945454545454545</v>
      </c>
      <c r="K25" s="19"/>
      <c r="L25" s="15" t="n">
        <v>30</v>
      </c>
      <c r="M25" s="15" t="n">
        <v>29.5</v>
      </c>
      <c r="N25" s="15" t="n">
        <f aca="false">SUM(L25:M25)</f>
        <v>59.5</v>
      </c>
      <c r="O25" s="15" t="n">
        <f aca="false">N25/60</f>
        <v>0.991666666666667</v>
      </c>
      <c r="P25" s="19"/>
      <c r="Q25" s="24" t="n">
        <f aca="false">AVERAGE(E25,J25,O25)</f>
        <v>0.95479797979798</v>
      </c>
      <c r="R25" s="18" t="n">
        <f aca="false">Q25*100</f>
        <v>95.479797979798</v>
      </c>
      <c r="S25" s="15"/>
      <c r="T25" s="19"/>
      <c r="V25" s="0" t="s">
        <v>20</v>
      </c>
    </row>
    <row r="26" customFormat="false" ht="12.75" hidden="false" customHeight="false" outlineLevel="0" collapsed="false">
      <c r="A26" s="15" t="n">
        <v>68</v>
      </c>
      <c r="B26" s="20" t="n">
        <v>22</v>
      </c>
      <c r="C26" s="21" t="n">
        <v>20</v>
      </c>
      <c r="D26" s="21" t="n">
        <f aca="false">SUM(B26,C26)</f>
        <v>42</v>
      </c>
      <c r="E26" s="22" t="n">
        <f aca="false">D26/55</f>
        <v>0.763636363636364</v>
      </c>
      <c r="F26" s="23"/>
      <c r="G26" s="15" t="n">
        <v>25</v>
      </c>
      <c r="H26" s="15" t="n">
        <v>24.33</v>
      </c>
      <c r="I26" s="15" t="n">
        <f aca="false">SUM(G26:H26)</f>
        <v>49.33</v>
      </c>
      <c r="J26" s="15" t="n">
        <f aca="false">I26/55</f>
        <v>0.896909090909091</v>
      </c>
      <c r="K26" s="19"/>
      <c r="L26" s="15" t="n">
        <v>22</v>
      </c>
      <c r="M26" s="15" t="n">
        <v>21.66</v>
      </c>
      <c r="N26" s="15" t="n">
        <f aca="false">SUM(L26:M26)</f>
        <v>43.66</v>
      </c>
      <c r="O26" s="15" t="n">
        <f aca="false">N26/60</f>
        <v>0.727666666666667</v>
      </c>
      <c r="P26" s="19"/>
      <c r="Q26" s="24" t="n">
        <f aca="false">AVERAGE(E26,J26,O26)</f>
        <v>0.796070707070707</v>
      </c>
      <c r="R26" s="18" t="n">
        <f aca="false">Q26*100</f>
        <v>79.6070707070707</v>
      </c>
      <c r="S26" s="15"/>
      <c r="T26" s="19"/>
      <c r="V26" s="0" t="s">
        <v>18</v>
      </c>
    </row>
    <row r="27" customFormat="false" ht="12.75" hidden="false" customHeight="false" outlineLevel="0" collapsed="false">
      <c r="A27" s="15" t="n">
        <v>59</v>
      </c>
      <c r="B27" s="20" t="n">
        <v>21</v>
      </c>
      <c r="C27" s="21" t="n">
        <v>22.33</v>
      </c>
      <c r="D27" s="21" t="n">
        <f aca="false">SUM(B27,C27)</f>
        <v>43.33</v>
      </c>
      <c r="E27" s="22" t="n">
        <f aca="false">D27/55</f>
        <v>0.787818181818182</v>
      </c>
      <c r="F27" s="23"/>
      <c r="G27" s="15" t="n">
        <v>26</v>
      </c>
      <c r="H27" s="15" t="n">
        <v>22.33</v>
      </c>
      <c r="I27" s="15" t="n">
        <f aca="false">SUM(G27:H27)</f>
        <v>48.33</v>
      </c>
      <c r="J27" s="15" t="n">
        <f aca="false">I27/55</f>
        <v>0.878727272727273</v>
      </c>
      <c r="K27" s="19"/>
      <c r="L27" s="15" t="n">
        <v>23</v>
      </c>
      <c r="M27" s="15" t="n">
        <v>21.33</v>
      </c>
      <c r="N27" s="15" t="n">
        <f aca="false">SUM(L27:M27)</f>
        <v>44.33</v>
      </c>
      <c r="O27" s="15" t="n">
        <f aca="false">N27/60</f>
        <v>0.738833333333333</v>
      </c>
      <c r="P27" s="19"/>
      <c r="Q27" s="24" t="n">
        <f aca="false">AVERAGE(E27,J27,O27)</f>
        <v>0.801792929292929</v>
      </c>
      <c r="R27" s="18" t="n">
        <f aca="false">Q27*100</f>
        <v>80.1792929292929</v>
      </c>
      <c r="S27" s="15"/>
      <c r="T27" s="19"/>
      <c r="V27" s="0" t="s">
        <v>18</v>
      </c>
    </row>
    <row r="28" customFormat="false" ht="12.75" hidden="false" customHeight="false" outlineLevel="0" collapsed="false">
      <c r="A28" s="15" t="n">
        <v>10</v>
      </c>
      <c r="B28" s="20" t="n">
        <v>23</v>
      </c>
      <c r="C28" s="21" t="n">
        <v>23.33</v>
      </c>
      <c r="D28" s="21" t="n">
        <f aca="false">SUM(B28,C28)</f>
        <v>46.33</v>
      </c>
      <c r="E28" s="22" t="n">
        <f aca="false">D28/55</f>
        <v>0.842363636363636</v>
      </c>
      <c r="F28" s="23"/>
      <c r="G28" s="15" t="n">
        <v>22</v>
      </c>
      <c r="H28" s="15" t="n">
        <v>21.66</v>
      </c>
      <c r="I28" s="15" t="n">
        <f aca="false">SUM(G28:H28)</f>
        <v>43.66</v>
      </c>
      <c r="J28" s="15" t="n">
        <f aca="false">I28/55</f>
        <v>0.793818181818182</v>
      </c>
      <c r="K28" s="19"/>
      <c r="L28" s="15" t="n">
        <v>20</v>
      </c>
      <c r="M28" s="15" t="n">
        <v>28.33</v>
      </c>
      <c r="N28" s="15" t="n">
        <f aca="false">SUM(L28:M28)</f>
        <v>48.33</v>
      </c>
      <c r="O28" s="15" t="n">
        <f aca="false">N28/60</f>
        <v>0.8055</v>
      </c>
      <c r="P28" s="19"/>
      <c r="Q28" s="24" t="n">
        <f aca="false">AVERAGE(E28,J28,O28)</f>
        <v>0.813893939393939</v>
      </c>
      <c r="R28" s="18" t="n">
        <f aca="false">Q28*100</f>
        <v>81.3893939393939</v>
      </c>
      <c r="S28" s="15"/>
      <c r="T28" s="19"/>
      <c r="V28" s="0" t="s">
        <v>18</v>
      </c>
    </row>
    <row r="29" customFormat="false" ht="12.75" hidden="false" customHeight="false" outlineLevel="0" collapsed="false">
      <c r="A29" s="15" t="n">
        <v>74</v>
      </c>
      <c r="B29" s="20" t="n">
        <v>23</v>
      </c>
      <c r="C29" s="21" t="n">
        <v>22.33</v>
      </c>
      <c r="D29" s="21" t="n">
        <f aca="false">SUM(B29,C29)</f>
        <v>45.33</v>
      </c>
      <c r="E29" s="22" t="n">
        <f aca="false">D29/55</f>
        <v>0.824181818181818</v>
      </c>
      <c r="F29" s="21"/>
      <c r="G29" s="15" t="n">
        <v>27</v>
      </c>
      <c r="H29" s="15" t="n">
        <v>25</v>
      </c>
      <c r="I29" s="15" t="n">
        <f aca="false">SUM(G29:H29)</f>
        <v>52</v>
      </c>
      <c r="J29" s="15" t="n">
        <f aca="false">I29/55</f>
        <v>0.945454545454545</v>
      </c>
      <c r="K29" s="19"/>
      <c r="L29" s="15" t="n">
        <v>23</v>
      </c>
      <c r="M29" s="15" t="n">
        <v>29</v>
      </c>
      <c r="N29" s="15" t="n">
        <f aca="false">SUM(L29:M29)</f>
        <v>52</v>
      </c>
      <c r="O29" s="15" t="n">
        <f aca="false">N29/60</f>
        <v>0.866666666666667</v>
      </c>
      <c r="P29" s="19"/>
      <c r="Q29" s="24" t="n">
        <f aca="false">AVERAGE(E29,J29,O29)</f>
        <v>0.878767676767677</v>
      </c>
      <c r="R29" s="18" t="n">
        <f aca="false">Q29*100</f>
        <v>87.8767676767677</v>
      </c>
      <c r="S29" s="15"/>
      <c r="T29" s="19"/>
      <c r="V29" s="0" t="s">
        <v>21</v>
      </c>
    </row>
    <row r="30" customFormat="false" ht="12.75" hidden="false" customHeight="false" outlineLevel="0" collapsed="false">
      <c r="A30" s="15" t="n">
        <v>66</v>
      </c>
      <c r="B30" s="20" t="n">
        <v>27</v>
      </c>
      <c r="C30" s="21" t="n">
        <v>22.33</v>
      </c>
      <c r="D30" s="21" t="n">
        <f aca="false">SUM(B30,C30)</f>
        <v>49.33</v>
      </c>
      <c r="E30" s="22" t="n">
        <f aca="false">D30/55</f>
        <v>0.896909090909091</v>
      </c>
      <c r="F30" s="23"/>
      <c r="G30" s="15" t="n">
        <v>21</v>
      </c>
      <c r="H30" s="15" t="n">
        <v>23.66</v>
      </c>
      <c r="I30" s="15" t="n">
        <f aca="false">SUM(G30:H30)</f>
        <v>44.66</v>
      </c>
      <c r="J30" s="15" t="n">
        <f aca="false">I30/55</f>
        <v>0.812</v>
      </c>
      <c r="K30" s="19"/>
      <c r="L30" s="15" t="n">
        <v>24</v>
      </c>
      <c r="M30" s="15" t="n">
        <v>19.66</v>
      </c>
      <c r="N30" s="15" t="n">
        <f aca="false">SUM(L30:M30)</f>
        <v>43.66</v>
      </c>
      <c r="O30" s="15" t="n">
        <f aca="false">N30/60</f>
        <v>0.727666666666667</v>
      </c>
      <c r="P30" s="19"/>
      <c r="Q30" s="24" t="n">
        <f aca="false">AVERAGE(E30,J30,O30)</f>
        <v>0.812191919191919</v>
      </c>
      <c r="R30" s="18" t="n">
        <f aca="false">Q30*100</f>
        <v>81.2191919191919</v>
      </c>
      <c r="S30" s="15"/>
      <c r="T30" s="19"/>
      <c r="V30" s="0" t="s">
        <v>18</v>
      </c>
    </row>
    <row r="31" customFormat="false" ht="12.75" hidden="false" customHeight="false" outlineLevel="0" collapsed="false">
      <c r="A31" s="15" t="n">
        <v>34</v>
      </c>
      <c r="B31" s="20" t="n">
        <v>23</v>
      </c>
      <c r="C31" s="21" t="n">
        <v>22.33</v>
      </c>
      <c r="D31" s="21" t="n">
        <f aca="false">SUM(B31,C31)</f>
        <v>45.33</v>
      </c>
      <c r="E31" s="22" t="n">
        <f aca="false">D31/55</f>
        <v>0.824181818181818</v>
      </c>
      <c r="F31" s="23"/>
      <c r="G31" s="15" t="n">
        <v>22</v>
      </c>
      <c r="H31" s="15" t="n">
        <v>24.33</v>
      </c>
      <c r="I31" s="15" t="n">
        <f aca="false">SUM(G31:H31)</f>
        <v>46.33</v>
      </c>
      <c r="J31" s="15" t="n">
        <f aca="false">I31/55</f>
        <v>0.842363636363636</v>
      </c>
      <c r="K31" s="19"/>
      <c r="L31" s="15" t="n">
        <v>22</v>
      </c>
      <c r="M31" s="15" t="n">
        <v>11.33</v>
      </c>
      <c r="N31" s="15" t="n">
        <f aca="false">SUM(L31:M31)</f>
        <v>33.33</v>
      </c>
      <c r="O31" s="15" t="n">
        <f aca="false">N31/60</f>
        <v>0.5555</v>
      </c>
      <c r="P31" s="19"/>
      <c r="Q31" s="24" t="n">
        <f aca="false">AVERAGE(E31,J31,O31)</f>
        <v>0.740681818181818</v>
      </c>
      <c r="R31" s="18" t="n">
        <f aca="false">Q31*100</f>
        <v>74.0681818181818</v>
      </c>
      <c r="S31" s="15"/>
      <c r="T31" s="19"/>
      <c r="V31" s="0" t="s">
        <v>28</v>
      </c>
    </row>
    <row r="32" customFormat="false" ht="12.75" hidden="false" customHeight="false" outlineLevel="0" collapsed="false">
      <c r="A32" s="15" t="n">
        <v>6</v>
      </c>
      <c r="B32" s="20" t="n">
        <v>28</v>
      </c>
      <c r="C32" s="21" t="n">
        <v>20.33</v>
      </c>
      <c r="D32" s="21" t="n">
        <f aca="false">SUM(B32,C32)</f>
        <v>48.33</v>
      </c>
      <c r="E32" s="22" t="n">
        <f aca="false">D32/55</f>
        <v>0.878727272727273</v>
      </c>
      <c r="F32" s="23"/>
      <c r="G32" s="15" t="n">
        <v>27</v>
      </c>
      <c r="H32" s="15" t="n">
        <v>24.33</v>
      </c>
      <c r="I32" s="15" t="n">
        <f aca="false">SUM(G32:H32)</f>
        <v>51.33</v>
      </c>
      <c r="J32" s="15" t="n">
        <f aca="false">I32/55</f>
        <v>0.933272727272727</v>
      </c>
      <c r="K32" s="19"/>
      <c r="L32" s="15" t="n">
        <v>28</v>
      </c>
      <c r="M32" s="15" t="n">
        <v>25.33</v>
      </c>
      <c r="N32" s="15" t="n">
        <f aca="false">SUM(L32:M32)</f>
        <v>53.33</v>
      </c>
      <c r="O32" s="15" t="n">
        <f aca="false">N32/60</f>
        <v>0.888833333333333</v>
      </c>
      <c r="P32" s="19"/>
      <c r="Q32" s="24" t="n">
        <f aca="false">AVERAGE(E32,J32,O32)</f>
        <v>0.900277777777778</v>
      </c>
      <c r="R32" s="18" t="n">
        <f aca="false">Q32*100</f>
        <v>90.0277777777778</v>
      </c>
      <c r="S32" s="15"/>
      <c r="T32" s="19"/>
      <c r="V32" s="0" t="s">
        <v>19</v>
      </c>
    </row>
    <row r="33" customFormat="false" ht="12.75" hidden="false" customHeight="false" outlineLevel="0" collapsed="false">
      <c r="A33" s="15" t="n">
        <v>108</v>
      </c>
      <c r="B33" s="20" t="n">
        <v>29</v>
      </c>
      <c r="C33" s="21" t="n">
        <v>21.66</v>
      </c>
      <c r="D33" s="21" t="n">
        <f aca="false">SUM(B33,C33)</f>
        <v>50.66</v>
      </c>
      <c r="E33" s="22" t="n">
        <f aca="false">D33/55</f>
        <v>0.921090909090909</v>
      </c>
      <c r="F33" s="23"/>
      <c r="G33" s="15" t="n">
        <v>28</v>
      </c>
      <c r="H33" s="15" t="n">
        <v>20.33</v>
      </c>
      <c r="I33" s="15" t="n">
        <f aca="false">SUM(G33:H33)</f>
        <v>48.33</v>
      </c>
      <c r="J33" s="15" t="n">
        <f aca="false">I33/55</f>
        <v>0.878727272727273</v>
      </c>
      <c r="K33" s="19"/>
      <c r="L33" s="15" t="n">
        <v>28</v>
      </c>
      <c r="M33" s="15" t="n">
        <v>30</v>
      </c>
      <c r="N33" s="15" t="n">
        <f aca="false">SUM(L33:M33)</f>
        <v>58</v>
      </c>
      <c r="O33" s="15" t="n">
        <f aca="false">N33/60</f>
        <v>0.966666666666667</v>
      </c>
      <c r="P33" s="19"/>
      <c r="Q33" s="24" t="n">
        <f aca="false">AVERAGE(E33,J33,O33)</f>
        <v>0.922161616161616</v>
      </c>
      <c r="R33" s="18" t="n">
        <f aca="false">Q33*100</f>
        <v>92.2161616161616</v>
      </c>
      <c r="S33" s="15"/>
      <c r="T33" s="19"/>
      <c r="V33" s="0" t="s">
        <v>19</v>
      </c>
    </row>
    <row r="34" customFormat="false" ht="12.75" hidden="false" customHeight="false" outlineLevel="0" collapsed="false">
      <c r="A34" s="15" t="n">
        <v>31</v>
      </c>
      <c r="B34" s="20" t="n">
        <v>25</v>
      </c>
      <c r="C34" s="21" t="n">
        <v>24</v>
      </c>
      <c r="D34" s="21" t="n">
        <f aca="false">SUM(B34,C34)</f>
        <v>49</v>
      </c>
      <c r="E34" s="22" t="n">
        <f aca="false">D34/55</f>
        <v>0.890909090909091</v>
      </c>
      <c r="F34" s="23"/>
      <c r="G34" s="15" t="n">
        <v>23</v>
      </c>
      <c r="H34" s="15" t="n">
        <v>22.33</v>
      </c>
      <c r="I34" s="15" t="n">
        <f aca="false">SUM(G34:H34)</f>
        <v>45.33</v>
      </c>
      <c r="J34" s="15" t="n">
        <f aca="false">I34/55</f>
        <v>0.824181818181818</v>
      </c>
      <c r="K34" s="19"/>
      <c r="L34" s="15" t="n">
        <v>23</v>
      </c>
      <c r="M34" s="15" t="n">
        <v>22.66</v>
      </c>
      <c r="N34" s="15" t="n">
        <f aca="false">SUM(L34:M34)</f>
        <v>45.66</v>
      </c>
      <c r="O34" s="15" t="n">
        <f aca="false">N34/60</f>
        <v>0.761</v>
      </c>
      <c r="P34" s="19"/>
      <c r="Q34" s="24" t="n">
        <f aca="false">AVERAGE(E34,J34,O34)</f>
        <v>0.825363636363636</v>
      </c>
      <c r="R34" s="18" t="n">
        <f aca="false">Q34*100</f>
        <v>82.5363636363636</v>
      </c>
      <c r="S34" s="15"/>
      <c r="T34" s="19"/>
      <c r="V34" s="0" t="s">
        <v>18</v>
      </c>
    </row>
    <row r="35" customFormat="false" ht="12.75" hidden="false" customHeight="false" outlineLevel="0" collapsed="false">
      <c r="A35" s="15" t="n">
        <v>80</v>
      </c>
      <c r="B35" s="20" t="n">
        <v>18</v>
      </c>
      <c r="C35" s="21" t="n">
        <v>20.66</v>
      </c>
      <c r="D35" s="21" t="n">
        <f aca="false">SUM(B35,C35)</f>
        <v>38.66</v>
      </c>
      <c r="E35" s="22" t="n">
        <f aca="false">D35/55</f>
        <v>0.702909090909091</v>
      </c>
      <c r="F35" s="23"/>
      <c r="G35" s="15" t="n">
        <v>20</v>
      </c>
      <c r="H35" s="15" t="n">
        <v>23</v>
      </c>
      <c r="I35" s="15" t="n">
        <f aca="false">SUM(G35:H35)</f>
        <v>43</v>
      </c>
      <c r="J35" s="15" t="n">
        <f aca="false">I35/55</f>
        <v>0.781818181818182</v>
      </c>
      <c r="K35" s="19"/>
      <c r="L35" s="15" t="n">
        <v>21</v>
      </c>
      <c r="M35" s="15" t="n">
        <v>19</v>
      </c>
      <c r="N35" s="15" t="n">
        <f aca="false">SUM(L35:M35)</f>
        <v>40</v>
      </c>
      <c r="O35" s="15" t="n">
        <f aca="false">N35/60</f>
        <v>0.666666666666667</v>
      </c>
      <c r="P35" s="19"/>
      <c r="Q35" s="24" t="n">
        <f aca="false">AVERAGE(E35,J35,O35)</f>
        <v>0.717131313131313</v>
      </c>
      <c r="R35" s="18" t="n">
        <f aca="false">Q35*100</f>
        <v>71.7131313131313</v>
      </c>
      <c r="S35" s="15"/>
      <c r="T35" s="19"/>
      <c r="V35" s="0" t="s">
        <v>22</v>
      </c>
    </row>
    <row r="36" customFormat="false" ht="12.75" hidden="false" customHeight="false" outlineLevel="0" collapsed="false">
      <c r="A36" s="15" t="n">
        <v>131</v>
      </c>
      <c r="B36" s="20" t="n">
        <v>28</v>
      </c>
      <c r="C36" s="21" t="n">
        <v>25</v>
      </c>
      <c r="D36" s="21" t="n">
        <f aca="false">SUM(B36,C36)</f>
        <v>53</v>
      </c>
      <c r="E36" s="22" t="n">
        <f aca="false">D36/55</f>
        <v>0.963636363636364</v>
      </c>
      <c r="F36" s="23"/>
      <c r="G36" s="15" t="n">
        <v>29</v>
      </c>
      <c r="H36" s="15" t="n">
        <v>25</v>
      </c>
      <c r="I36" s="15" t="n">
        <f aca="false">SUM(G36:H36)</f>
        <v>54</v>
      </c>
      <c r="J36" s="15" t="n">
        <f aca="false">I36/55</f>
        <v>0.981818181818182</v>
      </c>
      <c r="K36" s="19"/>
      <c r="L36" s="15" t="n">
        <v>24</v>
      </c>
      <c r="M36" s="15" t="n">
        <v>25</v>
      </c>
      <c r="N36" s="15" t="n">
        <f aca="false">SUM(L36:M36)</f>
        <v>49</v>
      </c>
      <c r="O36" s="15" t="n">
        <f aca="false">N36/60</f>
        <v>0.816666666666667</v>
      </c>
      <c r="P36" s="19"/>
      <c r="Q36" s="24" t="n">
        <f aca="false">AVERAGE(E36,J36,O36)</f>
        <v>0.920707070707071</v>
      </c>
      <c r="R36" s="18" t="n">
        <f aca="false">Q36*100</f>
        <v>92.0707070707071</v>
      </c>
      <c r="S36" s="15"/>
      <c r="T36" s="19"/>
      <c r="V36" s="0" t="s">
        <v>19</v>
      </c>
    </row>
    <row r="37" customFormat="false" ht="12.75" hidden="false" customHeight="false" outlineLevel="0" collapsed="false">
      <c r="A37" s="15" t="n">
        <v>122</v>
      </c>
      <c r="B37" s="20" t="n">
        <v>18</v>
      </c>
      <c r="C37" s="21" t="n">
        <v>22.33</v>
      </c>
      <c r="D37" s="21" t="n">
        <f aca="false">SUM(B37,C37)</f>
        <v>40.33</v>
      </c>
      <c r="E37" s="22" t="n">
        <f aca="false">D37/55</f>
        <v>0.733272727272727</v>
      </c>
      <c r="F37" s="23"/>
      <c r="G37" s="15" t="n">
        <v>19</v>
      </c>
      <c r="H37" s="15" t="n">
        <v>13</v>
      </c>
      <c r="I37" s="15" t="n">
        <f aca="false">SUM(G37:H37)</f>
        <v>32</v>
      </c>
      <c r="J37" s="15" t="n">
        <f aca="false">I37/55</f>
        <v>0.581818181818182</v>
      </c>
      <c r="K37" s="19"/>
      <c r="L37" s="15" t="n">
        <v>17</v>
      </c>
      <c r="M37" s="15" t="n">
        <v>8</v>
      </c>
      <c r="N37" s="15" t="n">
        <f aca="false">SUM(L37:M37)</f>
        <v>25</v>
      </c>
      <c r="O37" s="15" t="n">
        <f aca="false">N37/60</f>
        <v>0.416666666666667</v>
      </c>
      <c r="P37" s="19"/>
      <c r="Q37" s="24" t="n">
        <f aca="false">AVERAGE(E37,J37,O37)</f>
        <v>0.577252525252525</v>
      </c>
      <c r="R37" s="18" t="n">
        <f aca="false">Q37*100</f>
        <v>57.7252525252525</v>
      </c>
      <c r="S37" s="15"/>
      <c r="T37" s="19"/>
      <c r="V37" s="0" t="s">
        <v>27</v>
      </c>
    </row>
    <row r="38" customFormat="false" ht="12.75" hidden="false" customHeight="false" outlineLevel="0" collapsed="false">
      <c r="A38" s="15" t="n">
        <v>64</v>
      </c>
      <c r="B38" s="20" t="n">
        <v>25</v>
      </c>
      <c r="C38" s="21" t="n">
        <v>22.66</v>
      </c>
      <c r="D38" s="21" t="n">
        <f aca="false">SUM(B38,C38)</f>
        <v>47.66</v>
      </c>
      <c r="E38" s="22" t="n">
        <f aca="false">D38/55</f>
        <v>0.866545454545455</v>
      </c>
      <c r="F38" s="23"/>
      <c r="G38" s="15" t="n">
        <v>27</v>
      </c>
      <c r="H38" s="15" t="n">
        <v>23.66</v>
      </c>
      <c r="I38" s="15" t="n">
        <f aca="false">SUM(G38:H38)</f>
        <v>50.66</v>
      </c>
      <c r="J38" s="15" t="n">
        <f aca="false">I38/55</f>
        <v>0.921090909090909</v>
      </c>
      <c r="K38" s="19"/>
      <c r="L38" s="15" t="n">
        <v>28</v>
      </c>
      <c r="M38" s="15" t="n">
        <v>27</v>
      </c>
      <c r="N38" s="15" t="n">
        <f aca="false">SUM(L38:M38)</f>
        <v>55</v>
      </c>
      <c r="O38" s="15" t="n">
        <f aca="false">N38/60</f>
        <v>0.916666666666667</v>
      </c>
      <c r="P38" s="19"/>
      <c r="Q38" s="24" t="n">
        <f aca="false">AVERAGE(E38,J38,O38)</f>
        <v>0.901434343434343</v>
      </c>
      <c r="R38" s="18" t="n">
        <f aca="false">Q38*100</f>
        <v>90.1434343434343</v>
      </c>
      <c r="S38" s="15"/>
      <c r="T38" s="19"/>
      <c r="V38" s="0" t="s">
        <v>19</v>
      </c>
    </row>
    <row r="39" customFormat="false" ht="12.75" hidden="false" customHeight="false" outlineLevel="0" collapsed="false">
      <c r="A39" s="15" t="n">
        <v>92</v>
      </c>
      <c r="B39" s="20" t="n">
        <v>30</v>
      </c>
      <c r="C39" s="21" t="n">
        <v>25</v>
      </c>
      <c r="D39" s="21" t="n">
        <f aca="false">SUM(B39,C39)</f>
        <v>55</v>
      </c>
      <c r="E39" s="22" t="n">
        <f aca="false">D39/55</f>
        <v>1</v>
      </c>
      <c r="F39" s="23"/>
      <c r="G39" s="15" t="n">
        <v>29</v>
      </c>
      <c r="H39" s="15" t="n">
        <v>24.33</v>
      </c>
      <c r="I39" s="15" t="n">
        <f aca="false">SUM(G39:H39)</f>
        <v>53.33</v>
      </c>
      <c r="J39" s="15" t="n">
        <f aca="false">I39/55</f>
        <v>0.969636363636364</v>
      </c>
      <c r="K39" s="19"/>
      <c r="L39" s="15" t="n">
        <v>27</v>
      </c>
      <c r="M39" s="15" t="n">
        <v>26</v>
      </c>
      <c r="N39" s="15" t="n">
        <f aca="false">SUM(L39:M39)</f>
        <v>53</v>
      </c>
      <c r="O39" s="15" t="n">
        <f aca="false">N39/60</f>
        <v>0.883333333333333</v>
      </c>
      <c r="P39" s="19"/>
      <c r="Q39" s="24" t="n">
        <f aca="false">AVERAGE(E39,J39,O39)</f>
        <v>0.950989898989899</v>
      </c>
      <c r="R39" s="18" t="n">
        <f aca="false">Q39*100</f>
        <v>95.0989898989899</v>
      </c>
      <c r="S39" s="15"/>
      <c r="T39" s="19"/>
      <c r="V39" s="0" t="s">
        <v>20</v>
      </c>
    </row>
    <row r="40" customFormat="false" ht="12.75" hidden="false" customHeight="false" outlineLevel="0" collapsed="false">
      <c r="A40" s="15" t="n">
        <v>118</v>
      </c>
      <c r="B40" s="20" t="n">
        <v>20</v>
      </c>
      <c r="C40" s="21" t="n">
        <v>21.66</v>
      </c>
      <c r="D40" s="21" t="n">
        <f aca="false">SUM(B40,C40)</f>
        <v>41.66</v>
      </c>
      <c r="E40" s="22" t="n">
        <f aca="false">D40/55</f>
        <v>0.757454545454545</v>
      </c>
      <c r="F40" s="23"/>
      <c r="G40" s="15" t="n">
        <v>18</v>
      </c>
      <c r="H40" s="15" t="n">
        <v>23</v>
      </c>
      <c r="I40" s="15" t="n">
        <f aca="false">SUM(G40:H40)</f>
        <v>41</v>
      </c>
      <c r="J40" s="15" t="n">
        <f aca="false">I40/55</f>
        <v>0.745454545454546</v>
      </c>
      <c r="K40" s="19"/>
      <c r="L40" s="15" t="n">
        <v>14</v>
      </c>
      <c r="M40" s="15" t="n">
        <v>20.5</v>
      </c>
      <c r="N40" s="15" t="n">
        <f aca="false">SUM(L40:M40)</f>
        <v>34.5</v>
      </c>
      <c r="O40" s="15" t="n">
        <f aca="false">N40/60</f>
        <v>0.575</v>
      </c>
      <c r="P40" s="19"/>
      <c r="Q40" s="24" t="n">
        <f aca="false">AVERAGE(E40,J40,O40)</f>
        <v>0.692636363636364</v>
      </c>
      <c r="R40" s="18" t="n">
        <f aca="false">Q40*100</f>
        <v>69.2636363636364</v>
      </c>
      <c r="S40" s="15"/>
      <c r="T40" s="19"/>
      <c r="V40" s="0" t="s">
        <v>22</v>
      </c>
    </row>
    <row r="41" customFormat="false" ht="12.75" hidden="false" customHeight="false" outlineLevel="0" collapsed="false">
      <c r="A41" s="15" t="n">
        <v>76</v>
      </c>
      <c r="B41" s="20" t="n">
        <v>22</v>
      </c>
      <c r="C41" s="21" t="n">
        <v>19</v>
      </c>
      <c r="D41" s="21" t="n">
        <f aca="false">SUM(B41,C41)</f>
        <v>41</v>
      </c>
      <c r="E41" s="22" t="n">
        <f aca="false">D41/55</f>
        <v>0.745454545454546</v>
      </c>
      <c r="F41" s="23"/>
      <c r="G41" s="15" t="n">
        <v>24</v>
      </c>
      <c r="H41" s="15" t="n">
        <v>23.66</v>
      </c>
      <c r="I41" s="15" t="n">
        <f aca="false">SUM(G41:H41)</f>
        <v>47.66</v>
      </c>
      <c r="J41" s="15" t="n">
        <f aca="false">I41/55</f>
        <v>0.866545454545455</v>
      </c>
      <c r="K41" s="19"/>
      <c r="L41" s="15" t="n">
        <v>22</v>
      </c>
      <c r="M41" s="15" t="n">
        <v>22.5</v>
      </c>
      <c r="N41" s="15" t="n">
        <f aca="false">SUM(L41:M41)</f>
        <v>44.5</v>
      </c>
      <c r="O41" s="15" t="n">
        <f aca="false">N41/60</f>
        <v>0.741666666666667</v>
      </c>
      <c r="P41" s="19"/>
      <c r="Q41" s="24" t="n">
        <f aca="false">AVERAGE(E41,J41,O41)</f>
        <v>0.784555555555556</v>
      </c>
      <c r="R41" s="18" t="n">
        <f aca="false">Q41*100</f>
        <v>78.4555555555556</v>
      </c>
      <c r="S41" s="15"/>
      <c r="T41" s="19"/>
      <c r="V41" s="0" t="s">
        <v>24</v>
      </c>
    </row>
    <row r="42" customFormat="false" ht="12.75" hidden="false" customHeight="false" outlineLevel="0" collapsed="false">
      <c r="A42" s="15" t="n">
        <v>71</v>
      </c>
      <c r="B42" s="20" t="n">
        <v>18</v>
      </c>
      <c r="C42" s="21" t="n">
        <v>21.33</v>
      </c>
      <c r="D42" s="21" t="n">
        <f aca="false">SUM(B42,C42)</f>
        <v>39.33</v>
      </c>
      <c r="E42" s="22" t="n">
        <f aca="false">D42/55</f>
        <v>0.715090909090909</v>
      </c>
      <c r="F42" s="23"/>
      <c r="G42" s="15" t="n">
        <v>12</v>
      </c>
      <c r="H42" s="15" t="n">
        <v>10.66</v>
      </c>
      <c r="I42" s="15" t="n">
        <f aca="false">SUM(G42:H42)</f>
        <v>22.66</v>
      </c>
      <c r="J42" s="15" t="n">
        <f aca="false">I42/55</f>
        <v>0.412</v>
      </c>
      <c r="K42" s="19"/>
      <c r="L42" s="15" t="n">
        <v>11</v>
      </c>
      <c r="M42" s="15" t="n">
        <v>10.5</v>
      </c>
      <c r="N42" s="15" t="n">
        <f aca="false">SUM(L42:M42)</f>
        <v>21.5</v>
      </c>
      <c r="O42" s="15" t="n">
        <f aca="false">N42/60</f>
        <v>0.358333333333333</v>
      </c>
      <c r="P42" s="19"/>
      <c r="Q42" s="24" t="n">
        <f aca="false">AVERAGE(E42,J42,O42)</f>
        <v>0.495141414141414</v>
      </c>
      <c r="R42" s="18" t="n">
        <f aca="false">Q42*100</f>
        <v>49.5141414141414</v>
      </c>
      <c r="S42" s="15"/>
      <c r="T42" s="19"/>
      <c r="V42" s="0" t="s">
        <v>27</v>
      </c>
    </row>
    <row r="43" customFormat="false" ht="12.75" hidden="false" customHeight="false" outlineLevel="0" collapsed="false">
      <c r="A43" s="15" t="n">
        <v>5</v>
      </c>
      <c r="B43" s="20" t="n">
        <v>24</v>
      </c>
      <c r="C43" s="21" t="n">
        <v>23</v>
      </c>
      <c r="D43" s="21" t="n">
        <f aca="false">SUM(B43,C43)</f>
        <v>47</v>
      </c>
      <c r="E43" s="22" t="n">
        <f aca="false">D43/55</f>
        <v>0.854545454545455</v>
      </c>
      <c r="F43" s="23"/>
      <c r="G43" s="15" t="n">
        <v>29</v>
      </c>
      <c r="H43" s="15" t="n">
        <v>25</v>
      </c>
      <c r="I43" s="15" t="n">
        <f aca="false">SUM(G43:H43)</f>
        <v>54</v>
      </c>
      <c r="J43" s="15" t="n">
        <f aca="false">I43/55</f>
        <v>0.981818181818182</v>
      </c>
      <c r="K43" s="19"/>
      <c r="L43" s="15" t="n">
        <v>25</v>
      </c>
      <c r="M43" s="15" t="n">
        <v>30</v>
      </c>
      <c r="N43" s="15" t="n">
        <f aca="false">SUM(L43:M43)</f>
        <v>55</v>
      </c>
      <c r="O43" s="15" t="n">
        <f aca="false">N43/60</f>
        <v>0.916666666666667</v>
      </c>
      <c r="P43" s="19"/>
      <c r="Q43" s="24" t="n">
        <f aca="false">AVERAGE(E43,J43,O43)</f>
        <v>0.917676767676768</v>
      </c>
      <c r="R43" s="18" t="n">
        <f aca="false">Q43*100</f>
        <v>91.7676767676768</v>
      </c>
      <c r="S43" s="15"/>
      <c r="T43" s="19"/>
      <c r="V43" s="0" t="s">
        <v>19</v>
      </c>
    </row>
    <row r="44" customFormat="false" ht="12.75" hidden="false" customHeight="false" outlineLevel="0" collapsed="false">
      <c r="A44" s="15" t="n">
        <v>98</v>
      </c>
      <c r="B44" s="20" t="n">
        <v>27</v>
      </c>
      <c r="C44" s="21" t="n">
        <v>21.66</v>
      </c>
      <c r="D44" s="21" t="n">
        <f aca="false">SUM(B44,C44)</f>
        <v>48.66</v>
      </c>
      <c r="E44" s="22" t="n">
        <f aca="false">D44/55</f>
        <v>0.884727272727273</v>
      </c>
      <c r="F44" s="23"/>
      <c r="G44" s="15" t="n">
        <v>27</v>
      </c>
      <c r="H44" s="15" t="n">
        <v>25</v>
      </c>
      <c r="I44" s="15" t="n">
        <f aca="false">SUM(G44:H44)</f>
        <v>52</v>
      </c>
      <c r="J44" s="15" t="n">
        <f aca="false">I44/55</f>
        <v>0.945454545454545</v>
      </c>
      <c r="K44" s="19"/>
      <c r="L44" s="15" t="n">
        <v>27</v>
      </c>
      <c r="M44" s="15" t="n">
        <v>30</v>
      </c>
      <c r="N44" s="15" t="n">
        <f aca="false">SUM(L44:M44)</f>
        <v>57</v>
      </c>
      <c r="O44" s="15" t="n">
        <f aca="false">N44/60</f>
        <v>0.95</v>
      </c>
      <c r="P44" s="19"/>
      <c r="Q44" s="24" t="n">
        <f aca="false">AVERAGE(E44,J44,O44)</f>
        <v>0.926727272727273</v>
      </c>
      <c r="R44" s="18" t="n">
        <f aca="false">Q44*100</f>
        <v>92.6727272727273</v>
      </c>
      <c r="S44" s="15"/>
      <c r="T44" s="19"/>
      <c r="V44" s="0" t="s">
        <v>19</v>
      </c>
    </row>
    <row r="45" customFormat="false" ht="12.75" hidden="false" customHeight="false" outlineLevel="0" collapsed="false">
      <c r="A45" s="15" t="n">
        <v>65</v>
      </c>
      <c r="B45" s="20" t="n">
        <v>20</v>
      </c>
      <c r="C45" s="21" t="n">
        <v>22.33</v>
      </c>
      <c r="D45" s="21" t="n">
        <f aca="false">SUM(B45,C45)</f>
        <v>42.33</v>
      </c>
      <c r="E45" s="22" t="n">
        <f aca="false">D45/55</f>
        <v>0.769636363636364</v>
      </c>
      <c r="F45" s="26"/>
      <c r="G45" s="15" t="n">
        <v>16</v>
      </c>
      <c r="H45" s="15" t="n">
        <v>17</v>
      </c>
      <c r="I45" s="15" t="n">
        <f aca="false">SUM(G45:H45)</f>
        <v>33</v>
      </c>
      <c r="J45" s="15" t="n">
        <f aca="false">I45/55</f>
        <v>0.6</v>
      </c>
      <c r="K45" s="19"/>
      <c r="L45" s="15" t="n">
        <v>22</v>
      </c>
      <c r="M45" s="15" t="n">
        <v>24.5</v>
      </c>
      <c r="N45" s="15" t="n">
        <f aca="false">SUM(L45:M45)</f>
        <v>46.5</v>
      </c>
      <c r="O45" s="15" t="n">
        <f aca="false">N45/60</f>
        <v>0.775</v>
      </c>
      <c r="P45" s="19"/>
      <c r="Q45" s="24" t="n">
        <f aca="false">AVERAGE(E45,J45,O45)</f>
        <v>0.714878787878788</v>
      </c>
      <c r="R45" s="18" t="n">
        <f aca="false">Q45*100</f>
        <v>71.4878787878788</v>
      </c>
      <c r="S45" s="15"/>
      <c r="T45" s="19"/>
      <c r="V45" s="0" t="s">
        <v>22</v>
      </c>
    </row>
    <row r="46" customFormat="false" ht="12.75" hidden="false" customHeight="false" outlineLevel="0" collapsed="false">
      <c r="A46" s="15" t="n">
        <v>4</v>
      </c>
      <c r="B46" s="20" t="n">
        <v>22</v>
      </c>
      <c r="C46" s="21" t="n">
        <v>21.33</v>
      </c>
      <c r="D46" s="21" t="n">
        <f aca="false">SUM(B46,C46)</f>
        <v>43.33</v>
      </c>
      <c r="E46" s="22" t="n">
        <f aca="false">D46/55</f>
        <v>0.787818181818182</v>
      </c>
      <c r="F46" s="23"/>
      <c r="G46" s="15" t="n">
        <v>26</v>
      </c>
      <c r="H46" s="15" t="n">
        <v>25</v>
      </c>
      <c r="I46" s="15" t="n">
        <f aca="false">SUM(G46:H46)</f>
        <v>51</v>
      </c>
      <c r="J46" s="15" t="n">
        <f aca="false">I46/55</f>
        <v>0.927272727272727</v>
      </c>
      <c r="K46" s="19"/>
      <c r="L46" s="15" t="n">
        <v>20</v>
      </c>
      <c r="M46" s="15" t="n">
        <v>22</v>
      </c>
      <c r="N46" s="15" t="n">
        <f aca="false">SUM(L46:M46)</f>
        <v>42</v>
      </c>
      <c r="O46" s="15" t="n">
        <f aca="false">N46/60</f>
        <v>0.7</v>
      </c>
      <c r="P46" s="19"/>
      <c r="Q46" s="24" t="n">
        <f aca="false">AVERAGE(E46,J46,O46)</f>
        <v>0.805030303030303</v>
      </c>
      <c r="R46" s="18" t="n">
        <f aca="false">Q46*100</f>
        <v>80.5030303030303</v>
      </c>
      <c r="S46" s="15"/>
      <c r="T46" s="19"/>
      <c r="V46" s="0" t="s">
        <v>18</v>
      </c>
    </row>
    <row r="47" customFormat="false" ht="12.75" hidden="false" customHeight="false" outlineLevel="0" collapsed="false">
      <c r="A47" s="15" t="n">
        <v>24</v>
      </c>
      <c r="B47" s="20" t="n">
        <v>24</v>
      </c>
      <c r="C47" s="21" t="n">
        <v>24</v>
      </c>
      <c r="D47" s="21" t="n">
        <f aca="false">SUM(B47,C47)</f>
        <v>48</v>
      </c>
      <c r="E47" s="22" t="n">
        <f aca="false">D47/55</f>
        <v>0.872727272727273</v>
      </c>
      <c r="F47" s="23"/>
      <c r="G47" s="15" t="n">
        <v>25</v>
      </c>
      <c r="H47" s="15" t="n">
        <v>23</v>
      </c>
      <c r="I47" s="15" t="n">
        <f aca="false">SUM(G47:H47)</f>
        <v>48</v>
      </c>
      <c r="J47" s="15" t="n">
        <f aca="false">I47/55</f>
        <v>0.872727272727273</v>
      </c>
      <c r="K47" s="19"/>
      <c r="L47" s="15" t="n">
        <v>26</v>
      </c>
      <c r="M47" s="15" t="n">
        <v>24</v>
      </c>
      <c r="N47" s="15" t="n">
        <f aca="false">SUM(L47:M47)</f>
        <v>50</v>
      </c>
      <c r="O47" s="15" t="n">
        <f aca="false">N47/60</f>
        <v>0.833333333333333</v>
      </c>
      <c r="P47" s="19"/>
      <c r="Q47" s="24" t="n">
        <f aca="false">AVERAGE(E47,J47,O47)</f>
        <v>0.85959595959596</v>
      </c>
      <c r="R47" s="18" t="n">
        <f aca="false">Q47*100</f>
        <v>85.959595959596</v>
      </c>
      <c r="S47" s="15"/>
      <c r="T47" s="19"/>
      <c r="V47" s="0" t="s">
        <v>25</v>
      </c>
    </row>
    <row r="48" customFormat="false" ht="12.75" hidden="false" customHeight="false" outlineLevel="0" collapsed="false">
      <c r="A48" s="15" t="n">
        <v>103</v>
      </c>
      <c r="B48" s="20" t="n">
        <v>21</v>
      </c>
      <c r="C48" s="21" t="n">
        <v>21</v>
      </c>
      <c r="D48" s="21" t="n">
        <f aca="false">SUM(B48,C48)</f>
        <v>42</v>
      </c>
      <c r="E48" s="22" t="n">
        <f aca="false">D48/55</f>
        <v>0.763636363636364</v>
      </c>
      <c r="F48" s="23"/>
      <c r="G48" s="15" t="n">
        <v>22</v>
      </c>
      <c r="H48" s="15" t="n">
        <v>14.66</v>
      </c>
      <c r="I48" s="15" t="n">
        <f aca="false">SUM(G48:H48)</f>
        <v>36.66</v>
      </c>
      <c r="J48" s="15" t="n">
        <f aca="false">I48/55</f>
        <v>0.666545454545454</v>
      </c>
      <c r="K48" s="19"/>
      <c r="L48" s="15" t="n">
        <v>22</v>
      </c>
      <c r="M48" s="15" t="n">
        <v>26</v>
      </c>
      <c r="N48" s="15" t="n">
        <f aca="false">SUM(L48:M48)</f>
        <v>48</v>
      </c>
      <c r="O48" s="15" t="n">
        <f aca="false">N48/60</f>
        <v>0.8</v>
      </c>
      <c r="P48" s="19"/>
      <c r="Q48" s="24" t="n">
        <f aca="false">AVERAGE(E48,J48,O48)</f>
        <v>0.743393939393939</v>
      </c>
      <c r="R48" s="18" t="n">
        <f aca="false">Q48*100</f>
        <v>74.3393939393939</v>
      </c>
      <c r="S48" s="15"/>
      <c r="T48" s="19"/>
      <c r="V48" s="0" t="s">
        <v>28</v>
      </c>
    </row>
    <row r="49" customFormat="false" ht="12.75" hidden="false" customHeight="false" outlineLevel="0" collapsed="false">
      <c r="A49" s="15" t="n">
        <v>102</v>
      </c>
      <c r="B49" s="20" t="n">
        <v>25</v>
      </c>
      <c r="C49" s="21" t="n">
        <v>22.33</v>
      </c>
      <c r="D49" s="21" t="n">
        <f aca="false">SUM(B49,C49)</f>
        <v>47.33</v>
      </c>
      <c r="E49" s="22" t="n">
        <f aca="false">D49/55</f>
        <v>0.860545454545455</v>
      </c>
      <c r="F49" s="23"/>
      <c r="G49" s="15" t="n">
        <v>25</v>
      </c>
      <c r="H49" s="15" t="n">
        <v>19.66</v>
      </c>
      <c r="I49" s="15" t="n">
        <f aca="false">SUM(G49:H49)</f>
        <v>44.66</v>
      </c>
      <c r="J49" s="15" t="n">
        <f aca="false">I49/55</f>
        <v>0.812</v>
      </c>
      <c r="K49" s="19"/>
      <c r="L49" s="15" t="n">
        <v>24</v>
      </c>
      <c r="M49" s="15" t="n">
        <v>24.33</v>
      </c>
      <c r="N49" s="15" t="n">
        <f aca="false">SUM(L49:M49)</f>
        <v>48.33</v>
      </c>
      <c r="O49" s="15" t="n">
        <f aca="false">N49/60</f>
        <v>0.8055</v>
      </c>
      <c r="P49" s="19"/>
      <c r="Q49" s="24" t="n">
        <f aca="false">AVERAGE(E49,J49,O49)</f>
        <v>0.826015151515152</v>
      </c>
      <c r="R49" s="18" t="n">
        <f aca="false">Q49*100</f>
        <v>82.6015151515151</v>
      </c>
      <c r="S49" s="15"/>
      <c r="T49" s="19"/>
      <c r="V49" s="0" t="s">
        <v>18</v>
      </c>
    </row>
    <row r="50" customFormat="false" ht="12.75" hidden="false" customHeight="false" outlineLevel="0" collapsed="false">
      <c r="A50" s="15" t="n">
        <v>39</v>
      </c>
      <c r="B50" s="20" t="n">
        <v>25</v>
      </c>
      <c r="C50" s="21" t="n">
        <v>21.33</v>
      </c>
      <c r="D50" s="21" t="n">
        <f aca="false">SUM(B50,C50)</f>
        <v>46.33</v>
      </c>
      <c r="E50" s="22" t="n">
        <f aca="false">D50/55</f>
        <v>0.842363636363636</v>
      </c>
      <c r="F50" s="23"/>
      <c r="G50" s="15" t="n">
        <v>25</v>
      </c>
      <c r="H50" s="15" t="n">
        <v>24.33</v>
      </c>
      <c r="I50" s="15" t="n">
        <f aca="false">SUM(G50:H50)</f>
        <v>49.33</v>
      </c>
      <c r="J50" s="15" t="n">
        <f aca="false">I50/55</f>
        <v>0.896909090909091</v>
      </c>
      <c r="K50" s="19"/>
      <c r="L50" s="15" t="n">
        <v>28</v>
      </c>
      <c r="M50" s="15" t="n">
        <v>25.5</v>
      </c>
      <c r="N50" s="15" t="n">
        <f aca="false">SUM(L50:M50)</f>
        <v>53.5</v>
      </c>
      <c r="O50" s="15" t="n">
        <f aca="false">N50/60</f>
        <v>0.891666666666667</v>
      </c>
      <c r="P50" s="19"/>
      <c r="Q50" s="24" t="n">
        <f aca="false">AVERAGE(E50,J50,O50)</f>
        <v>0.876979797979798</v>
      </c>
      <c r="R50" s="18" t="n">
        <f aca="false">Q50*100</f>
        <v>87.6979797979798</v>
      </c>
      <c r="S50" s="15"/>
      <c r="T50" s="19"/>
      <c r="V50" s="0" t="s">
        <v>21</v>
      </c>
    </row>
    <row r="51" customFormat="false" ht="12.75" hidden="false" customHeight="false" outlineLevel="0" collapsed="false">
      <c r="A51" s="15" t="n">
        <v>61</v>
      </c>
      <c r="B51" s="20" t="n">
        <v>23</v>
      </c>
      <c r="C51" s="21" t="n">
        <v>25</v>
      </c>
      <c r="D51" s="21" t="n">
        <f aca="false">SUM(B51,C51)</f>
        <v>48</v>
      </c>
      <c r="E51" s="22" t="n">
        <f aca="false">D51/55</f>
        <v>0.872727272727273</v>
      </c>
      <c r="F51" s="23"/>
      <c r="G51" s="15" t="n">
        <v>27</v>
      </c>
      <c r="H51" s="15" t="n">
        <v>24.33</v>
      </c>
      <c r="I51" s="15" t="n">
        <f aca="false">SUM(G51:H51)</f>
        <v>51.33</v>
      </c>
      <c r="J51" s="15" t="n">
        <f aca="false">I51/55</f>
        <v>0.933272727272727</v>
      </c>
      <c r="K51" s="19"/>
      <c r="L51" s="15" t="n">
        <v>24</v>
      </c>
      <c r="M51" s="15" t="n">
        <v>24.66</v>
      </c>
      <c r="N51" s="15" t="n">
        <f aca="false">SUM(L51:M51)</f>
        <v>48.66</v>
      </c>
      <c r="O51" s="15" t="n">
        <f aca="false">N51/60</f>
        <v>0.811</v>
      </c>
      <c r="P51" s="19"/>
      <c r="Q51" s="24" t="n">
        <f aca="false">AVERAGE(E51,J51,O51)</f>
        <v>0.872333333333333</v>
      </c>
      <c r="R51" s="18" t="n">
        <f aca="false">Q51*100</f>
        <v>87.2333333333333</v>
      </c>
      <c r="S51" s="15"/>
      <c r="T51" s="19"/>
      <c r="V51" s="0" t="s">
        <v>21</v>
      </c>
    </row>
    <row r="52" customFormat="false" ht="12.75" hidden="false" customHeight="false" outlineLevel="0" collapsed="false">
      <c r="A52" s="15"/>
      <c r="B52" s="20"/>
      <c r="C52" s="21"/>
      <c r="D52" s="21" t="n">
        <f aca="false">SUM(B52,C52)</f>
        <v>0</v>
      </c>
      <c r="E52" s="22" t="n">
        <f aca="false">D52/55</f>
        <v>0</v>
      </c>
      <c r="F52" s="26" t="s">
        <v>26</v>
      </c>
      <c r="G52" s="15"/>
      <c r="H52" s="15"/>
      <c r="I52" s="15" t="n">
        <f aca="false">SUM(G52:H52)</f>
        <v>0</v>
      </c>
      <c r="J52" s="15" t="n">
        <f aca="false">I52/55</f>
        <v>0</v>
      </c>
      <c r="K52" s="19" t="s">
        <v>26</v>
      </c>
      <c r="L52" s="15"/>
      <c r="M52" s="15"/>
      <c r="N52" s="15" t="n">
        <f aca="false">SUM(L52:M52)</f>
        <v>0</v>
      </c>
      <c r="O52" s="15" t="n">
        <f aca="false">N52/60</f>
        <v>0</v>
      </c>
      <c r="P52" s="19" t="s">
        <v>26</v>
      </c>
      <c r="Q52" s="24" t="n">
        <f aca="false">AVERAGE(E52,J52,O52)</f>
        <v>0</v>
      </c>
      <c r="R52" s="18" t="n">
        <f aca="false">Q52*100</f>
        <v>0</v>
      </c>
      <c r="S52" s="15"/>
      <c r="T52" s="19"/>
      <c r="V52" s="0" t="s">
        <v>27</v>
      </c>
    </row>
    <row r="53" customFormat="false" ht="12.75" hidden="false" customHeight="false" outlineLevel="0" collapsed="false">
      <c r="A53" s="15" t="n">
        <v>85</v>
      </c>
      <c r="B53" s="20" t="n">
        <v>29</v>
      </c>
      <c r="C53" s="21" t="n">
        <v>25</v>
      </c>
      <c r="D53" s="21" t="n">
        <f aca="false">SUM(B53,C53)</f>
        <v>54</v>
      </c>
      <c r="E53" s="22" t="n">
        <f aca="false">D53/55</f>
        <v>0.981818181818182</v>
      </c>
      <c r="F53" s="23"/>
      <c r="G53" s="15" t="n">
        <v>30</v>
      </c>
      <c r="H53" s="15" t="n">
        <v>14.33</v>
      </c>
      <c r="I53" s="15" t="n">
        <f aca="false">SUM(G53:H53)</f>
        <v>44.33</v>
      </c>
      <c r="J53" s="15" t="n">
        <f aca="false">I53/55</f>
        <v>0.806</v>
      </c>
      <c r="K53" s="19"/>
      <c r="L53" s="15" t="n">
        <v>28</v>
      </c>
      <c r="M53" s="15" t="n">
        <v>30</v>
      </c>
      <c r="N53" s="15" t="n">
        <f aca="false">SUM(L53:M53)</f>
        <v>58</v>
      </c>
      <c r="O53" s="15" t="n">
        <f aca="false">N53/60</f>
        <v>0.966666666666667</v>
      </c>
      <c r="P53" s="19"/>
      <c r="Q53" s="24" t="n">
        <f aca="false">AVERAGE(E53,J53,O53)</f>
        <v>0.918161616161616</v>
      </c>
      <c r="R53" s="18" t="n">
        <f aca="false">Q53*100</f>
        <v>91.8161616161616</v>
      </c>
      <c r="S53" s="15"/>
      <c r="T53" s="19"/>
      <c r="V53" s="0" t="s">
        <v>19</v>
      </c>
    </row>
    <row r="54" customFormat="false" ht="12.75" hidden="false" customHeight="false" outlineLevel="0" collapsed="false">
      <c r="A54" s="15" t="n">
        <v>100</v>
      </c>
      <c r="B54" s="20" t="n">
        <v>23</v>
      </c>
      <c r="C54" s="21" t="n">
        <v>24</v>
      </c>
      <c r="D54" s="21" t="n">
        <f aca="false">SUM(B54,C54)</f>
        <v>47</v>
      </c>
      <c r="E54" s="22" t="n">
        <f aca="false">D54/55</f>
        <v>0.854545454545455</v>
      </c>
      <c r="F54" s="23"/>
      <c r="G54" s="15" t="n">
        <v>22</v>
      </c>
      <c r="H54" s="15" t="n">
        <v>23</v>
      </c>
      <c r="I54" s="15" t="n">
        <f aca="false">SUM(G54:H54)</f>
        <v>45</v>
      </c>
      <c r="J54" s="15" t="n">
        <f aca="false">I54/55</f>
        <v>0.818181818181818</v>
      </c>
      <c r="K54" s="19"/>
      <c r="L54" s="15" t="n">
        <v>24</v>
      </c>
      <c r="M54" s="15" t="n">
        <v>21.33</v>
      </c>
      <c r="N54" s="15" t="n">
        <f aca="false">SUM(L54:M54)</f>
        <v>45.33</v>
      </c>
      <c r="O54" s="15" t="n">
        <f aca="false">N54/60</f>
        <v>0.7555</v>
      </c>
      <c r="P54" s="19"/>
      <c r="Q54" s="24" t="n">
        <f aca="false">AVERAGE(E54,J54,O54)</f>
        <v>0.809409090909091</v>
      </c>
      <c r="R54" s="18" t="n">
        <f aca="false">Q54*100</f>
        <v>80.9409090909091</v>
      </c>
      <c r="S54" s="15"/>
      <c r="T54" s="19"/>
      <c r="V54" s="0" t="s">
        <v>18</v>
      </c>
    </row>
    <row r="55" customFormat="false" ht="12.75" hidden="false" customHeight="false" outlineLevel="0" collapsed="false">
      <c r="A55" s="15" t="n">
        <v>37</v>
      </c>
      <c r="B55" s="20" t="n">
        <v>28</v>
      </c>
      <c r="C55" s="21" t="n">
        <v>22</v>
      </c>
      <c r="D55" s="21" t="n">
        <f aca="false">SUM(B55,C55)</f>
        <v>50</v>
      </c>
      <c r="E55" s="22" t="n">
        <f aca="false">D55/55</f>
        <v>0.909090909090909</v>
      </c>
      <c r="F55" s="21"/>
      <c r="G55" s="15" t="n">
        <v>26</v>
      </c>
      <c r="H55" s="15" t="n">
        <v>23.66</v>
      </c>
      <c r="I55" s="15" t="n">
        <f aca="false">SUM(G55:H55)</f>
        <v>49.66</v>
      </c>
      <c r="J55" s="15" t="n">
        <f aca="false">I55/55</f>
        <v>0.902909090909091</v>
      </c>
      <c r="K55" s="19"/>
      <c r="L55" s="15" t="n">
        <v>28</v>
      </c>
      <c r="M55" s="15" t="n">
        <v>29</v>
      </c>
      <c r="N55" s="15" t="n">
        <f aca="false">SUM(L55:M55)</f>
        <v>57</v>
      </c>
      <c r="O55" s="15" t="n">
        <f aca="false">N55/60</f>
        <v>0.95</v>
      </c>
      <c r="P55" s="19"/>
      <c r="Q55" s="24" t="n">
        <f aca="false">AVERAGE(E55,J55,O55)</f>
        <v>0.920666666666667</v>
      </c>
      <c r="R55" s="18" t="n">
        <f aca="false">Q55*100</f>
        <v>92.0666666666667</v>
      </c>
      <c r="S55" s="15"/>
      <c r="T55" s="19"/>
      <c r="V55" s="0" t="s">
        <v>19</v>
      </c>
    </row>
    <row r="56" customFormat="false" ht="12.75" hidden="false" customHeight="false" outlineLevel="0" collapsed="false">
      <c r="A56" s="15"/>
      <c r="B56" s="20"/>
      <c r="C56" s="21"/>
      <c r="D56" s="21" t="n">
        <f aca="false">SUM(B56,C56)</f>
        <v>0</v>
      </c>
      <c r="E56" s="22" t="n">
        <v>75</v>
      </c>
      <c r="F56" s="26" t="s">
        <v>29</v>
      </c>
      <c r="G56" s="15" t="n">
        <v>25</v>
      </c>
      <c r="H56" s="15" t="n">
        <v>18.33</v>
      </c>
      <c r="I56" s="15" t="n">
        <f aca="false">SUM(G56:H56)</f>
        <v>43.33</v>
      </c>
      <c r="J56" s="15" t="n">
        <f aca="false">I56/55</f>
        <v>0.787818181818182</v>
      </c>
      <c r="K56" s="19"/>
      <c r="L56" s="15" t="n">
        <v>28</v>
      </c>
      <c r="M56" s="15" t="n">
        <v>26</v>
      </c>
      <c r="N56" s="15" t="n">
        <f aca="false">SUM(L56:M56)</f>
        <v>54</v>
      </c>
      <c r="O56" s="15" t="n">
        <f aca="false">N56/60</f>
        <v>0.9</v>
      </c>
      <c r="P56" s="19"/>
      <c r="Q56" s="24" t="n">
        <v>0.813</v>
      </c>
      <c r="R56" s="18" t="n">
        <v>81.3</v>
      </c>
      <c r="S56" s="15"/>
      <c r="T56" s="19"/>
      <c r="V56" s="0" t="s">
        <v>18</v>
      </c>
    </row>
    <row r="57" customFormat="false" ht="12.75" hidden="false" customHeight="false" outlineLevel="0" collapsed="false">
      <c r="A57" s="15" t="n">
        <v>29</v>
      </c>
      <c r="B57" s="20" t="n">
        <v>24</v>
      </c>
      <c r="C57" s="21" t="n">
        <v>21</v>
      </c>
      <c r="D57" s="21" t="n">
        <f aca="false">SUM(B57,C57)</f>
        <v>45</v>
      </c>
      <c r="E57" s="22" t="n">
        <f aca="false">D57/55</f>
        <v>0.818181818181818</v>
      </c>
      <c r="F57" s="23"/>
      <c r="G57" s="15" t="n">
        <v>26</v>
      </c>
      <c r="H57" s="15" t="n">
        <v>24.33</v>
      </c>
      <c r="I57" s="15" t="n">
        <f aca="false">SUM(G57:H57)</f>
        <v>50.33</v>
      </c>
      <c r="J57" s="15" t="n">
        <f aca="false">I57/55</f>
        <v>0.915090909090909</v>
      </c>
      <c r="K57" s="19"/>
      <c r="L57" s="15" t="n">
        <v>29</v>
      </c>
      <c r="M57" s="15" t="n">
        <v>22.33</v>
      </c>
      <c r="N57" s="15" t="n">
        <f aca="false">SUM(L57:M57)</f>
        <v>51.33</v>
      </c>
      <c r="O57" s="15" t="n">
        <f aca="false">N57/60</f>
        <v>0.8555</v>
      </c>
      <c r="P57" s="19"/>
      <c r="Q57" s="24" t="n">
        <f aca="false">AVERAGE(E57,J57,O57)</f>
        <v>0.862924242424242</v>
      </c>
      <c r="R57" s="18" t="n">
        <f aca="false">Q57*100</f>
        <v>86.2924242424242</v>
      </c>
      <c r="S57" s="15"/>
      <c r="T57" s="19"/>
      <c r="V57" s="0" t="s">
        <v>25</v>
      </c>
    </row>
    <row r="58" customFormat="false" ht="12.75" hidden="false" customHeight="false" outlineLevel="0" collapsed="false">
      <c r="A58" s="15" t="n">
        <v>18</v>
      </c>
      <c r="B58" s="20" t="n">
        <v>26</v>
      </c>
      <c r="C58" s="21" t="n">
        <v>25</v>
      </c>
      <c r="D58" s="21" t="n">
        <f aca="false">SUM(B58,C58)</f>
        <v>51</v>
      </c>
      <c r="E58" s="22" t="n">
        <f aca="false">D58/55</f>
        <v>0.927272727272727</v>
      </c>
      <c r="F58" s="23"/>
      <c r="G58" s="15" t="n">
        <v>24</v>
      </c>
      <c r="H58" s="15" t="n">
        <v>25</v>
      </c>
      <c r="I58" s="15" t="n">
        <f aca="false">SUM(G58:H58)</f>
        <v>49</v>
      </c>
      <c r="J58" s="15" t="n">
        <f aca="false">I58/55</f>
        <v>0.890909090909091</v>
      </c>
      <c r="K58" s="19"/>
      <c r="L58" s="15" t="n">
        <v>28</v>
      </c>
      <c r="M58" s="15" t="n">
        <v>25.33</v>
      </c>
      <c r="N58" s="15" t="n">
        <f aca="false">SUM(L58:M58)</f>
        <v>53.33</v>
      </c>
      <c r="O58" s="15" t="n">
        <f aca="false">N58/60</f>
        <v>0.888833333333333</v>
      </c>
      <c r="P58" s="19"/>
      <c r="Q58" s="24" t="n">
        <f aca="false">AVERAGE(E58,J58,O58)</f>
        <v>0.902338383838384</v>
      </c>
      <c r="R58" s="18" t="n">
        <f aca="false">Q58*100</f>
        <v>90.2338383838384</v>
      </c>
      <c r="S58" s="15"/>
      <c r="T58" s="19"/>
      <c r="V58" s="0" t="s">
        <v>19</v>
      </c>
    </row>
    <row r="59" customFormat="false" ht="12.75" hidden="false" customHeight="false" outlineLevel="0" collapsed="false">
      <c r="A59" s="15" t="n">
        <v>54</v>
      </c>
      <c r="B59" s="20" t="n">
        <v>19</v>
      </c>
      <c r="C59" s="21" t="n">
        <v>19.33</v>
      </c>
      <c r="D59" s="21" t="n">
        <f aca="false">SUM(B59,C59)</f>
        <v>38.33</v>
      </c>
      <c r="E59" s="22" t="n">
        <f aca="false">D59/55</f>
        <v>0.696909090909091</v>
      </c>
      <c r="F59" s="23"/>
      <c r="G59" s="15" t="n">
        <v>22</v>
      </c>
      <c r="H59" s="15" t="n">
        <v>23.66</v>
      </c>
      <c r="I59" s="15" t="n">
        <f aca="false">SUM(G59:H59)</f>
        <v>45.66</v>
      </c>
      <c r="J59" s="15" t="n">
        <f aca="false">I59/55</f>
        <v>0.830181818181818</v>
      </c>
      <c r="K59" s="19"/>
      <c r="L59" s="15" t="n">
        <v>22</v>
      </c>
      <c r="M59" s="15" t="n">
        <v>25.33</v>
      </c>
      <c r="N59" s="15" t="n">
        <f aca="false">SUM(L59:M59)</f>
        <v>47.33</v>
      </c>
      <c r="O59" s="15" t="n">
        <f aca="false">N59/60</f>
        <v>0.788833333333333</v>
      </c>
      <c r="P59" s="19"/>
      <c r="Q59" s="24" t="n">
        <f aca="false">AVERAGE(E59,J59,O59)</f>
        <v>0.771974747474748</v>
      </c>
      <c r="R59" s="18" t="n">
        <f aca="false">Q59*100</f>
        <v>77.1974747474747</v>
      </c>
      <c r="S59" s="15"/>
      <c r="T59" s="19"/>
      <c r="V59" s="0" t="s">
        <v>24</v>
      </c>
    </row>
    <row r="60" customFormat="false" ht="12.75" hidden="false" customHeight="false" outlineLevel="0" collapsed="false">
      <c r="A60" s="15" t="n">
        <v>99</v>
      </c>
      <c r="B60" s="20" t="n">
        <v>21</v>
      </c>
      <c r="C60" s="21" t="n">
        <v>24</v>
      </c>
      <c r="D60" s="21" t="n">
        <f aca="false">SUM(B60,C60)</f>
        <v>45</v>
      </c>
      <c r="E60" s="22" t="n">
        <f aca="false">D60/55</f>
        <v>0.818181818181818</v>
      </c>
      <c r="F60" s="23"/>
      <c r="G60" s="15" t="n">
        <v>26</v>
      </c>
      <c r="H60" s="15" t="n">
        <v>23</v>
      </c>
      <c r="I60" s="15" t="n">
        <f aca="false">SUM(G60:H60)</f>
        <v>49</v>
      </c>
      <c r="J60" s="15" t="n">
        <f aca="false">I60/55</f>
        <v>0.890909090909091</v>
      </c>
      <c r="K60" s="19"/>
      <c r="L60" s="15" t="n">
        <v>22</v>
      </c>
      <c r="M60" s="15" t="n">
        <v>22.5</v>
      </c>
      <c r="N60" s="15" t="n">
        <f aca="false">SUM(L60:M60)</f>
        <v>44.5</v>
      </c>
      <c r="O60" s="15" t="n">
        <f aca="false">N60/60</f>
        <v>0.741666666666667</v>
      </c>
      <c r="P60" s="19"/>
      <c r="Q60" s="24" t="n">
        <f aca="false">AVERAGE(E60,J60,O60)</f>
        <v>0.816919191919192</v>
      </c>
      <c r="R60" s="18" t="n">
        <f aca="false">Q60*100</f>
        <v>81.6919191919192</v>
      </c>
      <c r="S60" s="15"/>
      <c r="T60" s="19"/>
      <c r="V60" s="0" t="s">
        <v>18</v>
      </c>
    </row>
    <row r="61" customFormat="false" ht="12.75" hidden="false" customHeight="false" outlineLevel="0" collapsed="false">
      <c r="A61" s="15" t="n">
        <v>33</v>
      </c>
      <c r="B61" s="20" t="n">
        <v>26</v>
      </c>
      <c r="C61" s="21" t="n">
        <v>21.33</v>
      </c>
      <c r="D61" s="21" t="n">
        <f aca="false">SUM(B61,C61)</f>
        <v>47.33</v>
      </c>
      <c r="E61" s="22" t="n">
        <f aca="false">D61/55</f>
        <v>0.860545454545455</v>
      </c>
      <c r="F61" s="23"/>
      <c r="G61" s="15" t="n">
        <v>30</v>
      </c>
      <c r="H61" s="15" t="n">
        <v>25</v>
      </c>
      <c r="I61" s="15" t="n">
        <f aca="false">SUM(G61:H61)</f>
        <v>55</v>
      </c>
      <c r="J61" s="15" t="n">
        <f aca="false">I61/55</f>
        <v>1</v>
      </c>
      <c r="K61" s="19"/>
      <c r="L61" s="15" t="n">
        <v>28</v>
      </c>
      <c r="M61" s="15" t="n">
        <v>29.33</v>
      </c>
      <c r="N61" s="15" t="n">
        <f aca="false">SUM(L61:M61)</f>
        <v>57.33</v>
      </c>
      <c r="O61" s="15" t="n">
        <f aca="false">N61/60</f>
        <v>0.9555</v>
      </c>
      <c r="P61" s="19"/>
      <c r="Q61" s="24" t="n">
        <f aca="false">AVERAGE(E61,J61,O61)</f>
        <v>0.938681818181818</v>
      </c>
      <c r="R61" s="18" t="n">
        <f aca="false">Q61*100</f>
        <v>93.8681818181818</v>
      </c>
      <c r="S61" s="15"/>
      <c r="T61" s="19"/>
      <c r="V61" s="0" t="s">
        <v>20</v>
      </c>
    </row>
    <row r="62" customFormat="false" ht="12.75" hidden="false" customHeight="false" outlineLevel="0" collapsed="false">
      <c r="A62" s="15" t="n">
        <v>86</v>
      </c>
      <c r="B62" s="20" t="n">
        <v>23</v>
      </c>
      <c r="C62" s="21" t="n">
        <v>24</v>
      </c>
      <c r="D62" s="21" t="n">
        <f aca="false">SUM(B62,C62)</f>
        <v>47</v>
      </c>
      <c r="E62" s="22" t="n">
        <f aca="false">D62/55</f>
        <v>0.854545454545455</v>
      </c>
      <c r="F62" s="23"/>
      <c r="G62" s="15" t="n">
        <v>27</v>
      </c>
      <c r="H62" s="15" t="n">
        <v>19.66</v>
      </c>
      <c r="I62" s="15" t="n">
        <f aca="false">SUM(G62:H62)</f>
        <v>46.66</v>
      </c>
      <c r="J62" s="15" t="n">
        <f aca="false">I62/55</f>
        <v>0.848363636363636</v>
      </c>
      <c r="K62" s="19"/>
      <c r="L62" s="15" t="n">
        <v>22</v>
      </c>
      <c r="M62" s="15" t="n">
        <v>27.33</v>
      </c>
      <c r="N62" s="15" t="n">
        <f aca="false">SUM(L62:M62)</f>
        <v>49.33</v>
      </c>
      <c r="O62" s="15" t="n">
        <f aca="false">N62/60</f>
        <v>0.822166666666667</v>
      </c>
      <c r="P62" s="19"/>
      <c r="Q62" s="24" t="n">
        <f aca="false">AVERAGE(E62,J62,O62)</f>
        <v>0.841691919191919</v>
      </c>
      <c r="R62" s="18" t="n">
        <f aca="false">Q62*100</f>
        <v>84.1691919191919</v>
      </c>
      <c r="S62" s="15"/>
      <c r="T62" s="19"/>
      <c r="V62" s="0" t="s">
        <v>25</v>
      </c>
    </row>
    <row r="63" customFormat="false" ht="12.75" hidden="false" customHeight="false" outlineLevel="0" collapsed="false">
      <c r="A63" s="15" t="n">
        <v>25</v>
      </c>
      <c r="B63" s="20" t="n">
        <v>22</v>
      </c>
      <c r="C63" s="21" t="n">
        <v>20</v>
      </c>
      <c r="D63" s="21" t="n">
        <f aca="false">SUM(B63,C63)</f>
        <v>42</v>
      </c>
      <c r="E63" s="22" t="n">
        <f aca="false">D63/55</f>
        <v>0.763636363636364</v>
      </c>
      <c r="F63" s="23"/>
      <c r="G63" s="15" t="n">
        <v>29</v>
      </c>
      <c r="H63" s="15" t="n">
        <v>25</v>
      </c>
      <c r="I63" s="15" t="n">
        <f aca="false">SUM(G63:H63)</f>
        <v>54</v>
      </c>
      <c r="J63" s="15" t="n">
        <f aca="false">I63/55</f>
        <v>0.981818181818182</v>
      </c>
      <c r="K63" s="19"/>
      <c r="L63" s="15" t="n">
        <v>24</v>
      </c>
      <c r="M63" s="15" t="n">
        <v>28</v>
      </c>
      <c r="N63" s="15" t="n">
        <f aca="false">SUM(L63:M63)</f>
        <v>52</v>
      </c>
      <c r="O63" s="15" t="n">
        <f aca="false">N63/60</f>
        <v>0.866666666666667</v>
      </c>
      <c r="P63" s="19"/>
      <c r="Q63" s="24" t="n">
        <f aca="false">AVERAGE(E63,J63,O63)</f>
        <v>0.870707070707071</v>
      </c>
      <c r="R63" s="18" t="n">
        <f aca="false">Q63*100</f>
        <v>87.0707070707071</v>
      </c>
      <c r="S63" s="15"/>
      <c r="T63" s="19"/>
      <c r="V63" s="0" t="s">
        <v>21</v>
      </c>
    </row>
    <row r="64" customFormat="false" ht="12.75" hidden="false" customHeight="false" outlineLevel="0" collapsed="false">
      <c r="A64" s="15" t="n">
        <v>35</v>
      </c>
      <c r="B64" s="20" t="n">
        <v>28</v>
      </c>
      <c r="C64" s="21" t="n">
        <v>23.33</v>
      </c>
      <c r="D64" s="21" t="n">
        <f aca="false">SUM(B64,C64)</f>
        <v>51.33</v>
      </c>
      <c r="E64" s="22" t="n">
        <f aca="false">D64/55</f>
        <v>0.933272727272727</v>
      </c>
      <c r="F64" s="23"/>
      <c r="G64" s="15" t="n">
        <v>28</v>
      </c>
      <c r="H64" s="15" t="n">
        <v>25</v>
      </c>
      <c r="I64" s="15" t="n">
        <f aca="false">SUM(G64:H64)</f>
        <v>53</v>
      </c>
      <c r="J64" s="15" t="n">
        <f aca="false">I64/55</f>
        <v>0.963636363636364</v>
      </c>
      <c r="K64" s="19"/>
      <c r="L64" s="15" t="n">
        <v>25</v>
      </c>
      <c r="M64" s="15" t="n">
        <v>30</v>
      </c>
      <c r="N64" s="15" t="n">
        <f aca="false">SUM(L64:M64)</f>
        <v>55</v>
      </c>
      <c r="O64" s="15" t="n">
        <f aca="false">N64/60</f>
        <v>0.916666666666667</v>
      </c>
      <c r="P64" s="19"/>
      <c r="Q64" s="24" t="n">
        <f aca="false">AVERAGE(E64,J64,O64)</f>
        <v>0.937858585858586</v>
      </c>
      <c r="R64" s="18" t="n">
        <f aca="false">Q64*100</f>
        <v>93.7858585858586</v>
      </c>
      <c r="S64" s="15"/>
      <c r="T64" s="19"/>
      <c r="V64" s="0" t="s">
        <v>20</v>
      </c>
    </row>
    <row r="65" customFormat="false" ht="12.75" hidden="false" customHeight="false" outlineLevel="0" collapsed="false">
      <c r="A65" s="15" t="n">
        <v>14</v>
      </c>
      <c r="B65" s="20" t="n">
        <v>29</v>
      </c>
      <c r="C65" s="21" t="n">
        <v>25</v>
      </c>
      <c r="D65" s="21" t="n">
        <f aca="false">SUM(B65,C65)</f>
        <v>54</v>
      </c>
      <c r="E65" s="22" t="n">
        <f aca="false">D65/55</f>
        <v>0.981818181818182</v>
      </c>
      <c r="F65" s="23"/>
      <c r="G65" s="15" t="n">
        <v>30</v>
      </c>
      <c r="H65" s="15" t="n">
        <v>23.66</v>
      </c>
      <c r="I65" s="15" t="n">
        <f aca="false">SUM(G65:H65)</f>
        <v>53.66</v>
      </c>
      <c r="J65" s="15" t="n">
        <f aca="false">I65/55</f>
        <v>0.975636363636364</v>
      </c>
      <c r="K65" s="19"/>
      <c r="L65" s="15" t="n">
        <v>30</v>
      </c>
      <c r="M65" s="15" t="n">
        <v>28.66</v>
      </c>
      <c r="N65" s="15" t="n">
        <f aca="false">SUM(L65:M65)</f>
        <v>58.66</v>
      </c>
      <c r="O65" s="15" t="n">
        <f aca="false">N65/60</f>
        <v>0.977666666666667</v>
      </c>
      <c r="P65" s="19"/>
      <c r="Q65" s="24" t="n">
        <f aca="false">AVERAGE(E65,J65,O65)</f>
        <v>0.978373737373737</v>
      </c>
      <c r="R65" s="18" t="n">
        <f aca="false">Q65*100</f>
        <v>97.8373737373737</v>
      </c>
      <c r="S65" s="15"/>
      <c r="T65" s="19"/>
      <c r="V65" s="0" t="s">
        <v>30</v>
      </c>
    </row>
    <row r="66" customFormat="false" ht="12.75" hidden="false" customHeight="false" outlineLevel="0" collapsed="false">
      <c r="A66" s="15" t="n">
        <v>46</v>
      </c>
      <c r="B66" s="20" t="n">
        <v>25</v>
      </c>
      <c r="C66" s="21" t="n">
        <v>24</v>
      </c>
      <c r="D66" s="21" t="n">
        <f aca="false">SUM(B66,C66)</f>
        <v>49</v>
      </c>
      <c r="E66" s="22" t="n">
        <f aca="false">D66/55</f>
        <v>0.890909090909091</v>
      </c>
      <c r="F66" s="23"/>
      <c r="G66" s="15" t="n">
        <v>28</v>
      </c>
      <c r="H66" s="15" t="n">
        <v>24.33</v>
      </c>
      <c r="I66" s="15" t="n">
        <f aca="false">SUM(G66:H66)</f>
        <v>52.33</v>
      </c>
      <c r="J66" s="15" t="n">
        <f aca="false">I66/55</f>
        <v>0.951454545454545</v>
      </c>
      <c r="K66" s="19"/>
      <c r="L66" s="15"/>
      <c r="M66" s="15"/>
      <c r="N66" s="15" t="n">
        <f aca="false">SUM(L66:M66)</f>
        <v>0</v>
      </c>
      <c r="O66" s="15" t="n">
        <f aca="false">N66/60</f>
        <v>0</v>
      </c>
      <c r="P66" s="19" t="s">
        <v>26</v>
      </c>
      <c r="Q66" s="24" t="n">
        <f aca="false">AVERAGE(E66,J66,O66)</f>
        <v>0.614121212121212</v>
      </c>
      <c r="R66" s="18" t="n">
        <f aca="false">Q66*100</f>
        <v>61.4121212121212</v>
      </c>
      <c r="S66" s="15"/>
      <c r="T66" s="19"/>
      <c r="V66" s="0" t="s">
        <v>31</v>
      </c>
    </row>
    <row r="67" customFormat="false" ht="12.75" hidden="false" customHeight="false" outlineLevel="0" collapsed="false">
      <c r="A67" s="15" t="n">
        <v>120</v>
      </c>
      <c r="B67" s="20" t="n">
        <v>28</v>
      </c>
      <c r="C67" s="21" t="n">
        <v>23.33</v>
      </c>
      <c r="D67" s="21" t="n">
        <f aca="false">SUM(B67,C67)</f>
        <v>51.33</v>
      </c>
      <c r="E67" s="22" t="n">
        <f aca="false">D67/55</f>
        <v>0.933272727272727</v>
      </c>
      <c r="F67" s="23"/>
      <c r="G67" s="15" t="n">
        <v>26</v>
      </c>
      <c r="H67" s="15" t="n">
        <v>24.33</v>
      </c>
      <c r="I67" s="15" t="n">
        <f aca="false">SUM(G67:H67)</f>
        <v>50.33</v>
      </c>
      <c r="J67" s="15" t="n">
        <f aca="false">I67/55</f>
        <v>0.915090909090909</v>
      </c>
      <c r="K67" s="19"/>
      <c r="L67" s="15" t="n">
        <v>28</v>
      </c>
      <c r="M67" s="15" t="n">
        <v>28.66</v>
      </c>
      <c r="N67" s="15" t="n">
        <f aca="false">SUM(L67:M67)</f>
        <v>56.66</v>
      </c>
      <c r="O67" s="15" t="n">
        <f aca="false">N67/60</f>
        <v>0.944333333333333</v>
      </c>
      <c r="P67" s="19"/>
      <c r="Q67" s="24" t="n">
        <f aca="false">AVERAGE(E67,J67,O67)</f>
        <v>0.93089898989899</v>
      </c>
      <c r="R67" s="18" t="n">
        <f aca="false">Q67*100</f>
        <v>93.089898989899</v>
      </c>
      <c r="S67" s="15"/>
      <c r="T67" s="19"/>
      <c r="V67" s="0" t="s">
        <v>19</v>
      </c>
    </row>
    <row r="68" customFormat="false" ht="12.75" hidden="false" customHeight="false" outlineLevel="0" collapsed="false">
      <c r="A68" s="15" t="n">
        <v>50</v>
      </c>
      <c r="B68" s="20" t="n">
        <v>28</v>
      </c>
      <c r="C68" s="21" t="n">
        <v>25</v>
      </c>
      <c r="D68" s="21" t="n">
        <f aca="false">SUM(B68,C68)</f>
        <v>53</v>
      </c>
      <c r="E68" s="22" t="n">
        <f aca="false">D68/55</f>
        <v>0.963636363636364</v>
      </c>
      <c r="F68" s="23"/>
      <c r="G68" s="15" t="n">
        <v>29</v>
      </c>
      <c r="H68" s="15" t="n">
        <v>23.66</v>
      </c>
      <c r="I68" s="15" t="n">
        <f aca="false">SUM(G68:H68)</f>
        <v>52.66</v>
      </c>
      <c r="J68" s="15" t="n">
        <f aca="false">I68/55</f>
        <v>0.957454545454545</v>
      </c>
      <c r="K68" s="19"/>
      <c r="L68" s="15" t="n">
        <v>28</v>
      </c>
      <c r="M68" s="15" t="n">
        <v>30</v>
      </c>
      <c r="N68" s="15" t="n">
        <f aca="false">SUM(L68:M68)</f>
        <v>58</v>
      </c>
      <c r="O68" s="15" t="n">
        <f aca="false">N68/60</f>
        <v>0.966666666666667</v>
      </c>
      <c r="P68" s="19"/>
      <c r="Q68" s="24" t="n">
        <f aca="false">AVERAGE(E68,J68,O68)</f>
        <v>0.962585858585859</v>
      </c>
      <c r="R68" s="18" t="n">
        <f aca="false">Q68*100</f>
        <v>96.2585858585859</v>
      </c>
      <c r="S68" s="15"/>
      <c r="T68" s="19"/>
      <c r="V68" s="0" t="s">
        <v>20</v>
      </c>
    </row>
    <row r="69" customFormat="false" ht="12.75" hidden="false" customHeight="false" outlineLevel="0" collapsed="false">
      <c r="A69" s="15" t="n">
        <v>69</v>
      </c>
      <c r="B69" s="20" t="n">
        <v>26</v>
      </c>
      <c r="C69" s="21" t="n">
        <v>22.33</v>
      </c>
      <c r="D69" s="21" t="n">
        <f aca="false">SUM(B69,C69)</f>
        <v>48.33</v>
      </c>
      <c r="E69" s="22" t="n">
        <f aca="false">D69/55</f>
        <v>0.878727272727273</v>
      </c>
      <c r="F69" s="23"/>
      <c r="G69" s="15" t="n">
        <v>25</v>
      </c>
      <c r="H69" s="15" t="n">
        <v>24.33</v>
      </c>
      <c r="I69" s="15" t="n">
        <f aca="false">SUM(G69:H69)</f>
        <v>49.33</v>
      </c>
      <c r="J69" s="15" t="n">
        <f aca="false">I69/55</f>
        <v>0.896909090909091</v>
      </c>
      <c r="K69" s="19"/>
      <c r="L69" s="15" t="n">
        <v>22</v>
      </c>
      <c r="M69" s="15" t="n">
        <v>29.33</v>
      </c>
      <c r="N69" s="15" t="n">
        <f aca="false">SUM(L69:M69)</f>
        <v>51.33</v>
      </c>
      <c r="O69" s="15" t="n">
        <f aca="false">N69/60</f>
        <v>0.8555</v>
      </c>
      <c r="P69" s="19"/>
      <c r="Q69" s="24" t="n">
        <f aca="false">AVERAGE(E69,J69,O69)</f>
        <v>0.877045454545455</v>
      </c>
      <c r="R69" s="18" t="n">
        <f aca="false">Q69*100</f>
        <v>87.7045454545454</v>
      </c>
      <c r="S69" s="15"/>
      <c r="T69" s="19"/>
      <c r="V69" s="0" t="s">
        <v>21</v>
      </c>
    </row>
    <row r="70" customFormat="false" ht="12.75" hidden="false" customHeight="false" outlineLevel="0" collapsed="false">
      <c r="A70" s="15" t="n">
        <v>12</v>
      </c>
      <c r="B70" s="20" t="n">
        <v>29</v>
      </c>
      <c r="C70" s="21" t="n">
        <v>24</v>
      </c>
      <c r="D70" s="21" t="n">
        <f aca="false">SUM(B70,C70)</f>
        <v>53</v>
      </c>
      <c r="E70" s="22" t="n">
        <f aca="false">D70/55</f>
        <v>0.963636363636364</v>
      </c>
      <c r="F70" s="23"/>
      <c r="G70" s="15" t="n">
        <v>28</v>
      </c>
      <c r="H70" s="15" t="n">
        <v>25</v>
      </c>
      <c r="I70" s="15" t="n">
        <f aca="false">SUM(G70:H70)</f>
        <v>53</v>
      </c>
      <c r="J70" s="15" t="n">
        <f aca="false">I70/55</f>
        <v>0.963636363636364</v>
      </c>
      <c r="K70" s="19"/>
      <c r="L70" s="15" t="n">
        <v>26</v>
      </c>
      <c r="M70" s="15" t="n">
        <v>30</v>
      </c>
      <c r="N70" s="15" t="n">
        <f aca="false">SUM(L70:M70)</f>
        <v>56</v>
      </c>
      <c r="O70" s="15" t="n">
        <f aca="false">N70/60</f>
        <v>0.933333333333333</v>
      </c>
      <c r="P70" s="19"/>
      <c r="Q70" s="24" t="n">
        <f aca="false">AVERAGE(E70,J70,O70)</f>
        <v>0.953535353535354</v>
      </c>
      <c r="R70" s="18" t="n">
        <f aca="false">Q70*100</f>
        <v>95.3535353535354</v>
      </c>
      <c r="S70" s="15"/>
      <c r="T70" s="19"/>
      <c r="V70" s="0" t="s">
        <v>20</v>
      </c>
    </row>
    <row r="71" customFormat="false" ht="12.75" hidden="false" customHeight="false" outlineLevel="0" collapsed="false">
      <c r="A71" s="15" t="n">
        <v>93</v>
      </c>
      <c r="B71" s="20" t="n">
        <v>22</v>
      </c>
      <c r="C71" s="21" t="n">
        <v>20.33</v>
      </c>
      <c r="D71" s="21" t="n">
        <f aca="false">SUM(B71,C71)</f>
        <v>42.33</v>
      </c>
      <c r="E71" s="22" t="n">
        <f aca="false">D71/55</f>
        <v>0.769636363636364</v>
      </c>
      <c r="F71" s="23"/>
      <c r="G71" s="15" t="n">
        <v>18</v>
      </c>
      <c r="H71" s="15" t="n">
        <v>9.66</v>
      </c>
      <c r="I71" s="15" t="n">
        <f aca="false">SUM(G71:H71)</f>
        <v>27.66</v>
      </c>
      <c r="J71" s="15" t="n">
        <f aca="false">I71/55</f>
        <v>0.502909090909091</v>
      </c>
      <c r="K71" s="19"/>
      <c r="L71" s="15" t="n">
        <v>21</v>
      </c>
      <c r="M71" s="15" t="n">
        <v>20</v>
      </c>
      <c r="N71" s="15" t="n">
        <f aca="false">SUM(L71:M71)</f>
        <v>41</v>
      </c>
      <c r="O71" s="15" t="n">
        <f aca="false">N71/60</f>
        <v>0.683333333333333</v>
      </c>
      <c r="P71" s="19"/>
      <c r="Q71" s="24" t="n">
        <f aca="false">AVERAGE(E71,J71,O71)</f>
        <v>0.651959595959596</v>
      </c>
      <c r="R71" s="18" t="n">
        <f aca="false">Q71*100</f>
        <v>65.1959595959596</v>
      </c>
      <c r="S71" s="15"/>
      <c r="T71" s="19"/>
      <c r="V71" s="0" t="s">
        <v>23</v>
      </c>
    </row>
    <row r="72" customFormat="false" ht="12.75" hidden="false" customHeight="false" outlineLevel="0" collapsed="false">
      <c r="A72" s="15" t="n">
        <v>49</v>
      </c>
      <c r="B72" s="20" t="n">
        <v>30</v>
      </c>
      <c r="C72" s="21" t="n">
        <v>19.66</v>
      </c>
      <c r="D72" s="21" t="n">
        <f aca="false">SUM(B72,C72)</f>
        <v>49.66</v>
      </c>
      <c r="E72" s="22" t="n">
        <f aca="false">D72/55</f>
        <v>0.902909090909091</v>
      </c>
      <c r="F72" s="23"/>
      <c r="G72" s="15" t="n">
        <v>28</v>
      </c>
      <c r="H72" s="15" t="n">
        <v>21.66</v>
      </c>
      <c r="I72" s="15" t="n">
        <f aca="false">SUM(G72:H72)</f>
        <v>49.66</v>
      </c>
      <c r="J72" s="15" t="n">
        <f aca="false">I72/55</f>
        <v>0.902909090909091</v>
      </c>
      <c r="K72" s="19"/>
      <c r="L72" s="15" t="n">
        <v>28</v>
      </c>
      <c r="M72" s="15" t="n">
        <v>29</v>
      </c>
      <c r="N72" s="15" t="n">
        <f aca="false">SUM(L72:M72)</f>
        <v>57</v>
      </c>
      <c r="O72" s="15" t="n">
        <f aca="false">N72/60</f>
        <v>0.95</v>
      </c>
      <c r="P72" s="19"/>
      <c r="Q72" s="24" t="n">
        <f aca="false">AVERAGE(E72,J72,O72)</f>
        <v>0.918606060606061</v>
      </c>
      <c r="R72" s="18" t="n">
        <f aca="false">Q72*100</f>
        <v>91.8606060606061</v>
      </c>
      <c r="S72" s="15"/>
      <c r="T72" s="19"/>
      <c r="V72" s="0" t="s">
        <v>19</v>
      </c>
    </row>
    <row r="73" customFormat="false" ht="12.75" hidden="false" customHeight="false" outlineLevel="0" collapsed="false">
      <c r="A73" s="15" t="n">
        <v>72</v>
      </c>
      <c r="B73" s="20" t="n">
        <v>13</v>
      </c>
      <c r="C73" s="21" t="n">
        <v>9.66</v>
      </c>
      <c r="D73" s="21" t="n">
        <f aca="false">SUM(B73,C73)</f>
        <v>22.66</v>
      </c>
      <c r="E73" s="22" t="n">
        <f aca="false">D73/55</f>
        <v>0.412</v>
      </c>
      <c r="F73" s="23"/>
      <c r="G73" s="15"/>
      <c r="H73" s="15"/>
      <c r="I73" s="15" t="n">
        <f aca="false">SUM(G73:H73)</f>
        <v>0</v>
      </c>
      <c r="J73" s="15" t="n">
        <f aca="false">I73/55</f>
        <v>0</v>
      </c>
      <c r="K73" s="19" t="s">
        <v>26</v>
      </c>
      <c r="L73" s="15"/>
      <c r="M73" s="15"/>
      <c r="N73" s="15" t="n">
        <f aca="false">SUM(L73:M73)</f>
        <v>0</v>
      </c>
      <c r="O73" s="15" t="n">
        <f aca="false">N73/60</f>
        <v>0</v>
      </c>
      <c r="P73" s="19" t="s">
        <v>26</v>
      </c>
      <c r="Q73" s="24" t="n">
        <f aca="false">AVERAGE(E73,J73,O73)</f>
        <v>0.137333333333333</v>
      </c>
      <c r="R73" s="18" t="n">
        <f aca="false">Q73*100</f>
        <v>13.7333333333333</v>
      </c>
      <c r="S73" s="15"/>
      <c r="T73" s="19"/>
      <c r="V73" s="0" t="s">
        <v>27</v>
      </c>
    </row>
    <row r="74" customFormat="false" ht="12.75" hidden="false" customHeight="false" outlineLevel="0" collapsed="false">
      <c r="A74" s="15" t="n">
        <v>67</v>
      </c>
      <c r="B74" s="20" t="n">
        <v>26</v>
      </c>
      <c r="C74" s="21" t="n">
        <v>25</v>
      </c>
      <c r="D74" s="21" t="n">
        <f aca="false">SUM(B74,C74)</f>
        <v>51</v>
      </c>
      <c r="E74" s="22" t="n">
        <f aca="false">D74/55</f>
        <v>0.927272727272727</v>
      </c>
      <c r="F74" s="23"/>
      <c r="G74" s="15" t="n">
        <v>25</v>
      </c>
      <c r="H74" s="15" t="n">
        <v>23.66</v>
      </c>
      <c r="I74" s="15" t="n">
        <f aca="false">SUM(G74:H74)</f>
        <v>48.66</v>
      </c>
      <c r="J74" s="15" t="n">
        <f aca="false">I74/55</f>
        <v>0.884727272727273</v>
      </c>
      <c r="K74" s="19"/>
      <c r="L74" s="15" t="n">
        <v>25</v>
      </c>
      <c r="M74" s="15" t="n">
        <v>28.66</v>
      </c>
      <c r="N74" s="15" t="n">
        <f aca="false">SUM(L74:M74)</f>
        <v>53.66</v>
      </c>
      <c r="O74" s="15" t="n">
        <f aca="false">N74/60</f>
        <v>0.894333333333333</v>
      </c>
      <c r="P74" s="19"/>
      <c r="Q74" s="24" t="n">
        <f aca="false">AVERAGE(E74,J74,O74)</f>
        <v>0.902111111111111</v>
      </c>
      <c r="R74" s="18" t="n">
        <f aca="false">Q74*100</f>
        <v>90.2111111111111</v>
      </c>
      <c r="S74" s="15"/>
      <c r="T74" s="19"/>
      <c r="V74" s="0" t="s">
        <v>19</v>
      </c>
    </row>
    <row r="75" customFormat="false" ht="12.75" hidden="false" customHeight="false" outlineLevel="0" collapsed="false">
      <c r="A75" s="15" t="n">
        <v>105</v>
      </c>
      <c r="B75" s="20" t="n">
        <v>25</v>
      </c>
      <c r="C75" s="21" t="n">
        <v>24.33</v>
      </c>
      <c r="D75" s="21" t="n">
        <f aca="false">SUM(B75,C75)</f>
        <v>49.33</v>
      </c>
      <c r="E75" s="22" t="n">
        <f aca="false">D75/55</f>
        <v>0.896909090909091</v>
      </c>
      <c r="F75" s="23"/>
      <c r="G75" s="15" t="n">
        <v>27</v>
      </c>
      <c r="H75" s="15" t="n">
        <v>25</v>
      </c>
      <c r="I75" s="15" t="n">
        <f aca="false">SUM(G75:H75)</f>
        <v>52</v>
      </c>
      <c r="J75" s="15" t="n">
        <f aca="false">I75/55</f>
        <v>0.945454545454545</v>
      </c>
      <c r="K75" s="19"/>
      <c r="L75" s="15" t="n">
        <v>27</v>
      </c>
      <c r="M75" s="15" t="n">
        <v>24.16</v>
      </c>
      <c r="N75" s="15" t="n">
        <f aca="false">SUM(L75:M75)</f>
        <v>51.16</v>
      </c>
      <c r="O75" s="15" t="n">
        <f aca="false">N75/60</f>
        <v>0.852666666666667</v>
      </c>
      <c r="P75" s="19"/>
      <c r="Q75" s="24" t="n">
        <f aca="false">AVERAGE(E75,J75,O75)</f>
        <v>0.898343434343434</v>
      </c>
      <c r="R75" s="18" t="n">
        <f aca="false">Q75*100</f>
        <v>89.8343434343434</v>
      </c>
      <c r="S75" s="15"/>
      <c r="T75" s="19"/>
      <c r="V75" s="0" t="s">
        <v>19</v>
      </c>
    </row>
    <row r="76" customFormat="false" ht="12.75" hidden="false" customHeight="false" outlineLevel="0" collapsed="false">
      <c r="A76" s="15" t="n">
        <v>17</v>
      </c>
      <c r="B76" s="20" t="n">
        <v>25</v>
      </c>
      <c r="C76" s="21" t="n">
        <v>20</v>
      </c>
      <c r="D76" s="21" t="n">
        <f aca="false">SUM(B76,C76)</f>
        <v>45</v>
      </c>
      <c r="E76" s="22" t="n">
        <f aca="false">D76/55</f>
        <v>0.818181818181818</v>
      </c>
      <c r="F76" s="23"/>
      <c r="G76" s="15" t="n">
        <v>26</v>
      </c>
      <c r="H76" s="15" t="n">
        <v>24.33</v>
      </c>
      <c r="I76" s="15" t="n">
        <f aca="false">SUM(G76:H76)</f>
        <v>50.33</v>
      </c>
      <c r="J76" s="15" t="n">
        <f aca="false">I76/55</f>
        <v>0.915090909090909</v>
      </c>
      <c r="K76" s="19"/>
      <c r="L76" s="15" t="n">
        <v>24</v>
      </c>
      <c r="M76" s="15" t="n">
        <v>16</v>
      </c>
      <c r="N76" s="15" t="n">
        <f aca="false">SUM(L76:M76)</f>
        <v>40</v>
      </c>
      <c r="O76" s="15" t="n">
        <f aca="false">N76/60</f>
        <v>0.666666666666667</v>
      </c>
      <c r="P76" s="19"/>
      <c r="Q76" s="24" t="n">
        <f aca="false">AVERAGE(E76,J76,O76)</f>
        <v>0.799979797979798</v>
      </c>
      <c r="R76" s="18" t="n">
        <f aca="false">Q76*100</f>
        <v>79.9979797979798</v>
      </c>
      <c r="S76" s="15"/>
      <c r="T76" s="19"/>
      <c r="V76" s="0" t="s">
        <v>18</v>
      </c>
    </row>
    <row r="77" customFormat="false" ht="12.75" hidden="false" customHeight="false" outlineLevel="0" collapsed="false">
      <c r="A77" s="15" t="n">
        <v>97</v>
      </c>
      <c r="B77" s="20" t="n">
        <v>25</v>
      </c>
      <c r="C77" s="21" t="n">
        <v>25</v>
      </c>
      <c r="D77" s="21" t="n">
        <f aca="false">SUM(B77,C77)</f>
        <v>50</v>
      </c>
      <c r="E77" s="22" t="n">
        <f aca="false">D77/55</f>
        <v>0.909090909090909</v>
      </c>
      <c r="F77" s="25"/>
      <c r="G77" s="15" t="n">
        <v>26</v>
      </c>
      <c r="H77" s="15" t="n">
        <v>22.33</v>
      </c>
      <c r="I77" s="15" t="n">
        <f aca="false">SUM(G77:H77)</f>
        <v>48.33</v>
      </c>
      <c r="J77" s="15" t="n">
        <f aca="false">I77/55</f>
        <v>0.878727272727273</v>
      </c>
      <c r="K77" s="19"/>
      <c r="L77" s="15" t="n">
        <v>26</v>
      </c>
      <c r="M77" s="15" t="n">
        <v>27.33</v>
      </c>
      <c r="N77" s="15" t="n">
        <f aca="false">SUM(L77:M77)</f>
        <v>53.33</v>
      </c>
      <c r="O77" s="15" t="n">
        <f aca="false">N77/60</f>
        <v>0.888833333333333</v>
      </c>
      <c r="P77" s="19"/>
      <c r="Q77" s="24" t="n">
        <f aca="false">AVERAGE(E77,J77,O77)</f>
        <v>0.892217171717172</v>
      </c>
      <c r="R77" s="18" t="n">
        <f aca="false">Q77*100</f>
        <v>89.2217171717172</v>
      </c>
      <c r="S77" s="15"/>
      <c r="T77" s="19"/>
      <c r="V77" s="0" t="s">
        <v>21</v>
      </c>
    </row>
    <row r="78" customFormat="false" ht="12.75" hidden="false" customHeight="false" outlineLevel="0" collapsed="false">
      <c r="A78" s="15" t="n">
        <v>109</v>
      </c>
      <c r="B78" s="20" t="n">
        <v>28</v>
      </c>
      <c r="C78" s="21" t="n">
        <v>22.66</v>
      </c>
      <c r="D78" s="21" t="n">
        <f aca="false">SUM(B78,C78)</f>
        <v>50.66</v>
      </c>
      <c r="E78" s="22" t="n">
        <f aca="false">D78/55</f>
        <v>0.921090909090909</v>
      </c>
      <c r="F78" s="23"/>
      <c r="G78" s="15" t="n">
        <v>29</v>
      </c>
      <c r="H78" s="15" t="n">
        <v>24.33</v>
      </c>
      <c r="I78" s="15" t="n">
        <f aca="false">SUM(G78:H78)</f>
        <v>53.33</v>
      </c>
      <c r="J78" s="15" t="n">
        <f aca="false">I78/55</f>
        <v>0.969636363636364</v>
      </c>
      <c r="K78" s="19"/>
      <c r="L78" s="15" t="n">
        <v>29</v>
      </c>
      <c r="M78" s="15" t="n">
        <v>25.83</v>
      </c>
      <c r="N78" s="15" t="n">
        <f aca="false">SUM(L78:M78)</f>
        <v>54.83</v>
      </c>
      <c r="O78" s="15" t="n">
        <f aca="false">N78/60</f>
        <v>0.913833333333333</v>
      </c>
      <c r="P78" s="19"/>
      <c r="Q78" s="24" t="n">
        <f aca="false">AVERAGE(E78,J78,O78)</f>
        <v>0.934853535353535</v>
      </c>
      <c r="R78" s="18" t="n">
        <f aca="false">Q78*100</f>
        <v>93.4853535353535</v>
      </c>
      <c r="S78" s="15"/>
      <c r="T78" s="19"/>
      <c r="V78" s="0" t="s">
        <v>20</v>
      </c>
    </row>
    <row r="79" customFormat="false" ht="12.75" hidden="false" customHeight="false" outlineLevel="0" collapsed="false">
      <c r="A79" s="15" t="n">
        <v>73</v>
      </c>
      <c r="B79" s="20" t="n">
        <v>27</v>
      </c>
      <c r="C79" s="21" t="n">
        <v>24</v>
      </c>
      <c r="D79" s="21" t="n">
        <f aca="false">SUM(B79,C79)</f>
        <v>51</v>
      </c>
      <c r="E79" s="22" t="n">
        <f aca="false">D79/55</f>
        <v>0.927272727272727</v>
      </c>
      <c r="F79" s="23"/>
      <c r="G79" s="15" t="n">
        <v>30</v>
      </c>
      <c r="H79" s="15" t="n">
        <v>25</v>
      </c>
      <c r="I79" s="15" t="n">
        <f aca="false">SUM(G79:H79)</f>
        <v>55</v>
      </c>
      <c r="J79" s="15" t="n">
        <f aca="false">I79/55</f>
        <v>1</v>
      </c>
      <c r="K79" s="19"/>
      <c r="L79" s="15" t="n">
        <v>29</v>
      </c>
      <c r="M79" s="15" t="n">
        <v>30</v>
      </c>
      <c r="N79" s="15" t="n">
        <f aca="false">SUM(L79:M79)</f>
        <v>59</v>
      </c>
      <c r="O79" s="15" t="n">
        <f aca="false">N79/60</f>
        <v>0.983333333333333</v>
      </c>
      <c r="P79" s="19"/>
      <c r="Q79" s="24" t="n">
        <f aca="false">AVERAGE(E79,J79,O79)</f>
        <v>0.97020202020202</v>
      </c>
      <c r="R79" s="18" t="n">
        <f aca="false">Q79*100</f>
        <v>97.020202020202</v>
      </c>
      <c r="S79" s="15"/>
      <c r="T79" s="19"/>
      <c r="V79" s="0" t="s">
        <v>30</v>
      </c>
    </row>
    <row r="80" customFormat="false" ht="12.75" hidden="false" customHeight="false" outlineLevel="0" collapsed="false">
      <c r="A80" s="15" t="n">
        <v>55</v>
      </c>
      <c r="B80" s="20" t="n">
        <v>26</v>
      </c>
      <c r="C80" s="21" t="n">
        <v>23</v>
      </c>
      <c r="D80" s="21" t="n">
        <f aca="false">SUM(B80,C80)</f>
        <v>49</v>
      </c>
      <c r="E80" s="22" t="n">
        <f aca="false">D80/55</f>
        <v>0.890909090909091</v>
      </c>
      <c r="F80" s="23"/>
      <c r="G80" s="15" t="n">
        <v>24</v>
      </c>
      <c r="H80" s="15" t="n">
        <v>25</v>
      </c>
      <c r="I80" s="15" t="n">
        <f aca="false">SUM(G80:H80)</f>
        <v>49</v>
      </c>
      <c r="J80" s="15" t="n">
        <f aca="false">I80/55</f>
        <v>0.890909090909091</v>
      </c>
      <c r="K80" s="19"/>
      <c r="L80" s="15" t="n">
        <v>26</v>
      </c>
      <c r="M80" s="15" t="n">
        <v>26.8</v>
      </c>
      <c r="N80" s="15" t="n">
        <f aca="false">SUM(L80:M80)</f>
        <v>52.8</v>
      </c>
      <c r="O80" s="15" t="n">
        <f aca="false">N80/60</f>
        <v>0.88</v>
      </c>
      <c r="P80" s="19"/>
      <c r="Q80" s="24" t="n">
        <f aca="false">AVERAGE(E80,J80,O80)</f>
        <v>0.887272727272727</v>
      </c>
      <c r="R80" s="18" t="n">
        <f aca="false">Q80*100</f>
        <v>88.7272727272727</v>
      </c>
      <c r="S80" s="15"/>
      <c r="T80" s="19"/>
      <c r="V80" s="0" t="s">
        <v>21</v>
      </c>
    </row>
    <row r="81" customFormat="false" ht="12.75" hidden="false" customHeight="false" outlineLevel="0" collapsed="false">
      <c r="A81" s="15" t="n">
        <v>78</v>
      </c>
      <c r="B81" s="20" t="n">
        <v>28</v>
      </c>
      <c r="C81" s="21" t="n">
        <v>25</v>
      </c>
      <c r="D81" s="21" t="n">
        <f aca="false">SUM(B81,C81)</f>
        <v>53</v>
      </c>
      <c r="E81" s="22" t="n">
        <f aca="false">D81/55</f>
        <v>0.963636363636364</v>
      </c>
      <c r="F81" s="23"/>
      <c r="G81" s="15" t="n">
        <v>29</v>
      </c>
      <c r="H81" s="15" t="n">
        <v>24.33</v>
      </c>
      <c r="I81" s="15" t="n">
        <f aca="false">SUM(G81:H81)</f>
        <v>53.33</v>
      </c>
      <c r="J81" s="15" t="n">
        <f aca="false">I81/55</f>
        <v>0.969636363636364</v>
      </c>
      <c r="K81" s="19"/>
      <c r="L81" s="15" t="n">
        <v>28</v>
      </c>
      <c r="M81" s="15" t="n">
        <v>29</v>
      </c>
      <c r="N81" s="15" t="n">
        <f aca="false">SUM(L81:M81)</f>
        <v>57</v>
      </c>
      <c r="O81" s="15" t="n">
        <f aca="false">N81/60</f>
        <v>0.95</v>
      </c>
      <c r="P81" s="19"/>
      <c r="Q81" s="24" t="n">
        <f aca="false">AVERAGE(E81,J81,O81)</f>
        <v>0.961090909090909</v>
      </c>
      <c r="R81" s="18" t="n">
        <f aca="false">Q81*100</f>
        <v>96.1090909090909</v>
      </c>
      <c r="S81" s="15"/>
      <c r="T81" s="19"/>
      <c r="V81" s="0" t="s">
        <v>20</v>
      </c>
    </row>
    <row r="82" customFormat="false" ht="12.75" hidden="false" customHeight="false" outlineLevel="0" collapsed="false">
      <c r="A82" s="15" t="n">
        <v>30</v>
      </c>
      <c r="B82" s="20" t="n">
        <v>23</v>
      </c>
      <c r="C82" s="21" t="n">
        <v>24</v>
      </c>
      <c r="D82" s="21" t="n">
        <f aca="false">SUM(B82,C82)</f>
        <v>47</v>
      </c>
      <c r="E82" s="22" t="n">
        <f aca="false">D82/55</f>
        <v>0.854545454545455</v>
      </c>
      <c r="F82" s="23"/>
      <c r="G82" s="15" t="n">
        <v>29</v>
      </c>
      <c r="H82" s="15" t="n">
        <v>25</v>
      </c>
      <c r="I82" s="15" t="n">
        <f aca="false">SUM(G82:H82)</f>
        <v>54</v>
      </c>
      <c r="J82" s="15" t="n">
        <f aca="false">I82/55</f>
        <v>0.981818181818182</v>
      </c>
      <c r="K82" s="19"/>
      <c r="L82" s="15" t="n">
        <v>25</v>
      </c>
      <c r="M82" s="15" t="n">
        <v>27.33</v>
      </c>
      <c r="N82" s="15" t="n">
        <f aca="false">SUM(L82:M82)</f>
        <v>52.33</v>
      </c>
      <c r="O82" s="15" t="n">
        <f aca="false">N82/60</f>
        <v>0.872166666666667</v>
      </c>
      <c r="P82" s="19"/>
      <c r="Q82" s="24" t="n">
        <f aca="false">AVERAGE(E82,J82,O82)</f>
        <v>0.902843434343434</v>
      </c>
      <c r="R82" s="18" t="n">
        <f aca="false">Q82*100</f>
        <v>90.2843434343434</v>
      </c>
      <c r="S82" s="15"/>
      <c r="T82" s="19"/>
      <c r="V82" s="0" t="s">
        <v>19</v>
      </c>
    </row>
    <row r="83" customFormat="false" ht="12.75" hidden="false" customHeight="false" outlineLevel="0" collapsed="false">
      <c r="A83" s="15" t="n">
        <v>2</v>
      </c>
      <c r="B83" s="20" t="n">
        <v>24</v>
      </c>
      <c r="C83" s="21" t="n">
        <v>24</v>
      </c>
      <c r="D83" s="21" t="n">
        <f aca="false">SUM(B83,C83)</f>
        <v>48</v>
      </c>
      <c r="E83" s="22" t="n">
        <f aca="false">D83/55</f>
        <v>0.872727272727273</v>
      </c>
      <c r="F83" s="23"/>
      <c r="G83" s="15" t="n">
        <v>27</v>
      </c>
      <c r="H83" s="15" t="n">
        <v>23.33</v>
      </c>
      <c r="I83" s="15" t="n">
        <f aca="false">SUM(G83:H83)</f>
        <v>50.33</v>
      </c>
      <c r="J83" s="15" t="n">
        <f aca="false">I83/55</f>
        <v>0.915090909090909</v>
      </c>
      <c r="K83" s="19"/>
      <c r="L83" s="15" t="n">
        <v>28</v>
      </c>
      <c r="M83" s="15" t="n">
        <v>28.5</v>
      </c>
      <c r="N83" s="15" t="n">
        <f aca="false">SUM(L83:M83)</f>
        <v>56.5</v>
      </c>
      <c r="O83" s="15" t="n">
        <f aca="false">N83/60</f>
        <v>0.941666666666667</v>
      </c>
      <c r="P83" s="19"/>
      <c r="Q83" s="24" t="n">
        <f aca="false">AVERAGE(E83,J83,O83)</f>
        <v>0.909828282828283</v>
      </c>
      <c r="R83" s="18" t="n">
        <f aca="false">Q83*100</f>
        <v>90.9828282828283</v>
      </c>
      <c r="S83" s="15"/>
      <c r="T83" s="19"/>
      <c r="V83" s="0" t="s">
        <v>19</v>
      </c>
    </row>
    <row r="84" customFormat="false" ht="12.75" hidden="false" customHeight="false" outlineLevel="0" collapsed="false">
      <c r="A84" s="15" t="n">
        <v>15</v>
      </c>
      <c r="B84" s="20" t="n">
        <v>22</v>
      </c>
      <c r="C84" s="21" t="n">
        <v>21</v>
      </c>
      <c r="D84" s="21" t="n">
        <f aca="false">SUM(B84,C84)</f>
        <v>43</v>
      </c>
      <c r="E84" s="22" t="n">
        <f aca="false">D84/55</f>
        <v>0.781818181818182</v>
      </c>
      <c r="F84" s="21"/>
      <c r="G84" s="15" t="n">
        <v>23</v>
      </c>
      <c r="H84" s="15" t="n">
        <v>22.33</v>
      </c>
      <c r="I84" s="15" t="n">
        <f aca="false">SUM(G84:H84)</f>
        <v>45.33</v>
      </c>
      <c r="J84" s="15" t="n">
        <f aca="false">I84/55</f>
        <v>0.824181818181818</v>
      </c>
      <c r="K84" s="19"/>
      <c r="L84" s="15" t="n">
        <v>20</v>
      </c>
      <c r="M84" s="15" t="n">
        <v>26.33</v>
      </c>
      <c r="N84" s="15" t="n">
        <f aca="false">SUM(L84:M84)</f>
        <v>46.33</v>
      </c>
      <c r="O84" s="15" t="n">
        <f aca="false">N84/60</f>
        <v>0.772166666666667</v>
      </c>
      <c r="P84" s="19"/>
      <c r="Q84" s="24" t="n">
        <f aca="false">AVERAGE(E84,J84,O84)</f>
        <v>0.792722222222222</v>
      </c>
      <c r="R84" s="18" t="n">
        <f aca="false">Q84*100</f>
        <v>79.2722222222222</v>
      </c>
      <c r="S84" s="15"/>
      <c r="T84" s="19"/>
      <c r="V84" s="0" t="s">
        <v>24</v>
      </c>
    </row>
    <row r="85" customFormat="false" ht="12.75" hidden="false" customHeight="false" outlineLevel="0" collapsed="false">
      <c r="A85" s="15" t="n">
        <v>3</v>
      </c>
      <c r="B85" s="20" t="n">
        <v>20</v>
      </c>
      <c r="C85" s="21" t="n">
        <v>21</v>
      </c>
      <c r="D85" s="21" t="n">
        <f aca="false">SUM(B85,C85)</f>
        <v>41</v>
      </c>
      <c r="E85" s="22" t="n">
        <f aca="false">D85/55</f>
        <v>0.745454545454546</v>
      </c>
      <c r="F85" s="23"/>
      <c r="G85" s="15" t="n">
        <v>22</v>
      </c>
      <c r="H85" s="15" t="n">
        <v>19</v>
      </c>
      <c r="I85" s="15" t="n">
        <f aca="false">SUM(G85:H85)</f>
        <v>41</v>
      </c>
      <c r="J85" s="15" t="n">
        <f aca="false">I85/55</f>
        <v>0.745454545454546</v>
      </c>
      <c r="K85" s="19"/>
      <c r="L85" s="15" t="n">
        <v>19</v>
      </c>
      <c r="M85" s="15" t="n">
        <v>11.66</v>
      </c>
      <c r="N85" s="15" t="n">
        <f aca="false">SUM(L85:M85)</f>
        <v>30.66</v>
      </c>
      <c r="O85" s="15" t="n">
        <f aca="false">N85/60</f>
        <v>0.511</v>
      </c>
      <c r="P85" s="19"/>
      <c r="Q85" s="24" t="n">
        <f aca="false">AVERAGE(E85,J85,O85)</f>
        <v>0.66730303030303</v>
      </c>
      <c r="R85" s="18" t="n">
        <f aca="false">Q85*100</f>
        <v>66.730303030303</v>
      </c>
      <c r="S85" s="15"/>
      <c r="T85" s="19"/>
      <c r="V85" s="0" t="s">
        <v>32</v>
      </c>
    </row>
    <row r="86" customFormat="false" ht="12.75" hidden="false" customHeight="false" outlineLevel="0" collapsed="false">
      <c r="A86" s="15" t="n">
        <v>114</v>
      </c>
      <c r="B86" s="20" t="n">
        <v>23</v>
      </c>
      <c r="C86" s="21" t="n">
        <v>23.33</v>
      </c>
      <c r="D86" s="21" t="n">
        <f aca="false">SUM(B86,C86)</f>
        <v>46.33</v>
      </c>
      <c r="E86" s="22" t="n">
        <f aca="false">D86/55</f>
        <v>0.842363636363636</v>
      </c>
      <c r="F86" s="23"/>
      <c r="G86" s="15" t="n">
        <v>27</v>
      </c>
      <c r="H86" s="15" t="n">
        <v>25</v>
      </c>
      <c r="I86" s="15" t="n">
        <f aca="false">SUM(G86:H86)</f>
        <v>52</v>
      </c>
      <c r="J86" s="15" t="n">
        <f aca="false">I86/55</f>
        <v>0.945454545454545</v>
      </c>
      <c r="K86" s="19"/>
      <c r="L86" s="15" t="n">
        <v>25</v>
      </c>
      <c r="M86" s="15" t="n">
        <v>25</v>
      </c>
      <c r="N86" s="15" t="n">
        <f aca="false">SUM(L86:M86)</f>
        <v>50</v>
      </c>
      <c r="O86" s="15" t="n">
        <f aca="false">N86/60</f>
        <v>0.833333333333333</v>
      </c>
      <c r="P86" s="19"/>
      <c r="Q86" s="24" t="n">
        <f aca="false">AVERAGE(E86,J86,O86)</f>
        <v>0.873717171717172</v>
      </c>
      <c r="R86" s="18" t="n">
        <f aca="false">Q86*100</f>
        <v>87.3717171717172</v>
      </c>
      <c r="S86" s="15"/>
      <c r="T86" s="19"/>
      <c r="V86" s="0" t="s">
        <v>21</v>
      </c>
    </row>
    <row r="87" customFormat="false" ht="12.75" hidden="false" customHeight="false" outlineLevel="0" collapsed="false">
      <c r="A87" s="15" t="n">
        <v>104</v>
      </c>
      <c r="B87" s="20" t="n">
        <v>22</v>
      </c>
      <c r="C87" s="21" t="n">
        <v>17</v>
      </c>
      <c r="D87" s="21" t="n">
        <f aca="false">SUM(B87,C87)</f>
        <v>39</v>
      </c>
      <c r="E87" s="22" t="n">
        <f aca="false">D87/55</f>
        <v>0.709090909090909</v>
      </c>
      <c r="F87" s="23"/>
      <c r="G87" s="15" t="n">
        <v>24</v>
      </c>
      <c r="H87" s="15" t="n">
        <v>25</v>
      </c>
      <c r="I87" s="15" t="n">
        <f aca="false">SUM(G87:H87)</f>
        <v>49</v>
      </c>
      <c r="J87" s="15" t="n">
        <f aca="false">I87/55</f>
        <v>0.890909090909091</v>
      </c>
      <c r="K87" s="19"/>
      <c r="L87" s="15" t="n">
        <v>21</v>
      </c>
      <c r="M87" s="15" t="n">
        <v>30</v>
      </c>
      <c r="N87" s="15" t="n">
        <f aca="false">SUM(L87:M87)</f>
        <v>51</v>
      </c>
      <c r="O87" s="15" t="n">
        <f aca="false">N87/60</f>
        <v>0.85</v>
      </c>
      <c r="P87" s="19"/>
      <c r="Q87" s="24" t="n">
        <f aca="false">AVERAGE(E87,J87,O87)</f>
        <v>0.816666666666667</v>
      </c>
      <c r="R87" s="18" t="n">
        <f aca="false">Q87*100</f>
        <v>81.6666666666667</v>
      </c>
      <c r="S87" s="15"/>
      <c r="T87" s="19"/>
      <c r="V87" s="0" t="s">
        <v>18</v>
      </c>
    </row>
    <row r="88" customFormat="false" ht="12.75" hidden="false" customHeight="false" outlineLevel="0" collapsed="false">
      <c r="A88" s="15" t="n">
        <v>121</v>
      </c>
      <c r="B88" s="20" t="n">
        <v>23</v>
      </c>
      <c r="C88" s="21" t="n">
        <v>22.66</v>
      </c>
      <c r="D88" s="21" t="n">
        <f aca="false">SUM(B88,C88)</f>
        <v>45.66</v>
      </c>
      <c r="E88" s="22" t="n">
        <f aca="false">D88/55</f>
        <v>0.830181818181818</v>
      </c>
      <c r="F88" s="23"/>
      <c r="G88" s="15" t="n">
        <v>22</v>
      </c>
      <c r="H88" s="15" t="n">
        <v>25</v>
      </c>
      <c r="I88" s="15" t="n">
        <f aca="false">SUM(G88:H88)</f>
        <v>47</v>
      </c>
      <c r="J88" s="15" t="n">
        <f aca="false">I88/55</f>
        <v>0.854545454545455</v>
      </c>
      <c r="K88" s="19"/>
      <c r="L88" s="15" t="n">
        <v>21</v>
      </c>
      <c r="M88" s="15" t="n">
        <v>26</v>
      </c>
      <c r="N88" s="15" t="n">
        <f aca="false">SUM(L88:M88)</f>
        <v>47</v>
      </c>
      <c r="O88" s="15" t="n">
        <f aca="false">N88/60</f>
        <v>0.783333333333333</v>
      </c>
      <c r="P88" s="19"/>
      <c r="Q88" s="24" t="n">
        <f aca="false">AVERAGE(E88,J88,O88)</f>
        <v>0.822686868686869</v>
      </c>
      <c r="R88" s="18" t="n">
        <f aca="false">Q88*100</f>
        <v>82.2686868686869</v>
      </c>
      <c r="S88" s="15"/>
      <c r="T88" s="19"/>
      <c r="V88" s="0" t="s">
        <v>18</v>
      </c>
    </row>
    <row r="89" customFormat="false" ht="12.75" hidden="false" customHeight="false" outlineLevel="0" collapsed="false">
      <c r="A89" s="15" t="n">
        <v>88</v>
      </c>
      <c r="B89" s="20" t="n">
        <v>20</v>
      </c>
      <c r="C89" s="21" t="n">
        <v>16.66</v>
      </c>
      <c r="D89" s="21" t="n">
        <f aca="false">SUM(B89,C89)</f>
        <v>36.66</v>
      </c>
      <c r="E89" s="22" t="n">
        <f aca="false">D89/55</f>
        <v>0.666545454545454</v>
      </c>
      <c r="F89" s="23"/>
      <c r="G89" s="15"/>
      <c r="H89" s="15"/>
      <c r="I89" s="15" t="n">
        <f aca="false">SUM(G89:H89)</f>
        <v>0</v>
      </c>
      <c r="J89" s="15" t="n">
        <f aca="false">I89/55</f>
        <v>0</v>
      </c>
      <c r="K89" s="19" t="s">
        <v>26</v>
      </c>
      <c r="L89" s="15"/>
      <c r="M89" s="15"/>
      <c r="N89" s="15" t="n">
        <f aca="false">SUM(L89:M89)</f>
        <v>0</v>
      </c>
      <c r="O89" s="15" t="n">
        <f aca="false">N89/60</f>
        <v>0</v>
      </c>
      <c r="P89" s="19" t="s">
        <v>26</v>
      </c>
      <c r="Q89" s="24" t="n">
        <f aca="false">AVERAGE(E89,J89,O89)</f>
        <v>0.222181818181818</v>
      </c>
      <c r="R89" s="18" t="n">
        <f aca="false">Q89*100</f>
        <v>22.2181818181818</v>
      </c>
      <c r="S89" s="15"/>
      <c r="T89" s="19"/>
      <c r="V89" s="0" t="s">
        <v>31</v>
      </c>
    </row>
    <row r="90" customFormat="false" ht="12.75" hidden="false" customHeight="false" outlineLevel="0" collapsed="false">
      <c r="A90" s="15" t="n">
        <v>52</v>
      </c>
      <c r="B90" s="20" t="n">
        <v>28</v>
      </c>
      <c r="C90" s="21" t="n">
        <v>25</v>
      </c>
      <c r="D90" s="21" t="n">
        <f aca="false">SUM(B90,C90)</f>
        <v>53</v>
      </c>
      <c r="E90" s="22" t="n">
        <f aca="false">D90/55</f>
        <v>0.963636363636364</v>
      </c>
      <c r="F90" s="23"/>
      <c r="G90" s="15" t="n">
        <v>30</v>
      </c>
      <c r="H90" s="15" t="n">
        <v>22.33</v>
      </c>
      <c r="I90" s="15" t="n">
        <f aca="false">SUM(G90:H90)</f>
        <v>52.33</v>
      </c>
      <c r="J90" s="15" t="n">
        <f aca="false">I90/55</f>
        <v>0.951454545454545</v>
      </c>
      <c r="K90" s="19"/>
      <c r="L90" s="15" t="n">
        <v>28</v>
      </c>
      <c r="M90" s="15" t="n">
        <v>26</v>
      </c>
      <c r="N90" s="15" t="n">
        <f aca="false">SUM(L90:M90)</f>
        <v>54</v>
      </c>
      <c r="O90" s="15" t="n">
        <f aca="false">N90/60</f>
        <v>0.9</v>
      </c>
      <c r="P90" s="19"/>
      <c r="Q90" s="24" t="n">
        <f aca="false">AVERAGE(E90,J90,O90)</f>
        <v>0.938363636363636</v>
      </c>
      <c r="R90" s="18" t="n">
        <f aca="false">Q90*100</f>
        <v>93.8363636363636</v>
      </c>
      <c r="S90" s="15"/>
      <c r="T90" s="19"/>
      <c r="V90" s="0" t="s">
        <v>20</v>
      </c>
    </row>
    <row r="91" customFormat="false" ht="12.75" hidden="false" customHeight="false" outlineLevel="0" collapsed="false">
      <c r="A91" s="15" t="n">
        <v>91</v>
      </c>
      <c r="B91" s="20" t="n">
        <v>22</v>
      </c>
      <c r="C91" s="21" t="n">
        <v>17</v>
      </c>
      <c r="D91" s="21" t="n">
        <f aca="false">SUM(B91,C91)</f>
        <v>39</v>
      </c>
      <c r="E91" s="22" t="n">
        <f aca="false">D91/55</f>
        <v>0.709090909090909</v>
      </c>
      <c r="F91" s="21"/>
      <c r="G91" s="15" t="n">
        <v>25</v>
      </c>
      <c r="H91" s="15" t="n">
        <v>21.66</v>
      </c>
      <c r="I91" s="15" t="n">
        <f aca="false">SUM(G91:H91)</f>
        <v>46.66</v>
      </c>
      <c r="J91" s="15" t="n">
        <f aca="false">I91/55</f>
        <v>0.848363636363636</v>
      </c>
      <c r="K91" s="19"/>
      <c r="L91" s="15" t="n">
        <v>14</v>
      </c>
      <c r="M91" s="15" t="n">
        <v>27</v>
      </c>
      <c r="N91" s="15" t="n">
        <f aca="false">SUM(L91:M91)</f>
        <v>41</v>
      </c>
      <c r="O91" s="15" t="n">
        <f aca="false">N91/60</f>
        <v>0.683333333333333</v>
      </c>
      <c r="P91" s="19"/>
      <c r="Q91" s="24" t="n">
        <f aca="false">AVERAGE(E91,J91,O91)</f>
        <v>0.746929292929293</v>
      </c>
      <c r="R91" s="18" t="n">
        <f aca="false">Q91*100</f>
        <v>74.6929292929293</v>
      </c>
      <c r="S91" s="15"/>
      <c r="T91" s="19"/>
      <c r="V91" s="0" t="s">
        <v>28</v>
      </c>
    </row>
    <row r="92" customFormat="false" ht="12.75" hidden="false" customHeight="false" outlineLevel="0" collapsed="false">
      <c r="A92" s="15" t="n">
        <v>77</v>
      </c>
      <c r="B92" s="20" t="n">
        <v>28</v>
      </c>
      <c r="C92" s="21" t="n">
        <v>25</v>
      </c>
      <c r="D92" s="21" t="n">
        <f aca="false">SUM(B92,C92)</f>
        <v>53</v>
      </c>
      <c r="E92" s="22" t="n">
        <f aca="false">D92/55</f>
        <v>0.963636363636364</v>
      </c>
      <c r="F92" s="23"/>
      <c r="G92" s="15" t="n">
        <v>29</v>
      </c>
      <c r="H92" s="15" t="n">
        <v>25</v>
      </c>
      <c r="I92" s="15" t="n">
        <f aca="false">SUM(G92:H92)</f>
        <v>54</v>
      </c>
      <c r="J92" s="15" t="n">
        <f aca="false">I92/55</f>
        <v>0.981818181818182</v>
      </c>
      <c r="K92" s="19"/>
      <c r="L92" s="15" t="n">
        <v>28</v>
      </c>
      <c r="M92" s="15" t="n">
        <v>30</v>
      </c>
      <c r="N92" s="15" t="n">
        <f aca="false">SUM(L92:M92)</f>
        <v>58</v>
      </c>
      <c r="O92" s="15" t="n">
        <f aca="false">N92/60</f>
        <v>0.966666666666667</v>
      </c>
      <c r="P92" s="19"/>
      <c r="Q92" s="24" t="n">
        <f aca="false">AVERAGE(E92,J92,O92)</f>
        <v>0.970707070707071</v>
      </c>
      <c r="R92" s="18" t="n">
        <f aca="false">Q92*100</f>
        <v>97.0707070707071</v>
      </c>
      <c r="S92" s="15"/>
      <c r="T92" s="19"/>
      <c r="V92" s="0" t="s">
        <v>30</v>
      </c>
    </row>
    <row r="93" customFormat="false" ht="12.75" hidden="false" customHeight="false" outlineLevel="0" collapsed="false">
      <c r="A93" s="15" t="n">
        <v>38</v>
      </c>
      <c r="B93" s="20" t="n">
        <v>24</v>
      </c>
      <c r="C93" s="21" t="n">
        <v>25</v>
      </c>
      <c r="D93" s="21" t="n">
        <f aca="false">SUM(B93,C93)</f>
        <v>49</v>
      </c>
      <c r="E93" s="22" t="n">
        <f aca="false">D93/55</f>
        <v>0.890909090909091</v>
      </c>
      <c r="F93" s="21"/>
      <c r="G93" s="15" t="n">
        <v>25</v>
      </c>
      <c r="H93" s="15" t="n">
        <v>23</v>
      </c>
      <c r="I93" s="15" t="n">
        <f aca="false">SUM(G93:H93)</f>
        <v>48</v>
      </c>
      <c r="J93" s="15" t="n">
        <f aca="false">I93/55</f>
        <v>0.872727272727273</v>
      </c>
      <c r="K93" s="19"/>
      <c r="L93" s="15" t="n">
        <v>21</v>
      </c>
      <c r="M93" s="15" t="n">
        <v>26</v>
      </c>
      <c r="N93" s="15" t="n">
        <f aca="false">SUM(L93:M93)</f>
        <v>47</v>
      </c>
      <c r="O93" s="15" t="n">
        <f aca="false">N93/60</f>
        <v>0.783333333333333</v>
      </c>
      <c r="P93" s="19"/>
      <c r="Q93" s="24" t="n">
        <f aca="false">AVERAGE(E93,J93,O93)</f>
        <v>0.848989898989899</v>
      </c>
      <c r="R93" s="18" t="n">
        <f aca="false">Q93*100</f>
        <v>84.8989898989899</v>
      </c>
      <c r="S93" s="15"/>
      <c r="T93" s="19"/>
      <c r="V93" s="0" t="s">
        <v>25</v>
      </c>
    </row>
    <row r="94" customFormat="false" ht="12.75" hidden="false" customHeight="false" outlineLevel="0" collapsed="false">
      <c r="A94" s="15" t="n">
        <v>57</v>
      </c>
      <c r="B94" s="20" t="n">
        <v>20</v>
      </c>
      <c r="C94" s="21" t="n">
        <v>21.66</v>
      </c>
      <c r="D94" s="21" t="n">
        <f aca="false">SUM(B94,C94)</f>
        <v>41.66</v>
      </c>
      <c r="E94" s="22" t="n">
        <f aca="false">D94/55</f>
        <v>0.757454545454545</v>
      </c>
      <c r="F94" s="23"/>
      <c r="G94" s="15" t="n">
        <v>23</v>
      </c>
      <c r="H94" s="15" t="n">
        <v>21.66</v>
      </c>
      <c r="I94" s="15" t="n">
        <f aca="false">SUM(G94:H94)</f>
        <v>44.66</v>
      </c>
      <c r="J94" s="15" t="n">
        <f aca="false">I94/55</f>
        <v>0.812</v>
      </c>
      <c r="K94" s="19"/>
      <c r="L94" s="15" t="n">
        <v>19</v>
      </c>
      <c r="M94" s="15" t="n">
        <v>25.5</v>
      </c>
      <c r="N94" s="15" t="n">
        <f aca="false">SUM(L94:M94)</f>
        <v>44.5</v>
      </c>
      <c r="O94" s="15" t="n">
        <f aca="false">N94/60</f>
        <v>0.741666666666667</v>
      </c>
      <c r="P94" s="19"/>
      <c r="Q94" s="24" t="n">
        <f aca="false">AVERAGE(E94,J94,O94)</f>
        <v>0.770373737373737</v>
      </c>
      <c r="R94" s="18" t="n">
        <f aca="false">Q94*100</f>
        <v>77.0373737373737</v>
      </c>
      <c r="S94" s="15"/>
      <c r="T94" s="19"/>
      <c r="V94" s="0" t="s">
        <v>24</v>
      </c>
    </row>
    <row r="95" customFormat="false" ht="12.75" hidden="false" customHeight="false" outlineLevel="0" collapsed="false">
      <c r="A95" s="15" t="n">
        <v>45</v>
      </c>
      <c r="B95" s="20" t="n">
        <v>29</v>
      </c>
      <c r="C95" s="21" t="n">
        <v>25</v>
      </c>
      <c r="D95" s="21" t="n">
        <f aca="false">SUM(B95,C95)</f>
        <v>54</v>
      </c>
      <c r="E95" s="22" t="n">
        <f aca="false">D95/55</f>
        <v>0.981818181818182</v>
      </c>
      <c r="F95" s="23"/>
      <c r="G95" s="15" t="n">
        <v>28</v>
      </c>
      <c r="H95" s="15" t="n">
        <v>23.66</v>
      </c>
      <c r="I95" s="15" t="n">
        <f aca="false">SUM(G95:H95)</f>
        <v>51.66</v>
      </c>
      <c r="J95" s="15" t="n">
        <f aca="false">I95/55</f>
        <v>0.939272727272727</v>
      </c>
      <c r="K95" s="19"/>
      <c r="L95" s="15" t="n">
        <v>22</v>
      </c>
      <c r="M95" s="15" t="n">
        <v>30</v>
      </c>
      <c r="N95" s="15" t="n">
        <f aca="false">SUM(L95:M95)</f>
        <v>52</v>
      </c>
      <c r="O95" s="15" t="n">
        <f aca="false">N95/60</f>
        <v>0.866666666666667</v>
      </c>
      <c r="P95" s="19"/>
      <c r="Q95" s="24" t="n">
        <f aca="false">AVERAGE(E95,J95,O95)</f>
        <v>0.929252525252525</v>
      </c>
      <c r="R95" s="18" t="n">
        <f aca="false">Q95*100</f>
        <v>92.9252525252525</v>
      </c>
      <c r="S95" s="15"/>
      <c r="T95" s="19"/>
      <c r="V95" s="0" t="s">
        <v>19</v>
      </c>
    </row>
    <row r="96" customFormat="false" ht="12.75" hidden="false" customHeight="false" outlineLevel="0" collapsed="false">
      <c r="A96" s="15" t="n">
        <v>116</v>
      </c>
      <c r="B96" s="20" t="n">
        <v>21</v>
      </c>
      <c r="C96" s="21" t="n">
        <v>25</v>
      </c>
      <c r="D96" s="21" t="n">
        <f aca="false">SUM(B96,C96)</f>
        <v>46</v>
      </c>
      <c r="E96" s="22" t="n">
        <f aca="false">D96/55</f>
        <v>0.836363636363636</v>
      </c>
      <c r="F96" s="23"/>
      <c r="G96" s="15" t="n">
        <v>28</v>
      </c>
      <c r="H96" s="15" t="n">
        <v>24.33</v>
      </c>
      <c r="I96" s="15" t="n">
        <f aca="false">SUM(G96:H96)</f>
        <v>52.33</v>
      </c>
      <c r="J96" s="15" t="n">
        <f aca="false">I96/55</f>
        <v>0.951454545454545</v>
      </c>
      <c r="K96" s="19"/>
      <c r="L96" s="15" t="n">
        <v>23</v>
      </c>
      <c r="M96" s="15" t="n">
        <v>28</v>
      </c>
      <c r="N96" s="15" t="n">
        <f aca="false">SUM(L96:M96)</f>
        <v>51</v>
      </c>
      <c r="O96" s="15" t="n">
        <f aca="false">N96/60</f>
        <v>0.85</v>
      </c>
      <c r="P96" s="19"/>
      <c r="Q96" s="24" t="n">
        <f aca="false">AVERAGE(E96,J96,O96)</f>
        <v>0.879272727272727</v>
      </c>
      <c r="R96" s="18" t="n">
        <f aca="false">Q96*100</f>
        <v>87.9272727272727</v>
      </c>
      <c r="S96" s="15"/>
      <c r="T96" s="19"/>
      <c r="V96" s="0" t="s">
        <v>21</v>
      </c>
    </row>
    <row r="97" customFormat="false" ht="12.75" hidden="false" customHeight="false" outlineLevel="0" collapsed="false">
      <c r="A97" s="15" t="n">
        <v>106</v>
      </c>
      <c r="B97" s="20" t="n">
        <v>20</v>
      </c>
      <c r="C97" s="21" t="n">
        <v>16</v>
      </c>
      <c r="D97" s="21" t="n">
        <f aca="false">SUM(B97,C97)</f>
        <v>36</v>
      </c>
      <c r="E97" s="22" t="n">
        <f aca="false">D97/55</f>
        <v>0.654545454545455</v>
      </c>
      <c r="F97" s="23"/>
      <c r="G97" s="15" t="n">
        <v>21</v>
      </c>
      <c r="H97" s="15" t="n">
        <v>20.33</v>
      </c>
      <c r="I97" s="15" t="n">
        <f aca="false">SUM(G97:H97)</f>
        <v>41.33</v>
      </c>
      <c r="J97" s="15" t="n">
        <f aca="false">I97/55</f>
        <v>0.751454545454545</v>
      </c>
      <c r="K97" s="19"/>
      <c r="L97" s="15" t="n">
        <v>22</v>
      </c>
      <c r="M97" s="15" t="n">
        <v>20.33</v>
      </c>
      <c r="N97" s="15" t="n">
        <f aca="false">SUM(L97:M97)</f>
        <v>42.33</v>
      </c>
      <c r="O97" s="15" t="n">
        <f aca="false">N97/60</f>
        <v>0.7055</v>
      </c>
      <c r="P97" s="19"/>
      <c r="Q97" s="24" t="n">
        <f aca="false">AVERAGE(E97,J97,O97)</f>
        <v>0.703833333333333</v>
      </c>
      <c r="R97" s="18" t="n">
        <f aca="false">Q97*100</f>
        <v>70.3833333333333</v>
      </c>
      <c r="S97" s="15"/>
      <c r="T97" s="19"/>
      <c r="V97" s="0" t="s">
        <v>22</v>
      </c>
    </row>
    <row r="98" customFormat="false" ht="12.75" hidden="false" customHeight="false" outlineLevel="0" collapsed="false">
      <c r="A98" s="15" t="n">
        <v>44</v>
      </c>
      <c r="B98" s="20" t="n">
        <v>19</v>
      </c>
      <c r="C98" s="21" t="n">
        <v>23.33</v>
      </c>
      <c r="D98" s="21" t="n">
        <f aca="false">SUM(B98,C98)</f>
        <v>42.33</v>
      </c>
      <c r="E98" s="22" t="n">
        <f aca="false">D98/55</f>
        <v>0.769636363636364</v>
      </c>
      <c r="F98" s="26"/>
      <c r="G98" s="15" t="n">
        <v>18</v>
      </c>
      <c r="H98" s="15" t="n">
        <v>17.66</v>
      </c>
      <c r="I98" s="15" t="n">
        <f aca="false">SUM(G98:H98)</f>
        <v>35.66</v>
      </c>
      <c r="J98" s="15" t="n">
        <f aca="false">I98/55</f>
        <v>0.648363636363636</v>
      </c>
      <c r="K98" s="19"/>
      <c r="L98" s="15" t="n">
        <v>25</v>
      </c>
      <c r="M98" s="15" t="n">
        <v>18.16</v>
      </c>
      <c r="N98" s="15" t="n">
        <f aca="false">SUM(L98:M98)</f>
        <v>43.16</v>
      </c>
      <c r="O98" s="15" t="n">
        <f aca="false">N98/60</f>
        <v>0.719333333333333</v>
      </c>
      <c r="P98" s="19"/>
      <c r="Q98" s="24" t="n">
        <f aca="false">AVERAGE(E98,J98,O98)</f>
        <v>0.712444444444444</v>
      </c>
      <c r="R98" s="18" t="n">
        <f aca="false">Q98*100</f>
        <v>71.2444444444444</v>
      </c>
      <c r="S98" s="15"/>
      <c r="T98" s="19"/>
      <c r="V98" s="0" t="s">
        <v>22</v>
      </c>
    </row>
    <row r="99" customFormat="false" ht="12.75" hidden="false" customHeight="false" outlineLevel="0" collapsed="false">
      <c r="A99" s="15" t="n">
        <v>13</v>
      </c>
      <c r="B99" s="20" t="n">
        <v>28</v>
      </c>
      <c r="C99" s="21" t="n">
        <v>22.66</v>
      </c>
      <c r="D99" s="21" t="n">
        <f aca="false">SUM(B99,C99)</f>
        <v>50.66</v>
      </c>
      <c r="E99" s="22" t="n">
        <f aca="false">D99/55</f>
        <v>0.921090909090909</v>
      </c>
      <c r="F99" s="23"/>
      <c r="G99" s="15" t="n">
        <v>28</v>
      </c>
      <c r="H99" s="15" t="n">
        <v>25</v>
      </c>
      <c r="I99" s="15" t="n">
        <f aca="false">SUM(G99:H99)</f>
        <v>53</v>
      </c>
      <c r="J99" s="15" t="n">
        <f aca="false">I99/55</f>
        <v>0.963636363636364</v>
      </c>
      <c r="K99" s="19"/>
      <c r="L99" s="15" t="n">
        <v>25</v>
      </c>
      <c r="M99" s="15" t="n">
        <v>27.5</v>
      </c>
      <c r="N99" s="15" t="n">
        <f aca="false">SUM(L99:M99)</f>
        <v>52.5</v>
      </c>
      <c r="O99" s="15" t="n">
        <f aca="false">N99/60</f>
        <v>0.875</v>
      </c>
      <c r="P99" s="19"/>
      <c r="Q99" s="24" t="n">
        <f aca="false">AVERAGE(E99,J99,O99)</f>
        <v>0.919909090909091</v>
      </c>
      <c r="R99" s="18" t="n">
        <f aca="false">Q99*100</f>
        <v>91.9909090909091</v>
      </c>
      <c r="S99" s="15"/>
      <c r="T99" s="19"/>
      <c r="V99" s="0" t="s">
        <v>19</v>
      </c>
    </row>
    <row r="100" customFormat="false" ht="12.75" hidden="false" customHeight="false" outlineLevel="0" collapsed="false">
      <c r="A100" s="15" t="n">
        <v>40</v>
      </c>
      <c r="B100" s="20" t="n">
        <v>28</v>
      </c>
      <c r="C100" s="21" t="n">
        <v>24</v>
      </c>
      <c r="D100" s="21" t="n">
        <f aca="false">SUM(B100,C100)</f>
        <v>52</v>
      </c>
      <c r="E100" s="22" t="n">
        <f aca="false">D100/55</f>
        <v>0.945454545454545</v>
      </c>
      <c r="F100" s="23"/>
      <c r="G100" s="15" t="n">
        <v>20</v>
      </c>
      <c r="H100" s="15" t="n">
        <v>21.66</v>
      </c>
      <c r="I100" s="15" t="n">
        <f aca="false">SUM(G100:H100)</f>
        <v>41.66</v>
      </c>
      <c r="J100" s="15" t="n">
        <f aca="false">I100/55</f>
        <v>0.757454545454545</v>
      </c>
      <c r="K100" s="19"/>
      <c r="L100" s="15" t="n">
        <v>21</v>
      </c>
      <c r="M100" s="15" t="n">
        <v>18.5</v>
      </c>
      <c r="N100" s="15" t="n">
        <f aca="false">SUM(L100:M100)</f>
        <v>39.5</v>
      </c>
      <c r="O100" s="15" t="n">
        <f aca="false">N100/60</f>
        <v>0.658333333333333</v>
      </c>
      <c r="P100" s="19"/>
      <c r="Q100" s="24" t="n">
        <f aca="false">AVERAGE(E100,J100,O100)</f>
        <v>0.787080808080808</v>
      </c>
      <c r="R100" s="18" t="n">
        <f aca="false">Q100*100</f>
        <v>78.7080808080808</v>
      </c>
      <c r="S100" s="15"/>
      <c r="T100" s="19"/>
      <c r="V100" s="0" t="s">
        <v>24</v>
      </c>
    </row>
    <row r="101" customFormat="false" ht="12.75" hidden="false" customHeight="false" outlineLevel="0" collapsed="false">
      <c r="A101" s="15" t="n">
        <v>81</v>
      </c>
      <c r="B101" s="20" t="n">
        <v>18</v>
      </c>
      <c r="C101" s="21" t="n">
        <v>22</v>
      </c>
      <c r="D101" s="21" t="n">
        <f aca="false">SUM(B101,C101)</f>
        <v>40</v>
      </c>
      <c r="E101" s="22" t="n">
        <f aca="false">D101/55</f>
        <v>0.727272727272727</v>
      </c>
      <c r="F101" s="23"/>
      <c r="G101" s="15" t="n">
        <v>27</v>
      </c>
      <c r="H101" s="15" t="n">
        <v>23.66</v>
      </c>
      <c r="I101" s="15" t="n">
        <f aca="false">SUM(G101:H101)</f>
        <v>50.66</v>
      </c>
      <c r="J101" s="15" t="n">
        <f aca="false">I101/55</f>
        <v>0.921090909090909</v>
      </c>
      <c r="K101" s="19"/>
      <c r="L101" s="15" t="n">
        <v>20</v>
      </c>
      <c r="M101" s="15" t="n">
        <v>24.5</v>
      </c>
      <c r="N101" s="15" t="n">
        <f aca="false">SUM(L101:M101)</f>
        <v>44.5</v>
      </c>
      <c r="O101" s="15" t="n">
        <f aca="false">N101/60</f>
        <v>0.741666666666667</v>
      </c>
      <c r="P101" s="19"/>
      <c r="Q101" s="24" t="n">
        <f aca="false">AVERAGE(E101,J101,O101)</f>
        <v>0.796676767676768</v>
      </c>
      <c r="R101" s="18" t="n">
        <f aca="false">Q101*100</f>
        <v>79.6676767676768</v>
      </c>
      <c r="S101" s="15"/>
      <c r="T101" s="19"/>
      <c r="V101" s="0" t="s">
        <v>18</v>
      </c>
    </row>
    <row r="102" customFormat="false" ht="12.75" hidden="false" customHeight="false" outlineLevel="0" collapsed="false">
      <c r="A102" s="15" t="n">
        <v>19</v>
      </c>
      <c r="B102" s="20" t="n">
        <v>22</v>
      </c>
      <c r="C102" s="21" t="n">
        <v>17.66</v>
      </c>
      <c r="D102" s="21" t="n">
        <f aca="false">SUM(B102,C102)</f>
        <v>39.66</v>
      </c>
      <c r="E102" s="22" t="n">
        <f aca="false">D102/55</f>
        <v>0.721090909090909</v>
      </c>
      <c r="F102" s="23"/>
      <c r="G102" s="15" t="n">
        <v>26</v>
      </c>
      <c r="H102" s="15" t="n">
        <v>20.33</v>
      </c>
      <c r="I102" s="15" t="n">
        <f aca="false">SUM(G102:H102)</f>
        <v>46.33</v>
      </c>
      <c r="J102" s="15" t="n">
        <f aca="false">I102/55</f>
        <v>0.842363636363636</v>
      </c>
      <c r="K102" s="19"/>
      <c r="L102" s="15" t="n">
        <v>25</v>
      </c>
      <c r="M102" s="15" t="n">
        <v>16.83</v>
      </c>
      <c r="N102" s="15" t="n">
        <f aca="false">SUM(L102:M102)</f>
        <v>41.83</v>
      </c>
      <c r="O102" s="15" t="n">
        <f aca="false">N102/60</f>
        <v>0.697166666666667</v>
      </c>
      <c r="P102" s="19"/>
      <c r="Q102" s="24" t="n">
        <f aca="false">AVERAGE(E102,J102,O102)</f>
        <v>0.753540404040404</v>
      </c>
      <c r="R102" s="18" t="n">
        <f aca="false">Q102*100</f>
        <v>75.3540404040404</v>
      </c>
      <c r="S102" s="15"/>
      <c r="T102" s="19"/>
      <c r="V102" s="0" t="s">
        <v>28</v>
      </c>
    </row>
    <row r="103" customFormat="false" ht="12.75" hidden="false" customHeight="false" outlineLevel="0" collapsed="false">
      <c r="A103" s="15" t="n">
        <v>43</v>
      </c>
      <c r="B103" s="20" t="n">
        <v>23</v>
      </c>
      <c r="C103" s="21" t="n">
        <v>20</v>
      </c>
      <c r="D103" s="21" t="n">
        <f aca="false">SUM(B103,C103)</f>
        <v>43</v>
      </c>
      <c r="E103" s="22" t="n">
        <f aca="false">D103/55</f>
        <v>0.781818181818182</v>
      </c>
      <c r="F103" s="23"/>
      <c r="G103" s="15" t="n">
        <v>25</v>
      </c>
      <c r="H103" s="15" t="n">
        <v>23.66</v>
      </c>
      <c r="I103" s="15" t="n">
        <f aca="false">SUM(G103:H103)</f>
        <v>48.66</v>
      </c>
      <c r="J103" s="15" t="n">
        <f aca="false">I103/55</f>
        <v>0.884727272727273</v>
      </c>
      <c r="K103" s="19"/>
      <c r="L103" s="15" t="n">
        <v>27</v>
      </c>
      <c r="M103" s="15" t="n">
        <v>22.66</v>
      </c>
      <c r="N103" s="15" t="n">
        <f aca="false">SUM(L103:M103)</f>
        <v>49.66</v>
      </c>
      <c r="O103" s="15" t="n">
        <f aca="false">N103/60</f>
        <v>0.827666666666667</v>
      </c>
      <c r="P103" s="19"/>
      <c r="Q103" s="24" t="n">
        <f aca="false">AVERAGE(E103,J103,O103)</f>
        <v>0.831404040404041</v>
      </c>
      <c r="R103" s="18" t="n">
        <f aca="false">Q103*100</f>
        <v>83.1404040404041</v>
      </c>
      <c r="S103" s="15"/>
      <c r="T103" s="19"/>
      <c r="V103" s="0" t="s">
        <v>18</v>
      </c>
    </row>
    <row r="104" customFormat="false" ht="12.75" hidden="false" customHeight="false" outlineLevel="0" collapsed="false">
      <c r="A104" s="15" t="n">
        <v>119</v>
      </c>
      <c r="B104" s="20" t="n">
        <v>24</v>
      </c>
      <c r="C104" s="21" t="n">
        <v>23.66</v>
      </c>
      <c r="D104" s="21" t="n">
        <f aca="false">SUM(B104,C104)</f>
        <v>47.66</v>
      </c>
      <c r="E104" s="22" t="n">
        <f aca="false">D104/55</f>
        <v>0.866545454545455</v>
      </c>
      <c r="F104" s="23"/>
      <c r="G104" s="15" t="n">
        <v>25</v>
      </c>
      <c r="H104" s="15" t="n">
        <v>25</v>
      </c>
      <c r="I104" s="15" t="n">
        <f aca="false">SUM(G104:H104)</f>
        <v>50</v>
      </c>
      <c r="J104" s="15" t="n">
        <f aca="false">I104/55</f>
        <v>0.909090909090909</v>
      </c>
      <c r="K104" s="19"/>
      <c r="L104" s="15" t="n">
        <v>26</v>
      </c>
      <c r="M104" s="15" t="n">
        <v>27.33</v>
      </c>
      <c r="N104" s="15" t="n">
        <f aca="false">SUM(L104:M104)</f>
        <v>53.33</v>
      </c>
      <c r="O104" s="15" t="n">
        <f aca="false">N104/60</f>
        <v>0.888833333333333</v>
      </c>
      <c r="P104" s="19"/>
      <c r="Q104" s="24" t="n">
        <f aca="false">AVERAGE(E104,J104,O104)</f>
        <v>0.888156565656566</v>
      </c>
      <c r="R104" s="18" t="n">
        <f aca="false">Q104*100</f>
        <v>88.8156565656566</v>
      </c>
      <c r="S104" s="15"/>
      <c r="T104" s="19"/>
      <c r="V104" s="0" t="s">
        <v>21</v>
      </c>
    </row>
    <row r="105" customFormat="false" ht="12.75" hidden="false" customHeight="false" outlineLevel="0" collapsed="false">
      <c r="A105" s="15" t="n">
        <v>58</v>
      </c>
      <c r="B105" s="20" t="n">
        <v>28</v>
      </c>
      <c r="C105" s="21" t="n">
        <v>23.33</v>
      </c>
      <c r="D105" s="21" t="n">
        <f aca="false">SUM(B105,C105)</f>
        <v>51.33</v>
      </c>
      <c r="E105" s="22" t="n">
        <f aca="false">D105/55</f>
        <v>0.933272727272727</v>
      </c>
      <c r="F105" s="23"/>
      <c r="G105" s="15" t="n">
        <v>26</v>
      </c>
      <c r="H105" s="15" t="n">
        <v>25</v>
      </c>
      <c r="I105" s="15" t="n">
        <f aca="false">SUM(G105:H105)</f>
        <v>51</v>
      </c>
      <c r="J105" s="15" t="n">
        <f aca="false">I105/55</f>
        <v>0.927272727272727</v>
      </c>
      <c r="K105" s="19"/>
      <c r="L105" s="15" t="n">
        <v>26</v>
      </c>
      <c r="M105" s="15" t="n">
        <v>30</v>
      </c>
      <c r="N105" s="15" t="n">
        <f aca="false">SUM(L105:M105)</f>
        <v>56</v>
      </c>
      <c r="O105" s="15" t="n">
        <f aca="false">N105/60</f>
        <v>0.933333333333333</v>
      </c>
      <c r="P105" s="19"/>
      <c r="Q105" s="24" t="n">
        <f aca="false">AVERAGE(E105,J105,O105)</f>
        <v>0.931292929292929</v>
      </c>
      <c r="R105" s="18" t="n">
        <f aca="false">Q105*100</f>
        <v>93.1292929292929</v>
      </c>
      <c r="S105" s="15"/>
      <c r="T105" s="19"/>
      <c r="V105" s="0" t="s">
        <v>19</v>
      </c>
    </row>
    <row r="106" customFormat="false" ht="12.75" hidden="false" customHeight="false" outlineLevel="0" collapsed="false">
      <c r="A106" s="15" t="n">
        <v>20</v>
      </c>
      <c r="B106" s="20" t="n">
        <v>27</v>
      </c>
      <c r="C106" s="21" t="n">
        <v>25</v>
      </c>
      <c r="D106" s="21" t="n">
        <f aca="false">SUM(B106,C106)</f>
        <v>52</v>
      </c>
      <c r="E106" s="22" t="n">
        <f aca="false">D106/55</f>
        <v>0.945454545454545</v>
      </c>
      <c r="F106" s="21"/>
      <c r="G106" s="15" t="n">
        <v>23</v>
      </c>
      <c r="H106" s="15" t="n">
        <v>25</v>
      </c>
      <c r="I106" s="15" t="n">
        <f aca="false">SUM(G106:H106)</f>
        <v>48</v>
      </c>
      <c r="J106" s="15" t="n">
        <f aca="false">I106/55</f>
        <v>0.872727272727273</v>
      </c>
      <c r="K106" s="19"/>
      <c r="L106" s="15" t="n">
        <v>29</v>
      </c>
      <c r="M106" s="15" t="n">
        <v>24.66</v>
      </c>
      <c r="N106" s="15" t="n">
        <f aca="false">SUM(L106:M106)</f>
        <v>53.66</v>
      </c>
      <c r="O106" s="15" t="n">
        <f aca="false">N106/60</f>
        <v>0.894333333333333</v>
      </c>
      <c r="P106" s="19"/>
      <c r="Q106" s="24" t="n">
        <f aca="false">AVERAGE(E106,J106,O106)</f>
        <v>0.904171717171717</v>
      </c>
      <c r="R106" s="18" t="n">
        <f aca="false">Q106*100</f>
        <v>90.4171717171717</v>
      </c>
      <c r="S106" s="15"/>
      <c r="T106" s="19"/>
      <c r="V106" s="0" t="s">
        <v>19</v>
      </c>
    </row>
    <row r="107" customFormat="false" ht="12.75" hidden="false" customHeight="false" outlineLevel="0" collapsed="false">
      <c r="A107" s="15" t="n">
        <v>32</v>
      </c>
      <c r="B107" s="20" t="n">
        <v>21</v>
      </c>
      <c r="C107" s="21" t="n">
        <v>22.33</v>
      </c>
      <c r="D107" s="21" t="n">
        <f aca="false">SUM(B107,C107)</f>
        <v>43.33</v>
      </c>
      <c r="E107" s="22" t="n">
        <f aca="false">D107/55</f>
        <v>0.787818181818182</v>
      </c>
      <c r="F107" s="23"/>
      <c r="G107" s="15" t="n">
        <v>24</v>
      </c>
      <c r="H107" s="15" t="n">
        <v>24.33</v>
      </c>
      <c r="I107" s="15" t="n">
        <f aca="false">SUM(G107:H107)</f>
        <v>48.33</v>
      </c>
      <c r="J107" s="15" t="n">
        <f aca="false">I107/55</f>
        <v>0.878727272727273</v>
      </c>
      <c r="K107" s="19"/>
      <c r="L107" s="15" t="n">
        <v>23</v>
      </c>
      <c r="M107" s="15" t="n">
        <v>22</v>
      </c>
      <c r="N107" s="15" t="n">
        <f aca="false">SUM(L107:M107)</f>
        <v>45</v>
      </c>
      <c r="O107" s="15" t="n">
        <f aca="false">N107/60</f>
        <v>0.75</v>
      </c>
      <c r="P107" s="19"/>
      <c r="Q107" s="24" t="n">
        <f aca="false">AVERAGE(E107,J107,O107)</f>
        <v>0.805515151515151</v>
      </c>
      <c r="R107" s="18" t="n">
        <f aca="false">Q107*100</f>
        <v>80.5515151515152</v>
      </c>
      <c r="S107" s="15"/>
      <c r="T107" s="19"/>
      <c r="V107" s="0" t="s">
        <v>18</v>
      </c>
    </row>
    <row r="108" customFormat="false" ht="12.75" hidden="false" customHeight="false" outlineLevel="0" collapsed="false">
      <c r="A108" s="15" t="n">
        <v>113</v>
      </c>
      <c r="B108" s="20" t="n">
        <v>15</v>
      </c>
      <c r="C108" s="21" t="n">
        <v>20</v>
      </c>
      <c r="D108" s="21" t="n">
        <f aca="false">SUM(B108,C108)</f>
        <v>35</v>
      </c>
      <c r="E108" s="22" t="n">
        <f aca="false">D108/55</f>
        <v>0.636363636363636</v>
      </c>
      <c r="F108" s="23"/>
      <c r="G108" s="15"/>
      <c r="H108" s="15"/>
      <c r="I108" s="15" t="n">
        <f aca="false">SUM(G108:H108)</f>
        <v>0</v>
      </c>
      <c r="J108" s="15" t="n">
        <f aca="false">I108/55</f>
        <v>0</v>
      </c>
      <c r="K108" s="19" t="s">
        <v>26</v>
      </c>
      <c r="L108" s="15" t="n">
        <v>15</v>
      </c>
      <c r="M108" s="15" t="n">
        <v>13</v>
      </c>
      <c r="N108" s="15" t="n">
        <f aca="false">SUM(L108:M108)</f>
        <v>28</v>
      </c>
      <c r="O108" s="15" t="n">
        <f aca="false">N108/60</f>
        <v>0.466666666666667</v>
      </c>
      <c r="P108" s="19"/>
      <c r="Q108" s="24" t="n">
        <f aca="false">AVERAGE(E108,J108,O108)</f>
        <v>0.367676767676768</v>
      </c>
      <c r="R108" s="18" t="n">
        <f aca="false">Q108*100</f>
        <v>36.7676767676768</v>
      </c>
      <c r="S108" s="15"/>
      <c r="T108" s="19"/>
      <c r="V108" s="0" t="s">
        <v>27</v>
      </c>
    </row>
    <row r="109" customFormat="false" ht="12.75" hidden="false" customHeight="false" outlineLevel="0" collapsed="false">
      <c r="A109" s="15" t="n">
        <v>21</v>
      </c>
      <c r="B109" s="20" t="n">
        <v>27</v>
      </c>
      <c r="C109" s="21" t="n">
        <v>21.66</v>
      </c>
      <c r="D109" s="21" t="n">
        <f aca="false">SUM(B109,C109)</f>
        <v>48.66</v>
      </c>
      <c r="E109" s="22" t="n">
        <f aca="false">D109/55</f>
        <v>0.884727272727273</v>
      </c>
      <c r="F109" s="23"/>
      <c r="G109" s="15" t="n">
        <v>29</v>
      </c>
      <c r="H109" s="15" t="n">
        <v>25</v>
      </c>
      <c r="I109" s="15" t="n">
        <f aca="false">SUM(G109:H109)</f>
        <v>54</v>
      </c>
      <c r="J109" s="15" t="n">
        <f aca="false">I109/55</f>
        <v>0.981818181818182</v>
      </c>
      <c r="K109" s="19"/>
      <c r="L109" s="15" t="n">
        <v>28</v>
      </c>
      <c r="M109" s="15" t="n">
        <v>30</v>
      </c>
      <c r="N109" s="15" t="n">
        <f aca="false">SUM(L109:M109)</f>
        <v>58</v>
      </c>
      <c r="O109" s="15" t="n">
        <f aca="false">N109/60</f>
        <v>0.966666666666667</v>
      </c>
      <c r="P109" s="19"/>
      <c r="Q109" s="24" t="n">
        <f aca="false">AVERAGE(E109,J109,O109)</f>
        <v>0.944404040404041</v>
      </c>
      <c r="R109" s="18" t="n">
        <f aca="false">Q109*100</f>
        <v>94.4404040404041</v>
      </c>
      <c r="S109" s="15"/>
      <c r="T109" s="19"/>
      <c r="V109" s="0" t="s">
        <v>20</v>
      </c>
    </row>
    <row r="110" customFormat="false" ht="12.75" hidden="false" customHeight="false" outlineLevel="0" collapsed="false">
      <c r="A110" s="15"/>
      <c r="B110" s="20" t="n">
        <v>26</v>
      </c>
      <c r="C110" s="21" t="n">
        <v>21.66</v>
      </c>
      <c r="D110" s="21" t="n">
        <f aca="false">SUM(B110,C110)</f>
        <v>47.66</v>
      </c>
      <c r="E110" s="22" t="n">
        <f aca="false">D110/55</f>
        <v>0.866545454545455</v>
      </c>
      <c r="F110" s="23"/>
      <c r="G110" s="15" t="n">
        <v>27</v>
      </c>
      <c r="H110" s="15" t="n">
        <v>25</v>
      </c>
      <c r="I110" s="15" t="n">
        <f aca="false">SUM(G110:H110)</f>
        <v>52</v>
      </c>
      <c r="J110" s="15" t="n">
        <f aca="false">I110/55</f>
        <v>0.945454545454545</v>
      </c>
      <c r="K110" s="19"/>
      <c r="L110" s="15" t="n">
        <v>23</v>
      </c>
      <c r="M110" s="15" t="n">
        <v>25.5</v>
      </c>
      <c r="N110" s="15" t="n">
        <f aca="false">SUM(L110:M110)</f>
        <v>48.5</v>
      </c>
      <c r="O110" s="15" t="n">
        <f aca="false">N110/60</f>
        <v>0.808333333333333</v>
      </c>
      <c r="P110" s="19"/>
      <c r="Q110" s="24" t="n">
        <f aca="false">AVERAGE(E110,J110,O110)</f>
        <v>0.873444444444445</v>
      </c>
      <c r="R110" s="18" t="n">
        <f aca="false">Q110*100</f>
        <v>87.3444444444445</v>
      </c>
      <c r="S110" s="15"/>
      <c r="T110" s="19"/>
      <c r="V110" s="0" t="s">
        <v>21</v>
      </c>
    </row>
    <row r="111" customFormat="false" ht="12.75" hidden="false" customHeight="false" outlineLevel="0" collapsed="false">
      <c r="A111" s="15" t="n">
        <v>36</v>
      </c>
      <c r="B111" s="20" t="n">
        <v>24</v>
      </c>
      <c r="C111" s="21" t="n">
        <v>25</v>
      </c>
      <c r="D111" s="21" t="n">
        <f aca="false">SUM(B111,C111)</f>
        <v>49</v>
      </c>
      <c r="E111" s="22" t="n">
        <f aca="false">D111/55</f>
        <v>0.890909090909091</v>
      </c>
      <c r="F111" s="23"/>
      <c r="G111" s="15" t="n">
        <v>22</v>
      </c>
      <c r="H111" s="15" t="n">
        <v>23</v>
      </c>
      <c r="I111" s="15" t="n">
        <f aca="false">SUM(G111:H111)</f>
        <v>45</v>
      </c>
      <c r="J111" s="15" t="n">
        <f aca="false">I111/55</f>
        <v>0.818181818181818</v>
      </c>
      <c r="K111" s="19"/>
      <c r="L111" s="15" t="n">
        <v>24</v>
      </c>
      <c r="M111" s="15" t="n">
        <v>24.33</v>
      </c>
      <c r="N111" s="15" t="n">
        <f aca="false">SUM(L111:M111)</f>
        <v>48.33</v>
      </c>
      <c r="O111" s="15" t="n">
        <f aca="false">N111/60</f>
        <v>0.8055</v>
      </c>
      <c r="P111" s="19"/>
      <c r="Q111" s="24" t="n">
        <f aca="false">AVERAGE(E111,J111,O111)</f>
        <v>0.83819696969697</v>
      </c>
      <c r="R111" s="18" t="n">
        <f aca="false">Q111*100</f>
        <v>83.819696969697</v>
      </c>
      <c r="S111" s="15"/>
      <c r="T111" s="19"/>
      <c r="V111" s="0" t="s">
        <v>25</v>
      </c>
    </row>
    <row r="112" customFormat="false" ht="12.75" hidden="false" customHeight="false" outlineLevel="0" collapsed="false">
      <c r="A112" s="15" t="n">
        <v>42</v>
      </c>
      <c r="B112" s="20" t="n">
        <v>28</v>
      </c>
      <c r="C112" s="21" t="n">
        <v>25</v>
      </c>
      <c r="D112" s="21" t="n">
        <f aca="false">SUM(B112,C112)</f>
        <v>53</v>
      </c>
      <c r="E112" s="22" t="n">
        <f aca="false">D112/55</f>
        <v>0.963636363636364</v>
      </c>
      <c r="F112" s="23"/>
      <c r="G112" s="15" t="n">
        <v>26</v>
      </c>
      <c r="H112" s="15" t="n">
        <v>24.33</v>
      </c>
      <c r="I112" s="15" t="n">
        <f aca="false">SUM(G112:H112)</f>
        <v>50.33</v>
      </c>
      <c r="J112" s="15" t="n">
        <f aca="false">I112/55</f>
        <v>0.915090909090909</v>
      </c>
      <c r="K112" s="19"/>
      <c r="L112" s="15" t="n">
        <v>27</v>
      </c>
      <c r="M112" s="15" t="n">
        <v>28</v>
      </c>
      <c r="N112" s="15" t="n">
        <f aca="false">SUM(L112:M112)</f>
        <v>55</v>
      </c>
      <c r="O112" s="15" t="n">
        <f aca="false">N112/60</f>
        <v>0.916666666666667</v>
      </c>
      <c r="P112" s="19"/>
      <c r="Q112" s="24" t="n">
        <f aca="false">AVERAGE(E112,J112,O112)</f>
        <v>0.93179797979798</v>
      </c>
      <c r="R112" s="18" t="n">
        <f aca="false">Q112*100</f>
        <v>93.179797979798</v>
      </c>
      <c r="S112" s="15"/>
      <c r="T112" s="19"/>
      <c r="V112" s="0" t="s">
        <v>20</v>
      </c>
    </row>
    <row r="113" customFormat="false" ht="12.75" hidden="false" customHeight="false" outlineLevel="0" collapsed="false">
      <c r="A113" s="15" t="n">
        <v>26</v>
      </c>
      <c r="B113" s="20" t="n">
        <v>27</v>
      </c>
      <c r="C113" s="21" t="n">
        <v>24</v>
      </c>
      <c r="D113" s="21" t="n">
        <f aca="false">SUM(B113,C113)</f>
        <v>51</v>
      </c>
      <c r="E113" s="22" t="n">
        <f aca="false">D113/55</f>
        <v>0.927272727272727</v>
      </c>
      <c r="F113" s="23"/>
      <c r="G113" s="15" t="n">
        <v>23</v>
      </c>
      <c r="H113" s="15" t="n">
        <v>20.33</v>
      </c>
      <c r="I113" s="15" t="n">
        <f aca="false">SUM(G113:H113)</f>
        <v>43.33</v>
      </c>
      <c r="J113" s="15" t="n">
        <f aca="false">I113/55</f>
        <v>0.787818181818182</v>
      </c>
      <c r="K113" s="19"/>
      <c r="L113" s="15" t="n">
        <v>21</v>
      </c>
      <c r="M113" s="15" t="n">
        <v>29.33</v>
      </c>
      <c r="N113" s="15" t="n">
        <f aca="false">SUM(L113:M113)</f>
        <v>50.33</v>
      </c>
      <c r="O113" s="15" t="n">
        <f aca="false">N113/60</f>
        <v>0.838833333333333</v>
      </c>
      <c r="P113" s="19"/>
      <c r="Q113" s="24" t="n">
        <f aca="false">AVERAGE(E113,J113,O113)</f>
        <v>0.851308080808081</v>
      </c>
      <c r="R113" s="18" t="n">
        <f aca="false">Q113*100</f>
        <v>85.1308080808081</v>
      </c>
      <c r="S113" s="15"/>
      <c r="T113" s="19"/>
      <c r="V113" s="0" t="s">
        <v>25</v>
      </c>
    </row>
    <row r="114" customFormat="false" ht="12.75" hidden="false" customHeight="false" outlineLevel="0" collapsed="false">
      <c r="A114" s="15" t="n">
        <v>110</v>
      </c>
      <c r="B114" s="20" t="n">
        <v>22</v>
      </c>
      <c r="C114" s="21" t="n">
        <v>24</v>
      </c>
      <c r="D114" s="21" t="n">
        <f aca="false">SUM(B114,C114)</f>
        <v>46</v>
      </c>
      <c r="E114" s="22" t="n">
        <f aca="false">D114/55</f>
        <v>0.836363636363636</v>
      </c>
      <c r="F114" s="23"/>
      <c r="G114" s="15" t="n">
        <v>27</v>
      </c>
      <c r="H114" s="15" t="n">
        <v>24.33</v>
      </c>
      <c r="I114" s="15" t="n">
        <f aca="false">SUM(G114:H114)</f>
        <v>51.33</v>
      </c>
      <c r="J114" s="15" t="n">
        <f aca="false">I114/55</f>
        <v>0.933272727272727</v>
      </c>
      <c r="K114" s="19"/>
      <c r="L114" s="15" t="n">
        <v>16</v>
      </c>
      <c r="M114" s="15" t="n">
        <v>17</v>
      </c>
      <c r="N114" s="15" t="n">
        <f aca="false">SUM(L114:M114)</f>
        <v>33</v>
      </c>
      <c r="O114" s="15" t="n">
        <f aca="false">N114/60</f>
        <v>0.55</v>
      </c>
      <c r="P114" s="19"/>
      <c r="Q114" s="24" t="n">
        <f aca="false">AVERAGE(E114,J114,O114)</f>
        <v>0.773212121212121</v>
      </c>
      <c r="R114" s="18" t="n">
        <f aca="false">Q114*100</f>
        <v>77.3212121212121</v>
      </c>
      <c r="S114" s="15"/>
      <c r="T114" s="19"/>
      <c r="V114" s="0" t="s">
        <v>24</v>
      </c>
    </row>
    <row r="115" customFormat="false" ht="12.75" hidden="false" customHeight="false" outlineLevel="0" collapsed="false">
      <c r="A115" s="15" t="n">
        <v>8</v>
      </c>
      <c r="B115" s="20" t="n">
        <v>20</v>
      </c>
      <c r="C115" s="21" t="n">
        <v>20.33</v>
      </c>
      <c r="D115" s="21" t="n">
        <f aca="false">SUM(B115,C115)</f>
        <v>40.33</v>
      </c>
      <c r="E115" s="22" t="n">
        <f aca="false">D115/55</f>
        <v>0.733272727272727</v>
      </c>
      <c r="F115" s="25"/>
      <c r="G115" s="15" t="n">
        <v>19</v>
      </c>
      <c r="H115" s="15" t="n">
        <v>4.66</v>
      </c>
      <c r="I115" s="15" t="n">
        <f aca="false">SUM(G115:H115)</f>
        <v>23.66</v>
      </c>
      <c r="J115" s="15" t="n">
        <f aca="false">I115/55</f>
        <v>0.430181818181818</v>
      </c>
      <c r="K115" s="19"/>
      <c r="L115" s="15" t="n">
        <v>19</v>
      </c>
      <c r="M115" s="15" t="n">
        <v>16.33</v>
      </c>
      <c r="N115" s="15" t="n">
        <f aca="false">SUM(L115:M115)</f>
        <v>35.33</v>
      </c>
      <c r="O115" s="15" t="n">
        <f aca="false">N115/60</f>
        <v>0.588833333333333</v>
      </c>
      <c r="P115" s="19"/>
      <c r="Q115" s="24" t="n">
        <f aca="false">AVERAGE(E115,J115,O115)</f>
        <v>0.58409595959596</v>
      </c>
      <c r="R115" s="18" t="n">
        <f aca="false">Q115*100</f>
        <v>58.409595959596</v>
      </c>
      <c r="S115" s="15"/>
      <c r="T115" s="19"/>
      <c r="V115" s="0" t="s">
        <v>27</v>
      </c>
    </row>
    <row r="116" customFormat="false" ht="12.75" hidden="false" customHeight="false" outlineLevel="0" collapsed="false">
      <c r="A116" s="15" t="n">
        <v>41</v>
      </c>
      <c r="B116" s="20" t="n">
        <v>28</v>
      </c>
      <c r="C116" s="21" t="n">
        <v>25</v>
      </c>
      <c r="D116" s="21" t="n">
        <f aca="false">SUM(B116,C116)</f>
        <v>53</v>
      </c>
      <c r="E116" s="22" t="n">
        <f aca="false">D116/55</f>
        <v>0.963636363636364</v>
      </c>
      <c r="F116" s="23"/>
      <c r="G116" s="15" t="n">
        <v>28</v>
      </c>
      <c r="H116" s="15" t="n">
        <v>25</v>
      </c>
      <c r="I116" s="15" t="n">
        <f aca="false">SUM(G116:H116)</f>
        <v>53</v>
      </c>
      <c r="J116" s="15" t="n">
        <f aca="false">I116/55</f>
        <v>0.963636363636364</v>
      </c>
      <c r="K116" s="19"/>
      <c r="L116" s="15" t="n">
        <v>25</v>
      </c>
      <c r="M116" s="15" t="n">
        <v>27.33</v>
      </c>
      <c r="N116" s="15" t="n">
        <f aca="false">SUM(L116:M116)</f>
        <v>52.33</v>
      </c>
      <c r="O116" s="15" t="n">
        <f aca="false">N116/60</f>
        <v>0.872166666666667</v>
      </c>
      <c r="P116" s="19"/>
      <c r="Q116" s="24" t="n">
        <f aca="false">AVERAGE(E116,J116,O116)</f>
        <v>0.933146464646465</v>
      </c>
      <c r="R116" s="18" t="n">
        <f aca="false">Q116*100</f>
        <v>93.3146464646465</v>
      </c>
      <c r="S116" s="15"/>
      <c r="T116" s="19"/>
      <c r="V116" s="0" t="s">
        <v>19</v>
      </c>
    </row>
    <row r="117" customFormat="false" ht="12.75" hidden="false" customHeight="false" outlineLevel="0" collapsed="false">
      <c r="A117" s="15" t="n">
        <v>53</v>
      </c>
      <c r="B117" s="20" t="n">
        <v>25</v>
      </c>
      <c r="C117" s="21" t="n">
        <v>24</v>
      </c>
      <c r="D117" s="21" t="n">
        <f aca="false">SUM(B117,C117)</f>
        <v>49</v>
      </c>
      <c r="E117" s="22" t="n">
        <f aca="false">D117/55</f>
        <v>0.890909090909091</v>
      </c>
      <c r="F117" s="23"/>
      <c r="G117" s="15" t="n">
        <v>27</v>
      </c>
      <c r="H117" s="15" t="n">
        <v>25</v>
      </c>
      <c r="I117" s="15" t="n">
        <f aca="false">SUM(G117:H117)</f>
        <v>52</v>
      </c>
      <c r="J117" s="15" t="n">
        <f aca="false">I117/55</f>
        <v>0.945454545454545</v>
      </c>
      <c r="K117" s="19"/>
      <c r="L117" s="15" t="n">
        <v>22</v>
      </c>
      <c r="M117" s="15" t="n">
        <v>30</v>
      </c>
      <c r="N117" s="15" t="n">
        <f aca="false">SUM(L117:M117)</f>
        <v>52</v>
      </c>
      <c r="O117" s="15" t="n">
        <f aca="false">N117/60</f>
        <v>0.866666666666667</v>
      </c>
      <c r="P117" s="19"/>
      <c r="Q117" s="24" t="n">
        <f aca="false">AVERAGE(E117,J117,O117)</f>
        <v>0.901010101010101</v>
      </c>
      <c r="R117" s="18" t="n">
        <f aca="false">Q117*100</f>
        <v>90.1010101010101</v>
      </c>
      <c r="S117" s="15"/>
      <c r="T117" s="19"/>
      <c r="V117" s="0" t="s">
        <v>19</v>
      </c>
    </row>
    <row r="118" customFormat="false" ht="12.75" hidden="false" customHeight="false" outlineLevel="0" collapsed="false">
      <c r="A118" s="15" t="n">
        <v>51</v>
      </c>
      <c r="B118" s="20" t="n">
        <v>26</v>
      </c>
      <c r="C118" s="21" t="n">
        <v>25</v>
      </c>
      <c r="D118" s="21" t="n">
        <f aca="false">SUM(B118,C118)</f>
        <v>51</v>
      </c>
      <c r="E118" s="22" t="n">
        <f aca="false">D118/55</f>
        <v>0.927272727272727</v>
      </c>
      <c r="F118" s="23"/>
      <c r="G118" s="15" t="n">
        <v>24</v>
      </c>
      <c r="H118" s="15" t="n">
        <v>25</v>
      </c>
      <c r="I118" s="15" t="n">
        <f aca="false">SUM(G118:H118)</f>
        <v>49</v>
      </c>
      <c r="J118" s="15" t="n">
        <f aca="false">I118/55</f>
        <v>0.890909090909091</v>
      </c>
      <c r="K118" s="19"/>
      <c r="L118" s="15" t="n">
        <v>24</v>
      </c>
      <c r="M118" s="15" t="n">
        <v>23</v>
      </c>
      <c r="N118" s="15" t="n">
        <f aca="false">SUM(L118:M118)</f>
        <v>47</v>
      </c>
      <c r="O118" s="15" t="n">
        <f aca="false">N118/60</f>
        <v>0.783333333333333</v>
      </c>
      <c r="P118" s="19"/>
      <c r="Q118" s="24" t="n">
        <f aca="false">AVERAGE(E118,J118,O118)</f>
        <v>0.867171717171717</v>
      </c>
      <c r="R118" s="18" t="n">
        <f aca="false">Q118*100</f>
        <v>86.7171717171717</v>
      </c>
      <c r="S118" s="15"/>
      <c r="T118" s="19"/>
      <c r="V118" s="0" t="s">
        <v>25</v>
      </c>
    </row>
    <row r="119" customFormat="false" ht="12.75" hidden="false" customHeight="false" outlineLevel="0" collapsed="false">
      <c r="A119" s="15" t="n">
        <v>112</v>
      </c>
      <c r="B119" s="20" t="n">
        <v>16</v>
      </c>
      <c r="C119" s="21" t="n">
        <v>20</v>
      </c>
      <c r="D119" s="21" t="n">
        <f aca="false">SUM(B119,C119)</f>
        <v>36</v>
      </c>
      <c r="E119" s="22" t="n">
        <f aca="false">D119/55</f>
        <v>0.654545454545455</v>
      </c>
      <c r="F119" s="23"/>
      <c r="G119" s="15" t="n">
        <v>20</v>
      </c>
      <c r="H119" s="15" t="n">
        <v>14.66</v>
      </c>
      <c r="I119" s="15" t="n">
        <f aca="false">SUM(G119:H119)</f>
        <v>34.66</v>
      </c>
      <c r="J119" s="15" t="n">
        <f aca="false">I119/55</f>
        <v>0.630181818181818</v>
      </c>
      <c r="K119" s="19"/>
      <c r="L119" s="15" t="n">
        <v>18</v>
      </c>
      <c r="M119" s="15" t="n">
        <v>12.5</v>
      </c>
      <c r="N119" s="15" t="n">
        <f aca="false">SUM(L119:M119)</f>
        <v>30.5</v>
      </c>
      <c r="O119" s="15" t="n">
        <f aca="false">N119/60</f>
        <v>0.508333333333333</v>
      </c>
      <c r="P119" s="19"/>
      <c r="Q119" s="24" t="n">
        <f aca="false">AVERAGE(E119,J119,O119)</f>
        <v>0.597686868686869</v>
      </c>
      <c r="R119" s="18" t="n">
        <f aca="false">Q119*100</f>
        <v>59.7686868686869</v>
      </c>
      <c r="S119" s="15"/>
      <c r="T119" s="19"/>
      <c r="V119" s="0" t="s">
        <v>33</v>
      </c>
    </row>
    <row r="120" customFormat="false" ht="12.75" hidden="false" customHeight="false" outlineLevel="0" collapsed="false">
      <c r="A120" s="15" t="n">
        <v>130</v>
      </c>
      <c r="B120" s="20" t="n">
        <v>22</v>
      </c>
      <c r="C120" s="21" t="n">
        <v>25</v>
      </c>
      <c r="D120" s="21" t="n">
        <f aca="false">SUM(B120,C120)</f>
        <v>47</v>
      </c>
      <c r="E120" s="22" t="n">
        <f aca="false">D120/55</f>
        <v>0.854545454545455</v>
      </c>
      <c r="F120" s="23"/>
      <c r="G120" s="15" t="n">
        <v>24</v>
      </c>
      <c r="H120" s="15" t="n">
        <v>22.33</v>
      </c>
      <c r="I120" s="15" t="n">
        <f aca="false">SUM(G120:H120)</f>
        <v>46.33</v>
      </c>
      <c r="J120" s="15" t="n">
        <f aca="false">I120/55</f>
        <v>0.842363636363636</v>
      </c>
      <c r="K120" s="19"/>
      <c r="L120" s="15" t="n">
        <v>20</v>
      </c>
      <c r="M120" s="15" t="n">
        <v>29.5</v>
      </c>
      <c r="N120" s="15" t="n">
        <f aca="false">SUM(L120:M120)</f>
        <v>49.5</v>
      </c>
      <c r="O120" s="15" t="n">
        <f aca="false">N120/60</f>
        <v>0.825</v>
      </c>
      <c r="P120" s="19"/>
      <c r="Q120" s="24" t="n">
        <f aca="false">AVERAGE(E120,J120,O120)</f>
        <v>0.840636363636364</v>
      </c>
      <c r="R120" s="18" t="n">
        <f aca="false">Q120*100</f>
        <v>84.0636363636364</v>
      </c>
      <c r="S120" s="15"/>
      <c r="T120" s="19"/>
      <c r="V120" s="0" t="s">
        <v>25</v>
      </c>
    </row>
    <row r="121" customFormat="false" ht="12.75" hidden="false" customHeight="false" outlineLevel="0" collapsed="false">
      <c r="A121" s="15" t="n">
        <v>101</v>
      </c>
      <c r="B121" s="20" t="n">
        <v>23</v>
      </c>
      <c r="C121" s="21" t="n">
        <v>24</v>
      </c>
      <c r="D121" s="21" t="n">
        <f aca="false">SUM(B121,C121)</f>
        <v>47</v>
      </c>
      <c r="E121" s="22" t="n">
        <f aca="false">D121/55</f>
        <v>0.854545454545455</v>
      </c>
      <c r="F121" s="23"/>
      <c r="G121" s="15" t="n">
        <v>23</v>
      </c>
      <c r="H121" s="15" t="n">
        <v>21</v>
      </c>
      <c r="I121" s="15" t="n">
        <f aca="false">SUM(G121:H121)</f>
        <v>44</v>
      </c>
      <c r="J121" s="15" t="n">
        <f aca="false">I121/55</f>
        <v>0.8</v>
      </c>
      <c r="K121" s="19"/>
      <c r="L121" s="15" t="n">
        <v>24</v>
      </c>
      <c r="M121" s="15" t="n">
        <v>23</v>
      </c>
      <c r="N121" s="15" t="n">
        <f aca="false">SUM(L121:M121)</f>
        <v>47</v>
      </c>
      <c r="O121" s="15" t="n">
        <f aca="false">N121/60</f>
        <v>0.783333333333333</v>
      </c>
      <c r="P121" s="19"/>
      <c r="Q121" s="24" t="n">
        <f aca="false">AVERAGE(E121,J121,O121)</f>
        <v>0.812626262626263</v>
      </c>
      <c r="R121" s="18" t="n">
        <f aca="false">Q121*100</f>
        <v>81.2626262626263</v>
      </c>
      <c r="S121" s="15"/>
      <c r="T121" s="19"/>
      <c r="V121" s="0" t="s">
        <v>18</v>
      </c>
    </row>
    <row r="122" customFormat="false" ht="12.75" hidden="false" customHeight="false" outlineLevel="0" collapsed="false">
      <c r="A122" s="15" t="n">
        <v>9</v>
      </c>
      <c r="B122" s="20" t="n">
        <v>26</v>
      </c>
      <c r="C122" s="21" t="n">
        <v>18.66</v>
      </c>
      <c r="D122" s="21" t="n">
        <f aca="false">SUM(B122,C122)</f>
        <v>44.66</v>
      </c>
      <c r="E122" s="22" t="n">
        <f aca="false">D122/55</f>
        <v>0.812</v>
      </c>
      <c r="F122" s="23"/>
      <c r="G122" s="15" t="n">
        <v>27</v>
      </c>
      <c r="H122" s="15" t="n">
        <v>21</v>
      </c>
      <c r="I122" s="15" t="n">
        <f aca="false">SUM(G122:H122)</f>
        <v>48</v>
      </c>
      <c r="J122" s="15" t="n">
        <f aca="false">I122/55</f>
        <v>0.872727272727273</v>
      </c>
      <c r="K122" s="19"/>
      <c r="L122" s="15" t="n">
        <v>20</v>
      </c>
      <c r="M122" s="15" t="n">
        <v>13</v>
      </c>
      <c r="N122" s="15" t="n">
        <f aca="false">SUM(L122:M122)</f>
        <v>33</v>
      </c>
      <c r="O122" s="15" t="n">
        <f aca="false">N122/60</f>
        <v>0.55</v>
      </c>
      <c r="P122" s="19"/>
      <c r="Q122" s="24" t="n">
        <f aca="false">AVERAGE(E122,J122,O122)</f>
        <v>0.744909090909091</v>
      </c>
      <c r="R122" s="18" t="n">
        <f aca="false">Q122*100</f>
        <v>74.4909090909091</v>
      </c>
      <c r="S122" s="15"/>
      <c r="T122" s="19"/>
      <c r="V122" s="0" t="s">
        <v>28</v>
      </c>
    </row>
    <row r="123" customFormat="false" ht="12.75" hidden="false" customHeight="false" outlineLevel="0" collapsed="false">
      <c r="A123" s="15" t="n">
        <v>48</v>
      </c>
      <c r="B123" s="20" t="n">
        <v>29</v>
      </c>
      <c r="C123" s="21" t="n">
        <v>25</v>
      </c>
      <c r="D123" s="21" t="n">
        <f aca="false">SUM(B123,C123)</f>
        <v>54</v>
      </c>
      <c r="E123" s="22" t="n">
        <f aca="false">D123/55</f>
        <v>0.981818181818182</v>
      </c>
      <c r="F123" s="23"/>
      <c r="G123" s="15" t="n">
        <v>27</v>
      </c>
      <c r="H123" s="15" t="n">
        <v>24.33</v>
      </c>
      <c r="I123" s="15" t="n">
        <f aca="false">SUM(G123:H123)</f>
        <v>51.33</v>
      </c>
      <c r="J123" s="15" t="n">
        <f aca="false">I123/55</f>
        <v>0.933272727272727</v>
      </c>
      <c r="K123" s="19"/>
      <c r="L123" s="15" t="n">
        <v>26</v>
      </c>
      <c r="M123" s="15" t="n">
        <v>28</v>
      </c>
      <c r="N123" s="15" t="n">
        <f aca="false">SUM(L123:M123)</f>
        <v>54</v>
      </c>
      <c r="O123" s="15" t="n">
        <f aca="false">N123/60</f>
        <v>0.9</v>
      </c>
      <c r="P123" s="19"/>
      <c r="Q123" s="24" t="n">
        <f aca="false">AVERAGE(E123,J123,O123)</f>
        <v>0.938363636363636</v>
      </c>
      <c r="R123" s="18" t="n">
        <f aca="false">Q123*100</f>
        <v>93.8363636363636</v>
      </c>
      <c r="S123" s="15"/>
      <c r="T123" s="19"/>
      <c r="V123" s="0" t="s">
        <v>20</v>
      </c>
    </row>
    <row r="124" customFormat="false" ht="12.75" hidden="false" customHeight="false" outlineLevel="0" collapsed="false">
      <c r="A124" s="15" t="n">
        <v>75</v>
      </c>
      <c r="B124" s="20" t="n">
        <v>27</v>
      </c>
      <c r="C124" s="21" t="n">
        <v>22.33</v>
      </c>
      <c r="D124" s="21" t="n">
        <f aca="false">SUM(B124,C124)</f>
        <v>49.33</v>
      </c>
      <c r="E124" s="22" t="n">
        <f aca="false">D124/55</f>
        <v>0.896909090909091</v>
      </c>
      <c r="F124" s="23"/>
      <c r="G124" s="15" t="n">
        <v>24</v>
      </c>
      <c r="H124" s="15" t="n">
        <v>20.33</v>
      </c>
      <c r="I124" s="15" t="n">
        <f aca="false">SUM(G124:H124)</f>
        <v>44.33</v>
      </c>
      <c r="J124" s="15" t="n">
        <f aca="false">I124/55</f>
        <v>0.806</v>
      </c>
      <c r="K124" s="19"/>
      <c r="L124" s="15" t="n">
        <v>24</v>
      </c>
      <c r="M124" s="15" t="n">
        <v>28</v>
      </c>
      <c r="N124" s="15" t="n">
        <f aca="false">SUM(L124:M124)</f>
        <v>52</v>
      </c>
      <c r="O124" s="15" t="n">
        <f aca="false">N124/60</f>
        <v>0.866666666666667</v>
      </c>
      <c r="P124" s="19"/>
      <c r="Q124" s="24" t="n">
        <f aca="false">AVERAGE(E124,J124,O124)</f>
        <v>0.856525252525253</v>
      </c>
      <c r="R124" s="18" t="n">
        <f aca="false">Q124*100</f>
        <v>85.6525252525253</v>
      </c>
      <c r="S124" s="15"/>
      <c r="T124" s="19"/>
      <c r="V124" s="0" t="s">
        <v>25</v>
      </c>
    </row>
    <row r="125" customFormat="false" ht="12.75" hidden="false" customHeight="false" outlineLevel="0" collapsed="false">
      <c r="A125" s="15" t="n">
        <v>107</v>
      </c>
      <c r="B125" s="20" t="n">
        <v>16</v>
      </c>
      <c r="C125" s="21" t="n">
        <v>20.33</v>
      </c>
      <c r="D125" s="21" t="n">
        <f aca="false">SUM(B125,C125)</f>
        <v>36.33</v>
      </c>
      <c r="E125" s="22" t="n">
        <f aca="false">D125/55</f>
        <v>0.660545454545455</v>
      </c>
      <c r="F125" s="25"/>
      <c r="G125" s="15" t="n">
        <v>14</v>
      </c>
      <c r="H125" s="15" t="n">
        <v>17</v>
      </c>
      <c r="I125" s="15" t="n">
        <f aca="false">SUM(G125:H125)</f>
        <v>31</v>
      </c>
      <c r="J125" s="15" t="n">
        <f aca="false">I125/55</f>
        <v>0.563636363636364</v>
      </c>
      <c r="K125" s="19"/>
      <c r="L125" s="15" t="n">
        <v>17</v>
      </c>
      <c r="M125" s="15" t="n">
        <v>10</v>
      </c>
      <c r="N125" s="15" t="n">
        <f aca="false">SUM(L125:M125)</f>
        <v>27</v>
      </c>
      <c r="O125" s="15" t="n">
        <f aca="false">N125/60</f>
        <v>0.45</v>
      </c>
      <c r="P125" s="19"/>
      <c r="Q125" s="24" t="n">
        <f aca="false">AVERAGE(E125,J125,O125)</f>
        <v>0.558060606060606</v>
      </c>
      <c r="R125" s="18" t="n">
        <f aca="false">Q125*100</f>
        <v>55.8060606060606</v>
      </c>
      <c r="S125" s="15"/>
      <c r="T125" s="19"/>
      <c r="V125" s="0" t="s">
        <v>27</v>
      </c>
    </row>
    <row r="126" customFormat="false" ht="12.75" hidden="false" customHeight="false" outlineLevel="0" collapsed="false">
      <c r="A126" s="15" t="n">
        <v>115</v>
      </c>
      <c r="B126" s="20" t="n">
        <v>23</v>
      </c>
      <c r="C126" s="21" t="n">
        <v>22.33</v>
      </c>
      <c r="D126" s="21" t="n">
        <f aca="false">SUM(B126,C126)</f>
        <v>45.33</v>
      </c>
      <c r="E126" s="22" t="n">
        <f aca="false">D126/55</f>
        <v>0.824181818181818</v>
      </c>
      <c r="F126" s="23"/>
      <c r="G126" s="15" t="n">
        <v>29</v>
      </c>
      <c r="H126" s="15" t="n">
        <v>25</v>
      </c>
      <c r="I126" s="15" t="n">
        <f aca="false">SUM(G126:H126)</f>
        <v>54</v>
      </c>
      <c r="J126" s="15" t="n">
        <f aca="false">I126/55</f>
        <v>0.981818181818182</v>
      </c>
      <c r="K126" s="19"/>
      <c r="L126" s="15" t="n">
        <v>28</v>
      </c>
      <c r="M126" s="15" t="n">
        <v>30</v>
      </c>
      <c r="N126" s="15" t="n">
        <f aca="false">SUM(L126:M126)</f>
        <v>58</v>
      </c>
      <c r="O126" s="15" t="n">
        <f aca="false">N126/60</f>
        <v>0.966666666666667</v>
      </c>
      <c r="P126" s="19"/>
      <c r="Q126" s="24" t="n">
        <f aca="false">AVERAGE(E126,J126,O126)</f>
        <v>0.924222222222222</v>
      </c>
      <c r="R126" s="18" t="n">
        <f aca="false">Q126*100</f>
        <v>92.4222222222222</v>
      </c>
      <c r="S126" s="15"/>
      <c r="T126" s="19"/>
      <c r="V126" s="0" t="s">
        <v>19</v>
      </c>
    </row>
    <row r="127" customFormat="false" ht="12.75" hidden="false" customHeight="false" outlineLevel="0" collapsed="false">
      <c r="A127" s="15" t="n">
        <v>23</v>
      </c>
      <c r="B127" s="20" t="n">
        <v>27</v>
      </c>
      <c r="C127" s="21" t="n">
        <v>21.66</v>
      </c>
      <c r="D127" s="21" t="n">
        <f aca="false">SUM(B127,C127)</f>
        <v>48.66</v>
      </c>
      <c r="E127" s="22" t="n">
        <f aca="false">D127/55</f>
        <v>0.884727272727273</v>
      </c>
      <c r="F127" s="23"/>
      <c r="G127" s="15" t="n">
        <v>27</v>
      </c>
      <c r="H127" s="15" t="n">
        <v>23.66</v>
      </c>
      <c r="I127" s="15" t="n">
        <f aca="false">SUM(G127:H127)</f>
        <v>50.66</v>
      </c>
      <c r="J127" s="15" t="n">
        <f aca="false">I127/55</f>
        <v>0.921090909090909</v>
      </c>
      <c r="K127" s="19"/>
      <c r="L127" s="15" t="n">
        <v>28</v>
      </c>
      <c r="M127" s="15" t="n">
        <v>30</v>
      </c>
      <c r="N127" s="15" t="n">
        <f aca="false">SUM(L127:M127)</f>
        <v>58</v>
      </c>
      <c r="O127" s="15" t="n">
        <f aca="false">N127/60</f>
        <v>0.966666666666667</v>
      </c>
      <c r="P127" s="19"/>
      <c r="Q127" s="24" t="n">
        <f aca="false">AVERAGE(E127,J127,O127)</f>
        <v>0.924161616161616</v>
      </c>
      <c r="R127" s="18" t="n">
        <f aca="false">Q127*100</f>
        <v>92.4161616161616</v>
      </c>
      <c r="S127" s="15"/>
      <c r="T127" s="19"/>
      <c r="V127" s="0" t="s">
        <v>19</v>
      </c>
    </row>
    <row r="128" customFormat="false" ht="12.75" hidden="false" customHeight="false" outlineLevel="0" collapsed="false">
      <c r="A128" s="15" t="n">
        <v>94</v>
      </c>
      <c r="B128" s="20" t="n">
        <v>29</v>
      </c>
      <c r="C128" s="21" t="n">
        <v>25</v>
      </c>
      <c r="D128" s="21" t="n">
        <f aca="false">SUM(B128,C128)</f>
        <v>54</v>
      </c>
      <c r="E128" s="22" t="n">
        <f aca="false">D128/55</f>
        <v>0.981818181818182</v>
      </c>
      <c r="F128" s="23"/>
      <c r="G128" s="15" t="n">
        <v>25</v>
      </c>
      <c r="H128" s="15" t="n">
        <v>22.33</v>
      </c>
      <c r="I128" s="15" t="n">
        <f aca="false">SUM(G128:H128)</f>
        <v>47.33</v>
      </c>
      <c r="J128" s="15" t="n">
        <f aca="false">I128/55</f>
        <v>0.860545454545455</v>
      </c>
      <c r="K128" s="19"/>
      <c r="L128" s="15" t="n">
        <v>27</v>
      </c>
      <c r="M128" s="15" t="n">
        <v>28.33</v>
      </c>
      <c r="N128" s="15" t="n">
        <f aca="false">SUM(L128:M128)</f>
        <v>55.33</v>
      </c>
      <c r="O128" s="15" t="n">
        <f aca="false">N128/60</f>
        <v>0.922166666666667</v>
      </c>
      <c r="P128" s="19"/>
      <c r="Q128" s="24" t="n">
        <f aca="false">AVERAGE(E128,J128,O128)</f>
        <v>0.921510101010101</v>
      </c>
      <c r="R128" s="18" t="n">
        <f aca="false">Q128*100</f>
        <v>92.1510101010101</v>
      </c>
      <c r="S128" s="15"/>
      <c r="T128" s="19"/>
      <c r="V128" s="0" t="s">
        <v>19</v>
      </c>
    </row>
    <row r="129" customFormat="false" ht="12.75" hidden="false" customHeight="false" outlineLevel="0" collapsed="false">
      <c r="A129" s="15" t="n">
        <v>111</v>
      </c>
      <c r="B129" s="20" t="n">
        <v>19</v>
      </c>
      <c r="C129" s="21" t="n">
        <v>15.66</v>
      </c>
      <c r="D129" s="21" t="n">
        <f aca="false">SUM(B129,C129)</f>
        <v>34.66</v>
      </c>
      <c r="E129" s="22" t="n">
        <f aca="false">D129/55</f>
        <v>0.630181818181818</v>
      </c>
      <c r="F129" s="23"/>
      <c r="G129" s="15" t="n">
        <v>22</v>
      </c>
      <c r="H129" s="15" t="n">
        <v>22.66</v>
      </c>
      <c r="I129" s="15" t="n">
        <f aca="false">SUM(G129:H129)</f>
        <v>44.66</v>
      </c>
      <c r="J129" s="15" t="n">
        <f aca="false">I129/55</f>
        <v>0.812</v>
      </c>
      <c r="K129" s="19"/>
      <c r="L129" s="15" t="n">
        <v>17</v>
      </c>
      <c r="M129" s="15" t="n">
        <v>26.66</v>
      </c>
      <c r="N129" s="15" t="n">
        <f aca="false">SUM(L129:M129)</f>
        <v>43.66</v>
      </c>
      <c r="O129" s="15" t="n">
        <f aca="false">N129/60</f>
        <v>0.727666666666667</v>
      </c>
      <c r="P129" s="19"/>
      <c r="Q129" s="24" t="n">
        <f aca="false">AVERAGE(E129,J129,O129)</f>
        <v>0.723282828282828</v>
      </c>
      <c r="R129" s="18" t="n">
        <f aca="false">Q129*100</f>
        <v>72.3282828282828</v>
      </c>
      <c r="S129" s="15"/>
      <c r="T129" s="19"/>
      <c r="V129" s="0" t="s">
        <v>22</v>
      </c>
    </row>
    <row r="130" customFormat="false" ht="12.75" hidden="false" customHeight="false" outlineLevel="0" collapsed="false">
      <c r="A130" s="15" t="n">
        <v>11</v>
      </c>
      <c r="B130" s="20" t="n">
        <v>28</v>
      </c>
      <c r="C130" s="21" t="n">
        <v>25</v>
      </c>
      <c r="D130" s="21" t="n">
        <f aca="false">SUM(B130,C130)</f>
        <v>53</v>
      </c>
      <c r="E130" s="22" t="n">
        <f aca="false">D130/55</f>
        <v>0.963636363636364</v>
      </c>
      <c r="F130" s="23"/>
      <c r="G130" s="15" t="n">
        <v>27</v>
      </c>
      <c r="H130" s="15" t="n">
        <v>25</v>
      </c>
      <c r="I130" s="15" t="n">
        <f aca="false">SUM(G130:H130)</f>
        <v>52</v>
      </c>
      <c r="J130" s="15" t="n">
        <f aca="false">I130/55</f>
        <v>0.945454545454545</v>
      </c>
      <c r="K130" s="19"/>
      <c r="L130" s="15" t="n">
        <v>29</v>
      </c>
      <c r="M130" s="15" t="n">
        <v>28</v>
      </c>
      <c r="N130" s="15" t="n">
        <f aca="false">SUM(L130:M130)</f>
        <v>57</v>
      </c>
      <c r="O130" s="15" t="n">
        <f aca="false">N130/60</f>
        <v>0.95</v>
      </c>
      <c r="P130" s="19"/>
      <c r="Q130" s="24" t="n">
        <f aca="false">AVERAGE(E130,J130,O130)</f>
        <v>0.953030303030303</v>
      </c>
      <c r="R130" s="18" t="n">
        <f aca="false">Q130*100</f>
        <v>95.3030303030303</v>
      </c>
      <c r="S130" s="15"/>
      <c r="T130" s="19"/>
      <c r="V130" s="0" t="s">
        <v>20</v>
      </c>
    </row>
  </sheetData>
  <mergeCells count="4">
    <mergeCell ref="A1:F1"/>
    <mergeCell ref="G1:K1"/>
    <mergeCell ref="L1:P1"/>
    <mergeCell ref="Q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8:45:15Z</dcterms:created>
  <dc:creator>Kirby Deater-Deckard</dc:creator>
  <dc:description/>
  <dc:language>en-US</dc:language>
  <cp:lastModifiedBy>Kirby Deater-Deckard</cp:lastModifiedBy>
  <dcterms:modified xsi:type="dcterms:W3CDTF">2003-12-12T18:50:10Z</dcterms:modified>
  <cp:revision>0</cp:revision>
  <dc:subject/>
  <dc:title/>
</cp:coreProperties>
</file>