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nt Overview" sheetId="1" state="visible" r:id="rId2"/>
    <sheet name="Applicant Skills" sheetId="2" state="visible" r:id="rId3"/>
    <sheet name="sysDataItems_Overview" sheetId="3" state="hidden" r:id="rId4"/>
    <sheet name="sysDataItems_Skills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807">
  <si>
    <t xml:space="preserve">Personal Details </t>
  </si>
  <si>
    <t xml:space="preserve">Aust. Capital Territory</t>
  </si>
  <si>
    <t xml:space="preserve">1 year</t>
  </si>
  <si>
    <t xml:space="preserve">Team Lead</t>
  </si>
  <si>
    <t xml:space="preserve">Permanently Employed</t>
  </si>
  <si>
    <t xml:space="preserve">Contract</t>
  </si>
  <si>
    <t xml:space="preserve">Home State Only</t>
  </si>
  <si>
    <t xml:space="preserve">New South Wales</t>
  </si>
  <si>
    <t xml:space="preserve">2 years</t>
  </si>
  <si>
    <t xml:space="preserve">Project Consultant</t>
  </si>
  <si>
    <t xml:space="preserve">Under Contract</t>
  </si>
  <si>
    <t xml:space="preserve">Permanent</t>
  </si>
  <si>
    <t xml:space="preserve">Interstate</t>
  </si>
  <si>
    <t xml:space="preserve">Surname</t>
  </si>
  <si>
    <t xml:space="preserve">Christian Name</t>
  </si>
  <si>
    <t xml:space="preserve">Northern Territory</t>
  </si>
  <si>
    <t xml:space="preserve">3 years</t>
  </si>
  <si>
    <t xml:space="preserve">Developer</t>
  </si>
  <si>
    <t xml:space="preserve">Currently Available</t>
  </si>
  <si>
    <t xml:space="preserve">Contract and/or Permanent</t>
  </si>
  <si>
    <t xml:space="preserve">Overseas</t>
  </si>
  <si>
    <t xml:space="preserve">Address</t>
  </si>
  <si>
    <t xml:space="preserve">Queensland</t>
  </si>
  <si>
    <t xml:space="preserve">4 years</t>
  </si>
  <si>
    <t xml:space="preserve">Trainer</t>
  </si>
  <si>
    <t xml:space="preserve">Flexible</t>
  </si>
  <si>
    <t xml:space="preserve">Suburb</t>
  </si>
  <si>
    <t xml:space="preserve">Post Code</t>
  </si>
  <si>
    <t xml:space="preserve">South Australia</t>
  </si>
  <si>
    <t xml:space="preserve">5 years</t>
  </si>
  <si>
    <t xml:space="preserve">Project Engineer</t>
  </si>
  <si>
    <t xml:space="preserve">State/International Region</t>
  </si>
  <si>
    <t xml:space="preserve">Tasmania</t>
  </si>
  <si>
    <t xml:space="preserve">6 years</t>
  </si>
  <si>
    <t xml:space="preserve">Project Manager</t>
  </si>
  <si>
    <t xml:space="preserve">Phone</t>
  </si>
  <si>
    <t xml:space="preserve">Mobile</t>
  </si>
  <si>
    <t xml:space="preserve">Victoria</t>
  </si>
  <si>
    <t xml:space="preserve">7 years</t>
  </si>
  <si>
    <t xml:space="preserve">Documentor</t>
  </si>
  <si>
    <t xml:space="preserve">Email</t>
  </si>
  <si>
    <t xml:space="preserve">West Australia</t>
  </si>
  <si>
    <t xml:space="preserve">8 years</t>
  </si>
  <si>
    <t xml:space="preserve">Fax</t>
  </si>
  <si>
    <t xml:space="preserve">Asia</t>
  </si>
  <si>
    <t xml:space="preserve">9 years</t>
  </si>
  <si>
    <t xml:space="preserve">Technology Consultant</t>
  </si>
  <si>
    <t xml:space="preserve">Canada</t>
  </si>
  <si>
    <t xml:space="preserve">10 years</t>
  </si>
  <si>
    <t xml:space="preserve">Company/Agency</t>
  </si>
  <si>
    <t xml:space="preserve">Europe</t>
  </si>
  <si>
    <t xml:space="preserve">11 years</t>
  </si>
  <si>
    <t xml:space="preserve">Web/Java Developer</t>
  </si>
  <si>
    <t xml:space="preserve">Nth America</t>
  </si>
  <si>
    <t xml:space="preserve">12 years</t>
  </si>
  <si>
    <t xml:space="preserve">Other</t>
  </si>
  <si>
    <t xml:space="preserve">Professional Experience</t>
  </si>
  <si>
    <t xml:space="preserve">Latin America</t>
  </si>
  <si>
    <t xml:space="preserve">13 years</t>
  </si>
  <si>
    <t xml:space="preserve"> </t>
  </si>
  <si>
    <t xml:space="preserve">United Kingdom</t>
  </si>
  <si>
    <t xml:space="preserve">14 years</t>
  </si>
  <si>
    <t xml:space="preserve">Years in SAP</t>
  </si>
  <si>
    <t xml:space="preserve">15 years</t>
  </si>
  <si>
    <r>
      <rPr>
        <b val="true"/>
        <sz val="8"/>
        <rFont val="Arial"/>
        <family val="2"/>
      </rPr>
      <t xml:space="preserve">Summary of Experience
</t>
    </r>
    <r>
      <rPr>
        <sz val="8"/>
        <rFont val="Arial"/>
        <family val="2"/>
      </rPr>
      <t xml:space="preserve">(200 words maximum)</t>
    </r>
  </si>
  <si>
    <t xml:space="preserve">This is an example of the summary of personal characteristics and experience. It can be of unlimited length, however the Excel sheet limits input to 200 words maximum.</t>
  </si>
  <si>
    <t xml:space="preserve">Most Recent role</t>
  </si>
  <si>
    <t xml:space="preserve">Last Project/Client</t>
  </si>
  <si>
    <t xml:space="preserve">Current Status</t>
  </si>
  <si>
    <t xml:space="preserve">Applicant's Skills              </t>
  </si>
  <si>
    <t xml:space="preserve">Please select the "Applicant Skills" Tab below to complete this section. </t>
  </si>
  <si>
    <t xml:space="preserve">Applicant's Preferences</t>
  </si>
  <si>
    <t xml:space="preserve">Date Available</t>
  </si>
  <si>
    <t xml:space="preserve"> ie: 29/08/2003</t>
  </si>
  <si>
    <t xml:space="preserve">Requested  Daily Rate</t>
  </si>
  <si>
    <t xml:space="preserve">Work Preference</t>
  </si>
  <si>
    <t xml:space="preserve">Preferred Work Location</t>
  </si>
  <si>
    <t xml:space="preserve">Skills Database</t>
  </si>
  <si>
    <t xml:space="preserve">Legend</t>
  </si>
  <si>
    <t xml:space="preserve">Competency  </t>
  </si>
  <si>
    <t xml:space="preserve">Rating</t>
  </si>
  <si>
    <t xml:space="preserve">Basic</t>
  </si>
  <si>
    <t xml:space="preserve">Proficient</t>
  </si>
  <si>
    <t xml:space="preserve">Expert</t>
  </si>
  <si>
    <t xml:space="preserve">Advanced</t>
  </si>
  <si>
    <t xml:space="preserve">SAP Qualification Area</t>
  </si>
  <si>
    <t xml:space="preserve">SAP Qualification</t>
  </si>
  <si>
    <t xml:space="preserve">Self Assessment Rating (1-4)</t>
  </si>
  <si>
    <t xml:space="preserve">Business Application Components</t>
  </si>
  <si>
    <t xml:space="preserve">AC   Accounting General</t>
  </si>
  <si>
    <t xml:space="preserve">AC-COB   Coding Block</t>
  </si>
  <si>
    <t xml:space="preserve">AC-INT   Accounting Interface</t>
  </si>
  <si>
    <t xml:space="preserve">APO   Advanced Planner and Optimizer</t>
  </si>
  <si>
    <t xml:space="preserve">APO-AMO   Alert Monitor</t>
  </si>
  <si>
    <t xml:space="preserve">APO-ATP   Global Available To Promise</t>
  </si>
  <si>
    <t xml:space="preserve">APO-CA   APO Cross Application</t>
  </si>
  <si>
    <t xml:space="preserve">APO-CPR   Collaborative Procurement</t>
  </si>
  <si>
    <t xml:space="preserve">APO-CTM   Capable-to-Match</t>
  </si>
  <si>
    <t xml:space="preserve">APO-FCS   Demand Planning</t>
  </si>
  <si>
    <t xml:space="preserve">APO-INT   Interfaces (Plug-In)</t>
  </si>
  <si>
    <t xml:space="preserve">APO-MD   Master Data</t>
  </si>
  <si>
    <t xml:space="preserve">APO-OPT   Optimization</t>
  </si>
  <si>
    <t xml:space="preserve">APO-PMO   Plan Monitor</t>
  </si>
  <si>
    <t xml:space="preserve">APO-PPS   ProdPlan.&amp;DetailedScheduling</t>
  </si>
  <si>
    <t xml:space="preserve">APO-SCC   Supply Chain Cockpit</t>
  </si>
  <si>
    <t xml:space="preserve">APO-SCE   Supply Chain Engineer</t>
  </si>
  <si>
    <t xml:space="preserve">APO-SNP   Supply Network Planning</t>
  </si>
  <si>
    <t xml:space="preserve">APO-TP   Mid-term Transportation Planng</t>
  </si>
  <si>
    <t xml:space="preserve">APO-VS   Vehicle Scheduling</t>
  </si>
  <si>
    <t xml:space="preserve">APO-X-TEC   Basis Technology</t>
  </si>
  <si>
    <t xml:space="preserve">APO-X-TEC-IO   Implementation&amp;Operation</t>
  </si>
  <si>
    <t xml:space="preserve">APO-X-TEC-PD   Planning &amp; Design</t>
  </si>
  <si>
    <t xml:space="preserve">BC   Basis Components</t>
  </si>
  <si>
    <t xml:space="preserve">BC-ABA   ABAP Runtime Environment</t>
  </si>
  <si>
    <t xml:space="preserve">BC-BMT   Business Management</t>
  </si>
  <si>
    <t xml:space="preserve">BC-BMT-OM   Organizational Management</t>
  </si>
  <si>
    <t xml:space="preserve">BC-BMT-WFM   SAP Business Workflow</t>
  </si>
  <si>
    <t xml:space="preserve">BC-BW   R/3 Extractor Programs</t>
  </si>
  <si>
    <t xml:space="preserve">BC-CAT   Computer Aided Test Tool</t>
  </si>
  <si>
    <t xml:space="preserve">BC-CAT-PLN   Test-Workbench</t>
  </si>
  <si>
    <t xml:space="preserve">BC-CAT-TOL   CATT Tool</t>
  </si>
  <si>
    <t xml:space="preserve">BC-CCM   Computing Center Mgmt System</t>
  </si>
  <si>
    <t xml:space="preserve">BC-CCM-ADK   Archiving Development Kit</t>
  </si>
  <si>
    <t xml:space="preserve">BC-CCM-API   Application Prog.Interfaces</t>
  </si>
  <si>
    <t xml:space="preserve">BC-CCM-BTC   Background Processing</t>
  </si>
  <si>
    <t xml:space="preserve">BC-CCM-CNF   Configuration</t>
  </si>
  <si>
    <t xml:space="preserve">BC-CCM-HAV   High Availability</t>
  </si>
  <si>
    <t xml:space="preserve">BC-CCM-MON   Monitoring</t>
  </si>
  <si>
    <t xml:space="preserve">BC-CCM-PRN   Print and Output Management</t>
  </si>
  <si>
    <t xml:space="preserve">BC-CI   Compon. Integ./Inst. Windows</t>
  </si>
  <si>
    <t xml:space="preserve">BC-CI-BAPI   BAPI ActiveX</t>
  </si>
  <si>
    <t xml:space="preserve">BC-CI-OFFI   SAP Desktop Office Integrat</t>
  </si>
  <si>
    <t xml:space="preserve">BC-CST   Client-Server Technology</t>
  </si>
  <si>
    <t xml:space="preserve">BC-CST-DP   Dispatcher/Task Handler</t>
  </si>
  <si>
    <t xml:space="preserve">BC-CST-EQ   Enqueue</t>
  </si>
  <si>
    <t xml:space="preserve">BC-CST-GW   Gateway/CPIC</t>
  </si>
  <si>
    <t xml:space="preserve">BC-CST-LG   SAPlogon, Load Balancing</t>
  </si>
  <si>
    <t xml:space="preserve">BC-CST-MM   Memory Management</t>
  </si>
  <si>
    <t xml:space="preserve">BC-CST-MS   Message Service</t>
  </si>
  <si>
    <t xml:space="preserve">BC-CST-NI   Network Interface, SAProuter</t>
  </si>
  <si>
    <t xml:space="preserve">BC-CST-UP   Update</t>
  </si>
  <si>
    <t xml:space="preserve">BC-CTS   Change &amp; Transport System</t>
  </si>
  <si>
    <t xml:space="preserve">BC-CTS-CCO   Client Copy</t>
  </si>
  <si>
    <t xml:space="preserve">BC-CTS-ORG   Workbench/Customizing Organ</t>
  </si>
  <si>
    <t xml:space="preserve">BC-CTS-TLS   Transport Tools</t>
  </si>
  <si>
    <t xml:space="preserve">BC-CTS-TMS   Transport Management System</t>
  </si>
  <si>
    <t xml:space="preserve">BC-CUS   Customizing</t>
  </si>
  <si>
    <t xml:space="preserve">BC-DB   DB Interface, DB Platforms</t>
  </si>
  <si>
    <t xml:space="preserve">BC-DB-ADA   SAP DB</t>
  </si>
  <si>
    <t xml:space="preserve">BC-DB-DB6   DB2 Universal Database</t>
  </si>
  <si>
    <t xml:space="preserve">BC-DB-INF   Informix</t>
  </si>
  <si>
    <t xml:space="preserve">BC-DB-LVC   LiveCache</t>
  </si>
  <si>
    <t xml:space="preserve">BC-DB-MSS   Microsoft SQL Server</t>
  </si>
  <si>
    <t xml:space="preserve">BC-DB-ORA   Oracle</t>
  </si>
  <si>
    <t xml:space="preserve">BC-DOC   Document. and Translation Tools</t>
  </si>
  <si>
    <t xml:space="preserve">BC-DWB   ABAP Workbench</t>
  </si>
  <si>
    <t xml:space="preserve">BC-DWB-CEX   Customer Extensions</t>
  </si>
  <si>
    <t xml:space="preserve">BC-DWB-DIC   ABAP Dictionary</t>
  </si>
  <si>
    <t xml:space="preserve">BC-DWB-TOO   Tools:Editors/Painter/Model</t>
  </si>
  <si>
    <t xml:space="preserve">BC-DWB-UTL   Utilities</t>
  </si>
  <si>
    <t xml:space="preserve">BC-FES   Frontend Services</t>
  </si>
  <si>
    <t xml:space="preserve">BC-FES-GUI   Graphical User Interface</t>
  </si>
  <si>
    <t xml:space="preserve">BC-FES-GXT   GuiXT</t>
  </si>
  <si>
    <t xml:space="preserve">BC-FES-INS   Frontend Installation</t>
  </si>
  <si>
    <t xml:space="preserve">BC-FES-ITS   INetTransactionServer/SAP@W</t>
  </si>
  <si>
    <t xml:space="preserve">BC-FES-WGU   WebGUI</t>
  </si>
  <si>
    <t xml:space="preserve">BC-INS   Installation Tools</t>
  </si>
  <si>
    <t xml:space="preserve">BC-INS-MIGR3   DB/OS Migrations in R/3</t>
  </si>
  <si>
    <t xml:space="preserve">BC-MID   Middleware</t>
  </si>
  <si>
    <t xml:space="preserve">BC-MID-ALE   Integration Technology ALE</t>
  </si>
  <si>
    <t xml:space="preserve">BC-MID-API   Service BAPIs</t>
  </si>
  <si>
    <t xml:space="preserve">BC-MID-BUS   Business Connector</t>
  </si>
  <si>
    <t xml:space="preserve">BC-MID-DCO   DCOM-Connector</t>
  </si>
  <si>
    <t xml:space="preserve">BC-MID-JCO   Java-Connector</t>
  </si>
  <si>
    <t xml:space="preserve">BC-MID-RFC   RFC</t>
  </si>
  <si>
    <t xml:space="preserve">BC-NET   Network Infrastructure</t>
  </si>
  <si>
    <t xml:space="preserve">BC-OP   Operating System Platforms</t>
  </si>
  <si>
    <t xml:space="preserve">BC-OP-AIX   IBM AIX</t>
  </si>
  <si>
    <t xml:space="preserve">BC-OP-CPQ   Compaq Unix</t>
  </si>
  <si>
    <t xml:space="preserve">BC-OP-FSC   SINIX, ReliantUNIX, Fujitsu</t>
  </si>
  <si>
    <t xml:space="preserve">BC-OP-HPX   HP-UX</t>
  </si>
  <si>
    <t xml:space="preserve">BC-OP-LNX   Linux</t>
  </si>
  <si>
    <t xml:space="preserve">BC-OP-NT   Windows NT</t>
  </si>
  <si>
    <t xml:space="preserve">BC-OP-SUN   SUN Solaris</t>
  </si>
  <si>
    <t xml:space="preserve">BC-SEC   Security</t>
  </si>
  <si>
    <t xml:space="preserve">BC-SEC-SNC   Secure Network Communicat.</t>
  </si>
  <si>
    <t xml:space="preserve">BC-SEC-SSF   Secure Store and Forward</t>
  </si>
  <si>
    <t xml:space="preserve">BC-SEC-USR   User &amp; Authorization Admin.</t>
  </si>
  <si>
    <t xml:space="preserve">BC-SRV   Basis Svcs/Comm Interfaces</t>
  </si>
  <si>
    <t xml:space="preserve">BC-SRV-ADR   Address Management</t>
  </si>
  <si>
    <t xml:space="preserve">BC-SRV-ALV   ABAP List Viewer</t>
  </si>
  <si>
    <t xml:space="preserve">BC-SRV-COM   Communication Interfaces</t>
  </si>
  <si>
    <t xml:space="preserve">BC-SRV-EDI   IDoc interface</t>
  </si>
  <si>
    <t xml:space="preserve">BC-SRV-OFC   SAPoffice:Mail&amp;Archive Syst</t>
  </si>
  <si>
    <t xml:space="preserve">BC-SRV-QUE   SAP Query</t>
  </si>
  <si>
    <t xml:space="preserve">BC-SRV-REP   Report Tree</t>
  </si>
  <si>
    <t xml:space="preserve">BC-SRV-SCR   SAPscript</t>
  </si>
  <si>
    <t xml:space="preserve">BC-SRV-SSF   SAP Smart Forms</t>
  </si>
  <si>
    <t xml:space="preserve">BC-UPG   Upgrade - general</t>
  </si>
  <si>
    <t xml:space="preserve">BC-WAS   Web Application Server</t>
  </si>
  <si>
    <t xml:space="preserve">BC-X-EAI   Enterprise Application Integr</t>
  </si>
  <si>
    <t xml:space="preserve">BC-X-MOB   Mobile Device Technology</t>
  </si>
  <si>
    <t xml:space="preserve">BW   SAP Business Information Warehouse</t>
  </si>
  <si>
    <t xml:space="preserve">BW-BCT   Business Content</t>
  </si>
  <si>
    <t xml:space="preserve">BW-BEX   Business Explorer</t>
  </si>
  <si>
    <t xml:space="preserve">BW-BEX-ET   Enduser Technology</t>
  </si>
  <si>
    <t xml:space="preserve">BW-BEX-ET-AUT   Authorizations</t>
  </si>
  <si>
    <t xml:space="preserve">BW-BEX-ET-MAP   BEx Map</t>
  </si>
  <si>
    <t xml:space="preserve">BW-BEX-ET-WEB   BW Web Reporting</t>
  </si>
  <si>
    <t xml:space="preserve">BW-BEX-OT   OLAP Technology</t>
  </si>
  <si>
    <t xml:space="preserve">BW-TEC-X-IO   Implementation&amp;Operation</t>
  </si>
  <si>
    <t xml:space="preserve">BW-TEC-X-PD   Planning &amp; Design</t>
  </si>
  <si>
    <t xml:space="preserve">BW-WHM   Warehouse Management</t>
  </si>
  <si>
    <t xml:space="preserve">BW-WHM-DBA   Data Basis</t>
  </si>
  <si>
    <t xml:space="preserve">BW-WHM-DST   Data Staging</t>
  </si>
  <si>
    <t xml:space="preserve">BW-X-TEC   BW Basis Technology</t>
  </si>
  <si>
    <t xml:space="preserve">CA   Cross-Application Components</t>
  </si>
  <si>
    <t xml:space="preserve">CA-ARC   Data Archiving</t>
  </si>
  <si>
    <t xml:space="preserve">CA-BFA   Business Framework Arch.</t>
  </si>
  <si>
    <t xml:space="preserve">CA-BFA-AAP   Application BAPIs</t>
  </si>
  <si>
    <t xml:space="preserve">CA-BFA-ABL   ALE Business Proc. Library</t>
  </si>
  <si>
    <t xml:space="preserve">CA-BFA-DXW   Data Transfer Workbench</t>
  </si>
  <si>
    <t xml:space="preserve">CA-BK   Bank</t>
  </si>
  <si>
    <t xml:space="preserve">CA-BP   Business Partner</t>
  </si>
  <si>
    <t xml:space="preserve">CA-CAT   Applic. Extensions/Test</t>
  </si>
  <si>
    <t xml:space="preserve">CA-CAT-ELE   Test Modules for R/2</t>
  </si>
  <si>
    <t xml:space="preserve">CA-CAT-TOX   Test Data Management</t>
  </si>
  <si>
    <t xml:space="preserve">CA-CL   Classification</t>
  </si>
  <si>
    <t xml:space="preserve">CA-CUS   Global organizat.customizing</t>
  </si>
  <si>
    <t xml:space="preserve">CA-DMS   Document management</t>
  </si>
  <si>
    <t xml:space="preserve">CA-DSG   Digital Signature</t>
  </si>
  <si>
    <t xml:space="preserve">CA-ESS   Employee Self Service</t>
  </si>
  <si>
    <t xml:space="preserve">CA-EUR-CNV   Local Currency Conversion</t>
  </si>
  <si>
    <t xml:space="preserve">CA-EUR-CUR   Euro Currency Custzg/Hdling</t>
  </si>
  <si>
    <t xml:space="preserve">CA-EUR-GEN   General Functions</t>
  </si>
  <si>
    <t xml:space="preserve">CA-GTF   Gen. Application Functions</t>
  </si>
  <si>
    <t xml:space="preserve">CA-GTF-DRT   Data Retention Tool</t>
  </si>
  <si>
    <t xml:space="preserve">CA-JVA   Joint Venture Accounting</t>
  </si>
  <si>
    <t xml:space="preserve">CA-NO   Notifications</t>
  </si>
  <si>
    <t xml:space="preserve">CA-OIW   Open Information Warehouse</t>
  </si>
  <si>
    <t xml:space="preserve">CA-PCA   Payment card</t>
  </si>
  <si>
    <t xml:space="preserve">CA-TS   Time Sheet</t>
  </si>
  <si>
    <t xml:space="preserve">CA-X-AUD   Auditing System</t>
  </si>
  <si>
    <t xml:space="preserve">CA-X-TZ   Time Zones</t>
  </si>
  <si>
    <t xml:space="preserve">CA-X-USRX   Users and Authorizations</t>
  </si>
  <si>
    <t xml:space="preserve">CFM   Corporate Finance Management</t>
  </si>
  <si>
    <t xml:space="preserve">CFM-BF   Basic Functions</t>
  </si>
  <si>
    <t xml:space="preserve">CFM-CR   Credit Risk Analyzer</t>
  </si>
  <si>
    <t xml:space="preserve">CFM-IH   In-House Cash</t>
  </si>
  <si>
    <t xml:space="preserve">CFM-LP   Liquidity Planner</t>
  </si>
  <si>
    <t xml:space="preserve">CFM-MR   Market Risk Analyzer</t>
  </si>
  <si>
    <t xml:space="preserve">CFM-PA   Portfolio Analyzer</t>
  </si>
  <si>
    <t xml:space="preserve">CFM-TM   Transaction Manager</t>
  </si>
  <si>
    <t xml:space="preserve">CO   Controlling</t>
  </si>
  <si>
    <t xml:space="preserve">CO-OM   Overhead Cost Controlling</t>
  </si>
  <si>
    <t xml:space="preserve">CO-OM-ABC   Activity-Based Costing</t>
  </si>
  <si>
    <t xml:space="preserve">CO-OM-ACT   Activity Types</t>
  </si>
  <si>
    <t xml:space="preserve">CO-OM-CCA   Cost Center Accounting</t>
  </si>
  <si>
    <t xml:space="preserve">CO-OM-CEL   Cost Element Accounting</t>
  </si>
  <si>
    <t xml:space="preserve">CO-OM-IS   Information System</t>
  </si>
  <si>
    <t xml:space="preserve">CO-OM-OPA   Overhead Orders</t>
  </si>
  <si>
    <t xml:space="preserve">CO-PA   Profitability Analysis</t>
  </si>
  <si>
    <t xml:space="preserve">CO-PC   Product Cost Controlling</t>
  </si>
  <si>
    <t xml:space="preserve">CO-PC-ACT   Actual Costing/Mat. Ledger</t>
  </si>
  <si>
    <t xml:space="preserve">CO-PC-IS   InfoSys Product Cost Control</t>
  </si>
  <si>
    <t xml:space="preserve">CO-PC-OBJ   Cost Object Controlling</t>
  </si>
  <si>
    <t xml:space="preserve">CO-PC-PCP   Product Cost Planning</t>
  </si>
  <si>
    <t xml:space="preserve">CRM   Customer Relationship Mgmt</t>
  </si>
  <si>
    <t xml:space="preserve">CRM-BF   Basic Functions</t>
  </si>
  <si>
    <t xml:space="preserve">CRM-BF-BWI   BW Integration</t>
  </si>
  <si>
    <t xml:space="preserve">CRM-BF-CFG   Product Configuration</t>
  </si>
  <si>
    <t xml:space="preserve">CRM-BF-DAT   Date Definition</t>
  </si>
  <si>
    <t xml:space="preserve">CRM-BF-IIA   Interact. Intelligent Agent</t>
  </si>
  <si>
    <t xml:space="preserve">CRM-BF-PC   Payment Cards</t>
  </si>
  <si>
    <t xml:space="preserve">CRM-BF-PR   Pricing</t>
  </si>
  <si>
    <t xml:space="preserve">CRM-BF-STA   Status Management</t>
  </si>
  <si>
    <t xml:space="preserve">CRM-BF-TAX   Tax Determination</t>
  </si>
  <si>
    <t xml:space="preserve">CRM-BF-TP   Text Management</t>
  </si>
  <si>
    <t xml:space="preserve">CRM-BTX   Busin.Transactions CRM</t>
  </si>
  <si>
    <t xml:space="preserve">CRM-BTX-ACT   Activity Management</t>
  </si>
  <si>
    <t xml:space="preserve">CRM-BTX-ANA   Analysis</t>
  </si>
  <si>
    <t xml:space="preserve">CRM-BTX-BF   BasicFunct.BusTransactions</t>
  </si>
  <si>
    <t xml:space="preserve">CRM-BTX-BF-STA   StatusMgmt/BusTransacti</t>
  </si>
  <si>
    <t xml:space="preserve">CRM-BTX-COM   Complaints</t>
  </si>
  <si>
    <t xml:space="preserve">CRM-BTX-LEA   Lead Management</t>
  </si>
  <si>
    <t xml:space="preserve">CRM-BTX-OPP   Opportunities</t>
  </si>
  <si>
    <t xml:space="preserve">CRM-BTX-SLO   Sales Transactions</t>
  </si>
  <si>
    <t xml:space="preserve">CRM-CIC   Customer Interaction Center</t>
  </si>
  <si>
    <t xml:space="preserve">CRM-CIC-ABO   Action Box</t>
  </si>
  <si>
    <t xml:space="preserve">CRM-CIC-ATM   Alert Monitor</t>
  </si>
  <si>
    <t xml:space="preserve">CRM-CIC-BP   Business Partner CIC</t>
  </si>
  <si>
    <t xml:space="preserve">CRM-CIC-BTX    Business Transactions CIC</t>
  </si>
  <si>
    <t xml:space="preserve">CRM-CIC-CAM   Campaign Execution</t>
  </si>
  <si>
    <t xml:space="preserve">CRM-CIC-EMA   E-Mail Integration</t>
  </si>
  <si>
    <t xml:space="preserve">CRM-CIC-FRW   Framework</t>
  </si>
  <si>
    <t xml:space="preserve">CRM-CIC-HIS   Customer History</t>
  </si>
  <si>
    <t xml:space="preserve">CRM-CIC-IIA   Interactive Intelligent Ag</t>
  </si>
  <si>
    <t xml:space="preserve">CRM-CIC-PRO    Products CIC</t>
  </si>
  <si>
    <t xml:space="preserve">CRM-CIC-REP   Reporting</t>
  </si>
  <si>
    <t xml:space="preserve">CRM-CIC-SCR   Scripting</t>
  </si>
  <si>
    <t xml:space="preserve">CRM-CIC-TEL   Telephony Integration</t>
  </si>
  <si>
    <t xml:space="preserve">CRM-HH-HSA   Handheld Sales</t>
  </si>
  <si>
    <t xml:space="preserve">CRM-HH-HSE   Handheld Service</t>
  </si>
  <si>
    <t xml:space="preserve">CRM-ISA   Internet Sales</t>
  </si>
  <si>
    <t xml:space="preserve">CRM-ISA-BBS   Business-to-Business Sales</t>
  </si>
  <si>
    <t xml:space="preserve">CRM-ISA-BCS   Business-to-Consumer Sales</t>
  </si>
  <si>
    <t xml:space="preserve">CRM-ISA-CAT   Internet Sales Catalog</t>
  </si>
  <si>
    <t xml:space="preserve">CRM-ISE   InternetCustSelfService</t>
  </si>
  <si>
    <t xml:space="preserve">CRM-MD   Master Data</t>
  </si>
  <si>
    <t xml:space="preserve">CRM-MD-BP   Business Partner</t>
  </si>
  <si>
    <t xml:space="preserve">CRM-MD-ORG   Organizational Data</t>
  </si>
  <si>
    <t xml:space="preserve">CRM-MD-PCT   Product Catalog</t>
  </si>
  <si>
    <t xml:space="preserve">CRM-MD-PPR   Partner Product Range</t>
  </si>
  <si>
    <t xml:space="preserve">CRM-MD-PRO   Product</t>
  </si>
  <si>
    <t xml:space="preserve">CRM-MD-SDB   Solution Database</t>
  </si>
  <si>
    <t xml:space="preserve">CRM-MKT   Marketing</t>
  </si>
  <si>
    <t xml:space="preserve">CRM-MKT-ML   Direct Mailing</t>
  </si>
  <si>
    <t xml:space="preserve">CRM-MKT-MPL   Marketing Planner</t>
  </si>
  <si>
    <t xml:space="preserve">CRM-MKT-PRP   Product Proposals</t>
  </si>
  <si>
    <t xml:space="preserve">CRM-MKT-SEG   Segmentation</t>
  </si>
  <si>
    <t xml:space="preserve">CRM-MSA   Mobile Sales</t>
  </si>
  <si>
    <t xml:space="preserve">CRM-MSE   Mobile Service</t>
  </si>
  <si>
    <t xml:space="preserve">CRM-MT   Mobile Technology</t>
  </si>
  <si>
    <t xml:space="preserve">CRM-MT-AMT   Authorization Management To</t>
  </si>
  <si>
    <t xml:space="preserve">CRM-MT-FW   Framework</t>
  </si>
  <si>
    <t xml:space="preserve">CRM-MT-FW-BOL   Business Object Layer</t>
  </si>
  <si>
    <t xml:space="preserve">CRM-MT-FW-TL   Transaction Layer</t>
  </si>
  <si>
    <t xml:space="preserve">CRM-MT-FW-UI   User Interface</t>
  </si>
  <si>
    <t xml:space="preserve">CRM-MT-IU   Installation&amp;Upgrade</t>
  </si>
  <si>
    <t xml:space="preserve">CRM-MT-IU-BAS   Business Application Stu</t>
  </si>
  <si>
    <t xml:space="preserve">CRM-MT-IU-BWB   Backweb</t>
  </si>
  <si>
    <t xml:space="preserve">CRM-MT-IU-CFG   Product Configuration</t>
  </si>
  <si>
    <t xml:space="preserve">CRM-MT-IU-MC   Mobile Client</t>
  </si>
  <si>
    <t xml:space="preserve">CRM-MT-IU-OUT   Outlook Integ</t>
  </si>
  <si>
    <t xml:space="preserve">CRM-MT-IU-SPE   Pricing Engine</t>
  </si>
  <si>
    <t xml:space="preserve">CRM-MT-MAS   Mobile Application Studio</t>
  </si>
  <si>
    <t xml:space="preserve">CRM-MT-MAS-ARS   ApplicRepository System</t>
  </si>
  <si>
    <t xml:space="preserve">CRM-MT-MAS-BOM   Bus. Object Modeler</t>
  </si>
  <si>
    <t xml:space="preserve">CRM-MT-MAS-CM   Change Management</t>
  </si>
  <si>
    <t xml:space="preserve">CRM-MT-MAS-GEN   Unified Generator</t>
  </si>
  <si>
    <t xml:space="preserve">CRM-MT-MAS-SWD   Client Software Distrib</t>
  </si>
  <si>
    <t xml:space="preserve">CRM-MT-MAS-UIM   UserInterfaceModeler</t>
  </si>
  <si>
    <t xml:space="preserve">CRM-MW   Middleware</t>
  </si>
  <si>
    <t xml:space="preserve">CRM-MW-ADM   Administration / Monitoring</t>
  </si>
  <si>
    <t xml:space="preserve">CRM-MW-ADP   Middleware Adapter</t>
  </si>
  <si>
    <t xml:space="preserve">CRM-MW-BDM   BDOC Modeler</t>
  </si>
  <si>
    <t xml:space="preserve">CRM-MW-CCO   Client Console</t>
  </si>
  <si>
    <t xml:space="preserve">CRM-X-ON   CRM Online</t>
  </si>
  <si>
    <t xml:space="preserve">CRM-X-TEC   Basis Technology</t>
  </si>
  <si>
    <t xml:space="preserve">CS   Customer Service</t>
  </si>
  <si>
    <t xml:space="preserve">CS-IB   Installation Management</t>
  </si>
  <si>
    <t xml:space="preserve">CS-SE   Service Execution</t>
  </si>
  <si>
    <t xml:space="preserve">EC   Enterprise Controlling</t>
  </si>
  <si>
    <t xml:space="preserve">EC-BP   Business Planning</t>
  </si>
  <si>
    <t xml:space="preserve">EC-CS   Legal Consolidation</t>
  </si>
  <si>
    <t xml:space="preserve">EC-EIS   Executive Information System</t>
  </si>
  <si>
    <t xml:space="preserve">EC-PCA   Profit Center Accounting</t>
  </si>
  <si>
    <t xml:space="preserve">EHS   Environment, Health &amp; Safety</t>
  </si>
  <si>
    <t xml:space="preserve">EHS-DGP   Dangerous Goods Management</t>
  </si>
  <si>
    <t xml:space="preserve">EHS-HEA   Occupational Health</t>
  </si>
  <si>
    <t xml:space="preserve">EHS-IHS   Industrial Hygiene and Safety</t>
  </si>
  <si>
    <t xml:space="preserve">EHS-SAF   Product Safety</t>
  </si>
  <si>
    <t xml:space="preserve">EHS-WAS   Waste Management</t>
  </si>
  <si>
    <t xml:space="preserve">EP   Enterprise Portals</t>
  </si>
  <si>
    <t xml:space="preserve">EP-DOC   Portal Documentation</t>
  </si>
  <si>
    <t xml:space="preserve">EP-KM   Portal Knowledge Management</t>
  </si>
  <si>
    <t xml:space="preserve">EP-KM-CM   Content Management</t>
  </si>
  <si>
    <t xml:space="preserve">EP-KM-COL   Collaboration</t>
  </si>
  <si>
    <t xml:space="preserve">EP-KM-RCL   Retrieval and Classification</t>
  </si>
  <si>
    <t xml:space="preserve">EP-KM-RCL-TRX   TREX</t>
  </si>
  <si>
    <t xml:space="preserve">EP-PAR   Technology Partners</t>
  </si>
  <si>
    <t xml:space="preserve">EP-PAR-MAC   Macromedia Jrun</t>
  </si>
  <si>
    <t xml:space="preserve">EP-PAR-NOV   Novell eDirectory</t>
  </si>
  <si>
    <t xml:space="preserve">EP-PAR-X-ACD   MS Active Directory</t>
  </si>
  <si>
    <t xml:space="preserve">EP-PAR-X-IQM   In-Q-My</t>
  </si>
  <si>
    <t xml:space="preserve">EP-PAR-X-NIP   Novell IPlanet</t>
  </si>
  <si>
    <t xml:space="preserve">EP-PCS-IVS   iView Studio</t>
  </si>
  <si>
    <t xml:space="preserve">EP-PCT-YAH   Yahoo Content</t>
  </si>
  <si>
    <t xml:space="preserve">EP-PDK   Portal Development Kit</t>
  </si>
  <si>
    <t xml:space="preserve">EP-PI   Enterprise Portal Plugin</t>
  </si>
  <si>
    <t xml:space="preserve">EP-PIN   Portal Infrastructure</t>
  </si>
  <si>
    <t xml:space="preserve">EP-PIN-DR   Drag and Relate / iPanel</t>
  </si>
  <si>
    <t xml:space="preserve">EP-PIN-DS   Data Sources</t>
  </si>
  <si>
    <t xml:space="preserve">EP-PIN-ICT   iView Catcher</t>
  </si>
  <si>
    <t xml:space="preserve">EP-PIN-IVS   iViews</t>
  </si>
  <si>
    <t xml:space="preserve">EP-PIN-IVS-EXIM   iView Export &amp; Import</t>
  </si>
  <si>
    <t xml:space="preserve">EP-PIN-IVS-JAVA   Java iViews</t>
  </si>
  <si>
    <t xml:space="preserve">EP-PIN-IVS-NET   Net Custom iViews</t>
  </si>
  <si>
    <t xml:space="preserve">EP-PIN-IVS-PRT   Portal Builder Runtime</t>
  </si>
  <si>
    <t xml:space="preserve">EP-PIN-NAV   Navigation</t>
  </si>
  <si>
    <t xml:space="preserve">EP-PIN-PCD   Portal Content Directory</t>
  </si>
  <si>
    <t xml:space="preserve">EP-PIN-PERS   Personalization</t>
  </si>
  <si>
    <t xml:space="preserve">EP-PIN-PGE   Pages</t>
  </si>
  <si>
    <t xml:space="preserve">EP-PIN-ROL   Roles and Worksets</t>
  </si>
  <si>
    <t xml:space="preserve">EP-PIN-SEC   Security</t>
  </si>
  <si>
    <t xml:space="preserve">EP-PIN-TOL StyleEdit,PortalSrvMon,ITS SG</t>
  </si>
  <si>
    <t xml:space="preserve">EP-PIN-USM   User Management</t>
  </si>
  <si>
    <t xml:space="preserve">EP-SYS   System</t>
  </si>
  <si>
    <t xml:space="preserve">EP-SYS-INS   Installation/Uninstall.</t>
  </si>
  <si>
    <t xml:space="preserve">EP-SYS-PERF   Performance</t>
  </si>
  <si>
    <t xml:space="preserve">EP-SYS-UPG   Upgrade / Migration</t>
  </si>
  <si>
    <t xml:space="preserve">EP-UNI   Unification</t>
  </si>
  <si>
    <t xml:space="preserve">EP-UNI-SAP   Application Unifier,SAP R/3</t>
  </si>
  <si>
    <t xml:space="preserve">EP-UNI-SRV   Unification Server</t>
  </si>
  <si>
    <t xml:space="preserve">FI   Financial Accounting</t>
  </si>
  <si>
    <t xml:space="preserve">FI-AA   Asset Accounting</t>
  </si>
  <si>
    <t xml:space="preserve">FI-AP   Accounts Payable</t>
  </si>
  <si>
    <t xml:space="preserve">FI-AR   Accounts Receivable</t>
  </si>
  <si>
    <t xml:space="preserve">FI-BL   Bank-Related Accounting</t>
  </si>
  <si>
    <t xml:space="preserve">FI-FM   Funds Management</t>
  </si>
  <si>
    <t xml:space="preserve">FI-GL   General Ledger Accounting</t>
  </si>
  <si>
    <t xml:space="preserve">FI-LC   Legal Consolidation</t>
  </si>
  <si>
    <t xml:space="preserve">FIN-SEM   Strategic Enterprise Mgmt</t>
  </si>
  <si>
    <t xml:space="preserve">FIN-SEM-BC   Business Content</t>
  </si>
  <si>
    <t xml:space="preserve">FIN-SEM-BCS   Business Consolidation</t>
  </si>
  <si>
    <t xml:space="preserve">FIN-SEM-BIC   Business Inform. Collect.</t>
  </si>
  <si>
    <t xml:space="preserve">FIN-SEM-BPS   Business Plann.&amp;Simul.</t>
  </si>
  <si>
    <t xml:space="preserve">FIN-SEM-CPM   Corporate Perform. Monitor</t>
  </si>
  <si>
    <t xml:space="preserve">FIN-SEM-SRM   Stakeh. Relationship Mgmt</t>
  </si>
  <si>
    <t xml:space="preserve">FIN-SEM-X-OI   Oros Interface</t>
  </si>
  <si>
    <t xml:space="preserve">FIN-SEM-X-PS   PowerSim</t>
  </si>
  <si>
    <t xml:space="preserve">FIN-SEM-X-TEC   Basis Technology</t>
  </si>
  <si>
    <t xml:space="preserve">FIN-SEM-X-TEC-PD   Planning &amp; Design</t>
  </si>
  <si>
    <t xml:space="preserve">FI-SL   Special Purpose Ledger</t>
  </si>
  <si>
    <t xml:space="preserve">FI-SL-IS-A   Report Writer/ReportPainter</t>
  </si>
  <si>
    <t xml:space="preserve">FI-TV   Business Trip Management</t>
  </si>
  <si>
    <t xml:space="preserve">IM   Investment Management</t>
  </si>
  <si>
    <t xml:space="preserve">IM-FA   Spec. investments</t>
  </si>
  <si>
    <t xml:space="preserve">KM   Knowledge Management</t>
  </si>
  <si>
    <t xml:space="preserve">KM-CBT   Computer Based Training</t>
  </si>
  <si>
    <t xml:space="preserve">KM-IT   IDES Training System</t>
  </si>
  <si>
    <t xml:space="preserve">KM-ITU   iTutor</t>
  </si>
  <si>
    <t xml:space="preserve">KM-KW   SAP Knowledge Warehouse</t>
  </si>
  <si>
    <t xml:space="preserve">KM-VC   eLearning</t>
  </si>
  <si>
    <t xml:space="preserve">KM-X-TEC   Basis Technology</t>
  </si>
  <si>
    <t xml:space="preserve">LE   Logistics Execution</t>
  </si>
  <si>
    <t xml:space="preserve">LE-IDW   Decentralized WMS Integration</t>
  </si>
  <si>
    <t xml:space="preserve">LE-MOB   Mobile Devices</t>
  </si>
  <si>
    <t xml:space="preserve">LE-SHP   Shipping</t>
  </si>
  <si>
    <t xml:space="preserve">LE-TRA   Transportation</t>
  </si>
  <si>
    <t xml:space="preserve">LE-WM   Warehouse Management</t>
  </si>
  <si>
    <t xml:space="preserve">LO   Logistics - General</t>
  </si>
  <si>
    <t xml:space="preserve">LO-AB-TC   Trading Contract</t>
  </si>
  <si>
    <t xml:space="preserve">LO-BM   Batches</t>
  </si>
  <si>
    <t xml:space="preserve">LO-ECH   Engineering Change Mgmt</t>
  </si>
  <si>
    <t xml:space="preserve">LO-EWB   Engineering Workbench</t>
  </si>
  <si>
    <t xml:space="preserve">LO-HU   Handling Unit Management</t>
  </si>
  <si>
    <t xml:space="preserve">LO-LIS   Logistics Information System</t>
  </si>
  <si>
    <t xml:space="preserve">LO-MAP   Merchandise&amp;Assortment Planning</t>
  </si>
  <si>
    <t xml:space="preserve">LO-MD   Logistics Basic Data</t>
  </si>
  <si>
    <t xml:space="preserve">LO-MDS   Merchandise Distribution</t>
  </si>
  <si>
    <t xml:space="preserve">LO-PDM   Product Data Management</t>
  </si>
  <si>
    <t xml:space="preserve">LO-PR   Forecast</t>
  </si>
  <si>
    <t xml:space="preserve">LO-RIS   Retail Information System</t>
  </si>
  <si>
    <t xml:space="preserve">LO-SCI   SupplyChainPlanningInterface</t>
  </si>
  <si>
    <t xml:space="preserve">LO-SRS   Retail Store</t>
  </si>
  <si>
    <t xml:space="preserve">LO-VC   Variant Configuration</t>
  </si>
  <si>
    <t xml:space="preserve">MM   Materials Management</t>
  </si>
  <si>
    <t xml:space="preserve">MM-CBP   Consumption-Based Planning</t>
  </si>
  <si>
    <t xml:space="preserve">MM-EDI   Electronic Data Interchange</t>
  </si>
  <si>
    <t xml:space="preserve">MM-FT   Foreign Trade</t>
  </si>
  <si>
    <t xml:space="preserve">MM-IM   Inventory Management</t>
  </si>
  <si>
    <t xml:space="preserve">MM-IS   Information System</t>
  </si>
  <si>
    <t xml:space="preserve">MM-IV   Invoice Verification</t>
  </si>
  <si>
    <t xml:space="preserve">MM-PUR   Purchasing</t>
  </si>
  <si>
    <t xml:space="preserve">MM-SRV   Services Management</t>
  </si>
  <si>
    <t xml:space="preserve">MP   mySAPMarketplace</t>
  </si>
  <si>
    <t xml:space="preserve">MP-APP-BDE   Business Document Exchange</t>
  </si>
  <si>
    <t xml:space="preserve">MP-APP-SAP-X1   Market Set Procurement</t>
  </si>
  <si>
    <t xml:space="preserve">PA   Personnel Management</t>
  </si>
  <si>
    <t xml:space="preserve">PA-BC   Basis</t>
  </si>
  <si>
    <t xml:space="preserve">PA-CM   Compensation Management</t>
  </si>
  <si>
    <t xml:space="preserve">PA-CM-CP   Personnel Cost Planning</t>
  </si>
  <si>
    <t xml:space="preserve">PA-IS   Personnel Information Systems</t>
  </si>
  <si>
    <t xml:space="preserve">PA-MA   HR Managers Desktop</t>
  </si>
  <si>
    <t xml:space="preserve">PA-OS   Organizational Plan</t>
  </si>
  <si>
    <t xml:space="preserve">PA-PA   Personnel Administration</t>
  </si>
  <si>
    <t xml:space="preserve">PA-PD   Personnel Development</t>
  </si>
  <si>
    <t xml:space="preserve">PA-PM   Funds and Position Mgmt</t>
  </si>
  <si>
    <t xml:space="preserve">PA-RC   Recruitment</t>
  </si>
  <si>
    <t xml:space="preserve">PE   Training and Event Mgmt</t>
  </si>
  <si>
    <t xml:space="preserve">PE-DA   Day-to-Day Activities</t>
  </si>
  <si>
    <t xml:space="preserve">PE-IN   Integration</t>
  </si>
  <si>
    <t xml:space="preserve">PE-OF   Business Event Offer</t>
  </si>
  <si>
    <t xml:space="preserve">PE-PR   Training and Event Prep</t>
  </si>
  <si>
    <t xml:space="preserve">PE-RA   Recurring Activities</t>
  </si>
  <si>
    <t xml:space="preserve">PE-RE   Information Menu</t>
  </si>
  <si>
    <t xml:space="preserve">PE-RPL   Room Reservations Management</t>
  </si>
  <si>
    <t xml:space="preserve">PM   Plant Maintenance</t>
  </si>
  <si>
    <t xml:space="preserve">PM-EQM   Equipment&amp;Technical Objects</t>
  </si>
  <si>
    <t xml:space="preserve">PM-IS   Information System</t>
  </si>
  <si>
    <t xml:space="preserve">PM-PRM   Preventive Maintenance</t>
  </si>
  <si>
    <t xml:space="preserve">PM-PRO   Maintenance Projects</t>
  </si>
  <si>
    <t xml:space="preserve">PM-WOC   Maintenance Order Management</t>
  </si>
  <si>
    <t xml:space="preserve">PP   Production Planning&amp;Control</t>
  </si>
  <si>
    <t xml:space="preserve">PP-ATO   Assembly Processing</t>
  </si>
  <si>
    <t xml:space="preserve">PP-BD   Basic Data</t>
  </si>
  <si>
    <t xml:space="preserve">PP-CRP   Capacity Planning</t>
  </si>
  <si>
    <t xml:space="preserve">PP-IS   Information System</t>
  </si>
  <si>
    <t xml:space="preserve">PP-KAB   KANBAN</t>
  </si>
  <si>
    <t xml:space="preserve">PP-MP   Master Planning</t>
  </si>
  <si>
    <t xml:space="preserve">PP-MRP   Material Requirem. Planning</t>
  </si>
  <si>
    <t xml:space="preserve">PP-PDC   Plant Data Collection</t>
  </si>
  <si>
    <t xml:space="preserve">PP-PI   ProductionPlann./ProcessInd.</t>
  </si>
  <si>
    <t xml:space="preserve">PP-REM   Repetitive Manufacturing</t>
  </si>
  <si>
    <t xml:space="preserve">PP-SFC   Production Orders</t>
  </si>
  <si>
    <t xml:space="preserve">PP-SOP   Sales &amp; Operations Planning</t>
  </si>
  <si>
    <t xml:space="preserve">PS   Project System</t>
  </si>
  <si>
    <t xml:space="preserve">PS-CON   Confirmation</t>
  </si>
  <si>
    <t xml:space="preserve">PS-COS   Costs</t>
  </si>
  <si>
    <t xml:space="preserve">PS-CRP   Resources</t>
  </si>
  <si>
    <t xml:space="preserve">PS-DAT   Dates</t>
  </si>
  <si>
    <t xml:space="preserve">PS-DOC   Documents</t>
  </si>
  <si>
    <t xml:space="preserve">PS-IS   Information System</t>
  </si>
  <si>
    <t xml:space="preserve">PS-MAT   Material</t>
  </si>
  <si>
    <t xml:space="preserve">PS-PRG   Progress</t>
  </si>
  <si>
    <t xml:space="preserve">PS-REV   Revenues and Earnings</t>
  </si>
  <si>
    <t xml:space="preserve">PS-SIM   Simulation</t>
  </si>
  <si>
    <t xml:space="preserve">PS-ST   Structures</t>
  </si>
  <si>
    <t xml:space="preserve">PS-VER   Versions</t>
  </si>
  <si>
    <t xml:space="preserve">PS-WFL   SAP Bus. Workflow Connection</t>
  </si>
  <si>
    <t xml:space="preserve">PT   Personnel Time Management</t>
  </si>
  <si>
    <t xml:space="preserve">PT-EV   Time Evaluation</t>
  </si>
  <si>
    <t xml:space="preserve">PT-IN   Integration w/other Applic.</t>
  </si>
  <si>
    <t xml:space="preserve">PT-IS   Information System/Reporting</t>
  </si>
  <si>
    <t xml:space="preserve">PT-RC   Time Data Recording and Mgmt</t>
  </si>
  <si>
    <t xml:space="preserve">PT-RC-TMW   Time Managers Workplace</t>
  </si>
  <si>
    <t xml:space="preserve">PT-SP   Shift Planning</t>
  </si>
  <si>
    <t xml:space="preserve">PT-TL   Tools</t>
  </si>
  <si>
    <t xml:space="preserve">PT-WS   Work Schedule</t>
  </si>
  <si>
    <t xml:space="preserve">PY   Payroll Accounting</t>
  </si>
  <si>
    <t xml:space="preserve">PY-AU   Payroll Australia</t>
  </si>
  <si>
    <t xml:space="preserve">PY-AU-PS   Payroll AU Public Sector</t>
  </si>
  <si>
    <t xml:space="preserve">PY-CN   Payroll China</t>
  </si>
  <si>
    <t xml:space="preserve">PY-DE   Payroll Germany</t>
  </si>
  <si>
    <t xml:space="preserve">PY-ID   Payroll Indonesia</t>
  </si>
  <si>
    <t xml:space="preserve">PY-NZ   Payroll New Zealand</t>
  </si>
  <si>
    <t xml:space="preserve">PY-XX   Payroll General Parts</t>
  </si>
  <si>
    <t xml:space="preserve">PY-ZA   Payroll South Africa</t>
  </si>
  <si>
    <t xml:space="preserve">QM   Quality Management</t>
  </si>
  <si>
    <t xml:space="preserve">QM-CA   Quality Certificates</t>
  </si>
  <si>
    <t xml:space="preserve">QM-IM   Quality Inspection</t>
  </si>
  <si>
    <t xml:space="preserve">QM-IT   Test Equipment Management</t>
  </si>
  <si>
    <t xml:space="preserve">QM-PT   Quality Planning</t>
  </si>
  <si>
    <t xml:space="preserve">QM-QC   Quality Control</t>
  </si>
  <si>
    <t xml:space="preserve">QM-QN   Quality Notifications</t>
  </si>
  <si>
    <t xml:space="preserve">RE   Real Estate Management</t>
  </si>
  <si>
    <t xml:space="preserve">RE-BD   Basic Data</t>
  </si>
  <si>
    <t xml:space="preserve">RE-BP   Business Partners</t>
  </si>
  <si>
    <t xml:space="preserve">RE-CO   Real Estate Controlling</t>
  </si>
  <si>
    <t xml:space="preserve">RE-CP   Correspondence</t>
  </si>
  <si>
    <t xml:space="preserve">RE-IS   Information System</t>
  </si>
  <si>
    <t xml:space="preserve">RE-IT   Input Tax Treatment</t>
  </si>
  <si>
    <t xml:space="preserve">RE-PR   Real Estate General Contract</t>
  </si>
  <si>
    <t xml:space="preserve">RE-RT   Rental</t>
  </si>
  <si>
    <t xml:space="preserve">RE-TP   Third Party Management</t>
  </si>
  <si>
    <t xml:space="preserve">SD   Sales and Distribution</t>
  </si>
  <si>
    <t xml:space="preserve">SD-BF   Basic Functions</t>
  </si>
  <si>
    <t xml:space="preserve">SD-BIL   Billing</t>
  </si>
  <si>
    <t xml:space="preserve">SD-CAS   Sales Support</t>
  </si>
  <si>
    <t xml:space="preserve">SD-EDI   Electronic Data Interchange</t>
  </si>
  <si>
    <t xml:space="preserve">SD-FT   Foreign Trade</t>
  </si>
  <si>
    <t xml:space="preserve">SD-IS   Information System</t>
  </si>
  <si>
    <t xml:space="preserve">SD-MD   Master Data</t>
  </si>
  <si>
    <t xml:space="preserve">SD-SLS   Sales</t>
  </si>
  <si>
    <t xml:space="preserve">SRM-CAT   Catalogs</t>
  </si>
  <si>
    <t xml:space="preserve">SRM-CAT-RQI   Catalog Requisite</t>
  </si>
  <si>
    <t xml:space="preserve">SRM-CMT   Content Management</t>
  </si>
  <si>
    <t xml:space="preserve">SRM-EBP   Enterprise Buyer Prof. Ed</t>
  </si>
  <si>
    <t xml:space="preserve">SRM-EBP-CON   Purchase Contract</t>
  </si>
  <si>
    <t xml:space="preserve">SRM-EBP-CPO   CompPlan PM/CS Orders</t>
  </si>
  <si>
    <t xml:space="preserve">SRM-EBP-INT   R/3 Plug-In Interfaces</t>
  </si>
  <si>
    <t xml:space="preserve">SRM-EBP-OCI   Open Catalog Interface</t>
  </si>
  <si>
    <t xml:space="preserve">SRM-EBP-PRC   Procurement Card</t>
  </si>
  <si>
    <t xml:space="preserve">SRM-EBP-SHP   Shopping Cart</t>
  </si>
  <si>
    <t xml:space="preserve">SRM-EBP-TEC   Technical Issues</t>
  </si>
  <si>
    <t xml:space="preserve">SRM-EBP-TEC-BW   Bus.Wareh.Integr</t>
  </si>
  <si>
    <t xml:space="preserve">SRM-EBP-TEC-ITS   ITS and Web files</t>
  </si>
  <si>
    <t xml:space="preserve">SRM-EBP-TEC-MW   Middleware</t>
  </si>
  <si>
    <t xml:space="preserve">SRM-EBP-TEC-PFM   Performance</t>
  </si>
  <si>
    <t xml:space="preserve">SRM-EBP-TEC-SCP   System coupling</t>
  </si>
  <si>
    <t xml:space="preserve">SRM-EBP-TEC-X-ML   Mail Integration</t>
  </si>
  <si>
    <t xml:space="preserve">SRM-EBP-TEC-X-SYS   Installation&amp;Upgrade</t>
  </si>
  <si>
    <t xml:space="preserve">SRM-EBP-X-AC   Admin&amp;Customizing</t>
  </si>
  <si>
    <t xml:space="preserve">SRM-EBP-X-BID   Bidding &amp; Quotation</t>
  </si>
  <si>
    <t xml:space="preserve">SRM-EBP-X-CI   Confirmation&amp; Invoicing</t>
  </si>
  <si>
    <t xml:space="preserve">SRM-EBP-X-MI   Marketplace Integration</t>
  </si>
  <si>
    <t xml:space="preserve">SRM-EBP-X-PM   Plant Maintenance</t>
  </si>
  <si>
    <t xml:space="preserve">SRM-EBP-X-WA   Workflow &amp; Approval</t>
  </si>
  <si>
    <t xml:space="preserve">SV-ASA-IA   Implementation Assistant</t>
  </si>
  <si>
    <t xml:space="preserve">SV-ASA-ML   Master Lists</t>
  </si>
  <si>
    <t xml:space="preserve">SV-ASA-QAD   Question &amp; Answer Database</t>
  </si>
  <si>
    <t xml:space="preserve">SV-ASA-REF   SAP Reference Structure</t>
  </si>
  <si>
    <t xml:space="preserve">TR-CB   Cash Budget Management</t>
  </si>
  <si>
    <t xml:space="preserve">TR-CM   Cash Management</t>
  </si>
  <si>
    <t xml:space="preserve">TR-LO   Loans Business</t>
  </si>
  <si>
    <t xml:space="preserve">WP   mySAPWorkplace</t>
  </si>
  <si>
    <t xml:space="preserve">WP-DR-DSR   Drag &amp; Relate Server</t>
  </si>
  <si>
    <t xml:space="preserve">WP-FRM   Workplace Frontend / Middleware</t>
  </si>
  <si>
    <t xml:space="preserve">WP-PLI   Workplace Plug Ins</t>
  </si>
  <si>
    <t xml:space="preserve">WP-WSR   Workplace Server</t>
  </si>
  <si>
    <t xml:space="preserve">WP-WSR-PER   Personalization</t>
  </si>
  <si>
    <t xml:space="preserve">WP-WSR-URL   URL Generation</t>
  </si>
  <si>
    <t xml:space="preserve">WP-X-ND   Network Design</t>
  </si>
  <si>
    <t xml:space="preserve">WP-X-ROL   Roles and Authorizations</t>
  </si>
  <si>
    <t xml:space="preserve">WP-X-SYS   Installation &amp; Upgrade</t>
  </si>
  <si>
    <t xml:space="preserve">Industry Specific Components</t>
  </si>
  <si>
    <t xml:space="preserve">FS-BA   Bank Analyzer</t>
  </si>
  <si>
    <t xml:space="preserve">IS-A    ISComponent Automotive</t>
  </si>
  <si>
    <t xml:space="preserve">IS-ADEC   ISComponent Aerospace&amp;Defense</t>
  </si>
  <si>
    <t xml:space="preserve">IS-A-HUM   Handling Unit Management</t>
  </si>
  <si>
    <t xml:space="preserve">IS-A-VMS   Vehicle Management System</t>
  </si>
  <si>
    <t xml:space="preserve">IS-B  ISComponent Bank</t>
  </si>
  <si>
    <t xml:space="preserve">IS-B-DP   Transaction Datapool</t>
  </si>
  <si>
    <t xml:space="preserve">IS-B-PA-PA   Profitability Analysis</t>
  </si>
  <si>
    <t xml:space="preserve">IS-B-PA-STC   Single Transaction Costing</t>
  </si>
  <si>
    <t xml:space="preserve">IS-B-RA-CL   Counterparty Limit</t>
  </si>
  <si>
    <t xml:space="preserve">IS-B-RA-MR   Market Risk Analysis</t>
  </si>
  <si>
    <t xml:space="preserve">IS-B-SA   Strategy Analyzer</t>
  </si>
  <si>
    <t xml:space="preserve">IS-B-SA-ALM   Asset Liability Management</t>
  </si>
  <si>
    <t xml:space="preserve">IS-H-BD   Basic Data</t>
  </si>
  <si>
    <t xml:space="preserve">IS-H-PA   Patient Accounting</t>
  </si>
  <si>
    <t xml:space="preserve">IS-HT-MES   Manufacturing Execution Sys.</t>
  </si>
  <si>
    <t xml:space="preserve">IS-MIN   ISComponent Mining</t>
  </si>
  <si>
    <t xml:space="preserve">IS-MP   ISComponent Mill Products</t>
  </si>
  <si>
    <t xml:space="preserve">IS-MP-MM   Enh.Materials Management (MM)</t>
  </si>
  <si>
    <t xml:space="preserve">IS-MP-PP   Enh. Prod. Plan&amp;Control(PP)</t>
  </si>
  <si>
    <t xml:space="preserve">IS-MP-SD   Enh.Sales and Distrib. (SD)</t>
  </si>
  <si>
    <t xml:space="preserve">IS-OIL-BC   Basis</t>
  </si>
  <si>
    <t xml:space="preserve">IS-OIL-DS   Downstream</t>
  </si>
  <si>
    <t xml:space="preserve">IS-OIL-DS-EXG   Exchanges</t>
  </si>
  <si>
    <t xml:space="preserve">IS-OIL-DS-HPM   Hydrocarbon Product Mgmt</t>
  </si>
  <si>
    <t xml:space="preserve">IS-OIL-DS-MAP   Marketing, Acct.&amp;Pricing</t>
  </si>
  <si>
    <t xml:space="preserve">IS-OIL-DS-MCO   Marketing,Contract&amp;Order</t>
  </si>
  <si>
    <t xml:space="preserve">IS-OIL-DS-TD   Transportation &amp; Distr.</t>
  </si>
  <si>
    <t xml:space="preserve">IS-OIL-DS-TDP   Tariffs, Duties &amp;Permits</t>
  </si>
  <si>
    <t xml:space="preserve">IS-OIL-DS-TSW   Traders &amp; Schedulers WB</t>
  </si>
  <si>
    <t xml:space="preserve">IS-R   ISComponent Retail</t>
  </si>
  <si>
    <t xml:space="preserve">IS-R-BD   Basic Data</t>
  </si>
  <si>
    <t xml:space="preserve">IS-R-BD-ART   Articles</t>
  </si>
  <si>
    <t xml:space="preserve">IS-R-BD-CON   Conditions / Arrangements</t>
  </si>
  <si>
    <t xml:space="preserve">IS-R-BD-MC   Merchandise Categories</t>
  </si>
  <si>
    <t xml:space="preserve">IS-R-BD-MMM   Mass Mainten. Master Data</t>
  </si>
  <si>
    <t xml:space="preserve">IS-R-BD-PR   Seasonal/Promotion Planning</t>
  </si>
  <si>
    <t xml:space="preserve">IS-R-BD-RPC   Retail-Pricing</t>
  </si>
  <si>
    <t xml:space="preserve">IS-R-BD-SIT   Sites</t>
  </si>
  <si>
    <t xml:space="preserve">IS-R-BD-X-CL   Classification</t>
  </si>
  <si>
    <t xml:space="preserve">IS-R-BD-X-CST   Customers</t>
  </si>
  <si>
    <t xml:space="preserve">IS-R-BD-X-OS   Organizational Structure</t>
  </si>
  <si>
    <t xml:space="preserve">IS-R-BD-X-SUP   Suppliers</t>
  </si>
  <si>
    <t xml:space="preserve">IS-R-IFC   Communications &amp; Interfaces</t>
  </si>
  <si>
    <t xml:space="preserve">IS-R-IFC-AL   Assortment List</t>
  </si>
  <si>
    <t xml:space="preserve">IS-R-IFC-CON   Interface: Converter</t>
  </si>
  <si>
    <t xml:space="preserve">IS-R-IFC-IN   POS Interface, Inbound</t>
  </si>
  <si>
    <t xml:space="preserve">IS-R-IFC-MON   Point-of-Sale Monitor</t>
  </si>
  <si>
    <t xml:space="preserve">IS-R-IFC-OUT   POS Interface, Outbound</t>
  </si>
  <si>
    <t xml:space="preserve">IS-R-IFC-PI   Interf: Phys.Invent/SPRev.</t>
  </si>
  <si>
    <t xml:space="preserve">IS-R-IFC-SGR   Store Goods Receipt</t>
  </si>
  <si>
    <t xml:space="preserve">IS-R-IFC-SO   Store Orders</t>
  </si>
  <si>
    <t xml:space="preserve">IS-R-IS   Information System/Planning</t>
  </si>
  <si>
    <t xml:space="preserve">IS-R-LG   Merchandise Logistics</t>
  </si>
  <si>
    <t xml:space="preserve">IS-R-PUR   Purchasing</t>
  </si>
  <si>
    <t xml:space="preserve">IS-R-PUR-AL   Allocation</t>
  </si>
  <si>
    <t xml:space="preserve">IS-R-PUR-MRP   Material Requirement Plan</t>
  </si>
  <si>
    <t xml:space="preserve">IS-R-PUR-PO   Purchase Order</t>
  </si>
  <si>
    <t xml:space="preserve">IS-R-PUR-RP   Replenishment</t>
  </si>
  <si>
    <t xml:space="preserve">IS-R-SLS   Sales</t>
  </si>
  <si>
    <t xml:space="preserve">IS-U   ISComponent Utilities</t>
  </si>
  <si>
    <t xml:space="preserve">IS-U-BF   Basic Functions</t>
  </si>
  <si>
    <t xml:space="preserve">IS-U-BF-PS   Portioning and Scheduling</t>
  </si>
  <si>
    <t xml:space="preserve">IS-U-BF-RS   Regional Structure</t>
  </si>
  <si>
    <t xml:space="preserve">IS-U-BI   Contract Billing</t>
  </si>
  <si>
    <t xml:space="preserve">IS-U-CA   Contract AccReceivable and Pay</t>
  </si>
  <si>
    <t xml:space="preserve">IS-U-CS-BT   Business Transactions</t>
  </si>
  <si>
    <t xml:space="preserve">IS-U-CS-CRM   Integration CRM</t>
  </si>
  <si>
    <t xml:space="preserve">IS-U-CS-FO   Front Office</t>
  </si>
  <si>
    <t xml:space="preserve">IS-U-CS-ISS   Internet Self Services</t>
  </si>
  <si>
    <t xml:space="preserve">IS-U-DM-DI   Device Installation</t>
  </si>
  <si>
    <t xml:space="preserve">IS-U-DM-IS   Device Inspection</t>
  </si>
  <si>
    <t xml:space="preserve">IS-U-DM-KM   Key Management</t>
  </si>
  <si>
    <t xml:space="preserve">IS-U-DM-MR   Meter Readings</t>
  </si>
  <si>
    <t xml:space="preserve">IS-U-DM-TD   Tech.Device&amp;Connection Data</t>
  </si>
  <si>
    <t xml:space="preserve">IS-U-EDM   Energy Data Management</t>
  </si>
  <si>
    <t xml:space="preserve">IS-U-IN   Invoicing</t>
  </si>
  <si>
    <t xml:space="preserve">IS-U-IS-PL   Planning</t>
  </si>
  <si>
    <t xml:space="preserve">IS-U-IS-RE   Reporting</t>
  </si>
  <si>
    <t xml:space="preserve">IS-U-IS-ST   Statistics</t>
  </si>
  <si>
    <t xml:space="preserve">IS-U-MD-BP   Business Partner</t>
  </si>
  <si>
    <t xml:space="preserve">IS-U-MD-CA   Contract Account</t>
  </si>
  <si>
    <t xml:space="preserve">IS-U-TO-ARC   Archiving</t>
  </si>
  <si>
    <t xml:space="preserve">IS-U-TO-MI   Migration</t>
  </si>
  <si>
    <t xml:space="preserve">IS-U-TO-PW   Print Workbench</t>
  </si>
  <si>
    <t xml:space="preserve">IS-U-WM-IF   Interfaces</t>
  </si>
  <si>
    <t xml:space="preserve">IS-U-WM-MD   Master Data</t>
  </si>
  <si>
    <t xml:space="preserve">PSM   Public Sector Management</t>
  </si>
  <si>
    <t xml:space="preserve">PSM-CA   Contract Accounting</t>
  </si>
  <si>
    <t xml:space="preserve">PSM-FM   Funds Management</t>
  </si>
  <si>
    <t xml:space="preserve">PSM-FM-BU   Budgeting&amp;Availab. Control</t>
  </si>
  <si>
    <t xml:space="preserve">PSM-FM-CL   Closing Operations</t>
  </si>
  <si>
    <t xml:space="preserve">PSM-FM-IS   Information System</t>
  </si>
  <si>
    <t xml:space="preserve">PSM-FM-MD   Master Data</t>
  </si>
  <si>
    <t xml:space="preserve">PSM-FM-PO   Funds Mgmt-Specific Postings</t>
  </si>
  <si>
    <t xml:space="preserve">PSM-FM-UP   Actual Update&amp;Commitm.Update</t>
  </si>
  <si>
    <t xml:space="preserve">Miscellaneous</t>
  </si>
  <si>
    <t xml:space="preserve">XX-CSC   Country-Specif. Developments</t>
  </si>
  <si>
    <t xml:space="preserve">XX-CSC-AU   Australia</t>
  </si>
  <si>
    <t xml:space="preserve">XX-LSM   Legacy Syst.Migrat.Workbench</t>
  </si>
  <si>
    <t xml:space="preserve">XX-MIG   Migration to R/3</t>
  </si>
  <si>
    <t xml:space="preserve">XX-MIG-RM   Migration from R/2 RM to R/3</t>
  </si>
  <si>
    <t xml:space="preserve">XX-MIG-RP   Migration from R/2 RP to R/3</t>
  </si>
  <si>
    <t xml:space="preserve">XX-PART-TIF   Tax Interface (USA)</t>
  </si>
  <si>
    <t xml:space="preserve">XX-PROJ-FI-CA   Contract Accounting</t>
  </si>
  <si>
    <t xml:space="preserve">R/2 Components</t>
  </si>
  <si>
    <t xml:space="preserve">R/2 RA   Assets Accounting</t>
  </si>
  <si>
    <t xml:space="preserve">R/2 RF   Financial Accounting</t>
  </si>
  <si>
    <t xml:space="preserve">R/2 RK   Cost Accounting</t>
  </si>
  <si>
    <t xml:space="preserve">R/2 RK-P   Project Management</t>
  </si>
  <si>
    <t xml:space="preserve">R/2 RK-S   Cost Center Accounting</t>
  </si>
  <si>
    <t xml:space="preserve">R/2 RM   Materials Management</t>
  </si>
  <si>
    <t xml:space="preserve">R/2 RM-INST   Plant Maintenance</t>
  </si>
  <si>
    <t xml:space="preserve">R/2 RM-MAT   Materials Management</t>
  </si>
  <si>
    <t xml:space="preserve">R/2 RM-PPS   Production Planning&amp;Control</t>
  </si>
  <si>
    <t xml:space="preserve">R/2 RP   Human Resources Mgmt</t>
  </si>
  <si>
    <t xml:space="preserve">R/2 RS   Basis system</t>
  </si>
  <si>
    <t xml:space="preserve">R/2 RV   Sales and Distribution</t>
  </si>
  <si>
    <t xml:space="preserve">R/3 Release</t>
  </si>
  <si>
    <t xml:space="preserve">R/3 Rel. 2.1</t>
  </si>
  <si>
    <t xml:space="preserve">R/3 Rel. 2.2</t>
  </si>
  <si>
    <t xml:space="preserve">R/3 Rel. 3.0/3.1</t>
  </si>
  <si>
    <t xml:space="preserve">R/3 Rel. 4.0</t>
  </si>
  <si>
    <t xml:space="preserve">R/3 Rel. 4.5</t>
  </si>
  <si>
    <t xml:space="preserve">R/3 Rel. 4.6</t>
  </si>
  <si>
    <t xml:space="preserve">SAP Product Knowledge</t>
  </si>
  <si>
    <t xml:space="preserve">AC-Integ   Accounting General</t>
  </si>
  <si>
    <t xml:space="preserve">APO-Integ   Advanced Planner&amp;Optimizer</t>
  </si>
  <si>
    <t xml:space="preserve">BC-Integ   Basis Components</t>
  </si>
  <si>
    <t xml:space="preserve">BW-Integ   SAP BusInfoWarehouse</t>
  </si>
  <si>
    <t xml:space="preserve">CA-Integ   Cross-Application Components</t>
  </si>
  <si>
    <t xml:space="preserve">CFM-Integ   Corporate Finance Management</t>
  </si>
  <si>
    <t xml:space="preserve">CO-Integ   Controlling</t>
  </si>
  <si>
    <t xml:space="preserve">CRM-Integ   Customer Relationship Mgmt</t>
  </si>
  <si>
    <t xml:space="preserve">CS-Integ   Customer Service</t>
  </si>
  <si>
    <t xml:space="preserve">EBP-Integ   Enterprise Buyer</t>
  </si>
  <si>
    <t xml:space="preserve">EC-Integ   Enterprise Controlling</t>
  </si>
  <si>
    <t xml:space="preserve">EP-Integ   Enterprise Portals</t>
  </si>
  <si>
    <t xml:space="preserve">EXT-Integ   Integration with CSPs</t>
  </si>
  <si>
    <t xml:space="preserve">FI-Integ   Financial Accounting</t>
  </si>
  <si>
    <t xml:space="preserve">IM-Integ   Investment Management</t>
  </si>
  <si>
    <t xml:space="preserve">Integration Knowledge</t>
  </si>
  <si>
    <t xml:space="preserve">LE-Integ   Logistics Execution</t>
  </si>
  <si>
    <t xml:space="preserve">LO-Integ   Logistics - General</t>
  </si>
  <si>
    <t xml:space="preserve">MM-Integ   Materials Management</t>
  </si>
  <si>
    <t xml:space="preserve">MP-Integ   Marketplace</t>
  </si>
  <si>
    <t xml:space="preserve">PA-Integ   Personnel Management</t>
  </si>
  <si>
    <t xml:space="preserve">PM-Integ   Plant Maintenance</t>
  </si>
  <si>
    <t xml:space="preserve">PP-Integ   Production Planning&amp; Control</t>
  </si>
  <si>
    <t xml:space="preserve">PS-Integ   Project System</t>
  </si>
  <si>
    <t xml:space="preserve">PT-Integ   Personnel Time Management</t>
  </si>
  <si>
    <t xml:space="preserve">PY-Integ   Payroll Accounting</t>
  </si>
  <si>
    <t xml:space="preserve">QM-Integ   Quality Management</t>
  </si>
  <si>
    <t xml:space="preserve">SD-Integ   Sales and Distribution</t>
  </si>
  <si>
    <t xml:space="preserve">SEM-Integ   Strategic Enterprise Mgmt</t>
  </si>
  <si>
    <t xml:space="preserve">TR-Integ   Treasury</t>
  </si>
  <si>
    <t xml:space="preserve">WP-Integ   Workplace</t>
  </si>
  <si>
    <t xml:space="preserve">Consulting</t>
  </si>
  <si>
    <t xml:space="preserve">Bid &amp; Risk Management</t>
  </si>
  <si>
    <t xml:space="preserve">Business Consulting</t>
  </si>
  <si>
    <t xml:space="preserve">Business Process Reengineering</t>
  </si>
  <si>
    <t xml:space="preserve">ChangeMgmt/OrganizationStructureModeling</t>
  </si>
  <si>
    <t xml:space="preserve">IT Strategy Development</t>
  </si>
  <si>
    <t xml:space="preserve">Consulting Methodologies</t>
  </si>
  <si>
    <t xml:space="preserve">ASAP (AcceleratedSAP)</t>
  </si>
  <si>
    <t xml:space="preserve">ASAP Application</t>
  </si>
  <si>
    <t xml:space="preserve">ASAP Project Estimatior</t>
  </si>
  <si>
    <t xml:space="preserve">Data Modeling</t>
  </si>
  <si>
    <t xml:space="preserve">EnterpriseSolutionStrategy(ESS,CBI,RBE)</t>
  </si>
  <si>
    <t xml:space="preserve">Global ASAP</t>
  </si>
  <si>
    <t xml:space="preserve">Process Modeling</t>
  </si>
  <si>
    <t xml:space="preserve">External Tools</t>
  </si>
  <si>
    <t xml:space="preserve">Best Practices Tool for mySAP.com</t>
  </si>
  <si>
    <t xml:space="preserve">E-Business Case Builder</t>
  </si>
  <si>
    <t xml:space="preserve">SAP Solution Architect</t>
  </si>
  <si>
    <t xml:space="preserve">Solution Composer (Sol.Maps, C Bus.Maps)</t>
  </si>
  <si>
    <t xml:space="preserve">Project Management Experience</t>
  </si>
  <si>
    <t xml:space="preserve">Project Management - Consulting</t>
  </si>
  <si>
    <t xml:space="preserve">Project Management - Development</t>
  </si>
  <si>
    <t xml:space="preserve">Project Management - Others</t>
  </si>
  <si>
    <t xml:space="preserve">Support Tools</t>
  </si>
  <si>
    <t xml:space="preserve">CustomizingTools (IMG,BusConfigSets)</t>
  </si>
  <si>
    <t xml:space="preserve">SAP Service Marketplace, incl. CSS</t>
  </si>
  <si>
    <t xml:space="preserve">SAP Solution Manager</t>
  </si>
  <si>
    <t xml:space="preserve">LastName</t>
  </si>
  <si>
    <t xml:space="preserve">FirstName</t>
  </si>
  <si>
    <t xml:space="preserve">Address1</t>
  </si>
  <si>
    <t xml:space="preserve">Address3</t>
  </si>
  <si>
    <t xml:space="preserve">Telephone1</t>
  </si>
  <si>
    <t xml:space="preserve">Telephone2</t>
  </si>
  <si>
    <t xml:space="preserve">CompanyName</t>
  </si>
  <si>
    <t xml:space="preserve">YearsExperience</t>
  </si>
  <si>
    <t xml:space="preserve">SelfDescription</t>
  </si>
  <si>
    <t xml:space="preserve">LastRole</t>
  </si>
  <si>
    <t xml:space="preserve">LastProject</t>
  </si>
  <si>
    <t xml:space="preserve">Status</t>
  </si>
  <si>
    <t xml:space="preserve">DateAvailable</t>
  </si>
  <si>
    <t xml:space="preserve">ChargeRate</t>
  </si>
  <si>
    <t xml:space="preserve">WorkPreference</t>
  </si>
  <si>
    <t xml:space="preserve">WorkLo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_(\$* #,##0.00_);_(\$* \(#,##0.00\);_(\$* \-??_);_(@_)"/>
    <numFmt numFmtId="167" formatCode="\$#,##0"/>
    <numFmt numFmtId="168" formatCode="[$-409]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3" min="2" style="2" width="20.99"/>
    <col collapsed="false" customWidth="true" hidden="false" outlineLevel="0" max="4" min="4" style="1" width="16.28"/>
    <col collapsed="false" customWidth="true" hidden="false" outlineLevel="0" max="5" min="5" style="1" width="20.99"/>
    <col collapsed="false" customWidth="true" hidden="false" outlineLevel="0" max="6" min="6" style="1" width="2.56"/>
    <col collapsed="false" customWidth="false" hidden="false" outlineLevel="0" max="7" min="7" style="1" width="9.14"/>
    <col collapsed="false" customWidth="true" hidden="false" outlineLevel="0" max="8" min="8" style="3" width="11.7"/>
    <col collapsed="false" customWidth="true" hidden="false" outlineLevel="0" max="9" min="9" style="4" width="19.28"/>
    <col collapsed="false" customWidth="false" hidden="false" outlineLevel="0" max="10" min="10" style="4" width="9.14"/>
    <col collapsed="false" customWidth="true" hidden="false" outlineLevel="0" max="11" min="11" style="4" width="16.84"/>
    <col collapsed="false" customWidth="true" hidden="false" outlineLevel="0" max="12" min="12" style="4" width="16.56"/>
    <col collapsed="false" customWidth="true" hidden="false" outlineLevel="0" max="13" min="13" style="4" width="19.7"/>
    <col collapsed="false" customWidth="false" hidden="false" outlineLevel="0" max="16" min="14" style="4" width="9.14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  <c r="I1" s="4" t="s">
        <v>1</v>
      </c>
      <c r="J1" s="4" t="s">
        <v>2</v>
      </c>
      <c r="K1" s="4" t="s">
        <v>3</v>
      </c>
      <c r="L1" s="4" t="s">
        <v>4</v>
      </c>
      <c r="M1" s="4" t="s">
        <v>5</v>
      </c>
      <c r="N1" s="4" t="s">
        <v>6</v>
      </c>
      <c r="P1" s="1"/>
    </row>
    <row r="2" customFormat="false" ht="13.5" hidden="false" customHeight="true" outlineLevel="0" collapsed="false">
      <c r="A2" s="6"/>
      <c r="B2" s="7"/>
      <c r="C2" s="7"/>
      <c r="D2" s="8"/>
      <c r="E2" s="8"/>
      <c r="F2" s="9"/>
      <c r="I2" s="4" t="s">
        <v>7</v>
      </c>
      <c r="J2" s="4" t="s">
        <v>8</v>
      </c>
      <c r="K2" s="4" t="s">
        <v>9</v>
      </c>
      <c r="L2" s="4" t="s">
        <v>10</v>
      </c>
      <c r="M2" s="4" t="s">
        <v>11</v>
      </c>
      <c r="N2" s="4" t="s">
        <v>12</v>
      </c>
      <c r="P2" s="1"/>
    </row>
    <row r="3" customFormat="false" ht="15" hidden="false" customHeight="true" outlineLevel="0" collapsed="false">
      <c r="A3" s="10"/>
      <c r="B3" s="11" t="s">
        <v>13</v>
      </c>
      <c r="C3" s="12"/>
      <c r="D3" s="11" t="s">
        <v>14</v>
      </c>
      <c r="E3" s="13"/>
      <c r="F3" s="9"/>
      <c r="I3" s="4" t="s">
        <v>15</v>
      </c>
      <c r="J3" s="4" t="s">
        <v>16</v>
      </c>
      <c r="K3" s="4" t="s">
        <v>17</v>
      </c>
      <c r="L3" s="4" t="s">
        <v>18</v>
      </c>
      <c r="M3" s="4" t="s">
        <v>19</v>
      </c>
      <c r="N3" s="4" t="s">
        <v>20</v>
      </c>
      <c r="P3" s="1"/>
    </row>
    <row r="4" customFormat="false" ht="15" hidden="false" customHeight="true" outlineLevel="0" collapsed="false">
      <c r="A4" s="10"/>
      <c r="B4" s="11" t="s">
        <v>21</v>
      </c>
      <c r="C4" s="14"/>
      <c r="D4" s="14"/>
      <c r="E4" s="14"/>
      <c r="F4" s="9"/>
      <c r="I4" s="4" t="s">
        <v>22</v>
      </c>
      <c r="J4" s="4" t="s">
        <v>23</v>
      </c>
      <c r="K4" s="4" t="s">
        <v>24</v>
      </c>
      <c r="N4" s="4" t="s">
        <v>25</v>
      </c>
      <c r="P4" s="1"/>
    </row>
    <row r="5" customFormat="false" ht="15" hidden="false" customHeight="true" outlineLevel="0" collapsed="false">
      <c r="A5" s="10"/>
      <c r="B5" s="15" t="s">
        <v>26</v>
      </c>
      <c r="C5" s="14"/>
      <c r="D5" s="11" t="s">
        <v>27</v>
      </c>
      <c r="E5" s="14"/>
      <c r="F5" s="9"/>
      <c r="I5" s="4" t="s">
        <v>28</v>
      </c>
      <c r="J5" s="4" t="s">
        <v>29</v>
      </c>
      <c r="K5" s="4" t="s">
        <v>30</v>
      </c>
      <c r="P5" s="1"/>
    </row>
    <row r="6" customFormat="false" ht="15" hidden="false" customHeight="true" outlineLevel="0" collapsed="false">
      <c r="A6" s="10"/>
      <c r="B6" s="15" t="s">
        <v>31</v>
      </c>
      <c r="C6" s="16"/>
      <c r="D6" s="8"/>
      <c r="E6" s="8"/>
      <c r="F6" s="9"/>
      <c r="I6" s="4" t="s">
        <v>32</v>
      </c>
      <c r="J6" s="4" t="s">
        <v>33</v>
      </c>
      <c r="K6" s="4" t="s">
        <v>34</v>
      </c>
      <c r="P6" s="1"/>
    </row>
    <row r="7" customFormat="false" ht="15" hidden="false" customHeight="true" outlineLevel="0" collapsed="false">
      <c r="A7" s="10"/>
      <c r="B7" s="11" t="s">
        <v>35</v>
      </c>
      <c r="C7" s="17"/>
      <c r="D7" s="15" t="s">
        <v>36</v>
      </c>
      <c r="E7" s="14"/>
      <c r="F7" s="9"/>
      <c r="I7" s="4" t="s">
        <v>37</v>
      </c>
      <c r="J7" s="4" t="s">
        <v>38</v>
      </c>
      <c r="K7" s="4" t="s">
        <v>39</v>
      </c>
      <c r="P7" s="1"/>
    </row>
    <row r="8" customFormat="false" ht="15" hidden="false" customHeight="true" outlineLevel="0" collapsed="false">
      <c r="A8" s="10"/>
      <c r="B8" s="18" t="s">
        <v>40</v>
      </c>
      <c r="C8" s="19"/>
      <c r="D8" s="19"/>
      <c r="E8" s="8"/>
      <c r="F8" s="9"/>
      <c r="I8" s="4" t="s">
        <v>41</v>
      </c>
      <c r="J8" s="4" t="s">
        <v>42</v>
      </c>
      <c r="K8" s="4" t="s">
        <v>39</v>
      </c>
      <c r="P8" s="1"/>
    </row>
    <row r="9" customFormat="false" ht="15" hidden="false" customHeight="true" outlineLevel="0" collapsed="false">
      <c r="A9" s="10"/>
      <c r="B9" s="18" t="s">
        <v>43</v>
      </c>
      <c r="C9" s="14"/>
      <c r="D9" s="8"/>
      <c r="E9" s="8"/>
      <c r="F9" s="9"/>
      <c r="I9" s="4" t="s">
        <v>44</v>
      </c>
      <c r="J9" s="4" t="s">
        <v>45</v>
      </c>
      <c r="K9" s="4" t="s">
        <v>46</v>
      </c>
      <c r="P9" s="1"/>
    </row>
    <row r="10" customFormat="false" ht="12.75" hidden="false" customHeight="false" outlineLevel="0" collapsed="false">
      <c r="A10" s="10"/>
      <c r="B10" s="20"/>
      <c r="C10" s="7"/>
      <c r="D10" s="8"/>
      <c r="E10" s="8"/>
      <c r="F10" s="9"/>
      <c r="I10" s="4" t="s">
        <v>47</v>
      </c>
      <c r="J10" s="4" t="s">
        <v>48</v>
      </c>
      <c r="K10" s="4" t="s">
        <v>3</v>
      </c>
      <c r="P10" s="1"/>
    </row>
    <row r="11" customFormat="false" ht="12.75" hidden="false" customHeight="false" outlineLevel="0" collapsed="false">
      <c r="A11" s="10"/>
      <c r="B11" s="11" t="s">
        <v>49</v>
      </c>
      <c r="C11" s="14"/>
      <c r="D11" s="14"/>
      <c r="E11" s="7"/>
      <c r="F11" s="9"/>
      <c r="I11" s="4" t="s">
        <v>50</v>
      </c>
      <c r="J11" s="4" t="s">
        <v>51</v>
      </c>
      <c r="K11" s="4" t="s">
        <v>52</v>
      </c>
      <c r="P11" s="1"/>
    </row>
    <row r="12" customFormat="false" ht="12.75" hidden="false" customHeight="false" outlineLevel="0" collapsed="false">
      <c r="A12" s="10"/>
      <c r="B12" s="21"/>
      <c r="C12" s="7"/>
      <c r="D12" s="7"/>
      <c r="E12" s="7"/>
      <c r="F12" s="9"/>
      <c r="I12" s="4" t="s">
        <v>53</v>
      </c>
      <c r="J12" s="4" t="s">
        <v>54</v>
      </c>
      <c r="K12" s="4" t="s">
        <v>55</v>
      </c>
      <c r="P12" s="1"/>
    </row>
    <row r="13" customFormat="false" ht="26.25" hidden="false" customHeight="true" outlineLevel="0" collapsed="false">
      <c r="A13" s="22" t="s">
        <v>56</v>
      </c>
      <c r="B13" s="22"/>
      <c r="C13" s="22"/>
      <c r="D13" s="22"/>
      <c r="E13" s="22"/>
      <c r="F13" s="22"/>
      <c r="I13" s="4" t="s">
        <v>57</v>
      </c>
      <c r="J13" s="4" t="s">
        <v>58</v>
      </c>
      <c r="L13" s="4" t="s">
        <v>59</v>
      </c>
      <c r="M13" s="4" t="s">
        <v>59</v>
      </c>
      <c r="N13" s="4" t="s">
        <v>59</v>
      </c>
      <c r="O13" s="4" t="s">
        <v>59</v>
      </c>
      <c r="P13" s="1"/>
    </row>
    <row r="14" customFormat="false" ht="12.75" hidden="false" customHeight="false" outlineLevel="0" collapsed="false">
      <c r="A14" s="10"/>
      <c r="B14" s="21"/>
      <c r="C14" s="7"/>
      <c r="D14" s="7"/>
      <c r="E14" s="7"/>
      <c r="F14" s="9"/>
      <c r="I14" s="4" t="s">
        <v>60</v>
      </c>
      <c r="J14" s="4" t="s">
        <v>61</v>
      </c>
      <c r="P14" s="1"/>
    </row>
    <row r="15" customFormat="false" ht="14.25" hidden="false" customHeight="true" outlineLevel="0" collapsed="false">
      <c r="A15" s="10"/>
      <c r="B15" s="23" t="s">
        <v>62</v>
      </c>
      <c r="C15" s="24"/>
      <c r="D15" s="8"/>
      <c r="E15" s="8"/>
      <c r="F15" s="9"/>
      <c r="J15" s="4" t="s">
        <v>63</v>
      </c>
      <c r="P15" s="1"/>
    </row>
    <row r="16" customFormat="false" ht="57" hidden="false" customHeight="true" outlineLevel="0" collapsed="false">
      <c r="A16" s="10"/>
      <c r="B16" s="25" t="s">
        <v>64</v>
      </c>
      <c r="C16" s="26" t="s">
        <v>65</v>
      </c>
      <c r="D16" s="26"/>
      <c r="E16" s="26"/>
      <c r="F16" s="9"/>
      <c r="P16" s="1"/>
    </row>
    <row r="17" customFormat="false" ht="12.75" hidden="false" customHeight="false" outlineLevel="0" collapsed="false">
      <c r="A17" s="10"/>
      <c r="B17" s="15" t="s">
        <v>66</v>
      </c>
      <c r="C17" s="17"/>
      <c r="D17" s="27"/>
      <c r="E17" s="8"/>
      <c r="F17" s="9"/>
      <c r="P17" s="1"/>
    </row>
    <row r="18" customFormat="false" ht="12.75" hidden="false" customHeight="true" outlineLevel="0" collapsed="false">
      <c r="A18" s="10"/>
      <c r="B18" s="23" t="s">
        <v>67</v>
      </c>
      <c r="C18" s="24"/>
      <c r="D18" s="24"/>
      <c r="E18" s="8"/>
      <c r="F18" s="9"/>
      <c r="P18" s="1"/>
    </row>
    <row r="19" customFormat="false" ht="12.75" hidden="false" customHeight="false" outlineLevel="0" collapsed="false">
      <c r="A19" s="10"/>
      <c r="B19" s="23" t="s">
        <v>68</v>
      </c>
      <c r="C19" s="24"/>
      <c r="D19" s="28"/>
      <c r="E19" s="8"/>
      <c r="F19" s="9"/>
      <c r="P19" s="1"/>
    </row>
    <row r="20" customFormat="false" ht="12.75" hidden="false" customHeight="false" outlineLevel="0" collapsed="false">
      <c r="A20" s="10"/>
      <c r="B20" s="7"/>
      <c r="C20" s="7"/>
      <c r="D20" s="8"/>
      <c r="E20" s="8"/>
      <c r="F20" s="9"/>
      <c r="P20" s="1"/>
    </row>
    <row r="21" customFormat="false" ht="12.75" hidden="false" customHeight="true" outlineLevel="0" collapsed="false">
      <c r="A21" s="10"/>
      <c r="B21" s="23" t="s">
        <v>69</v>
      </c>
      <c r="C21" s="29" t="s">
        <v>70</v>
      </c>
      <c r="D21" s="29"/>
      <c r="E21" s="29"/>
      <c r="F21" s="9"/>
      <c r="P21" s="1"/>
    </row>
    <row r="22" customFormat="false" ht="12.75" hidden="false" customHeight="false" outlineLevel="0" collapsed="false">
      <c r="A22" s="10"/>
      <c r="B22" s="30"/>
      <c r="C22" s="30"/>
      <c r="D22" s="30"/>
      <c r="E22" s="30"/>
      <c r="F22" s="9"/>
      <c r="P22" s="1"/>
    </row>
    <row r="23" customFormat="false" ht="26.25" hidden="false" customHeight="true" outlineLevel="0" collapsed="false">
      <c r="A23" s="22" t="s">
        <v>71</v>
      </c>
      <c r="B23" s="22"/>
      <c r="C23" s="22"/>
      <c r="D23" s="22"/>
      <c r="E23" s="22"/>
      <c r="F23" s="22"/>
    </row>
    <row r="24" customFormat="false" ht="12.75" hidden="false" customHeight="false" outlineLevel="0" collapsed="false">
      <c r="A24" s="10"/>
      <c r="B24" s="31"/>
      <c r="C24" s="32"/>
      <c r="D24" s="8"/>
      <c r="E24" s="8"/>
      <c r="F24" s="9"/>
    </row>
    <row r="25" customFormat="false" ht="12.75" hidden="false" customHeight="false" outlineLevel="0" collapsed="false">
      <c r="A25" s="10"/>
      <c r="B25" s="15" t="s">
        <v>72</v>
      </c>
      <c r="C25" s="33" t="s">
        <v>73</v>
      </c>
      <c r="D25" s="20"/>
      <c r="E25" s="8"/>
      <c r="F25" s="9"/>
    </row>
    <row r="26" customFormat="false" ht="12.75" hidden="false" customHeight="false" outlineLevel="0" collapsed="false">
      <c r="A26" s="10"/>
      <c r="B26" s="11" t="s">
        <v>74</v>
      </c>
      <c r="C26" s="34"/>
      <c r="D26" s="8"/>
      <c r="E26" s="8"/>
      <c r="F26" s="9"/>
    </row>
    <row r="27" customFormat="false" ht="12.75" hidden="false" customHeight="false" outlineLevel="0" collapsed="false">
      <c r="A27" s="10"/>
      <c r="B27" s="11" t="s">
        <v>75</v>
      </c>
      <c r="C27" s="35"/>
      <c r="D27" s="8"/>
      <c r="E27" s="8"/>
      <c r="F27" s="9"/>
    </row>
    <row r="28" customFormat="false" ht="12.75" hidden="false" customHeight="false" outlineLevel="0" collapsed="false">
      <c r="A28" s="10"/>
      <c r="B28" s="11" t="s">
        <v>76</v>
      </c>
      <c r="C28" s="35"/>
      <c r="D28" s="8"/>
      <c r="E28" s="8"/>
      <c r="F28" s="9"/>
    </row>
    <row r="29" customFormat="false" ht="12.75" hidden="false" customHeight="false" outlineLevel="0" collapsed="false">
      <c r="A29" s="36"/>
      <c r="B29" s="37"/>
      <c r="C29" s="38"/>
      <c r="D29" s="39"/>
      <c r="E29" s="39"/>
      <c r="F29" s="40"/>
    </row>
    <row r="30" customFormat="false" ht="13.5" hidden="false" customHeight="true" outlineLevel="0" collapsed="false">
      <c r="A30" s="41"/>
    </row>
    <row r="32" customFormat="false" ht="12.75" hidden="false" customHeight="false" outlineLevel="0" collapsed="false">
      <c r="B32" s="42"/>
      <c r="C32" s="43"/>
    </row>
    <row r="36" customFormat="false" ht="18" hidden="false" customHeight="false" outlineLevel="0" collapsed="false">
      <c r="A36" s="44"/>
    </row>
    <row r="38" customFormat="false" ht="25.5" hidden="false" customHeight="true" outlineLevel="0" collapsed="false"/>
    <row r="40" customFormat="false" ht="25.5" hidden="false" customHeight="true" outlineLevel="0" collapsed="false"/>
    <row r="41" customFormat="false" ht="12" hidden="false" customHeight="true" outlineLevel="0" collapsed="false"/>
    <row r="43" customFormat="false" ht="25.5" hidden="false" customHeight="true" outlineLevel="0" collapsed="false"/>
    <row r="44" customFormat="false" ht="12.75" hidden="false" customHeight="true" outlineLevel="0" collapsed="false"/>
    <row r="45" customFormat="false" ht="10.5" hidden="false" customHeight="true" outlineLevel="0" collapsed="false"/>
    <row r="46" customFormat="false" ht="25.5" hidden="false" customHeight="true" outlineLevel="0" collapsed="false"/>
  </sheetData>
  <mergeCells count="9">
    <mergeCell ref="A1:F1"/>
    <mergeCell ref="C4:E4"/>
    <mergeCell ref="C8:D8"/>
    <mergeCell ref="C11:D11"/>
    <mergeCell ref="A13:F13"/>
    <mergeCell ref="C16:E16"/>
    <mergeCell ref="C18:D18"/>
    <mergeCell ref="C21:E21"/>
    <mergeCell ref="A23:F23"/>
  </mergeCells>
  <dataValidations count="6">
    <dataValidation allowBlank="true" errorStyle="stop" operator="between" showDropDown="false" showErrorMessage="true" showInputMessage="false" sqref="C6" type="list">
      <formula1>$I$1:$I$14</formula1>
      <formula2>0</formula2>
    </dataValidation>
    <dataValidation allowBlank="true" errorStyle="stop" operator="between" showDropDown="false" showErrorMessage="true" showInputMessage="false" sqref="C15" type="list">
      <formula1>$J$1:$J$15</formula1>
      <formula2>0</formula2>
    </dataValidation>
    <dataValidation allowBlank="true" errorStyle="stop" operator="between" showDropDown="false" showErrorMessage="true" showInputMessage="false" sqref="C17" type="list">
      <formula1>$K$1:$K$11</formula1>
      <formula2>0</formula2>
    </dataValidation>
    <dataValidation allowBlank="true" errorStyle="stop" operator="between" showDropDown="false" showErrorMessage="true" showInputMessage="false" sqref="C19" type="list">
      <formula1>$L$1:$L$3</formula1>
      <formula2>0</formula2>
    </dataValidation>
    <dataValidation allowBlank="true" errorStyle="stop" operator="between" showDropDown="false" showErrorMessage="true" showInputMessage="false" sqref="C27" type="list">
      <formula1>$M$1:$M$3</formula1>
      <formula2>0</formula2>
    </dataValidation>
    <dataValidation allowBlank="true" errorStyle="stop" operator="between" showDropDown="false" showErrorMessage="true" showInputMessage="false" sqref="C28" type="list">
      <formula1>$N$1:$N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33.56"/>
    <col collapsed="false" customWidth="true" hidden="false" outlineLevel="0" max="3" min="3" style="2" width="13.14"/>
    <col collapsed="false" customWidth="true" hidden="false" outlineLevel="0" max="4" min="4" style="2" width="7.85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45" t="s">
        <v>77</v>
      </c>
      <c r="B1" s="45"/>
      <c r="C1" s="45"/>
      <c r="D1" s="45"/>
      <c r="E1" s="45"/>
    </row>
    <row r="2" customFormat="false" ht="11.25" hidden="false" customHeight="false" outlineLevel="0" collapsed="false">
      <c r="A2" s="10"/>
      <c r="B2" s="8"/>
      <c r="C2" s="7"/>
      <c r="D2" s="7"/>
      <c r="E2" s="9"/>
    </row>
    <row r="3" customFormat="false" ht="11.25" hidden="false" customHeight="false" outlineLevel="0" collapsed="false">
      <c r="A3" s="10"/>
      <c r="B3" s="8"/>
      <c r="C3" s="46" t="s">
        <v>78</v>
      </c>
      <c r="D3" s="46"/>
      <c r="E3" s="9"/>
    </row>
    <row r="4" customFormat="false" ht="11.25" hidden="false" customHeight="false" outlineLevel="0" collapsed="false">
      <c r="A4" s="10"/>
      <c r="B4" s="8"/>
      <c r="C4" s="47" t="s">
        <v>79</v>
      </c>
      <c r="D4" s="47" t="s">
        <v>80</v>
      </c>
      <c r="E4" s="9"/>
      <c r="F4" s="41"/>
    </row>
    <row r="5" customFormat="false" ht="11.25" hidden="false" customHeight="false" outlineLevel="0" collapsed="false">
      <c r="A5" s="10"/>
      <c r="B5" s="48"/>
      <c r="C5" s="47" t="s">
        <v>81</v>
      </c>
      <c r="D5" s="47" t="n">
        <v>1</v>
      </c>
      <c r="E5" s="9"/>
    </row>
    <row r="6" customFormat="false" ht="11.25" hidden="false" customHeight="false" outlineLevel="0" collapsed="false">
      <c r="A6" s="10"/>
      <c r="B6" s="8"/>
      <c r="C6" s="47" t="s">
        <v>82</v>
      </c>
      <c r="D6" s="47" t="n">
        <v>2</v>
      </c>
      <c r="E6" s="9"/>
    </row>
    <row r="7" customFormat="false" ht="11.25" hidden="false" customHeight="false" outlineLevel="0" collapsed="false">
      <c r="A7" s="10"/>
      <c r="B7" s="8"/>
      <c r="C7" s="47" t="s">
        <v>83</v>
      </c>
      <c r="D7" s="47" t="n">
        <v>3</v>
      </c>
      <c r="E7" s="9"/>
    </row>
    <row r="8" customFormat="false" ht="11.25" hidden="false" customHeight="false" outlineLevel="0" collapsed="false">
      <c r="A8" s="10"/>
      <c r="B8" s="8"/>
      <c r="C8" s="47" t="s">
        <v>84</v>
      </c>
      <c r="D8" s="47" t="n">
        <v>4</v>
      </c>
      <c r="E8" s="9"/>
    </row>
    <row r="9" customFormat="false" ht="11.25" hidden="false" customHeight="false" outlineLevel="0" collapsed="false">
      <c r="A9" s="10"/>
      <c r="B9" s="8"/>
      <c r="C9" s="7"/>
      <c r="D9" s="7"/>
      <c r="E9" s="9"/>
    </row>
    <row r="10" s="52" customFormat="true" ht="33" hidden="false" customHeight="true" outlineLevel="0" collapsed="false">
      <c r="A10" s="49" t="s">
        <v>85</v>
      </c>
      <c r="B10" s="49" t="s">
        <v>86</v>
      </c>
      <c r="C10" s="50" t="s">
        <v>87</v>
      </c>
      <c r="D10" s="20"/>
      <c r="E10" s="51"/>
    </row>
    <row r="11" customFormat="false" ht="11.25" hidden="false" customHeight="false" outlineLevel="0" collapsed="false">
      <c r="A11" s="53" t="s">
        <v>88</v>
      </c>
      <c r="B11" s="54" t="s">
        <v>89</v>
      </c>
      <c r="C11" s="55"/>
      <c r="D11" s="7"/>
      <c r="E11" s="9"/>
    </row>
    <row r="12" customFormat="false" ht="11.25" hidden="false" customHeight="false" outlineLevel="0" collapsed="false">
      <c r="A12" s="53" t="s">
        <v>88</v>
      </c>
      <c r="B12" s="54" t="s">
        <v>90</v>
      </c>
      <c r="C12" s="55"/>
      <c r="D12" s="7"/>
      <c r="E12" s="9"/>
    </row>
    <row r="13" customFormat="false" ht="11.25" hidden="false" customHeight="false" outlineLevel="0" collapsed="false">
      <c r="A13" s="53" t="s">
        <v>88</v>
      </c>
      <c r="B13" s="54" t="s">
        <v>91</v>
      </c>
      <c r="C13" s="55"/>
      <c r="D13" s="7"/>
      <c r="E13" s="9"/>
    </row>
    <row r="14" customFormat="false" ht="11.25" hidden="false" customHeight="false" outlineLevel="0" collapsed="false">
      <c r="A14" s="53" t="s">
        <v>88</v>
      </c>
      <c r="B14" s="54" t="s">
        <v>92</v>
      </c>
      <c r="C14" s="55"/>
      <c r="D14" s="7"/>
      <c r="E14" s="9"/>
    </row>
    <row r="15" customFormat="false" ht="11.25" hidden="false" customHeight="false" outlineLevel="0" collapsed="false">
      <c r="A15" s="53" t="s">
        <v>88</v>
      </c>
      <c r="B15" s="54" t="s">
        <v>93</v>
      </c>
      <c r="C15" s="55"/>
      <c r="D15" s="7"/>
      <c r="E15" s="9"/>
    </row>
    <row r="16" customFormat="false" ht="11.25" hidden="false" customHeight="false" outlineLevel="0" collapsed="false">
      <c r="A16" s="53" t="s">
        <v>88</v>
      </c>
      <c r="B16" s="54" t="s">
        <v>94</v>
      </c>
      <c r="C16" s="55"/>
      <c r="D16" s="7"/>
      <c r="E16" s="9"/>
    </row>
    <row r="17" customFormat="false" ht="11.25" hidden="false" customHeight="false" outlineLevel="0" collapsed="false">
      <c r="A17" s="53" t="s">
        <v>88</v>
      </c>
      <c r="B17" s="54" t="s">
        <v>95</v>
      </c>
      <c r="C17" s="55"/>
      <c r="D17" s="7"/>
      <c r="E17" s="9"/>
    </row>
    <row r="18" customFormat="false" ht="11.25" hidden="false" customHeight="false" outlineLevel="0" collapsed="false">
      <c r="A18" s="53" t="s">
        <v>88</v>
      </c>
      <c r="B18" s="54" t="s">
        <v>96</v>
      </c>
      <c r="C18" s="55"/>
      <c r="D18" s="7"/>
      <c r="E18" s="9"/>
    </row>
    <row r="19" customFormat="false" ht="11.25" hidden="false" customHeight="false" outlineLevel="0" collapsed="false">
      <c r="A19" s="53" t="s">
        <v>88</v>
      </c>
      <c r="B19" s="54" t="s">
        <v>97</v>
      </c>
      <c r="C19" s="55"/>
      <c r="D19" s="7"/>
      <c r="E19" s="9"/>
    </row>
    <row r="20" customFormat="false" ht="11.25" hidden="false" customHeight="false" outlineLevel="0" collapsed="false">
      <c r="A20" s="53" t="s">
        <v>88</v>
      </c>
      <c r="B20" s="54" t="s">
        <v>98</v>
      </c>
      <c r="C20" s="55"/>
      <c r="D20" s="7"/>
      <c r="E20" s="9"/>
    </row>
    <row r="21" customFormat="false" ht="11.25" hidden="false" customHeight="false" outlineLevel="0" collapsed="false">
      <c r="A21" s="53" t="s">
        <v>88</v>
      </c>
      <c r="B21" s="54" t="s">
        <v>99</v>
      </c>
      <c r="C21" s="55"/>
      <c r="D21" s="7"/>
      <c r="E21" s="9"/>
    </row>
    <row r="22" customFormat="false" ht="11.25" hidden="false" customHeight="false" outlineLevel="0" collapsed="false">
      <c r="A22" s="53" t="s">
        <v>88</v>
      </c>
      <c r="B22" s="54" t="s">
        <v>100</v>
      </c>
      <c r="C22" s="55"/>
      <c r="D22" s="7"/>
      <c r="E22" s="9"/>
    </row>
    <row r="23" customFormat="false" ht="11.25" hidden="false" customHeight="false" outlineLevel="0" collapsed="false">
      <c r="A23" s="53" t="s">
        <v>88</v>
      </c>
      <c r="B23" s="54" t="s">
        <v>101</v>
      </c>
      <c r="C23" s="55"/>
      <c r="D23" s="7"/>
      <c r="E23" s="9"/>
    </row>
    <row r="24" customFormat="false" ht="11.25" hidden="false" customHeight="false" outlineLevel="0" collapsed="false">
      <c r="A24" s="53" t="s">
        <v>88</v>
      </c>
      <c r="B24" s="54" t="s">
        <v>102</v>
      </c>
      <c r="C24" s="55"/>
      <c r="D24" s="7"/>
      <c r="E24" s="9"/>
    </row>
    <row r="25" customFormat="false" ht="11.25" hidden="false" customHeight="false" outlineLevel="0" collapsed="false">
      <c r="A25" s="53" t="s">
        <v>88</v>
      </c>
      <c r="B25" s="54" t="s">
        <v>103</v>
      </c>
      <c r="C25" s="55"/>
      <c r="D25" s="7"/>
      <c r="E25" s="9"/>
    </row>
    <row r="26" customFormat="false" ht="11.25" hidden="false" customHeight="false" outlineLevel="0" collapsed="false">
      <c r="A26" s="53" t="s">
        <v>88</v>
      </c>
      <c r="B26" s="54" t="s">
        <v>104</v>
      </c>
      <c r="C26" s="55"/>
      <c r="D26" s="7"/>
      <c r="E26" s="9"/>
    </row>
    <row r="27" customFormat="false" ht="11.25" hidden="false" customHeight="false" outlineLevel="0" collapsed="false">
      <c r="A27" s="53" t="s">
        <v>88</v>
      </c>
      <c r="B27" s="54" t="s">
        <v>105</v>
      </c>
      <c r="C27" s="55"/>
      <c r="D27" s="7"/>
      <c r="E27" s="9"/>
    </row>
    <row r="28" customFormat="false" ht="11.25" hidden="false" customHeight="false" outlineLevel="0" collapsed="false">
      <c r="A28" s="53" t="s">
        <v>88</v>
      </c>
      <c r="B28" s="54" t="s">
        <v>106</v>
      </c>
      <c r="C28" s="55"/>
      <c r="D28" s="7"/>
      <c r="E28" s="9"/>
    </row>
    <row r="29" customFormat="false" ht="11.25" hidden="false" customHeight="false" outlineLevel="0" collapsed="false">
      <c r="A29" s="53" t="s">
        <v>88</v>
      </c>
      <c r="B29" s="54" t="s">
        <v>107</v>
      </c>
      <c r="C29" s="55"/>
      <c r="D29" s="7"/>
      <c r="E29" s="9"/>
    </row>
    <row r="30" customFormat="false" ht="11.25" hidden="false" customHeight="false" outlineLevel="0" collapsed="false">
      <c r="A30" s="53" t="s">
        <v>88</v>
      </c>
      <c r="B30" s="54" t="s">
        <v>108</v>
      </c>
      <c r="C30" s="55"/>
      <c r="D30" s="7"/>
      <c r="E30" s="9"/>
    </row>
    <row r="31" customFormat="false" ht="11.25" hidden="false" customHeight="false" outlineLevel="0" collapsed="false">
      <c r="A31" s="53" t="s">
        <v>88</v>
      </c>
      <c r="B31" s="54" t="s">
        <v>109</v>
      </c>
      <c r="C31" s="55"/>
      <c r="D31" s="7"/>
      <c r="E31" s="9"/>
    </row>
    <row r="32" customFormat="false" ht="11.25" hidden="false" customHeight="false" outlineLevel="0" collapsed="false">
      <c r="A32" s="53" t="s">
        <v>88</v>
      </c>
      <c r="B32" s="54" t="s">
        <v>110</v>
      </c>
      <c r="C32" s="55"/>
      <c r="D32" s="7"/>
      <c r="E32" s="9"/>
    </row>
    <row r="33" customFormat="false" ht="11.25" hidden="false" customHeight="false" outlineLevel="0" collapsed="false">
      <c r="A33" s="53" t="s">
        <v>88</v>
      </c>
      <c r="B33" s="54" t="s">
        <v>111</v>
      </c>
      <c r="C33" s="55"/>
      <c r="D33" s="7"/>
      <c r="E33" s="9"/>
    </row>
    <row r="34" customFormat="false" ht="11.25" hidden="false" customHeight="false" outlineLevel="0" collapsed="false">
      <c r="A34" s="53" t="s">
        <v>88</v>
      </c>
      <c r="B34" s="54" t="s">
        <v>112</v>
      </c>
      <c r="C34" s="55"/>
      <c r="D34" s="7"/>
      <c r="E34" s="9"/>
    </row>
    <row r="35" customFormat="false" ht="11.25" hidden="false" customHeight="false" outlineLevel="0" collapsed="false">
      <c r="A35" s="53" t="s">
        <v>88</v>
      </c>
      <c r="B35" s="54" t="s">
        <v>113</v>
      </c>
      <c r="C35" s="55"/>
      <c r="D35" s="7"/>
      <c r="E35" s="9"/>
    </row>
    <row r="36" customFormat="false" ht="11.25" hidden="false" customHeight="false" outlineLevel="0" collapsed="false">
      <c r="A36" s="53" t="s">
        <v>88</v>
      </c>
      <c r="B36" s="54" t="s">
        <v>114</v>
      </c>
      <c r="C36" s="55"/>
      <c r="D36" s="7"/>
      <c r="E36" s="9"/>
    </row>
    <row r="37" customFormat="false" ht="11.25" hidden="false" customHeight="false" outlineLevel="0" collapsed="false">
      <c r="A37" s="53" t="s">
        <v>88</v>
      </c>
      <c r="B37" s="54" t="s">
        <v>115</v>
      </c>
      <c r="C37" s="55"/>
      <c r="D37" s="7"/>
      <c r="E37" s="9"/>
    </row>
    <row r="38" customFormat="false" ht="11.25" hidden="false" customHeight="false" outlineLevel="0" collapsed="false">
      <c r="A38" s="53" t="s">
        <v>88</v>
      </c>
      <c r="B38" s="54" t="s">
        <v>116</v>
      </c>
      <c r="C38" s="55"/>
      <c r="D38" s="7"/>
      <c r="E38" s="9"/>
    </row>
    <row r="39" customFormat="false" ht="11.25" hidden="false" customHeight="false" outlineLevel="0" collapsed="false">
      <c r="A39" s="53" t="s">
        <v>88</v>
      </c>
      <c r="B39" s="54" t="s">
        <v>117</v>
      </c>
      <c r="C39" s="55"/>
      <c r="D39" s="7"/>
      <c r="E39" s="9"/>
    </row>
    <row r="40" customFormat="false" ht="11.25" hidden="false" customHeight="false" outlineLevel="0" collapsed="false">
      <c r="A40" s="53" t="s">
        <v>88</v>
      </c>
      <c r="B40" s="54" t="s">
        <v>118</v>
      </c>
      <c r="C40" s="55"/>
      <c r="D40" s="7"/>
      <c r="E40" s="9"/>
    </row>
    <row r="41" customFormat="false" ht="11.25" hidden="false" customHeight="false" outlineLevel="0" collapsed="false">
      <c r="A41" s="53" t="s">
        <v>88</v>
      </c>
      <c r="B41" s="54" t="s">
        <v>119</v>
      </c>
      <c r="C41" s="55"/>
      <c r="D41" s="7"/>
      <c r="E41" s="9"/>
    </row>
    <row r="42" customFormat="false" ht="11.25" hidden="false" customHeight="false" outlineLevel="0" collapsed="false">
      <c r="A42" s="53" t="s">
        <v>88</v>
      </c>
      <c r="B42" s="54" t="s">
        <v>120</v>
      </c>
      <c r="C42" s="55"/>
      <c r="D42" s="7"/>
      <c r="E42" s="9"/>
    </row>
    <row r="43" customFormat="false" ht="11.25" hidden="false" customHeight="false" outlineLevel="0" collapsed="false">
      <c r="A43" s="53" t="s">
        <v>88</v>
      </c>
      <c r="B43" s="54" t="s">
        <v>121</v>
      </c>
      <c r="C43" s="55"/>
      <c r="D43" s="7"/>
      <c r="E43" s="9"/>
    </row>
    <row r="44" customFormat="false" ht="11.25" hidden="false" customHeight="false" outlineLevel="0" collapsed="false">
      <c r="A44" s="53" t="s">
        <v>88</v>
      </c>
      <c r="B44" s="54" t="s">
        <v>122</v>
      </c>
      <c r="C44" s="55"/>
      <c r="D44" s="7"/>
      <c r="E44" s="9"/>
    </row>
    <row r="45" customFormat="false" ht="11.25" hidden="false" customHeight="false" outlineLevel="0" collapsed="false">
      <c r="A45" s="53" t="s">
        <v>88</v>
      </c>
      <c r="B45" s="54" t="s">
        <v>123</v>
      </c>
      <c r="C45" s="55"/>
      <c r="D45" s="7"/>
      <c r="E45" s="9"/>
    </row>
    <row r="46" customFormat="false" ht="11.25" hidden="false" customHeight="false" outlineLevel="0" collapsed="false">
      <c r="A46" s="53" t="s">
        <v>88</v>
      </c>
      <c r="B46" s="54" t="s">
        <v>124</v>
      </c>
      <c r="C46" s="55"/>
      <c r="D46" s="7"/>
      <c r="E46" s="9"/>
    </row>
    <row r="47" customFormat="false" ht="11.25" hidden="false" customHeight="false" outlineLevel="0" collapsed="false">
      <c r="A47" s="53" t="s">
        <v>88</v>
      </c>
      <c r="B47" s="54" t="s">
        <v>125</v>
      </c>
      <c r="C47" s="55"/>
      <c r="D47" s="7"/>
      <c r="E47" s="9"/>
    </row>
    <row r="48" customFormat="false" ht="11.25" hidden="false" customHeight="false" outlineLevel="0" collapsed="false">
      <c r="A48" s="53" t="s">
        <v>88</v>
      </c>
      <c r="B48" s="54" t="s">
        <v>126</v>
      </c>
      <c r="C48" s="55"/>
      <c r="D48" s="7"/>
      <c r="E48" s="9"/>
    </row>
    <row r="49" customFormat="false" ht="11.25" hidden="false" customHeight="false" outlineLevel="0" collapsed="false">
      <c r="A49" s="53" t="s">
        <v>88</v>
      </c>
      <c r="B49" s="54" t="s">
        <v>127</v>
      </c>
      <c r="C49" s="55"/>
      <c r="D49" s="7"/>
      <c r="E49" s="9"/>
    </row>
    <row r="50" customFormat="false" ht="11.25" hidden="false" customHeight="false" outlineLevel="0" collapsed="false">
      <c r="A50" s="53" t="s">
        <v>88</v>
      </c>
      <c r="B50" s="54" t="s">
        <v>128</v>
      </c>
      <c r="C50" s="55"/>
      <c r="D50" s="7"/>
      <c r="E50" s="9"/>
    </row>
    <row r="51" customFormat="false" ht="11.25" hidden="false" customHeight="false" outlineLevel="0" collapsed="false">
      <c r="A51" s="53" t="s">
        <v>88</v>
      </c>
      <c r="B51" s="54" t="s">
        <v>129</v>
      </c>
      <c r="C51" s="55"/>
      <c r="D51" s="7"/>
      <c r="E51" s="9"/>
    </row>
    <row r="52" customFormat="false" ht="11.25" hidden="false" customHeight="false" outlineLevel="0" collapsed="false">
      <c r="A52" s="53" t="s">
        <v>88</v>
      </c>
      <c r="B52" s="54" t="s">
        <v>130</v>
      </c>
      <c r="C52" s="55"/>
      <c r="D52" s="7"/>
      <c r="E52" s="9"/>
    </row>
    <row r="53" customFormat="false" ht="11.25" hidden="false" customHeight="false" outlineLevel="0" collapsed="false">
      <c r="A53" s="53" t="s">
        <v>88</v>
      </c>
      <c r="B53" s="54" t="s">
        <v>131</v>
      </c>
      <c r="C53" s="55"/>
      <c r="D53" s="7"/>
      <c r="E53" s="9"/>
    </row>
    <row r="54" customFormat="false" ht="11.25" hidden="false" customHeight="false" outlineLevel="0" collapsed="false">
      <c r="A54" s="53" t="s">
        <v>88</v>
      </c>
      <c r="B54" s="54" t="s">
        <v>132</v>
      </c>
      <c r="C54" s="55"/>
      <c r="D54" s="7"/>
      <c r="E54" s="9"/>
    </row>
    <row r="55" customFormat="false" ht="11.25" hidden="false" customHeight="false" outlineLevel="0" collapsed="false">
      <c r="A55" s="53" t="s">
        <v>88</v>
      </c>
      <c r="B55" s="54" t="s">
        <v>133</v>
      </c>
      <c r="C55" s="55"/>
      <c r="D55" s="7"/>
      <c r="E55" s="9"/>
    </row>
    <row r="56" customFormat="false" ht="11.25" hidden="false" customHeight="false" outlineLevel="0" collapsed="false">
      <c r="A56" s="53" t="s">
        <v>88</v>
      </c>
      <c r="B56" s="54" t="s">
        <v>134</v>
      </c>
      <c r="C56" s="55"/>
      <c r="D56" s="7"/>
      <c r="E56" s="9"/>
    </row>
    <row r="57" customFormat="false" ht="11.25" hidden="false" customHeight="false" outlineLevel="0" collapsed="false">
      <c r="A57" s="53" t="s">
        <v>88</v>
      </c>
      <c r="B57" s="54" t="s">
        <v>135</v>
      </c>
      <c r="C57" s="55"/>
      <c r="D57" s="7"/>
      <c r="E57" s="9"/>
    </row>
    <row r="58" customFormat="false" ht="11.25" hidden="false" customHeight="false" outlineLevel="0" collapsed="false">
      <c r="A58" s="53" t="s">
        <v>88</v>
      </c>
      <c r="B58" s="54" t="s">
        <v>136</v>
      </c>
      <c r="C58" s="55"/>
      <c r="D58" s="7"/>
      <c r="E58" s="9"/>
    </row>
    <row r="59" customFormat="false" ht="11.25" hidden="false" customHeight="false" outlineLevel="0" collapsed="false">
      <c r="A59" s="53" t="s">
        <v>88</v>
      </c>
      <c r="B59" s="54" t="s">
        <v>137</v>
      </c>
      <c r="C59" s="55"/>
      <c r="D59" s="7"/>
      <c r="E59" s="9"/>
    </row>
    <row r="60" customFormat="false" ht="11.25" hidden="false" customHeight="false" outlineLevel="0" collapsed="false">
      <c r="A60" s="53" t="s">
        <v>88</v>
      </c>
      <c r="B60" s="54" t="s">
        <v>138</v>
      </c>
      <c r="C60" s="55"/>
      <c r="D60" s="7"/>
      <c r="E60" s="9"/>
    </row>
    <row r="61" customFormat="false" ht="11.25" hidden="false" customHeight="false" outlineLevel="0" collapsed="false">
      <c r="A61" s="53" t="s">
        <v>88</v>
      </c>
      <c r="B61" s="54" t="s">
        <v>139</v>
      </c>
      <c r="C61" s="55"/>
      <c r="D61" s="7"/>
      <c r="E61" s="9"/>
    </row>
    <row r="62" customFormat="false" ht="11.25" hidden="false" customHeight="false" outlineLevel="0" collapsed="false">
      <c r="A62" s="53" t="s">
        <v>88</v>
      </c>
      <c r="B62" s="54" t="s">
        <v>140</v>
      </c>
      <c r="C62" s="55"/>
      <c r="D62" s="7"/>
      <c r="E62" s="9"/>
    </row>
    <row r="63" customFormat="false" ht="11.25" hidden="false" customHeight="false" outlineLevel="0" collapsed="false">
      <c r="A63" s="53" t="s">
        <v>88</v>
      </c>
      <c r="B63" s="54" t="s">
        <v>141</v>
      </c>
      <c r="C63" s="55"/>
      <c r="D63" s="7"/>
      <c r="E63" s="9"/>
    </row>
    <row r="64" customFormat="false" ht="11.25" hidden="false" customHeight="false" outlineLevel="0" collapsed="false">
      <c r="A64" s="53" t="s">
        <v>88</v>
      </c>
      <c r="B64" s="54" t="s">
        <v>142</v>
      </c>
      <c r="C64" s="55"/>
      <c r="D64" s="7"/>
      <c r="E64" s="9"/>
    </row>
    <row r="65" customFormat="false" ht="11.25" hidden="false" customHeight="false" outlineLevel="0" collapsed="false">
      <c r="A65" s="53" t="s">
        <v>88</v>
      </c>
      <c r="B65" s="54" t="s">
        <v>143</v>
      </c>
      <c r="C65" s="55"/>
      <c r="D65" s="7"/>
      <c r="E65" s="9"/>
    </row>
    <row r="66" customFormat="false" ht="11.25" hidden="false" customHeight="false" outlineLevel="0" collapsed="false">
      <c r="A66" s="53" t="s">
        <v>88</v>
      </c>
      <c r="B66" s="54" t="s">
        <v>144</v>
      </c>
      <c r="C66" s="55"/>
      <c r="D66" s="7"/>
      <c r="E66" s="9"/>
    </row>
    <row r="67" customFormat="false" ht="11.25" hidden="false" customHeight="false" outlineLevel="0" collapsed="false">
      <c r="A67" s="53" t="s">
        <v>88</v>
      </c>
      <c r="B67" s="54" t="s">
        <v>145</v>
      </c>
      <c r="C67" s="55"/>
      <c r="D67" s="7"/>
      <c r="E67" s="9"/>
    </row>
    <row r="68" customFormat="false" ht="11.25" hidden="false" customHeight="false" outlineLevel="0" collapsed="false">
      <c r="A68" s="53" t="s">
        <v>88</v>
      </c>
      <c r="B68" s="54" t="s">
        <v>146</v>
      </c>
      <c r="C68" s="55"/>
      <c r="D68" s="7"/>
      <c r="E68" s="9"/>
    </row>
    <row r="69" customFormat="false" ht="11.25" hidden="false" customHeight="false" outlineLevel="0" collapsed="false">
      <c r="A69" s="53" t="s">
        <v>88</v>
      </c>
      <c r="B69" s="54" t="s">
        <v>147</v>
      </c>
      <c r="C69" s="55"/>
      <c r="D69" s="7"/>
      <c r="E69" s="9"/>
    </row>
    <row r="70" customFormat="false" ht="11.25" hidden="false" customHeight="false" outlineLevel="0" collapsed="false">
      <c r="A70" s="53" t="s">
        <v>88</v>
      </c>
      <c r="B70" s="54" t="s">
        <v>148</v>
      </c>
      <c r="C70" s="55"/>
      <c r="D70" s="7"/>
      <c r="E70" s="9"/>
    </row>
    <row r="71" customFormat="false" ht="11.25" hidden="false" customHeight="false" outlineLevel="0" collapsed="false">
      <c r="A71" s="53" t="s">
        <v>88</v>
      </c>
      <c r="B71" s="54" t="s">
        <v>149</v>
      </c>
      <c r="C71" s="55"/>
      <c r="D71" s="7"/>
      <c r="E71" s="9"/>
    </row>
    <row r="72" customFormat="false" ht="11.25" hidden="false" customHeight="false" outlineLevel="0" collapsed="false">
      <c r="A72" s="53" t="s">
        <v>88</v>
      </c>
      <c r="B72" s="54" t="s">
        <v>150</v>
      </c>
      <c r="C72" s="55"/>
      <c r="D72" s="7"/>
      <c r="E72" s="9"/>
    </row>
    <row r="73" customFormat="false" ht="11.25" hidden="false" customHeight="false" outlineLevel="0" collapsed="false">
      <c r="A73" s="53" t="s">
        <v>88</v>
      </c>
      <c r="B73" s="54" t="s">
        <v>151</v>
      </c>
      <c r="C73" s="55"/>
      <c r="D73" s="7"/>
      <c r="E73" s="9"/>
    </row>
    <row r="74" customFormat="false" ht="11.25" hidden="false" customHeight="false" outlineLevel="0" collapsed="false">
      <c r="A74" s="53" t="s">
        <v>88</v>
      </c>
      <c r="B74" s="54" t="s">
        <v>152</v>
      </c>
      <c r="C74" s="55"/>
      <c r="D74" s="7"/>
      <c r="E74" s="9"/>
    </row>
    <row r="75" customFormat="false" ht="11.25" hidden="false" customHeight="false" outlineLevel="0" collapsed="false">
      <c r="A75" s="53" t="s">
        <v>88</v>
      </c>
      <c r="B75" s="54" t="s">
        <v>153</v>
      </c>
      <c r="C75" s="55"/>
      <c r="D75" s="7"/>
      <c r="E75" s="9"/>
    </row>
    <row r="76" customFormat="false" ht="11.25" hidden="false" customHeight="false" outlineLevel="0" collapsed="false">
      <c r="A76" s="53" t="s">
        <v>88</v>
      </c>
      <c r="B76" s="54" t="s">
        <v>154</v>
      </c>
      <c r="C76" s="55"/>
      <c r="D76" s="7"/>
      <c r="E76" s="9"/>
    </row>
    <row r="77" customFormat="false" ht="11.25" hidden="false" customHeight="false" outlineLevel="0" collapsed="false">
      <c r="A77" s="53" t="s">
        <v>88</v>
      </c>
      <c r="B77" s="54" t="s">
        <v>155</v>
      </c>
      <c r="C77" s="55"/>
      <c r="D77" s="7"/>
      <c r="E77" s="9"/>
    </row>
    <row r="78" customFormat="false" ht="11.25" hidden="false" customHeight="false" outlineLevel="0" collapsed="false">
      <c r="A78" s="53" t="s">
        <v>88</v>
      </c>
      <c r="B78" s="54" t="s">
        <v>156</v>
      </c>
      <c r="C78" s="55"/>
      <c r="D78" s="7"/>
      <c r="E78" s="9"/>
    </row>
    <row r="79" customFormat="false" ht="11.25" hidden="false" customHeight="false" outlineLevel="0" collapsed="false">
      <c r="A79" s="53" t="s">
        <v>88</v>
      </c>
      <c r="B79" s="54" t="s">
        <v>157</v>
      </c>
      <c r="C79" s="55"/>
      <c r="D79" s="7"/>
      <c r="E79" s="9"/>
    </row>
    <row r="80" customFormat="false" ht="11.25" hidden="false" customHeight="false" outlineLevel="0" collapsed="false">
      <c r="A80" s="53" t="s">
        <v>88</v>
      </c>
      <c r="B80" s="54" t="s">
        <v>158</v>
      </c>
      <c r="C80" s="55"/>
      <c r="D80" s="7"/>
      <c r="E80" s="9"/>
    </row>
    <row r="81" customFormat="false" ht="11.25" hidden="false" customHeight="false" outlineLevel="0" collapsed="false">
      <c r="A81" s="53" t="s">
        <v>88</v>
      </c>
      <c r="B81" s="54" t="s">
        <v>159</v>
      </c>
      <c r="C81" s="55"/>
      <c r="D81" s="7"/>
      <c r="E81" s="9"/>
    </row>
    <row r="82" customFormat="false" ht="11.25" hidden="false" customHeight="false" outlineLevel="0" collapsed="false">
      <c r="A82" s="53" t="s">
        <v>88</v>
      </c>
      <c r="B82" s="54" t="s">
        <v>160</v>
      </c>
      <c r="C82" s="55"/>
      <c r="D82" s="7"/>
      <c r="E82" s="9"/>
    </row>
    <row r="83" customFormat="false" ht="11.25" hidden="false" customHeight="false" outlineLevel="0" collapsed="false">
      <c r="A83" s="53" t="s">
        <v>88</v>
      </c>
      <c r="B83" s="54" t="s">
        <v>161</v>
      </c>
      <c r="C83" s="55"/>
      <c r="D83" s="7"/>
      <c r="E83" s="9"/>
    </row>
    <row r="84" customFormat="false" ht="11.25" hidden="false" customHeight="false" outlineLevel="0" collapsed="false">
      <c r="A84" s="53" t="s">
        <v>88</v>
      </c>
      <c r="B84" s="54" t="s">
        <v>162</v>
      </c>
      <c r="C84" s="55"/>
      <c r="D84" s="7"/>
      <c r="E84" s="9"/>
    </row>
    <row r="85" customFormat="false" ht="11.25" hidden="false" customHeight="false" outlineLevel="0" collapsed="false">
      <c r="A85" s="53" t="s">
        <v>88</v>
      </c>
      <c r="B85" s="54" t="s">
        <v>163</v>
      </c>
      <c r="C85" s="55"/>
      <c r="D85" s="7"/>
      <c r="E85" s="9"/>
    </row>
    <row r="86" customFormat="false" ht="11.25" hidden="false" customHeight="false" outlineLevel="0" collapsed="false">
      <c r="A86" s="53" t="s">
        <v>88</v>
      </c>
      <c r="B86" s="54" t="s">
        <v>164</v>
      </c>
      <c r="C86" s="55"/>
      <c r="D86" s="7"/>
      <c r="E86" s="9"/>
    </row>
    <row r="87" customFormat="false" ht="11.25" hidden="false" customHeight="false" outlineLevel="0" collapsed="false">
      <c r="A87" s="53" t="s">
        <v>88</v>
      </c>
      <c r="B87" s="54" t="s">
        <v>165</v>
      </c>
      <c r="C87" s="55"/>
      <c r="D87" s="7"/>
      <c r="E87" s="9"/>
    </row>
    <row r="88" customFormat="false" ht="11.25" hidden="false" customHeight="false" outlineLevel="0" collapsed="false">
      <c r="A88" s="53" t="s">
        <v>88</v>
      </c>
      <c r="B88" s="54" t="s">
        <v>166</v>
      </c>
      <c r="C88" s="55"/>
      <c r="D88" s="7"/>
      <c r="E88" s="9"/>
    </row>
    <row r="89" customFormat="false" ht="11.25" hidden="false" customHeight="false" outlineLevel="0" collapsed="false">
      <c r="A89" s="53" t="s">
        <v>88</v>
      </c>
      <c r="B89" s="54" t="s">
        <v>167</v>
      </c>
      <c r="C89" s="55"/>
      <c r="D89" s="7"/>
      <c r="E89" s="9"/>
    </row>
    <row r="90" customFormat="false" ht="11.25" hidden="false" customHeight="false" outlineLevel="0" collapsed="false">
      <c r="A90" s="53" t="s">
        <v>88</v>
      </c>
      <c r="B90" s="54" t="s">
        <v>168</v>
      </c>
      <c r="C90" s="55"/>
      <c r="D90" s="7"/>
      <c r="E90" s="9"/>
    </row>
    <row r="91" customFormat="false" ht="11.25" hidden="false" customHeight="false" outlineLevel="0" collapsed="false">
      <c r="A91" s="53" t="s">
        <v>88</v>
      </c>
      <c r="B91" s="54" t="s">
        <v>169</v>
      </c>
      <c r="C91" s="55"/>
      <c r="D91" s="7"/>
      <c r="E91" s="9"/>
    </row>
    <row r="92" customFormat="false" ht="11.25" hidden="false" customHeight="false" outlineLevel="0" collapsed="false">
      <c r="A92" s="53" t="s">
        <v>88</v>
      </c>
      <c r="B92" s="54" t="s">
        <v>170</v>
      </c>
      <c r="C92" s="55"/>
      <c r="D92" s="7"/>
      <c r="E92" s="9"/>
    </row>
    <row r="93" customFormat="false" ht="11.25" hidden="false" customHeight="false" outlineLevel="0" collapsed="false">
      <c r="A93" s="53" t="s">
        <v>88</v>
      </c>
      <c r="B93" s="54" t="s">
        <v>171</v>
      </c>
      <c r="C93" s="55"/>
      <c r="D93" s="7"/>
      <c r="E93" s="9"/>
    </row>
    <row r="94" customFormat="false" ht="11.25" hidden="false" customHeight="false" outlineLevel="0" collapsed="false">
      <c r="A94" s="53" t="s">
        <v>88</v>
      </c>
      <c r="B94" s="54" t="s">
        <v>172</v>
      </c>
      <c r="C94" s="55"/>
      <c r="D94" s="7"/>
      <c r="E94" s="9"/>
    </row>
    <row r="95" customFormat="false" ht="11.25" hidden="false" customHeight="false" outlineLevel="0" collapsed="false">
      <c r="A95" s="53" t="s">
        <v>88</v>
      </c>
      <c r="B95" s="54" t="s">
        <v>173</v>
      </c>
      <c r="C95" s="55"/>
      <c r="D95" s="7"/>
      <c r="E95" s="9"/>
    </row>
    <row r="96" customFormat="false" ht="11.25" hidden="false" customHeight="false" outlineLevel="0" collapsed="false">
      <c r="A96" s="53" t="s">
        <v>88</v>
      </c>
      <c r="B96" s="54" t="s">
        <v>174</v>
      </c>
      <c r="C96" s="55"/>
      <c r="D96" s="7"/>
      <c r="E96" s="9"/>
    </row>
    <row r="97" customFormat="false" ht="11.25" hidden="false" customHeight="false" outlineLevel="0" collapsed="false">
      <c r="A97" s="53" t="s">
        <v>88</v>
      </c>
      <c r="B97" s="54" t="s">
        <v>175</v>
      </c>
      <c r="C97" s="55"/>
      <c r="D97" s="7"/>
      <c r="E97" s="9"/>
    </row>
    <row r="98" customFormat="false" ht="11.25" hidden="false" customHeight="false" outlineLevel="0" collapsed="false">
      <c r="A98" s="53" t="s">
        <v>88</v>
      </c>
      <c r="B98" s="54" t="s">
        <v>176</v>
      </c>
      <c r="C98" s="55"/>
      <c r="D98" s="7"/>
      <c r="E98" s="9"/>
    </row>
    <row r="99" customFormat="false" ht="11.25" hidden="false" customHeight="false" outlineLevel="0" collapsed="false">
      <c r="A99" s="53" t="s">
        <v>88</v>
      </c>
      <c r="B99" s="54" t="s">
        <v>177</v>
      </c>
      <c r="C99" s="55"/>
      <c r="D99" s="7"/>
      <c r="E99" s="9"/>
    </row>
    <row r="100" customFormat="false" ht="11.25" hidden="false" customHeight="false" outlineLevel="0" collapsed="false">
      <c r="A100" s="53" t="s">
        <v>88</v>
      </c>
      <c r="B100" s="54" t="s">
        <v>178</v>
      </c>
      <c r="C100" s="55"/>
      <c r="D100" s="7"/>
      <c r="E100" s="9"/>
    </row>
    <row r="101" customFormat="false" ht="11.25" hidden="false" customHeight="false" outlineLevel="0" collapsed="false">
      <c r="A101" s="53" t="s">
        <v>88</v>
      </c>
      <c r="B101" s="54" t="s">
        <v>179</v>
      </c>
      <c r="C101" s="55"/>
      <c r="D101" s="7"/>
      <c r="E101" s="9"/>
    </row>
    <row r="102" customFormat="false" ht="11.25" hidden="false" customHeight="false" outlineLevel="0" collapsed="false">
      <c r="A102" s="53" t="s">
        <v>88</v>
      </c>
      <c r="B102" s="54" t="s">
        <v>180</v>
      </c>
      <c r="C102" s="55"/>
      <c r="D102" s="7"/>
      <c r="E102" s="9"/>
    </row>
    <row r="103" customFormat="false" ht="11.25" hidden="false" customHeight="false" outlineLevel="0" collapsed="false">
      <c r="A103" s="53" t="s">
        <v>88</v>
      </c>
      <c r="B103" s="54" t="s">
        <v>181</v>
      </c>
      <c r="C103" s="55"/>
      <c r="D103" s="7"/>
      <c r="E103" s="9"/>
    </row>
    <row r="104" customFormat="false" ht="11.25" hidden="false" customHeight="false" outlineLevel="0" collapsed="false">
      <c r="A104" s="53" t="s">
        <v>88</v>
      </c>
      <c r="B104" s="54" t="s">
        <v>182</v>
      </c>
      <c r="C104" s="55"/>
      <c r="D104" s="7"/>
      <c r="E104" s="9"/>
    </row>
    <row r="105" customFormat="false" ht="11.25" hidden="false" customHeight="false" outlineLevel="0" collapsed="false">
      <c r="A105" s="53" t="s">
        <v>88</v>
      </c>
      <c r="B105" s="54" t="s">
        <v>183</v>
      </c>
      <c r="C105" s="55"/>
      <c r="D105" s="7"/>
      <c r="E105" s="9"/>
    </row>
    <row r="106" customFormat="false" ht="11.25" hidden="false" customHeight="false" outlineLevel="0" collapsed="false">
      <c r="A106" s="53" t="s">
        <v>88</v>
      </c>
      <c r="B106" s="54" t="s">
        <v>184</v>
      </c>
      <c r="C106" s="55"/>
      <c r="D106" s="7"/>
      <c r="E106" s="9"/>
    </row>
    <row r="107" customFormat="false" ht="11.25" hidden="false" customHeight="false" outlineLevel="0" collapsed="false">
      <c r="A107" s="53" t="s">
        <v>88</v>
      </c>
      <c r="B107" s="54" t="s">
        <v>185</v>
      </c>
      <c r="C107" s="55"/>
      <c r="D107" s="7"/>
      <c r="E107" s="9"/>
    </row>
    <row r="108" customFormat="false" ht="11.25" hidden="false" customHeight="false" outlineLevel="0" collapsed="false">
      <c r="A108" s="53" t="s">
        <v>88</v>
      </c>
      <c r="B108" s="54" t="s">
        <v>186</v>
      </c>
      <c r="C108" s="55"/>
      <c r="D108" s="7"/>
      <c r="E108" s="9"/>
    </row>
    <row r="109" customFormat="false" ht="11.25" hidden="false" customHeight="false" outlineLevel="0" collapsed="false">
      <c r="A109" s="53" t="s">
        <v>88</v>
      </c>
      <c r="B109" s="54" t="s">
        <v>187</v>
      </c>
      <c r="C109" s="55"/>
      <c r="D109" s="7"/>
      <c r="E109" s="9"/>
    </row>
    <row r="110" customFormat="false" ht="11.25" hidden="false" customHeight="false" outlineLevel="0" collapsed="false">
      <c r="A110" s="53" t="s">
        <v>88</v>
      </c>
      <c r="B110" s="54" t="s">
        <v>188</v>
      </c>
      <c r="C110" s="55"/>
      <c r="D110" s="7"/>
      <c r="E110" s="9"/>
    </row>
    <row r="111" customFormat="false" ht="11.25" hidden="false" customHeight="false" outlineLevel="0" collapsed="false">
      <c r="A111" s="53" t="s">
        <v>88</v>
      </c>
      <c r="B111" s="54" t="s">
        <v>189</v>
      </c>
      <c r="C111" s="55"/>
      <c r="D111" s="7"/>
      <c r="E111" s="9"/>
    </row>
    <row r="112" customFormat="false" ht="11.25" hidden="false" customHeight="false" outlineLevel="0" collapsed="false">
      <c r="A112" s="53" t="s">
        <v>88</v>
      </c>
      <c r="B112" s="54" t="s">
        <v>190</v>
      </c>
      <c r="C112" s="55"/>
      <c r="D112" s="7"/>
      <c r="E112" s="9"/>
    </row>
    <row r="113" customFormat="false" ht="11.25" hidden="false" customHeight="false" outlineLevel="0" collapsed="false">
      <c r="A113" s="53" t="s">
        <v>88</v>
      </c>
      <c r="B113" s="54" t="s">
        <v>191</v>
      </c>
      <c r="C113" s="55"/>
      <c r="D113" s="7"/>
      <c r="E113" s="9"/>
    </row>
    <row r="114" customFormat="false" ht="11.25" hidden="false" customHeight="false" outlineLevel="0" collapsed="false">
      <c r="A114" s="53" t="s">
        <v>88</v>
      </c>
      <c r="B114" s="54" t="s">
        <v>192</v>
      </c>
      <c r="C114" s="55"/>
      <c r="D114" s="7"/>
      <c r="E114" s="9"/>
    </row>
    <row r="115" customFormat="false" ht="11.25" hidden="false" customHeight="false" outlineLevel="0" collapsed="false">
      <c r="A115" s="53" t="s">
        <v>88</v>
      </c>
      <c r="B115" s="54" t="s">
        <v>193</v>
      </c>
      <c r="C115" s="55"/>
      <c r="D115" s="7"/>
      <c r="E115" s="9"/>
    </row>
    <row r="116" customFormat="false" ht="11.25" hidden="false" customHeight="false" outlineLevel="0" collapsed="false">
      <c r="A116" s="53" t="s">
        <v>88</v>
      </c>
      <c r="B116" s="54" t="s">
        <v>194</v>
      </c>
      <c r="C116" s="55"/>
      <c r="D116" s="7"/>
      <c r="E116" s="9"/>
    </row>
    <row r="117" customFormat="false" ht="11.25" hidden="false" customHeight="false" outlineLevel="0" collapsed="false">
      <c r="A117" s="53" t="s">
        <v>88</v>
      </c>
      <c r="B117" s="54" t="s">
        <v>195</v>
      </c>
      <c r="C117" s="55"/>
      <c r="D117" s="7"/>
      <c r="E117" s="9"/>
    </row>
    <row r="118" customFormat="false" ht="11.25" hidden="false" customHeight="false" outlineLevel="0" collapsed="false">
      <c r="A118" s="53" t="s">
        <v>88</v>
      </c>
      <c r="B118" s="54" t="s">
        <v>196</v>
      </c>
      <c r="C118" s="55"/>
      <c r="D118" s="7"/>
      <c r="E118" s="9"/>
    </row>
    <row r="119" customFormat="false" ht="11.25" hidden="false" customHeight="false" outlineLevel="0" collapsed="false">
      <c r="A119" s="53" t="s">
        <v>88</v>
      </c>
      <c r="B119" s="54" t="s">
        <v>197</v>
      </c>
      <c r="C119" s="55"/>
      <c r="D119" s="7"/>
      <c r="E119" s="9"/>
    </row>
    <row r="120" customFormat="false" ht="11.25" hidden="false" customHeight="false" outlineLevel="0" collapsed="false">
      <c r="A120" s="53" t="s">
        <v>88</v>
      </c>
      <c r="B120" s="54" t="s">
        <v>198</v>
      </c>
      <c r="C120" s="55"/>
      <c r="D120" s="7"/>
      <c r="E120" s="9"/>
    </row>
    <row r="121" customFormat="false" ht="11.25" hidden="false" customHeight="false" outlineLevel="0" collapsed="false">
      <c r="A121" s="53" t="s">
        <v>88</v>
      </c>
      <c r="B121" s="54" t="s">
        <v>199</v>
      </c>
      <c r="C121" s="55"/>
      <c r="D121" s="7"/>
      <c r="E121" s="9"/>
    </row>
    <row r="122" customFormat="false" ht="11.25" hidden="false" customHeight="false" outlineLevel="0" collapsed="false">
      <c r="A122" s="53" t="s">
        <v>88</v>
      </c>
      <c r="B122" s="54" t="s">
        <v>200</v>
      </c>
      <c r="C122" s="55"/>
      <c r="D122" s="7"/>
      <c r="E122" s="9"/>
    </row>
    <row r="123" customFormat="false" ht="11.25" hidden="false" customHeight="false" outlineLevel="0" collapsed="false">
      <c r="A123" s="53" t="s">
        <v>88</v>
      </c>
      <c r="B123" s="54" t="s">
        <v>201</v>
      </c>
      <c r="C123" s="55"/>
      <c r="D123" s="7"/>
      <c r="E123" s="9"/>
    </row>
    <row r="124" customFormat="false" ht="11.25" hidden="false" customHeight="false" outlineLevel="0" collapsed="false">
      <c r="A124" s="53" t="s">
        <v>88</v>
      </c>
      <c r="B124" s="54" t="s">
        <v>202</v>
      </c>
      <c r="C124" s="55"/>
      <c r="D124" s="7"/>
      <c r="E124" s="9"/>
    </row>
    <row r="125" customFormat="false" ht="11.25" hidden="false" customHeight="false" outlineLevel="0" collapsed="false">
      <c r="A125" s="53" t="s">
        <v>88</v>
      </c>
      <c r="B125" s="54" t="s">
        <v>203</v>
      </c>
      <c r="C125" s="55"/>
      <c r="D125" s="7"/>
      <c r="E125" s="9"/>
    </row>
    <row r="126" customFormat="false" ht="11.25" hidden="false" customHeight="false" outlineLevel="0" collapsed="false">
      <c r="A126" s="53" t="s">
        <v>88</v>
      </c>
      <c r="B126" s="54" t="s">
        <v>204</v>
      </c>
      <c r="C126" s="55"/>
      <c r="D126" s="7"/>
      <c r="E126" s="9"/>
    </row>
    <row r="127" customFormat="false" ht="11.25" hidden="false" customHeight="false" outlineLevel="0" collapsed="false">
      <c r="A127" s="53" t="s">
        <v>88</v>
      </c>
      <c r="B127" s="54" t="s">
        <v>205</v>
      </c>
      <c r="C127" s="55"/>
      <c r="D127" s="7"/>
      <c r="E127" s="9"/>
    </row>
    <row r="128" customFormat="false" ht="11.25" hidden="false" customHeight="false" outlineLevel="0" collapsed="false">
      <c r="A128" s="53" t="s">
        <v>88</v>
      </c>
      <c r="B128" s="54" t="s">
        <v>206</v>
      </c>
      <c r="C128" s="55"/>
      <c r="D128" s="7"/>
      <c r="E128" s="9"/>
    </row>
    <row r="129" customFormat="false" ht="11.25" hidden="false" customHeight="false" outlineLevel="0" collapsed="false">
      <c r="A129" s="53" t="s">
        <v>88</v>
      </c>
      <c r="B129" s="54" t="s">
        <v>207</v>
      </c>
      <c r="C129" s="55"/>
      <c r="D129" s="7"/>
      <c r="E129" s="9"/>
    </row>
    <row r="130" customFormat="false" ht="11.25" hidden="false" customHeight="false" outlineLevel="0" collapsed="false">
      <c r="A130" s="53" t="s">
        <v>88</v>
      </c>
      <c r="B130" s="54" t="s">
        <v>208</v>
      </c>
      <c r="C130" s="55"/>
      <c r="D130" s="7"/>
      <c r="E130" s="9"/>
    </row>
    <row r="131" customFormat="false" ht="11.25" hidden="false" customHeight="false" outlineLevel="0" collapsed="false">
      <c r="A131" s="53" t="s">
        <v>88</v>
      </c>
      <c r="B131" s="54" t="s">
        <v>209</v>
      </c>
      <c r="C131" s="55"/>
      <c r="D131" s="7"/>
      <c r="E131" s="9"/>
    </row>
    <row r="132" customFormat="false" ht="11.25" hidden="false" customHeight="false" outlineLevel="0" collapsed="false">
      <c r="A132" s="53" t="s">
        <v>88</v>
      </c>
      <c r="B132" s="54" t="s">
        <v>210</v>
      </c>
      <c r="C132" s="55"/>
      <c r="D132" s="7"/>
      <c r="E132" s="9"/>
    </row>
    <row r="133" customFormat="false" ht="11.25" hidden="false" customHeight="false" outlineLevel="0" collapsed="false">
      <c r="A133" s="53" t="s">
        <v>88</v>
      </c>
      <c r="B133" s="54" t="s">
        <v>211</v>
      </c>
      <c r="C133" s="55"/>
      <c r="D133" s="7"/>
      <c r="E133" s="9"/>
    </row>
    <row r="134" customFormat="false" ht="11.25" hidden="false" customHeight="false" outlineLevel="0" collapsed="false">
      <c r="A134" s="53" t="s">
        <v>88</v>
      </c>
      <c r="B134" s="54" t="s">
        <v>212</v>
      </c>
      <c r="C134" s="55"/>
      <c r="D134" s="7"/>
      <c r="E134" s="9"/>
    </row>
    <row r="135" customFormat="false" ht="11.25" hidden="false" customHeight="false" outlineLevel="0" collapsed="false">
      <c r="A135" s="53" t="s">
        <v>88</v>
      </c>
      <c r="B135" s="54" t="s">
        <v>213</v>
      </c>
      <c r="C135" s="55"/>
      <c r="D135" s="7"/>
      <c r="E135" s="9"/>
    </row>
    <row r="136" customFormat="false" ht="11.25" hidden="false" customHeight="false" outlineLevel="0" collapsed="false">
      <c r="A136" s="53" t="s">
        <v>88</v>
      </c>
      <c r="B136" s="54" t="s">
        <v>214</v>
      </c>
      <c r="C136" s="55"/>
      <c r="D136" s="7"/>
      <c r="E136" s="9"/>
    </row>
    <row r="137" customFormat="false" ht="11.25" hidden="false" customHeight="false" outlineLevel="0" collapsed="false">
      <c r="A137" s="53" t="s">
        <v>88</v>
      </c>
      <c r="B137" s="54" t="s">
        <v>215</v>
      </c>
      <c r="C137" s="55"/>
      <c r="D137" s="7"/>
      <c r="E137" s="9"/>
    </row>
    <row r="138" customFormat="false" ht="11.25" hidden="false" customHeight="false" outlineLevel="0" collapsed="false">
      <c r="A138" s="53" t="s">
        <v>88</v>
      </c>
      <c r="B138" s="54" t="s">
        <v>216</v>
      </c>
      <c r="C138" s="55"/>
      <c r="D138" s="7"/>
      <c r="E138" s="9"/>
    </row>
    <row r="139" customFormat="false" ht="11.25" hidden="false" customHeight="false" outlineLevel="0" collapsed="false">
      <c r="A139" s="53" t="s">
        <v>88</v>
      </c>
      <c r="B139" s="54" t="s">
        <v>217</v>
      </c>
      <c r="C139" s="55"/>
      <c r="D139" s="7"/>
      <c r="E139" s="9"/>
    </row>
    <row r="140" customFormat="false" ht="11.25" hidden="false" customHeight="false" outlineLevel="0" collapsed="false">
      <c r="A140" s="53" t="s">
        <v>88</v>
      </c>
      <c r="B140" s="54" t="s">
        <v>218</v>
      </c>
      <c r="C140" s="55"/>
      <c r="D140" s="7"/>
      <c r="E140" s="9"/>
    </row>
    <row r="141" customFormat="false" ht="11.25" hidden="false" customHeight="false" outlineLevel="0" collapsed="false">
      <c r="A141" s="53" t="s">
        <v>88</v>
      </c>
      <c r="B141" s="54" t="s">
        <v>219</v>
      </c>
      <c r="C141" s="55"/>
      <c r="D141" s="7"/>
      <c r="E141" s="9"/>
    </row>
    <row r="142" customFormat="false" ht="11.25" hidden="false" customHeight="false" outlineLevel="0" collapsed="false">
      <c r="A142" s="53" t="s">
        <v>88</v>
      </c>
      <c r="B142" s="54" t="s">
        <v>220</v>
      </c>
      <c r="C142" s="55"/>
      <c r="D142" s="7"/>
      <c r="E142" s="9"/>
    </row>
    <row r="143" customFormat="false" ht="11.25" hidden="false" customHeight="false" outlineLevel="0" collapsed="false">
      <c r="A143" s="53" t="s">
        <v>88</v>
      </c>
      <c r="B143" s="54" t="s">
        <v>221</v>
      </c>
      <c r="C143" s="55"/>
      <c r="D143" s="7"/>
      <c r="E143" s="9"/>
    </row>
    <row r="144" customFormat="false" ht="11.25" hidden="false" customHeight="false" outlineLevel="0" collapsed="false">
      <c r="A144" s="53" t="s">
        <v>88</v>
      </c>
      <c r="B144" s="54" t="s">
        <v>222</v>
      </c>
      <c r="C144" s="55"/>
      <c r="D144" s="7"/>
      <c r="E144" s="9"/>
    </row>
    <row r="145" customFormat="false" ht="11.25" hidden="false" customHeight="false" outlineLevel="0" collapsed="false">
      <c r="A145" s="53" t="s">
        <v>88</v>
      </c>
      <c r="B145" s="54" t="s">
        <v>223</v>
      </c>
      <c r="C145" s="55"/>
      <c r="D145" s="7"/>
      <c r="E145" s="9"/>
    </row>
    <row r="146" customFormat="false" ht="11.25" hidden="false" customHeight="false" outlineLevel="0" collapsed="false">
      <c r="A146" s="53" t="s">
        <v>88</v>
      </c>
      <c r="B146" s="54" t="s">
        <v>224</v>
      </c>
      <c r="C146" s="55"/>
      <c r="D146" s="7"/>
      <c r="E146" s="9"/>
    </row>
    <row r="147" customFormat="false" ht="11.25" hidden="false" customHeight="false" outlineLevel="0" collapsed="false">
      <c r="A147" s="53" t="s">
        <v>88</v>
      </c>
      <c r="B147" s="54" t="s">
        <v>225</v>
      </c>
      <c r="C147" s="55"/>
      <c r="D147" s="7"/>
      <c r="E147" s="9"/>
    </row>
    <row r="148" customFormat="false" ht="11.25" hidden="false" customHeight="false" outlineLevel="0" collapsed="false">
      <c r="A148" s="53" t="s">
        <v>88</v>
      </c>
      <c r="B148" s="54" t="s">
        <v>226</v>
      </c>
      <c r="C148" s="55"/>
      <c r="D148" s="7"/>
      <c r="E148" s="9"/>
    </row>
    <row r="149" customFormat="false" ht="11.25" hidden="false" customHeight="false" outlineLevel="0" collapsed="false">
      <c r="A149" s="53" t="s">
        <v>88</v>
      </c>
      <c r="B149" s="54" t="s">
        <v>227</v>
      </c>
      <c r="C149" s="55"/>
      <c r="D149" s="7"/>
      <c r="E149" s="9"/>
    </row>
    <row r="150" customFormat="false" ht="11.25" hidden="false" customHeight="false" outlineLevel="0" collapsed="false">
      <c r="A150" s="53" t="s">
        <v>88</v>
      </c>
      <c r="B150" s="54" t="s">
        <v>228</v>
      </c>
      <c r="C150" s="55"/>
      <c r="D150" s="7"/>
      <c r="E150" s="9"/>
    </row>
    <row r="151" customFormat="false" ht="11.25" hidden="false" customHeight="false" outlineLevel="0" collapsed="false">
      <c r="A151" s="53" t="s">
        <v>88</v>
      </c>
      <c r="B151" s="54" t="s">
        <v>229</v>
      </c>
      <c r="C151" s="55"/>
      <c r="D151" s="7"/>
      <c r="E151" s="9"/>
    </row>
    <row r="152" customFormat="false" ht="11.25" hidden="false" customHeight="false" outlineLevel="0" collapsed="false">
      <c r="A152" s="53" t="s">
        <v>88</v>
      </c>
      <c r="B152" s="54" t="s">
        <v>230</v>
      </c>
      <c r="C152" s="55"/>
      <c r="D152" s="7"/>
      <c r="E152" s="9"/>
    </row>
    <row r="153" customFormat="false" ht="11.25" hidden="false" customHeight="false" outlineLevel="0" collapsed="false">
      <c r="A153" s="53" t="s">
        <v>88</v>
      </c>
      <c r="B153" s="54" t="s">
        <v>231</v>
      </c>
      <c r="C153" s="55"/>
      <c r="D153" s="7"/>
      <c r="E153" s="9"/>
    </row>
    <row r="154" customFormat="false" ht="11.25" hidden="false" customHeight="false" outlineLevel="0" collapsed="false">
      <c r="A154" s="53" t="s">
        <v>88</v>
      </c>
      <c r="B154" s="54" t="s">
        <v>232</v>
      </c>
      <c r="C154" s="55"/>
      <c r="D154" s="7"/>
      <c r="E154" s="9"/>
    </row>
    <row r="155" customFormat="false" ht="11.25" hidden="false" customHeight="false" outlineLevel="0" collapsed="false">
      <c r="A155" s="53" t="s">
        <v>88</v>
      </c>
      <c r="B155" s="54" t="s">
        <v>233</v>
      </c>
      <c r="C155" s="55"/>
      <c r="D155" s="7"/>
      <c r="E155" s="9"/>
    </row>
    <row r="156" customFormat="false" ht="11.25" hidden="false" customHeight="false" outlineLevel="0" collapsed="false">
      <c r="A156" s="53" t="s">
        <v>88</v>
      </c>
      <c r="B156" s="54" t="s">
        <v>234</v>
      </c>
      <c r="C156" s="55"/>
      <c r="D156" s="7"/>
      <c r="E156" s="9"/>
    </row>
    <row r="157" customFormat="false" ht="11.25" hidden="false" customHeight="false" outlineLevel="0" collapsed="false">
      <c r="A157" s="53" t="s">
        <v>88</v>
      </c>
      <c r="B157" s="54" t="s">
        <v>235</v>
      </c>
      <c r="C157" s="55"/>
      <c r="D157" s="7"/>
      <c r="E157" s="9"/>
    </row>
    <row r="158" customFormat="false" ht="11.25" hidden="false" customHeight="false" outlineLevel="0" collapsed="false">
      <c r="A158" s="53" t="s">
        <v>88</v>
      </c>
      <c r="B158" s="54" t="s">
        <v>236</v>
      </c>
      <c r="C158" s="55"/>
      <c r="D158" s="7"/>
      <c r="E158" s="9"/>
    </row>
    <row r="159" customFormat="false" ht="11.25" hidden="false" customHeight="false" outlineLevel="0" collapsed="false">
      <c r="A159" s="53" t="s">
        <v>88</v>
      </c>
      <c r="B159" s="54" t="s">
        <v>237</v>
      </c>
      <c r="C159" s="55"/>
      <c r="D159" s="7"/>
      <c r="E159" s="9"/>
    </row>
    <row r="160" customFormat="false" ht="11.25" hidden="false" customHeight="false" outlineLevel="0" collapsed="false">
      <c r="A160" s="53" t="s">
        <v>88</v>
      </c>
      <c r="B160" s="54" t="s">
        <v>238</v>
      </c>
      <c r="C160" s="55"/>
      <c r="D160" s="7"/>
      <c r="E160" s="9"/>
    </row>
    <row r="161" customFormat="false" ht="11.25" hidden="false" customHeight="false" outlineLevel="0" collapsed="false">
      <c r="A161" s="53" t="s">
        <v>88</v>
      </c>
      <c r="B161" s="54" t="s">
        <v>239</v>
      </c>
      <c r="C161" s="55"/>
      <c r="D161" s="7"/>
      <c r="E161" s="9"/>
    </row>
    <row r="162" customFormat="false" ht="11.25" hidden="false" customHeight="false" outlineLevel="0" collapsed="false">
      <c r="A162" s="53" t="s">
        <v>88</v>
      </c>
      <c r="B162" s="54" t="s">
        <v>240</v>
      </c>
      <c r="C162" s="55"/>
      <c r="D162" s="7"/>
      <c r="E162" s="9"/>
    </row>
    <row r="163" customFormat="false" ht="11.25" hidden="false" customHeight="false" outlineLevel="0" collapsed="false">
      <c r="A163" s="53" t="s">
        <v>88</v>
      </c>
      <c r="B163" s="54" t="s">
        <v>241</v>
      </c>
      <c r="C163" s="55"/>
      <c r="D163" s="7"/>
      <c r="E163" s="9"/>
    </row>
    <row r="164" customFormat="false" ht="11.25" hidden="false" customHeight="false" outlineLevel="0" collapsed="false">
      <c r="A164" s="53" t="s">
        <v>88</v>
      </c>
      <c r="B164" s="54" t="s">
        <v>242</v>
      </c>
      <c r="C164" s="55"/>
      <c r="D164" s="7"/>
      <c r="E164" s="9"/>
    </row>
    <row r="165" customFormat="false" ht="11.25" hidden="false" customHeight="false" outlineLevel="0" collapsed="false">
      <c r="A165" s="53" t="s">
        <v>88</v>
      </c>
      <c r="B165" s="54" t="s">
        <v>243</v>
      </c>
      <c r="C165" s="55"/>
      <c r="D165" s="7"/>
      <c r="E165" s="9"/>
    </row>
    <row r="166" customFormat="false" ht="11.25" hidden="false" customHeight="false" outlineLevel="0" collapsed="false">
      <c r="A166" s="53" t="s">
        <v>88</v>
      </c>
      <c r="B166" s="54" t="s">
        <v>244</v>
      </c>
      <c r="C166" s="55"/>
      <c r="D166" s="7"/>
      <c r="E166" s="9"/>
    </row>
    <row r="167" customFormat="false" ht="11.25" hidden="false" customHeight="false" outlineLevel="0" collapsed="false">
      <c r="A167" s="53" t="s">
        <v>88</v>
      </c>
      <c r="B167" s="54" t="s">
        <v>245</v>
      </c>
      <c r="C167" s="55"/>
      <c r="D167" s="7"/>
      <c r="E167" s="9"/>
    </row>
    <row r="168" customFormat="false" ht="11.25" hidden="false" customHeight="false" outlineLevel="0" collapsed="false">
      <c r="A168" s="53" t="s">
        <v>88</v>
      </c>
      <c r="B168" s="54" t="s">
        <v>246</v>
      </c>
      <c r="C168" s="55"/>
      <c r="D168" s="7"/>
      <c r="E168" s="9"/>
    </row>
    <row r="169" customFormat="false" ht="11.25" hidden="false" customHeight="false" outlineLevel="0" collapsed="false">
      <c r="A169" s="53" t="s">
        <v>88</v>
      </c>
      <c r="B169" s="54" t="s">
        <v>247</v>
      </c>
      <c r="C169" s="55"/>
      <c r="D169" s="7"/>
      <c r="E169" s="9"/>
    </row>
    <row r="170" customFormat="false" ht="11.25" hidden="false" customHeight="false" outlineLevel="0" collapsed="false">
      <c r="A170" s="53" t="s">
        <v>88</v>
      </c>
      <c r="B170" s="54" t="s">
        <v>248</v>
      </c>
      <c r="C170" s="55"/>
      <c r="D170" s="7"/>
      <c r="E170" s="9"/>
    </row>
    <row r="171" customFormat="false" ht="11.25" hidden="false" customHeight="false" outlineLevel="0" collapsed="false">
      <c r="A171" s="53" t="s">
        <v>88</v>
      </c>
      <c r="B171" s="54" t="s">
        <v>249</v>
      </c>
      <c r="C171" s="55"/>
      <c r="D171" s="7"/>
      <c r="E171" s="9"/>
    </row>
    <row r="172" customFormat="false" ht="11.25" hidden="false" customHeight="false" outlineLevel="0" collapsed="false">
      <c r="A172" s="53" t="s">
        <v>88</v>
      </c>
      <c r="B172" s="54" t="s">
        <v>250</v>
      </c>
      <c r="C172" s="55"/>
      <c r="D172" s="7"/>
      <c r="E172" s="9"/>
    </row>
    <row r="173" customFormat="false" ht="11.25" hidden="false" customHeight="false" outlineLevel="0" collapsed="false">
      <c r="A173" s="53" t="s">
        <v>88</v>
      </c>
      <c r="B173" s="54" t="s">
        <v>251</v>
      </c>
      <c r="C173" s="55"/>
      <c r="D173" s="7"/>
      <c r="E173" s="9"/>
    </row>
    <row r="174" customFormat="false" ht="11.25" hidden="false" customHeight="false" outlineLevel="0" collapsed="false">
      <c r="A174" s="53" t="s">
        <v>88</v>
      </c>
      <c r="B174" s="54" t="s">
        <v>252</v>
      </c>
      <c r="C174" s="55"/>
      <c r="D174" s="7"/>
      <c r="E174" s="9"/>
    </row>
    <row r="175" customFormat="false" ht="11.25" hidden="false" customHeight="false" outlineLevel="0" collapsed="false">
      <c r="A175" s="53" t="s">
        <v>88</v>
      </c>
      <c r="B175" s="54" t="s">
        <v>253</v>
      </c>
      <c r="C175" s="55"/>
      <c r="D175" s="7"/>
      <c r="E175" s="9"/>
    </row>
    <row r="176" customFormat="false" ht="11.25" hidden="false" customHeight="false" outlineLevel="0" collapsed="false">
      <c r="A176" s="53" t="s">
        <v>88</v>
      </c>
      <c r="B176" s="54" t="s">
        <v>254</v>
      </c>
      <c r="C176" s="55"/>
      <c r="D176" s="7"/>
      <c r="E176" s="9"/>
    </row>
    <row r="177" customFormat="false" ht="11.25" hidden="false" customHeight="false" outlineLevel="0" collapsed="false">
      <c r="A177" s="53" t="s">
        <v>88</v>
      </c>
      <c r="B177" s="54" t="s">
        <v>255</v>
      </c>
      <c r="C177" s="55"/>
      <c r="D177" s="7"/>
      <c r="E177" s="9"/>
    </row>
    <row r="178" customFormat="false" ht="11.25" hidden="false" customHeight="false" outlineLevel="0" collapsed="false">
      <c r="A178" s="53" t="s">
        <v>88</v>
      </c>
      <c r="B178" s="54" t="s">
        <v>256</v>
      </c>
      <c r="C178" s="55"/>
      <c r="D178" s="7"/>
      <c r="E178" s="9"/>
    </row>
    <row r="179" customFormat="false" ht="11.25" hidden="false" customHeight="false" outlineLevel="0" collapsed="false">
      <c r="A179" s="53" t="s">
        <v>88</v>
      </c>
      <c r="B179" s="54" t="s">
        <v>257</v>
      </c>
      <c r="C179" s="55"/>
      <c r="D179" s="7"/>
      <c r="E179" s="9"/>
    </row>
    <row r="180" customFormat="false" ht="11.25" hidden="false" customHeight="false" outlineLevel="0" collapsed="false">
      <c r="A180" s="53" t="s">
        <v>88</v>
      </c>
      <c r="B180" s="54" t="s">
        <v>258</v>
      </c>
      <c r="C180" s="55"/>
      <c r="D180" s="7"/>
      <c r="E180" s="9"/>
    </row>
    <row r="181" customFormat="false" ht="11.25" hidden="false" customHeight="false" outlineLevel="0" collapsed="false">
      <c r="A181" s="53" t="s">
        <v>88</v>
      </c>
      <c r="B181" s="54" t="s">
        <v>259</v>
      </c>
      <c r="C181" s="55"/>
      <c r="D181" s="7"/>
      <c r="E181" s="9"/>
    </row>
    <row r="182" customFormat="false" ht="11.25" hidden="false" customHeight="false" outlineLevel="0" collapsed="false">
      <c r="A182" s="53" t="s">
        <v>88</v>
      </c>
      <c r="B182" s="54" t="s">
        <v>260</v>
      </c>
      <c r="C182" s="55"/>
      <c r="D182" s="7"/>
      <c r="E182" s="9"/>
    </row>
    <row r="183" customFormat="false" ht="11.25" hidden="false" customHeight="false" outlineLevel="0" collapsed="false">
      <c r="A183" s="53" t="s">
        <v>88</v>
      </c>
      <c r="B183" s="54" t="s">
        <v>261</v>
      </c>
      <c r="C183" s="55"/>
      <c r="D183" s="7"/>
      <c r="E183" s="9"/>
    </row>
    <row r="184" customFormat="false" ht="11.25" hidden="false" customHeight="false" outlineLevel="0" collapsed="false">
      <c r="A184" s="53" t="s">
        <v>88</v>
      </c>
      <c r="B184" s="54" t="s">
        <v>262</v>
      </c>
      <c r="C184" s="55"/>
      <c r="D184" s="7"/>
      <c r="E184" s="9"/>
    </row>
    <row r="185" customFormat="false" ht="11.25" hidden="false" customHeight="false" outlineLevel="0" collapsed="false">
      <c r="A185" s="53" t="s">
        <v>88</v>
      </c>
      <c r="B185" s="54" t="s">
        <v>263</v>
      </c>
      <c r="C185" s="55"/>
      <c r="D185" s="7"/>
      <c r="E185" s="9"/>
    </row>
    <row r="186" customFormat="false" ht="11.25" hidden="false" customHeight="false" outlineLevel="0" collapsed="false">
      <c r="A186" s="53" t="s">
        <v>88</v>
      </c>
      <c r="B186" s="54" t="s">
        <v>264</v>
      </c>
      <c r="C186" s="55"/>
      <c r="D186" s="7"/>
      <c r="E186" s="9"/>
    </row>
    <row r="187" customFormat="false" ht="11.25" hidden="false" customHeight="false" outlineLevel="0" collapsed="false">
      <c r="A187" s="53" t="s">
        <v>88</v>
      </c>
      <c r="B187" s="54" t="s">
        <v>265</v>
      </c>
      <c r="C187" s="55"/>
      <c r="D187" s="7"/>
      <c r="E187" s="9"/>
    </row>
    <row r="188" customFormat="false" ht="11.25" hidden="false" customHeight="false" outlineLevel="0" collapsed="false">
      <c r="A188" s="53" t="s">
        <v>88</v>
      </c>
      <c r="B188" s="54" t="s">
        <v>266</v>
      </c>
      <c r="C188" s="55"/>
      <c r="D188" s="7"/>
      <c r="E188" s="9"/>
    </row>
    <row r="189" customFormat="false" ht="11.25" hidden="false" customHeight="false" outlineLevel="0" collapsed="false">
      <c r="A189" s="53" t="s">
        <v>88</v>
      </c>
      <c r="B189" s="54" t="s">
        <v>267</v>
      </c>
      <c r="C189" s="55"/>
      <c r="D189" s="7"/>
      <c r="E189" s="9"/>
    </row>
    <row r="190" customFormat="false" ht="11.25" hidden="false" customHeight="false" outlineLevel="0" collapsed="false">
      <c r="A190" s="53" t="s">
        <v>88</v>
      </c>
      <c r="B190" s="54" t="s">
        <v>268</v>
      </c>
      <c r="C190" s="55"/>
      <c r="D190" s="7"/>
      <c r="E190" s="9"/>
    </row>
    <row r="191" customFormat="false" ht="11.25" hidden="false" customHeight="false" outlineLevel="0" collapsed="false">
      <c r="A191" s="53" t="s">
        <v>88</v>
      </c>
      <c r="B191" s="54" t="s">
        <v>269</v>
      </c>
      <c r="C191" s="55"/>
      <c r="D191" s="7"/>
      <c r="E191" s="9"/>
    </row>
    <row r="192" customFormat="false" ht="11.25" hidden="false" customHeight="false" outlineLevel="0" collapsed="false">
      <c r="A192" s="53" t="s">
        <v>88</v>
      </c>
      <c r="B192" s="54" t="s">
        <v>270</v>
      </c>
      <c r="C192" s="55"/>
      <c r="D192" s="7"/>
      <c r="E192" s="9"/>
    </row>
    <row r="193" customFormat="false" ht="11.25" hidden="false" customHeight="false" outlineLevel="0" collapsed="false">
      <c r="A193" s="53" t="s">
        <v>88</v>
      </c>
      <c r="B193" s="54" t="s">
        <v>271</v>
      </c>
      <c r="C193" s="55"/>
      <c r="D193" s="7"/>
      <c r="E193" s="9"/>
    </row>
    <row r="194" customFormat="false" ht="11.25" hidden="false" customHeight="false" outlineLevel="0" collapsed="false">
      <c r="A194" s="53" t="s">
        <v>88</v>
      </c>
      <c r="B194" s="54" t="s">
        <v>272</v>
      </c>
      <c r="C194" s="55"/>
      <c r="D194" s="7"/>
      <c r="E194" s="9"/>
    </row>
    <row r="195" customFormat="false" ht="11.25" hidden="false" customHeight="false" outlineLevel="0" collapsed="false">
      <c r="A195" s="53" t="s">
        <v>88</v>
      </c>
      <c r="B195" s="54" t="s">
        <v>273</v>
      </c>
      <c r="C195" s="55"/>
      <c r="D195" s="7"/>
      <c r="E195" s="9"/>
    </row>
    <row r="196" customFormat="false" ht="11.25" hidden="false" customHeight="false" outlineLevel="0" collapsed="false">
      <c r="A196" s="53" t="s">
        <v>88</v>
      </c>
      <c r="B196" s="54" t="s">
        <v>274</v>
      </c>
      <c r="C196" s="55"/>
      <c r="D196" s="7"/>
      <c r="E196" s="9"/>
    </row>
    <row r="197" customFormat="false" ht="11.25" hidden="false" customHeight="false" outlineLevel="0" collapsed="false">
      <c r="A197" s="53" t="s">
        <v>88</v>
      </c>
      <c r="B197" s="54" t="s">
        <v>275</v>
      </c>
      <c r="C197" s="55"/>
      <c r="D197" s="7"/>
      <c r="E197" s="9"/>
    </row>
    <row r="198" customFormat="false" ht="11.25" hidden="false" customHeight="false" outlineLevel="0" collapsed="false">
      <c r="A198" s="53" t="s">
        <v>88</v>
      </c>
      <c r="B198" s="54" t="s">
        <v>276</v>
      </c>
      <c r="C198" s="55"/>
      <c r="D198" s="7"/>
      <c r="E198" s="9"/>
    </row>
    <row r="199" customFormat="false" ht="11.25" hidden="false" customHeight="false" outlineLevel="0" collapsed="false">
      <c r="A199" s="53" t="s">
        <v>88</v>
      </c>
      <c r="B199" s="54" t="s">
        <v>277</v>
      </c>
      <c r="C199" s="55"/>
      <c r="D199" s="7"/>
      <c r="E199" s="9"/>
    </row>
    <row r="200" customFormat="false" ht="11.25" hidden="false" customHeight="false" outlineLevel="0" collapsed="false">
      <c r="A200" s="53" t="s">
        <v>88</v>
      </c>
      <c r="B200" s="54" t="s">
        <v>278</v>
      </c>
      <c r="C200" s="55"/>
      <c r="D200" s="7"/>
      <c r="E200" s="9"/>
    </row>
    <row r="201" customFormat="false" ht="11.25" hidden="false" customHeight="false" outlineLevel="0" collapsed="false">
      <c r="A201" s="53" t="s">
        <v>88</v>
      </c>
      <c r="B201" s="54" t="s">
        <v>279</v>
      </c>
      <c r="C201" s="55"/>
      <c r="D201" s="7"/>
      <c r="E201" s="9"/>
    </row>
    <row r="202" customFormat="false" ht="11.25" hidden="false" customHeight="false" outlineLevel="0" collapsed="false">
      <c r="A202" s="53" t="s">
        <v>88</v>
      </c>
      <c r="B202" s="54" t="s">
        <v>280</v>
      </c>
      <c r="C202" s="55"/>
      <c r="D202" s="7"/>
      <c r="E202" s="9"/>
    </row>
    <row r="203" customFormat="false" ht="11.25" hidden="false" customHeight="false" outlineLevel="0" collapsed="false">
      <c r="A203" s="53" t="s">
        <v>88</v>
      </c>
      <c r="B203" s="54" t="s">
        <v>281</v>
      </c>
      <c r="C203" s="55"/>
      <c r="D203" s="7"/>
      <c r="E203" s="9"/>
    </row>
    <row r="204" customFormat="false" ht="11.25" hidden="false" customHeight="false" outlineLevel="0" collapsed="false">
      <c r="A204" s="53" t="s">
        <v>88</v>
      </c>
      <c r="B204" s="54" t="s">
        <v>282</v>
      </c>
      <c r="C204" s="55"/>
      <c r="D204" s="7"/>
      <c r="E204" s="9"/>
    </row>
    <row r="205" customFormat="false" ht="11.25" hidden="false" customHeight="false" outlineLevel="0" collapsed="false">
      <c r="A205" s="53" t="s">
        <v>88</v>
      </c>
      <c r="B205" s="54" t="s">
        <v>283</v>
      </c>
      <c r="C205" s="55"/>
      <c r="D205" s="7"/>
      <c r="E205" s="9"/>
    </row>
    <row r="206" customFormat="false" ht="11.25" hidden="false" customHeight="false" outlineLevel="0" collapsed="false">
      <c r="A206" s="53" t="s">
        <v>88</v>
      </c>
      <c r="B206" s="54" t="s">
        <v>284</v>
      </c>
      <c r="C206" s="55"/>
      <c r="D206" s="7"/>
      <c r="E206" s="9"/>
    </row>
    <row r="207" customFormat="false" ht="11.25" hidden="false" customHeight="false" outlineLevel="0" collapsed="false">
      <c r="A207" s="53" t="s">
        <v>88</v>
      </c>
      <c r="B207" s="54" t="s">
        <v>285</v>
      </c>
      <c r="C207" s="55"/>
      <c r="D207" s="7"/>
      <c r="E207" s="9"/>
    </row>
    <row r="208" customFormat="false" ht="11.25" hidden="false" customHeight="false" outlineLevel="0" collapsed="false">
      <c r="A208" s="53" t="s">
        <v>88</v>
      </c>
      <c r="B208" s="54" t="s">
        <v>286</v>
      </c>
      <c r="C208" s="55"/>
      <c r="D208" s="7"/>
      <c r="E208" s="9"/>
    </row>
    <row r="209" customFormat="false" ht="11.25" hidden="false" customHeight="false" outlineLevel="0" collapsed="false">
      <c r="A209" s="53" t="s">
        <v>88</v>
      </c>
      <c r="B209" s="54" t="s">
        <v>287</v>
      </c>
      <c r="C209" s="55"/>
      <c r="D209" s="7"/>
      <c r="E209" s="9"/>
    </row>
    <row r="210" customFormat="false" ht="11.25" hidden="false" customHeight="false" outlineLevel="0" collapsed="false">
      <c r="A210" s="53" t="s">
        <v>88</v>
      </c>
      <c r="B210" s="54" t="s">
        <v>288</v>
      </c>
      <c r="C210" s="55"/>
      <c r="D210" s="7"/>
      <c r="E210" s="9"/>
    </row>
    <row r="211" customFormat="false" ht="11.25" hidden="false" customHeight="false" outlineLevel="0" collapsed="false">
      <c r="A211" s="53" t="s">
        <v>88</v>
      </c>
      <c r="B211" s="54" t="s">
        <v>289</v>
      </c>
      <c r="C211" s="55"/>
      <c r="D211" s="7"/>
      <c r="E211" s="9"/>
    </row>
    <row r="212" customFormat="false" ht="11.25" hidden="false" customHeight="false" outlineLevel="0" collapsed="false">
      <c r="A212" s="53" t="s">
        <v>88</v>
      </c>
      <c r="B212" s="54" t="s">
        <v>290</v>
      </c>
      <c r="C212" s="55"/>
      <c r="D212" s="7"/>
      <c r="E212" s="9"/>
    </row>
    <row r="213" customFormat="false" ht="11.25" hidden="false" customHeight="false" outlineLevel="0" collapsed="false">
      <c r="A213" s="53" t="s">
        <v>88</v>
      </c>
      <c r="B213" s="54" t="s">
        <v>291</v>
      </c>
      <c r="C213" s="55"/>
      <c r="D213" s="7"/>
      <c r="E213" s="9"/>
    </row>
    <row r="214" customFormat="false" ht="11.25" hidden="false" customHeight="false" outlineLevel="0" collapsed="false">
      <c r="A214" s="53" t="s">
        <v>88</v>
      </c>
      <c r="B214" s="54" t="s">
        <v>292</v>
      </c>
      <c r="C214" s="55"/>
      <c r="D214" s="7"/>
      <c r="E214" s="9"/>
    </row>
    <row r="215" customFormat="false" ht="11.25" hidden="false" customHeight="false" outlineLevel="0" collapsed="false">
      <c r="A215" s="53" t="s">
        <v>88</v>
      </c>
      <c r="B215" s="54" t="s">
        <v>293</v>
      </c>
      <c r="C215" s="55"/>
      <c r="D215" s="7"/>
      <c r="E215" s="9"/>
    </row>
    <row r="216" customFormat="false" ht="11.25" hidden="false" customHeight="false" outlineLevel="0" collapsed="false">
      <c r="A216" s="53" t="s">
        <v>88</v>
      </c>
      <c r="B216" s="54" t="s">
        <v>294</v>
      </c>
      <c r="C216" s="55"/>
      <c r="D216" s="7"/>
      <c r="E216" s="9"/>
    </row>
    <row r="217" customFormat="false" ht="11.25" hidden="false" customHeight="false" outlineLevel="0" collapsed="false">
      <c r="A217" s="53" t="s">
        <v>88</v>
      </c>
      <c r="B217" s="54" t="s">
        <v>295</v>
      </c>
      <c r="C217" s="55"/>
      <c r="D217" s="7"/>
      <c r="E217" s="9"/>
    </row>
    <row r="218" customFormat="false" ht="11.25" hidden="false" customHeight="false" outlineLevel="0" collapsed="false">
      <c r="A218" s="53" t="s">
        <v>88</v>
      </c>
      <c r="B218" s="54" t="s">
        <v>296</v>
      </c>
      <c r="C218" s="55"/>
      <c r="D218" s="7"/>
      <c r="E218" s="9"/>
    </row>
    <row r="219" customFormat="false" ht="11.25" hidden="false" customHeight="false" outlineLevel="0" collapsed="false">
      <c r="A219" s="53" t="s">
        <v>88</v>
      </c>
      <c r="B219" s="54" t="s">
        <v>297</v>
      </c>
      <c r="C219" s="55"/>
      <c r="D219" s="7"/>
      <c r="E219" s="9"/>
    </row>
    <row r="220" customFormat="false" ht="11.25" hidden="false" customHeight="false" outlineLevel="0" collapsed="false">
      <c r="A220" s="53" t="s">
        <v>88</v>
      </c>
      <c r="B220" s="54" t="s">
        <v>298</v>
      </c>
      <c r="C220" s="55"/>
      <c r="D220" s="7"/>
      <c r="E220" s="9"/>
    </row>
    <row r="221" customFormat="false" ht="11.25" hidden="false" customHeight="false" outlineLevel="0" collapsed="false">
      <c r="A221" s="53" t="s">
        <v>88</v>
      </c>
      <c r="B221" s="54" t="s">
        <v>299</v>
      </c>
      <c r="C221" s="55"/>
      <c r="D221" s="7"/>
      <c r="E221" s="9"/>
    </row>
    <row r="222" customFormat="false" ht="11.25" hidden="false" customHeight="false" outlineLevel="0" collapsed="false">
      <c r="A222" s="53" t="s">
        <v>88</v>
      </c>
      <c r="B222" s="54" t="s">
        <v>300</v>
      </c>
      <c r="C222" s="55"/>
      <c r="D222" s="7"/>
      <c r="E222" s="9"/>
    </row>
    <row r="223" customFormat="false" ht="11.25" hidden="false" customHeight="false" outlineLevel="0" collapsed="false">
      <c r="A223" s="53" t="s">
        <v>88</v>
      </c>
      <c r="B223" s="54" t="s">
        <v>301</v>
      </c>
      <c r="C223" s="55"/>
      <c r="D223" s="7"/>
      <c r="E223" s="9"/>
    </row>
    <row r="224" customFormat="false" ht="11.25" hidden="false" customHeight="false" outlineLevel="0" collapsed="false">
      <c r="A224" s="53" t="s">
        <v>88</v>
      </c>
      <c r="B224" s="54" t="s">
        <v>302</v>
      </c>
      <c r="C224" s="55"/>
      <c r="D224" s="7"/>
      <c r="E224" s="9"/>
    </row>
    <row r="225" customFormat="false" ht="11.25" hidden="false" customHeight="false" outlineLevel="0" collapsed="false">
      <c r="A225" s="53" t="s">
        <v>88</v>
      </c>
      <c r="B225" s="54" t="s">
        <v>303</v>
      </c>
      <c r="C225" s="55"/>
      <c r="D225" s="7"/>
      <c r="E225" s="9"/>
    </row>
    <row r="226" customFormat="false" ht="11.25" hidden="false" customHeight="false" outlineLevel="0" collapsed="false">
      <c r="A226" s="53" t="s">
        <v>88</v>
      </c>
      <c r="B226" s="54" t="s">
        <v>304</v>
      </c>
      <c r="C226" s="55"/>
      <c r="D226" s="7"/>
      <c r="E226" s="9"/>
    </row>
    <row r="227" customFormat="false" ht="11.25" hidden="false" customHeight="false" outlineLevel="0" collapsed="false">
      <c r="A227" s="53" t="s">
        <v>88</v>
      </c>
      <c r="B227" s="54" t="s">
        <v>305</v>
      </c>
      <c r="C227" s="55"/>
      <c r="D227" s="7"/>
      <c r="E227" s="9"/>
    </row>
    <row r="228" customFormat="false" ht="11.25" hidden="false" customHeight="false" outlineLevel="0" collapsed="false">
      <c r="A228" s="53" t="s">
        <v>88</v>
      </c>
      <c r="B228" s="54" t="s">
        <v>306</v>
      </c>
      <c r="C228" s="55"/>
      <c r="D228" s="7"/>
      <c r="E228" s="9"/>
    </row>
    <row r="229" customFormat="false" ht="11.25" hidden="false" customHeight="false" outlineLevel="0" collapsed="false">
      <c r="A229" s="53" t="s">
        <v>88</v>
      </c>
      <c r="B229" s="54" t="s">
        <v>307</v>
      </c>
      <c r="C229" s="55"/>
      <c r="D229" s="7"/>
      <c r="E229" s="9"/>
    </row>
    <row r="230" customFormat="false" ht="11.25" hidden="false" customHeight="false" outlineLevel="0" collapsed="false">
      <c r="A230" s="53" t="s">
        <v>88</v>
      </c>
      <c r="B230" s="54" t="s">
        <v>308</v>
      </c>
      <c r="C230" s="55"/>
      <c r="D230" s="7"/>
      <c r="E230" s="9"/>
    </row>
    <row r="231" customFormat="false" ht="11.25" hidden="false" customHeight="false" outlineLevel="0" collapsed="false">
      <c r="A231" s="53" t="s">
        <v>88</v>
      </c>
      <c r="B231" s="54" t="s">
        <v>309</v>
      </c>
      <c r="C231" s="55"/>
      <c r="D231" s="7"/>
      <c r="E231" s="9"/>
    </row>
    <row r="232" customFormat="false" ht="11.25" hidden="false" customHeight="false" outlineLevel="0" collapsed="false">
      <c r="A232" s="53" t="s">
        <v>88</v>
      </c>
      <c r="B232" s="54" t="s">
        <v>310</v>
      </c>
      <c r="C232" s="55"/>
      <c r="D232" s="7"/>
      <c r="E232" s="9"/>
    </row>
    <row r="233" customFormat="false" ht="11.25" hidden="false" customHeight="false" outlineLevel="0" collapsed="false">
      <c r="A233" s="53" t="s">
        <v>88</v>
      </c>
      <c r="B233" s="54" t="s">
        <v>311</v>
      </c>
      <c r="C233" s="55"/>
      <c r="D233" s="7"/>
      <c r="E233" s="9"/>
    </row>
    <row r="234" customFormat="false" ht="11.25" hidden="false" customHeight="false" outlineLevel="0" collapsed="false">
      <c r="A234" s="53" t="s">
        <v>88</v>
      </c>
      <c r="B234" s="54" t="s">
        <v>312</v>
      </c>
      <c r="C234" s="55"/>
      <c r="D234" s="7"/>
      <c r="E234" s="9"/>
    </row>
    <row r="235" customFormat="false" ht="11.25" hidden="false" customHeight="false" outlineLevel="0" collapsed="false">
      <c r="A235" s="53" t="s">
        <v>88</v>
      </c>
      <c r="B235" s="54" t="s">
        <v>313</v>
      </c>
      <c r="C235" s="55"/>
      <c r="D235" s="7"/>
      <c r="E235" s="9"/>
    </row>
    <row r="236" customFormat="false" ht="11.25" hidden="false" customHeight="false" outlineLevel="0" collapsed="false">
      <c r="A236" s="53" t="s">
        <v>88</v>
      </c>
      <c r="B236" s="54" t="s">
        <v>314</v>
      </c>
      <c r="C236" s="55"/>
      <c r="D236" s="7"/>
      <c r="E236" s="9"/>
    </row>
    <row r="237" customFormat="false" ht="11.25" hidden="false" customHeight="false" outlineLevel="0" collapsed="false">
      <c r="A237" s="53" t="s">
        <v>88</v>
      </c>
      <c r="B237" s="54" t="s">
        <v>315</v>
      </c>
      <c r="C237" s="55"/>
      <c r="D237" s="7"/>
      <c r="E237" s="9"/>
    </row>
    <row r="238" customFormat="false" ht="11.25" hidden="false" customHeight="false" outlineLevel="0" collapsed="false">
      <c r="A238" s="53" t="s">
        <v>88</v>
      </c>
      <c r="B238" s="54" t="s">
        <v>316</v>
      </c>
      <c r="C238" s="55"/>
      <c r="D238" s="7"/>
      <c r="E238" s="9"/>
    </row>
    <row r="239" customFormat="false" ht="11.25" hidden="false" customHeight="false" outlineLevel="0" collapsed="false">
      <c r="A239" s="53" t="s">
        <v>88</v>
      </c>
      <c r="B239" s="54" t="s">
        <v>317</v>
      </c>
      <c r="C239" s="55"/>
      <c r="D239" s="7"/>
      <c r="E239" s="9"/>
    </row>
    <row r="240" customFormat="false" ht="11.25" hidden="false" customHeight="false" outlineLevel="0" collapsed="false">
      <c r="A240" s="53" t="s">
        <v>88</v>
      </c>
      <c r="B240" s="54" t="s">
        <v>318</v>
      </c>
      <c r="C240" s="55"/>
      <c r="D240" s="7"/>
      <c r="E240" s="9"/>
    </row>
    <row r="241" customFormat="false" ht="11.25" hidden="false" customHeight="false" outlineLevel="0" collapsed="false">
      <c r="A241" s="53" t="s">
        <v>88</v>
      </c>
      <c r="B241" s="54" t="s">
        <v>319</v>
      </c>
      <c r="C241" s="55"/>
      <c r="D241" s="7"/>
      <c r="E241" s="9"/>
    </row>
    <row r="242" customFormat="false" ht="11.25" hidden="false" customHeight="false" outlineLevel="0" collapsed="false">
      <c r="A242" s="53" t="s">
        <v>88</v>
      </c>
      <c r="B242" s="54" t="s">
        <v>320</v>
      </c>
      <c r="C242" s="55"/>
      <c r="D242" s="7"/>
      <c r="E242" s="9"/>
    </row>
    <row r="243" customFormat="false" ht="11.25" hidden="false" customHeight="false" outlineLevel="0" collapsed="false">
      <c r="A243" s="53" t="s">
        <v>88</v>
      </c>
      <c r="B243" s="54" t="s">
        <v>321</v>
      </c>
      <c r="C243" s="55"/>
      <c r="D243" s="7"/>
      <c r="E243" s="9"/>
    </row>
    <row r="244" customFormat="false" ht="11.25" hidden="false" customHeight="false" outlineLevel="0" collapsed="false">
      <c r="A244" s="53" t="s">
        <v>88</v>
      </c>
      <c r="B244" s="54" t="s">
        <v>322</v>
      </c>
      <c r="C244" s="55"/>
      <c r="D244" s="7"/>
      <c r="E244" s="9"/>
    </row>
    <row r="245" customFormat="false" ht="11.25" hidden="false" customHeight="false" outlineLevel="0" collapsed="false">
      <c r="A245" s="53" t="s">
        <v>88</v>
      </c>
      <c r="B245" s="54" t="s">
        <v>323</v>
      </c>
      <c r="C245" s="55"/>
      <c r="D245" s="7"/>
      <c r="E245" s="9"/>
    </row>
    <row r="246" customFormat="false" ht="11.25" hidden="false" customHeight="false" outlineLevel="0" collapsed="false">
      <c r="A246" s="53" t="s">
        <v>88</v>
      </c>
      <c r="B246" s="54" t="s">
        <v>324</v>
      </c>
      <c r="C246" s="55"/>
      <c r="D246" s="7"/>
      <c r="E246" s="9"/>
    </row>
    <row r="247" customFormat="false" ht="11.25" hidden="false" customHeight="false" outlineLevel="0" collapsed="false">
      <c r="A247" s="53" t="s">
        <v>88</v>
      </c>
      <c r="B247" s="54" t="s">
        <v>325</v>
      </c>
      <c r="C247" s="55"/>
      <c r="D247" s="7"/>
      <c r="E247" s="9"/>
    </row>
    <row r="248" customFormat="false" ht="11.25" hidden="false" customHeight="false" outlineLevel="0" collapsed="false">
      <c r="A248" s="53" t="s">
        <v>88</v>
      </c>
      <c r="B248" s="54" t="s">
        <v>326</v>
      </c>
      <c r="C248" s="55"/>
      <c r="D248" s="7"/>
      <c r="E248" s="9"/>
    </row>
    <row r="249" customFormat="false" ht="11.25" hidden="false" customHeight="false" outlineLevel="0" collapsed="false">
      <c r="A249" s="53" t="s">
        <v>88</v>
      </c>
      <c r="B249" s="54" t="s">
        <v>327</v>
      </c>
      <c r="C249" s="55"/>
      <c r="D249" s="7"/>
      <c r="E249" s="9"/>
    </row>
    <row r="250" customFormat="false" ht="11.25" hidden="false" customHeight="false" outlineLevel="0" collapsed="false">
      <c r="A250" s="53" t="s">
        <v>88</v>
      </c>
      <c r="B250" s="54" t="s">
        <v>328</v>
      </c>
      <c r="C250" s="55"/>
      <c r="D250" s="7"/>
      <c r="E250" s="9"/>
    </row>
    <row r="251" customFormat="false" ht="11.25" hidden="false" customHeight="false" outlineLevel="0" collapsed="false">
      <c r="A251" s="53" t="s">
        <v>88</v>
      </c>
      <c r="B251" s="54" t="s">
        <v>329</v>
      </c>
      <c r="C251" s="55"/>
      <c r="D251" s="7"/>
      <c r="E251" s="9"/>
    </row>
    <row r="252" customFormat="false" ht="11.25" hidden="false" customHeight="false" outlineLevel="0" collapsed="false">
      <c r="A252" s="53" t="s">
        <v>88</v>
      </c>
      <c r="B252" s="54" t="s">
        <v>330</v>
      </c>
      <c r="C252" s="55"/>
      <c r="D252" s="7"/>
      <c r="E252" s="9"/>
    </row>
    <row r="253" customFormat="false" ht="11.25" hidden="false" customHeight="false" outlineLevel="0" collapsed="false">
      <c r="A253" s="53" t="s">
        <v>88</v>
      </c>
      <c r="B253" s="54" t="s">
        <v>331</v>
      </c>
      <c r="C253" s="55"/>
      <c r="D253" s="7"/>
      <c r="E253" s="9"/>
    </row>
    <row r="254" customFormat="false" ht="11.25" hidden="false" customHeight="false" outlineLevel="0" collapsed="false">
      <c r="A254" s="53" t="s">
        <v>88</v>
      </c>
      <c r="B254" s="54" t="s">
        <v>332</v>
      </c>
      <c r="C254" s="55"/>
      <c r="D254" s="7"/>
      <c r="E254" s="9"/>
    </row>
    <row r="255" customFormat="false" ht="11.25" hidden="false" customHeight="false" outlineLevel="0" collapsed="false">
      <c r="A255" s="53" t="s">
        <v>88</v>
      </c>
      <c r="B255" s="54" t="s">
        <v>333</v>
      </c>
      <c r="C255" s="55"/>
      <c r="D255" s="7"/>
      <c r="E255" s="9"/>
    </row>
    <row r="256" customFormat="false" ht="11.25" hidden="false" customHeight="false" outlineLevel="0" collapsed="false">
      <c r="A256" s="53" t="s">
        <v>88</v>
      </c>
      <c r="B256" s="54" t="s">
        <v>334</v>
      </c>
      <c r="C256" s="55"/>
      <c r="D256" s="7"/>
      <c r="E256" s="9"/>
    </row>
    <row r="257" customFormat="false" ht="11.25" hidden="false" customHeight="false" outlineLevel="0" collapsed="false">
      <c r="A257" s="53" t="s">
        <v>88</v>
      </c>
      <c r="B257" s="54" t="s">
        <v>335</v>
      </c>
      <c r="C257" s="55"/>
      <c r="D257" s="7"/>
      <c r="E257" s="9"/>
    </row>
    <row r="258" customFormat="false" ht="11.25" hidden="false" customHeight="false" outlineLevel="0" collapsed="false">
      <c r="A258" s="53" t="s">
        <v>88</v>
      </c>
      <c r="B258" s="54" t="s">
        <v>336</v>
      </c>
      <c r="C258" s="55"/>
      <c r="D258" s="7"/>
      <c r="E258" s="9"/>
    </row>
    <row r="259" customFormat="false" ht="11.25" hidden="false" customHeight="false" outlineLevel="0" collapsed="false">
      <c r="A259" s="53" t="s">
        <v>88</v>
      </c>
      <c r="B259" s="54" t="s">
        <v>337</v>
      </c>
      <c r="C259" s="55"/>
      <c r="D259" s="7"/>
      <c r="E259" s="9"/>
    </row>
    <row r="260" customFormat="false" ht="11.25" hidden="false" customHeight="false" outlineLevel="0" collapsed="false">
      <c r="A260" s="53" t="s">
        <v>88</v>
      </c>
      <c r="B260" s="54" t="s">
        <v>338</v>
      </c>
      <c r="C260" s="55"/>
      <c r="D260" s="7"/>
      <c r="E260" s="9"/>
    </row>
    <row r="261" customFormat="false" ht="11.25" hidden="false" customHeight="false" outlineLevel="0" collapsed="false">
      <c r="A261" s="53" t="s">
        <v>88</v>
      </c>
      <c r="B261" s="54" t="s">
        <v>339</v>
      </c>
      <c r="C261" s="55"/>
      <c r="D261" s="7"/>
      <c r="E261" s="9"/>
    </row>
    <row r="262" customFormat="false" ht="11.25" hidden="false" customHeight="false" outlineLevel="0" collapsed="false">
      <c r="A262" s="53" t="s">
        <v>88</v>
      </c>
      <c r="B262" s="54" t="s">
        <v>340</v>
      </c>
      <c r="C262" s="55"/>
      <c r="D262" s="7"/>
      <c r="E262" s="9"/>
    </row>
    <row r="263" customFormat="false" ht="11.25" hidden="false" customHeight="false" outlineLevel="0" collapsed="false">
      <c r="A263" s="53" t="s">
        <v>88</v>
      </c>
      <c r="B263" s="54" t="s">
        <v>341</v>
      </c>
      <c r="C263" s="55"/>
      <c r="D263" s="7"/>
      <c r="E263" s="9"/>
    </row>
    <row r="264" customFormat="false" ht="11.25" hidden="false" customHeight="false" outlineLevel="0" collapsed="false">
      <c r="A264" s="53" t="s">
        <v>88</v>
      </c>
      <c r="B264" s="54" t="s">
        <v>342</v>
      </c>
      <c r="C264" s="55"/>
      <c r="D264" s="7"/>
      <c r="E264" s="9"/>
    </row>
    <row r="265" customFormat="false" ht="11.25" hidden="false" customHeight="false" outlineLevel="0" collapsed="false">
      <c r="A265" s="53" t="s">
        <v>88</v>
      </c>
      <c r="B265" s="54" t="s">
        <v>343</v>
      </c>
      <c r="C265" s="55"/>
      <c r="D265" s="7"/>
      <c r="E265" s="9"/>
    </row>
    <row r="266" customFormat="false" ht="11.25" hidden="false" customHeight="false" outlineLevel="0" collapsed="false">
      <c r="A266" s="53" t="s">
        <v>88</v>
      </c>
      <c r="B266" s="54" t="s">
        <v>344</v>
      </c>
      <c r="C266" s="55"/>
      <c r="D266" s="7"/>
      <c r="E266" s="9"/>
    </row>
    <row r="267" customFormat="false" ht="11.25" hidden="false" customHeight="false" outlineLevel="0" collapsed="false">
      <c r="A267" s="53" t="s">
        <v>88</v>
      </c>
      <c r="B267" s="54" t="s">
        <v>345</v>
      </c>
      <c r="C267" s="55"/>
      <c r="D267" s="7"/>
      <c r="E267" s="9"/>
    </row>
    <row r="268" customFormat="false" ht="11.25" hidden="false" customHeight="false" outlineLevel="0" collapsed="false">
      <c r="A268" s="53" t="s">
        <v>88</v>
      </c>
      <c r="B268" s="54" t="s">
        <v>346</v>
      </c>
      <c r="C268" s="55"/>
      <c r="D268" s="7"/>
      <c r="E268" s="9"/>
    </row>
    <row r="269" customFormat="false" ht="11.25" hidden="false" customHeight="false" outlineLevel="0" collapsed="false">
      <c r="A269" s="53" t="s">
        <v>88</v>
      </c>
      <c r="B269" s="54" t="s">
        <v>347</v>
      </c>
      <c r="C269" s="55"/>
      <c r="D269" s="7"/>
      <c r="E269" s="9"/>
    </row>
    <row r="270" customFormat="false" ht="11.25" hidden="false" customHeight="false" outlineLevel="0" collapsed="false">
      <c r="A270" s="53" t="s">
        <v>88</v>
      </c>
      <c r="B270" s="54" t="s">
        <v>348</v>
      </c>
      <c r="C270" s="55"/>
      <c r="D270" s="7"/>
      <c r="E270" s="9"/>
    </row>
    <row r="271" customFormat="false" ht="11.25" hidden="false" customHeight="false" outlineLevel="0" collapsed="false">
      <c r="A271" s="53" t="s">
        <v>88</v>
      </c>
      <c r="B271" s="54" t="s">
        <v>349</v>
      </c>
      <c r="C271" s="55"/>
      <c r="D271" s="7"/>
      <c r="E271" s="9"/>
    </row>
    <row r="272" customFormat="false" ht="11.25" hidden="false" customHeight="false" outlineLevel="0" collapsed="false">
      <c r="A272" s="53" t="s">
        <v>88</v>
      </c>
      <c r="B272" s="54" t="s">
        <v>350</v>
      </c>
      <c r="C272" s="55"/>
      <c r="D272" s="7"/>
      <c r="E272" s="9"/>
    </row>
    <row r="273" customFormat="false" ht="11.25" hidden="false" customHeight="false" outlineLevel="0" collapsed="false">
      <c r="A273" s="53" t="s">
        <v>88</v>
      </c>
      <c r="B273" s="54" t="s">
        <v>351</v>
      </c>
      <c r="C273" s="55"/>
      <c r="D273" s="7"/>
      <c r="E273" s="9"/>
    </row>
    <row r="274" customFormat="false" ht="11.25" hidden="false" customHeight="false" outlineLevel="0" collapsed="false">
      <c r="A274" s="53" t="s">
        <v>88</v>
      </c>
      <c r="B274" s="54" t="s">
        <v>352</v>
      </c>
      <c r="C274" s="55"/>
      <c r="D274" s="7"/>
      <c r="E274" s="9"/>
    </row>
    <row r="275" customFormat="false" ht="11.25" hidden="false" customHeight="false" outlineLevel="0" collapsed="false">
      <c r="A275" s="53" t="s">
        <v>88</v>
      </c>
      <c r="B275" s="54" t="s">
        <v>353</v>
      </c>
      <c r="C275" s="55"/>
      <c r="D275" s="7"/>
      <c r="E275" s="9"/>
    </row>
    <row r="276" customFormat="false" ht="11.25" hidden="false" customHeight="false" outlineLevel="0" collapsed="false">
      <c r="A276" s="53" t="s">
        <v>88</v>
      </c>
      <c r="B276" s="54" t="s">
        <v>354</v>
      </c>
      <c r="C276" s="55"/>
      <c r="D276" s="7"/>
      <c r="E276" s="9"/>
    </row>
    <row r="277" customFormat="false" ht="11.25" hidden="false" customHeight="false" outlineLevel="0" collapsed="false">
      <c r="A277" s="53" t="s">
        <v>88</v>
      </c>
      <c r="B277" s="54" t="s">
        <v>355</v>
      </c>
      <c r="C277" s="55"/>
      <c r="D277" s="7"/>
      <c r="E277" s="9"/>
    </row>
    <row r="278" customFormat="false" ht="11.25" hidden="false" customHeight="false" outlineLevel="0" collapsed="false">
      <c r="A278" s="53" t="s">
        <v>88</v>
      </c>
      <c r="B278" s="54" t="s">
        <v>356</v>
      </c>
      <c r="C278" s="55"/>
      <c r="D278" s="7"/>
      <c r="E278" s="9"/>
    </row>
    <row r="279" customFormat="false" ht="11.25" hidden="false" customHeight="false" outlineLevel="0" collapsed="false">
      <c r="A279" s="53" t="s">
        <v>88</v>
      </c>
      <c r="B279" s="54" t="s">
        <v>357</v>
      </c>
      <c r="C279" s="55"/>
      <c r="D279" s="7"/>
      <c r="E279" s="9"/>
    </row>
    <row r="280" customFormat="false" ht="11.25" hidden="false" customHeight="false" outlineLevel="0" collapsed="false">
      <c r="A280" s="53" t="s">
        <v>88</v>
      </c>
      <c r="B280" s="54" t="s">
        <v>358</v>
      </c>
      <c r="C280" s="55"/>
      <c r="D280" s="7"/>
      <c r="E280" s="9"/>
    </row>
    <row r="281" customFormat="false" ht="11.25" hidden="false" customHeight="false" outlineLevel="0" collapsed="false">
      <c r="A281" s="53" t="s">
        <v>88</v>
      </c>
      <c r="B281" s="54" t="s">
        <v>359</v>
      </c>
      <c r="C281" s="55"/>
      <c r="D281" s="7"/>
      <c r="E281" s="9"/>
    </row>
    <row r="282" customFormat="false" ht="11.25" hidden="false" customHeight="false" outlineLevel="0" collapsed="false">
      <c r="A282" s="53" t="s">
        <v>88</v>
      </c>
      <c r="B282" s="54" t="s">
        <v>360</v>
      </c>
      <c r="C282" s="55"/>
      <c r="D282" s="7"/>
      <c r="E282" s="9"/>
    </row>
    <row r="283" customFormat="false" ht="11.25" hidden="false" customHeight="false" outlineLevel="0" collapsed="false">
      <c r="A283" s="53" t="s">
        <v>88</v>
      </c>
      <c r="B283" s="54" t="s">
        <v>361</v>
      </c>
      <c r="C283" s="55"/>
      <c r="D283" s="7"/>
      <c r="E283" s="9"/>
    </row>
    <row r="284" customFormat="false" ht="11.25" hidden="false" customHeight="false" outlineLevel="0" collapsed="false">
      <c r="A284" s="53" t="s">
        <v>88</v>
      </c>
      <c r="B284" s="54" t="s">
        <v>362</v>
      </c>
      <c r="C284" s="55"/>
      <c r="D284" s="7"/>
      <c r="E284" s="9"/>
    </row>
    <row r="285" customFormat="false" ht="11.25" hidden="false" customHeight="false" outlineLevel="0" collapsed="false">
      <c r="A285" s="53" t="s">
        <v>88</v>
      </c>
      <c r="B285" s="54" t="s">
        <v>363</v>
      </c>
      <c r="C285" s="55"/>
      <c r="D285" s="7"/>
      <c r="E285" s="9"/>
    </row>
    <row r="286" customFormat="false" ht="11.25" hidden="false" customHeight="false" outlineLevel="0" collapsed="false">
      <c r="A286" s="53" t="s">
        <v>88</v>
      </c>
      <c r="B286" s="54" t="s">
        <v>364</v>
      </c>
      <c r="C286" s="55"/>
      <c r="D286" s="7"/>
      <c r="E286" s="9"/>
    </row>
    <row r="287" customFormat="false" ht="11.25" hidden="false" customHeight="false" outlineLevel="0" collapsed="false">
      <c r="A287" s="53" t="s">
        <v>88</v>
      </c>
      <c r="B287" s="54" t="s">
        <v>365</v>
      </c>
      <c r="C287" s="55"/>
      <c r="D287" s="7"/>
      <c r="E287" s="9"/>
    </row>
    <row r="288" customFormat="false" ht="11.25" hidden="false" customHeight="false" outlineLevel="0" collapsed="false">
      <c r="A288" s="53" t="s">
        <v>88</v>
      </c>
      <c r="B288" s="54" t="s">
        <v>366</v>
      </c>
      <c r="C288" s="55"/>
      <c r="D288" s="7"/>
      <c r="E288" s="9"/>
    </row>
    <row r="289" customFormat="false" ht="11.25" hidden="false" customHeight="false" outlineLevel="0" collapsed="false">
      <c r="A289" s="53" t="s">
        <v>88</v>
      </c>
      <c r="B289" s="54" t="s">
        <v>367</v>
      </c>
      <c r="C289" s="55"/>
      <c r="D289" s="7"/>
      <c r="E289" s="9"/>
    </row>
    <row r="290" customFormat="false" ht="11.25" hidden="false" customHeight="false" outlineLevel="0" collapsed="false">
      <c r="A290" s="53" t="s">
        <v>88</v>
      </c>
      <c r="B290" s="54" t="s">
        <v>368</v>
      </c>
      <c r="C290" s="55"/>
      <c r="D290" s="7"/>
      <c r="E290" s="9"/>
    </row>
    <row r="291" customFormat="false" ht="11.25" hidden="false" customHeight="false" outlineLevel="0" collapsed="false">
      <c r="A291" s="53" t="s">
        <v>88</v>
      </c>
      <c r="B291" s="54" t="s">
        <v>369</v>
      </c>
      <c r="C291" s="55"/>
      <c r="D291" s="7"/>
      <c r="E291" s="9"/>
    </row>
    <row r="292" customFormat="false" ht="11.25" hidden="false" customHeight="false" outlineLevel="0" collapsed="false">
      <c r="A292" s="53" t="s">
        <v>88</v>
      </c>
      <c r="B292" s="54" t="s">
        <v>370</v>
      </c>
      <c r="C292" s="55"/>
      <c r="D292" s="7"/>
      <c r="E292" s="9"/>
    </row>
    <row r="293" customFormat="false" ht="11.25" hidden="false" customHeight="false" outlineLevel="0" collapsed="false">
      <c r="A293" s="53" t="s">
        <v>88</v>
      </c>
      <c r="B293" s="54" t="s">
        <v>371</v>
      </c>
      <c r="C293" s="55"/>
      <c r="D293" s="7"/>
      <c r="E293" s="9"/>
    </row>
    <row r="294" customFormat="false" ht="11.25" hidden="false" customHeight="false" outlineLevel="0" collapsed="false">
      <c r="A294" s="53" t="s">
        <v>88</v>
      </c>
      <c r="B294" s="54" t="s">
        <v>372</v>
      </c>
      <c r="C294" s="55"/>
      <c r="D294" s="7"/>
      <c r="E294" s="9"/>
    </row>
    <row r="295" customFormat="false" ht="11.25" hidden="false" customHeight="false" outlineLevel="0" collapsed="false">
      <c r="A295" s="53" t="s">
        <v>88</v>
      </c>
      <c r="B295" s="54" t="s">
        <v>373</v>
      </c>
      <c r="C295" s="55"/>
      <c r="D295" s="7"/>
      <c r="E295" s="9"/>
    </row>
    <row r="296" customFormat="false" ht="11.25" hidden="false" customHeight="false" outlineLevel="0" collapsed="false">
      <c r="A296" s="53" t="s">
        <v>88</v>
      </c>
      <c r="B296" s="54" t="s">
        <v>374</v>
      </c>
      <c r="C296" s="55"/>
      <c r="D296" s="7"/>
      <c r="E296" s="9"/>
    </row>
    <row r="297" customFormat="false" ht="11.25" hidden="false" customHeight="false" outlineLevel="0" collapsed="false">
      <c r="A297" s="53" t="s">
        <v>88</v>
      </c>
      <c r="B297" s="54" t="s">
        <v>375</v>
      </c>
      <c r="C297" s="55"/>
      <c r="D297" s="7"/>
      <c r="E297" s="9"/>
    </row>
    <row r="298" customFormat="false" ht="11.25" hidden="false" customHeight="false" outlineLevel="0" collapsed="false">
      <c r="A298" s="53" t="s">
        <v>88</v>
      </c>
      <c r="B298" s="54" t="s">
        <v>376</v>
      </c>
      <c r="C298" s="55"/>
      <c r="D298" s="7"/>
      <c r="E298" s="9"/>
    </row>
    <row r="299" customFormat="false" ht="11.25" hidden="false" customHeight="false" outlineLevel="0" collapsed="false">
      <c r="A299" s="53" t="s">
        <v>88</v>
      </c>
      <c r="B299" s="54" t="s">
        <v>377</v>
      </c>
      <c r="C299" s="55"/>
      <c r="D299" s="7"/>
      <c r="E299" s="9"/>
    </row>
    <row r="300" customFormat="false" ht="11.25" hidden="false" customHeight="false" outlineLevel="0" collapsed="false">
      <c r="A300" s="53" t="s">
        <v>88</v>
      </c>
      <c r="B300" s="54" t="s">
        <v>378</v>
      </c>
      <c r="C300" s="55"/>
      <c r="D300" s="7"/>
      <c r="E300" s="9"/>
    </row>
    <row r="301" customFormat="false" ht="11.25" hidden="false" customHeight="false" outlineLevel="0" collapsed="false">
      <c r="A301" s="53" t="s">
        <v>88</v>
      </c>
      <c r="B301" s="54" t="s">
        <v>379</v>
      </c>
      <c r="C301" s="55"/>
      <c r="D301" s="7"/>
      <c r="E301" s="9"/>
    </row>
    <row r="302" customFormat="false" ht="11.25" hidden="false" customHeight="false" outlineLevel="0" collapsed="false">
      <c r="A302" s="53" t="s">
        <v>88</v>
      </c>
      <c r="B302" s="54" t="s">
        <v>380</v>
      </c>
      <c r="C302" s="55"/>
      <c r="D302" s="7"/>
      <c r="E302" s="9"/>
    </row>
    <row r="303" customFormat="false" ht="11.25" hidden="false" customHeight="false" outlineLevel="0" collapsed="false">
      <c r="A303" s="53" t="s">
        <v>88</v>
      </c>
      <c r="B303" s="54" t="s">
        <v>381</v>
      </c>
      <c r="C303" s="55"/>
      <c r="D303" s="7"/>
      <c r="E303" s="9"/>
    </row>
    <row r="304" customFormat="false" ht="11.25" hidden="false" customHeight="false" outlineLevel="0" collapsed="false">
      <c r="A304" s="53" t="s">
        <v>88</v>
      </c>
      <c r="B304" s="54" t="s">
        <v>382</v>
      </c>
      <c r="C304" s="55"/>
      <c r="D304" s="7"/>
      <c r="E304" s="9"/>
    </row>
    <row r="305" customFormat="false" ht="11.25" hidden="false" customHeight="false" outlineLevel="0" collapsed="false">
      <c r="A305" s="53" t="s">
        <v>88</v>
      </c>
      <c r="B305" s="54" t="s">
        <v>383</v>
      </c>
      <c r="C305" s="55"/>
      <c r="D305" s="7"/>
      <c r="E305" s="9"/>
    </row>
    <row r="306" customFormat="false" ht="11.25" hidden="false" customHeight="false" outlineLevel="0" collapsed="false">
      <c r="A306" s="53" t="s">
        <v>88</v>
      </c>
      <c r="B306" s="54" t="s">
        <v>384</v>
      </c>
      <c r="C306" s="55"/>
      <c r="D306" s="7"/>
      <c r="E306" s="9"/>
    </row>
    <row r="307" customFormat="false" ht="11.25" hidden="false" customHeight="false" outlineLevel="0" collapsed="false">
      <c r="A307" s="53" t="s">
        <v>88</v>
      </c>
      <c r="B307" s="54" t="s">
        <v>385</v>
      </c>
      <c r="C307" s="55"/>
      <c r="D307" s="7"/>
      <c r="E307" s="9"/>
    </row>
    <row r="308" customFormat="false" ht="11.25" hidden="false" customHeight="false" outlineLevel="0" collapsed="false">
      <c r="A308" s="53" t="s">
        <v>88</v>
      </c>
      <c r="B308" s="54" t="s">
        <v>386</v>
      </c>
      <c r="C308" s="55"/>
      <c r="D308" s="7"/>
      <c r="E308" s="9"/>
    </row>
    <row r="309" customFormat="false" ht="11.25" hidden="false" customHeight="false" outlineLevel="0" collapsed="false">
      <c r="A309" s="53" t="s">
        <v>88</v>
      </c>
      <c r="B309" s="54" t="s">
        <v>387</v>
      </c>
      <c r="C309" s="55"/>
      <c r="D309" s="7"/>
      <c r="E309" s="9"/>
    </row>
    <row r="310" customFormat="false" ht="11.25" hidden="false" customHeight="false" outlineLevel="0" collapsed="false">
      <c r="A310" s="53" t="s">
        <v>88</v>
      </c>
      <c r="B310" s="54" t="s">
        <v>388</v>
      </c>
      <c r="C310" s="55"/>
      <c r="D310" s="7"/>
      <c r="E310" s="9"/>
    </row>
    <row r="311" customFormat="false" ht="11.25" hidden="false" customHeight="false" outlineLevel="0" collapsed="false">
      <c r="A311" s="53" t="s">
        <v>88</v>
      </c>
      <c r="B311" s="54" t="s">
        <v>389</v>
      </c>
      <c r="C311" s="55"/>
      <c r="D311" s="7"/>
      <c r="E311" s="9"/>
    </row>
    <row r="312" customFormat="false" ht="11.25" hidden="false" customHeight="false" outlineLevel="0" collapsed="false">
      <c r="A312" s="53" t="s">
        <v>88</v>
      </c>
      <c r="B312" s="54" t="s">
        <v>390</v>
      </c>
      <c r="C312" s="55"/>
      <c r="D312" s="7"/>
      <c r="E312" s="9"/>
    </row>
    <row r="313" customFormat="false" ht="11.25" hidden="false" customHeight="false" outlineLevel="0" collapsed="false">
      <c r="A313" s="53" t="s">
        <v>88</v>
      </c>
      <c r="B313" s="54" t="s">
        <v>391</v>
      </c>
      <c r="C313" s="55"/>
      <c r="D313" s="7"/>
      <c r="E313" s="9"/>
    </row>
    <row r="314" customFormat="false" ht="11.25" hidden="false" customHeight="false" outlineLevel="0" collapsed="false">
      <c r="A314" s="53" t="s">
        <v>88</v>
      </c>
      <c r="B314" s="54" t="s">
        <v>392</v>
      </c>
      <c r="C314" s="55"/>
      <c r="D314" s="7"/>
      <c r="E314" s="9"/>
    </row>
    <row r="315" customFormat="false" ht="11.25" hidden="false" customHeight="false" outlineLevel="0" collapsed="false">
      <c r="A315" s="53" t="s">
        <v>88</v>
      </c>
      <c r="B315" s="54" t="s">
        <v>393</v>
      </c>
      <c r="C315" s="55"/>
      <c r="D315" s="7"/>
      <c r="E315" s="9"/>
    </row>
    <row r="316" customFormat="false" ht="11.25" hidden="false" customHeight="false" outlineLevel="0" collapsed="false">
      <c r="A316" s="53" t="s">
        <v>88</v>
      </c>
      <c r="B316" s="54" t="s">
        <v>394</v>
      </c>
      <c r="C316" s="55"/>
      <c r="D316" s="7"/>
      <c r="E316" s="9"/>
    </row>
    <row r="317" customFormat="false" ht="11.25" hidden="false" customHeight="false" outlineLevel="0" collapsed="false">
      <c r="A317" s="53" t="s">
        <v>88</v>
      </c>
      <c r="B317" s="54" t="s">
        <v>395</v>
      </c>
      <c r="C317" s="55"/>
      <c r="D317" s="7"/>
      <c r="E317" s="9"/>
    </row>
    <row r="318" customFormat="false" ht="11.25" hidden="false" customHeight="false" outlineLevel="0" collapsed="false">
      <c r="A318" s="53" t="s">
        <v>88</v>
      </c>
      <c r="B318" s="54" t="s">
        <v>396</v>
      </c>
      <c r="C318" s="55"/>
      <c r="D318" s="7"/>
      <c r="E318" s="9"/>
    </row>
    <row r="319" customFormat="false" ht="11.25" hidden="false" customHeight="false" outlineLevel="0" collapsed="false">
      <c r="A319" s="53" t="s">
        <v>88</v>
      </c>
      <c r="B319" s="54" t="s">
        <v>397</v>
      </c>
      <c r="C319" s="55"/>
      <c r="D319" s="7"/>
      <c r="E319" s="9"/>
    </row>
    <row r="320" customFormat="false" ht="11.25" hidden="false" customHeight="false" outlineLevel="0" collapsed="false">
      <c r="A320" s="53" t="s">
        <v>88</v>
      </c>
      <c r="B320" s="54" t="s">
        <v>398</v>
      </c>
      <c r="C320" s="55"/>
      <c r="D320" s="7"/>
      <c r="E320" s="9"/>
    </row>
    <row r="321" customFormat="false" ht="11.25" hidden="false" customHeight="false" outlineLevel="0" collapsed="false">
      <c r="A321" s="53" t="s">
        <v>88</v>
      </c>
      <c r="B321" s="54" t="s">
        <v>399</v>
      </c>
      <c r="C321" s="55"/>
      <c r="D321" s="7"/>
      <c r="E321" s="9"/>
    </row>
    <row r="322" customFormat="false" ht="11.25" hidden="false" customHeight="false" outlineLevel="0" collapsed="false">
      <c r="A322" s="53" t="s">
        <v>88</v>
      </c>
      <c r="B322" s="54" t="s">
        <v>400</v>
      </c>
      <c r="C322" s="55"/>
      <c r="D322" s="7"/>
      <c r="E322" s="9"/>
    </row>
    <row r="323" customFormat="false" ht="11.25" hidden="false" customHeight="false" outlineLevel="0" collapsed="false">
      <c r="A323" s="53" t="s">
        <v>88</v>
      </c>
      <c r="B323" s="54" t="s">
        <v>401</v>
      </c>
      <c r="C323" s="55"/>
      <c r="D323" s="7"/>
      <c r="E323" s="9"/>
    </row>
    <row r="324" customFormat="false" ht="11.25" hidden="false" customHeight="false" outlineLevel="0" collapsed="false">
      <c r="A324" s="53" t="s">
        <v>88</v>
      </c>
      <c r="B324" s="54" t="s">
        <v>402</v>
      </c>
      <c r="C324" s="55"/>
      <c r="D324" s="7"/>
      <c r="E324" s="9"/>
    </row>
    <row r="325" customFormat="false" ht="11.25" hidden="false" customHeight="false" outlineLevel="0" collapsed="false">
      <c r="A325" s="53" t="s">
        <v>88</v>
      </c>
      <c r="B325" s="54" t="s">
        <v>403</v>
      </c>
      <c r="C325" s="55"/>
      <c r="D325" s="7"/>
      <c r="E325" s="9"/>
    </row>
    <row r="326" customFormat="false" ht="11.25" hidden="false" customHeight="false" outlineLevel="0" collapsed="false">
      <c r="A326" s="53" t="s">
        <v>88</v>
      </c>
      <c r="B326" s="54" t="s">
        <v>404</v>
      </c>
      <c r="C326" s="55"/>
      <c r="D326" s="7"/>
      <c r="E326" s="9"/>
    </row>
    <row r="327" customFormat="false" ht="11.25" hidden="false" customHeight="false" outlineLevel="0" collapsed="false">
      <c r="A327" s="53" t="s">
        <v>88</v>
      </c>
      <c r="B327" s="54" t="s">
        <v>405</v>
      </c>
      <c r="C327" s="55"/>
      <c r="D327" s="7"/>
      <c r="E327" s="9"/>
    </row>
    <row r="328" customFormat="false" ht="11.25" hidden="false" customHeight="false" outlineLevel="0" collapsed="false">
      <c r="A328" s="53" t="s">
        <v>88</v>
      </c>
      <c r="B328" s="54" t="s">
        <v>406</v>
      </c>
      <c r="C328" s="55"/>
      <c r="D328" s="7"/>
      <c r="E328" s="9"/>
    </row>
    <row r="329" customFormat="false" ht="11.25" hidden="false" customHeight="false" outlineLevel="0" collapsed="false">
      <c r="A329" s="53" t="s">
        <v>88</v>
      </c>
      <c r="B329" s="54" t="s">
        <v>407</v>
      </c>
      <c r="C329" s="55"/>
      <c r="D329" s="7"/>
      <c r="E329" s="9"/>
    </row>
    <row r="330" customFormat="false" ht="11.25" hidden="false" customHeight="false" outlineLevel="0" collapsed="false">
      <c r="A330" s="53" t="s">
        <v>88</v>
      </c>
      <c r="B330" s="54" t="s">
        <v>408</v>
      </c>
      <c r="C330" s="55"/>
      <c r="D330" s="7"/>
      <c r="E330" s="9"/>
    </row>
    <row r="331" customFormat="false" ht="11.25" hidden="false" customHeight="false" outlineLevel="0" collapsed="false">
      <c r="A331" s="53" t="s">
        <v>88</v>
      </c>
      <c r="B331" s="54" t="s">
        <v>409</v>
      </c>
      <c r="C331" s="55"/>
      <c r="D331" s="7"/>
      <c r="E331" s="9"/>
    </row>
    <row r="332" customFormat="false" ht="11.25" hidden="false" customHeight="false" outlineLevel="0" collapsed="false">
      <c r="A332" s="53" t="s">
        <v>88</v>
      </c>
      <c r="B332" s="54" t="s">
        <v>410</v>
      </c>
      <c r="C332" s="55"/>
      <c r="D332" s="7"/>
      <c r="E332" s="9"/>
    </row>
    <row r="333" customFormat="false" ht="11.25" hidden="false" customHeight="false" outlineLevel="0" collapsed="false">
      <c r="A333" s="53" t="s">
        <v>88</v>
      </c>
      <c r="B333" s="54" t="s">
        <v>411</v>
      </c>
      <c r="C333" s="55"/>
      <c r="D333" s="7"/>
      <c r="E333" s="9"/>
    </row>
    <row r="334" customFormat="false" ht="11.25" hidden="false" customHeight="false" outlineLevel="0" collapsed="false">
      <c r="A334" s="53" t="s">
        <v>88</v>
      </c>
      <c r="B334" s="54" t="s">
        <v>412</v>
      </c>
      <c r="C334" s="55"/>
      <c r="D334" s="7"/>
      <c r="E334" s="9"/>
    </row>
    <row r="335" customFormat="false" ht="11.25" hidden="false" customHeight="false" outlineLevel="0" collapsed="false">
      <c r="A335" s="53" t="s">
        <v>88</v>
      </c>
      <c r="B335" s="54" t="s">
        <v>413</v>
      </c>
      <c r="C335" s="55"/>
      <c r="D335" s="7"/>
      <c r="E335" s="9"/>
    </row>
    <row r="336" customFormat="false" ht="11.25" hidden="false" customHeight="false" outlineLevel="0" collapsed="false">
      <c r="A336" s="53" t="s">
        <v>88</v>
      </c>
      <c r="B336" s="54" t="s">
        <v>414</v>
      </c>
      <c r="C336" s="55"/>
      <c r="D336" s="7"/>
      <c r="E336" s="9"/>
    </row>
    <row r="337" customFormat="false" ht="11.25" hidden="false" customHeight="false" outlineLevel="0" collapsed="false">
      <c r="A337" s="53" t="s">
        <v>88</v>
      </c>
      <c r="B337" s="54" t="s">
        <v>415</v>
      </c>
      <c r="C337" s="55"/>
      <c r="D337" s="7"/>
      <c r="E337" s="9"/>
    </row>
    <row r="338" customFormat="false" ht="11.25" hidden="false" customHeight="false" outlineLevel="0" collapsed="false">
      <c r="A338" s="53" t="s">
        <v>88</v>
      </c>
      <c r="B338" s="54" t="s">
        <v>416</v>
      </c>
      <c r="C338" s="55"/>
      <c r="D338" s="7"/>
      <c r="E338" s="9"/>
    </row>
    <row r="339" customFormat="false" ht="11.25" hidden="false" customHeight="false" outlineLevel="0" collapsed="false">
      <c r="A339" s="53" t="s">
        <v>88</v>
      </c>
      <c r="B339" s="54" t="s">
        <v>417</v>
      </c>
      <c r="C339" s="55"/>
      <c r="D339" s="7"/>
      <c r="E339" s="9"/>
    </row>
    <row r="340" customFormat="false" ht="11.25" hidden="false" customHeight="false" outlineLevel="0" collapsed="false">
      <c r="A340" s="53" t="s">
        <v>88</v>
      </c>
      <c r="B340" s="54" t="s">
        <v>418</v>
      </c>
      <c r="C340" s="55"/>
      <c r="D340" s="7"/>
      <c r="E340" s="9"/>
    </row>
    <row r="341" customFormat="false" ht="11.25" hidden="false" customHeight="false" outlineLevel="0" collapsed="false">
      <c r="A341" s="53" t="s">
        <v>88</v>
      </c>
      <c r="B341" s="54" t="s">
        <v>419</v>
      </c>
      <c r="C341" s="55"/>
      <c r="D341" s="7"/>
      <c r="E341" s="9"/>
    </row>
    <row r="342" customFormat="false" ht="11.25" hidden="false" customHeight="false" outlineLevel="0" collapsed="false">
      <c r="A342" s="53" t="s">
        <v>88</v>
      </c>
      <c r="B342" s="54" t="s">
        <v>420</v>
      </c>
      <c r="C342" s="55"/>
      <c r="D342" s="7"/>
      <c r="E342" s="9"/>
    </row>
    <row r="343" customFormat="false" ht="11.25" hidden="false" customHeight="false" outlineLevel="0" collapsed="false">
      <c r="A343" s="53" t="s">
        <v>88</v>
      </c>
      <c r="B343" s="54" t="s">
        <v>421</v>
      </c>
      <c r="C343" s="55"/>
      <c r="D343" s="7"/>
      <c r="E343" s="9"/>
    </row>
    <row r="344" customFormat="false" ht="11.25" hidden="false" customHeight="false" outlineLevel="0" collapsed="false">
      <c r="A344" s="53" t="s">
        <v>88</v>
      </c>
      <c r="B344" s="54" t="s">
        <v>422</v>
      </c>
      <c r="C344" s="55"/>
      <c r="D344" s="7"/>
      <c r="E344" s="9"/>
    </row>
    <row r="345" customFormat="false" ht="11.25" hidden="false" customHeight="false" outlineLevel="0" collapsed="false">
      <c r="A345" s="53" t="s">
        <v>88</v>
      </c>
      <c r="B345" s="54" t="s">
        <v>423</v>
      </c>
      <c r="C345" s="55"/>
      <c r="D345" s="7"/>
      <c r="E345" s="9"/>
    </row>
    <row r="346" customFormat="false" ht="11.25" hidden="false" customHeight="false" outlineLevel="0" collapsed="false">
      <c r="A346" s="53" t="s">
        <v>88</v>
      </c>
      <c r="B346" s="54" t="s">
        <v>424</v>
      </c>
      <c r="C346" s="55"/>
      <c r="D346" s="7"/>
      <c r="E346" s="9"/>
    </row>
    <row r="347" customFormat="false" ht="11.25" hidden="false" customHeight="false" outlineLevel="0" collapsed="false">
      <c r="A347" s="53" t="s">
        <v>88</v>
      </c>
      <c r="B347" s="54" t="s">
        <v>425</v>
      </c>
      <c r="C347" s="55"/>
      <c r="D347" s="7"/>
      <c r="E347" s="9"/>
    </row>
    <row r="348" customFormat="false" ht="11.25" hidden="false" customHeight="false" outlineLevel="0" collapsed="false">
      <c r="A348" s="53" t="s">
        <v>88</v>
      </c>
      <c r="B348" s="54" t="s">
        <v>426</v>
      </c>
      <c r="C348" s="55"/>
      <c r="D348" s="7"/>
      <c r="E348" s="9"/>
    </row>
    <row r="349" customFormat="false" ht="11.25" hidden="false" customHeight="false" outlineLevel="0" collapsed="false">
      <c r="A349" s="53" t="s">
        <v>88</v>
      </c>
      <c r="B349" s="54" t="s">
        <v>427</v>
      </c>
      <c r="C349" s="55"/>
      <c r="D349" s="7"/>
      <c r="E349" s="9"/>
    </row>
    <row r="350" customFormat="false" ht="11.25" hidden="false" customHeight="false" outlineLevel="0" collapsed="false">
      <c r="A350" s="53" t="s">
        <v>88</v>
      </c>
      <c r="B350" s="54" t="s">
        <v>428</v>
      </c>
      <c r="C350" s="55"/>
      <c r="D350" s="7"/>
      <c r="E350" s="9"/>
    </row>
    <row r="351" customFormat="false" ht="11.25" hidden="false" customHeight="false" outlineLevel="0" collapsed="false">
      <c r="A351" s="53" t="s">
        <v>88</v>
      </c>
      <c r="B351" s="54" t="s">
        <v>429</v>
      </c>
      <c r="C351" s="55"/>
      <c r="D351" s="7"/>
      <c r="E351" s="9"/>
    </row>
    <row r="352" customFormat="false" ht="11.25" hidden="false" customHeight="false" outlineLevel="0" collapsed="false">
      <c r="A352" s="53" t="s">
        <v>88</v>
      </c>
      <c r="B352" s="54" t="s">
        <v>430</v>
      </c>
      <c r="C352" s="55"/>
      <c r="D352" s="7"/>
      <c r="E352" s="9"/>
    </row>
    <row r="353" customFormat="false" ht="11.25" hidden="false" customHeight="false" outlineLevel="0" collapsed="false">
      <c r="A353" s="53" t="s">
        <v>88</v>
      </c>
      <c r="B353" s="54" t="s">
        <v>431</v>
      </c>
      <c r="C353" s="55"/>
      <c r="D353" s="7"/>
      <c r="E353" s="9"/>
    </row>
    <row r="354" customFormat="false" ht="11.25" hidden="false" customHeight="false" outlineLevel="0" collapsed="false">
      <c r="A354" s="53" t="s">
        <v>88</v>
      </c>
      <c r="B354" s="54" t="s">
        <v>432</v>
      </c>
      <c r="C354" s="55"/>
      <c r="D354" s="7"/>
      <c r="E354" s="9"/>
    </row>
    <row r="355" customFormat="false" ht="11.25" hidden="false" customHeight="false" outlineLevel="0" collapsed="false">
      <c r="A355" s="53" t="s">
        <v>88</v>
      </c>
      <c r="B355" s="54" t="s">
        <v>433</v>
      </c>
      <c r="C355" s="55"/>
      <c r="D355" s="7"/>
      <c r="E355" s="9"/>
    </row>
    <row r="356" customFormat="false" ht="11.25" hidden="false" customHeight="false" outlineLevel="0" collapsed="false">
      <c r="A356" s="53" t="s">
        <v>88</v>
      </c>
      <c r="B356" s="54" t="s">
        <v>434</v>
      </c>
      <c r="C356" s="55"/>
      <c r="D356" s="7"/>
      <c r="E356" s="9"/>
    </row>
    <row r="357" customFormat="false" ht="11.25" hidden="false" customHeight="false" outlineLevel="0" collapsed="false">
      <c r="A357" s="53" t="s">
        <v>88</v>
      </c>
      <c r="B357" s="54" t="s">
        <v>435</v>
      </c>
      <c r="C357" s="55"/>
      <c r="D357" s="7"/>
      <c r="E357" s="9"/>
    </row>
    <row r="358" customFormat="false" ht="11.25" hidden="false" customHeight="false" outlineLevel="0" collapsed="false">
      <c r="A358" s="53" t="s">
        <v>88</v>
      </c>
      <c r="B358" s="54" t="s">
        <v>436</v>
      </c>
      <c r="C358" s="55"/>
      <c r="D358" s="7"/>
      <c r="E358" s="9"/>
    </row>
    <row r="359" customFormat="false" ht="11.25" hidden="false" customHeight="false" outlineLevel="0" collapsed="false">
      <c r="A359" s="53" t="s">
        <v>88</v>
      </c>
      <c r="B359" s="54" t="s">
        <v>437</v>
      </c>
      <c r="C359" s="55"/>
      <c r="D359" s="7"/>
      <c r="E359" s="9"/>
    </row>
    <row r="360" customFormat="false" ht="11.25" hidden="false" customHeight="false" outlineLevel="0" collapsed="false">
      <c r="A360" s="53" t="s">
        <v>88</v>
      </c>
      <c r="B360" s="54" t="s">
        <v>438</v>
      </c>
      <c r="C360" s="55"/>
      <c r="D360" s="7"/>
      <c r="E360" s="9"/>
    </row>
    <row r="361" customFormat="false" ht="11.25" hidden="false" customHeight="false" outlineLevel="0" collapsed="false">
      <c r="A361" s="53" t="s">
        <v>88</v>
      </c>
      <c r="B361" s="54" t="s">
        <v>439</v>
      </c>
      <c r="C361" s="55"/>
      <c r="D361" s="7"/>
      <c r="E361" s="9"/>
    </row>
    <row r="362" customFormat="false" ht="11.25" hidden="false" customHeight="false" outlineLevel="0" collapsed="false">
      <c r="A362" s="53" t="s">
        <v>88</v>
      </c>
      <c r="B362" s="54" t="s">
        <v>440</v>
      </c>
      <c r="C362" s="55"/>
      <c r="D362" s="7"/>
      <c r="E362" s="9"/>
    </row>
    <row r="363" customFormat="false" ht="11.25" hidden="false" customHeight="false" outlineLevel="0" collapsed="false">
      <c r="A363" s="53" t="s">
        <v>88</v>
      </c>
      <c r="B363" s="54" t="s">
        <v>441</v>
      </c>
      <c r="C363" s="55"/>
      <c r="D363" s="7"/>
      <c r="E363" s="9"/>
    </row>
    <row r="364" customFormat="false" ht="11.25" hidden="false" customHeight="false" outlineLevel="0" collapsed="false">
      <c r="A364" s="53" t="s">
        <v>88</v>
      </c>
      <c r="B364" s="54" t="s">
        <v>442</v>
      </c>
      <c r="C364" s="55"/>
      <c r="D364" s="7"/>
      <c r="E364" s="9"/>
    </row>
    <row r="365" customFormat="false" ht="11.25" hidden="false" customHeight="false" outlineLevel="0" collapsed="false">
      <c r="A365" s="53" t="s">
        <v>88</v>
      </c>
      <c r="B365" s="54" t="s">
        <v>443</v>
      </c>
      <c r="C365" s="55"/>
      <c r="D365" s="7"/>
      <c r="E365" s="9"/>
    </row>
    <row r="366" customFormat="false" ht="11.25" hidden="false" customHeight="false" outlineLevel="0" collapsed="false">
      <c r="A366" s="53" t="s">
        <v>88</v>
      </c>
      <c r="B366" s="54" t="s">
        <v>444</v>
      </c>
      <c r="C366" s="55"/>
      <c r="D366" s="7"/>
      <c r="E366" s="9"/>
    </row>
    <row r="367" customFormat="false" ht="11.25" hidden="false" customHeight="false" outlineLevel="0" collapsed="false">
      <c r="A367" s="53" t="s">
        <v>88</v>
      </c>
      <c r="B367" s="54" t="s">
        <v>445</v>
      </c>
      <c r="C367" s="55"/>
      <c r="D367" s="7"/>
      <c r="E367" s="9"/>
    </row>
    <row r="368" customFormat="false" ht="11.25" hidden="false" customHeight="false" outlineLevel="0" collapsed="false">
      <c r="A368" s="53" t="s">
        <v>88</v>
      </c>
      <c r="B368" s="54" t="s">
        <v>446</v>
      </c>
      <c r="C368" s="55"/>
      <c r="D368" s="7"/>
      <c r="E368" s="9"/>
    </row>
    <row r="369" customFormat="false" ht="11.25" hidden="false" customHeight="false" outlineLevel="0" collapsed="false">
      <c r="A369" s="53" t="s">
        <v>88</v>
      </c>
      <c r="B369" s="54" t="s">
        <v>447</v>
      </c>
      <c r="C369" s="55"/>
      <c r="D369" s="7"/>
      <c r="E369" s="9"/>
    </row>
    <row r="370" customFormat="false" ht="11.25" hidden="false" customHeight="false" outlineLevel="0" collapsed="false">
      <c r="A370" s="53" t="s">
        <v>88</v>
      </c>
      <c r="B370" s="54" t="s">
        <v>448</v>
      </c>
      <c r="C370" s="55"/>
      <c r="D370" s="7"/>
      <c r="E370" s="9"/>
    </row>
    <row r="371" customFormat="false" ht="11.25" hidden="false" customHeight="false" outlineLevel="0" collapsed="false">
      <c r="A371" s="53" t="s">
        <v>88</v>
      </c>
      <c r="B371" s="54" t="s">
        <v>449</v>
      </c>
      <c r="C371" s="55"/>
      <c r="D371" s="7"/>
      <c r="E371" s="9"/>
    </row>
    <row r="372" customFormat="false" ht="11.25" hidden="false" customHeight="false" outlineLevel="0" collapsed="false">
      <c r="A372" s="53" t="s">
        <v>88</v>
      </c>
      <c r="B372" s="54" t="s">
        <v>450</v>
      </c>
      <c r="C372" s="55"/>
      <c r="D372" s="7"/>
      <c r="E372" s="9"/>
    </row>
    <row r="373" customFormat="false" ht="11.25" hidden="false" customHeight="false" outlineLevel="0" collapsed="false">
      <c r="A373" s="53" t="s">
        <v>88</v>
      </c>
      <c r="B373" s="54" t="s">
        <v>451</v>
      </c>
      <c r="C373" s="55"/>
      <c r="D373" s="7"/>
      <c r="E373" s="9"/>
    </row>
    <row r="374" customFormat="false" ht="11.25" hidden="false" customHeight="false" outlineLevel="0" collapsed="false">
      <c r="A374" s="53" t="s">
        <v>88</v>
      </c>
      <c r="B374" s="54" t="s">
        <v>452</v>
      </c>
      <c r="C374" s="55"/>
      <c r="D374" s="7"/>
      <c r="E374" s="9"/>
    </row>
    <row r="375" customFormat="false" ht="11.25" hidden="false" customHeight="false" outlineLevel="0" collapsed="false">
      <c r="A375" s="53" t="s">
        <v>88</v>
      </c>
      <c r="B375" s="54" t="s">
        <v>453</v>
      </c>
      <c r="C375" s="55"/>
      <c r="D375" s="7"/>
      <c r="E375" s="9"/>
    </row>
    <row r="376" customFormat="false" ht="11.25" hidden="false" customHeight="false" outlineLevel="0" collapsed="false">
      <c r="A376" s="53" t="s">
        <v>88</v>
      </c>
      <c r="B376" s="54" t="s">
        <v>454</v>
      </c>
      <c r="C376" s="55"/>
      <c r="D376" s="7"/>
      <c r="E376" s="9"/>
    </row>
    <row r="377" customFormat="false" ht="11.25" hidden="false" customHeight="false" outlineLevel="0" collapsed="false">
      <c r="A377" s="53" t="s">
        <v>88</v>
      </c>
      <c r="B377" s="54" t="s">
        <v>455</v>
      </c>
      <c r="C377" s="55"/>
      <c r="D377" s="7"/>
      <c r="E377" s="9"/>
    </row>
    <row r="378" customFormat="false" ht="11.25" hidden="false" customHeight="false" outlineLevel="0" collapsed="false">
      <c r="A378" s="53" t="s">
        <v>88</v>
      </c>
      <c r="B378" s="54" t="s">
        <v>456</v>
      </c>
      <c r="C378" s="55"/>
      <c r="D378" s="7"/>
      <c r="E378" s="9"/>
    </row>
    <row r="379" customFormat="false" ht="11.25" hidden="false" customHeight="false" outlineLevel="0" collapsed="false">
      <c r="A379" s="53" t="s">
        <v>88</v>
      </c>
      <c r="B379" s="54" t="s">
        <v>457</v>
      </c>
      <c r="C379" s="55"/>
      <c r="D379" s="7"/>
      <c r="E379" s="9"/>
    </row>
    <row r="380" customFormat="false" ht="11.25" hidden="false" customHeight="false" outlineLevel="0" collapsed="false">
      <c r="A380" s="53" t="s">
        <v>88</v>
      </c>
      <c r="B380" s="54" t="s">
        <v>458</v>
      </c>
      <c r="C380" s="55"/>
      <c r="D380" s="7"/>
      <c r="E380" s="9"/>
    </row>
    <row r="381" customFormat="false" ht="11.25" hidden="false" customHeight="false" outlineLevel="0" collapsed="false">
      <c r="A381" s="53" t="s">
        <v>88</v>
      </c>
      <c r="B381" s="54" t="s">
        <v>459</v>
      </c>
      <c r="C381" s="55"/>
      <c r="D381" s="7"/>
      <c r="E381" s="9"/>
    </row>
    <row r="382" customFormat="false" ht="11.25" hidden="false" customHeight="false" outlineLevel="0" collapsed="false">
      <c r="A382" s="53" t="s">
        <v>88</v>
      </c>
      <c r="B382" s="54" t="s">
        <v>460</v>
      </c>
      <c r="C382" s="55"/>
      <c r="D382" s="7"/>
      <c r="E382" s="9"/>
    </row>
    <row r="383" customFormat="false" ht="11.25" hidden="false" customHeight="false" outlineLevel="0" collapsed="false">
      <c r="A383" s="53" t="s">
        <v>88</v>
      </c>
      <c r="B383" s="54" t="s">
        <v>461</v>
      </c>
      <c r="C383" s="55"/>
      <c r="D383" s="7"/>
      <c r="E383" s="9"/>
    </row>
    <row r="384" customFormat="false" ht="11.25" hidden="false" customHeight="false" outlineLevel="0" collapsed="false">
      <c r="A384" s="53" t="s">
        <v>88</v>
      </c>
      <c r="B384" s="54" t="s">
        <v>462</v>
      </c>
      <c r="C384" s="55"/>
      <c r="D384" s="7"/>
      <c r="E384" s="9"/>
    </row>
    <row r="385" customFormat="false" ht="11.25" hidden="false" customHeight="false" outlineLevel="0" collapsed="false">
      <c r="A385" s="53" t="s">
        <v>88</v>
      </c>
      <c r="B385" s="54" t="s">
        <v>463</v>
      </c>
      <c r="C385" s="55"/>
      <c r="D385" s="7"/>
      <c r="E385" s="9"/>
    </row>
    <row r="386" customFormat="false" ht="11.25" hidden="false" customHeight="false" outlineLevel="0" collapsed="false">
      <c r="A386" s="53" t="s">
        <v>88</v>
      </c>
      <c r="B386" s="54" t="s">
        <v>464</v>
      </c>
      <c r="C386" s="55"/>
      <c r="D386" s="7"/>
      <c r="E386" s="9"/>
    </row>
    <row r="387" customFormat="false" ht="11.25" hidden="false" customHeight="false" outlineLevel="0" collapsed="false">
      <c r="A387" s="53" t="s">
        <v>88</v>
      </c>
      <c r="B387" s="54" t="s">
        <v>465</v>
      </c>
      <c r="C387" s="55"/>
      <c r="D387" s="7"/>
      <c r="E387" s="9"/>
    </row>
    <row r="388" customFormat="false" ht="11.25" hidden="false" customHeight="false" outlineLevel="0" collapsed="false">
      <c r="A388" s="53" t="s">
        <v>88</v>
      </c>
      <c r="B388" s="54" t="s">
        <v>466</v>
      </c>
      <c r="C388" s="55"/>
      <c r="D388" s="7"/>
      <c r="E388" s="9"/>
    </row>
    <row r="389" customFormat="false" ht="11.25" hidden="false" customHeight="false" outlineLevel="0" collapsed="false">
      <c r="A389" s="53" t="s">
        <v>88</v>
      </c>
      <c r="B389" s="54" t="s">
        <v>467</v>
      </c>
      <c r="C389" s="55"/>
      <c r="D389" s="7"/>
      <c r="E389" s="9"/>
    </row>
    <row r="390" customFormat="false" ht="11.25" hidden="false" customHeight="false" outlineLevel="0" collapsed="false">
      <c r="A390" s="53" t="s">
        <v>88</v>
      </c>
      <c r="B390" s="54" t="s">
        <v>468</v>
      </c>
      <c r="C390" s="55"/>
      <c r="D390" s="7"/>
      <c r="E390" s="9"/>
    </row>
    <row r="391" customFormat="false" ht="11.25" hidden="false" customHeight="false" outlineLevel="0" collapsed="false">
      <c r="A391" s="53" t="s">
        <v>88</v>
      </c>
      <c r="B391" s="54" t="s">
        <v>469</v>
      </c>
      <c r="C391" s="55"/>
      <c r="D391" s="7"/>
      <c r="E391" s="9"/>
    </row>
    <row r="392" customFormat="false" ht="11.25" hidden="false" customHeight="false" outlineLevel="0" collapsed="false">
      <c r="A392" s="53" t="s">
        <v>88</v>
      </c>
      <c r="B392" s="54" t="s">
        <v>470</v>
      </c>
      <c r="C392" s="55"/>
      <c r="D392" s="7"/>
      <c r="E392" s="9"/>
    </row>
    <row r="393" customFormat="false" ht="11.25" hidden="false" customHeight="false" outlineLevel="0" collapsed="false">
      <c r="A393" s="53" t="s">
        <v>88</v>
      </c>
      <c r="B393" s="54" t="s">
        <v>471</v>
      </c>
      <c r="C393" s="55"/>
      <c r="D393" s="7"/>
      <c r="E393" s="9"/>
    </row>
    <row r="394" customFormat="false" ht="11.25" hidden="false" customHeight="false" outlineLevel="0" collapsed="false">
      <c r="A394" s="53" t="s">
        <v>88</v>
      </c>
      <c r="B394" s="54" t="s">
        <v>472</v>
      </c>
      <c r="C394" s="55"/>
      <c r="D394" s="7"/>
      <c r="E394" s="9"/>
    </row>
    <row r="395" customFormat="false" ht="11.25" hidden="false" customHeight="false" outlineLevel="0" collapsed="false">
      <c r="A395" s="53" t="s">
        <v>88</v>
      </c>
      <c r="B395" s="54" t="s">
        <v>473</v>
      </c>
      <c r="C395" s="55"/>
      <c r="D395" s="7"/>
      <c r="E395" s="9"/>
    </row>
    <row r="396" customFormat="false" ht="11.25" hidden="false" customHeight="false" outlineLevel="0" collapsed="false">
      <c r="A396" s="53" t="s">
        <v>88</v>
      </c>
      <c r="B396" s="54" t="s">
        <v>474</v>
      </c>
      <c r="C396" s="55"/>
      <c r="D396" s="7"/>
      <c r="E396" s="9"/>
    </row>
    <row r="397" customFormat="false" ht="11.25" hidden="false" customHeight="false" outlineLevel="0" collapsed="false">
      <c r="A397" s="53" t="s">
        <v>88</v>
      </c>
      <c r="B397" s="54" t="s">
        <v>475</v>
      </c>
      <c r="C397" s="55"/>
      <c r="D397" s="7"/>
      <c r="E397" s="9"/>
    </row>
    <row r="398" customFormat="false" ht="11.25" hidden="false" customHeight="false" outlineLevel="0" collapsed="false">
      <c r="A398" s="53" t="s">
        <v>88</v>
      </c>
      <c r="B398" s="54" t="s">
        <v>476</v>
      </c>
      <c r="C398" s="55"/>
      <c r="D398" s="7"/>
      <c r="E398" s="9"/>
    </row>
    <row r="399" customFormat="false" ht="11.25" hidden="false" customHeight="false" outlineLevel="0" collapsed="false">
      <c r="A399" s="53" t="s">
        <v>88</v>
      </c>
      <c r="B399" s="54" t="s">
        <v>477</v>
      </c>
      <c r="C399" s="55"/>
      <c r="D399" s="7"/>
      <c r="E399" s="9"/>
    </row>
    <row r="400" customFormat="false" ht="11.25" hidden="false" customHeight="false" outlineLevel="0" collapsed="false">
      <c r="A400" s="53" t="s">
        <v>88</v>
      </c>
      <c r="B400" s="54" t="s">
        <v>478</v>
      </c>
      <c r="C400" s="55"/>
      <c r="D400" s="7"/>
      <c r="E400" s="9"/>
    </row>
    <row r="401" customFormat="false" ht="11.25" hidden="false" customHeight="false" outlineLevel="0" collapsed="false">
      <c r="A401" s="53" t="s">
        <v>88</v>
      </c>
      <c r="B401" s="54" t="s">
        <v>479</v>
      </c>
      <c r="C401" s="55"/>
      <c r="D401" s="7"/>
      <c r="E401" s="9"/>
    </row>
    <row r="402" customFormat="false" ht="11.25" hidden="false" customHeight="false" outlineLevel="0" collapsed="false">
      <c r="A402" s="53" t="s">
        <v>88</v>
      </c>
      <c r="B402" s="54" t="s">
        <v>480</v>
      </c>
      <c r="C402" s="55"/>
      <c r="D402" s="7"/>
      <c r="E402" s="9"/>
    </row>
    <row r="403" customFormat="false" ht="11.25" hidden="false" customHeight="false" outlineLevel="0" collapsed="false">
      <c r="A403" s="53" t="s">
        <v>88</v>
      </c>
      <c r="B403" s="54" t="s">
        <v>481</v>
      </c>
      <c r="C403" s="55"/>
      <c r="D403" s="7"/>
      <c r="E403" s="9"/>
    </row>
    <row r="404" customFormat="false" ht="11.25" hidden="false" customHeight="false" outlineLevel="0" collapsed="false">
      <c r="A404" s="53" t="s">
        <v>88</v>
      </c>
      <c r="B404" s="54" t="s">
        <v>482</v>
      </c>
      <c r="C404" s="55"/>
      <c r="D404" s="7"/>
      <c r="E404" s="9"/>
    </row>
    <row r="405" customFormat="false" ht="11.25" hidden="false" customHeight="false" outlineLevel="0" collapsed="false">
      <c r="A405" s="53" t="s">
        <v>88</v>
      </c>
      <c r="B405" s="54" t="s">
        <v>483</v>
      </c>
      <c r="C405" s="55"/>
      <c r="D405" s="7"/>
      <c r="E405" s="9"/>
    </row>
    <row r="406" customFormat="false" ht="11.25" hidden="false" customHeight="false" outlineLevel="0" collapsed="false">
      <c r="A406" s="53" t="s">
        <v>88</v>
      </c>
      <c r="B406" s="54" t="s">
        <v>484</v>
      </c>
      <c r="C406" s="55"/>
      <c r="D406" s="7"/>
      <c r="E406" s="9"/>
    </row>
    <row r="407" customFormat="false" ht="11.25" hidden="false" customHeight="false" outlineLevel="0" collapsed="false">
      <c r="A407" s="53" t="s">
        <v>88</v>
      </c>
      <c r="B407" s="54" t="s">
        <v>485</v>
      </c>
      <c r="C407" s="55"/>
      <c r="D407" s="7"/>
      <c r="E407" s="9"/>
    </row>
    <row r="408" customFormat="false" ht="11.25" hidden="false" customHeight="false" outlineLevel="0" collapsed="false">
      <c r="A408" s="53" t="s">
        <v>88</v>
      </c>
      <c r="B408" s="54" t="s">
        <v>486</v>
      </c>
      <c r="C408" s="55"/>
      <c r="D408" s="7"/>
      <c r="E408" s="9"/>
    </row>
    <row r="409" customFormat="false" ht="11.25" hidden="false" customHeight="false" outlineLevel="0" collapsed="false">
      <c r="A409" s="53" t="s">
        <v>88</v>
      </c>
      <c r="B409" s="54" t="s">
        <v>487</v>
      </c>
      <c r="C409" s="55"/>
      <c r="D409" s="7"/>
      <c r="E409" s="9"/>
    </row>
    <row r="410" customFormat="false" ht="11.25" hidden="false" customHeight="false" outlineLevel="0" collapsed="false">
      <c r="A410" s="53" t="s">
        <v>88</v>
      </c>
      <c r="B410" s="54" t="s">
        <v>488</v>
      </c>
      <c r="C410" s="55"/>
      <c r="D410" s="7"/>
      <c r="E410" s="9"/>
    </row>
    <row r="411" customFormat="false" ht="11.25" hidden="false" customHeight="false" outlineLevel="0" collapsed="false">
      <c r="A411" s="53" t="s">
        <v>88</v>
      </c>
      <c r="B411" s="54" t="s">
        <v>489</v>
      </c>
      <c r="C411" s="55"/>
      <c r="D411" s="7"/>
      <c r="E411" s="9"/>
    </row>
    <row r="412" customFormat="false" ht="11.25" hidden="false" customHeight="false" outlineLevel="0" collapsed="false">
      <c r="A412" s="53" t="s">
        <v>88</v>
      </c>
      <c r="B412" s="54" t="s">
        <v>490</v>
      </c>
      <c r="C412" s="55"/>
      <c r="D412" s="7"/>
      <c r="E412" s="9"/>
    </row>
    <row r="413" customFormat="false" ht="11.25" hidden="false" customHeight="false" outlineLevel="0" collapsed="false">
      <c r="A413" s="53" t="s">
        <v>88</v>
      </c>
      <c r="B413" s="54" t="s">
        <v>491</v>
      </c>
      <c r="C413" s="55"/>
      <c r="D413" s="7"/>
      <c r="E413" s="9"/>
    </row>
    <row r="414" customFormat="false" ht="11.25" hidden="false" customHeight="false" outlineLevel="0" collapsed="false">
      <c r="A414" s="53" t="s">
        <v>88</v>
      </c>
      <c r="B414" s="54" t="s">
        <v>492</v>
      </c>
      <c r="C414" s="55"/>
      <c r="D414" s="7"/>
      <c r="E414" s="9"/>
    </row>
    <row r="415" customFormat="false" ht="11.25" hidden="false" customHeight="false" outlineLevel="0" collapsed="false">
      <c r="A415" s="53" t="s">
        <v>88</v>
      </c>
      <c r="B415" s="54" t="s">
        <v>493</v>
      </c>
      <c r="C415" s="55"/>
      <c r="D415" s="7"/>
      <c r="E415" s="9"/>
    </row>
    <row r="416" customFormat="false" ht="11.25" hidden="false" customHeight="false" outlineLevel="0" collapsed="false">
      <c r="A416" s="53" t="s">
        <v>88</v>
      </c>
      <c r="B416" s="54" t="s">
        <v>494</v>
      </c>
      <c r="C416" s="55"/>
      <c r="D416" s="7"/>
      <c r="E416" s="9"/>
    </row>
    <row r="417" customFormat="false" ht="11.25" hidden="false" customHeight="false" outlineLevel="0" collapsed="false">
      <c r="A417" s="53" t="s">
        <v>88</v>
      </c>
      <c r="B417" s="54" t="s">
        <v>495</v>
      </c>
      <c r="C417" s="55"/>
      <c r="D417" s="7"/>
      <c r="E417" s="9"/>
    </row>
    <row r="418" customFormat="false" ht="11.25" hidden="false" customHeight="false" outlineLevel="0" collapsed="false">
      <c r="A418" s="53" t="s">
        <v>88</v>
      </c>
      <c r="B418" s="54" t="s">
        <v>496</v>
      </c>
      <c r="C418" s="55"/>
      <c r="D418" s="7"/>
      <c r="E418" s="9"/>
    </row>
    <row r="419" customFormat="false" ht="11.25" hidden="false" customHeight="false" outlineLevel="0" collapsed="false">
      <c r="A419" s="53" t="s">
        <v>88</v>
      </c>
      <c r="B419" s="54" t="s">
        <v>497</v>
      </c>
      <c r="C419" s="55"/>
      <c r="D419" s="7"/>
      <c r="E419" s="9"/>
    </row>
    <row r="420" customFormat="false" ht="11.25" hidden="false" customHeight="false" outlineLevel="0" collapsed="false">
      <c r="A420" s="53" t="s">
        <v>88</v>
      </c>
      <c r="B420" s="54" t="s">
        <v>498</v>
      </c>
      <c r="C420" s="55"/>
      <c r="D420" s="7"/>
      <c r="E420" s="9"/>
    </row>
    <row r="421" customFormat="false" ht="11.25" hidden="false" customHeight="false" outlineLevel="0" collapsed="false">
      <c r="A421" s="53" t="s">
        <v>88</v>
      </c>
      <c r="B421" s="54" t="s">
        <v>499</v>
      </c>
      <c r="C421" s="55"/>
      <c r="D421" s="7"/>
      <c r="E421" s="9"/>
    </row>
    <row r="422" customFormat="false" ht="11.25" hidden="false" customHeight="false" outlineLevel="0" collapsed="false">
      <c r="A422" s="53" t="s">
        <v>88</v>
      </c>
      <c r="B422" s="54" t="s">
        <v>500</v>
      </c>
      <c r="C422" s="55"/>
      <c r="D422" s="7"/>
      <c r="E422" s="9"/>
    </row>
    <row r="423" customFormat="false" ht="11.25" hidden="false" customHeight="false" outlineLevel="0" collapsed="false">
      <c r="A423" s="53" t="s">
        <v>88</v>
      </c>
      <c r="B423" s="54" t="s">
        <v>501</v>
      </c>
      <c r="C423" s="55"/>
      <c r="D423" s="7"/>
      <c r="E423" s="9"/>
    </row>
    <row r="424" customFormat="false" ht="11.25" hidden="false" customHeight="false" outlineLevel="0" collapsed="false">
      <c r="A424" s="53" t="s">
        <v>88</v>
      </c>
      <c r="B424" s="54" t="s">
        <v>502</v>
      </c>
      <c r="C424" s="55"/>
      <c r="D424" s="7"/>
      <c r="E424" s="9"/>
    </row>
    <row r="425" customFormat="false" ht="11.25" hidden="false" customHeight="false" outlineLevel="0" collapsed="false">
      <c r="A425" s="53" t="s">
        <v>88</v>
      </c>
      <c r="B425" s="54" t="s">
        <v>503</v>
      </c>
      <c r="C425" s="55"/>
      <c r="D425" s="7"/>
      <c r="E425" s="9"/>
    </row>
    <row r="426" customFormat="false" ht="11.25" hidden="false" customHeight="false" outlineLevel="0" collapsed="false">
      <c r="A426" s="53" t="s">
        <v>88</v>
      </c>
      <c r="B426" s="54" t="s">
        <v>504</v>
      </c>
      <c r="C426" s="55"/>
      <c r="D426" s="7"/>
      <c r="E426" s="9"/>
    </row>
    <row r="427" customFormat="false" ht="11.25" hidden="false" customHeight="false" outlineLevel="0" collapsed="false">
      <c r="A427" s="53" t="s">
        <v>88</v>
      </c>
      <c r="B427" s="54" t="s">
        <v>505</v>
      </c>
      <c r="C427" s="55"/>
      <c r="D427" s="7"/>
      <c r="E427" s="9"/>
    </row>
    <row r="428" customFormat="false" ht="11.25" hidden="false" customHeight="false" outlineLevel="0" collapsed="false">
      <c r="A428" s="53" t="s">
        <v>88</v>
      </c>
      <c r="B428" s="54" t="s">
        <v>506</v>
      </c>
      <c r="C428" s="55"/>
      <c r="D428" s="7"/>
      <c r="E428" s="9"/>
    </row>
    <row r="429" customFormat="false" ht="11.25" hidden="false" customHeight="false" outlineLevel="0" collapsed="false">
      <c r="A429" s="53" t="s">
        <v>88</v>
      </c>
      <c r="B429" s="54" t="s">
        <v>507</v>
      </c>
      <c r="C429" s="55"/>
      <c r="D429" s="7"/>
      <c r="E429" s="9"/>
    </row>
    <row r="430" customFormat="false" ht="11.25" hidden="false" customHeight="false" outlineLevel="0" collapsed="false">
      <c r="A430" s="53" t="s">
        <v>88</v>
      </c>
      <c r="B430" s="54" t="s">
        <v>508</v>
      </c>
      <c r="C430" s="55"/>
      <c r="D430" s="7"/>
      <c r="E430" s="9"/>
    </row>
    <row r="431" customFormat="false" ht="11.25" hidden="false" customHeight="false" outlineLevel="0" collapsed="false">
      <c r="A431" s="53" t="s">
        <v>88</v>
      </c>
      <c r="B431" s="54" t="s">
        <v>509</v>
      </c>
      <c r="C431" s="55"/>
      <c r="D431" s="7"/>
      <c r="E431" s="9"/>
    </row>
    <row r="432" customFormat="false" ht="11.25" hidden="false" customHeight="false" outlineLevel="0" collapsed="false">
      <c r="A432" s="53" t="s">
        <v>88</v>
      </c>
      <c r="B432" s="54" t="s">
        <v>510</v>
      </c>
      <c r="C432" s="55"/>
      <c r="D432" s="7"/>
      <c r="E432" s="9"/>
    </row>
    <row r="433" customFormat="false" ht="11.25" hidden="false" customHeight="false" outlineLevel="0" collapsed="false">
      <c r="A433" s="53" t="s">
        <v>88</v>
      </c>
      <c r="B433" s="54" t="s">
        <v>511</v>
      </c>
      <c r="C433" s="55"/>
      <c r="D433" s="7"/>
      <c r="E433" s="9"/>
    </row>
    <row r="434" customFormat="false" ht="11.25" hidden="false" customHeight="false" outlineLevel="0" collapsed="false">
      <c r="A434" s="53" t="s">
        <v>88</v>
      </c>
      <c r="B434" s="54" t="s">
        <v>512</v>
      </c>
      <c r="C434" s="55"/>
      <c r="D434" s="7"/>
      <c r="E434" s="9"/>
    </row>
    <row r="435" customFormat="false" ht="11.25" hidden="false" customHeight="false" outlineLevel="0" collapsed="false">
      <c r="A435" s="53" t="s">
        <v>88</v>
      </c>
      <c r="B435" s="54" t="s">
        <v>513</v>
      </c>
      <c r="C435" s="55"/>
      <c r="D435" s="7"/>
      <c r="E435" s="9"/>
    </row>
    <row r="436" customFormat="false" ht="11.25" hidden="false" customHeight="false" outlineLevel="0" collapsed="false">
      <c r="A436" s="53" t="s">
        <v>88</v>
      </c>
      <c r="B436" s="54" t="s">
        <v>514</v>
      </c>
      <c r="C436" s="55"/>
      <c r="D436" s="7"/>
      <c r="E436" s="9"/>
    </row>
    <row r="437" customFormat="false" ht="11.25" hidden="false" customHeight="false" outlineLevel="0" collapsed="false">
      <c r="A437" s="53" t="s">
        <v>88</v>
      </c>
      <c r="B437" s="54" t="s">
        <v>515</v>
      </c>
      <c r="C437" s="55"/>
      <c r="D437" s="7"/>
      <c r="E437" s="9"/>
    </row>
    <row r="438" customFormat="false" ht="11.25" hidden="false" customHeight="false" outlineLevel="0" collapsed="false">
      <c r="A438" s="53" t="s">
        <v>88</v>
      </c>
      <c r="B438" s="54" t="s">
        <v>516</v>
      </c>
      <c r="C438" s="55"/>
      <c r="D438" s="7"/>
      <c r="E438" s="9"/>
    </row>
    <row r="439" customFormat="false" ht="11.25" hidden="false" customHeight="false" outlineLevel="0" collapsed="false">
      <c r="A439" s="53" t="s">
        <v>88</v>
      </c>
      <c r="B439" s="54" t="s">
        <v>517</v>
      </c>
      <c r="C439" s="55"/>
      <c r="D439" s="7"/>
      <c r="E439" s="9"/>
    </row>
    <row r="440" customFormat="false" ht="11.25" hidden="false" customHeight="false" outlineLevel="0" collapsed="false">
      <c r="A440" s="53" t="s">
        <v>88</v>
      </c>
      <c r="B440" s="54" t="s">
        <v>518</v>
      </c>
      <c r="C440" s="55"/>
      <c r="D440" s="7"/>
      <c r="E440" s="9"/>
    </row>
    <row r="441" customFormat="false" ht="11.25" hidden="false" customHeight="false" outlineLevel="0" collapsed="false">
      <c r="A441" s="53" t="s">
        <v>88</v>
      </c>
      <c r="B441" s="54" t="s">
        <v>519</v>
      </c>
      <c r="C441" s="55"/>
      <c r="D441" s="7"/>
      <c r="E441" s="9"/>
    </row>
    <row r="442" customFormat="false" ht="11.25" hidden="false" customHeight="false" outlineLevel="0" collapsed="false">
      <c r="A442" s="53" t="s">
        <v>88</v>
      </c>
      <c r="B442" s="54" t="s">
        <v>520</v>
      </c>
      <c r="C442" s="55"/>
      <c r="D442" s="7"/>
      <c r="E442" s="9"/>
    </row>
    <row r="443" customFormat="false" ht="11.25" hidden="false" customHeight="false" outlineLevel="0" collapsed="false">
      <c r="A443" s="53" t="s">
        <v>88</v>
      </c>
      <c r="B443" s="54" t="s">
        <v>521</v>
      </c>
      <c r="C443" s="55"/>
      <c r="D443" s="7"/>
      <c r="E443" s="9"/>
    </row>
    <row r="444" customFormat="false" ht="11.25" hidden="false" customHeight="false" outlineLevel="0" collapsed="false">
      <c r="A444" s="53" t="s">
        <v>88</v>
      </c>
      <c r="B444" s="54" t="s">
        <v>522</v>
      </c>
      <c r="C444" s="55"/>
      <c r="D444" s="7"/>
      <c r="E444" s="9"/>
    </row>
    <row r="445" customFormat="false" ht="11.25" hidden="false" customHeight="false" outlineLevel="0" collapsed="false">
      <c r="A445" s="53" t="s">
        <v>88</v>
      </c>
      <c r="B445" s="54" t="s">
        <v>523</v>
      </c>
      <c r="C445" s="55"/>
      <c r="D445" s="7"/>
      <c r="E445" s="9"/>
    </row>
    <row r="446" customFormat="false" ht="11.25" hidden="false" customHeight="false" outlineLevel="0" collapsed="false">
      <c r="A446" s="53" t="s">
        <v>88</v>
      </c>
      <c r="B446" s="54" t="s">
        <v>524</v>
      </c>
      <c r="C446" s="55"/>
      <c r="D446" s="7"/>
      <c r="E446" s="9"/>
    </row>
    <row r="447" customFormat="false" ht="11.25" hidden="false" customHeight="false" outlineLevel="0" collapsed="false">
      <c r="A447" s="53" t="s">
        <v>88</v>
      </c>
      <c r="B447" s="54" t="s">
        <v>525</v>
      </c>
      <c r="C447" s="55"/>
      <c r="D447" s="7"/>
      <c r="E447" s="9"/>
    </row>
    <row r="448" customFormat="false" ht="11.25" hidden="false" customHeight="false" outlineLevel="0" collapsed="false">
      <c r="A448" s="53" t="s">
        <v>88</v>
      </c>
      <c r="B448" s="54" t="s">
        <v>526</v>
      </c>
      <c r="C448" s="55"/>
      <c r="D448" s="7"/>
      <c r="E448" s="9"/>
    </row>
    <row r="449" customFormat="false" ht="11.25" hidden="false" customHeight="false" outlineLevel="0" collapsed="false">
      <c r="A449" s="53" t="s">
        <v>88</v>
      </c>
      <c r="B449" s="54" t="s">
        <v>527</v>
      </c>
      <c r="C449" s="55"/>
      <c r="D449" s="7"/>
      <c r="E449" s="9"/>
    </row>
    <row r="450" customFormat="false" ht="11.25" hidden="false" customHeight="false" outlineLevel="0" collapsed="false">
      <c r="A450" s="53" t="s">
        <v>88</v>
      </c>
      <c r="B450" s="54" t="s">
        <v>528</v>
      </c>
      <c r="C450" s="55"/>
      <c r="D450" s="7"/>
      <c r="E450" s="9"/>
    </row>
    <row r="451" customFormat="false" ht="11.25" hidden="false" customHeight="false" outlineLevel="0" collapsed="false">
      <c r="A451" s="53" t="s">
        <v>88</v>
      </c>
      <c r="B451" s="54" t="s">
        <v>529</v>
      </c>
      <c r="C451" s="55"/>
      <c r="D451" s="7"/>
      <c r="E451" s="9"/>
    </row>
    <row r="452" customFormat="false" ht="11.25" hidden="false" customHeight="false" outlineLevel="0" collapsed="false">
      <c r="A452" s="53" t="s">
        <v>88</v>
      </c>
      <c r="B452" s="54" t="s">
        <v>530</v>
      </c>
      <c r="C452" s="55"/>
      <c r="D452" s="7"/>
      <c r="E452" s="9"/>
    </row>
    <row r="453" customFormat="false" ht="11.25" hidden="false" customHeight="false" outlineLevel="0" collapsed="false">
      <c r="A453" s="53" t="s">
        <v>88</v>
      </c>
      <c r="B453" s="54" t="s">
        <v>531</v>
      </c>
      <c r="C453" s="55"/>
      <c r="D453" s="7"/>
      <c r="E453" s="9"/>
    </row>
    <row r="454" customFormat="false" ht="11.25" hidden="false" customHeight="false" outlineLevel="0" collapsed="false">
      <c r="A454" s="53" t="s">
        <v>88</v>
      </c>
      <c r="B454" s="54" t="s">
        <v>532</v>
      </c>
      <c r="C454" s="55"/>
      <c r="D454" s="7"/>
      <c r="E454" s="9"/>
    </row>
    <row r="455" customFormat="false" ht="11.25" hidden="false" customHeight="false" outlineLevel="0" collapsed="false">
      <c r="A455" s="53" t="s">
        <v>88</v>
      </c>
      <c r="B455" s="54" t="s">
        <v>533</v>
      </c>
      <c r="C455" s="55"/>
      <c r="D455" s="7"/>
      <c r="E455" s="9"/>
    </row>
    <row r="456" customFormat="false" ht="11.25" hidden="false" customHeight="false" outlineLevel="0" collapsed="false">
      <c r="A456" s="53" t="s">
        <v>88</v>
      </c>
      <c r="B456" s="54" t="s">
        <v>534</v>
      </c>
      <c r="C456" s="55"/>
      <c r="D456" s="7"/>
      <c r="E456" s="9"/>
    </row>
    <row r="457" customFormat="false" ht="11.25" hidden="false" customHeight="false" outlineLevel="0" collapsed="false">
      <c r="A457" s="53" t="s">
        <v>88</v>
      </c>
      <c r="B457" s="54" t="s">
        <v>535</v>
      </c>
      <c r="C457" s="55"/>
      <c r="D457" s="7"/>
      <c r="E457" s="9"/>
    </row>
    <row r="458" customFormat="false" ht="11.25" hidden="false" customHeight="false" outlineLevel="0" collapsed="false">
      <c r="A458" s="53" t="s">
        <v>88</v>
      </c>
      <c r="B458" s="54" t="s">
        <v>536</v>
      </c>
      <c r="C458" s="55"/>
      <c r="D458" s="7"/>
      <c r="E458" s="9"/>
    </row>
    <row r="459" customFormat="false" ht="11.25" hidden="false" customHeight="false" outlineLevel="0" collapsed="false">
      <c r="A459" s="53" t="s">
        <v>88</v>
      </c>
      <c r="B459" s="54" t="s">
        <v>537</v>
      </c>
      <c r="C459" s="55"/>
      <c r="D459" s="7"/>
      <c r="E459" s="9"/>
    </row>
    <row r="460" customFormat="false" ht="11.25" hidden="false" customHeight="false" outlineLevel="0" collapsed="false">
      <c r="A460" s="53" t="s">
        <v>88</v>
      </c>
      <c r="B460" s="54" t="s">
        <v>538</v>
      </c>
      <c r="C460" s="55"/>
      <c r="D460" s="7"/>
      <c r="E460" s="9"/>
    </row>
    <row r="461" customFormat="false" ht="11.25" hidden="false" customHeight="false" outlineLevel="0" collapsed="false">
      <c r="A461" s="53" t="s">
        <v>88</v>
      </c>
      <c r="B461" s="54" t="s">
        <v>539</v>
      </c>
      <c r="C461" s="55"/>
      <c r="D461" s="7"/>
      <c r="E461" s="9"/>
    </row>
    <row r="462" customFormat="false" ht="11.25" hidden="false" customHeight="false" outlineLevel="0" collapsed="false">
      <c r="A462" s="53" t="s">
        <v>88</v>
      </c>
      <c r="B462" s="54" t="s">
        <v>540</v>
      </c>
      <c r="C462" s="55"/>
      <c r="D462" s="7"/>
      <c r="E462" s="9"/>
    </row>
    <row r="463" customFormat="false" ht="11.25" hidden="false" customHeight="false" outlineLevel="0" collapsed="false">
      <c r="A463" s="53" t="s">
        <v>88</v>
      </c>
      <c r="B463" s="54" t="s">
        <v>541</v>
      </c>
      <c r="C463" s="55"/>
      <c r="D463" s="7"/>
      <c r="E463" s="9"/>
    </row>
    <row r="464" customFormat="false" ht="11.25" hidden="false" customHeight="false" outlineLevel="0" collapsed="false">
      <c r="A464" s="53" t="s">
        <v>88</v>
      </c>
      <c r="B464" s="54" t="s">
        <v>542</v>
      </c>
      <c r="C464" s="55"/>
      <c r="D464" s="7"/>
      <c r="E464" s="9"/>
    </row>
    <row r="465" customFormat="false" ht="11.25" hidden="false" customHeight="false" outlineLevel="0" collapsed="false">
      <c r="A465" s="53" t="s">
        <v>88</v>
      </c>
      <c r="B465" s="54" t="s">
        <v>543</v>
      </c>
      <c r="C465" s="55"/>
      <c r="D465" s="7"/>
      <c r="E465" s="9"/>
    </row>
    <row r="466" customFormat="false" ht="11.25" hidden="false" customHeight="false" outlineLevel="0" collapsed="false">
      <c r="A466" s="53" t="s">
        <v>88</v>
      </c>
      <c r="B466" s="54" t="s">
        <v>544</v>
      </c>
      <c r="C466" s="55"/>
      <c r="D466" s="7"/>
      <c r="E466" s="9"/>
    </row>
    <row r="467" customFormat="false" ht="11.25" hidden="false" customHeight="false" outlineLevel="0" collapsed="false">
      <c r="A467" s="53" t="s">
        <v>88</v>
      </c>
      <c r="B467" s="54" t="s">
        <v>545</v>
      </c>
      <c r="C467" s="55"/>
      <c r="D467" s="7"/>
      <c r="E467" s="9"/>
    </row>
    <row r="468" customFormat="false" ht="11.25" hidden="false" customHeight="false" outlineLevel="0" collapsed="false">
      <c r="A468" s="53" t="s">
        <v>88</v>
      </c>
      <c r="B468" s="54" t="s">
        <v>546</v>
      </c>
      <c r="C468" s="55"/>
      <c r="D468" s="7"/>
      <c r="E468" s="9"/>
    </row>
    <row r="469" customFormat="false" ht="11.25" hidden="false" customHeight="false" outlineLevel="0" collapsed="false">
      <c r="A469" s="53" t="s">
        <v>88</v>
      </c>
      <c r="B469" s="54" t="s">
        <v>547</v>
      </c>
      <c r="C469" s="55"/>
      <c r="D469" s="7"/>
      <c r="E469" s="9"/>
    </row>
    <row r="470" customFormat="false" ht="11.25" hidden="false" customHeight="false" outlineLevel="0" collapsed="false">
      <c r="A470" s="53" t="s">
        <v>88</v>
      </c>
      <c r="B470" s="54" t="s">
        <v>548</v>
      </c>
      <c r="C470" s="55"/>
      <c r="D470" s="7"/>
      <c r="E470" s="9"/>
    </row>
    <row r="471" customFormat="false" ht="11.25" hidden="false" customHeight="false" outlineLevel="0" collapsed="false">
      <c r="A471" s="53" t="s">
        <v>88</v>
      </c>
      <c r="B471" s="54" t="s">
        <v>549</v>
      </c>
      <c r="C471" s="55"/>
      <c r="D471" s="7"/>
      <c r="E471" s="9"/>
    </row>
    <row r="472" customFormat="false" ht="11.25" hidden="false" customHeight="false" outlineLevel="0" collapsed="false">
      <c r="A472" s="53" t="s">
        <v>88</v>
      </c>
      <c r="B472" s="54" t="s">
        <v>550</v>
      </c>
      <c r="C472" s="55"/>
      <c r="D472" s="7"/>
      <c r="E472" s="9"/>
    </row>
    <row r="473" customFormat="false" ht="11.25" hidden="false" customHeight="false" outlineLevel="0" collapsed="false">
      <c r="A473" s="53" t="s">
        <v>88</v>
      </c>
      <c r="B473" s="54" t="s">
        <v>551</v>
      </c>
      <c r="C473" s="55"/>
      <c r="D473" s="7"/>
      <c r="E473" s="9"/>
    </row>
    <row r="474" customFormat="false" ht="11.25" hidden="false" customHeight="false" outlineLevel="0" collapsed="false">
      <c r="A474" s="53" t="s">
        <v>88</v>
      </c>
      <c r="B474" s="54" t="s">
        <v>552</v>
      </c>
      <c r="C474" s="55"/>
      <c r="D474" s="7"/>
      <c r="E474" s="9"/>
    </row>
    <row r="475" customFormat="false" ht="11.25" hidden="false" customHeight="false" outlineLevel="0" collapsed="false">
      <c r="A475" s="53" t="s">
        <v>88</v>
      </c>
      <c r="B475" s="54" t="s">
        <v>553</v>
      </c>
      <c r="C475" s="55"/>
      <c r="D475" s="7"/>
      <c r="E475" s="9"/>
    </row>
    <row r="476" customFormat="false" ht="11.25" hidden="false" customHeight="false" outlineLevel="0" collapsed="false">
      <c r="A476" s="53" t="s">
        <v>88</v>
      </c>
      <c r="B476" s="54" t="s">
        <v>554</v>
      </c>
      <c r="C476" s="55"/>
      <c r="D476" s="7"/>
      <c r="E476" s="9"/>
    </row>
    <row r="477" customFormat="false" ht="11.25" hidden="false" customHeight="false" outlineLevel="0" collapsed="false">
      <c r="A477" s="53" t="s">
        <v>88</v>
      </c>
      <c r="B477" s="54" t="s">
        <v>555</v>
      </c>
      <c r="C477" s="55"/>
      <c r="D477" s="7"/>
      <c r="E477" s="9"/>
    </row>
    <row r="478" customFormat="false" ht="11.25" hidden="false" customHeight="false" outlineLevel="0" collapsed="false">
      <c r="A478" s="53" t="s">
        <v>88</v>
      </c>
      <c r="B478" s="54" t="s">
        <v>556</v>
      </c>
      <c r="C478" s="55"/>
      <c r="D478" s="7"/>
      <c r="E478" s="9"/>
    </row>
    <row r="479" customFormat="false" ht="11.25" hidden="false" customHeight="false" outlineLevel="0" collapsed="false">
      <c r="A479" s="53" t="s">
        <v>88</v>
      </c>
      <c r="B479" s="54" t="s">
        <v>557</v>
      </c>
      <c r="C479" s="55"/>
      <c r="D479" s="7"/>
      <c r="E479" s="9"/>
    </row>
    <row r="480" customFormat="false" ht="11.25" hidden="false" customHeight="false" outlineLevel="0" collapsed="false">
      <c r="A480" s="53" t="s">
        <v>88</v>
      </c>
      <c r="B480" s="54" t="s">
        <v>558</v>
      </c>
      <c r="C480" s="55"/>
      <c r="D480" s="7"/>
      <c r="E480" s="9"/>
    </row>
    <row r="481" customFormat="false" ht="11.25" hidden="false" customHeight="false" outlineLevel="0" collapsed="false">
      <c r="A481" s="53" t="s">
        <v>88</v>
      </c>
      <c r="B481" s="54" t="s">
        <v>559</v>
      </c>
      <c r="C481" s="55"/>
      <c r="D481" s="7"/>
      <c r="E481" s="9"/>
    </row>
    <row r="482" customFormat="false" ht="11.25" hidden="false" customHeight="false" outlineLevel="0" collapsed="false">
      <c r="A482" s="53" t="s">
        <v>88</v>
      </c>
      <c r="B482" s="54" t="s">
        <v>560</v>
      </c>
      <c r="C482" s="55"/>
      <c r="D482" s="7"/>
      <c r="E482" s="9"/>
    </row>
    <row r="483" customFormat="false" ht="11.25" hidden="false" customHeight="false" outlineLevel="0" collapsed="false">
      <c r="A483" s="53" t="s">
        <v>88</v>
      </c>
      <c r="B483" s="54" t="s">
        <v>561</v>
      </c>
      <c r="C483" s="55"/>
      <c r="D483" s="7"/>
      <c r="E483" s="9"/>
    </row>
    <row r="484" customFormat="false" ht="11.25" hidden="false" customHeight="false" outlineLevel="0" collapsed="false">
      <c r="A484" s="53" t="s">
        <v>88</v>
      </c>
      <c r="B484" s="54" t="s">
        <v>562</v>
      </c>
      <c r="C484" s="55"/>
      <c r="D484" s="7"/>
      <c r="E484" s="9"/>
    </row>
    <row r="485" customFormat="false" ht="11.25" hidden="false" customHeight="false" outlineLevel="0" collapsed="false">
      <c r="A485" s="53" t="s">
        <v>88</v>
      </c>
      <c r="B485" s="54" t="s">
        <v>563</v>
      </c>
      <c r="C485" s="55"/>
      <c r="D485" s="7"/>
      <c r="E485" s="9"/>
    </row>
    <row r="486" customFormat="false" ht="11.25" hidden="false" customHeight="false" outlineLevel="0" collapsed="false">
      <c r="A486" s="53" t="s">
        <v>88</v>
      </c>
      <c r="B486" s="54" t="s">
        <v>564</v>
      </c>
      <c r="C486" s="55"/>
      <c r="D486" s="7"/>
      <c r="E486" s="9"/>
    </row>
    <row r="487" customFormat="false" ht="11.25" hidden="false" customHeight="false" outlineLevel="0" collapsed="false">
      <c r="A487" s="53" t="s">
        <v>88</v>
      </c>
      <c r="B487" s="54" t="s">
        <v>565</v>
      </c>
      <c r="C487" s="55"/>
      <c r="D487" s="7"/>
      <c r="E487" s="9"/>
    </row>
    <row r="488" customFormat="false" ht="11.25" hidden="false" customHeight="false" outlineLevel="0" collapsed="false">
      <c r="A488" s="53" t="s">
        <v>88</v>
      </c>
      <c r="B488" s="54" t="s">
        <v>566</v>
      </c>
      <c r="C488" s="55"/>
      <c r="D488" s="7"/>
      <c r="E488" s="9"/>
    </row>
    <row r="489" customFormat="false" ht="11.25" hidden="false" customHeight="false" outlineLevel="0" collapsed="false">
      <c r="A489" s="53" t="s">
        <v>88</v>
      </c>
      <c r="B489" s="54" t="s">
        <v>567</v>
      </c>
      <c r="C489" s="55"/>
      <c r="D489" s="7"/>
      <c r="E489" s="9"/>
    </row>
    <row r="490" customFormat="false" ht="11.25" hidden="false" customHeight="false" outlineLevel="0" collapsed="false">
      <c r="A490" s="53" t="s">
        <v>88</v>
      </c>
      <c r="B490" s="54" t="s">
        <v>568</v>
      </c>
      <c r="C490" s="55"/>
      <c r="D490" s="7"/>
      <c r="E490" s="9"/>
    </row>
    <row r="491" customFormat="false" ht="11.25" hidden="false" customHeight="false" outlineLevel="0" collapsed="false">
      <c r="A491" s="53" t="s">
        <v>88</v>
      </c>
      <c r="B491" s="54" t="s">
        <v>569</v>
      </c>
      <c r="C491" s="55"/>
      <c r="D491" s="7"/>
      <c r="E491" s="9"/>
    </row>
    <row r="492" customFormat="false" ht="11.25" hidden="false" customHeight="false" outlineLevel="0" collapsed="false">
      <c r="A492" s="53" t="s">
        <v>88</v>
      </c>
      <c r="B492" s="54" t="s">
        <v>570</v>
      </c>
      <c r="C492" s="55"/>
      <c r="D492" s="7"/>
      <c r="E492" s="9"/>
    </row>
    <row r="493" customFormat="false" ht="11.25" hidden="false" customHeight="false" outlineLevel="0" collapsed="false">
      <c r="A493" s="53" t="s">
        <v>88</v>
      </c>
      <c r="B493" s="54" t="s">
        <v>571</v>
      </c>
      <c r="C493" s="55"/>
      <c r="D493" s="7"/>
      <c r="E493" s="9"/>
    </row>
    <row r="494" customFormat="false" ht="11.25" hidden="false" customHeight="false" outlineLevel="0" collapsed="false">
      <c r="A494" s="53" t="s">
        <v>88</v>
      </c>
      <c r="B494" s="54" t="s">
        <v>572</v>
      </c>
      <c r="C494" s="55"/>
      <c r="D494" s="7"/>
      <c r="E494" s="9"/>
    </row>
    <row r="495" customFormat="false" ht="11.25" hidden="false" customHeight="false" outlineLevel="0" collapsed="false">
      <c r="A495" s="53" t="s">
        <v>88</v>
      </c>
      <c r="B495" s="54" t="s">
        <v>573</v>
      </c>
      <c r="C495" s="55"/>
      <c r="D495" s="7"/>
      <c r="E495" s="9"/>
    </row>
    <row r="496" customFormat="false" ht="11.25" hidden="false" customHeight="false" outlineLevel="0" collapsed="false">
      <c r="A496" s="53" t="s">
        <v>88</v>
      </c>
      <c r="B496" s="54" t="s">
        <v>574</v>
      </c>
      <c r="C496" s="55"/>
      <c r="D496" s="7"/>
      <c r="E496" s="9"/>
    </row>
    <row r="497" customFormat="false" ht="11.25" hidden="false" customHeight="false" outlineLevel="0" collapsed="false">
      <c r="A497" s="53" t="s">
        <v>88</v>
      </c>
      <c r="B497" s="54" t="s">
        <v>575</v>
      </c>
      <c r="C497" s="55"/>
      <c r="D497" s="7"/>
      <c r="E497" s="9"/>
    </row>
    <row r="498" customFormat="false" ht="11.25" hidden="false" customHeight="false" outlineLevel="0" collapsed="false">
      <c r="A498" s="53" t="s">
        <v>88</v>
      </c>
      <c r="B498" s="54" t="s">
        <v>576</v>
      </c>
      <c r="C498" s="55"/>
      <c r="D498" s="7"/>
      <c r="E498" s="9"/>
    </row>
    <row r="499" customFormat="false" ht="11.25" hidden="false" customHeight="false" outlineLevel="0" collapsed="false">
      <c r="A499" s="53" t="s">
        <v>88</v>
      </c>
      <c r="B499" s="54" t="s">
        <v>577</v>
      </c>
      <c r="C499" s="55"/>
      <c r="D499" s="7"/>
      <c r="E499" s="9"/>
    </row>
    <row r="500" customFormat="false" ht="11.25" hidden="false" customHeight="false" outlineLevel="0" collapsed="false">
      <c r="A500" s="53" t="s">
        <v>88</v>
      </c>
      <c r="B500" s="54" t="s">
        <v>578</v>
      </c>
      <c r="C500" s="55"/>
      <c r="D500" s="7"/>
      <c r="E500" s="9"/>
    </row>
    <row r="501" customFormat="false" ht="11.25" hidden="false" customHeight="false" outlineLevel="0" collapsed="false">
      <c r="A501" s="53" t="s">
        <v>88</v>
      </c>
      <c r="B501" s="54" t="s">
        <v>579</v>
      </c>
      <c r="C501" s="55"/>
      <c r="D501" s="7"/>
      <c r="E501" s="9"/>
    </row>
    <row r="502" customFormat="false" ht="11.25" hidden="false" customHeight="false" outlineLevel="0" collapsed="false">
      <c r="A502" s="53" t="s">
        <v>88</v>
      </c>
      <c r="B502" s="54" t="s">
        <v>580</v>
      </c>
      <c r="C502" s="55"/>
      <c r="D502" s="7"/>
      <c r="E502" s="9"/>
    </row>
    <row r="503" customFormat="false" ht="11.25" hidden="false" customHeight="false" outlineLevel="0" collapsed="false">
      <c r="A503" s="53" t="s">
        <v>88</v>
      </c>
      <c r="B503" s="54" t="s">
        <v>581</v>
      </c>
      <c r="C503" s="55"/>
      <c r="D503" s="7"/>
      <c r="E503" s="9"/>
    </row>
    <row r="504" customFormat="false" ht="11.25" hidden="false" customHeight="false" outlineLevel="0" collapsed="false">
      <c r="A504" s="53" t="s">
        <v>88</v>
      </c>
      <c r="B504" s="54" t="s">
        <v>582</v>
      </c>
      <c r="C504" s="55"/>
      <c r="D504" s="7"/>
      <c r="E504" s="9"/>
    </row>
    <row r="505" customFormat="false" ht="11.25" hidden="false" customHeight="false" outlineLevel="0" collapsed="false">
      <c r="A505" s="53" t="s">
        <v>88</v>
      </c>
      <c r="B505" s="54" t="s">
        <v>583</v>
      </c>
      <c r="C505" s="55"/>
      <c r="D505" s="7"/>
      <c r="E505" s="9"/>
    </row>
    <row r="506" customFormat="false" ht="11.25" hidden="false" customHeight="false" outlineLevel="0" collapsed="false">
      <c r="A506" s="53" t="s">
        <v>88</v>
      </c>
      <c r="B506" s="54" t="s">
        <v>584</v>
      </c>
      <c r="C506" s="55"/>
      <c r="D506" s="7"/>
      <c r="E506" s="9"/>
    </row>
    <row r="507" customFormat="false" ht="11.25" hidden="false" customHeight="false" outlineLevel="0" collapsed="false">
      <c r="A507" s="53" t="s">
        <v>88</v>
      </c>
      <c r="B507" s="54" t="s">
        <v>585</v>
      </c>
      <c r="C507" s="55"/>
      <c r="D507" s="7"/>
      <c r="E507" s="9"/>
    </row>
    <row r="508" customFormat="false" ht="11.25" hidden="false" customHeight="false" outlineLevel="0" collapsed="false">
      <c r="A508" s="53" t="s">
        <v>88</v>
      </c>
      <c r="B508" s="54" t="s">
        <v>586</v>
      </c>
      <c r="C508" s="55"/>
      <c r="D508" s="7"/>
      <c r="E508" s="9"/>
    </row>
    <row r="509" customFormat="false" ht="11.25" hidden="false" customHeight="false" outlineLevel="0" collapsed="false">
      <c r="A509" s="53" t="s">
        <v>88</v>
      </c>
      <c r="B509" s="54" t="s">
        <v>587</v>
      </c>
      <c r="C509" s="55"/>
      <c r="D509" s="7"/>
      <c r="E509" s="9"/>
    </row>
    <row r="510" customFormat="false" ht="11.25" hidden="false" customHeight="false" outlineLevel="0" collapsed="false">
      <c r="A510" s="53" t="s">
        <v>88</v>
      </c>
      <c r="B510" s="54" t="s">
        <v>588</v>
      </c>
      <c r="C510" s="55"/>
      <c r="D510" s="7"/>
      <c r="E510" s="9"/>
    </row>
    <row r="511" customFormat="false" ht="11.25" hidden="false" customHeight="false" outlineLevel="0" collapsed="false">
      <c r="A511" s="53" t="s">
        <v>88</v>
      </c>
      <c r="B511" s="54" t="s">
        <v>589</v>
      </c>
      <c r="C511" s="55"/>
      <c r="D511" s="7"/>
      <c r="E511" s="9"/>
    </row>
    <row r="512" customFormat="false" ht="11.25" hidden="false" customHeight="false" outlineLevel="0" collapsed="false">
      <c r="A512" s="53" t="s">
        <v>88</v>
      </c>
      <c r="B512" s="54" t="s">
        <v>590</v>
      </c>
      <c r="C512" s="55"/>
      <c r="D512" s="7"/>
      <c r="E512" s="9"/>
    </row>
    <row r="513" customFormat="false" ht="11.25" hidden="false" customHeight="false" outlineLevel="0" collapsed="false">
      <c r="A513" s="53" t="s">
        <v>88</v>
      </c>
      <c r="B513" s="54" t="s">
        <v>591</v>
      </c>
      <c r="C513" s="55"/>
      <c r="D513" s="7"/>
      <c r="E513" s="9"/>
    </row>
    <row r="514" customFormat="false" ht="11.25" hidden="false" customHeight="false" outlineLevel="0" collapsed="false">
      <c r="A514" s="53" t="s">
        <v>88</v>
      </c>
      <c r="B514" s="54" t="s">
        <v>592</v>
      </c>
      <c r="C514" s="55"/>
      <c r="D514" s="7"/>
      <c r="E514" s="9"/>
    </row>
    <row r="515" customFormat="false" ht="11.25" hidden="false" customHeight="false" outlineLevel="0" collapsed="false">
      <c r="A515" s="53" t="s">
        <v>88</v>
      </c>
      <c r="B515" s="54" t="s">
        <v>593</v>
      </c>
      <c r="C515" s="55"/>
      <c r="D515" s="7"/>
      <c r="E515" s="9"/>
    </row>
    <row r="516" customFormat="false" ht="11.25" hidden="false" customHeight="false" outlineLevel="0" collapsed="false">
      <c r="A516" s="53" t="s">
        <v>88</v>
      </c>
      <c r="B516" s="54" t="s">
        <v>594</v>
      </c>
      <c r="C516" s="55"/>
      <c r="D516" s="7"/>
      <c r="E516" s="9"/>
    </row>
    <row r="517" customFormat="false" ht="11.25" hidden="false" customHeight="false" outlineLevel="0" collapsed="false">
      <c r="A517" s="53" t="s">
        <v>88</v>
      </c>
      <c r="B517" s="54" t="s">
        <v>595</v>
      </c>
      <c r="C517" s="55"/>
      <c r="D517" s="7"/>
      <c r="E517" s="9"/>
    </row>
    <row r="518" customFormat="false" ht="11.25" hidden="false" customHeight="false" outlineLevel="0" collapsed="false">
      <c r="A518" s="53" t="s">
        <v>88</v>
      </c>
      <c r="B518" s="54" t="s">
        <v>596</v>
      </c>
      <c r="C518" s="55"/>
      <c r="D518" s="7"/>
      <c r="E518" s="9"/>
    </row>
    <row r="519" customFormat="false" ht="11.25" hidden="false" customHeight="false" outlineLevel="0" collapsed="false">
      <c r="A519" s="53" t="s">
        <v>88</v>
      </c>
      <c r="B519" s="54" t="s">
        <v>597</v>
      </c>
      <c r="C519" s="55"/>
      <c r="D519" s="7"/>
      <c r="E519" s="9"/>
    </row>
    <row r="520" customFormat="false" ht="11.25" hidden="false" customHeight="false" outlineLevel="0" collapsed="false">
      <c r="A520" s="53" t="s">
        <v>88</v>
      </c>
      <c r="B520" s="54" t="s">
        <v>598</v>
      </c>
      <c r="C520" s="55"/>
      <c r="D520" s="7"/>
      <c r="E520" s="9"/>
    </row>
    <row r="521" customFormat="false" ht="11.25" hidden="false" customHeight="false" outlineLevel="0" collapsed="false">
      <c r="A521" s="53" t="s">
        <v>88</v>
      </c>
      <c r="B521" s="54" t="s">
        <v>599</v>
      </c>
      <c r="C521" s="55"/>
      <c r="D521" s="7"/>
      <c r="E521" s="9"/>
    </row>
    <row r="522" customFormat="false" ht="11.25" hidden="false" customHeight="false" outlineLevel="0" collapsed="false">
      <c r="A522" s="53" t="s">
        <v>88</v>
      </c>
      <c r="B522" s="54" t="s">
        <v>600</v>
      </c>
      <c r="C522" s="55"/>
      <c r="D522" s="7"/>
      <c r="E522" s="9"/>
    </row>
    <row r="523" customFormat="false" ht="11.25" hidden="false" customHeight="false" outlineLevel="0" collapsed="false">
      <c r="A523" s="53" t="s">
        <v>88</v>
      </c>
      <c r="B523" s="54" t="s">
        <v>601</v>
      </c>
      <c r="C523" s="55"/>
      <c r="D523" s="7"/>
      <c r="E523" s="9"/>
    </row>
    <row r="524" customFormat="false" ht="11.25" hidden="false" customHeight="false" outlineLevel="0" collapsed="false">
      <c r="A524" s="53" t="s">
        <v>88</v>
      </c>
      <c r="B524" s="54" t="s">
        <v>602</v>
      </c>
      <c r="C524" s="55"/>
      <c r="D524" s="7"/>
      <c r="E524" s="9"/>
    </row>
    <row r="525" customFormat="false" ht="11.25" hidden="false" customHeight="false" outlineLevel="0" collapsed="false">
      <c r="A525" s="53" t="s">
        <v>88</v>
      </c>
      <c r="B525" s="54" t="s">
        <v>603</v>
      </c>
      <c r="C525" s="55"/>
      <c r="D525" s="7"/>
      <c r="E525" s="9"/>
    </row>
    <row r="526" customFormat="false" ht="11.25" hidden="false" customHeight="false" outlineLevel="0" collapsed="false">
      <c r="A526" s="53" t="s">
        <v>88</v>
      </c>
      <c r="B526" s="54" t="s">
        <v>604</v>
      </c>
      <c r="C526" s="55"/>
      <c r="D526" s="7"/>
      <c r="E526" s="9"/>
    </row>
    <row r="527" customFormat="false" ht="11.25" hidden="false" customHeight="false" outlineLevel="0" collapsed="false">
      <c r="A527" s="53" t="s">
        <v>88</v>
      </c>
      <c r="B527" s="54" t="s">
        <v>605</v>
      </c>
      <c r="C527" s="55"/>
      <c r="D527" s="7"/>
      <c r="E527" s="9"/>
    </row>
    <row r="528" customFormat="false" ht="11.25" hidden="false" customHeight="false" outlineLevel="0" collapsed="false">
      <c r="A528" s="53" t="s">
        <v>606</v>
      </c>
      <c r="B528" s="54" t="s">
        <v>607</v>
      </c>
      <c r="C528" s="55"/>
      <c r="D528" s="7"/>
      <c r="E528" s="9"/>
    </row>
    <row r="529" customFormat="false" ht="11.25" hidden="false" customHeight="false" outlineLevel="0" collapsed="false">
      <c r="A529" s="53" t="s">
        <v>606</v>
      </c>
      <c r="B529" s="54" t="s">
        <v>608</v>
      </c>
      <c r="C529" s="55"/>
      <c r="D529" s="7"/>
      <c r="E529" s="9"/>
    </row>
    <row r="530" customFormat="false" ht="11.25" hidden="false" customHeight="false" outlineLevel="0" collapsed="false">
      <c r="A530" s="53" t="s">
        <v>606</v>
      </c>
      <c r="B530" s="54" t="s">
        <v>609</v>
      </c>
      <c r="C530" s="55"/>
      <c r="D530" s="7"/>
      <c r="E530" s="9"/>
    </row>
    <row r="531" customFormat="false" ht="11.25" hidden="false" customHeight="false" outlineLevel="0" collapsed="false">
      <c r="A531" s="53" t="s">
        <v>606</v>
      </c>
      <c r="B531" s="54" t="s">
        <v>610</v>
      </c>
      <c r="C531" s="55"/>
      <c r="D531" s="7"/>
      <c r="E531" s="9"/>
    </row>
    <row r="532" customFormat="false" ht="11.25" hidden="false" customHeight="false" outlineLevel="0" collapsed="false">
      <c r="A532" s="53" t="s">
        <v>606</v>
      </c>
      <c r="B532" s="54" t="s">
        <v>611</v>
      </c>
      <c r="C532" s="55"/>
      <c r="D532" s="7"/>
      <c r="E532" s="9"/>
    </row>
    <row r="533" customFormat="false" ht="11.25" hidden="false" customHeight="false" outlineLevel="0" collapsed="false">
      <c r="A533" s="53" t="s">
        <v>606</v>
      </c>
      <c r="B533" s="54" t="s">
        <v>612</v>
      </c>
      <c r="C533" s="55"/>
      <c r="D533" s="7"/>
      <c r="E533" s="9"/>
    </row>
    <row r="534" customFormat="false" ht="11.25" hidden="false" customHeight="false" outlineLevel="0" collapsed="false">
      <c r="A534" s="53" t="s">
        <v>606</v>
      </c>
      <c r="B534" s="54" t="s">
        <v>613</v>
      </c>
      <c r="C534" s="55"/>
      <c r="D534" s="7"/>
      <c r="E534" s="9"/>
    </row>
    <row r="535" customFormat="false" ht="11.25" hidden="false" customHeight="false" outlineLevel="0" collapsed="false">
      <c r="A535" s="53" t="s">
        <v>606</v>
      </c>
      <c r="B535" s="54" t="s">
        <v>614</v>
      </c>
      <c r="C535" s="55"/>
      <c r="D535" s="7"/>
      <c r="E535" s="9"/>
    </row>
    <row r="536" customFormat="false" ht="11.25" hidden="false" customHeight="false" outlineLevel="0" collapsed="false">
      <c r="A536" s="53" t="s">
        <v>606</v>
      </c>
      <c r="B536" s="54" t="s">
        <v>615</v>
      </c>
      <c r="C536" s="55"/>
      <c r="D536" s="7"/>
      <c r="E536" s="9"/>
    </row>
    <row r="537" customFormat="false" ht="11.25" hidden="false" customHeight="false" outlineLevel="0" collapsed="false">
      <c r="A537" s="53" t="s">
        <v>606</v>
      </c>
      <c r="B537" s="54" t="s">
        <v>616</v>
      </c>
      <c r="C537" s="55"/>
      <c r="D537" s="7"/>
      <c r="E537" s="9"/>
    </row>
    <row r="538" customFormat="false" ht="11.25" hidden="false" customHeight="false" outlineLevel="0" collapsed="false">
      <c r="A538" s="53" t="s">
        <v>606</v>
      </c>
      <c r="B538" s="54" t="s">
        <v>617</v>
      </c>
      <c r="C538" s="55"/>
      <c r="D538" s="7"/>
      <c r="E538" s="9"/>
    </row>
    <row r="539" customFormat="false" ht="11.25" hidden="false" customHeight="false" outlineLevel="0" collapsed="false">
      <c r="A539" s="53" t="s">
        <v>606</v>
      </c>
      <c r="B539" s="54" t="s">
        <v>618</v>
      </c>
      <c r="C539" s="55"/>
      <c r="D539" s="7"/>
      <c r="E539" s="9"/>
    </row>
    <row r="540" customFormat="false" ht="11.25" hidden="false" customHeight="false" outlineLevel="0" collapsed="false">
      <c r="A540" s="53" t="s">
        <v>606</v>
      </c>
      <c r="B540" s="54" t="s">
        <v>619</v>
      </c>
      <c r="C540" s="55"/>
      <c r="D540" s="7"/>
      <c r="E540" s="9"/>
    </row>
    <row r="541" customFormat="false" ht="11.25" hidden="false" customHeight="false" outlineLevel="0" collapsed="false">
      <c r="A541" s="53" t="s">
        <v>606</v>
      </c>
      <c r="B541" s="54" t="s">
        <v>620</v>
      </c>
      <c r="C541" s="55"/>
      <c r="D541" s="7"/>
      <c r="E541" s="9"/>
    </row>
    <row r="542" customFormat="false" ht="11.25" hidden="false" customHeight="false" outlineLevel="0" collapsed="false">
      <c r="A542" s="53" t="s">
        <v>606</v>
      </c>
      <c r="B542" s="54" t="s">
        <v>621</v>
      </c>
      <c r="C542" s="55"/>
      <c r="D542" s="7"/>
      <c r="E542" s="9"/>
    </row>
    <row r="543" customFormat="false" ht="11.25" hidden="false" customHeight="false" outlineLevel="0" collapsed="false">
      <c r="A543" s="53" t="s">
        <v>606</v>
      </c>
      <c r="B543" s="54" t="s">
        <v>622</v>
      </c>
      <c r="C543" s="55"/>
      <c r="D543" s="7"/>
      <c r="E543" s="9"/>
    </row>
    <row r="544" customFormat="false" ht="11.25" hidden="false" customHeight="false" outlineLevel="0" collapsed="false">
      <c r="A544" s="53" t="s">
        <v>606</v>
      </c>
      <c r="B544" s="54" t="s">
        <v>623</v>
      </c>
      <c r="C544" s="55"/>
      <c r="D544" s="7"/>
      <c r="E544" s="9"/>
    </row>
    <row r="545" customFormat="false" ht="11.25" hidden="false" customHeight="false" outlineLevel="0" collapsed="false">
      <c r="A545" s="53" t="s">
        <v>606</v>
      </c>
      <c r="B545" s="54" t="s">
        <v>624</v>
      </c>
      <c r="C545" s="55"/>
      <c r="D545" s="7"/>
      <c r="E545" s="9"/>
    </row>
    <row r="546" customFormat="false" ht="11.25" hidden="false" customHeight="false" outlineLevel="0" collapsed="false">
      <c r="A546" s="53" t="s">
        <v>606</v>
      </c>
      <c r="B546" s="54" t="s">
        <v>625</v>
      </c>
      <c r="C546" s="55"/>
      <c r="D546" s="7"/>
      <c r="E546" s="9"/>
    </row>
    <row r="547" customFormat="false" ht="11.25" hidden="false" customHeight="false" outlineLevel="0" collapsed="false">
      <c r="A547" s="53" t="s">
        <v>606</v>
      </c>
      <c r="B547" s="54" t="s">
        <v>626</v>
      </c>
      <c r="C547" s="55"/>
      <c r="D547" s="7"/>
      <c r="E547" s="9"/>
    </row>
    <row r="548" customFormat="false" ht="11.25" hidden="false" customHeight="false" outlineLevel="0" collapsed="false">
      <c r="A548" s="53" t="s">
        <v>606</v>
      </c>
      <c r="B548" s="54" t="s">
        <v>627</v>
      </c>
      <c r="C548" s="55"/>
      <c r="D548" s="7"/>
      <c r="E548" s="9"/>
    </row>
    <row r="549" customFormat="false" ht="11.25" hidden="false" customHeight="false" outlineLevel="0" collapsed="false">
      <c r="A549" s="53" t="s">
        <v>606</v>
      </c>
      <c r="B549" s="54" t="s">
        <v>628</v>
      </c>
      <c r="C549" s="55"/>
      <c r="D549" s="7"/>
      <c r="E549" s="9"/>
    </row>
    <row r="550" customFormat="false" ht="11.25" hidden="false" customHeight="false" outlineLevel="0" collapsed="false">
      <c r="A550" s="53" t="s">
        <v>606</v>
      </c>
      <c r="B550" s="54" t="s">
        <v>629</v>
      </c>
      <c r="C550" s="55"/>
      <c r="D550" s="7"/>
      <c r="E550" s="9"/>
    </row>
    <row r="551" customFormat="false" ht="11.25" hidden="false" customHeight="false" outlineLevel="0" collapsed="false">
      <c r="A551" s="53" t="s">
        <v>606</v>
      </c>
      <c r="B551" s="54" t="s">
        <v>630</v>
      </c>
      <c r="C551" s="55"/>
      <c r="D551" s="7"/>
      <c r="E551" s="9"/>
    </row>
    <row r="552" customFormat="false" ht="11.25" hidden="false" customHeight="false" outlineLevel="0" collapsed="false">
      <c r="A552" s="53" t="s">
        <v>606</v>
      </c>
      <c r="B552" s="54" t="s">
        <v>631</v>
      </c>
      <c r="C552" s="55"/>
      <c r="D552" s="7"/>
      <c r="E552" s="9"/>
    </row>
    <row r="553" customFormat="false" ht="11.25" hidden="false" customHeight="false" outlineLevel="0" collapsed="false">
      <c r="A553" s="53" t="s">
        <v>606</v>
      </c>
      <c r="B553" s="54" t="s">
        <v>632</v>
      </c>
      <c r="C553" s="55"/>
      <c r="D553" s="7"/>
      <c r="E553" s="9"/>
    </row>
    <row r="554" customFormat="false" ht="11.25" hidden="false" customHeight="false" outlineLevel="0" collapsed="false">
      <c r="A554" s="53" t="s">
        <v>606</v>
      </c>
      <c r="B554" s="54" t="s">
        <v>633</v>
      </c>
      <c r="C554" s="55"/>
      <c r="D554" s="7"/>
      <c r="E554" s="9"/>
    </row>
    <row r="555" customFormat="false" ht="11.25" hidden="false" customHeight="false" outlineLevel="0" collapsed="false">
      <c r="A555" s="53" t="s">
        <v>606</v>
      </c>
      <c r="B555" s="54" t="s">
        <v>634</v>
      </c>
      <c r="C555" s="55"/>
      <c r="D555" s="7"/>
      <c r="E555" s="9"/>
    </row>
    <row r="556" customFormat="false" ht="11.25" hidden="false" customHeight="false" outlineLevel="0" collapsed="false">
      <c r="A556" s="53" t="s">
        <v>606</v>
      </c>
      <c r="B556" s="54" t="s">
        <v>635</v>
      </c>
      <c r="C556" s="55"/>
      <c r="D556" s="7"/>
      <c r="E556" s="9"/>
    </row>
    <row r="557" customFormat="false" ht="11.25" hidden="false" customHeight="false" outlineLevel="0" collapsed="false">
      <c r="A557" s="53" t="s">
        <v>606</v>
      </c>
      <c r="B557" s="54" t="s">
        <v>636</v>
      </c>
      <c r="C557" s="55"/>
      <c r="D557" s="7"/>
      <c r="E557" s="9"/>
    </row>
    <row r="558" customFormat="false" ht="11.25" hidden="false" customHeight="false" outlineLevel="0" collapsed="false">
      <c r="A558" s="53" t="s">
        <v>606</v>
      </c>
      <c r="B558" s="54" t="s">
        <v>637</v>
      </c>
      <c r="C558" s="55"/>
      <c r="D558" s="7"/>
      <c r="E558" s="9"/>
    </row>
    <row r="559" customFormat="false" ht="11.25" hidden="false" customHeight="false" outlineLevel="0" collapsed="false">
      <c r="A559" s="53" t="s">
        <v>606</v>
      </c>
      <c r="B559" s="54" t="s">
        <v>638</v>
      </c>
      <c r="C559" s="55"/>
      <c r="D559" s="7"/>
      <c r="E559" s="9"/>
    </row>
    <row r="560" customFormat="false" ht="11.25" hidden="false" customHeight="false" outlineLevel="0" collapsed="false">
      <c r="A560" s="53" t="s">
        <v>606</v>
      </c>
      <c r="B560" s="54" t="s">
        <v>639</v>
      </c>
      <c r="C560" s="55"/>
      <c r="D560" s="7"/>
      <c r="E560" s="9"/>
    </row>
    <row r="561" customFormat="false" ht="11.25" hidden="false" customHeight="false" outlineLevel="0" collapsed="false">
      <c r="A561" s="53" t="s">
        <v>606</v>
      </c>
      <c r="B561" s="54" t="s">
        <v>640</v>
      </c>
      <c r="C561" s="55"/>
      <c r="D561" s="7"/>
      <c r="E561" s="9"/>
    </row>
    <row r="562" customFormat="false" ht="11.25" hidden="false" customHeight="false" outlineLevel="0" collapsed="false">
      <c r="A562" s="53" t="s">
        <v>606</v>
      </c>
      <c r="B562" s="54" t="s">
        <v>641</v>
      </c>
      <c r="C562" s="55"/>
      <c r="D562" s="7"/>
      <c r="E562" s="9"/>
    </row>
    <row r="563" customFormat="false" ht="11.25" hidden="false" customHeight="false" outlineLevel="0" collapsed="false">
      <c r="A563" s="53" t="s">
        <v>606</v>
      </c>
      <c r="B563" s="54" t="s">
        <v>642</v>
      </c>
      <c r="C563" s="55"/>
      <c r="D563" s="7"/>
      <c r="E563" s="9"/>
    </row>
    <row r="564" customFormat="false" ht="11.25" hidden="false" customHeight="false" outlineLevel="0" collapsed="false">
      <c r="A564" s="53" t="s">
        <v>606</v>
      </c>
      <c r="B564" s="54" t="s">
        <v>643</v>
      </c>
      <c r="C564" s="55"/>
      <c r="D564" s="7"/>
      <c r="E564" s="9"/>
    </row>
    <row r="565" customFormat="false" ht="11.25" hidden="false" customHeight="false" outlineLevel="0" collapsed="false">
      <c r="A565" s="53" t="s">
        <v>606</v>
      </c>
      <c r="B565" s="54" t="s">
        <v>644</v>
      </c>
      <c r="C565" s="55"/>
      <c r="D565" s="7"/>
      <c r="E565" s="9"/>
    </row>
    <row r="566" customFormat="false" ht="11.25" hidden="false" customHeight="false" outlineLevel="0" collapsed="false">
      <c r="A566" s="53" t="s">
        <v>606</v>
      </c>
      <c r="B566" s="54" t="s">
        <v>645</v>
      </c>
      <c r="C566" s="55"/>
      <c r="D566" s="7"/>
      <c r="E566" s="9"/>
    </row>
    <row r="567" customFormat="false" ht="11.25" hidden="false" customHeight="false" outlineLevel="0" collapsed="false">
      <c r="A567" s="53" t="s">
        <v>606</v>
      </c>
      <c r="B567" s="54" t="s">
        <v>646</v>
      </c>
      <c r="C567" s="55"/>
      <c r="D567" s="7"/>
      <c r="E567" s="9"/>
    </row>
    <row r="568" customFormat="false" ht="11.25" hidden="false" customHeight="false" outlineLevel="0" collapsed="false">
      <c r="A568" s="53" t="s">
        <v>606</v>
      </c>
      <c r="B568" s="54" t="s">
        <v>647</v>
      </c>
      <c r="C568" s="55"/>
      <c r="D568" s="7"/>
      <c r="E568" s="9"/>
    </row>
    <row r="569" customFormat="false" ht="11.25" hidden="false" customHeight="false" outlineLevel="0" collapsed="false">
      <c r="A569" s="53" t="s">
        <v>606</v>
      </c>
      <c r="B569" s="54" t="s">
        <v>648</v>
      </c>
      <c r="C569" s="55"/>
      <c r="D569" s="7"/>
      <c r="E569" s="9"/>
    </row>
    <row r="570" customFormat="false" ht="11.25" hidden="false" customHeight="false" outlineLevel="0" collapsed="false">
      <c r="A570" s="53" t="s">
        <v>606</v>
      </c>
      <c r="B570" s="54" t="s">
        <v>649</v>
      </c>
      <c r="C570" s="55"/>
      <c r="D570" s="7"/>
      <c r="E570" s="9"/>
    </row>
    <row r="571" customFormat="false" ht="11.25" hidden="false" customHeight="false" outlineLevel="0" collapsed="false">
      <c r="A571" s="53" t="s">
        <v>606</v>
      </c>
      <c r="B571" s="54" t="s">
        <v>650</v>
      </c>
      <c r="C571" s="55"/>
      <c r="D571" s="7"/>
      <c r="E571" s="9"/>
    </row>
    <row r="572" customFormat="false" ht="11.25" hidden="false" customHeight="false" outlineLevel="0" collapsed="false">
      <c r="A572" s="53" t="s">
        <v>606</v>
      </c>
      <c r="B572" s="54" t="s">
        <v>651</v>
      </c>
      <c r="C572" s="55"/>
      <c r="D572" s="7"/>
      <c r="E572" s="9"/>
    </row>
    <row r="573" customFormat="false" ht="11.25" hidden="false" customHeight="false" outlineLevel="0" collapsed="false">
      <c r="A573" s="53" t="s">
        <v>606</v>
      </c>
      <c r="B573" s="54" t="s">
        <v>652</v>
      </c>
      <c r="C573" s="55"/>
      <c r="D573" s="7"/>
      <c r="E573" s="9"/>
    </row>
    <row r="574" customFormat="false" ht="11.25" hidden="false" customHeight="false" outlineLevel="0" collapsed="false">
      <c r="A574" s="53" t="s">
        <v>606</v>
      </c>
      <c r="B574" s="54" t="s">
        <v>653</v>
      </c>
      <c r="C574" s="55"/>
      <c r="D574" s="7"/>
      <c r="E574" s="9"/>
    </row>
    <row r="575" customFormat="false" ht="11.25" hidden="false" customHeight="false" outlineLevel="0" collapsed="false">
      <c r="A575" s="53" t="s">
        <v>606</v>
      </c>
      <c r="B575" s="54" t="s">
        <v>654</v>
      </c>
      <c r="C575" s="55"/>
      <c r="D575" s="7"/>
      <c r="E575" s="9"/>
    </row>
    <row r="576" customFormat="false" ht="11.25" hidden="false" customHeight="false" outlineLevel="0" collapsed="false">
      <c r="A576" s="53" t="s">
        <v>606</v>
      </c>
      <c r="B576" s="54" t="s">
        <v>655</v>
      </c>
      <c r="C576" s="55"/>
      <c r="D576" s="7"/>
      <c r="E576" s="9"/>
    </row>
    <row r="577" customFormat="false" ht="11.25" hidden="false" customHeight="false" outlineLevel="0" collapsed="false">
      <c r="A577" s="53" t="s">
        <v>606</v>
      </c>
      <c r="B577" s="54" t="s">
        <v>656</v>
      </c>
      <c r="C577" s="55"/>
      <c r="D577" s="7"/>
      <c r="E577" s="9"/>
    </row>
    <row r="578" customFormat="false" ht="11.25" hidden="false" customHeight="false" outlineLevel="0" collapsed="false">
      <c r="A578" s="53" t="s">
        <v>606</v>
      </c>
      <c r="B578" s="54" t="s">
        <v>657</v>
      </c>
      <c r="C578" s="55"/>
      <c r="D578" s="7"/>
      <c r="E578" s="9"/>
    </row>
    <row r="579" customFormat="false" ht="11.25" hidden="false" customHeight="false" outlineLevel="0" collapsed="false">
      <c r="A579" s="53" t="s">
        <v>606</v>
      </c>
      <c r="B579" s="54" t="s">
        <v>658</v>
      </c>
      <c r="C579" s="55"/>
      <c r="D579" s="7"/>
      <c r="E579" s="9"/>
    </row>
    <row r="580" customFormat="false" ht="11.25" hidden="false" customHeight="false" outlineLevel="0" collapsed="false">
      <c r="A580" s="53" t="s">
        <v>606</v>
      </c>
      <c r="B580" s="54" t="s">
        <v>659</v>
      </c>
      <c r="C580" s="55"/>
      <c r="D580" s="7"/>
      <c r="E580" s="9"/>
    </row>
    <row r="581" customFormat="false" ht="11.25" hidden="false" customHeight="false" outlineLevel="0" collapsed="false">
      <c r="A581" s="53" t="s">
        <v>606</v>
      </c>
      <c r="B581" s="54" t="s">
        <v>660</v>
      </c>
      <c r="C581" s="55"/>
      <c r="D581" s="7"/>
      <c r="E581" s="9"/>
    </row>
    <row r="582" customFormat="false" ht="11.25" hidden="false" customHeight="false" outlineLevel="0" collapsed="false">
      <c r="A582" s="53" t="s">
        <v>606</v>
      </c>
      <c r="B582" s="54" t="s">
        <v>661</v>
      </c>
      <c r="C582" s="55"/>
      <c r="D582" s="7"/>
      <c r="E582" s="9"/>
    </row>
    <row r="583" customFormat="false" ht="11.25" hidden="false" customHeight="false" outlineLevel="0" collapsed="false">
      <c r="A583" s="53" t="s">
        <v>606</v>
      </c>
      <c r="B583" s="54" t="s">
        <v>662</v>
      </c>
      <c r="C583" s="55"/>
      <c r="D583" s="7"/>
      <c r="E583" s="9"/>
    </row>
    <row r="584" customFormat="false" ht="11.25" hidden="false" customHeight="false" outlineLevel="0" collapsed="false">
      <c r="A584" s="53" t="s">
        <v>606</v>
      </c>
      <c r="B584" s="54" t="s">
        <v>663</v>
      </c>
      <c r="C584" s="55"/>
      <c r="D584" s="7"/>
      <c r="E584" s="9"/>
    </row>
    <row r="585" customFormat="false" ht="11.25" hidden="false" customHeight="false" outlineLevel="0" collapsed="false">
      <c r="A585" s="53" t="s">
        <v>606</v>
      </c>
      <c r="B585" s="54" t="s">
        <v>664</v>
      </c>
      <c r="C585" s="55"/>
      <c r="D585" s="7"/>
      <c r="E585" s="9"/>
    </row>
    <row r="586" customFormat="false" ht="11.25" hidden="false" customHeight="false" outlineLevel="0" collapsed="false">
      <c r="A586" s="53" t="s">
        <v>606</v>
      </c>
      <c r="B586" s="54" t="s">
        <v>665</v>
      </c>
      <c r="C586" s="55"/>
      <c r="D586" s="7"/>
      <c r="E586" s="9"/>
    </row>
    <row r="587" customFormat="false" ht="11.25" hidden="false" customHeight="false" outlineLevel="0" collapsed="false">
      <c r="A587" s="53" t="s">
        <v>606</v>
      </c>
      <c r="B587" s="54" t="s">
        <v>666</v>
      </c>
      <c r="C587" s="55"/>
      <c r="D587" s="7"/>
      <c r="E587" s="9"/>
    </row>
    <row r="588" customFormat="false" ht="11.25" hidden="false" customHeight="false" outlineLevel="0" collapsed="false">
      <c r="A588" s="53" t="s">
        <v>606</v>
      </c>
      <c r="B588" s="54" t="s">
        <v>667</v>
      </c>
      <c r="C588" s="55"/>
      <c r="D588" s="7"/>
      <c r="E588" s="9"/>
    </row>
    <row r="589" customFormat="false" ht="11.25" hidden="false" customHeight="false" outlineLevel="0" collapsed="false">
      <c r="A589" s="53" t="s">
        <v>606</v>
      </c>
      <c r="B589" s="54" t="s">
        <v>668</v>
      </c>
      <c r="C589" s="55"/>
      <c r="D589" s="7"/>
      <c r="E589" s="9"/>
    </row>
    <row r="590" customFormat="false" ht="11.25" hidden="false" customHeight="false" outlineLevel="0" collapsed="false">
      <c r="A590" s="53" t="s">
        <v>606</v>
      </c>
      <c r="B590" s="54" t="s">
        <v>669</v>
      </c>
      <c r="C590" s="55"/>
      <c r="D590" s="7"/>
      <c r="E590" s="9"/>
    </row>
    <row r="591" customFormat="false" ht="11.25" hidden="false" customHeight="false" outlineLevel="0" collapsed="false">
      <c r="A591" s="53" t="s">
        <v>606</v>
      </c>
      <c r="B591" s="54" t="s">
        <v>670</v>
      </c>
      <c r="C591" s="55"/>
      <c r="D591" s="7"/>
      <c r="E591" s="9"/>
    </row>
    <row r="592" customFormat="false" ht="11.25" hidden="false" customHeight="false" outlineLevel="0" collapsed="false">
      <c r="A592" s="53" t="s">
        <v>606</v>
      </c>
      <c r="B592" s="54" t="s">
        <v>671</v>
      </c>
      <c r="C592" s="55"/>
      <c r="D592" s="7"/>
      <c r="E592" s="9"/>
    </row>
    <row r="593" customFormat="false" ht="11.25" hidden="false" customHeight="false" outlineLevel="0" collapsed="false">
      <c r="A593" s="53" t="s">
        <v>606</v>
      </c>
      <c r="B593" s="54" t="s">
        <v>672</v>
      </c>
      <c r="C593" s="55"/>
      <c r="D593" s="7"/>
      <c r="E593" s="9"/>
    </row>
    <row r="594" customFormat="false" ht="11.25" hidden="false" customHeight="false" outlineLevel="0" collapsed="false">
      <c r="A594" s="53" t="s">
        <v>606</v>
      </c>
      <c r="B594" s="54" t="s">
        <v>673</v>
      </c>
      <c r="C594" s="55"/>
      <c r="D594" s="7"/>
      <c r="E594" s="9"/>
    </row>
    <row r="595" customFormat="false" ht="11.25" hidden="false" customHeight="false" outlineLevel="0" collapsed="false">
      <c r="A595" s="53" t="s">
        <v>606</v>
      </c>
      <c r="B595" s="54" t="s">
        <v>674</v>
      </c>
      <c r="C595" s="55"/>
      <c r="D595" s="7"/>
      <c r="E595" s="9"/>
    </row>
    <row r="596" customFormat="false" ht="11.25" hidden="false" customHeight="false" outlineLevel="0" collapsed="false">
      <c r="A596" s="53" t="s">
        <v>606</v>
      </c>
      <c r="B596" s="54" t="s">
        <v>675</v>
      </c>
      <c r="C596" s="55"/>
      <c r="D596" s="7"/>
      <c r="E596" s="9"/>
    </row>
    <row r="597" customFormat="false" ht="11.25" hidden="false" customHeight="false" outlineLevel="0" collapsed="false">
      <c r="A597" s="53" t="s">
        <v>606</v>
      </c>
      <c r="B597" s="54" t="s">
        <v>676</v>
      </c>
      <c r="C597" s="55"/>
      <c r="D597" s="7"/>
      <c r="E597" s="9"/>
    </row>
    <row r="598" customFormat="false" ht="11.25" hidden="false" customHeight="false" outlineLevel="0" collapsed="false">
      <c r="A598" s="53" t="s">
        <v>606</v>
      </c>
      <c r="B598" s="54" t="s">
        <v>677</v>
      </c>
      <c r="C598" s="55"/>
      <c r="D598" s="7"/>
      <c r="E598" s="9"/>
    </row>
    <row r="599" customFormat="false" ht="11.25" hidden="false" customHeight="false" outlineLevel="0" collapsed="false">
      <c r="A599" s="53" t="s">
        <v>606</v>
      </c>
      <c r="B599" s="54" t="s">
        <v>678</v>
      </c>
      <c r="C599" s="55"/>
      <c r="D599" s="7"/>
      <c r="E599" s="9"/>
    </row>
    <row r="600" customFormat="false" ht="11.25" hidden="false" customHeight="false" outlineLevel="0" collapsed="false">
      <c r="A600" s="53" t="s">
        <v>606</v>
      </c>
      <c r="B600" s="54" t="s">
        <v>679</v>
      </c>
      <c r="C600" s="55"/>
      <c r="D600" s="7"/>
      <c r="E600" s="9"/>
    </row>
    <row r="601" customFormat="false" ht="11.25" hidden="false" customHeight="false" outlineLevel="0" collapsed="false">
      <c r="A601" s="53" t="s">
        <v>606</v>
      </c>
      <c r="B601" s="54" t="s">
        <v>680</v>
      </c>
      <c r="C601" s="55"/>
      <c r="D601" s="7"/>
      <c r="E601" s="9"/>
    </row>
    <row r="602" customFormat="false" ht="11.25" hidden="false" customHeight="false" outlineLevel="0" collapsed="false">
      <c r="A602" s="53" t="s">
        <v>606</v>
      </c>
      <c r="B602" s="54" t="s">
        <v>681</v>
      </c>
      <c r="C602" s="55"/>
      <c r="D602" s="7"/>
      <c r="E602" s="9"/>
    </row>
    <row r="603" customFormat="false" ht="11.25" hidden="false" customHeight="false" outlineLevel="0" collapsed="false">
      <c r="A603" s="53" t="s">
        <v>606</v>
      </c>
      <c r="B603" s="54" t="s">
        <v>682</v>
      </c>
      <c r="C603" s="55"/>
      <c r="D603" s="7"/>
      <c r="E603" s="9"/>
    </row>
    <row r="604" customFormat="false" ht="11.25" hidden="false" customHeight="false" outlineLevel="0" collapsed="false">
      <c r="A604" s="53" t="s">
        <v>606</v>
      </c>
      <c r="B604" s="54" t="s">
        <v>683</v>
      </c>
      <c r="C604" s="55"/>
      <c r="D604" s="7"/>
      <c r="E604" s="9"/>
    </row>
    <row r="605" customFormat="false" ht="11.25" hidden="false" customHeight="false" outlineLevel="0" collapsed="false">
      <c r="A605" s="53" t="s">
        <v>606</v>
      </c>
      <c r="B605" s="54" t="s">
        <v>684</v>
      </c>
      <c r="C605" s="55"/>
      <c r="D605" s="7"/>
      <c r="E605" s="9"/>
    </row>
    <row r="606" customFormat="false" ht="11.25" hidden="false" customHeight="false" outlineLevel="0" collapsed="false">
      <c r="A606" s="53" t="s">
        <v>606</v>
      </c>
      <c r="B606" s="54" t="s">
        <v>685</v>
      </c>
      <c r="C606" s="55"/>
      <c r="D606" s="7"/>
      <c r="E606" s="9"/>
    </row>
    <row r="607" customFormat="false" ht="11.25" hidden="false" customHeight="false" outlineLevel="0" collapsed="false">
      <c r="A607" s="53" t="s">
        <v>606</v>
      </c>
      <c r="B607" s="54" t="s">
        <v>686</v>
      </c>
      <c r="C607" s="55"/>
      <c r="D607" s="7"/>
      <c r="E607" s="9"/>
    </row>
    <row r="608" customFormat="false" ht="11.25" hidden="false" customHeight="false" outlineLevel="0" collapsed="false">
      <c r="A608" s="53" t="s">
        <v>606</v>
      </c>
      <c r="B608" s="54" t="s">
        <v>687</v>
      </c>
      <c r="C608" s="55"/>
      <c r="D608" s="7"/>
      <c r="E608" s="9"/>
    </row>
    <row r="609" customFormat="false" ht="11.25" hidden="false" customHeight="false" outlineLevel="0" collapsed="false">
      <c r="A609" s="53" t="s">
        <v>606</v>
      </c>
      <c r="B609" s="54" t="s">
        <v>688</v>
      </c>
      <c r="C609" s="55"/>
      <c r="D609" s="7"/>
      <c r="E609" s="9"/>
    </row>
    <row r="610" customFormat="false" ht="11.25" hidden="false" customHeight="false" outlineLevel="0" collapsed="false">
      <c r="A610" s="53" t="s">
        <v>606</v>
      </c>
      <c r="B610" s="54" t="s">
        <v>689</v>
      </c>
      <c r="C610" s="55"/>
      <c r="D610" s="7"/>
      <c r="E610" s="9"/>
    </row>
    <row r="611" customFormat="false" ht="11.25" hidden="false" customHeight="false" outlineLevel="0" collapsed="false">
      <c r="A611" s="53" t="s">
        <v>606</v>
      </c>
      <c r="B611" s="54" t="s">
        <v>690</v>
      </c>
      <c r="C611" s="55"/>
      <c r="D611" s="7"/>
      <c r="E611" s="9"/>
    </row>
    <row r="612" customFormat="false" ht="11.25" hidden="false" customHeight="false" outlineLevel="0" collapsed="false">
      <c r="A612" s="53" t="s">
        <v>606</v>
      </c>
      <c r="B612" s="54" t="s">
        <v>691</v>
      </c>
      <c r="C612" s="55"/>
      <c r="D612" s="7"/>
      <c r="E612" s="9"/>
    </row>
    <row r="613" customFormat="false" ht="11.25" hidden="false" customHeight="false" outlineLevel="0" collapsed="false">
      <c r="A613" s="53" t="s">
        <v>606</v>
      </c>
      <c r="B613" s="54" t="s">
        <v>692</v>
      </c>
      <c r="C613" s="55"/>
      <c r="D613" s="7"/>
      <c r="E613" s="9"/>
    </row>
    <row r="614" customFormat="false" ht="11.25" hidden="false" customHeight="false" outlineLevel="0" collapsed="false">
      <c r="A614" s="53" t="s">
        <v>606</v>
      </c>
      <c r="B614" s="54" t="s">
        <v>693</v>
      </c>
      <c r="C614" s="55"/>
      <c r="D614" s="7"/>
      <c r="E614" s="9"/>
    </row>
    <row r="615" customFormat="false" ht="11.25" hidden="false" customHeight="false" outlineLevel="0" collapsed="false">
      <c r="A615" s="53" t="s">
        <v>606</v>
      </c>
      <c r="B615" s="54" t="s">
        <v>694</v>
      </c>
      <c r="C615" s="55"/>
      <c r="D615" s="7"/>
      <c r="E615" s="9"/>
    </row>
    <row r="616" customFormat="false" ht="11.25" hidden="false" customHeight="false" outlineLevel="0" collapsed="false">
      <c r="A616" s="53" t="s">
        <v>606</v>
      </c>
      <c r="B616" s="54" t="s">
        <v>695</v>
      </c>
      <c r="C616" s="55"/>
      <c r="D616" s="7"/>
      <c r="E616" s="9"/>
    </row>
    <row r="617" customFormat="false" ht="11.25" hidden="false" customHeight="false" outlineLevel="0" collapsed="false">
      <c r="A617" s="53" t="s">
        <v>606</v>
      </c>
      <c r="B617" s="54" t="s">
        <v>696</v>
      </c>
      <c r="C617" s="55"/>
      <c r="D617" s="7"/>
      <c r="E617" s="9"/>
    </row>
    <row r="618" customFormat="false" ht="11.25" hidden="false" customHeight="false" outlineLevel="0" collapsed="false">
      <c r="A618" s="53" t="s">
        <v>606</v>
      </c>
      <c r="B618" s="54" t="s">
        <v>697</v>
      </c>
      <c r="C618" s="55"/>
      <c r="D618" s="7"/>
      <c r="E618" s="9"/>
    </row>
    <row r="619" customFormat="false" ht="11.25" hidden="false" customHeight="false" outlineLevel="0" collapsed="false">
      <c r="A619" s="53" t="s">
        <v>606</v>
      </c>
      <c r="B619" s="54" t="s">
        <v>698</v>
      </c>
      <c r="C619" s="55"/>
      <c r="D619" s="7"/>
      <c r="E619" s="9"/>
    </row>
    <row r="620" customFormat="false" ht="11.25" hidden="false" customHeight="false" outlineLevel="0" collapsed="false">
      <c r="A620" s="53" t="s">
        <v>606</v>
      </c>
      <c r="B620" s="54" t="s">
        <v>699</v>
      </c>
      <c r="C620" s="55"/>
      <c r="D620" s="7"/>
      <c r="E620" s="9"/>
    </row>
    <row r="621" customFormat="false" ht="11.25" hidden="false" customHeight="false" outlineLevel="0" collapsed="false">
      <c r="A621" s="53" t="s">
        <v>606</v>
      </c>
      <c r="B621" s="54" t="s">
        <v>700</v>
      </c>
      <c r="C621" s="55"/>
      <c r="D621" s="7"/>
      <c r="E621" s="9"/>
    </row>
    <row r="622" customFormat="false" ht="11.25" hidden="false" customHeight="false" outlineLevel="0" collapsed="false">
      <c r="A622" s="53" t="s">
        <v>606</v>
      </c>
      <c r="B622" s="54" t="s">
        <v>701</v>
      </c>
      <c r="C622" s="55"/>
      <c r="D622" s="7"/>
      <c r="E622" s="9"/>
    </row>
    <row r="623" customFormat="false" ht="11.25" hidden="false" customHeight="false" outlineLevel="0" collapsed="false">
      <c r="A623" s="53" t="s">
        <v>606</v>
      </c>
      <c r="B623" s="54" t="s">
        <v>702</v>
      </c>
      <c r="C623" s="55"/>
      <c r="D623" s="7"/>
      <c r="E623" s="9"/>
    </row>
    <row r="624" customFormat="false" ht="11.25" hidden="false" customHeight="false" outlineLevel="0" collapsed="false">
      <c r="A624" s="53" t="s">
        <v>703</v>
      </c>
      <c r="B624" s="54" t="s">
        <v>704</v>
      </c>
      <c r="C624" s="55"/>
      <c r="D624" s="7"/>
      <c r="E624" s="9"/>
    </row>
    <row r="625" customFormat="false" ht="11.25" hidden="false" customHeight="false" outlineLevel="0" collapsed="false">
      <c r="A625" s="53" t="s">
        <v>703</v>
      </c>
      <c r="B625" s="54" t="s">
        <v>705</v>
      </c>
      <c r="C625" s="55"/>
      <c r="D625" s="7"/>
      <c r="E625" s="9"/>
    </row>
    <row r="626" customFormat="false" ht="11.25" hidden="false" customHeight="false" outlineLevel="0" collapsed="false">
      <c r="A626" s="53" t="s">
        <v>703</v>
      </c>
      <c r="B626" s="54" t="s">
        <v>706</v>
      </c>
      <c r="C626" s="55"/>
      <c r="D626" s="7"/>
      <c r="E626" s="9"/>
    </row>
    <row r="627" customFormat="false" ht="11.25" hidden="false" customHeight="false" outlineLevel="0" collapsed="false">
      <c r="A627" s="53" t="s">
        <v>703</v>
      </c>
      <c r="B627" s="54" t="s">
        <v>707</v>
      </c>
      <c r="C627" s="55"/>
      <c r="D627" s="7"/>
      <c r="E627" s="9"/>
    </row>
    <row r="628" customFormat="false" ht="11.25" hidden="false" customHeight="false" outlineLevel="0" collapsed="false">
      <c r="A628" s="53" t="s">
        <v>703</v>
      </c>
      <c r="B628" s="54" t="s">
        <v>708</v>
      </c>
      <c r="C628" s="55"/>
      <c r="D628" s="7"/>
      <c r="E628" s="9"/>
    </row>
    <row r="629" customFormat="false" ht="11.25" hidden="false" customHeight="false" outlineLevel="0" collapsed="false">
      <c r="A629" s="53" t="s">
        <v>703</v>
      </c>
      <c r="B629" s="54" t="s">
        <v>709</v>
      </c>
      <c r="C629" s="55"/>
      <c r="D629" s="7"/>
      <c r="E629" s="9"/>
    </row>
    <row r="630" customFormat="false" ht="11.25" hidden="false" customHeight="false" outlineLevel="0" collapsed="false">
      <c r="A630" s="53" t="s">
        <v>703</v>
      </c>
      <c r="B630" s="54" t="s">
        <v>710</v>
      </c>
      <c r="C630" s="55"/>
      <c r="D630" s="7"/>
      <c r="E630" s="9"/>
    </row>
    <row r="631" customFormat="false" ht="11.25" hidden="false" customHeight="false" outlineLevel="0" collapsed="false">
      <c r="A631" s="53" t="s">
        <v>703</v>
      </c>
      <c r="B631" s="54" t="s">
        <v>711</v>
      </c>
      <c r="C631" s="55"/>
      <c r="D631" s="7"/>
      <c r="E631" s="9"/>
    </row>
    <row r="632" customFormat="false" ht="11.25" hidden="false" customHeight="false" outlineLevel="0" collapsed="false">
      <c r="A632" s="53" t="s">
        <v>712</v>
      </c>
      <c r="B632" s="54" t="s">
        <v>713</v>
      </c>
      <c r="C632" s="55"/>
      <c r="D632" s="7"/>
      <c r="E632" s="9"/>
    </row>
    <row r="633" customFormat="false" ht="11.25" hidden="false" customHeight="false" outlineLevel="0" collapsed="false">
      <c r="A633" s="53" t="s">
        <v>712</v>
      </c>
      <c r="B633" s="54" t="s">
        <v>714</v>
      </c>
      <c r="C633" s="55"/>
      <c r="D633" s="7"/>
      <c r="E633" s="9"/>
    </row>
    <row r="634" customFormat="false" ht="11.25" hidden="false" customHeight="false" outlineLevel="0" collapsed="false">
      <c r="A634" s="53" t="s">
        <v>712</v>
      </c>
      <c r="B634" s="54" t="s">
        <v>715</v>
      </c>
      <c r="C634" s="55"/>
      <c r="D634" s="7"/>
      <c r="E634" s="9"/>
    </row>
    <row r="635" customFormat="false" ht="11.25" hidden="false" customHeight="false" outlineLevel="0" collapsed="false">
      <c r="A635" s="53" t="s">
        <v>712</v>
      </c>
      <c r="B635" s="54" t="s">
        <v>716</v>
      </c>
      <c r="C635" s="55"/>
      <c r="D635" s="7"/>
      <c r="E635" s="9"/>
    </row>
    <row r="636" customFormat="false" ht="11.25" hidden="false" customHeight="false" outlineLevel="0" collapsed="false">
      <c r="A636" s="53" t="s">
        <v>712</v>
      </c>
      <c r="B636" s="54" t="s">
        <v>717</v>
      </c>
      <c r="C636" s="55"/>
      <c r="D636" s="7"/>
      <c r="E636" s="9"/>
    </row>
    <row r="637" customFormat="false" ht="11.25" hidden="false" customHeight="false" outlineLevel="0" collapsed="false">
      <c r="A637" s="53" t="s">
        <v>712</v>
      </c>
      <c r="B637" s="54" t="s">
        <v>718</v>
      </c>
      <c r="C637" s="55"/>
      <c r="D637" s="7"/>
      <c r="E637" s="9"/>
    </row>
    <row r="638" customFormat="false" ht="11.25" hidden="false" customHeight="false" outlineLevel="0" collapsed="false">
      <c r="A638" s="53" t="s">
        <v>712</v>
      </c>
      <c r="B638" s="54" t="s">
        <v>719</v>
      </c>
      <c r="C638" s="55"/>
      <c r="D638" s="7"/>
      <c r="E638" s="9"/>
    </row>
    <row r="639" customFormat="false" ht="11.25" hidden="false" customHeight="false" outlineLevel="0" collapsed="false">
      <c r="A639" s="53" t="s">
        <v>712</v>
      </c>
      <c r="B639" s="54" t="s">
        <v>720</v>
      </c>
      <c r="C639" s="55"/>
      <c r="D639" s="7"/>
      <c r="E639" s="9"/>
    </row>
    <row r="640" customFormat="false" ht="11.25" hidden="false" customHeight="false" outlineLevel="0" collapsed="false">
      <c r="A640" s="53" t="s">
        <v>712</v>
      </c>
      <c r="B640" s="54" t="s">
        <v>721</v>
      </c>
      <c r="C640" s="55"/>
      <c r="D640" s="7"/>
      <c r="E640" s="9"/>
    </row>
    <row r="641" customFormat="false" ht="11.25" hidden="false" customHeight="false" outlineLevel="0" collapsed="false">
      <c r="A641" s="53" t="s">
        <v>712</v>
      </c>
      <c r="B641" s="54" t="s">
        <v>722</v>
      </c>
      <c r="C641" s="55"/>
      <c r="D641" s="7"/>
      <c r="E641" s="9"/>
    </row>
    <row r="642" customFormat="false" ht="11.25" hidden="false" customHeight="false" outlineLevel="0" collapsed="false">
      <c r="A642" s="53" t="s">
        <v>712</v>
      </c>
      <c r="B642" s="54" t="s">
        <v>723</v>
      </c>
      <c r="C642" s="55"/>
      <c r="D642" s="7"/>
      <c r="E642" s="9"/>
    </row>
    <row r="643" customFormat="false" ht="11.25" hidden="false" customHeight="false" outlineLevel="0" collapsed="false">
      <c r="A643" s="53" t="s">
        <v>712</v>
      </c>
      <c r="B643" s="54" t="s">
        <v>724</v>
      </c>
      <c r="C643" s="55"/>
      <c r="D643" s="7"/>
      <c r="E643" s="9"/>
    </row>
    <row r="644" customFormat="false" ht="11.25" hidden="false" customHeight="false" outlineLevel="0" collapsed="false">
      <c r="A644" s="53" t="s">
        <v>725</v>
      </c>
      <c r="B644" s="54" t="s">
        <v>726</v>
      </c>
      <c r="C644" s="55"/>
      <c r="D644" s="7"/>
      <c r="E644" s="9"/>
    </row>
    <row r="645" customFormat="false" ht="11.25" hidden="false" customHeight="false" outlineLevel="0" collapsed="false">
      <c r="A645" s="53" t="s">
        <v>725</v>
      </c>
      <c r="B645" s="54" t="s">
        <v>727</v>
      </c>
      <c r="C645" s="55"/>
      <c r="D645" s="7"/>
      <c r="E645" s="9"/>
    </row>
    <row r="646" customFormat="false" ht="11.25" hidden="false" customHeight="false" outlineLevel="0" collapsed="false">
      <c r="A646" s="53" t="s">
        <v>725</v>
      </c>
      <c r="B646" s="54" t="s">
        <v>728</v>
      </c>
      <c r="C646" s="55"/>
      <c r="D646" s="7"/>
      <c r="E646" s="9"/>
    </row>
    <row r="647" customFormat="false" ht="11.25" hidden="false" customHeight="false" outlineLevel="0" collapsed="false">
      <c r="A647" s="53" t="s">
        <v>725</v>
      </c>
      <c r="B647" s="54" t="s">
        <v>729</v>
      </c>
      <c r="C647" s="55"/>
      <c r="D647" s="7"/>
      <c r="E647" s="9"/>
    </row>
    <row r="648" customFormat="false" ht="11.25" hidden="false" customHeight="false" outlineLevel="0" collapsed="false">
      <c r="A648" s="53" t="s">
        <v>725</v>
      </c>
      <c r="B648" s="54" t="s">
        <v>730</v>
      </c>
      <c r="C648" s="55"/>
      <c r="D648" s="7"/>
      <c r="E648" s="9"/>
    </row>
    <row r="649" customFormat="false" ht="11.25" hidden="false" customHeight="false" outlineLevel="0" collapsed="false">
      <c r="A649" s="53" t="s">
        <v>725</v>
      </c>
      <c r="B649" s="54" t="s">
        <v>731</v>
      </c>
      <c r="C649" s="55"/>
      <c r="D649" s="7"/>
      <c r="E649" s="9"/>
    </row>
    <row r="650" customFormat="false" ht="11.25" hidden="false" customHeight="false" outlineLevel="0" collapsed="false">
      <c r="A650" s="53" t="s">
        <v>732</v>
      </c>
      <c r="B650" s="54" t="s">
        <v>733</v>
      </c>
      <c r="C650" s="55"/>
      <c r="D650" s="7"/>
      <c r="E650" s="9"/>
    </row>
    <row r="651" customFormat="false" ht="11.25" hidden="false" customHeight="false" outlineLevel="0" collapsed="false">
      <c r="A651" s="53" t="s">
        <v>732</v>
      </c>
      <c r="B651" s="54" t="s">
        <v>734</v>
      </c>
      <c r="C651" s="55"/>
      <c r="D651" s="7"/>
      <c r="E651" s="9"/>
    </row>
    <row r="652" customFormat="false" ht="11.25" hidden="false" customHeight="false" outlineLevel="0" collapsed="false">
      <c r="A652" s="53" t="s">
        <v>732</v>
      </c>
      <c r="B652" s="54" t="s">
        <v>735</v>
      </c>
      <c r="C652" s="55"/>
      <c r="D652" s="7"/>
      <c r="E652" s="9"/>
    </row>
    <row r="653" customFormat="false" ht="11.25" hidden="false" customHeight="false" outlineLevel="0" collapsed="false">
      <c r="A653" s="53" t="s">
        <v>732</v>
      </c>
      <c r="B653" s="54" t="s">
        <v>736</v>
      </c>
      <c r="C653" s="55"/>
      <c r="D653" s="7"/>
      <c r="E653" s="9"/>
    </row>
    <row r="654" customFormat="false" ht="11.25" hidden="false" customHeight="false" outlineLevel="0" collapsed="false">
      <c r="A654" s="53" t="s">
        <v>732</v>
      </c>
      <c r="B654" s="54" t="s">
        <v>737</v>
      </c>
      <c r="C654" s="55"/>
      <c r="D654" s="7"/>
      <c r="E654" s="9"/>
    </row>
    <row r="655" customFormat="false" ht="11.25" hidden="false" customHeight="false" outlineLevel="0" collapsed="false">
      <c r="A655" s="53" t="s">
        <v>732</v>
      </c>
      <c r="B655" s="54" t="s">
        <v>738</v>
      </c>
      <c r="C655" s="55"/>
      <c r="D655" s="7"/>
      <c r="E655" s="9"/>
    </row>
    <row r="656" customFormat="false" ht="11.25" hidden="false" customHeight="false" outlineLevel="0" collapsed="false">
      <c r="A656" s="53" t="s">
        <v>732</v>
      </c>
      <c r="B656" s="54" t="s">
        <v>739</v>
      </c>
      <c r="C656" s="55"/>
      <c r="D656" s="7"/>
      <c r="E656" s="9"/>
    </row>
    <row r="657" customFormat="false" ht="11.25" hidden="false" customHeight="false" outlineLevel="0" collapsed="false">
      <c r="A657" s="53" t="s">
        <v>732</v>
      </c>
      <c r="B657" s="54" t="s">
        <v>740</v>
      </c>
      <c r="C657" s="55"/>
      <c r="D657" s="7"/>
      <c r="E657" s="9"/>
    </row>
    <row r="658" customFormat="false" ht="11.25" hidden="false" customHeight="false" outlineLevel="0" collapsed="false">
      <c r="A658" s="53" t="s">
        <v>732</v>
      </c>
      <c r="B658" s="54" t="s">
        <v>741</v>
      </c>
      <c r="C658" s="55"/>
      <c r="D658" s="7"/>
      <c r="E658" s="9"/>
    </row>
    <row r="659" customFormat="false" ht="11.25" hidden="false" customHeight="false" outlineLevel="0" collapsed="false">
      <c r="A659" s="53" t="s">
        <v>732</v>
      </c>
      <c r="B659" s="54" t="s">
        <v>742</v>
      </c>
      <c r="C659" s="55"/>
      <c r="D659" s="7"/>
      <c r="E659" s="9"/>
    </row>
    <row r="660" customFormat="false" ht="11.25" hidden="false" customHeight="false" outlineLevel="0" collapsed="false">
      <c r="A660" s="53" t="s">
        <v>732</v>
      </c>
      <c r="B660" s="54" t="s">
        <v>743</v>
      </c>
      <c r="C660" s="55"/>
      <c r="D660" s="7"/>
      <c r="E660" s="9"/>
    </row>
    <row r="661" customFormat="false" ht="11.25" hidden="false" customHeight="false" outlineLevel="0" collapsed="false">
      <c r="A661" s="53" t="s">
        <v>732</v>
      </c>
      <c r="B661" s="54" t="s">
        <v>744</v>
      </c>
      <c r="C661" s="55"/>
      <c r="D661" s="7"/>
      <c r="E661" s="9"/>
    </row>
    <row r="662" customFormat="false" ht="11.25" hidden="false" customHeight="false" outlineLevel="0" collapsed="false">
      <c r="A662" s="53" t="s">
        <v>732</v>
      </c>
      <c r="B662" s="54" t="s">
        <v>745</v>
      </c>
      <c r="C662" s="55"/>
      <c r="D662" s="7"/>
      <c r="E662" s="9"/>
    </row>
    <row r="663" customFormat="false" ht="11.25" hidden="false" customHeight="false" outlineLevel="0" collapsed="false">
      <c r="A663" s="53" t="s">
        <v>732</v>
      </c>
      <c r="B663" s="54" t="s">
        <v>746</v>
      </c>
      <c r="C663" s="55"/>
      <c r="D663" s="7"/>
      <c r="E663" s="9"/>
    </row>
    <row r="664" customFormat="false" ht="11.25" hidden="false" customHeight="false" outlineLevel="0" collapsed="false">
      <c r="A664" s="53" t="s">
        <v>732</v>
      </c>
      <c r="B664" s="54" t="s">
        <v>747</v>
      </c>
      <c r="C664" s="55"/>
      <c r="D664" s="7"/>
      <c r="E664" s="9"/>
    </row>
    <row r="665" customFormat="false" ht="11.25" hidden="false" customHeight="false" outlineLevel="0" collapsed="false">
      <c r="A665" s="53" t="s">
        <v>732</v>
      </c>
      <c r="B665" s="54" t="s">
        <v>748</v>
      </c>
      <c r="C665" s="55"/>
      <c r="D665" s="7"/>
      <c r="E665" s="9"/>
    </row>
    <row r="666" customFormat="false" ht="11.25" hidden="false" customHeight="false" outlineLevel="0" collapsed="false">
      <c r="A666" s="53" t="s">
        <v>732</v>
      </c>
      <c r="B666" s="54" t="s">
        <v>749</v>
      </c>
      <c r="C666" s="55"/>
      <c r="D666" s="7"/>
      <c r="E666" s="9"/>
    </row>
    <row r="667" customFormat="false" ht="11.25" hidden="false" customHeight="false" outlineLevel="0" collapsed="false">
      <c r="A667" s="53" t="s">
        <v>732</v>
      </c>
      <c r="B667" s="54" t="s">
        <v>750</v>
      </c>
      <c r="C667" s="55"/>
      <c r="D667" s="7"/>
      <c r="E667" s="9"/>
    </row>
    <row r="668" customFormat="false" ht="11.25" hidden="false" customHeight="false" outlineLevel="0" collapsed="false">
      <c r="A668" s="53" t="s">
        <v>732</v>
      </c>
      <c r="B668" s="54" t="s">
        <v>751</v>
      </c>
      <c r="C668" s="55"/>
      <c r="D668" s="7"/>
      <c r="E668" s="9"/>
    </row>
    <row r="669" customFormat="false" ht="11.25" hidden="false" customHeight="false" outlineLevel="0" collapsed="false">
      <c r="A669" s="53" t="s">
        <v>732</v>
      </c>
      <c r="B669" s="54" t="s">
        <v>752</v>
      </c>
      <c r="C669" s="55"/>
      <c r="D669" s="7"/>
      <c r="E669" s="9"/>
    </row>
    <row r="670" customFormat="false" ht="11.25" hidden="false" customHeight="false" outlineLevel="0" collapsed="false">
      <c r="A670" s="53" t="s">
        <v>732</v>
      </c>
      <c r="B670" s="54" t="s">
        <v>753</v>
      </c>
      <c r="C670" s="55"/>
      <c r="D670" s="7"/>
      <c r="E670" s="9"/>
    </row>
    <row r="671" customFormat="false" ht="11.25" hidden="false" customHeight="false" outlineLevel="0" collapsed="false">
      <c r="A671" s="53" t="s">
        <v>732</v>
      </c>
      <c r="B671" s="54" t="s">
        <v>754</v>
      </c>
      <c r="C671" s="55"/>
      <c r="D671" s="7"/>
      <c r="E671" s="9"/>
    </row>
    <row r="672" customFormat="false" ht="11.25" hidden="false" customHeight="false" outlineLevel="0" collapsed="false">
      <c r="A672" s="53" t="s">
        <v>732</v>
      </c>
      <c r="B672" s="54" t="s">
        <v>755</v>
      </c>
      <c r="C672" s="55"/>
      <c r="D672" s="7"/>
      <c r="E672" s="9"/>
    </row>
    <row r="673" customFormat="false" ht="11.25" hidden="false" customHeight="false" outlineLevel="0" collapsed="false">
      <c r="A673" s="53" t="s">
        <v>732</v>
      </c>
      <c r="B673" s="54" t="s">
        <v>756</v>
      </c>
      <c r="C673" s="55"/>
      <c r="D673" s="7"/>
      <c r="E673" s="9"/>
    </row>
    <row r="674" customFormat="false" ht="11.25" hidden="false" customHeight="false" outlineLevel="0" collapsed="false">
      <c r="A674" s="53" t="s">
        <v>732</v>
      </c>
      <c r="B674" s="54" t="s">
        <v>757</v>
      </c>
      <c r="C674" s="55"/>
      <c r="D674" s="7"/>
      <c r="E674" s="9"/>
    </row>
    <row r="675" customFormat="false" ht="11.25" hidden="false" customHeight="false" outlineLevel="0" collapsed="false">
      <c r="A675" s="53" t="s">
        <v>732</v>
      </c>
      <c r="B675" s="54" t="s">
        <v>758</v>
      </c>
      <c r="C675" s="55"/>
      <c r="D675" s="7"/>
      <c r="E675" s="9"/>
    </row>
    <row r="676" customFormat="false" ht="11.25" hidden="false" customHeight="false" outlineLevel="0" collapsed="false">
      <c r="A676" s="53" t="s">
        <v>732</v>
      </c>
      <c r="B676" s="54" t="s">
        <v>759</v>
      </c>
      <c r="C676" s="55"/>
      <c r="D676" s="7"/>
      <c r="E676" s="9"/>
    </row>
    <row r="677" customFormat="false" ht="11.25" hidden="false" customHeight="false" outlineLevel="0" collapsed="false">
      <c r="A677" s="53" t="s">
        <v>732</v>
      </c>
      <c r="B677" s="54" t="s">
        <v>760</v>
      </c>
      <c r="C677" s="55"/>
      <c r="D677" s="7"/>
      <c r="E677" s="9"/>
    </row>
    <row r="678" customFormat="false" ht="11.25" hidden="false" customHeight="false" outlineLevel="0" collapsed="false">
      <c r="A678" s="53" t="s">
        <v>732</v>
      </c>
      <c r="B678" s="54" t="s">
        <v>761</v>
      </c>
      <c r="C678" s="55"/>
      <c r="D678" s="7"/>
      <c r="E678" s="9"/>
    </row>
    <row r="679" customFormat="false" ht="11.25" hidden="false" customHeight="false" outlineLevel="0" collapsed="false">
      <c r="A679" s="53" t="s">
        <v>732</v>
      </c>
      <c r="B679" s="56" t="s">
        <v>762</v>
      </c>
      <c r="C679" s="55"/>
      <c r="D679" s="7"/>
      <c r="E679" s="9"/>
    </row>
    <row r="680" customFormat="false" ht="11.25" hidden="false" customHeight="false" outlineLevel="0" collapsed="false">
      <c r="A680" s="54" t="s">
        <v>732</v>
      </c>
      <c r="B680" s="54" t="s">
        <v>763</v>
      </c>
      <c r="C680" s="55"/>
      <c r="D680" s="7"/>
      <c r="E680" s="9"/>
    </row>
    <row r="681" customFormat="false" ht="11.25" hidden="false" customHeight="false" outlineLevel="0" collapsed="false">
      <c r="A681" s="54" t="s">
        <v>764</v>
      </c>
      <c r="B681" s="54" t="s">
        <v>765</v>
      </c>
      <c r="C681" s="55"/>
      <c r="D681" s="7"/>
      <c r="E681" s="9"/>
    </row>
    <row r="682" customFormat="false" ht="11.25" hidden="false" customHeight="false" outlineLevel="0" collapsed="false">
      <c r="A682" s="54" t="s">
        <v>764</v>
      </c>
      <c r="B682" s="54" t="s">
        <v>766</v>
      </c>
      <c r="C682" s="55"/>
      <c r="D682" s="7"/>
      <c r="E682" s="9"/>
    </row>
    <row r="683" customFormat="false" ht="11.25" hidden="false" customHeight="false" outlineLevel="0" collapsed="false">
      <c r="A683" s="54" t="s">
        <v>764</v>
      </c>
      <c r="B683" s="54" t="s">
        <v>767</v>
      </c>
      <c r="C683" s="55"/>
      <c r="D683" s="7"/>
      <c r="E683" s="9"/>
    </row>
    <row r="684" customFormat="false" ht="11.25" hidden="false" customHeight="false" outlineLevel="0" collapsed="false">
      <c r="A684" s="54" t="s">
        <v>764</v>
      </c>
      <c r="B684" s="54" t="s">
        <v>768</v>
      </c>
      <c r="C684" s="55"/>
      <c r="D684" s="7"/>
      <c r="E684" s="9"/>
    </row>
    <row r="685" customFormat="false" ht="11.25" hidden="false" customHeight="false" outlineLevel="0" collapsed="false">
      <c r="A685" s="54" t="s">
        <v>764</v>
      </c>
      <c r="B685" s="54" t="s">
        <v>769</v>
      </c>
      <c r="C685" s="55"/>
      <c r="D685" s="7"/>
      <c r="E685" s="9"/>
    </row>
    <row r="686" customFormat="false" ht="11.25" hidden="false" customHeight="false" outlineLevel="0" collapsed="false">
      <c r="A686" s="54" t="s">
        <v>770</v>
      </c>
      <c r="B686" s="54" t="s">
        <v>771</v>
      </c>
      <c r="C686" s="55"/>
      <c r="D686" s="7"/>
      <c r="E686" s="9"/>
    </row>
    <row r="687" customFormat="false" ht="11.25" hidden="false" customHeight="false" outlineLevel="0" collapsed="false">
      <c r="A687" s="54" t="s">
        <v>770</v>
      </c>
      <c r="B687" s="54" t="s">
        <v>772</v>
      </c>
      <c r="C687" s="55"/>
      <c r="D687" s="7"/>
      <c r="E687" s="9"/>
    </row>
    <row r="688" customFormat="false" ht="11.25" hidden="false" customHeight="false" outlineLevel="0" collapsed="false">
      <c r="A688" s="54" t="s">
        <v>770</v>
      </c>
      <c r="B688" s="54" t="s">
        <v>773</v>
      </c>
      <c r="C688" s="55"/>
      <c r="D688" s="7"/>
      <c r="E688" s="9"/>
    </row>
    <row r="689" customFormat="false" ht="11.25" hidden="false" customHeight="false" outlineLevel="0" collapsed="false">
      <c r="A689" s="54" t="s">
        <v>770</v>
      </c>
      <c r="B689" s="54" t="s">
        <v>774</v>
      </c>
      <c r="C689" s="55"/>
      <c r="D689" s="7"/>
      <c r="E689" s="9"/>
    </row>
    <row r="690" customFormat="false" ht="11.25" hidden="false" customHeight="false" outlineLevel="0" collapsed="false">
      <c r="A690" s="54" t="s">
        <v>770</v>
      </c>
      <c r="B690" s="54" t="s">
        <v>775</v>
      </c>
      <c r="C690" s="55"/>
      <c r="D690" s="7"/>
      <c r="E690" s="9"/>
    </row>
    <row r="691" customFormat="false" ht="11.25" hidden="false" customHeight="false" outlineLevel="0" collapsed="false">
      <c r="A691" s="54" t="s">
        <v>770</v>
      </c>
      <c r="B691" s="54" t="s">
        <v>776</v>
      </c>
      <c r="C691" s="55"/>
      <c r="D691" s="7"/>
      <c r="E691" s="9"/>
    </row>
    <row r="692" customFormat="false" ht="11.25" hidden="false" customHeight="false" outlineLevel="0" collapsed="false">
      <c r="A692" s="54" t="s">
        <v>770</v>
      </c>
      <c r="B692" s="54" t="s">
        <v>777</v>
      </c>
      <c r="C692" s="55"/>
      <c r="D692" s="7"/>
      <c r="E692" s="9"/>
    </row>
    <row r="693" customFormat="false" ht="11.25" hidden="false" customHeight="false" outlineLevel="0" collapsed="false">
      <c r="A693" s="54" t="s">
        <v>778</v>
      </c>
      <c r="B693" s="54" t="s">
        <v>779</v>
      </c>
      <c r="C693" s="55"/>
      <c r="D693" s="7"/>
      <c r="E693" s="9"/>
    </row>
    <row r="694" customFormat="false" ht="11.25" hidden="false" customHeight="false" outlineLevel="0" collapsed="false">
      <c r="A694" s="54" t="s">
        <v>778</v>
      </c>
      <c r="B694" s="54" t="s">
        <v>780</v>
      </c>
      <c r="C694" s="55"/>
      <c r="D694" s="7"/>
      <c r="E694" s="9"/>
    </row>
    <row r="695" customFormat="false" ht="11.25" hidden="false" customHeight="false" outlineLevel="0" collapsed="false">
      <c r="A695" s="54" t="s">
        <v>778</v>
      </c>
      <c r="B695" s="54" t="s">
        <v>781</v>
      </c>
      <c r="C695" s="55"/>
      <c r="D695" s="7"/>
      <c r="E695" s="9"/>
    </row>
    <row r="696" customFormat="false" ht="11.25" hidden="false" customHeight="false" outlineLevel="0" collapsed="false">
      <c r="A696" s="54" t="s">
        <v>778</v>
      </c>
      <c r="B696" s="54" t="s">
        <v>782</v>
      </c>
      <c r="C696" s="55"/>
      <c r="D696" s="7"/>
      <c r="E696" s="9"/>
    </row>
    <row r="697" customFormat="false" ht="11.25" hidden="false" customHeight="false" outlineLevel="0" collapsed="false">
      <c r="A697" s="54" t="s">
        <v>783</v>
      </c>
      <c r="B697" s="54" t="s">
        <v>784</v>
      </c>
      <c r="C697" s="55"/>
      <c r="D697" s="7"/>
      <c r="E697" s="9"/>
    </row>
    <row r="698" customFormat="false" ht="11.25" hidden="false" customHeight="false" outlineLevel="0" collapsed="false">
      <c r="A698" s="54" t="s">
        <v>783</v>
      </c>
      <c r="B698" s="54" t="s">
        <v>785</v>
      </c>
      <c r="C698" s="55"/>
      <c r="D698" s="7"/>
      <c r="E698" s="9"/>
    </row>
    <row r="699" customFormat="false" ht="11.25" hidden="false" customHeight="false" outlineLevel="0" collapsed="false">
      <c r="A699" s="54" t="s">
        <v>783</v>
      </c>
      <c r="B699" s="54" t="s">
        <v>786</v>
      </c>
      <c r="C699" s="55"/>
      <c r="D699" s="7"/>
      <c r="E699" s="9"/>
    </row>
    <row r="700" customFormat="false" ht="11.25" hidden="false" customHeight="false" outlineLevel="0" collapsed="false">
      <c r="A700" s="54" t="s">
        <v>787</v>
      </c>
      <c r="B700" s="54" t="s">
        <v>788</v>
      </c>
      <c r="C700" s="55"/>
      <c r="D700" s="7"/>
      <c r="E700" s="9"/>
    </row>
    <row r="701" customFormat="false" ht="11.25" hidden="false" customHeight="false" outlineLevel="0" collapsed="false">
      <c r="A701" s="54" t="s">
        <v>787</v>
      </c>
      <c r="B701" s="54" t="s">
        <v>789</v>
      </c>
      <c r="C701" s="55"/>
      <c r="D701" s="7"/>
      <c r="E701" s="9"/>
    </row>
    <row r="702" customFormat="false" ht="11.25" hidden="false" customHeight="false" outlineLevel="0" collapsed="false">
      <c r="A702" s="54" t="s">
        <v>787</v>
      </c>
      <c r="B702" s="54" t="s">
        <v>790</v>
      </c>
      <c r="C702" s="55"/>
      <c r="D702" s="7"/>
      <c r="E702" s="9"/>
    </row>
    <row r="703" customFormat="false" ht="11.25" hidden="false" customHeight="false" outlineLevel="0" collapsed="false">
      <c r="A703" s="10"/>
      <c r="B703" s="8"/>
      <c r="C703" s="7"/>
      <c r="D703" s="7"/>
      <c r="E703" s="9"/>
    </row>
    <row r="704" customFormat="false" ht="11.25" hidden="false" customHeight="false" outlineLevel="0" collapsed="false">
      <c r="A704" s="10"/>
      <c r="B704" s="8"/>
      <c r="C704" s="7"/>
      <c r="D704" s="7"/>
      <c r="E704" s="9"/>
    </row>
    <row r="705" customFormat="false" ht="11.25" hidden="false" customHeight="false" outlineLevel="0" collapsed="false">
      <c r="A705" s="36"/>
      <c r="B705" s="39"/>
      <c r="C705" s="57"/>
      <c r="D705" s="57"/>
      <c r="E705" s="40"/>
    </row>
  </sheetData>
  <mergeCells count="2">
    <mergeCell ref="A1:E1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56"/>
    <col collapsed="false" customWidth="true" hidden="false" outlineLevel="0" max="4" min="3" style="0" width="8.85"/>
    <col collapsed="false" customWidth="true" hidden="false" outlineLevel="0" max="6" min="5" style="0" width="10.41"/>
    <col collapsed="false" customWidth="true" hidden="false" outlineLevel="0" max="7" min="7" style="0" width="8.56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8.28"/>
    <col collapsed="false" customWidth="true" hidden="false" outlineLevel="0" max="12" min="12" style="0" width="10.41"/>
    <col collapsed="false" customWidth="true" hidden="false" outlineLevel="0" max="13" min="13" style="0" width="6.41"/>
    <col collapsed="false" customWidth="true" hidden="false" outlineLevel="0" max="14" min="14" style="0" width="12.14"/>
    <col collapsed="false" customWidth="true" hidden="false" outlineLevel="0" max="15" min="15" style="0" width="10.71"/>
    <col collapsed="false" customWidth="true" hidden="false" outlineLevel="0" max="16" min="16" style="0" width="14.41"/>
    <col collapsed="false" customWidth="true" hidden="false" outlineLevel="0" max="17" min="17" style="0" width="12.42"/>
  </cols>
  <sheetData>
    <row r="1" customFormat="false" ht="12.75" hidden="false" customHeight="false" outlineLevel="0" collapsed="false">
      <c r="A1" s="0" t="s">
        <v>791</v>
      </c>
      <c r="B1" s="0" t="s">
        <v>792</v>
      </c>
      <c r="C1" s="0" t="s">
        <v>793</v>
      </c>
      <c r="D1" s="0" t="s">
        <v>794</v>
      </c>
      <c r="E1" s="0" t="s">
        <v>795</v>
      </c>
      <c r="F1" s="0" t="s">
        <v>796</v>
      </c>
      <c r="G1" s="0" t="s">
        <v>40</v>
      </c>
      <c r="H1" s="0" t="s">
        <v>797</v>
      </c>
      <c r="I1" s="0" t="s">
        <v>798</v>
      </c>
      <c r="J1" s="0" t="s">
        <v>799</v>
      </c>
      <c r="K1" s="0" t="s">
        <v>800</v>
      </c>
      <c r="L1" s="0" t="s">
        <v>801</v>
      </c>
      <c r="M1" s="0" t="s">
        <v>802</v>
      </c>
      <c r="N1" s="0" t="s">
        <v>803</v>
      </c>
      <c r="O1" s="0" t="s">
        <v>804</v>
      </c>
      <c r="P1" s="0" t="s">
        <v>805</v>
      </c>
      <c r="Q1" s="0" t="s">
        <v>806</v>
      </c>
    </row>
    <row r="2" customFormat="false" ht="12.75" hidden="false" customHeight="false" outlineLevel="0" collapsed="false">
      <c r="A2" s="0" t="n">
        <f aca="false">'Applicant Overview'!C3</f>
        <v>0</v>
      </c>
      <c r="B2" s="0" t="n">
        <f aca="false">'Applicant Overview'!E3</f>
        <v>0</v>
      </c>
      <c r="C2" s="0" t="n">
        <f aca="false">'Applicant Overview'!C4:E4</f>
        <v>0</v>
      </c>
      <c r="D2" s="0" t="n">
        <f aca="false">'Applicant Overview'!C6</f>
        <v>0</v>
      </c>
      <c r="E2" s="0" t="n">
        <f aca="false">'Applicant Overview'!C7</f>
        <v>0</v>
      </c>
      <c r="F2" s="0" t="n">
        <f aca="false">'Applicant Overview'!E7</f>
        <v>0</v>
      </c>
      <c r="G2" s="0" t="n">
        <f aca="false">'Applicant Overview'!C8</f>
        <v>0</v>
      </c>
      <c r="H2" s="0" t="n">
        <f aca="false">'Applicant Overview'!C11</f>
        <v>0</v>
      </c>
      <c r="I2" s="0" t="n">
        <f aca="false">'Applicant Overview'!C15</f>
        <v>0</v>
      </c>
      <c r="J2" s="0" t="str">
        <f aca="false">'Applicant Overview'!C16</f>
        <v>This is an example of the summary of personal characteristics and experience. It can be of unlimited length, however the Excel sheet limits input to 200 words maximum.</v>
      </c>
      <c r="K2" s="0" t="n">
        <f aca="false">'Applicant Overview'!C17</f>
        <v>0</v>
      </c>
      <c r="L2" s="0" t="n">
        <f aca="false">'Applicant Overview'!C18</f>
        <v>0</v>
      </c>
      <c r="M2" s="0" t="n">
        <f aca="false">'Applicant Overview'!C19</f>
        <v>0</v>
      </c>
      <c r="N2" s="58" t="str">
        <f aca="false">'Applicant Overview'!C25</f>
        <v> ie: 29/08/2003</v>
      </c>
      <c r="O2" s="0" t="n">
        <f aca="false">'Applicant Overview'!C26</f>
        <v>0</v>
      </c>
      <c r="P2" s="0" t="n">
        <f aca="false">'Applicant Overview'!C27</f>
        <v>0</v>
      </c>
      <c r="Q2" s="0" t="n">
        <f aca="false">'Applicant Overview'!C2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0" t="str">
        <f aca="false">'Applicant Skills'!B11</f>
        <v>AC   Accounting General</v>
      </c>
      <c r="B1" s="0" t="n">
        <f aca="false">'Applicant Skills'!C11</f>
        <v>0</v>
      </c>
    </row>
    <row r="2" customFormat="false" ht="12.75" hidden="false" customHeight="false" outlineLevel="0" collapsed="false">
      <c r="A2" s="0" t="str">
        <f aca="false">'Applicant Skills'!B12</f>
        <v>AC-COB   Coding Block</v>
      </c>
      <c r="B2" s="0" t="n">
        <f aca="false">'Applicant Skills'!C12</f>
        <v>0</v>
      </c>
    </row>
    <row r="3" customFormat="false" ht="12.75" hidden="false" customHeight="false" outlineLevel="0" collapsed="false">
      <c r="A3" s="0" t="str">
        <f aca="false">'Applicant Skills'!B13</f>
        <v>AC-INT   Accounting Interface</v>
      </c>
      <c r="B3" s="0" t="n">
        <f aca="false">'Applicant Skills'!C13</f>
        <v>0</v>
      </c>
    </row>
    <row r="4" customFormat="false" ht="12.75" hidden="false" customHeight="false" outlineLevel="0" collapsed="false">
      <c r="A4" s="0" t="str">
        <f aca="false">'Applicant Skills'!B14</f>
        <v>APO   Advanced Planner and Optimizer</v>
      </c>
      <c r="B4" s="0" t="n">
        <f aca="false">'Applicant Skills'!C14</f>
        <v>0</v>
      </c>
    </row>
    <row r="5" customFormat="false" ht="12.75" hidden="false" customHeight="false" outlineLevel="0" collapsed="false">
      <c r="A5" s="0" t="str">
        <f aca="false">'Applicant Skills'!B15</f>
        <v>APO-AMO   Alert Monitor</v>
      </c>
      <c r="B5" s="0" t="n">
        <f aca="false">'Applicant Skills'!C15</f>
        <v>0</v>
      </c>
    </row>
    <row r="6" customFormat="false" ht="12.75" hidden="false" customHeight="false" outlineLevel="0" collapsed="false">
      <c r="A6" s="0" t="str">
        <f aca="false">'Applicant Skills'!B16</f>
        <v>APO-ATP   Global Available To Promise</v>
      </c>
      <c r="B6" s="0" t="n">
        <f aca="false">'Applicant Skills'!C16</f>
        <v>0</v>
      </c>
    </row>
    <row r="7" customFormat="false" ht="12.75" hidden="false" customHeight="false" outlineLevel="0" collapsed="false">
      <c r="A7" s="0" t="str">
        <f aca="false">'Applicant Skills'!B17</f>
        <v>APO-CA   APO Cross Application</v>
      </c>
      <c r="B7" s="0" t="n">
        <f aca="false">'Applicant Skills'!C17</f>
        <v>0</v>
      </c>
    </row>
    <row r="8" customFormat="false" ht="12.75" hidden="false" customHeight="false" outlineLevel="0" collapsed="false">
      <c r="A8" s="0" t="str">
        <f aca="false">'Applicant Skills'!B18</f>
        <v>APO-CPR   Collaborative Procurement</v>
      </c>
      <c r="B8" s="0" t="n">
        <f aca="false">'Applicant Skills'!C18</f>
        <v>0</v>
      </c>
    </row>
    <row r="9" customFormat="false" ht="12.75" hidden="false" customHeight="false" outlineLevel="0" collapsed="false">
      <c r="A9" s="0" t="str">
        <f aca="false">'Applicant Skills'!B19</f>
        <v>APO-CTM   Capable-to-Match</v>
      </c>
      <c r="B9" s="0" t="n">
        <f aca="false">'Applicant Skills'!C19</f>
        <v>0</v>
      </c>
    </row>
    <row r="10" customFormat="false" ht="12.75" hidden="false" customHeight="false" outlineLevel="0" collapsed="false">
      <c r="A10" s="0" t="str">
        <f aca="false">'Applicant Skills'!B20</f>
        <v>APO-FCS   Demand Planning</v>
      </c>
      <c r="B10" s="0" t="n">
        <f aca="false">'Applicant Skills'!C20</f>
        <v>0</v>
      </c>
    </row>
    <row r="11" customFormat="false" ht="12.75" hidden="false" customHeight="false" outlineLevel="0" collapsed="false">
      <c r="A11" s="0" t="str">
        <f aca="false">'Applicant Skills'!B21</f>
        <v>APO-INT   Interfaces (Plug-In)</v>
      </c>
      <c r="B11" s="0" t="n">
        <f aca="false">'Applicant Skills'!C21</f>
        <v>0</v>
      </c>
    </row>
    <row r="12" customFormat="false" ht="12.75" hidden="false" customHeight="false" outlineLevel="0" collapsed="false">
      <c r="A12" s="0" t="str">
        <f aca="false">'Applicant Skills'!B22</f>
        <v>APO-MD   Master Data</v>
      </c>
      <c r="B12" s="0" t="n">
        <f aca="false">'Applicant Skills'!C22</f>
        <v>0</v>
      </c>
    </row>
    <row r="13" customFormat="false" ht="12.75" hidden="false" customHeight="false" outlineLevel="0" collapsed="false">
      <c r="A13" s="0" t="str">
        <f aca="false">'Applicant Skills'!B23</f>
        <v>APO-OPT   Optimization</v>
      </c>
      <c r="B13" s="0" t="n">
        <f aca="false">'Applicant Skills'!C23</f>
        <v>0</v>
      </c>
    </row>
    <row r="14" customFormat="false" ht="12.75" hidden="false" customHeight="false" outlineLevel="0" collapsed="false">
      <c r="A14" s="0" t="str">
        <f aca="false">'Applicant Skills'!B24</f>
        <v>APO-PMO   Plan Monitor</v>
      </c>
      <c r="B14" s="0" t="n">
        <f aca="false">'Applicant Skills'!C24</f>
        <v>0</v>
      </c>
    </row>
    <row r="15" customFormat="false" ht="12.75" hidden="false" customHeight="false" outlineLevel="0" collapsed="false">
      <c r="A15" s="0" t="str">
        <f aca="false">'Applicant Skills'!B25</f>
        <v>APO-PPS   ProdPlan.&amp;DetailedScheduling</v>
      </c>
      <c r="B15" s="0" t="n">
        <f aca="false">'Applicant Skills'!C25</f>
        <v>0</v>
      </c>
    </row>
    <row r="16" customFormat="false" ht="12.75" hidden="false" customHeight="false" outlineLevel="0" collapsed="false">
      <c r="A16" s="0" t="str">
        <f aca="false">'Applicant Skills'!B26</f>
        <v>APO-SCC   Supply Chain Cockpit</v>
      </c>
      <c r="B16" s="0" t="n">
        <f aca="false">'Applicant Skills'!C26</f>
        <v>0</v>
      </c>
    </row>
    <row r="17" customFormat="false" ht="12.75" hidden="false" customHeight="false" outlineLevel="0" collapsed="false">
      <c r="A17" s="0" t="str">
        <f aca="false">'Applicant Skills'!B27</f>
        <v>APO-SCE   Supply Chain Engineer</v>
      </c>
      <c r="B17" s="0" t="n">
        <f aca="false">'Applicant Skills'!C27</f>
        <v>0</v>
      </c>
    </row>
    <row r="18" customFormat="false" ht="12.75" hidden="false" customHeight="false" outlineLevel="0" collapsed="false">
      <c r="A18" s="0" t="str">
        <f aca="false">'Applicant Skills'!B28</f>
        <v>APO-SNP   Supply Network Planning</v>
      </c>
      <c r="B18" s="0" t="n">
        <f aca="false">'Applicant Skills'!C28</f>
        <v>0</v>
      </c>
    </row>
    <row r="19" customFormat="false" ht="12.75" hidden="false" customHeight="false" outlineLevel="0" collapsed="false">
      <c r="A19" s="0" t="str">
        <f aca="false">'Applicant Skills'!B29</f>
        <v>APO-TP   Mid-term Transportation Planng</v>
      </c>
      <c r="B19" s="0" t="n">
        <f aca="false">'Applicant Skills'!C29</f>
        <v>0</v>
      </c>
    </row>
    <row r="20" customFormat="false" ht="12.75" hidden="false" customHeight="false" outlineLevel="0" collapsed="false">
      <c r="A20" s="0" t="str">
        <f aca="false">'Applicant Skills'!B30</f>
        <v>APO-VS   Vehicle Scheduling</v>
      </c>
      <c r="B20" s="0" t="n">
        <f aca="false">'Applicant Skills'!C30</f>
        <v>0</v>
      </c>
    </row>
    <row r="21" customFormat="false" ht="12.75" hidden="false" customHeight="false" outlineLevel="0" collapsed="false">
      <c r="A21" s="0" t="str">
        <f aca="false">'Applicant Skills'!B31</f>
        <v>APO-X-TEC   Basis Technology</v>
      </c>
      <c r="B21" s="0" t="n">
        <f aca="false">'Applicant Skills'!C31</f>
        <v>0</v>
      </c>
    </row>
    <row r="22" customFormat="false" ht="12.75" hidden="false" customHeight="false" outlineLevel="0" collapsed="false">
      <c r="A22" s="0" t="str">
        <f aca="false">'Applicant Skills'!B32</f>
        <v>APO-X-TEC-IO   Implementation&amp;Operation</v>
      </c>
      <c r="B22" s="0" t="n">
        <f aca="false">'Applicant Skills'!C32</f>
        <v>0</v>
      </c>
    </row>
    <row r="23" customFormat="false" ht="12.75" hidden="false" customHeight="false" outlineLevel="0" collapsed="false">
      <c r="A23" s="0" t="str">
        <f aca="false">'Applicant Skills'!B33</f>
        <v>APO-X-TEC-PD   Planning &amp; Design</v>
      </c>
      <c r="B23" s="0" t="n">
        <f aca="false">'Applicant Skills'!C33</f>
        <v>0</v>
      </c>
    </row>
    <row r="24" customFormat="false" ht="12.75" hidden="false" customHeight="false" outlineLevel="0" collapsed="false">
      <c r="A24" s="0" t="str">
        <f aca="false">'Applicant Skills'!B34</f>
        <v>BC   Basis Components</v>
      </c>
      <c r="B24" s="0" t="n">
        <f aca="false">'Applicant Skills'!C34</f>
        <v>0</v>
      </c>
    </row>
    <row r="25" customFormat="false" ht="12.75" hidden="false" customHeight="false" outlineLevel="0" collapsed="false">
      <c r="A25" s="0" t="str">
        <f aca="false">'Applicant Skills'!B35</f>
        <v>BC-ABA   ABAP Runtime Environment</v>
      </c>
      <c r="B25" s="0" t="n">
        <f aca="false">'Applicant Skills'!C35</f>
        <v>0</v>
      </c>
    </row>
    <row r="26" customFormat="false" ht="12.75" hidden="false" customHeight="false" outlineLevel="0" collapsed="false">
      <c r="A26" s="0" t="str">
        <f aca="false">'Applicant Skills'!B36</f>
        <v>BC-BMT   Business Management</v>
      </c>
      <c r="B26" s="0" t="n">
        <f aca="false">'Applicant Skills'!C36</f>
        <v>0</v>
      </c>
    </row>
    <row r="27" customFormat="false" ht="12.75" hidden="false" customHeight="false" outlineLevel="0" collapsed="false">
      <c r="A27" s="0" t="str">
        <f aca="false">'Applicant Skills'!B37</f>
        <v>BC-BMT-OM   Organizational Management</v>
      </c>
      <c r="B27" s="0" t="n">
        <f aca="false">'Applicant Skills'!C37</f>
        <v>0</v>
      </c>
    </row>
    <row r="28" customFormat="false" ht="12.75" hidden="false" customHeight="false" outlineLevel="0" collapsed="false">
      <c r="A28" s="0" t="str">
        <f aca="false">'Applicant Skills'!B38</f>
        <v>BC-BMT-WFM   SAP Business Workflow</v>
      </c>
      <c r="B28" s="0" t="n">
        <f aca="false">'Applicant Skills'!C38</f>
        <v>0</v>
      </c>
    </row>
    <row r="29" customFormat="false" ht="12.75" hidden="false" customHeight="false" outlineLevel="0" collapsed="false">
      <c r="A29" s="0" t="str">
        <f aca="false">'Applicant Skills'!B39</f>
        <v>BC-BW   R/3 Extractor Programs</v>
      </c>
      <c r="B29" s="0" t="n">
        <f aca="false">'Applicant Skills'!C39</f>
        <v>0</v>
      </c>
    </row>
    <row r="30" customFormat="false" ht="12.75" hidden="false" customHeight="false" outlineLevel="0" collapsed="false">
      <c r="A30" s="0" t="str">
        <f aca="false">'Applicant Skills'!B40</f>
        <v>BC-CAT   Computer Aided Test Tool</v>
      </c>
      <c r="B30" s="0" t="n">
        <f aca="false">'Applicant Skills'!C40</f>
        <v>0</v>
      </c>
    </row>
    <row r="31" customFormat="false" ht="12.75" hidden="false" customHeight="false" outlineLevel="0" collapsed="false">
      <c r="A31" s="0" t="str">
        <f aca="false">'Applicant Skills'!B41</f>
        <v>BC-CAT-PLN   Test-Workbench</v>
      </c>
      <c r="B31" s="0" t="n">
        <f aca="false">'Applicant Skills'!C41</f>
        <v>0</v>
      </c>
    </row>
    <row r="32" customFormat="false" ht="12.75" hidden="false" customHeight="false" outlineLevel="0" collapsed="false">
      <c r="A32" s="0" t="str">
        <f aca="false">'Applicant Skills'!B42</f>
        <v>BC-CAT-TOL   CATT Tool</v>
      </c>
      <c r="B32" s="0" t="n">
        <f aca="false">'Applicant Skills'!C42</f>
        <v>0</v>
      </c>
    </row>
    <row r="33" customFormat="false" ht="12.75" hidden="false" customHeight="false" outlineLevel="0" collapsed="false">
      <c r="A33" s="0" t="str">
        <f aca="false">'Applicant Skills'!B43</f>
        <v>BC-CCM   Computing Center Mgmt System</v>
      </c>
      <c r="B33" s="0" t="n">
        <f aca="false">'Applicant Skills'!C43</f>
        <v>0</v>
      </c>
    </row>
    <row r="34" customFormat="false" ht="12.75" hidden="false" customHeight="false" outlineLevel="0" collapsed="false">
      <c r="A34" s="0" t="str">
        <f aca="false">'Applicant Skills'!B44</f>
        <v>BC-CCM-ADK   Archiving Development Kit</v>
      </c>
      <c r="B34" s="0" t="n">
        <f aca="false">'Applicant Skills'!C44</f>
        <v>0</v>
      </c>
    </row>
    <row r="35" customFormat="false" ht="12.75" hidden="false" customHeight="false" outlineLevel="0" collapsed="false">
      <c r="A35" s="0" t="str">
        <f aca="false">'Applicant Skills'!B45</f>
        <v>BC-CCM-API   Application Prog.Interfaces</v>
      </c>
      <c r="B35" s="0" t="n">
        <f aca="false">'Applicant Skills'!C45</f>
        <v>0</v>
      </c>
    </row>
    <row r="36" customFormat="false" ht="12.75" hidden="false" customHeight="false" outlineLevel="0" collapsed="false">
      <c r="A36" s="0" t="str">
        <f aca="false">'Applicant Skills'!B46</f>
        <v>BC-CCM-BTC   Background Processing</v>
      </c>
      <c r="B36" s="0" t="n">
        <f aca="false">'Applicant Skills'!C46</f>
        <v>0</v>
      </c>
    </row>
    <row r="37" customFormat="false" ht="12.75" hidden="false" customHeight="false" outlineLevel="0" collapsed="false">
      <c r="A37" s="0" t="str">
        <f aca="false">'Applicant Skills'!B47</f>
        <v>BC-CCM-CNF   Configuration</v>
      </c>
      <c r="B37" s="0" t="n">
        <f aca="false">'Applicant Skills'!C47</f>
        <v>0</v>
      </c>
    </row>
    <row r="38" customFormat="false" ht="12.75" hidden="false" customHeight="false" outlineLevel="0" collapsed="false">
      <c r="A38" s="0" t="str">
        <f aca="false">'Applicant Skills'!B48</f>
        <v>BC-CCM-HAV   High Availability</v>
      </c>
      <c r="B38" s="0" t="n">
        <f aca="false">'Applicant Skills'!C48</f>
        <v>0</v>
      </c>
    </row>
    <row r="39" customFormat="false" ht="12.75" hidden="false" customHeight="false" outlineLevel="0" collapsed="false">
      <c r="A39" s="0" t="str">
        <f aca="false">'Applicant Skills'!B49</f>
        <v>BC-CCM-MON   Monitoring</v>
      </c>
      <c r="B39" s="0" t="n">
        <f aca="false">'Applicant Skills'!C49</f>
        <v>0</v>
      </c>
    </row>
    <row r="40" customFormat="false" ht="12.75" hidden="false" customHeight="false" outlineLevel="0" collapsed="false">
      <c r="A40" s="0" t="str">
        <f aca="false">'Applicant Skills'!B50</f>
        <v>BC-CCM-PRN   Print and Output Management</v>
      </c>
      <c r="B40" s="0" t="n">
        <f aca="false">'Applicant Skills'!C50</f>
        <v>0</v>
      </c>
    </row>
    <row r="41" customFormat="false" ht="12.75" hidden="false" customHeight="false" outlineLevel="0" collapsed="false">
      <c r="A41" s="0" t="str">
        <f aca="false">'Applicant Skills'!B51</f>
        <v>BC-CI   Compon. Integ./Inst. Windows</v>
      </c>
      <c r="B41" s="0" t="n">
        <f aca="false">'Applicant Skills'!C51</f>
        <v>0</v>
      </c>
    </row>
    <row r="42" customFormat="false" ht="12.75" hidden="false" customHeight="false" outlineLevel="0" collapsed="false">
      <c r="A42" s="0" t="str">
        <f aca="false">'Applicant Skills'!B52</f>
        <v>BC-CI-BAPI   BAPI ActiveX</v>
      </c>
      <c r="B42" s="0" t="n">
        <f aca="false">'Applicant Skills'!C52</f>
        <v>0</v>
      </c>
    </row>
    <row r="43" customFormat="false" ht="12.75" hidden="false" customHeight="false" outlineLevel="0" collapsed="false">
      <c r="A43" s="0" t="str">
        <f aca="false">'Applicant Skills'!B53</f>
        <v>BC-CI-OFFI   SAP Desktop Office Integrat</v>
      </c>
      <c r="B43" s="0" t="n">
        <f aca="false">'Applicant Skills'!C53</f>
        <v>0</v>
      </c>
    </row>
    <row r="44" customFormat="false" ht="12.75" hidden="false" customHeight="false" outlineLevel="0" collapsed="false">
      <c r="A44" s="0" t="str">
        <f aca="false">'Applicant Skills'!B54</f>
        <v>BC-CST   Client-Server Technology</v>
      </c>
      <c r="B44" s="0" t="n">
        <f aca="false">'Applicant Skills'!C54</f>
        <v>0</v>
      </c>
    </row>
    <row r="45" customFormat="false" ht="12.75" hidden="false" customHeight="false" outlineLevel="0" collapsed="false">
      <c r="A45" s="0" t="str">
        <f aca="false">'Applicant Skills'!B55</f>
        <v>BC-CST-DP   Dispatcher/Task Handler</v>
      </c>
      <c r="B45" s="0" t="n">
        <f aca="false">'Applicant Skills'!C55</f>
        <v>0</v>
      </c>
    </row>
    <row r="46" customFormat="false" ht="12.75" hidden="false" customHeight="false" outlineLevel="0" collapsed="false">
      <c r="A46" s="0" t="str">
        <f aca="false">'Applicant Skills'!B56</f>
        <v>BC-CST-EQ   Enqueue</v>
      </c>
      <c r="B46" s="0" t="n">
        <f aca="false">'Applicant Skills'!C56</f>
        <v>0</v>
      </c>
    </row>
    <row r="47" customFormat="false" ht="12.75" hidden="false" customHeight="false" outlineLevel="0" collapsed="false">
      <c r="A47" s="0" t="str">
        <f aca="false">'Applicant Skills'!B57</f>
        <v>BC-CST-GW   Gateway/CPIC</v>
      </c>
      <c r="B47" s="0" t="n">
        <f aca="false">'Applicant Skills'!C57</f>
        <v>0</v>
      </c>
    </row>
    <row r="48" customFormat="false" ht="12.75" hidden="false" customHeight="false" outlineLevel="0" collapsed="false">
      <c r="A48" s="0" t="str">
        <f aca="false">'Applicant Skills'!B58</f>
        <v>BC-CST-LG   SAPlogon, Load Balancing</v>
      </c>
      <c r="B48" s="0" t="n">
        <f aca="false">'Applicant Skills'!C58</f>
        <v>0</v>
      </c>
    </row>
    <row r="49" customFormat="false" ht="12.75" hidden="false" customHeight="false" outlineLevel="0" collapsed="false">
      <c r="A49" s="0" t="str">
        <f aca="false">'Applicant Skills'!B59</f>
        <v>BC-CST-MM   Memory Management</v>
      </c>
      <c r="B49" s="0" t="n">
        <f aca="false">'Applicant Skills'!C59</f>
        <v>0</v>
      </c>
    </row>
    <row r="50" customFormat="false" ht="12.75" hidden="false" customHeight="false" outlineLevel="0" collapsed="false">
      <c r="A50" s="0" t="str">
        <f aca="false">'Applicant Skills'!B60</f>
        <v>BC-CST-MS   Message Service</v>
      </c>
      <c r="B50" s="0" t="n">
        <f aca="false">'Applicant Skills'!C60</f>
        <v>0</v>
      </c>
    </row>
    <row r="51" customFormat="false" ht="12.75" hidden="false" customHeight="false" outlineLevel="0" collapsed="false">
      <c r="A51" s="0" t="str">
        <f aca="false">'Applicant Skills'!B61</f>
        <v>BC-CST-NI   Network Interface, SAProuter</v>
      </c>
      <c r="B51" s="0" t="n">
        <f aca="false">'Applicant Skills'!C61</f>
        <v>0</v>
      </c>
    </row>
    <row r="52" customFormat="false" ht="12.75" hidden="false" customHeight="false" outlineLevel="0" collapsed="false">
      <c r="A52" s="0" t="str">
        <f aca="false">'Applicant Skills'!B62</f>
        <v>BC-CST-UP   Update</v>
      </c>
      <c r="B52" s="0" t="n">
        <f aca="false">'Applicant Skills'!C62</f>
        <v>0</v>
      </c>
    </row>
    <row r="53" customFormat="false" ht="12.75" hidden="false" customHeight="false" outlineLevel="0" collapsed="false">
      <c r="A53" s="0" t="str">
        <f aca="false">'Applicant Skills'!B63</f>
        <v>BC-CTS   Change &amp; Transport System</v>
      </c>
      <c r="B53" s="0" t="n">
        <f aca="false">'Applicant Skills'!C63</f>
        <v>0</v>
      </c>
    </row>
    <row r="54" customFormat="false" ht="12.75" hidden="false" customHeight="false" outlineLevel="0" collapsed="false">
      <c r="A54" s="0" t="str">
        <f aca="false">'Applicant Skills'!B64</f>
        <v>BC-CTS-CCO   Client Copy</v>
      </c>
      <c r="B54" s="0" t="n">
        <f aca="false">'Applicant Skills'!C64</f>
        <v>0</v>
      </c>
    </row>
    <row r="55" customFormat="false" ht="12.75" hidden="false" customHeight="false" outlineLevel="0" collapsed="false">
      <c r="A55" s="0" t="str">
        <f aca="false">'Applicant Skills'!B65</f>
        <v>BC-CTS-ORG   Workbench/Customizing Organ</v>
      </c>
      <c r="B55" s="0" t="n">
        <f aca="false">'Applicant Skills'!C65</f>
        <v>0</v>
      </c>
    </row>
    <row r="56" customFormat="false" ht="12.75" hidden="false" customHeight="false" outlineLevel="0" collapsed="false">
      <c r="A56" s="0" t="str">
        <f aca="false">'Applicant Skills'!B66</f>
        <v>BC-CTS-TLS   Transport Tools</v>
      </c>
      <c r="B56" s="0" t="n">
        <f aca="false">'Applicant Skills'!C66</f>
        <v>0</v>
      </c>
    </row>
    <row r="57" customFormat="false" ht="12.75" hidden="false" customHeight="false" outlineLevel="0" collapsed="false">
      <c r="A57" s="0" t="str">
        <f aca="false">'Applicant Skills'!B67</f>
        <v>BC-CTS-TMS   Transport Management System</v>
      </c>
      <c r="B57" s="0" t="n">
        <f aca="false">'Applicant Skills'!C67</f>
        <v>0</v>
      </c>
    </row>
    <row r="58" customFormat="false" ht="12.75" hidden="false" customHeight="false" outlineLevel="0" collapsed="false">
      <c r="A58" s="0" t="str">
        <f aca="false">'Applicant Skills'!B68</f>
        <v>BC-CUS   Customizing</v>
      </c>
      <c r="B58" s="0" t="n">
        <f aca="false">'Applicant Skills'!C68</f>
        <v>0</v>
      </c>
    </row>
    <row r="59" customFormat="false" ht="12.75" hidden="false" customHeight="false" outlineLevel="0" collapsed="false">
      <c r="A59" s="0" t="str">
        <f aca="false">'Applicant Skills'!B69</f>
        <v>BC-DB   DB Interface, DB Platforms</v>
      </c>
      <c r="B59" s="0" t="n">
        <f aca="false">'Applicant Skills'!C69</f>
        <v>0</v>
      </c>
    </row>
    <row r="60" customFormat="false" ht="12.75" hidden="false" customHeight="false" outlineLevel="0" collapsed="false">
      <c r="A60" s="0" t="str">
        <f aca="false">'Applicant Skills'!B70</f>
        <v>BC-DB-ADA   SAP DB</v>
      </c>
      <c r="B60" s="0" t="n">
        <f aca="false">'Applicant Skills'!C70</f>
        <v>0</v>
      </c>
    </row>
    <row r="61" customFormat="false" ht="12.75" hidden="false" customHeight="false" outlineLevel="0" collapsed="false">
      <c r="A61" s="0" t="str">
        <f aca="false">'Applicant Skills'!B71</f>
        <v>BC-DB-DB6   DB2 Universal Database</v>
      </c>
      <c r="B61" s="0" t="n">
        <f aca="false">'Applicant Skills'!C71</f>
        <v>0</v>
      </c>
    </row>
    <row r="62" customFormat="false" ht="12.75" hidden="false" customHeight="false" outlineLevel="0" collapsed="false">
      <c r="A62" s="0" t="str">
        <f aca="false">'Applicant Skills'!B72</f>
        <v>BC-DB-INF   Informix</v>
      </c>
      <c r="B62" s="0" t="n">
        <f aca="false">'Applicant Skills'!C72</f>
        <v>0</v>
      </c>
    </row>
    <row r="63" customFormat="false" ht="12.75" hidden="false" customHeight="false" outlineLevel="0" collapsed="false">
      <c r="A63" s="0" t="str">
        <f aca="false">'Applicant Skills'!B73</f>
        <v>BC-DB-LVC   LiveCache</v>
      </c>
      <c r="B63" s="0" t="n">
        <f aca="false">'Applicant Skills'!C73</f>
        <v>0</v>
      </c>
    </row>
    <row r="64" customFormat="false" ht="12.75" hidden="false" customHeight="false" outlineLevel="0" collapsed="false">
      <c r="A64" s="0" t="str">
        <f aca="false">'Applicant Skills'!B74</f>
        <v>BC-DB-MSS   Microsoft SQL Server</v>
      </c>
      <c r="B64" s="0" t="n">
        <f aca="false">'Applicant Skills'!C74</f>
        <v>0</v>
      </c>
    </row>
    <row r="65" customFormat="false" ht="12.75" hidden="false" customHeight="false" outlineLevel="0" collapsed="false">
      <c r="A65" s="0" t="str">
        <f aca="false">'Applicant Skills'!B75</f>
        <v>BC-DB-ORA   Oracle</v>
      </c>
      <c r="B65" s="0" t="n">
        <f aca="false">'Applicant Skills'!C75</f>
        <v>0</v>
      </c>
    </row>
    <row r="66" customFormat="false" ht="12.75" hidden="false" customHeight="false" outlineLevel="0" collapsed="false">
      <c r="A66" s="0" t="str">
        <f aca="false">'Applicant Skills'!B76</f>
        <v>BC-DOC   Document. and Translation Tools</v>
      </c>
      <c r="B66" s="0" t="n">
        <f aca="false">'Applicant Skills'!C76</f>
        <v>0</v>
      </c>
    </row>
    <row r="67" customFormat="false" ht="12.75" hidden="false" customHeight="false" outlineLevel="0" collapsed="false">
      <c r="A67" s="0" t="str">
        <f aca="false">'Applicant Skills'!B77</f>
        <v>BC-DWB   ABAP Workbench</v>
      </c>
      <c r="B67" s="0" t="n">
        <f aca="false">'Applicant Skills'!C77</f>
        <v>0</v>
      </c>
    </row>
    <row r="68" customFormat="false" ht="12.75" hidden="false" customHeight="false" outlineLevel="0" collapsed="false">
      <c r="A68" s="0" t="str">
        <f aca="false">'Applicant Skills'!B78</f>
        <v>BC-DWB-CEX   Customer Extensions</v>
      </c>
      <c r="B68" s="0" t="n">
        <f aca="false">'Applicant Skills'!C78</f>
        <v>0</v>
      </c>
    </row>
    <row r="69" customFormat="false" ht="12.75" hidden="false" customHeight="false" outlineLevel="0" collapsed="false">
      <c r="A69" s="0" t="str">
        <f aca="false">'Applicant Skills'!B79</f>
        <v>BC-DWB-DIC   ABAP Dictionary</v>
      </c>
      <c r="B69" s="0" t="n">
        <f aca="false">'Applicant Skills'!C79</f>
        <v>0</v>
      </c>
    </row>
    <row r="70" customFormat="false" ht="12.75" hidden="false" customHeight="false" outlineLevel="0" collapsed="false">
      <c r="A70" s="0" t="str">
        <f aca="false">'Applicant Skills'!B80</f>
        <v>BC-DWB-TOO   Tools:Editors/Painter/Model</v>
      </c>
      <c r="B70" s="0" t="n">
        <f aca="false">'Applicant Skills'!C80</f>
        <v>0</v>
      </c>
    </row>
    <row r="71" customFormat="false" ht="12.75" hidden="false" customHeight="false" outlineLevel="0" collapsed="false">
      <c r="A71" s="0" t="str">
        <f aca="false">'Applicant Skills'!B81</f>
        <v>BC-DWB-UTL   Utilities</v>
      </c>
      <c r="B71" s="0" t="n">
        <f aca="false">'Applicant Skills'!C81</f>
        <v>0</v>
      </c>
    </row>
    <row r="72" customFormat="false" ht="12.75" hidden="false" customHeight="false" outlineLevel="0" collapsed="false">
      <c r="A72" s="0" t="str">
        <f aca="false">'Applicant Skills'!B82</f>
        <v>BC-FES   Frontend Services</v>
      </c>
      <c r="B72" s="0" t="n">
        <f aca="false">'Applicant Skills'!C82</f>
        <v>0</v>
      </c>
    </row>
    <row r="73" customFormat="false" ht="12.75" hidden="false" customHeight="false" outlineLevel="0" collapsed="false">
      <c r="A73" s="0" t="str">
        <f aca="false">'Applicant Skills'!B83</f>
        <v>BC-FES-GUI   Graphical User Interface</v>
      </c>
      <c r="B73" s="0" t="n">
        <f aca="false">'Applicant Skills'!C83</f>
        <v>0</v>
      </c>
    </row>
    <row r="74" customFormat="false" ht="12.75" hidden="false" customHeight="false" outlineLevel="0" collapsed="false">
      <c r="A74" s="0" t="str">
        <f aca="false">'Applicant Skills'!B84</f>
        <v>BC-FES-GXT   GuiXT</v>
      </c>
      <c r="B74" s="0" t="n">
        <f aca="false">'Applicant Skills'!C84</f>
        <v>0</v>
      </c>
    </row>
    <row r="75" customFormat="false" ht="12.75" hidden="false" customHeight="false" outlineLevel="0" collapsed="false">
      <c r="A75" s="0" t="str">
        <f aca="false">'Applicant Skills'!B85</f>
        <v>BC-FES-INS   Frontend Installation</v>
      </c>
      <c r="B75" s="0" t="n">
        <f aca="false">'Applicant Skills'!C85</f>
        <v>0</v>
      </c>
    </row>
    <row r="76" customFormat="false" ht="12.75" hidden="false" customHeight="false" outlineLevel="0" collapsed="false">
      <c r="A76" s="0" t="str">
        <f aca="false">'Applicant Skills'!B86</f>
        <v>BC-FES-ITS   INetTransactionServer/SAP@W</v>
      </c>
      <c r="B76" s="0" t="n">
        <f aca="false">'Applicant Skills'!C86</f>
        <v>0</v>
      </c>
    </row>
    <row r="77" customFormat="false" ht="12.75" hidden="false" customHeight="false" outlineLevel="0" collapsed="false">
      <c r="A77" s="0" t="str">
        <f aca="false">'Applicant Skills'!B87</f>
        <v>BC-FES-WGU   WebGUI</v>
      </c>
      <c r="B77" s="0" t="n">
        <f aca="false">'Applicant Skills'!C87</f>
        <v>0</v>
      </c>
    </row>
    <row r="78" customFormat="false" ht="12.75" hidden="false" customHeight="false" outlineLevel="0" collapsed="false">
      <c r="A78" s="0" t="str">
        <f aca="false">'Applicant Skills'!B88</f>
        <v>BC-INS   Installation Tools</v>
      </c>
      <c r="B78" s="0" t="n">
        <f aca="false">'Applicant Skills'!C88</f>
        <v>0</v>
      </c>
    </row>
    <row r="79" customFormat="false" ht="12.75" hidden="false" customHeight="false" outlineLevel="0" collapsed="false">
      <c r="A79" s="0" t="str">
        <f aca="false">'Applicant Skills'!B89</f>
        <v>BC-INS-MIGR3   DB/OS Migrations in R/3</v>
      </c>
      <c r="B79" s="0" t="n">
        <f aca="false">'Applicant Skills'!C89</f>
        <v>0</v>
      </c>
    </row>
    <row r="80" customFormat="false" ht="12.75" hidden="false" customHeight="false" outlineLevel="0" collapsed="false">
      <c r="A80" s="0" t="str">
        <f aca="false">'Applicant Skills'!B90</f>
        <v>BC-MID   Middleware</v>
      </c>
      <c r="B80" s="0" t="n">
        <f aca="false">'Applicant Skills'!C90</f>
        <v>0</v>
      </c>
    </row>
    <row r="81" customFormat="false" ht="12.75" hidden="false" customHeight="false" outlineLevel="0" collapsed="false">
      <c r="A81" s="0" t="str">
        <f aca="false">'Applicant Skills'!B91</f>
        <v>BC-MID-ALE   Integration Technology ALE</v>
      </c>
      <c r="B81" s="0" t="n">
        <f aca="false">'Applicant Skills'!C91</f>
        <v>0</v>
      </c>
    </row>
    <row r="82" customFormat="false" ht="12.75" hidden="false" customHeight="false" outlineLevel="0" collapsed="false">
      <c r="A82" s="0" t="str">
        <f aca="false">'Applicant Skills'!B92</f>
        <v>BC-MID-API   Service BAPIs</v>
      </c>
      <c r="B82" s="0" t="n">
        <f aca="false">'Applicant Skills'!C92</f>
        <v>0</v>
      </c>
    </row>
    <row r="83" customFormat="false" ht="12.75" hidden="false" customHeight="false" outlineLevel="0" collapsed="false">
      <c r="A83" s="0" t="str">
        <f aca="false">'Applicant Skills'!B93</f>
        <v>BC-MID-BUS   Business Connector</v>
      </c>
      <c r="B83" s="0" t="n">
        <f aca="false">'Applicant Skills'!C93</f>
        <v>0</v>
      </c>
    </row>
    <row r="84" customFormat="false" ht="12.75" hidden="false" customHeight="false" outlineLevel="0" collapsed="false">
      <c r="A84" s="0" t="str">
        <f aca="false">'Applicant Skills'!B94</f>
        <v>BC-MID-DCO   DCOM-Connector</v>
      </c>
      <c r="B84" s="0" t="n">
        <f aca="false">'Applicant Skills'!C94</f>
        <v>0</v>
      </c>
    </row>
    <row r="85" customFormat="false" ht="12.75" hidden="false" customHeight="false" outlineLevel="0" collapsed="false">
      <c r="A85" s="0" t="str">
        <f aca="false">'Applicant Skills'!B95</f>
        <v>BC-MID-JCO   Java-Connector</v>
      </c>
      <c r="B85" s="0" t="n">
        <f aca="false">'Applicant Skills'!C95</f>
        <v>0</v>
      </c>
    </row>
    <row r="86" customFormat="false" ht="12.75" hidden="false" customHeight="false" outlineLevel="0" collapsed="false">
      <c r="A86" s="0" t="str">
        <f aca="false">'Applicant Skills'!B96</f>
        <v>BC-MID-RFC   RFC</v>
      </c>
      <c r="B86" s="0" t="n">
        <f aca="false">'Applicant Skills'!C96</f>
        <v>0</v>
      </c>
    </row>
    <row r="87" customFormat="false" ht="12.75" hidden="false" customHeight="false" outlineLevel="0" collapsed="false">
      <c r="A87" s="0" t="str">
        <f aca="false">'Applicant Skills'!B97</f>
        <v>BC-NET   Network Infrastructure</v>
      </c>
      <c r="B87" s="0" t="n">
        <f aca="false">'Applicant Skills'!C97</f>
        <v>0</v>
      </c>
    </row>
    <row r="88" customFormat="false" ht="12.75" hidden="false" customHeight="false" outlineLevel="0" collapsed="false">
      <c r="A88" s="0" t="str">
        <f aca="false">'Applicant Skills'!B98</f>
        <v>BC-OP   Operating System Platforms</v>
      </c>
      <c r="B88" s="0" t="n">
        <f aca="false">'Applicant Skills'!C98</f>
        <v>0</v>
      </c>
    </row>
    <row r="89" customFormat="false" ht="12.75" hidden="false" customHeight="false" outlineLevel="0" collapsed="false">
      <c r="A89" s="0" t="str">
        <f aca="false">'Applicant Skills'!B99</f>
        <v>BC-OP-AIX   IBM AIX</v>
      </c>
      <c r="B89" s="0" t="n">
        <f aca="false">'Applicant Skills'!C99</f>
        <v>0</v>
      </c>
    </row>
    <row r="90" customFormat="false" ht="12.75" hidden="false" customHeight="false" outlineLevel="0" collapsed="false">
      <c r="A90" s="0" t="str">
        <f aca="false">'Applicant Skills'!B100</f>
        <v>BC-OP-CPQ   Compaq Unix</v>
      </c>
      <c r="B90" s="0" t="n">
        <f aca="false">'Applicant Skills'!C100</f>
        <v>0</v>
      </c>
    </row>
    <row r="91" customFormat="false" ht="12.75" hidden="false" customHeight="false" outlineLevel="0" collapsed="false">
      <c r="A91" s="0" t="str">
        <f aca="false">'Applicant Skills'!B101</f>
        <v>BC-OP-FSC   SINIX, ReliantUNIX, Fujitsu</v>
      </c>
      <c r="B91" s="0" t="n">
        <f aca="false">'Applicant Skills'!C101</f>
        <v>0</v>
      </c>
    </row>
    <row r="92" customFormat="false" ht="12.75" hidden="false" customHeight="false" outlineLevel="0" collapsed="false">
      <c r="A92" s="0" t="str">
        <f aca="false">'Applicant Skills'!B102</f>
        <v>BC-OP-HPX   HP-UX</v>
      </c>
      <c r="B92" s="0" t="n">
        <f aca="false">'Applicant Skills'!C102</f>
        <v>0</v>
      </c>
    </row>
    <row r="93" customFormat="false" ht="12.75" hidden="false" customHeight="false" outlineLevel="0" collapsed="false">
      <c r="A93" s="0" t="str">
        <f aca="false">'Applicant Skills'!B103</f>
        <v>BC-OP-LNX   Linux</v>
      </c>
      <c r="B93" s="0" t="n">
        <f aca="false">'Applicant Skills'!C103</f>
        <v>0</v>
      </c>
    </row>
    <row r="94" customFormat="false" ht="12.75" hidden="false" customHeight="false" outlineLevel="0" collapsed="false">
      <c r="A94" s="0" t="str">
        <f aca="false">'Applicant Skills'!B104</f>
        <v>BC-OP-NT   Windows NT</v>
      </c>
      <c r="B94" s="0" t="n">
        <f aca="false">'Applicant Skills'!C104</f>
        <v>0</v>
      </c>
    </row>
    <row r="95" customFormat="false" ht="12.75" hidden="false" customHeight="false" outlineLevel="0" collapsed="false">
      <c r="A95" s="0" t="str">
        <f aca="false">'Applicant Skills'!B105</f>
        <v>BC-OP-SUN   SUN Solaris</v>
      </c>
      <c r="B95" s="0" t="n">
        <f aca="false">'Applicant Skills'!C105</f>
        <v>0</v>
      </c>
    </row>
    <row r="96" customFormat="false" ht="12.75" hidden="false" customHeight="false" outlineLevel="0" collapsed="false">
      <c r="A96" s="0" t="str">
        <f aca="false">'Applicant Skills'!B106</f>
        <v>BC-SEC   Security</v>
      </c>
      <c r="B96" s="0" t="n">
        <f aca="false">'Applicant Skills'!C106</f>
        <v>0</v>
      </c>
    </row>
    <row r="97" customFormat="false" ht="12.75" hidden="false" customHeight="false" outlineLevel="0" collapsed="false">
      <c r="A97" s="0" t="str">
        <f aca="false">'Applicant Skills'!B107</f>
        <v>BC-SEC-SNC   Secure Network Communicat.</v>
      </c>
      <c r="B97" s="0" t="n">
        <f aca="false">'Applicant Skills'!C107</f>
        <v>0</v>
      </c>
    </row>
    <row r="98" customFormat="false" ht="12.75" hidden="false" customHeight="false" outlineLevel="0" collapsed="false">
      <c r="A98" s="0" t="str">
        <f aca="false">'Applicant Skills'!B108</f>
        <v>BC-SEC-SSF   Secure Store and Forward</v>
      </c>
      <c r="B98" s="0" t="n">
        <f aca="false">'Applicant Skills'!C108</f>
        <v>0</v>
      </c>
    </row>
    <row r="99" customFormat="false" ht="12.75" hidden="false" customHeight="false" outlineLevel="0" collapsed="false">
      <c r="A99" s="0" t="str">
        <f aca="false">'Applicant Skills'!B109</f>
        <v>BC-SEC-USR   User &amp; Authorization Admin.</v>
      </c>
      <c r="B99" s="0" t="n">
        <f aca="false">'Applicant Skills'!C109</f>
        <v>0</v>
      </c>
    </row>
    <row r="100" customFormat="false" ht="12.75" hidden="false" customHeight="false" outlineLevel="0" collapsed="false">
      <c r="A100" s="0" t="str">
        <f aca="false">'Applicant Skills'!B110</f>
        <v>BC-SRV   Basis Svcs/Comm Interfaces</v>
      </c>
      <c r="B100" s="0" t="n">
        <f aca="false">'Applicant Skills'!C110</f>
        <v>0</v>
      </c>
    </row>
    <row r="101" customFormat="false" ht="12.75" hidden="false" customHeight="false" outlineLevel="0" collapsed="false">
      <c r="A101" s="0" t="str">
        <f aca="false">'Applicant Skills'!B111</f>
        <v>BC-SRV-ADR   Address Management</v>
      </c>
      <c r="B101" s="0" t="n">
        <f aca="false">'Applicant Skills'!C111</f>
        <v>0</v>
      </c>
    </row>
    <row r="102" customFormat="false" ht="12.75" hidden="false" customHeight="false" outlineLevel="0" collapsed="false">
      <c r="A102" s="0" t="str">
        <f aca="false">'Applicant Skills'!B112</f>
        <v>BC-SRV-ALV   ABAP List Viewer</v>
      </c>
      <c r="B102" s="0" t="n">
        <f aca="false">'Applicant Skills'!C112</f>
        <v>0</v>
      </c>
    </row>
    <row r="103" customFormat="false" ht="12.75" hidden="false" customHeight="false" outlineLevel="0" collapsed="false">
      <c r="A103" s="0" t="str">
        <f aca="false">'Applicant Skills'!B113</f>
        <v>BC-SRV-COM   Communication Interfaces</v>
      </c>
      <c r="B103" s="0" t="n">
        <f aca="false">'Applicant Skills'!C113</f>
        <v>0</v>
      </c>
    </row>
    <row r="104" customFormat="false" ht="12.75" hidden="false" customHeight="false" outlineLevel="0" collapsed="false">
      <c r="A104" s="0" t="str">
        <f aca="false">'Applicant Skills'!B114</f>
        <v>BC-SRV-EDI   IDoc interface</v>
      </c>
      <c r="B104" s="0" t="n">
        <f aca="false">'Applicant Skills'!C114</f>
        <v>0</v>
      </c>
    </row>
    <row r="105" customFormat="false" ht="12.75" hidden="false" customHeight="false" outlineLevel="0" collapsed="false">
      <c r="A105" s="0" t="str">
        <f aca="false">'Applicant Skills'!B115</f>
        <v>BC-SRV-OFC   SAPoffice:Mail&amp;Archive Syst</v>
      </c>
      <c r="B105" s="0" t="n">
        <f aca="false">'Applicant Skills'!C115</f>
        <v>0</v>
      </c>
    </row>
    <row r="106" customFormat="false" ht="12.75" hidden="false" customHeight="false" outlineLevel="0" collapsed="false">
      <c r="A106" s="0" t="str">
        <f aca="false">'Applicant Skills'!B116</f>
        <v>BC-SRV-QUE   SAP Query</v>
      </c>
      <c r="B106" s="0" t="n">
        <f aca="false">'Applicant Skills'!C116</f>
        <v>0</v>
      </c>
    </row>
    <row r="107" customFormat="false" ht="12.75" hidden="false" customHeight="false" outlineLevel="0" collapsed="false">
      <c r="A107" s="0" t="str">
        <f aca="false">'Applicant Skills'!B117</f>
        <v>BC-SRV-REP   Report Tree</v>
      </c>
      <c r="B107" s="0" t="n">
        <f aca="false">'Applicant Skills'!C117</f>
        <v>0</v>
      </c>
    </row>
    <row r="108" customFormat="false" ht="12.75" hidden="false" customHeight="false" outlineLevel="0" collapsed="false">
      <c r="A108" s="0" t="str">
        <f aca="false">'Applicant Skills'!B118</f>
        <v>BC-SRV-SCR   SAPscript</v>
      </c>
      <c r="B108" s="0" t="n">
        <f aca="false">'Applicant Skills'!C118</f>
        <v>0</v>
      </c>
    </row>
    <row r="109" customFormat="false" ht="12.75" hidden="false" customHeight="false" outlineLevel="0" collapsed="false">
      <c r="A109" s="0" t="str">
        <f aca="false">'Applicant Skills'!B119</f>
        <v>BC-SRV-SSF   SAP Smart Forms</v>
      </c>
      <c r="B109" s="0" t="n">
        <f aca="false">'Applicant Skills'!C119</f>
        <v>0</v>
      </c>
    </row>
    <row r="110" customFormat="false" ht="12.75" hidden="false" customHeight="false" outlineLevel="0" collapsed="false">
      <c r="A110" s="0" t="str">
        <f aca="false">'Applicant Skills'!B120</f>
        <v>BC-UPG   Upgrade - general</v>
      </c>
      <c r="B110" s="0" t="n">
        <f aca="false">'Applicant Skills'!C120</f>
        <v>0</v>
      </c>
    </row>
    <row r="111" customFormat="false" ht="12.75" hidden="false" customHeight="false" outlineLevel="0" collapsed="false">
      <c r="A111" s="0" t="str">
        <f aca="false">'Applicant Skills'!B121</f>
        <v>BC-WAS   Web Application Server</v>
      </c>
      <c r="B111" s="0" t="n">
        <f aca="false">'Applicant Skills'!C121</f>
        <v>0</v>
      </c>
    </row>
    <row r="112" customFormat="false" ht="12.75" hidden="false" customHeight="false" outlineLevel="0" collapsed="false">
      <c r="A112" s="0" t="str">
        <f aca="false">'Applicant Skills'!B122</f>
        <v>BC-X-EAI   Enterprise Application Integr</v>
      </c>
      <c r="B112" s="0" t="n">
        <f aca="false">'Applicant Skills'!C122</f>
        <v>0</v>
      </c>
    </row>
    <row r="113" customFormat="false" ht="12.75" hidden="false" customHeight="false" outlineLevel="0" collapsed="false">
      <c r="A113" s="0" t="str">
        <f aca="false">'Applicant Skills'!B123</f>
        <v>BC-X-MOB   Mobile Device Technology</v>
      </c>
      <c r="B113" s="0" t="n">
        <f aca="false">'Applicant Skills'!C123</f>
        <v>0</v>
      </c>
    </row>
    <row r="114" customFormat="false" ht="12.75" hidden="false" customHeight="false" outlineLevel="0" collapsed="false">
      <c r="A114" s="0" t="str">
        <f aca="false">'Applicant Skills'!B124</f>
        <v>BW   SAP Business Information Warehouse</v>
      </c>
      <c r="B114" s="0" t="n">
        <f aca="false">'Applicant Skills'!C124</f>
        <v>0</v>
      </c>
    </row>
    <row r="115" customFormat="false" ht="12.75" hidden="false" customHeight="false" outlineLevel="0" collapsed="false">
      <c r="A115" s="0" t="str">
        <f aca="false">'Applicant Skills'!B125</f>
        <v>BW-BCT   Business Content</v>
      </c>
      <c r="B115" s="0" t="n">
        <f aca="false">'Applicant Skills'!C125</f>
        <v>0</v>
      </c>
    </row>
    <row r="116" customFormat="false" ht="12.75" hidden="false" customHeight="false" outlineLevel="0" collapsed="false">
      <c r="A116" s="0" t="str">
        <f aca="false">'Applicant Skills'!B126</f>
        <v>BW-BEX   Business Explorer</v>
      </c>
      <c r="B116" s="0" t="n">
        <f aca="false">'Applicant Skills'!C126</f>
        <v>0</v>
      </c>
    </row>
    <row r="117" customFormat="false" ht="12.75" hidden="false" customHeight="false" outlineLevel="0" collapsed="false">
      <c r="A117" s="0" t="str">
        <f aca="false">'Applicant Skills'!B127</f>
        <v>BW-BEX-ET   Enduser Technology</v>
      </c>
      <c r="B117" s="0" t="n">
        <f aca="false">'Applicant Skills'!C127</f>
        <v>0</v>
      </c>
    </row>
    <row r="118" customFormat="false" ht="12.75" hidden="false" customHeight="false" outlineLevel="0" collapsed="false">
      <c r="A118" s="0" t="str">
        <f aca="false">'Applicant Skills'!B128</f>
        <v>BW-BEX-ET-AUT   Authorizations</v>
      </c>
      <c r="B118" s="0" t="n">
        <f aca="false">'Applicant Skills'!C128</f>
        <v>0</v>
      </c>
    </row>
    <row r="119" customFormat="false" ht="12.75" hidden="false" customHeight="false" outlineLevel="0" collapsed="false">
      <c r="A119" s="0" t="str">
        <f aca="false">'Applicant Skills'!B129</f>
        <v>BW-BEX-ET-MAP   BEx Map</v>
      </c>
      <c r="B119" s="0" t="n">
        <f aca="false">'Applicant Skills'!C129</f>
        <v>0</v>
      </c>
    </row>
    <row r="120" customFormat="false" ht="12.75" hidden="false" customHeight="false" outlineLevel="0" collapsed="false">
      <c r="A120" s="0" t="str">
        <f aca="false">'Applicant Skills'!B130</f>
        <v>BW-BEX-ET-WEB   BW Web Reporting</v>
      </c>
      <c r="B120" s="0" t="n">
        <f aca="false">'Applicant Skills'!C130</f>
        <v>0</v>
      </c>
    </row>
    <row r="121" customFormat="false" ht="12.75" hidden="false" customHeight="false" outlineLevel="0" collapsed="false">
      <c r="A121" s="0" t="str">
        <f aca="false">'Applicant Skills'!B131</f>
        <v>BW-BEX-OT   OLAP Technology</v>
      </c>
      <c r="B121" s="0" t="n">
        <f aca="false">'Applicant Skills'!C131</f>
        <v>0</v>
      </c>
    </row>
    <row r="122" customFormat="false" ht="12.75" hidden="false" customHeight="false" outlineLevel="0" collapsed="false">
      <c r="A122" s="0" t="str">
        <f aca="false">'Applicant Skills'!B132</f>
        <v>BW-TEC-X-IO   Implementation&amp;Operation</v>
      </c>
      <c r="B122" s="0" t="n">
        <f aca="false">'Applicant Skills'!C132</f>
        <v>0</v>
      </c>
    </row>
    <row r="123" customFormat="false" ht="12.75" hidden="false" customHeight="false" outlineLevel="0" collapsed="false">
      <c r="A123" s="0" t="str">
        <f aca="false">'Applicant Skills'!B133</f>
        <v>BW-TEC-X-PD   Planning &amp; Design</v>
      </c>
      <c r="B123" s="0" t="n">
        <f aca="false">'Applicant Skills'!C133</f>
        <v>0</v>
      </c>
    </row>
    <row r="124" customFormat="false" ht="12.75" hidden="false" customHeight="false" outlineLevel="0" collapsed="false">
      <c r="A124" s="0" t="str">
        <f aca="false">'Applicant Skills'!B134</f>
        <v>BW-WHM   Warehouse Management</v>
      </c>
      <c r="B124" s="0" t="n">
        <f aca="false">'Applicant Skills'!C134</f>
        <v>0</v>
      </c>
    </row>
    <row r="125" customFormat="false" ht="12.75" hidden="false" customHeight="false" outlineLevel="0" collapsed="false">
      <c r="A125" s="0" t="str">
        <f aca="false">'Applicant Skills'!B135</f>
        <v>BW-WHM-DBA   Data Basis</v>
      </c>
      <c r="B125" s="0" t="n">
        <f aca="false">'Applicant Skills'!C135</f>
        <v>0</v>
      </c>
    </row>
    <row r="126" customFormat="false" ht="12.75" hidden="false" customHeight="false" outlineLevel="0" collapsed="false">
      <c r="A126" s="0" t="str">
        <f aca="false">'Applicant Skills'!B136</f>
        <v>BW-WHM-DST   Data Staging</v>
      </c>
      <c r="B126" s="0" t="n">
        <f aca="false">'Applicant Skills'!C136</f>
        <v>0</v>
      </c>
    </row>
    <row r="127" customFormat="false" ht="12.75" hidden="false" customHeight="false" outlineLevel="0" collapsed="false">
      <c r="A127" s="0" t="str">
        <f aca="false">'Applicant Skills'!B137</f>
        <v>BW-X-TEC   BW Basis Technology</v>
      </c>
      <c r="B127" s="0" t="n">
        <f aca="false">'Applicant Skills'!C137</f>
        <v>0</v>
      </c>
    </row>
    <row r="128" customFormat="false" ht="12.75" hidden="false" customHeight="false" outlineLevel="0" collapsed="false">
      <c r="A128" s="0" t="str">
        <f aca="false">'Applicant Skills'!B138</f>
        <v>CA   Cross-Application Components</v>
      </c>
      <c r="B128" s="0" t="n">
        <f aca="false">'Applicant Skills'!C138</f>
        <v>0</v>
      </c>
    </row>
    <row r="129" customFormat="false" ht="12.75" hidden="false" customHeight="false" outlineLevel="0" collapsed="false">
      <c r="A129" s="0" t="str">
        <f aca="false">'Applicant Skills'!B139</f>
        <v>CA-ARC   Data Archiving</v>
      </c>
      <c r="B129" s="0" t="n">
        <f aca="false">'Applicant Skills'!C139</f>
        <v>0</v>
      </c>
    </row>
    <row r="130" customFormat="false" ht="12.75" hidden="false" customHeight="false" outlineLevel="0" collapsed="false">
      <c r="A130" s="0" t="str">
        <f aca="false">'Applicant Skills'!B140</f>
        <v>CA-BFA   Business Framework Arch.</v>
      </c>
      <c r="B130" s="0" t="n">
        <f aca="false">'Applicant Skills'!C140</f>
        <v>0</v>
      </c>
    </row>
    <row r="131" customFormat="false" ht="12.75" hidden="false" customHeight="false" outlineLevel="0" collapsed="false">
      <c r="A131" s="0" t="str">
        <f aca="false">'Applicant Skills'!B141</f>
        <v>CA-BFA-AAP   Application BAPIs</v>
      </c>
      <c r="B131" s="0" t="n">
        <f aca="false">'Applicant Skills'!C141</f>
        <v>0</v>
      </c>
    </row>
    <row r="132" customFormat="false" ht="12.75" hidden="false" customHeight="false" outlineLevel="0" collapsed="false">
      <c r="A132" s="0" t="str">
        <f aca="false">'Applicant Skills'!B142</f>
        <v>CA-BFA-ABL   ALE Business Proc. Library</v>
      </c>
      <c r="B132" s="0" t="n">
        <f aca="false">'Applicant Skills'!C142</f>
        <v>0</v>
      </c>
    </row>
    <row r="133" customFormat="false" ht="12.75" hidden="false" customHeight="false" outlineLevel="0" collapsed="false">
      <c r="A133" s="0" t="str">
        <f aca="false">'Applicant Skills'!B143</f>
        <v>CA-BFA-DXW   Data Transfer Workbench</v>
      </c>
      <c r="B133" s="0" t="n">
        <f aca="false">'Applicant Skills'!C143</f>
        <v>0</v>
      </c>
    </row>
    <row r="134" customFormat="false" ht="12.75" hidden="false" customHeight="false" outlineLevel="0" collapsed="false">
      <c r="A134" s="0" t="str">
        <f aca="false">'Applicant Skills'!B144</f>
        <v>CA-BK   Bank</v>
      </c>
      <c r="B134" s="0" t="n">
        <f aca="false">'Applicant Skills'!C144</f>
        <v>0</v>
      </c>
    </row>
    <row r="135" customFormat="false" ht="12.75" hidden="false" customHeight="false" outlineLevel="0" collapsed="false">
      <c r="A135" s="0" t="str">
        <f aca="false">'Applicant Skills'!B145</f>
        <v>CA-BP   Business Partner</v>
      </c>
      <c r="B135" s="0" t="n">
        <f aca="false">'Applicant Skills'!C145</f>
        <v>0</v>
      </c>
    </row>
    <row r="136" customFormat="false" ht="12.75" hidden="false" customHeight="false" outlineLevel="0" collapsed="false">
      <c r="A136" s="0" t="str">
        <f aca="false">'Applicant Skills'!B146</f>
        <v>CA-CAT   Applic. Extensions/Test</v>
      </c>
      <c r="B136" s="0" t="n">
        <f aca="false">'Applicant Skills'!C146</f>
        <v>0</v>
      </c>
    </row>
    <row r="137" customFormat="false" ht="12.75" hidden="false" customHeight="false" outlineLevel="0" collapsed="false">
      <c r="A137" s="0" t="str">
        <f aca="false">'Applicant Skills'!B147</f>
        <v>CA-CAT-ELE   Test Modules for R/2</v>
      </c>
      <c r="B137" s="0" t="n">
        <f aca="false">'Applicant Skills'!C147</f>
        <v>0</v>
      </c>
    </row>
    <row r="138" customFormat="false" ht="12.75" hidden="false" customHeight="false" outlineLevel="0" collapsed="false">
      <c r="A138" s="0" t="str">
        <f aca="false">'Applicant Skills'!B148</f>
        <v>CA-CAT-TOX   Test Data Management</v>
      </c>
      <c r="B138" s="0" t="n">
        <f aca="false">'Applicant Skills'!C148</f>
        <v>0</v>
      </c>
    </row>
    <row r="139" customFormat="false" ht="12.75" hidden="false" customHeight="false" outlineLevel="0" collapsed="false">
      <c r="A139" s="0" t="str">
        <f aca="false">'Applicant Skills'!B149</f>
        <v>CA-CL   Classification</v>
      </c>
      <c r="B139" s="0" t="n">
        <f aca="false">'Applicant Skills'!C149</f>
        <v>0</v>
      </c>
    </row>
    <row r="140" customFormat="false" ht="12.75" hidden="false" customHeight="false" outlineLevel="0" collapsed="false">
      <c r="A140" s="0" t="str">
        <f aca="false">'Applicant Skills'!B150</f>
        <v>CA-CUS   Global organizat.customizing</v>
      </c>
      <c r="B140" s="0" t="n">
        <f aca="false">'Applicant Skills'!C150</f>
        <v>0</v>
      </c>
    </row>
    <row r="141" customFormat="false" ht="12.75" hidden="false" customHeight="false" outlineLevel="0" collapsed="false">
      <c r="A141" s="0" t="str">
        <f aca="false">'Applicant Skills'!B151</f>
        <v>CA-DMS   Document management</v>
      </c>
      <c r="B141" s="0" t="n">
        <f aca="false">'Applicant Skills'!C151</f>
        <v>0</v>
      </c>
    </row>
    <row r="142" customFormat="false" ht="12.75" hidden="false" customHeight="false" outlineLevel="0" collapsed="false">
      <c r="A142" s="0" t="str">
        <f aca="false">'Applicant Skills'!B152</f>
        <v>CA-DSG   Digital Signature</v>
      </c>
      <c r="B142" s="0" t="n">
        <f aca="false">'Applicant Skills'!C152</f>
        <v>0</v>
      </c>
    </row>
    <row r="143" customFormat="false" ht="12.75" hidden="false" customHeight="false" outlineLevel="0" collapsed="false">
      <c r="A143" s="0" t="str">
        <f aca="false">'Applicant Skills'!B153</f>
        <v>CA-ESS   Employee Self Service</v>
      </c>
      <c r="B143" s="0" t="n">
        <f aca="false">'Applicant Skills'!C153</f>
        <v>0</v>
      </c>
    </row>
    <row r="144" customFormat="false" ht="12.75" hidden="false" customHeight="false" outlineLevel="0" collapsed="false">
      <c r="A144" s="0" t="str">
        <f aca="false">'Applicant Skills'!B154</f>
        <v>CA-EUR-CNV   Local Currency Conversion</v>
      </c>
      <c r="B144" s="0" t="n">
        <f aca="false">'Applicant Skills'!C154</f>
        <v>0</v>
      </c>
    </row>
    <row r="145" customFormat="false" ht="12.75" hidden="false" customHeight="false" outlineLevel="0" collapsed="false">
      <c r="A145" s="0" t="str">
        <f aca="false">'Applicant Skills'!B155</f>
        <v>CA-EUR-CUR   Euro Currency Custzg/Hdling</v>
      </c>
      <c r="B145" s="0" t="n">
        <f aca="false">'Applicant Skills'!C155</f>
        <v>0</v>
      </c>
    </row>
    <row r="146" customFormat="false" ht="12.75" hidden="false" customHeight="false" outlineLevel="0" collapsed="false">
      <c r="A146" s="0" t="str">
        <f aca="false">'Applicant Skills'!B156</f>
        <v>CA-EUR-GEN   General Functions</v>
      </c>
      <c r="B146" s="0" t="n">
        <f aca="false">'Applicant Skills'!C156</f>
        <v>0</v>
      </c>
    </row>
    <row r="147" customFormat="false" ht="12.75" hidden="false" customHeight="false" outlineLevel="0" collapsed="false">
      <c r="A147" s="0" t="str">
        <f aca="false">'Applicant Skills'!B157</f>
        <v>CA-GTF   Gen. Application Functions</v>
      </c>
      <c r="B147" s="0" t="n">
        <f aca="false">'Applicant Skills'!C157</f>
        <v>0</v>
      </c>
    </row>
    <row r="148" customFormat="false" ht="12.75" hidden="false" customHeight="false" outlineLevel="0" collapsed="false">
      <c r="A148" s="0" t="str">
        <f aca="false">'Applicant Skills'!B158</f>
        <v>CA-GTF-DRT   Data Retention Tool</v>
      </c>
      <c r="B148" s="0" t="n">
        <f aca="false">'Applicant Skills'!C158</f>
        <v>0</v>
      </c>
    </row>
    <row r="149" customFormat="false" ht="12.75" hidden="false" customHeight="false" outlineLevel="0" collapsed="false">
      <c r="A149" s="0" t="str">
        <f aca="false">'Applicant Skills'!B159</f>
        <v>CA-JVA   Joint Venture Accounting</v>
      </c>
      <c r="B149" s="0" t="n">
        <f aca="false">'Applicant Skills'!C159</f>
        <v>0</v>
      </c>
    </row>
    <row r="150" customFormat="false" ht="12.75" hidden="false" customHeight="false" outlineLevel="0" collapsed="false">
      <c r="A150" s="0" t="str">
        <f aca="false">'Applicant Skills'!B160</f>
        <v>CA-NO   Notifications</v>
      </c>
      <c r="B150" s="0" t="n">
        <f aca="false">'Applicant Skills'!C160</f>
        <v>0</v>
      </c>
    </row>
    <row r="151" customFormat="false" ht="12.75" hidden="false" customHeight="false" outlineLevel="0" collapsed="false">
      <c r="A151" s="0" t="str">
        <f aca="false">'Applicant Skills'!B161</f>
        <v>CA-OIW   Open Information Warehouse</v>
      </c>
      <c r="B151" s="0" t="n">
        <f aca="false">'Applicant Skills'!C161</f>
        <v>0</v>
      </c>
    </row>
    <row r="152" customFormat="false" ht="12.75" hidden="false" customHeight="false" outlineLevel="0" collapsed="false">
      <c r="A152" s="0" t="str">
        <f aca="false">'Applicant Skills'!B162</f>
        <v>CA-PCA   Payment card</v>
      </c>
      <c r="B152" s="0" t="n">
        <f aca="false">'Applicant Skills'!C162</f>
        <v>0</v>
      </c>
    </row>
    <row r="153" customFormat="false" ht="12.75" hidden="false" customHeight="false" outlineLevel="0" collapsed="false">
      <c r="A153" s="0" t="str">
        <f aca="false">'Applicant Skills'!B163</f>
        <v>CA-TS   Time Sheet</v>
      </c>
      <c r="B153" s="0" t="n">
        <f aca="false">'Applicant Skills'!C163</f>
        <v>0</v>
      </c>
    </row>
    <row r="154" customFormat="false" ht="12.75" hidden="false" customHeight="false" outlineLevel="0" collapsed="false">
      <c r="A154" s="0" t="str">
        <f aca="false">'Applicant Skills'!B164</f>
        <v>CA-X-AUD   Auditing System</v>
      </c>
      <c r="B154" s="0" t="n">
        <f aca="false">'Applicant Skills'!C164</f>
        <v>0</v>
      </c>
    </row>
    <row r="155" customFormat="false" ht="12.75" hidden="false" customHeight="false" outlineLevel="0" collapsed="false">
      <c r="A155" s="0" t="str">
        <f aca="false">'Applicant Skills'!B165</f>
        <v>CA-X-TZ   Time Zones</v>
      </c>
      <c r="B155" s="0" t="n">
        <f aca="false">'Applicant Skills'!C165</f>
        <v>0</v>
      </c>
    </row>
    <row r="156" customFormat="false" ht="12.75" hidden="false" customHeight="false" outlineLevel="0" collapsed="false">
      <c r="A156" s="0" t="str">
        <f aca="false">'Applicant Skills'!B166</f>
        <v>CA-X-USRX   Users and Authorizations</v>
      </c>
      <c r="B156" s="0" t="n">
        <f aca="false">'Applicant Skills'!C166</f>
        <v>0</v>
      </c>
    </row>
    <row r="157" customFormat="false" ht="12.75" hidden="false" customHeight="false" outlineLevel="0" collapsed="false">
      <c r="A157" s="0" t="str">
        <f aca="false">'Applicant Skills'!B167</f>
        <v>CFM   Corporate Finance Management</v>
      </c>
      <c r="B157" s="0" t="n">
        <f aca="false">'Applicant Skills'!C167</f>
        <v>0</v>
      </c>
    </row>
    <row r="158" customFormat="false" ht="12.75" hidden="false" customHeight="false" outlineLevel="0" collapsed="false">
      <c r="A158" s="0" t="str">
        <f aca="false">'Applicant Skills'!B168</f>
        <v>CFM-BF   Basic Functions</v>
      </c>
      <c r="B158" s="0" t="n">
        <f aca="false">'Applicant Skills'!C168</f>
        <v>0</v>
      </c>
    </row>
    <row r="159" customFormat="false" ht="12.75" hidden="false" customHeight="false" outlineLevel="0" collapsed="false">
      <c r="A159" s="0" t="str">
        <f aca="false">'Applicant Skills'!B169</f>
        <v>CFM-CR   Credit Risk Analyzer</v>
      </c>
      <c r="B159" s="0" t="n">
        <f aca="false">'Applicant Skills'!C169</f>
        <v>0</v>
      </c>
    </row>
    <row r="160" customFormat="false" ht="12.75" hidden="false" customHeight="false" outlineLevel="0" collapsed="false">
      <c r="A160" s="0" t="str">
        <f aca="false">'Applicant Skills'!B170</f>
        <v>CFM-IH   In-House Cash</v>
      </c>
      <c r="B160" s="0" t="n">
        <f aca="false">'Applicant Skills'!C170</f>
        <v>0</v>
      </c>
    </row>
    <row r="161" customFormat="false" ht="12.75" hidden="false" customHeight="false" outlineLevel="0" collapsed="false">
      <c r="A161" s="0" t="str">
        <f aca="false">'Applicant Skills'!B171</f>
        <v>CFM-LP   Liquidity Planner</v>
      </c>
      <c r="B161" s="0" t="n">
        <f aca="false">'Applicant Skills'!C171</f>
        <v>0</v>
      </c>
    </row>
    <row r="162" customFormat="false" ht="12.75" hidden="false" customHeight="false" outlineLevel="0" collapsed="false">
      <c r="A162" s="0" t="str">
        <f aca="false">'Applicant Skills'!B172</f>
        <v>CFM-MR   Market Risk Analyzer</v>
      </c>
      <c r="B162" s="0" t="n">
        <f aca="false">'Applicant Skills'!C172</f>
        <v>0</v>
      </c>
    </row>
    <row r="163" customFormat="false" ht="12.75" hidden="false" customHeight="false" outlineLevel="0" collapsed="false">
      <c r="A163" s="0" t="str">
        <f aca="false">'Applicant Skills'!B173</f>
        <v>CFM-PA   Portfolio Analyzer</v>
      </c>
      <c r="B163" s="0" t="n">
        <f aca="false">'Applicant Skills'!C173</f>
        <v>0</v>
      </c>
    </row>
    <row r="164" customFormat="false" ht="12.75" hidden="false" customHeight="false" outlineLevel="0" collapsed="false">
      <c r="A164" s="0" t="str">
        <f aca="false">'Applicant Skills'!B174</f>
        <v>CFM-TM   Transaction Manager</v>
      </c>
      <c r="B164" s="0" t="n">
        <f aca="false">'Applicant Skills'!C174</f>
        <v>0</v>
      </c>
    </row>
    <row r="165" customFormat="false" ht="12.75" hidden="false" customHeight="false" outlineLevel="0" collapsed="false">
      <c r="A165" s="0" t="str">
        <f aca="false">'Applicant Skills'!B175</f>
        <v>CO   Controlling</v>
      </c>
      <c r="B165" s="0" t="n">
        <f aca="false">'Applicant Skills'!C175</f>
        <v>0</v>
      </c>
    </row>
    <row r="166" customFormat="false" ht="12.75" hidden="false" customHeight="false" outlineLevel="0" collapsed="false">
      <c r="A166" s="0" t="str">
        <f aca="false">'Applicant Skills'!B176</f>
        <v>CO-OM   Overhead Cost Controlling</v>
      </c>
      <c r="B166" s="0" t="n">
        <f aca="false">'Applicant Skills'!C176</f>
        <v>0</v>
      </c>
    </row>
    <row r="167" customFormat="false" ht="12.75" hidden="false" customHeight="false" outlineLevel="0" collapsed="false">
      <c r="A167" s="0" t="str">
        <f aca="false">'Applicant Skills'!B177</f>
        <v>CO-OM-ABC   Activity-Based Costing</v>
      </c>
      <c r="B167" s="0" t="n">
        <f aca="false">'Applicant Skills'!C177</f>
        <v>0</v>
      </c>
    </row>
    <row r="168" customFormat="false" ht="12.75" hidden="false" customHeight="false" outlineLevel="0" collapsed="false">
      <c r="A168" s="0" t="str">
        <f aca="false">'Applicant Skills'!B178</f>
        <v>CO-OM-ACT   Activity Types</v>
      </c>
      <c r="B168" s="0" t="n">
        <f aca="false">'Applicant Skills'!C178</f>
        <v>0</v>
      </c>
    </row>
    <row r="169" customFormat="false" ht="12.75" hidden="false" customHeight="false" outlineLevel="0" collapsed="false">
      <c r="A169" s="0" t="str">
        <f aca="false">'Applicant Skills'!B179</f>
        <v>CO-OM-CCA   Cost Center Accounting</v>
      </c>
      <c r="B169" s="0" t="n">
        <f aca="false">'Applicant Skills'!C179</f>
        <v>0</v>
      </c>
    </row>
    <row r="170" customFormat="false" ht="12.75" hidden="false" customHeight="false" outlineLevel="0" collapsed="false">
      <c r="A170" s="0" t="str">
        <f aca="false">'Applicant Skills'!B180</f>
        <v>CO-OM-CEL   Cost Element Accounting</v>
      </c>
      <c r="B170" s="0" t="n">
        <f aca="false">'Applicant Skills'!C180</f>
        <v>0</v>
      </c>
    </row>
    <row r="171" customFormat="false" ht="12.75" hidden="false" customHeight="false" outlineLevel="0" collapsed="false">
      <c r="A171" s="0" t="str">
        <f aca="false">'Applicant Skills'!B181</f>
        <v>CO-OM-IS   Information System</v>
      </c>
      <c r="B171" s="0" t="n">
        <f aca="false">'Applicant Skills'!C181</f>
        <v>0</v>
      </c>
    </row>
    <row r="172" customFormat="false" ht="12.75" hidden="false" customHeight="false" outlineLevel="0" collapsed="false">
      <c r="A172" s="0" t="str">
        <f aca="false">'Applicant Skills'!B182</f>
        <v>CO-OM-OPA   Overhead Orders</v>
      </c>
      <c r="B172" s="0" t="n">
        <f aca="false">'Applicant Skills'!C182</f>
        <v>0</v>
      </c>
    </row>
    <row r="173" customFormat="false" ht="12.75" hidden="false" customHeight="false" outlineLevel="0" collapsed="false">
      <c r="A173" s="0" t="str">
        <f aca="false">'Applicant Skills'!B183</f>
        <v>CO-PA   Profitability Analysis</v>
      </c>
      <c r="B173" s="0" t="n">
        <f aca="false">'Applicant Skills'!C183</f>
        <v>0</v>
      </c>
    </row>
    <row r="174" customFormat="false" ht="12.75" hidden="false" customHeight="false" outlineLevel="0" collapsed="false">
      <c r="A174" s="0" t="str">
        <f aca="false">'Applicant Skills'!B184</f>
        <v>CO-PC   Product Cost Controlling</v>
      </c>
      <c r="B174" s="0" t="n">
        <f aca="false">'Applicant Skills'!C184</f>
        <v>0</v>
      </c>
    </row>
    <row r="175" customFormat="false" ht="12.75" hidden="false" customHeight="false" outlineLevel="0" collapsed="false">
      <c r="A175" s="0" t="str">
        <f aca="false">'Applicant Skills'!B185</f>
        <v>CO-PC-ACT   Actual Costing/Mat. Ledger</v>
      </c>
      <c r="B175" s="0" t="n">
        <f aca="false">'Applicant Skills'!C185</f>
        <v>0</v>
      </c>
    </row>
    <row r="176" customFormat="false" ht="12.75" hidden="false" customHeight="false" outlineLevel="0" collapsed="false">
      <c r="A176" s="0" t="str">
        <f aca="false">'Applicant Skills'!B186</f>
        <v>CO-PC-IS   InfoSys Product Cost Control</v>
      </c>
      <c r="B176" s="0" t="n">
        <f aca="false">'Applicant Skills'!C186</f>
        <v>0</v>
      </c>
    </row>
    <row r="177" customFormat="false" ht="12.75" hidden="false" customHeight="false" outlineLevel="0" collapsed="false">
      <c r="A177" s="0" t="str">
        <f aca="false">'Applicant Skills'!B187</f>
        <v>CO-PC-OBJ   Cost Object Controlling</v>
      </c>
      <c r="B177" s="0" t="n">
        <f aca="false">'Applicant Skills'!C187</f>
        <v>0</v>
      </c>
    </row>
    <row r="178" customFormat="false" ht="12.75" hidden="false" customHeight="false" outlineLevel="0" collapsed="false">
      <c r="A178" s="0" t="str">
        <f aca="false">'Applicant Skills'!B188</f>
        <v>CO-PC-PCP   Product Cost Planning</v>
      </c>
      <c r="B178" s="0" t="n">
        <f aca="false">'Applicant Skills'!C188</f>
        <v>0</v>
      </c>
    </row>
    <row r="179" customFormat="false" ht="12.75" hidden="false" customHeight="false" outlineLevel="0" collapsed="false">
      <c r="A179" s="0" t="str">
        <f aca="false">'Applicant Skills'!B189</f>
        <v>CRM   Customer Relationship Mgmt</v>
      </c>
      <c r="B179" s="0" t="n">
        <f aca="false">'Applicant Skills'!C189</f>
        <v>0</v>
      </c>
    </row>
    <row r="180" customFormat="false" ht="12.75" hidden="false" customHeight="false" outlineLevel="0" collapsed="false">
      <c r="A180" s="0" t="str">
        <f aca="false">'Applicant Skills'!B190</f>
        <v>CRM-BF   Basic Functions</v>
      </c>
      <c r="B180" s="0" t="n">
        <f aca="false">'Applicant Skills'!C190</f>
        <v>0</v>
      </c>
    </row>
    <row r="181" customFormat="false" ht="12.75" hidden="false" customHeight="false" outlineLevel="0" collapsed="false">
      <c r="A181" s="0" t="str">
        <f aca="false">'Applicant Skills'!B191</f>
        <v>CRM-BF-BWI   BW Integration</v>
      </c>
      <c r="B181" s="0" t="n">
        <f aca="false">'Applicant Skills'!C191</f>
        <v>0</v>
      </c>
    </row>
    <row r="182" customFormat="false" ht="12.75" hidden="false" customHeight="false" outlineLevel="0" collapsed="false">
      <c r="A182" s="0" t="str">
        <f aca="false">'Applicant Skills'!B192</f>
        <v>CRM-BF-CFG   Product Configuration</v>
      </c>
      <c r="B182" s="0" t="n">
        <f aca="false">'Applicant Skills'!C192</f>
        <v>0</v>
      </c>
    </row>
    <row r="183" customFormat="false" ht="12.75" hidden="false" customHeight="false" outlineLevel="0" collapsed="false">
      <c r="A183" s="0" t="str">
        <f aca="false">'Applicant Skills'!B193</f>
        <v>CRM-BF-DAT   Date Definition</v>
      </c>
      <c r="B183" s="0" t="n">
        <f aca="false">'Applicant Skills'!C193</f>
        <v>0</v>
      </c>
    </row>
    <row r="184" customFormat="false" ht="12.75" hidden="false" customHeight="false" outlineLevel="0" collapsed="false">
      <c r="A184" s="0" t="str">
        <f aca="false">'Applicant Skills'!B194</f>
        <v>CRM-BF-IIA   Interact. Intelligent Agent</v>
      </c>
      <c r="B184" s="0" t="n">
        <f aca="false">'Applicant Skills'!C194</f>
        <v>0</v>
      </c>
    </row>
    <row r="185" customFormat="false" ht="12.75" hidden="false" customHeight="false" outlineLevel="0" collapsed="false">
      <c r="A185" s="0" t="str">
        <f aca="false">'Applicant Skills'!B195</f>
        <v>CRM-BF-PC   Payment Cards</v>
      </c>
      <c r="B185" s="0" t="n">
        <f aca="false">'Applicant Skills'!C195</f>
        <v>0</v>
      </c>
    </row>
    <row r="186" customFormat="false" ht="12.75" hidden="false" customHeight="false" outlineLevel="0" collapsed="false">
      <c r="A186" s="0" t="str">
        <f aca="false">'Applicant Skills'!B196</f>
        <v>CRM-BF-PR   Pricing</v>
      </c>
      <c r="B186" s="0" t="n">
        <f aca="false">'Applicant Skills'!C196</f>
        <v>0</v>
      </c>
    </row>
    <row r="187" customFormat="false" ht="12.75" hidden="false" customHeight="false" outlineLevel="0" collapsed="false">
      <c r="A187" s="0" t="str">
        <f aca="false">'Applicant Skills'!B197</f>
        <v>CRM-BF-STA   Status Management</v>
      </c>
      <c r="B187" s="0" t="n">
        <f aca="false">'Applicant Skills'!C197</f>
        <v>0</v>
      </c>
    </row>
    <row r="188" customFormat="false" ht="12.75" hidden="false" customHeight="false" outlineLevel="0" collapsed="false">
      <c r="A188" s="0" t="str">
        <f aca="false">'Applicant Skills'!B198</f>
        <v>CRM-BF-TAX   Tax Determination</v>
      </c>
      <c r="B188" s="0" t="n">
        <f aca="false">'Applicant Skills'!C198</f>
        <v>0</v>
      </c>
    </row>
    <row r="189" customFormat="false" ht="12.75" hidden="false" customHeight="false" outlineLevel="0" collapsed="false">
      <c r="A189" s="0" t="str">
        <f aca="false">'Applicant Skills'!B199</f>
        <v>CRM-BF-TP   Text Management</v>
      </c>
      <c r="B189" s="0" t="n">
        <f aca="false">'Applicant Skills'!C199</f>
        <v>0</v>
      </c>
    </row>
    <row r="190" customFormat="false" ht="12.75" hidden="false" customHeight="false" outlineLevel="0" collapsed="false">
      <c r="A190" s="0" t="str">
        <f aca="false">'Applicant Skills'!B200</f>
        <v>CRM-BTX   Busin.Transactions CRM</v>
      </c>
      <c r="B190" s="0" t="n">
        <f aca="false">'Applicant Skills'!C200</f>
        <v>0</v>
      </c>
    </row>
    <row r="191" customFormat="false" ht="12.75" hidden="false" customHeight="false" outlineLevel="0" collapsed="false">
      <c r="A191" s="0" t="str">
        <f aca="false">'Applicant Skills'!B201</f>
        <v>CRM-BTX-ACT   Activity Management</v>
      </c>
      <c r="B191" s="0" t="n">
        <f aca="false">'Applicant Skills'!C201</f>
        <v>0</v>
      </c>
    </row>
    <row r="192" customFormat="false" ht="12.75" hidden="false" customHeight="false" outlineLevel="0" collapsed="false">
      <c r="A192" s="0" t="str">
        <f aca="false">'Applicant Skills'!B202</f>
        <v>CRM-BTX-ANA   Analysis</v>
      </c>
      <c r="B192" s="0" t="n">
        <f aca="false">'Applicant Skills'!C202</f>
        <v>0</v>
      </c>
    </row>
    <row r="193" customFormat="false" ht="12.75" hidden="false" customHeight="false" outlineLevel="0" collapsed="false">
      <c r="A193" s="0" t="str">
        <f aca="false">'Applicant Skills'!B203</f>
        <v>CRM-BTX-BF   BasicFunct.BusTransactions</v>
      </c>
      <c r="B193" s="0" t="n">
        <f aca="false">'Applicant Skills'!C203</f>
        <v>0</v>
      </c>
    </row>
    <row r="194" customFormat="false" ht="12.75" hidden="false" customHeight="false" outlineLevel="0" collapsed="false">
      <c r="A194" s="0" t="str">
        <f aca="false">'Applicant Skills'!B204</f>
        <v>CRM-BTX-BF-STA   StatusMgmt/BusTransacti</v>
      </c>
      <c r="B194" s="0" t="n">
        <f aca="false">'Applicant Skills'!C204</f>
        <v>0</v>
      </c>
    </row>
    <row r="195" customFormat="false" ht="12.75" hidden="false" customHeight="false" outlineLevel="0" collapsed="false">
      <c r="A195" s="0" t="str">
        <f aca="false">'Applicant Skills'!B205</f>
        <v>CRM-BTX-COM   Complaints</v>
      </c>
      <c r="B195" s="0" t="n">
        <f aca="false">'Applicant Skills'!C205</f>
        <v>0</v>
      </c>
    </row>
    <row r="196" customFormat="false" ht="12.75" hidden="false" customHeight="false" outlineLevel="0" collapsed="false">
      <c r="A196" s="0" t="str">
        <f aca="false">'Applicant Skills'!B206</f>
        <v>CRM-BTX-LEA   Lead Management</v>
      </c>
      <c r="B196" s="0" t="n">
        <f aca="false">'Applicant Skills'!C206</f>
        <v>0</v>
      </c>
    </row>
    <row r="197" customFormat="false" ht="12.75" hidden="false" customHeight="false" outlineLevel="0" collapsed="false">
      <c r="A197" s="0" t="str">
        <f aca="false">'Applicant Skills'!B207</f>
        <v>CRM-BTX-OPP   Opportunities</v>
      </c>
      <c r="B197" s="0" t="n">
        <f aca="false">'Applicant Skills'!C207</f>
        <v>0</v>
      </c>
    </row>
    <row r="198" customFormat="false" ht="12.75" hidden="false" customHeight="false" outlineLevel="0" collapsed="false">
      <c r="A198" s="0" t="str">
        <f aca="false">'Applicant Skills'!B208</f>
        <v>CRM-BTX-SLO   Sales Transactions</v>
      </c>
      <c r="B198" s="0" t="n">
        <f aca="false">'Applicant Skills'!C208</f>
        <v>0</v>
      </c>
    </row>
    <row r="199" customFormat="false" ht="12.75" hidden="false" customHeight="false" outlineLevel="0" collapsed="false">
      <c r="A199" s="0" t="str">
        <f aca="false">'Applicant Skills'!B209</f>
        <v>CRM-CIC   Customer Interaction Center</v>
      </c>
      <c r="B199" s="0" t="n">
        <f aca="false">'Applicant Skills'!C209</f>
        <v>0</v>
      </c>
    </row>
    <row r="200" customFormat="false" ht="12.75" hidden="false" customHeight="false" outlineLevel="0" collapsed="false">
      <c r="A200" s="0" t="str">
        <f aca="false">'Applicant Skills'!B210</f>
        <v>CRM-CIC-ABO   Action Box</v>
      </c>
      <c r="B200" s="0" t="n">
        <f aca="false">'Applicant Skills'!C210</f>
        <v>0</v>
      </c>
    </row>
    <row r="201" customFormat="false" ht="12.75" hidden="false" customHeight="false" outlineLevel="0" collapsed="false">
      <c r="A201" s="0" t="str">
        <f aca="false">'Applicant Skills'!B211</f>
        <v>CRM-CIC-ATM   Alert Monitor</v>
      </c>
      <c r="B201" s="0" t="n">
        <f aca="false">'Applicant Skills'!C211</f>
        <v>0</v>
      </c>
    </row>
    <row r="202" customFormat="false" ht="12.75" hidden="false" customHeight="false" outlineLevel="0" collapsed="false">
      <c r="A202" s="0" t="str">
        <f aca="false">'Applicant Skills'!B212</f>
        <v>CRM-CIC-BP   Business Partner CIC</v>
      </c>
      <c r="B202" s="0" t="n">
        <f aca="false">'Applicant Skills'!C212</f>
        <v>0</v>
      </c>
    </row>
    <row r="203" customFormat="false" ht="12.75" hidden="false" customHeight="false" outlineLevel="0" collapsed="false">
      <c r="A203" s="0" t="str">
        <f aca="false">'Applicant Skills'!B213</f>
        <v>CRM-CIC-BTX    Business Transactions CIC</v>
      </c>
      <c r="B203" s="0" t="n">
        <f aca="false">'Applicant Skills'!C213</f>
        <v>0</v>
      </c>
    </row>
    <row r="204" customFormat="false" ht="12.75" hidden="false" customHeight="false" outlineLevel="0" collapsed="false">
      <c r="A204" s="0" t="str">
        <f aca="false">'Applicant Skills'!B214</f>
        <v>CRM-CIC-CAM   Campaign Execution</v>
      </c>
      <c r="B204" s="0" t="n">
        <f aca="false">'Applicant Skills'!C214</f>
        <v>0</v>
      </c>
    </row>
    <row r="205" customFormat="false" ht="12.75" hidden="false" customHeight="false" outlineLevel="0" collapsed="false">
      <c r="A205" s="0" t="str">
        <f aca="false">'Applicant Skills'!B215</f>
        <v>CRM-CIC-EMA   E-Mail Integration</v>
      </c>
      <c r="B205" s="0" t="n">
        <f aca="false">'Applicant Skills'!C215</f>
        <v>0</v>
      </c>
    </row>
    <row r="206" customFormat="false" ht="12.75" hidden="false" customHeight="false" outlineLevel="0" collapsed="false">
      <c r="A206" s="0" t="str">
        <f aca="false">'Applicant Skills'!B216</f>
        <v>CRM-CIC-FRW   Framework</v>
      </c>
      <c r="B206" s="0" t="n">
        <f aca="false">'Applicant Skills'!C216</f>
        <v>0</v>
      </c>
    </row>
    <row r="207" customFormat="false" ht="12.75" hidden="false" customHeight="false" outlineLevel="0" collapsed="false">
      <c r="A207" s="0" t="str">
        <f aca="false">'Applicant Skills'!B217</f>
        <v>CRM-CIC-HIS   Customer History</v>
      </c>
      <c r="B207" s="0" t="n">
        <f aca="false">'Applicant Skills'!C217</f>
        <v>0</v>
      </c>
    </row>
    <row r="208" customFormat="false" ht="12.75" hidden="false" customHeight="false" outlineLevel="0" collapsed="false">
      <c r="A208" s="0" t="str">
        <f aca="false">'Applicant Skills'!B218</f>
        <v>CRM-CIC-IIA   Interactive Intelligent Ag</v>
      </c>
      <c r="B208" s="0" t="n">
        <f aca="false">'Applicant Skills'!C218</f>
        <v>0</v>
      </c>
    </row>
    <row r="209" customFormat="false" ht="12.75" hidden="false" customHeight="false" outlineLevel="0" collapsed="false">
      <c r="A209" s="0" t="str">
        <f aca="false">'Applicant Skills'!B219</f>
        <v>CRM-CIC-PRO    Products CIC</v>
      </c>
      <c r="B209" s="0" t="n">
        <f aca="false">'Applicant Skills'!C219</f>
        <v>0</v>
      </c>
    </row>
    <row r="210" customFormat="false" ht="12.75" hidden="false" customHeight="false" outlineLevel="0" collapsed="false">
      <c r="A210" s="0" t="str">
        <f aca="false">'Applicant Skills'!B220</f>
        <v>CRM-CIC-REP   Reporting</v>
      </c>
      <c r="B210" s="0" t="n">
        <f aca="false">'Applicant Skills'!C220</f>
        <v>0</v>
      </c>
    </row>
    <row r="211" customFormat="false" ht="12.75" hidden="false" customHeight="false" outlineLevel="0" collapsed="false">
      <c r="A211" s="0" t="str">
        <f aca="false">'Applicant Skills'!B221</f>
        <v>CRM-CIC-SCR   Scripting</v>
      </c>
      <c r="B211" s="0" t="n">
        <f aca="false">'Applicant Skills'!C221</f>
        <v>0</v>
      </c>
    </row>
    <row r="212" customFormat="false" ht="12.75" hidden="false" customHeight="false" outlineLevel="0" collapsed="false">
      <c r="A212" s="0" t="str">
        <f aca="false">'Applicant Skills'!B222</f>
        <v>CRM-CIC-TEL   Telephony Integration</v>
      </c>
      <c r="B212" s="0" t="n">
        <f aca="false">'Applicant Skills'!C222</f>
        <v>0</v>
      </c>
    </row>
    <row r="213" customFormat="false" ht="12.75" hidden="false" customHeight="false" outlineLevel="0" collapsed="false">
      <c r="A213" s="0" t="str">
        <f aca="false">'Applicant Skills'!B223</f>
        <v>CRM-HH-HSA   Handheld Sales</v>
      </c>
      <c r="B213" s="0" t="n">
        <f aca="false">'Applicant Skills'!C223</f>
        <v>0</v>
      </c>
    </row>
    <row r="214" customFormat="false" ht="12.75" hidden="false" customHeight="false" outlineLevel="0" collapsed="false">
      <c r="A214" s="0" t="str">
        <f aca="false">'Applicant Skills'!B224</f>
        <v>CRM-HH-HSE   Handheld Service</v>
      </c>
      <c r="B214" s="0" t="n">
        <f aca="false">'Applicant Skills'!C224</f>
        <v>0</v>
      </c>
    </row>
    <row r="215" customFormat="false" ht="12.75" hidden="false" customHeight="false" outlineLevel="0" collapsed="false">
      <c r="A215" s="0" t="str">
        <f aca="false">'Applicant Skills'!B225</f>
        <v>CRM-ISA   Internet Sales</v>
      </c>
      <c r="B215" s="0" t="n">
        <f aca="false">'Applicant Skills'!C225</f>
        <v>0</v>
      </c>
    </row>
    <row r="216" customFormat="false" ht="12.75" hidden="false" customHeight="false" outlineLevel="0" collapsed="false">
      <c r="A216" s="0" t="str">
        <f aca="false">'Applicant Skills'!B226</f>
        <v>CRM-ISA-BBS   Business-to-Business Sales</v>
      </c>
      <c r="B216" s="0" t="n">
        <f aca="false">'Applicant Skills'!C226</f>
        <v>0</v>
      </c>
    </row>
    <row r="217" customFormat="false" ht="12.75" hidden="false" customHeight="false" outlineLevel="0" collapsed="false">
      <c r="A217" s="0" t="str">
        <f aca="false">'Applicant Skills'!B227</f>
        <v>CRM-ISA-BCS   Business-to-Consumer Sales</v>
      </c>
      <c r="B217" s="0" t="n">
        <f aca="false">'Applicant Skills'!C227</f>
        <v>0</v>
      </c>
    </row>
    <row r="218" customFormat="false" ht="12.75" hidden="false" customHeight="false" outlineLevel="0" collapsed="false">
      <c r="A218" s="0" t="str">
        <f aca="false">'Applicant Skills'!B228</f>
        <v>CRM-ISA-CAT   Internet Sales Catalog</v>
      </c>
      <c r="B218" s="0" t="n">
        <f aca="false">'Applicant Skills'!C228</f>
        <v>0</v>
      </c>
    </row>
    <row r="219" customFormat="false" ht="12.75" hidden="false" customHeight="false" outlineLevel="0" collapsed="false">
      <c r="A219" s="0" t="str">
        <f aca="false">'Applicant Skills'!B229</f>
        <v>CRM-ISE   InternetCustSelfService</v>
      </c>
      <c r="B219" s="0" t="n">
        <f aca="false">'Applicant Skills'!C229</f>
        <v>0</v>
      </c>
    </row>
    <row r="220" customFormat="false" ht="12.75" hidden="false" customHeight="false" outlineLevel="0" collapsed="false">
      <c r="A220" s="0" t="str">
        <f aca="false">'Applicant Skills'!B230</f>
        <v>CRM-MD   Master Data</v>
      </c>
      <c r="B220" s="0" t="n">
        <f aca="false">'Applicant Skills'!C230</f>
        <v>0</v>
      </c>
    </row>
    <row r="221" customFormat="false" ht="12.75" hidden="false" customHeight="false" outlineLevel="0" collapsed="false">
      <c r="A221" s="0" t="str">
        <f aca="false">'Applicant Skills'!B231</f>
        <v>CRM-MD-BP   Business Partner</v>
      </c>
      <c r="B221" s="0" t="n">
        <f aca="false">'Applicant Skills'!C231</f>
        <v>0</v>
      </c>
    </row>
    <row r="222" customFormat="false" ht="12.75" hidden="false" customHeight="false" outlineLevel="0" collapsed="false">
      <c r="A222" s="0" t="str">
        <f aca="false">'Applicant Skills'!B232</f>
        <v>CRM-MD-ORG   Organizational Data</v>
      </c>
      <c r="B222" s="0" t="n">
        <f aca="false">'Applicant Skills'!C232</f>
        <v>0</v>
      </c>
    </row>
    <row r="223" customFormat="false" ht="12.75" hidden="false" customHeight="false" outlineLevel="0" collapsed="false">
      <c r="A223" s="0" t="str">
        <f aca="false">'Applicant Skills'!B233</f>
        <v>CRM-MD-PCT   Product Catalog</v>
      </c>
      <c r="B223" s="0" t="n">
        <f aca="false">'Applicant Skills'!C233</f>
        <v>0</v>
      </c>
    </row>
    <row r="224" customFormat="false" ht="12.75" hidden="false" customHeight="false" outlineLevel="0" collapsed="false">
      <c r="A224" s="0" t="str">
        <f aca="false">'Applicant Skills'!B234</f>
        <v>CRM-MD-PPR   Partner Product Range</v>
      </c>
      <c r="B224" s="0" t="n">
        <f aca="false">'Applicant Skills'!C234</f>
        <v>0</v>
      </c>
    </row>
    <row r="225" customFormat="false" ht="12.75" hidden="false" customHeight="false" outlineLevel="0" collapsed="false">
      <c r="A225" s="0" t="str">
        <f aca="false">'Applicant Skills'!B235</f>
        <v>CRM-MD-PRO   Product</v>
      </c>
      <c r="B225" s="0" t="n">
        <f aca="false">'Applicant Skills'!C235</f>
        <v>0</v>
      </c>
    </row>
    <row r="226" customFormat="false" ht="12.75" hidden="false" customHeight="false" outlineLevel="0" collapsed="false">
      <c r="A226" s="0" t="str">
        <f aca="false">'Applicant Skills'!B236</f>
        <v>CRM-MD-SDB   Solution Database</v>
      </c>
      <c r="B226" s="0" t="n">
        <f aca="false">'Applicant Skills'!C236</f>
        <v>0</v>
      </c>
    </row>
    <row r="227" customFormat="false" ht="12.75" hidden="false" customHeight="false" outlineLevel="0" collapsed="false">
      <c r="A227" s="0" t="str">
        <f aca="false">'Applicant Skills'!B237</f>
        <v>CRM-MKT   Marketing</v>
      </c>
      <c r="B227" s="0" t="n">
        <f aca="false">'Applicant Skills'!C237</f>
        <v>0</v>
      </c>
    </row>
    <row r="228" customFormat="false" ht="12.75" hidden="false" customHeight="false" outlineLevel="0" collapsed="false">
      <c r="A228" s="0" t="str">
        <f aca="false">'Applicant Skills'!B238</f>
        <v>CRM-MKT-ML   Direct Mailing</v>
      </c>
      <c r="B228" s="0" t="n">
        <f aca="false">'Applicant Skills'!C238</f>
        <v>0</v>
      </c>
    </row>
    <row r="229" customFormat="false" ht="12.75" hidden="false" customHeight="false" outlineLevel="0" collapsed="false">
      <c r="A229" s="0" t="str">
        <f aca="false">'Applicant Skills'!B239</f>
        <v>CRM-MKT-MPL   Marketing Planner</v>
      </c>
      <c r="B229" s="0" t="n">
        <f aca="false">'Applicant Skills'!C239</f>
        <v>0</v>
      </c>
    </row>
    <row r="230" customFormat="false" ht="12.75" hidden="false" customHeight="false" outlineLevel="0" collapsed="false">
      <c r="A230" s="0" t="str">
        <f aca="false">'Applicant Skills'!B240</f>
        <v>CRM-MKT-PRP   Product Proposals</v>
      </c>
      <c r="B230" s="0" t="n">
        <f aca="false">'Applicant Skills'!C240</f>
        <v>0</v>
      </c>
    </row>
    <row r="231" customFormat="false" ht="12.75" hidden="false" customHeight="false" outlineLevel="0" collapsed="false">
      <c r="A231" s="0" t="str">
        <f aca="false">'Applicant Skills'!B241</f>
        <v>CRM-MKT-SEG   Segmentation</v>
      </c>
      <c r="B231" s="0" t="n">
        <f aca="false">'Applicant Skills'!C241</f>
        <v>0</v>
      </c>
    </row>
    <row r="232" customFormat="false" ht="12.75" hidden="false" customHeight="false" outlineLevel="0" collapsed="false">
      <c r="A232" s="0" t="str">
        <f aca="false">'Applicant Skills'!B242</f>
        <v>CRM-MSA   Mobile Sales</v>
      </c>
      <c r="B232" s="0" t="n">
        <f aca="false">'Applicant Skills'!C242</f>
        <v>0</v>
      </c>
    </row>
    <row r="233" customFormat="false" ht="12.75" hidden="false" customHeight="false" outlineLevel="0" collapsed="false">
      <c r="A233" s="0" t="str">
        <f aca="false">'Applicant Skills'!B243</f>
        <v>CRM-MSE   Mobile Service</v>
      </c>
      <c r="B233" s="0" t="n">
        <f aca="false">'Applicant Skills'!C243</f>
        <v>0</v>
      </c>
    </row>
    <row r="234" customFormat="false" ht="12.75" hidden="false" customHeight="false" outlineLevel="0" collapsed="false">
      <c r="A234" s="0" t="str">
        <f aca="false">'Applicant Skills'!B244</f>
        <v>CRM-MT   Mobile Technology</v>
      </c>
      <c r="B234" s="0" t="n">
        <f aca="false">'Applicant Skills'!C244</f>
        <v>0</v>
      </c>
    </row>
    <row r="235" customFormat="false" ht="12.75" hidden="false" customHeight="false" outlineLevel="0" collapsed="false">
      <c r="A235" s="0" t="str">
        <f aca="false">'Applicant Skills'!B245</f>
        <v>CRM-MT-AMT   Authorization Management To</v>
      </c>
      <c r="B235" s="0" t="n">
        <f aca="false">'Applicant Skills'!C245</f>
        <v>0</v>
      </c>
    </row>
    <row r="236" customFormat="false" ht="12.75" hidden="false" customHeight="false" outlineLevel="0" collapsed="false">
      <c r="A236" s="0" t="str">
        <f aca="false">'Applicant Skills'!B246</f>
        <v>CRM-MT-FW   Framework</v>
      </c>
      <c r="B236" s="0" t="n">
        <f aca="false">'Applicant Skills'!C246</f>
        <v>0</v>
      </c>
    </row>
    <row r="237" customFormat="false" ht="12.75" hidden="false" customHeight="false" outlineLevel="0" collapsed="false">
      <c r="A237" s="0" t="str">
        <f aca="false">'Applicant Skills'!B247</f>
        <v>CRM-MT-FW-BOL   Business Object Layer</v>
      </c>
      <c r="B237" s="0" t="n">
        <f aca="false">'Applicant Skills'!C247</f>
        <v>0</v>
      </c>
    </row>
    <row r="238" customFormat="false" ht="12.75" hidden="false" customHeight="false" outlineLevel="0" collapsed="false">
      <c r="A238" s="0" t="str">
        <f aca="false">'Applicant Skills'!B248</f>
        <v>CRM-MT-FW-TL   Transaction Layer</v>
      </c>
      <c r="B238" s="0" t="n">
        <f aca="false">'Applicant Skills'!C248</f>
        <v>0</v>
      </c>
    </row>
    <row r="239" customFormat="false" ht="12.75" hidden="false" customHeight="false" outlineLevel="0" collapsed="false">
      <c r="A239" s="0" t="str">
        <f aca="false">'Applicant Skills'!B249</f>
        <v>CRM-MT-FW-UI   User Interface</v>
      </c>
      <c r="B239" s="0" t="n">
        <f aca="false">'Applicant Skills'!C249</f>
        <v>0</v>
      </c>
    </row>
    <row r="240" customFormat="false" ht="12.75" hidden="false" customHeight="false" outlineLevel="0" collapsed="false">
      <c r="A240" s="0" t="str">
        <f aca="false">'Applicant Skills'!B250</f>
        <v>CRM-MT-IU   Installation&amp;Upgrade</v>
      </c>
      <c r="B240" s="0" t="n">
        <f aca="false">'Applicant Skills'!C250</f>
        <v>0</v>
      </c>
    </row>
    <row r="241" customFormat="false" ht="12.75" hidden="false" customHeight="false" outlineLevel="0" collapsed="false">
      <c r="A241" s="0" t="str">
        <f aca="false">'Applicant Skills'!B251</f>
        <v>CRM-MT-IU-BAS   Business Application Stu</v>
      </c>
      <c r="B241" s="0" t="n">
        <f aca="false">'Applicant Skills'!C251</f>
        <v>0</v>
      </c>
    </row>
    <row r="242" customFormat="false" ht="12.75" hidden="false" customHeight="false" outlineLevel="0" collapsed="false">
      <c r="A242" s="0" t="str">
        <f aca="false">'Applicant Skills'!B252</f>
        <v>CRM-MT-IU-BWB   Backweb</v>
      </c>
      <c r="B242" s="0" t="n">
        <f aca="false">'Applicant Skills'!C252</f>
        <v>0</v>
      </c>
    </row>
    <row r="243" customFormat="false" ht="12.75" hidden="false" customHeight="false" outlineLevel="0" collapsed="false">
      <c r="A243" s="0" t="str">
        <f aca="false">'Applicant Skills'!B253</f>
        <v>CRM-MT-IU-CFG   Product Configuration</v>
      </c>
      <c r="B243" s="0" t="n">
        <f aca="false">'Applicant Skills'!C253</f>
        <v>0</v>
      </c>
    </row>
    <row r="244" customFormat="false" ht="12.75" hidden="false" customHeight="false" outlineLevel="0" collapsed="false">
      <c r="A244" s="0" t="str">
        <f aca="false">'Applicant Skills'!B254</f>
        <v>CRM-MT-IU-MC   Mobile Client</v>
      </c>
      <c r="B244" s="0" t="n">
        <f aca="false">'Applicant Skills'!C254</f>
        <v>0</v>
      </c>
    </row>
    <row r="245" customFormat="false" ht="12.75" hidden="false" customHeight="false" outlineLevel="0" collapsed="false">
      <c r="A245" s="0" t="str">
        <f aca="false">'Applicant Skills'!B255</f>
        <v>CRM-MT-IU-OUT   Outlook Integ</v>
      </c>
      <c r="B245" s="0" t="n">
        <f aca="false">'Applicant Skills'!C255</f>
        <v>0</v>
      </c>
    </row>
    <row r="246" customFormat="false" ht="12.75" hidden="false" customHeight="false" outlineLevel="0" collapsed="false">
      <c r="A246" s="0" t="str">
        <f aca="false">'Applicant Skills'!B256</f>
        <v>CRM-MT-IU-SPE   Pricing Engine</v>
      </c>
      <c r="B246" s="0" t="n">
        <f aca="false">'Applicant Skills'!C256</f>
        <v>0</v>
      </c>
    </row>
    <row r="247" customFormat="false" ht="12.75" hidden="false" customHeight="false" outlineLevel="0" collapsed="false">
      <c r="A247" s="0" t="str">
        <f aca="false">'Applicant Skills'!B257</f>
        <v>CRM-MT-MAS   Mobile Application Studio</v>
      </c>
      <c r="B247" s="0" t="n">
        <f aca="false">'Applicant Skills'!C257</f>
        <v>0</v>
      </c>
    </row>
    <row r="248" customFormat="false" ht="12.75" hidden="false" customHeight="false" outlineLevel="0" collapsed="false">
      <c r="A248" s="0" t="str">
        <f aca="false">'Applicant Skills'!B258</f>
        <v>CRM-MT-MAS-ARS   ApplicRepository System</v>
      </c>
      <c r="B248" s="0" t="n">
        <f aca="false">'Applicant Skills'!C258</f>
        <v>0</v>
      </c>
    </row>
    <row r="249" customFormat="false" ht="12.75" hidden="false" customHeight="false" outlineLevel="0" collapsed="false">
      <c r="A249" s="0" t="str">
        <f aca="false">'Applicant Skills'!B259</f>
        <v>CRM-MT-MAS-BOM   Bus. Object Modeler</v>
      </c>
      <c r="B249" s="0" t="n">
        <f aca="false">'Applicant Skills'!C259</f>
        <v>0</v>
      </c>
    </row>
    <row r="250" customFormat="false" ht="12.75" hidden="false" customHeight="false" outlineLevel="0" collapsed="false">
      <c r="A250" s="0" t="str">
        <f aca="false">'Applicant Skills'!B260</f>
        <v>CRM-MT-MAS-CM   Change Management</v>
      </c>
      <c r="B250" s="0" t="n">
        <f aca="false">'Applicant Skills'!C260</f>
        <v>0</v>
      </c>
    </row>
    <row r="251" customFormat="false" ht="12.75" hidden="false" customHeight="false" outlineLevel="0" collapsed="false">
      <c r="A251" s="0" t="str">
        <f aca="false">'Applicant Skills'!B261</f>
        <v>CRM-MT-MAS-GEN   Unified Generator</v>
      </c>
      <c r="B251" s="0" t="n">
        <f aca="false">'Applicant Skills'!C261</f>
        <v>0</v>
      </c>
    </row>
    <row r="252" customFormat="false" ht="12.75" hidden="false" customHeight="false" outlineLevel="0" collapsed="false">
      <c r="A252" s="0" t="str">
        <f aca="false">'Applicant Skills'!B262</f>
        <v>CRM-MT-MAS-SWD   Client Software Distrib</v>
      </c>
      <c r="B252" s="0" t="n">
        <f aca="false">'Applicant Skills'!C262</f>
        <v>0</v>
      </c>
    </row>
    <row r="253" customFormat="false" ht="12.75" hidden="false" customHeight="false" outlineLevel="0" collapsed="false">
      <c r="A253" s="0" t="str">
        <f aca="false">'Applicant Skills'!B263</f>
        <v>CRM-MT-MAS-UIM   UserInterfaceModeler</v>
      </c>
      <c r="B253" s="0" t="n">
        <f aca="false">'Applicant Skills'!C263</f>
        <v>0</v>
      </c>
    </row>
    <row r="254" customFormat="false" ht="12.75" hidden="false" customHeight="false" outlineLevel="0" collapsed="false">
      <c r="A254" s="0" t="str">
        <f aca="false">'Applicant Skills'!B264</f>
        <v>CRM-MW   Middleware</v>
      </c>
      <c r="B254" s="0" t="n">
        <f aca="false">'Applicant Skills'!C264</f>
        <v>0</v>
      </c>
    </row>
    <row r="255" customFormat="false" ht="12.75" hidden="false" customHeight="false" outlineLevel="0" collapsed="false">
      <c r="A255" s="0" t="str">
        <f aca="false">'Applicant Skills'!B265</f>
        <v>CRM-MW-ADM   Administration / Monitoring</v>
      </c>
      <c r="B255" s="0" t="n">
        <f aca="false">'Applicant Skills'!C265</f>
        <v>0</v>
      </c>
    </row>
    <row r="256" customFormat="false" ht="12.75" hidden="false" customHeight="false" outlineLevel="0" collapsed="false">
      <c r="A256" s="0" t="str">
        <f aca="false">'Applicant Skills'!B266</f>
        <v>CRM-MW-ADP   Middleware Adapter</v>
      </c>
      <c r="B256" s="0" t="n">
        <f aca="false">'Applicant Skills'!C266</f>
        <v>0</v>
      </c>
    </row>
    <row r="257" customFormat="false" ht="12.75" hidden="false" customHeight="false" outlineLevel="0" collapsed="false">
      <c r="A257" s="0" t="str">
        <f aca="false">'Applicant Skills'!B267</f>
        <v>CRM-MW-BDM   BDOC Modeler</v>
      </c>
      <c r="B257" s="0" t="n">
        <f aca="false">'Applicant Skills'!C267</f>
        <v>0</v>
      </c>
    </row>
    <row r="258" customFormat="false" ht="12.75" hidden="false" customHeight="false" outlineLevel="0" collapsed="false">
      <c r="A258" s="0" t="str">
        <f aca="false">'Applicant Skills'!B268</f>
        <v>CRM-MW-CCO   Client Console</v>
      </c>
      <c r="B258" s="0" t="n">
        <f aca="false">'Applicant Skills'!C268</f>
        <v>0</v>
      </c>
    </row>
    <row r="259" customFormat="false" ht="12.75" hidden="false" customHeight="false" outlineLevel="0" collapsed="false">
      <c r="A259" s="0" t="str">
        <f aca="false">'Applicant Skills'!B269</f>
        <v>CRM-X-ON   CRM Online</v>
      </c>
      <c r="B259" s="0" t="n">
        <f aca="false">'Applicant Skills'!C269</f>
        <v>0</v>
      </c>
    </row>
    <row r="260" customFormat="false" ht="12.75" hidden="false" customHeight="false" outlineLevel="0" collapsed="false">
      <c r="A260" s="0" t="str">
        <f aca="false">'Applicant Skills'!B270</f>
        <v>CRM-X-TEC   Basis Technology</v>
      </c>
      <c r="B260" s="0" t="n">
        <f aca="false">'Applicant Skills'!C270</f>
        <v>0</v>
      </c>
    </row>
    <row r="261" customFormat="false" ht="12.75" hidden="false" customHeight="false" outlineLevel="0" collapsed="false">
      <c r="A261" s="0" t="str">
        <f aca="false">'Applicant Skills'!B271</f>
        <v>CS   Customer Service</v>
      </c>
      <c r="B261" s="0" t="n">
        <f aca="false">'Applicant Skills'!C271</f>
        <v>0</v>
      </c>
    </row>
    <row r="262" customFormat="false" ht="12.75" hidden="false" customHeight="false" outlineLevel="0" collapsed="false">
      <c r="A262" s="0" t="str">
        <f aca="false">'Applicant Skills'!B272</f>
        <v>CS-IB   Installation Management</v>
      </c>
      <c r="B262" s="0" t="n">
        <f aca="false">'Applicant Skills'!C272</f>
        <v>0</v>
      </c>
    </row>
    <row r="263" customFormat="false" ht="12.75" hidden="false" customHeight="false" outlineLevel="0" collapsed="false">
      <c r="A263" s="0" t="str">
        <f aca="false">'Applicant Skills'!B273</f>
        <v>CS-SE   Service Execution</v>
      </c>
      <c r="B263" s="0" t="n">
        <f aca="false">'Applicant Skills'!C273</f>
        <v>0</v>
      </c>
    </row>
    <row r="264" customFormat="false" ht="12.75" hidden="false" customHeight="false" outlineLevel="0" collapsed="false">
      <c r="A264" s="0" t="str">
        <f aca="false">'Applicant Skills'!B274</f>
        <v>EC   Enterprise Controlling</v>
      </c>
      <c r="B264" s="0" t="n">
        <f aca="false">'Applicant Skills'!C274</f>
        <v>0</v>
      </c>
    </row>
    <row r="265" customFormat="false" ht="12.75" hidden="false" customHeight="false" outlineLevel="0" collapsed="false">
      <c r="A265" s="0" t="str">
        <f aca="false">'Applicant Skills'!B275</f>
        <v>EC-BP   Business Planning</v>
      </c>
      <c r="B265" s="0" t="n">
        <f aca="false">'Applicant Skills'!C275</f>
        <v>0</v>
      </c>
    </row>
    <row r="266" customFormat="false" ht="12.75" hidden="false" customHeight="false" outlineLevel="0" collapsed="false">
      <c r="A266" s="0" t="str">
        <f aca="false">'Applicant Skills'!B276</f>
        <v>EC-CS   Legal Consolidation</v>
      </c>
      <c r="B266" s="0" t="n">
        <f aca="false">'Applicant Skills'!C276</f>
        <v>0</v>
      </c>
    </row>
    <row r="267" customFormat="false" ht="12.75" hidden="false" customHeight="false" outlineLevel="0" collapsed="false">
      <c r="A267" s="0" t="str">
        <f aca="false">'Applicant Skills'!B277</f>
        <v>EC-EIS   Executive Information System</v>
      </c>
      <c r="B267" s="0" t="n">
        <f aca="false">'Applicant Skills'!C277</f>
        <v>0</v>
      </c>
    </row>
    <row r="268" customFormat="false" ht="12.75" hidden="false" customHeight="false" outlineLevel="0" collapsed="false">
      <c r="A268" s="0" t="str">
        <f aca="false">'Applicant Skills'!B278</f>
        <v>EC-PCA   Profit Center Accounting</v>
      </c>
      <c r="B268" s="0" t="n">
        <f aca="false">'Applicant Skills'!C278</f>
        <v>0</v>
      </c>
    </row>
    <row r="269" customFormat="false" ht="12.75" hidden="false" customHeight="false" outlineLevel="0" collapsed="false">
      <c r="A269" s="0" t="str">
        <f aca="false">'Applicant Skills'!B279</f>
        <v>EHS   Environment, Health &amp; Safety</v>
      </c>
      <c r="B269" s="0" t="n">
        <f aca="false">'Applicant Skills'!C279</f>
        <v>0</v>
      </c>
    </row>
    <row r="270" customFormat="false" ht="12.75" hidden="false" customHeight="false" outlineLevel="0" collapsed="false">
      <c r="A270" s="0" t="str">
        <f aca="false">'Applicant Skills'!B280</f>
        <v>EHS-DGP   Dangerous Goods Management</v>
      </c>
      <c r="B270" s="0" t="n">
        <f aca="false">'Applicant Skills'!C280</f>
        <v>0</v>
      </c>
    </row>
    <row r="271" customFormat="false" ht="12.75" hidden="false" customHeight="false" outlineLevel="0" collapsed="false">
      <c r="A271" s="0" t="str">
        <f aca="false">'Applicant Skills'!B281</f>
        <v>EHS-HEA   Occupational Health</v>
      </c>
      <c r="B271" s="0" t="n">
        <f aca="false">'Applicant Skills'!C281</f>
        <v>0</v>
      </c>
    </row>
    <row r="272" customFormat="false" ht="12.75" hidden="false" customHeight="false" outlineLevel="0" collapsed="false">
      <c r="A272" s="0" t="str">
        <f aca="false">'Applicant Skills'!B282</f>
        <v>EHS-IHS   Industrial Hygiene and Safety</v>
      </c>
      <c r="B272" s="0" t="n">
        <f aca="false">'Applicant Skills'!C282</f>
        <v>0</v>
      </c>
    </row>
    <row r="273" customFormat="false" ht="12.75" hidden="false" customHeight="false" outlineLevel="0" collapsed="false">
      <c r="A273" s="0" t="str">
        <f aca="false">'Applicant Skills'!B283</f>
        <v>EHS-SAF   Product Safety</v>
      </c>
      <c r="B273" s="0" t="n">
        <f aca="false">'Applicant Skills'!C283</f>
        <v>0</v>
      </c>
    </row>
    <row r="274" customFormat="false" ht="12.75" hidden="false" customHeight="false" outlineLevel="0" collapsed="false">
      <c r="A274" s="0" t="str">
        <f aca="false">'Applicant Skills'!B284</f>
        <v>EHS-WAS   Waste Management</v>
      </c>
      <c r="B274" s="0" t="n">
        <f aca="false">'Applicant Skills'!C284</f>
        <v>0</v>
      </c>
    </row>
    <row r="275" customFormat="false" ht="12.75" hidden="false" customHeight="false" outlineLevel="0" collapsed="false">
      <c r="A275" s="0" t="str">
        <f aca="false">'Applicant Skills'!B285</f>
        <v>EP   Enterprise Portals</v>
      </c>
      <c r="B275" s="0" t="n">
        <f aca="false">'Applicant Skills'!C285</f>
        <v>0</v>
      </c>
    </row>
    <row r="276" customFormat="false" ht="12.75" hidden="false" customHeight="false" outlineLevel="0" collapsed="false">
      <c r="A276" s="0" t="str">
        <f aca="false">'Applicant Skills'!B286</f>
        <v>EP-DOC   Portal Documentation</v>
      </c>
      <c r="B276" s="0" t="n">
        <f aca="false">'Applicant Skills'!C286</f>
        <v>0</v>
      </c>
    </row>
    <row r="277" customFormat="false" ht="12.75" hidden="false" customHeight="false" outlineLevel="0" collapsed="false">
      <c r="A277" s="0" t="str">
        <f aca="false">'Applicant Skills'!B287</f>
        <v>EP-KM   Portal Knowledge Management</v>
      </c>
      <c r="B277" s="0" t="n">
        <f aca="false">'Applicant Skills'!C287</f>
        <v>0</v>
      </c>
    </row>
    <row r="278" customFormat="false" ht="12.75" hidden="false" customHeight="false" outlineLevel="0" collapsed="false">
      <c r="A278" s="0" t="str">
        <f aca="false">'Applicant Skills'!B288</f>
        <v>EP-KM-CM   Content Management</v>
      </c>
      <c r="B278" s="0" t="n">
        <f aca="false">'Applicant Skills'!C288</f>
        <v>0</v>
      </c>
    </row>
    <row r="279" customFormat="false" ht="12.75" hidden="false" customHeight="false" outlineLevel="0" collapsed="false">
      <c r="A279" s="0" t="str">
        <f aca="false">'Applicant Skills'!B289</f>
        <v>EP-KM-COL   Collaboration</v>
      </c>
      <c r="B279" s="0" t="n">
        <f aca="false">'Applicant Skills'!C289</f>
        <v>0</v>
      </c>
    </row>
    <row r="280" customFormat="false" ht="12.75" hidden="false" customHeight="false" outlineLevel="0" collapsed="false">
      <c r="A280" s="0" t="str">
        <f aca="false">'Applicant Skills'!B290</f>
        <v>EP-KM-RCL   Retrieval and Classification</v>
      </c>
      <c r="B280" s="0" t="n">
        <f aca="false">'Applicant Skills'!C290</f>
        <v>0</v>
      </c>
    </row>
    <row r="281" customFormat="false" ht="12.75" hidden="false" customHeight="false" outlineLevel="0" collapsed="false">
      <c r="A281" s="0" t="str">
        <f aca="false">'Applicant Skills'!B291</f>
        <v>EP-KM-RCL-TRX   TREX</v>
      </c>
      <c r="B281" s="0" t="n">
        <f aca="false">'Applicant Skills'!C291</f>
        <v>0</v>
      </c>
    </row>
    <row r="282" customFormat="false" ht="12.75" hidden="false" customHeight="false" outlineLevel="0" collapsed="false">
      <c r="A282" s="0" t="str">
        <f aca="false">'Applicant Skills'!B292</f>
        <v>EP-PAR   Technology Partners</v>
      </c>
      <c r="B282" s="0" t="n">
        <f aca="false">'Applicant Skills'!C292</f>
        <v>0</v>
      </c>
    </row>
    <row r="283" customFormat="false" ht="12.75" hidden="false" customHeight="false" outlineLevel="0" collapsed="false">
      <c r="A283" s="0" t="str">
        <f aca="false">'Applicant Skills'!B293</f>
        <v>EP-PAR-MAC   Macromedia Jrun</v>
      </c>
      <c r="B283" s="0" t="n">
        <f aca="false">'Applicant Skills'!C293</f>
        <v>0</v>
      </c>
    </row>
    <row r="284" customFormat="false" ht="12.75" hidden="false" customHeight="false" outlineLevel="0" collapsed="false">
      <c r="A284" s="0" t="str">
        <f aca="false">'Applicant Skills'!B294</f>
        <v>EP-PAR-NOV   Novell eDirectory</v>
      </c>
      <c r="B284" s="0" t="n">
        <f aca="false">'Applicant Skills'!C294</f>
        <v>0</v>
      </c>
    </row>
    <row r="285" customFormat="false" ht="12.75" hidden="false" customHeight="false" outlineLevel="0" collapsed="false">
      <c r="A285" s="0" t="str">
        <f aca="false">'Applicant Skills'!B295</f>
        <v>EP-PAR-X-ACD   MS Active Directory</v>
      </c>
      <c r="B285" s="0" t="n">
        <f aca="false">'Applicant Skills'!C295</f>
        <v>0</v>
      </c>
    </row>
    <row r="286" customFormat="false" ht="12.75" hidden="false" customHeight="false" outlineLevel="0" collapsed="false">
      <c r="A286" s="0" t="str">
        <f aca="false">'Applicant Skills'!B296</f>
        <v>EP-PAR-X-IQM   In-Q-My</v>
      </c>
      <c r="B286" s="0" t="n">
        <f aca="false">'Applicant Skills'!C296</f>
        <v>0</v>
      </c>
    </row>
    <row r="287" customFormat="false" ht="12.75" hidden="false" customHeight="false" outlineLevel="0" collapsed="false">
      <c r="A287" s="0" t="str">
        <f aca="false">'Applicant Skills'!B297</f>
        <v>EP-PAR-X-NIP   Novell IPlanet</v>
      </c>
      <c r="B287" s="0" t="n">
        <f aca="false">'Applicant Skills'!C297</f>
        <v>0</v>
      </c>
    </row>
    <row r="288" customFormat="false" ht="12.75" hidden="false" customHeight="false" outlineLevel="0" collapsed="false">
      <c r="A288" s="0" t="str">
        <f aca="false">'Applicant Skills'!B298</f>
        <v>EP-PCS-IVS   iView Studio</v>
      </c>
      <c r="B288" s="0" t="n">
        <f aca="false">'Applicant Skills'!C298</f>
        <v>0</v>
      </c>
    </row>
    <row r="289" customFormat="false" ht="12.75" hidden="false" customHeight="false" outlineLevel="0" collapsed="false">
      <c r="A289" s="0" t="str">
        <f aca="false">'Applicant Skills'!B299</f>
        <v>EP-PCT-YAH   Yahoo Content</v>
      </c>
      <c r="B289" s="0" t="n">
        <f aca="false">'Applicant Skills'!C299</f>
        <v>0</v>
      </c>
    </row>
    <row r="290" customFormat="false" ht="12.75" hidden="false" customHeight="false" outlineLevel="0" collapsed="false">
      <c r="A290" s="0" t="str">
        <f aca="false">'Applicant Skills'!B300</f>
        <v>EP-PDK   Portal Development Kit</v>
      </c>
      <c r="B290" s="0" t="n">
        <f aca="false">'Applicant Skills'!C300</f>
        <v>0</v>
      </c>
    </row>
    <row r="291" customFormat="false" ht="12.75" hidden="false" customHeight="false" outlineLevel="0" collapsed="false">
      <c r="A291" s="0" t="str">
        <f aca="false">'Applicant Skills'!B301</f>
        <v>EP-PI   Enterprise Portal Plugin</v>
      </c>
      <c r="B291" s="0" t="n">
        <f aca="false">'Applicant Skills'!C301</f>
        <v>0</v>
      </c>
    </row>
    <row r="292" customFormat="false" ht="12.75" hidden="false" customHeight="false" outlineLevel="0" collapsed="false">
      <c r="A292" s="0" t="str">
        <f aca="false">'Applicant Skills'!B302</f>
        <v>EP-PIN   Portal Infrastructure</v>
      </c>
      <c r="B292" s="0" t="n">
        <f aca="false">'Applicant Skills'!C302</f>
        <v>0</v>
      </c>
    </row>
    <row r="293" customFormat="false" ht="12.75" hidden="false" customHeight="false" outlineLevel="0" collapsed="false">
      <c r="A293" s="0" t="str">
        <f aca="false">'Applicant Skills'!B303</f>
        <v>EP-PIN-DR   Drag and Relate / iPanel</v>
      </c>
      <c r="B293" s="0" t="n">
        <f aca="false">'Applicant Skills'!C303</f>
        <v>0</v>
      </c>
    </row>
    <row r="294" customFormat="false" ht="12.75" hidden="false" customHeight="false" outlineLevel="0" collapsed="false">
      <c r="A294" s="0" t="str">
        <f aca="false">'Applicant Skills'!B304</f>
        <v>EP-PIN-DS   Data Sources</v>
      </c>
      <c r="B294" s="0" t="n">
        <f aca="false">'Applicant Skills'!C304</f>
        <v>0</v>
      </c>
    </row>
    <row r="295" customFormat="false" ht="12.75" hidden="false" customHeight="false" outlineLevel="0" collapsed="false">
      <c r="A295" s="0" t="str">
        <f aca="false">'Applicant Skills'!B305</f>
        <v>EP-PIN-ICT   iView Catcher</v>
      </c>
      <c r="B295" s="0" t="n">
        <f aca="false">'Applicant Skills'!C305</f>
        <v>0</v>
      </c>
    </row>
    <row r="296" customFormat="false" ht="12.75" hidden="false" customHeight="false" outlineLevel="0" collapsed="false">
      <c r="A296" s="0" t="str">
        <f aca="false">'Applicant Skills'!B306</f>
        <v>EP-PIN-IVS   iViews</v>
      </c>
      <c r="B296" s="0" t="n">
        <f aca="false">'Applicant Skills'!C306</f>
        <v>0</v>
      </c>
    </row>
    <row r="297" customFormat="false" ht="12.75" hidden="false" customHeight="false" outlineLevel="0" collapsed="false">
      <c r="A297" s="0" t="str">
        <f aca="false">'Applicant Skills'!B307</f>
        <v>EP-PIN-IVS-EXIM   iView Export &amp; Import</v>
      </c>
      <c r="B297" s="0" t="n">
        <f aca="false">'Applicant Skills'!C307</f>
        <v>0</v>
      </c>
    </row>
    <row r="298" customFormat="false" ht="12.75" hidden="false" customHeight="false" outlineLevel="0" collapsed="false">
      <c r="A298" s="0" t="str">
        <f aca="false">'Applicant Skills'!B308</f>
        <v>EP-PIN-IVS-JAVA   Java iViews</v>
      </c>
      <c r="B298" s="0" t="n">
        <f aca="false">'Applicant Skills'!C308</f>
        <v>0</v>
      </c>
    </row>
    <row r="299" customFormat="false" ht="12.75" hidden="false" customHeight="false" outlineLevel="0" collapsed="false">
      <c r="A299" s="0" t="str">
        <f aca="false">'Applicant Skills'!B309</f>
        <v>EP-PIN-IVS-NET   Net Custom iViews</v>
      </c>
      <c r="B299" s="0" t="n">
        <f aca="false">'Applicant Skills'!C309</f>
        <v>0</v>
      </c>
    </row>
    <row r="300" customFormat="false" ht="12.75" hidden="false" customHeight="false" outlineLevel="0" collapsed="false">
      <c r="A300" s="0" t="str">
        <f aca="false">'Applicant Skills'!B310</f>
        <v>EP-PIN-IVS-PRT   Portal Builder Runtime</v>
      </c>
      <c r="B300" s="0" t="n">
        <f aca="false">'Applicant Skills'!C310</f>
        <v>0</v>
      </c>
    </row>
    <row r="301" customFormat="false" ht="12.75" hidden="false" customHeight="false" outlineLevel="0" collapsed="false">
      <c r="A301" s="0" t="str">
        <f aca="false">'Applicant Skills'!B311</f>
        <v>EP-PIN-NAV   Navigation</v>
      </c>
      <c r="B301" s="0" t="n">
        <f aca="false">'Applicant Skills'!C311</f>
        <v>0</v>
      </c>
    </row>
    <row r="302" customFormat="false" ht="12.75" hidden="false" customHeight="false" outlineLevel="0" collapsed="false">
      <c r="A302" s="0" t="str">
        <f aca="false">'Applicant Skills'!B312</f>
        <v>EP-PIN-PCD   Portal Content Directory</v>
      </c>
      <c r="B302" s="0" t="n">
        <f aca="false">'Applicant Skills'!C312</f>
        <v>0</v>
      </c>
    </row>
    <row r="303" customFormat="false" ht="12.75" hidden="false" customHeight="false" outlineLevel="0" collapsed="false">
      <c r="A303" s="0" t="str">
        <f aca="false">'Applicant Skills'!B313</f>
        <v>EP-PIN-PERS   Personalization</v>
      </c>
      <c r="B303" s="0" t="n">
        <f aca="false">'Applicant Skills'!C313</f>
        <v>0</v>
      </c>
    </row>
    <row r="304" customFormat="false" ht="12.75" hidden="false" customHeight="false" outlineLevel="0" collapsed="false">
      <c r="A304" s="0" t="str">
        <f aca="false">'Applicant Skills'!B314</f>
        <v>EP-PIN-PGE   Pages</v>
      </c>
      <c r="B304" s="0" t="n">
        <f aca="false">'Applicant Skills'!C314</f>
        <v>0</v>
      </c>
    </row>
    <row r="305" customFormat="false" ht="12.75" hidden="false" customHeight="false" outlineLevel="0" collapsed="false">
      <c r="A305" s="0" t="str">
        <f aca="false">'Applicant Skills'!B315</f>
        <v>EP-PIN-ROL   Roles and Worksets</v>
      </c>
      <c r="B305" s="0" t="n">
        <f aca="false">'Applicant Skills'!C315</f>
        <v>0</v>
      </c>
    </row>
    <row r="306" customFormat="false" ht="12.75" hidden="false" customHeight="false" outlineLevel="0" collapsed="false">
      <c r="A306" s="0" t="str">
        <f aca="false">'Applicant Skills'!B316</f>
        <v>EP-PIN-SEC   Security</v>
      </c>
      <c r="B306" s="0" t="n">
        <f aca="false">'Applicant Skills'!C316</f>
        <v>0</v>
      </c>
    </row>
    <row r="307" customFormat="false" ht="12.75" hidden="false" customHeight="false" outlineLevel="0" collapsed="false">
      <c r="A307" s="0" t="str">
        <f aca="false">'Applicant Skills'!B317</f>
        <v>EP-PIN-TOL StyleEdit,PortalSrvMon,ITS SG</v>
      </c>
      <c r="B307" s="0" t="n">
        <f aca="false">'Applicant Skills'!C317</f>
        <v>0</v>
      </c>
    </row>
    <row r="308" customFormat="false" ht="12.75" hidden="false" customHeight="false" outlineLevel="0" collapsed="false">
      <c r="A308" s="0" t="str">
        <f aca="false">'Applicant Skills'!B318</f>
        <v>EP-PIN-USM   User Management</v>
      </c>
      <c r="B308" s="0" t="n">
        <f aca="false">'Applicant Skills'!C318</f>
        <v>0</v>
      </c>
    </row>
    <row r="309" customFormat="false" ht="12.75" hidden="false" customHeight="false" outlineLevel="0" collapsed="false">
      <c r="A309" s="0" t="str">
        <f aca="false">'Applicant Skills'!B319</f>
        <v>EP-SYS   System</v>
      </c>
      <c r="B309" s="0" t="n">
        <f aca="false">'Applicant Skills'!C319</f>
        <v>0</v>
      </c>
    </row>
    <row r="310" customFormat="false" ht="12.75" hidden="false" customHeight="false" outlineLevel="0" collapsed="false">
      <c r="A310" s="0" t="str">
        <f aca="false">'Applicant Skills'!B320</f>
        <v>EP-SYS-INS   Installation/Uninstall.</v>
      </c>
      <c r="B310" s="0" t="n">
        <f aca="false">'Applicant Skills'!C320</f>
        <v>0</v>
      </c>
    </row>
    <row r="311" customFormat="false" ht="12.75" hidden="false" customHeight="false" outlineLevel="0" collapsed="false">
      <c r="A311" s="0" t="str">
        <f aca="false">'Applicant Skills'!B321</f>
        <v>EP-SYS-PERF   Performance</v>
      </c>
      <c r="B311" s="0" t="n">
        <f aca="false">'Applicant Skills'!C321</f>
        <v>0</v>
      </c>
    </row>
    <row r="312" customFormat="false" ht="12.75" hidden="false" customHeight="false" outlineLevel="0" collapsed="false">
      <c r="A312" s="0" t="str">
        <f aca="false">'Applicant Skills'!B322</f>
        <v>EP-SYS-UPG   Upgrade / Migration</v>
      </c>
      <c r="B312" s="0" t="n">
        <f aca="false">'Applicant Skills'!C322</f>
        <v>0</v>
      </c>
    </row>
    <row r="313" customFormat="false" ht="12.75" hidden="false" customHeight="false" outlineLevel="0" collapsed="false">
      <c r="A313" s="0" t="str">
        <f aca="false">'Applicant Skills'!B323</f>
        <v>EP-UNI   Unification</v>
      </c>
      <c r="B313" s="0" t="n">
        <f aca="false">'Applicant Skills'!C323</f>
        <v>0</v>
      </c>
    </row>
    <row r="314" customFormat="false" ht="12.75" hidden="false" customHeight="false" outlineLevel="0" collapsed="false">
      <c r="A314" s="0" t="str">
        <f aca="false">'Applicant Skills'!B324</f>
        <v>EP-UNI-SAP   Application Unifier,SAP R/3</v>
      </c>
      <c r="B314" s="0" t="n">
        <f aca="false">'Applicant Skills'!C324</f>
        <v>0</v>
      </c>
    </row>
    <row r="315" customFormat="false" ht="12.75" hidden="false" customHeight="false" outlineLevel="0" collapsed="false">
      <c r="A315" s="0" t="str">
        <f aca="false">'Applicant Skills'!B325</f>
        <v>EP-UNI-SRV   Unification Server</v>
      </c>
      <c r="B315" s="0" t="n">
        <f aca="false">'Applicant Skills'!C325</f>
        <v>0</v>
      </c>
    </row>
    <row r="316" customFormat="false" ht="12.75" hidden="false" customHeight="false" outlineLevel="0" collapsed="false">
      <c r="A316" s="0" t="str">
        <f aca="false">'Applicant Skills'!B326</f>
        <v>FI   Financial Accounting</v>
      </c>
      <c r="B316" s="0" t="n">
        <f aca="false">'Applicant Skills'!C326</f>
        <v>0</v>
      </c>
    </row>
    <row r="317" customFormat="false" ht="12.75" hidden="false" customHeight="false" outlineLevel="0" collapsed="false">
      <c r="A317" s="0" t="str">
        <f aca="false">'Applicant Skills'!B327</f>
        <v>FI-AA   Asset Accounting</v>
      </c>
      <c r="B317" s="0" t="n">
        <f aca="false">'Applicant Skills'!C327</f>
        <v>0</v>
      </c>
    </row>
    <row r="318" customFormat="false" ht="12.75" hidden="false" customHeight="false" outlineLevel="0" collapsed="false">
      <c r="A318" s="0" t="str">
        <f aca="false">'Applicant Skills'!B328</f>
        <v>FI-AP   Accounts Payable</v>
      </c>
      <c r="B318" s="0" t="n">
        <f aca="false">'Applicant Skills'!C328</f>
        <v>0</v>
      </c>
    </row>
    <row r="319" customFormat="false" ht="12.75" hidden="false" customHeight="false" outlineLevel="0" collapsed="false">
      <c r="A319" s="0" t="str">
        <f aca="false">'Applicant Skills'!B329</f>
        <v>FI-AR   Accounts Receivable</v>
      </c>
      <c r="B319" s="0" t="n">
        <f aca="false">'Applicant Skills'!C329</f>
        <v>0</v>
      </c>
    </row>
    <row r="320" customFormat="false" ht="12.75" hidden="false" customHeight="false" outlineLevel="0" collapsed="false">
      <c r="A320" s="0" t="str">
        <f aca="false">'Applicant Skills'!B330</f>
        <v>FI-BL   Bank-Related Accounting</v>
      </c>
      <c r="B320" s="0" t="n">
        <f aca="false">'Applicant Skills'!C330</f>
        <v>0</v>
      </c>
    </row>
    <row r="321" customFormat="false" ht="12.75" hidden="false" customHeight="false" outlineLevel="0" collapsed="false">
      <c r="A321" s="0" t="str">
        <f aca="false">'Applicant Skills'!B331</f>
        <v>FI-FM   Funds Management</v>
      </c>
      <c r="B321" s="0" t="n">
        <f aca="false">'Applicant Skills'!C331</f>
        <v>0</v>
      </c>
    </row>
    <row r="322" customFormat="false" ht="12.75" hidden="false" customHeight="false" outlineLevel="0" collapsed="false">
      <c r="A322" s="0" t="str">
        <f aca="false">'Applicant Skills'!B332</f>
        <v>FI-GL   General Ledger Accounting</v>
      </c>
      <c r="B322" s="0" t="n">
        <f aca="false">'Applicant Skills'!C332</f>
        <v>0</v>
      </c>
    </row>
    <row r="323" customFormat="false" ht="12.75" hidden="false" customHeight="false" outlineLevel="0" collapsed="false">
      <c r="A323" s="0" t="str">
        <f aca="false">'Applicant Skills'!B333</f>
        <v>FI-LC   Legal Consolidation</v>
      </c>
      <c r="B323" s="0" t="n">
        <f aca="false">'Applicant Skills'!C333</f>
        <v>0</v>
      </c>
    </row>
    <row r="324" customFormat="false" ht="12.75" hidden="false" customHeight="false" outlineLevel="0" collapsed="false">
      <c r="A324" s="0" t="str">
        <f aca="false">'Applicant Skills'!B334</f>
        <v>FIN-SEM   Strategic Enterprise Mgmt</v>
      </c>
      <c r="B324" s="0" t="n">
        <f aca="false">'Applicant Skills'!C334</f>
        <v>0</v>
      </c>
    </row>
    <row r="325" customFormat="false" ht="12.75" hidden="false" customHeight="false" outlineLevel="0" collapsed="false">
      <c r="A325" s="0" t="str">
        <f aca="false">'Applicant Skills'!B335</f>
        <v>FIN-SEM-BC   Business Content</v>
      </c>
      <c r="B325" s="0" t="n">
        <f aca="false">'Applicant Skills'!C335</f>
        <v>0</v>
      </c>
    </row>
    <row r="326" customFormat="false" ht="12.75" hidden="false" customHeight="false" outlineLevel="0" collapsed="false">
      <c r="A326" s="0" t="str">
        <f aca="false">'Applicant Skills'!B336</f>
        <v>FIN-SEM-BCS   Business Consolidation</v>
      </c>
      <c r="B326" s="0" t="n">
        <f aca="false">'Applicant Skills'!C336</f>
        <v>0</v>
      </c>
    </row>
    <row r="327" customFormat="false" ht="12.75" hidden="false" customHeight="false" outlineLevel="0" collapsed="false">
      <c r="A327" s="0" t="str">
        <f aca="false">'Applicant Skills'!B337</f>
        <v>FIN-SEM-BIC   Business Inform. Collect.</v>
      </c>
      <c r="B327" s="0" t="n">
        <f aca="false">'Applicant Skills'!C337</f>
        <v>0</v>
      </c>
    </row>
    <row r="328" customFormat="false" ht="12.75" hidden="false" customHeight="false" outlineLevel="0" collapsed="false">
      <c r="A328" s="0" t="str">
        <f aca="false">'Applicant Skills'!B338</f>
        <v>FIN-SEM-BPS   Business Plann.&amp;Simul.</v>
      </c>
      <c r="B328" s="0" t="n">
        <f aca="false">'Applicant Skills'!C338</f>
        <v>0</v>
      </c>
    </row>
    <row r="329" customFormat="false" ht="12.75" hidden="false" customHeight="false" outlineLevel="0" collapsed="false">
      <c r="A329" s="0" t="str">
        <f aca="false">'Applicant Skills'!B339</f>
        <v>FIN-SEM-CPM   Corporate Perform. Monitor</v>
      </c>
      <c r="B329" s="0" t="n">
        <f aca="false">'Applicant Skills'!C339</f>
        <v>0</v>
      </c>
    </row>
    <row r="330" customFormat="false" ht="12.75" hidden="false" customHeight="false" outlineLevel="0" collapsed="false">
      <c r="A330" s="0" t="str">
        <f aca="false">'Applicant Skills'!B340</f>
        <v>FIN-SEM-SRM   Stakeh. Relationship Mgmt</v>
      </c>
      <c r="B330" s="0" t="n">
        <f aca="false">'Applicant Skills'!C340</f>
        <v>0</v>
      </c>
    </row>
    <row r="331" customFormat="false" ht="12.75" hidden="false" customHeight="false" outlineLevel="0" collapsed="false">
      <c r="A331" s="0" t="str">
        <f aca="false">'Applicant Skills'!B341</f>
        <v>FIN-SEM-X-OI   Oros Interface</v>
      </c>
      <c r="B331" s="0" t="n">
        <f aca="false">'Applicant Skills'!C341</f>
        <v>0</v>
      </c>
    </row>
    <row r="332" customFormat="false" ht="12.75" hidden="false" customHeight="false" outlineLevel="0" collapsed="false">
      <c r="A332" s="0" t="str">
        <f aca="false">'Applicant Skills'!B342</f>
        <v>FIN-SEM-X-PS   PowerSim</v>
      </c>
      <c r="B332" s="0" t="n">
        <f aca="false">'Applicant Skills'!C342</f>
        <v>0</v>
      </c>
    </row>
    <row r="333" customFormat="false" ht="12.75" hidden="false" customHeight="false" outlineLevel="0" collapsed="false">
      <c r="A333" s="0" t="str">
        <f aca="false">'Applicant Skills'!B343</f>
        <v>FIN-SEM-X-TEC   Basis Technology</v>
      </c>
      <c r="B333" s="0" t="n">
        <f aca="false">'Applicant Skills'!C343</f>
        <v>0</v>
      </c>
    </row>
    <row r="334" customFormat="false" ht="12.75" hidden="false" customHeight="false" outlineLevel="0" collapsed="false">
      <c r="A334" s="0" t="str">
        <f aca="false">'Applicant Skills'!B344</f>
        <v>FIN-SEM-X-TEC-PD   Planning &amp; Design</v>
      </c>
      <c r="B334" s="0" t="n">
        <f aca="false">'Applicant Skills'!C344</f>
        <v>0</v>
      </c>
    </row>
    <row r="335" customFormat="false" ht="12.75" hidden="false" customHeight="false" outlineLevel="0" collapsed="false">
      <c r="A335" s="0" t="str">
        <f aca="false">'Applicant Skills'!B345</f>
        <v>FI-SL   Special Purpose Ledger</v>
      </c>
      <c r="B335" s="0" t="n">
        <f aca="false">'Applicant Skills'!C345</f>
        <v>0</v>
      </c>
    </row>
    <row r="336" customFormat="false" ht="12.75" hidden="false" customHeight="false" outlineLevel="0" collapsed="false">
      <c r="A336" s="0" t="str">
        <f aca="false">'Applicant Skills'!B346</f>
        <v>FI-SL-IS-A   Report Writer/ReportPainter</v>
      </c>
      <c r="B336" s="0" t="n">
        <f aca="false">'Applicant Skills'!C346</f>
        <v>0</v>
      </c>
    </row>
    <row r="337" customFormat="false" ht="12.75" hidden="false" customHeight="false" outlineLevel="0" collapsed="false">
      <c r="A337" s="0" t="str">
        <f aca="false">'Applicant Skills'!B347</f>
        <v>FI-TV   Business Trip Management</v>
      </c>
      <c r="B337" s="0" t="n">
        <f aca="false">'Applicant Skills'!C347</f>
        <v>0</v>
      </c>
    </row>
    <row r="338" customFormat="false" ht="12.75" hidden="false" customHeight="false" outlineLevel="0" collapsed="false">
      <c r="A338" s="0" t="str">
        <f aca="false">'Applicant Skills'!B348</f>
        <v>IM   Investment Management</v>
      </c>
      <c r="B338" s="0" t="n">
        <f aca="false">'Applicant Skills'!C348</f>
        <v>0</v>
      </c>
    </row>
    <row r="339" customFormat="false" ht="12.75" hidden="false" customHeight="false" outlineLevel="0" collapsed="false">
      <c r="A339" s="0" t="str">
        <f aca="false">'Applicant Skills'!B349</f>
        <v>IM-FA   Spec. investments</v>
      </c>
      <c r="B339" s="0" t="n">
        <f aca="false">'Applicant Skills'!C349</f>
        <v>0</v>
      </c>
    </row>
    <row r="340" customFormat="false" ht="12.75" hidden="false" customHeight="false" outlineLevel="0" collapsed="false">
      <c r="A340" s="0" t="str">
        <f aca="false">'Applicant Skills'!B350</f>
        <v>KM   Knowledge Management</v>
      </c>
      <c r="B340" s="0" t="n">
        <f aca="false">'Applicant Skills'!C350</f>
        <v>0</v>
      </c>
    </row>
    <row r="341" customFormat="false" ht="12.75" hidden="false" customHeight="false" outlineLevel="0" collapsed="false">
      <c r="A341" s="0" t="str">
        <f aca="false">'Applicant Skills'!B351</f>
        <v>KM-CBT   Computer Based Training</v>
      </c>
      <c r="B341" s="0" t="n">
        <f aca="false">'Applicant Skills'!C351</f>
        <v>0</v>
      </c>
    </row>
    <row r="342" customFormat="false" ht="12.75" hidden="false" customHeight="false" outlineLevel="0" collapsed="false">
      <c r="A342" s="0" t="str">
        <f aca="false">'Applicant Skills'!B352</f>
        <v>KM-IT   IDES Training System</v>
      </c>
      <c r="B342" s="0" t="n">
        <f aca="false">'Applicant Skills'!C352</f>
        <v>0</v>
      </c>
    </row>
    <row r="343" customFormat="false" ht="12.75" hidden="false" customHeight="false" outlineLevel="0" collapsed="false">
      <c r="A343" s="0" t="str">
        <f aca="false">'Applicant Skills'!B353</f>
        <v>KM-ITU   iTutor</v>
      </c>
      <c r="B343" s="0" t="n">
        <f aca="false">'Applicant Skills'!C353</f>
        <v>0</v>
      </c>
    </row>
    <row r="344" customFormat="false" ht="12.75" hidden="false" customHeight="false" outlineLevel="0" collapsed="false">
      <c r="A344" s="0" t="str">
        <f aca="false">'Applicant Skills'!B354</f>
        <v>KM-KW   SAP Knowledge Warehouse</v>
      </c>
      <c r="B344" s="0" t="n">
        <f aca="false">'Applicant Skills'!C354</f>
        <v>0</v>
      </c>
    </row>
    <row r="345" customFormat="false" ht="12.75" hidden="false" customHeight="false" outlineLevel="0" collapsed="false">
      <c r="A345" s="0" t="str">
        <f aca="false">'Applicant Skills'!B355</f>
        <v>KM-VC   eLearning</v>
      </c>
      <c r="B345" s="0" t="n">
        <f aca="false">'Applicant Skills'!C355</f>
        <v>0</v>
      </c>
    </row>
    <row r="346" customFormat="false" ht="12.75" hidden="false" customHeight="false" outlineLevel="0" collapsed="false">
      <c r="A346" s="0" t="str">
        <f aca="false">'Applicant Skills'!B356</f>
        <v>KM-X-TEC   Basis Technology</v>
      </c>
      <c r="B346" s="0" t="n">
        <f aca="false">'Applicant Skills'!C356</f>
        <v>0</v>
      </c>
    </row>
    <row r="347" customFormat="false" ht="12.75" hidden="false" customHeight="false" outlineLevel="0" collapsed="false">
      <c r="A347" s="0" t="str">
        <f aca="false">'Applicant Skills'!B357</f>
        <v>LE   Logistics Execution</v>
      </c>
      <c r="B347" s="0" t="n">
        <f aca="false">'Applicant Skills'!C357</f>
        <v>0</v>
      </c>
    </row>
    <row r="348" customFormat="false" ht="12.75" hidden="false" customHeight="false" outlineLevel="0" collapsed="false">
      <c r="A348" s="0" t="str">
        <f aca="false">'Applicant Skills'!B358</f>
        <v>LE-IDW   Decentralized WMS Integration</v>
      </c>
      <c r="B348" s="0" t="n">
        <f aca="false">'Applicant Skills'!C358</f>
        <v>0</v>
      </c>
    </row>
    <row r="349" customFormat="false" ht="12.75" hidden="false" customHeight="false" outlineLevel="0" collapsed="false">
      <c r="A349" s="0" t="str">
        <f aca="false">'Applicant Skills'!B359</f>
        <v>LE-MOB   Mobile Devices</v>
      </c>
      <c r="B349" s="0" t="n">
        <f aca="false">'Applicant Skills'!C359</f>
        <v>0</v>
      </c>
    </row>
    <row r="350" customFormat="false" ht="12.75" hidden="false" customHeight="false" outlineLevel="0" collapsed="false">
      <c r="A350" s="0" t="str">
        <f aca="false">'Applicant Skills'!B360</f>
        <v>LE-SHP   Shipping</v>
      </c>
      <c r="B350" s="0" t="n">
        <f aca="false">'Applicant Skills'!C360</f>
        <v>0</v>
      </c>
    </row>
    <row r="351" customFormat="false" ht="12.75" hidden="false" customHeight="false" outlineLevel="0" collapsed="false">
      <c r="A351" s="0" t="str">
        <f aca="false">'Applicant Skills'!B361</f>
        <v>LE-TRA   Transportation</v>
      </c>
      <c r="B351" s="0" t="n">
        <f aca="false">'Applicant Skills'!C361</f>
        <v>0</v>
      </c>
    </row>
    <row r="352" customFormat="false" ht="12.75" hidden="false" customHeight="false" outlineLevel="0" collapsed="false">
      <c r="A352" s="0" t="str">
        <f aca="false">'Applicant Skills'!B362</f>
        <v>LE-WM   Warehouse Management</v>
      </c>
      <c r="B352" s="0" t="n">
        <f aca="false">'Applicant Skills'!C362</f>
        <v>0</v>
      </c>
    </row>
    <row r="353" customFormat="false" ht="12.75" hidden="false" customHeight="false" outlineLevel="0" collapsed="false">
      <c r="A353" s="0" t="str">
        <f aca="false">'Applicant Skills'!B363</f>
        <v>LO   Logistics - General</v>
      </c>
      <c r="B353" s="0" t="n">
        <f aca="false">'Applicant Skills'!C363</f>
        <v>0</v>
      </c>
    </row>
    <row r="354" customFormat="false" ht="12.75" hidden="false" customHeight="false" outlineLevel="0" collapsed="false">
      <c r="A354" s="0" t="str">
        <f aca="false">'Applicant Skills'!B364</f>
        <v>LO-AB-TC   Trading Contract</v>
      </c>
      <c r="B354" s="0" t="n">
        <f aca="false">'Applicant Skills'!C364</f>
        <v>0</v>
      </c>
    </row>
    <row r="355" customFormat="false" ht="12.75" hidden="false" customHeight="false" outlineLevel="0" collapsed="false">
      <c r="A355" s="0" t="str">
        <f aca="false">'Applicant Skills'!B365</f>
        <v>LO-BM   Batches</v>
      </c>
      <c r="B355" s="0" t="n">
        <f aca="false">'Applicant Skills'!C365</f>
        <v>0</v>
      </c>
    </row>
    <row r="356" customFormat="false" ht="12.75" hidden="false" customHeight="false" outlineLevel="0" collapsed="false">
      <c r="A356" s="0" t="str">
        <f aca="false">'Applicant Skills'!B366</f>
        <v>LO-ECH   Engineering Change Mgmt</v>
      </c>
      <c r="B356" s="0" t="n">
        <f aca="false">'Applicant Skills'!C366</f>
        <v>0</v>
      </c>
    </row>
    <row r="357" customFormat="false" ht="12.75" hidden="false" customHeight="false" outlineLevel="0" collapsed="false">
      <c r="A357" s="0" t="str">
        <f aca="false">'Applicant Skills'!B367</f>
        <v>LO-EWB   Engineering Workbench</v>
      </c>
      <c r="B357" s="0" t="n">
        <f aca="false">'Applicant Skills'!C367</f>
        <v>0</v>
      </c>
    </row>
    <row r="358" customFormat="false" ht="12.75" hidden="false" customHeight="false" outlineLevel="0" collapsed="false">
      <c r="A358" s="0" t="str">
        <f aca="false">'Applicant Skills'!B368</f>
        <v>LO-HU   Handling Unit Management</v>
      </c>
      <c r="B358" s="0" t="n">
        <f aca="false">'Applicant Skills'!C368</f>
        <v>0</v>
      </c>
    </row>
    <row r="359" customFormat="false" ht="12.75" hidden="false" customHeight="false" outlineLevel="0" collapsed="false">
      <c r="A359" s="0" t="str">
        <f aca="false">'Applicant Skills'!B369</f>
        <v>LO-LIS   Logistics Information System</v>
      </c>
      <c r="B359" s="0" t="n">
        <f aca="false">'Applicant Skills'!C369</f>
        <v>0</v>
      </c>
    </row>
    <row r="360" customFormat="false" ht="12.75" hidden="false" customHeight="false" outlineLevel="0" collapsed="false">
      <c r="A360" s="0" t="str">
        <f aca="false">'Applicant Skills'!B370</f>
        <v>LO-MAP   Merchandise&amp;Assortment Planning</v>
      </c>
      <c r="B360" s="0" t="n">
        <f aca="false">'Applicant Skills'!C370</f>
        <v>0</v>
      </c>
    </row>
    <row r="361" customFormat="false" ht="12.75" hidden="false" customHeight="false" outlineLevel="0" collapsed="false">
      <c r="A361" s="0" t="str">
        <f aca="false">'Applicant Skills'!B371</f>
        <v>LO-MD   Logistics Basic Data</v>
      </c>
      <c r="B361" s="0" t="n">
        <f aca="false">'Applicant Skills'!C371</f>
        <v>0</v>
      </c>
    </row>
    <row r="362" customFormat="false" ht="12.75" hidden="false" customHeight="false" outlineLevel="0" collapsed="false">
      <c r="A362" s="0" t="str">
        <f aca="false">'Applicant Skills'!B372</f>
        <v>LO-MDS   Merchandise Distribution</v>
      </c>
      <c r="B362" s="0" t="n">
        <f aca="false">'Applicant Skills'!C372</f>
        <v>0</v>
      </c>
    </row>
    <row r="363" customFormat="false" ht="12.75" hidden="false" customHeight="false" outlineLevel="0" collapsed="false">
      <c r="A363" s="0" t="str">
        <f aca="false">'Applicant Skills'!B373</f>
        <v>LO-PDM   Product Data Management</v>
      </c>
      <c r="B363" s="0" t="n">
        <f aca="false">'Applicant Skills'!C373</f>
        <v>0</v>
      </c>
    </row>
    <row r="364" customFormat="false" ht="12.75" hidden="false" customHeight="false" outlineLevel="0" collapsed="false">
      <c r="A364" s="0" t="str">
        <f aca="false">'Applicant Skills'!B374</f>
        <v>LO-PR   Forecast</v>
      </c>
      <c r="B364" s="0" t="n">
        <f aca="false">'Applicant Skills'!C374</f>
        <v>0</v>
      </c>
    </row>
    <row r="365" customFormat="false" ht="12.75" hidden="false" customHeight="false" outlineLevel="0" collapsed="false">
      <c r="A365" s="0" t="str">
        <f aca="false">'Applicant Skills'!B375</f>
        <v>LO-RIS   Retail Information System</v>
      </c>
      <c r="B365" s="0" t="n">
        <f aca="false">'Applicant Skills'!C375</f>
        <v>0</v>
      </c>
    </row>
    <row r="366" customFormat="false" ht="12.75" hidden="false" customHeight="false" outlineLevel="0" collapsed="false">
      <c r="A366" s="0" t="str">
        <f aca="false">'Applicant Skills'!B376</f>
        <v>LO-SCI   SupplyChainPlanningInterface</v>
      </c>
      <c r="B366" s="0" t="n">
        <f aca="false">'Applicant Skills'!C376</f>
        <v>0</v>
      </c>
    </row>
    <row r="367" customFormat="false" ht="12.75" hidden="false" customHeight="false" outlineLevel="0" collapsed="false">
      <c r="A367" s="0" t="str">
        <f aca="false">'Applicant Skills'!B377</f>
        <v>LO-SRS   Retail Store</v>
      </c>
      <c r="B367" s="0" t="n">
        <f aca="false">'Applicant Skills'!C377</f>
        <v>0</v>
      </c>
    </row>
    <row r="368" customFormat="false" ht="12.75" hidden="false" customHeight="false" outlineLevel="0" collapsed="false">
      <c r="A368" s="0" t="str">
        <f aca="false">'Applicant Skills'!B378</f>
        <v>LO-VC   Variant Configuration</v>
      </c>
      <c r="B368" s="0" t="n">
        <f aca="false">'Applicant Skills'!C378</f>
        <v>0</v>
      </c>
    </row>
    <row r="369" customFormat="false" ht="12.75" hidden="false" customHeight="false" outlineLevel="0" collapsed="false">
      <c r="A369" s="0" t="str">
        <f aca="false">'Applicant Skills'!B379</f>
        <v>MM   Materials Management</v>
      </c>
      <c r="B369" s="0" t="n">
        <f aca="false">'Applicant Skills'!C379</f>
        <v>0</v>
      </c>
    </row>
    <row r="370" customFormat="false" ht="12.75" hidden="false" customHeight="false" outlineLevel="0" collapsed="false">
      <c r="A370" s="0" t="str">
        <f aca="false">'Applicant Skills'!B380</f>
        <v>MM-CBP   Consumption-Based Planning</v>
      </c>
      <c r="B370" s="0" t="n">
        <f aca="false">'Applicant Skills'!C380</f>
        <v>0</v>
      </c>
    </row>
    <row r="371" customFormat="false" ht="12.75" hidden="false" customHeight="false" outlineLevel="0" collapsed="false">
      <c r="A371" s="0" t="str">
        <f aca="false">'Applicant Skills'!B381</f>
        <v>MM-EDI   Electronic Data Interchange</v>
      </c>
      <c r="B371" s="0" t="n">
        <f aca="false">'Applicant Skills'!C381</f>
        <v>0</v>
      </c>
    </row>
    <row r="372" customFormat="false" ht="12.75" hidden="false" customHeight="false" outlineLevel="0" collapsed="false">
      <c r="A372" s="0" t="str">
        <f aca="false">'Applicant Skills'!B382</f>
        <v>MM-FT   Foreign Trade</v>
      </c>
      <c r="B372" s="0" t="n">
        <f aca="false">'Applicant Skills'!C382</f>
        <v>0</v>
      </c>
    </row>
    <row r="373" customFormat="false" ht="12.75" hidden="false" customHeight="false" outlineLevel="0" collapsed="false">
      <c r="A373" s="0" t="str">
        <f aca="false">'Applicant Skills'!B383</f>
        <v>MM-IM   Inventory Management</v>
      </c>
      <c r="B373" s="0" t="n">
        <f aca="false">'Applicant Skills'!C383</f>
        <v>0</v>
      </c>
    </row>
    <row r="374" customFormat="false" ht="12.75" hidden="false" customHeight="false" outlineLevel="0" collapsed="false">
      <c r="A374" s="0" t="str">
        <f aca="false">'Applicant Skills'!B384</f>
        <v>MM-IS   Information System</v>
      </c>
      <c r="B374" s="0" t="n">
        <f aca="false">'Applicant Skills'!C384</f>
        <v>0</v>
      </c>
    </row>
    <row r="375" customFormat="false" ht="12.75" hidden="false" customHeight="false" outlineLevel="0" collapsed="false">
      <c r="A375" s="0" t="str">
        <f aca="false">'Applicant Skills'!B385</f>
        <v>MM-IV   Invoice Verification</v>
      </c>
      <c r="B375" s="0" t="n">
        <f aca="false">'Applicant Skills'!C385</f>
        <v>0</v>
      </c>
    </row>
    <row r="376" customFormat="false" ht="12.75" hidden="false" customHeight="false" outlineLevel="0" collapsed="false">
      <c r="A376" s="0" t="str">
        <f aca="false">'Applicant Skills'!B386</f>
        <v>MM-PUR   Purchasing</v>
      </c>
      <c r="B376" s="0" t="n">
        <f aca="false">'Applicant Skills'!C386</f>
        <v>0</v>
      </c>
    </row>
    <row r="377" customFormat="false" ht="12.75" hidden="false" customHeight="false" outlineLevel="0" collapsed="false">
      <c r="A377" s="0" t="str">
        <f aca="false">'Applicant Skills'!B387</f>
        <v>MM-SRV   Services Management</v>
      </c>
      <c r="B377" s="0" t="n">
        <f aca="false">'Applicant Skills'!C387</f>
        <v>0</v>
      </c>
    </row>
    <row r="378" customFormat="false" ht="12.75" hidden="false" customHeight="false" outlineLevel="0" collapsed="false">
      <c r="A378" s="0" t="str">
        <f aca="false">'Applicant Skills'!B388</f>
        <v>MP   mySAPMarketplace</v>
      </c>
      <c r="B378" s="0" t="n">
        <f aca="false">'Applicant Skills'!C388</f>
        <v>0</v>
      </c>
    </row>
    <row r="379" customFormat="false" ht="12.75" hidden="false" customHeight="false" outlineLevel="0" collapsed="false">
      <c r="A379" s="0" t="str">
        <f aca="false">'Applicant Skills'!B389</f>
        <v>MP-APP-BDE   Business Document Exchange</v>
      </c>
      <c r="B379" s="0" t="n">
        <f aca="false">'Applicant Skills'!C389</f>
        <v>0</v>
      </c>
    </row>
    <row r="380" customFormat="false" ht="12.75" hidden="false" customHeight="false" outlineLevel="0" collapsed="false">
      <c r="A380" s="0" t="str">
        <f aca="false">'Applicant Skills'!B390</f>
        <v>MP-APP-SAP-X1   Market Set Procurement</v>
      </c>
      <c r="B380" s="0" t="n">
        <f aca="false">'Applicant Skills'!C390</f>
        <v>0</v>
      </c>
    </row>
    <row r="381" customFormat="false" ht="12.75" hidden="false" customHeight="false" outlineLevel="0" collapsed="false">
      <c r="A381" s="0" t="str">
        <f aca="false">'Applicant Skills'!B391</f>
        <v>PA   Personnel Management</v>
      </c>
      <c r="B381" s="0" t="n">
        <f aca="false">'Applicant Skills'!C391</f>
        <v>0</v>
      </c>
    </row>
    <row r="382" customFormat="false" ht="12.75" hidden="false" customHeight="false" outlineLevel="0" collapsed="false">
      <c r="A382" s="0" t="str">
        <f aca="false">'Applicant Skills'!B392</f>
        <v>PA-BC   Basis</v>
      </c>
      <c r="B382" s="0" t="n">
        <f aca="false">'Applicant Skills'!C392</f>
        <v>0</v>
      </c>
    </row>
    <row r="383" customFormat="false" ht="12.75" hidden="false" customHeight="false" outlineLevel="0" collapsed="false">
      <c r="A383" s="0" t="str">
        <f aca="false">'Applicant Skills'!B393</f>
        <v>PA-CM   Compensation Management</v>
      </c>
      <c r="B383" s="0" t="n">
        <f aca="false">'Applicant Skills'!C393</f>
        <v>0</v>
      </c>
    </row>
    <row r="384" customFormat="false" ht="12.75" hidden="false" customHeight="false" outlineLevel="0" collapsed="false">
      <c r="A384" s="0" t="str">
        <f aca="false">'Applicant Skills'!B394</f>
        <v>PA-CM-CP   Personnel Cost Planning</v>
      </c>
      <c r="B384" s="0" t="n">
        <f aca="false">'Applicant Skills'!C394</f>
        <v>0</v>
      </c>
    </row>
    <row r="385" customFormat="false" ht="12.75" hidden="false" customHeight="false" outlineLevel="0" collapsed="false">
      <c r="A385" s="0" t="str">
        <f aca="false">'Applicant Skills'!B395</f>
        <v>PA-IS   Personnel Information Systems</v>
      </c>
      <c r="B385" s="0" t="n">
        <f aca="false">'Applicant Skills'!C395</f>
        <v>0</v>
      </c>
    </row>
    <row r="386" customFormat="false" ht="12.75" hidden="false" customHeight="false" outlineLevel="0" collapsed="false">
      <c r="A386" s="0" t="str">
        <f aca="false">'Applicant Skills'!B396</f>
        <v>PA-MA   HR Managers Desktop</v>
      </c>
      <c r="B386" s="0" t="n">
        <f aca="false">'Applicant Skills'!C396</f>
        <v>0</v>
      </c>
    </row>
    <row r="387" customFormat="false" ht="12.75" hidden="false" customHeight="false" outlineLevel="0" collapsed="false">
      <c r="A387" s="0" t="str">
        <f aca="false">'Applicant Skills'!B397</f>
        <v>PA-OS   Organizational Plan</v>
      </c>
      <c r="B387" s="0" t="n">
        <f aca="false">'Applicant Skills'!C397</f>
        <v>0</v>
      </c>
    </row>
    <row r="388" customFormat="false" ht="12.75" hidden="false" customHeight="false" outlineLevel="0" collapsed="false">
      <c r="A388" s="0" t="str">
        <f aca="false">'Applicant Skills'!B398</f>
        <v>PA-PA   Personnel Administration</v>
      </c>
      <c r="B388" s="0" t="n">
        <f aca="false">'Applicant Skills'!C398</f>
        <v>0</v>
      </c>
    </row>
    <row r="389" customFormat="false" ht="12.75" hidden="false" customHeight="false" outlineLevel="0" collapsed="false">
      <c r="A389" s="0" t="str">
        <f aca="false">'Applicant Skills'!B399</f>
        <v>PA-PD   Personnel Development</v>
      </c>
      <c r="B389" s="0" t="n">
        <f aca="false">'Applicant Skills'!C399</f>
        <v>0</v>
      </c>
    </row>
    <row r="390" customFormat="false" ht="12.75" hidden="false" customHeight="false" outlineLevel="0" collapsed="false">
      <c r="A390" s="0" t="str">
        <f aca="false">'Applicant Skills'!B400</f>
        <v>PA-PM   Funds and Position Mgmt</v>
      </c>
      <c r="B390" s="0" t="n">
        <f aca="false">'Applicant Skills'!C400</f>
        <v>0</v>
      </c>
    </row>
    <row r="391" customFormat="false" ht="12.75" hidden="false" customHeight="false" outlineLevel="0" collapsed="false">
      <c r="A391" s="0" t="str">
        <f aca="false">'Applicant Skills'!B401</f>
        <v>PA-RC   Recruitment</v>
      </c>
      <c r="B391" s="0" t="n">
        <f aca="false">'Applicant Skills'!C401</f>
        <v>0</v>
      </c>
    </row>
    <row r="392" customFormat="false" ht="12.75" hidden="false" customHeight="false" outlineLevel="0" collapsed="false">
      <c r="A392" s="0" t="str">
        <f aca="false">'Applicant Skills'!B402</f>
        <v>PE   Training and Event Mgmt</v>
      </c>
      <c r="B392" s="0" t="n">
        <f aca="false">'Applicant Skills'!C402</f>
        <v>0</v>
      </c>
    </row>
    <row r="393" customFormat="false" ht="12.75" hidden="false" customHeight="false" outlineLevel="0" collapsed="false">
      <c r="A393" s="0" t="str">
        <f aca="false">'Applicant Skills'!B403</f>
        <v>PE-DA   Day-to-Day Activities</v>
      </c>
      <c r="B393" s="0" t="n">
        <f aca="false">'Applicant Skills'!C403</f>
        <v>0</v>
      </c>
    </row>
    <row r="394" customFormat="false" ht="12.75" hidden="false" customHeight="false" outlineLevel="0" collapsed="false">
      <c r="A394" s="0" t="str">
        <f aca="false">'Applicant Skills'!B404</f>
        <v>PE-IN   Integration</v>
      </c>
      <c r="B394" s="0" t="n">
        <f aca="false">'Applicant Skills'!C404</f>
        <v>0</v>
      </c>
    </row>
    <row r="395" customFormat="false" ht="12.75" hidden="false" customHeight="false" outlineLevel="0" collapsed="false">
      <c r="A395" s="0" t="str">
        <f aca="false">'Applicant Skills'!B405</f>
        <v>PE-OF   Business Event Offer</v>
      </c>
      <c r="B395" s="0" t="n">
        <f aca="false">'Applicant Skills'!C405</f>
        <v>0</v>
      </c>
    </row>
    <row r="396" customFormat="false" ht="12.75" hidden="false" customHeight="false" outlineLevel="0" collapsed="false">
      <c r="A396" s="0" t="str">
        <f aca="false">'Applicant Skills'!B406</f>
        <v>PE-PR   Training and Event Prep</v>
      </c>
      <c r="B396" s="0" t="n">
        <f aca="false">'Applicant Skills'!C406</f>
        <v>0</v>
      </c>
    </row>
    <row r="397" customFormat="false" ht="12.75" hidden="false" customHeight="false" outlineLevel="0" collapsed="false">
      <c r="A397" s="0" t="str">
        <f aca="false">'Applicant Skills'!B407</f>
        <v>PE-RA   Recurring Activities</v>
      </c>
      <c r="B397" s="0" t="n">
        <f aca="false">'Applicant Skills'!C407</f>
        <v>0</v>
      </c>
    </row>
    <row r="398" customFormat="false" ht="12.75" hidden="false" customHeight="false" outlineLevel="0" collapsed="false">
      <c r="A398" s="0" t="str">
        <f aca="false">'Applicant Skills'!B408</f>
        <v>PE-RE   Information Menu</v>
      </c>
      <c r="B398" s="0" t="n">
        <f aca="false">'Applicant Skills'!C408</f>
        <v>0</v>
      </c>
    </row>
    <row r="399" customFormat="false" ht="12.75" hidden="false" customHeight="false" outlineLevel="0" collapsed="false">
      <c r="A399" s="0" t="str">
        <f aca="false">'Applicant Skills'!B409</f>
        <v>PE-RPL   Room Reservations Management</v>
      </c>
      <c r="B399" s="0" t="n">
        <f aca="false">'Applicant Skills'!C409</f>
        <v>0</v>
      </c>
    </row>
    <row r="400" customFormat="false" ht="12.75" hidden="false" customHeight="false" outlineLevel="0" collapsed="false">
      <c r="A400" s="0" t="str">
        <f aca="false">'Applicant Skills'!B410</f>
        <v>PM   Plant Maintenance</v>
      </c>
      <c r="B400" s="0" t="n">
        <f aca="false">'Applicant Skills'!C410</f>
        <v>0</v>
      </c>
    </row>
    <row r="401" customFormat="false" ht="12.75" hidden="false" customHeight="false" outlineLevel="0" collapsed="false">
      <c r="A401" s="0" t="str">
        <f aca="false">'Applicant Skills'!B411</f>
        <v>PM-EQM   Equipment&amp;Technical Objects</v>
      </c>
      <c r="B401" s="0" t="n">
        <f aca="false">'Applicant Skills'!C411</f>
        <v>0</v>
      </c>
    </row>
    <row r="402" customFormat="false" ht="12.75" hidden="false" customHeight="false" outlineLevel="0" collapsed="false">
      <c r="A402" s="0" t="str">
        <f aca="false">'Applicant Skills'!B412</f>
        <v>PM-IS   Information System</v>
      </c>
      <c r="B402" s="0" t="n">
        <f aca="false">'Applicant Skills'!C412</f>
        <v>0</v>
      </c>
    </row>
    <row r="403" customFormat="false" ht="12.75" hidden="false" customHeight="false" outlineLevel="0" collapsed="false">
      <c r="A403" s="0" t="str">
        <f aca="false">'Applicant Skills'!B413</f>
        <v>PM-PRM   Preventive Maintenance</v>
      </c>
      <c r="B403" s="0" t="n">
        <f aca="false">'Applicant Skills'!C413</f>
        <v>0</v>
      </c>
    </row>
    <row r="404" customFormat="false" ht="12.75" hidden="false" customHeight="false" outlineLevel="0" collapsed="false">
      <c r="A404" s="0" t="str">
        <f aca="false">'Applicant Skills'!B414</f>
        <v>PM-PRO   Maintenance Projects</v>
      </c>
      <c r="B404" s="0" t="n">
        <f aca="false">'Applicant Skills'!C414</f>
        <v>0</v>
      </c>
    </row>
    <row r="405" customFormat="false" ht="12.75" hidden="false" customHeight="false" outlineLevel="0" collapsed="false">
      <c r="A405" s="0" t="str">
        <f aca="false">'Applicant Skills'!B415</f>
        <v>PM-WOC   Maintenance Order Management</v>
      </c>
      <c r="B405" s="0" t="n">
        <f aca="false">'Applicant Skills'!C415</f>
        <v>0</v>
      </c>
    </row>
    <row r="406" customFormat="false" ht="12.75" hidden="false" customHeight="false" outlineLevel="0" collapsed="false">
      <c r="A406" s="0" t="str">
        <f aca="false">'Applicant Skills'!B416</f>
        <v>PP   Production Planning&amp;Control</v>
      </c>
      <c r="B406" s="0" t="n">
        <f aca="false">'Applicant Skills'!C416</f>
        <v>0</v>
      </c>
    </row>
    <row r="407" customFormat="false" ht="12.75" hidden="false" customHeight="false" outlineLevel="0" collapsed="false">
      <c r="A407" s="0" t="str">
        <f aca="false">'Applicant Skills'!B417</f>
        <v>PP-ATO   Assembly Processing</v>
      </c>
      <c r="B407" s="0" t="n">
        <f aca="false">'Applicant Skills'!C417</f>
        <v>0</v>
      </c>
    </row>
    <row r="408" customFormat="false" ht="12.75" hidden="false" customHeight="false" outlineLevel="0" collapsed="false">
      <c r="A408" s="0" t="str">
        <f aca="false">'Applicant Skills'!B418</f>
        <v>PP-BD   Basic Data</v>
      </c>
      <c r="B408" s="0" t="n">
        <f aca="false">'Applicant Skills'!C418</f>
        <v>0</v>
      </c>
    </row>
    <row r="409" customFormat="false" ht="12.75" hidden="false" customHeight="false" outlineLevel="0" collapsed="false">
      <c r="A409" s="0" t="str">
        <f aca="false">'Applicant Skills'!B419</f>
        <v>PP-CRP   Capacity Planning</v>
      </c>
      <c r="B409" s="0" t="n">
        <f aca="false">'Applicant Skills'!C419</f>
        <v>0</v>
      </c>
    </row>
    <row r="410" customFormat="false" ht="12.75" hidden="false" customHeight="false" outlineLevel="0" collapsed="false">
      <c r="A410" s="0" t="str">
        <f aca="false">'Applicant Skills'!B420</f>
        <v>PP-IS   Information System</v>
      </c>
      <c r="B410" s="0" t="n">
        <f aca="false">'Applicant Skills'!C420</f>
        <v>0</v>
      </c>
    </row>
    <row r="411" customFormat="false" ht="12.75" hidden="false" customHeight="false" outlineLevel="0" collapsed="false">
      <c r="A411" s="0" t="str">
        <f aca="false">'Applicant Skills'!B421</f>
        <v>PP-KAB   KANBAN</v>
      </c>
      <c r="B411" s="0" t="n">
        <f aca="false">'Applicant Skills'!C421</f>
        <v>0</v>
      </c>
    </row>
    <row r="412" customFormat="false" ht="12.75" hidden="false" customHeight="false" outlineLevel="0" collapsed="false">
      <c r="A412" s="0" t="str">
        <f aca="false">'Applicant Skills'!B422</f>
        <v>PP-MP   Master Planning</v>
      </c>
      <c r="B412" s="0" t="n">
        <f aca="false">'Applicant Skills'!C422</f>
        <v>0</v>
      </c>
    </row>
    <row r="413" customFormat="false" ht="12.75" hidden="false" customHeight="false" outlineLevel="0" collapsed="false">
      <c r="A413" s="0" t="str">
        <f aca="false">'Applicant Skills'!B423</f>
        <v>PP-MRP   Material Requirem. Planning</v>
      </c>
      <c r="B413" s="0" t="n">
        <f aca="false">'Applicant Skills'!C423</f>
        <v>0</v>
      </c>
    </row>
    <row r="414" customFormat="false" ht="12.75" hidden="false" customHeight="false" outlineLevel="0" collapsed="false">
      <c r="A414" s="0" t="str">
        <f aca="false">'Applicant Skills'!B424</f>
        <v>PP-PDC   Plant Data Collection</v>
      </c>
      <c r="B414" s="0" t="n">
        <f aca="false">'Applicant Skills'!C424</f>
        <v>0</v>
      </c>
    </row>
    <row r="415" customFormat="false" ht="12.75" hidden="false" customHeight="false" outlineLevel="0" collapsed="false">
      <c r="A415" s="0" t="str">
        <f aca="false">'Applicant Skills'!B425</f>
        <v>PP-PI   ProductionPlann./ProcessInd.</v>
      </c>
      <c r="B415" s="0" t="n">
        <f aca="false">'Applicant Skills'!C425</f>
        <v>0</v>
      </c>
    </row>
    <row r="416" customFormat="false" ht="12.75" hidden="false" customHeight="false" outlineLevel="0" collapsed="false">
      <c r="A416" s="0" t="str">
        <f aca="false">'Applicant Skills'!B426</f>
        <v>PP-REM   Repetitive Manufacturing</v>
      </c>
      <c r="B416" s="0" t="n">
        <f aca="false">'Applicant Skills'!C426</f>
        <v>0</v>
      </c>
    </row>
    <row r="417" customFormat="false" ht="12.75" hidden="false" customHeight="false" outlineLevel="0" collapsed="false">
      <c r="A417" s="0" t="str">
        <f aca="false">'Applicant Skills'!B427</f>
        <v>PP-SFC   Production Orders</v>
      </c>
      <c r="B417" s="0" t="n">
        <f aca="false">'Applicant Skills'!C427</f>
        <v>0</v>
      </c>
    </row>
    <row r="418" customFormat="false" ht="12.75" hidden="false" customHeight="false" outlineLevel="0" collapsed="false">
      <c r="A418" s="0" t="str">
        <f aca="false">'Applicant Skills'!B428</f>
        <v>PP-SOP   Sales &amp; Operations Planning</v>
      </c>
      <c r="B418" s="0" t="n">
        <f aca="false">'Applicant Skills'!C428</f>
        <v>0</v>
      </c>
    </row>
    <row r="419" customFormat="false" ht="12.75" hidden="false" customHeight="false" outlineLevel="0" collapsed="false">
      <c r="A419" s="0" t="str">
        <f aca="false">'Applicant Skills'!B429</f>
        <v>PS   Project System</v>
      </c>
      <c r="B419" s="0" t="n">
        <f aca="false">'Applicant Skills'!C429</f>
        <v>0</v>
      </c>
    </row>
    <row r="420" customFormat="false" ht="12.75" hidden="false" customHeight="false" outlineLevel="0" collapsed="false">
      <c r="A420" s="0" t="str">
        <f aca="false">'Applicant Skills'!B430</f>
        <v>PS-CON   Confirmation</v>
      </c>
      <c r="B420" s="0" t="n">
        <f aca="false">'Applicant Skills'!C430</f>
        <v>0</v>
      </c>
    </row>
    <row r="421" customFormat="false" ht="12.75" hidden="false" customHeight="false" outlineLevel="0" collapsed="false">
      <c r="A421" s="0" t="str">
        <f aca="false">'Applicant Skills'!B431</f>
        <v>PS-COS   Costs</v>
      </c>
      <c r="B421" s="0" t="n">
        <f aca="false">'Applicant Skills'!C431</f>
        <v>0</v>
      </c>
    </row>
    <row r="422" customFormat="false" ht="12.75" hidden="false" customHeight="false" outlineLevel="0" collapsed="false">
      <c r="A422" s="0" t="str">
        <f aca="false">'Applicant Skills'!B432</f>
        <v>PS-CRP   Resources</v>
      </c>
      <c r="B422" s="0" t="n">
        <f aca="false">'Applicant Skills'!C432</f>
        <v>0</v>
      </c>
    </row>
    <row r="423" customFormat="false" ht="12.75" hidden="false" customHeight="false" outlineLevel="0" collapsed="false">
      <c r="A423" s="0" t="str">
        <f aca="false">'Applicant Skills'!B433</f>
        <v>PS-DAT   Dates</v>
      </c>
      <c r="B423" s="0" t="n">
        <f aca="false">'Applicant Skills'!C433</f>
        <v>0</v>
      </c>
    </row>
    <row r="424" customFormat="false" ht="12.75" hidden="false" customHeight="false" outlineLevel="0" collapsed="false">
      <c r="A424" s="0" t="str">
        <f aca="false">'Applicant Skills'!B434</f>
        <v>PS-DOC   Documents</v>
      </c>
      <c r="B424" s="0" t="n">
        <f aca="false">'Applicant Skills'!C434</f>
        <v>0</v>
      </c>
    </row>
    <row r="425" customFormat="false" ht="12.75" hidden="false" customHeight="false" outlineLevel="0" collapsed="false">
      <c r="A425" s="0" t="str">
        <f aca="false">'Applicant Skills'!B435</f>
        <v>PS-IS   Information System</v>
      </c>
      <c r="B425" s="0" t="n">
        <f aca="false">'Applicant Skills'!C435</f>
        <v>0</v>
      </c>
    </row>
    <row r="426" customFormat="false" ht="12.75" hidden="false" customHeight="false" outlineLevel="0" collapsed="false">
      <c r="A426" s="0" t="str">
        <f aca="false">'Applicant Skills'!B436</f>
        <v>PS-MAT   Material</v>
      </c>
      <c r="B426" s="0" t="n">
        <f aca="false">'Applicant Skills'!C436</f>
        <v>0</v>
      </c>
    </row>
    <row r="427" customFormat="false" ht="12.75" hidden="false" customHeight="false" outlineLevel="0" collapsed="false">
      <c r="A427" s="0" t="str">
        <f aca="false">'Applicant Skills'!B437</f>
        <v>PS-PRG   Progress</v>
      </c>
      <c r="B427" s="0" t="n">
        <f aca="false">'Applicant Skills'!C437</f>
        <v>0</v>
      </c>
    </row>
    <row r="428" customFormat="false" ht="12.75" hidden="false" customHeight="false" outlineLevel="0" collapsed="false">
      <c r="A428" s="0" t="str">
        <f aca="false">'Applicant Skills'!B438</f>
        <v>PS-REV   Revenues and Earnings</v>
      </c>
      <c r="B428" s="0" t="n">
        <f aca="false">'Applicant Skills'!C438</f>
        <v>0</v>
      </c>
    </row>
    <row r="429" customFormat="false" ht="12.75" hidden="false" customHeight="false" outlineLevel="0" collapsed="false">
      <c r="A429" s="0" t="str">
        <f aca="false">'Applicant Skills'!B439</f>
        <v>PS-SIM   Simulation</v>
      </c>
      <c r="B429" s="0" t="n">
        <f aca="false">'Applicant Skills'!C439</f>
        <v>0</v>
      </c>
    </row>
    <row r="430" customFormat="false" ht="12.75" hidden="false" customHeight="false" outlineLevel="0" collapsed="false">
      <c r="A430" s="0" t="str">
        <f aca="false">'Applicant Skills'!B440</f>
        <v>PS-ST   Structures</v>
      </c>
      <c r="B430" s="0" t="n">
        <f aca="false">'Applicant Skills'!C440</f>
        <v>0</v>
      </c>
    </row>
    <row r="431" customFormat="false" ht="12.75" hidden="false" customHeight="false" outlineLevel="0" collapsed="false">
      <c r="A431" s="0" t="str">
        <f aca="false">'Applicant Skills'!B441</f>
        <v>PS-VER   Versions</v>
      </c>
      <c r="B431" s="0" t="n">
        <f aca="false">'Applicant Skills'!C441</f>
        <v>0</v>
      </c>
    </row>
    <row r="432" customFormat="false" ht="12.75" hidden="false" customHeight="false" outlineLevel="0" collapsed="false">
      <c r="A432" s="0" t="str">
        <f aca="false">'Applicant Skills'!B442</f>
        <v>PS-WFL   SAP Bus. Workflow Connection</v>
      </c>
      <c r="B432" s="0" t="n">
        <f aca="false">'Applicant Skills'!C442</f>
        <v>0</v>
      </c>
    </row>
    <row r="433" customFormat="false" ht="12.75" hidden="false" customHeight="false" outlineLevel="0" collapsed="false">
      <c r="A433" s="0" t="str">
        <f aca="false">'Applicant Skills'!B443</f>
        <v>PT   Personnel Time Management</v>
      </c>
      <c r="B433" s="0" t="n">
        <f aca="false">'Applicant Skills'!C443</f>
        <v>0</v>
      </c>
    </row>
    <row r="434" customFormat="false" ht="12.75" hidden="false" customHeight="false" outlineLevel="0" collapsed="false">
      <c r="A434" s="0" t="str">
        <f aca="false">'Applicant Skills'!B444</f>
        <v>PT-EV   Time Evaluation</v>
      </c>
      <c r="B434" s="0" t="n">
        <f aca="false">'Applicant Skills'!C444</f>
        <v>0</v>
      </c>
    </row>
    <row r="435" customFormat="false" ht="12.75" hidden="false" customHeight="false" outlineLevel="0" collapsed="false">
      <c r="A435" s="0" t="str">
        <f aca="false">'Applicant Skills'!B445</f>
        <v>PT-IN   Integration w/other Applic.</v>
      </c>
      <c r="B435" s="0" t="n">
        <f aca="false">'Applicant Skills'!C445</f>
        <v>0</v>
      </c>
    </row>
    <row r="436" customFormat="false" ht="12.75" hidden="false" customHeight="false" outlineLevel="0" collapsed="false">
      <c r="A436" s="0" t="str">
        <f aca="false">'Applicant Skills'!B446</f>
        <v>PT-IS   Information System/Reporting</v>
      </c>
      <c r="B436" s="0" t="n">
        <f aca="false">'Applicant Skills'!C446</f>
        <v>0</v>
      </c>
    </row>
    <row r="437" customFormat="false" ht="12.75" hidden="false" customHeight="false" outlineLevel="0" collapsed="false">
      <c r="A437" s="0" t="str">
        <f aca="false">'Applicant Skills'!B447</f>
        <v>PT-RC   Time Data Recording and Mgmt</v>
      </c>
      <c r="B437" s="0" t="n">
        <f aca="false">'Applicant Skills'!C447</f>
        <v>0</v>
      </c>
    </row>
    <row r="438" customFormat="false" ht="12.75" hidden="false" customHeight="false" outlineLevel="0" collapsed="false">
      <c r="A438" s="0" t="str">
        <f aca="false">'Applicant Skills'!B448</f>
        <v>PT-RC-TMW   Time Managers Workplace</v>
      </c>
      <c r="B438" s="0" t="n">
        <f aca="false">'Applicant Skills'!C448</f>
        <v>0</v>
      </c>
    </row>
    <row r="439" customFormat="false" ht="12.75" hidden="false" customHeight="false" outlineLevel="0" collapsed="false">
      <c r="A439" s="0" t="str">
        <f aca="false">'Applicant Skills'!B449</f>
        <v>PT-SP   Shift Planning</v>
      </c>
      <c r="B439" s="0" t="n">
        <f aca="false">'Applicant Skills'!C449</f>
        <v>0</v>
      </c>
    </row>
    <row r="440" customFormat="false" ht="12.75" hidden="false" customHeight="false" outlineLevel="0" collapsed="false">
      <c r="A440" s="0" t="str">
        <f aca="false">'Applicant Skills'!B450</f>
        <v>PT-TL   Tools</v>
      </c>
      <c r="B440" s="0" t="n">
        <f aca="false">'Applicant Skills'!C450</f>
        <v>0</v>
      </c>
    </row>
    <row r="441" customFormat="false" ht="12.75" hidden="false" customHeight="false" outlineLevel="0" collapsed="false">
      <c r="A441" s="0" t="str">
        <f aca="false">'Applicant Skills'!B451</f>
        <v>PT-WS   Work Schedule</v>
      </c>
      <c r="B441" s="0" t="n">
        <f aca="false">'Applicant Skills'!C451</f>
        <v>0</v>
      </c>
    </row>
    <row r="442" customFormat="false" ht="12.75" hidden="false" customHeight="false" outlineLevel="0" collapsed="false">
      <c r="A442" s="0" t="str">
        <f aca="false">'Applicant Skills'!B452</f>
        <v>PY   Payroll Accounting</v>
      </c>
      <c r="B442" s="0" t="n">
        <f aca="false">'Applicant Skills'!C452</f>
        <v>0</v>
      </c>
    </row>
    <row r="443" customFormat="false" ht="12.75" hidden="false" customHeight="false" outlineLevel="0" collapsed="false">
      <c r="A443" s="0" t="str">
        <f aca="false">'Applicant Skills'!B453</f>
        <v>PY-AU   Payroll Australia</v>
      </c>
      <c r="B443" s="0" t="n">
        <f aca="false">'Applicant Skills'!C453</f>
        <v>0</v>
      </c>
    </row>
    <row r="444" customFormat="false" ht="12.75" hidden="false" customHeight="false" outlineLevel="0" collapsed="false">
      <c r="A444" s="0" t="str">
        <f aca="false">'Applicant Skills'!B454</f>
        <v>PY-AU-PS   Payroll AU Public Sector</v>
      </c>
      <c r="B444" s="0" t="n">
        <f aca="false">'Applicant Skills'!C454</f>
        <v>0</v>
      </c>
    </row>
    <row r="445" customFormat="false" ht="12.75" hidden="false" customHeight="false" outlineLevel="0" collapsed="false">
      <c r="A445" s="0" t="str">
        <f aca="false">'Applicant Skills'!B455</f>
        <v>PY-CN   Payroll China</v>
      </c>
      <c r="B445" s="0" t="n">
        <f aca="false">'Applicant Skills'!C455</f>
        <v>0</v>
      </c>
    </row>
    <row r="446" customFormat="false" ht="12.75" hidden="false" customHeight="false" outlineLevel="0" collapsed="false">
      <c r="A446" s="0" t="str">
        <f aca="false">'Applicant Skills'!B456</f>
        <v>PY-DE   Payroll Germany</v>
      </c>
      <c r="B446" s="0" t="n">
        <f aca="false">'Applicant Skills'!C456</f>
        <v>0</v>
      </c>
    </row>
    <row r="447" customFormat="false" ht="12.75" hidden="false" customHeight="false" outlineLevel="0" collapsed="false">
      <c r="A447" s="0" t="str">
        <f aca="false">'Applicant Skills'!B457</f>
        <v>PY-ID   Payroll Indonesia</v>
      </c>
      <c r="B447" s="0" t="n">
        <f aca="false">'Applicant Skills'!C457</f>
        <v>0</v>
      </c>
    </row>
    <row r="448" customFormat="false" ht="12.75" hidden="false" customHeight="false" outlineLevel="0" collapsed="false">
      <c r="A448" s="0" t="str">
        <f aca="false">'Applicant Skills'!B458</f>
        <v>PY-NZ   Payroll New Zealand</v>
      </c>
      <c r="B448" s="0" t="n">
        <f aca="false">'Applicant Skills'!C458</f>
        <v>0</v>
      </c>
    </row>
    <row r="449" customFormat="false" ht="12.75" hidden="false" customHeight="false" outlineLevel="0" collapsed="false">
      <c r="A449" s="0" t="str">
        <f aca="false">'Applicant Skills'!B459</f>
        <v>PY-XX   Payroll General Parts</v>
      </c>
      <c r="B449" s="0" t="n">
        <f aca="false">'Applicant Skills'!C459</f>
        <v>0</v>
      </c>
    </row>
    <row r="450" customFormat="false" ht="12.75" hidden="false" customHeight="false" outlineLevel="0" collapsed="false">
      <c r="A450" s="0" t="str">
        <f aca="false">'Applicant Skills'!B460</f>
        <v>PY-ZA   Payroll South Africa</v>
      </c>
      <c r="B450" s="0" t="n">
        <f aca="false">'Applicant Skills'!C460</f>
        <v>0</v>
      </c>
    </row>
    <row r="451" customFormat="false" ht="12.75" hidden="false" customHeight="false" outlineLevel="0" collapsed="false">
      <c r="A451" s="0" t="str">
        <f aca="false">'Applicant Skills'!B461</f>
        <v>QM   Quality Management</v>
      </c>
      <c r="B451" s="0" t="n">
        <f aca="false">'Applicant Skills'!C461</f>
        <v>0</v>
      </c>
    </row>
    <row r="452" customFormat="false" ht="12.75" hidden="false" customHeight="false" outlineLevel="0" collapsed="false">
      <c r="A452" s="0" t="str">
        <f aca="false">'Applicant Skills'!B462</f>
        <v>QM-CA   Quality Certificates</v>
      </c>
      <c r="B452" s="0" t="n">
        <f aca="false">'Applicant Skills'!C462</f>
        <v>0</v>
      </c>
    </row>
    <row r="453" customFormat="false" ht="12.75" hidden="false" customHeight="false" outlineLevel="0" collapsed="false">
      <c r="A453" s="0" t="str">
        <f aca="false">'Applicant Skills'!B463</f>
        <v>QM-IM   Quality Inspection</v>
      </c>
      <c r="B453" s="0" t="n">
        <f aca="false">'Applicant Skills'!C463</f>
        <v>0</v>
      </c>
    </row>
    <row r="454" customFormat="false" ht="12.75" hidden="false" customHeight="false" outlineLevel="0" collapsed="false">
      <c r="A454" s="0" t="str">
        <f aca="false">'Applicant Skills'!B464</f>
        <v>QM-IT   Test Equipment Management</v>
      </c>
      <c r="B454" s="0" t="n">
        <f aca="false">'Applicant Skills'!C464</f>
        <v>0</v>
      </c>
    </row>
    <row r="455" customFormat="false" ht="12.75" hidden="false" customHeight="false" outlineLevel="0" collapsed="false">
      <c r="A455" s="0" t="str">
        <f aca="false">'Applicant Skills'!B465</f>
        <v>QM-PT   Quality Planning</v>
      </c>
      <c r="B455" s="0" t="n">
        <f aca="false">'Applicant Skills'!C465</f>
        <v>0</v>
      </c>
    </row>
    <row r="456" customFormat="false" ht="12.75" hidden="false" customHeight="false" outlineLevel="0" collapsed="false">
      <c r="A456" s="0" t="str">
        <f aca="false">'Applicant Skills'!B466</f>
        <v>QM-QC   Quality Control</v>
      </c>
      <c r="B456" s="0" t="n">
        <f aca="false">'Applicant Skills'!C466</f>
        <v>0</v>
      </c>
    </row>
    <row r="457" customFormat="false" ht="12.75" hidden="false" customHeight="false" outlineLevel="0" collapsed="false">
      <c r="A457" s="0" t="str">
        <f aca="false">'Applicant Skills'!B467</f>
        <v>QM-QN   Quality Notifications</v>
      </c>
      <c r="B457" s="0" t="n">
        <f aca="false">'Applicant Skills'!C467</f>
        <v>0</v>
      </c>
    </row>
    <row r="458" customFormat="false" ht="12.75" hidden="false" customHeight="false" outlineLevel="0" collapsed="false">
      <c r="A458" s="0" t="str">
        <f aca="false">'Applicant Skills'!B468</f>
        <v>RE   Real Estate Management</v>
      </c>
      <c r="B458" s="0" t="n">
        <f aca="false">'Applicant Skills'!C468</f>
        <v>0</v>
      </c>
    </row>
    <row r="459" customFormat="false" ht="12.75" hidden="false" customHeight="false" outlineLevel="0" collapsed="false">
      <c r="A459" s="0" t="str">
        <f aca="false">'Applicant Skills'!B469</f>
        <v>RE-BD   Basic Data</v>
      </c>
      <c r="B459" s="0" t="n">
        <f aca="false">'Applicant Skills'!C469</f>
        <v>0</v>
      </c>
    </row>
    <row r="460" customFormat="false" ht="12.75" hidden="false" customHeight="false" outlineLevel="0" collapsed="false">
      <c r="A460" s="0" t="str">
        <f aca="false">'Applicant Skills'!B470</f>
        <v>RE-BP   Business Partners</v>
      </c>
      <c r="B460" s="0" t="n">
        <f aca="false">'Applicant Skills'!C470</f>
        <v>0</v>
      </c>
    </row>
    <row r="461" customFormat="false" ht="12.75" hidden="false" customHeight="false" outlineLevel="0" collapsed="false">
      <c r="A461" s="0" t="str">
        <f aca="false">'Applicant Skills'!B471</f>
        <v>RE-CO   Real Estate Controlling</v>
      </c>
      <c r="B461" s="0" t="n">
        <f aca="false">'Applicant Skills'!C471</f>
        <v>0</v>
      </c>
    </row>
    <row r="462" customFormat="false" ht="12.75" hidden="false" customHeight="false" outlineLevel="0" collapsed="false">
      <c r="A462" s="0" t="str">
        <f aca="false">'Applicant Skills'!B472</f>
        <v>RE-CP   Correspondence</v>
      </c>
      <c r="B462" s="0" t="n">
        <f aca="false">'Applicant Skills'!C472</f>
        <v>0</v>
      </c>
    </row>
    <row r="463" customFormat="false" ht="12.75" hidden="false" customHeight="false" outlineLevel="0" collapsed="false">
      <c r="A463" s="0" t="str">
        <f aca="false">'Applicant Skills'!B473</f>
        <v>RE-IS   Information System</v>
      </c>
      <c r="B463" s="0" t="n">
        <f aca="false">'Applicant Skills'!C473</f>
        <v>0</v>
      </c>
    </row>
    <row r="464" customFormat="false" ht="12.75" hidden="false" customHeight="false" outlineLevel="0" collapsed="false">
      <c r="A464" s="0" t="str">
        <f aca="false">'Applicant Skills'!B474</f>
        <v>RE-IT   Input Tax Treatment</v>
      </c>
      <c r="B464" s="0" t="n">
        <f aca="false">'Applicant Skills'!C474</f>
        <v>0</v>
      </c>
    </row>
    <row r="465" customFormat="false" ht="12.75" hidden="false" customHeight="false" outlineLevel="0" collapsed="false">
      <c r="A465" s="0" t="str">
        <f aca="false">'Applicant Skills'!B475</f>
        <v>RE-PR   Real Estate General Contract</v>
      </c>
      <c r="B465" s="0" t="n">
        <f aca="false">'Applicant Skills'!C475</f>
        <v>0</v>
      </c>
    </row>
    <row r="466" customFormat="false" ht="12.75" hidden="false" customHeight="false" outlineLevel="0" collapsed="false">
      <c r="A466" s="0" t="str">
        <f aca="false">'Applicant Skills'!B476</f>
        <v>RE-RT   Rental</v>
      </c>
      <c r="B466" s="0" t="n">
        <f aca="false">'Applicant Skills'!C476</f>
        <v>0</v>
      </c>
    </row>
    <row r="467" customFormat="false" ht="12.75" hidden="false" customHeight="false" outlineLevel="0" collapsed="false">
      <c r="A467" s="0" t="str">
        <f aca="false">'Applicant Skills'!B477</f>
        <v>RE-TP   Third Party Management</v>
      </c>
      <c r="B467" s="0" t="n">
        <f aca="false">'Applicant Skills'!C477</f>
        <v>0</v>
      </c>
    </row>
    <row r="468" customFormat="false" ht="12.75" hidden="false" customHeight="false" outlineLevel="0" collapsed="false">
      <c r="A468" s="0" t="str">
        <f aca="false">'Applicant Skills'!B478</f>
        <v>SD   Sales and Distribution</v>
      </c>
      <c r="B468" s="0" t="n">
        <f aca="false">'Applicant Skills'!C478</f>
        <v>0</v>
      </c>
    </row>
    <row r="469" customFormat="false" ht="12.75" hidden="false" customHeight="false" outlineLevel="0" collapsed="false">
      <c r="A469" s="0" t="str">
        <f aca="false">'Applicant Skills'!B479</f>
        <v>SD-BF   Basic Functions</v>
      </c>
      <c r="B469" s="0" t="n">
        <f aca="false">'Applicant Skills'!C479</f>
        <v>0</v>
      </c>
    </row>
    <row r="470" customFormat="false" ht="12.75" hidden="false" customHeight="false" outlineLevel="0" collapsed="false">
      <c r="A470" s="0" t="str">
        <f aca="false">'Applicant Skills'!B480</f>
        <v>SD-BIL   Billing</v>
      </c>
      <c r="B470" s="0" t="n">
        <f aca="false">'Applicant Skills'!C480</f>
        <v>0</v>
      </c>
    </row>
    <row r="471" customFormat="false" ht="12.75" hidden="false" customHeight="false" outlineLevel="0" collapsed="false">
      <c r="A471" s="0" t="str">
        <f aca="false">'Applicant Skills'!B481</f>
        <v>SD-CAS   Sales Support</v>
      </c>
      <c r="B471" s="0" t="n">
        <f aca="false">'Applicant Skills'!C481</f>
        <v>0</v>
      </c>
    </row>
    <row r="472" customFormat="false" ht="12.75" hidden="false" customHeight="false" outlineLevel="0" collapsed="false">
      <c r="A472" s="0" t="str">
        <f aca="false">'Applicant Skills'!B482</f>
        <v>SD-EDI   Electronic Data Interchange</v>
      </c>
      <c r="B472" s="0" t="n">
        <f aca="false">'Applicant Skills'!C482</f>
        <v>0</v>
      </c>
    </row>
    <row r="473" customFormat="false" ht="12.75" hidden="false" customHeight="false" outlineLevel="0" collapsed="false">
      <c r="A473" s="0" t="str">
        <f aca="false">'Applicant Skills'!B483</f>
        <v>SD-FT   Foreign Trade</v>
      </c>
      <c r="B473" s="0" t="n">
        <f aca="false">'Applicant Skills'!C483</f>
        <v>0</v>
      </c>
    </row>
    <row r="474" customFormat="false" ht="12.75" hidden="false" customHeight="false" outlineLevel="0" collapsed="false">
      <c r="A474" s="0" t="str">
        <f aca="false">'Applicant Skills'!B484</f>
        <v>SD-IS   Information System</v>
      </c>
      <c r="B474" s="0" t="n">
        <f aca="false">'Applicant Skills'!C484</f>
        <v>0</v>
      </c>
    </row>
    <row r="475" customFormat="false" ht="12.75" hidden="false" customHeight="false" outlineLevel="0" collapsed="false">
      <c r="A475" s="0" t="str">
        <f aca="false">'Applicant Skills'!B485</f>
        <v>SD-MD   Master Data</v>
      </c>
      <c r="B475" s="0" t="n">
        <f aca="false">'Applicant Skills'!C485</f>
        <v>0</v>
      </c>
    </row>
    <row r="476" customFormat="false" ht="12.75" hidden="false" customHeight="false" outlineLevel="0" collapsed="false">
      <c r="A476" s="0" t="str">
        <f aca="false">'Applicant Skills'!B486</f>
        <v>SD-SLS   Sales</v>
      </c>
      <c r="B476" s="0" t="n">
        <f aca="false">'Applicant Skills'!C486</f>
        <v>0</v>
      </c>
    </row>
    <row r="477" customFormat="false" ht="12.75" hidden="false" customHeight="false" outlineLevel="0" collapsed="false">
      <c r="A477" s="0" t="str">
        <f aca="false">'Applicant Skills'!B487</f>
        <v>SRM-CAT   Catalogs</v>
      </c>
      <c r="B477" s="0" t="n">
        <f aca="false">'Applicant Skills'!C487</f>
        <v>0</v>
      </c>
    </row>
    <row r="478" customFormat="false" ht="12.75" hidden="false" customHeight="false" outlineLevel="0" collapsed="false">
      <c r="A478" s="0" t="str">
        <f aca="false">'Applicant Skills'!B488</f>
        <v>SRM-CAT-RQI   Catalog Requisite</v>
      </c>
      <c r="B478" s="0" t="n">
        <f aca="false">'Applicant Skills'!C488</f>
        <v>0</v>
      </c>
    </row>
    <row r="479" customFormat="false" ht="12.75" hidden="false" customHeight="false" outlineLevel="0" collapsed="false">
      <c r="A479" s="0" t="str">
        <f aca="false">'Applicant Skills'!B489</f>
        <v>SRM-CMT   Content Management</v>
      </c>
      <c r="B479" s="0" t="n">
        <f aca="false">'Applicant Skills'!C489</f>
        <v>0</v>
      </c>
    </row>
    <row r="480" customFormat="false" ht="12.75" hidden="false" customHeight="false" outlineLevel="0" collapsed="false">
      <c r="A480" s="0" t="str">
        <f aca="false">'Applicant Skills'!B490</f>
        <v>SRM-EBP   Enterprise Buyer Prof. Ed</v>
      </c>
      <c r="B480" s="0" t="n">
        <f aca="false">'Applicant Skills'!C490</f>
        <v>0</v>
      </c>
    </row>
    <row r="481" customFormat="false" ht="12.75" hidden="false" customHeight="false" outlineLevel="0" collapsed="false">
      <c r="A481" s="0" t="str">
        <f aca="false">'Applicant Skills'!B491</f>
        <v>SRM-EBP-CON   Purchase Contract</v>
      </c>
      <c r="B481" s="0" t="n">
        <f aca="false">'Applicant Skills'!C491</f>
        <v>0</v>
      </c>
    </row>
    <row r="482" customFormat="false" ht="12.75" hidden="false" customHeight="false" outlineLevel="0" collapsed="false">
      <c r="A482" s="0" t="str">
        <f aca="false">'Applicant Skills'!B492</f>
        <v>SRM-EBP-CPO   CompPlan PM/CS Orders</v>
      </c>
      <c r="B482" s="0" t="n">
        <f aca="false">'Applicant Skills'!C492</f>
        <v>0</v>
      </c>
    </row>
    <row r="483" customFormat="false" ht="12.75" hidden="false" customHeight="false" outlineLevel="0" collapsed="false">
      <c r="A483" s="0" t="str">
        <f aca="false">'Applicant Skills'!B493</f>
        <v>SRM-EBP-INT   R/3 Plug-In Interfaces</v>
      </c>
      <c r="B483" s="0" t="n">
        <f aca="false">'Applicant Skills'!C493</f>
        <v>0</v>
      </c>
    </row>
    <row r="484" customFormat="false" ht="12.75" hidden="false" customHeight="false" outlineLevel="0" collapsed="false">
      <c r="A484" s="0" t="str">
        <f aca="false">'Applicant Skills'!B494</f>
        <v>SRM-EBP-OCI   Open Catalog Interface</v>
      </c>
      <c r="B484" s="0" t="n">
        <f aca="false">'Applicant Skills'!C494</f>
        <v>0</v>
      </c>
    </row>
    <row r="485" customFormat="false" ht="12.75" hidden="false" customHeight="false" outlineLevel="0" collapsed="false">
      <c r="A485" s="0" t="str">
        <f aca="false">'Applicant Skills'!B495</f>
        <v>SRM-EBP-PRC   Procurement Card</v>
      </c>
      <c r="B485" s="0" t="n">
        <f aca="false">'Applicant Skills'!C495</f>
        <v>0</v>
      </c>
    </row>
    <row r="486" customFormat="false" ht="12.75" hidden="false" customHeight="false" outlineLevel="0" collapsed="false">
      <c r="A486" s="0" t="str">
        <f aca="false">'Applicant Skills'!B496</f>
        <v>SRM-EBP-SHP   Shopping Cart</v>
      </c>
      <c r="B486" s="0" t="n">
        <f aca="false">'Applicant Skills'!C496</f>
        <v>0</v>
      </c>
    </row>
    <row r="487" customFormat="false" ht="12.75" hidden="false" customHeight="false" outlineLevel="0" collapsed="false">
      <c r="A487" s="0" t="str">
        <f aca="false">'Applicant Skills'!B497</f>
        <v>SRM-EBP-TEC   Technical Issues</v>
      </c>
      <c r="B487" s="0" t="n">
        <f aca="false">'Applicant Skills'!C497</f>
        <v>0</v>
      </c>
    </row>
    <row r="488" customFormat="false" ht="12.75" hidden="false" customHeight="false" outlineLevel="0" collapsed="false">
      <c r="A488" s="0" t="str">
        <f aca="false">'Applicant Skills'!B498</f>
        <v>SRM-EBP-TEC-BW   Bus.Wareh.Integr</v>
      </c>
      <c r="B488" s="0" t="n">
        <f aca="false">'Applicant Skills'!C498</f>
        <v>0</v>
      </c>
    </row>
    <row r="489" customFormat="false" ht="12.75" hidden="false" customHeight="false" outlineLevel="0" collapsed="false">
      <c r="A489" s="0" t="str">
        <f aca="false">'Applicant Skills'!B499</f>
        <v>SRM-EBP-TEC-ITS   ITS and Web files</v>
      </c>
      <c r="B489" s="0" t="n">
        <f aca="false">'Applicant Skills'!C499</f>
        <v>0</v>
      </c>
    </row>
    <row r="490" customFormat="false" ht="12.75" hidden="false" customHeight="false" outlineLevel="0" collapsed="false">
      <c r="A490" s="0" t="str">
        <f aca="false">'Applicant Skills'!B500</f>
        <v>SRM-EBP-TEC-MW   Middleware</v>
      </c>
      <c r="B490" s="0" t="n">
        <f aca="false">'Applicant Skills'!C500</f>
        <v>0</v>
      </c>
    </row>
    <row r="491" customFormat="false" ht="12.75" hidden="false" customHeight="false" outlineLevel="0" collapsed="false">
      <c r="A491" s="0" t="str">
        <f aca="false">'Applicant Skills'!B501</f>
        <v>SRM-EBP-TEC-PFM   Performance</v>
      </c>
      <c r="B491" s="0" t="n">
        <f aca="false">'Applicant Skills'!C501</f>
        <v>0</v>
      </c>
    </row>
    <row r="492" customFormat="false" ht="12.75" hidden="false" customHeight="false" outlineLevel="0" collapsed="false">
      <c r="A492" s="0" t="str">
        <f aca="false">'Applicant Skills'!B502</f>
        <v>SRM-EBP-TEC-SCP   System coupling</v>
      </c>
      <c r="B492" s="0" t="n">
        <f aca="false">'Applicant Skills'!C502</f>
        <v>0</v>
      </c>
    </row>
    <row r="493" customFormat="false" ht="12.75" hidden="false" customHeight="false" outlineLevel="0" collapsed="false">
      <c r="A493" s="0" t="str">
        <f aca="false">'Applicant Skills'!B503</f>
        <v>SRM-EBP-TEC-X-ML   Mail Integration</v>
      </c>
      <c r="B493" s="0" t="n">
        <f aca="false">'Applicant Skills'!C503</f>
        <v>0</v>
      </c>
    </row>
    <row r="494" customFormat="false" ht="12.75" hidden="false" customHeight="false" outlineLevel="0" collapsed="false">
      <c r="A494" s="0" t="str">
        <f aca="false">'Applicant Skills'!B504</f>
        <v>SRM-EBP-TEC-X-SYS   Installation&amp;Upgrade</v>
      </c>
      <c r="B494" s="0" t="n">
        <f aca="false">'Applicant Skills'!C504</f>
        <v>0</v>
      </c>
    </row>
    <row r="495" customFormat="false" ht="12.75" hidden="false" customHeight="false" outlineLevel="0" collapsed="false">
      <c r="A495" s="0" t="str">
        <f aca="false">'Applicant Skills'!B505</f>
        <v>SRM-EBP-X-AC   Admin&amp;Customizing</v>
      </c>
      <c r="B495" s="0" t="n">
        <f aca="false">'Applicant Skills'!C505</f>
        <v>0</v>
      </c>
    </row>
    <row r="496" customFormat="false" ht="12.75" hidden="false" customHeight="false" outlineLevel="0" collapsed="false">
      <c r="A496" s="0" t="str">
        <f aca="false">'Applicant Skills'!B506</f>
        <v>SRM-EBP-X-BID   Bidding &amp; Quotation</v>
      </c>
      <c r="B496" s="0" t="n">
        <f aca="false">'Applicant Skills'!C506</f>
        <v>0</v>
      </c>
    </row>
    <row r="497" customFormat="false" ht="12.75" hidden="false" customHeight="false" outlineLevel="0" collapsed="false">
      <c r="A497" s="0" t="str">
        <f aca="false">'Applicant Skills'!B507</f>
        <v>SRM-EBP-X-CI   Confirmation&amp; Invoicing</v>
      </c>
      <c r="B497" s="0" t="n">
        <f aca="false">'Applicant Skills'!C507</f>
        <v>0</v>
      </c>
    </row>
    <row r="498" customFormat="false" ht="12.75" hidden="false" customHeight="false" outlineLevel="0" collapsed="false">
      <c r="A498" s="0" t="str">
        <f aca="false">'Applicant Skills'!B508</f>
        <v>SRM-EBP-X-MI   Marketplace Integration</v>
      </c>
      <c r="B498" s="0" t="n">
        <f aca="false">'Applicant Skills'!C508</f>
        <v>0</v>
      </c>
    </row>
    <row r="499" customFormat="false" ht="12.75" hidden="false" customHeight="false" outlineLevel="0" collapsed="false">
      <c r="A499" s="0" t="str">
        <f aca="false">'Applicant Skills'!B509</f>
        <v>SRM-EBP-X-PM   Plant Maintenance</v>
      </c>
      <c r="B499" s="0" t="n">
        <f aca="false">'Applicant Skills'!C509</f>
        <v>0</v>
      </c>
    </row>
    <row r="500" customFormat="false" ht="12.75" hidden="false" customHeight="false" outlineLevel="0" collapsed="false">
      <c r="A500" s="0" t="str">
        <f aca="false">'Applicant Skills'!B510</f>
        <v>SRM-EBP-X-WA   Workflow &amp; Approval</v>
      </c>
      <c r="B500" s="0" t="n">
        <f aca="false">'Applicant Skills'!C510</f>
        <v>0</v>
      </c>
    </row>
    <row r="501" customFormat="false" ht="12.75" hidden="false" customHeight="false" outlineLevel="0" collapsed="false">
      <c r="A501" s="0" t="str">
        <f aca="false">'Applicant Skills'!B511</f>
        <v>SV-ASA-IA   Implementation Assistant</v>
      </c>
      <c r="B501" s="0" t="n">
        <f aca="false">'Applicant Skills'!C511</f>
        <v>0</v>
      </c>
    </row>
    <row r="502" customFormat="false" ht="12.75" hidden="false" customHeight="false" outlineLevel="0" collapsed="false">
      <c r="A502" s="0" t="str">
        <f aca="false">'Applicant Skills'!B512</f>
        <v>SV-ASA-ML   Master Lists</v>
      </c>
      <c r="B502" s="0" t="n">
        <f aca="false">'Applicant Skills'!C512</f>
        <v>0</v>
      </c>
    </row>
    <row r="503" customFormat="false" ht="12.75" hidden="false" customHeight="false" outlineLevel="0" collapsed="false">
      <c r="A503" s="0" t="str">
        <f aca="false">'Applicant Skills'!B513</f>
        <v>SV-ASA-QAD   Question &amp; Answer Database</v>
      </c>
      <c r="B503" s="0" t="n">
        <f aca="false">'Applicant Skills'!C513</f>
        <v>0</v>
      </c>
    </row>
    <row r="504" customFormat="false" ht="12.75" hidden="false" customHeight="false" outlineLevel="0" collapsed="false">
      <c r="A504" s="0" t="str">
        <f aca="false">'Applicant Skills'!B514</f>
        <v>SV-ASA-REF   SAP Reference Structure</v>
      </c>
      <c r="B504" s="0" t="n">
        <f aca="false">'Applicant Skills'!C514</f>
        <v>0</v>
      </c>
    </row>
    <row r="505" customFormat="false" ht="12.75" hidden="false" customHeight="false" outlineLevel="0" collapsed="false">
      <c r="A505" s="0" t="str">
        <f aca="false">'Applicant Skills'!B515</f>
        <v>TR-CB   Cash Budget Management</v>
      </c>
      <c r="B505" s="0" t="n">
        <f aca="false">'Applicant Skills'!C515</f>
        <v>0</v>
      </c>
    </row>
    <row r="506" customFormat="false" ht="12.75" hidden="false" customHeight="false" outlineLevel="0" collapsed="false">
      <c r="A506" s="0" t="str">
        <f aca="false">'Applicant Skills'!B516</f>
        <v>TR-CM   Cash Management</v>
      </c>
      <c r="B506" s="0" t="n">
        <f aca="false">'Applicant Skills'!C516</f>
        <v>0</v>
      </c>
    </row>
    <row r="507" customFormat="false" ht="12.75" hidden="false" customHeight="false" outlineLevel="0" collapsed="false">
      <c r="A507" s="0" t="str">
        <f aca="false">'Applicant Skills'!B517</f>
        <v>TR-LO   Loans Business</v>
      </c>
      <c r="B507" s="0" t="n">
        <f aca="false">'Applicant Skills'!C517</f>
        <v>0</v>
      </c>
    </row>
    <row r="508" customFormat="false" ht="12.75" hidden="false" customHeight="false" outlineLevel="0" collapsed="false">
      <c r="A508" s="0" t="str">
        <f aca="false">'Applicant Skills'!B518</f>
        <v>WP   mySAPWorkplace</v>
      </c>
      <c r="B508" s="0" t="n">
        <f aca="false">'Applicant Skills'!C518</f>
        <v>0</v>
      </c>
    </row>
    <row r="509" customFormat="false" ht="12.75" hidden="false" customHeight="false" outlineLevel="0" collapsed="false">
      <c r="A509" s="0" t="str">
        <f aca="false">'Applicant Skills'!B519</f>
        <v>WP-DR-DSR   Drag &amp; Relate Server</v>
      </c>
      <c r="B509" s="0" t="n">
        <f aca="false">'Applicant Skills'!C519</f>
        <v>0</v>
      </c>
    </row>
    <row r="510" customFormat="false" ht="12.75" hidden="false" customHeight="false" outlineLevel="0" collapsed="false">
      <c r="A510" s="0" t="str">
        <f aca="false">'Applicant Skills'!B520</f>
        <v>WP-FRM   Workplace Frontend / Middleware</v>
      </c>
      <c r="B510" s="0" t="n">
        <f aca="false">'Applicant Skills'!C520</f>
        <v>0</v>
      </c>
    </row>
    <row r="511" customFormat="false" ht="12.75" hidden="false" customHeight="false" outlineLevel="0" collapsed="false">
      <c r="A511" s="0" t="str">
        <f aca="false">'Applicant Skills'!B521</f>
        <v>WP-PLI   Workplace Plug Ins</v>
      </c>
      <c r="B511" s="0" t="n">
        <f aca="false">'Applicant Skills'!C521</f>
        <v>0</v>
      </c>
    </row>
    <row r="512" customFormat="false" ht="12.75" hidden="false" customHeight="false" outlineLevel="0" collapsed="false">
      <c r="A512" s="0" t="str">
        <f aca="false">'Applicant Skills'!B522</f>
        <v>WP-WSR   Workplace Server</v>
      </c>
      <c r="B512" s="0" t="n">
        <f aca="false">'Applicant Skills'!C522</f>
        <v>0</v>
      </c>
    </row>
    <row r="513" customFormat="false" ht="12.75" hidden="false" customHeight="false" outlineLevel="0" collapsed="false">
      <c r="A513" s="0" t="str">
        <f aca="false">'Applicant Skills'!B523</f>
        <v>WP-WSR-PER   Personalization</v>
      </c>
      <c r="B513" s="0" t="n">
        <f aca="false">'Applicant Skills'!C523</f>
        <v>0</v>
      </c>
    </row>
    <row r="514" customFormat="false" ht="12.75" hidden="false" customHeight="false" outlineLevel="0" collapsed="false">
      <c r="A514" s="0" t="str">
        <f aca="false">'Applicant Skills'!B524</f>
        <v>WP-WSR-URL   URL Generation</v>
      </c>
      <c r="B514" s="0" t="n">
        <f aca="false">'Applicant Skills'!C524</f>
        <v>0</v>
      </c>
    </row>
    <row r="515" customFormat="false" ht="12.75" hidden="false" customHeight="false" outlineLevel="0" collapsed="false">
      <c r="A515" s="0" t="str">
        <f aca="false">'Applicant Skills'!B525</f>
        <v>WP-X-ND   Network Design</v>
      </c>
      <c r="B515" s="0" t="n">
        <f aca="false">'Applicant Skills'!C525</f>
        <v>0</v>
      </c>
    </row>
    <row r="516" customFormat="false" ht="12.75" hidden="false" customHeight="false" outlineLevel="0" collapsed="false">
      <c r="A516" s="0" t="str">
        <f aca="false">'Applicant Skills'!B526</f>
        <v>WP-X-ROL   Roles and Authorizations</v>
      </c>
      <c r="B516" s="0" t="n">
        <f aca="false">'Applicant Skills'!C526</f>
        <v>0</v>
      </c>
    </row>
    <row r="517" customFormat="false" ht="12.75" hidden="false" customHeight="false" outlineLevel="0" collapsed="false">
      <c r="A517" s="0" t="str">
        <f aca="false">'Applicant Skills'!B527</f>
        <v>WP-X-SYS   Installation &amp; Upgrade</v>
      </c>
      <c r="B517" s="0" t="n">
        <f aca="false">'Applicant Skills'!C527</f>
        <v>0</v>
      </c>
    </row>
    <row r="518" customFormat="false" ht="12.75" hidden="false" customHeight="false" outlineLevel="0" collapsed="false">
      <c r="A518" s="0" t="str">
        <f aca="false">'Applicant Skills'!B528</f>
        <v>FS-BA   Bank Analyzer</v>
      </c>
      <c r="B518" s="0" t="n">
        <f aca="false">'Applicant Skills'!C528</f>
        <v>0</v>
      </c>
    </row>
    <row r="519" customFormat="false" ht="12.75" hidden="false" customHeight="false" outlineLevel="0" collapsed="false">
      <c r="A519" s="0" t="str">
        <f aca="false">'Applicant Skills'!B529</f>
        <v>IS-A    ISComponent Automotive</v>
      </c>
      <c r="B519" s="0" t="n">
        <f aca="false">'Applicant Skills'!C529</f>
        <v>0</v>
      </c>
    </row>
    <row r="520" customFormat="false" ht="12.75" hidden="false" customHeight="false" outlineLevel="0" collapsed="false">
      <c r="A520" s="0" t="str">
        <f aca="false">'Applicant Skills'!B530</f>
        <v>IS-ADEC   ISComponent Aerospace&amp;Defense</v>
      </c>
      <c r="B520" s="0" t="n">
        <f aca="false">'Applicant Skills'!C530</f>
        <v>0</v>
      </c>
    </row>
    <row r="521" customFormat="false" ht="12.75" hidden="false" customHeight="false" outlineLevel="0" collapsed="false">
      <c r="A521" s="0" t="str">
        <f aca="false">'Applicant Skills'!B531</f>
        <v>IS-A-HUM   Handling Unit Management</v>
      </c>
      <c r="B521" s="0" t="n">
        <f aca="false">'Applicant Skills'!C531</f>
        <v>0</v>
      </c>
    </row>
    <row r="522" customFormat="false" ht="12.75" hidden="false" customHeight="false" outlineLevel="0" collapsed="false">
      <c r="A522" s="0" t="str">
        <f aca="false">'Applicant Skills'!B532</f>
        <v>IS-A-VMS   Vehicle Management System</v>
      </c>
      <c r="B522" s="0" t="n">
        <f aca="false">'Applicant Skills'!C532</f>
        <v>0</v>
      </c>
    </row>
    <row r="523" customFormat="false" ht="12.75" hidden="false" customHeight="false" outlineLevel="0" collapsed="false">
      <c r="A523" s="0" t="str">
        <f aca="false">'Applicant Skills'!B533</f>
        <v>IS-B  ISComponent Bank</v>
      </c>
      <c r="B523" s="0" t="n">
        <f aca="false">'Applicant Skills'!C533</f>
        <v>0</v>
      </c>
    </row>
    <row r="524" customFormat="false" ht="12.75" hidden="false" customHeight="false" outlineLevel="0" collapsed="false">
      <c r="A524" s="0" t="str">
        <f aca="false">'Applicant Skills'!B534</f>
        <v>IS-B-DP   Transaction Datapool</v>
      </c>
      <c r="B524" s="0" t="n">
        <f aca="false">'Applicant Skills'!C534</f>
        <v>0</v>
      </c>
    </row>
    <row r="525" customFormat="false" ht="12.75" hidden="false" customHeight="false" outlineLevel="0" collapsed="false">
      <c r="A525" s="0" t="str">
        <f aca="false">'Applicant Skills'!B535</f>
        <v>IS-B-PA-PA   Profitability Analysis</v>
      </c>
      <c r="B525" s="0" t="n">
        <f aca="false">'Applicant Skills'!C535</f>
        <v>0</v>
      </c>
    </row>
    <row r="526" customFormat="false" ht="12.75" hidden="false" customHeight="false" outlineLevel="0" collapsed="false">
      <c r="A526" s="0" t="str">
        <f aca="false">'Applicant Skills'!B536</f>
        <v>IS-B-PA-STC   Single Transaction Costing</v>
      </c>
      <c r="B526" s="0" t="n">
        <f aca="false">'Applicant Skills'!C536</f>
        <v>0</v>
      </c>
    </row>
    <row r="527" customFormat="false" ht="12.75" hidden="false" customHeight="false" outlineLevel="0" collapsed="false">
      <c r="A527" s="0" t="str">
        <f aca="false">'Applicant Skills'!B537</f>
        <v>IS-B-RA-CL   Counterparty Limit</v>
      </c>
      <c r="B527" s="0" t="n">
        <f aca="false">'Applicant Skills'!C537</f>
        <v>0</v>
      </c>
    </row>
    <row r="528" customFormat="false" ht="12.75" hidden="false" customHeight="false" outlineLevel="0" collapsed="false">
      <c r="A528" s="0" t="str">
        <f aca="false">'Applicant Skills'!B538</f>
        <v>IS-B-RA-MR   Market Risk Analysis</v>
      </c>
      <c r="B528" s="0" t="n">
        <f aca="false">'Applicant Skills'!C538</f>
        <v>0</v>
      </c>
    </row>
    <row r="529" customFormat="false" ht="12.75" hidden="false" customHeight="false" outlineLevel="0" collapsed="false">
      <c r="A529" s="0" t="str">
        <f aca="false">'Applicant Skills'!B539</f>
        <v>IS-B-SA   Strategy Analyzer</v>
      </c>
      <c r="B529" s="0" t="n">
        <f aca="false">'Applicant Skills'!C539</f>
        <v>0</v>
      </c>
    </row>
    <row r="530" customFormat="false" ht="12.75" hidden="false" customHeight="false" outlineLevel="0" collapsed="false">
      <c r="A530" s="0" t="str">
        <f aca="false">'Applicant Skills'!B540</f>
        <v>IS-B-SA-ALM   Asset Liability Management</v>
      </c>
      <c r="B530" s="0" t="n">
        <f aca="false">'Applicant Skills'!C540</f>
        <v>0</v>
      </c>
    </row>
    <row r="531" customFormat="false" ht="12.75" hidden="false" customHeight="false" outlineLevel="0" collapsed="false">
      <c r="A531" s="0" t="str">
        <f aca="false">'Applicant Skills'!B541</f>
        <v>IS-H-BD   Basic Data</v>
      </c>
      <c r="B531" s="0" t="n">
        <f aca="false">'Applicant Skills'!C541</f>
        <v>0</v>
      </c>
    </row>
    <row r="532" customFormat="false" ht="12.75" hidden="false" customHeight="false" outlineLevel="0" collapsed="false">
      <c r="A532" s="0" t="str">
        <f aca="false">'Applicant Skills'!B542</f>
        <v>IS-H-PA   Patient Accounting</v>
      </c>
      <c r="B532" s="0" t="n">
        <f aca="false">'Applicant Skills'!C542</f>
        <v>0</v>
      </c>
    </row>
    <row r="533" customFormat="false" ht="12.75" hidden="false" customHeight="false" outlineLevel="0" collapsed="false">
      <c r="A533" s="0" t="str">
        <f aca="false">'Applicant Skills'!B543</f>
        <v>IS-HT-MES   Manufacturing Execution Sys.</v>
      </c>
      <c r="B533" s="0" t="n">
        <f aca="false">'Applicant Skills'!C543</f>
        <v>0</v>
      </c>
    </row>
    <row r="534" customFormat="false" ht="12.75" hidden="false" customHeight="false" outlineLevel="0" collapsed="false">
      <c r="A534" s="0" t="str">
        <f aca="false">'Applicant Skills'!B544</f>
        <v>IS-MIN   ISComponent Mining</v>
      </c>
      <c r="B534" s="0" t="n">
        <f aca="false">'Applicant Skills'!C544</f>
        <v>0</v>
      </c>
    </row>
    <row r="535" customFormat="false" ht="12.75" hidden="false" customHeight="false" outlineLevel="0" collapsed="false">
      <c r="A535" s="0" t="str">
        <f aca="false">'Applicant Skills'!B545</f>
        <v>IS-MP   ISComponent Mill Products</v>
      </c>
      <c r="B535" s="0" t="n">
        <f aca="false">'Applicant Skills'!C545</f>
        <v>0</v>
      </c>
    </row>
    <row r="536" customFormat="false" ht="12.75" hidden="false" customHeight="false" outlineLevel="0" collapsed="false">
      <c r="A536" s="0" t="str">
        <f aca="false">'Applicant Skills'!B546</f>
        <v>IS-MP-MM   Enh.Materials Management (MM)</v>
      </c>
      <c r="B536" s="0" t="n">
        <f aca="false">'Applicant Skills'!C546</f>
        <v>0</v>
      </c>
    </row>
    <row r="537" customFormat="false" ht="12.75" hidden="false" customHeight="false" outlineLevel="0" collapsed="false">
      <c r="A537" s="0" t="str">
        <f aca="false">'Applicant Skills'!B547</f>
        <v>IS-MP-PP   Enh. Prod. Plan&amp;Control(PP)</v>
      </c>
      <c r="B537" s="0" t="n">
        <f aca="false">'Applicant Skills'!C547</f>
        <v>0</v>
      </c>
    </row>
    <row r="538" customFormat="false" ht="12.75" hidden="false" customHeight="false" outlineLevel="0" collapsed="false">
      <c r="A538" s="0" t="str">
        <f aca="false">'Applicant Skills'!B548</f>
        <v>IS-MP-SD   Enh.Sales and Distrib. (SD)</v>
      </c>
      <c r="B538" s="0" t="n">
        <f aca="false">'Applicant Skills'!C548</f>
        <v>0</v>
      </c>
    </row>
    <row r="539" customFormat="false" ht="12.75" hidden="false" customHeight="false" outlineLevel="0" collapsed="false">
      <c r="A539" s="0" t="str">
        <f aca="false">'Applicant Skills'!B549</f>
        <v>IS-OIL-BC   Basis</v>
      </c>
      <c r="B539" s="0" t="n">
        <f aca="false">'Applicant Skills'!C549</f>
        <v>0</v>
      </c>
    </row>
    <row r="540" customFormat="false" ht="12.75" hidden="false" customHeight="false" outlineLevel="0" collapsed="false">
      <c r="A540" s="0" t="str">
        <f aca="false">'Applicant Skills'!B550</f>
        <v>IS-OIL-DS   Downstream</v>
      </c>
      <c r="B540" s="0" t="n">
        <f aca="false">'Applicant Skills'!C550</f>
        <v>0</v>
      </c>
    </row>
    <row r="541" customFormat="false" ht="12.75" hidden="false" customHeight="false" outlineLevel="0" collapsed="false">
      <c r="A541" s="0" t="str">
        <f aca="false">'Applicant Skills'!B551</f>
        <v>IS-OIL-DS-EXG   Exchanges</v>
      </c>
      <c r="B541" s="0" t="n">
        <f aca="false">'Applicant Skills'!C551</f>
        <v>0</v>
      </c>
    </row>
    <row r="542" customFormat="false" ht="12.75" hidden="false" customHeight="false" outlineLevel="0" collapsed="false">
      <c r="A542" s="0" t="str">
        <f aca="false">'Applicant Skills'!B552</f>
        <v>IS-OIL-DS-HPM   Hydrocarbon Product Mgmt</v>
      </c>
      <c r="B542" s="0" t="n">
        <f aca="false">'Applicant Skills'!C552</f>
        <v>0</v>
      </c>
    </row>
    <row r="543" customFormat="false" ht="12.75" hidden="false" customHeight="false" outlineLevel="0" collapsed="false">
      <c r="A543" s="0" t="str">
        <f aca="false">'Applicant Skills'!B553</f>
        <v>IS-OIL-DS-MAP   Marketing, Acct.&amp;Pricing</v>
      </c>
      <c r="B543" s="0" t="n">
        <f aca="false">'Applicant Skills'!C553</f>
        <v>0</v>
      </c>
    </row>
    <row r="544" customFormat="false" ht="12.75" hidden="false" customHeight="false" outlineLevel="0" collapsed="false">
      <c r="A544" s="0" t="str">
        <f aca="false">'Applicant Skills'!B554</f>
        <v>IS-OIL-DS-MCO   Marketing,Contract&amp;Order</v>
      </c>
      <c r="B544" s="0" t="n">
        <f aca="false">'Applicant Skills'!C554</f>
        <v>0</v>
      </c>
    </row>
    <row r="545" customFormat="false" ht="12.75" hidden="false" customHeight="false" outlineLevel="0" collapsed="false">
      <c r="A545" s="0" t="str">
        <f aca="false">'Applicant Skills'!B555</f>
        <v>IS-OIL-DS-TD   Transportation &amp; Distr.</v>
      </c>
      <c r="B545" s="0" t="n">
        <f aca="false">'Applicant Skills'!C555</f>
        <v>0</v>
      </c>
    </row>
    <row r="546" customFormat="false" ht="12.75" hidden="false" customHeight="false" outlineLevel="0" collapsed="false">
      <c r="A546" s="0" t="str">
        <f aca="false">'Applicant Skills'!B556</f>
        <v>IS-OIL-DS-TDP   Tariffs, Duties &amp;Permits</v>
      </c>
      <c r="B546" s="0" t="n">
        <f aca="false">'Applicant Skills'!C556</f>
        <v>0</v>
      </c>
    </row>
    <row r="547" customFormat="false" ht="12.75" hidden="false" customHeight="false" outlineLevel="0" collapsed="false">
      <c r="A547" s="0" t="str">
        <f aca="false">'Applicant Skills'!B557</f>
        <v>IS-OIL-DS-TSW   Traders &amp; Schedulers WB</v>
      </c>
      <c r="B547" s="0" t="n">
        <f aca="false">'Applicant Skills'!C557</f>
        <v>0</v>
      </c>
    </row>
    <row r="548" customFormat="false" ht="12.75" hidden="false" customHeight="false" outlineLevel="0" collapsed="false">
      <c r="A548" s="0" t="str">
        <f aca="false">'Applicant Skills'!B558</f>
        <v>IS-R   ISComponent Retail</v>
      </c>
      <c r="B548" s="0" t="n">
        <f aca="false">'Applicant Skills'!C558</f>
        <v>0</v>
      </c>
    </row>
    <row r="549" customFormat="false" ht="12.75" hidden="false" customHeight="false" outlineLevel="0" collapsed="false">
      <c r="A549" s="0" t="str">
        <f aca="false">'Applicant Skills'!B559</f>
        <v>IS-R-BD   Basic Data</v>
      </c>
      <c r="B549" s="0" t="n">
        <f aca="false">'Applicant Skills'!C559</f>
        <v>0</v>
      </c>
    </row>
    <row r="550" customFormat="false" ht="12.75" hidden="false" customHeight="false" outlineLevel="0" collapsed="false">
      <c r="A550" s="0" t="str">
        <f aca="false">'Applicant Skills'!B560</f>
        <v>IS-R-BD-ART   Articles</v>
      </c>
      <c r="B550" s="0" t="n">
        <f aca="false">'Applicant Skills'!C560</f>
        <v>0</v>
      </c>
    </row>
    <row r="551" customFormat="false" ht="12.75" hidden="false" customHeight="false" outlineLevel="0" collapsed="false">
      <c r="A551" s="0" t="str">
        <f aca="false">'Applicant Skills'!B561</f>
        <v>IS-R-BD-CON   Conditions / Arrangements</v>
      </c>
      <c r="B551" s="0" t="n">
        <f aca="false">'Applicant Skills'!C561</f>
        <v>0</v>
      </c>
    </row>
    <row r="552" customFormat="false" ht="12.75" hidden="false" customHeight="false" outlineLevel="0" collapsed="false">
      <c r="A552" s="0" t="str">
        <f aca="false">'Applicant Skills'!B562</f>
        <v>IS-R-BD-MC   Merchandise Categories</v>
      </c>
      <c r="B552" s="0" t="n">
        <f aca="false">'Applicant Skills'!C562</f>
        <v>0</v>
      </c>
    </row>
    <row r="553" customFormat="false" ht="12.75" hidden="false" customHeight="false" outlineLevel="0" collapsed="false">
      <c r="A553" s="0" t="str">
        <f aca="false">'Applicant Skills'!B563</f>
        <v>IS-R-BD-MMM   Mass Mainten. Master Data</v>
      </c>
      <c r="B553" s="0" t="n">
        <f aca="false">'Applicant Skills'!C563</f>
        <v>0</v>
      </c>
    </row>
    <row r="554" customFormat="false" ht="12.75" hidden="false" customHeight="false" outlineLevel="0" collapsed="false">
      <c r="A554" s="0" t="str">
        <f aca="false">'Applicant Skills'!B564</f>
        <v>IS-R-BD-PR   Seasonal/Promotion Planning</v>
      </c>
      <c r="B554" s="0" t="n">
        <f aca="false">'Applicant Skills'!C564</f>
        <v>0</v>
      </c>
    </row>
    <row r="555" customFormat="false" ht="12.75" hidden="false" customHeight="false" outlineLevel="0" collapsed="false">
      <c r="A555" s="0" t="str">
        <f aca="false">'Applicant Skills'!B565</f>
        <v>IS-R-BD-RPC   Retail-Pricing</v>
      </c>
      <c r="B555" s="0" t="n">
        <f aca="false">'Applicant Skills'!C565</f>
        <v>0</v>
      </c>
    </row>
    <row r="556" customFormat="false" ht="12.75" hidden="false" customHeight="false" outlineLevel="0" collapsed="false">
      <c r="A556" s="0" t="str">
        <f aca="false">'Applicant Skills'!B566</f>
        <v>IS-R-BD-SIT   Sites</v>
      </c>
      <c r="B556" s="0" t="n">
        <f aca="false">'Applicant Skills'!C566</f>
        <v>0</v>
      </c>
    </row>
    <row r="557" customFormat="false" ht="12.75" hidden="false" customHeight="false" outlineLevel="0" collapsed="false">
      <c r="A557" s="0" t="str">
        <f aca="false">'Applicant Skills'!B567</f>
        <v>IS-R-BD-X-CL   Classification</v>
      </c>
      <c r="B557" s="0" t="n">
        <f aca="false">'Applicant Skills'!C567</f>
        <v>0</v>
      </c>
    </row>
    <row r="558" customFormat="false" ht="12.75" hidden="false" customHeight="false" outlineLevel="0" collapsed="false">
      <c r="A558" s="0" t="str">
        <f aca="false">'Applicant Skills'!B568</f>
        <v>IS-R-BD-X-CST   Customers</v>
      </c>
      <c r="B558" s="0" t="n">
        <f aca="false">'Applicant Skills'!C568</f>
        <v>0</v>
      </c>
    </row>
    <row r="559" customFormat="false" ht="12.75" hidden="false" customHeight="false" outlineLevel="0" collapsed="false">
      <c r="A559" s="0" t="str">
        <f aca="false">'Applicant Skills'!B569</f>
        <v>IS-R-BD-X-OS   Organizational Structure</v>
      </c>
      <c r="B559" s="0" t="n">
        <f aca="false">'Applicant Skills'!C569</f>
        <v>0</v>
      </c>
    </row>
    <row r="560" customFormat="false" ht="12.75" hidden="false" customHeight="false" outlineLevel="0" collapsed="false">
      <c r="A560" s="0" t="str">
        <f aca="false">'Applicant Skills'!B570</f>
        <v>IS-R-BD-X-SUP   Suppliers</v>
      </c>
      <c r="B560" s="0" t="n">
        <f aca="false">'Applicant Skills'!C570</f>
        <v>0</v>
      </c>
    </row>
    <row r="561" customFormat="false" ht="12.75" hidden="false" customHeight="false" outlineLevel="0" collapsed="false">
      <c r="A561" s="0" t="str">
        <f aca="false">'Applicant Skills'!B571</f>
        <v>IS-R-IFC   Communications &amp; Interfaces</v>
      </c>
      <c r="B561" s="0" t="n">
        <f aca="false">'Applicant Skills'!C571</f>
        <v>0</v>
      </c>
    </row>
    <row r="562" customFormat="false" ht="12.75" hidden="false" customHeight="false" outlineLevel="0" collapsed="false">
      <c r="A562" s="0" t="str">
        <f aca="false">'Applicant Skills'!B572</f>
        <v>IS-R-IFC-AL   Assortment List</v>
      </c>
      <c r="B562" s="0" t="n">
        <f aca="false">'Applicant Skills'!C572</f>
        <v>0</v>
      </c>
    </row>
    <row r="563" customFormat="false" ht="12.75" hidden="false" customHeight="false" outlineLevel="0" collapsed="false">
      <c r="A563" s="0" t="str">
        <f aca="false">'Applicant Skills'!B573</f>
        <v>IS-R-IFC-CON   Interface: Converter</v>
      </c>
      <c r="B563" s="0" t="n">
        <f aca="false">'Applicant Skills'!C573</f>
        <v>0</v>
      </c>
    </row>
    <row r="564" customFormat="false" ht="12.75" hidden="false" customHeight="false" outlineLevel="0" collapsed="false">
      <c r="A564" s="0" t="str">
        <f aca="false">'Applicant Skills'!B574</f>
        <v>IS-R-IFC-IN   POS Interface, Inbound</v>
      </c>
      <c r="B564" s="0" t="n">
        <f aca="false">'Applicant Skills'!C574</f>
        <v>0</v>
      </c>
    </row>
    <row r="565" customFormat="false" ht="12.75" hidden="false" customHeight="false" outlineLevel="0" collapsed="false">
      <c r="A565" s="0" t="str">
        <f aca="false">'Applicant Skills'!B575</f>
        <v>IS-R-IFC-MON   Point-of-Sale Monitor</v>
      </c>
      <c r="B565" s="0" t="n">
        <f aca="false">'Applicant Skills'!C575</f>
        <v>0</v>
      </c>
    </row>
    <row r="566" customFormat="false" ht="12.75" hidden="false" customHeight="false" outlineLevel="0" collapsed="false">
      <c r="A566" s="0" t="str">
        <f aca="false">'Applicant Skills'!B576</f>
        <v>IS-R-IFC-OUT   POS Interface, Outbound</v>
      </c>
      <c r="B566" s="0" t="n">
        <f aca="false">'Applicant Skills'!C576</f>
        <v>0</v>
      </c>
    </row>
    <row r="567" customFormat="false" ht="12.75" hidden="false" customHeight="false" outlineLevel="0" collapsed="false">
      <c r="A567" s="0" t="str">
        <f aca="false">'Applicant Skills'!B577</f>
        <v>IS-R-IFC-PI   Interf: Phys.Invent/SPRev.</v>
      </c>
      <c r="B567" s="0" t="n">
        <f aca="false">'Applicant Skills'!C577</f>
        <v>0</v>
      </c>
    </row>
    <row r="568" customFormat="false" ht="12.75" hidden="false" customHeight="false" outlineLevel="0" collapsed="false">
      <c r="A568" s="0" t="str">
        <f aca="false">'Applicant Skills'!B578</f>
        <v>IS-R-IFC-SGR   Store Goods Receipt</v>
      </c>
      <c r="B568" s="0" t="n">
        <f aca="false">'Applicant Skills'!C578</f>
        <v>0</v>
      </c>
    </row>
    <row r="569" customFormat="false" ht="12.75" hidden="false" customHeight="false" outlineLevel="0" collapsed="false">
      <c r="A569" s="0" t="str">
        <f aca="false">'Applicant Skills'!B579</f>
        <v>IS-R-IFC-SO   Store Orders</v>
      </c>
      <c r="B569" s="0" t="n">
        <f aca="false">'Applicant Skills'!C579</f>
        <v>0</v>
      </c>
    </row>
    <row r="570" customFormat="false" ht="12.75" hidden="false" customHeight="false" outlineLevel="0" collapsed="false">
      <c r="A570" s="0" t="str">
        <f aca="false">'Applicant Skills'!B580</f>
        <v>IS-R-IS   Information System/Planning</v>
      </c>
      <c r="B570" s="0" t="n">
        <f aca="false">'Applicant Skills'!C580</f>
        <v>0</v>
      </c>
    </row>
    <row r="571" customFormat="false" ht="12.75" hidden="false" customHeight="false" outlineLevel="0" collapsed="false">
      <c r="A571" s="0" t="str">
        <f aca="false">'Applicant Skills'!B581</f>
        <v>IS-R-LG   Merchandise Logistics</v>
      </c>
      <c r="B571" s="0" t="n">
        <f aca="false">'Applicant Skills'!C581</f>
        <v>0</v>
      </c>
    </row>
    <row r="572" customFormat="false" ht="12.75" hidden="false" customHeight="false" outlineLevel="0" collapsed="false">
      <c r="A572" s="0" t="str">
        <f aca="false">'Applicant Skills'!B582</f>
        <v>IS-R-PUR   Purchasing</v>
      </c>
      <c r="B572" s="0" t="n">
        <f aca="false">'Applicant Skills'!C582</f>
        <v>0</v>
      </c>
    </row>
    <row r="573" customFormat="false" ht="12.75" hidden="false" customHeight="false" outlineLevel="0" collapsed="false">
      <c r="A573" s="0" t="str">
        <f aca="false">'Applicant Skills'!B583</f>
        <v>IS-R-PUR-AL   Allocation</v>
      </c>
      <c r="B573" s="0" t="n">
        <f aca="false">'Applicant Skills'!C583</f>
        <v>0</v>
      </c>
    </row>
    <row r="574" customFormat="false" ht="12.75" hidden="false" customHeight="false" outlineLevel="0" collapsed="false">
      <c r="A574" s="0" t="str">
        <f aca="false">'Applicant Skills'!B584</f>
        <v>IS-R-PUR-MRP   Material Requirement Plan</v>
      </c>
      <c r="B574" s="0" t="n">
        <f aca="false">'Applicant Skills'!C584</f>
        <v>0</v>
      </c>
    </row>
    <row r="575" customFormat="false" ht="12.75" hidden="false" customHeight="false" outlineLevel="0" collapsed="false">
      <c r="A575" s="0" t="str">
        <f aca="false">'Applicant Skills'!B585</f>
        <v>IS-R-PUR-PO   Purchase Order</v>
      </c>
      <c r="B575" s="0" t="n">
        <f aca="false">'Applicant Skills'!C585</f>
        <v>0</v>
      </c>
    </row>
    <row r="576" customFormat="false" ht="12.75" hidden="false" customHeight="false" outlineLevel="0" collapsed="false">
      <c r="A576" s="0" t="str">
        <f aca="false">'Applicant Skills'!B586</f>
        <v>IS-R-PUR-RP   Replenishment</v>
      </c>
      <c r="B576" s="0" t="n">
        <f aca="false">'Applicant Skills'!C586</f>
        <v>0</v>
      </c>
    </row>
    <row r="577" customFormat="false" ht="12.75" hidden="false" customHeight="false" outlineLevel="0" collapsed="false">
      <c r="A577" s="0" t="str">
        <f aca="false">'Applicant Skills'!B587</f>
        <v>IS-R-SLS   Sales</v>
      </c>
      <c r="B577" s="0" t="n">
        <f aca="false">'Applicant Skills'!C587</f>
        <v>0</v>
      </c>
    </row>
    <row r="578" customFormat="false" ht="12.75" hidden="false" customHeight="false" outlineLevel="0" collapsed="false">
      <c r="A578" s="0" t="str">
        <f aca="false">'Applicant Skills'!B588</f>
        <v>IS-U   ISComponent Utilities</v>
      </c>
      <c r="B578" s="0" t="n">
        <f aca="false">'Applicant Skills'!C588</f>
        <v>0</v>
      </c>
    </row>
    <row r="579" customFormat="false" ht="12.75" hidden="false" customHeight="false" outlineLevel="0" collapsed="false">
      <c r="A579" s="0" t="str">
        <f aca="false">'Applicant Skills'!B589</f>
        <v>IS-U-BF   Basic Functions</v>
      </c>
      <c r="B579" s="0" t="n">
        <f aca="false">'Applicant Skills'!C589</f>
        <v>0</v>
      </c>
    </row>
    <row r="580" customFormat="false" ht="12.75" hidden="false" customHeight="false" outlineLevel="0" collapsed="false">
      <c r="A580" s="0" t="str">
        <f aca="false">'Applicant Skills'!B590</f>
        <v>IS-U-BF-PS   Portioning and Scheduling</v>
      </c>
      <c r="B580" s="0" t="n">
        <f aca="false">'Applicant Skills'!C590</f>
        <v>0</v>
      </c>
    </row>
    <row r="581" customFormat="false" ht="12.75" hidden="false" customHeight="false" outlineLevel="0" collapsed="false">
      <c r="A581" s="0" t="str">
        <f aca="false">'Applicant Skills'!B591</f>
        <v>IS-U-BF-RS   Regional Structure</v>
      </c>
      <c r="B581" s="0" t="n">
        <f aca="false">'Applicant Skills'!C591</f>
        <v>0</v>
      </c>
    </row>
    <row r="582" customFormat="false" ht="12.75" hidden="false" customHeight="false" outlineLevel="0" collapsed="false">
      <c r="A582" s="0" t="str">
        <f aca="false">'Applicant Skills'!B592</f>
        <v>IS-U-BI   Contract Billing</v>
      </c>
      <c r="B582" s="0" t="n">
        <f aca="false">'Applicant Skills'!C592</f>
        <v>0</v>
      </c>
    </row>
    <row r="583" customFormat="false" ht="12.75" hidden="false" customHeight="false" outlineLevel="0" collapsed="false">
      <c r="A583" s="0" t="str">
        <f aca="false">'Applicant Skills'!B593</f>
        <v>IS-U-CA   Contract AccReceivable and Pay</v>
      </c>
      <c r="B583" s="0" t="n">
        <f aca="false">'Applicant Skills'!C593</f>
        <v>0</v>
      </c>
    </row>
    <row r="584" customFormat="false" ht="12.75" hidden="false" customHeight="false" outlineLevel="0" collapsed="false">
      <c r="A584" s="0" t="str">
        <f aca="false">'Applicant Skills'!B594</f>
        <v>IS-U-CS-BT   Business Transactions</v>
      </c>
      <c r="B584" s="0" t="n">
        <f aca="false">'Applicant Skills'!C594</f>
        <v>0</v>
      </c>
    </row>
    <row r="585" customFormat="false" ht="12.75" hidden="false" customHeight="false" outlineLevel="0" collapsed="false">
      <c r="A585" s="0" t="str">
        <f aca="false">'Applicant Skills'!B595</f>
        <v>IS-U-CS-CRM   Integration CRM</v>
      </c>
      <c r="B585" s="0" t="n">
        <f aca="false">'Applicant Skills'!C595</f>
        <v>0</v>
      </c>
    </row>
    <row r="586" customFormat="false" ht="12.75" hidden="false" customHeight="false" outlineLevel="0" collapsed="false">
      <c r="A586" s="0" t="str">
        <f aca="false">'Applicant Skills'!B596</f>
        <v>IS-U-CS-FO   Front Office</v>
      </c>
      <c r="B586" s="0" t="n">
        <f aca="false">'Applicant Skills'!C596</f>
        <v>0</v>
      </c>
    </row>
    <row r="587" customFormat="false" ht="12.75" hidden="false" customHeight="false" outlineLevel="0" collapsed="false">
      <c r="A587" s="0" t="str">
        <f aca="false">'Applicant Skills'!B597</f>
        <v>IS-U-CS-ISS   Internet Self Services</v>
      </c>
      <c r="B587" s="0" t="n">
        <f aca="false">'Applicant Skills'!C597</f>
        <v>0</v>
      </c>
    </row>
    <row r="588" customFormat="false" ht="12.75" hidden="false" customHeight="false" outlineLevel="0" collapsed="false">
      <c r="A588" s="0" t="str">
        <f aca="false">'Applicant Skills'!B598</f>
        <v>IS-U-DM-DI   Device Installation</v>
      </c>
      <c r="B588" s="0" t="n">
        <f aca="false">'Applicant Skills'!C598</f>
        <v>0</v>
      </c>
    </row>
    <row r="589" customFormat="false" ht="12.75" hidden="false" customHeight="false" outlineLevel="0" collapsed="false">
      <c r="A589" s="0" t="str">
        <f aca="false">'Applicant Skills'!B599</f>
        <v>IS-U-DM-IS   Device Inspection</v>
      </c>
      <c r="B589" s="0" t="n">
        <f aca="false">'Applicant Skills'!C599</f>
        <v>0</v>
      </c>
    </row>
    <row r="590" customFormat="false" ht="12.75" hidden="false" customHeight="false" outlineLevel="0" collapsed="false">
      <c r="A590" s="0" t="str">
        <f aca="false">'Applicant Skills'!B600</f>
        <v>IS-U-DM-KM   Key Management</v>
      </c>
      <c r="B590" s="0" t="n">
        <f aca="false">'Applicant Skills'!C600</f>
        <v>0</v>
      </c>
    </row>
    <row r="591" customFormat="false" ht="12.75" hidden="false" customHeight="false" outlineLevel="0" collapsed="false">
      <c r="A591" s="0" t="str">
        <f aca="false">'Applicant Skills'!B601</f>
        <v>IS-U-DM-MR   Meter Readings</v>
      </c>
      <c r="B591" s="0" t="n">
        <f aca="false">'Applicant Skills'!C601</f>
        <v>0</v>
      </c>
    </row>
    <row r="592" customFormat="false" ht="12.75" hidden="false" customHeight="false" outlineLevel="0" collapsed="false">
      <c r="A592" s="0" t="str">
        <f aca="false">'Applicant Skills'!B602</f>
        <v>IS-U-DM-TD   Tech.Device&amp;Connection Data</v>
      </c>
      <c r="B592" s="0" t="n">
        <f aca="false">'Applicant Skills'!C602</f>
        <v>0</v>
      </c>
    </row>
    <row r="593" customFormat="false" ht="12.75" hidden="false" customHeight="false" outlineLevel="0" collapsed="false">
      <c r="A593" s="0" t="str">
        <f aca="false">'Applicant Skills'!B603</f>
        <v>IS-U-EDM   Energy Data Management</v>
      </c>
      <c r="B593" s="0" t="n">
        <f aca="false">'Applicant Skills'!C603</f>
        <v>0</v>
      </c>
    </row>
    <row r="594" customFormat="false" ht="12.75" hidden="false" customHeight="false" outlineLevel="0" collapsed="false">
      <c r="A594" s="0" t="str">
        <f aca="false">'Applicant Skills'!B604</f>
        <v>IS-U-IN   Invoicing</v>
      </c>
      <c r="B594" s="0" t="n">
        <f aca="false">'Applicant Skills'!C604</f>
        <v>0</v>
      </c>
    </row>
    <row r="595" customFormat="false" ht="12.75" hidden="false" customHeight="false" outlineLevel="0" collapsed="false">
      <c r="A595" s="0" t="str">
        <f aca="false">'Applicant Skills'!B605</f>
        <v>IS-U-IS-PL   Planning</v>
      </c>
      <c r="B595" s="0" t="n">
        <f aca="false">'Applicant Skills'!C605</f>
        <v>0</v>
      </c>
    </row>
    <row r="596" customFormat="false" ht="12.75" hidden="false" customHeight="false" outlineLevel="0" collapsed="false">
      <c r="A596" s="0" t="str">
        <f aca="false">'Applicant Skills'!B606</f>
        <v>IS-U-IS-RE   Reporting</v>
      </c>
      <c r="B596" s="0" t="n">
        <f aca="false">'Applicant Skills'!C606</f>
        <v>0</v>
      </c>
    </row>
    <row r="597" customFormat="false" ht="12.75" hidden="false" customHeight="false" outlineLevel="0" collapsed="false">
      <c r="A597" s="0" t="str">
        <f aca="false">'Applicant Skills'!B607</f>
        <v>IS-U-IS-ST   Statistics</v>
      </c>
      <c r="B597" s="0" t="n">
        <f aca="false">'Applicant Skills'!C607</f>
        <v>0</v>
      </c>
    </row>
    <row r="598" customFormat="false" ht="12.75" hidden="false" customHeight="false" outlineLevel="0" collapsed="false">
      <c r="A598" s="0" t="str">
        <f aca="false">'Applicant Skills'!B608</f>
        <v>IS-U-MD-BP   Business Partner</v>
      </c>
      <c r="B598" s="0" t="n">
        <f aca="false">'Applicant Skills'!C608</f>
        <v>0</v>
      </c>
    </row>
    <row r="599" customFormat="false" ht="12.75" hidden="false" customHeight="false" outlineLevel="0" collapsed="false">
      <c r="A599" s="0" t="str">
        <f aca="false">'Applicant Skills'!B609</f>
        <v>IS-U-MD-CA   Contract Account</v>
      </c>
      <c r="B599" s="0" t="n">
        <f aca="false">'Applicant Skills'!C609</f>
        <v>0</v>
      </c>
    </row>
    <row r="600" customFormat="false" ht="12.75" hidden="false" customHeight="false" outlineLevel="0" collapsed="false">
      <c r="A600" s="0" t="str">
        <f aca="false">'Applicant Skills'!B610</f>
        <v>IS-U-TO-ARC   Archiving</v>
      </c>
      <c r="B600" s="0" t="n">
        <f aca="false">'Applicant Skills'!C610</f>
        <v>0</v>
      </c>
    </row>
    <row r="601" customFormat="false" ht="12.75" hidden="false" customHeight="false" outlineLevel="0" collapsed="false">
      <c r="A601" s="0" t="str">
        <f aca="false">'Applicant Skills'!B611</f>
        <v>IS-U-TO-MI   Migration</v>
      </c>
      <c r="B601" s="0" t="n">
        <f aca="false">'Applicant Skills'!C611</f>
        <v>0</v>
      </c>
    </row>
    <row r="602" customFormat="false" ht="12.75" hidden="false" customHeight="false" outlineLevel="0" collapsed="false">
      <c r="A602" s="0" t="str">
        <f aca="false">'Applicant Skills'!B612</f>
        <v>IS-U-TO-PW   Print Workbench</v>
      </c>
      <c r="B602" s="0" t="n">
        <f aca="false">'Applicant Skills'!C612</f>
        <v>0</v>
      </c>
    </row>
    <row r="603" customFormat="false" ht="12.75" hidden="false" customHeight="false" outlineLevel="0" collapsed="false">
      <c r="A603" s="0" t="str">
        <f aca="false">'Applicant Skills'!B613</f>
        <v>IS-U-WM-IF   Interfaces</v>
      </c>
      <c r="B603" s="0" t="n">
        <f aca="false">'Applicant Skills'!C613</f>
        <v>0</v>
      </c>
    </row>
    <row r="604" customFormat="false" ht="12.75" hidden="false" customHeight="false" outlineLevel="0" collapsed="false">
      <c r="A604" s="0" t="str">
        <f aca="false">'Applicant Skills'!B614</f>
        <v>IS-U-WM-MD   Master Data</v>
      </c>
      <c r="B604" s="0" t="n">
        <f aca="false">'Applicant Skills'!C614</f>
        <v>0</v>
      </c>
    </row>
    <row r="605" customFormat="false" ht="12.75" hidden="false" customHeight="false" outlineLevel="0" collapsed="false">
      <c r="A605" s="0" t="str">
        <f aca="false">'Applicant Skills'!B615</f>
        <v>PSM   Public Sector Management</v>
      </c>
      <c r="B605" s="0" t="n">
        <f aca="false">'Applicant Skills'!C615</f>
        <v>0</v>
      </c>
    </row>
    <row r="606" customFormat="false" ht="12.75" hidden="false" customHeight="false" outlineLevel="0" collapsed="false">
      <c r="A606" s="0" t="str">
        <f aca="false">'Applicant Skills'!B616</f>
        <v>PSM-CA   Contract Accounting</v>
      </c>
      <c r="B606" s="0" t="n">
        <f aca="false">'Applicant Skills'!C616</f>
        <v>0</v>
      </c>
    </row>
    <row r="607" customFormat="false" ht="12.75" hidden="false" customHeight="false" outlineLevel="0" collapsed="false">
      <c r="A607" s="0" t="str">
        <f aca="false">'Applicant Skills'!B617</f>
        <v>PSM-FM   Funds Management</v>
      </c>
      <c r="B607" s="0" t="n">
        <f aca="false">'Applicant Skills'!C617</f>
        <v>0</v>
      </c>
    </row>
    <row r="608" customFormat="false" ht="12.75" hidden="false" customHeight="false" outlineLevel="0" collapsed="false">
      <c r="A608" s="0" t="str">
        <f aca="false">'Applicant Skills'!B618</f>
        <v>PSM-FM-BU   Budgeting&amp;Availab. Control</v>
      </c>
      <c r="B608" s="0" t="n">
        <f aca="false">'Applicant Skills'!C618</f>
        <v>0</v>
      </c>
    </row>
    <row r="609" customFormat="false" ht="12.75" hidden="false" customHeight="false" outlineLevel="0" collapsed="false">
      <c r="A609" s="0" t="str">
        <f aca="false">'Applicant Skills'!B619</f>
        <v>PSM-FM-CL   Closing Operations</v>
      </c>
      <c r="B609" s="0" t="n">
        <f aca="false">'Applicant Skills'!C619</f>
        <v>0</v>
      </c>
    </row>
    <row r="610" customFormat="false" ht="12.75" hidden="false" customHeight="false" outlineLevel="0" collapsed="false">
      <c r="A610" s="0" t="str">
        <f aca="false">'Applicant Skills'!B620</f>
        <v>PSM-FM-IS   Information System</v>
      </c>
      <c r="B610" s="0" t="n">
        <f aca="false">'Applicant Skills'!C620</f>
        <v>0</v>
      </c>
    </row>
    <row r="611" customFormat="false" ht="12.75" hidden="false" customHeight="false" outlineLevel="0" collapsed="false">
      <c r="A611" s="0" t="str">
        <f aca="false">'Applicant Skills'!B621</f>
        <v>PSM-FM-MD   Master Data</v>
      </c>
      <c r="B611" s="0" t="n">
        <f aca="false">'Applicant Skills'!C621</f>
        <v>0</v>
      </c>
    </row>
    <row r="612" customFormat="false" ht="12.75" hidden="false" customHeight="false" outlineLevel="0" collapsed="false">
      <c r="A612" s="0" t="str">
        <f aca="false">'Applicant Skills'!B622</f>
        <v>PSM-FM-PO   Funds Mgmt-Specific Postings</v>
      </c>
      <c r="B612" s="0" t="n">
        <f aca="false">'Applicant Skills'!C622</f>
        <v>0</v>
      </c>
    </row>
    <row r="613" customFormat="false" ht="12.75" hidden="false" customHeight="false" outlineLevel="0" collapsed="false">
      <c r="A613" s="0" t="str">
        <f aca="false">'Applicant Skills'!B623</f>
        <v>PSM-FM-UP   Actual Update&amp;Commitm.Update</v>
      </c>
      <c r="B613" s="0" t="n">
        <f aca="false">'Applicant Skills'!C623</f>
        <v>0</v>
      </c>
    </row>
    <row r="614" customFormat="false" ht="12.75" hidden="false" customHeight="false" outlineLevel="0" collapsed="false">
      <c r="A614" s="0" t="str">
        <f aca="false">'Applicant Skills'!B624</f>
        <v>XX-CSC   Country-Specif. Developments</v>
      </c>
      <c r="B614" s="0" t="n">
        <f aca="false">'Applicant Skills'!C624</f>
        <v>0</v>
      </c>
    </row>
    <row r="615" customFormat="false" ht="12.75" hidden="false" customHeight="false" outlineLevel="0" collapsed="false">
      <c r="A615" s="0" t="str">
        <f aca="false">'Applicant Skills'!B625</f>
        <v>XX-CSC-AU   Australia</v>
      </c>
      <c r="B615" s="0" t="n">
        <f aca="false">'Applicant Skills'!C625</f>
        <v>0</v>
      </c>
    </row>
    <row r="616" customFormat="false" ht="12.75" hidden="false" customHeight="false" outlineLevel="0" collapsed="false">
      <c r="A616" s="0" t="str">
        <f aca="false">'Applicant Skills'!B626</f>
        <v>XX-LSM   Legacy Syst.Migrat.Workbench</v>
      </c>
      <c r="B616" s="0" t="n">
        <f aca="false">'Applicant Skills'!C626</f>
        <v>0</v>
      </c>
    </row>
    <row r="617" customFormat="false" ht="12.75" hidden="false" customHeight="false" outlineLevel="0" collapsed="false">
      <c r="A617" s="0" t="str">
        <f aca="false">'Applicant Skills'!B627</f>
        <v>XX-MIG   Migration to R/3</v>
      </c>
      <c r="B617" s="0" t="n">
        <f aca="false">'Applicant Skills'!C627</f>
        <v>0</v>
      </c>
    </row>
    <row r="618" customFormat="false" ht="12.75" hidden="false" customHeight="false" outlineLevel="0" collapsed="false">
      <c r="A618" s="0" t="str">
        <f aca="false">'Applicant Skills'!B628</f>
        <v>XX-MIG-RM   Migration from R/2 RM to R/3</v>
      </c>
      <c r="B618" s="0" t="n">
        <f aca="false">'Applicant Skills'!C628</f>
        <v>0</v>
      </c>
    </row>
    <row r="619" customFormat="false" ht="12.75" hidden="false" customHeight="false" outlineLevel="0" collapsed="false">
      <c r="A619" s="0" t="str">
        <f aca="false">'Applicant Skills'!B629</f>
        <v>XX-MIG-RP   Migration from R/2 RP to R/3</v>
      </c>
      <c r="B619" s="0" t="n">
        <f aca="false">'Applicant Skills'!C629</f>
        <v>0</v>
      </c>
    </row>
    <row r="620" customFormat="false" ht="12.75" hidden="false" customHeight="false" outlineLevel="0" collapsed="false">
      <c r="A620" s="0" t="str">
        <f aca="false">'Applicant Skills'!B630</f>
        <v>XX-PART-TIF   Tax Interface (USA)</v>
      </c>
      <c r="B620" s="0" t="n">
        <f aca="false">'Applicant Skills'!C630</f>
        <v>0</v>
      </c>
    </row>
    <row r="621" customFormat="false" ht="12.75" hidden="false" customHeight="false" outlineLevel="0" collapsed="false">
      <c r="A621" s="0" t="str">
        <f aca="false">'Applicant Skills'!B631</f>
        <v>XX-PROJ-FI-CA   Contract Accounting</v>
      </c>
      <c r="B621" s="0" t="n">
        <f aca="false">'Applicant Skills'!C631</f>
        <v>0</v>
      </c>
    </row>
    <row r="622" customFormat="false" ht="12.75" hidden="false" customHeight="false" outlineLevel="0" collapsed="false">
      <c r="A622" s="0" t="str">
        <f aca="false">'Applicant Skills'!B632</f>
        <v>R/2 RA   Assets Accounting</v>
      </c>
      <c r="B622" s="0" t="n">
        <f aca="false">'Applicant Skills'!C632</f>
        <v>0</v>
      </c>
    </row>
    <row r="623" customFormat="false" ht="12.75" hidden="false" customHeight="false" outlineLevel="0" collapsed="false">
      <c r="A623" s="0" t="str">
        <f aca="false">'Applicant Skills'!B633</f>
        <v>R/2 RF   Financial Accounting</v>
      </c>
      <c r="B623" s="0" t="n">
        <f aca="false">'Applicant Skills'!C633</f>
        <v>0</v>
      </c>
    </row>
    <row r="624" customFormat="false" ht="12.75" hidden="false" customHeight="false" outlineLevel="0" collapsed="false">
      <c r="A624" s="0" t="str">
        <f aca="false">'Applicant Skills'!B634</f>
        <v>R/2 RK   Cost Accounting</v>
      </c>
      <c r="B624" s="0" t="n">
        <f aca="false">'Applicant Skills'!C634</f>
        <v>0</v>
      </c>
    </row>
    <row r="625" customFormat="false" ht="12.75" hidden="false" customHeight="false" outlineLevel="0" collapsed="false">
      <c r="A625" s="0" t="str">
        <f aca="false">'Applicant Skills'!B635</f>
        <v>R/2 RK-P   Project Management</v>
      </c>
      <c r="B625" s="0" t="n">
        <f aca="false">'Applicant Skills'!C635</f>
        <v>0</v>
      </c>
    </row>
    <row r="626" customFormat="false" ht="12.75" hidden="false" customHeight="false" outlineLevel="0" collapsed="false">
      <c r="A626" s="0" t="str">
        <f aca="false">'Applicant Skills'!B636</f>
        <v>R/2 RK-S   Cost Center Accounting</v>
      </c>
      <c r="B626" s="0" t="n">
        <f aca="false">'Applicant Skills'!C636</f>
        <v>0</v>
      </c>
    </row>
    <row r="627" customFormat="false" ht="12.75" hidden="false" customHeight="false" outlineLevel="0" collapsed="false">
      <c r="A627" s="0" t="str">
        <f aca="false">'Applicant Skills'!B637</f>
        <v>R/2 RM   Materials Management</v>
      </c>
      <c r="B627" s="0" t="n">
        <f aca="false">'Applicant Skills'!C637</f>
        <v>0</v>
      </c>
    </row>
    <row r="628" customFormat="false" ht="12.75" hidden="false" customHeight="false" outlineLevel="0" collapsed="false">
      <c r="A628" s="0" t="str">
        <f aca="false">'Applicant Skills'!B638</f>
        <v>R/2 RM-INST   Plant Maintenance</v>
      </c>
      <c r="B628" s="0" t="n">
        <f aca="false">'Applicant Skills'!C638</f>
        <v>0</v>
      </c>
    </row>
    <row r="629" customFormat="false" ht="12.75" hidden="false" customHeight="false" outlineLevel="0" collapsed="false">
      <c r="A629" s="0" t="str">
        <f aca="false">'Applicant Skills'!B639</f>
        <v>R/2 RM-MAT   Materials Management</v>
      </c>
      <c r="B629" s="0" t="n">
        <f aca="false">'Applicant Skills'!C639</f>
        <v>0</v>
      </c>
    </row>
    <row r="630" customFormat="false" ht="12.75" hidden="false" customHeight="false" outlineLevel="0" collapsed="false">
      <c r="A630" s="0" t="str">
        <f aca="false">'Applicant Skills'!B640</f>
        <v>R/2 RM-PPS   Production Planning&amp;Control</v>
      </c>
      <c r="B630" s="0" t="n">
        <f aca="false">'Applicant Skills'!C640</f>
        <v>0</v>
      </c>
    </row>
    <row r="631" customFormat="false" ht="12.75" hidden="false" customHeight="false" outlineLevel="0" collapsed="false">
      <c r="A631" s="0" t="str">
        <f aca="false">'Applicant Skills'!B641</f>
        <v>R/2 RP   Human Resources Mgmt</v>
      </c>
      <c r="B631" s="0" t="n">
        <f aca="false">'Applicant Skills'!C641</f>
        <v>0</v>
      </c>
    </row>
    <row r="632" customFormat="false" ht="12.75" hidden="false" customHeight="false" outlineLevel="0" collapsed="false">
      <c r="A632" s="0" t="str">
        <f aca="false">'Applicant Skills'!B642</f>
        <v>R/2 RS   Basis system</v>
      </c>
      <c r="B632" s="0" t="n">
        <f aca="false">'Applicant Skills'!C642</f>
        <v>0</v>
      </c>
    </row>
    <row r="633" customFormat="false" ht="12.75" hidden="false" customHeight="false" outlineLevel="0" collapsed="false">
      <c r="A633" s="0" t="str">
        <f aca="false">'Applicant Skills'!B643</f>
        <v>R/2 RV   Sales and Distribution</v>
      </c>
      <c r="B633" s="0" t="n">
        <f aca="false">'Applicant Skills'!C643</f>
        <v>0</v>
      </c>
    </row>
    <row r="634" customFormat="false" ht="12.75" hidden="false" customHeight="false" outlineLevel="0" collapsed="false">
      <c r="A634" s="0" t="str">
        <f aca="false">'Applicant Skills'!B644</f>
        <v>R/3 Rel. 2.1</v>
      </c>
      <c r="B634" s="0" t="n">
        <f aca="false">'Applicant Skills'!C644</f>
        <v>0</v>
      </c>
    </row>
    <row r="635" customFormat="false" ht="12.75" hidden="false" customHeight="false" outlineLevel="0" collapsed="false">
      <c r="A635" s="0" t="str">
        <f aca="false">'Applicant Skills'!B645</f>
        <v>R/3 Rel. 2.2</v>
      </c>
      <c r="B635" s="0" t="n">
        <f aca="false">'Applicant Skills'!C645</f>
        <v>0</v>
      </c>
    </row>
    <row r="636" customFormat="false" ht="12.75" hidden="false" customHeight="false" outlineLevel="0" collapsed="false">
      <c r="A636" s="0" t="str">
        <f aca="false">'Applicant Skills'!B646</f>
        <v>R/3 Rel. 3.0/3.1</v>
      </c>
      <c r="B636" s="0" t="n">
        <f aca="false">'Applicant Skills'!C646</f>
        <v>0</v>
      </c>
    </row>
    <row r="637" customFormat="false" ht="12.75" hidden="false" customHeight="false" outlineLevel="0" collapsed="false">
      <c r="A637" s="0" t="str">
        <f aca="false">'Applicant Skills'!B647</f>
        <v>R/3 Rel. 4.0</v>
      </c>
      <c r="B637" s="0" t="n">
        <f aca="false">'Applicant Skills'!C647</f>
        <v>0</v>
      </c>
    </row>
    <row r="638" customFormat="false" ht="12.75" hidden="false" customHeight="false" outlineLevel="0" collapsed="false">
      <c r="A638" s="0" t="str">
        <f aca="false">'Applicant Skills'!B648</f>
        <v>R/3 Rel. 4.5</v>
      </c>
      <c r="B638" s="0" t="n">
        <f aca="false">'Applicant Skills'!C648</f>
        <v>0</v>
      </c>
    </row>
    <row r="639" customFormat="false" ht="12.75" hidden="false" customHeight="false" outlineLevel="0" collapsed="false">
      <c r="A639" s="0" t="str">
        <f aca="false">'Applicant Skills'!B649</f>
        <v>R/3 Rel. 4.6</v>
      </c>
      <c r="B639" s="0" t="n">
        <f aca="false">'Applicant Skills'!C649</f>
        <v>0</v>
      </c>
    </row>
    <row r="640" customFormat="false" ht="12.75" hidden="false" customHeight="false" outlineLevel="0" collapsed="false">
      <c r="A640" s="0" t="str">
        <f aca="false">'Applicant Skills'!B650</f>
        <v>AC-Integ   Accounting General</v>
      </c>
      <c r="B640" s="0" t="n">
        <f aca="false">'Applicant Skills'!C650</f>
        <v>0</v>
      </c>
    </row>
    <row r="641" customFormat="false" ht="12.75" hidden="false" customHeight="false" outlineLevel="0" collapsed="false">
      <c r="A641" s="0" t="str">
        <f aca="false">'Applicant Skills'!B651</f>
        <v>APO-Integ   Advanced Planner&amp;Optimizer</v>
      </c>
      <c r="B641" s="0" t="n">
        <f aca="false">'Applicant Skills'!C651</f>
        <v>0</v>
      </c>
    </row>
    <row r="642" customFormat="false" ht="12.75" hidden="false" customHeight="false" outlineLevel="0" collapsed="false">
      <c r="A642" s="0" t="str">
        <f aca="false">'Applicant Skills'!B652</f>
        <v>BC-Integ   Basis Components</v>
      </c>
      <c r="B642" s="0" t="n">
        <f aca="false">'Applicant Skills'!C652</f>
        <v>0</v>
      </c>
    </row>
    <row r="643" customFormat="false" ht="12.75" hidden="false" customHeight="false" outlineLevel="0" collapsed="false">
      <c r="A643" s="0" t="str">
        <f aca="false">'Applicant Skills'!B653</f>
        <v>BW-Integ   SAP BusInfoWarehouse</v>
      </c>
      <c r="B643" s="0" t="n">
        <f aca="false">'Applicant Skills'!C653</f>
        <v>0</v>
      </c>
    </row>
    <row r="644" customFormat="false" ht="12.75" hidden="false" customHeight="false" outlineLevel="0" collapsed="false">
      <c r="A644" s="0" t="str">
        <f aca="false">'Applicant Skills'!B654</f>
        <v>CA-Integ   Cross-Application Components</v>
      </c>
      <c r="B644" s="0" t="n">
        <f aca="false">'Applicant Skills'!C654</f>
        <v>0</v>
      </c>
    </row>
    <row r="645" customFormat="false" ht="12.75" hidden="false" customHeight="false" outlineLevel="0" collapsed="false">
      <c r="A645" s="0" t="str">
        <f aca="false">'Applicant Skills'!B655</f>
        <v>CFM-Integ   Corporate Finance Management</v>
      </c>
      <c r="B645" s="0" t="n">
        <f aca="false">'Applicant Skills'!C655</f>
        <v>0</v>
      </c>
    </row>
    <row r="646" customFormat="false" ht="12.75" hidden="false" customHeight="false" outlineLevel="0" collapsed="false">
      <c r="A646" s="0" t="str">
        <f aca="false">'Applicant Skills'!B656</f>
        <v>CO-Integ   Controlling</v>
      </c>
      <c r="B646" s="0" t="n">
        <f aca="false">'Applicant Skills'!C656</f>
        <v>0</v>
      </c>
    </row>
    <row r="647" customFormat="false" ht="12.75" hidden="false" customHeight="false" outlineLevel="0" collapsed="false">
      <c r="A647" s="0" t="str">
        <f aca="false">'Applicant Skills'!B657</f>
        <v>CRM-Integ   Customer Relationship Mgmt</v>
      </c>
      <c r="B647" s="0" t="n">
        <f aca="false">'Applicant Skills'!C657</f>
        <v>0</v>
      </c>
    </row>
    <row r="648" customFormat="false" ht="12.75" hidden="false" customHeight="false" outlineLevel="0" collapsed="false">
      <c r="A648" s="0" t="str">
        <f aca="false">'Applicant Skills'!B658</f>
        <v>CS-Integ   Customer Service</v>
      </c>
      <c r="B648" s="0" t="n">
        <f aca="false">'Applicant Skills'!C658</f>
        <v>0</v>
      </c>
    </row>
    <row r="649" customFormat="false" ht="12.75" hidden="false" customHeight="false" outlineLevel="0" collapsed="false">
      <c r="A649" s="0" t="str">
        <f aca="false">'Applicant Skills'!B659</f>
        <v>EBP-Integ   Enterprise Buyer</v>
      </c>
      <c r="B649" s="0" t="n">
        <f aca="false">'Applicant Skills'!C659</f>
        <v>0</v>
      </c>
    </row>
    <row r="650" customFormat="false" ht="12.75" hidden="false" customHeight="false" outlineLevel="0" collapsed="false">
      <c r="A650" s="0" t="str">
        <f aca="false">'Applicant Skills'!B660</f>
        <v>EC-Integ   Enterprise Controlling</v>
      </c>
      <c r="B650" s="0" t="n">
        <f aca="false">'Applicant Skills'!C660</f>
        <v>0</v>
      </c>
    </row>
    <row r="651" customFormat="false" ht="12.75" hidden="false" customHeight="false" outlineLevel="0" collapsed="false">
      <c r="A651" s="0" t="str">
        <f aca="false">'Applicant Skills'!B661</f>
        <v>EP-Integ   Enterprise Portals</v>
      </c>
      <c r="B651" s="0" t="n">
        <f aca="false">'Applicant Skills'!C661</f>
        <v>0</v>
      </c>
    </row>
    <row r="652" customFormat="false" ht="12.75" hidden="false" customHeight="false" outlineLevel="0" collapsed="false">
      <c r="A652" s="0" t="str">
        <f aca="false">'Applicant Skills'!B662</f>
        <v>EXT-Integ   Integration with CSPs</v>
      </c>
      <c r="B652" s="0" t="n">
        <f aca="false">'Applicant Skills'!C662</f>
        <v>0</v>
      </c>
    </row>
    <row r="653" customFormat="false" ht="12.75" hidden="false" customHeight="false" outlineLevel="0" collapsed="false">
      <c r="A653" s="0" t="str">
        <f aca="false">'Applicant Skills'!B663</f>
        <v>FI-Integ   Financial Accounting</v>
      </c>
      <c r="B653" s="0" t="n">
        <f aca="false">'Applicant Skills'!C663</f>
        <v>0</v>
      </c>
    </row>
    <row r="654" customFormat="false" ht="12.75" hidden="false" customHeight="false" outlineLevel="0" collapsed="false">
      <c r="A654" s="0" t="str">
        <f aca="false">'Applicant Skills'!B664</f>
        <v>IM-Integ   Investment Management</v>
      </c>
      <c r="B654" s="0" t="n">
        <f aca="false">'Applicant Skills'!C664</f>
        <v>0</v>
      </c>
    </row>
    <row r="655" customFormat="false" ht="12.75" hidden="false" customHeight="false" outlineLevel="0" collapsed="false">
      <c r="A655" s="0" t="str">
        <f aca="false">'Applicant Skills'!B665</f>
        <v>Integration Knowledge</v>
      </c>
      <c r="B655" s="0" t="n">
        <f aca="false">'Applicant Skills'!C665</f>
        <v>0</v>
      </c>
    </row>
    <row r="656" customFormat="false" ht="12.75" hidden="false" customHeight="false" outlineLevel="0" collapsed="false">
      <c r="A656" s="0" t="str">
        <f aca="false">'Applicant Skills'!B666</f>
        <v>LE-Integ   Logistics Execution</v>
      </c>
      <c r="B656" s="0" t="n">
        <f aca="false">'Applicant Skills'!C666</f>
        <v>0</v>
      </c>
    </row>
    <row r="657" customFormat="false" ht="12.75" hidden="false" customHeight="false" outlineLevel="0" collapsed="false">
      <c r="A657" s="0" t="str">
        <f aca="false">'Applicant Skills'!B667</f>
        <v>LO-Integ   Logistics - General</v>
      </c>
      <c r="B657" s="0" t="n">
        <f aca="false">'Applicant Skills'!C667</f>
        <v>0</v>
      </c>
    </row>
    <row r="658" customFormat="false" ht="12.75" hidden="false" customHeight="false" outlineLevel="0" collapsed="false">
      <c r="A658" s="0" t="str">
        <f aca="false">'Applicant Skills'!B668</f>
        <v>MM-Integ   Materials Management</v>
      </c>
      <c r="B658" s="0" t="n">
        <f aca="false">'Applicant Skills'!C668</f>
        <v>0</v>
      </c>
    </row>
    <row r="659" customFormat="false" ht="12.75" hidden="false" customHeight="false" outlineLevel="0" collapsed="false">
      <c r="A659" s="0" t="str">
        <f aca="false">'Applicant Skills'!B669</f>
        <v>MP-Integ   Marketplace</v>
      </c>
      <c r="B659" s="0" t="n">
        <f aca="false">'Applicant Skills'!C669</f>
        <v>0</v>
      </c>
    </row>
    <row r="660" customFormat="false" ht="12.75" hidden="false" customHeight="false" outlineLevel="0" collapsed="false">
      <c r="A660" s="0" t="str">
        <f aca="false">'Applicant Skills'!B670</f>
        <v>PA-Integ   Personnel Management</v>
      </c>
      <c r="B660" s="0" t="n">
        <f aca="false">'Applicant Skills'!C670</f>
        <v>0</v>
      </c>
    </row>
    <row r="661" customFormat="false" ht="12.75" hidden="false" customHeight="false" outlineLevel="0" collapsed="false">
      <c r="A661" s="0" t="str">
        <f aca="false">'Applicant Skills'!B671</f>
        <v>PM-Integ   Plant Maintenance</v>
      </c>
      <c r="B661" s="0" t="n">
        <f aca="false">'Applicant Skills'!C671</f>
        <v>0</v>
      </c>
    </row>
    <row r="662" customFormat="false" ht="12.75" hidden="false" customHeight="false" outlineLevel="0" collapsed="false">
      <c r="A662" s="0" t="str">
        <f aca="false">'Applicant Skills'!B672</f>
        <v>PP-Integ   Production Planning&amp; Control</v>
      </c>
      <c r="B662" s="0" t="n">
        <f aca="false">'Applicant Skills'!C672</f>
        <v>0</v>
      </c>
    </row>
    <row r="663" customFormat="false" ht="12.75" hidden="false" customHeight="false" outlineLevel="0" collapsed="false">
      <c r="A663" s="0" t="str">
        <f aca="false">'Applicant Skills'!B673</f>
        <v>PS-Integ   Project System</v>
      </c>
      <c r="B663" s="0" t="n">
        <f aca="false">'Applicant Skills'!C673</f>
        <v>0</v>
      </c>
    </row>
    <row r="664" customFormat="false" ht="12.75" hidden="false" customHeight="false" outlineLevel="0" collapsed="false">
      <c r="A664" s="0" t="str">
        <f aca="false">'Applicant Skills'!B674</f>
        <v>PT-Integ   Personnel Time Management</v>
      </c>
      <c r="B664" s="0" t="n">
        <f aca="false">'Applicant Skills'!C674</f>
        <v>0</v>
      </c>
    </row>
    <row r="665" customFormat="false" ht="12.75" hidden="false" customHeight="false" outlineLevel="0" collapsed="false">
      <c r="A665" s="0" t="str">
        <f aca="false">'Applicant Skills'!B675</f>
        <v>PY-Integ   Payroll Accounting</v>
      </c>
      <c r="B665" s="0" t="n">
        <f aca="false">'Applicant Skills'!C675</f>
        <v>0</v>
      </c>
    </row>
    <row r="666" customFormat="false" ht="12.75" hidden="false" customHeight="false" outlineLevel="0" collapsed="false">
      <c r="A666" s="0" t="str">
        <f aca="false">'Applicant Skills'!B676</f>
        <v>QM-Integ   Quality Management</v>
      </c>
      <c r="B666" s="0" t="n">
        <f aca="false">'Applicant Skills'!C676</f>
        <v>0</v>
      </c>
    </row>
    <row r="667" customFormat="false" ht="12.75" hidden="false" customHeight="false" outlineLevel="0" collapsed="false">
      <c r="A667" s="0" t="str">
        <f aca="false">'Applicant Skills'!B677</f>
        <v>SD-Integ   Sales and Distribution</v>
      </c>
      <c r="B667" s="0" t="n">
        <f aca="false">'Applicant Skills'!C677</f>
        <v>0</v>
      </c>
    </row>
    <row r="668" customFormat="false" ht="12.75" hidden="false" customHeight="false" outlineLevel="0" collapsed="false">
      <c r="A668" s="0" t="str">
        <f aca="false">'Applicant Skills'!B678</f>
        <v>SEM-Integ   Strategic Enterprise Mgmt</v>
      </c>
      <c r="B668" s="0" t="n">
        <f aca="false">'Applicant Skills'!C678</f>
        <v>0</v>
      </c>
    </row>
    <row r="669" customFormat="false" ht="12.75" hidden="false" customHeight="false" outlineLevel="0" collapsed="false">
      <c r="A669" s="0" t="str">
        <f aca="false">'Applicant Skills'!B679</f>
        <v>TR-Integ   Treasury</v>
      </c>
      <c r="B669" s="0" t="n">
        <f aca="false">'Applicant Skills'!C679</f>
        <v>0</v>
      </c>
    </row>
    <row r="670" customFormat="false" ht="12.75" hidden="false" customHeight="false" outlineLevel="0" collapsed="false">
      <c r="A670" s="0" t="str">
        <f aca="false">'Applicant Skills'!B680</f>
        <v>WP-Integ   Workplace</v>
      </c>
      <c r="B670" s="0" t="n">
        <f aca="false">'Applicant Skills'!C680</f>
        <v>0</v>
      </c>
    </row>
    <row r="671" customFormat="false" ht="12.75" hidden="false" customHeight="false" outlineLevel="0" collapsed="false">
      <c r="A671" s="0" t="n">
        <f aca="false">'Applicant Skills'!B703</f>
        <v>0</v>
      </c>
      <c r="B671" s="0" t="n">
        <f aca="false">'Applicant Skills'!C703</f>
        <v>0</v>
      </c>
    </row>
    <row r="672" customFormat="false" ht="12.75" hidden="false" customHeight="false" outlineLevel="0" collapsed="false">
      <c r="A672" s="0" t="n">
        <f aca="false">'Applicant Skills'!B704</f>
        <v>0</v>
      </c>
      <c r="B672" s="0" t="n">
        <f aca="false">'Applicant Skills'!C704</f>
        <v>0</v>
      </c>
    </row>
    <row r="673" customFormat="false" ht="12.75" hidden="false" customHeight="false" outlineLevel="0" collapsed="false">
      <c r="A673" s="0" t="n">
        <f aca="false">'Applicant Skills'!B705</f>
        <v>0</v>
      </c>
      <c r="B673" s="0" t="n">
        <f aca="false">'Applicant Skills'!C705</f>
        <v>0</v>
      </c>
    </row>
    <row r="674" customFormat="false" ht="12.75" hidden="false" customHeight="false" outlineLevel="0" collapsed="false">
      <c r="A674" s="0" t="n">
        <f aca="false">'Applicant Skills'!B706</f>
        <v>0</v>
      </c>
      <c r="B674" s="0" t="n">
        <f aca="false">'Applicant Skills'!C706</f>
        <v>0</v>
      </c>
    </row>
    <row r="675" customFormat="false" ht="12.75" hidden="false" customHeight="false" outlineLevel="0" collapsed="false">
      <c r="A675" s="0" t="n">
        <f aca="false">'Applicant Skills'!B707</f>
        <v>0</v>
      </c>
      <c r="B675" s="0" t="n">
        <f aca="false">'Applicant Skills'!C707</f>
        <v>0</v>
      </c>
    </row>
    <row r="676" customFormat="false" ht="12.75" hidden="false" customHeight="false" outlineLevel="0" collapsed="false">
      <c r="A676" s="0" t="n">
        <f aca="false">'Applicant Skills'!B708</f>
        <v>0</v>
      </c>
      <c r="B676" s="0" t="n">
        <f aca="false">'Applicant Skills'!C708</f>
        <v>0</v>
      </c>
    </row>
    <row r="677" customFormat="false" ht="12.75" hidden="false" customHeight="false" outlineLevel="0" collapsed="false">
      <c r="A677" s="0" t="n">
        <f aca="false">'Applicant Skills'!B709</f>
        <v>0</v>
      </c>
      <c r="B677" s="0" t="n">
        <f aca="false">'Applicant Skills'!C709</f>
        <v>0</v>
      </c>
    </row>
    <row r="678" customFormat="false" ht="12.75" hidden="false" customHeight="false" outlineLevel="0" collapsed="false">
      <c r="A678" s="0" t="n">
        <f aca="false">'Applicant Skills'!B710</f>
        <v>0</v>
      </c>
      <c r="B678" s="0" t="n">
        <f aca="false">'Applicant Skills'!C710</f>
        <v>0</v>
      </c>
    </row>
    <row r="679" customFormat="false" ht="12.75" hidden="false" customHeight="false" outlineLevel="0" collapsed="false">
      <c r="A679" s="0" t="n">
        <f aca="false">'Applicant Skills'!B711</f>
        <v>0</v>
      </c>
      <c r="B679" s="0" t="n">
        <f aca="false">'Applicant Skills'!C711</f>
        <v>0</v>
      </c>
    </row>
    <row r="680" customFormat="false" ht="12.75" hidden="false" customHeight="false" outlineLevel="0" collapsed="false">
      <c r="A680" s="0" t="n">
        <f aca="false">'Applicant Skills'!B712</f>
        <v>0</v>
      </c>
      <c r="B680" s="0" t="n">
        <f aca="false">'Applicant Skills'!C712</f>
        <v>0</v>
      </c>
    </row>
    <row r="681" customFormat="false" ht="12.75" hidden="false" customHeight="false" outlineLevel="0" collapsed="false">
      <c r="A681" s="0" t="n">
        <f aca="false">'Applicant Skills'!B713</f>
        <v>0</v>
      </c>
      <c r="B681" s="0" t="n">
        <f aca="false">'Applicant Skills'!C713</f>
        <v>0</v>
      </c>
    </row>
    <row r="682" customFormat="false" ht="12.75" hidden="false" customHeight="false" outlineLevel="0" collapsed="false">
      <c r="A682" s="0" t="n">
        <f aca="false">'Applicant Skills'!B714</f>
        <v>0</v>
      </c>
      <c r="B682" s="0" t="n">
        <f aca="false">'Applicant Skills'!C714</f>
        <v>0</v>
      </c>
    </row>
    <row r="683" customFormat="false" ht="12.75" hidden="false" customHeight="false" outlineLevel="0" collapsed="false">
      <c r="A683" s="0" t="n">
        <f aca="false">'Applicant Skills'!B715</f>
        <v>0</v>
      </c>
      <c r="B683" s="0" t="n">
        <f aca="false">'Applicant Skills'!C715</f>
        <v>0</v>
      </c>
    </row>
    <row r="684" customFormat="false" ht="12.75" hidden="false" customHeight="false" outlineLevel="0" collapsed="false">
      <c r="A684" s="0" t="n">
        <f aca="false">'Applicant Skills'!B716</f>
        <v>0</v>
      </c>
      <c r="B684" s="0" t="n">
        <f aca="false">'Applicant Skills'!C716</f>
        <v>0</v>
      </c>
    </row>
    <row r="685" customFormat="false" ht="12.75" hidden="false" customHeight="false" outlineLevel="0" collapsed="false">
      <c r="A685" s="0" t="n">
        <f aca="false">'Applicant Skills'!B717</f>
        <v>0</v>
      </c>
      <c r="B685" s="0" t="n">
        <f aca="false">'Applicant Skills'!C717</f>
        <v>0</v>
      </c>
    </row>
    <row r="686" customFormat="false" ht="12.75" hidden="false" customHeight="false" outlineLevel="0" collapsed="false">
      <c r="A686" s="0" t="n">
        <f aca="false">'Applicant Skills'!B718</f>
        <v>0</v>
      </c>
      <c r="B686" s="0" t="n">
        <f aca="false">'Applicant Skills'!C718</f>
        <v>0</v>
      </c>
    </row>
    <row r="687" customFormat="false" ht="12.75" hidden="false" customHeight="false" outlineLevel="0" collapsed="false">
      <c r="A687" s="0" t="n">
        <f aca="false">'Applicant Skills'!B719</f>
        <v>0</v>
      </c>
      <c r="B687" s="0" t="n">
        <f aca="false">'Applicant Skills'!C719</f>
        <v>0</v>
      </c>
    </row>
    <row r="688" customFormat="false" ht="12.75" hidden="false" customHeight="false" outlineLevel="0" collapsed="false">
      <c r="A688" s="0" t="n">
        <f aca="false">'Applicant Skills'!B720</f>
        <v>0</v>
      </c>
      <c r="B688" s="0" t="n">
        <f aca="false">'Applicant Skills'!C720</f>
        <v>0</v>
      </c>
    </row>
    <row r="689" customFormat="false" ht="12.75" hidden="false" customHeight="false" outlineLevel="0" collapsed="false">
      <c r="A689" s="0" t="n">
        <f aca="false">'Applicant Skills'!B721</f>
        <v>0</v>
      </c>
      <c r="B689" s="0" t="n">
        <f aca="false">'Applicant Skills'!C721</f>
        <v>0</v>
      </c>
    </row>
    <row r="690" customFormat="false" ht="12.75" hidden="false" customHeight="false" outlineLevel="0" collapsed="false">
      <c r="A690" s="0" t="n">
        <f aca="false">'Applicant Skills'!B722</f>
        <v>0</v>
      </c>
      <c r="B690" s="0" t="n">
        <f aca="false">'Applicant Skills'!C722</f>
        <v>0</v>
      </c>
    </row>
    <row r="691" customFormat="false" ht="12.75" hidden="false" customHeight="false" outlineLevel="0" collapsed="false">
      <c r="A691" s="0" t="n">
        <f aca="false">'Applicant Skills'!B723</f>
        <v>0</v>
      </c>
      <c r="B691" s="0" t="n">
        <f aca="false">'Applicant Skills'!C723</f>
        <v>0</v>
      </c>
    </row>
    <row r="692" customFormat="false" ht="12.75" hidden="false" customHeight="false" outlineLevel="0" collapsed="false">
      <c r="A692" s="0" t="n">
        <f aca="false">'Applicant Skills'!B724</f>
        <v>0</v>
      </c>
      <c r="B692" s="0" t="n">
        <f aca="false">'Applicant Skills'!C724</f>
        <v>0</v>
      </c>
    </row>
    <row r="693" customFormat="false" ht="12.75" hidden="false" customHeight="false" outlineLevel="0" collapsed="false">
      <c r="A693" s="0" t="n">
        <f aca="false">'Applicant Skills'!B725</f>
        <v>0</v>
      </c>
      <c r="B693" s="0" t="n">
        <f aca="false">'Applicant Skills'!C725</f>
        <v>0</v>
      </c>
    </row>
    <row r="694" customFormat="false" ht="12.75" hidden="false" customHeight="false" outlineLevel="0" collapsed="false">
      <c r="A694" s="0" t="n">
        <f aca="false">'Applicant Skills'!B726</f>
        <v>0</v>
      </c>
      <c r="B694" s="0" t="n">
        <f aca="false">'Applicant Skills'!C726</f>
        <v>0</v>
      </c>
    </row>
    <row r="695" customFormat="false" ht="12.75" hidden="false" customHeight="false" outlineLevel="0" collapsed="false">
      <c r="A695" s="0" t="n">
        <f aca="false">'Applicant Skills'!B727</f>
        <v>0</v>
      </c>
      <c r="B695" s="0" t="n">
        <f aca="false">'Applicant Skills'!C727</f>
        <v>0</v>
      </c>
    </row>
    <row r="696" customFormat="false" ht="12.75" hidden="false" customHeight="false" outlineLevel="0" collapsed="false">
      <c r="A696" s="0" t="n">
        <f aca="false">'Applicant Skills'!B728</f>
        <v>0</v>
      </c>
      <c r="B696" s="0" t="n">
        <f aca="false">'Applicant Skills'!C728</f>
        <v>0</v>
      </c>
    </row>
    <row r="697" customFormat="false" ht="12.75" hidden="false" customHeight="false" outlineLevel="0" collapsed="false">
      <c r="A697" s="0" t="n">
        <f aca="false">'Applicant Skills'!B729</f>
        <v>0</v>
      </c>
      <c r="B697" s="0" t="n">
        <f aca="false">'Applicant Skills'!C729</f>
        <v>0</v>
      </c>
    </row>
    <row r="698" customFormat="false" ht="12.75" hidden="false" customHeight="false" outlineLevel="0" collapsed="false">
      <c r="A698" s="0" t="n">
        <f aca="false">'Applicant Skills'!B730</f>
        <v>0</v>
      </c>
      <c r="B698" s="0" t="n">
        <f aca="false">'Applicant Skills'!C730</f>
        <v>0</v>
      </c>
    </row>
    <row r="699" customFormat="false" ht="12.75" hidden="false" customHeight="false" outlineLevel="0" collapsed="false">
      <c r="A699" s="0" t="n">
        <f aca="false">'Applicant Skills'!B731</f>
        <v>0</v>
      </c>
      <c r="B699" s="0" t="n">
        <f aca="false">'Applicant Skills'!C731</f>
        <v>0</v>
      </c>
    </row>
    <row r="700" customFormat="false" ht="12.75" hidden="false" customHeight="false" outlineLevel="0" collapsed="false">
      <c r="A700" s="0" t="n">
        <f aca="false">'Applicant Skills'!B732</f>
        <v>0</v>
      </c>
      <c r="B700" s="0" t="n">
        <f aca="false">'Applicant Skills'!C732</f>
        <v>0</v>
      </c>
    </row>
    <row r="701" customFormat="false" ht="12.75" hidden="false" customHeight="false" outlineLevel="0" collapsed="false">
      <c r="A701" s="0" t="n">
        <f aca="false">'Applicant Skills'!B733</f>
        <v>0</v>
      </c>
      <c r="B701" s="0" t="n">
        <f aca="false">'Applicant Skills'!C733</f>
        <v>0</v>
      </c>
    </row>
    <row r="702" customFormat="false" ht="12.75" hidden="false" customHeight="false" outlineLevel="0" collapsed="false">
      <c r="A702" s="0" t="n">
        <f aca="false">'Applicant Skills'!B734</f>
        <v>0</v>
      </c>
      <c r="B702" s="0" t="n">
        <f aca="false">'Applicant Skills'!C734</f>
        <v>0</v>
      </c>
    </row>
    <row r="703" customFormat="false" ht="12.75" hidden="false" customHeight="false" outlineLevel="0" collapsed="false">
      <c r="A703" s="0" t="n">
        <f aca="false">'Applicant Skills'!B735</f>
        <v>0</v>
      </c>
      <c r="B703" s="0" t="n">
        <f aca="false">'Applicant Skills'!C735</f>
        <v>0</v>
      </c>
    </row>
    <row r="704" customFormat="false" ht="12.75" hidden="false" customHeight="false" outlineLevel="0" collapsed="false">
      <c r="A704" s="0" t="n">
        <f aca="false">'Applicant Skills'!B736</f>
        <v>0</v>
      </c>
      <c r="B704" s="0" t="n">
        <f aca="false">'Applicant Skills'!C736</f>
        <v>0</v>
      </c>
    </row>
    <row r="705" customFormat="false" ht="12.75" hidden="false" customHeight="false" outlineLevel="0" collapsed="false">
      <c r="A705" s="0" t="n">
        <f aca="false">'Applicant Skills'!B737</f>
        <v>0</v>
      </c>
      <c r="B705" s="0" t="n">
        <f aca="false">'Applicant Skills'!C737</f>
        <v>0</v>
      </c>
    </row>
    <row r="706" customFormat="false" ht="12.75" hidden="false" customHeight="false" outlineLevel="0" collapsed="false">
      <c r="A706" s="0" t="n">
        <f aca="false">'Applicant Skills'!B738</f>
        <v>0</v>
      </c>
      <c r="B706" s="0" t="n">
        <f aca="false">'Applicant Skills'!C738</f>
        <v>0</v>
      </c>
    </row>
    <row r="707" customFormat="false" ht="12.75" hidden="false" customHeight="false" outlineLevel="0" collapsed="false">
      <c r="A707" s="0" t="n">
        <f aca="false">'Applicant Skills'!B739</f>
        <v>0</v>
      </c>
      <c r="B707" s="0" t="n">
        <f aca="false">'Applicant Skills'!C739</f>
        <v>0</v>
      </c>
    </row>
    <row r="708" customFormat="false" ht="12.75" hidden="false" customHeight="false" outlineLevel="0" collapsed="false">
      <c r="A708" s="0" t="n">
        <f aca="false">'Applicant Skills'!B740</f>
        <v>0</v>
      </c>
      <c r="B708" s="0" t="n">
        <f aca="false">'Applicant Skills'!C740</f>
        <v>0</v>
      </c>
    </row>
    <row r="709" customFormat="false" ht="12.75" hidden="false" customHeight="false" outlineLevel="0" collapsed="false">
      <c r="A709" s="0" t="n">
        <f aca="false">'Applicant Skills'!B741</f>
        <v>0</v>
      </c>
      <c r="B709" s="0" t="n">
        <f aca="false">'Applicant Skills'!C741</f>
        <v>0</v>
      </c>
    </row>
    <row r="710" customFormat="false" ht="12.75" hidden="false" customHeight="false" outlineLevel="0" collapsed="false">
      <c r="A710" s="0" t="n">
        <f aca="false">'Applicant Skills'!B742</f>
        <v>0</v>
      </c>
      <c r="B710" s="0" t="n">
        <f aca="false">'Applicant Skills'!C742</f>
        <v>0</v>
      </c>
    </row>
    <row r="711" customFormat="false" ht="12.75" hidden="false" customHeight="false" outlineLevel="0" collapsed="false">
      <c r="A711" s="0" t="n">
        <f aca="false">'Applicant Skills'!B743</f>
        <v>0</v>
      </c>
      <c r="B711" s="0" t="n">
        <f aca="false">'Applicant Skills'!C743</f>
        <v>0</v>
      </c>
    </row>
    <row r="712" customFormat="false" ht="12.75" hidden="false" customHeight="false" outlineLevel="0" collapsed="false">
      <c r="A712" s="0" t="n">
        <f aca="false">'Applicant Skills'!B744</f>
        <v>0</v>
      </c>
      <c r="B712" s="0" t="n">
        <f aca="false">'Applicant Skills'!C744</f>
        <v>0</v>
      </c>
    </row>
    <row r="713" customFormat="false" ht="12.75" hidden="false" customHeight="false" outlineLevel="0" collapsed="false">
      <c r="A713" s="0" t="n">
        <f aca="false">'Applicant Skills'!B745</f>
        <v>0</v>
      </c>
      <c r="B713" s="0" t="n">
        <f aca="false">'Applicant Skills'!C745</f>
        <v>0</v>
      </c>
    </row>
    <row r="714" customFormat="false" ht="12.75" hidden="false" customHeight="false" outlineLevel="0" collapsed="false">
      <c r="A714" s="0" t="n">
        <f aca="false">'Applicant Skills'!B746</f>
        <v>0</v>
      </c>
      <c r="B714" s="0" t="n">
        <f aca="false">'Applicant Skills'!C746</f>
        <v>0</v>
      </c>
    </row>
    <row r="715" customFormat="false" ht="12.75" hidden="false" customHeight="false" outlineLevel="0" collapsed="false">
      <c r="A715" s="0" t="n">
        <f aca="false">'Applicant Skills'!B747</f>
        <v>0</v>
      </c>
      <c r="B715" s="0" t="n">
        <f aca="false">'Applicant Skills'!C747</f>
        <v>0</v>
      </c>
    </row>
    <row r="716" customFormat="false" ht="12.75" hidden="false" customHeight="false" outlineLevel="0" collapsed="false">
      <c r="A716" s="0" t="n">
        <f aca="false">'Applicant Skills'!B748</f>
        <v>0</v>
      </c>
      <c r="B716" s="0" t="n">
        <f aca="false">'Applicant Skills'!C748</f>
        <v>0</v>
      </c>
    </row>
    <row r="717" customFormat="false" ht="12.75" hidden="false" customHeight="false" outlineLevel="0" collapsed="false">
      <c r="A717" s="0" t="n">
        <f aca="false">'Applicant Skills'!B749</f>
        <v>0</v>
      </c>
      <c r="B717" s="0" t="n">
        <f aca="false">'Applicant Skills'!C749</f>
        <v>0</v>
      </c>
    </row>
    <row r="718" customFormat="false" ht="12.75" hidden="false" customHeight="false" outlineLevel="0" collapsed="false">
      <c r="A718" s="0" t="n">
        <f aca="false">'Applicant Skills'!B750</f>
        <v>0</v>
      </c>
      <c r="B718" s="0" t="n">
        <f aca="false">'Applicant Skills'!C750</f>
        <v>0</v>
      </c>
    </row>
    <row r="719" customFormat="false" ht="12.75" hidden="false" customHeight="false" outlineLevel="0" collapsed="false">
      <c r="A719" s="0" t="n">
        <f aca="false">'Applicant Skills'!B751</f>
        <v>0</v>
      </c>
      <c r="B719" s="0" t="n">
        <f aca="false">'Applicant Skills'!C751</f>
        <v>0</v>
      </c>
    </row>
    <row r="720" customFormat="false" ht="12.75" hidden="false" customHeight="false" outlineLevel="0" collapsed="false">
      <c r="A720" s="0" t="n">
        <f aca="false">'Applicant Skills'!B752</f>
        <v>0</v>
      </c>
      <c r="B720" s="0" t="n">
        <f aca="false">'Applicant Skills'!C752</f>
        <v>0</v>
      </c>
    </row>
    <row r="721" customFormat="false" ht="12.75" hidden="false" customHeight="false" outlineLevel="0" collapsed="false">
      <c r="A721" s="0" t="n">
        <f aca="false">'Applicant Skills'!B753</f>
        <v>0</v>
      </c>
      <c r="B721" s="0" t="n">
        <f aca="false">'Applicant Skills'!C753</f>
        <v>0</v>
      </c>
    </row>
    <row r="722" customFormat="false" ht="12.75" hidden="false" customHeight="false" outlineLevel="0" collapsed="false">
      <c r="A722" s="0" t="n">
        <f aca="false">'Applicant Skills'!B754</f>
        <v>0</v>
      </c>
      <c r="B722" s="0" t="n">
        <f aca="false">'Applicant Skills'!C754</f>
        <v>0</v>
      </c>
    </row>
    <row r="723" customFormat="false" ht="12.75" hidden="false" customHeight="false" outlineLevel="0" collapsed="false">
      <c r="A723" s="0" t="n">
        <f aca="false">'Applicant Skills'!B755</f>
        <v>0</v>
      </c>
      <c r="B723" s="0" t="n">
        <f aca="false">'Applicant Skills'!C755</f>
        <v>0</v>
      </c>
    </row>
    <row r="724" customFormat="false" ht="12.75" hidden="false" customHeight="false" outlineLevel="0" collapsed="false">
      <c r="A724" s="0" t="n">
        <f aca="false">'Applicant Skills'!B756</f>
        <v>0</v>
      </c>
      <c r="B724" s="0" t="n">
        <f aca="false">'Applicant Skills'!C756</f>
        <v>0</v>
      </c>
    </row>
    <row r="725" customFormat="false" ht="12.75" hidden="false" customHeight="false" outlineLevel="0" collapsed="false">
      <c r="A725" s="0" t="n">
        <f aca="false">'Applicant Skills'!B757</f>
        <v>0</v>
      </c>
      <c r="B725" s="0" t="n">
        <f aca="false">'Applicant Skills'!C757</f>
        <v>0</v>
      </c>
    </row>
    <row r="726" customFormat="false" ht="12.75" hidden="false" customHeight="false" outlineLevel="0" collapsed="false">
      <c r="A726" s="0" t="n">
        <f aca="false">'Applicant Skills'!B758</f>
        <v>0</v>
      </c>
      <c r="B726" s="0" t="n">
        <f aca="false">'Applicant Skills'!C758</f>
        <v>0</v>
      </c>
    </row>
    <row r="727" customFormat="false" ht="12.75" hidden="false" customHeight="false" outlineLevel="0" collapsed="false">
      <c r="A727" s="0" t="n">
        <f aca="false">'Applicant Skills'!B759</f>
        <v>0</v>
      </c>
      <c r="B727" s="0" t="n">
        <f aca="false">'Applicant Skills'!C759</f>
        <v>0</v>
      </c>
    </row>
    <row r="728" customFormat="false" ht="12.75" hidden="false" customHeight="false" outlineLevel="0" collapsed="false">
      <c r="A728" s="0" t="n">
        <f aca="false">'Applicant Skills'!B760</f>
        <v>0</v>
      </c>
      <c r="B728" s="0" t="n">
        <f aca="false">'Applicant Skills'!C760</f>
        <v>0</v>
      </c>
    </row>
    <row r="729" customFormat="false" ht="12.75" hidden="false" customHeight="false" outlineLevel="0" collapsed="false">
      <c r="A729" s="0" t="n">
        <f aca="false">'Applicant Skills'!B761</f>
        <v>0</v>
      </c>
      <c r="B729" s="0" t="n">
        <f aca="false">'Applicant Skills'!C761</f>
        <v>0</v>
      </c>
    </row>
    <row r="730" customFormat="false" ht="12.75" hidden="false" customHeight="false" outlineLevel="0" collapsed="false">
      <c r="A730" s="0" t="n">
        <f aca="false">'Applicant Skills'!B762</f>
        <v>0</v>
      </c>
      <c r="B730" s="0" t="n">
        <f aca="false">'Applicant Skills'!C762</f>
        <v>0</v>
      </c>
    </row>
    <row r="731" customFormat="false" ht="12.75" hidden="false" customHeight="false" outlineLevel="0" collapsed="false">
      <c r="A731" s="0" t="n">
        <f aca="false">'Applicant Skills'!B763</f>
        <v>0</v>
      </c>
      <c r="B731" s="0" t="n">
        <f aca="false">'Applicant Skills'!C763</f>
        <v>0</v>
      </c>
    </row>
    <row r="732" customFormat="false" ht="12.75" hidden="false" customHeight="false" outlineLevel="0" collapsed="false">
      <c r="A732" s="0" t="n">
        <f aca="false">'Applicant Skills'!B764</f>
        <v>0</v>
      </c>
      <c r="B732" s="0" t="n">
        <f aca="false">'Applicant Skills'!C764</f>
        <v>0</v>
      </c>
    </row>
    <row r="733" customFormat="false" ht="12.75" hidden="false" customHeight="false" outlineLevel="0" collapsed="false">
      <c r="A733" s="0" t="n">
        <f aca="false">'Applicant Skills'!B765</f>
        <v>0</v>
      </c>
      <c r="B733" s="0" t="n">
        <f aca="false">'Applicant Skills'!C765</f>
        <v>0</v>
      </c>
    </row>
    <row r="734" customFormat="false" ht="12.75" hidden="false" customHeight="false" outlineLevel="0" collapsed="false">
      <c r="A734" s="0" t="n">
        <f aca="false">'Applicant Skills'!B766</f>
        <v>0</v>
      </c>
      <c r="B734" s="0" t="n">
        <f aca="false">'Applicant Skills'!C766</f>
        <v>0</v>
      </c>
    </row>
    <row r="735" customFormat="false" ht="12.75" hidden="false" customHeight="false" outlineLevel="0" collapsed="false">
      <c r="A735" s="0" t="n">
        <f aca="false">'Applicant Skills'!B767</f>
        <v>0</v>
      </c>
      <c r="B735" s="0" t="n">
        <f aca="false">'Applicant Skills'!C767</f>
        <v>0</v>
      </c>
    </row>
    <row r="736" customFormat="false" ht="12.75" hidden="false" customHeight="false" outlineLevel="0" collapsed="false">
      <c r="A736" s="0" t="n">
        <f aca="false">'Applicant Skills'!B768</f>
        <v>0</v>
      </c>
      <c r="B736" s="0" t="n">
        <f aca="false">'Applicant Skills'!C768</f>
        <v>0</v>
      </c>
    </row>
    <row r="737" customFormat="false" ht="12.75" hidden="false" customHeight="false" outlineLevel="0" collapsed="false">
      <c r="A737" s="0" t="n">
        <f aca="false">'Applicant Skills'!B769</f>
        <v>0</v>
      </c>
      <c r="B737" s="0" t="n">
        <f aca="false">'Applicant Skills'!C769</f>
        <v>0</v>
      </c>
    </row>
    <row r="738" customFormat="false" ht="12.75" hidden="false" customHeight="false" outlineLevel="0" collapsed="false">
      <c r="A738" s="0" t="n">
        <f aca="false">'Applicant Skills'!B770</f>
        <v>0</v>
      </c>
      <c r="B738" s="0" t="n">
        <f aca="false">'Applicant Skills'!C770</f>
        <v>0</v>
      </c>
    </row>
    <row r="739" customFormat="false" ht="12.75" hidden="false" customHeight="false" outlineLevel="0" collapsed="false">
      <c r="A739" s="0" t="n">
        <f aca="false">'Applicant Skills'!B771</f>
        <v>0</v>
      </c>
      <c r="B739" s="0" t="n">
        <f aca="false">'Applicant Skills'!C771</f>
        <v>0</v>
      </c>
    </row>
    <row r="740" customFormat="false" ht="12.75" hidden="false" customHeight="false" outlineLevel="0" collapsed="false">
      <c r="A740" s="0" t="n">
        <f aca="false">'Applicant Skills'!B772</f>
        <v>0</v>
      </c>
      <c r="B740" s="0" t="n">
        <f aca="false">'Applicant Skills'!C772</f>
        <v>0</v>
      </c>
    </row>
    <row r="741" customFormat="false" ht="12.75" hidden="false" customHeight="false" outlineLevel="0" collapsed="false">
      <c r="A741" s="0" t="n">
        <f aca="false">'Applicant Skills'!B773</f>
        <v>0</v>
      </c>
      <c r="B741" s="0" t="n">
        <f aca="false">'Applicant Skills'!C773</f>
        <v>0</v>
      </c>
    </row>
    <row r="742" customFormat="false" ht="12.75" hidden="false" customHeight="false" outlineLevel="0" collapsed="false">
      <c r="A742" s="0" t="n">
        <f aca="false">'Applicant Skills'!B774</f>
        <v>0</v>
      </c>
      <c r="B742" s="0" t="n">
        <f aca="false">'Applicant Skills'!C774</f>
        <v>0</v>
      </c>
    </row>
    <row r="743" customFormat="false" ht="12.75" hidden="false" customHeight="false" outlineLevel="0" collapsed="false">
      <c r="A743" s="0" t="n">
        <f aca="false">'Applicant Skills'!B775</f>
        <v>0</v>
      </c>
      <c r="B743" s="0" t="n">
        <f aca="false">'Applicant Skills'!C775</f>
        <v>0</v>
      </c>
    </row>
    <row r="744" customFormat="false" ht="12.75" hidden="false" customHeight="false" outlineLevel="0" collapsed="false">
      <c r="A744" s="0" t="n">
        <f aca="false">'Applicant Skills'!B776</f>
        <v>0</v>
      </c>
      <c r="B744" s="0" t="n">
        <f aca="false">'Applicant Skills'!C776</f>
        <v>0</v>
      </c>
    </row>
    <row r="745" customFormat="false" ht="12.75" hidden="false" customHeight="false" outlineLevel="0" collapsed="false">
      <c r="A745" s="0" t="n">
        <f aca="false">'Applicant Skills'!B777</f>
        <v>0</v>
      </c>
      <c r="B745" s="0" t="n">
        <f aca="false">'Applicant Skills'!C777</f>
        <v>0</v>
      </c>
    </row>
    <row r="746" customFormat="false" ht="12.75" hidden="false" customHeight="false" outlineLevel="0" collapsed="false">
      <c r="A746" s="0" t="n">
        <f aca="false">'Applicant Skills'!B778</f>
        <v>0</v>
      </c>
      <c r="B746" s="0" t="n">
        <f aca="false">'Applicant Skills'!C778</f>
        <v>0</v>
      </c>
    </row>
    <row r="747" customFormat="false" ht="12.75" hidden="false" customHeight="false" outlineLevel="0" collapsed="false">
      <c r="A747" s="0" t="n">
        <f aca="false">'Applicant Skills'!B779</f>
        <v>0</v>
      </c>
      <c r="B747" s="0" t="n">
        <f aca="false">'Applicant Skills'!C779</f>
        <v>0</v>
      </c>
    </row>
    <row r="748" customFormat="false" ht="12.75" hidden="false" customHeight="false" outlineLevel="0" collapsed="false">
      <c r="A748" s="0" t="n">
        <f aca="false">'Applicant Skills'!B780</f>
        <v>0</v>
      </c>
      <c r="B748" s="0" t="n">
        <f aca="false">'Applicant Skills'!C780</f>
        <v>0</v>
      </c>
    </row>
    <row r="749" customFormat="false" ht="12.75" hidden="false" customHeight="false" outlineLevel="0" collapsed="false">
      <c r="A749" s="0" t="n">
        <f aca="false">'Applicant Skills'!B781</f>
        <v>0</v>
      </c>
      <c r="B749" s="0" t="n">
        <f aca="false">'Applicant Skills'!C781</f>
        <v>0</v>
      </c>
    </row>
    <row r="750" customFormat="false" ht="12.75" hidden="false" customHeight="false" outlineLevel="0" collapsed="false">
      <c r="A750" s="0" t="n">
        <f aca="false">'Applicant Skills'!B782</f>
        <v>0</v>
      </c>
      <c r="B750" s="0" t="n">
        <f aca="false">'Applicant Skills'!C782</f>
        <v>0</v>
      </c>
    </row>
    <row r="751" customFormat="false" ht="12.75" hidden="false" customHeight="false" outlineLevel="0" collapsed="false">
      <c r="A751" s="0" t="n">
        <f aca="false">'Applicant Skills'!B783</f>
        <v>0</v>
      </c>
      <c r="B751" s="0" t="n">
        <f aca="false">'Applicant Skills'!C783</f>
        <v>0</v>
      </c>
    </row>
    <row r="752" customFormat="false" ht="12.75" hidden="false" customHeight="false" outlineLevel="0" collapsed="false">
      <c r="A752" s="0" t="n">
        <f aca="false">'Applicant Skills'!B784</f>
        <v>0</v>
      </c>
      <c r="B752" s="0" t="n">
        <f aca="false">'Applicant Skills'!C784</f>
        <v>0</v>
      </c>
    </row>
    <row r="753" customFormat="false" ht="12.75" hidden="false" customHeight="false" outlineLevel="0" collapsed="false">
      <c r="A753" s="0" t="n">
        <f aca="false">'Applicant Skills'!B785</f>
        <v>0</v>
      </c>
      <c r="B753" s="0" t="n">
        <f aca="false">'Applicant Skills'!C785</f>
        <v>0</v>
      </c>
    </row>
    <row r="754" customFormat="false" ht="12.75" hidden="false" customHeight="false" outlineLevel="0" collapsed="false">
      <c r="A754" s="0" t="n">
        <f aca="false">'Applicant Skills'!B786</f>
        <v>0</v>
      </c>
      <c r="B754" s="0" t="n">
        <f aca="false">'Applicant Skills'!C786</f>
        <v>0</v>
      </c>
    </row>
    <row r="755" customFormat="false" ht="12.75" hidden="false" customHeight="false" outlineLevel="0" collapsed="false">
      <c r="A755" s="0" t="n">
        <f aca="false">'Applicant Skills'!B787</f>
        <v>0</v>
      </c>
      <c r="B755" s="0" t="n">
        <f aca="false">'Applicant Skills'!C787</f>
        <v>0</v>
      </c>
    </row>
    <row r="756" customFormat="false" ht="12.75" hidden="false" customHeight="false" outlineLevel="0" collapsed="false">
      <c r="A756" s="0" t="n">
        <f aca="false">'Applicant Skills'!B788</f>
        <v>0</v>
      </c>
      <c r="B756" s="0" t="n">
        <f aca="false">'Applicant Skills'!C788</f>
        <v>0</v>
      </c>
    </row>
    <row r="757" customFormat="false" ht="12.75" hidden="false" customHeight="false" outlineLevel="0" collapsed="false">
      <c r="A757" s="0" t="n">
        <f aca="false">'Applicant Skills'!B789</f>
        <v>0</v>
      </c>
      <c r="B757" s="0" t="n">
        <f aca="false">'Applicant Skills'!C789</f>
        <v>0</v>
      </c>
    </row>
    <row r="758" customFormat="false" ht="12.75" hidden="false" customHeight="false" outlineLevel="0" collapsed="false">
      <c r="A758" s="0" t="n">
        <f aca="false">'Applicant Skills'!B790</f>
        <v>0</v>
      </c>
      <c r="B758" s="0" t="n">
        <f aca="false">'Applicant Skills'!C790</f>
        <v>0</v>
      </c>
    </row>
    <row r="759" customFormat="false" ht="12.75" hidden="false" customHeight="false" outlineLevel="0" collapsed="false">
      <c r="A759" s="0" t="n">
        <f aca="false">'Applicant Skills'!B791</f>
        <v>0</v>
      </c>
      <c r="B759" s="0" t="n">
        <f aca="false">'Applicant Skills'!C791</f>
        <v>0</v>
      </c>
    </row>
    <row r="760" customFormat="false" ht="12.75" hidden="false" customHeight="false" outlineLevel="0" collapsed="false">
      <c r="A760" s="0" t="n">
        <f aca="false">'Applicant Skills'!B792</f>
        <v>0</v>
      </c>
      <c r="B760" s="0" t="n">
        <f aca="false">'Applicant Skills'!C792</f>
        <v>0</v>
      </c>
    </row>
    <row r="761" customFormat="false" ht="12.75" hidden="false" customHeight="false" outlineLevel="0" collapsed="false">
      <c r="A761" s="0" t="n">
        <f aca="false">'Applicant Skills'!B793</f>
        <v>0</v>
      </c>
      <c r="B761" s="0" t="n">
        <f aca="false">'Applicant Skills'!C793</f>
        <v>0</v>
      </c>
    </row>
    <row r="762" customFormat="false" ht="12.75" hidden="false" customHeight="false" outlineLevel="0" collapsed="false">
      <c r="A762" s="0" t="n">
        <f aca="false">'Applicant Skills'!B794</f>
        <v>0</v>
      </c>
      <c r="B762" s="0" t="n">
        <f aca="false">'Applicant Skills'!C794</f>
        <v>0</v>
      </c>
    </row>
    <row r="763" customFormat="false" ht="12.75" hidden="false" customHeight="false" outlineLevel="0" collapsed="false">
      <c r="A763" s="0" t="n">
        <f aca="false">'Applicant Skills'!B795</f>
        <v>0</v>
      </c>
      <c r="B763" s="0" t="n">
        <f aca="false">'Applicant Skills'!C795</f>
        <v>0</v>
      </c>
    </row>
    <row r="764" customFormat="false" ht="12.75" hidden="false" customHeight="false" outlineLevel="0" collapsed="false">
      <c r="A764" s="0" t="n">
        <f aca="false">'Applicant Skills'!B796</f>
        <v>0</v>
      </c>
      <c r="B764" s="0" t="n">
        <f aca="false">'Applicant Skills'!C796</f>
        <v>0</v>
      </c>
    </row>
    <row r="765" customFormat="false" ht="12.75" hidden="false" customHeight="false" outlineLevel="0" collapsed="false">
      <c r="A765" s="0" t="n">
        <f aca="false">'Applicant Skills'!B797</f>
        <v>0</v>
      </c>
      <c r="B765" s="0" t="n">
        <f aca="false">'Applicant Skills'!C797</f>
        <v>0</v>
      </c>
    </row>
    <row r="766" customFormat="false" ht="12.75" hidden="false" customHeight="false" outlineLevel="0" collapsed="false">
      <c r="A766" s="0" t="n">
        <f aca="false">'Applicant Skills'!B798</f>
        <v>0</v>
      </c>
      <c r="B766" s="0" t="n">
        <f aca="false">'Applicant Skills'!C798</f>
        <v>0</v>
      </c>
    </row>
    <row r="767" customFormat="false" ht="12.75" hidden="false" customHeight="false" outlineLevel="0" collapsed="false">
      <c r="A767" s="0" t="n">
        <f aca="false">'Applicant Skills'!B799</f>
        <v>0</v>
      </c>
      <c r="B767" s="0" t="n">
        <f aca="false">'Applicant Skills'!C799</f>
        <v>0</v>
      </c>
    </row>
    <row r="768" customFormat="false" ht="12.75" hidden="false" customHeight="false" outlineLevel="0" collapsed="false">
      <c r="A768" s="0" t="n">
        <f aca="false">'Applicant Skills'!B800</f>
        <v>0</v>
      </c>
      <c r="B768" s="0" t="n">
        <f aca="false">'Applicant Skills'!C800</f>
        <v>0</v>
      </c>
    </row>
    <row r="769" customFormat="false" ht="12.75" hidden="false" customHeight="false" outlineLevel="0" collapsed="false">
      <c r="A769" s="0" t="n">
        <f aca="false">'Applicant Skills'!B801</f>
        <v>0</v>
      </c>
      <c r="B769" s="0" t="n">
        <f aca="false">'Applicant Skills'!C801</f>
        <v>0</v>
      </c>
    </row>
    <row r="770" customFormat="false" ht="12.75" hidden="false" customHeight="false" outlineLevel="0" collapsed="false">
      <c r="A770" s="0" t="n">
        <f aca="false">'Applicant Skills'!B802</f>
        <v>0</v>
      </c>
      <c r="B770" s="0" t="n">
        <f aca="false">'Applicant Skills'!C802</f>
        <v>0</v>
      </c>
    </row>
    <row r="771" customFormat="false" ht="12.75" hidden="false" customHeight="false" outlineLevel="0" collapsed="false">
      <c r="A771" s="0" t="n">
        <f aca="false">'Applicant Skills'!B803</f>
        <v>0</v>
      </c>
      <c r="B771" s="0" t="n">
        <f aca="false">'Applicant Skills'!C803</f>
        <v>0</v>
      </c>
    </row>
    <row r="772" customFormat="false" ht="12.75" hidden="false" customHeight="false" outlineLevel="0" collapsed="false">
      <c r="A772" s="0" t="n">
        <f aca="false">'Applicant Skills'!B804</f>
        <v>0</v>
      </c>
      <c r="B772" s="0" t="n">
        <f aca="false">'Applicant Skills'!C804</f>
        <v>0</v>
      </c>
    </row>
    <row r="773" customFormat="false" ht="12.75" hidden="false" customHeight="false" outlineLevel="0" collapsed="false">
      <c r="A773" s="0" t="n">
        <f aca="false">'Applicant Skills'!B805</f>
        <v>0</v>
      </c>
      <c r="B773" s="0" t="n">
        <f aca="false">'Applicant Skills'!C805</f>
        <v>0</v>
      </c>
    </row>
    <row r="774" customFormat="false" ht="12.75" hidden="false" customHeight="false" outlineLevel="0" collapsed="false">
      <c r="A774" s="0" t="n">
        <f aca="false">'Applicant Skills'!B806</f>
        <v>0</v>
      </c>
      <c r="B774" s="0" t="n">
        <f aca="false">'Applicant Skills'!C806</f>
        <v>0</v>
      </c>
    </row>
    <row r="775" customFormat="false" ht="12.75" hidden="false" customHeight="false" outlineLevel="0" collapsed="false">
      <c r="A775" s="0" t="n">
        <f aca="false">'Applicant Skills'!B807</f>
        <v>0</v>
      </c>
      <c r="B775" s="0" t="n">
        <f aca="false">'Applicant Skills'!C807</f>
        <v>0</v>
      </c>
    </row>
    <row r="776" customFormat="false" ht="12.75" hidden="false" customHeight="false" outlineLevel="0" collapsed="false">
      <c r="A776" s="0" t="n">
        <f aca="false">'Applicant Skills'!B808</f>
        <v>0</v>
      </c>
      <c r="B776" s="0" t="n">
        <f aca="false">'Applicant Skills'!C808</f>
        <v>0</v>
      </c>
    </row>
    <row r="777" customFormat="false" ht="12.75" hidden="false" customHeight="false" outlineLevel="0" collapsed="false">
      <c r="A777" s="0" t="n">
        <f aca="false">'Applicant Skills'!B809</f>
        <v>0</v>
      </c>
      <c r="B777" s="0" t="n">
        <f aca="false">'Applicant Skills'!C809</f>
        <v>0</v>
      </c>
    </row>
    <row r="778" customFormat="false" ht="12.75" hidden="false" customHeight="false" outlineLevel="0" collapsed="false">
      <c r="A778" s="0" t="n">
        <f aca="false">'Applicant Skills'!B810</f>
        <v>0</v>
      </c>
      <c r="B778" s="0" t="n">
        <f aca="false">'Applicant Skills'!C810</f>
        <v>0</v>
      </c>
    </row>
    <row r="779" customFormat="false" ht="12.75" hidden="false" customHeight="false" outlineLevel="0" collapsed="false">
      <c r="A779" s="0" t="n">
        <f aca="false">'Applicant Skills'!B811</f>
        <v>0</v>
      </c>
      <c r="B779" s="0" t="n">
        <f aca="false">'Applicant Skills'!C811</f>
        <v>0</v>
      </c>
    </row>
    <row r="780" customFormat="false" ht="12.75" hidden="false" customHeight="false" outlineLevel="0" collapsed="false">
      <c r="A780" s="0" t="n">
        <f aca="false">'Applicant Skills'!B812</f>
        <v>0</v>
      </c>
      <c r="B780" s="0" t="n">
        <f aca="false">'Applicant Skills'!C812</f>
        <v>0</v>
      </c>
    </row>
    <row r="781" customFormat="false" ht="12.75" hidden="false" customHeight="false" outlineLevel="0" collapsed="false">
      <c r="A781" s="0" t="n">
        <f aca="false">'Applicant Skills'!B813</f>
        <v>0</v>
      </c>
      <c r="B781" s="0" t="n">
        <f aca="false">'Applicant Skills'!C813</f>
        <v>0</v>
      </c>
    </row>
    <row r="782" customFormat="false" ht="12.75" hidden="false" customHeight="false" outlineLevel="0" collapsed="false">
      <c r="A782" s="0" t="n">
        <f aca="false">'Applicant Skills'!B814</f>
        <v>0</v>
      </c>
      <c r="B782" s="0" t="n">
        <f aca="false">'Applicant Skills'!C814</f>
        <v>0</v>
      </c>
    </row>
    <row r="783" customFormat="false" ht="12.75" hidden="false" customHeight="false" outlineLevel="0" collapsed="false">
      <c r="A783" s="0" t="n">
        <f aca="false">'Applicant Skills'!B815</f>
        <v>0</v>
      </c>
      <c r="B783" s="0" t="n">
        <f aca="false">'Applicant Skills'!C815</f>
        <v>0</v>
      </c>
    </row>
    <row r="784" customFormat="false" ht="12.75" hidden="false" customHeight="false" outlineLevel="0" collapsed="false">
      <c r="A784" s="0" t="n">
        <f aca="false">'Applicant Skills'!B816</f>
        <v>0</v>
      </c>
      <c r="B784" s="0" t="n">
        <f aca="false">'Applicant Skills'!C816</f>
        <v>0</v>
      </c>
    </row>
    <row r="785" customFormat="false" ht="12.75" hidden="false" customHeight="false" outlineLevel="0" collapsed="false">
      <c r="A785" s="0" t="n">
        <f aca="false">'Applicant Skills'!B817</f>
        <v>0</v>
      </c>
      <c r="B785" s="0" t="n">
        <f aca="false">'Applicant Skills'!C817</f>
        <v>0</v>
      </c>
    </row>
    <row r="786" customFormat="false" ht="12.75" hidden="false" customHeight="false" outlineLevel="0" collapsed="false">
      <c r="A786" s="0" t="n">
        <f aca="false">'Applicant Skills'!B818</f>
        <v>0</v>
      </c>
      <c r="B786" s="0" t="n">
        <f aca="false">'Applicant Skills'!C818</f>
        <v>0</v>
      </c>
    </row>
    <row r="787" customFormat="false" ht="12.75" hidden="false" customHeight="false" outlineLevel="0" collapsed="false">
      <c r="A787" s="0" t="n">
        <f aca="false">'Applicant Skills'!B819</f>
        <v>0</v>
      </c>
      <c r="B787" s="0" t="n">
        <f aca="false">'Applicant Skills'!C819</f>
        <v>0</v>
      </c>
    </row>
    <row r="788" customFormat="false" ht="12.75" hidden="false" customHeight="false" outlineLevel="0" collapsed="false">
      <c r="A788" s="0" t="n">
        <f aca="false">'Applicant Skills'!B820</f>
        <v>0</v>
      </c>
      <c r="B788" s="0" t="n">
        <f aca="false">'Applicant Skills'!C820</f>
        <v>0</v>
      </c>
    </row>
    <row r="789" customFormat="false" ht="12.75" hidden="false" customHeight="false" outlineLevel="0" collapsed="false">
      <c r="A789" s="0" t="n">
        <f aca="false">'Applicant Skills'!B821</f>
        <v>0</v>
      </c>
      <c r="B789" s="0" t="n">
        <f aca="false">'Applicant Skills'!C821</f>
        <v>0</v>
      </c>
    </row>
    <row r="790" customFormat="false" ht="12.75" hidden="false" customHeight="false" outlineLevel="0" collapsed="false">
      <c r="A790" s="0" t="n">
        <f aca="false">'Applicant Skills'!B822</f>
        <v>0</v>
      </c>
      <c r="B790" s="0" t="n">
        <f aca="false">'Applicant Skills'!C822</f>
        <v>0</v>
      </c>
    </row>
    <row r="791" customFormat="false" ht="12.75" hidden="false" customHeight="false" outlineLevel="0" collapsed="false">
      <c r="A791" s="0" t="n">
        <f aca="false">'Applicant Skills'!B823</f>
        <v>0</v>
      </c>
      <c r="B791" s="0" t="n">
        <f aca="false">'Applicant Skills'!C823</f>
        <v>0</v>
      </c>
    </row>
    <row r="792" customFormat="false" ht="12.75" hidden="false" customHeight="false" outlineLevel="0" collapsed="false">
      <c r="A792" s="0" t="n">
        <f aca="false">'Applicant Skills'!B824</f>
        <v>0</v>
      </c>
      <c r="B792" s="0" t="n">
        <f aca="false">'Applicant Skills'!C824</f>
        <v>0</v>
      </c>
    </row>
    <row r="793" customFormat="false" ht="12.75" hidden="false" customHeight="false" outlineLevel="0" collapsed="false">
      <c r="A793" s="0" t="n">
        <f aca="false">'Applicant Skills'!B825</f>
        <v>0</v>
      </c>
      <c r="B793" s="0" t="n">
        <f aca="false">'Applicant Skills'!C825</f>
        <v>0</v>
      </c>
    </row>
    <row r="794" customFormat="false" ht="12.75" hidden="false" customHeight="false" outlineLevel="0" collapsed="false">
      <c r="A794" s="0" t="n">
        <f aca="false">'Applicant Skills'!B826</f>
        <v>0</v>
      </c>
      <c r="B794" s="0" t="n">
        <f aca="false">'Applicant Skills'!C826</f>
        <v>0</v>
      </c>
    </row>
    <row r="795" customFormat="false" ht="12.75" hidden="false" customHeight="false" outlineLevel="0" collapsed="false">
      <c r="A795" s="0" t="n">
        <f aca="false">'Applicant Skills'!B827</f>
        <v>0</v>
      </c>
      <c r="B795" s="0" t="n">
        <f aca="false">'Applicant Skills'!C827</f>
        <v>0</v>
      </c>
    </row>
    <row r="796" customFormat="false" ht="12.75" hidden="false" customHeight="false" outlineLevel="0" collapsed="false">
      <c r="A796" s="0" t="n">
        <f aca="false">'Applicant Skills'!B828</f>
        <v>0</v>
      </c>
      <c r="B796" s="0" t="n">
        <f aca="false">'Applicant Skills'!C828</f>
        <v>0</v>
      </c>
    </row>
    <row r="797" customFormat="false" ht="12.75" hidden="false" customHeight="false" outlineLevel="0" collapsed="false">
      <c r="A797" s="0" t="n">
        <f aca="false">'Applicant Skills'!B829</f>
        <v>0</v>
      </c>
      <c r="B797" s="0" t="n">
        <f aca="false">'Applicant Skills'!C829</f>
        <v>0</v>
      </c>
    </row>
    <row r="798" customFormat="false" ht="12.75" hidden="false" customHeight="false" outlineLevel="0" collapsed="false">
      <c r="A798" s="0" t="n">
        <f aca="false">'Applicant Skills'!B830</f>
        <v>0</v>
      </c>
      <c r="B798" s="0" t="n">
        <f aca="false">'Applicant Skills'!C830</f>
        <v>0</v>
      </c>
    </row>
    <row r="799" customFormat="false" ht="12.75" hidden="false" customHeight="false" outlineLevel="0" collapsed="false">
      <c r="A799" s="0" t="n">
        <f aca="false">'Applicant Skills'!B831</f>
        <v>0</v>
      </c>
      <c r="B799" s="0" t="n">
        <f aca="false">'Applicant Skills'!C831</f>
        <v>0</v>
      </c>
    </row>
    <row r="800" customFormat="false" ht="12.75" hidden="false" customHeight="false" outlineLevel="0" collapsed="false">
      <c r="A800" s="0" t="n">
        <f aca="false">'Applicant Skills'!B832</f>
        <v>0</v>
      </c>
      <c r="B800" s="0" t="n">
        <f aca="false">'Applicant Skills'!C832</f>
        <v>0</v>
      </c>
    </row>
    <row r="801" customFormat="false" ht="12.75" hidden="false" customHeight="false" outlineLevel="0" collapsed="false">
      <c r="A801" s="0" t="n">
        <f aca="false">'Applicant Skills'!B833</f>
        <v>0</v>
      </c>
      <c r="B801" s="0" t="n">
        <f aca="false">'Applicant Skills'!C833</f>
        <v>0</v>
      </c>
    </row>
    <row r="802" customFormat="false" ht="12.75" hidden="false" customHeight="false" outlineLevel="0" collapsed="false">
      <c r="A802" s="0" t="n">
        <f aca="false">'Applicant Skills'!B834</f>
        <v>0</v>
      </c>
      <c r="B802" s="0" t="n">
        <f aca="false">'Applicant Skills'!C834</f>
        <v>0</v>
      </c>
    </row>
    <row r="803" customFormat="false" ht="12.75" hidden="false" customHeight="false" outlineLevel="0" collapsed="false">
      <c r="A803" s="0" t="n">
        <f aca="false">'Applicant Skills'!B835</f>
        <v>0</v>
      </c>
      <c r="B803" s="0" t="n">
        <f aca="false">'Applicant Skills'!C835</f>
        <v>0</v>
      </c>
    </row>
    <row r="804" customFormat="false" ht="12.75" hidden="false" customHeight="false" outlineLevel="0" collapsed="false">
      <c r="A804" s="0" t="n">
        <f aca="false">'Applicant Skills'!B836</f>
        <v>0</v>
      </c>
      <c r="B804" s="0" t="n">
        <f aca="false">'Applicant Skills'!C836</f>
        <v>0</v>
      </c>
    </row>
    <row r="805" customFormat="false" ht="12.75" hidden="false" customHeight="false" outlineLevel="0" collapsed="false">
      <c r="A805" s="0" t="n">
        <f aca="false">'Applicant Skills'!B837</f>
        <v>0</v>
      </c>
      <c r="B805" s="0" t="n">
        <f aca="false">'Applicant Skills'!C837</f>
        <v>0</v>
      </c>
    </row>
    <row r="806" customFormat="false" ht="12.75" hidden="false" customHeight="false" outlineLevel="0" collapsed="false">
      <c r="A806" s="0" t="n">
        <f aca="false">'Applicant Skills'!B838</f>
        <v>0</v>
      </c>
      <c r="B806" s="0" t="n">
        <f aca="false">'Applicant Skills'!C838</f>
        <v>0</v>
      </c>
    </row>
    <row r="807" customFormat="false" ht="12.75" hidden="false" customHeight="false" outlineLevel="0" collapsed="false">
      <c r="A807" s="0" t="n">
        <f aca="false">'Applicant Skills'!B839</f>
        <v>0</v>
      </c>
      <c r="B807" s="0" t="n">
        <f aca="false">'Applicant Skills'!C839</f>
        <v>0</v>
      </c>
    </row>
    <row r="808" customFormat="false" ht="12.75" hidden="false" customHeight="false" outlineLevel="0" collapsed="false">
      <c r="A808" s="0" t="n">
        <f aca="false">'Applicant Skills'!B840</f>
        <v>0</v>
      </c>
      <c r="B808" s="0" t="n">
        <f aca="false">'Applicant Skills'!C840</f>
        <v>0</v>
      </c>
    </row>
    <row r="809" customFormat="false" ht="12.75" hidden="false" customHeight="false" outlineLevel="0" collapsed="false">
      <c r="A809" s="0" t="n">
        <f aca="false">'Applicant Skills'!B841</f>
        <v>0</v>
      </c>
      <c r="B809" s="0" t="n">
        <f aca="false">'Applicant Skills'!C841</f>
        <v>0</v>
      </c>
    </row>
    <row r="810" customFormat="false" ht="12.75" hidden="false" customHeight="false" outlineLevel="0" collapsed="false">
      <c r="A810" s="0" t="n">
        <f aca="false">'Applicant Skills'!B842</f>
        <v>0</v>
      </c>
      <c r="B810" s="0" t="n">
        <f aca="false">'Applicant Skills'!C842</f>
        <v>0</v>
      </c>
    </row>
    <row r="811" customFormat="false" ht="12.75" hidden="false" customHeight="false" outlineLevel="0" collapsed="false">
      <c r="A811" s="0" t="n">
        <f aca="false">'Applicant Skills'!B843</f>
        <v>0</v>
      </c>
      <c r="B811" s="0" t="n">
        <f aca="false">'Applicant Skills'!C843</f>
        <v>0</v>
      </c>
    </row>
    <row r="812" customFormat="false" ht="12.75" hidden="false" customHeight="false" outlineLevel="0" collapsed="false">
      <c r="A812" s="0" t="n">
        <f aca="false">'Applicant Skills'!B844</f>
        <v>0</v>
      </c>
      <c r="B812" s="0" t="n">
        <f aca="false">'Applicant Skills'!C844</f>
        <v>0</v>
      </c>
    </row>
    <row r="813" customFormat="false" ht="12.75" hidden="false" customHeight="false" outlineLevel="0" collapsed="false">
      <c r="A813" s="0" t="n">
        <f aca="false">'Applicant Skills'!B845</f>
        <v>0</v>
      </c>
      <c r="B813" s="0" t="n">
        <f aca="false">'Applicant Skills'!C845</f>
        <v>0</v>
      </c>
    </row>
    <row r="814" customFormat="false" ht="12.75" hidden="false" customHeight="false" outlineLevel="0" collapsed="false">
      <c r="A814" s="0" t="n">
        <f aca="false">'Applicant Skills'!B846</f>
        <v>0</v>
      </c>
      <c r="B814" s="0" t="n">
        <f aca="false">'Applicant Skills'!C846</f>
        <v>0</v>
      </c>
    </row>
    <row r="815" customFormat="false" ht="12.75" hidden="false" customHeight="false" outlineLevel="0" collapsed="false">
      <c r="A815" s="0" t="n">
        <f aca="false">'Applicant Skills'!B847</f>
        <v>0</v>
      </c>
      <c r="B815" s="0" t="n">
        <f aca="false">'Applicant Skills'!C847</f>
        <v>0</v>
      </c>
    </row>
    <row r="816" customFormat="false" ht="12.75" hidden="false" customHeight="false" outlineLevel="0" collapsed="false">
      <c r="A816" s="0" t="n">
        <f aca="false">'Applicant Skills'!B848</f>
        <v>0</v>
      </c>
      <c r="B816" s="0" t="n">
        <f aca="false">'Applicant Skills'!C848</f>
        <v>0</v>
      </c>
    </row>
    <row r="817" customFormat="false" ht="12.75" hidden="false" customHeight="false" outlineLevel="0" collapsed="false">
      <c r="A817" s="0" t="n">
        <f aca="false">'Applicant Skills'!B849</f>
        <v>0</v>
      </c>
      <c r="B817" s="0" t="n">
        <f aca="false">'Applicant Skills'!C849</f>
        <v>0</v>
      </c>
    </row>
    <row r="818" customFormat="false" ht="12.75" hidden="false" customHeight="false" outlineLevel="0" collapsed="false">
      <c r="A818" s="0" t="n">
        <f aca="false">'Applicant Skills'!B850</f>
        <v>0</v>
      </c>
      <c r="B818" s="0" t="n">
        <f aca="false">'Applicant Skills'!C850</f>
        <v>0</v>
      </c>
    </row>
    <row r="819" customFormat="false" ht="12.75" hidden="false" customHeight="false" outlineLevel="0" collapsed="false">
      <c r="A819" s="0" t="n">
        <f aca="false">'Applicant Skills'!B851</f>
        <v>0</v>
      </c>
      <c r="B819" s="0" t="n">
        <f aca="false">'Applicant Skills'!C851</f>
        <v>0</v>
      </c>
    </row>
    <row r="820" customFormat="false" ht="12.75" hidden="false" customHeight="false" outlineLevel="0" collapsed="false">
      <c r="A820" s="0" t="n">
        <f aca="false">'Applicant Skills'!B852</f>
        <v>0</v>
      </c>
      <c r="B820" s="0" t="n">
        <f aca="false">'Applicant Skills'!C852</f>
        <v>0</v>
      </c>
    </row>
    <row r="821" customFormat="false" ht="12.75" hidden="false" customHeight="false" outlineLevel="0" collapsed="false">
      <c r="A821" s="0" t="n">
        <f aca="false">'Applicant Skills'!B853</f>
        <v>0</v>
      </c>
      <c r="B821" s="0" t="n">
        <f aca="false">'Applicant Skills'!C853</f>
        <v>0</v>
      </c>
    </row>
    <row r="822" customFormat="false" ht="12.75" hidden="false" customHeight="false" outlineLevel="0" collapsed="false">
      <c r="A822" s="0" t="n">
        <f aca="false">'Applicant Skills'!B854</f>
        <v>0</v>
      </c>
      <c r="B822" s="0" t="n">
        <f aca="false">'Applicant Skills'!C854</f>
        <v>0</v>
      </c>
    </row>
    <row r="823" customFormat="false" ht="12.75" hidden="false" customHeight="false" outlineLevel="0" collapsed="false">
      <c r="A823" s="0" t="n">
        <f aca="false">'Applicant Skills'!B855</f>
        <v>0</v>
      </c>
      <c r="B823" s="0" t="n">
        <f aca="false">'Applicant Skills'!C855</f>
        <v>0</v>
      </c>
    </row>
    <row r="824" customFormat="false" ht="12.75" hidden="false" customHeight="false" outlineLevel="0" collapsed="false">
      <c r="A824" s="0" t="n">
        <f aca="false">'Applicant Skills'!B856</f>
        <v>0</v>
      </c>
      <c r="B824" s="0" t="n">
        <f aca="false">'Applicant Skills'!C856</f>
        <v>0</v>
      </c>
    </row>
    <row r="825" customFormat="false" ht="12.75" hidden="false" customHeight="false" outlineLevel="0" collapsed="false">
      <c r="A825" s="0" t="n">
        <f aca="false">'Applicant Skills'!B857</f>
        <v>0</v>
      </c>
      <c r="B825" s="0" t="n">
        <f aca="false">'Applicant Skills'!C857</f>
        <v>0</v>
      </c>
    </row>
    <row r="826" customFormat="false" ht="12.75" hidden="false" customHeight="false" outlineLevel="0" collapsed="false">
      <c r="A826" s="0" t="n">
        <f aca="false">'Applicant Skills'!B858</f>
        <v>0</v>
      </c>
      <c r="B826" s="0" t="n">
        <f aca="false">'Applicant Skills'!C858</f>
        <v>0</v>
      </c>
    </row>
    <row r="827" customFormat="false" ht="12.75" hidden="false" customHeight="false" outlineLevel="0" collapsed="false">
      <c r="A827" s="0" t="n">
        <f aca="false">'Applicant Skills'!B859</f>
        <v>0</v>
      </c>
      <c r="B827" s="0" t="n">
        <f aca="false">'Applicant Skills'!C859</f>
        <v>0</v>
      </c>
    </row>
    <row r="828" customFormat="false" ht="12.75" hidden="false" customHeight="false" outlineLevel="0" collapsed="false">
      <c r="A828" s="0" t="n">
        <f aca="false">'Applicant Skills'!B860</f>
        <v>0</v>
      </c>
      <c r="B828" s="0" t="n">
        <f aca="false">'Applicant Skills'!C860</f>
        <v>0</v>
      </c>
    </row>
    <row r="829" customFormat="false" ht="12.75" hidden="false" customHeight="false" outlineLevel="0" collapsed="false">
      <c r="A829" s="0" t="n">
        <f aca="false">'Applicant Skills'!B861</f>
        <v>0</v>
      </c>
      <c r="B829" s="0" t="n">
        <f aca="false">'Applicant Skills'!C861</f>
        <v>0</v>
      </c>
    </row>
    <row r="830" customFormat="false" ht="12.75" hidden="false" customHeight="false" outlineLevel="0" collapsed="false">
      <c r="A830" s="0" t="n">
        <f aca="false">'Applicant Skills'!B862</f>
        <v>0</v>
      </c>
      <c r="B830" s="0" t="n">
        <f aca="false">'Applicant Skills'!C862</f>
        <v>0</v>
      </c>
    </row>
    <row r="831" customFormat="false" ht="12.75" hidden="false" customHeight="false" outlineLevel="0" collapsed="false">
      <c r="A831" s="0" t="n">
        <f aca="false">'Applicant Skills'!B863</f>
        <v>0</v>
      </c>
      <c r="B831" s="0" t="n">
        <f aca="false">'Applicant Skills'!C863</f>
        <v>0</v>
      </c>
    </row>
    <row r="832" customFormat="false" ht="12.75" hidden="false" customHeight="false" outlineLevel="0" collapsed="false">
      <c r="A832" s="0" t="n">
        <f aca="false">'Applicant Skills'!B864</f>
        <v>0</v>
      </c>
      <c r="B832" s="0" t="n">
        <f aca="false">'Applicant Skills'!C864</f>
        <v>0</v>
      </c>
    </row>
    <row r="833" customFormat="false" ht="12.75" hidden="false" customHeight="false" outlineLevel="0" collapsed="false">
      <c r="A833" s="0" t="n">
        <f aca="false">'Applicant Skills'!B865</f>
        <v>0</v>
      </c>
      <c r="B833" s="0" t="n">
        <f aca="false">'Applicant Skills'!C865</f>
        <v>0</v>
      </c>
    </row>
    <row r="834" customFormat="false" ht="12.75" hidden="false" customHeight="false" outlineLevel="0" collapsed="false">
      <c r="A834" s="0" t="n">
        <f aca="false">'Applicant Skills'!B866</f>
        <v>0</v>
      </c>
      <c r="B834" s="0" t="n">
        <f aca="false">'Applicant Skills'!C866</f>
        <v>0</v>
      </c>
    </row>
    <row r="835" customFormat="false" ht="12.75" hidden="false" customHeight="false" outlineLevel="0" collapsed="false">
      <c r="A835" s="0" t="n">
        <f aca="false">'Applicant Skills'!B867</f>
        <v>0</v>
      </c>
      <c r="B835" s="0" t="n">
        <f aca="false">'Applicant Skills'!C867</f>
        <v>0</v>
      </c>
    </row>
    <row r="836" customFormat="false" ht="12.75" hidden="false" customHeight="false" outlineLevel="0" collapsed="false">
      <c r="A836" s="0" t="n">
        <f aca="false">'Applicant Skills'!B868</f>
        <v>0</v>
      </c>
      <c r="B836" s="0" t="n">
        <f aca="false">'Applicant Skills'!C868</f>
        <v>0</v>
      </c>
    </row>
    <row r="837" customFormat="false" ht="12.75" hidden="false" customHeight="false" outlineLevel="0" collapsed="false">
      <c r="A837" s="0" t="n">
        <f aca="false">'Applicant Skills'!B869</f>
        <v>0</v>
      </c>
      <c r="B837" s="0" t="n">
        <f aca="false">'Applicant Skills'!C869</f>
        <v>0</v>
      </c>
    </row>
    <row r="838" customFormat="false" ht="12.75" hidden="false" customHeight="false" outlineLevel="0" collapsed="false">
      <c r="A838" s="0" t="n">
        <f aca="false">'Applicant Skills'!B870</f>
        <v>0</v>
      </c>
      <c r="B838" s="0" t="n">
        <f aca="false">'Applicant Skills'!C870</f>
        <v>0</v>
      </c>
    </row>
    <row r="839" customFormat="false" ht="12.75" hidden="false" customHeight="false" outlineLevel="0" collapsed="false">
      <c r="A839" s="0" t="n">
        <f aca="false">'Applicant Skills'!B871</f>
        <v>0</v>
      </c>
      <c r="B839" s="0" t="n">
        <f aca="false">'Applicant Skills'!C871</f>
        <v>0</v>
      </c>
    </row>
    <row r="840" customFormat="false" ht="12.75" hidden="false" customHeight="false" outlineLevel="0" collapsed="false">
      <c r="A840" s="0" t="n">
        <f aca="false">'Applicant Skills'!B872</f>
        <v>0</v>
      </c>
      <c r="B840" s="0" t="n">
        <f aca="false">'Applicant Skills'!C872</f>
        <v>0</v>
      </c>
    </row>
    <row r="841" customFormat="false" ht="12.75" hidden="false" customHeight="false" outlineLevel="0" collapsed="false">
      <c r="A841" s="0" t="n">
        <f aca="false">'Applicant Skills'!B873</f>
        <v>0</v>
      </c>
      <c r="B841" s="0" t="n">
        <f aca="false">'Applicant Skills'!C873</f>
        <v>0</v>
      </c>
    </row>
    <row r="842" customFormat="false" ht="12.75" hidden="false" customHeight="false" outlineLevel="0" collapsed="false">
      <c r="A842" s="0" t="n">
        <f aca="false">'Applicant Skills'!B874</f>
        <v>0</v>
      </c>
      <c r="B842" s="0" t="n">
        <f aca="false">'Applicant Skills'!C874</f>
        <v>0</v>
      </c>
    </row>
    <row r="843" customFormat="false" ht="12.75" hidden="false" customHeight="false" outlineLevel="0" collapsed="false">
      <c r="A843" s="0" t="n">
        <f aca="false">'Applicant Skills'!B875</f>
        <v>0</v>
      </c>
      <c r="B843" s="0" t="n">
        <f aca="false">'Applicant Skills'!C875</f>
        <v>0</v>
      </c>
    </row>
    <row r="844" customFormat="false" ht="12.75" hidden="false" customHeight="false" outlineLevel="0" collapsed="false">
      <c r="A844" s="0" t="n">
        <f aca="false">'Applicant Skills'!B876</f>
        <v>0</v>
      </c>
      <c r="B844" s="0" t="n">
        <f aca="false">'Applicant Skills'!C876</f>
        <v>0</v>
      </c>
    </row>
    <row r="845" customFormat="false" ht="12.75" hidden="false" customHeight="false" outlineLevel="0" collapsed="false">
      <c r="A845" s="0" t="n">
        <f aca="false">'Applicant Skills'!B877</f>
        <v>0</v>
      </c>
      <c r="B845" s="0" t="n">
        <f aca="false">'Applicant Skills'!C877</f>
        <v>0</v>
      </c>
    </row>
    <row r="846" customFormat="false" ht="12.75" hidden="false" customHeight="false" outlineLevel="0" collapsed="false">
      <c r="A846" s="0" t="n">
        <f aca="false">'Applicant Skills'!B878</f>
        <v>0</v>
      </c>
      <c r="B846" s="0" t="n">
        <f aca="false">'Applicant Skills'!C878</f>
        <v>0</v>
      </c>
    </row>
    <row r="847" customFormat="false" ht="12.75" hidden="false" customHeight="false" outlineLevel="0" collapsed="false">
      <c r="A847" s="0" t="n">
        <f aca="false">'Applicant Skills'!B879</f>
        <v>0</v>
      </c>
      <c r="B847" s="0" t="n">
        <f aca="false">'Applicant Skills'!C879</f>
        <v>0</v>
      </c>
    </row>
    <row r="848" customFormat="false" ht="12.75" hidden="false" customHeight="false" outlineLevel="0" collapsed="false">
      <c r="A848" s="0" t="n">
        <f aca="false">'Applicant Skills'!B880</f>
        <v>0</v>
      </c>
      <c r="B848" s="0" t="n">
        <f aca="false">'Applicant Skills'!C880</f>
        <v>0</v>
      </c>
    </row>
    <row r="849" customFormat="false" ht="12.75" hidden="false" customHeight="false" outlineLevel="0" collapsed="false">
      <c r="A849" s="0" t="n">
        <f aca="false">'Applicant Skills'!B881</f>
        <v>0</v>
      </c>
      <c r="B849" s="0" t="n">
        <f aca="false">'Applicant Skills'!C881</f>
        <v>0</v>
      </c>
    </row>
    <row r="850" customFormat="false" ht="12.75" hidden="false" customHeight="false" outlineLevel="0" collapsed="false">
      <c r="A850" s="0" t="n">
        <f aca="false">'Applicant Skills'!B882</f>
        <v>0</v>
      </c>
      <c r="B850" s="0" t="n">
        <f aca="false">'Applicant Skills'!C882</f>
        <v>0</v>
      </c>
    </row>
    <row r="851" customFormat="false" ht="12.75" hidden="false" customHeight="false" outlineLevel="0" collapsed="false">
      <c r="A851" s="0" t="n">
        <f aca="false">'Applicant Skills'!B883</f>
        <v>0</v>
      </c>
      <c r="B851" s="0" t="n">
        <f aca="false">'Applicant Skills'!C883</f>
        <v>0</v>
      </c>
    </row>
    <row r="852" customFormat="false" ht="12.75" hidden="false" customHeight="false" outlineLevel="0" collapsed="false">
      <c r="A852" s="0" t="n">
        <f aca="false">'Applicant Skills'!B884</f>
        <v>0</v>
      </c>
      <c r="B852" s="0" t="n">
        <f aca="false">'Applicant Skills'!C884</f>
        <v>0</v>
      </c>
    </row>
    <row r="853" customFormat="false" ht="12.75" hidden="false" customHeight="false" outlineLevel="0" collapsed="false">
      <c r="A853" s="0" t="n">
        <f aca="false">'Applicant Skills'!B885</f>
        <v>0</v>
      </c>
      <c r="B853" s="0" t="n">
        <f aca="false">'Applicant Skills'!C885</f>
        <v>0</v>
      </c>
    </row>
    <row r="854" customFormat="false" ht="12.75" hidden="false" customHeight="false" outlineLevel="0" collapsed="false">
      <c r="A854" s="0" t="n">
        <f aca="false">'Applicant Skills'!B886</f>
        <v>0</v>
      </c>
      <c r="B854" s="0" t="n">
        <f aca="false">'Applicant Skills'!C886</f>
        <v>0</v>
      </c>
    </row>
    <row r="855" customFormat="false" ht="12.75" hidden="false" customHeight="false" outlineLevel="0" collapsed="false">
      <c r="A855" s="0" t="n">
        <f aca="false">'Applicant Skills'!B887</f>
        <v>0</v>
      </c>
      <c r="B855" s="0" t="n">
        <f aca="false">'Applicant Skills'!C887</f>
        <v>0</v>
      </c>
    </row>
    <row r="856" customFormat="false" ht="12.75" hidden="false" customHeight="false" outlineLevel="0" collapsed="false">
      <c r="A856" s="0" t="n">
        <f aca="false">'Applicant Skills'!B888</f>
        <v>0</v>
      </c>
      <c r="B856" s="0" t="n">
        <f aca="false">'Applicant Skills'!C888</f>
        <v>0</v>
      </c>
    </row>
    <row r="857" customFormat="false" ht="12.75" hidden="false" customHeight="false" outlineLevel="0" collapsed="false">
      <c r="A857" s="0" t="n">
        <f aca="false">'Applicant Skills'!B889</f>
        <v>0</v>
      </c>
      <c r="B857" s="0" t="n">
        <f aca="false">'Applicant Skills'!C889</f>
        <v>0</v>
      </c>
    </row>
    <row r="858" customFormat="false" ht="12.75" hidden="false" customHeight="false" outlineLevel="0" collapsed="false">
      <c r="A858" s="0" t="n">
        <f aca="false">'Applicant Skills'!B890</f>
        <v>0</v>
      </c>
      <c r="B858" s="0" t="n">
        <f aca="false">'Applicant Skills'!C890</f>
        <v>0</v>
      </c>
    </row>
    <row r="859" customFormat="false" ht="12.75" hidden="false" customHeight="false" outlineLevel="0" collapsed="false">
      <c r="A859" s="0" t="n">
        <f aca="false">'Applicant Skills'!B891</f>
        <v>0</v>
      </c>
      <c r="B859" s="0" t="n">
        <f aca="false">'Applicant Skills'!C891</f>
        <v>0</v>
      </c>
    </row>
    <row r="860" customFormat="false" ht="12.75" hidden="false" customHeight="false" outlineLevel="0" collapsed="false">
      <c r="A860" s="0" t="n">
        <f aca="false">'Applicant Skills'!B892</f>
        <v>0</v>
      </c>
      <c r="B860" s="0" t="n">
        <f aca="false">'Applicant Skills'!C892</f>
        <v>0</v>
      </c>
    </row>
    <row r="861" customFormat="false" ht="12.75" hidden="false" customHeight="false" outlineLevel="0" collapsed="false">
      <c r="A861" s="0" t="n">
        <f aca="false">'Applicant Skills'!B893</f>
        <v>0</v>
      </c>
      <c r="B861" s="0" t="n">
        <f aca="false">'Applicant Skills'!C893</f>
        <v>0</v>
      </c>
    </row>
    <row r="862" customFormat="false" ht="12.75" hidden="false" customHeight="false" outlineLevel="0" collapsed="false">
      <c r="A862" s="0" t="n">
        <f aca="false">'Applicant Skills'!B894</f>
        <v>0</v>
      </c>
      <c r="B862" s="0" t="n">
        <f aca="false">'Applicant Skills'!C894</f>
        <v>0</v>
      </c>
    </row>
    <row r="863" customFormat="false" ht="12.75" hidden="false" customHeight="false" outlineLevel="0" collapsed="false">
      <c r="A863" s="0" t="n">
        <f aca="false">'Applicant Skills'!B895</f>
        <v>0</v>
      </c>
      <c r="B863" s="0" t="n">
        <f aca="false">'Applicant Skills'!C895</f>
        <v>0</v>
      </c>
    </row>
    <row r="864" customFormat="false" ht="12.75" hidden="false" customHeight="false" outlineLevel="0" collapsed="false">
      <c r="A864" s="0" t="n">
        <f aca="false">'Applicant Skills'!B896</f>
        <v>0</v>
      </c>
      <c r="B864" s="0" t="n">
        <f aca="false">'Applicant Skills'!C896</f>
        <v>0</v>
      </c>
    </row>
    <row r="865" customFormat="false" ht="12.75" hidden="false" customHeight="false" outlineLevel="0" collapsed="false">
      <c r="A865" s="0" t="n">
        <f aca="false">'Applicant Skills'!B897</f>
        <v>0</v>
      </c>
      <c r="B865" s="0" t="n">
        <f aca="false">'Applicant Skills'!C897</f>
        <v>0</v>
      </c>
    </row>
    <row r="866" customFormat="false" ht="12.75" hidden="false" customHeight="false" outlineLevel="0" collapsed="false">
      <c r="A866" s="0" t="n">
        <f aca="false">'Applicant Skills'!B898</f>
        <v>0</v>
      </c>
      <c r="B866" s="0" t="n">
        <f aca="false">'Applicant Skills'!C898</f>
        <v>0</v>
      </c>
    </row>
    <row r="867" customFormat="false" ht="12.75" hidden="false" customHeight="false" outlineLevel="0" collapsed="false">
      <c r="A867" s="0" t="n">
        <f aca="false">'Applicant Skills'!B899</f>
        <v>0</v>
      </c>
      <c r="B867" s="0" t="n">
        <f aca="false">'Applicant Skills'!C899</f>
        <v>0</v>
      </c>
    </row>
    <row r="868" customFormat="false" ht="12.75" hidden="false" customHeight="false" outlineLevel="0" collapsed="false">
      <c r="A868" s="0" t="n">
        <f aca="false">'Applicant Skills'!B900</f>
        <v>0</v>
      </c>
      <c r="B868" s="0" t="n">
        <f aca="false">'Applicant Skills'!C900</f>
        <v>0</v>
      </c>
    </row>
    <row r="869" customFormat="false" ht="12.75" hidden="false" customHeight="false" outlineLevel="0" collapsed="false">
      <c r="A869" s="0" t="n">
        <f aca="false">'Applicant Skills'!B901</f>
        <v>0</v>
      </c>
      <c r="B869" s="0" t="n">
        <f aca="false">'Applicant Skills'!C901</f>
        <v>0</v>
      </c>
    </row>
    <row r="870" customFormat="false" ht="12.75" hidden="false" customHeight="false" outlineLevel="0" collapsed="false">
      <c r="A870" s="0" t="n">
        <f aca="false">'Applicant Skills'!B902</f>
        <v>0</v>
      </c>
      <c r="B870" s="0" t="n">
        <f aca="false">'Applicant Skills'!C902</f>
        <v>0</v>
      </c>
    </row>
    <row r="871" customFormat="false" ht="12.75" hidden="false" customHeight="false" outlineLevel="0" collapsed="false">
      <c r="A871" s="0" t="n">
        <f aca="false">'Applicant Skills'!B903</f>
        <v>0</v>
      </c>
      <c r="B871" s="0" t="n">
        <f aca="false">'Applicant Skills'!C903</f>
        <v>0</v>
      </c>
    </row>
    <row r="872" customFormat="false" ht="12.75" hidden="false" customHeight="false" outlineLevel="0" collapsed="false">
      <c r="A872" s="0" t="n">
        <f aca="false">'Applicant Skills'!B904</f>
        <v>0</v>
      </c>
      <c r="B872" s="0" t="n">
        <f aca="false">'Applicant Skills'!C904</f>
        <v>0</v>
      </c>
    </row>
    <row r="873" customFormat="false" ht="12.75" hidden="false" customHeight="false" outlineLevel="0" collapsed="false">
      <c r="A873" s="0" t="n">
        <f aca="false">'Applicant Skills'!B905</f>
        <v>0</v>
      </c>
      <c r="B873" s="0" t="n">
        <f aca="false">'Applicant Skills'!C905</f>
        <v>0</v>
      </c>
    </row>
    <row r="874" customFormat="false" ht="12.75" hidden="false" customHeight="false" outlineLevel="0" collapsed="false">
      <c r="A874" s="0" t="n">
        <f aca="false">'Applicant Skills'!B906</f>
        <v>0</v>
      </c>
      <c r="B874" s="0" t="n">
        <f aca="false">'Applicant Skills'!C906</f>
        <v>0</v>
      </c>
    </row>
    <row r="875" customFormat="false" ht="12.75" hidden="false" customHeight="false" outlineLevel="0" collapsed="false">
      <c r="A875" s="0" t="n">
        <f aca="false">'Applicant Skills'!B907</f>
        <v>0</v>
      </c>
      <c r="B875" s="0" t="n">
        <f aca="false">'Applicant Skills'!C907</f>
        <v>0</v>
      </c>
    </row>
    <row r="876" customFormat="false" ht="12.75" hidden="false" customHeight="false" outlineLevel="0" collapsed="false">
      <c r="A876" s="0" t="n">
        <f aca="false">'Applicant Skills'!B908</f>
        <v>0</v>
      </c>
      <c r="B876" s="0" t="n">
        <f aca="false">'Applicant Skills'!C908</f>
        <v>0</v>
      </c>
    </row>
    <row r="877" customFormat="false" ht="12.75" hidden="false" customHeight="false" outlineLevel="0" collapsed="false">
      <c r="A877" s="0" t="n">
        <f aca="false">'Applicant Skills'!B909</f>
        <v>0</v>
      </c>
      <c r="B877" s="0" t="n">
        <f aca="false">'Applicant Skills'!C909</f>
        <v>0</v>
      </c>
    </row>
    <row r="878" customFormat="false" ht="12.75" hidden="false" customHeight="false" outlineLevel="0" collapsed="false">
      <c r="A878" s="0" t="n">
        <f aca="false">'Applicant Skills'!B910</f>
        <v>0</v>
      </c>
      <c r="B878" s="0" t="n">
        <f aca="false">'Applicant Skills'!C910</f>
        <v>0</v>
      </c>
    </row>
    <row r="879" customFormat="false" ht="12.75" hidden="false" customHeight="false" outlineLevel="0" collapsed="false">
      <c r="A879" s="0" t="n">
        <f aca="false">'Applicant Skills'!B911</f>
        <v>0</v>
      </c>
      <c r="B879" s="0" t="n">
        <f aca="false">'Applicant Skills'!C911</f>
        <v>0</v>
      </c>
    </row>
    <row r="880" customFormat="false" ht="12.75" hidden="false" customHeight="false" outlineLevel="0" collapsed="false">
      <c r="A880" s="0" t="n">
        <f aca="false">'Applicant Skills'!B912</f>
        <v>0</v>
      </c>
      <c r="B880" s="0" t="n">
        <f aca="false">'Applicant Skills'!C912</f>
        <v>0</v>
      </c>
    </row>
    <row r="881" customFormat="false" ht="12.75" hidden="false" customHeight="false" outlineLevel="0" collapsed="false">
      <c r="A881" s="0" t="n">
        <f aca="false">'Applicant Skills'!B913</f>
        <v>0</v>
      </c>
      <c r="B881" s="0" t="n">
        <f aca="false">'Applicant Skills'!C913</f>
        <v>0</v>
      </c>
    </row>
    <row r="882" customFormat="false" ht="12.75" hidden="false" customHeight="false" outlineLevel="0" collapsed="false">
      <c r="A882" s="0" t="n">
        <f aca="false">'Applicant Skills'!B914</f>
        <v>0</v>
      </c>
      <c r="B882" s="0" t="n">
        <f aca="false">'Applicant Skills'!C914</f>
        <v>0</v>
      </c>
    </row>
    <row r="883" customFormat="false" ht="12.75" hidden="false" customHeight="false" outlineLevel="0" collapsed="false">
      <c r="A883" s="0" t="n">
        <f aca="false">'Applicant Skills'!B915</f>
        <v>0</v>
      </c>
      <c r="B883" s="0" t="n">
        <f aca="false">'Applicant Skills'!C915</f>
        <v>0</v>
      </c>
    </row>
    <row r="884" customFormat="false" ht="12.75" hidden="false" customHeight="false" outlineLevel="0" collapsed="false">
      <c r="A884" s="0" t="n">
        <f aca="false">'Applicant Skills'!B916</f>
        <v>0</v>
      </c>
      <c r="B884" s="0" t="n">
        <f aca="false">'Applicant Skills'!C916</f>
        <v>0</v>
      </c>
    </row>
    <row r="885" customFormat="false" ht="12.75" hidden="false" customHeight="false" outlineLevel="0" collapsed="false">
      <c r="A885" s="0" t="n">
        <f aca="false">'Applicant Skills'!B917</f>
        <v>0</v>
      </c>
      <c r="B885" s="0" t="n">
        <f aca="false">'Applicant Skills'!C917</f>
        <v>0</v>
      </c>
    </row>
    <row r="886" customFormat="false" ht="12.75" hidden="false" customHeight="false" outlineLevel="0" collapsed="false">
      <c r="A886" s="0" t="n">
        <f aca="false">'Applicant Skills'!B918</f>
        <v>0</v>
      </c>
      <c r="B886" s="0" t="n">
        <f aca="false">'Applicant Skills'!C918</f>
        <v>0</v>
      </c>
    </row>
    <row r="887" customFormat="false" ht="12.75" hidden="false" customHeight="false" outlineLevel="0" collapsed="false">
      <c r="A887" s="0" t="n">
        <f aca="false">'Applicant Skills'!B919</f>
        <v>0</v>
      </c>
      <c r="B887" s="0" t="n">
        <f aca="false">'Applicant Skills'!C919</f>
        <v>0</v>
      </c>
    </row>
    <row r="888" customFormat="false" ht="12.75" hidden="false" customHeight="false" outlineLevel="0" collapsed="false">
      <c r="A888" s="0" t="n">
        <f aca="false">'Applicant Skills'!B920</f>
        <v>0</v>
      </c>
      <c r="B888" s="0" t="n">
        <f aca="false">'Applicant Skills'!C920</f>
        <v>0</v>
      </c>
    </row>
    <row r="889" customFormat="false" ht="12.75" hidden="false" customHeight="false" outlineLevel="0" collapsed="false">
      <c r="A889" s="0" t="n">
        <f aca="false">'Applicant Skills'!B921</f>
        <v>0</v>
      </c>
      <c r="B889" s="0" t="n">
        <f aca="false">'Applicant Skills'!C921</f>
        <v>0</v>
      </c>
    </row>
    <row r="890" customFormat="false" ht="12.75" hidden="false" customHeight="false" outlineLevel="0" collapsed="false">
      <c r="A890" s="0" t="n">
        <f aca="false">'Applicant Skills'!B922</f>
        <v>0</v>
      </c>
      <c r="B890" s="0" t="n">
        <f aca="false">'Applicant Skills'!C922</f>
        <v>0</v>
      </c>
    </row>
    <row r="891" customFormat="false" ht="12.75" hidden="false" customHeight="false" outlineLevel="0" collapsed="false">
      <c r="A891" s="0" t="n">
        <f aca="false">'Applicant Skills'!B923</f>
        <v>0</v>
      </c>
      <c r="B891" s="0" t="n">
        <f aca="false">'Applicant Skills'!C923</f>
        <v>0</v>
      </c>
    </row>
    <row r="892" customFormat="false" ht="12.75" hidden="false" customHeight="false" outlineLevel="0" collapsed="false">
      <c r="A892" s="0" t="n">
        <f aca="false">'Applicant Skills'!B924</f>
        <v>0</v>
      </c>
      <c r="B892" s="0" t="n">
        <f aca="false">'Applicant Skills'!C924</f>
        <v>0</v>
      </c>
    </row>
    <row r="893" customFormat="false" ht="12.75" hidden="false" customHeight="false" outlineLevel="0" collapsed="false">
      <c r="A893" s="0" t="n">
        <f aca="false">'Applicant Skills'!B925</f>
        <v>0</v>
      </c>
      <c r="B893" s="0" t="n">
        <f aca="false">'Applicant Skills'!C925</f>
        <v>0</v>
      </c>
    </row>
    <row r="894" customFormat="false" ht="12.75" hidden="false" customHeight="false" outlineLevel="0" collapsed="false">
      <c r="A894" s="0" t="n">
        <f aca="false">'Applicant Skills'!B926</f>
        <v>0</v>
      </c>
      <c r="B894" s="0" t="n">
        <f aca="false">'Applicant Skills'!C926</f>
        <v>0</v>
      </c>
    </row>
    <row r="895" customFormat="false" ht="12.75" hidden="false" customHeight="false" outlineLevel="0" collapsed="false">
      <c r="A895" s="0" t="n">
        <f aca="false">'Applicant Skills'!B927</f>
        <v>0</v>
      </c>
      <c r="B895" s="0" t="n">
        <f aca="false">'Applicant Skills'!C927</f>
        <v>0</v>
      </c>
    </row>
    <row r="896" customFormat="false" ht="12.75" hidden="false" customHeight="false" outlineLevel="0" collapsed="false">
      <c r="A896" s="0" t="n">
        <f aca="false">'Applicant Skills'!B928</f>
        <v>0</v>
      </c>
      <c r="B896" s="0" t="n">
        <f aca="false">'Applicant Skills'!C928</f>
        <v>0</v>
      </c>
    </row>
    <row r="897" customFormat="false" ht="12.75" hidden="false" customHeight="false" outlineLevel="0" collapsed="false">
      <c r="A897" s="0" t="n">
        <f aca="false">'Applicant Skills'!B929</f>
        <v>0</v>
      </c>
      <c r="B897" s="0" t="n">
        <f aca="false">'Applicant Skills'!C929</f>
        <v>0</v>
      </c>
    </row>
    <row r="898" customFormat="false" ht="12.75" hidden="false" customHeight="false" outlineLevel="0" collapsed="false">
      <c r="A898" s="0" t="n">
        <f aca="false">'Applicant Skills'!B930</f>
        <v>0</v>
      </c>
      <c r="B898" s="0" t="n">
        <f aca="false">'Applicant Skills'!C930</f>
        <v>0</v>
      </c>
    </row>
    <row r="899" customFormat="false" ht="12.75" hidden="false" customHeight="false" outlineLevel="0" collapsed="false">
      <c r="A899" s="0" t="n">
        <f aca="false">'Applicant Skills'!B931</f>
        <v>0</v>
      </c>
      <c r="B899" s="0" t="n">
        <f aca="false">'Applicant Skills'!C931</f>
        <v>0</v>
      </c>
    </row>
    <row r="900" customFormat="false" ht="12.75" hidden="false" customHeight="false" outlineLevel="0" collapsed="false">
      <c r="A900" s="0" t="n">
        <f aca="false">'Applicant Skills'!B932</f>
        <v>0</v>
      </c>
      <c r="B900" s="0" t="n">
        <f aca="false">'Applicant Skills'!C932</f>
        <v>0</v>
      </c>
    </row>
    <row r="901" customFormat="false" ht="12.75" hidden="false" customHeight="false" outlineLevel="0" collapsed="false">
      <c r="A901" s="0" t="n">
        <f aca="false">'Applicant Skills'!B933</f>
        <v>0</v>
      </c>
      <c r="B901" s="0" t="n">
        <f aca="false">'Applicant Skills'!C933</f>
        <v>0</v>
      </c>
    </row>
    <row r="902" customFormat="false" ht="12.75" hidden="false" customHeight="false" outlineLevel="0" collapsed="false">
      <c r="A902" s="0" t="n">
        <f aca="false">'Applicant Skills'!B934</f>
        <v>0</v>
      </c>
      <c r="B902" s="0" t="n">
        <f aca="false">'Applicant Skills'!C934</f>
        <v>0</v>
      </c>
    </row>
    <row r="903" customFormat="false" ht="12.75" hidden="false" customHeight="false" outlineLevel="0" collapsed="false">
      <c r="A903" s="0" t="n">
        <f aca="false">'Applicant Skills'!B935</f>
        <v>0</v>
      </c>
      <c r="B903" s="0" t="n">
        <f aca="false">'Applicant Skills'!C935</f>
        <v>0</v>
      </c>
    </row>
    <row r="904" customFormat="false" ht="12.75" hidden="false" customHeight="false" outlineLevel="0" collapsed="false">
      <c r="A904" s="0" t="n">
        <f aca="false">'Applicant Skills'!B936</f>
        <v>0</v>
      </c>
      <c r="B904" s="0" t="n">
        <f aca="false">'Applicant Skills'!C936</f>
        <v>0</v>
      </c>
    </row>
    <row r="905" customFormat="false" ht="12.75" hidden="false" customHeight="false" outlineLevel="0" collapsed="false">
      <c r="A905" s="0" t="n">
        <f aca="false">'Applicant Skills'!B937</f>
        <v>0</v>
      </c>
      <c r="B905" s="0" t="n">
        <f aca="false">'Applicant Skills'!C937</f>
        <v>0</v>
      </c>
    </row>
    <row r="906" customFormat="false" ht="12.75" hidden="false" customHeight="false" outlineLevel="0" collapsed="false">
      <c r="A906" s="0" t="n">
        <f aca="false">'Applicant Skills'!B938</f>
        <v>0</v>
      </c>
      <c r="B906" s="0" t="n">
        <f aca="false">'Applicant Skills'!C938</f>
        <v>0</v>
      </c>
    </row>
    <row r="907" customFormat="false" ht="12.75" hidden="false" customHeight="false" outlineLevel="0" collapsed="false">
      <c r="A907" s="0" t="n">
        <f aca="false">'Applicant Skills'!B939</f>
        <v>0</v>
      </c>
      <c r="B907" s="0" t="n">
        <f aca="false">'Applicant Skills'!C939</f>
        <v>0</v>
      </c>
    </row>
    <row r="908" customFormat="false" ht="12.75" hidden="false" customHeight="false" outlineLevel="0" collapsed="false">
      <c r="A908" s="0" t="n">
        <f aca="false">'Applicant Skills'!B940</f>
        <v>0</v>
      </c>
      <c r="B908" s="0" t="n">
        <f aca="false">'Applicant Skills'!C940</f>
        <v>0</v>
      </c>
    </row>
    <row r="909" customFormat="false" ht="12.75" hidden="false" customHeight="false" outlineLevel="0" collapsed="false">
      <c r="A909" s="0" t="n">
        <f aca="false">'Applicant Skills'!B941</f>
        <v>0</v>
      </c>
      <c r="B909" s="0" t="n">
        <f aca="false">'Applicant Skills'!C941</f>
        <v>0</v>
      </c>
    </row>
    <row r="910" customFormat="false" ht="12.75" hidden="false" customHeight="false" outlineLevel="0" collapsed="false">
      <c r="A910" s="0" t="n">
        <f aca="false">'Applicant Skills'!B942</f>
        <v>0</v>
      </c>
      <c r="B910" s="0" t="n">
        <f aca="false">'Applicant Skills'!C942</f>
        <v>0</v>
      </c>
    </row>
    <row r="911" customFormat="false" ht="12.75" hidden="false" customHeight="false" outlineLevel="0" collapsed="false">
      <c r="A911" s="0" t="n">
        <f aca="false">'Applicant Skills'!B943</f>
        <v>0</v>
      </c>
      <c r="B911" s="0" t="n">
        <f aca="false">'Applicant Skills'!C943</f>
        <v>0</v>
      </c>
    </row>
    <row r="912" customFormat="false" ht="12.75" hidden="false" customHeight="false" outlineLevel="0" collapsed="false">
      <c r="A912" s="0" t="n">
        <f aca="false">'Applicant Skills'!B944</f>
        <v>0</v>
      </c>
      <c r="B912" s="0" t="n">
        <f aca="false">'Applicant Skills'!C944</f>
        <v>0</v>
      </c>
    </row>
    <row r="913" customFormat="false" ht="12.75" hidden="false" customHeight="false" outlineLevel="0" collapsed="false">
      <c r="A913" s="0" t="n">
        <f aca="false">'Applicant Skills'!B945</f>
        <v>0</v>
      </c>
      <c r="B913" s="0" t="n">
        <f aca="false">'Applicant Skills'!C945</f>
        <v>0</v>
      </c>
    </row>
    <row r="914" customFormat="false" ht="12.75" hidden="false" customHeight="false" outlineLevel="0" collapsed="false">
      <c r="A914" s="0" t="n">
        <f aca="false">'Applicant Skills'!B946</f>
        <v>0</v>
      </c>
      <c r="B914" s="0" t="n">
        <f aca="false">'Applicant Skills'!C946</f>
        <v>0</v>
      </c>
    </row>
    <row r="915" customFormat="false" ht="12.75" hidden="false" customHeight="false" outlineLevel="0" collapsed="false">
      <c r="A915" s="0" t="n">
        <f aca="false">'Applicant Skills'!B947</f>
        <v>0</v>
      </c>
      <c r="B915" s="0" t="n">
        <f aca="false">'Applicant Skills'!C947</f>
        <v>0</v>
      </c>
    </row>
    <row r="916" customFormat="false" ht="12.75" hidden="false" customHeight="false" outlineLevel="0" collapsed="false">
      <c r="A916" s="0" t="n">
        <f aca="false">'Applicant Skills'!B948</f>
        <v>0</v>
      </c>
      <c r="B916" s="0" t="n">
        <f aca="false">'Applicant Skills'!C948</f>
        <v>0</v>
      </c>
    </row>
    <row r="917" customFormat="false" ht="12.75" hidden="false" customHeight="false" outlineLevel="0" collapsed="false">
      <c r="A917" s="0" t="n">
        <f aca="false">'Applicant Skills'!B949</f>
        <v>0</v>
      </c>
      <c r="B917" s="0" t="n">
        <f aca="false">'Applicant Skills'!C949</f>
        <v>0</v>
      </c>
    </row>
    <row r="918" customFormat="false" ht="12.75" hidden="false" customHeight="false" outlineLevel="0" collapsed="false">
      <c r="A918" s="0" t="n">
        <f aca="false">'Applicant Skills'!B950</f>
        <v>0</v>
      </c>
      <c r="B918" s="0" t="n">
        <f aca="false">'Applicant Skills'!C950</f>
        <v>0</v>
      </c>
    </row>
    <row r="919" customFormat="false" ht="12.75" hidden="false" customHeight="false" outlineLevel="0" collapsed="false">
      <c r="A919" s="0" t="n">
        <f aca="false">'Applicant Skills'!B951</f>
        <v>0</v>
      </c>
      <c r="B919" s="0" t="n">
        <f aca="false">'Applicant Skills'!C951</f>
        <v>0</v>
      </c>
    </row>
    <row r="920" customFormat="false" ht="12.75" hidden="false" customHeight="false" outlineLevel="0" collapsed="false">
      <c r="A920" s="0" t="n">
        <f aca="false">'Applicant Skills'!B952</f>
        <v>0</v>
      </c>
      <c r="B920" s="0" t="n">
        <f aca="false">'Applicant Skills'!C952</f>
        <v>0</v>
      </c>
    </row>
    <row r="921" customFormat="false" ht="12.75" hidden="false" customHeight="false" outlineLevel="0" collapsed="false">
      <c r="A921" s="0" t="n">
        <f aca="false">'Applicant Skills'!B953</f>
        <v>0</v>
      </c>
      <c r="B921" s="0" t="n">
        <f aca="false">'Applicant Skills'!C953</f>
        <v>0</v>
      </c>
    </row>
    <row r="922" customFormat="false" ht="12.75" hidden="false" customHeight="false" outlineLevel="0" collapsed="false">
      <c r="A922" s="0" t="n">
        <f aca="false">'Applicant Skills'!B954</f>
        <v>0</v>
      </c>
      <c r="B922" s="0" t="n">
        <f aca="false">'Applicant Skills'!C954</f>
        <v>0</v>
      </c>
    </row>
    <row r="923" customFormat="false" ht="12.75" hidden="false" customHeight="false" outlineLevel="0" collapsed="false">
      <c r="A923" s="0" t="n">
        <f aca="false">'Applicant Skills'!B955</f>
        <v>0</v>
      </c>
      <c r="B923" s="0" t="n">
        <f aca="false">'Applicant Skills'!C955</f>
        <v>0</v>
      </c>
    </row>
    <row r="924" customFormat="false" ht="12.75" hidden="false" customHeight="false" outlineLevel="0" collapsed="false">
      <c r="A924" s="0" t="n">
        <f aca="false">'Applicant Skills'!B956</f>
        <v>0</v>
      </c>
      <c r="B924" s="0" t="n">
        <f aca="false">'Applicant Skills'!C956</f>
        <v>0</v>
      </c>
    </row>
    <row r="925" customFormat="false" ht="12.75" hidden="false" customHeight="false" outlineLevel="0" collapsed="false">
      <c r="A925" s="0" t="n">
        <f aca="false">'Applicant Skills'!B957</f>
        <v>0</v>
      </c>
      <c r="B925" s="0" t="n">
        <f aca="false">'Applicant Skills'!C957</f>
        <v>0</v>
      </c>
    </row>
    <row r="926" customFormat="false" ht="12.75" hidden="false" customHeight="false" outlineLevel="0" collapsed="false">
      <c r="A926" s="0" t="n">
        <f aca="false">'Applicant Skills'!B958</f>
        <v>0</v>
      </c>
      <c r="B926" s="0" t="n">
        <f aca="false">'Applicant Skills'!C958</f>
        <v>0</v>
      </c>
    </row>
    <row r="927" customFormat="false" ht="12.75" hidden="false" customHeight="false" outlineLevel="0" collapsed="false">
      <c r="A927" s="0" t="n">
        <f aca="false">'Applicant Skills'!B959</f>
        <v>0</v>
      </c>
      <c r="B927" s="0" t="n">
        <f aca="false">'Applicant Skills'!C959</f>
        <v>0</v>
      </c>
    </row>
    <row r="928" customFormat="false" ht="12.75" hidden="false" customHeight="false" outlineLevel="0" collapsed="false">
      <c r="A928" s="0" t="n">
        <f aca="false">'Applicant Skills'!B960</f>
        <v>0</v>
      </c>
      <c r="B928" s="0" t="n">
        <f aca="false">'Applicant Skills'!C960</f>
        <v>0</v>
      </c>
    </row>
    <row r="929" customFormat="false" ht="12.75" hidden="false" customHeight="false" outlineLevel="0" collapsed="false">
      <c r="A929" s="0" t="n">
        <f aca="false">'Applicant Skills'!B961</f>
        <v>0</v>
      </c>
      <c r="B929" s="0" t="n">
        <f aca="false">'Applicant Skills'!C961</f>
        <v>0</v>
      </c>
    </row>
    <row r="930" customFormat="false" ht="12.75" hidden="false" customHeight="false" outlineLevel="0" collapsed="false">
      <c r="A930" s="0" t="n">
        <f aca="false">'Applicant Skills'!B962</f>
        <v>0</v>
      </c>
      <c r="B930" s="0" t="n">
        <f aca="false">'Applicant Skills'!C962</f>
        <v>0</v>
      </c>
    </row>
    <row r="931" customFormat="false" ht="12.75" hidden="false" customHeight="false" outlineLevel="0" collapsed="false">
      <c r="A931" s="0" t="n">
        <f aca="false">'Applicant Skills'!B963</f>
        <v>0</v>
      </c>
      <c r="B931" s="0" t="n">
        <f aca="false">'Applicant Skills'!C963</f>
        <v>0</v>
      </c>
    </row>
    <row r="932" customFormat="false" ht="12.75" hidden="false" customHeight="false" outlineLevel="0" collapsed="false">
      <c r="A932" s="0" t="n">
        <f aca="false">'Applicant Skills'!B964</f>
        <v>0</v>
      </c>
      <c r="B932" s="0" t="n">
        <f aca="false">'Applicant Skills'!C964</f>
        <v>0</v>
      </c>
    </row>
    <row r="933" customFormat="false" ht="12.75" hidden="false" customHeight="false" outlineLevel="0" collapsed="false">
      <c r="A933" s="0" t="n">
        <f aca="false">'Applicant Skills'!B965</f>
        <v>0</v>
      </c>
      <c r="B933" s="0" t="n">
        <f aca="false">'Applicant Skills'!C965</f>
        <v>0</v>
      </c>
    </row>
    <row r="934" customFormat="false" ht="12.75" hidden="false" customHeight="false" outlineLevel="0" collapsed="false">
      <c r="A934" s="0" t="n">
        <f aca="false">'Applicant Skills'!B966</f>
        <v>0</v>
      </c>
      <c r="B934" s="0" t="n">
        <f aca="false">'Applicant Skills'!C966</f>
        <v>0</v>
      </c>
    </row>
    <row r="935" customFormat="false" ht="12.75" hidden="false" customHeight="false" outlineLevel="0" collapsed="false">
      <c r="A935" s="0" t="n">
        <f aca="false">'Applicant Skills'!B967</f>
        <v>0</v>
      </c>
      <c r="B935" s="0" t="n">
        <f aca="false">'Applicant Skills'!C967</f>
        <v>0</v>
      </c>
    </row>
    <row r="936" customFormat="false" ht="12.75" hidden="false" customHeight="false" outlineLevel="0" collapsed="false">
      <c r="A936" s="0" t="n">
        <f aca="false">'Applicant Skills'!B968</f>
        <v>0</v>
      </c>
      <c r="B936" s="0" t="n">
        <f aca="false">'Applicant Skills'!C968</f>
        <v>0</v>
      </c>
    </row>
    <row r="937" customFormat="false" ht="12.75" hidden="false" customHeight="false" outlineLevel="0" collapsed="false">
      <c r="A937" s="0" t="n">
        <f aca="false">'Applicant Skills'!B969</f>
        <v>0</v>
      </c>
      <c r="B937" s="0" t="n">
        <f aca="false">'Applicant Skills'!C969</f>
        <v>0</v>
      </c>
    </row>
    <row r="938" customFormat="false" ht="12.75" hidden="false" customHeight="false" outlineLevel="0" collapsed="false">
      <c r="A938" s="0" t="n">
        <f aca="false">'Applicant Skills'!B970</f>
        <v>0</v>
      </c>
      <c r="B938" s="0" t="n">
        <f aca="false">'Applicant Skills'!C970</f>
        <v>0</v>
      </c>
    </row>
    <row r="939" customFormat="false" ht="12.75" hidden="false" customHeight="false" outlineLevel="0" collapsed="false">
      <c r="A939" s="0" t="n">
        <f aca="false">'Applicant Skills'!B971</f>
        <v>0</v>
      </c>
      <c r="B939" s="0" t="n">
        <f aca="false">'Applicant Skills'!C971</f>
        <v>0</v>
      </c>
    </row>
    <row r="940" customFormat="false" ht="12.75" hidden="false" customHeight="false" outlineLevel="0" collapsed="false">
      <c r="A940" s="0" t="n">
        <f aca="false">'Applicant Skills'!B972</f>
        <v>0</v>
      </c>
      <c r="B940" s="0" t="n">
        <f aca="false">'Applicant Skills'!C972</f>
        <v>0</v>
      </c>
    </row>
    <row r="941" customFormat="false" ht="12.75" hidden="false" customHeight="false" outlineLevel="0" collapsed="false">
      <c r="A941" s="0" t="n">
        <f aca="false">'Applicant Skills'!B973</f>
        <v>0</v>
      </c>
      <c r="B941" s="0" t="n">
        <f aca="false">'Applicant Skills'!C973</f>
        <v>0</v>
      </c>
    </row>
    <row r="942" customFormat="false" ht="12.75" hidden="false" customHeight="false" outlineLevel="0" collapsed="false">
      <c r="A942" s="0" t="n">
        <f aca="false">'Applicant Skills'!B974</f>
        <v>0</v>
      </c>
      <c r="B942" s="0" t="n">
        <f aca="false">'Applicant Skills'!C974</f>
        <v>0</v>
      </c>
    </row>
    <row r="943" customFormat="false" ht="12.75" hidden="false" customHeight="false" outlineLevel="0" collapsed="false">
      <c r="A943" s="0" t="n">
        <f aca="false">'Applicant Skills'!B975</f>
        <v>0</v>
      </c>
      <c r="B943" s="0" t="n">
        <f aca="false">'Applicant Skills'!C975</f>
        <v>0</v>
      </c>
    </row>
    <row r="944" customFormat="false" ht="12.75" hidden="false" customHeight="false" outlineLevel="0" collapsed="false">
      <c r="A944" s="0" t="n">
        <f aca="false">'Applicant Skills'!B976</f>
        <v>0</v>
      </c>
      <c r="B944" s="0" t="n">
        <f aca="false">'Applicant Skills'!C976</f>
        <v>0</v>
      </c>
    </row>
    <row r="945" customFormat="false" ht="12.75" hidden="false" customHeight="false" outlineLevel="0" collapsed="false">
      <c r="A945" s="0" t="n">
        <f aca="false">'Applicant Skills'!B977</f>
        <v>0</v>
      </c>
      <c r="B945" s="0" t="n">
        <f aca="false">'Applicant Skills'!C977</f>
        <v>0</v>
      </c>
    </row>
    <row r="946" customFormat="false" ht="12.75" hidden="false" customHeight="false" outlineLevel="0" collapsed="false">
      <c r="A946" s="0" t="n">
        <f aca="false">'Applicant Skills'!B978</f>
        <v>0</v>
      </c>
      <c r="B946" s="0" t="n">
        <f aca="false">'Applicant Skills'!C978</f>
        <v>0</v>
      </c>
    </row>
    <row r="947" customFormat="false" ht="12.75" hidden="false" customHeight="false" outlineLevel="0" collapsed="false">
      <c r="A947" s="0" t="n">
        <f aca="false">'Applicant Skills'!B979</f>
        <v>0</v>
      </c>
      <c r="B947" s="0" t="n">
        <f aca="false">'Applicant Skills'!C979</f>
        <v>0</v>
      </c>
    </row>
    <row r="948" customFormat="false" ht="12.75" hidden="false" customHeight="false" outlineLevel="0" collapsed="false">
      <c r="A948" s="0" t="n">
        <f aca="false">'Applicant Skills'!B980</f>
        <v>0</v>
      </c>
      <c r="B948" s="0" t="n">
        <f aca="false">'Applicant Skills'!C980</f>
        <v>0</v>
      </c>
    </row>
    <row r="949" customFormat="false" ht="12.75" hidden="false" customHeight="false" outlineLevel="0" collapsed="false">
      <c r="A949" s="0" t="n">
        <f aca="false">'Applicant Skills'!B981</f>
        <v>0</v>
      </c>
      <c r="B949" s="0" t="n">
        <f aca="false">'Applicant Skills'!C981</f>
        <v>0</v>
      </c>
    </row>
    <row r="950" customFormat="false" ht="12.75" hidden="false" customHeight="false" outlineLevel="0" collapsed="false">
      <c r="A950" s="0" t="n">
        <f aca="false">'Applicant Skills'!B982</f>
        <v>0</v>
      </c>
      <c r="B950" s="0" t="n">
        <f aca="false">'Applicant Skills'!C982</f>
        <v>0</v>
      </c>
    </row>
    <row r="951" customFormat="false" ht="12.75" hidden="false" customHeight="false" outlineLevel="0" collapsed="false">
      <c r="A951" s="0" t="n">
        <f aca="false">'Applicant Skills'!B983</f>
        <v>0</v>
      </c>
      <c r="B951" s="0" t="n">
        <f aca="false">'Applicant Skills'!C983</f>
        <v>0</v>
      </c>
    </row>
    <row r="952" customFormat="false" ht="12.75" hidden="false" customHeight="false" outlineLevel="0" collapsed="false">
      <c r="A952" s="0" t="n">
        <f aca="false">'Applicant Skills'!B984</f>
        <v>0</v>
      </c>
      <c r="B952" s="0" t="n">
        <f aca="false">'Applicant Skills'!C984</f>
        <v>0</v>
      </c>
    </row>
    <row r="953" customFormat="false" ht="12.75" hidden="false" customHeight="false" outlineLevel="0" collapsed="false">
      <c r="A953" s="0" t="n">
        <f aca="false">'Applicant Skills'!B985</f>
        <v>0</v>
      </c>
      <c r="B953" s="0" t="n">
        <f aca="false">'Applicant Skills'!C985</f>
        <v>0</v>
      </c>
    </row>
    <row r="954" customFormat="false" ht="12.75" hidden="false" customHeight="false" outlineLevel="0" collapsed="false">
      <c r="A954" s="0" t="n">
        <f aca="false">'Applicant Skills'!B986</f>
        <v>0</v>
      </c>
      <c r="B954" s="0" t="n">
        <f aca="false">'Applicant Skills'!C986</f>
        <v>0</v>
      </c>
    </row>
    <row r="955" customFormat="false" ht="12.75" hidden="false" customHeight="false" outlineLevel="0" collapsed="false">
      <c r="A955" s="0" t="n">
        <f aca="false">'Applicant Skills'!B987</f>
        <v>0</v>
      </c>
      <c r="B955" s="0" t="n">
        <f aca="false">'Applicant Skills'!C987</f>
        <v>0</v>
      </c>
    </row>
    <row r="956" customFormat="false" ht="12.75" hidden="false" customHeight="false" outlineLevel="0" collapsed="false">
      <c r="A956" s="0" t="n">
        <f aca="false">'Applicant Skills'!B988</f>
        <v>0</v>
      </c>
      <c r="B956" s="0" t="n">
        <f aca="false">'Applicant Skills'!C988</f>
        <v>0</v>
      </c>
    </row>
    <row r="957" customFormat="false" ht="12.75" hidden="false" customHeight="false" outlineLevel="0" collapsed="false">
      <c r="A957" s="0" t="n">
        <f aca="false">'Applicant Skills'!B989</f>
        <v>0</v>
      </c>
      <c r="B957" s="0" t="n">
        <f aca="false">'Applicant Skills'!C989</f>
        <v>0</v>
      </c>
    </row>
    <row r="958" customFormat="false" ht="12.75" hidden="false" customHeight="false" outlineLevel="0" collapsed="false">
      <c r="A958" s="0" t="n">
        <f aca="false">'Applicant Skills'!B990</f>
        <v>0</v>
      </c>
      <c r="B958" s="0" t="n">
        <f aca="false">'Applicant Skills'!C990</f>
        <v>0</v>
      </c>
    </row>
    <row r="959" customFormat="false" ht="12.75" hidden="false" customHeight="false" outlineLevel="0" collapsed="false">
      <c r="A959" s="0" t="n">
        <f aca="false">'Applicant Skills'!B991</f>
        <v>0</v>
      </c>
      <c r="B959" s="0" t="n">
        <f aca="false">'Applicant Skills'!C991</f>
        <v>0</v>
      </c>
    </row>
    <row r="960" customFormat="false" ht="12.75" hidden="false" customHeight="false" outlineLevel="0" collapsed="false">
      <c r="A960" s="0" t="n">
        <f aca="false">'Applicant Skills'!B992</f>
        <v>0</v>
      </c>
      <c r="B960" s="0" t="n">
        <f aca="false">'Applicant Skills'!C992</f>
        <v>0</v>
      </c>
    </row>
    <row r="961" customFormat="false" ht="12.75" hidden="false" customHeight="false" outlineLevel="0" collapsed="false">
      <c r="A961" s="0" t="n">
        <f aca="false">'Applicant Skills'!B993</f>
        <v>0</v>
      </c>
      <c r="B961" s="0" t="n">
        <f aca="false">'Applicant Skills'!C993</f>
        <v>0</v>
      </c>
    </row>
    <row r="962" customFormat="false" ht="12.75" hidden="false" customHeight="false" outlineLevel="0" collapsed="false">
      <c r="A962" s="0" t="n">
        <f aca="false">'Applicant Skills'!B994</f>
        <v>0</v>
      </c>
      <c r="B962" s="0" t="n">
        <f aca="false">'Applicant Skills'!C994</f>
        <v>0</v>
      </c>
    </row>
    <row r="963" customFormat="false" ht="12.75" hidden="false" customHeight="false" outlineLevel="0" collapsed="false">
      <c r="A963" s="0" t="n">
        <f aca="false">'Applicant Skills'!B995</f>
        <v>0</v>
      </c>
      <c r="B963" s="0" t="n">
        <f aca="false">'Applicant Skills'!C995</f>
        <v>0</v>
      </c>
    </row>
    <row r="964" customFormat="false" ht="12.75" hidden="false" customHeight="false" outlineLevel="0" collapsed="false">
      <c r="A964" s="0" t="n">
        <f aca="false">'Applicant Skills'!B996</f>
        <v>0</v>
      </c>
      <c r="B964" s="0" t="n">
        <f aca="false">'Applicant Skills'!C996</f>
        <v>0</v>
      </c>
    </row>
    <row r="965" customFormat="false" ht="12.75" hidden="false" customHeight="false" outlineLevel="0" collapsed="false">
      <c r="A965" s="0" t="n">
        <f aca="false">'Applicant Skills'!B997</f>
        <v>0</v>
      </c>
      <c r="B965" s="0" t="n">
        <f aca="false">'Applicant Skills'!C997</f>
        <v>0</v>
      </c>
    </row>
    <row r="966" customFormat="false" ht="12.75" hidden="false" customHeight="false" outlineLevel="0" collapsed="false">
      <c r="A966" s="0" t="n">
        <f aca="false">'Applicant Skills'!B998</f>
        <v>0</v>
      </c>
      <c r="B966" s="0" t="n">
        <f aca="false">'Applicant Skills'!C998</f>
        <v>0</v>
      </c>
    </row>
    <row r="967" customFormat="false" ht="12.75" hidden="false" customHeight="false" outlineLevel="0" collapsed="false">
      <c r="A967" s="0" t="n">
        <f aca="false">'Applicant Skills'!B999</f>
        <v>0</v>
      </c>
      <c r="B967" s="0" t="n">
        <f aca="false">'Applicant Skills'!C999</f>
        <v>0</v>
      </c>
    </row>
    <row r="968" customFormat="false" ht="12.75" hidden="false" customHeight="false" outlineLevel="0" collapsed="false">
      <c r="A968" s="0" t="n">
        <f aca="false">'Applicant Skills'!B1000</f>
        <v>0</v>
      </c>
      <c r="B968" s="0" t="n">
        <f aca="false">'Applicant Skills'!C1000</f>
        <v>0</v>
      </c>
    </row>
    <row r="969" customFormat="false" ht="12.75" hidden="false" customHeight="false" outlineLevel="0" collapsed="false">
      <c r="A969" s="0" t="n">
        <f aca="false">'Applicant Skills'!B1001</f>
        <v>0</v>
      </c>
      <c r="B969" s="0" t="n">
        <f aca="false">'Applicant Skills'!C1001</f>
        <v>0</v>
      </c>
    </row>
    <row r="970" customFormat="false" ht="12.75" hidden="false" customHeight="false" outlineLevel="0" collapsed="false">
      <c r="A970" s="0" t="n">
        <f aca="false">'Applicant Skills'!B1002</f>
        <v>0</v>
      </c>
      <c r="B970" s="0" t="n">
        <f aca="false">'Applicant Skills'!C1002</f>
        <v>0</v>
      </c>
    </row>
    <row r="971" customFormat="false" ht="12.75" hidden="false" customHeight="false" outlineLevel="0" collapsed="false">
      <c r="A971" s="0" t="n">
        <f aca="false">'Applicant Skills'!B1003</f>
        <v>0</v>
      </c>
      <c r="B971" s="0" t="n">
        <f aca="false">'Applicant Skills'!C1003</f>
        <v>0</v>
      </c>
    </row>
    <row r="972" customFormat="false" ht="12.75" hidden="false" customHeight="false" outlineLevel="0" collapsed="false">
      <c r="A972" s="0" t="n">
        <f aca="false">'Applicant Skills'!B1004</f>
        <v>0</v>
      </c>
      <c r="B972" s="0" t="n">
        <f aca="false">'Applicant Skills'!C1004</f>
        <v>0</v>
      </c>
    </row>
    <row r="973" customFormat="false" ht="12.75" hidden="false" customHeight="false" outlineLevel="0" collapsed="false">
      <c r="A973" s="0" t="n">
        <f aca="false">'Applicant Skills'!B1005</f>
        <v>0</v>
      </c>
      <c r="B973" s="0" t="n">
        <f aca="false">'Applicant Skills'!C1005</f>
        <v>0</v>
      </c>
    </row>
    <row r="974" customFormat="false" ht="12.75" hidden="false" customHeight="false" outlineLevel="0" collapsed="false">
      <c r="A974" s="0" t="n">
        <f aca="false">'Applicant Skills'!B1006</f>
        <v>0</v>
      </c>
      <c r="B974" s="0" t="n">
        <f aca="false">'Applicant Skills'!C1006</f>
        <v>0</v>
      </c>
    </row>
    <row r="975" customFormat="false" ht="12.75" hidden="false" customHeight="false" outlineLevel="0" collapsed="false">
      <c r="A975" s="0" t="n">
        <f aca="false">'Applicant Skills'!B1007</f>
        <v>0</v>
      </c>
      <c r="B975" s="0" t="n">
        <f aca="false">'Applicant Skills'!C1007</f>
        <v>0</v>
      </c>
    </row>
    <row r="976" customFormat="false" ht="12.75" hidden="false" customHeight="false" outlineLevel="0" collapsed="false">
      <c r="A976" s="0" t="n">
        <f aca="false">'Applicant Skills'!B1008</f>
        <v>0</v>
      </c>
      <c r="B976" s="0" t="n">
        <f aca="false">'Applicant Skills'!C1008</f>
        <v>0</v>
      </c>
    </row>
    <row r="977" customFormat="false" ht="12.75" hidden="false" customHeight="false" outlineLevel="0" collapsed="false">
      <c r="A977" s="0" t="n">
        <f aca="false">'Applicant Skills'!B1009</f>
        <v>0</v>
      </c>
      <c r="B977" s="0" t="n">
        <f aca="false">'Applicant Skills'!C1009</f>
        <v>0</v>
      </c>
    </row>
    <row r="978" customFormat="false" ht="12.75" hidden="false" customHeight="false" outlineLevel="0" collapsed="false">
      <c r="A978" s="0" t="n">
        <f aca="false">'Applicant Skills'!B1010</f>
        <v>0</v>
      </c>
      <c r="B978" s="0" t="n">
        <f aca="false">'Applicant Skills'!C1010</f>
        <v>0</v>
      </c>
    </row>
    <row r="979" customFormat="false" ht="12.75" hidden="false" customHeight="false" outlineLevel="0" collapsed="false">
      <c r="A979" s="0" t="n">
        <f aca="false">'Applicant Skills'!B1011</f>
        <v>0</v>
      </c>
      <c r="B979" s="0" t="n">
        <f aca="false">'Applicant Skills'!C1011</f>
        <v>0</v>
      </c>
    </row>
    <row r="980" customFormat="false" ht="12.75" hidden="false" customHeight="false" outlineLevel="0" collapsed="false">
      <c r="A980" s="0" t="n">
        <f aca="false">'Applicant Skills'!B1012</f>
        <v>0</v>
      </c>
      <c r="B980" s="0" t="n">
        <f aca="false">'Applicant Skills'!C1012</f>
        <v>0</v>
      </c>
    </row>
    <row r="981" customFormat="false" ht="12.75" hidden="false" customHeight="false" outlineLevel="0" collapsed="false">
      <c r="A981" s="0" t="n">
        <f aca="false">'Applicant Skills'!B1013</f>
        <v>0</v>
      </c>
      <c r="B981" s="0" t="n">
        <f aca="false">'Applicant Skills'!C1013</f>
        <v>0</v>
      </c>
    </row>
    <row r="982" customFormat="false" ht="12.75" hidden="false" customHeight="false" outlineLevel="0" collapsed="false">
      <c r="A982" s="0" t="n">
        <f aca="false">'Applicant Skills'!B1014</f>
        <v>0</v>
      </c>
      <c r="B982" s="0" t="n">
        <f aca="false">'Applicant Skills'!C1014</f>
        <v>0</v>
      </c>
    </row>
    <row r="983" customFormat="false" ht="12.75" hidden="false" customHeight="false" outlineLevel="0" collapsed="false">
      <c r="A983" s="0" t="n">
        <f aca="false">'Applicant Skills'!B1015</f>
        <v>0</v>
      </c>
      <c r="B983" s="0" t="n">
        <f aca="false">'Applicant Skills'!C1015</f>
        <v>0</v>
      </c>
    </row>
    <row r="984" customFormat="false" ht="12.75" hidden="false" customHeight="false" outlineLevel="0" collapsed="false">
      <c r="A984" s="0" t="n">
        <f aca="false">'Applicant Skills'!B1016</f>
        <v>0</v>
      </c>
      <c r="B984" s="0" t="n">
        <f aca="false">'Applicant Skills'!C1016</f>
        <v>0</v>
      </c>
    </row>
    <row r="985" customFormat="false" ht="12.75" hidden="false" customHeight="false" outlineLevel="0" collapsed="false">
      <c r="A985" s="0" t="n">
        <f aca="false">'Applicant Skills'!B1017</f>
        <v>0</v>
      </c>
      <c r="B985" s="0" t="n">
        <f aca="false">'Applicant Skills'!C1017</f>
        <v>0</v>
      </c>
    </row>
    <row r="986" customFormat="false" ht="12.75" hidden="false" customHeight="false" outlineLevel="0" collapsed="false">
      <c r="A986" s="0" t="n">
        <f aca="false">'Applicant Skills'!B1018</f>
        <v>0</v>
      </c>
      <c r="B986" s="0" t="n">
        <f aca="false">'Applicant Skills'!C1018</f>
        <v>0</v>
      </c>
    </row>
    <row r="987" customFormat="false" ht="12.75" hidden="false" customHeight="false" outlineLevel="0" collapsed="false">
      <c r="A987" s="0" t="n">
        <f aca="false">'Applicant Skills'!B1019</f>
        <v>0</v>
      </c>
      <c r="B987" s="0" t="n">
        <f aca="false">'Applicant Skills'!C1019</f>
        <v>0</v>
      </c>
    </row>
    <row r="988" customFormat="false" ht="12.75" hidden="false" customHeight="false" outlineLevel="0" collapsed="false">
      <c r="A988" s="0" t="n">
        <f aca="false">'Applicant Skills'!B1020</f>
        <v>0</v>
      </c>
      <c r="B988" s="0" t="n">
        <f aca="false">'Applicant Skills'!C1020</f>
        <v>0</v>
      </c>
    </row>
    <row r="989" customFormat="false" ht="12.75" hidden="false" customHeight="false" outlineLevel="0" collapsed="false">
      <c r="A989" s="0" t="n">
        <f aca="false">'Applicant Skills'!B1021</f>
        <v>0</v>
      </c>
      <c r="B989" s="0" t="n">
        <f aca="false">'Applicant Skills'!C1021</f>
        <v>0</v>
      </c>
    </row>
    <row r="990" customFormat="false" ht="12.75" hidden="false" customHeight="false" outlineLevel="0" collapsed="false">
      <c r="A990" s="0" t="n">
        <f aca="false">'Applicant Skills'!B1022</f>
        <v>0</v>
      </c>
      <c r="B990" s="0" t="n">
        <f aca="false">'Applicant Skills'!C1022</f>
        <v>0</v>
      </c>
    </row>
    <row r="991" customFormat="false" ht="12.75" hidden="false" customHeight="false" outlineLevel="0" collapsed="false">
      <c r="A991" s="0" t="n">
        <f aca="false">'Applicant Skills'!B1023</f>
        <v>0</v>
      </c>
      <c r="B991" s="0" t="n">
        <f aca="false">'Applicant Skills'!C1023</f>
        <v>0</v>
      </c>
    </row>
    <row r="992" customFormat="false" ht="12.75" hidden="false" customHeight="false" outlineLevel="0" collapsed="false">
      <c r="A992" s="0" t="n">
        <f aca="false">'Applicant Skills'!B1024</f>
        <v>0</v>
      </c>
      <c r="B992" s="0" t="n">
        <f aca="false">'Applicant Skills'!C1024</f>
        <v>0</v>
      </c>
    </row>
    <row r="993" customFormat="false" ht="12.75" hidden="false" customHeight="false" outlineLevel="0" collapsed="false">
      <c r="A993" s="0" t="n">
        <f aca="false">'Applicant Skills'!B1025</f>
        <v>0</v>
      </c>
      <c r="B993" s="0" t="n">
        <f aca="false">'Applicant Skills'!C1025</f>
        <v>0</v>
      </c>
    </row>
    <row r="994" customFormat="false" ht="12.75" hidden="false" customHeight="false" outlineLevel="0" collapsed="false">
      <c r="A994" s="0" t="n">
        <f aca="false">'Applicant Skills'!B1026</f>
        <v>0</v>
      </c>
      <c r="B994" s="0" t="n">
        <f aca="false">'Applicant Skills'!C1026</f>
        <v>0</v>
      </c>
    </row>
    <row r="995" customFormat="false" ht="12.75" hidden="false" customHeight="false" outlineLevel="0" collapsed="false">
      <c r="A995" s="0" t="n">
        <f aca="false">'Applicant Skills'!B1027</f>
        <v>0</v>
      </c>
      <c r="B995" s="0" t="n">
        <f aca="false">'Applicant Skills'!C1027</f>
        <v>0</v>
      </c>
    </row>
    <row r="996" customFormat="false" ht="12.75" hidden="false" customHeight="false" outlineLevel="0" collapsed="false">
      <c r="A996" s="0" t="n">
        <f aca="false">'Applicant Skills'!B1028</f>
        <v>0</v>
      </c>
      <c r="B996" s="0" t="n">
        <f aca="false">'Applicant Skills'!C1028</f>
        <v>0</v>
      </c>
    </row>
    <row r="997" customFormat="false" ht="12.75" hidden="false" customHeight="false" outlineLevel="0" collapsed="false">
      <c r="A997" s="0" t="n">
        <f aca="false">'Applicant Skills'!B1029</f>
        <v>0</v>
      </c>
      <c r="B997" s="0" t="n">
        <f aca="false">'Applicant Skills'!C1029</f>
        <v>0</v>
      </c>
    </row>
    <row r="998" customFormat="false" ht="12.75" hidden="false" customHeight="false" outlineLevel="0" collapsed="false">
      <c r="A998" s="0" t="n">
        <f aca="false">'Applicant Skills'!B1030</f>
        <v>0</v>
      </c>
      <c r="B998" s="0" t="n">
        <f aca="false">'Applicant Skills'!C1030</f>
        <v>0</v>
      </c>
    </row>
    <row r="999" customFormat="false" ht="12.75" hidden="false" customHeight="false" outlineLevel="0" collapsed="false">
      <c r="A999" s="0" t="n">
        <f aca="false">'Applicant Skills'!B1031</f>
        <v>0</v>
      </c>
      <c r="B999" s="0" t="n">
        <f aca="false">'Applicant Skills'!C1031</f>
        <v>0</v>
      </c>
    </row>
    <row r="1000" customFormat="false" ht="12.75" hidden="false" customHeight="false" outlineLevel="0" collapsed="false">
      <c r="A1000" s="0" t="n">
        <f aca="false">'Applicant Skills'!B1032</f>
        <v>0</v>
      </c>
      <c r="B1000" s="0" t="n">
        <f aca="false">'Applicant Skills'!C1032</f>
        <v>0</v>
      </c>
    </row>
    <row r="1001" customFormat="false" ht="12.75" hidden="false" customHeight="false" outlineLevel="0" collapsed="false">
      <c r="A1001" s="0" t="n">
        <f aca="false">'Applicant Skills'!B1033</f>
        <v>0</v>
      </c>
      <c r="B1001" s="0" t="n">
        <f aca="false">'Applicant Skills'!C1033</f>
        <v>0</v>
      </c>
    </row>
    <row r="1002" customFormat="false" ht="12.75" hidden="false" customHeight="false" outlineLevel="0" collapsed="false">
      <c r="A1002" s="0" t="n">
        <f aca="false">'Applicant Skills'!B1034</f>
        <v>0</v>
      </c>
      <c r="B1002" s="0" t="n">
        <f aca="false">'Applicant Skills'!C1034</f>
        <v>0</v>
      </c>
    </row>
    <row r="1003" customFormat="false" ht="12.75" hidden="false" customHeight="false" outlineLevel="0" collapsed="false">
      <c r="A1003" s="0" t="n">
        <f aca="false">'Applicant Skills'!B1035</f>
        <v>0</v>
      </c>
      <c r="B1003" s="0" t="n">
        <f aca="false">'Applicant Skills'!C1035</f>
        <v>0</v>
      </c>
    </row>
    <row r="1004" customFormat="false" ht="12.75" hidden="false" customHeight="false" outlineLevel="0" collapsed="false">
      <c r="A1004" s="0" t="n">
        <f aca="false">'Applicant Skills'!B1036</f>
        <v>0</v>
      </c>
      <c r="B1004" s="0" t="n">
        <f aca="false">'Applicant Skills'!C1036</f>
        <v>0</v>
      </c>
    </row>
    <row r="1005" customFormat="false" ht="12.75" hidden="false" customHeight="false" outlineLevel="0" collapsed="false">
      <c r="A1005" s="0" t="n">
        <f aca="false">'Applicant Skills'!B1037</f>
        <v>0</v>
      </c>
      <c r="B1005" s="0" t="n">
        <f aca="false">'Applicant Skills'!C1037</f>
        <v>0</v>
      </c>
    </row>
    <row r="1006" customFormat="false" ht="12.75" hidden="false" customHeight="false" outlineLevel="0" collapsed="false">
      <c r="A1006" s="0" t="n">
        <f aca="false">'Applicant Skills'!B1038</f>
        <v>0</v>
      </c>
      <c r="B1006" s="0" t="n">
        <f aca="false">'Applicant Skills'!C1038</f>
        <v>0</v>
      </c>
    </row>
    <row r="1007" customFormat="false" ht="12.75" hidden="false" customHeight="false" outlineLevel="0" collapsed="false">
      <c r="A1007" s="0" t="n">
        <f aca="false">'Applicant Skills'!B1039</f>
        <v>0</v>
      </c>
      <c r="B1007" s="0" t="n">
        <f aca="false">'Applicant Skills'!C1039</f>
        <v>0</v>
      </c>
    </row>
    <row r="1008" customFormat="false" ht="12.75" hidden="false" customHeight="false" outlineLevel="0" collapsed="false">
      <c r="A1008" s="0" t="n">
        <f aca="false">'Applicant Skills'!B1040</f>
        <v>0</v>
      </c>
      <c r="B1008" s="0" t="n">
        <f aca="false">'Applicant Skills'!C1040</f>
        <v>0</v>
      </c>
    </row>
    <row r="1009" customFormat="false" ht="12.75" hidden="false" customHeight="false" outlineLevel="0" collapsed="false">
      <c r="A1009" s="0" t="n">
        <f aca="false">'Applicant Skills'!B1041</f>
        <v>0</v>
      </c>
      <c r="B1009" s="0" t="n">
        <f aca="false">'Applicant Skills'!C1041</f>
        <v>0</v>
      </c>
    </row>
    <row r="1010" customFormat="false" ht="12.75" hidden="false" customHeight="false" outlineLevel="0" collapsed="false">
      <c r="A1010" s="0" t="n">
        <f aca="false">'Applicant Skills'!B1042</f>
        <v>0</v>
      </c>
      <c r="B1010" s="0" t="n">
        <f aca="false">'Applicant Skills'!C1042</f>
        <v>0</v>
      </c>
    </row>
    <row r="1011" customFormat="false" ht="12.75" hidden="false" customHeight="false" outlineLevel="0" collapsed="false">
      <c r="A1011" s="0" t="n">
        <f aca="false">'Applicant Skills'!B1043</f>
        <v>0</v>
      </c>
      <c r="B1011" s="0" t="n">
        <f aca="false">'Applicant Skills'!C1043</f>
        <v>0</v>
      </c>
    </row>
    <row r="1012" customFormat="false" ht="12.75" hidden="false" customHeight="false" outlineLevel="0" collapsed="false">
      <c r="A1012" s="0" t="n">
        <f aca="false">'Applicant Skills'!B1044</f>
        <v>0</v>
      </c>
      <c r="B1012" s="0" t="n">
        <f aca="false">'Applicant Skills'!C1044</f>
        <v>0</v>
      </c>
    </row>
    <row r="1013" customFormat="false" ht="12.75" hidden="false" customHeight="false" outlineLevel="0" collapsed="false">
      <c r="A1013" s="0" t="n">
        <f aca="false">'Applicant Skills'!B1045</f>
        <v>0</v>
      </c>
      <c r="B1013" s="0" t="n">
        <f aca="false">'Applicant Skills'!C1045</f>
        <v>0</v>
      </c>
    </row>
    <row r="1014" customFormat="false" ht="12.75" hidden="false" customHeight="false" outlineLevel="0" collapsed="false">
      <c r="A1014" s="0" t="n">
        <f aca="false">'Applicant Skills'!B1046</f>
        <v>0</v>
      </c>
      <c r="B1014" s="0" t="n">
        <f aca="false">'Applicant Skills'!C1046</f>
        <v>0</v>
      </c>
    </row>
    <row r="1015" customFormat="false" ht="12.75" hidden="false" customHeight="false" outlineLevel="0" collapsed="false">
      <c r="A1015" s="0" t="n">
        <f aca="false">'Applicant Skills'!B1047</f>
        <v>0</v>
      </c>
      <c r="B1015" s="0" t="n">
        <f aca="false">'Applicant Skills'!C1047</f>
        <v>0</v>
      </c>
    </row>
    <row r="1016" customFormat="false" ht="12.75" hidden="false" customHeight="false" outlineLevel="0" collapsed="false">
      <c r="A1016" s="0" t="n">
        <f aca="false">'Applicant Skills'!B1048</f>
        <v>0</v>
      </c>
      <c r="B1016" s="0" t="n">
        <f aca="false">'Applicant Skills'!C1048</f>
        <v>0</v>
      </c>
    </row>
    <row r="1017" customFormat="false" ht="12.75" hidden="false" customHeight="false" outlineLevel="0" collapsed="false">
      <c r="A1017" s="0" t="n">
        <f aca="false">'Applicant Skills'!B1049</f>
        <v>0</v>
      </c>
      <c r="B1017" s="0" t="n">
        <f aca="false">'Applicant Skills'!C1049</f>
        <v>0</v>
      </c>
    </row>
    <row r="1018" customFormat="false" ht="12.75" hidden="false" customHeight="false" outlineLevel="0" collapsed="false">
      <c r="A1018" s="0" t="n">
        <f aca="false">'Applicant Skills'!B1050</f>
        <v>0</v>
      </c>
      <c r="B1018" s="0" t="n">
        <f aca="false">'Applicant Skills'!C1050</f>
        <v>0</v>
      </c>
    </row>
    <row r="1019" customFormat="false" ht="12.75" hidden="false" customHeight="false" outlineLevel="0" collapsed="false">
      <c r="A1019" s="0" t="n">
        <f aca="false">'Applicant Skills'!B1051</f>
        <v>0</v>
      </c>
      <c r="B1019" s="0" t="n">
        <f aca="false">'Applicant Skills'!C1051</f>
        <v>0</v>
      </c>
    </row>
    <row r="1020" customFormat="false" ht="12.75" hidden="false" customHeight="false" outlineLevel="0" collapsed="false">
      <c r="A1020" s="0" t="n">
        <f aca="false">'Applicant Skills'!B1052</f>
        <v>0</v>
      </c>
      <c r="B1020" s="0" t="n">
        <f aca="false">'Applicant Skills'!C1052</f>
        <v>0</v>
      </c>
    </row>
    <row r="1021" customFormat="false" ht="12.75" hidden="false" customHeight="false" outlineLevel="0" collapsed="false">
      <c r="A1021" s="0" t="n">
        <f aca="false">'Applicant Skills'!B1053</f>
        <v>0</v>
      </c>
      <c r="B1021" s="0" t="n">
        <f aca="false">'Applicant Skills'!C1053</f>
        <v>0</v>
      </c>
    </row>
    <row r="1022" customFormat="false" ht="12.75" hidden="false" customHeight="false" outlineLevel="0" collapsed="false">
      <c r="A1022" s="0" t="n">
        <f aca="false">'Applicant Skills'!B1054</f>
        <v>0</v>
      </c>
      <c r="B1022" s="0" t="n">
        <f aca="false">'Applicant Skills'!C1054</f>
        <v>0</v>
      </c>
    </row>
    <row r="1023" customFormat="false" ht="12.75" hidden="false" customHeight="false" outlineLevel="0" collapsed="false">
      <c r="A1023" s="0" t="n">
        <f aca="false">'Applicant Skills'!B1055</f>
        <v>0</v>
      </c>
      <c r="B1023" s="0" t="n">
        <f aca="false">'Applicant Skills'!C1055</f>
        <v>0</v>
      </c>
    </row>
    <row r="1024" customFormat="false" ht="12.75" hidden="false" customHeight="false" outlineLevel="0" collapsed="false">
      <c r="A1024" s="0" t="n">
        <f aca="false">'Applicant Skills'!B1056</f>
        <v>0</v>
      </c>
      <c r="B1024" s="0" t="n">
        <f aca="false">'Applicant Skills'!C1056</f>
        <v>0</v>
      </c>
    </row>
    <row r="1025" customFormat="false" ht="12.75" hidden="false" customHeight="false" outlineLevel="0" collapsed="false">
      <c r="A1025" s="0" t="n">
        <f aca="false">'Applicant Skills'!B1057</f>
        <v>0</v>
      </c>
      <c r="B1025" s="0" t="n">
        <f aca="false">'Applicant Skills'!C1057</f>
        <v>0</v>
      </c>
    </row>
    <row r="1026" customFormat="false" ht="12.75" hidden="false" customHeight="false" outlineLevel="0" collapsed="false">
      <c r="A1026" s="0" t="n">
        <f aca="false">'Applicant Skills'!B1058</f>
        <v>0</v>
      </c>
      <c r="B1026" s="0" t="n">
        <f aca="false">'Applicant Skills'!C1058</f>
        <v>0</v>
      </c>
    </row>
    <row r="1027" customFormat="false" ht="12.75" hidden="false" customHeight="false" outlineLevel="0" collapsed="false">
      <c r="A1027" s="0" t="n">
        <f aca="false">'Applicant Skills'!B1059</f>
        <v>0</v>
      </c>
      <c r="B1027" s="0" t="n">
        <f aca="false">'Applicant Skills'!C1059</f>
        <v>0</v>
      </c>
    </row>
    <row r="1028" customFormat="false" ht="12.75" hidden="false" customHeight="false" outlineLevel="0" collapsed="false">
      <c r="A1028" s="0" t="n">
        <f aca="false">'Applicant Skills'!B1060</f>
        <v>0</v>
      </c>
      <c r="B1028" s="0" t="n">
        <f aca="false">'Applicant Skills'!C1060</f>
        <v>0</v>
      </c>
    </row>
    <row r="1029" customFormat="false" ht="12.75" hidden="false" customHeight="false" outlineLevel="0" collapsed="false">
      <c r="A1029" s="0" t="n">
        <f aca="false">'Applicant Skills'!B1061</f>
        <v>0</v>
      </c>
      <c r="B1029" s="0" t="n">
        <f aca="false">'Applicant Skills'!C1061</f>
        <v>0</v>
      </c>
    </row>
    <row r="1030" customFormat="false" ht="12.75" hidden="false" customHeight="false" outlineLevel="0" collapsed="false">
      <c r="A1030" s="0" t="n">
        <f aca="false">'Applicant Skills'!B1062</f>
        <v>0</v>
      </c>
      <c r="B1030" s="0" t="n">
        <f aca="false">'Applicant Skills'!C1062</f>
        <v>0</v>
      </c>
    </row>
    <row r="1031" customFormat="false" ht="12.75" hidden="false" customHeight="false" outlineLevel="0" collapsed="false">
      <c r="A1031" s="0" t="n">
        <f aca="false">'Applicant Skills'!B1063</f>
        <v>0</v>
      </c>
      <c r="B1031" s="0" t="n">
        <f aca="false">'Applicant Skills'!C1063</f>
        <v>0</v>
      </c>
    </row>
    <row r="1032" customFormat="false" ht="12.75" hidden="false" customHeight="false" outlineLevel="0" collapsed="false">
      <c r="A1032" s="0" t="n">
        <f aca="false">'Applicant Skills'!B1064</f>
        <v>0</v>
      </c>
      <c r="B1032" s="0" t="n">
        <f aca="false">'Applicant Skills'!C1064</f>
        <v>0</v>
      </c>
    </row>
    <row r="1033" customFormat="false" ht="12.75" hidden="false" customHeight="false" outlineLevel="0" collapsed="false">
      <c r="A1033" s="0" t="n">
        <f aca="false">'Applicant Skills'!B1065</f>
        <v>0</v>
      </c>
      <c r="B1033" s="0" t="n">
        <f aca="false">'Applicant Skills'!C1065</f>
        <v>0</v>
      </c>
    </row>
    <row r="1034" customFormat="false" ht="12.75" hidden="false" customHeight="false" outlineLevel="0" collapsed="false">
      <c r="A1034" s="0" t="n">
        <f aca="false">'Applicant Skills'!B1066</f>
        <v>0</v>
      </c>
      <c r="B1034" s="0" t="n">
        <f aca="false">'Applicant Skills'!C1066</f>
        <v>0</v>
      </c>
    </row>
    <row r="1035" customFormat="false" ht="12.75" hidden="false" customHeight="false" outlineLevel="0" collapsed="false">
      <c r="A1035" s="0" t="n">
        <f aca="false">'Applicant Skills'!B1067</f>
        <v>0</v>
      </c>
      <c r="B1035" s="0" t="n">
        <f aca="false">'Applicant Skills'!C1067</f>
        <v>0</v>
      </c>
    </row>
    <row r="1036" customFormat="false" ht="12.75" hidden="false" customHeight="false" outlineLevel="0" collapsed="false">
      <c r="A1036" s="0" t="n">
        <f aca="false">'Applicant Skills'!B1068</f>
        <v>0</v>
      </c>
      <c r="B1036" s="0" t="n">
        <f aca="false">'Applicant Skills'!C1068</f>
        <v>0</v>
      </c>
    </row>
    <row r="1037" customFormat="false" ht="12.75" hidden="false" customHeight="false" outlineLevel="0" collapsed="false">
      <c r="A1037" s="0" t="n">
        <f aca="false">'Applicant Skills'!B1069</f>
        <v>0</v>
      </c>
      <c r="B1037" s="0" t="n">
        <f aca="false">'Applicant Skills'!C1069</f>
        <v>0</v>
      </c>
    </row>
    <row r="1038" customFormat="false" ht="12.75" hidden="false" customHeight="false" outlineLevel="0" collapsed="false">
      <c r="A1038" s="0" t="n">
        <f aca="false">'Applicant Skills'!B1070</f>
        <v>0</v>
      </c>
      <c r="B1038" s="0" t="n">
        <f aca="false">'Applicant Skills'!C1070</f>
        <v>0</v>
      </c>
    </row>
    <row r="1039" customFormat="false" ht="12.75" hidden="false" customHeight="false" outlineLevel="0" collapsed="false">
      <c r="A1039" s="0" t="n">
        <f aca="false">'Applicant Skills'!B1071</f>
        <v>0</v>
      </c>
      <c r="B1039" s="0" t="n">
        <f aca="false">'Applicant Skills'!C1071</f>
        <v>0</v>
      </c>
    </row>
    <row r="1040" customFormat="false" ht="12.75" hidden="false" customHeight="false" outlineLevel="0" collapsed="false">
      <c r="A1040" s="0" t="n">
        <f aca="false">'Applicant Skills'!B1072</f>
        <v>0</v>
      </c>
      <c r="B1040" s="0" t="n">
        <f aca="false">'Applicant Skills'!C1072</f>
        <v>0</v>
      </c>
    </row>
    <row r="1041" customFormat="false" ht="12.75" hidden="false" customHeight="false" outlineLevel="0" collapsed="false">
      <c r="A1041" s="0" t="n">
        <f aca="false">'Applicant Skills'!B1073</f>
        <v>0</v>
      </c>
      <c r="B1041" s="0" t="n">
        <f aca="false">'Applicant Skills'!C1073</f>
        <v>0</v>
      </c>
    </row>
    <row r="1042" customFormat="false" ht="12.75" hidden="false" customHeight="false" outlineLevel="0" collapsed="false">
      <c r="A1042" s="0" t="n">
        <f aca="false">'Applicant Skills'!B1074</f>
        <v>0</v>
      </c>
      <c r="B1042" s="0" t="n">
        <f aca="false">'Applicant Skills'!C1074</f>
        <v>0</v>
      </c>
    </row>
    <row r="1043" customFormat="false" ht="12.75" hidden="false" customHeight="false" outlineLevel="0" collapsed="false">
      <c r="A1043" s="0" t="n">
        <f aca="false">'Applicant Skills'!B1075</f>
        <v>0</v>
      </c>
      <c r="B1043" s="0" t="n">
        <f aca="false">'Applicant Skills'!C1075</f>
        <v>0</v>
      </c>
    </row>
    <row r="1044" customFormat="false" ht="12.75" hidden="false" customHeight="false" outlineLevel="0" collapsed="false">
      <c r="A1044" s="0" t="n">
        <f aca="false">'Applicant Skills'!B1076</f>
        <v>0</v>
      </c>
      <c r="B1044" s="0" t="n">
        <f aca="false">'Applicant Skills'!C1076</f>
        <v>0</v>
      </c>
    </row>
    <row r="1045" customFormat="false" ht="12.75" hidden="false" customHeight="false" outlineLevel="0" collapsed="false">
      <c r="A1045" s="0" t="n">
        <f aca="false">'Applicant Skills'!B1077</f>
        <v>0</v>
      </c>
      <c r="B1045" s="0" t="n">
        <f aca="false">'Applicant Skills'!C1077</f>
        <v>0</v>
      </c>
    </row>
    <row r="1046" customFormat="false" ht="12.75" hidden="false" customHeight="false" outlineLevel="0" collapsed="false">
      <c r="A1046" s="0" t="n">
        <f aca="false">'Applicant Skills'!B1078</f>
        <v>0</v>
      </c>
      <c r="B1046" s="0" t="n">
        <f aca="false">'Applicant Skills'!C1078</f>
        <v>0</v>
      </c>
    </row>
    <row r="1047" customFormat="false" ht="12.75" hidden="false" customHeight="false" outlineLevel="0" collapsed="false">
      <c r="A1047" s="0" t="n">
        <f aca="false">'Applicant Skills'!B1079</f>
        <v>0</v>
      </c>
      <c r="B1047" s="0" t="n">
        <f aca="false">'Applicant Skills'!C1079</f>
        <v>0</v>
      </c>
    </row>
    <row r="1048" customFormat="false" ht="12.75" hidden="false" customHeight="false" outlineLevel="0" collapsed="false">
      <c r="A1048" s="0" t="n">
        <f aca="false">'Applicant Skills'!B1080</f>
        <v>0</v>
      </c>
      <c r="B1048" s="0" t="n">
        <f aca="false">'Applicant Skills'!C1080</f>
        <v>0</v>
      </c>
    </row>
    <row r="1049" customFormat="false" ht="12.75" hidden="false" customHeight="false" outlineLevel="0" collapsed="false">
      <c r="A1049" s="0" t="n">
        <f aca="false">'Applicant Skills'!B1081</f>
        <v>0</v>
      </c>
      <c r="B1049" s="0" t="n">
        <f aca="false">'Applicant Skills'!C1081</f>
        <v>0</v>
      </c>
    </row>
    <row r="1050" customFormat="false" ht="12.75" hidden="false" customHeight="false" outlineLevel="0" collapsed="false">
      <c r="A1050" s="0" t="n">
        <f aca="false">'Applicant Skills'!B1082</f>
        <v>0</v>
      </c>
      <c r="B1050" s="0" t="n">
        <f aca="false">'Applicant Skills'!C1082</f>
        <v>0</v>
      </c>
    </row>
    <row r="1051" customFormat="false" ht="12.75" hidden="false" customHeight="false" outlineLevel="0" collapsed="false">
      <c r="A1051" s="0" t="n">
        <f aca="false">'Applicant Skills'!B1083</f>
        <v>0</v>
      </c>
      <c r="B1051" s="0" t="n">
        <f aca="false">'Applicant Skills'!C1083</f>
        <v>0</v>
      </c>
    </row>
    <row r="1052" customFormat="false" ht="12.75" hidden="false" customHeight="false" outlineLevel="0" collapsed="false">
      <c r="A1052" s="0" t="n">
        <f aca="false">'Applicant Skills'!B1084</f>
        <v>0</v>
      </c>
      <c r="B1052" s="0" t="n">
        <f aca="false">'Applicant Skills'!C1084</f>
        <v>0</v>
      </c>
    </row>
    <row r="1053" customFormat="false" ht="12.75" hidden="false" customHeight="false" outlineLevel="0" collapsed="false">
      <c r="A1053" s="0" t="n">
        <f aca="false">'Applicant Skills'!B1085</f>
        <v>0</v>
      </c>
      <c r="B1053" s="0" t="n">
        <f aca="false">'Applicant Skills'!C1085</f>
        <v>0</v>
      </c>
    </row>
    <row r="1054" customFormat="false" ht="12.75" hidden="false" customHeight="false" outlineLevel="0" collapsed="false">
      <c r="A1054" s="0" t="n">
        <f aca="false">'Applicant Skills'!B1086</f>
        <v>0</v>
      </c>
      <c r="B1054" s="0" t="n">
        <f aca="false">'Applicant Skills'!C1086</f>
        <v>0</v>
      </c>
    </row>
    <row r="1055" customFormat="false" ht="12.75" hidden="false" customHeight="false" outlineLevel="0" collapsed="false">
      <c r="A1055" s="0" t="n">
        <f aca="false">'Applicant Skills'!B1087</f>
        <v>0</v>
      </c>
      <c r="B1055" s="0" t="n">
        <f aca="false">'Applicant Skills'!C1087</f>
        <v>0</v>
      </c>
    </row>
    <row r="1056" customFormat="false" ht="12.75" hidden="false" customHeight="false" outlineLevel="0" collapsed="false">
      <c r="A1056" s="0" t="n">
        <f aca="false">'Applicant Skills'!B1088</f>
        <v>0</v>
      </c>
      <c r="B1056" s="0" t="n">
        <f aca="false">'Applicant Skills'!C1088</f>
        <v>0</v>
      </c>
    </row>
    <row r="1057" customFormat="false" ht="12.75" hidden="false" customHeight="false" outlineLevel="0" collapsed="false">
      <c r="A1057" s="0" t="n">
        <f aca="false">'Applicant Skills'!B1089</f>
        <v>0</v>
      </c>
      <c r="B1057" s="0" t="n">
        <f aca="false">'Applicant Skills'!C1089</f>
        <v>0</v>
      </c>
    </row>
    <row r="1058" customFormat="false" ht="12.75" hidden="false" customHeight="false" outlineLevel="0" collapsed="false">
      <c r="A1058" s="0" t="n">
        <f aca="false">'Applicant Skills'!B1090</f>
        <v>0</v>
      </c>
      <c r="B1058" s="0" t="n">
        <f aca="false">'Applicant Skills'!C1090</f>
        <v>0</v>
      </c>
    </row>
    <row r="1059" customFormat="false" ht="12.75" hidden="false" customHeight="false" outlineLevel="0" collapsed="false">
      <c r="A1059" s="0" t="n">
        <f aca="false">'Applicant Skills'!B1091</f>
        <v>0</v>
      </c>
      <c r="B1059" s="0" t="n">
        <f aca="false">'Applicant Skills'!C1091</f>
        <v>0</v>
      </c>
    </row>
    <row r="1060" customFormat="false" ht="12.75" hidden="false" customHeight="false" outlineLevel="0" collapsed="false">
      <c r="A1060" s="0" t="n">
        <f aca="false">'Applicant Skills'!B1092</f>
        <v>0</v>
      </c>
      <c r="B1060" s="0" t="n">
        <f aca="false">'Applicant Skills'!C1092</f>
        <v>0</v>
      </c>
    </row>
    <row r="1061" customFormat="false" ht="12.75" hidden="false" customHeight="false" outlineLevel="0" collapsed="false">
      <c r="A1061" s="0" t="n">
        <f aca="false">'Applicant Skills'!B1093</f>
        <v>0</v>
      </c>
      <c r="B1061" s="0" t="n">
        <f aca="false">'Applicant Skills'!C1093</f>
        <v>0</v>
      </c>
    </row>
    <row r="1062" customFormat="false" ht="12.75" hidden="false" customHeight="false" outlineLevel="0" collapsed="false">
      <c r="A1062" s="0" t="n">
        <f aca="false">'Applicant Skills'!B1094</f>
        <v>0</v>
      </c>
      <c r="B1062" s="0" t="n">
        <f aca="false">'Applicant Skills'!C1094</f>
        <v>0</v>
      </c>
    </row>
    <row r="1063" customFormat="false" ht="12.75" hidden="false" customHeight="false" outlineLevel="0" collapsed="false">
      <c r="A1063" s="0" t="n">
        <f aca="false">'Applicant Skills'!B1095</f>
        <v>0</v>
      </c>
      <c r="B1063" s="0" t="n">
        <f aca="false">'Applicant Skills'!C1095</f>
        <v>0</v>
      </c>
    </row>
    <row r="1064" customFormat="false" ht="12.75" hidden="false" customHeight="false" outlineLevel="0" collapsed="false">
      <c r="A1064" s="0" t="n">
        <f aca="false">'Applicant Skills'!B1096</f>
        <v>0</v>
      </c>
      <c r="B1064" s="0" t="n">
        <f aca="false">'Applicant Skills'!C1096</f>
        <v>0</v>
      </c>
    </row>
    <row r="1065" customFormat="false" ht="12.75" hidden="false" customHeight="false" outlineLevel="0" collapsed="false">
      <c r="A1065" s="0" t="n">
        <f aca="false">'Applicant Skills'!B1097</f>
        <v>0</v>
      </c>
      <c r="B1065" s="0" t="n">
        <f aca="false">'Applicant Skills'!C1097</f>
        <v>0</v>
      </c>
    </row>
    <row r="1066" customFormat="false" ht="12.75" hidden="false" customHeight="false" outlineLevel="0" collapsed="false">
      <c r="A1066" s="0" t="n">
        <f aca="false">'Applicant Skills'!B1098</f>
        <v>0</v>
      </c>
      <c r="B1066" s="0" t="n">
        <f aca="false">'Applicant Skills'!C1098</f>
        <v>0</v>
      </c>
    </row>
    <row r="1067" customFormat="false" ht="12.75" hidden="false" customHeight="false" outlineLevel="0" collapsed="false">
      <c r="A1067" s="0" t="n">
        <f aca="false">'Applicant Skills'!B1099</f>
        <v>0</v>
      </c>
      <c r="B1067" s="0" t="n">
        <f aca="false">'Applicant Skills'!C1099</f>
        <v>0</v>
      </c>
    </row>
    <row r="1068" customFormat="false" ht="12.75" hidden="false" customHeight="false" outlineLevel="0" collapsed="false">
      <c r="A1068" s="0" t="n">
        <f aca="false">'Applicant Skills'!B1100</f>
        <v>0</v>
      </c>
      <c r="B1068" s="0" t="n">
        <f aca="false">'Applicant Skills'!C1100</f>
        <v>0</v>
      </c>
    </row>
    <row r="1069" customFormat="false" ht="12.75" hidden="false" customHeight="false" outlineLevel="0" collapsed="false">
      <c r="A1069" s="0" t="n">
        <f aca="false">'Applicant Skills'!B1101</f>
        <v>0</v>
      </c>
      <c r="B1069" s="0" t="n">
        <f aca="false">'Applicant Skills'!C1101</f>
        <v>0</v>
      </c>
    </row>
    <row r="1070" customFormat="false" ht="12.75" hidden="false" customHeight="false" outlineLevel="0" collapsed="false">
      <c r="A1070" s="0" t="n">
        <f aca="false">'Applicant Skills'!B1102</f>
        <v>0</v>
      </c>
      <c r="B1070" s="0" t="n">
        <f aca="false">'Applicant Skills'!C1102</f>
        <v>0</v>
      </c>
    </row>
    <row r="1071" customFormat="false" ht="12.75" hidden="false" customHeight="false" outlineLevel="0" collapsed="false">
      <c r="A1071" s="0" t="n">
        <f aca="false">'Applicant Skills'!B1103</f>
        <v>0</v>
      </c>
      <c r="B1071" s="0" t="n">
        <f aca="false">'Applicant Skills'!C1103</f>
        <v>0</v>
      </c>
    </row>
    <row r="1072" customFormat="false" ht="12.75" hidden="false" customHeight="false" outlineLevel="0" collapsed="false">
      <c r="A1072" s="0" t="n">
        <f aca="false">'Applicant Skills'!B1104</f>
        <v>0</v>
      </c>
      <c r="B1072" s="0" t="n">
        <f aca="false">'Applicant Skills'!C1104</f>
        <v>0</v>
      </c>
    </row>
    <row r="1073" customFormat="false" ht="12.75" hidden="false" customHeight="false" outlineLevel="0" collapsed="false">
      <c r="A1073" s="0" t="n">
        <f aca="false">'Applicant Skills'!B1105</f>
        <v>0</v>
      </c>
      <c r="B1073" s="0" t="n">
        <f aca="false">'Applicant Skills'!C1105</f>
        <v>0</v>
      </c>
    </row>
    <row r="1074" customFormat="false" ht="12.75" hidden="false" customHeight="false" outlineLevel="0" collapsed="false">
      <c r="A1074" s="0" t="n">
        <f aca="false">'Applicant Skills'!B1106</f>
        <v>0</v>
      </c>
      <c r="B1074" s="0" t="n">
        <f aca="false">'Applicant Skills'!C1106</f>
        <v>0</v>
      </c>
    </row>
    <row r="1075" customFormat="false" ht="12.75" hidden="false" customHeight="false" outlineLevel="0" collapsed="false">
      <c r="A1075" s="0" t="n">
        <f aca="false">'Applicant Skills'!B1107</f>
        <v>0</v>
      </c>
      <c r="B1075" s="0" t="n">
        <f aca="false">'Applicant Skills'!C1107</f>
        <v>0</v>
      </c>
    </row>
    <row r="1076" customFormat="false" ht="12.75" hidden="false" customHeight="false" outlineLevel="0" collapsed="false">
      <c r="A1076" s="0" t="n">
        <f aca="false">'Applicant Skills'!B1108</f>
        <v>0</v>
      </c>
      <c r="B1076" s="0" t="n">
        <f aca="false">'Applicant Skills'!C1108</f>
        <v>0</v>
      </c>
    </row>
    <row r="1077" customFormat="false" ht="12.75" hidden="false" customHeight="false" outlineLevel="0" collapsed="false">
      <c r="A1077" s="0" t="n">
        <f aca="false">'Applicant Skills'!B1109</f>
        <v>0</v>
      </c>
      <c r="B1077" s="0" t="n">
        <f aca="false">'Applicant Skills'!C1109</f>
        <v>0</v>
      </c>
    </row>
    <row r="1078" customFormat="false" ht="12.75" hidden="false" customHeight="false" outlineLevel="0" collapsed="false">
      <c r="A1078" s="0" t="n">
        <f aca="false">'Applicant Skills'!B1110</f>
        <v>0</v>
      </c>
      <c r="B1078" s="0" t="n">
        <f aca="false">'Applicant Skills'!C1110</f>
        <v>0</v>
      </c>
    </row>
    <row r="1079" customFormat="false" ht="12.75" hidden="false" customHeight="false" outlineLevel="0" collapsed="false">
      <c r="A1079" s="0" t="n">
        <f aca="false">'Applicant Skills'!B1111</f>
        <v>0</v>
      </c>
      <c r="B1079" s="0" t="n">
        <f aca="false">'Applicant Skills'!C1111</f>
        <v>0</v>
      </c>
    </row>
    <row r="1080" customFormat="false" ht="12.75" hidden="false" customHeight="false" outlineLevel="0" collapsed="false">
      <c r="A1080" s="0" t="n">
        <f aca="false">'Applicant Skills'!B1112</f>
        <v>0</v>
      </c>
      <c r="B1080" s="0" t="n">
        <f aca="false">'Applicant Skills'!C1112</f>
        <v>0</v>
      </c>
    </row>
    <row r="1081" customFormat="false" ht="12.75" hidden="false" customHeight="false" outlineLevel="0" collapsed="false">
      <c r="A1081" s="0" t="n">
        <f aca="false">'Applicant Skills'!B1113</f>
        <v>0</v>
      </c>
      <c r="B1081" s="0" t="n">
        <f aca="false">'Applicant Skills'!C1113</f>
        <v>0</v>
      </c>
    </row>
    <row r="1082" customFormat="false" ht="12.75" hidden="false" customHeight="false" outlineLevel="0" collapsed="false">
      <c r="A1082" s="0" t="n">
        <f aca="false">'Applicant Skills'!B1114</f>
        <v>0</v>
      </c>
      <c r="B1082" s="0" t="n">
        <f aca="false">'Applicant Skills'!C1114</f>
        <v>0</v>
      </c>
    </row>
    <row r="1083" customFormat="false" ht="12.75" hidden="false" customHeight="false" outlineLevel="0" collapsed="false">
      <c r="A1083" s="0" t="n">
        <f aca="false">'Applicant Skills'!B1115</f>
        <v>0</v>
      </c>
      <c r="B1083" s="0" t="n">
        <f aca="false">'Applicant Skills'!C1115</f>
        <v>0</v>
      </c>
    </row>
    <row r="1084" customFormat="false" ht="12.75" hidden="false" customHeight="false" outlineLevel="0" collapsed="false">
      <c r="A1084" s="0" t="n">
        <f aca="false">'Applicant Skills'!B1116</f>
        <v>0</v>
      </c>
      <c r="B1084" s="0" t="n">
        <f aca="false">'Applicant Skills'!C1116</f>
        <v>0</v>
      </c>
    </row>
    <row r="1085" customFormat="false" ht="12.75" hidden="false" customHeight="false" outlineLevel="0" collapsed="false">
      <c r="A1085" s="0" t="n">
        <f aca="false">'Applicant Skills'!B1117</f>
        <v>0</v>
      </c>
      <c r="B1085" s="0" t="n">
        <f aca="false">'Applicant Skills'!C1117</f>
        <v>0</v>
      </c>
    </row>
    <row r="1086" customFormat="false" ht="12.75" hidden="false" customHeight="false" outlineLevel="0" collapsed="false">
      <c r="A1086" s="0" t="n">
        <f aca="false">'Applicant Skills'!B1118</f>
        <v>0</v>
      </c>
      <c r="B1086" s="0" t="n">
        <f aca="false">'Applicant Skills'!C1118</f>
        <v>0</v>
      </c>
    </row>
    <row r="1087" customFormat="false" ht="12.75" hidden="false" customHeight="false" outlineLevel="0" collapsed="false">
      <c r="A1087" s="0" t="n">
        <f aca="false">'Applicant Skills'!B1119</f>
        <v>0</v>
      </c>
      <c r="B1087" s="0" t="n">
        <f aca="false">'Applicant Skills'!C1119</f>
        <v>0</v>
      </c>
    </row>
    <row r="1088" customFormat="false" ht="12.75" hidden="false" customHeight="false" outlineLevel="0" collapsed="false">
      <c r="A1088" s="0" t="n">
        <f aca="false">'Applicant Skills'!B1120</f>
        <v>0</v>
      </c>
      <c r="B1088" s="0" t="n">
        <f aca="false">'Applicant Skills'!C1120</f>
        <v>0</v>
      </c>
    </row>
    <row r="1089" customFormat="false" ht="12.75" hidden="false" customHeight="false" outlineLevel="0" collapsed="false">
      <c r="A1089" s="0" t="n">
        <f aca="false">'Applicant Skills'!B1121</f>
        <v>0</v>
      </c>
      <c r="B1089" s="0" t="n">
        <f aca="false">'Applicant Skills'!C1121</f>
        <v>0</v>
      </c>
    </row>
    <row r="1090" customFormat="false" ht="12.75" hidden="false" customHeight="false" outlineLevel="0" collapsed="false">
      <c r="A1090" s="0" t="n">
        <f aca="false">'Applicant Skills'!B1122</f>
        <v>0</v>
      </c>
      <c r="B1090" s="0" t="n">
        <f aca="false">'Applicant Skills'!C1122</f>
        <v>0</v>
      </c>
    </row>
    <row r="1091" customFormat="false" ht="12.75" hidden="false" customHeight="false" outlineLevel="0" collapsed="false">
      <c r="A1091" s="0" t="n">
        <f aca="false">'Applicant Skills'!B1123</f>
        <v>0</v>
      </c>
      <c r="B1091" s="0" t="n">
        <f aca="false">'Applicant Skills'!C1123</f>
        <v>0</v>
      </c>
    </row>
    <row r="1092" customFormat="false" ht="12.75" hidden="false" customHeight="false" outlineLevel="0" collapsed="false">
      <c r="A1092" s="0" t="n">
        <f aca="false">'Applicant Skills'!B1124</f>
        <v>0</v>
      </c>
      <c r="B1092" s="0" t="n">
        <f aca="false">'Applicant Skills'!C1124</f>
        <v>0</v>
      </c>
    </row>
    <row r="1093" customFormat="false" ht="12.75" hidden="false" customHeight="false" outlineLevel="0" collapsed="false">
      <c r="A1093" s="0" t="n">
        <f aca="false">'Applicant Skills'!B1125</f>
        <v>0</v>
      </c>
      <c r="B1093" s="0" t="n">
        <f aca="false">'Applicant Skills'!C1125</f>
        <v>0</v>
      </c>
    </row>
    <row r="1094" customFormat="false" ht="12.75" hidden="false" customHeight="false" outlineLevel="0" collapsed="false">
      <c r="A1094" s="0" t="n">
        <f aca="false">'Applicant Skills'!B1126</f>
        <v>0</v>
      </c>
      <c r="B1094" s="0" t="n">
        <f aca="false">'Applicant Skills'!C1126</f>
        <v>0</v>
      </c>
    </row>
    <row r="1095" customFormat="false" ht="12.75" hidden="false" customHeight="false" outlineLevel="0" collapsed="false">
      <c r="A1095" s="0" t="n">
        <f aca="false">'Applicant Skills'!B1127</f>
        <v>0</v>
      </c>
      <c r="B1095" s="0" t="n">
        <f aca="false">'Applicant Skills'!C1127</f>
        <v>0</v>
      </c>
    </row>
    <row r="1096" customFormat="false" ht="12.75" hidden="false" customHeight="false" outlineLevel="0" collapsed="false">
      <c r="A1096" s="0" t="n">
        <f aca="false">'Applicant Skills'!B1128</f>
        <v>0</v>
      </c>
      <c r="B1096" s="0" t="n">
        <f aca="false">'Applicant Skills'!C1128</f>
        <v>0</v>
      </c>
    </row>
    <row r="1097" customFormat="false" ht="12.75" hidden="false" customHeight="false" outlineLevel="0" collapsed="false">
      <c r="A1097" s="0" t="n">
        <f aca="false">'Applicant Skills'!B1129</f>
        <v>0</v>
      </c>
      <c r="B1097" s="0" t="n">
        <f aca="false">'Applicant Skills'!C1129</f>
        <v>0</v>
      </c>
    </row>
    <row r="1098" customFormat="false" ht="12.75" hidden="false" customHeight="false" outlineLevel="0" collapsed="false">
      <c r="A1098" s="0" t="n">
        <f aca="false">'Applicant Skills'!B1130</f>
        <v>0</v>
      </c>
      <c r="B1098" s="0" t="n">
        <f aca="false">'Applicant Skills'!C1130</f>
        <v>0</v>
      </c>
    </row>
    <row r="1099" customFormat="false" ht="12.75" hidden="false" customHeight="false" outlineLevel="0" collapsed="false">
      <c r="A1099" s="0" t="n">
        <f aca="false">'Applicant Skills'!B1131</f>
        <v>0</v>
      </c>
      <c r="B1099" s="0" t="n">
        <f aca="false">'Applicant Skills'!C1131</f>
        <v>0</v>
      </c>
    </row>
    <row r="1100" customFormat="false" ht="12.75" hidden="false" customHeight="false" outlineLevel="0" collapsed="false">
      <c r="A1100" s="0" t="n">
        <f aca="false">'Applicant Skills'!B1132</f>
        <v>0</v>
      </c>
      <c r="B1100" s="0" t="n">
        <f aca="false">'Applicant Skills'!C1132</f>
        <v>0</v>
      </c>
    </row>
    <row r="1101" customFormat="false" ht="12.75" hidden="false" customHeight="false" outlineLevel="0" collapsed="false">
      <c r="A1101" s="0" t="n">
        <f aca="false">'Applicant Skills'!B1133</f>
        <v>0</v>
      </c>
      <c r="B1101" s="0" t="n">
        <f aca="false">'Applicant Skills'!C1133</f>
        <v>0</v>
      </c>
    </row>
    <row r="1102" customFormat="false" ht="12.75" hidden="false" customHeight="false" outlineLevel="0" collapsed="false">
      <c r="A1102" s="0" t="n">
        <f aca="false">'Applicant Skills'!B1134</f>
        <v>0</v>
      </c>
      <c r="B1102" s="0" t="n">
        <f aca="false">'Applicant Skills'!C1134</f>
        <v>0</v>
      </c>
    </row>
    <row r="1103" customFormat="false" ht="12.75" hidden="false" customHeight="false" outlineLevel="0" collapsed="false">
      <c r="A1103" s="0" t="n">
        <f aca="false">'Applicant Skills'!B1135</f>
        <v>0</v>
      </c>
      <c r="B1103" s="0" t="n">
        <f aca="false">'Applicant Skills'!C1135</f>
        <v>0</v>
      </c>
    </row>
    <row r="1104" customFormat="false" ht="12.75" hidden="false" customHeight="false" outlineLevel="0" collapsed="false">
      <c r="A1104" s="0" t="n">
        <f aca="false">'Applicant Skills'!B1136</f>
        <v>0</v>
      </c>
      <c r="B1104" s="0" t="n">
        <f aca="false">'Applicant Skills'!C1136</f>
        <v>0</v>
      </c>
    </row>
    <row r="1105" customFormat="false" ht="12.75" hidden="false" customHeight="false" outlineLevel="0" collapsed="false">
      <c r="A1105" s="0" t="n">
        <f aca="false">'Applicant Skills'!B1137</f>
        <v>0</v>
      </c>
      <c r="B1105" s="0" t="n">
        <f aca="false">'Applicant Skills'!C1137</f>
        <v>0</v>
      </c>
    </row>
    <row r="1106" customFormat="false" ht="12.75" hidden="false" customHeight="false" outlineLevel="0" collapsed="false">
      <c r="A1106" s="0" t="n">
        <f aca="false">'Applicant Skills'!B1138</f>
        <v>0</v>
      </c>
      <c r="B1106" s="0" t="n">
        <f aca="false">'Applicant Skills'!C1138</f>
        <v>0</v>
      </c>
    </row>
    <row r="1107" customFormat="false" ht="12.75" hidden="false" customHeight="false" outlineLevel="0" collapsed="false">
      <c r="A1107" s="0" t="n">
        <f aca="false">'Applicant Skills'!B1139</f>
        <v>0</v>
      </c>
      <c r="B1107" s="0" t="n">
        <f aca="false">'Applicant Skills'!C1139</f>
        <v>0</v>
      </c>
    </row>
    <row r="1108" customFormat="false" ht="12.75" hidden="false" customHeight="false" outlineLevel="0" collapsed="false">
      <c r="A1108" s="0" t="n">
        <f aca="false">'Applicant Skills'!B1140</f>
        <v>0</v>
      </c>
      <c r="B1108" s="0" t="n">
        <f aca="false">'Applicant Skills'!C1140</f>
        <v>0</v>
      </c>
    </row>
    <row r="1109" customFormat="false" ht="12.75" hidden="false" customHeight="false" outlineLevel="0" collapsed="false">
      <c r="A1109" s="0" t="n">
        <f aca="false">'Applicant Skills'!B1141</f>
        <v>0</v>
      </c>
      <c r="B1109" s="0" t="n">
        <f aca="false">'Applicant Skills'!C1141</f>
        <v>0</v>
      </c>
    </row>
    <row r="1110" customFormat="false" ht="12.75" hidden="false" customHeight="false" outlineLevel="0" collapsed="false">
      <c r="A1110" s="0" t="n">
        <f aca="false">'Applicant Skills'!B1142</f>
        <v>0</v>
      </c>
      <c r="B1110" s="0" t="n">
        <f aca="false">'Applicant Skills'!C1142</f>
        <v>0</v>
      </c>
    </row>
    <row r="1111" customFormat="false" ht="12.75" hidden="false" customHeight="false" outlineLevel="0" collapsed="false">
      <c r="A1111" s="0" t="n">
        <f aca="false">'Applicant Skills'!B1143</f>
        <v>0</v>
      </c>
      <c r="B1111" s="0" t="n">
        <f aca="false">'Applicant Skills'!C1143</f>
        <v>0</v>
      </c>
    </row>
    <row r="1112" customFormat="false" ht="12.75" hidden="false" customHeight="false" outlineLevel="0" collapsed="false">
      <c r="A1112" s="0" t="n">
        <f aca="false">'Applicant Skills'!B1144</f>
        <v>0</v>
      </c>
      <c r="B1112" s="0" t="n">
        <f aca="false">'Applicant Skills'!C1144</f>
        <v>0</v>
      </c>
    </row>
    <row r="1113" customFormat="false" ht="12.75" hidden="false" customHeight="false" outlineLevel="0" collapsed="false">
      <c r="A1113" s="0" t="n">
        <f aca="false">'Applicant Skills'!B1145</f>
        <v>0</v>
      </c>
      <c r="B1113" s="0" t="n">
        <f aca="false">'Applicant Skills'!C1145</f>
        <v>0</v>
      </c>
    </row>
    <row r="1114" customFormat="false" ht="12.75" hidden="false" customHeight="false" outlineLevel="0" collapsed="false">
      <c r="A1114" s="0" t="n">
        <f aca="false">'Applicant Skills'!B1146</f>
        <v>0</v>
      </c>
      <c r="B1114" s="0" t="n">
        <f aca="false">'Applicant Skills'!C1146</f>
        <v>0</v>
      </c>
    </row>
    <row r="1115" customFormat="false" ht="12.75" hidden="false" customHeight="false" outlineLevel="0" collapsed="false">
      <c r="A1115" s="0" t="n">
        <f aca="false">'Applicant Skills'!B1147</f>
        <v>0</v>
      </c>
      <c r="B1115" s="0" t="n">
        <f aca="false">'Applicant Skills'!C1147</f>
        <v>0</v>
      </c>
    </row>
    <row r="1116" customFormat="false" ht="12.75" hidden="false" customHeight="false" outlineLevel="0" collapsed="false">
      <c r="A1116" s="0" t="n">
        <f aca="false">'Applicant Skills'!B1148</f>
        <v>0</v>
      </c>
      <c r="B1116" s="0" t="n">
        <f aca="false">'Applicant Skills'!C1148</f>
        <v>0</v>
      </c>
    </row>
    <row r="1117" customFormat="false" ht="12.75" hidden="false" customHeight="false" outlineLevel="0" collapsed="false">
      <c r="A1117" s="0" t="n">
        <f aca="false">'Applicant Skills'!B1149</f>
        <v>0</v>
      </c>
      <c r="B1117" s="0" t="n">
        <f aca="false">'Applicant Skills'!C1149</f>
        <v>0</v>
      </c>
    </row>
    <row r="1118" customFormat="false" ht="12.75" hidden="false" customHeight="false" outlineLevel="0" collapsed="false">
      <c r="A1118" s="0" t="n">
        <f aca="false">'Applicant Skills'!B1150</f>
        <v>0</v>
      </c>
      <c r="B1118" s="0" t="n">
        <f aca="false">'Applicant Skills'!C1150</f>
        <v>0</v>
      </c>
    </row>
    <row r="1119" customFormat="false" ht="12.75" hidden="false" customHeight="false" outlineLevel="0" collapsed="false">
      <c r="A1119" s="0" t="n">
        <f aca="false">'Applicant Skills'!B1151</f>
        <v>0</v>
      </c>
      <c r="B1119" s="0" t="n">
        <f aca="false">'Applicant Skills'!C1151</f>
        <v>0</v>
      </c>
    </row>
    <row r="1120" customFormat="false" ht="12.75" hidden="false" customHeight="false" outlineLevel="0" collapsed="false">
      <c r="A1120" s="0" t="n">
        <f aca="false">'Applicant Skills'!B1152</f>
        <v>0</v>
      </c>
      <c r="B1120" s="0" t="n">
        <f aca="false">'Applicant Skills'!C1152</f>
        <v>0</v>
      </c>
    </row>
    <row r="1121" customFormat="false" ht="12.75" hidden="false" customHeight="false" outlineLevel="0" collapsed="false">
      <c r="A1121" s="0" t="n">
        <f aca="false">'Applicant Skills'!B1153</f>
        <v>0</v>
      </c>
      <c r="B1121" s="0" t="n">
        <f aca="false">'Applicant Skills'!C1153</f>
        <v>0</v>
      </c>
    </row>
    <row r="1122" customFormat="false" ht="12.75" hidden="false" customHeight="false" outlineLevel="0" collapsed="false">
      <c r="A1122" s="0" t="n">
        <f aca="false">'Applicant Skills'!B1154</f>
        <v>0</v>
      </c>
      <c r="B1122" s="0" t="n">
        <f aca="false">'Applicant Skills'!C1154</f>
        <v>0</v>
      </c>
    </row>
    <row r="1123" customFormat="false" ht="12.75" hidden="false" customHeight="false" outlineLevel="0" collapsed="false">
      <c r="A1123" s="0" t="n">
        <f aca="false">'Applicant Skills'!B1155</f>
        <v>0</v>
      </c>
      <c r="B1123" s="0" t="n">
        <f aca="false">'Applicant Skills'!C1155</f>
        <v>0</v>
      </c>
    </row>
    <row r="1124" customFormat="false" ht="12.75" hidden="false" customHeight="false" outlineLevel="0" collapsed="false">
      <c r="A1124" s="0" t="n">
        <f aca="false">'Applicant Skills'!B1156</f>
        <v>0</v>
      </c>
      <c r="B1124" s="0" t="n">
        <f aca="false">'Applicant Skills'!C1156</f>
        <v>0</v>
      </c>
    </row>
    <row r="1125" customFormat="false" ht="12.75" hidden="false" customHeight="false" outlineLevel="0" collapsed="false">
      <c r="A1125" s="0" t="n">
        <f aca="false">'Applicant Skills'!B1157</f>
        <v>0</v>
      </c>
      <c r="B1125" s="0" t="n">
        <f aca="false">'Applicant Skills'!C1157</f>
        <v>0</v>
      </c>
    </row>
    <row r="1126" customFormat="false" ht="12.75" hidden="false" customHeight="false" outlineLevel="0" collapsed="false">
      <c r="A1126" s="0" t="n">
        <f aca="false">'Applicant Skills'!B1158</f>
        <v>0</v>
      </c>
      <c r="B1126" s="0" t="n">
        <f aca="false">'Applicant Skills'!C1158</f>
        <v>0</v>
      </c>
    </row>
    <row r="1127" customFormat="false" ht="12.75" hidden="false" customHeight="false" outlineLevel="0" collapsed="false">
      <c r="A1127" s="0" t="n">
        <f aca="false">'Applicant Skills'!B1159</f>
        <v>0</v>
      </c>
      <c r="B1127" s="0" t="n">
        <f aca="false">'Applicant Skills'!C1159</f>
        <v>0</v>
      </c>
    </row>
    <row r="1128" customFormat="false" ht="12.75" hidden="false" customHeight="false" outlineLevel="0" collapsed="false">
      <c r="A1128" s="0" t="n">
        <f aca="false">'Applicant Skills'!B1160</f>
        <v>0</v>
      </c>
      <c r="B1128" s="0" t="n">
        <f aca="false">'Applicant Skills'!C1160</f>
        <v>0</v>
      </c>
    </row>
    <row r="1129" customFormat="false" ht="12.75" hidden="false" customHeight="false" outlineLevel="0" collapsed="false">
      <c r="A1129" s="0" t="n">
        <f aca="false">'Applicant Skills'!B1161</f>
        <v>0</v>
      </c>
      <c r="B1129" s="0" t="n">
        <f aca="false">'Applicant Skills'!C1161</f>
        <v>0</v>
      </c>
    </row>
    <row r="1130" customFormat="false" ht="12.75" hidden="false" customHeight="false" outlineLevel="0" collapsed="false">
      <c r="A1130" s="0" t="n">
        <f aca="false">'Applicant Skills'!B1162</f>
        <v>0</v>
      </c>
      <c r="B1130" s="0" t="n">
        <f aca="false">'Applicant Skills'!C1162</f>
        <v>0</v>
      </c>
    </row>
    <row r="1131" customFormat="false" ht="12.75" hidden="false" customHeight="false" outlineLevel="0" collapsed="false">
      <c r="A1131" s="0" t="n">
        <f aca="false">'Applicant Skills'!B1163</f>
        <v>0</v>
      </c>
      <c r="B1131" s="0" t="n">
        <f aca="false">'Applicant Skills'!C1163</f>
        <v>0</v>
      </c>
    </row>
    <row r="1132" customFormat="false" ht="12.75" hidden="false" customHeight="false" outlineLevel="0" collapsed="false">
      <c r="A1132" s="0" t="n">
        <f aca="false">'Applicant Skills'!B1164</f>
        <v>0</v>
      </c>
      <c r="B1132" s="0" t="n">
        <f aca="false">'Applicant Skills'!C1164</f>
        <v>0</v>
      </c>
    </row>
    <row r="1133" customFormat="false" ht="12.75" hidden="false" customHeight="false" outlineLevel="0" collapsed="false">
      <c r="A1133" s="0" t="n">
        <f aca="false">'Applicant Skills'!B1165</f>
        <v>0</v>
      </c>
      <c r="B1133" s="0" t="n">
        <f aca="false">'Applicant Skills'!C1165</f>
        <v>0</v>
      </c>
    </row>
    <row r="1134" customFormat="false" ht="12.75" hidden="false" customHeight="false" outlineLevel="0" collapsed="false">
      <c r="A1134" s="0" t="n">
        <f aca="false">'Applicant Skills'!B1166</f>
        <v>0</v>
      </c>
      <c r="B1134" s="0" t="n">
        <f aca="false">'Applicant Skills'!C1166</f>
        <v>0</v>
      </c>
    </row>
    <row r="1135" customFormat="false" ht="12.75" hidden="false" customHeight="false" outlineLevel="0" collapsed="false">
      <c r="A1135" s="0" t="n">
        <f aca="false">'Applicant Skills'!B1167</f>
        <v>0</v>
      </c>
      <c r="B1135" s="0" t="n">
        <f aca="false">'Applicant Skills'!C1167</f>
        <v>0</v>
      </c>
    </row>
    <row r="1136" customFormat="false" ht="12.75" hidden="false" customHeight="false" outlineLevel="0" collapsed="false">
      <c r="A1136" s="0" t="n">
        <f aca="false">'Applicant Skills'!B1168</f>
        <v>0</v>
      </c>
      <c r="B1136" s="0" t="n">
        <f aca="false">'Applicant Skills'!C1168</f>
        <v>0</v>
      </c>
    </row>
    <row r="1137" customFormat="false" ht="12.75" hidden="false" customHeight="false" outlineLevel="0" collapsed="false">
      <c r="A1137" s="0" t="n">
        <f aca="false">'Applicant Skills'!B1169</f>
        <v>0</v>
      </c>
      <c r="B1137" s="0" t="n">
        <f aca="false">'Applicant Skills'!C1169</f>
        <v>0</v>
      </c>
    </row>
    <row r="1138" customFormat="false" ht="12.75" hidden="false" customHeight="false" outlineLevel="0" collapsed="false">
      <c r="A1138" s="0" t="n">
        <f aca="false">'Applicant Skills'!B1170</f>
        <v>0</v>
      </c>
      <c r="B1138" s="0" t="n">
        <f aca="false">'Applicant Skills'!C1170</f>
        <v>0</v>
      </c>
    </row>
    <row r="1139" customFormat="false" ht="12.75" hidden="false" customHeight="false" outlineLevel="0" collapsed="false">
      <c r="A1139" s="0" t="n">
        <f aca="false">'Applicant Skills'!B1171</f>
        <v>0</v>
      </c>
      <c r="B1139" s="0" t="n">
        <f aca="false">'Applicant Skills'!C1171</f>
        <v>0</v>
      </c>
    </row>
    <row r="1140" customFormat="false" ht="12.75" hidden="false" customHeight="false" outlineLevel="0" collapsed="false">
      <c r="A1140" s="0" t="n">
        <f aca="false">'Applicant Skills'!B1172</f>
        <v>0</v>
      </c>
      <c r="B1140" s="0" t="n">
        <f aca="false">'Applicant Skills'!C1172</f>
        <v>0</v>
      </c>
    </row>
    <row r="1141" customFormat="false" ht="12.75" hidden="false" customHeight="false" outlineLevel="0" collapsed="false">
      <c r="A1141" s="0" t="n">
        <f aca="false">'Applicant Skills'!B1173</f>
        <v>0</v>
      </c>
      <c r="B1141" s="0" t="n">
        <f aca="false">'Applicant Skills'!C1173</f>
        <v>0</v>
      </c>
    </row>
    <row r="1142" customFormat="false" ht="12.75" hidden="false" customHeight="false" outlineLevel="0" collapsed="false">
      <c r="A1142" s="0" t="n">
        <f aca="false">'Applicant Skills'!B1174</f>
        <v>0</v>
      </c>
      <c r="B1142" s="0" t="n">
        <f aca="false">'Applicant Skills'!C1174</f>
        <v>0</v>
      </c>
    </row>
    <row r="1143" customFormat="false" ht="12.75" hidden="false" customHeight="false" outlineLevel="0" collapsed="false">
      <c r="A1143" s="0" t="n">
        <f aca="false">'Applicant Skills'!B1175</f>
        <v>0</v>
      </c>
      <c r="B1143" s="0" t="n">
        <f aca="false">'Applicant Skills'!C1175</f>
        <v>0</v>
      </c>
    </row>
    <row r="1144" customFormat="false" ht="12.75" hidden="false" customHeight="false" outlineLevel="0" collapsed="false">
      <c r="A1144" s="0" t="n">
        <f aca="false">'Applicant Skills'!B1176</f>
        <v>0</v>
      </c>
      <c r="B1144" s="0" t="n">
        <f aca="false">'Applicant Skills'!C1176</f>
        <v>0</v>
      </c>
    </row>
    <row r="1145" customFormat="false" ht="12.75" hidden="false" customHeight="false" outlineLevel="0" collapsed="false">
      <c r="A1145" s="0" t="n">
        <f aca="false">'Applicant Skills'!B1177</f>
        <v>0</v>
      </c>
      <c r="B1145" s="0" t="n">
        <f aca="false">'Applicant Skills'!C1177</f>
        <v>0</v>
      </c>
    </row>
    <row r="1146" customFormat="false" ht="12.75" hidden="false" customHeight="false" outlineLevel="0" collapsed="false">
      <c r="A1146" s="0" t="n">
        <f aca="false">'Applicant Skills'!B1178</f>
        <v>0</v>
      </c>
      <c r="B1146" s="0" t="n">
        <f aca="false">'Applicant Skills'!C1178</f>
        <v>0</v>
      </c>
    </row>
    <row r="1147" customFormat="false" ht="12.75" hidden="false" customHeight="false" outlineLevel="0" collapsed="false">
      <c r="A1147" s="0" t="n">
        <f aca="false">'Applicant Skills'!B1179</f>
        <v>0</v>
      </c>
      <c r="B1147" s="0" t="n">
        <f aca="false">'Applicant Skills'!C1179</f>
        <v>0</v>
      </c>
    </row>
    <row r="1148" customFormat="false" ht="12.75" hidden="false" customHeight="false" outlineLevel="0" collapsed="false">
      <c r="A1148" s="0" t="n">
        <f aca="false">'Applicant Skills'!B1180</f>
        <v>0</v>
      </c>
      <c r="B1148" s="0" t="n">
        <f aca="false">'Applicant Skills'!C1180</f>
        <v>0</v>
      </c>
    </row>
    <row r="1149" customFormat="false" ht="12.75" hidden="false" customHeight="false" outlineLevel="0" collapsed="false">
      <c r="A1149" s="0" t="n">
        <f aca="false">'Applicant Skills'!B1181</f>
        <v>0</v>
      </c>
      <c r="B1149" s="0" t="n">
        <f aca="false">'Applicant Skills'!C1181</f>
        <v>0</v>
      </c>
    </row>
    <row r="1150" customFormat="false" ht="12.75" hidden="false" customHeight="false" outlineLevel="0" collapsed="false">
      <c r="A1150" s="0" t="n">
        <f aca="false">'Applicant Skills'!B1182</f>
        <v>0</v>
      </c>
      <c r="B1150" s="0" t="n">
        <f aca="false">'Applicant Skills'!C1182</f>
        <v>0</v>
      </c>
    </row>
    <row r="1151" customFormat="false" ht="12.75" hidden="false" customHeight="false" outlineLevel="0" collapsed="false">
      <c r="A1151" s="0" t="n">
        <f aca="false">'Applicant Skills'!B1183</f>
        <v>0</v>
      </c>
      <c r="B1151" s="0" t="n">
        <f aca="false">'Applicant Skills'!C1183</f>
        <v>0</v>
      </c>
    </row>
    <row r="1152" customFormat="false" ht="12.75" hidden="false" customHeight="false" outlineLevel="0" collapsed="false">
      <c r="A1152" s="0" t="n">
        <f aca="false">'Applicant Skills'!B1184</f>
        <v>0</v>
      </c>
      <c r="B1152" s="0" t="n">
        <f aca="false">'Applicant Skills'!C1184</f>
        <v>0</v>
      </c>
    </row>
    <row r="1153" customFormat="false" ht="12.75" hidden="false" customHeight="false" outlineLevel="0" collapsed="false">
      <c r="A1153" s="0" t="n">
        <f aca="false">'Applicant Skills'!B1185</f>
        <v>0</v>
      </c>
      <c r="B1153" s="0" t="n">
        <f aca="false">'Applicant Skills'!C1185</f>
        <v>0</v>
      </c>
    </row>
    <row r="1154" customFormat="false" ht="12.75" hidden="false" customHeight="false" outlineLevel="0" collapsed="false">
      <c r="A1154" s="0" t="n">
        <f aca="false">'Applicant Skills'!B1186</f>
        <v>0</v>
      </c>
      <c r="B1154" s="0" t="n">
        <f aca="false">'Applicant Skills'!C1186</f>
        <v>0</v>
      </c>
    </row>
    <row r="1155" customFormat="false" ht="12.75" hidden="false" customHeight="false" outlineLevel="0" collapsed="false">
      <c r="A1155" s="0" t="n">
        <f aca="false">'Applicant Skills'!B1187</f>
        <v>0</v>
      </c>
      <c r="B1155" s="0" t="n">
        <f aca="false">'Applicant Skills'!C1187</f>
        <v>0</v>
      </c>
    </row>
    <row r="1156" customFormat="false" ht="12.75" hidden="false" customHeight="false" outlineLevel="0" collapsed="false">
      <c r="A1156" s="0" t="n">
        <f aca="false">'Applicant Skills'!B1188</f>
        <v>0</v>
      </c>
      <c r="B1156" s="0" t="n">
        <f aca="false">'Applicant Skills'!C1188</f>
        <v>0</v>
      </c>
    </row>
    <row r="1157" customFormat="false" ht="12.75" hidden="false" customHeight="false" outlineLevel="0" collapsed="false">
      <c r="A1157" s="0" t="n">
        <f aca="false">'Applicant Skills'!B1189</f>
        <v>0</v>
      </c>
      <c r="B1157" s="0" t="n">
        <f aca="false">'Applicant Skills'!C1189</f>
        <v>0</v>
      </c>
    </row>
    <row r="1158" customFormat="false" ht="12.75" hidden="false" customHeight="false" outlineLevel="0" collapsed="false">
      <c r="A1158" s="0" t="n">
        <f aca="false">'Applicant Skills'!B1190</f>
        <v>0</v>
      </c>
      <c r="B1158" s="0" t="n">
        <f aca="false">'Applicant Skills'!C1190</f>
        <v>0</v>
      </c>
    </row>
    <row r="1159" customFormat="false" ht="12.75" hidden="false" customHeight="false" outlineLevel="0" collapsed="false">
      <c r="A1159" s="0" t="n">
        <f aca="false">'Applicant Skills'!B1191</f>
        <v>0</v>
      </c>
      <c r="B1159" s="0" t="n">
        <f aca="false">'Applicant Skills'!C1191</f>
        <v>0</v>
      </c>
    </row>
    <row r="1160" customFormat="false" ht="12.75" hidden="false" customHeight="false" outlineLevel="0" collapsed="false">
      <c r="A1160" s="0" t="n">
        <f aca="false">'Applicant Skills'!B1192</f>
        <v>0</v>
      </c>
      <c r="B1160" s="0" t="n">
        <f aca="false">'Applicant Skills'!C1192</f>
        <v>0</v>
      </c>
    </row>
    <row r="1161" customFormat="false" ht="12.75" hidden="false" customHeight="false" outlineLevel="0" collapsed="false">
      <c r="A1161" s="0" t="n">
        <f aca="false">'Applicant Skills'!B1193</f>
        <v>0</v>
      </c>
      <c r="B1161" s="0" t="n">
        <f aca="false">'Applicant Skills'!C1193</f>
        <v>0</v>
      </c>
    </row>
    <row r="1162" customFormat="false" ht="12.75" hidden="false" customHeight="false" outlineLevel="0" collapsed="false">
      <c r="A1162" s="0" t="n">
        <f aca="false">'Applicant Skills'!B1194</f>
        <v>0</v>
      </c>
      <c r="B1162" s="0" t="n">
        <f aca="false">'Applicant Skills'!C1194</f>
        <v>0</v>
      </c>
    </row>
    <row r="1163" customFormat="false" ht="12.75" hidden="false" customHeight="false" outlineLevel="0" collapsed="false">
      <c r="A1163" s="0" t="n">
        <f aca="false">'Applicant Skills'!B1195</f>
        <v>0</v>
      </c>
      <c r="B1163" s="0" t="n">
        <f aca="false">'Applicant Skills'!C1195</f>
        <v>0</v>
      </c>
    </row>
    <row r="1164" customFormat="false" ht="12.75" hidden="false" customHeight="false" outlineLevel="0" collapsed="false">
      <c r="A1164" s="0" t="n">
        <f aca="false">'Applicant Skills'!B1196</f>
        <v>0</v>
      </c>
      <c r="B1164" s="0" t="n">
        <f aca="false">'Applicant Skills'!C1196</f>
        <v>0</v>
      </c>
    </row>
    <row r="1165" customFormat="false" ht="12.75" hidden="false" customHeight="false" outlineLevel="0" collapsed="false">
      <c r="A1165" s="0" t="n">
        <f aca="false">'Applicant Skills'!B1197</f>
        <v>0</v>
      </c>
      <c r="B1165" s="0" t="n">
        <f aca="false">'Applicant Skills'!C1197</f>
        <v>0</v>
      </c>
    </row>
    <row r="1166" customFormat="false" ht="12.75" hidden="false" customHeight="false" outlineLevel="0" collapsed="false">
      <c r="A1166" s="0" t="n">
        <f aca="false">'Applicant Skills'!B1198</f>
        <v>0</v>
      </c>
      <c r="B1166" s="0" t="n">
        <f aca="false">'Applicant Skills'!C1198</f>
        <v>0</v>
      </c>
    </row>
    <row r="1167" customFormat="false" ht="12.75" hidden="false" customHeight="false" outlineLevel="0" collapsed="false">
      <c r="A1167" s="0" t="n">
        <f aca="false">'Applicant Skills'!B1199</f>
        <v>0</v>
      </c>
      <c r="B1167" s="0" t="n">
        <f aca="false">'Applicant Skills'!C1199</f>
        <v>0</v>
      </c>
    </row>
    <row r="1168" customFormat="false" ht="12.75" hidden="false" customHeight="false" outlineLevel="0" collapsed="false">
      <c r="A1168" s="0" t="n">
        <f aca="false">'Applicant Skills'!B1200</f>
        <v>0</v>
      </c>
      <c r="B1168" s="0" t="n">
        <f aca="false">'Applicant Skills'!C1200</f>
        <v>0</v>
      </c>
    </row>
    <row r="1169" customFormat="false" ht="12.75" hidden="false" customHeight="false" outlineLevel="0" collapsed="false">
      <c r="A1169" s="0" t="n">
        <f aca="false">'Applicant Skills'!B1201</f>
        <v>0</v>
      </c>
      <c r="B1169" s="0" t="n">
        <f aca="false">'Applicant Skills'!C1201</f>
        <v>0</v>
      </c>
    </row>
    <row r="1170" customFormat="false" ht="12.75" hidden="false" customHeight="false" outlineLevel="0" collapsed="false">
      <c r="A1170" s="0" t="n">
        <f aca="false">'Applicant Skills'!B1202</f>
        <v>0</v>
      </c>
      <c r="B1170" s="0" t="n">
        <f aca="false">'Applicant Skills'!C1202</f>
        <v>0</v>
      </c>
    </row>
    <row r="1171" customFormat="false" ht="12.75" hidden="false" customHeight="false" outlineLevel="0" collapsed="false">
      <c r="A1171" s="0" t="n">
        <f aca="false">'Applicant Skills'!B1203</f>
        <v>0</v>
      </c>
      <c r="B1171" s="0" t="n">
        <f aca="false">'Applicant Skills'!C1203</f>
        <v>0</v>
      </c>
    </row>
    <row r="1172" customFormat="false" ht="12.75" hidden="false" customHeight="false" outlineLevel="0" collapsed="false">
      <c r="A1172" s="0" t="n">
        <f aca="false">'Applicant Skills'!B1204</f>
        <v>0</v>
      </c>
      <c r="B1172" s="0" t="n">
        <f aca="false">'Applicant Skills'!C1204</f>
        <v>0</v>
      </c>
    </row>
    <row r="1173" customFormat="false" ht="12.75" hidden="false" customHeight="false" outlineLevel="0" collapsed="false">
      <c r="A1173" s="0" t="n">
        <f aca="false">'Applicant Skills'!B1205</f>
        <v>0</v>
      </c>
      <c r="B1173" s="0" t="n">
        <f aca="false">'Applicant Skills'!C1205</f>
        <v>0</v>
      </c>
    </row>
    <row r="1174" customFormat="false" ht="12.75" hidden="false" customHeight="false" outlineLevel="0" collapsed="false">
      <c r="A1174" s="0" t="n">
        <f aca="false">'Applicant Skills'!B1206</f>
        <v>0</v>
      </c>
      <c r="B1174" s="0" t="n">
        <f aca="false">'Applicant Skills'!C1206</f>
        <v>0</v>
      </c>
    </row>
    <row r="1175" customFormat="false" ht="12.75" hidden="false" customHeight="false" outlineLevel="0" collapsed="false">
      <c r="A1175" s="0" t="n">
        <f aca="false">'Applicant Skills'!B1207</f>
        <v>0</v>
      </c>
      <c r="B1175" s="0" t="n">
        <f aca="false">'Applicant Skills'!C1207</f>
        <v>0</v>
      </c>
    </row>
    <row r="1176" customFormat="false" ht="12.75" hidden="false" customHeight="false" outlineLevel="0" collapsed="false">
      <c r="A1176" s="0" t="n">
        <f aca="false">'Applicant Skills'!B1208</f>
        <v>0</v>
      </c>
      <c r="B1176" s="0" t="n">
        <f aca="false">'Applicant Skills'!C1208</f>
        <v>0</v>
      </c>
    </row>
    <row r="1177" customFormat="false" ht="12.75" hidden="false" customHeight="false" outlineLevel="0" collapsed="false">
      <c r="A1177" s="0" t="n">
        <f aca="false">'Applicant Skills'!B1209</f>
        <v>0</v>
      </c>
      <c r="B1177" s="0" t="n">
        <f aca="false">'Applicant Skills'!C1209</f>
        <v>0</v>
      </c>
    </row>
    <row r="1178" customFormat="false" ht="12.75" hidden="false" customHeight="false" outlineLevel="0" collapsed="false">
      <c r="A1178" s="0" t="n">
        <f aca="false">'Applicant Skills'!B1210</f>
        <v>0</v>
      </c>
      <c r="B1178" s="0" t="n">
        <f aca="false">'Applicant Skills'!C1210</f>
        <v>0</v>
      </c>
    </row>
    <row r="1179" customFormat="false" ht="12.75" hidden="false" customHeight="false" outlineLevel="0" collapsed="false">
      <c r="A1179" s="0" t="n">
        <f aca="false">'Applicant Skills'!B1211</f>
        <v>0</v>
      </c>
      <c r="B1179" s="0" t="n">
        <f aca="false">'Applicant Skills'!C1211</f>
        <v>0</v>
      </c>
    </row>
    <row r="1180" customFormat="false" ht="12.75" hidden="false" customHeight="false" outlineLevel="0" collapsed="false">
      <c r="A1180" s="0" t="n">
        <f aca="false">'Applicant Skills'!B1212</f>
        <v>0</v>
      </c>
      <c r="B1180" s="0" t="n">
        <f aca="false">'Applicant Skills'!C1212</f>
        <v>0</v>
      </c>
    </row>
    <row r="1181" customFormat="false" ht="12.75" hidden="false" customHeight="false" outlineLevel="0" collapsed="false">
      <c r="A1181" s="0" t="n">
        <f aca="false">'Applicant Skills'!B1213</f>
        <v>0</v>
      </c>
      <c r="B1181" s="0" t="n">
        <f aca="false">'Applicant Skills'!C1213</f>
        <v>0</v>
      </c>
    </row>
    <row r="1182" customFormat="false" ht="12.75" hidden="false" customHeight="false" outlineLevel="0" collapsed="false">
      <c r="A1182" s="0" t="n">
        <f aca="false">'Applicant Skills'!B1214</f>
        <v>0</v>
      </c>
      <c r="B1182" s="0" t="n">
        <f aca="false">'Applicant Skills'!C1214</f>
        <v>0</v>
      </c>
    </row>
    <row r="1183" customFormat="false" ht="12.75" hidden="false" customHeight="false" outlineLevel="0" collapsed="false">
      <c r="A1183" s="0" t="n">
        <f aca="false">'Applicant Skills'!B1215</f>
        <v>0</v>
      </c>
      <c r="B1183" s="0" t="n">
        <f aca="false">'Applicant Skills'!C1215</f>
        <v>0</v>
      </c>
    </row>
    <row r="1184" customFormat="false" ht="12.75" hidden="false" customHeight="false" outlineLevel="0" collapsed="false">
      <c r="A1184" s="0" t="n">
        <f aca="false">'Applicant Skills'!B1216</f>
        <v>0</v>
      </c>
      <c r="B1184" s="0" t="n">
        <f aca="false">'Applicant Skills'!C1216</f>
        <v>0</v>
      </c>
    </row>
    <row r="1185" customFormat="false" ht="12.75" hidden="false" customHeight="false" outlineLevel="0" collapsed="false">
      <c r="A1185" s="0" t="n">
        <f aca="false">'Applicant Skills'!B1217</f>
        <v>0</v>
      </c>
      <c r="B1185" s="0" t="n">
        <f aca="false">'Applicant Skills'!C1217</f>
        <v>0</v>
      </c>
    </row>
    <row r="1186" customFormat="false" ht="12.75" hidden="false" customHeight="false" outlineLevel="0" collapsed="false">
      <c r="A1186" s="0" t="n">
        <f aca="false">'Applicant Skills'!B1218</f>
        <v>0</v>
      </c>
      <c r="B1186" s="0" t="n">
        <f aca="false">'Applicant Skills'!C1218</f>
        <v>0</v>
      </c>
    </row>
    <row r="1187" customFormat="false" ht="12.75" hidden="false" customHeight="false" outlineLevel="0" collapsed="false">
      <c r="A1187" s="0" t="n">
        <f aca="false">'Applicant Skills'!B1219</f>
        <v>0</v>
      </c>
      <c r="B1187" s="0" t="n">
        <f aca="false">'Applicant Skills'!C1219</f>
        <v>0</v>
      </c>
    </row>
    <row r="1188" customFormat="false" ht="12.75" hidden="false" customHeight="false" outlineLevel="0" collapsed="false">
      <c r="A1188" s="0" t="n">
        <f aca="false">'Applicant Skills'!B1220</f>
        <v>0</v>
      </c>
      <c r="B1188" s="0" t="n">
        <f aca="false">'Applicant Skills'!C1220</f>
        <v>0</v>
      </c>
    </row>
    <row r="1189" customFormat="false" ht="12.75" hidden="false" customHeight="false" outlineLevel="0" collapsed="false">
      <c r="A1189" s="0" t="n">
        <f aca="false">'Applicant Skills'!B1221</f>
        <v>0</v>
      </c>
      <c r="B1189" s="0" t="n">
        <f aca="false">'Applicant Skills'!C1221</f>
        <v>0</v>
      </c>
    </row>
    <row r="1190" customFormat="false" ht="12.75" hidden="false" customHeight="false" outlineLevel="0" collapsed="false">
      <c r="A1190" s="0" t="n">
        <f aca="false">'Applicant Skills'!B1222</f>
        <v>0</v>
      </c>
      <c r="B1190" s="0" t="n">
        <f aca="false">'Applicant Skills'!C1222</f>
        <v>0</v>
      </c>
    </row>
    <row r="1191" customFormat="false" ht="12.75" hidden="false" customHeight="false" outlineLevel="0" collapsed="false">
      <c r="A1191" s="0" t="n">
        <f aca="false">'Applicant Skills'!B1223</f>
        <v>0</v>
      </c>
      <c r="B1191" s="0" t="n">
        <f aca="false">'Applicant Skills'!C1223</f>
        <v>0</v>
      </c>
    </row>
    <row r="1192" customFormat="false" ht="12.75" hidden="false" customHeight="false" outlineLevel="0" collapsed="false">
      <c r="A1192" s="0" t="n">
        <f aca="false">'Applicant Skills'!B1224</f>
        <v>0</v>
      </c>
      <c r="B1192" s="0" t="n">
        <f aca="false">'Applicant Skills'!C1224</f>
        <v>0</v>
      </c>
    </row>
    <row r="1193" customFormat="false" ht="12.75" hidden="false" customHeight="false" outlineLevel="0" collapsed="false">
      <c r="A1193" s="0" t="n">
        <f aca="false">'Applicant Skills'!B1225</f>
        <v>0</v>
      </c>
      <c r="B1193" s="0" t="n">
        <f aca="false">'Applicant Skills'!C1225</f>
        <v>0</v>
      </c>
    </row>
    <row r="1194" customFormat="false" ht="12.75" hidden="false" customHeight="false" outlineLevel="0" collapsed="false">
      <c r="A1194" s="0" t="n">
        <f aca="false">'Applicant Skills'!B1226</f>
        <v>0</v>
      </c>
      <c r="B1194" s="0" t="n">
        <f aca="false">'Applicant Skills'!C1226</f>
        <v>0</v>
      </c>
    </row>
    <row r="1195" customFormat="false" ht="12.75" hidden="false" customHeight="false" outlineLevel="0" collapsed="false">
      <c r="A1195" s="0" t="n">
        <f aca="false">'Applicant Skills'!B1227</f>
        <v>0</v>
      </c>
      <c r="B1195" s="0" t="n">
        <f aca="false">'Applicant Skills'!C1227</f>
        <v>0</v>
      </c>
    </row>
    <row r="1196" customFormat="false" ht="12.75" hidden="false" customHeight="false" outlineLevel="0" collapsed="false">
      <c r="A1196" s="0" t="n">
        <f aca="false">'Applicant Skills'!B1228</f>
        <v>0</v>
      </c>
      <c r="B1196" s="0" t="n">
        <f aca="false">'Applicant Skills'!C1228</f>
        <v>0</v>
      </c>
    </row>
    <row r="1197" customFormat="false" ht="12.75" hidden="false" customHeight="false" outlineLevel="0" collapsed="false">
      <c r="A1197" s="0" t="n">
        <f aca="false">'Applicant Skills'!B1229</f>
        <v>0</v>
      </c>
      <c r="B1197" s="0" t="n">
        <f aca="false">'Applicant Skills'!C1229</f>
        <v>0</v>
      </c>
    </row>
    <row r="1198" customFormat="false" ht="12.75" hidden="false" customHeight="false" outlineLevel="0" collapsed="false">
      <c r="A1198" s="0" t="n">
        <f aca="false">'Applicant Skills'!B1230</f>
        <v>0</v>
      </c>
      <c r="B1198" s="0" t="n">
        <f aca="false">'Applicant Skills'!C1230</f>
        <v>0</v>
      </c>
    </row>
    <row r="1199" customFormat="false" ht="12.75" hidden="false" customHeight="false" outlineLevel="0" collapsed="false">
      <c r="A1199" s="0" t="n">
        <f aca="false">'Applicant Skills'!B1231</f>
        <v>0</v>
      </c>
      <c r="B1199" s="0" t="n">
        <f aca="false">'Applicant Skills'!C1231</f>
        <v>0</v>
      </c>
    </row>
    <row r="1200" customFormat="false" ht="12.75" hidden="false" customHeight="false" outlineLevel="0" collapsed="false">
      <c r="A1200" s="0" t="n">
        <f aca="false">'Applicant Skills'!B1232</f>
        <v>0</v>
      </c>
      <c r="B1200" s="0" t="n">
        <f aca="false">'Applicant Skills'!C1232</f>
        <v>0</v>
      </c>
    </row>
    <row r="1201" customFormat="false" ht="12.75" hidden="false" customHeight="false" outlineLevel="0" collapsed="false">
      <c r="A1201" s="0" t="n">
        <f aca="false">'Applicant Skills'!B1233</f>
        <v>0</v>
      </c>
      <c r="B1201" s="0" t="n">
        <f aca="false">'Applicant Skills'!C1233</f>
        <v>0</v>
      </c>
    </row>
    <row r="1202" customFormat="false" ht="12.75" hidden="false" customHeight="false" outlineLevel="0" collapsed="false">
      <c r="A1202" s="0" t="n">
        <f aca="false">'Applicant Skills'!B1234</f>
        <v>0</v>
      </c>
      <c r="B1202" s="0" t="n">
        <f aca="false">'Applicant Skills'!C1234</f>
        <v>0</v>
      </c>
    </row>
    <row r="1203" customFormat="false" ht="12.75" hidden="false" customHeight="false" outlineLevel="0" collapsed="false">
      <c r="A1203" s="0" t="n">
        <f aca="false">'Applicant Skills'!B1235</f>
        <v>0</v>
      </c>
      <c r="B1203" s="0" t="n">
        <f aca="false">'Applicant Skills'!C1235</f>
        <v>0</v>
      </c>
    </row>
    <row r="1204" customFormat="false" ht="12.75" hidden="false" customHeight="false" outlineLevel="0" collapsed="false">
      <c r="A1204" s="0" t="n">
        <f aca="false">'Applicant Skills'!B1236</f>
        <v>0</v>
      </c>
      <c r="B1204" s="0" t="n">
        <f aca="false">'Applicant Skills'!C1236</f>
        <v>0</v>
      </c>
    </row>
    <row r="1205" customFormat="false" ht="12.75" hidden="false" customHeight="false" outlineLevel="0" collapsed="false">
      <c r="A1205" s="0" t="n">
        <f aca="false">'Applicant Skills'!B1237</f>
        <v>0</v>
      </c>
      <c r="B1205" s="0" t="n">
        <f aca="false">'Applicant Skills'!C1237</f>
        <v>0</v>
      </c>
    </row>
    <row r="1206" customFormat="false" ht="12.75" hidden="false" customHeight="false" outlineLevel="0" collapsed="false">
      <c r="A1206" s="0" t="n">
        <f aca="false">'Applicant Skills'!B1238</f>
        <v>0</v>
      </c>
      <c r="B1206" s="0" t="n">
        <f aca="false">'Applicant Skills'!C1238</f>
        <v>0</v>
      </c>
    </row>
    <row r="1207" customFormat="false" ht="12.75" hidden="false" customHeight="false" outlineLevel="0" collapsed="false">
      <c r="A1207" s="0" t="n">
        <f aca="false">'Applicant Skills'!B1239</f>
        <v>0</v>
      </c>
      <c r="B1207" s="0" t="n">
        <f aca="false">'Applicant Skills'!C1239</f>
        <v>0</v>
      </c>
    </row>
    <row r="1208" customFormat="false" ht="12.75" hidden="false" customHeight="false" outlineLevel="0" collapsed="false">
      <c r="A1208" s="0" t="n">
        <f aca="false">'Applicant Skills'!B1240</f>
        <v>0</v>
      </c>
      <c r="B1208" s="0" t="n">
        <f aca="false">'Applicant Skills'!C1240</f>
        <v>0</v>
      </c>
    </row>
    <row r="1209" customFormat="false" ht="12.75" hidden="false" customHeight="false" outlineLevel="0" collapsed="false">
      <c r="A1209" s="0" t="n">
        <f aca="false">'Applicant Skills'!B1241</f>
        <v>0</v>
      </c>
      <c r="B1209" s="0" t="n">
        <f aca="false">'Applicant Skills'!C1241</f>
        <v>0</v>
      </c>
    </row>
    <row r="1210" customFormat="false" ht="12.75" hidden="false" customHeight="false" outlineLevel="0" collapsed="false">
      <c r="A1210" s="0" t="n">
        <f aca="false">'Applicant Skills'!B1242</f>
        <v>0</v>
      </c>
      <c r="B1210" s="0" t="n">
        <f aca="false">'Applicant Skills'!C1242</f>
        <v>0</v>
      </c>
    </row>
    <row r="1211" customFormat="false" ht="12.75" hidden="false" customHeight="false" outlineLevel="0" collapsed="false">
      <c r="A1211" s="0" t="n">
        <f aca="false">'Applicant Skills'!B1243</f>
        <v>0</v>
      </c>
      <c r="B1211" s="0" t="n">
        <f aca="false">'Applicant Skills'!C1243</f>
        <v>0</v>
      </c>
    </row>
    <row r="1212" customFormat="false" ht="12.75" hidden="false" customHeight="false" outlineLevel="0" collapsed="false">
      <c r="A1212" s="0" t="n">
        <f aca="false">'Applicant Skills'!B1244</f>
        <v>0</v>
      </c>
      <c r="B1212" s="0" t="n">
        <f aca="false">'Applicant Skills'!C1244</f>
        <v>0</v>
      </c>
    </row>
    <row r="1213" customFormat="false" ht="12.75" hidden="false" customHeight="false" outlineLevel="0" collapsed="false">
      <c r="A1213" s="0" t="n">
        <f aca="false">'Applicant Skills'!B1245</f>
        <v>0</v>
      </c>
      <c r="B1213" s="0" t="n">
        <f aca="false">'Applicant Skills'!C1245</f>
        <v>0</v>
      </c>
    </row>
    <row r="1214" customFormat="false" ht="12.75" hidden="false" customHeight="false" outlineLevel="0" collapsed="false">
      <c r="A1214" s="0" t="n">
        <f aca="false">'Applicant Skills'!B1246</f>
        <v>0</v>
      </c>
      <c r="B1214" s="0" t="n">
        <f aca="false">'Applicant Skills'!C1246</f>
        <v>0</v>
      </c>
    </row>
    <row r="1215" customFormat="false" ht="12.75" hidden="false" customHeight="false" outlineLevel="0" collapsed="false">
      <c r="A1215" s="0" t="n">
        <f aca="false">'Applicant Skills'!B1247</f>
        <v>0</v>
      </c>
      <c r="B1215" s="0" t="n">
        <f aca="false">'Applicant Skills'!C1247</f>
        <v>0</v>
      </c>
    </row>
    <row r="1216" customFormat="false" ht="12.75" hidden="false" customHeight="false" outlineLevel="0" collapsed="false">
      <c r="A1216" s="0" t="n">
        <f aca="false">'Applicant Skills'!B1248</f>
        <v>0</v>
      </c>
      <c r="B1216" s="0" t="n">
        <f aca="false">'Applicant Skills'!C1248</f>
        <v>0</v>
      </c>
    </row>
    <row r="1217" customFormat="false" ht="12.75" hidden="false" customHeight="false" outlineLevel="0" collapsed="false">
      <c r="A1217" s="0" t="n">
        <f aca="false">'Applicant Skills'!B1249</f>
        <v>0</v>
      </c>
      <c r="B1217" s="0" t="n">
        <f aca="false">'Applicant Skills'!C1249</f>
        <v>0</v>
      </c>
    </row>
    <row r="1218" customFormat="false" ht="12.75" hidden="false" customHeight="false" outlineLevel="0" collapsed="false">
      <c r="A1218" s="0" t="n">
        <f aca="false">'Applicant Skills'!B1250</f>
        <v>0</v>
      </c>
      <c r="B1218" s="0" t="n">
        <f aca="false">'Applicant Skills'!C1250</f>
        <v>0</v>
      </c>
    </row>
    <row r="1219" customFormat="false" ht="12.75" hidden="false" customHeight="false" outlineLevel="0" collapsed="false">
      <c r="A1219" s="0" t="n">
        <f aca="false">'Applicant Skills'!B1251</f>
        <v>0</v>
      </c>
      <c r="B1219" s="0" t="n">
        <f aca="false">'Applicant Skills'!C1251</f>
        <v>0</v>
      </c>
    </row>
    <row r="1220" customFormat="false" ht="12.75" hidden="false" customHeight="false" outlineLevel="0" collapsed="false">
      <c r="A1220" s="0" t="n">
        <f aca="false">'Applicant Skills'!B1252</f>
        <v>0</v>
      </c>
      <c r="B1220" s="0" t="n">
        <f aca="false">'Applicant Skills'!C1252</f>
        <v>0</v>
      </c>
    </row>
    <row r="1221" customFormat="false" ht="12.75" hidden="false" customHeight="false" outlineLevel="0" collapsed="false">
      <c r="A1221" s="0" t="n">
        <f aca="false">'Applicant Skills'!B1253</f>
        <v>0</v>
      </c>
      <c r="B1221" s="0" t="n">
        <f aca="false">'Applicant Skills'!C1253</f>
        <v>0</v>
      </c>
    </row>
    <row r="1222" customFormat="false" ht="12.75" hidden="false" customHeight="false" outlineLevel="0" collapsed="false">
      <c r="A1222" s="0" t="n">
        <f aca="false">'Applicant Skills'!B1254</f>
        <v>0</v>
      </c>
      <c r="B1222" s="0" t="n">
        <f aca="false">'Applicant Skills'!C1254</f>
        <v>0</v>
      </c>
    </row>
    <row r="1223" customFormat="false" ht="12.75" hidden="false" customHeight="false" outlineLevel="0" collapsed="false">
      <c r="A1223" s="0" t="n">
        <f aca="false">'Applicant Skills'!B1255</f>
        <v>0</v>
      </c>
      <c r="B1223" s="0" t="n">
        <f aca="false">'Applicant Skills'!C1255</f>
        <v>0</v>
      </c>
    </row>
    <row r="1224" customFormat="false" ht="12.75" hidden="false" customHeight="false" outlineLevel="0" collapsed="false">
      <c r="A1224" s="0" t="n">
        <f aca="false">'Applicant Skills'!B1256</f>
        <v>0</v>
      </c>
      <c r="B1224" s="0" t="n">
        <f aca="false">'Applicant Skills'!C1256</f>
        <v>0</v>
      </c>
    </row>
    <row r="1225" customFormat="false" ht="12.75" hidden="false" customHeight="false" outlineLevel="0" collapsed="false">
      <c r="A1225" s="0" t="n">
        <f aca="false">'Applicant Skills'!B1257</f>
        <v>0</v>
      </c>
      <c r="B1225" s="0" t="n">
        <f aca="false">'Applicant Skills'!C1257</f>
        <v>0</v>
      </c>
    </row>
    <row r="1226" customFormat="false" ht="12.75" hidden="false" customHeight="false" outlineLevel="0" collapsed="false">
      <c r="A1226" s="0" t="n">
        <f aca="false">'Applicant Skills'!B1258</f>
        <v>0</v>
      </c>
      <c r="B1226" s="0" t="n">
        <f aca="false">'Applicant Skills'!C1258</f>
        <v>0</v>
      </c>
    </row>
    <row r="1227" customFormat="false" ht="12.75" hidden="false" customHeight="false" outlineLevel="0" collapsed="false">
      <c r="A1227" s="0" t="n">
        <f aca="false">'Applicant Skills'!B1259</f>
        <v>0</v>
      </c>
      <c r="B1227" s="0" t="n">
        <f aca="false">'Applicant Skills'!C1259</f>
        <v>0</v>
      </c>
    </row>
    <row r="1228" customFormat="false" ht="12.75" hidden="false" customHeight="false" outlineLevel="0" collapsed="false">
      <c r="A1228" s="0" t="n">
        <f aca="false">'Applicant Skills'!B1260</f>
        <v>0</v>
      </c>
      <c r="B1228" s="0" t="n">
        <f aca="false">'Applicant Skills'!C1260</f>
        <v>0</v>
      </c>
    </row>
    <row r="1229" customFormat="false" ht="12.75" hidden="false" customHeight="false" outlineLevel="0" collapsed="false">
      <c r="A1229" s="0" t="n">
        <f aca="false">'Applicant Skills'!B1261</f>
        <v>0</v>
      </c>
      <c r="B1229" s="0" t="n">
        <f aca="false">'Applicant Skills'!C1261</f>
        <v>0</v>
      </c>
    </row>
    <row r="1230" customFormat="false" ht="12.75" hidden="false" customHeight="false" outlineLevel="0" collapsed="false">
      <c r="A1230" s="0" t="n">
        <f aca="false">'Applicant Skills'!B1262</f>
        <v>0</v>
      </c>
      <c r="B1230" s="0" t="n">
        <f aca="false">'Applicant Skills'!C1262</f>
        <v>0</v>
      </c>
    </row>
    <row r="1231" customFormat="false" ht="12.75" hidden="false" customHeight="false" outlineLevel="0" collapsed="false">
      <c r="A1231" s="0" t="n">
        <f aca="false">'Applicant Skills'!B1263</f>
        <v>0</v>
      </c>
      <c r="B1231" s="0" t="n">
        <f aca="false">'Applicant Skills'!C1263</f>
        <v>0</v>
      </c>
    </row>
    <row r="1232" customFormat="false" ht="12.75" hidden="false" customHeight="false" outlineLevel="0" collapsed="false">
      <c r="A1232" s="0" t="n">
        <f aca="false">'Applicant Skills'!B1264</f>
        <v>0</v>
      </c>
      <c r="B1232" s="0" t="n">
        <f aca="false">'Applicant Skills'!C1264</f>
        <v>0</v>
      </c>
    </row>
    <row r="1233" customFormat="false" ht="12.75" hidden="false" customHeight="false" outlineLevel="0" collapsed="false">
      <c r="A1233" s="0" t="n">
        <f aca="false">'Applicant Skills'!B1265</f>
        <v>0</v>
      </c>
      <c r="B1233" s="0" t="n">
        <f aca="false">'Applicant Skills'!C1265</f>
        <v>0</v>
      </c>
    </row>
    <row r="1234" customFormat="false" ht="12.75" hidden="false" customHeight="false" outlineLevel="0" collapsed="false">
      <c r="A1234" s="0" t="n">
        <f aca="false">'Applicant Skills'!B1266</f>
        <v>0</v>
      </c>
      <c r="B1234" s="0" t="n">
        <f aca="false">'Applicant Skills'!C1266</f>
        <v>0</v>
      </c>
    </row>
    <row r="1235" customFormat="false" ht="12.75" hidden="false" customHeight="false" outlineLevel="0" collapsed="false">
      <c r="A1235" s="0" t="n">
        <f aca="false">'Applicant Skills'!B1267</f>
        <v>0</v>
      </c>
      <c r="B1235" s="0" t="n">
        <f aca="false">'Applicant Skills'!C1267</f>
        <v>0</v>
      </c>
    </row>
    <row r="1236" customFormat="false" ht="12.75" hidden="false" customHeight="false" outlineLevel="0" collapsed="false">
      <c r="A1236" s="0" t="n">
        <f aca="false">'Applicant Skills'!B1268</f>
        <v>0</v>
      </c>
      <c r="B1236" s="0" t="n">
        <f aca="false">'Applicant Skills'!C1268</f>
        <v>0</v>
      </c>
    </row>
    <row r="1237" customFormat="false" ht="12.75" hidden="false" customHeight="false" outlineLevel="0" collapsed="false">
      <c r="A1237" s="0" t="n">
        <f aca="false">'Applicant Skills'!B1269</f>
        <v>0</v>
      </c>
      <c r="B1237" s="0" t="n">
        <f aca="false">'Applicant Skills'!C1269</f>
        <v>0</v>
      </c>
    </row>
    <row r="1238" customFormat="false" ht="12.75" hidden="false" customHeight="false" outlineLevel="0" collapsed="false">
      <c r="A1238" s="0" t="n">
        <f aca="false">'Applicant Skills'!B1270</f>
        <v>0</v>
      </c>
      <c r="B1238" s="0" t="n">
        <f aca="false">'Applicant Skills'!C1270</f>
        <v>0</v>
      </c>
    </row>
    <row r="1239" customFormat="false" ht="12.75" hidden="false" customHeight="false" outlineLevel="0" collapsed="false">
      <c r="A1239" s="0" t="n">
        <f aca="false">'Applicant Skills'!B1271</f>
        <v>0</v>
      </c>
      <c r="B1239" s="0" t="n">
        <f aca="false">'Applicant Skills'!C1271</f>
        <v>0</v>
      </c>
    </row>
    <row r="1240" customFormat="false" ht="12.75" hidden="false" customHeight="false" outlineLevel="0" collapsed="false">
      <c r="A1240" s="0" t="n">
        <f aca="false">'Applicant Skills'!B1272</f>
        <v>0</v>
      </c>
      <c r="B1240" s="0" t="n">
        <f aca="false">'Applicant Skills'!C1272</f>
        <v>0</v>
      </c>
    </row>
    <row r="1241" customFormat="false" ht="12.75" hidden="false" customHeight="false" outlineLevel="0" collapsed="false">
      <c r="A1241" s="0" t="n">
        <f aca="false">'Applicant Skills'!B1273</f>
        <v>0</v>
      </c>
      <c r="B1241" s="0" t="n">
        <f aca="false">'Applicant Skills'!C1273</f>
        <v>0</v>
      </c>
    </row>
    <row r="1242" customFormat="false" ht="12.75" hidden="false" customHeight="false" outlineLevel="0" collapsed="false">
      <c r="A1242" s="0" t="n">
        <f aca="false">'Applicant Skills'!B1274</f>
        <v>0</v>
      </c>
      <c r="B1242" s="0" t="n">
        <f aca="false">'Applicant Skills'!C1274</f>
        <v>0</v>
      </c>
    </row>
    <row r="1243" customFormat="false" ht="12.75" hidden="false" customHeight="false" outlineLevel="0" collapsed="false">
      <c r="A1243" s="0" t="n">
        <f aca="false">'Applicant Skills'!B1275</f>
        <v>0</v>
      </c>
      <c r="B1243" s="0" t="n">
        <f aca="false">'Applicant Skills'!C1275</f>
        <v>0</v>
      </c>
    </row>
    <row r="1244" customFormat="false" ht="12.75" hidden="false" customHeight="false" outlineLevel="0" collapsed="false">
      <c r="A1244" s="0" t="n">
        <f aca="false">'Applicant Skills'!B1276</f>
        <v>0</v>
      </c>
      <c r="B1244" s="0" t="n">
        <f aca="false">'Applicant Skills'!C1276</f>
        <v>0</v>
      </c>
    </row>
    <row r="1245" customFormat="false" ht="12.75" hidden="false" customHeight="false" outlineLevel="0" collapsed="false">
      <c r="A1245" s="0" t="n">
        <f aca="false">'Applicant Skills'!B1277</f>
        <v>0</v>
      </c>
      <c r="B1245" s="0" t="n">
        <f aca="false">'Applicant Skills'!C1277</f>
        <v>0</v>
      </c>
    </row>
    <row r="1246" customFormat="false" ht="12.75" hidden="false" customHeight="false" outlineLevel="0" collapsed="false">
      <c r="A1246" s="0" t="n">
        <f aca="false">'Applicant Skills'!B1278</f>
        <v>0</v>
      </c>
      <c r="B1246" s="0" t="n">
        <f aca="false">'Applicant Skills'!C1278</f>
        <v>0</v>
      </c>
    </row>
    <row r="1247" customFormat="false" ht="12.75" hidden="false" customHeight="false" outlineLevel="0" collapsed="false">
      <c r="A1247" s="0" t="n">
        <f aca="false">'Applicant Skills'!B1279</f>
        <v>0</v>
      </c>
      <c r="B1247" s="0" t="n">
        <f aca="false">'Applicant Skills'!C1279</f>
        <v>0</v>
      </c>
    </row>
    <row r="1248" customFormat="false" ht="12.75" hidden="false" customHeight="false" outlineLevel="0" collapsed="false">
      <c r="A1248" s="0" t="n">
        <f aca="false">'Applicant Skills'!B1280</f>
        <v>0</v>
      </c>
      <c r="B1248" s="0" t="n">
        <f aca="false">'Applicant Skills'!C1280</f>
        <v>0</v>
      </c>
    </row>
    <row r="1249" customFormat="false" ht="12.75" hidden="false" customHeight="false" outlineLevel="0" collapsed="false">
      <c r="A1249" s="0" t="n">
        <f aca="false">'Applicant Skills'!B1281</f>
        <v>0</v>
      </c>
      <c r="B1249" s="0" t="n">
        <f aca="false">'Applicant Skills'!C1281</f>
        <v>0</v>
      </c>
    </row>
    <row r="1250" customFormat="false" ht="12.75" hidden="false" customHeight="false" outlineLevel="0" collapsed="false">
      <c r="A1250" s="0" t="n">
        <f aca="false">'Applicant Skills'!B1282</f>
        <v>0</v>
      </c>
      <c r="B1250" s="0" t="n">
        <f aca="false">'Applicant Skills'!C1282</f>
        <v>0</v>
      </c>
    </row>
    <row r="1251" customFormat="false" ht="12.75" hidden="false" customHeight="false" outlineLevel="0" collapsed="false">
      <c r="A1251" s="0" t="n">
        <f aca="false">'Applicant Skills'!B1283</f>
        <v>0</v>
      </c>
      <c r="B1251" s="0" t="n">
        <f aca="false">'Applicant Skills'!C1283</f>
        <v>0</v>
      </c>
    </row>
    <row r="1252" customFormat="false" ht="12.75" hidden="false" customHeight="false" outlineLevel="0" collapsed="false">
      <c r="A1252" s="0" t="n">
        <f aca="false">'Applicant Skills'!B1284</f>
        <v>0</v>
      </c>
      <c r="B1252" s="0" t="n">
        <f aca="false">'Applicant Skills'!C1284</f>
        <v>0</v>
      </c>
    </row>
    <row r="1253" customFormat="false" ht="12.75" hidden="false" customHeight="false" outlineLevel="0" collapsed="false">
      <c r="A1253" s="0" t="n">
        <f aca="false">'Applicant Skills'!B1285</f>
        <v>0</v>
      </c>
      <c r="B1253" s="0" t="n">
        <f aca="false">'Applicant Skills'!C1285</f>
        <v>0</v>
      </c>
    </row>
    <row r="1254" customFormat="false" ht="12.75" hidden="false" customHeight="false" outlineLevel="0" collapsed="false">
      <c r="A1254" s="0" t="n">
        <f aca="false">'Applicant Skills'!B1286</f>
        <v>0</v>
      </c>
      <c r="B1254" s="0" t="n">
        <f aca="false">'Applicant Skills'!C1286</f>
        <v>0</v>
      </c>
    </row>
    <row r="1255" customFormat="false" ht="12.75" hidden="false" customHeight="false" outlineLevel="0" collapsed="false">
      <c r="A1255" s="0" t="n">
        <f aca="false">'Applicant Skills'!B1287</f>
        <v>0</v>
      </c>
      <c r="B1255" s="0" t="n">
        <f aca="false">'Applicant Skills'!C1287</f>
        <v>0</v>
      </c>
    </row>
    <row r="1256" customFormat="false" ht="12.75" hidden="false" customHeight="false" outlineLevel="0" collapsed="false">
      <c r="A1256" s="0" t="n">
        <f aca="false">'Applicant Skills'!B1288</f>
        <v>0</v>
      </c>
      <c r="B1256" s="0" t="n">
        <f aca="false">'Applicant Skills'!C1288</f>
        <v>0</v>
      </c>
    </row>
    <row r="1257" customFormat="false" ht="12.75" hidden="false" customHeight="false" outlineLevel="0" collapsed="false">
      <c r="A1257" s="0" t="n">
        <f aca="false">'Applicant Skills'!B1289</f>
        <v>0</v>
      </c>
      <c r="B1257" s="0" t="n">
        <f aca="false">'Applicant Skills'!C1289</f>
        <v>0</v>
      </c>
    </row>
    <row r="1258" customFormat="false" ht="12.75" hidden="false" customHeight="false" outlineLevel="0" collapsed="false">
      <c r="A1258" s="0" t="n">
        <f aca="false">'Applicant Skills'!B1290</f>
        <v>0</v>
      </c>
      <c r="B1258" s="0" t="n">
        <f aca="false">'Applicant Skills'!C1290</f>
        <v>0</v>
      </c>
    </row>
    <row r="1259" customFormat="false" ht="12.75" hidden="false" customHeight="false" outlineLevel="0" collapsed="false">
      <c r="A1259" s="0" t="n">
        <f aca="false">'Applicant Skills'!B1291</f>
        <v>0</v>
      </c>
      <c r="B1259" s="0" t="n">
        <f aca="false">'Applicant Skills'!C1291</f>
        <v>0</v>
      </c>
    </row>
    <row r="1260" customFormat="false" ht="12.75" hidden="false" customHeight="false" outlineLevel="0" collapsed="false">
      <c r="A1260" s="0" t="n">
        <f aca="false">'Applicant Skills'!B1292</f>
        <v>0</v>
      </c>
      <c r="B1260" s="0" t="n">
        <f aca="false">'Applicant Skills'!C1292</f>
        <v>0</v>
      </c>
    </row>
    <row r="1261" customFormat="false" ht="12.75" hidden="false" customHeight="false" outlineLevel="0" collapsed="false">
      <c r="A1261" s="0" t="n">
        <f aca="false">'Applicant Skills'!B1293</f>
        <v>0</v>
      </c>
      <c r="B1261" s="0" t="n">
        <f aca="false">'Applicant Skills'!C1293</f>
        <v>0</v>
      </c>
    </row>
    <row r="1262" customFormat="false" ht="12.75" hidden="false" customHeight="false" outlineLevel="0" collapsed="false">
      <c r="A1262" s="0" t="n">
        <f aca="false">'Applicant Skills'!B1294</f>
        <v>0</v>
      </c>
      <c r="B1262" s="0" t="n">
        <f aca="false">'Applicant Skills'!C1294</f>
        <v>0</v>
      </c>
    </row>
    <row r="1263" customFormat="false" ht="12.75" hidden="false" customHeight="false" outlineLevel="0" collapsed="false">
      <c r="A1263" s="0" t="n">
        <f aca="false">'Applicant Skills'!B1295</f>
        <v>0</v>
      </c>
      <c r="B1263" s="0" t="n">
        <f aca="false">'Applicant Skills'!C1295</f>
        <v>0</v>
      </c>
    </row>
    <row r="1264" customFormat="false" ht="12.75" hidden="false" customHeight="false" outlineLevel="0" collapsed="false">
      <c r="A1264" s="0" t="n">
        <f aca="false">'Applicant Skills'!B1296</f>
        <v>0</v>
      </c>
      <c r="B1264" s="0" t="n">
        <f aca="false">'Applicant Skills'!C1296</f>
        <v>0</v>
      </c>
    </row>
    <row r="1265" customFormat="false" ht="12.75" hidden="false" customHeight="false" outlineLevel="0" collapsed="false">
      <c r="A1265" s="0" t="n">
        <f aca="false">'Applicant Skills'!B1297</f>
        <v>0</v>
      </c>
      <c r="B1265" s="0" t="n">
        <f aca="false">'Applicant Skills'!C1297</f>
        <v>0</v>
      </c>
    </row>
    <row r="1266" customFormat="false" ht="12.75" hidden="false" customHeight="false" outlineLevel="0" collapsed="false">
      <c r="A1266" s="0" t="n">
        <f aca="false">'Applicant Skills'!B1298</f>
        <v>0</v>
      </c>
      <c r="B1266" s="0" t="n">
        <f aca="false">'Applicant Skills'!C1298</f>
        <v>0</v>
      </c>
    </row>
    <row r="1267" customFormat="false" ht="12.75" hidden="false" customHeight="false" outlineLevel="0" collapsed="false">
      <c r="A1267" s="0" t="n">
        <f aca="false">'Applicant Skills'!B1299</f>
        <v>0</v>
      </c>
      <c r="B1267" s="0" t="n">
        <f aca="false">'Applicant Skills'!C1299</f>
        <v>0</v>
      </c>
    </row>
    <row r="1268" customFormat="false" ht="12.75" hidden="false" customHeight="false" outlineLevel="0" collapsed="false">
      <c r="A1268" s="0" t="n">
        <f aca="false">'Applicant Skills'!B1300</f>
        <v>0</v>
      </c>
      <c r="B1268" s="0" t="n">
        <f aca="false">'Applicant Skills'!C1300</f>
        <v>0</v>
      </c>
    </row>
    <row r="1269" customFormat="false" ht="12.75" hidden="false" customHeight="false" outlineLevel="0" collapsed="false">
      <c r="A1269" s="0" t="n">
        <f aca="false">'Applicant Skills'!B1301</f>
        <v>0</v>
      </c>
      <c r="B1269" s="0" t="n">
        <f aca="false">'Applicant Skills'!C1301</f>
        <v>0</v>
      </c>
    </row>
    <row r="1270" customFormat="false" ht="12.75" hidden="false" customHeight="false" outlineLevel="0" collapsed="false">
      <c r="A1270" s="0" t="n">
        <f aca="false">'Applicant Skills'!B1302</f>
        <v>0</v>
      </c>
      <c r="B1270" s="0" t="n">
        <f aca="false">'Applicant Skills'!C1302</f>
        <v>0</v>
      </c>
    </row>
    <row r="1271" customFormat="false" ht="12.75" hidden="false" customHeight="false" outlineLevel="0" collapsed="false">
      <c r="A1271" s="0" t="n">
        <f aca="false">'Applicant Skills'!B1303</f>
        <v>0</v>
      </c>
      <c r="B1271" s="0" t="n">
        <f aca="false">'Applicant Skills'!C1303</f>
        <v>0</v>
      </c>
    </row>
    <row r="1272" customFormat="false" ht="12.75" hidden="false" customHeight="false" outlineLevel="0" collapsed="false">
      <c r="A1272" s="0" t="n">
        <f aca="false">'Applicant Skills'!B1304</f>
        <v>0</v>
      </c>
      <c r="B1272" s="0" t="n">
        <f aca="false">'Applicant Skills'!C1304</f>
        <v>0</v>
      </c>
    </row>
    <row r="1273" customFormat="false" ht="12.75" hidden="false" customHeight="false" outlineLevel="0" collapsed="false">
      <c r="A1273" s="0" t="n">
        <f aca="false">'Applicant Skills'!B1305</f>
        <v>0</v>
      </c>
      <c r="B1273" s="0" t="n">
        <f aca="false">'Applicant Skills'!C1305</f>
        <v>0</v>
      </c>
    </row>
    <row r="1274" customFormat="false" ht="12.75" hidden="false" customHeight="false" outlineLevel="0" collapsed="false">
      <c r="A1274" s="0" t="n">
        <f aca="false">'Applicant Skills'!B1306</f>
        <v>0</v>
      </c>
      <c r="B1274" s="0" t="n">
        <f aca="false">'Applicant Skills'!C1306</f>
        <v>0</v>
      </c>
    </row>
    <row r="1275" customFormat="false" ht="12.75" hidden="false" customHeight="false" outlineLevel="0" collapsed="false">
      <c r="A1275" s="0" t="n">
        <f aca="false">'Applicant Skills'!B1307</f>
        <v>0</v>
      </c>
      <c r="B1275" s="0" t="n">
        <f aca="false">'Applicant Skills'!C1307</f>
        <v>0</v>
      </c>
    </row>
    <row r="1276" customFormat="false" ht="12.75" hidden="false" customHeight="false" outlineLevel="0" collapsed="false">
      <c r="A1276" s="0" t="n">
        <f aca="false">'Applicant Skills'!B1308</f>
        <v>0</v>
      </c>
      <c r="B1276" s="0" t="n">
        <f aca="false">'Applicant Skills'!C1308</f>
        <v>0</v>
      </c>
    </row>
    <row r="1277" customFormat="false" ht="12.75" hidden="false" customHeight="false" outlineLevel="0" collapsed="false">
      <c r="A1277" s="0" t="n">
        <f aca="false">'Applicant Skills'!B1309</f>
        <v>0</v>
      </c>
      <c r="B1277" s="0" t="n">
        <f aca="false">'Applicant Skills'!C1309</f>
        <v>0</v>
      </c>
    </row>
    <row r="1278" customFormat="false" ht="12.75" hidden="false" customHeight="false" outlineLevel="0" collapsed="false">
      <c r="A1278" s="0" t="n">
        <f aca="false">'Applicant Skills'!B1310</f>
        <v>0</v>
      </c>
      <c r="B1278" s="0" t="n">
        <f aca="false">'Applicant Skills'!C1310</f>
        <v>0</v>
      </c>
    </row>
    <row r="1279" customFormat="false" ht="12.75" hidden="false" customHeight="false" outlineLevel="0" collapsed="false">
      <c r="A1279" s="0" t="n">
        <f aca="false">'Applicant Skills'!B1311</f>
        <v>0</v>
      </c>
      <c r="B1279" s="0" t="n">
        <f aca="false">'Applicant Skills'!C1311</f>
        <v>0</v>
      </c>
    </row>
    <row r="1280" customFormat="false" ht="12.75" hidden="false" customHeight="false" outlineLevel="0" collapsed="false">
      <c r="A1280" s="0" t="n">
        <f aca="false">'Applicant Skills'!B1312</f>
        <v>0</v>
      </c>
      <c r="B1280" s="0" t="n">
        <f aca="false">'Applicant Skills'!C1312</f>
        <v>0</v>
      </c>
    </row>
    <row r="1281" customFormat="false" ht="12.75" hidden="false" customHeight="false" outlineLevel="0" collapsed="false">
      <c r="A1281" s="0" t="n">
        <f aca="false">'Applicant Skills'!B1313</f>
        <v>0</v>
      </c>
      <c r="B1281" s="0" t="n">
        <f aca="false">'Applicant Skills'!C1313</f>
        <v>0</v>
      </c>
    </row>
    <row r="1282" customFormat="false" ht="12.75" hidden="false" customHeight="false" outlineLevel="0" collapsed="false">
      <c r="A1282" s="0" t="n">
        <f aca="false">'Applicant Skills'!B1314</f>
        <v>0</v>
      </c>
      <c r="B1282" s="0" t="n">
        <f aca="false">'Applicant Skills'!C1314</f>
        <v>0</v>
      </c>
    </row>
    <row r="1283" customFormat="false" ht="12.75" hidden="false" customHeight="false" outlineLevel="0" collapsed="false">
      <c r="A1283" s="0" t="n">
        <f aca="false">'Applicant Skills'!B1315</f>
        <v>0</v>
      </c>
      <c r="B1283" s="0" t="n">
        <f aca="false">'Applicant Skills'!C1315</f>
        <v>0</v>
      </c>
    </row>
    <row r="1284" customFormat="false" ht="12.75" hidden="false" customHeight="false" outlineLevel="0" collapsed="false">
      <c r="A1284" s="0" t="n">
        <f aca="false">'Applicant Skills'!B1316</f>
        <v>0</v>
      </c>
      <c r="B1284" s="0" t="n">
        <f aca="false">'Applicant Skills'!C1316</f>
        <v>0</v>
      </c>
    </row>
    <row r="1285" customFormat="false" ht="12.75" hidden="false" customHeight="false" outlineLevel="0" collapsed="false">
      <c r="A1285" s="0" t="n">
        <f aca="false">'Applicant Skills'!B1317</f>
        <v>0</v>
      </c>
      <c r="B1285" s="0" t="n">
        <f aca="false">'Applicant Skills'!C1317</f>
        <v>0</v>
      </c>
    </row>
    <row r="1286" customFormat="false" ht="12.75" hidden="false" customHeight="false" outlineLevel="0" collapsed="false">
      <c r="A1286" s="0" t="n">
        <f aca="false">'Applicant Skills'!B1318</f>
        <v>0</v>
      </c>
      <c r="B1286" s="0" t="n">
        <f aca="false">'Applicant Skills'!C1318</f>
        <v>0</v>
      </c>
    </row>
    <row r="1287" customFormat="false" ht="12.75" hidden="false" customHeight="false" outlineLevel="0" collapsed="false">
      <c r="A1287" s="0" t="n">
        <f aca="false">'Applicant Skills'!B1319</f>
        <v>0</v>
      </c>
      <c r="B1287" s="0" t="n">
        <f aca="false">'Applicant Skills'!C1319</f>
        <v>0</v>
      </c>
    </row>
    <row r="1288" customFormat="false" ht="12.75" hidden="false" customHeight="false" outlineLevel="0" collapsed="false">
      <c r="A1288" s="0" t="n">
        <f aca="false">'Applicant Skills'!B1320</f>
        <v>0</v>
      </c>
      <c r="B1288" s="0" t="n">
        <f aca="false">'Applicant Skills'!C1320</f>
        <v>0</v>
      </c>
    </row>
    <row r="1289" customFormat="false" ht="12.75" hidden="false" customHeight="false" outlineLevel="0" collapsed="false">
      <c r="A1289" s="0" t="n">
        <f aca="false">'Applicant Skills'!B1321</f>
        <v>0</v>
      </c>
      <c r="B1289" s="0" t="n">
        <f aca="false">'Applicant Skills'!C1321</f>
        <v>0</v>
      </c>
    </row>
    <row r="1290" customFormat="false" ht="12.75" hidden="false" customHeight="false" outlineLevel="0" collapsed="false">
      <c r="A1290" s="0" t="n">
        <f aca="false">'Applicant Skills'!B1322</f>
        <v>0</v>
      </c>
      <c r="B1290" s="0" t="n">
        <f aca="false">'Applicant Skills'!C1322</f>
        <v>0</v>
      </c>
    </row>
    <row r="1291" customFormat="false" ht="12.75" hidden="false" customHeight="false" outlineLevel="0" collapsed="false">
      <c r="A1291" s="0" t="n">
        <f aca="false">'Applicant Skills'!B1323</f>
        <v>0</v>
      </c>
      <c r="B1291" s="0" t="n">
        <f aca="false">'Applicant Skills'!C1323</f>
        <v>0</v>
      </c>
    </row>
    <row r="1292" customFormat="false" ht="12.75" hidden="false" customHeight="false" outlineLevel="0" collapsed="false">
      <c r="A1292" s="0" t="n">
        <f aca="false">'Applicant Skills'!B1324</f>
        <v>0</v>
      </c>
      <c r="B1292" s="0" t="n">
        <f aca="false">'Applicant Skills'!C1324</f>
        <v>0</v>
      </c>
    </row>
    <row r="1293" customFormat="false" ht="12.75" hidden="false" customHeight="false" outlineLevel="0" collapsed="false">
      <c r="A1293" s="0" t="n">
        <f aca="false">'Applicant Skills'!B1325</f>
        <v>0</v>
      </c>
      <c r="B1293" s="0" t="n">
        <f aca="false">'Applicant Skills'!C1325</f>
        <v>0</v>
      </c>
    </row>
    <row r="1294" customFormat="false" ht="12.75" hidden="false" customHeight="false" outlineLevel="0" collapsed="false">
      <c r="A1294" s="0" t="n">
        <f aca="false">'Applicant Skills'!B1326</f>
        <v>0</v>
      </c>
      <c r="B1294" s="0" t="n">
        <f aca="false">'Applicant Skills'!C1326</f>
        <v>0</v>
      </c>
    </row>
    <row r="1295" customFormat="false" ht="12.75" hidden="false" customHeight="false" outlineLevel="0" collapsed="false">
      <c r="A1295" s="0" t="n">
        <f aca="false">'Applicant Skills'!B1327</f>
        <v>0</v>
      </c>
      <c r="B1295" s="0" t="n">
        <f aca="false">'Applicant Skills'!C1327</f>
        <v>0</v>
      </c>
    </row>
    <row r="1296" customFormat="false" ht="12.75" hidden="false" customHeight="false" outlineLevel="0" collapsed="false">
      <c r="A1296" s="0" t="n">
        <f aca="false">'Applicant Skills'!B1328</f>
        <v>0</v>
      </c>
      <c r="B1296" s="0" t="n">
        <f aca="false">'Applicant Skills'!C1328</f>
        <v>0</v>
      </c>
    </row>
    <row r="1297" customFormat="false" ht="12.75" hidden="false" customHeight="false" outlineLevel="0" collapsed="false">
      <c r="A1297" s="0" t="n">
        <f aca="false">'Applicant Skills'!B1329</f>
        <v>0</v>
      </c>
      <c r="B1297" s="0" t="n">
        <f aca="false">'Applicant Skills'!C1329</f>
        <v>0</v>
      </c>
    </row>
    <row r="1298" customFormat="false" ht="12.75" hidden="false" customHeight="false" outlineLevel="0" collapsed="false">
      <c r="A1298" s="0" t="n">
        <f aca="false">'Applicant Skills'!B1330</f>
        <v>0</v>
      </c>
      <c r="B1298" s="0" t="n">
        <f aca="false">'Applicant Skills'!C1330</f>
        <v>0</v>
      </c>
    </row>
    <row r="1299" customFormat="false" ht="12.75" hidden="false" customHeight="false" outlineLevel="0" collapsed="false">
      <c r="A1299" s="0" t="n">
        <f aca="false">'Applicant Skills'!B1331</f>
        <v>0</v>
      </c>
      <c r="B1299" s="0" t="n">
        <f aca="false">'Applicant Skills'!C1331</f>
        <v>0</v>
      </c>
    </row>
    <row r="1300" customFormat="false" ht="12.75" hidden="false" customHeight="false" outlineLevel="0" collapsed="false">
      <c r="A1300" s="0" t="n">
        <f aca="false">'Applicant Skills'!B1332</f>
        <v>0</v>
      </c>
      <c r="B1300" s="0" t="n">
        <f aca="false">'Applicant Skills'!C1332</f>
        <v>0</v>
      </c>
    </row>
    <row r="1301" customFormat="false" ht="12.75" hidden="false" customHeight="false" outlineLevel="0" collapsed="false">
      <c r="A1301" s="0" t="n">
        <f aca="false">'Applicant Skills'!B1333</f>
        <v>0</v>
      </c>
      <c r="B1301" s="0" t="n">
        <f aca="false">'Applicant Skills'!C1333</f>
        <v>0</v>
      </c>
    </row>
    <row r="1302" customFormat="false" ht="12.75" hidden="false" customHeight="false" outlineLevel="0" collapsed="false">
      <c r="A1302" s="0" t="n">
        <f aca="false">'Applicant Skills'!B1334</f>
        <v>0</v>
      </c>
      <c r="B1302" s="0" t="n">
        <f aca="false">'Applicant Skills'!C1334</f>
        <v>0</v>
      </c>
    </row>
    <row r="1303" customFormat="false" ht="12.75" hidden="false" customHeight="false" outlineLevel="0" collapsed="false">
      <c r="A1303" s="0" t="n">
        <f aca="false">'Applicant Skills'!B1335</f>
        <v>0</v>
      </c>
      <c r="B1303" s="0" t="n">
        <f aca="false">'Applicant Skills'!C1335</f>
        <v>0</v>
      </c>
    </row>
    <row r="1304" customFormat="false" ht="12.75" hidden="false" customHeight="false" outlineLevel="0" collapsed="false">
      <c r="A1304" s="0" t="n">
        <f aca="false">'Applicant Skills'!B1336</f>
        <v>0</v>
      </c>
      <c r="B1304" s="0" t="n">
        <f aca="false">'Applicant Skills'!C1336</f>
        <v>0</v>
      </c>
    </row>
    <row r="1305" customFormat="false" ht="12.75" hidden="false" customHeight="false" outlineLevel="0" collapsed="false">
      <c r="A1305" s="0" t="n">
        <f aca="false">'Applicant Skills'!B1337</f>
        <v>0</v>
      </c>
      <c r="B1305" s="0" t="n">
        <f aca="false">'Applicant Skills'!C1337</f>
        <v>0</v>
      </c>
    </row>
    <row r="1306" customFormat="false" ht="12.75" hidden="false" customHeight="false" outlineLevel="0" collapsed="false">
      <c r="A1306" s="0" t="n">
        <f aca="false">'Applicant Skills'!B1338</f>
        <v>0</v>
      </c>
      <c r="B1306" s="0" t="n">
        <f aca="false">'Applicant Skills'!C1338</f>
        <v>0</v>
      </c>
    </row>
    <row r="1307" customFormat="false" ht="12.75" hidden="false" customHeight="false" outlineLevel="0" collapsed="false">
      <c r="A1307" s="0" t="n">
        <f aca="false">'Applicant Skills'!B1339</f>
        <v>0</v>
      </c>
      <c r="B1307" s="0" t="n">
        <f aca="false">'Applicant Skills'!C1339</f>
        <v>0</v>
      </c>
    </row>
    <row r="1308" customFormat="false" ht="12.75" hidden="false" customHeight="false" outlineLevel="0" collapsed="false">
      <c r="A1308" s="0" t="n">
        <f aca="false">'Applicant Skills'!B1340</f>
        <v>0</v>
      </c>
      <c r="B1308" s="0" t="n">
        <f aca="false">'Applicant Skills'!C1340</f>
        <v>0</v>
      </c>
    </row>
    <row r="1309" customFormat="false" ht="12.75" hidden="false" customHeight="false" outlineLevel="0" collapsed="false">
      <c r="A1309" s="0" t="n">
        <f aca="false">'Applicant Skills'!B1341</f>
        <v>0</v>
      </c>
      <c r="B1309" s="0" t="n">
        <f aca="false">'Applicant Skills'!C1341</f>
        <v>0</v>
      </c>
    </row>
    <row r="1310" customFormat="false" ht="12.75" hidden="false" customHeight="false" outlineLevel="0" collapsed="false">
      <c r="A1310" s="0" t="n">
        <f aca="false">'Applicant Skills'!B1342</f>
        <v>0</v>
      </c>
      <c r="B1310" s="0" t="n">
        <f aca="false">'Applicant Skills'!C1342</f>
        <v>0</v>
      </c>
    </row>
    <row r="1311" customFormat="false" ht="12.75" hidden="false" customHeight="false" outlineLevel="0" collapsed="false">
      <c r="A1311" s="0" t="n">
        <f aca="false">'Applicant Skills'!B1343</f>
        <v>0</v>
      </c>
      <c r="B1311" s="0" t="n">
        <f aca="false">'Applicant Skills'!C1343</f>
        <v>0</v>
      </c>
    </row>
    <row r="1312" customFormat="false" ht="12.75" hidden="false" customHeight="false" outlineLevel="0" collapsed="false">
      <c r="A1312" s="0" t="n">
        <f aca="false">'Applicant Skills'!B1344</f>
        <v>0</v>
      </c>
      <c r="B1312" s="0" t="n">
        <f aca="false">'Applicant Skills'!C1344</f>
        <v>0</v>
      </c>
    </row>
    <row r="1313" customFormat="false" ht="12.75" hidden="false" customHeight="false" outlineLevel="0" collapsed="false">
      <c r="A1313" s="0" t="n">
        <f aca="false">'Applicant Skills'!B1345</f>
        <v>0</v>
      </c>
      <c r="B1313" s="0" t="n">
        <f aca="false">'Applicant Skills'!C1345</f>
        <v>0</v>
      </c>
    </row>
    <row r="1314" customFormat="false" ht="12.75" hidden="false" customHeight="false" outlineLevel="0" collapsed="false">
      <c r="A1314" s="0" t="n">
        <f aca="false">'Applicant Skills'!B1346</f>
        <v>0</v>
      </c>
      <c r="B1314" s="0" t="n">
        <f aca="false">'Applicant Skills'!C1346</f>
        <v>0</v>
      </c>
    </row>
    <row r="1315" customFormat="false" ht="12.75" hidden="false" customHeight="false" outlineLevel="0" collapsed="false">
      <c r="A1315" s="0" t="n">
        <f aca="false">'Applicant Skills'!B1347</f>
        <v>0</v>
      </c>
      <c r="B1315" s="0" t="n">
        <f aca="false">'Applicant Skills'!C1347</f>
        <v>0</v>
      </c>
    </row>
    <row r="1316" customFormat="false" ht="12.75" hidden="false" customHeight="false" outlineLevel="0" collapsed="false">
      <c r="A1316" s="0" t="n">
        <f aca="false">'Applicant Skills'!B1348</f>
        <v>0</v>
      </c>
      <c r="B1316" s="0" t="n">
        <f aca="false">'Applicant Skills'!C1348</f>
        <v>0</v>
      </c>
    </row>
    <row r="1317" customFormat="false" ht="12.75" hidden="false" customHeight="false" outlineLevel="0" collapsed="false">
      <c r="A1317" s="0" t="n">
        <f aca="false">'Applicant Skills'!B1349</f>
        <v>0</v>
      </c>
      <c r="B1317" s="0" t="n">
        <f aca="false">'Applicant Skills'!C1349</f>
        <v>0</v>
      </c>
    </row>
    <row r="1318" customFormat="false" ht="12.75" hidden="false" customHeight="false" outlineLevel="0" collapsed="false">
      <c r="A1318" s="0" t="n">
        <f aca="false">'Applicant Skills'!B1350</f>
        <v>0</v>
      </c>
      <c r="B1318" s="0" t="n">
        <f aca="false">'Applicant Skills'!C1350</f>
        <v>0</v>
      </c>
    </row>
    <row r="1319" customFormat="false" ht="12.75" hidden="false" customHeight="false" outlineLevel="0" collapsed="false">
      <c r="A1319" s="0" t="n">
        <f aca="false">'Applicant Skills'!B1351</f>
        <v>0</v>
      </c>
      <c r="B1319" s="0" t="n">
        <f aca="false">'Applicant Skills'!C1351</f>
        <v>0</v>
      </c>
    </row>
    <row r="1320" customFormat="false" ht="12.75" hidden="false" customHeight="false" outlineLevel="0" collapsed="false">
      <c r="A1320" s="0" t="n">
        <f aca="false">'Applicant Skills'!B1352</f>
        <v>0</v>
      </c>
      <c r="B1320" s="0" t="n">
        <f aca="false">'Applicant Skills'!C1352</f>
        <v>0</v>
      </c>
    </row>
    <row r="1321" customFormat="false" ht="12.75" hidden="false" customHeight="false" outlineLevel="0" collapsed="false">
      <c r="A1321" s="0" t="n">
        <f aca="false">'Applicant Skills'!B1353</f>
        <v>0</v>
      </c>
      <c r="B1321" s="0" t="n">
        <f aca="false">'Applicant Skills'!C1353</f>
        <v>0</v>
      </c>
    </row>
    <row r="1322" customFormat="false" ht="12.75" hidden="false" customHeight="false" outlineLevel="0" collapsed="false">
      <c r="A1322" s="0" t="n">
        <f aca="false">'Applicant Skills'!B1354</f>
        <v>0</v>
      </c>
      <c r="B1322" s="0" t="n">
        <f aca="false">'Applicant Skills'!C1354</f>
        <v>0</v>
      </c>
    </row>
    <row r="1323" customFormat="false" ht="12.75" hidden="false" customHeight="false" outlineLevel="0" collapsed="false">
      <c r="A1323" s="0" t="n">
        <f aca="false">'Applicant Skills'!B1355</f>
        <v>0</v>
      </c>
      <c r="B1323" s="0" t="n">
        <f aca="false">'Applicant Skills'!C1355</f>
        <v>0</v>
      </c>
    </row>
    <row r="1324" customFormat="false" ht="12.75" hidden="false" customHeight="false" outlineLevel="0" collapsed="false">
      <c r="A1324" s="0" t="n">
        <f aca="false">'Applicant Skills'!B1356</f>
        <v>0</v>
      </c>
      <c r="B1324" s="0" t="n">
        <f aca="false">'Applicant Skills'!C1356</f>
        <v>0</v>
      </c>
    </row>
    <row r="1325" customFormat="false" ht="12.75" hidden="false" customHeight="false" outlineLevel="0" collapsed="false">
      <c r="A1325" s="0" t="n">
        <f aca="false">'Applicant Skills'!B1357</f>
        <v>0</v>
      </c>
      <c r="B1325" s="0" t="n">
        <f aca="false">'Applicant Skills'!C1357</f>
        <v>0</v>
      </c>
    </row>
    <row r="1326" customFormat="false" ht="12.75" hidden="false" customHeight="false" outlineLevel="0" collapsed="false">
      <c r="A1326" s="0" t="n">
        <f aca="false">'Applicant Skills'!B1358</f>
        <v>0</v>
      </c>
      <c r="B1326" s="0" t="n">
        <f aca="false">'Applicant Skills'!C1358</f>
        <v>0</v>
      </c>
    </row>
    <row r="1327" customFormat="false" ht="12.75" hidden="false" customHeight="false" outlineLevel="0" collapsed="false">
      <c r="A1327" s="0" t="n">
        <f aca="false">'Applicant Skills'!B1359</f>
        <v>0</v>
      </c>
      <c r="B1327" s="0" t="n">
        <f aca="false">'Applicant Skills'!C1359</f>
        <v>0</v>
      </c>
    </row>
    <row r="1328" customFormat="false" ht="12.75" hidden="false" customHeight="false" outlineLevel="0" collapsed="false">
      <c r="A1328" s="0" t="n">
        <f aca="false">'Applicant Skills'!B1360</f>
        <v>0</v>
      </c>
      <c r="B1328" s="0" t="n">
        <f aca="false">'Applicant Skills'!C1360</f>
        <v>0</v>
      </c>
    </row>
    <row r="1329" customFormat="false" ht="12.75" hidden="false" customHeight="false" outlineLevel="0" collapsed="false">
      <c r="A1329" s="0" t="n">
        <f aca="false">'Applicant Skills'!B1361</f>
        <v>0</v>
      </c>
      <c r="B1329" s="0" t="n">
        <f aca="false">'Applicant Skills'!C1361</f>
        <v>0</v>
      </c>
    </row>
    <row r="1330" customFormat="false" ht="12.75" hidden="false" customHeight="false" outlineLevel="0" collapsed="false">
      <c r="A1330" s="0" t="n">
        <f aca="false">'Applicant Skills'!B1362</f>
        <v>0</v>
      </c>
      <c r="B1330" s="0" t="n">
        <f aca="false">'Applicant Skills'!C1362</f>
        <v>0</v>
      </c>
    </row>
    <row r="1331" customFormat="false" ht="12.75" hidden="false" customHeight="false" outlineLevel="0" collapsed="false">
      <c r="A1331" s="0" t="n">
        <f aca="false">'Applicant Skills'!B1363</f>
        <v>0</v>
      </c>
      <c r="B1331" s="0" t="n">
        <f aca="false">'Applicant Skills'!C1363</f>
        <v>0</v>
      </c>
    </row>
    <row r="1332" customFormat="false" ht="12.75" hidden="false" customHeight="false" outlineLevel="0" collapsed="false">
      <c r="A1332" s="0" t="n">
        <f aca="false">'Applicant Skills'!B1364</f>
        <v>0</v>
      </c>
      <c r="B1332" s="0" t="n">
        <f aca="false">'Applicant Skills'!C1364</f>
        <v>0</v>
      </c>
    </row>
    <row r="1333" customFormat="false" ht="12.75" hidden="false" customHeight="false" outlineLevel="0" collapsed="false">
      <c r="A1333" s="0" t="n">
        <f aca="false">'Applicant Skills'!B1365</f>
        <v>0</v>
      </c>
      <c r="B1333" s="0" t="n">
        <f aca="false">'Applicant Skills'!C1365</f>
        <v>0</v>
      </c>
    </row>
    <row r="1334" customFormat="false" ht="12.75" hidden="false" customHeight="false" outlineLevel="0" collapsed="false">
      <c r="A1334" s="0" t="n">
        <f aca="false">'Applicant Skills'!B1366</f>
        <v>0</v>
      </c>
      <c r="B1334" s="0" t="n">
        <f aca="false">'Applicant Skills'!C1366</f>
        <v>0</v>
      </c>
    </row>
    <row r="1335" customFormat="false" ht="12.75" hidden="false" customHeight="false" outlineLevel="0" collapsed="false">
      <c r="A1335" s="0" t="n">
        <f aca="false">'Applicant Skills'!B1367</f>
        <v>0</v>
      </c>
      <c r="B1335" s="0" t="n">
        <f aca="false">'Applicant Skills'!C1367</f>
        <v>0</v>
      </c>
    </row>
    <row r="1336" customFormat="false" ht="12.75" hidden="false" customHeight="false" outlineLevel="0" collapsed="false">
      <c r="A1336" s="0" t="n">
        <f aca="false">'Applicant Skills'!B1368</f>
        <v>0</v>
      </c>
      <c r="B1336" s="0" t="n">
        <f aca="false">'Applicant Skills'!C1368</f>
        <v>0</v>
      </c>
    </row>
    <row r="1337" customFormat="false" ht="12.75" hidden="false" customHeight="false" outlineLevel="0" collapsed="false">
      <c r="A1337" s="0" t="n">
        <f aca="false">'Applicant Skills'!B1369</f>
        <v>0</v>
      </c>
      <c r="B1337" s="0" t="n">
        <f aca="false">'Applicant Skills'!C1369</f>
        <v>0</v>
      </c>
    </row>
    <row r="1338" customFormat="false" ht="12.75" hidden="false" customHeight="false" outlineLevel="0" collapsed="false">
      <c r="A1338" s="0" t="n">
        <f aca="false">'Applicant Skills'!B1370</f>
        <v>0</v>
      </c>
      <c r="B1338" s="0" t="n">
        <f aca="false">'Applicant Skills'!C1370</f>
        <v>0</v>
      </c>
    </row>
    <row r="1339" customFormat="false" ht="12.75" hidden="false" customHeight="false" outlineLevel="0" collapsed="false">
      <c r="A1339" s="0" t="n">
        <f aca="false">'Applicant Skills'!B1371</f>
        <v>0</v>
      </c>
      <c r="B1339" s="0" t="n">
        <f aca="false">'Applicant Skills'!C1371</f>
        <v>0</v>
      </c>
    </row>
    <row r="1340" customFormat="false" ht="12.75" hidden="false" customHeight="false" outlineLevel="0" collapsed="false">
      <c r="A1340" s="0" t="n">
        <f aca="false">'Applicant Skills'!B1372</f>
        <v>0</v>
      </c>
      <c r="B1340" s="0" t="n">
        <f aca="false">'Applicant Skills'!C1372</f>
        <v>0</v>
      </c>
    </row>
    <row r="1341" customFormat="false" ht="12.75" hidden="false" customHeight="false" outlineLevel="0" collapsed="false">
      <c r="A1341" s="0" t="n">
        <f aca="false">'Applicant Skills'!B1373</f>
        <v>0</v>
      </c>
      <c r="B1341" s="0" t="n">
        <f aca="false">'Applicant Skills'!C1373</f>
        <v>0</v>
      </c>
    </row>
    <row r="1342" customFormat="false" ht="12.75" hidden="false" customHeight="false" outlineLevel="0" collapsed="false">
      <c r="A1342" s="0" t="n">
        <f aca="false">'Applicant Skills'!B1374</f>
        <v>0</v>
      </c>
      <c r="B1342" s="0" t="n">
        <f aca="false">'Applicant Skills'!C1374</f>
        <v>0</v>
      </c>
    </row>
    <row r="1343" customFormat="false" ht="12.75" hidden="false" customHeight="false" outlineLevel="0" collapsed="false">
      <c r="A1343" s="0" t="n">
        <f aca="false">'Applicant Skills'!B1375</f>
        <v>0</v>
      </c>
      <c r="B1343" s="0" t="n">
        <f aca="false">'Applicant Skills'!C1375</f>
        <v>0</v>
      </c>
    </row>
    <row r="1344" customFormat="false" ht="12.75" hidden="false" customHeight="false" outlineLevel="0" collapsed="false">
      <c r="A1344" s="0" t="n">
        <f aca="false">'Applicant Skills'!B1376</f>
        <v>0</v>
      </c>
      <c r="B1344" s="0" t="n">
        <f aca="false">'Applicant Skills'!C1376</f>
        <v>0</v>
      </c>
    </row>
    <row r="1345" customFormat="false" ht="12.75" hidden="false" customHeight="false" outlineLevel="0" collapsed="false">
      <c r="A1345" s="0" t="n">
        <f aca="false">'Applicant Skills'!B1377</f>
        <v>0</v>
      </c>
      <c r="B1345" s="0" t="n">
        <f aca="false">'Applicant Skills'!C1377</f>
        <v>0</v>
      </c>
    </row>
    <row r="1346" customFormat="false" ht="12.75" hidden="false" customHeight="false" outlineLevel="0" collapsed="false">
      <c r="A1346" s="0" t="n">
        <f aca="false">'Applicant Skills'!B1378</f>
        <v>0</v>
      </c>
      <c r="B1346" s="0" t="n">
        <f aca="false">'Applicant Skills'!C1378</f>
        <v>0</v>
      </c>
    </row>
    <row r="1347" customFormat="false" ht="12.75" hidden="false" customHeight="false" outlineLevel="0" collapsed="false">
      <c r="A1347" s="0" t="n">
        <f aca="false">'Applicant Skills'!B1379</f>
        <v>0</v>
      </c>
      <c r="B1347" s="0" t="n">
        <f aca="false">'Applicant Skills'!C1379</f>
        <v>0</v>
      </c>
    </row>
    <row r="1348" customFormat="false" ht="12.75" hidden="false" customHeight="false" outlineLevel="0" collapsed="false">
      <c r="A1348" s="0" t="n">
        <f aca="false">'Applicant Skills'!B1380</f>
        <v>0</v>
      </c>
      <c r="B1348" s="0" t="n">
        <f aca="false">'Applicant Skills'!C1380</f>
        <v>0</v>
      </c>
    </row>
    <row r="1349" customFormat="false" ht="12.75" hidden="false" customHeight="false" outlineLevel="0" collapsed="false">
      <c r="A1349" s="0" t="n">
        <f aca="false">'Applicant Skills'!B1381</f>
        <v>0</v>
      </c>
      <c r="B1349" s="0" t="n">
        <f aca="false">'Applicant Skills'!C1381</f>
        <v>0</v>
      </c>
    </row>
    <row r="1350" customFormat="false" ht="12.75" hidden="false" customHeight="false" outlineLevel="0" collapsed="false">
      <c r="A1350" s="0" t="n">
        <f aca="false">'Applicant Skills'!B1382</f>
        <v>0</v>
      </c>
      <c r="B1350" s="0" t="n">
        <f aca="false">'Applicant Skills'!C1382</f>
        <v>0</v>
      </c>
    </row>
    <row r="1351" customFormat="false" ht="12.75" hidden="false" customHeight="false" outlineLevel="0" collapsed="false">
      <c r="A1351" s="0" t="n">
        <f aca="false">'Applicant Skills'!B1383</f>
        <v>0</v>
      </c>
      <c r="B1351" s="0" t="n">
        <f aca="false">'Applicant Skills'!C1383</f>
        <v>0</v>
      </c>
    </row>
    <row r="1352" customFormat="false" ht="12.75" hidden="false" customHeight="false" outlineLevel="0" collapsed="false">
      <c r="A1352" s="0" t="n">
        <f aca="false">'Applicant Skills'!B1384</f>
        <v>0</v>
      </c>
      <c r="B1352" s="0" t="n">
        <f aca="false">'Applicant Skills'!C1384</f>
        <v>0</v>
      </c>
    </row>
    <row r="1353" customFormat="false" ht="12.75" hidden="false" customHeight="false" outlineLevel="0" collapsed="false">
      <c r="A1353" s="0" t="n">
        <f aca="false">'Applicant Skills'!B1385</f>
        <v>0</v>
      </c>
      <c r="B1353" s="0" t="n">
        <f aca="false">'Applicant Skills'!C1385</f>
        <v>0</v>
      </c>
    </row>
    <row r="1354" customFormat="false" ht="12.75" hidden="false" customHeight="false" outlineLevel="0" collapsed="false">
      <c r="A1354" s="0" t="n">
        <f aca="false">'Applicant Skills'!B1386</f>
        <v>0</v>
      </c>
      <c r="B1354" s="0" t="n">
        <f aca="false">'Applicant Skills'!C1386</f>
        <v>0</v>
      </c>
    </row>
    <row r="1355" customFormat="false" ht="12.75" hidden="false" customHeight="false" outlineLevel="0" collapsed="false">
      <c r="A1355" s="0" t="n">
        <f aca="false">'Applicant Skills'!B1387</f>
        <v>0</v>
      </c>
      <c r="B1355" s="0" t="n">
        <f aca="false">'Applicant Skills'!C1387</f>
        <v>0</v>
      </c>
    </row>
    <row r="1356" customFormat="false" ht="12.75" hidden="false" customHeight="false" outlineLevel="0" collapsed="false">
      <c r="A1356" s="0" t="n">
        <f aca="false">'Applicant Skills'!B1388</f>
        <v>0</v>
      </c>
      <c r="B1356" s="0" t="n">
        <f aca="false">'Applicant Skills'!C1388</f>
        <v>0</v>
      </c>
    </row>
    <row r="1357" customFormat="false" ht="12.75" hidden="false" customHeight="false" outlineLevel="0" collapsed="false">
      <c r="A1357" s="0" t="n">
        <f aca="false">'Applicant Skills'!B1389</f>
        <v>0</v>
      </c>
      <c r="B1357" s="0" t="n">
        <f aca="false">'Applicant Skills'!C1389</f>
        <v>0</v>
      </c>
    </row>
    <row r="1358" customFormat="false" ht="12.75" hidden="false" customHeight="false" outlineLevel="0" collapsed="false">
      <c r="A1358" s="0" t="n">
        <f aca="false">'Applicant Skills'!B1390</f>
        <v>0</v>
      </c>
      <c r="B1358" s="0" t="n">
        <f aca="false">'Applicant Skills'!C1390</f>
        <v>0</v>
      </c>
    </row>
    <row r="1359" customFormat="false" ht="12.75" hidden="false" customHeight="false" outlineLevel="0" collapsed="false">
      <c r="A1359" s="0" t="n">
        <f aca="false">'Applicant Skills'!B1391</f>
        <v>0</v>
      </c>
      <c r="B1359" s="0" t="n">
        <f aca="false">'Applicant Skills'!C1391</f>
        <v>0</v>
      </c>
    </row>
    <row r="1360" customFormat="false" ht="12.75" hidden="false" customHeight="false" outlineLevel="0" collapsed="false">
      <c r="A1360" s="0" t="n">
        <f aca="false">'Applicant Skills'!B1392</f>
        <v>0</v>
      </c>
      <c r="B1360" s="0" t="n">
        <f aca="false">'Applicant Skills'!C1392</f>
        <v>0</v>
      </c>
    </row>
    <row r="1361" customFormat="false" ht="12.75" hidden="false" customHeight="false" outlineLevel="0" collapsed="false">
      <c r="A1361" s="0" t="n">
        <f aca="false">'Applicant Skills'!B1393</f>
        <v>0</v>
      </c>
      <c r="B1361" s="0" t="n">
        <f aca="false">'Applicant Skills'!C1393</f>
        <v>0</v>
      </c>
    </row>
    <row r="1362" customFormat="false" ht="12.75" hidden="false" customHeight="false" outlineLevel="0" collapsed="false">
      <c r="A1362" s="0" t="n">
        <f aca="false">'Applicant Skills'!B1394</f>
        <v>0</v>
      </c>
      <c r="B1362" s="0" t="n">
        <f aca="false">'Applicant Skills'!C1394</f>
        <v>0</v>
      </c>
    </row>
    <row r="1363" customFormat="false" ht="12.75" hidden="false" customHeight="false" outlineLevel="0" collapsed="false">
      <c r="A1363" s="0" t="n">
        <f aca="false">'Applicant Skills'!B1395</f>
        <v>0</v>
      </c>
      <c r="B1363" s="0" t="n">
        <f aca="false">'Applicant Skills'!C1395</f>
        <v>0</v>
      </c>
    </row>
    <row r="1364" customFormat="false" ht="12.75" hidden="false" customHeight="false" outlineLevel="0" collapsed="false">
      <c r="A1364" s="0" t="n">
        <f aca="false">'Applicant Skills'!B1396</f>
        <v>0</v>
      </c>
      <c r="B1364" s="0" t="n">
        <f aca="false">'Applicant Skills'!C1396</f>
        <v>0</v>
      </c>
    </row>
    <row r="1365" customFormat="false" ht="12.75" hidden="false" customHeight="false" outlineLevel="0" collapsed="false">
      <c r="A1365" s="0" t="n">
        <f aca="false">'Applicant Skills'!B1397</f>
        <v>0</v>
      </c>
      <c r="B1365" s="0" t="n">
        <f aca="false">'Applicant Skills'!C1397</f>
        <v>0</v>
      </c>
    </row>
    <row r="1366" customFormat="false" ht="12.75" hidden="false" customHeight="false" outlineLevel="0" collapsed="false">
      <c r="A1366" s="0" t="n">
        <f aca="false">'Applicant Skills'!B1398</f>
        <v>0</v>
      </c>
      <c r="B1366" s="0" t="n">
        <f aca="false">'Applicant Skills'!C1398</f>
        <v>0</v>
      </c>
    </row>
    <row r="1367" customFormat="false" ht="12.75" hidden="false" customHeight="false" outlineLevel="0" collapsed="false">
      <c r="A1367" s="0" t="n">
        <f aca="false">'Applicant Skills'!B1399</f>
        <v>0</v>
      </c>
      <c r="B1367" s="0" t="n">
        <f aca="false">'Applicant Skills'!C1399</f>
        <v>0</v>
      </c>
    </row>
    <row r="1368" customFormat="false" ht="12.75" hidden="false" customHeight="false" outlineLevel="0" collapsed="false">
      <c r="A1368" s="0" t="n">
        <f aca="false">'Applicant Skills'!B1400</f>
        <v>0</v>
      </c>
      <c r="B1368" s="0" t="n">
        <f aca="false">'Applicant Skills'!C1400</f>
        <v>0</v>
      </c>
    </row>
    <row r="1369" customFormat="false" ht="12.75" hidden="false" customHeight="false" outlineLevel="0" collapsed="false">
      <c r="A1369" s="0" t="n">
        <f aca="false">'Applicant Skills'!B1401</f>
        <v>0</v>
      </c>
      <c r="B1369" s="0" t="n">
        <f aca="false">'Applicant Skills'!C1401</f>
        <v>0</v>
      </c>
    </row>
    <row r="1370" customFormat="false" ht="12.75" hidden="false" customHeight="false" outlineLevel="0" collapsed="false">
      <c r="A1370" s="0" t="n">
        <f aca="false">'Applicant Skills'!B1402</f>
        <v>0</v>
      </c>
      <c r="B1370" s="0" t="n">
        <f aca="false">'Applicant Skills'!C1402</f>
        <v>0</v>
      </c>
    </row>
    <row r="1371" customFormat="false" ht="12.75" hidden="false" customHeight="false" outlineLevel="0" collapsed="false">
      <c r="A1371" s="0" t="n">
        <f aca="false">'Applicant Skills'!B1403</f>
        <v>0</v>
      </c>
      <c r="B1371" s="0" t="n">
        <f aca="false">'Applicant Skills'!C1403</f>
        <v>0</v>
      </c>
    </row>
    <row r="1372" customFormat="false" ht="12.75" hidden="false" customHeight="false" outlineLevel="0" collapsed="false">
      <c r="A1372" s="0" t="n">
        <f aca="false">'Applicant Skills'!B1404</f>
        <v>0</v>
      </c>
      <c r="B1372" s="0" t="n">
        <f aca="false">'Applicant Skills'!C1404</f>
        <v>0</v>
      </c>
    </row>
    <row r="1373" customFormat="false" ht="12.75" hidden="false" customHeight="false" outlineLevel="0" collapsed="false">
      <c r="A1373" s="0" t="n">
        <f aca="false">'Applicant Skills'!B1405</f>
        <v>0</v>
      </c>
      <c r="B1373" s="0" t="n">
        <f aca="false">'Applicant Skills'!C1405</f>
        <v>0</v>
      </c>
    </row>
    <row r="1374" customFormat="false" ht="12.75" hidden="false" customHeight="false" outlineLevel="0" collapsed="false">
      <c r="A1374" s="0" t="n">
        <f aca="false">'Applicant Skills'!B1406</f>
        <v>0</v>
      </c>
      <c r="B1374" s="0" t="n">
        <f aca="false">'Applicant Skills'!C1406</f>
        <v>0</v>
      </c>
    </row>
    <row r="1375" customFormat="false" ht="12.75" hidden="false" customHeight="false" outlineLevel="0" collapsed="false">
      <c r="A1375" s="0" t="n">
        <f aca="false">'Applicant Skills'!B1407</f>
        <v>0</v>
      </c>
      <c r="B1375" s="0" t="n">
        <f aca="false">'Applicant Skills'!C1407</f>
        <v>0</v>
      </c>
    </row>
    <row r="1376" customFormat="false" ht="12.75" hidden="false" customHeight="false" outlineLevel="0" collapsed="false">
      <c r="A1376" s="0" t="n">
        <f aca="false">'Applicant Skills'!B1408</f>
        <v>0</v>
      </c>
      <c r="B1376" s="0" t="n">
        <f aca="false">'Applicant Skills'!C1408</f>
        <v>0</v>
      </c>
    </row>
    <row r="1377" customFormat="false" ht="12.75" hidden="false" customHeight="false" outlineLevel="0" collapsed="false">
      <c r="A1377" s="0" t="n">
        <f aca="false">'Applicant Skills'!B1409</f>
        <v>0</v>
      </c>
      <c r="B1377" s="0" t="n">
        <f aca="false">'Applicant Skills'!C1409</f>
        <v>0</v>
      </c>
    </row>
    <row r="1378" customFormat="false" ht="12.75" hidden="false" customHeight="false" outlineLevel="0" collapsed="false">
      <c r="A1378" s="0" t="n">
        <f aca="false">'Applicant Skills'!B1410</f>
        <v>0</v>
      </c>
      <c r="B1378" s="0" t="n">
        <f aca="false">'Applicant Skills'!C1410</f>
        <v>0</v>
      </c>
    </row>
    <row r="1379" customFormat="false" ht="12.75" hidden="false" customHeight="false" outlineLevel="0" collapsed="false">
      <c r="A1379" s="0" t="n">
        <f aca="false">'Applicant Skills'!B1411</f>
        <v>0</v>
      </c>
      <c r="B1379" s="0" t="n">
        <f aca="false">'Applicant Skills'!C1411</f>
        <v>0</v>
      </c>
    </row>
    <row r="1380" customFormat="false" ht="12.75" hidden="false" customHeight="false" outlineLevel="0" collapsed="false">
      <c r="A1380" s="0" t="n">
        <f aca="false">'Applicant Skills'!B1412</f>
        <v>0</v>
      </c>
      <c r="B1380" s="0" t="n">
        <f aca="false">'Applicant Skills'!C1412</f>
        <v>0</v>
      </c>
    </row>
    <row r="1381" customFormat="false" ht="12.75" hidden="false" customHeight="false" outlineLevel="0" collapsed="false">
      <c r="A1381" s="0" t="n">
        <f aca="false">'Applicant Skills'!B1413</f>
        <v>0</v>
      </c>
      <c r="B1381" s="0" t="n">
        <f aca="false">'Applicant Skills'!C1413</f>
        <v>0</v>
      </c>
    </row>
    <row r="1382" customFormat="false" ht="12.75" hidden="false" customHeight="false" outlineLevel="0" collapsed="false">
      <c r="A1382" s="0" t="n">
        <f aca="false">'Applicant Skills'!B1414</f>
        <v>0</v>
      </c>
      <c r="B1382" s="0" t="n">
        <f aca="false">'Applicant Skills'!C1414</f>
        <v>0</v>
      </c>
    </row>
    <row r="1383" customFormat="false" ht="12.75" hidden="false" customHeight="false" outlineLevel="0" collapsed="false">
      <c r="A1383" s="0" t="n">
        <f aca="false">'Applicant Skills'!B1415</f>
        <v>0</v>
      </c>
      <c r="B1383" s="0" t="n">
        <f aca="false">'Applicant Skills'!C1415</f>
        <v>0</v>
      </c>
    </row>
    <row r="1384" customFormat="false" ht="12.75" hidden="false" customHeight="false" outlineLevel="0" collapsed="false">
      <c r="A1384" s="0" t="n">
        <f aca="false">'Applicant Skills'!B1416</f>
        <v>0</v>
      </c>
      <c r="B1384" s="0" t="n">
        <f aca="false">'Applicant Skills'!C1416</f>
        <v>0</v>
      </c>
    </row>
    <row r="1385" customFormat="false" ht="12.75" hidden="false" customHeight="false" outlineLevel="0" collapsed="false">
      <c r="A1385" s="0" t="n">
        <f aca="false">'Applicant Skills'!B1417</f>
        <v>0</v>
      </c>
      <c r="B1385" s="0" t="n">
        <f aca="false">'Applicant Skills'!C1417</f>
        <v>0</v>
      </c>
    </row>
    <row r="1386" customFormat="false" ht="12.75" hidden="false" customHeight="false" outlineLevel="0" collapsed="false">
      <c r="A1386" s="0" t="n">
        <f aca="false">'Applicant Skills'!B1418</f>
        <v>0</v>
      </c>
      <c r="B1386" s="0" t="n">
        <f aca="false">'Applicant Skills'!C1418</f>
        <v>0</v>
      </c>
    </row>
    <row r="1387" customFormat="false" ht="12.75" hidden="false" customHeight="false" outlineLevel="0" collapsed="false">
      <c r="A1387" s="0" t="n">
        <f aca="false">'Applicant Skills'!B1419</f>
        <v>0</v>
      </c>
      <c r="B1387" s="0" t="n">
        <f aca="false">'Applicant Skills'!C1419</f>
        <v>0</v>
      </c>
    </row>
    <row r="1388" customFormat="false" ht="12.75" hidden="false" customHeight="false" outlineLevel="0" collapsed="false">
      <c r="A1388" s="0" t="n">
        <f aca="false">'Applicant Skills'!B1420</f>
        <v>0</v>
      </c>
      <c r="B1388" s="0" t="n">
        <f aca="false">'Applicant Skills'!C1420</f>
        <v>0</v>
      </c>
    </row>
    <row r="1389" customFormat="false" ht="12.75" hidden="false" customHeight="false" outlineLevel="0" collapsed="false">
      <c r="A1389" s="0" t="n">
        <f aca="false">'Applicant Skills'!B1421</f>
        <v>0</v>
      </c>
      <c r="B1389" s="0" t="n">
        <f aca="false">'Applicant Skills'!C1421</f>
        <v>0</v>
      </c>
    </row>
    <row r="1390" customFormat="false" ht="12.75" hidden="false" customHeight="false" outlineLevel="0" collapsed="false">
      <c r="A1390" s="0" t="n">
        <f aca="false">'Applicant Skills'!B1422</f>
        <v>0</v>
      </c>
      <c r="B1390" s="0" t="n">
        <f aca="false">'Applicant Skills'!C1422</f>
        <v>0</v>
      </c>
    </row>
    <row r="1391" customFormat="false" ht="12.75" hidden="false" customHeight="false" outlineLevel="0" collapsed="false">
      <c r="A1391" s="0" t="n">
        <f aca="false">'Applicant Skills'!B1423</f>
        <v>0</v>
      </c>
      <c r="B1391" s="0" t="n">
        <f aca="false">'Applicant Skills'!C1423</f>
        <v>0</v>
      </c>
    </row>
    <row r="1392" customFormat="false" ht="12.75" hidden="false" customHeight="false" outlineLevel="0" collapsed="false">
      <c r="A1392" s="0" t="n">
        <f aca="false">'Applicant Skills'!B1424</f>
        <v>0</v>
      </c>
      <c r="B1392" s="0" t="n">
        <f aca="false">'Applicant Skills'!C1424</f>
        <v>0</v>
      </c>
    </row>
    <row r="1393" customFormat="false" ht="12.75" hidden="false" customHeight="false" outlineLevel="0" collapsed="false">
      <c r="A1393" s="0" t="n">
        <f aca="false">'Applicant Skills'!B1425</f>
        <v>0</v>
      </c>
      <c r="B1393" s="0" t="n">
        <f aca="false">'Applicant Skills'!C1425</f>
        <v>0</v>
      </c>
    </row>
    <row r="1394" customFormat="false" ht="12.75" hidden="false" customHeight="false" outlineLevel="0" collapsed="false">
      <c r="A1394" s="0" t="n">
        <f aca="false">'Applicant Skills'!B1426</f>
        <v>0</v>
      </c>
      <c r="B1394" s="0" t="n">
        <f aca="false">'Applicant Skills'!C1426</f>
        <v>0</v>
      </c>
    </row>
    <row r="1395" customFormat="false" ht="12.75" hidden="false" customHeight="false" outlineLevel="0" collapsed="false">
      <c r="A1395" s="0" t="n">
        <f aca="false">'Applicant Skills'!B1427</f>
        <v>0</v>
      </c>
      <c r="B1395" s="0" t="n">
        <f aca="false">'Applicant Skills'!C1427</f>
        <v>0</v>
      </c>
    </row>
    <row r="1396" customFormat="false" ht="12.75" hidden="false" customHeight="false" outlineLevel="0" collapsed="false">
      <c r="A1396" s="0" t="n">
        <f aca="false">'Applicant Skills'!B1428</f>
        <v>0</v>
      </c>
      <c r="B1396" s="0" t="n">
        <f aca="false">'Applicant Skills'!C1428</f>
        <v>0</v>
      </c>
    </row>
    <row r="1397" customFormat="false" ht="12.75" hidden="false" customHeight="false" outlineLevel="0" collapsed="false">
      <c r="A1397" s="0" t="n">
        <f aca="false">'Applicant Skills'!B1429</f>
        <v>0</v>
      </c>
      <c r="B1397" s="0" t="n">
        <f aca="false">'Applicant Skills'!C1429</f>
        <v>0</v>
      </c>
    </row>
    <row r="1398" customFormat="false" ht="12.75" hidden="false" customHeight="false" outlineLevel="0" collapsed="false">
      <c r="A1398" s="0" t="n">
        <f aca="false">'Applicant Skills'!B1430</f>
        <v>0</v>
      </c>
      <c r="B1398" s="0" t="n">
        <f aca="false">'Applicant Skills'!C1430</f>
        <v>0</v>
      </c>
    </row>
    <row r="1399" customFormat="false" ht="12.75" hidden="false" customHeight="false" outlineLevel="0" collapsed="false">
      <c r="A1399" s="0" t="n">
        <f aca="false">'Applicant Skills'!B1431</f>
        <v>0</v>
      </c>
      <c r="B1399" s="0" t="n">
        <f aca="false">'Applicant Skills'!C1431</f>
        <v>0</v>
      </c>
    </row>
    <row r="1400" customFormat="false" ht="12.75" hidden="false" customHeight="false" outlineLevel="0" collapsed="false">
      <c r="A1400" s="0" t="n">
        <f aca="false">'Applicant Skills'!B1432</f>
        <v>0</v>
      </c>
      <c r="B1400" s="0" t="n">
        <f aca="false">'Applicant Skills'!C1432</f>
        <v>0</v>
      </c>
    </row>
    <row r="1401" customFormat="false" ht="12.75" hidden="false" customHeight="false" outlineLevel="0" collapsed="false">
      <c r="A1401" s="0" t="n">
        <f aca="false">'Applicant Skills'!B1433</f>
        <v>0</v>
      </c>
      <c r="B1401" s="0" t="n">
        <f aca="false">'Applicant Skills'!C1433</f>
        <v>0</v>
      </c>
    </row>
    <row r="1402" customFormat="false" ht="12.75" hidden="false" customHeight="false" outlineLevel="0" collapsed="false">
      <c r="A1402" s="0" t="n">
        <f aca="false">'Applicant Skills'!B1434</f>
        <v>0</v>
      </c>
      <c r="B1402" s="0" t="n">
        <f aca="false">'Applicant Skills'!C1434</f>
        <v>0</v>
      </c>
    </row>
    <row r="1403" customFormat="false" ht="12.75" hidden="false" customHeight="false" outlineLevel="0" collapsed="false">
      <c r="A1403" s="0" t="n">
        <f aca="false">'Applicant Skills'!B1435</f>
        <v>0</v>
      </c>
      <c r="B1403" s="0" t="n">
        <f aca="false">'Applicant Skills'!C1435</f>
        <v>0</v>
      </c>
    </row>
    <row r="1404" customFormat="false" ht="12.75" hidden="false" customHeight="false" outlineLevel="0" collapsed="false">
      <c r="A1404" s="0" t="n">
        <f aca="false">'Applicant Skills'!B1436</f>
        <v>0</v>
      </c>
      <c r="B1404" s="0" t="n">
        <f aca="false">'Applicant Skills'!C1436</f>
        <v>0</v>
      </c>
    </row>
    <row r="1405" customFormat="false" ht="12.75" hidden="false" customHeight="false" outlineLevel="0" collapsed="false">
      <c r="A1405" s="0" t="n">
        <f aca="false">'Applicant Skills'!B1437</f>
        <v>0</v>
      </c>
      <c r="B1405" s="0" t="n">
        <f aca="false">'Applicant Skills'!C1437</f>
        <v>0</v>
      </c>
    </row>
    <row r="1406" customFormat="false" ht="12.75" hidden="false" customHeight="false" outlineLevel="0" collapsed="false">
      <c r="A1406" s="0" t="n">
        <f aca="false">'Applicant Skills'!B1438</f>
        <v>0</v>
      </c>
      <c r="B1406" s="0" t="n">
        <f aca="false">'Applicant Skills'!C1438</f>
        <v>0</v>
      </c>
    </row>
    <row r="1407" customFormat="false" ht="12.75" hidden="false" customHeight="false" outlineLevel="0" collapsed="false">
      <c r="A1407" s="0" t="n">
        <f aca="false">'Applicant Skills'!B1439</f>
        <v>0</v>
      </c>
      <c r="B1407" s="0" t="n">
        <f aca="false">'Applicant Skills'!C1439</f>
        <v>0</v>
      </c>
    </row>
    <row r="1408" customFormat="false" ht="12.75" hidden="false" customHeight="false" outlineLevel="0" collapsed="false">
      <c r="A1408" s="0" t="n">
        <f aca="false">'Applicant Skills'!B1440</f>
        <v>0</v>
      </c>
      <c r="B1408" s="0" t="n">
        <f aca="false">'Applicant Skills'!C1440</f>
        <v>0</v>
      </c>
    </row>
    <row r="1409" customFormat="false" ht="12.75" hidden="false" customHeight="false" outlineLevel="0" collapsed="false">
      <c r="A1409" s="0" t="n">
        <f aca="false">'Applicant Skills'!B1441</f>
        <v>0</v>
      </c>
      <c r="B1409" s="0" t="n">
        <f aca="false">'Applicant Skills'!C1441</f>
        <v>0</v>
      </c>
    </row>
    <row r="1410" customFormat="false" ht="12.75" hidden="false" customHeight="false" outlineLevel="0" collapsed="false">
      <c r="A1410" s="0" t="n">
        <f aca="false">'Applicant Skills'!B1442</f>
        <v>0</v>
      </c>
      <c r="B1410" s="0" t="n">
        <f aca="false">'Applicant Skills'!C1442</f>
        <v>0</v>
      </c>
    </row>
    <row r="1411" customFormat="false" ht="12.75" hidden="false" customHeight="false" outlineLevel="0" collapsed="false">
      <c r="A1411" s="0" t="n">
        <f aca="false">'Applicant Skills'!B1443</f>
        <v>0</v>
      </c>
      <c r="B1411" s="0" t="n">
        <f aca="false">'Applicant Skills'!C1443</f>
        <v>0</v>
      </c>
    </row>
    <row r="1412" customFormat="false" ht="12.75" hidden="false" customHeight="false" outlineLevel="0" collapsed="false">
      <c r="A1412" s="0" t="n">
        <f aca="false">'Applicant Skills'!B1444</f>
        <v>0</v>
      </c>
      <c r="B1412" s="0" t="n">
        <f aca="false">'Applicant Skills'!C1444</f>
        <v>0</v>
      </c>
    </row>
    <row r="1413" customFormat="false" ht="12.75" hidden="false" customHeight="false" outlineLevel="0" collapsed="false">
      <c r="A1413" s="0" t="n">
        <f aca="false">'Applicant Skills'!B1445</f>
        <v>0</v>
      </c>
      <c r="B1413" s="0" t="n">
        <f aca="false">'Applicant Skills'!C1445</f>
        <v>0</v>
      </c>
    </row>
    <row r="1414" customFormat="false" ht="12.75" hidden="false" customHeight="false" outlineLevel="0" collapsed="false">
      <c r="A1414" s="0" t="n">
        <f aca="false">'Applicant Skills'!B1446</f>
        <v>0</v>
      </c>
      <c r="B1414" s="0" t="n">
        <f aca="false">'Applicant Skills'!C1446</f>
        <v>0</v>
      </c>
    </row>
    <row r="1415" customFormat="false" ht="12.75" hidden="false" customHeight="false" outlineLevel="0" collapsed="false">
      <c r="A1415" s="0" t="n">
        <f aca="false">'Applicant Skills'!B1447</f>
        <v>0</v>
      </c>
      <c r="B1415" s="0" t="n">
        <f aca="false">'Applicant Skills'!C1447</f>
        <v>0</v>
      </c>
    </row>
    <row r="1416" customFormat="false" ht="12.75" hidden="false" customHeight="false" outlineLevel="0" collapsed="false">
      <c r="A1416" s="0" t="n">
        <f aca="false">'Applicant Skills'!B1448</f>
        <v>0</v>
      </c>
      <c r="B1416" s="0" t="n">
        <f aca="false">'Applicant Skills'!C1448</f>
        <v>0</v>
      </c>
    </row>
    <row r="1417" customFormat="false" ht="12.75" hidden="false" customHeight="false" outlineLevel="0" collapsed="false">
      <c r="A1417" s="0" t="n">
        <f aca="false">'Applicant Skills'!B1449</f>
        <v>0</v>
      </c>
      <c r="B1417" s="0" t="n">
        <f aca="false">'Applicant Skills'!C1449</f>
        <v>0</v>
      </c>
    </row>
    <row r="1418" customFormat="false" ht="12.75" hidden="false" customHeight="false" outlineLevel="0" collapsed="false">
      <c r="A1418" s="0" t="n">
        <f aca="false">'Applicant Skills'!B1450</f>
        <v>0</v>
      </c>
      <c r="B1418" s="0" t="n">
        <f aca="false">'Applicant Skills'!C1450</f>
        <v>0</v>
      </c>
    </row>
    <row r="1419" customFormat="false" ht="12.75" hidden="false" customHeight="false" outlineLevel="0" collapsed="false">
      <c r="A1419" s="0" t="n">
        <f aca="false">'Applicant Skills'!B1451</f>
        <v>0</v>
      </c>
      <c r="B1419" s="0" t="n">
        <f aca="false">'Applicant Skills'!C1451</f>
        <v>0</v>
      </c>
    </row>
    <row r="1420" customFormat="false" ht="12.75" hidden="false" customHeight="false" outlineLevel="0" collapsed="false">
      <c r="A1420" s="0" t="n">
        <f aca="false">'Applicant Skills'!B1452</f>
        <v>0</v>
      </c>
      <c r="B1420" s="0" t="n">
        <f aca="false">'Applicant Skills'!C1452</f>
        <v>0</v>
      </c>
    </row>
    <row r="1421" customFormat="false" ht="12.75" hidden="false" customHeight="false" outlineLevel="0" collapsed="false">
      <c r="A1421" s="0" t="n">
        <f aca="false">'Applicant Skills'!B1453</f>
        <v>0</v>
      </c>
      <c r="B1421" s="0" t="n">
        <f aca="false">'Applicant Skills'!C1453</f>
        <v>0</v>
      </c>
    </row>
    <row r="1422" customFormat="false" ht="12.75" hidden="false" customHeight="false" outlineLevel="0" collapsed="false">
      <c r="A1422" s="0" t="n">
        <f aca="false">'Applicant Skills'!B1454</f>
        <v>0</v>
      </c>
      <c r="B1422" s="0" t="n">
        <f aca="false">'Applicant Skills'!C1454</f>
        <v>0</v>
      </c>
    </row>
    <row r="1423" customFormat="false" ht="12.75" hidden="false" customHeight="false" outlineLevel="0" collapsed="false">
      <c r="A1423" s="0" t="n">
        <f aca="false">'Applicant Skills'!B1455</f>
        <v>0</v>
      </c>
      <c r="B1423" s="0" t="n">
        <f aca="false">'Applicant Skills'!C1455</f>
        <v>0</v>
      </c>
    </row>
    <row r="1424" customFormat="false" ht="12.75" hidden="false" customHeight="false" outlineLevel="0" collapsed="false">
      <c r="A1424" s="0" t="n">
        <f aca="false">'Applicant Skills'!B1456</f>
        <v>0</v>
      </c>
      <c r="B1424" s="0" t="n">
        <f aca="false">'Applicant Skills'!C1456</f>
        <v>0</v>
      </c>
    </row>
    <row r="1425" customFormat="false" ht="12.75" hidden="false" customHeight="false" outlineLevel="0" collapsed="false">
      <c r="A1425" s="0" t="n">
        <f aca="false">'Applicant Skills'!B1457</f>
        <v>0</v>
      </c>
      <c r="B1425" s="0" t="n">
        <f aca="false">'Applicant Skills'!C1457</f>
        <v>0</v>
      </c>
    </row>
    <row r="1426" customFormat="false" ht="12.75" hidden="false" customHeight="false" outlineLevel="0" collapsed="false">
      <c r="A1426" s="0" t="n">
        <f aca="false">'Applicant Skills'!B1458</f>
        <v>0</v>
      </c>
      <c r="B1426" s="0" t="n">
        <f aca="false">'Applicant Skills'!C1458</f>
        <v>0</v>
      </c>
    </row>
    <row r="1427" customFormat="false" ht="12.75" hidden="false" customHeight="false" outlineLevel="0" collapsed="false">
      <c r="A1427" s="0" t="n">
        <f aca="false">'Applicant Skills'!B1459</f>
        <v>0</v>
      </c>
      <c r="B1427" s="0" t="n">
        <f aca="false">'Applicant Skills'!C1459</f>
        <v>0</v>
      </c>
    </row>
    <row r="1428" customFormat="false" ht="12.75" hidden="false" customHeight="false" outlineLevel="0" collapsed="false">
      <c r="A1428" s="0" t="n">
        <f aca="false">'Applicant Skills'!B1460</f>
        <v>0</v>
      </c>
      <c r="B1428" s="0" t="n">
        <f aca="false">'Applicant Skills'!C1460</f>
        <v>0</v>
      </c>
    </row>
    <row r="1429" customFormat="false" ht="12.75" hidden="false" customHeight="false" outlineLevel="0" collapsed="false">
      <c r="A1429" s="0" t="n">
        <f aca="false">'Applicant Skills'!B1461</f>
        <v>0</v>
      </c>
      <c r="B1429" s="0" t="n">
        <f aca="false">'Applicant Skills'!C1461</f>
        <v>0</v>
      </c>
    </row>
    <row r="1430" customFormat="false" ht="12.75" hidden="false" customHeight="false" outlineLevel="0" collapsed="false">
      <c r="A1430" s="0" t="n">
        <f aca="false">'Applicant Skills'!B1462</f>
        <v>0</v>
      </c>
      <c r="B1430" s="0" t="n">
        <f aca="false">'Applicant Skills'!C1462</f>
        <v>0</v>
      </c>
    </row>
    <row r="1431" customFormat="false" ht="12.75" hidden="false" customHeight="false" outlineLevel="0" collapsed="false">
      <c r="A1431" s="0" t="n">
        <f aca="false">'Applicant Skills'!B1463</f>
        <v>0</v>
      </c>
      <c r="B1431" s="0" t="n">
        <f aca="false">'Applicant Skills'!C1463</f>
        <v>0</v>
      </c>
    </row>
    <row r="1432" customFormat="false" ht="12.75" hidden="false" customHeight="false" outlineLevel="0" collapsed="false">
      <c r="A1432" s="0" t="n">
        <f aca="false">'Applicant Skills'!B1464</f>
        <v>0</v>
      </c>
      <c r="B1432" s="0" t="n">
        <f aca="false">'Applicant Skills'!C1464</f>
        <v>0</v>
      </c>
    </row>
    <row r="1433" customFormat="false" ht="12.75" hidden="false" customHeight="false" outlineLevel="0" collapsed="false">
      <c r="A1433" s="0" t="n">
        <f aca="false">'Applicant Skills'!B1465</f>
        <v>0</v>
      </c>
      <c r="B1433" s="0" t="n">
        <f aca="false">'Applicant Skills'!C1465</f>
        <v>0</v>
      </c>
    </row>
    <row r="1434" customFormat="false" ht="12.75" hidden="false" customHeight="false" outlineLevel="0" collapsed="false">
      <c r="A1434" s="0" t="n">
        <f aca="false">'Applicant Skills'!B1466</f>
        <v>0</v>
      </c>
      <c r="B1434" s="0" t="n">
        <f aca="false">'Applicant Skills'!C1466</f>
        <v>0</v>
      </c>
    </row>
    <row r="1435" customFormat="false" ht="12.75" hidden="false" customHeight="false" outlineLevel="0" collapsed="false">
      <c r="A1435" s="0" t="n">
        <f aca="false">'Applicant Skills'!B1467</f>
        <v>0</v>
      </c>
      <c r="B1435" s="0" t="n">
        <f aca="false">'Applicant Skills'!C1467</f>
        <v>0</v>
      </c>
    </row>
    <row r="1436" customFormat="false" ht="12.75" hidden="false" customHeight="false" outlineLevel="0" collapsed="false">
      <c r="A1436" s="0" t="n">
        <f aca="false">'Applicant Skills'!B1468</f>
        <v>0</v>
      </c>
      <c r="B1436" s="0" t="n">
        <f aca="false">'Applicant Skills'!C1468</f>
        <v>0</v>
      </c>
    </row>
    <row r="1437" customFormat="false" ht="12.75" hidden="false" customHeight="false" outlineLevel="0" collapsed="false">
      <c r="A1437" s="0" t="n">
        <f aca="false">'Applicant Skills'!B1469</f>
        <v>0</v>
      </c>
      <c r="B1437" s="0" t="n">
        <f aca="false">'Applicant Skills'!C1469</f>
        <v>0</v>
      </c>
    </row>
    <row r="1438" customFormat="false" ht="12.75" hidden="false" customHeight="false" outlineLevel="0" collapsed="false">
      <c r="A1438" s="0" t="n">
        <f aca="false">'Applicant Skills'!B1470</f>
        <v>0</v>
      </c>
      <c r="B1438" s="0" t="n">
        <f aca="false">'Applicant Skills'!C1470</f>
        <v>0</v>
      </c>
    </row>
    <row r="1439" customFormat="false" ht="12.75" hidden="false" customHeight="false" outlineLevel="0" collapsed="false">
      <c r="A1439" s="0" t="n">
        <f aca="false">'Applicant Skills'!B1471</f>
        <v>0</v>
      </c>
      <c r="B1439" s="0" t="n">
        <f aca="false">'Applicant Skills'!C1471</f>
        <v>0</v>
      </c>
    </row>
    <row r="1440" customFormat="false" ht="12.75" hidden="false" customHeight="false" outlineLevel="0" collapsed="false">
      <c r="A1440" s="0" t="n">
        <f aca="false">'Applicant Skills'!B1472</f>
        <v>0</v>
      </c>
      <c r="B1440" s="0" t="n">
        <f aca="false">'Applicant Skills'!C1472</f>
        <v>0</v>
      </c>
    </row>
    <row r="1441" customFormat="false" ht="12.75" hidden="false" customHeight="false" outlineLevel="0" collapsed="false">
      <c r="A1441" s="0" t="n">
        <f aca="false">'Applicant Skills'!B1473</f>
        <v>0</v>
      </c>
      <c r="B1441" s="0" t="n">
        <f aca="false">'Applicant Skills'!C1473</f>
        <v>0</v>
      </c>
    </row>
    <row r="1442" customFormat="false" ht="12.75" hidden="false" customHeight="false" outlineLevel="0" collapsed="false">
      <c r="A1442" s="0" t="n">
        <f aca="false">'Applicant Skills'!B1474</f>
        <v>0</v>
      </c>
      <c r="B1442" s="0" t="n">
        <f aca="false">'Applicant Skills'!C1474</f>
        <v>0</v>
      </c>
    </row>
    <row r="1443" customFormat="false" ht="12.75" hidden="false" customHeight="false" outlineLevel="0" collapsed="false">
      <c r="A1443" s="0" t="n">
        <f aca="false">'Applicant Skills'!B1475</f>
        <v>0</v>
      </c>
      <c r="B1443" s="0" t="n">
        <f aca="false">'Applicant Skills'!C1475</f>
        <v>0</v>
      </c>
    </row>
    <row r="1444" customFormat="false" ht="12.75" hidden="false" customHeight="false" outlineLevel="0" collapsed="false">
      <c r="A1444" s="0" t="n">
        <f aca="false">'Applicant Skills'!B1476</f>
        <v>0</v>
      </c>
      <c r="B1444" s="0" t="n">
        <f aca="false">'Applicant Skills'!C1476</f>
        <v>0</v>
      </c>
    </row>
    <row r="1445" customFormat="false" ht="12.75" hidden="false" customHeight="false" outlineLevel="0" collapsed="false">
      <c r="A1445" s="0" t="n">
        <f aca="false">'Applicant Skills'!B1477</f>
        <v>0</v>
      </c>
      <c r="B1445" s="0" t="n">
        <f aca="false">'Applicant Skills'!C1477</f>
        <v>0</v>
      </c>
    </row>
    <row r="1446" customFormat="false" ht="12.75" hidden="false" customHeight="false" outlineLevel="0" collapsed="false">
      <c r="A1446" s="0" t="n">
        <f aca="false">'Applicant Skills'!B1478</f>
        <v>0</v>
      </c>
      <c r="B1446" s="0" t="n">
        <f aca="false">'Applicant Skills'!C1478</f>
        <v>0</v>
      </c>
    </row>
    <row r="1447" customFormat="false" ht="12.75" hidden="false" customHeight="false" outlineLevel="0" collapsed="false">
      <c r="A1447" s="0" t="n">
        <f aca="false">'Applicant Skills'!B1479</f>
        <v>0</v>
      </c>
      <c r="B1447" s="0" t="n">
        <f aca="false">'Applicant Skills'!C1479</f>
        <v>0</v>
      </c>
    </row>
    <row r="1448" customFormat="false" ht="12.75" hidden="false" customHeight="false" outlineLevel="0" collapsed="false">
      <c r="A1448" s="0" t="n">
        <f aca="false">'Applicant Skills'!B1480</f>
        <v>0</v>
      </c>
      <c r="B1448" s="0" t="n">
        <f aca="false">'Applicant Skills'!C1480</f>
        <v>0</v>
      </c>
    </row>
    <row r="1449" customFormat="false" ht="12.75" hidden="false" customHeight="false" outlineLevel="0" collapsed="false">
      <c r="A1449" s="0" t="n">
        <f aca="false">'Applicant Skills'!B1481</f>
        <v>0</v>
      </c>
      <c r="B1449" s="0" t="n">
        <f aca="false">'Applicant Skills'!C1481</f>
        <v>0</v>
      </c>
    </row>
    <row r="1450" customFormat="false" ht="12.75" hidden="false" customHeight="false" outlineLevel="0" collapsed="false">
      <c r="A1450" s="0" t="n">
        <f aca="false">'Applicant Skills'!B1482</f>
        <v>0</v>
      </c>
      <c r="B1450" s="0" t="n">
        <f aca="false">'Applicant Skills'!C1482</f>
        <v>0</v>
      </c>
    </row>
    <row r="1451" customFormat="false" ht="12.75" hidden="false" customHeight="false" outlineLevel="0" collapsed="false">
      <c r="A1451" s="0" t="n">
        <f aca="false">'Applicant Skills'!B1483</f>
        <v>0</v>
      </c>
      <c r="B1451" s="0" t="n">
        <f aca="false">'Applicant Skills'!C1483</f>
        <v>0</v>
      </c>
    </row>
    <row r="1452" customFormat="false" ht="12.75" hidden="false" customHeight="false" outlineLevel="0" collapsed="false">
      <c r="A1452" s="0" t="n">
        <f aca="false">'Applicant Skills'!B1484</f>
        <v>0</v>
      </c>
      <c r="B1452" s="0" t="n">
        <f aca="false">'Applicant Skills'!C1484</f>
        <v>0</v>
      </c>
    </row>
    <row r="1453" customFormat="false" ht="12.75" hidden="false" customHeight="false" outlineLevel="0" collapsed="false">
      <c r="A1453" s="0" t="n">
        <f aca="false">'Applicant Skills'!B1485</f>
        <v>0</v>
      </c>
      <c r="B1453" s="0" t="n">
        <f aca="false">'Applicant Skills'!C1485</f>
        <v>0</v>
      </c>
    </row>
    <row r="1454" customFormat="false" ht="12.75" hidden="false" customHeight="false" outlineLevel="0" collapsed="false">
      <c r="A1454" s="0" t="n">
        <f aca="false">'Applicant Skills'!B1486</f>
        <v>0</v>
      </c>
      <c r="B1454" s="0" t="n">
        <f aca="false">'Applicant Skills'!C1486</f>
        <v>0</v>
      </c>
    </row>
    <row r="1455" customFormat="false" ht="12.75" hidden="false" customHeight="false" outlineLevel="0" collapsed="false">
      <c r="A1455" s="0" t="n">
        <f aca="false">'Applicant Skills'!B1487</f>
        <v>0</v>
      </c>
      <c r="B1455" s="0" t="n">
        <f aca="false">'Applicant Skills'!C1487</f>
        <v>0</v>
      </c>
    </row>
    <row r="1456" customFormat="false" ht="12.75" hidden="false" customHeight="false" outlineLevel="0" collapsed="false">
      <c r="A1456" s="0" t="n">
        <f aca="false">'Applicant Skills'!B1488</f>
        <v>0</v>
      </c>
      <c r="B1456" s="0" t="n">
        <f aca="false">'Applicant Skills'!C1488</f>
        <v>0</v>
      </c>
    </row>
    <row r="1457" customFormat="false" ht="12.75" hidden="false" customHeight="false" outlineLevel="0" collapsed="false">
      <c r="A1457" s="0" t="n">
        <f aca="false">'Applicant Skills'!B1489</f>
        <v>0</v>
      </c>
      <c r="B1457" s="0" t="n">
        <f aca="false">'Applicant Skills'!C1489</f>
        <v>0</v>
      </c>
    </row>
    <row r="1458" customFormat="false" ht="12.75" hidden="false" customHeight="false" outlineLevel="0" collapsed="false">
      <c r="A1458" s="0" t="n">
        <f aca="false">'Applicant Skills'!B1490</f>
        <v>0</v>
      </c>
      <c r="B1458" s="0" t="n">
        <f aca="false">'Applicant Skills'!C1490</f>
        <v>0</v>
      </c>
    </row>
    <row r="1459" customFormat="false" ht="12.75" hidden="false" customHeight="false" outlineLevel="0" collapsed="false">
      <c r="A1459" s="0" t="n">
        <f aca="false">'Applicant Skills'!B1491</f>
        <v>0</v>
      </c>
      <c r="B1459" s="0" t="n">
        <f aca="false">'Applicant Skills'!C1491</f>
        <v>0</v>
      </c>
    </row>
    <row r="1460" customFormat="false" ht="12.75" hidden="false" customHeight="false" outlineLevel="0" collapsed="false">
      <c r="A1460" s="0" t="n">
        <f aca="false">'Applicant Skills'!B1492</f>
        <v>0</v>
      </c>
      <c r="B1460" s="0" t="n">
        <f aca="false">'Applicant Skills'!C1492</f>
        <v>0</v>
      </c>
    </row>
    <row r="1461" customFormat="false" ht="12.75" hidden="false" customHeight="false" outlineLevel="0" collapsed="false">
      <c r="A1461" s="0" t="n">
        <f aca="false">'Applicant Skills'!B1493</f>
        <v>0</v>
      </c>
      <c r="B1461" s="0" t="n">
        <f aca="false">'Applicant Skills'!C1493</f>
        <v>0</v>
      </c>
    </row>
    <row r="1462" customFormat="false" ht="12.75" hidden="false" customHeight="false" outlineLevel="0" collapsed="false">
      <c r="A1462" s="0" t="n">
        <f aca="false">'Applicant Skills'!B1494</f>
        <v>0</v>
      </c>
      <c r="B1462" s="0" t="n">
        <f aca="false">'Applicant Skills'!C1494</f>
        <v>0</v>
      </c>
    </row>
    <row r="1463" customFormat="false" ht="12.75" hidden="false" customHeight="false" outlineLevel="0" collapsed="false">
      <c r="A1463" s="0" t="n">
        <f aca="false">'Applicant Skills'!B1495</f>
        <v>0</v>
      </c>
      <c r="B1463" s="0" t="n">
        <f aca="false">'Applicant Skills'!C1495</f>
        <v>0</v>
      </c>
    </row>
    <row r="1464" customFormat="false" ht="12.75" hidden="false" customHeight="false" outlineLevel="0" collapsed="false">
      <c r="A1464" s="0" t="n">
        <f aca="false">'Applicant Skills'!B1496</f>
        <v>0</v>
      </c>
      <c r="B1464" s="0" t="n">
        <f aca="false">'Applicant Skills'!C1496</f>
        <v>0</v>
      </c>
    </row>
    <row r="1465" customFormat="false" ht="12.75" hidden="false" customHeight="false" outlineLevel="0" collapsed="false">
      <c r="A1465" s="0" t="n">
        <f aca="false">'Applicant Skills'!B1497</f>
        <v>0</v>
      </c>
      <c r="B1465" s="0" t="n">
        <f aca="false">'Applicant Skills'!C1497</f>
        <v>0</v>
      </c>
    </row>
    <row r="1466" customFormat="false" ht="12.75" hidden="false" customHeight="false" outlineLevel="0" collapsed="false">
      <c r="A1466" s="0" t="n">
        <f aca="false">'Applicant Skills'!B1498</f>
        <v>0</v>
      </c>
      <c r="B1466" s="0" t="n">
        <f aca="false">'Applicant Skills'!C1498</f>
        <v>0</v>
      </c>
    </row>
    <row r="1467" customFormat="false" ht="12.75" hidden="false" customHeight="false" outlineLevel="0" collapsed="false">
      <c r="A1467" s="0" t="n">
        <f aca="false">'Applicant Skills'!B1499</f>
        <v>0</v>
      </c>
      <c r="B1467" s="0" t="n">
        <f aca="false">'Applicant Skills'!C1499</f>
        <v>0</v>
      </c>
    </row>
    <row r="1468" customFormat="false" ht="12.75" hidden="false" customHeight="false" outlineLevel="0" collapsed="false">
      <c r="A1468" s="0" t="n">
        <f aca="false">'Applicant Skills'!B1500</f>
        <v>0</v>
      </c>
      <c r="B1468" s="0" t="n">
        <f aca="false">'Applicant Skills'!C1500</f>
        <v>0</v>
      </c>
    </row>
    <row r="1469" customFormat="false" ht="12.75" hidden="false" customHeight="false" outlineLevel="0" collapsed="false">
      <c r="A1469" s="0" t="n">
        <f aca="false">'Applicant Skills'!B1501</f>
        <v>0</v>
      </c>
      <c r="B1469" s="0" t="n">
        <f aca="false">'Applicant Skills'!C1501</f>
        <v>0</v>
      </c>
    </row>
    <row r="1470" customFormat="false" ht="12.75" hidden="false" customHeight="false" outlineLevel="0" collapsed="false">
      <c r="A1470" s="0" t="n">
        <f aca="false">'Applicant Skills'!B1502</f>
        <v>0</v>
      </c>
      <c r="B1470" s="0" t="n">
        <f aca="false">'Applicant Skills'!C1502</f>
        <v>0</v>
      </c>
    </row>
    <row r="1471" customFormat="false" ht="12.75" hidden="false" customHeight="false" outlineLevel="0" collapsed="false">
      <c r="A1471" s="0" t="n">
        <f aca="false">'Applicant Skills'!B1503</f>
        <v>0</v>
      </c>
      <c r="B1471" s="0" t="n">
        <f aca="false">'Applicant Skills'!C1503</f>
        <v>0</v>
      </c>
    </row>
    <row r="1472" customFormat="false" ht="12.75" hidden="false" customHeight="false" outlineLevel="0" collapsed="false">
      <c r="A1472" s="0" t="n">
        <f aca="false">'Applicant Skills'!B1504</f>
        <v>0</v>
      </c>
      <c r="B1472" s="0" t="n">
        <f aca="false">'Applicant Skills'!C1504</f>
        <v>0</v>
      </c>
    </row>
    <row r="1473" customFormat="false" ht="12.75" hidden="false" customHeight="false" outlineLevel="0" collapsed="false">
      <c r="A1473" s="0" t="n">
        <f aca="false">'Applicant Skills'!B1505</f>
        <v>0</v>
      </c>
      <c r="B1473" s="0" t="n">
        <f aca="false">'Applicant Skills'!C1505</f>
        <v>0</v>
      </c>
    </row>
    <row r="1474" customFormat="false" ht="12.75" hidden="false" customHeight="false" outlineLevel="0" collapsed="false">
      <c r="A1474" s="0" t="n">
        <f aca="false">'Applicant Skills'!B1506</f>
        <v>0</v>
      </c>
      <c r="B1474" s="0" t="n">
        <f aca="false">'Applicant Skills'!C1506</f>
        <v>0</v>
      </c>
    </row>
    <row r="1475" customFormat="false" ht="12.75" hidden="false" customHeight="false" outlineLevel="0" collapsed="false">
      <c r="A1475" s="0" t="n">
        <f aca="false">'Applicant Skills'!B1507</f>
        <v>0</v>
      </c>
      <c r="B1475" s="0" t="n">
        <f aca="false">'Applicant Skills'!C1507</f>
        <v>0</v>
      </c>
    </row>
    <row r="1476" customFormat="false" ht="12.75" hidden="false" customHeight="false" outlineLevel="0" collapsed="false">
      <c r="A1476" s="0" t="n">
        <f aca="false">'Applicant Skills'!B1508</f>
        <v>0</v>
      </c>
      <c r="B1476" s="0" t="n">
        <f aca="false">'Applicant Skills'!C1508</f>
        <v>0</v>
      </c>
    </row>
    <row r="1477" customFormat="false" ht="12.75" hidden="false" customHeight="false" outlineLevel="0" collapsed="false">
      <c r="A1477" s="0" t="n">
        <f aca="false">'Applicant Skills'!B1509</f>
        <v>0</v>
      </c>
      <c r="B1477" s="0" t="n">
        <f aca="false">'Applicant Skills'!C1509</f>
        <v>0</v>
      </c>
    </row>
    <row r="1478" customFormat="false" ht="12.75" hidden="false" customHeight="false" outlineLevel="0" collapsed="false">
      <c r="A1478" s="0" t="n">
        <f aca="false">'Applicant Skills'!B1510</f>
        <v>0</v>
      </c>
      <c r="B1478" s="0" t="n">
        <f aca="false">'Applicant Skills'!C1510</f>
        <v>0</v>
      </c>
    </row>
    <row r="1479" customFormat="false" ht="12.75" hidden="false" customHeight="false" outlineLevel="0" collapsed="false">
      <c r="A1479" s="0" t="n">
        <f aca="false">'Applicant Skills'!B1511</f>
        <v>0</v>
      </c>
      <c r="B1479" s="0" t="n">
        <f aca="false">'Applicant Skills'!C1511</f>
        <v>0</v>
      </c>
    </row>
    <row r="1480" customFormat="false" ht="12.75" hidden="false" customHeight="false" outlineLevel="0" collapsed="false">
      <c r="A1480" s="0" t="n">
        <f aca="false">'Applicant Skills'!B1512</f>
        <v>0</v>
      </c>
      <c r="B1480" s="0" t="n">
        <f aca="false">'Applicant Skills'!C1512</f>
        <v>0</v>
      </c>
    </row>
    <row r="1481" customFormat="false" ht="12.75" hidden="false" customHeight="false" outlineLevel="0" collapsed="false">
      <c r="A1481" s="0" t="n">
        <f aca="false">'Applicant Skills'!B1513</f>
        <v>0</v>
      </c>
      <c r="B1481" s="0" t="n">
        <f aca="false">'Applicant Skills'!C1513</f>
        <v>0</v>
      </c>
    </row>
    <row r="1482" customFormat="false" ht="12.75" hidden="false" customHeight="false" outlineLevel="0" collapsed="false">
      <c r="A1482" s="0" t="n">
        <f aca="false">'Applicant Skills'!B1514</f>
        <v>0</v>
      </c>
      <c r="B1482" s="0" t="n">
        <f aca="false">'Applicant Skills'!C1514</f>
        <v>0</v>
      </c>
    </row>
    <row r="1483" customFormat="false" ht="12.75" hidden="false" customHeight="false" outlineLevel="0" collapsed="false">
      <c r="A1483" s="0" t="n">
        <f aca="false">'Applicant Skills'!B1515</f>
        <v>0</v>
      </c>
      <c r="B1483" s="0" t="n">
        <f aca="false">'Applicant Skills'!C1515</f>
        <v>0</v>
      </c>
    </row>
    <row r="1484" customFormat="false" ht="12.75" hidden="false" customHeight="false" outlineLevel="0" collapsed="false">
      <c r="A1484" s="0" t="n">
        <f aca="false">'Applicant Skills'!B1516</f>
        <v>0</v>
      </c>
      <c r="B1484" s="0" t="n">
        <f aca="false">'Applicant Skills'!C1516</f>
        <v>0</v>
      </c>
    </row>
    <row r="1485" customFormat="false" ht="12.75" hidden="false" customHeight="false" outlineLevel="0" collapsed="false">
      <c r="A1485" s="0" t="n">
        <f aca="false">'Applicant Skills'!B1517</f>
        <v>0</v>
      </c>
      <c r="B1485" s="0" t="n">
        <f aca="false">'Applicant Skills'!C1517</f>
        <v>0</v>
      </c>
    </row>
    <row r="1486" customFormat="false" ht="12.75" hidden="false" customHeight="false" outlineLevel="0" collapsed="false">
      <c r="A1486" s="0" t="n">
        <f aca="false">'Applicant Skills'!B1518</f>
        <v>0</v>
      </c>
      <c r="B1486" s="0" t="n">
        <f aca="false">'Applicant Skills'!C1518</f>
        <v>0</v>
      </c>
    </row>
    <row r="1487" customFormat="false" ht="12.75" hidden="false" customHeight="false" outlineLevel="0" collapsed="false">
      <c r="A1487" s="0" t="n">
        <f aca="false">'Applicant Skills'!B1519</f>
        <v>0</v>
      </c>
      <c r="B1487" s="0" t="n">
        <f aca="false">'Applicant Skills'!C1519</f>
        <v>0</v>
      </c>
    </row>
    <row r="1488" customFormat="false" ht="12.75" hidden="false" customHeight="false" outlineLevel="0" collapsed="false">
      <c r="A1488" s="0" t="n">
        <f aca="false">'Applicant Skills'!B1520</f>
        <v>0</v>
      </c>
      <c r="B1488" s="0" t="n">
        <f aca="false">'Applicant Skills'!C1520</f>
        <v>0</v>
      </c>
    </row>
    <row r="1489" customFormat="false" ht="12.75" hidden="false" customHeight="false" outlineLevel="0" collapsed="false">
      <c r="A1489" s="0" t="n">
        <f aca="false">'Applicant Skills'!B1521</f>
        <v>0</v>
      </c>
      <c r="B1489" s="0" t="n">
        <f aca="false">'Applicant Skills'!C1521</f>
        <v>0</v>
      </c>
    </row>
    <row r="1490" customFormat="false" ht="12.75" hidden="false" customHeight="false" outlineLevel="0" collapsed="false">
      <c r="A1490" s="0" t="n">
        <f aca="false">'Applicant Skills'!B1522</f>
        <v>0</v>
      </c>
      <c r="B1490" s="0" t="n">
        <f aca="false">'Applicant Skills'!C1522</f>
        <v>0</v>
      </c>
    </row>
    <row r="1491" customFormat="false" ht="12.75" hidden="false" customHeight="false" outlineLevel="0" collapsed="false">
      <c r="A1491" s="0" t="n">
        <f aca="false">'Applicant Skills'!B1523</f>
        <v>0</v>
      </c>
      <c r="B1491" s="0" t="n">
        <f aca="false">'Applicant Skills'!C1523</f>
        <v>0</v>
      </c>
    </row>
    <row r="1492" customFormat="false" ht="12.75" hidden="false" customHeight="false" outlineLevel="0" collapsed="false">
      <c r="A1492" s="0" t="n">
        <f aca="false">'Applicant Skills'!B1524</f>
        <v>0</v>
      </c>
      <c r="B1492" s="0" t="n">
        <f aca="false">'Applicant Skills'!C1524</f>
        <v>0</v>
      </c>
    </row>
    <row r="1493" customFormat="false" ht="12.75" hidden="false" customHeight="false" outlineLevel="0" collapsed="false">
      <c r="A1493" s="0" t="n">
        <f aca="false">'Applicant Skills'!B1525</f>
        <v>0</v>
      </c>
      <c r="B1493" s="0" t="n">
        <f aca="false">'Applicant Skills'!C1525</f>
        <v>0</v>
      </c>
    </row>
    <row r="1494" customFormat="false" ht="12.75" hidden="false" customHeight="false" outlineLevel="0" collapsed="false">
      <c r="A1494" s="0" t="n">
        <f aca="false">'Applicant Skills'!B1526</f>
        <v>0</v>
      </c>
      <c r="B1494" s="0" t="n">
        <f aca="false">'Applicant Skills'!C1526</f>
        <v>0</v>
      </c>
    </row>
    <row r="1495" customFormat="false" ht="12.75" hidden="false" customHeight="false" outlineLevel="0" collapsed="false">
      <c r="A1495" s="0" t="n">
        <f aca="false">'Applicant Skills'!B1527</f>
        <v>0</v>
      </c>
      <c r="B1495" s="0" t="n">
        <f aca="false">'Applicant Skills'!C1527</f>
        <v>0</v>
      </c>
    </row>
    <row r="1496" customFormat="false" ht="12.75" hidden="false" customHeight="false" outlineLevel="0" collapsed="false">
      <c r="A1496" s="0" t="n">
        <f aca="false">'Applicant Skills'!B1528</f>
        <v>0</v>
      </c>
      <c r="B1496" s="0" t="n">
        <f aca="false">'Applicant Skills'!C1528</f>
        <v>0</v>
      </c>
    </row>
    <row r="1497" customFormat="false" ht="12.75" hidden="false" customHeight="false" outlineLevel="0" collapsed="false">
      <c r="A1497" s="0" t="n">
        <f aca="false">'Applicant Skills'!B1529</f>
        <v>0</v>
      </c>
      <c r="B1497" s="0" t="n">
        <f aca="false">'Applicant Skills'!C1529</f>
        <v>0</v>
      </c>
    </row>
    <row r="1498" customFormat="false" ht="12.75" hidden="false" customHeight="false" outlineLevel="0" collapsed="false">
      <c r="A1498" s="0" t="n">
        <f aca="false">'Applicant Skills'!B1530</f>
        <v>0</v>
      </c>
      <c r="B1498" s="0" t="n">
        <f aca="false">'Applicant Skills'!C1530</f>
        <v>0</v>
      </c>
    </row>
    <row r="1499" customFormat="false" ht="12.75" hidden="false" customHeight="false" outlineLevel="0" collapsed="false">
      <c r="A1499" s="0" t="n">
        <f aca="false">'Applicant Skills'!B1531</f>
        <v>0</v>
      </c>
      <c r="B1499" s="0" t="n">
        <f aca="false">'Applicant Skills'!C1531</f>
        <v>0</v>
      </c>
    </row>
    <row r="1500" customFormat="false" ht="12.75" hidden="false" customHeight="false" outlineLevel="0" collapsed="false">
      <c r="A1500" s="0" t="n">
        <f aca="false">'Applicant Skills'!B1532</f>
        <v>0</v>
      </c>
      <c r="B1500" s="0" t="n">
        <f aca="false">'Applicant Skills'!C1532</f>
        <v>0</v>
      </c>
    </row>
    <row r="1501" customFormat="false" ht="12.75" hidden="false" customHeight="false" outlineLevel="0" collapsed="false">
      <c r="A1501" s="0" t="n">
        <f aca="false">'Applicant Skills'!B1533</f>
        <v>0</v>
      </c>
      <c r="B1501" s="0" t="n">
        <f aca="false">'Applicant Skills'!C1533</f>
        <v>0</v>
      </c>
    </row>
    <row r="1502" customFormat="false" ht="12.75" hidden="false" customHeight="false" outlineLevel="0" collapsed="false">
      <c r="A1502" s="0" t="n">
        <f aca="false">'Applicant Skills'!B1534</f>
        <v>0</v>
      </c>
      <c r="B1502" s="0" t="n">
        <f aca="false">'Applicant Skills'!C1534</f>
        <v>0</v>
      </c>
    </row>
    <row r="1503" customFormat="false" ht="12.75" hidden="false" customHeight="false" outlineLevel="0" collapsed="false">
      <c r="A1503" s="0" t="n">
        <f aca="false">'Applicant Skills'!B1535</f>
        <v>0</v>
      </c>
      <c r="B1503" s="0" t="n">
        <f aca="false">'Applicant Skills'!C1535</f>
        <v>0</v>
      </c>
    </row>
    <row r="1504" customFormat="false" ht="12.75" hidden="false" customHeight="false" outlineLevel="0" collapsed="false">
      <c r="A1504" s="0" t="n">
        <f aca="false">'Applicant Skills'!B1536</f>
        <v>0</v>
      </c>
      <c r="B1504" s="0" t="n">
        <f aca="false">'Applicant Skills'!C1536</f>
        <v>0</v>
      </c>
    </row>
    <row r="1505" customFormat="false" ht="12.75" hidden="false" customHeight="false" outlineLevel="0" collapsed="false">
      <c r="A1505" s="0" t="n">
        <f aca="false">'Applicant Skills'!B1537</f>
        <v>0</v>
      </c>
      <c r="B1505" s="0" t="n">
        <f aca="false">'Applicant Skills'!C1537</f>
        <v>0</v>
      </c>
    </row>
    <row r="1506" customFormat="false" ht="12.75" hidden="false" customHeight="false" outlineLevel="0" collapsed="false">
      <c r="A1506" s="0" t="n">
        <f aca="false">'Applicant Skills'!B1538</f>
        <v>0</v>
      </c>
      <c r="B1506" s="0" t="n">
        <f aca="false">'Applicant Skills'!C1538</f>
        <v>0</v>
      </c>
    </row>
    <row r="1507" customFormat="false" ht="12.75" hidden="false" customHeight="false" outlineLevel="0" collapsed="false">
      <c r="A1507" s="0" t="n">
        <f aca="false">'Applicant Skills'!B1539</f>
        <v>0</v>
      </c>
      <c r="B1507" s="0" t="n">
        <f aca="false">'Applicant Skills'!C1539</f>
        <v>0</v>
      </c>
    </row>
    <row r="1508" customFormat="false" ht="12.75" hidden="false" customHeight="false" outlineLevel="0" collapsed="false">
      <c r="A1508" s="0" t="n">
        <f aca="false">'Applicant Skills'!B1540</f>
        <v>0</v>
      </c>
      <c r="B1508" s="0" t="n">
        <f aca="false">'Applicant Skills'!C1540</f>
        <v>0</v>
      </c>
    </row>
    <row r="1509" customFormat="false" ht="12.75" hidden="false" customHeight="false" outlineLevel="0" collapsed="false">
      <c r="A1509" s="0" t="n">
        <f aca="false">'Applicant Skills'!B1541</f>
        <v>0</v>
      </c>
      <c r="B1509" s="0" t="n">
        <f aca="false">'Applicant Skills'!C1541</f>
        <v>0</v>
      </c>
    </row>
    <row r="1510" customFormat="false" ht="12.75" hidden="false" customHeight="false" outlineLevel="0" collapsed="false">
      <c r="A1510" s="0" t="n">
        <f aca="false">'Applicant Skills'!B1542</f>
        <v>0</v>
      </c>
      <c r="B1510" s="0" t="n">
        <f aca="false">'Applicant Skills'!C1542</f>
        <v>0</v>
      </c>
    </row>
    <row r="1511" customFormat="false" ht="12.75" hidden="false" customHeight="false" outlineLevel="0" collapsed="false">
      <c r="A1511" s="0" t="n">
        <f aca="false">'Applicant Skills'!B1543</f>
        <v>0</v>
      </c>
      <c r="B1511" s="0" t="n">
        <f aca="false">'Applicant Skills'!C1543</f>
        <v>0</v>
      </c>
    </row>
    <row r="1512" customFormat="false" ht="12.75" hidden="false" customHeight="false" outlineLevel="0" collapsed="false">
      <c r="A1512" s="0" t="n">
        <f aca="false">'Applicant Skills'!B1544</f>
        <v>0</v>
      </c>
      <c r="B1512" s="0" t="n">
        <f aca="false">'Applicant Skills'!C1544</f>
        <v>0</v>
      </c>
    </row>
    <row r="1513" customFormat="false" ht="12.75" hidden="false" customHeight="false" outlineLevel="0" collapsed="false">
      <c r="A1513" s="0" t="n">
        <f aca="false">'Applicant Skills'!B1545</f>
        <v>0</v>
      </c>
      <c r="B1513" s="0" t="n">
        <f aca="false">'Applicant Skills'!C1545</f>
        <v>0</v>
      </c>
    </row>
    <row r="1514" customFormat="false" ht="12.75" hidden="false" customHeight="false" outlineLevel="0" collapsed="false">
      <c r="A1514" s="0" t="n">
        <f aca="false">'Applicant Skills'!B1546</f>
        <v>0</v>
      </c>
      <c r="B1514" s="0" t="n">
        <f aca="false">'Applicant Skills'!C1546</f>
        <v>0</v>
      </c>
    </row>
    <row r="1515" customFormat="false" ht="12.75" hidden="false" customHeight="false" outlineLevel="0" collapsed="false">
      <c r="A1515" s="0" t="n">
        <f aca="false">'Applicant Skills'!B1547</f>
        <v>0</v>
      </c>
      <c r="B1515" s="0" t="n">
        <f aca="false">'Applicant Skills'!C1547</f>
        <v>0</v>
      </c>
    </row>
    <row r="1516" customFormat="false" ht="12.75" hidden="false" customHeight="false" outlineLevel="0" collapsed="false">
      <c r="A1516" s="0" t="n">
        <f aca="false">'Applicant Skills'!B1548</f>
        <v>0</v>
      </c>
      <c r="B1516" s="0" t="n">
        <f aca="false">'Applicant Skills'!C1548</f>
        <v>0</v>
      </c>
    </row>
    <row r="1517" customFormat="false" ht="12.75" hidden="false" customHeight="false" outlineLevel="0" collapsed="false">
      <c r="A1517" s="0" t="n">
        <f aca="false">'Applicant Skills'!B1549</f>
        <v>0</v>
      </c>
      <c r="B1517" s="0" t="n">
        <f aca="false">'Applicant Skills'!C1549</f>
        <v>0</v>
      </c>
    </row>
    <row r="1518" customFormat="false" ht="12.75" hidden="false" customHeight="false" outlineLevel="0" collapsed="false">
      <c r="A1518" s="0" t="n">
        <f aca="false">'Applicant Skills'!B1550</f>
        <v>0</v>
      </c>
      <c r="B1518" s="0" t="n">
        <f aca="false">'Applicant Skills'!C1550</f>
        <v>0</v>
      </c>
    </row>
    <row r="1519" customFormat="false" ht="12.75" hidden="false" customHeight="false" outlineLevel="0" collapsed="false">
      <c r="A1519" s="0" t="n">
        <f aca="false">'Applicant Skills'!B1551</f>
        <v>0</v>
      </c>
      <c r="B1519" s="0" t="n">
        <f aca="false">'Applicant Skills'!C1551</f>
        <v>0</v>
      </c>
    </row>
    <row r="1520" customFormat="false" ht="12.75" hidden="false" customHeight="false" outlineLevel="0" collapsed="false">
      <c r="A1520" s="0" t="n">
        <f aca="false">'Applicant Skills'!B1552</f>
        <v>0</v>
      </c>
      <c r="B1520" s="0" t="n">
        <f aca="false">'Applicant Skills'!C1552</f>
        <v>0</v>
      </c>
    </row>
    <row r="1521" customFormat="false" ht="12.75" hidden="false" customHeight="false" outlineLevel="0" collapsed="false">
      <c r="A1521" s="0" t="n">
        <f aca="false">'Applicant Skills'!B1553</f>
        <v>0</v>
      </c>
      <c r="B1521" s="0" t="n">
        <f aca="false">'Applicant Skills'!C1553</f>
        <v>0</v>
      </c>
    </row>
    <row r="1522" customFormat="false" ht="12.75" hidden="false" customHeight="false" outlineLevel="0" collapsed="false">
      <c r="A1522" s="0" t="n">
        <f aca="false">'Applicant Skills'!B1554</f>
        <v>0</v>
      </c>
      <c r="B1522" s="0" t="n">
        <f aca="false">'Applicant Skills'!C1554</f>
        <v>0</v>
      </c>
    </row>
    <row r="1523" customFormat="false" ht="12.75" hidden="false" customHeight="false" outlineLevel="0" collapsed="false">
      <c r="A1523" s="0" t="n">
        <f aca="false">'Applicant Skills'!B1555</f>
        <v>0</v>
      </c>
      <c r="B1523" s="0" t="n">
        <f aca="false">'Applicant Skills'!C1555</f>
        <v>0</v>
      </c>
    </row>
    <row r="1524" customFormat="false" ht="12.75" hidden="false" customHeight="false" outlineLevel="0" collapsed="false">
      <c r="A1524" s="0" t="n">
        <f aca="false">'Applicant Skills'!B1556</f>
        <v>0</v>
      </c>
      <c r="B1524" s="0" t="n">
        <f aca="false">'Applicant Skills'!C1556</f>
        <v>0</v>
      </c>
    </row>
    <row r="1525" customFormat="false" ht="12.75" hidden="false" customHeight="false" outlineLevel="0" collapsed="false">
      <c r="A1525" s="0" t="n">
        <f aca="false">'Applicant Skills'!B1557</f>
        <v>0</v>
      </c>
      <c r="B1525" s="0" t="n">
        <f aca="false">'Applicant Skills'!C1557</f>
        <v>0</v>
      </c>
    </row>
    <row r="1526" customFormat="false" ht="12.75" hidden="false" customHeight="false" outlineLevel="0" collapsed="false">
      <c r="A1526" s="0" t="n">
        <f aca="false">'Applicant Skills'!B1558</f>
        <v>0</v>
      </c>
      <c r="B1526" s="0" t="n">
        <f aca="false">'Applicant Skills'!C1558</f>
        <v>0</v>
      </c>
    </row>
    <row r="1527" customFormat="false" ht="12.75" hidden="false" customHeight="false" outlineLevel="0" collapsed="false">
      <c r="A1527" s="0" t="n">
        <f aca="false">'Applicant Skills'!B1559</f>
        <v>0</v>
      </c>
      <c r="B1527" s="0" t="n">
        <f aca="false">'Applicant Skills'!C1559</f>
        <v>0</v>
      </c>
    </row>
    <row r="1528" customFormat="false" ht="12.75" hidden="false" customHeight="false" outlineLevel="0" collapsed="false">
      <c r="A1528" s="0" t="n">
        <f aca="false">'Applicant Skills'!B1560</f>
        <v>0</v>
      </c>
      <c r="B1528" s="0" t="n">
        <f aca="false">'Applicant Skills'!C1560</f>
        <v>0</v>
      </c>
    </row>
    <row r="1529" customFormat="false" ht="12.75" hidden="false" customHeight="false" outlineLevel="0" collapsed="false">
      <c r="A1529" s="0" t="n">
        <f aca="false">'Applicant Skills'!B1561</f>
        <v>0</v>
      </c>
      <c r="B1529" s="0" t="n">
        <f aca="false">'Applicant Skills'!C1561</f>
        <v>0</v>
      </c>
    </row>
    <row r="1530" customFormat="false" ht="12.75" hidden="false" customHeight="false" outlineLevel="0" collapsed="false">
      <c r="A1530" s="0" t="n">
        <f aca="false">'Applicant Skills'!B1562</f>
        <v>0</v>
      </c>
      <c r="B1530" s="0" t="n">
        <f aca="false">'Applicant Skills'!C1562</f>
        <v>0</v>
      </c>
    </row>
    <row r="1531" customFormat="false" ht="12.75" hidden="false" customHeight="false" outlineLevel="0" collapsed="false">
      <c r="A1531" s="0" t="n">
        <f aca="false">'Applicant Skills'!B1563</f>
        <v>0</v>
      </c>
      <c r="B1531" s="0" t="n">
        <f aca="false">'Applicant Skills'!C1563</f>
        <v>0</v>
      </c>
    </row>
    <row r="1532" customFormat="false" ht="12.75" hidden="false" customHeight="false" outlineLevel="0" collapsed="false">
      <c r="A1532" s="0" t="n">
        <f aca="false">'Applicant Skills'!B1564</f>
        <v>0</v>
      </c>
      <c r="B1532" s="0" t="n">
        <f aca="false">'Applicant Skills'!C1564</f>
        <v>0</v>
      </c>
    </row>
    <row r="1533" customFormat="false" ht="12.75" hidden="false" customHeight="false" outlineLevel="0" collapsed="false">
      <c r="A1533" s="0" t="n">
        <f aca="false">'Applicant Skills'!B1565</f>
        <v>0</v>
      </c>
      <c r="B1533" s="0" t="n">
        <f aca="false">'Applicant Skills'!C1565</f>
        <v>0</v>
      </c>
    </row>
    <row r="1534" customFormat="false" ht="12.75" hidden="false" customHeight="false" outlineLevel="0" collapsed="false">
      <c r="A1534" s="0" t="n">
        <f aca="false">'Applicant Skills'!B1566</f>
        <v>0</v>
      </c>
      <c r="B1534" s="0" t="n">
        <f aca="false">'Applicant Skills'!C1566</f>
        <v>0</v>
      </c>
    </row>
    <row r="1535" customFormat="false" ht="12.75" hidden="false" customHeight="false" outlineLevel="0" collapsed="false">
      <c r="A1535" s="0" t="n">
        <f aca="false">'Applicant Skills'!B1567</f>
        <v>0</v>
      </c>
      <c r="B1535" s="0" t="n">
        <f aca="false">'Applicant Skills'!C1567</f>
        <v>0</v>
      </c>
    </row>
    <row r="1536" customFormat="false" ht="12.75" hidden="false" customHeight="false" outlineLevel="0" collapsed="false">
      <c r="A1536" s="0" t="n">
        <f aca="false">'Applicant Skills'!B1568</f>
        <v>0</v>
      </c>
      <c r="B1536" s="0" t="n">
        <f aca="false">'Applicant Skills'!C1568</f>
        <v>0</v>
      </c>
    </row>
    <row r="1537" customFormat="false" ht="12.75" hidden="false" customHeight="false" outlineLevel="0" collapsed="false">
      <c r="A1537" s="0" t="n">
        <f aca="false">'Applicant Skills'!B1569</f>
        <v>0</v>
      </c>
      <c r="B1537" s="0" t="n">
        <f aca="false">'Applicant Skills'!C1569</f>
        <v>0</v>
      </c>
    </row>
    <row r="1538" customFormat="false" ht="12.75" hidden="false" customHeight="false" outlineLevel="0" collapsed="false">
      <c r="A1538" s="0" t="n">
        <f aca="false">'Applicant Skills'!B1570</f>
        <v>0</v>
      </c>
      <c r="B1538" s="0" t="n">
        <f aca="false">'Applicant Skills'!C1570</f>
        <v>0</v>
      </c>
    </row>
    <row r="1539" customFormat="false" ht="12.75" hidden="false" customHeight="false" outlineLevel="0" collapsed="false">
      <c r="A1539" s="0" t="n">
        <f aca="false">'Applicant Skills'!B1571</f>
        <v>0</v>
      </c>
      <c r="B1539" s="0" t="n">
        <f aca="false">'Applicant Skills'!C1571</f>
        <v>0</v>
      </c>
    </row>
    <row r="1540" customFormat="false" ht="12.75" hidden="false" customHeight="false" outlineLevel="0" collapsed="false">
      <c r="A1540" s="0" t="n">
        <f aca="false">'Applicant Skills'!B1572</f>
        <v>0</v>
      </c>
      <c r="B1540" s="0" t="n">
        <f aca="false">'Applicant Skills'!C1572</f>
        <v>0</v>
      </c>
    </row>
    <row r="1541" customFormat="false" ht="12.75" hidden="false" customHeight="false" outlineLevel="0" collapsed="false">
      <c r="A1541" s="0" t="n">
        <f aca="false">'Applicant Skills'!B1573</f>
        <v>0</v>
      </c>
      <c r="B1541" s="0" t="n">
        <f aca="false">'Applicant Skills'!C1573</f>
        <v>0</v>
      </c>
    </row>
    <row r="1542" customFormat="false" ht="12.75" hidden="false" customHeight="false" outlineLevel="0" collapsed="false">
      <c r="A1542" s="0" t="n">
        <f aca="false">'Applicant Skills'!B1574</f>
        <v>0</v>
      </c>
      <c r="B1542" s="0" t="n">
        <f aca="false">'Applicant Skills'!C1574</f>
        <v>0</v>
      </c>
    </row>
    <row r="1543" customFormat="false" ht="12.75" hidden="false" customHeight="false" outlineLevel="0" collapsed="false">
      <c r="A1543" s="0" t="n">
        <f aca="false">'Applicant Skills'!B1575</f>
        <v>0</v>
      </c>
      <c r="B1543" s="0" t="n">
        <f aca="false">'Applicant Skills'!C1575</f>
        <v>0</v>
      </c>
    </row>
    <row r="1544" customFormat="false" ht="12.75" hidden="false" customHeight="false" outlineLevel="0" collapsed="false">
      <c r="A1544" s="0" t="n">
        <f aca="false">'Applicant Skills'!B1576</f>
        <v>0</v>
      </c>
      <c r="B1544" s="0" t="n">
        <f aca="false">'Applicant Skills'!C1576</f>
        <v>0</v>
      </c>
    </row>
    <row r="1545" customFormat="false" ht="12.75" hidden="false" customHeight="false" outlineLevel="0" collapsed="false">
      <c r="A1545" s="0" t="n">
        <f aca="false">'Applicant Skills'!B1577</f>
        <v>0</v>
      </c>
      <c r="B1545" s="0" t="n">
        <f aca="false">'Applicant Skills'!C1577</f>
        <v>0</v>
      </c>
    </row>
    <row r="1546" customFormat="false" ht="12.75" hidden="false" customHeight="false" outlineLevel="0" collapsed="false">
      <c r="A1546" s="0" t="n">
        <f aca="false">'Applicant Skills'!B1578</f>
        <v>0</v>
      </c>
      <c r="B1546" s="0" t="n">
        <f aca="false">'Applicant Skills'!C1578</f>
        <v>0</v>
      </c>
    </row>
    <row r="1547" customFormat="false" ht="12.75" hidden="false" customHeight="false" outlineLevel="0" collapsed="false">
      <c r="A1547" s="0" t="n">
        <f aca="false">'Applicant Skills'!B1579</f>
        <v>0</v>
      </c>
      <c r="B1547" s="0" t="n">
        <f aca="false">'Applicant Skills'!C1579</f>
        <v>0</v>
      </c>
    </row>
    <row r="1548" customFormat="false" ht="12.75" hidden="false" customHeight="false" outlineLevel="0" collapsed="false">
      <c r="A1548" s="0" t="n">
        <f aca="false">'Applicant Skills'!B1580</f>
        <v>0</v>
      </c>
      <c r="B1548" s="0" t="n">
        <f aca="false">'Applicant Skills'!C1580</f>
        <v>0</v>
      </c>
    </row>
    <row r="1549" customFormat="false" ht="12.75" hidden="false" customHeight="false" outlineLevel="0" collapsed="false">
      <c r="A1549" s="0" t="n">
        <f aca="false">'Applicant Skills'!B1581</f>
        <v>0</v>
      </c>
      <c r="B1549" s="0" t="n">
        <f aca="false">'Applicant Skills'!C1581</f>
        <v>0</v>
      </c>
    </row>
    <row r="1550" customFormat="false" ht="12.75" hidden="false" customHeight="false" outlineLevel="0" collapsed="false">
      <c r="A1550" s="0" t="n">
        <f aca="false">'Applicant Skills'!B1582</f>
        <v>0</v>
      </c>
      <c r="B1550" s="0" t="n">
        <f aca="false">'Applicant Skills'!C1582</f>
        <v>0</v>
      </c>
    </row>
    <row r="1551" customFormat="false" ht="12.75" hidden="false" customHeight="false" outlineLevel="0" collapsed="false">
      <c r="A1551" s="0" t="n">
        <f aca="false">'Applicant Skills'!B1583</f>
        <v>0</v>
      </c>
      <c r="B1551" s="0" t="n">
        <f aca="false">'Applicant Skills'!C1583</f>
        <v>0</v>
      </c>
    </row>
    <row r="1552" customFormat="false" ht="12.75" hidden="false" customHeight="false" outlineLevel="0" collapsed="false">
      <c r="A1552" s="0" t="n">
        <f aca="false">'Applicant Skills'!B1584</f>
        <v>0</v>
      </c>
      <c r="B1552" s="0" t="n">
        <f aca="false">'Applicant Skills'!C1584</f>
        <v>0</v>
      </c>
    </row>
    <row r="1553" customFormat="false" ht="12.75" hidden="false" customHeight="false" outlineLevel="0" collapsed="false">
      <c r="A1553" s="0" t="n">
        <f aca="false">'Applicant Skills'!B1585</f>
        <v>0</v>
      </c>
      <c r="B1553" s="0" t="n">
        <f aca="false">'Applicant Skills'!C1585</f>
        <v>0</v>
      </c>
    </row>
    <row r="1554" customFormat="false" ht="12.75" hidden="false" customHeight="false" outlineLevel="0" collapsed="false">
      <c r="A1554" s="0" t="n">
        <f aca="false">'Applicant Skills'!B1586</f>
        <v>0</v>
      </c>
      <c r="B1554" s="0" t="n">
        <f aca="false">'Applicant Skills'!C1586</f>
        <v>0</v>
      </c>
    </row>
    <row r="1555" customFormat="false" ht="12.75" hidden="false" customHeight="false" outlineLevel="0" collapsed="false">
      <c r="A1555" s="0" t="n">
        <f aca="false">'Applicant Skills'!B1587</f>
        <v>0</v>
      </c>
      <c r="B1555" s="0" t="n">
        <f aca="false">'Applicant Skills'!C1587</f>
        <v>0</v>
      </c>
    </row>
    <row r="1556" customFormat="false" ht="12.75" hidden="false" customHeight="false" outlineLevel="0" collapsed="false">
      <c r="A1556" s="0" t="n">
        <f aca="false">'Applicant Skills'!B1588</f>
        <v>0</v>
      </c>
      <c r="B1556" s="0" t="n">
        <f aca="false">'Applicant Skills'!C1588</f>
        <v>0</v>
      </c>
    </row>
    <row r="1557" customFormat="false" ht="12.75" hidden="false" customHeight="false" outlineLevel="0" collapsed="false">
      <c r="A1557" s="0" t="n">
        <f aca="false">'Applicant Skills'!B1589</f>
        <v>0</v>
      </c>
      <c r="B1557" s="0" t="n">
        <f aca="false">'Applicant Skills'!C1589</f>
        <v>0</v>
      </c>
    </row>
    <row r="1558" customFormat="false" ht="12.75" hidden="false" customHeight="false" outlineLevel="0" collapsed="false">
      <c r="A1558" s="0" t="n">
        <f aca="false">'Applicant Skills'!B1590</f>
        <v>0</v>
      </c>
      <c r="B1558" s="0" t="n">
        <f aca="false">'Applicant Skills'!C1590</f>
        <v>0</v>
      </c>
    </row>
    <row r="1559" customFormat="false" ht="12.75" hidden="false" customHeight="false" outlineLevel="0" collapsed="false">
      <c r="A1559" s="0" t="n">
        <f aca="false">'Applicant Skills'!B1591</f>
        <v>0</v>
      </c>
      <c r="B1559" s="0" t="n">
        <f aca="false">'Applicant Skills'!C1591</f>
        <v>0</v>
      </c>
    </row>
    <row r="1560" customFormat="false" ht="12.75" hidden="false" customHeight="false" outlineLevel="0" collapsed="false">
      <c r="A1560" s="0" t="n">
        <f aca="false">'Applicant Skills'!B1592</f>
        <v>0</v>
      </c>
      <c r="B1560" s="0" t="n">
        <f aca="false">'Applicant Skills'!C1592</f>
        <v>0</v>
      </c>
    </row>
    <row r="1561" customFormat="false" ht="12.75" hidden="false" customHeight="false" outlineLevel="0" collapsed="false">
      <c r="A1561" s="0" t="n">
        <f aca="false">'Applicant Skills'!B1593</f>
        <v>0</v>
      </c>
      <c r="B1561" s="0" t="n">
        <f aca="false">'Applicant Skills'!C1593</f>
        <v>0</v>
      </c>
    </row>
    <row r="1562" customFormat="false" ht="12.75" hidden="false" customHeight="false" outlineLevel="0" collapsed="false">
      <c r="A1562" s="0" t="n">
        <f aca="false">'Applicant Skills'!B1594</f>
        <v>0</v>
      </c>
      <c r="B1562" s="0" t="n">
        <f aca="false">'Applicant Skills'!C1594</f>
        <v>0</v>
      </c>
    </row>
    <row r="1563" customFormat="false" ht="12.75" hidden="false" customHeight="false" outlineLevel="0" collapsed="false">
      <c r="A1563" s="0" t="n">
        <f aca="false">'Applicant Skills'!B1595</f>
        <v>0</v>
      </c>
      <c r="B1563" s="0" t="n">
        <f aca="false">'Applicant Skills'!C1595</f>
        <v>0</v>
      </c>
    </row>
    <row r="1564" customFormat="false" ht="12.75" hidden="false" customHeight="false" outlineLevel="0" collapsed="false">
      <c r="A1564" s="0" t="n">
        <f aca="false">'Applicant Skills'!B1596</f>
        <v>0</v>
      </c>
      <c r="B1564" s="0" t="n">
        <f aca="false">'Applicant Skills'!C1596</f>
        <v>0</v>
      </c>
    </row>
    <row r="1565" customFormat="false" ht="12.75" hidden="false" customHeight="false" outlineLevel="0" collapsed="false">
      <c r="A1565" s="0" t="n">
        <f aca="false">'Applicant Skills'!B1597</f>
        <v>0</v>
      </c>
      <c r="B1565" s="0" t="n">
        <f aca="false">'Applicant Skills'!C1597</f>
        <v>0</v>
      </c>
    </row>
    <row r="1566" customFormat="false" ht="12.75" hidden="false" customHeight="false" outlineLevel="0" collapsed="false">
      <c r="A1566" s="0" t="n">
        <f aca="false">'Applicant Skills'!B1598</f>
        <v>0</v>
      </c>
      <c r="B1566" s="0" t="n">
        <f aca="false">'Applicant Skills'!C1598</f>
        <v>0</v>
      </c>
    </row>
    <row r="1567" customFormat="false" ht="12.75" hidden="false" customHeight="false" outlineLevel="0" collapsed="false">
      <c r="A1567" s="0" t="n">
        <f aca="false">'Applicant Skills'!B1599</f>
        <v>0</v>
      </c>
      <c r="B1567" s="0" t="n">
        <f aca="false">'Applicant Skills'!C1599</f>
        <v>0</v>
      </c>
    </row>
    <row r="1568" customFormat="false" ht="12.75" hidden="false" customHeight="false" outlineLevel="0" collapsed="false">
      <c r="A1568" s="0" t="n">
        <f aca="false">'Applicant Skills'!B1600</f>
        <v>0</v>
      </c>
      <c r="B1568" s="0" t="n">
        <f aca="false">'Applicant Skills'!C1600</f>
        <v>0</v>
      </c>
    </row>
    <row r="1569" customFormat="false" ht="12.75" hidden="false" customHeight="false" outlineLevel="0" collapsed="false">
      <c r="A1569" s="0" t="n">
        <f aca="false">'Applicant Skills'!B1601</f>
        <v>0</v>
      </c>
      <c r="B1569" s="0" t="n">
        <f aca="false">'Applicant Skills'!C1601</f>
        <v>0</v>
      </c>
    </row>
    <row r="1570" customFormat="false" ht="12.75" hidden="false" customHeight="false" outlineLevel="0" collapsed="false">
      <c r="A1570" s="0" t="n">
        <f aca="false">'Applicant Skills'!B1602</f>
        <v>0</v>
      </c>
      <c r="B1570" s="0" t="n">
        <f aca="false">'Applicant Skills'!C1602</f>
        <v>0</v>
      </c>
    </row>
    <row r="1571" customFormat="false" ht="12.75" hidden="false" customHeight="false" outlineLevel="0" collapsed="false">
      <c r="A1571" s="0" t="n">
        <f aca="false">'Applicant Skills'!B1603</f>
        <v>0</v>
      </c>
      <c r="B1571" s="0" t="n">
        <f aca="false">'Applicant Skills'!C1603</f>
        <v>0</v>
      </c>
    </row>
    <row r="1572" customFormat="false" ht="12.75" hidden="false" customHeight="false" outlineLevel="0" collapsed="false">
      <c r="A1572" s="0" t="n">
        <f aca="false">'Applicant Skills'!B1604</f>
        <v>0</v>
      </c>
      <c r="B1572" s="0" t="n">
        <f aca="false">'Applicant Skills'!C1604</f>
        <v>0</v>
      </c>
    </row>
    <row r="1573" customFormat="false" ht="12.75" hidden="false" customHeight="false" outlineLevel="0" collapsed="false">
      <c r="A1573" s="0" t="n">
        <f aca="false">'Applicant Skills'!B1605</f>
        <v>0</v>
      </c>
      <c r="B1573" s="0" t="n">
        <f aca="false">'Applicant Skills'!C1605</f>
        <v>0</v>
      </c>
    </row>
    <row r="1574" customFormat="false" ht="12.75" hidden="false" customHeight="false" outlineLevel="0" collapsed="false">
      <c r="A1574" s="0" t="n">
        <f aca="false">'Applicant Skills'!B1606</f>
        <v>0</v>
      </c>
      <c r="B1574" s="0" t="n">
        <f aca="false">'Applicant Skills'!C1606</f>
        <v>0</v>
      </c>
    </row>
    <row r="1575" customFormat="false" ht="12.75" hidden="false" customHeight="false" outlineLevel="0" collapsed="false">
      <c r="A1575" s="0" t="n">
        <f aca="false">'Applicant Skills'!B1607</f>
        <v>0</v>
      </c>
      <c r="B1575" s="0" t="n">
        <f aca="false">'Applicant Skills'!C1607</f>
        <v>0</v>
      </c>
    </row>
    <row r="1576" customFormat="false" ht="12.75" hidden="false" customHeight="false" outlineLevel="0" collapsed="false">
      <c r="A1576" s="0" t="n">
        <f aca="false">'Applicant Skills'!B1608</f>
        <v>0</v>
      </c>
      <c r="B1576" s="0" t="n">
        <f aca="false">'Applicant Skills'!C1608</f>
        <v>0</v>
      </c>
    </row>
    <row r="1577" customFormat="false" ht="12.75" hidden="false" customHeight="false" outlineLevel="0" collapsed="false">
      <c r="A1577" s="0" t="n">
        <f aca="false">'Applicant Skills'!B1609</f>
        <v>0</v>
      </c>
      <c r="B1577" s="0" t="n">
        <f aca="false">'Applicant Skills'!C1609</f>
        <v>0</v>
      </c>
    </row>
    <row r="1578" customFormat="false" ht="12.75" hidden="false" customHeight="false" outlineLevel="0" collapsed="false">
      <c r="A1578" s="0" t="n">
        <f aca="false">'Applicant Skills'!B1610</f>
        <v>0</v>
      </c>
      <c r="B1578" s="0" t="n">
        <f aca="false">'Applicant Skills'!C1610</f>
        <v>0</v>
      </c>
    </row>
    <row r="1579" customFormat="false" ht="12.75" hidden="false" customHeight="false" outlineLevel="0" collapsed="false">
      <c r="A1579" s="0" t="n">
        <f aca="false">'Applicant Skills'!B1611</f>
        <v>0</v>
      </c>
      <c r="B1579" s="0" t="n">
        <f aca="false">'Applicant Skills'!C1611</f>
        <v>0</v>
      </c>
    </row>
    <row r="1580" customFormat="false" ht="12.75" hidden="false" customHeight="false" outlineLevel="0" collapsed="false">
      <c r="A1580" s="0" t="n">
        <f aca="false">'Applicant Skills'!B1612</f>
        <v>0</v>
      </c>
      <c r="B1580" s="0" t="n">
        <f aca="false">'Applicant Skills'!C1612</f>
        <v>0</v>
      </c>
    </row>
    <row r="1581" customFormat="false" ht="12.75" hidden="false" customHeight="false" outlineLevel="0" collapsed="false">
      <c r="A1581" s="0" t="n">
        <f aca="false">'Applicant Skills'!B1613</f>
        <v>0</v>
      </c>
      <c r="B1581" s="0" t="n">
        <f aca="false">'Applicant Skills'!C1613</f>
        <v>0</v>
      </c>
    </row>
    <row r="1582" customFormat="false" ht="12.75" hidden="false" customHeight="false" outlineLevel="0" collapsed="false">
      <c r="A1582" s="0" t="n">
        <f aca="false">'Applicant Skills'!B1614</f>
        <v>0</v>
      </c>
      <c r="B1582" s="0" t="n">
        <f aca="false">'Applicant Skills'!C1614</f>
        <v>0</v>
      </c>
    </row>
    <row r="1583" customFormat="false" ht="12.75" hidden="false" customHeight="false" outlineLevel="0" collapsed="false">
      <c r="A1583" s="0" t="n">
        <f aca="false">'Applicant Skills'!B1615</f>
        <v>0</v>
      </c>
      <c r="B1583" s="0" t="n">
        <f aca="false">'Applicant Skills'!C1615</f>
        <v>0</v>
      </c>
    </row>
    <row r="1584" customFormat="false" ht="12.75" hidden="false" customHeight="false" outlineLevel="0" collapsed="false">
      <c r="A1584" s="0" t="n">
        <f aca="false">'Applicant Skills'!B1616</f>
        <v>0</v>
      </c>
      <c r="B1584" s="0" t="n">
        <f aca="false">'Applicant Skills'!C1616</f>
        <v>0</v>
      </c>
    </row>
    <row r="1585" customFormat="false" ht="12.75" hidden="false" customHeight="false" outlineLevel="0" collapsed="false">
      <c r="A1585" s="0" t="n">
        <f aca="false">'Applicant Skills'!B1617</f>
        <v>0</v>
      </c>
      <c r="B1585" s="0" t="n">
        <f aca="false">'Applicant Skills'!C1617</f>
        <v>0</v>
      </c>
    </row>
    <row r="1586" customFormat="false" ht="12.75" hidden="false" customHeight="false" outlineLevel="0" collapsed="false">
      <c r="A1586" s="0" t="n">
        <f aca="false">'Applicant Skills'!B1618</f>
        <v>0</v>
      </c>
      <c r="B1586" s="0" t="n">
        <f aca="false">'Applicant Skills'!C1618</f>
        <v>0</v>
      </c>
    </row>
    <row r="1587" customFormat="false" ht="12.75" hidden="false" customHeight="false" outlineLevel="0" collapsed="false">
      <c r="A1587" s="0" t="n">
        <f aca="false">'Applicant Skills'!B1619</f>
        <v>0</v>
      </c>
      <c r="B1587" s="0" t="n">
        <f aca="false">'Applicant Skills'!C1619</f>
        <v>0</v>
      </c>
    </row>
    <row r="1588" customFormat="false" ht="12.75" hidden="false" customHeight="false" outlineLevel="0" collapsed="false">
      <c r="A1588" s="0" t="n">
        <f aca="false">'Applicant Skills'!B1620</f>
        <v>0</v>
      </c>
      <c r="B1588" s="0" t="n">
        <f aca="false">'Applicant Skills'!C1620</f>
        <v>0</v>
      </c>
    </row>
    <row r="1589" customFormat="false" ht="12.75" hidden="false" customHeight="false" outlineLevel="0" collapsed="false">
      <c r="A1589" s="0" t="n">
        <f aca="false">'Applicant Skills'!B1621</f>
        <v>0</v>
      </c>
      <c r="B1589" s="0" t="n">
        <f aca="false">'Applicant Skills'!C1621</f>
        <v>0</v>
      </c>
    </row>
    <row r="1590" customFormat="false" ht="12.75" hidden="false" customHeight="false" outlineLevel="0" collapsed="false">
      <c r="A1590" s="0" t="n">
        <f aca="false">'Applicant Skills'!B1622</f>
        <v>0</v>
      </c>
      <c r="B1590" s="0" t="n">
        <f aca="false">'Applicant Skills'!C1622</f>
        <v>0</v>
      </c>
    </row>
    <row r="1591" customFormat="false" ht="12.75" hidden="false" customHeight="false" outlineLevel="0" collapsed="false">
      <c r="A1591" s="0" t="n">
        <f aca="false">'Applicant Skills'!B1623</f>
        <v>0</v>
      </c>
      <c r="B1591" s="0" t="n">
        <f aca="false">'Applicant Skills'!C1623</f>
        <v>0</v>
      </c>
    </row>
    <row r="1592" customFormat="false" ht="12.75" hidden="false" customHeight="false" outlineLevel="0" collapsed="false">
      <c r="A1592" s="0" t="n">
        <f aca="false">'Applicant Skills'!B1624</f>
        <v>0</v>
      </c>
      <c r="B1592" s="0" t="n">
        <f aca="false">'Applicant Skills'!C1624</f>
        <v>0</v>
      </c>
    </row>
    <row r="1593" customFormat="false" ht="12.75" hidden="false" customHeight="false" outlineLevel="0" collapsed="false">
      <c r="A1593" s="0" t="n">
        <f aca="false">'Applicant Skills'!B1625</f>
        <v>0</v>
      </c>
      <c r="B1593" s="0" t="n">
        <f aca="false">'Applicant Skills'!C1625</f>
        <v>0</v>
      </c>
    </row>
    <row r="1594" customFormat="false" ht="12.75" hidden="false" customHeight="false" outlineLevel="0" collapsed="false">
      <c r="A1594" s="0" t="n">
        <f aca="false">'Applicant Skills'!B1626</f>
        <v>0</v>
      </c>
      <c r="B1594" s="0" t="n">
        <f aca="false">'Applicant Skills'!C1626</f>
        <v>0</v>
      </c>
    </row>
    <row r="1595" customFormat="false" ht="12.75" hidden="false" customHeight="false" outlineLevel="0" collapsed="false">
      <c r="A1595" s="0" t="n">
        <f aca="false">'Applicant Skills'!B1627</f>
        <v>0</v>
      </c>
      <c r="B1595" s="0" t="n">
        <f aca="false">'Applicant Skills'!C1627</f>
        <v>0</v>
      </c>
    </row>
    <row r="1596" customFormat="false" ht="12.75" hidden="false" customHeight="false" outlineLevel="0" collapsed="false">
      <c r="A1596" s="0" t="n">
        <f aca="false">'Applicant Skills'!B1628</f>
        <v>0</v>
      </c>
      <c r="B1596" s="0" t="n">
        <f aca="false">'Applicant Skills'!C1628</f>
        <v>0</v>
      </c>
    </row>
    <row r="1597" customFormat="false" ht="12.75" hidden="false" customHeight="false" outlineLevel="0" collapsed="false">
      <c r="A1597" s="0" t="n">
        <f aca="false">'Applicant Skills'!B1629</f>
        <v>0</v>
      </c>
      <c r="B1597" s="0" t="n">
        <f aca="false">'Applicant Skills'!C1629</f>
        <v>0</v>
      </c>
    </row>
    <row r="1598" customFormat="false" ht="12.75" hidden="false" customHeight="false" outlineLevel="0" collapsed="false">
      <c r="A1598" s="0" t="n">
        <f aca="false">'Applicant Skills'!B1630</f>
        <v>0</v>
      </c>
      <c r="B1598" s="0" t="n">
        <f aca="false">'Applicant Skills'!C1630</f>
        <v>0</v>
      </c>
    </row>
    <row r="1599" customFormat="false" ht="12.75" hidden="false" customHeight="false" outlineLevel="0" collapsed="false">
      <c r="A1599" s="0" t="n">
        <f aca="false">'Applicant Skills'!B1631</f>
        <v>0</v>
      </c>
      <c r="B1599" s="0" t="n">
        <f aca="false">'Applicant Skills'!C1631</f>
        <v>0</v>
      </c>
    </row>
    <row r="1600" customFormat="false" ht="12.75" hidden="false" customHeight="false" outlineLevel="0" collapsed="false">
      <c r="A1600" s="0" t="n">
        <f aca="false">'Applicant Skills'!B1632</f>
        <v>0</v>
      </c>
      <c r="B1600" s="0" t="n">
        <f aca="false">'Applicant Skills'!C1632</f>
        <v>0</v>
      </c>
    </row>
    <row r="1601" customFormat="false" ht="12.75" hidden="false" customHeight="false" outlineLevel="0" collapsed="false">
      <c r="A1601" s="0" t="n">
        <f aca="false">'Applicant Skills'!B1633</f>
        <v>0</v>
      </c>
      <c r="B1601" s="0" t="n">
        <f aca="false">'Applicant Skills'!C1633</f>
        <v>0</v>
      </c>
    </row>
    <row r="1602" customFormat="false" ht="12.75" hidden="false" customHeight="false" outlineLevel="0" collapsed="false">
      <c r="A1602" s="0" t="n">
        <f aca="false">'Applicant Skills'!B1634</f>
        <v>0</v>
      </c>
      <c r="B1602" s="0" t="n">
        <f aca="false">'Applicant Skills'!C1634</f>
        <v>0</v>
      </c>
    </row>
    <row r="1603" customFormat="false" ht="12.75" hidden="false" customHeight="false" outlineLevel="0" collapsed="false">
      <c r="A1603" s="0" t="n">
        <f aca="false">'Applicant Skills'!B1635</f>
        <v>0</v>
      </c>
      <c r="B1603" s="0" t="n">
        <f aca="false">'Applicant Skills'!C1635</f>
        <v>0</v>
      </c>
    </row>
    <row r="1604" customFormat="false" ht="12.75" hidden="false" customHeight="false" outlineLevel="0" collapsed="false">
      <c r="A1604" s="0" t="n">
        <f aca="false">'Applicant Skills'!B1636</f>
        <v>0</v>
      </c>
      <c r="B1604" s="0" t="n">
        <f aca="false">'Applicant Skills'!C1636</f>
        <v>0</v>
      </c>
    </row>
    <row r="1605" customFormat="false" ht="12.75" hidden="false" customHeight="false" outlineLevel="0" collapsed="false">
      <c r="A1605" s="0" t="n">
        <f aca="false">'Applicant Skills'!B1637</f>
        <v>0</v>
      </c>
      <c r="B1605" s="0" t="n">
        <f aca="false">'Applicant Skills'!C1637</f>
        <v>0</v>
      </c>
    </row>
    <row r="1606" customFormat="false" ht="12.75" hidden="false" customHeight="false" outlineLevel="0" collapsed="false">
      <c r="A1606" s="0" t="n">
        <f aca="false">'Applicant Skills'!B1638</f>
        <v>0</v>
      </c>
      <c r="B1606" s="0" t="n">
        <f aca="false">'Applicant Skills'!C1638</f>
        <v>0</v>
      </c>
    </row>
    <row r="1607" customFormat="false" ht="12.75" hidden="false" customHeight="false" outlineLevel="0" collapsed="false">
      <c r="A1607" s="0" t="n">
        <f aca="false">'Applicant Skills'!B1639</f>
        <v>0</v>
      </c>
      <c r="B1607" s="0" t="n">
        <f aca="false">'Applicant Skills'!C1639</f>
        <v>0</v>
      </c>
    </row>
    <row r="1608" customFormat="false" ht="12.75" hidden="false" customHeight="false" outlineLevel="0" collapsed="false">
      <c r="A1608" s="0" t="n">
        <f aca="false">'Applicant Skills'!B1640</f>
        <v>0</v>
      </c>
      <c r="B1608" s="0" t="n">
        <f aca="false">'Applicant Skills'!C1640</f>
        <v>0</v>
      </c>
    </row>
    <row r="1609" customFormat="false" ht="12.75" hidden="false" customHeight="false" outlineLevel="0" collapsed="false">
      <c r="A1609" s="0" t="n">
        <f aca="false">'Applicant Skills'!B1641</f>
        <v>0</v>
      </c>
      <c r="B1609" s="0" t="n">
        <f aca="false">'Applicant Skills'!C1641</f>
        <v>0</v>
      </c>
    </row>
    <row r="1610" customFormat="false" ht="12.75" hidden="false" customHeight="false" outlineLevel="0" collapsed="false">
      <c r="A1610" s="0" t="n">
        <f aca="false">'Applicant Skills'!B1642</f>
        <v>0</v>
      </c>
      <c r="B1610" s="0" t="n">
        <f aca="false">'Applicant Skills'!C1642</f>
        <v>0</v>
      </c>
    </row>
    <row r="1611" customFormat="false" ht="12.75" hidden="false" customHeight="false" outlineLevel="0" collapsed="false">
      <c r="A1611" s="0" t="n">
        <f aca="false">'Applicant Skills'!B1643</f>
        <v>0</v>
      </c>
      <c r="B1611" s="0" t="n">
        <f aca="false">'Applicant Skills'!C1643</f>
        <v>0</v>
      </c>
    </row>
    <row r="1612" customFormat="false" ht="12.75" hidden="false" customHeight="false" outlineLevel="0" collapsed="false">
      <c r="A1612" s="0" t="n">
        <f aca="false">'Applicant Skills'!B1644</f>
        <v>0</v>
      </c>
      <c r="B1612" s="0" t="n">
        <f aca="false">'Applicant Skills'!C1644</f>
        <v>0</v>
      </c>
    </row>
    <row r="1613" customFormat="false" ht="12.75" hidden="false" customHeight="false" outlineLevel="0" collapsed="false">
      <c r="A1613" s="0" t="n">
        <f aca="false">'Applicant Skills'!B1645</f>
        <v>0</v>
      </c>
      <c r="B1613" s="0" t="n">
        <f aca="false">'Applicant Skills'!C1645</f>
        <v>0</v>
      </c>
    </row>
    <row r="1614" customFormat="false" ht="12.75" hidden="false" customHeight="false" outlineLevel="0" collapsed="false">
      <c r="A1614" s="0" t="n">
        <f aca="false">'Applicant Skills'!B1646</f>
        <v>0</v>
      </c>
      <c r="B1614" s="0" t="n">
        <f aca="false">'Applicant Skills'!C1646</f>
        <v>0</v>
      </c>
    </row>
    <row r="1615" customFormat="false" ht="12.75" hidden="false" customHeight="false" outlineLevel="0" collapsed="false">
      <c r="A1615" s="0" t="n">
        <f aca="false">'Applicant Skills'!B1647</f>
        <v>0</v>
      </c>
      <c r="B1615" s="0" t="n">
        <f aca="false">'Applicant Skills'!C1647</f>
        <v>0</v>
      </c>
    </row>
    <row r="1616" customFormat="false" ht="12.75" hidden="false" customHeight="false" outlineLevel="0" collapsed="false">
      <c r="A1616" s="0" t="n">
        <f aca="false">'Applicant Skills'!B1648</f>
        <v>0</v>
      </c>
      <c r="B1616" s="0" t="n">
        <f aca="false">'Applicant Skills'!C1648</f>
        <v>0</v>
      </c>
    </row>
    <row r="1617" customFormat="false" ht="12.75" hidden="false" customHeight="false" outlineLevel="0" collapsed="false">
      <c r="A1617" s="0" t="n">
        <f aca="false">'Applicant Skills'!B1649</f>
        <v>0</v>
      </c>
      <c r="B1617" s="0" t="n">
        <f aca="false">'Applicant Skills'!C1649</f>
        <v>0</v>
      </c>
    </row>
    <row r="1618" customFormat="false" ht="12.75" hidden="false" customHeight="false" outlineLevel="0" collapsed="false">
      <c r="A1618" s="0" t="n">
        <f aca="false">'Applicant Skills'!B1650</f>
        <v>0</v>
      </c>
      <c r="B1618" s="0" t="n">
        <f aca="false">'Applicant Skills'!C1650</f>
        <v>0</v>
      </c>
    </row>
    <row r="1619" customFormat="false" ht="12.75" hidden="false" customHeight="false" outlineLevel="0" collapsed="false">
      <c r="A1619" s="0" t="n">
        <f aca="false">'Applicant Skills'!B1651</f>
        <v>0</v>
      </c>
      <c r="B1619" s="0" t="n">
        <f aca="false">'Applicant Skills'!C1651</f>
        <v>0</v>
      </c>
    </row>
    <row r="1620" customFormat="false" ht="12.75" hidden="false" customHeight="false" outlineLevel="0" collapsed="false">
      <c r="A1620" s="0" t="n">
        <f aca="false">'Applicant Skills'!B1652</f>
        <v>0</v>
      </c>
      <c r="B1620" s="0" t="n">
        <f aca="false">'Applicant Skills'!C1652</f>
        <v>0</v>
      </c>
    </row>
    <row r="1621" customFormat="false" ht="12.75" hidden="false" customHeight="false" outlineLevel="0" collapsed="false">
      <c r="A1621" s="0" t="n">
        <f aca="false">'Applicant Skills'!B1653</f>
        <v>0</v>
      </c>
      <c r="B1621" s="0" t="n">
        <f aca="false">'Applicant Skills'!C1653</f>
        <v>0</v>
      </c>
    </row>
    <row r="1622" customFormat="false" ht="12.75" hidden="false" customHeight="false" outlineLevel="0" collapsed="false">
      <c r="A1622" s="0" t="n">
        <f aca="false">'Applicant Skills'!B1654</f>
        <v>0</v>
      </c>
      <c r="B1622" s="0" t="n">
        <f aca="false">'Applicant Skills'!C1654</f>
        <v>0</v>
      </c>
    </row>
    <row r="1623" customFormat="false" ht="12.75" hidden="false" customHeight="false" outlineLevel="0" collapsed="false">
      <c r="A1623" s="0" t="n">
        <f aca="false">'Applicant Skills'!B1655</f>
        <v>0</v>
      </c>
      <c r="B1623" s="0" t="n">
        <f aca="false">'Applicant Skills'!C1655</f>
        <v>0</v>
      </c>
    </row>
    <row r="1624" customFormat="false" ht="12.75" hidden="false" customHeight="false" outlineLevel="0" collapsed="false">
      <c r="A1624" s="0" t="n">
        <f aca="false">'Applicant Skills'!B1656</f>
        <v>0</v>
      </c>
      <c r="B1624" s="0" t="n">
        <f aca="false">'Applicant Skills'!C1656</f>
        <v>0</v>
      </c>
    </row>
    <row r="1625" customFormat="false" ht="12.75" hidden="false" customHeight="false" outlineLevel="0" collapsed="false">
      <c r="A1625" s="0" t="n">
        <f aca="false">'Applicant Skills'!B1657</f>
        <v>0</v>
      </c>
      <c r="B1625" s="0" t="n">
        <f aca="false">'Applicant Skills'!C1657</f>
        <v>0</v>
      </c>
    </row>
    <row r="1626" customFormat="false" ht="12.75" hidden="false" customHeight="false" outlineLevel="0" collapsed="false">
      <c r="A1626" s="0" t="n">
        <f aca="false">'Applicant Skills'!B1658</f>
        <v>0</v>
      </c>
      <c r="B1626" s="0" t="n">
        <f aca="false">'Applicant Skills'!C1658</f>
        <v>0</v>
      </c>
    </row>
    <row r="1627" customFormat="false" ht="12.75" hidden="false" customHeight="false" outlineLevel="0" collapsed="false">
      <c r="A1627" s="0" t="n">
        <f aca="false">'Applicant Skills'!B1659</f>
        <v>0</v>
      </c>
      <c r="B1627" s="0" t="n">
        <f aca="false">'Applicant Skills'!C1659</f>
        <v>0</v>
      </c>
    </row>
    <row r="1628" customFormat="false" ht="12.75" hidden="false" customHeight="false" outlineLevel="0" collapsed="false">
      <c r="A1628" s="0" t="n">
        <f aca="false">'Applicant Skills'!B1660</f>
        <v>0</v>
      </c>
      <c r="B1628" s="0" t="n">
        <f aca="false">'Applicant Skills'!C1660</f>
        <v>0</v>
      </c>
    </row>
    <row r="1629" customFormat="false" ht="12.75" hidden="false" customHeight="false" outlineLevel="0" collapsed="false">
      <c r="A1629" s="0" t="n">
        <f aca="false">'Applicant Skills'!B1661</f>
        <v>0</v>
      </c>
      <c r="B1629" s="0" t="n">
        <f aca="false">'Applicant Skills'!C1661</f>
        <v>0</v>
      </c>
    </row>
    <row r="1630" customFormat="false" ht="12.75" hidden="false" customHeight="false" outlineLevel="0" collapsed="false">
      <c r="A1630" s="0" t="n">
        <f aca="false">'Applicant Skills'!B1662</f>
        <v>0</v>
      </c>
      <c r="B1630" s="0" t="n">
        <f aca="false">'Applicant Skills'!C1662</f>
        <v>0</v>
      </c>
    </row>
    <row r="1631" customFormat="false" ht="12.75" hidden="false" customHeight="false" outlineLevel="0" collapsed="false">
      <c r="A1631" s="0" t="n">
        <f aca="false">'Applicant Skills'!B1663</f>
        <v>0</v>
      </c>
      <c r="B1631" s="0" t="n">
        <f aca="false">'Applicant Skills'!C1663</f>
        <v>0</v>
      </c>
    </row>
    <row r="1632" customFormat="false" ht="12.75" hidden="false" customHeight="false" outlineLevel="0" collapsed="false">
      <c r="A1632" s="0" t="n">
        <f aca="false">'Applicant Skills'!B1664</f>
        <v>0</v>
      </c>
      <c r="B1632" s="0" t="n">
        <f aca="false">'Applicant Skills'!C1664</f>
        <v>0</v>
      </c>
    </row>
    <row r="1633" customFormat="false" ht="12.75" hidden="false" customHeight="false" outlineLevel="0" collapsed="false">
      <c r="A1633" s="0" t="n">
        <f aca="false">'Applicant Skills'!B1665</f>
        <v>0</v>
      </c>
      <c r="B1633" s="0" t="n">
        <f aca="false">'Applicant Skills'!C1665</f>
        <v>0</v>
      </c>
    </row>
    <row r="1634" customFormat="false" ht="12.75" hidden="false" customHeight="false" outlineLevel="0" collapsed="false">
      <c r="A1634" s="0" t="n">
        <f aca="false">'Applicant Skills'!B1666</f>
        <v>0</v>
      </c>
      <c r="B1634" s="0" t="n">
        <f aca="false">'Applicant Skills'!C1666</f>
        <v>0</v>
      </c>
    </row>
    <row r="1635" customFormat="false" ht="12.75" hidden="false" customHeight="false" outlineLevel="0" collapsed="false">
      <c r="A1635" s="0" t="n">
        <f aca="false">'Applicant Skills'!B1667</f>
        <v>0</v>
      </c>
      <c r="B1635" s="0" t="n">
        <f aca="false">'Applicant Skills'!C1667</f>
        <v>0</v>
      </c>
    </row>
    <row r="1636" customFormat="false" ht="12.75" hidden="false" customHeight="false" outlineLevel="0" collapsed="false">
      <c r="A1636" s="0" t="n">
        <f aca="false">'Applicant Skills'!B1668</f>
        <v>0</v>
      </c>
      <c r="B1636" s="0" t="n">
        <f aca="false">'Applicant Skills'!C1668</f>
        <v>0</v>
      </c>
    </row>
    <row r="1637" customFormat="false" ht="12.75" hidden="false" customHeight="false" outlineLevel="0" collapsed="false">
      <c r="A1637" s="0" t="n">
        <f aca="false">'Applicant Skills'!B1669</f>
        <v>0</v>
      </c>
      <c r="B1637" s="0" t="n">
        <f aca="false">'Applicant Skills'!C1669</f>
        <v>0</v>
      </c>
    </row>
    <row r="1638" customFormat="false" ht="12.75" hidden="false" customHeight="false" outlineLevel="0" collapsed="false">
      <c r="A1638" s="0" t="n">
        <f aca="false">'Applicant Skills'!B1670</f>
        <v>0</v>
      </c>
      <c r="B1638" s="0" t="n">
        <f aca="false">'Applicant Skills'!C1670</f>
        <v>0</v>
      </c>
    </row>
    <row r="1639" customFormat="false" ht="12.75" hidden="false" customHeight="false" outlineLevel="0" collapsed="false">
      <c r="A1639" s="0" t="n">
        <f aca="false">'Applicant Skills'!B1671</f>
        <v>0</v>
      </c>
      <c r="B1639" s="0" t="n">
        <f aca="false">'Applicant Skills'!C1671</f>
        <v>0</v>
      </c>
    </row>
    <row r="1640" customFormat="false" ht="12.75" hidden="false" customHeight="false" outlineLevel="0" collapsed="false">
      <c r="A1640" s="0" t="n">
        <f aca="false">'Applicant Skills'!B1672</f>
        <v>0</v>
      </c>
      <c r="B1640" s="0" t="n">
        <f aca="false">'Applicant Skills'!C1672</f>
        <v>0</v>
      </c>
    </row>
    <row r="1641" customFormat="false" ht="12.75" hidden="false" customHeight="false" outlineLevel="0" collapsed="false">
      <c r="A1641" s="0" t="n">
        <f aca="false">'Applicant Skills'!B1673</f>
        <v>0</v>
      </c>
      <c r="B1641" s="0" t="n">
        <f aca="false">'Applicant Skills'!C1673</f>
        <v>0</v>
      </c>
    </row>
    <row r="1642" customFormat="false" ht="12.75" hidden="false" customHeight="false" outlineLevel="0" collapsed="false">
      <c r="A1642" s="0" t="n">
        <f aca="false">'Applicant Skills'!B1674</f>
        <v>0</v>
      </c>
      <c r="B1642" s="0" t="n">
        <f aca="false">'Applicant Skills'!C1674</f>
        <v>0</v>
      </c>
    </row>
    <row r="1643" customFormat="false" ht="12.75" hidden="false" customHeight="false" outlineLevel="0" collapsed="false">
      <c r="A1643" s="0" t="n">
        <f aca="false">'Applicant Skills'!B1675</f>
        <v>0</v>
      </c>
      <c r="B1643" s="0" t="n">
        <f aca="false">'Applicant Skills'!C1675</f>
        <v>0</v>
      </c>
    </row>
    <row r="1644" customFormat="false" ht="12.75" hidden="false" customHeight="false" outlineLevel="0" collapsed="false">
      <c r="A1644" s="0" t="n">
        <f aca="false">'Applicant Skills'!B1676</f>
        <v>0</v>
      </c>
      <c r="B1644" s="0" t="n">
        <f aca="false">'Applicant Skills'!C1676</f>
        <v>0</v>
      </c>
    </row>
    <row r="1645" customFormat="false" ht="12.75" hidden="false" customHeight="false" outlineLevel="0" collapsed="false">
      <c r="A1645" s="0" t="n">
        <f aca="false">'Applicant Skills'!B1677</f>
        <v>0</v>
      </c>
      <c r="B1645" s="0" t="n">
        <f aca="false">'Applicant Skills'!C1677</f>
        <v>0</v>
      </c>
    </row>
    <row r="1646" customFormat="false" ht="12.75" hidden="false" customHeight="false" outlineLevel="0" collapsed="false">
      <c r="A1646" s="0" t="n">
        <f aca="false">'Applicant Skills'!B1678</f>
        <v>0</v>
      </c>
      <c r="B1646" s="0" t="n">
        <f aca="false">'Applicant Skills'!C1678</f>
        <v>0</v>
      </c>
    </row>
    <row r="1647" customFormat="false" ht="12.75" hidden="false" customHeight="false" outlineLevel="0" collapsed="false">
      <c r="A1647" s="0" t="n">
        <f aca="false">'Applicant Skills'!B1679</f>
        <v>0</v>
      </c>
      <c r="B1647" s="0" t="n">
        <f aca="false">'Applicant Skills'!C1679</f>
        <v>0</v>
      </c>
    </row>
    <row r="1648" customFormat="false" ht="12.75" hidden="false" customHeight="false" outlineLevel="0" collapsed="false">
      <c r="A1648" s="0" t="n">
        <f aca="false">'Applicant Skills'!B1680</f>
        <v>0</v>
      </c>
      <c r="B1648" s="0" t="n">
        <f aca="false">'Applicant Skills'!C1680</f>
        <v>0</v>
      </c>
    </row>
    <row r="1649" customFormat="false" ht="12.75" hidden="false" customHeight="false" outlineLevel="0" collapsed="false">
      <c r="A1649" s="0" t="n">
        <f aca="false">'Applicant Skills'!B1681</f>
        <v>0</v>
      </c>
      <c r="B1649" s="0" t="n">
        <f aca="false">'Applicant Skills'!C1681</f>
        <v>0</v>
      </c>
    </row>
    <row r="1650" customFormat="false" ht="12.75" hidden="false" customHeight="false" outlineLevel="0" collapsed="false">
      <c r="A1650" s="0" t="n">
        <f aca="false">'Applicant Skills'!B1682</f>
        <v>0</v>
      </c>
      <c r="B1650" s="0" t="n">
        <f aca="false">'Applicant Skills'!C1682</f>
        <v>0</v>
      </c>
    </row>
    <row r="1651" customFormat="false" ht="12.75" hidden="false" customHeight="false" outlineLevel="0" collapsed="false">
      <c r="A1651" s="0" t="n">
        <f aca="false">'Applicant Skills'!B1683</f>
        <v>0</v>
      </c>
      <c r="B1651" s="0" t="n">
        <f aca="false">'Applicant Skills'!C1683</f>
        <v>0</v>
      </c>
    </row>
    <row r="1652" customFormat="false" ht="12.75" hidden="false" customHeight="false" outlineLevel="0" collapsed="false">
      <c r="A1652" s="0" t="n">
        <f aca="false">'Applicant Skills'!B1684</f>
        <v>0</v>
      </c>
      <c r="B1652" s="0" t="n">
        <f aca="false">'Applicant Skills'!C1684</f>
        <v>0</v>
      </c>
    </row>
    <row r="1653" customFormat="false" ht="12.75" hidden="false" customHeight="false" outlineLevel="0" collapsed="false">
      <c r="A1653" s="0" t="n">
        <f aca="false">'Applicant Skills'!B1685</f>
        <v>0</v>
      </c>
      <c r="B1653" s="0" t="n">
        <f aca="false">'Applicant Skills'!C1685</f>
        <v>0</v>
      </c>
    </row>
    <row r="1654" customFormat="false" ht="12.75" hidden="false" customHeight="false" outlineLevel="0" collapsed="false">
      <c r="A1654" s="0" t="n">
        <f aca="false">'Applicant Skills'!B1686</f>
        <v>0</v>
      </c>
      <c r="B1654" s="0" t="n">
        <f aca="false">'Applicant Skills'!C1686</f>
        <v>0</v>
      </c>
    </row>
    <row r="1655" customFormat="false" ht="12.75" hidden="false" customHeight="false" outlineLevel="0" collapsed="false">
      <c r="A1655" s="0" t="n">
        <f aca="false">'Applicant Skills'!B1687</f>
        <v>0</v>
      </c>
      <c r="B1655" s="0" t="n">
        <f aca="false">'Applicant Skills'!C1687</f>
        <v>0</v>
      </c>
    </row>
    <row r="1656" customFormat="false" ht="12.75" hidden="false" customHeight="false" outlineLevel="0" collapsed="false">
      <c r="A1656" s="0" t="n">
        <f aca="false">'Applicant Skills'!B1688</f>
        <v>0</v>
      </c>
      <c r="B1656" s="0" t="n">
        <f aca="false">'Applicant Skills'!C1688</f>
        <v>0</v>
      </c>
    </row>
    <row r="1657" customFormat="false" ht="12.75" hidden="false" customHeight="false" outlineLevel="0" collapsed="false">
      <c r="A1657" s="0" t="n">
        <f aca="false">'Applicant Skills'!B1689</f>
        <v>0</v>
      </c>
      <c r="B1657" s="0" t="n">
        <f aca="false">'Applicant Skills'!C1689</f>
        <v>0</v>
      </c>
    </row>
    <row r="1658" customFormat="false" ht="12.75" hidden="false" customHeight="false" outlineLevel="0" collapsed="false">
      <c r="A1658" s="0" t="n">
        <f aca="false">'Applicant Skills'!B1690</f>
        <v>0</v>
      </c>
      <c r="B1658" s="0" t="n">
        <f aca="false">'Applicant Skills'!C1690</f>
        <v>0</v>
      </c>
    </row>
    <row r="1659" customFormat="false" ht="12.75" hidden="false" customHeight="false" outlineLevel="0" collapsed="false">
      <c r="A1659" s="0" t="n">
        <f aca="false">'Applicant Skills'!B1691</f>
        <v>0</v>
      </c>
      <c r="B1659" s="0" t="n">
        <f aca="false">'Applicant Skills'!C1691</f>
        <v>0</v>
      </c>
    </row>
    <row r="1660" customFormat="false" ht="12.75" hidden="false" customHeight="false" outlineLevel="0" collapsed="false">
      <c r="A1660" s="0" t="n">
        <f aca="false">'Applicant Skills'!B1692</f>
        <v>0</v>
      </c>
      <c r="B1660" s="0" t="n">
        <f aca="false">'Applicant Skills'!C1692</f>
        <v>0</v>
      </c>
    </row>
    <row r="1661" customFormat="false" ht="12.75" hidden="false" customHeight="false" outlineLevel="0" collapsed="false">
      <c r="A1661" s="0" t="n">
        <f aca="false">'Applicant Skills'!B1693</f>
        <v>0</v>
      </c>
      <c r="B1661" s="0" t="n">
        <f aca="false">'Applicant Skills'!C1693</f>
        <v>0</v>
      </c>
    </row>
    <row r="1662" customFormat="false" ht="12.75" hidden="false" customHeight="false" outlineLevel="0" collapsed="false">
      <c r="A1662" s="0" t="n">
        <f aca="false">'Applicant Skills'!B1694</f>
        <v>0</v>
      </c>
      <c r="B1662" s="0" t="n">
        <f aca="false">'Applicant Skills'!C1694</f>
        <v>0</v>
      </c>
    </row>
    <row r="1663" customFormat="false" ht="12.75" hidden="false" customHeight="false" outlineLevel="0" collapsed="false">
      <c r="A1663" s="0" t="n">
        <f aca="false">'Applicant Skills'!B1695</f>
        <v>0</v>
      </c>
      <c r="B1663" s="0" t="n">
        <f aca="false">'Applicant Skills'!C1695</f>
        <v>0</v>
      </c>
    </row>
    <row r="1664" customFormat="false" ht="12.75" hidden="false" customHeight="false" outlineLevel="0" collapsed="false">
      <c r="A1664" s="0" t="n">
        <f aca="false">'Applicant Skills'!B1696</f>
        <v>0</v>
      </c>
      <c r="B1664" s="0" t="n">
        <f aca="false">'Applicant Skills'!C1696</f>
        <v>0</v>
      </c>
    </row>
    <row r="1665" customFormat="false" ht="12.75" hidden="false" customHeight="false" outlineLevel="0" collapsed="false">
      <c r="A1665" s="0" t="n">
        <f aca="false">'Applicant Skills'!B1697</f>
        <v>0</v>
      </c>
      <c r="B1665" s="0" t="n">
        <f aca="false">'Applicant Skills'!C1697</f>
        <v>0</v>
      </c>
    </row>
    <row r="1666" customFormat="false" ht="12.75" hidden="false" customHeight="false" outlineLevel="0" collapsed="false">
      <c r="A1666" s="0" t="n">
        <f aca="false">'Applicant Skills'!B1698</f>
        <v>0</v>
      </c>
      <c r="B1666" s="0" t="n">
        <f aca="false">'Applicant Skills'!C1698</f>
        <v>0</v>
      </c>
    </row>
    <row r="1667" customFormat="false" ht="12.75" hidden="false" customHeight="false" outlineLevel="0" collapsed="false">
      <c r="A1667" s="0" t="n">
        <f aca="false">'Applicant Skills'!B1699</f>
        <v>0</v>
      </c>
      <c r="B1667" s="0" t="n">
        <f aca="false">'Applicant Skills'!C1699</f>
        <v>0</v>
      </c>
    </row>
    <row r="1668" customFormat="false" ht="12.75" hidden="false" customHeight="false" outlineLevel="0" collapsed="false">
      <c r="A1668" s="0" t="n">
        <f aca="false">'Applicant Skills'!B1700</f>
        <v>0</v>
      </c>
      <c r="B1668" s="0" t="n">
        <f aca="false">'Applicant Skills'!C1700</f>
        <v>0</v>
      </c>
    </row>
    <row r="1669" customFormat="false" ht="12.75" hidden="false" customHeight="false" outlineLevel="0" collapsed="false">
      <c r="A1669" s="0" t="n">
        <f aca="false">'Applicant Skills'!B1701</f>
        <v>0</v>
      </c>
      <c r="B1669" s="0" t="n">
        <f aca="false">'Applicant Skills'!C1701</f>
        <v>0</v>
      </c>
    </row>
    <row r="1670" customFormat="false" ht="12.75" hidden="false" customHeight="false" outlineLevel="0" collapsed="false">
      <c r="A1670" s="0" t="n">
        <f aca="false">'Applicant Skills'!B1702</f>
        <v>0</v>
      </c>
      <c r="B1670" s="0" t="n">
        <f aca="false">'Applicant Skills'!C1702</f>
        <v>0</v>
      </c>
    </row>
    <row r="1671" customFormat="false" ht="12.75" hidden="false" customHeight="false" outlineLevel="0" collapsed="false">
      <c r="A1671" s="0" t="n">
        <f aca="false">'Applicant Skills'!B1703</f>
        <v>0</v>
      </c>
      <c r="B1671" s="0" t="n">
        <f aca="false">'Applicant Skills'!C1703</f>
        <v>0</v>
      </c>
    </row>
    <row r="1672" customFormat="false" ht="12.75" hidden="false" customHeight="false" outlineLevel="0" collapsed="false">
      <c r="A1672" s="0" t="n">
        <f aca="false">'Applicant Skills'!B1704</f>
        <v>0</v>
      </c>
      <c r="B1672" s="0" t="n">
        <f aca="false">'Applicant Skills'!C1704</f>
        <v>0</v>
      </c>
    </row>
    <row r="1673" customFormat="false" ht="12.75" hidden="false" customHeight="false" outlineLevel="0" collapsed="false">
      <c r="A1673" s="0" t="n">
        <f aca="false">'Applicant Skills'!B1705</f>
        <v>0</v>
      </c>
      <c r="B1673" s="0" t="n">
        <f aca="false">'Applicant Skills'!C1705</f>
        <v>0</v>
      </c>
    </row>
    <row r="1674" customFormat="false" ht="12.75" hidden="false" customHeight="false" outlineLevel="0" collapsed="false">
      <c r="A1674" s="0" t="n">
        <f aca="false">'Applicant Skills'!B1706</f>
        <v>0</v>
      </c>
      <c r="B1674" s="0" t="n">
        <f aca="false">'Applicant Skills'!C1706</f>
        <v>0</v>
      </c>
    </row>
    <row r="1675" customFormat="false" ht="12.75" hidden="false" customHeight="false" outlineLevel="0" collapsed="false">
      <c r="A1675" s="0" t="n">
        <f aca="false">'Applicant Skills'!B1707</f>
        <v>0</v>
      </c>
      <c r="B1675" s="0" t="n">
        <f aca="false">'Applicant Skills'!C1707</f>
        <v>0</v>
      </c>
    </row>
    <row r="1676" customFormat="false" ht="12.75" hidden="false" customHeight="false" outlineLevel="0" collapsed="false">
      <c r="A1676" s="0" t="n">
        <f aca="false">'Applicant Skills'!B1708</f>
        <v>0</v>
      </c>
      <c r="B1676" s="0" t="n">
        <f aca="false">'Applicant Skills'!C1708</f>
        <v>0</v>
      </c>
    </row>
    <row r="1677" customFormat="false" ht="12.75" hidden="false" customHeight="false" outlineLevel="0" collapsed="false">
      <c r="A1677" s="0" t="n">
        <f aca="false">'Applicant Skills'!B1709</f>
        <v>0</v>
      </c>
      <c r="B1677" s="0" t="n">
        <f aca="false">'Applicant Skills'!C1709</f>
        <v>0</v>
      </c>
    </row>
    <row r="1678" customFormat="false" ht="12.75" hidden="false" customHeight="false" outlineLevel="0" collapsed="false">
      <c r="A1678" s="0" t="n">
        <f aca="false">'Applicant Skills'!B1710</f>
        <v>0</v>
      </c>
      <c r="B1678" s="0" t="n">
        <f aca="false">'Applicant Skills'!C1710</f>
        <v>0</v>
      </c>
    </row>
    <row r="1679" customFormat="false" ht="12.75" hidden="false" customHeight="false" outlineLevel="0" collapsed="false">
      <c r="A1679" s="0" t="n">
        <f aca="false">'Applicant Skills'!B1711</f>
        <v>0</v>
      </c>
      <c r="B1679" s="0" t="n">
        <f aca="false">'Applicant Skills'!C1711</f>
        <v>0</v>
      </c>
    </row>
    <row r="1680" customFormat="false" ht="12.75" hidden="false" customHeight="false" outlineLevel="0" collapsed="false">
      <c r="A1680" s="0" t="n">
        <f aca="false">'Applicant Skills'!B1712</f>
        <v>0</v>
      </c>
      <c r="B1680" s="0" t="n">
        <f aca="false">'Applicant Skills'!C1712</f>
        <v>0</v>
      </c>
    </row>
    <row r="1681" customFormat="false" ht="12.75" hidden="false" customHeight="false" outlineLevel="0" collapsed="false">
      <c r="A1681" s="0" t="n">
        <f aca="false">'Applicant Skills'!B1713</f>
        <v>0</v>
      </c>
      <c r="B1681" s="0" t="n">
        <f aca="false">'Applicant Skills'!C1713</f>
        <v>0</v>
      </c>
    </row>
    <row r="1682" customFormat="false" ht="12.75" hidden="false" customHeight="false" outlineLevel="0" collapsed="false">
      <c r="A1682" s="0" t="n">
        <f aca="false">'Applicant Skills'!B1714</f>
        <v>0</v>
      </c>
      <c r="B1682" s="0" t="n">
        <f aca="false">'Applicant Skills'!C1714</f>
        <v>0</v>
      </c>
    </row>
    <row r="1683" customFormat="false" ht="12.75" hidden="false" customHeight="false" outlineLevel="0" collapsed="false">
      <c r="A1683" s="0" t="n">
        <f aca="false">'Applicant Skills'!B1715</f>
        <v>0</v>
      </c>
      <c r="B1683" s="0" t="n">
        <f aca="false">'Applicant Skills'!C1715</f>
        <v>0</v>
      </c>
    </row>
    <row r="1684" customFormat="false" ht="12.75" hidden="false" customHeight="false" outlineLevel="0" collapsed="false">
      <c r="A1684" s="0" t="n">
        <f aca="false">'Applicant Skills'!B1716</f>
        <v>0</v>
      </c>
      <c r="B1684" s="0" t="n">
        <f aca="false">'Applicant Skills'!C1716</f>
        <v>0</v>
      </c>
    </row>
    <row r="1685" customFormat="false" ht="12.75" hidden="false" customHeight="false" outlineLevel="0" collapsed="false">
      <c r="A1685" s="0" t="n">
        <f aca="false">'Applicant Skills'!B1717</f>
        <v>0</v>
      </c>
      <c r="B1685" s="0" t="n">
        <f aca="false">'Applicant Skills'!C1717</f>
        <v>0</v>
      </c>
    </row>
    <row r="1686" customFormat="false" ht="12.75" hidden="false" customHeight="false" outlineLevel="0" collapsed="false">
      <c r="A1686" s="0" t="n">
        <f aca="false">'Applicant Skills'!B1718</f>
        <v>0</v>
      </c>
      <c r="B1686" s="0" t="n">
        <f aca="false">'Applicant Skills'!C1718</f>
        <v>0</v>
      </c>
    </row>
    <row r="1687" customFormat="false" ht="12.75" hidden="false" customHeight="false" outlineLevel="0" collapsed="false">
      <c r="A1687" s="0" t="n">
        <f aca="false">'Applicant Skills'!B1719</f>
        <v>0</v>
      </c>
      <c r="B1687" s="0" t="n">
        <f aca="false">'Applicant Skills'!C1719</f>
        <v>0</v>
      </c>
    </row>
    <row r="1688" customFormat="false" ht="12.75" hidden="false" customHeight="false" outlineLevel="0" collapsed="false">
      <c r="A1688" s="0" t="n">
        <f aca="false">'Applicant Skills'!B1720</f>
        <v>0</v>
      </c>
      <c r="B1688" s="0" t="n">
        <f aca="false">'Applicant Skills'!C1720</f>
        <v>0</v>
      </c>
    </row>
    <row r="1689" customFormat="false" ht="12.75" hidden="false" customHeight="false" outlineLevel="0" collapsed="false">
      <c r="A1689" s="0" t="n">
        <f aca="false">'Applicant Skills'!B1721</f>
        <v>0</v>
      </c>
      <c r="B1689" s="0" t="n">
        <f aca="false">'Applicant Skills'!C1721</f>
        <v>0</v>
      </c>
    </row>
    <row r="1690" customFormat="false" ht="12.75" hidden="false" customHeight="false" outlineLevel="0" collapsed="false">
      <c r="A1690" s="0" t="n">
        <f aca="false">'Applicant Skills'!B1722</f>
        <v>0</v>
      </c>
      <c r="B1690" s="0" t="n">
        <f aca="false">'Applicant Skills'!C1722</f>
        <v>0</v>
      </c>
    </row>
    <row r="1691" customFormat="false" ht="12.75" hidden="false" customHeight="false" outlineLevel="0" collapsed="false">
      <c r="A1691" s="0" t="n">
        <f aca="false">'Applicant Skills'!B1723</f>
        <v>0</v>
      </c>
      <c r="B1691" s="0" t="n">
        <f aca="false">'Applicant Skills'!C1723</f>
        <v>0</v>
      </c>
    </row>
    <row r="1692" customFormat="false" ht="12.75" hidden="false" customHeight="false" outlineLevel="0" collapsed="false">
      <c r="A1692" s="0" t="n">
        <f aca="false">'Applicant Skills'!B1724</f>
        <v>0</v>
      </c>
      <c r="B1692" s="0" t="n">
        <f aca="false">'Applicant Skills'!C1724</f>
        <v>0</v>
      </c>
    </row>
    <row r="1693" customFormat="false" ht="12.75" hidden="false" customHeight="false" outlineLevel="0" collapsed="false">
      <c r="A1693" s="0" t="n">
        <f aca="false">'Applicant Skills'!B1725</f>
        <v>0</v>
      </c>
      <c r="B1693" s="0" t="n">
        <f aca="false">'Applicant Skills'!C1725</f>
        <v>0</v>
      </c>
    </row>
    <row r="1694" customFormat="false" ht="12.75" hidden="false" customHeight="false" outlineLevel="0" collapsed="false">
      <c r="A1694" s="0" t="n">
        <f aca="false">'Applicant Skills'!B1726</f>
        <v>0</v>
      </c>
      <c r="B1694" s="0" t="n">
        <f aca="false">'Applicant Skills'!C1726</f>
        <v>0</v>
      </c>
    </row>
    <row r="1695" customFormat="false" ht="12.75" hidden="false" customHeight="false" outlineLevel="0" collapsed="false">
      <c r="A1695" s="0" t="n">
        <f aca="false">'Applicant Skills'!B1727</f>
        <v>0</v>
      </c>
      <c r="B1695" s="0" t="n">
        <f aca="false">'Applicant Skills'!C1727</f>
        <v>0</v>
      </c>
    </row>
    <row r="1696" customFormat="false" ht="12.75" hidden="false" customHeight="false" outlineLevel="0" collapsed="false">
      <c r="A1696" s="0" t="n">
        <f aca="false">'Applicant Skills'!B1728</f>
        <v>0</v>
      </c>
      <c r="B1696" s="0" t="n">
        <f aca="false">'Applicant Skills'!C1728</f>
        <v>0</v>
      </c>
    </row>
    <row r="1697" customFormat="false" ht="12.75" hidden="false" customHeight="false" outlineLevel="0" collapsed="false">
      <c r="A1697" s="0" t="n">
        <f aca="false">'Applicant Skills'!B1729</f>
        <v>0</v>
      </c>
      <c r="B1697" s="0" t="n">
        <f aca="false">'Applicant Skills'!C1729</f>
        <v>0</v>
      </c>
    </row>
    <row r="1698" customFormat="false" ht="12.75" hidden="false" customHeight="false" outlineLevel="0" collapsed="false">
      <c r="A1698" s="0" t="n">
        <f aca="false">'Applicant Skills'!B1730</f>
        <v>0</v>
      </c>
      <c r="B1698" s="0" t="n">
        <f aca="false">'Applicant Skills'!C1730</f>
        <v>0</v>
      </c>
    </row>
    <row r="1699" customFormat="false" ht="12.75" hidden="false" customHeight="false" outlineLevel="0" collapsed="false">
      <c r="A1699" s="0" t="n">
        <f aca="false">'Applicant Skills'!B1731</f>
        <v>0</v>
      </c>
      <c r="B1699" s="0" t="n">
        <f aca="false">'Applicant Skills'!C1731</f>
        <v>0</v>
      </c>
    </row>
    <row r="1700" customFormat="false" ht="12.75" hidden="false" customHeight="false" outlineLevel="0" collapsed="false">
      <c r="A1700" s="0" t="n">
        <f aca="false">'Applicant Skills'!B1732</f>
        <v>0</v>
      </c>
      <c r="B1700" s="0" t="n">
        <f aca="false">'Applicant Skills'!C1732</f>
        <v>0</v>
      </c>
    </row>
    <row r="1701" customFormat="false" ht="12.75" hidden="false" customHeight="false" outlineLevel="0" collapsed="false">
      <c r="A1701" s="0" t="n">
        <f aca="false">'Applicant Skills'!B1733</f>
        <v>0</v>
      </c>
      <c r="B1701" s="0" t="n">
        <f aca="false">'Applicant Skills'!C1733</f>
        <v>0</v>
      </c>
    </row>
    <row r="1702" customFormat="false" ht="12.75" hidden="false" customHeight="false" outlineLevel="0" collapsed="false">
      <c r="A1702" s="0" t="n">
        <f aca="false">'Applicant Skills'!B1734</f>
        <v>0</v>
      </c>
      <c r="B1702" s="0" t="n">
        <f aca="false">'Applicant Skills'!C1734</f>
        <v>0</v>
      </c>
    </row>
    <row r="1703" customFormat="false" ht="12.75" hidden="false" customHeight="false" outlineLevel="0" collapsed="false">
      <c r="A1703" s="0" t="n">
        <f aca="false">'Applicant Skills'!B1735</f>
        <v>0</v>
      </c>
      <c r="B1703" s="0" t="n">
        <f aca="false">'Applicant Skills'!C1735</f>
        <v>0</v>
      </c>
    </row>
    <row r="1704" customFormat="false" ht="12.75" hidden="false" customHeight="false" outlineLevel="0" collapsed="false">
      <c r="A1704" s="0" t="n">
        <f aca="false">'Applicant Skills'!B1736</f>
        <v>0</v>
      </c>
      <c r="B1704" s="0" t="n">
        <f aca="false">'Applicant Skills'!C1736</f>
        <v>0</v>
      </c>
    </row>
    <row r="1705" customFormat="false" ht="12.75" hidden="false" customHeight="false" outlineLevel="0" collapsed="false">
      <c r="A1705" s="0" t="n">
        <f aca="false">'Applicant Skills'!B1737</f>
        <v>0</v>
      </c>
      <c r="B1705" s="0" t="n">
        <f aca="false">'Applicant Skills'!C1737</f>
        <v>0</v>
      </c>
    </row>
    <row r="1706" customFormat="false" ht="12.75" hidden="false" customHeight="false" outlineLevel="0" collapsed="false">
      <c r="A1706" s="0" t="n">
        <f aca="false">'Applicant Skills'!B1738</f>
        <v>0</v>
      </c>
      <c r="B1706" s="0" t="n">
        <f aca="false">'Applicant Skills'!C1738</f>
        <v>0</v>
      </c>
    </row>
    <row r="1707" customFormat="false" ht="12.75" hidden="false" customHeight="false" outlineLevel="0" collapsed="false">
      <c r="A1707" s="0" t="n">
        <f aca="false">'Applicant Skills'!B1739</f>
        <v>0</v>
      </c>
      <c r="B1707" s="0" t="n">
        <f aca="false">'Applicant Skills'!C1739</f>
        <v>0</v>
      </c>
    </row>
    <row r="1708" customFormat="false" ht="12.75" hidden="false" customHeight="false" outlineLevel="0" collapsed="false">
      <c r="A1708" s="0" t="n">
        <f aca="false">'Applicant Skills'!B1740</f>
        <v>0</v>
      </c>
      <c r="B1708" s="0" t="n">
        <f aca="false">'Applicant Skills'!C1740</f>
        <v>0</v>
      </c>
    </row>
    <row r="1709" customFormat="false" ht="12.75" hidden="false" customHeight="false" outlineLevel="0" collapsed="false">
      <c r="A1709" s="0" t="n">
        <f aca="false">'Applicant Skills'!B1741</f>
        <v>0</v>
      </c>
      <c r="B1709" s="0" t="n">
        <f aca="false">'Applicant Skills'!C1741</f>
        <v>0</v>
      </c>
    </row>
    <row r="1710" customFormat="false" ht="12.75" hidden="false" customHeight="false" outlineLevel="0" collapsed="false">
      <c r="A1710" s="0" t="n">
        <f aca="false">'Applicant Skills'!B1742</f>
        <v>0</v>
      </c>
      <c r="B1710" s="0" t="n">
        <f aca="false">'Applicant Skills'!C1742</f>
        <v>0</v>
      </c>
    </row>
    <row r="1711" customFormat="false" ht="12.75" hidden="false" customHeight="false" outlineLevel="0" collapsed="false">
      <c r="A1711" s="0" t="n">
        <f aca="false">'Applicant Skills'!B1743</f>
        <v>0</v>
      </c>
      <c r="B1711" s="0" t="n">
        <f aca="false">'Applicant Skills'!C1743</f>
        <v>0</v>
      </c>
    </row>
    <row r="1712" customFormat="false" ht="12.75" hidden="false" customHeight="false" outlineLevel="0" collapsed="false">
      <c r="A1712" s="0" t="n">
        <f aca="false">'Applicant Skills'!B1744</f>
        <v>0</v>
      </c>
      <c r="B1712" s="0" t="n">
        <f aca="false">'Applicant Skills'!C1744</f>
        <v>0</v>
      </c>
    </row>
    <row r="1713" customFormat="false" ht="12.75" hidden="false" customHeight="false" outlineLevel="0" collapsed="false">
      <c r="A1713" s="0" t="n">
        <f aca="false">'Applicant Skills'!B1745</f>
        <v>0</v>
      </c>
      <c r="B1713" s="0" t="n">
        <f aca="false">'Applicant Skills'!C1745</f>
        <v>0</v>
      </c>
    </row>
    <row r="1714" customFormat="false" ht="12.75" hidden="false" customHeight="false" outlineLevel="0" collapsed="false">
      <c r="A1714" s="0" t="n">
        <f aca="false">'Applicant Skills'!B1746</f>
        <v>0</v>
      </c>
      <c r="B1714" s="0" t="n">
        <f aca="false">'Applicant Skills'!C1746</f>
        <v>0</v>
      </c>
    </row>
    <row r="1715" customFormat="false" ht="12.75" hidden="false" customHeight="false" outlineLevel="0" collapsed="false">
      <c r="A1715" s="0" t="n">
        <f aca="false">'Applicant Skills'!B1747</f>
        <v>0</v>
      </c>
      <c r="B1715" s="0" t="n">
        <f aca="false">'Applicant Skills'!C1747</f>
        <v>0</v>
      </c>
    </row>
    <row r="1716" customFormat="false" ht="12.75" hidden="false" customHeight="false" outlineLevel="0" collapsed="false">
      <c r="A1716" s="0" t="n">
        <f aca="false">'Applicant Skills'!B1748</f>
        <v>0</v>
      </c>
      <c r="B1716" s="0" t="n">
        <f aca="false">'Applicant Skills'!C1748</f>
        <v>0</v>
      </c>
    </row>
    <row r="1717" customFormat="false" ht="12.75" hidden="false" customHeight="false" outlineLevel="0" collapsed="false">
      <c r="A1717" s="0" t="n">
        <f aca="false">'Applicant Skills'!B1749</f>
        <v>0</v>
      </c>
      <c r="B1717" s="0" t="n">
        <f aca="false">'Applicant Skills'!C1749</f>
        <v>0</v>
      </c>
    </row>
    <row r="1718" customFormat="false" ht="12.75" hidden="false" customHeight="false" outlineLevel="0" collapsed="false">
      <c r="A1718" s="0" t="n">
        <f aca="false">'Applicant Skills'!B1750</f>
        <v>0</v>
      </c>
      <c r="B1718" s="0" t="n">
        <f aca="false">'Applicant Skills'!C1750</f>
        <v>0</v>
      </c>
    </row>
    <row r="1719" customFormat="false" ht="12.75" hidden="false" customHeight="false" outlineLevel="0" collapsed="false">
      <c r="A1719" s="0" t="n">
        <f aca="false">'Applicant Skills'!B1751</f>
        <v>0</v>
      </c>
      <c r="B1719" s="0" t="n">
        <f aca="false">'Applicant Skills'!C1751</f>
        <v>0</v>
      </c>
    </row>
    <row r="1720" customFormat="false" ht="12.75" hidden="false" customHeight="false" outlineLevel="0" collapsed="false">
      <c r="A1720" s="0" t="n">
        <f aca="false">'Applicant Skills'!B1752</f>
        <v>0</v>
      </c>
      <c r="B1720" s="0" t="n">
        <f aca="false">'Applicant Skills'!C1752</f>
        <v>0</v>
      </c>
    </row>
    <row r="1721" customFormat="false" ht="12.75" hidden="false" customHeight="false" outlineLevel="0" collapsed="false">
      <c r="A1721" s="0" t="n">
        <f aca="false">'Applicant Skills'!B1753</f>
        <v>0</v>
      </c>
      <c r="B1721" s="0" t="n">
        <f aca="false">'Applicant Skills'!C1753</f>
        <v>0</v>
      </c>
    </row>
    <row r="1722" customFormat="false" ht="12.75" hidden="false" customHeight="false" outlineLevel="0" collapsed="false">
      <c r="A1722" s="0" t="n">
        <f aca="false">'Applicant Skills'!B1754</f>
        <v>0</v>
      </c>
      <c r="B1722" s="0" t="n">
        <f aca="false">'Applicant Skills'!C1754</f>
        <v>0</v>
      </c>
    </row>
    <row r="1723" customFormat="false" ht="12.75" hidden="false" customHeight="false" outlineLevel="0" collapsed="false">
      <c r="A1723" s="0" t="n">
        <f aca="false">'Applicant Skills'!B1755</f>
        <v>0</v>
      </c>
      <c r="B1723" s="0" t="n">
        <f aca="false">'Applicant Skills'!C1755</f>
        <v>0</v>
      </c>
    </row>
    <row r="1724" customFormat="false" ht="12.75" hidden="false" customHeight="false" outlineLevel="0" collapsed="false">
      <c r="A1724" s="0" t="n">
        <f aca="false">'Applicant Skills'!B1756</f>
        <v>0</v>
      </c>
      <c r="B1724" s="0" t="n">
        <f aca="false">'Applicant Skills'!C1756</f>
        <v>0</v>
      </c>
    </row>
    <row r="1725" customFormat="false" ht="12.75" hidden="false" customHeight="false" outlineLevel="0" collapsed="false">
      <c r="A1725" s="0" t="n">
        <f aca="false">'Applicant Skills'!B1757</f>
        <v>0</v>
      </c>
      <c r="B1725" s="0" t="n">
        <f aca="false">'Applicant Skills'!C1757</f>
        <v>0</v>
      </c>
    </row>
    <row r="1726" customFormat="false" ht="12.75" hidden="false" customHeight="false" outlineLevel="0" collapsed="false">
      <c r="A1726" s="0" t="n">
        <f aca="false">'Applicant Skills'!B1758</f>
        <v>0</v>
      </c>
      <c r="B1726" s="0" t="n">
        <f aca="false">'Applicant Skills'!C1758</f>
        <v>0</v>
      </c>
    </row>
    <row r="1727" customFormat="false" ht="12.75" hidden="false" customHeight="false" outlineLevel="0" collapsed="false">
      <c r="A1727" s="0" t="n">
        <f aca="false">'Applicant Skills'!B1759</f>
        <v>0</v>
      </c>
      <c r="B1727" s="0" t="n">
        <f aca="false">'Applicant Skills'!C1759</f>
        <v>0</v>
      </c>
    </row>
    <row r="1728" customFormat="false" ht="12.75" hidden="false" customHeight="false" outlineLevel="0" collapsed="false">
      <c r="A1728" s="0" t="n">
        <f aca="false">'Applicant Skills'!B1760</f>
        <v>0</v>
      </c>
      <c r="B1728" s="0" t="n">
        <f aca="false">'Applicant Skills'!C1760</f>
        <v>0</v>
      </c>
    </row>
    <row r="1729" customFormat="false" ht="12.75" hidden="false" customHeight="false" outlineLevel="0" collapsed="false">
      <c r="A1729" s="0" t="n">
        <f aca="false">'Applicant Skills'!B1761</f>
        <v>0</v>
      </c>
      <c r="B1729" s="0" t="n">
        <f aca="false">'Applicant Skills'!C1761</f>
        <v>0</v>
      </c>
    </row>
    <row r="1730" customFormat="false" ht="12.75" hidden="false" customHeight="false" outlineLevel="0" collapsed="false">
      <c r="A1730" s="0" t="n">
        <f aca="false">'Applicant Skills'!B1762</f>
        <v>0</v>
      </c>
      <c r="B1730" s="0" t="n">
        <f aca="false">'Applicant Skills'!C1762</f>
        <v>0</v>
      </c>
    </row>
    <row r="1731" customFormat="false" ht="12.75" hidden="false" customHeight="false" outlineLevel="0" collapsed="false">
      <c r="A1731" s="0" t="n">
        <f aca="false">'Applicant Skills'!B1763</f>
        <v>0</v>
      </c>
      <c r="B1731" s="0" t="n">
        <f aca="false">'Applicant Skills'!C1763</f>
        <v>0</v>
      </c>
    </row>
    <row r="1732" customFormat="false" ht="12.75" hidden="false" customHeight="false" outlineLevel="0" collapsed="false">
      <c r="A1732" s="0" t="n">
        <f aca="false">'Applicant Skills'!B1764</f>
        <v>0</v>
      </c>
      <c r="B1732" s="0" t="n">
        <f aca="false">'Applicant Skills'!C1764</f>
        <v>0</v>
      </c>
    </row>
    <row r="1733" customFormat="false" ht="12.75" hidden="false" customHeight="false" outlineLevel="0" collapsed="false">
      <c r="A1733" s="0" t="n">
        <f aca="false">'Applicant Skills'!B1765</f>
        <v>0</v>
      </c>
      <c r="B1733" s="0" t="n">
        <f aca="false">'Applicant Skills'!C1765</f>
        <v>0</v>
      </c>
    </row>
    <row r="1734" customFormat="false" ht="12.75" hidden="false" customHeight="false" outlineLevel="0" collapsed="false">
      <c r="A1734" s="0" t="n">
        <f aca="false">'Applicant Skills'!B1766</f>
        <v>0</v>
      </c>
      <c r="B1734" s="0" t="n">
        <f aca="false">'Applicant Skills'!C1766</f>
        <v>0</v>
      </c>
    </row>
    <row r="1735" customFormat="false" ht="12.75" hidden="false" customHeight="false" outlineLevel="0" collapsed="false">
      <c r="A1735" s="0" t="n">
        <f aca="false">'Applicant Skills'!B1767</f>
        <v>0</v>
      </c>
      <c r="B1735" s="0" t="n">
        <f aca="false">'Applicant Skills'!C1767</f>
        <v>0</v>
      </c>
    </row>
    <row r="1736" customFormat="false" ht="12.75" hidden="false" customHeight="false" outlineLevel="0" collapsed="false">
      <c r="A1736" s="0" t="n">
        <f aca="false">'Applicant Skills'!B1768</f>
        <v>0</v>
      </c>
      <c r="B1736" s="0" t="n">
        <f aca="false">'Applicant Skills'!C1768</f>
        <v>0</v>
      </c>
    </row>
    <row r="1737" customFormat="false" ht="12.75" hidden="false" customHeight="false" outlineLevel="0" collapsed="false">
      <c r="A1737" s="0" t="n">
        <f aca="false">'Applicant Skills'!B1769</f>
        <v>0</v>
      </c>
      <c r="B1737" s="0" t="n">
        <f aca="false">'Applicant Skills'!C1769</f>
        <v>0</v>
      </c>
    </row>
    <row r="1738" customFormat="false" ht="12.75" hidden="false" customHeight="false" outlineLevel="0" collapsed="false">
      <c r="A1738" s="0" t="n">
        <f aca="false">'Applicant Skills'!B1770</f>
        <v>0</v>
      </c>
      <c r="B1738" s="0" t="n">
        <f aca="false">'Applicant Skills'!C1770</f>
        <v>0</v>
      </c>
    </row>
    <row r="1739" customFormat="false" ht="12.75" hidden="false" customHeight="false" outlineLevel="0" collapsed="false">
      <c r="A1739" s="0" t="n">
        <f aca="false">'Applicant Skills'!B1771</f>
        <v>0</v>
      </c>
      <c r="B1739" s="0" t="n">
        <f aca="false">'Applicant Skills'!C1771</f>
        <v>0</v>
      </c>
    </row>
    <row r="1740" customFormat="false" ht="12.75" hidden="false" customHeight="false" outlineLevel="0" collapsed="false">
      <c r="A1740" s="0" t="n">
        <f aca="false">'Applicant Skills'!B1772</f>
        <v>0</v>
      </c>
      <c r="B1740" s="0" t="n">
        <f aca="false">'Applicant Skills'!C1772</f>
        <v>0</v>
      </c>
    </row>
    <row r="1741" customFormat="false" ht="12.75" hidden="false" customHeight="false" outlineLevel="0" collapsed="false">
      <c r="A1741" s="0" t="n">
        <f aca="false">'Applicant Skills'!B1773</f>
        <v>0</v>
      </c>
      <c r="B1741" s="0" t="n">
        <f aca="false">'Applicant Skills'!C1773</f>
        <v>0</v>
      </c>
    </row>
    <row r="1742" customFormat="false" ht="12.75" hidden="false" customHeight="false" outlineLevel="0" collapsed="false">
      <c r="A1742" s="0" t="n">
        <f aca="false">'Applicant Skills'!B1774</f>
        <v>0</v>
      </c>
      <c r="B1742" s="0" t="n">
        <f aca="false">'Applicant Skills'!C1774</f>
        <v>0</v>
      </c>
    </row>
    <row r="1743" customFormat="false" ht="12.75" hidden="false" customHeight="false" outlineLevel="0" collapsed="false">
      <c r="A1743" s="0" t="n">
        <f aca="false">'Applicant Skills'!B1775</f>
        <v>0</v>
      </c>
      <c r="B1743" s="0" t="n">
        <f aca="false">'Applicant Skills'!C1775</f>
        <v>0</v>
      </c>
    </row>
    <row r="1744" customFormat="false" ht="12.75" hidden="false" customHeight="false" outlineLevel="0" collapsed="false">
      <c r="A1744" s="0" t="n">
        <f aca="false">'Applicant Skills'!B1776</f>
        <v>0</v>
      </c>
      <c r="B1744" s="0" t="n">
        <f aca="false">'Applicant Skills'!C1776</f>
        <v>0</v>
      </c>
    </row>
    <row r="1745" customFormat="false" ht="12.75" hidden="false" customHeight="false" outlineLevel="0" collapsed="false">
      <c r="A1745" s="0" t="n">
        <f aca="false">'Applicant Skills'!B1777</f>
        <v>0</v>
      </c>
      <c r="B1745" s="0" t="n">
        <f aca="false">'Applicant Skills'!C1777</f>
        <v>0</v>
      </c>
    </row>
    <row r="1746" customFormat="false" ht="12.75" hidden="false" customHeight="false" outlineLevel="0" collapsed="false">
      <c r="A1746" s="0" t="n">
        <f aca="false">'Applicant Skills'!B1778</f>
        <v>0</v>
      </c>
      <c r="B1746" s="0" t="n">
        <f aca="false">'Applicant Skills'!C1778</f>
        <v>0</v>
      </c>
    </row>
    <row r="1747" customFormat="false" ht="12.75" hidden="false" customHeight="false" outlineLevel="0" collapsed="false">
      <c r="A1747" s="0" t="n">
        <f aca="false">'Applicant Skills'!B1779</f>
        <v>0</v>
      </c>
      <c r="B1747" s="0" t="n">
        <f aca="false">'Applicant Skills'!C1779</f>
        <v>0</v>
      </c>
    </row>
    <row r="1748" customFormat="false" ht="12.75" hidden="false" customHeight="false" outlineLevel="0" collapsed="false">
      <c r="A1748" s="0" t="n">
        <f aca="false">'Applicant Skills'!B1780</f>
        <v>0</v>
      </c>
      <c r="B1748" s="0" t="n">
        <f aca="false">'Applicant Skills'!C1780</f>
        <v>0</v>
      </c>
    </row>
    <row r="1749" customFormat="false" ht="12.75" hidden="false" customHeight="false" outlineLevel="0" collapsed="false">
      <c r="A1749" s="0" t="n">
        <f aca="false">'Applicant Skills'!B1781</f>
        <v>0</v>
      </c>
      <c r="B1749" s="0" t="n">
        <f aca="false">'Applicant Skills'!C1781</f>
        <v>0</v>
      </c>
    </row>
    <row r="1750" customFormat="false" ht="12.75" hidden="false" customHeight="false" outlineLevel="0" collapsed="false">
      <c r="A1750" s="0" t="n">
        <f aca="false">'Applicant Skills'!B1782</f>
        <v>0</v>
      </c>
      <c r="B1750" s="0" t="n">
        <f aca="false">'Applicant Skills'!C1782</f>
        <v>0</v>
      </c>
    </row>
    <row r="1751" customFormat="false" ht="12.75" hidden="false" customHeight="false" outlineLevel="0" collapsed="false">
      <c r="A1751" s="0" t="n">
        <f aca="false">'Applicant Skills'!B1783</f>
        <v>0</v>
      </c>
      <c r="B1751" s="0" t="n">
        <f aca="false">'Applicant Skills'!C1783</f>
        <v>0</v>
      </c>
    </row>
    <row r="1752" customFormat="false" ht="12.75" hidden="false" customHeight="false" outlineLevel="0" collapsed="false">
      <c r="A1752" s="0" t="n">
        <f aca="false">'Applicant Skills'!B1784</f>
        <v>0</v>
      </c>
      <c r="B1752" s="0" t="n">
        <f aca="false">'Applicant Skills'!C1784</f>
        <v>0</v>
      </c>
    </row>
    <row r="1753" customFormat="false" ht="12.75" hidden="false" customHeight="false" outlineLevel="0" collapsed="false">
      <c r="A1753" s="0" t="n">
        <f aca="false">'Applicant Skills'!B1785</f>
        <v>0</v>
      </c>
      <c r="B1753" s="0" t="n">
        <f aca="false">'Applicant Skills'!C1785</f>
        <v>0</v>
      </c>
    </row>
    <row r="1754" customFormat="false" ht="12.75" hidden="false" customHeight="false" outlineLevel="0" collapsed="false">
      <c r="A1754" s="0" t="n">
        <f aca="false">'Applicant Skills'!B1786</f>
        <v>0</v>
      </c>
      <c r="B1754" s="0" t="n">
        <f aca="false">'Applicant Skills'!C1786</f>
        <v>0</v>
      </c>
    </row>
    <row r="1755" customFormat="false" ht="12.75" hidden="false" customHeight="false" outlineLevel="0" collapsed="false">
      <c r="A1755" s="0" t="n">
        <f aca="false">'Applicant Skills'!B1787</f>
        <v>0</v>
      </c>
      <c r="B1755" s="0" t="n">
        <f aca="false">'Applicant Skills'!C1787</f>
        <v>0</v>
      </c>
    </row>
    <row r="1756" customFormat="false" ht="12.75" hidden="false" customHeight="false" outlineLevel="0" collapsed="false">
      <c r="A1756" s="0" t="n">
        <f aca="false">'Applicant Skills'!B1788</f>
        <v>0</v>
      </c>
      <c r="B1756" s="0" t="n">
        <f aca="false">'Applicant Skills'!C1788</f>
        <v>0</v>
      </c>
    </row>
    <row r="1757" customFormat="false" ht="12.75" hidden="false" customHeight="false" outlineLevel="0" collapsed="false">
      <c r="A1757" s="0" t="n">
        <f aca="false">'Applicant Skills'!B1789</f>
        <v>0</v>
      </c>
      <c r="B1757" s="0" t="n">
        <f aca="false">'Applicant Skills'!C1789</f>
        <v>0</v>
      </c>
    </row>
    <row r="1758" customFormat="false" ht="12.75" hidden="false" customHeight="false" outlineLevel="0" collapsed="false">
      <c r="A1758" s="0" t="n">
        <f aca="false">'Applicant Skills'!B1790</f>
        <v>0</v>
      </c>
      <c r="B1758" s="0" t="n">
        <f aca="false">'Applicant Skills'!C1790</f>
        <v>0</v>
      </c>
    </row>
    <row r="1759" customFormat="false" ht="12.75" hidden="false" customHeight="false" outlineLevel="0" collapsed="false">
      <c r="A1759" s="0" t="n">
        <f aca="false">'Applicant Skills'!B1791</f>
        <v>0</v>
      </c>
      <c r="B1759" s="0" t="n">
        <f aca="false">'Applicant Skills'!C1791</f>
        <v>0</v>
      </c>
    </row>
    <row r="1760" customFormat="false" ht="12.75" hidden="false" customHeight="false" outlineLevel="0" collapsed="false">
      <c r="A1760" s="0" t="n">
        <f aca="false">'Applicant Skills'!B1792</f>
        <v>0</v>
      </c>
      <c r="B1760" s="0" t="n">
        <f aca="false">'Applicant Skills'!C1792</f>
        <v>0</v>
      </c>
    </row>
    <row r="1761" customFormat="false" ht="12.75" hidden="false" customHeight="false" outlineLevel="0" collapsed="false">
      <c r="A1761" s="0" t="n">
        <f aca="false">'Applicant Skills'!B1793</f>
        <v>0</v>
      </c>
      <c r="B1761" s="0" t="n">
        <f aca="false">'Applicant Skills'!C1793</f>
        <v>0</v>
      </c>
    </row>
    <row r="1762" customFormat="false" ht="12.75" hidden="false" customHeight="false" outlineLevel="0" collapsed="false">
      <c r="A1762" s="0" t="n">
        <f aca="false">'Applicant Skills'!B1794</f>
        <v>0</v>
      </c>
      <c r="B1762" s="0" t="n">
        <f aca="false">'Applicant Skills'!C1794</f>
        <v>0</v>
      </c>
    </row>
    <row r="1763" customFormat="false" ht="12.75" hidden="false" customHeight="false" outlineLevel="0" collapsed="false">
      <c r="A1763" s="0" t="n">
        <f aca="false">'Applicant Skills'!B1795</f>
        <v>0</v>
      </c>
      <c r="B1763" s="0" t="n">
        <f aca="false">'Applicant Skills'!C1795</f>
        <v>0</v>
      </c>
    </row>
    <row r="1764" customFormat="false" ht="12.75" hidden="false" customHeight="false" outlineLevel="0" collapsed="false">
      <c r="A1764" s="0" t="n">
        <f aca="false">'Applicant Skills'!B1796</f>
        <v>0</v>
      </c>
      <c r="B1764" s="0" t="n">
        <f aca="false">'Applicant Skills'!C1796</f>
        <v>0</v>
      </c>
    </row>
    <row r="1765" customFormat="false" ht="12.75" hidden="false" customHeight="false" outlineLevel="0" collapsed="false">
      <c r="A1765" s="0" t="n">
        <f aca="false">'Applicant Skills'!B1797</f>
        <v>0</v>
      </c>
      <c r="B1765" s="0" t="n">
        <f aca="false">'Applicant Skills'!C1797</f>
        <v>0</v>
      </c>
    </row>
    <row r="1766" customFormat="false" ht="12.75" hidden="false" customHeight="false" outlineLevel="0" collapsed="false">
      <c r="A1766" s="0" t="n">
        <f aca="false">'Applicant Skills'!B1798</f>
        <v>0</v>
      </c>
      <c r="B1766" s="0" t="n">
        <f aca="false">'Applicant Skills'!C1798</f>
        <v>0</v>
      </c>
    </row>
    <row r="1767" customFormat="false" ht="12.75" hidden="false" customHeight="false" outlineLevel="0" collapsed="false">
      <c r="A1767" s="0" t="n">
        <f aca="false">'Applicant Skills'!B1799</f>
        <v>0</v>
      </c>
      <c r="B1767" s="0" t="n">
        <f aca="false">'Applicant Skills'!C1799</f>
        <v>0</v>
      </c>
    </row>
    <row r="1768" customFormat="false" ht="12.75" hidden="false" customHeight="false" outlineLevel="0" collapsed="false">
      <c r="A1768" s="0" t="n">
        <f aca="false">'Applicant Skills'!B1800</f>
        <v>0</v>
      </c>
      <c r="B1768" s="0" t="n">
        <f aca="false">'Applicant Skills'!C1800</f>
        <v>0</v>
      </c>
    </row>
    <row r="1769" customFormat="false" ht="12.75" hidden="false" customHeight="false" outlineLevel="0" collapsed="false">
      <c r="A1769" s="0" t="n">
        <f aca="false">'Applicant Skills'!B1801</f>
        <v>0</v>
      </c>
      <c r="B1769" s="0" t="n">
        <f aca="false">'Applicant Skills'!C1801</f>
        <v>0</v>
      </c>
    </row>
    <row r="1770" customFormat="false" ht="12.75" hidden="false" customHeight="false" outlineLevel="0" collapsed="false">
      <c r="A1770" s="0" t="n">
        <f aca="false">'Applicant Skills'!B1802</f>
        <v>0</v>
      </c>
      <c r="B1770" s="0" t="n">
        <f aca="false">'Applicant Skills'!C1802</f>
        <v>0</v>
      </c>
    </row>
    <row r="1771" customFormat="false" ht="12.75" hidden="false" customHeight="false" outlineLevel="0" collapsed="false">
      <c r="A1771" s="0" t="n">
        <f aca="false">'Applicant Skills'!B1803</f>
        <v>0</v>
      </c>
      <c r="B1771" s="0" t="n">
        <f aca="false">'Applicant Skills'!C1803</f>
        <v>0</v>
      </c>
    </row>
    <row r="1772" customFormat="false" ht="12.75" hidden="false" customHeight="false" outlineLevel="0" collapsed="false">
      <c r="A1772" s="0" t="n">
        <f aca="false">'Applicant Skills'!B1804</f>
        <v>0</v>
      </c>
      <c r="B1772" s="0" t="n">
        <f aca="false">'Applicant Skills'!C1804</f>
        <v>0</v>
      </c>
    </row>
    <row r="1773" customFormat="false" ht="12.75" hidden="false" customHeight="false" outlineLevel="0" collapsed="false">
      <c r="A1773" s="0" t="n">
        <f aca="false">'Applicant Skills'!B1805</f>
        <v>0</v>
      </c>
      <c r="B1773" s="0" t="n">
        <f aca="false">'Applicant Skills'!C1805</f>
        <v>0</v>
      </c>
    </row>
    <row r="1774" customFormat="false" ht="12.75" hidden="false" customHeight="false" outlineLevel="0" collapsed="false">
      <c r="A1774" s="0" t="n">
        <f aca="false">'Applicant Skills'!B1806</f>
        <v>0</v>
      </c>
      <c r="B1774" s="0" t="n">
        <f aca="false">'Applicant Skills'!C1806</f>
        <v>0</v>
      </c>
    </row>
    <row r="1775" customFormat="false" ht="12.75" hidden="false" customHeight="false" outlineLevel="0" collapsed="false">
      <c r="A1775" s="0" t="n">
        <f aca="false">'Applicant Skills'!B1807</f>
        <v>0</v>
      </c>
      <c r="B1775" s="0" t="n">
        <f aca="false">'Applicant Skills'!C1807</f>
        <v>0</v>
      </c>
    </row>
    <row r="1776" customFormat="false" ht="12.75" hidden="false" customHeight="false" outlineLevel="0" collapsed="false">
      <c r="A1776" s="0" t="n">
        <f aca="false">'Applicant Skills'!B1808</f>
        <v>0</v>
      </c>
      <c r="B1776" s="0" t="n">
        <f aca="false">'Applicant Skills'!C1808</f>
        <v>0</v>
      </c>
    </row>
    <row r="1777" customFormat="false" ht="12.75" hidden="false" customHeight="false" outlineLevel="0" collapsed="false">
      <c r="A1777" s="0" t="n">
        <f aca="false">'Applicant Skills'!B1809</f>
        <v>0</v>
      </c>
      <c r="B1777" s="0" t="n">
        <f aca="false">'Applicant Skills'!C1809</f>
        <v>0</v>
      </c>
    </row>
    <row r="1778" customFormat="false" ht="12.75" hidden="false" customHeight="false" outlineLevel="0" collapsed="false">
      <c r="A1778" s="0" t="n">
        <f aca="false">'Applicant Skills'!B1810</f>
        <v>0</v>
      </c>
      <c r="B1778" s="0" t="n">
        <f aca="false">'Applicant Skills'!C1810</f>
        <v>0</v>
      </c>
    </row>
    <row r="1779" customFormat="false" ht="12.75" hidden="false" customHeight="false" outlineLevel="0" collapsed="false">
      <c r="A1779" s="0" t="n">
        <f aca="false">'Applicant Skills'!B1811</f>
        <v>0</v>
      </c>
      <c r="B1779" s="0" t="n">
        <f aca="false">'Applicant Skills'!C1811</f>
        <v>0</v>
      </c>
    </row>
    <row r="1780" customFormat="false" ht="12.75" hidden="false" customHeight="false" outlineLevel="0" collapsed="false">
      <c r="A1780" s="0" t="n">
        <f aca="false">'Applicant Skills'!B1812</f>
        <v>0</v>
      </c>
      <c r="B1780" s="0" t="n">
        <f aca="false">'Applicant Skills'!C1812</f>
        <v>0</v>
      </c>
    </row>
    <row r="1781" customFormat="false" ht="12.75" hidden="false" customHeight="false" outlineLevel="0" collapsed="false">
      <c r="A1781" s="0" t="n">
        <f aca="false">'Applicant Skills'!B1813</f>
        <v>0</v>
      </c>
      <c r="B1781" s="0" t="n">
        <f aca="false">'Applicant Skills'!C1813</f>
        <v>0</v>
      </c>
    </row>
    <row r="1782" customFormat="false" ht="12.75" hidden="false" customHeight="false" outlineLevel="0" collapsed="false">
      <c r="A1782" s="0" t="n">
        <f aca="false">'Applicant Skills'!B1814</f>
        <v>0</v>
      </c>
      <c r="B1782" s="0" t="n">
        <f aca="false">'Applicant Skills'!C1814</f>
        <v>0</v>
      </c>
    </row>
    <row r="1783" customFormat="false" ht="12.75" hidden="false" customHeight="false" outlineLevel="0" collapsed="false">
      <c r="A1783" s="0" t="n">
        <f aca="false">'Applicant Skills'!B1815</f>
        <v>0</v>
      </c>
      <c r="B1783" s="0" t="n">
        <f aca="false">'Applicant Skills'!C1815</f>
        <v>0</v>
      </c>
    </row>
    <row r="1784" customFormat="false" ht="12.75" hidden="false" customHeight="false" outlineLevel="0" collapsed="false">
      <c r="A1784" s="0" t="n">
        <f aca="false">'Applicant Skills'!B1816</f>
        <v>0</v>
      </c>
      <c r="B1784" s="0" t="n">
        <f aca="false">'Applicant Skills'!C1816</f>
        <v>0</v>
      </c>
    </row>
    <row r="1785" customFormat="false" ht="12.75" hidden="false" customHeight="false" outlineLevel="0" collapsed="false">
      <c r="A1785" s="0" t="n">
        <f aca="false">'Applicant Skills'!B1817</f>
        <v>0</v>
      </c>
      <c r="B1785" s="0" t="n">
        <f aca="false">'Applicant Skills'!C1817</f>
        <v>0</v>
      </c>
    </row>
    <row r="1786" customFormat="false" ht="12.75" hidden="false" customHeight="false" outlineLevel="0" collapsed="false">
      <c r="A1786" s="0" t="n">
        <f aca="false">'Applicant Skills'!B1818</f>
        <v>0</v>
      </c>
      <c r="B1786" s="0" t="n">
        <f aca="false">'Applicant Skills'!C1818</f>
        <v>0</v>
      </c>
    </row>
    <row r="1787" customFormat="false" ht="12.75" hidden="false" customHeight="false" outlineLevel="0" collapsed="false">
      <c r="A1787" s="0" t="n">
        <f aca="false">'Applicant Skills'!B1819</f>
        <v>0</v>
      </c>
      <c r="B1787" s="0" t="n">
        <f aca="false">'Applicant Skills'!C1819</f>
        <v>0</v>
      </c>
    </row>
    <row r="1788" customFormat="false" ht="12.75" hidden="false" customHeight="false" outlineLevel="0" collapsed="false">
      <c r="A1788" s="0" t="n">
        <f aca="false">'Applicant Skills'!B1820</f>
        <v>0</v>
      </c>
      <c r="B1788" s="0" t="n">
        <f aca="false">'Applicant Skills'!C1820</f>
        <v>0</v>
      </c>
    </row>
    <row r="1789" customFormat="false" ht="12.75" hidden="false" customHeight="false" outlineLevel="0" collapsed="false">
      <c r="A1789" s="0" t="n">
        <f aca="false">'Applicant Skills'!B1821</f>
        <v>0</v>
      </c>
      <c r="B1789" s="0" t="n">
        <f aca="false">'Applicant Skills'!C1821</f>
        <v>0</v>
      </c>
    </row>
    <row r="1790" customFormat="false" ht="12.75" hidden="false" customHeight="false" outlineLevel="0" collapsed="false">
      <c r="A1790" s="0" t="n">
        <f aca="false">'Applicant Skills'!B1822</f>
        <v>0</v>
      </c>
      <c r="B1790" s="0" t="n">
        <f aca="false">'Applicant Skills'!C1822</f>
        <v>0</v>
      </c>
    </row>
    <row r="1791" customFormat="false" ht="12.75" hidden="false" customHeight="false" outlineLevel="0" collapsed="false">
      <c r="A1791" s="0" t="n">
        <f aca="false">'Applicant Skills'!B1823</f>
        <v>0</v>
      </c>
      <c r="B1791" s="0" t="n">
        <f aca="false">'Applicant Skills'!C1823</f>
        <v>0</v>
      </c>
    </row>
    <row r="1792" customFormat="false" ht="12.75" hidden="false" customHeight="false" outlineLevel="0" collapsed="false">
      <c r="A1792" s="0" t="n">
        <f aca="false">'Applicant Skills'!B1824</f>
        <v>0</v>
      </c>
      <c r="B1792" s="0" t="n">
        <f aca="false">'Applicant Skills'!C1824</f>
        <v>0</v>
      </c>
    </row>
    <row r="1793" customFormat="false" ht="12.75" hidden="false" customHeight="false" outlineLevel="0" collapsed="false">
      <c r="A1793" s="0" t="n">
        <f aca="false">'Applicant Skills'!B1825</f>
        <v>0</v>
      </c>
      <c r="B1793" s="0" t="n">
        <f aca="false">'Applicant Skills'!C1825</f>
        <v>0</v>
      </c>
    </row>
    <row r="1794" customFormat="false" ht="12.75" hidden="false" customHeight="false" outlineLevel="0" collapsed="false">
      <c r="A1794" s="0" t="n">
        <f aca="false">'Applicant Skills'!B1826</f>
        <v>0</v>
      </c>
      <c r="B1794" s="0" t="n">
        <f aca="false">'Applicant Skills'!C1826</f>
        <v>0</v>
      </c>
    </row>
    <row r="1795" customFormat="false" ht="12.75" hidden="false" customHeight="false" outlineLevel="0" collapsed="false">
      <c r="A1795" s="0" t="n">
        <f aca="false">'Applicant Skills'!B1827</f>
        <v>0</v>
      </c>
      <c r="B1795" s="0" t="n">
        <f aca="false">'Applicant Skills'!C1827</f>
        <v>0</v>
      </c>
    </row>
    <row r="1796" customFormat="false" ht="12.75" hidden="false" customHeight="false" outlineLevel="0" collapsed="false">
      <c r="A1796" s="0" t="n">
        <f aca="false">'Applicant Skills'!B1828</f>
        <v>0</v>
      </c>
      <c r="B1796" s="0" t="n">
        <f aca="false">'Applicant Skills'!C1828</f>
        <v>0</v>
      </c>
    </row>
    <row r="1797" customFormat="false" ht="12.75" hidden="false" customHeight="false" outlineLevel="0" collapsed="false">
      <c r="A1797" s="0" t="n">
        <f aca="false">'Applicant Skills'!B1829</f>
        <v>0</v>
      </c>
      <c r="B1797" s="0" t="n">
        <f aca="false">'Applicant Skills'!C1829</f>
        <v>0</v>
      </c>
    </row>
    <row r="1798" customFormat="false" ht="12.75" hidden="false" customHeight="false" outlineLevel="0" collapsed="false">
      <c r="A1798" s="0" t="n">
        <f aca="false">'Applicant Skills'!B1830</f>
        <v>0</v>
      </c>
      <c r="B1798" s="0" t="n">
        <f aca="false">'Applicant Skills'!C1830</f>
        <v>0</v>
      </c>
    </row>
    <row r="1799" customFormat="false" ht="12.75" hidden="false" customHeight="false" outlineLevel="0" collapsed="false">
      <c r="A1799" s="0" t="n">
        <f aca="false">'Applicant Skills'!B1831</f>
        <v>0</v>
      </c>
      <c r="B1799" s="0" t="n">
        <f aca="false">'Applicant Skills'!C1831</f>
        <v>0</v>
      </c>
    </row>
    <row r="1800" customFormat="false" ht="12.75" hidden="false" customHeight="false" outlineLevel="0" collapsed="false">
      <c r="A1800" s="0" t="n">
        <f aca="false">'Applicant Skills'!B1832</f>
        <v>0</v>
      </c>
      <c r="B1800" s="0" t="n">
        <f aca="false">'Applicant Skills'!C1832</f>
        <v>0</v>
      </c>
    </row>
    <row r="1801" customFormat="false" ht="12.75" hidden="false" customHeight="false" outlineLevel="0" collapsed="false">
      <c r="A1801" s="0" t="n">
        <f aca="false">'Applicant Skills'!B1833</f>
        <v>0</v>
      </c>
      <c r="B1801" s="0" t="n">
        <f aca="false">'Applicant Skills'!C1833</f>
        <v>0</v>
      </c>
    </row>
    <row r="1802" customFormat="false" ht="12.75" hidden="false" customHeight="false" outlineLevel="0" collapsed="false">
      <c r="A1802" s="0" t="n">
        <f aca="false">'Applicant Skills'!B1834</f>
        <v>0</v>
      </c>
      <c r="B1802" s="0" t="n">
        <f aca="false">'Applicant Skills'!C1834</f>
        <v>0</v>
      </c>
    </row>
    <row r="1803" customFormat="false" ht="12.75" hidden="false" customHeight="false" outlineLevel="0" collapsed="false">
      <c r="A1803" s="0" t="n">
        <f aca="false">'Applicant Skills'!B1835</f>
        <v>0</v>
      </c>
      <c r="B1803" s="0" t="n">
        <f aca="false">'Applicant Skills'!C1835</f>
        <v>0</v>
      </c>
    </row>
    <row r="1804" customFormat="false" ht="12.75" hidden="false" customHeight="false" outlineLevel="0" collapsed="false">
      <c r="A1804" s="0" t="n">
        <f aca="false">'Applicant Skills'!B1836</f>
        <v>0</v>
      </c>
      <c r="B1804" s="0" t="n">
        <f aca="false">'Applicant Skills'!C1836</f>
        <v>0</v>
      </c>
    </row>
    <row r="1805" customFormat="false" ht="12.75" hidden="false" customHeight="false" outlineLevel="0" collapsed="false">
      <c r="A1805" s="0" t="n">
        <f aca="false">'Applicant Skills'!B1837</f>
        <v>0</v>
      </c>
      <c r="B1805" s="0" t="n">
        <f aca="false">'Applicant Skills'!C1837</f>
        <v>0</v>
      </c>
    </row>
    <row r="1806" customFormat="false" ht="12.75" hidden="false" customHeight="false" outlineLevel="0" collapsed="false">
      <c r="A1806" s="0" t="n">
        <f aca="false">'Applicant Skills'!B1838</f>
        <v>0</v>
      </c>
      <c r="B1806" s="0" t="n">
        <f aca="false">'Applicant Skills'!C1838</f>
        <v>0</v>
      </c>
    </row>
    <row r="1807" customFormat="false" ht="12.75" hidden="false" customHeight="false" outlineLevel="0" collapsed="false">
      <c r="A1807" s="0" t="n">
        <f aca="false">'Applicant Skills'!B1839</f>
        <v>0</v>
      </c>
      <c r="B1807" s="0" t="n">
        <f aca="false">'Applicant Skills'!C1839</f>
        <v>0</v>
      </c>
    </row>
    <row r="1808" customFormat="false" ht="12.75" hidden="false" customHeight="false" outlineLevel="0" collapsed="false">
      <c r="A1808" s="0" t="n">
        <f aca="false">'Applicant Skills'!B1840</f>
        <v>0</v>
      </c>
      <c r="B1808" s="0" t="n">
        <f aca="false">'Applicant Skills'!C1840</f>
        <v>0</v>
      </c>
    </row>
    <row r="1809" customFormat="false" ht="12.75" hidden="false" customHeight="false" outlineLevel="0" collapsed="false">
      <c r="A1809" s="0" t="n">
        <f aca="false">'Applicant Skills'!B1841</f>
        <v>0</v>
      </c>
      <c r="B1809" s="0" t="n">
        <f aca="false">'Applicant Skills'!C1841</f>
        <v>0</v>
      </c>
    </row>
    <row r="1810" customFormat="false" ht="12.75" hidden="false" customHeight="false" outlineLevel="0" collapsed="false">
      <c r="A1810" s="0" t="n">
        <f aca="false">'Applicant Skills'!B1842</f>
        <v>0</v>
      </c>
      <c r="B1810" s="0" t="n">
        <f aca="false">'Applicant Skills'!C1842</f>
        <v>0</v>
      </c>
    </row>
    <row r="1811" customFormat="false" ht="12.75" hidden="false" customHeight="false" outlineLevel="0" collapsed="false">
      <c r="A1811" s="0" t="n">
        <f aca="false">'Applicant Skills'!B1843</f>
        <v>0</v>
      </c>
      <c r="B1811" s="0" t="n">
        <f aca="false">'Applicant Skills'!C1843</f>
        <v>0</v>
      </c>
    </row>
    <row r="1812" customFormat="false" ht="12.75" hidden="false" customHeight="false" outlineLevel="0" collapsed="false">
      <c r="A1812" s="0" t="n">
        <f aca="false">'Applicant Skills'!B1844</f>
        <v>0</v>
      </c>
      <c r="B1812" s="0" t="n">
        <f aca="false">'Applicant Skills'!C1844</f>
        <v>0</v>
      </c>
    </row>
    <row r="1813" customFormat="false" ht="12.75" hidden="false" customHeight="false" outlineLevel="0" collapsed="false">
      <c r="A1813" s="0" t="n">
        <f aca="false">'Applicant Skills'!B1845</f>
        <v>0</v>
      </c>
      <c r="B1813" s="0" t="n">
        <f aca="false">'Applicant Skills'!C1845</f>
        <v>0</v>
      </c>
    </row>
    <row r="1814" customFormat="false" ht="12.75" hidden="false" customHeight="false" outlineLevel="0" collapsed="false">
      <c r="A1814" s="0" t="n">
        <f aca="false">'Applicant Skills'!B1846</f>
        <v>0</v>
      </c>
      <c r="B1814" s="0" t="n">
        <f aca="false">'Applicant Skills'!C1846</f>
        <v>0</v>
      </c>
    </row>
    <row r="1815" customFormat="false" ht="12.75" hidden="false" customHeight="false" outlineLevel="0" collapsed="false">
      <c r="A1815" s="0" t="n">
        <f aca="false">'Applicant Skills'!B1847</f>
        <v>0</v>
      </c>
      <c r="B1815" s="0" t="n">
        <f aca="false">'Applicant Skills'!C1847</f>
        <v>0</v>
      </c>
    </row>
    <row r="1816" customFormat="false" ht="12.75" hidden="false" customHeight="false" outlineLevel="0" collapsed="false">
      <c r="A1816" s="0" t="n">
        <f aca="false">'Applicant Skills'!B1848</f>
        <v>0</v>
      </c>
      <c r="B1816" s="0" t="n">
        <f aca="false">'Applicant Skills'!C1848</f>
        <v>0</v>
      </c>
    </row>
    <row r="1817" customFormat="false" ht="12.75" hidden="false" customHeight="false" outlineLevel="0" collapsed="false">
      <c r="A1817" s="0" t="n">
        <f aca="false">'Applicant Skills'!B1849</f>
        <v>0</v>
      </c>
      <c r="B1817" s="0" t="n">
        <f aca="false">'Applicant Skills'!C1849</f>
        <v>0</v>
      </c>
    </row>
    <row r="1818" customFormat="false" ht="12.75" hidden="false" customHeight="false" outlineLevel="0" collapsed="false">
      <c r="A1818" s="0" t="n">
        <f aca="false">'Applicant Skills'!B1850</f>
        <v>0</v>
      </c>
      <c r="B1818" s="0" t="n">
        <f aca="false">'Applicant Skills'!C1850</f>
        <v>0</v>
      </c>
    </row>
    <row r="1819" customFormat="false" ht="12.75" hidden="false" customHeight="false" outlineLevel="0" collapsed="false">
      <c r="A1819" s="0" t="n">
        <f aca="false">'Applicant Skills'!B1851</f>
        <v>0</v>
      </c>
      <c r="B1819" s="0" t="n">
        <f aca="false">'Applicant Skills'!C1851</f>
        <v>0</v>
      </c>
    </row>
    <row r="1820" customFormat="false" ht="12.75" hidden="false" customHeight="false" outlineLevel="0" collapsed="false">
      <c r="A1820" s="0" t="n">
        <f aca="false">'Applicant Skills'!B1852</f>
        <v>0</v>
      </c>
      <c r="B1820" s="0" t="n">
        <f aca="false">'Applicant Skills'!C1852</f>
        <v>0</v>
      </c>
    </row>
    <row r="1821" customFormat="false" ht="12.75" hidden="false" customHeight="false" outlineLevel="0" collapsed="false">
      <c r="A1821" s="0" t="n">
        <f aca="false">'Applicant Skills'!B1853</f>
        <v>0</v>
      </c>
      <c r="B1821" s="0" t="n">
        <f aca="false">'Applicant Skills'!C1853</f>
        <v>0</v>
      </c>
    </row>
    <row r="1822" customFormat="false" ht="12.75" hidden="false" customHeight="false" outlineLevel="0" collapsed="false">
      <c r="A1822" s="0" t="n">
        <f aca="false">'Applicant Skills'!B1854</f>
        <v>0</v>
      </c>
      <c r="B1822" s="0" t="n">
        <f aca="false">'Applicant Skills'!C1854</f>
        <v>0</v>
      </c>
    </row>
    <row r="1823" customFormat="false" ht="12.75" hidden="false" customHeight="false" outlineLevel="0" collapsed="false">
      <c r="A1823" s="0" t="n">
        <f aca="false">'Applicant Skills'!B1855</f>
        <v>0</v>
      </c>
      <c r="B1823" s="0" t="n">
        <f aca="false">'Applicant Skills'!C1855</f>
        <v>0</v>
      </c>
    </row>
    <row r="1824" customFormat="false" ht="12.75" hidden="false" customHeight="false" outlineLevel="0" collapsed="false">
      <c r="A1824" s="0" t="n">
        <f aca="false">'Applicant Skills'!B1856</f>
        <v>0</v>
      </c>
      <c r="B1824" s="0" t="n">
        <f aca="false">'Applicant Skills'!C1856</f>
        <v>0</v>
      </c>
    </row>
    <row r="1825" customFormat="false" ht="12.75" hidden="false" customHeight="false" outlineLevel="0" collapsed="false">
      <c r="A1825" s="0" t="n">
        <f aca="false">'Applicant Skills'!B1857</f>
        <v>0</v>
      </c>
      <c r="B1825" s="0" t="n">
        <f aca="false">'Applicant Skills'!C1857</f>
        <v>0</v>
      </c>
    </row>
    <row r="1826" customFormat="false" ht="12.75" hidden="false" customHeight="false" outlineLevel="0" collapsed="false">
      <c r="A1826" s="0" t="n">
        <f aca="false">'Applicant Skills'!B1858</f>
        <v>0</v>
      </c>
      <c r="B1826" s="0" t="n">
        <f aca="false">'Applicant Skills'!C1858</f>
        <v>0</v>
      </c>
    </row>
    <row r="1827" customFormat="false" ht="12.75" hidden="false" customHeight="false" outlineLevel="0" collapsed="false">
      <c r="A1827" s="0" t="n">
        <f aca="false">'Applicant Skills'!B1859</f>
        <v>0</v>
      </c>
      <c r="B1827" s="0" t="n">
        <f aca="false">'Applicant Skills'!C1859</f>
        <v>0</v>
      </c>
    </row>
    <row r="1828" customFormat="false" ht="12.75" hidden="false" customHeight="false" outlineLevel="0" collapsed="false">
      <c r="A1828" s="0" t="n">
        <f aca="false">'Applicant Skills'!B1860</f>
        <v>0</v>
      </c>
      <c r="B1828" s="0" t="n">
        <f aca="false">'Applicant Skills'!C1860</f>
        <v>0</v>
      </c>
    </row>
    <row r="1829" customFormat="false" ht="12.75" hidden="false" customHeight="false" outlineLevel="0" collapsed="false">
      <c r="A1829" s="0" t="n">
        <f aca="false">'Applicant Skills'!B1861</f>
        <v>0</v>
      </c>
      <c r="B1829" s="0" t="n">
        <f aca="false">'Applicant Skills'!C1861</f>
        <v>0</v>
      </c>
    </row>
    <row r="1830" customFormat="false" ht="12.75" hidden="false" customHeight="false" outlineLevel="0" collapsed="false">
      <c r="A1830" s="0" t="n">
        <f aca="false">'Applicant Skills'!B1862</f>
        <v>0</v>
      </c>
      <c r="B1830" s="0" t="n">
        <f aca="false">'Applicant Skills'!C1862</f>
        <v>0</v>
      </c>
    </row>
    <row r="1831" customFormat="false" ht="12.75" hidden="false" customHeight="false" outlineLevel="0" collapsed="false">
      <c r="A1831" s="0" t="n">
        <f aca="false">'Applicant Skills'!B1863</f>
        <v>0</v>
      </c>
      <c r="B1831" s="0" t="n">
        <f aca="false">'Applicant Skills'!C1863</f>
        <v>0</v>
      </c>
    </row>
    <row r="1832" customFormat="false" ht="12.75" hidden="false" customHeight="false" outlineLevel="0" collapsed="false">
      <c r="A1832" s="0" t="n">
        <f aca="false">'Applicant Skills'!B1864</f>
        <v>0</v>
      </c>
      <c r="B1832" s="0" t="n">
        <f aca="false">'Applicant Skills'!C1864</f>
        <v>0</v>
      </c>
    </row>
    <row r="1833" customFormat="false" ht="12.75" hidden="false" customHeight="false" outlineLevel="0" collapsed="false">
      <c r="A1833" s="0" t="n">
        <f aca="false">'Applicant Skills'!B1865</f>
        <v>0</v>
      </c>
      <c r="B1833" s="0" t="n">
        <f aca="false">'Applicant Skills'!C1865</f>
        <v>0</v>
      </c>
    </row>
    <row r="1834" customFormat="false" ht="12.75" hidden="false" customHeight="false" outlineLevel="0" collapsed="false">
      <c r="A1834" s="0" t="n">
        <f aca="false">'Applicant Skills'!B1866</f>
        <v>0</v>
      </c>
      <c r="B1834" s="0" t="n">
        <f aca="false">'Applicant Skills'!C1866</f>
        <v>0</v>
      </c>
    </row>
    <row r="1835" customFormat="false" ht="12.75" hidden="false" customHeight="false" outlineLevel="0" collapsed="false">
      <c r="A1835" s="0" t="n">
        <f aca="false">'Applicant Skills'!B1867</f>
        <v>0</v>
      </c>
      <c r="B1835" s="0" t="n">
        <f aca="false">'Applicant Skills'!C1867</f>
        <v>0</v>
      </c>
    </row>
    <row r="1836" customFormat="false" ht="12.75" hidden="false" customHeight="false" outlineLevel="0" collapsed="false">
      <c r="A1836" s="0" t="n">
        <f aca="false">'Applicant Skills'!B1868</f>
        <v>0</v>
      </c>
      <c r="B1836" s="0" t="n">
        <f aca="false">'Applicant Skills'!C1868</f>
        <v>0</v>
      </c>
    </row>
    <row r="1837" customFormat="false" ht="12.75" hidden="false" customHeight="false" outlineLevel="0" collapsed="false">
      <c r="A1837" s="0" t="n">
        <f aca="false">'Applicant Skills'!B1869</f>
        <v>0</v>
      </c>
      <c r="B1837" s="0" t="n">
        <f aca="false">'Applicant Skills'!C1869</f>
        <v>0</v>
      </c>
    </row>
    <row r="1838" customFormat="false" ht="12.75" hidden="false" customHeight="false" outlineLevel="0" collapsed="false">
      <c r="A1838" s="0" t="n">
        <f aca="false">'Applicant Skills'!B1870</f>
        <v>0</v>
      </c>
      <c r="B1838" s="0" t="n">
        <f aca="false">'Applicant Skills'!C1870</f>
        <v>0</v>
      </c>
    </row>
    <row r="1839" customFormat="false" ht="12.75" hidden="false" customHeight="false" outlineLevel="0" collapsed="false">
      <c r="A1839" s="0" t="n">
        <f aca="false">'Applicant Skills'!B1871</f>
        <v>0</v>
      </c>
      <c r="B1839" s="0" t="n">
        <f aca="false">'Applicant Skills'!C1871</f>
        <v>0</v>
      </c>
    </row>
    <row r="1840" customFormat="false" ht="12.75" hidden="false" customHeight="false" outlineLevel="0" collapsed="false">
      <c r="A1840" s="0" t="n">
        <f aca="false">'Applicant Skills'!B1872</f>
        <v>0</v>
      </c>
      <c r="B1840" s="0" t="n">
        <f aca="false">'Applicant Skills'!C1872</f>
        <v>0</v>
      </c>
    </row>
    <row r="1841" customFormat="false" ht="12.75" hidden="false" customHeight="false" outlineLevel="0" collapsed="false">
      <c r="A1841" s="0" t="n">
        <f aca="false">'Applicant Skills'!B1873</f>
        <v>0</v>
      </c>
      <c r="B1841" s="0" t="n">
        <f aca="false">'Applicant Skills'!C1873</f>
        <v>0</v>
      </c>
    </row>
    <row r="1842" customFormat="false" ht="12.75" hidden="false" customHeight="false" outlineLevel="0" collapsed="false">
      <c r="A1842" s="0" t="n">
        <f aca="false">'Applicant Skills'!B1874</f>
        <v>0</v>
      </c>
      <c r="B1842" s="0" t="n">
        <f aca="false">'Applicant Skills'!C1874</f>
        <v>0</v>
      </c>
    </row>
    <row r="1843" customFormat="false" ht="12.75" hidden="false" customHeight="false" outlineLevel="0" collapsed="false">
      <c r="A1843" s="0" t="n">
        <f aca="false">'Applicant Skills'!B1875</f>
        <v>0</v>
      </c>
      <c r="B1843" s="0" t="n">
        <f aca="false">'Applicant Skills'!C1875</f>
        <v>0</v>
      </c>
    </row>
    <row r="1844" customFormat="false" ht="12.75" hidden="false" customHeight="false" outlineLevel="0" collapsed="false">
      <c r="A1844" s="0" t="n">
        <f aca="false">'Applicant Skills'!B1876</f>
        <v>0</v>
      </c>
      <c r="B1844" s="0" t="n">
        <f aca="false">'Applicant Skills'!C1876</f>
        <v>0</v>
      </c>
    </row>
    <row r="1845" customFormat="false" ht="12.75" hidden="false" customHeight="false" outlineLevel="0" collapsed="false">
      <c r="A1845" s="0" t="n">
        <f aca="false">'Applicant Skills'!B1877</f>
        <v>0</v>
      </c>
      <c r="B1845" s="0" t="n">
        <f aca="false">'Applicant Skills'!C1877</f>
        <v>0</v>
      </c>
    </row>
    <row r="1846" customFormat="false" ht="12.75" hidden="false" customHeight="false" outlineLevel="0" collapsed="false">
      <c r="A1846" s="0" t="n">
        <f aca="false">'Applicant Skills'!B1878</f>
        <v>0</v>
      </c>
      <c r="B1846" s="0" t="n">
        <f aca="false">'Applicant Skills'!C1878</f>
        <v>0</v>
      </c>
    </row>
    <row r="1847" customFormat="false" ht="12.75" hidden="false" customHeight="false" outlineLevel="0" collapsed="false">
      <c r="A1847" s="0" t="n">
        <f aca="false">'Applicant Skills'!B1879</f>
        <v>0</v>
      </c>
      <c r="B1847" s="0" t="n">
        <f aca="false">'Applicant Skills'!C1879</f>
        <v>0</v>
      </c>
    </row>
    <row r="1848" customFormat="false" ht="12.75" hidden="false" customHeight="false" outlineLevel="0" collapsed="false">
      <c r="A1848" s="0" t="n">
        <f aca="false">'Applicant Skills'!B1880</f>
        <v>0</v>
      </c>
      <c r="B1848" s="0" t="n">
        <f aca="false">'Applicant Skills'!C1880</f>
        <v>0</v>
      </c>
    </row>
    <row r="1849" customFormat="false" ht="12.75" hidden="false" customHeight="false" outlineLevel="0" collapsed="false">
      <c r="A1849" s="0" t="n">
        <f aca="false">'Applicant Skills'!B1881</f>
        <v>0</v>
      </c>
      <c r="B1849" s="0" t="n">
        <f aca="false">'Applicant Skills'!C1881</f>
        <v>0</v>
      </c>
    </row>
    <row r="1850" customFormat="false" ht="12.75" hidden="false" customHeight="false" outlineLevel="0" collapsed="false">
      <c r="A1850" s="0" t="n">
        <f aca="false">'Applicant Skills'!B1882</f>
        <v>0</v>
      </c>
      <c r="B1850" s="0" t="n">
        <f aca="false">'Applicant Skills'!C1882</f>
        <v>0</v>
      </c>
    </row>
    <row r="1851" customFormat="false" ht="12.75" hidden="false" customHeight="false" outlineLevel="0" collapsed="false">
      <c r="A1851" s="0" t="n">
        <f aca="false">'Applicant Skills'!B1883</f>
        <v>0</v>
      </c>
      <c r="B1851" s="0" t="n">
        <f aca="false">'Applicant Skills'!C1883</f>
        <v>0</v>
      </c>
    </row>
    <row r="1852" customFormat="false" ht="12.75" hidden="false" customHeight="false" outlineLevel="0" collapsed="false">
      <c r="A1852" s="0" t="n">
        <f aca="false">'Applicant Skills'!B1884</f>
        <v>0</v>
      </c>
      <c r="B1852" s="0" t="n">
        <f aca="false">'Applicant Skills'!C1884</f>
        <v>0</v>
      </c>
    </row>
    <row r="1853" customFormat="false" ht="12.75" hidden="false" customHeight="false" outlineLevel="0" collapsed="false">
      <c r="A1853" s="0" t="n">
        <f aca="false">'Applicant Skills'!B1885</f>
        <v>0</v>
      </c>
      <c r="B1853" s="0" t="n">
        <f aca="false">'Applicant Skills'!C1885</f>
        <v>0</v>
      </c>
    </row>
    <row r="1854" customFormat="false" ht="12.75" hidden="false" customHeight="false" outlineLevel="0" collapsed="false">
      <c r="A1854" s="0" t="n">
        <f aca="false">'Applicant Skills'!B1886</f>
        <v>0</v>
      </c>
      <c r="B1854" s="0" t="n">
        <f aca="false">'Applicant Skills'!C1886</f>
        <v>0</v>
      </c>
    </row>
    <row r="1855" customFormat="false" ht="12.75" hidden="false" customHeight="false" outlineLevel="0" collapsed="false">
      <c r="A1855" s="0" t="n">
        <f aca="false">'Applicant Skills'!B1887</f>
        <v>0</v>
      </c>
      <c r="B1855" s="0" t="n">
        <f aca="false">'Applicant Skills'!C1887</f>
        <v>0</v>
      </c>
    </row>
    <row r="1856" customFormat="false" ht="12.75" hidden="false" customHeight="false" outlineLevel="0" collapsed="false">
      <c r="A1856" s="0" t="n">
        <f aca="false">'Applicant Skills'!B1888</f>
        <v>0</v>
      </c>
      <c r="B1856" s="0" t="n">
        <f aca="false">'Applicant Skills'!C1888</f>
        <v>0</v>
      </c>
    </row>
    <row r="1857" customFormat="false" ht="12.75" hidden="false" customHeight="false" outlineLevel="0" collapsed="false">
      <c r="A1857" s="0" t="n">
        <f aca="false">'Applicant Skills'!B1889</f>
        <v>0</v>
      </c>
      <c r="B1857" s="0" t="n">
        <f aca="false">'Applicant Skills'!C1889</f>
        <v>0</v>
      </c>
    </row>
    <row r="1858" customFormat="false" ht="12.75" hidden="false" customHeight="false" outlineLevel="0" collapsed="false">
      <c r="A1858" s="0" t="n">
        <f aca="false">'Applicant Skills'!B1890</f>
        <v>0</v>
      </c>
      <c r="B1858" s="0" t="n">
        <f aca="false">'Applicant Skills'!C1890</f>
        <v>0</v>
      </c>
    </row>
    <row r="1859" customFormat="false" ht="12.75" hidden="false" customHeight="false" outlineLevel="0" collapsed="false">
      <c r="A1859" s="0" t="n">
        <f aca="false">'Applicant Skills'!B1891</f>
        <v>0</v>
      </c>
      <c r="B1859" s="0" t="n">
        <f aca="false">'Applicant Skills'!C1891</f>
        <v>0</v>
      </c>
    </row>
    <row r="1860" customFormat="false" ht="12.75" hidden="false" customHeight="false" outlineLevel="0" collapsed="false">
      <c r="A1860" s="0" t="n">
        <f aca="false">'Applicant Skills'!B1892</f>
        <v>0</v>
      </c>
      <c r="B1860" s="0" t="n">
        <f aca="false">'Applicant Skills'!C1892</f>
        <v>0</v>
      </c>
    </row>
    <row r="1861" customFormat="false" ht="12.75" hidden="false" customHeight="false" outlineLevel="0" collapsed="false">
      <c r="A1861" s="0" t="n">
        <f aca="false">'Applicant Skills'!B1893</f>
        <v>0</v>
      </c>
      <c r="B1861" s="0" t="n">
        <f aca="false">'Applicant Skills'!C1893</f>
        <v>0</v>
      </c>
    </row>
    <row r="1862" customFormat="false" ht="12.75" hidden="false" customHeight="false" outlineLevel="0" collapsed="false">
      <c r="A1862" s="0" t="n">
        <f aca="false">'Applicant Skills'!B1894</f>
        <v>0</v>
      </c>
      <c r="B1862" s="0" t="n">
        <f aca="false">'Applicant Skills'!C1894</f>
        <v>0</v>
      </c>
    </row>
    <row r="1863" customFormat="false" ht="12.75" hidden="false" customHeight="false" outlineLevel="0" collapsed="false">
      <c r="A1863" s="0" t="n">
        <f aca="false">'Applicant Skills'!B1895</f>
        <v>0</v>
      </c>
      <c r="B1863" s="0" t="n">
        <f aca="false">'Applicant Skills'!C1895</f>
        <v>0</v>
      </c>
    </row>
    <row r="1864" customFormat="false" ht="12.75" hidden="false" customHeight="false" outlineLevel="0" collapsed="false">
      <c r="A1864" s="0" t="n">
        <f aca="false">'Applicant Skills'!B1896</f>
        <v>0</v>
      </c>
      <c r="B1864" s="0" t="n">
        <f aca="false">'Applicant Skills'!C1896</f>
        <v>0</v>
      </c>
    </row>
    <row r="1865" customFormat="false" ht="12.75" hidden="false" customHeight="false" outlineLevel="0" collapsed="false">
      <c r="A1865" s="0" t="n">
        <f aca="false">'Applicant Skills'!B1897</f>
        <v>0</v>
      </c>
      <c r="B1865" s="0" t="n">
        <f aca="false">'Applicant Skills'!C1897</f>
        <v>0</v>
      </c>
    </row>
    <row r="1866" customFormat="false" ht="12.75" hidden="false" customHeight="false" outlineLevel="0" collapsed="false">
      <c r="A1866" s="0" t="n">
        <f aca="false">'Applicant Skills'!B1898</f>
        <v>0</v>
      </c>
      <c r="B1866" s="0" t="n">
        <f aca="false">'Applicant Skills'!C1898</f>
        <v>0</v>
      </c>
    </row>
    <row r="1867" customFormat="false" ht="12.75" hidden="false" customHeight="false" outlineLevel="0" collapsed="false">
      <c r="A1867" s="0" t="n">
        <f aca="false">'Applicant Skills'!B1899</f>
        <v>0</v>
      </c>
      <c r="B1867" s="0" t="n">
        <f aca="false">'Applicant Skills'!C1899</f>
        <v>0</v>
      </c>
    </row>
    <row r="1868" customFormat="false" ht="12.75" hidden="false" customHeight="false" outlineLevel="0" collapsed="false">
      <c r="A1868" s="0" t="n">
        <f aca="false">'Applicant Skills'!B1900</f>
        <v>0</v>
      </c>
      <c r="B1868" s="0" t="n">
        <f aca="false">'Applicant Skills'!C1900</f>
        <v>0</v>
      </c>
    </row>
    <row r="1869" customFormat="false" ht="12.75" hidden="false" customHeight="false" outlineLevel="0" collapsed="false">
      <c r="A1869" s="0" t="n">
        <f aca="false">'Applicant Skills'!B1901</f>
        <v>0</v>
      </c>
      <c r="B1869" s="0" t="n">
        <f aca="false">'Applicant Skills'!C1901</f>
        <v>0</v>
      </c>
    </row>
    <row r="1870" customFormat="false" ht="12.75" hidden="false" customHeight="false" outlineLevel="0" collapsed="false">
      <c r="A1870" s="0" t="n">
        <f aca="false">'Applicant Skills'!B1902</f>
        <v>0</v>
      </c>
      <c r="B1870" s="0" t="n">
        <f aca="false">'Applicant Skills'!C1902</f>
        <v>0</v>
      </c>
    </row>
    <row r="1871" customFormat="false" ht="12.75" hidden="false" customHeight="false" outlineLevel="0" collapsed="false">
      <c r="A1871" s="0" t="n">
        <f aca="false">'Applicant Skills'!B1903</f>
        <v>0</v>
      </c>
      <c r="B1871" s="0" t="n">
        <f aca="false">'Applicant Skills'!C1903</f>
        <v>0</v>
      </c>
    </row>
    <row r="1872" customFormat="false" ht="12.75" hidden="false" customHeight="false" outlineLevel="0" collapsed="false">
      <c r="A1872" s="0" t="n">
        <f aca="false">'Applicant Skills'!B1904</f>
        <v>0</v>
      </c>
      <c r="B1872" s="0" t="n">
        <f aca="false">'Applicant Skills'!C1904</f>
        <v>0</v>
      </c>
    </row>
    <row r="1873" customFormat="false" ht="12.75" hidden="false" customHeight="false" outlineLevel="0" collapsed="false">
      <c r="A1873" s="0" t="n">
        <f aca="false">'Applicant Skills'!B1905</f>
        <v>0</v>
      </c>
      <c r="B1873" s="0" t="n">
        <f aca="false">'Applicant Skills'!C1905</f>
        <v>0</v>
      </c>
    </row>
    <row r="1874" customFormat="false" ht="12.75" hidden="false" customHeight="false" outlineLevel="0" collapsed="false">
      <c r="A1874" s="0" t="n">
        <f aca="false">'Applicant Skills'!B1906</f>
        <v>0</v>
      </c>
      <c r="B1874" s="0" t="n">
        <f aca="false">'Applicant Skills'!C1906</f>
        <v>0</v>
      </c>
    </row>
    <row r="1875" customFormat="false" ht="12.75" hidden="false" customHeight="false" outlineLevel="0" collapsed="false">
      <c r="A1875" s="0" t="n">
        <f aca="false">'Applicant Skills'!B1907</f>
        <v>0</v>
      </c>
      <c r="B1875" s="0" t="n">
        <f aca="false">'Applicant Skills'!C1907</f>
        <v>0</v>
      </c>
    </row>
    <row r="1876" customFormat="false" ht="12.75" hidden="false" customHeight="false" outlineLevel="0" collapsed="false">
      <c r="A1876" s="0" t="n">
        <f aca="false">'Applicant Skills'!B1908</f>
        <v>0</v>
      </c>
      <c r="B1876" s="0" t="n">
        <f aca="false">'Applicant Skills'!C1908</f>
        <v>0</v>
      </c>
    </row>
    <row r="1877" customFormat="false" ht="12.75" hidden="false" customHeight="false" outlineLevel="0" collapsed="false">
      <c r="A1877" s="0" t="n">
        <f aca="false">'Applicant Skills'!B1909</f>
        <v>0</v>
      </c>
      <c r="B1877" s="0" t="n">
        <f aca="false">'Applicant Skills'!C1909</f>
        <v>0</v>
      </c>
    </row>
    <row r="1878" customFormat="false" ht="12.75" hidden="false" customHeight="false" outlineLevel="0" collapsed="false">
      <c r="A1878" s="0" t="n">
        <f aca="false">'Applicant Skills'!B1910</f>
        <v>0</v>
      </c>
      <c r="B1878" s="0" t="n">
        <f aca="false">'Applicant Skills'!C1910</f>
        <v>0</v>
      </c>
    </row>
    <row r="1879" customFormat="false" ht="12.75" hidden="false" customHeight="false" outlineLevel="0" collapsed="false">
      <c r="A1879" s="0" t="n">
        <f aca="false">'Applicant Skills'!B1911</f>
        <v>0</v>
      </c>
      <c r="B1879" s="0" t="n">
        <f aca="false">'Applicant Skills'!C1911</f>
        <v>0</v>
      </c>
    </row>
    <row r="1880" customFormat="false" ht="12.75" hidden="false" customHeight="false" outlineLevel="0" collapsed="false">
      <c r="A1880" s="0" t="n">
        <f aca="false">'Applicant Skills'!B1912</f>
        <v>0</v>
      </c>
      <c r="B1880" s="0" t="n">
        <f aca="false">'Applicant Skills'!C1912</f>
        <v>0</v>
      </c>
    </row>
    <row r="1881" customFormat="false" ht="12.75" hidden="false" customHeight="false" outlineLevel="0" collapsed="false">
      <c r="A1881" s="0" t="n">
        <f aca="false">'Applicant Skills'!B1913</f>
        <v>0</v>
      </c>
      <c r="B1881" s="0" t="n">
        <f aca="false">'Applicant Skills'!C1913</f>
        <v>0</v>
      </c>
    </row>
    <row r="1882" customFormat="false" ht="12.75" hidden="false" customHeight="false" outlineLevel="0" collapsed="false">
      <c r="A1882" s="0" t="n">
        <f aca="false">'Applicant Skills'!B1914</f>
        <v>0</v>
      </c>
      <c r="B1882" s="0" t="n">
        <f aca="false">'Applicant Skills'!C1914</f>
        <v>0</v>
      </c>
    </row>
    <row r="1883" customFormat="false" ht="12.75" hidden="false" customHeight="false" outlineLevel="0" collapsed="false">
      <c r="A1883" s="0" t="n">
        <f aca="false">'Applicant Skills'!B1915</f>
        <v>0</v>
      </c>
      <c r="B1883" s="0" t="n">
        <f aca="false">'Applicant Skills'!C1915</f>
        <v>0</v>
      </c>
    </row>
    <row r="1884" customFormat="false" ht="12.75" hidden="false" customHeight="false" outlineLevel="0" collapsed="false">
      <c r="A1884" s="0" t="n">
        <f aca="false">'Applicant Skills'!B1916</f>
        <v>0</v>
      </c>
      <c r="B1884" s="0" t="n">
        <f aca="false">'Applicant Skills'!C1916</f>
        <v>0</v>
      </c>
    </row>
    <row r="1885" customFormat="false" ht="12.75" hidden="false" customHeight="false" outlineLevel="0" collapsed="false">
      <c r="A1885" s="0" t="n">
        <f aca="false">'Applicant Skills'!B1917</f>
        <v>0</v>
      </c>
      <c r="B1885" s="0" t="n">
        <f aca="false">'Applicant Skills'!C1917</f>
        <v>0</v>
      </c>
    </row>
    <row r="1886" customFormat="false" ht="12.75" hidden="false" customHeight="false" outlineLevel="0" collapsed="false">
      <c r="A1886" s="0" t="n">
        <f aca="false">'Applicant Skills'!B1918</f>
        <v>0</v>
      </c>
      <c r="B1886" s="0" t="n">
        <f aca="false">'Applicant Skills'!C1918</f>
        <v>0</v>
      </c>
    </row>
    <row r="1887" customFormat="false" ht="12.75" hidden="false" customHeight="false" outlineLevel="0" collapsed="false">
      <c r="A1887" s="0" t="n">
        <f aca="false">'Applicant Skills'!B1919</f>
        <v>0</v>
      </c>
      <c r="B1887" s="0" t="n">
        <f aca="false">'Applicant Skills'!C1919</f>
        <v>0</v>
      </c>
    </row>
    <row r="1888" customFormat="false" ht="12.75" hidden="false" customHeight="false" outlineLevel="0" collapsed="false">
      <c r="A1888" s="0" t="n">
        <f aca="false">'Applicant Skills'!B1920</f>
        <v>0</v>
      </c>
      <c r="B1888" s="0" t="n">
        <f aca="false">'Applicant Skills'!C1920</f>
        <v>0</v>
      </c>
    </row>
    <row r="1889" customFormat="false" ht="12.75" hidden="false" customHeight="false" outlineLevel="0" collapsed="false">
      <c r="A1889" s="0" t="n">
        <f aca="false">'Applicant Skills'!B1921</f>
        <v>0</v>
      </c>
      <c r="B1889" s="0" t="n">
        <f aca="false">'Applicant Skills'!C1921</f>
        <v>0</v>
      </c>
    </row>
    <row r="1890" customFormat="false" ht="12.75" hidden="false" customHeight="false" outlineLevel="0" collapsed="false">
      <c r="A1890" s="0" t="n">
        <f aca="false">'Applicant Skills'!B1922</f>
        <v>0</v>
      </c>
      <c r="B1890" s="0" t="n">
        <f aca="false">'Applicant Skills'!C1922</f>
        <v>0</v>
      </c>
    </row>
    <row r="1891" customFormat="false" ht="12.75" hidden="false" customHeight="false" outlineLevel="0" collapsed="false">
      <c r="A1891" s="0" t="n">
        <f aca="false">'Applicant Skills'!B1923</f>
        <v>0</v>
      </c>
      <c r="B1891" s="0" t="n">
        <f aca="false">'Applicant Skills'!C1923</f>
        <v>0</v>
      </c>
    </row>
    <row r="1892" customFormat="false" ht="12.75" hidden="false" customHeight="false" outlineLevel="0" collapsed="false">
      <c r="A1892" s="0" t="n">
        <f aca="false">'Applicant Skills'!B1924</f>
        <v>0</v>
      </c>
      <c r="B1892" s="0" t="n">
        <f aca="false">'Applicant Skills'!C1924</f>
        <v>0</v>
      </c>
    </row>
    <row r="1893" customFormat="false" ht="12.75" hidden="false" customHeight="false" outlineLevel="0" collapsed="false">
      <c r="A1893" s="0" t="n">
        <f aca="false">'Applicant Skills'!B1925</f>
        <v>0</v>
      </c>
      <c r="B1893" s="0" t="n">
        <f aca="false">'Applicant Skills'!C1925</f>
        <v>0</v>
      </c>
    </row>
    <row r="1894" customFormat="false" ht="12.75" hidden="false" customHeight="false" outlineLevel="0" collapsed="false">
      <c r="A1894" s="0" t="n">
        <f aca="false">'Applicant Skills'!B1926</f>
        <v>0</v>
      </c>
      <c r="B1894" s="0" t="n">
        <f aca="false">'Applicant Skills'!C1926</f>
        <v>0</v>
      </c>
    </row>
    <row r="1895" customFormat="false" ht="12.75" hidden="false" customHeight="false" outlineLevel="0" collapsed="false">
      <c r="A1895" s="0" t="n">
        <f aca="false">'Applicant Skills'!B1927</f>
        <v>0</v>
      </c>
      <c r="B1895" s="0" t="n">
        <f aca="false">'Applicant Skills'!C1927</f>
        <v>0</v>
      </c>
    </row>
    <row r="1896" customFormat="false" ht="12.75" hidden="false" customHeight="false" outlineLevel="0" collapsed="false">
      <c r="A1896" s="0" t="n">
        <f aca="false">'Applicant Skills'!B1928</f>
        <v>0</v>
      </c>
      <c r="B1896" s="0" t="n">
        <f aca="false">'Applicant Skills'!C1928</f>
        <v>0</v>
      </c>
    </row>
    <row r="1897" customFormat="false" ht="12.75" hidden="false" customHeight="false" outlineLevel="0" collapsed="false">
      <c r="A1897" s="0" t="n">
        <f aca="false">'Applicant Skills'!B1929</f>
        <v>0</v>
      </c>
      <c r="B1897" s="0" t="n">
        <f aca="false">'Applicant Skills'!C1929</f>
        <v>0</v>
      </c>
    </row>
    <row r="1898" customFormat="false" ht="12.75" hidden="false" customHeight="false" outlineLevel="0" collapsed="false">
      <c r="A1898" s="0" t="n">
        <f aca="false">'Applicant Skills'!B1930</f>
        <v>0</v>
      </c>
      <c r="B1898" s="0" t="n">
        <f aca="false">'Applicant Skills'!C1930</f>
        <v>0</v>
      </c>
    </row>
    <row r="1899" customFormat="false" ht="12.75" hidden="false" customHeight="false" outlineLevel="0" collapsed="false">
      <c r="A1899" s="0" t="n">
        <f aca="false">'Applicant Skills'!B1931</f>
        <v>0</v>
      </c>
      <c r="B1899" s="0" t="n">
        <f aca="false">'Applicant Skills'!C1931</f>
        <v>0</v>
      </c>
    </row>
    <row r="1900" customFormat="false" ht="12.75" hidden="false" customHeight="false" outlineLevel="0" collapsed="false">
      <c r="A1900" s="0" t="n">
        <f aca="false">'Applicant Skills'!B1932</f>
        <v>0</v>
      </c>
      <c r="B1900" s="0" t="n">
        <f aca="false">'Applicant Skills'!C1932</f>
        <v>0</v>
      </c>
    </row>
    <row r="1901" customFormat="false" ht="12.75" hidden="false" customHeight="false" outlineLevel="0" collapsed="false">
      <c r="A1901" s="0" t="n">
        <f aca="false">'Applicant Skills'!B1933</f>
        <v>0</v>
      </c>
      <c r="B1901" s="0" t="n">
        <f aca="false">'Applicant Skills'!C1933</f>
        <v>0</v>
      </c>
    </row>
    <row r="1902" customFormat="false" ht="12.75" hidden="false" customHeight="false" outlineLevel="0" collapsed="false">
      <c r="A1902" s="0" t="n">
        <f aca="false">'Applicant Skills'!B1934</f>
        <v>0</v>
      </c>
      <c r="B1902" s="0" t="n">
        <f aca="false">'Applicant Skills'!C1934</f>
        <v>0</v>
      </c>
    </row>
    <row r="1903" customFormat="false" ht="12.75" hidden="false" customHeight="false" outlineLevel="0" collapsed="false">
      <c r="A1903" s="0" t="n">
        <f aca="false">'Applicant Skills'!B1935</f>
        <v>0</v>
      </c>
      <c r="B1903" s="0" t="n">
        <f aca="false">'Applicant Skills'!C1935</f>
        <v>0</v>
      </c>
    </row>
    <row r="1904" customFormat="false" ht="12.75" hidden="false" customHeight="false" outlineLevel="0" collapsed="false">
      <c r="A1904" s="0" t="n">
        <f aca="false">'Applicant Skills'!B1936</f>
        <v>0</v>
      </c>
      <c r="B1904" s="0" t="n">
        <f aca="false">'Applicant Skills'!C1936</f>
        <v>0</v>
      </c>
    </row>
    <row r="1905" customFormat="false" ht="12.75" hidden="false" customHeight="false" outlineLevel="0" collapsed="false">
      <c r="A1905" s="0" t="n">
        <f aca="false">'Applicant Skills'!B1937</f>
        <v>0</v>
      </c>
      <c r="B1905" s="0" t="n">
        <f aca="false">'Applicant Skills'!C1937</f>
        <v>0</v>
      </c>
    </row>
    <row r="1906" customFormat="false" ht="12.75" hidden="false" customHeight="false" outlineLevel="0" collapsed="false">
      <c r="A1906" s="0" t="n">
        <f aca="false">'Applicant Skills'!B1938</f>
        <v>0</v>
      </c>
      <c r="B1906" s="0" t="n">
        <f aca="false">'Applicant Skills'!C1938</f>
        <v>0</v>
      </c>
    </row>
    <row r="1907" customFormat="false" ht="12.75" hidden="false" customHeight="false" outlineLevel="0" collapsed="false">
      <c r="A1907" s="0" t="n">
        <f aca="false">'Applicant Skills'!B1939</f>
        <v>0</v>
      </c>
      <c r="B1907" s="0" t="n">
        <f aca="false">'Applicant Skills'!C1939</f>
        <v>0</v>
      </c>
    </row>
    <row r="1908" customFormat="false" ht="12.75" hidden="false" customHeight="false" outlineLevel="0" collapsed="false">
      <c r="A1908" s="0" t="n">
        <f aca="false">'Applicant Skills'!B1940</f>
        <v>0</v>
      </c>
      <c r="B1908" s="0" t="n">
        <f aca="false">'Applicant Skills'!C1940</f>
        <v>0</v>
      </c>
    </row>
    <row r="1909" customFormat="false" ht="12.75" hidden="false" customHeight="false" outlineLevel="0" collapsed="false">
      <c r="A1909" s="0" t="n">
        <f aca="false">'Applicant Skills'!B1941</f>
        <v>0</v>
      </c>
      <c r="B1909" s="0" t="n">
        <f aca="false">'Applicant Skills'!C1941</f>
        <v>0</v>
      </c>
    </row>
    <row r="1910" customFormat="false" ht="12.75" hidden="false" customHeight="false" outlineLevel="0" collapsed="false">
      <c r="A1910" s="0" t="n">
        <f aca="false">'Applicant Skills'!B1942</f>
        <v>0</v>
      </c>
      <c r="B1910" s="0" t="n">
        <f aca="false">'Applicant Skills'!C1942</f>
        <v>0</v>
      </c>
    </row>
    <row r="1911" customFormat="false" ht="12.75" hidden="false" customHeight="false" outlineLevel="0" collapsed="false">
      <c r="A1911" s="0" t="n">
        <f aca="false">'Applicant Skills'!B1943</f>
        <v>0</v>
      </c>
      <c r="B1911" s="0" t="n">
        <f aca="false">'Applicant Skills'!C1943</f>
        <v>0</v>
      </c>
    </row>
    <row r="1912" customFormat="false" ht="12.75" hidden="false" customHeight="false" outlineLevel="0" collapsed="false">
      <c r="A1912" s="0" t="n">
        <f aca="false">'Applicant Skills'!B1944</f>
        <v>0</v>
      </c>
      <c r="B1912" s="0" t="n">
        <f aca="false">'Applicant Skills'!C1944</f>
        <v>0</v>
      </c>
    </row>
    <row r="1913" customFormat="false" ht="12.75" hidden="false" customHeight="false" outlineLevel="0" collapsed="false">
      <c r="A1913" s="0" t="n">
        <f aca="false">'Applicant Skills'!B1945</f>
        <v>0</v>
      </c>
      <c r="B1913" s="0" t="n">
        <f aca="false">'Applicant Skills'!C1945</f>
        <v>0</v>
      </c>
    </row>
    <row r="1914" customFormat="false" ht="12.75" hidden="false" customHeight="false" outlineLevel="0" collapsed="false">
      <c r="A1914" s="0" t="n">
        <f aca="false">'Applicant Skills'!B1946</f>
        <v>0</v>
      </c>
      <c r="B1914" s="0" t="n">
        <f aca="false">'Applicant Skills'!C1946</f>
        <v>0</v>
      </c>
    </row>
    <row r="1915" customFormat="false" ht="12.75" hidden="false" customHeight="false" outlineLevel="0" collapsed="false">
      <c r="A1915" s="0" t="n">
        <f aca="false">'Applicant Skills'!B1947</f>
        <v>0</v>
      </c>
      <c r="B1915" s="0" t="n">
        <f aca="false">'Applicant Skills'!C1947</f>
        <v>0</v>
      </c>
    </row>
    <row r="1916" customFormat="false" ht="12.75" hidden="false" customHeight="false" outlineLevel="0" collapsed="false">
      <c r="A1916" s="0" t="n">
        <f aca="false">'Applicant Skills'!B1948</f>
        <v>0</v>
      </c>
      <c r="B1916" s="0" t="n">
        <f aca="false">'Applicant Skills'!C1948</f>
        <v>0</v>
      </c>
    </row>
    <row r="1917" customFormat="false" ht="12.75" hidden="false" customHeight="false" outlineLevel="0" collapsed="false">
      <c r="A1917" s="0" t="n">
        <f aca="false">'Applicant Skills'!B1949</f>
        <v>0</v>
      </c>
      <c r="B1917" s="0" t="n">
        <f aca="false">'Applicant Skills'!C1949</f>
        <v>0</v>
      </c>
    </row>
    <row r="1918" customFormat="false" ht="12.75" hidden="false" customHeight="false" outlineLevel="0" collapsed="false">
      <c r="A1918" s="0" t="n">
        <f aca="false">'Applicant Skills'!B1950</f>
        <v>0</v>
      </c>
      <c r="B1918" s="0" t="n">
        <f aca="false">'Applicant Skills'!C1950</f>
        <v>0</v>
      </c>
    </row>
    <row r="1919" customFormat="false" ht="12.75" hidden="false" customHeight="false" outlineLevel="0" collapsed="false">
      <c r="A1919" s="0" t="n">
        <f aca="false">'Applicant Skills'!B1951</f>
        <v>0</v>
      </c>
      <c r="B1919" s="0" t="n">
        <f aca="false">'Applicant Skills'!C1951</f>
        <v>0</v>
      </c>
    </row>
    <row r="1920" customFormat="false" ht="12.75" hidden="false" customHeight="false" outlineLevel="0" collapsed="false">
      <c r="A1920" s="0" t="n">
        <f aca="false">'Applicant Skills'!B1952</f>
        <v>0</v>
      </c>
      <c r="B1920" s="0" t="n">
        <f aca="false">'Applicant Skills'!C1952</f>
        <v>0</v>
      </c>
    </row>
    <row r="1921" customFormat="false" ht="12.75" hidden="false" customHeight="false" outlineLevel="0" collapsed="false">
      <c r="A1921" s="0" t="n">
        <f aca="false">'Applicant Skills'!B1953</f>
        <v>0</v>
      </c>
      <c r="B1921" s="0" t="n">
        <f aca="false">'Applicant Skills'!C1953</f>
        <v>0</v>
      </c>
    </row>
    <row r="1922" customFormat="false" ht="12.75" hidden="false" customHeight="false" outlineLevel="0" collapsed="false">
      <c r="A1922" s="0" t="n">
        <f aca="false">'Applicant Skills'!B1954</f>
        <v>0</v>
      </c>
      <c r="B1922" s="0" t="n">
        <f aca="false">'Applicant Skills'!C1954</f>
        <v>0</v>
      </c>
    </row>
    <row r="1923" customFormat="false" ht="12.75" hidden="false" customHeight="false" outlineLevel="0" collapsed="false">
      <c r="A1923" s="0" t="n">
        <f aca="false">'Applicant Skills'!B1955</f>
        <v>0</v>
      </c>
      <c r="B1923" s="0" t="n">
        <f aca="false">'Applicant Skills'!C1955</f>
        <v>0</v>
      </c>
    </row>
    <row r="1924" customFormat="false" ht="12.75" hidden="false" customHeight="false" outlineLevel="0" collapsed="false">
      <c r="A1924" s="0" t="n">
        <f aca="false">'Applicant Skills'!B1956</f>
        <v>0</v>
      </c>
      <c r="B1924" s="0" t="n">
        <f aca="false">'Applicant Skills'!C1956</f>
        <v>0</v>
      </c>
    </row>
    <row r="1925" customFormat="false" ht="12.75" hidden="false" customHeight="false" outlineLevel="0" collapsed="false">
      <c r="A1925" s="0" t="n">
        <f aca="false">'Applicant Skills'!B1957</f>
        <v>0</v>
      </c>
      <c r="B1925" s="0" t="n">
        <f aca="false">'Applicant Skills'!C1957</f>
        <v>0</v>
      </c>
    </row>
    <row r="1926" customFormat="false" ht="12.75" hidden="false" customHeight="false" outlineLevel="0" collapsed="false">
      <c r="A1926" s="0" t="n">
        <f aca="false">'Applicant Skills'!B1958</f>
        <v>0</v>
      </c>
      <c r="B1926" s="0" t="n">
        <f aca="false">'Applicant Skills'!C1958</f>
        <v>0</v>
      </c>
    </row>
    <row r="1927" customFormat="false" ht="12.75" hidden="false" customHeight="false" outlineLevel="0" collapsed="false">
      <c r="A1927" s="0" t="n">
        <f aca="false">'Applicant Skills'!B1959</f>
        <v>0</v>
      </c>
      <c r="B1927" s="0" t="n">
        <f aca="false">'Applicant Skills'!C1959</f>
        <v>0</v>
      </c>
    </row>
    <row r="1928" customFormat="false" ht="12.75" hidden="false" customHeight="false" outlineLevel="0" collapsed="false">
      <c r="A1928" s="0" t="n">
        <f aca="false">'Applicant Skills'!B1960</f>
        <v>0</v>
      </c>
      <c r="B1928" s="0" t="n">
        <f aca="false">'Applicant Skills'!C1960</f>
        <v>0</v>
      </c>
    </row>
    <row r="1929" customFormat="false" ht="12.75" hidden="false" customHeight="false" outlineLevel="0" collapsed="false">
      <c r="A1929" s="0" t="n">
        <f aca="false">'Applicant Skills'!B1961</f>
        <v>0</v>
      </c>
      <c r="B1929" s="0" t="n">
        <f aca="false">'Applicant Skills'!C1961</f>
        <v>0</v>
      </c>
    </row>
    <row r="1930" customFormat="false" ht="12.75" hidden="false" customHeight="false" outlineLevel="0" collapsed="false">
      <c r="A1930" s="0" t="n">
        <f aca="false">'Applicant Skills'!B1962</f>
        <v>0</v>
      </c>
      <c r="B1930" s="0" t="n">
        <f aca="false">'Applicant Skills'!C1962</f>
        <v>0</v>
      </c>
    </row>
    <row r="1931" customFormat="false" ht="12.75" hidden="false" customHeight="false" outlineLevel="0" collapsed="false">
      <c r="A1931" s="0" t="n">
        <f aca="false">'Applicant Skills'!B1963</f>
        <v>0</v>
      </c>
      <c r="B1931" s="0" t="n">
        <f aca="false">'Applicant Skills'!C1963</f>
        <v>0</v>
      </c>
    </row>
    <row r="1932" customFormat="false" ht="12.75" hidden="false" customHeight="false" outlineLevel="0" collapsed="false">
      <c r="A1932" s="0" t="n">
        <f aca="false">'Applicant Skills'!B1964</f>
        <v>0</v>
      </c>
      <c r="B1932" s="0" t="n">
        <f aca="false">'Applicant Skills'!C1964</f>
        <v>0</v>
      </c>
    </row>
    <row r="1933" customFormat="false" ht="12.75" hidden="false" customHeight="false" outlineLevel="0" collapsed="false">
      <c r="A1933" s="0" t="n">
        <f aca="false">'Applicant Skills'!B1965</f>
        <v>0</v>
      </c>
      <c r="B1933" s="0" t="n">
        <f aca="false">'Applicant Skills'!C1965</f>
        <v>0</v>
      </c>
    </row>
    <row r="1934" customFormat="false" ht="12.75" hidden="false" customHeight="false" outlineLevel="0" collapsed="false">
      <c r="A1934" s="0" t="n">
        <f aca="false">'Applicant Skills'!B1966</f>
        <v>0</v>
      </c>
      <c r="B1934" s="0" t="n">
        <f aca="false">'Applicant Skills'!C1966</f>
        <v>0</v>
      </c>
    </row>
    <row r="1935" customFormat="false" ht="12.75" hidden="false" customHeight="false" outlineLevel="0" collapsed="false">
      <c r="A1935" s="0" t="n">
        <f aca="false">'Applicant Skills'!B1967</f>
        <v>0</v>
      </c>
      <c r="B1935" s="0" t="n">
        <f aca="false">'Applicant Skills'!C1967</f>
        <v>0</v>
      </c>
    </row>
    <row r="1936" customFormat="false" ht="12.75" hidden="false" customHeight="false" outlineLevel="0" collapsed="false">
      <c r="A1936" s="0" t="n">
        <f aca="false">'Applicant Skills'!B1968</f>
        <v>0</v>
      </c>
      <c r="B1936" s="0" t="n">
        <f aca="false">'Applicant Skills'!C1968</f>
        <v>0</v>
      </c>
    </row>
    <row r="1937" customFormat="false" ht="12.75" hidden="false" customHeight="false" outlineLevel="0" collapsed="false">
      <c r="A1937" s="0" t="n">
        <f aca="false">'Applicant Skills'!B1969</f>
        <v>0</v>
      </c>
      <c r="B1937" s="0" t="n">
        <f aca="false">'Applicant Skills'!C1969</f>
        <v>0</v>
      </c>
    </row>
    <row r="1938" customFormat="false" ht="12.75" hidden="false" customHeight="false" outlineLevel="0" collapsed="false">
      <c r="A1938" s="0" t="n">
        <f aca="false">'Applicant Skills'!B1970</f>
        <v>0</v>
      </c>
      <c r="B1938" s="0" t="n">
        <f aca="false">'Applicant Skills'!C1970</f>
        <v>0</v>
      </c>
    </row>
    <row r="1939" customFormat="false" ht="12.75" hidden="false" customHeight="false" outlineLevel="0" collapsed="false">
      <c r="A1939" s="0" t="n">
        <f aca="false">'Applicant Skills'!B1971</f>
        <v>0</v>
      </c>
      <c r="B1939" s="0" t="n">
        <f aca="false">'Applicant Skills'!C1971</f>
        <v>0</v>
      </c>
    </row>
    <row r="1940" customFormat="false" ht="12.75" hidden="false" customHeight="false" outlineLevel="0" collapsed="false">
      <c r="A1940" s="0" t="n">
        <f aca="false">'Applicant Skills'!B1972</f>
        <v>0</v>
      </c>
      <c r="B1940" s="0" t="n">
        <f aca="false">'Applicant Skills'!C1972</f>
        <v>0</v>
      </c>
    </row>
    <row r="1941" customFormat="false" ht="12.75" hidden="false" customHeight="false" outlineLevel="0" collapsed="false">
      <c r="A1941" s="0" t="n">
        <f aca="false">'Applicant Skills'!B1973</f>
        <v>0</v>
      </c>
      <c r="B1941" s="0" t="n">
        <f aca="false">'Applicant Skills'!C1973</f>
        <v>0</v>
      </c>
    </row>
    <row r="1942" customFormat="false" ht="12.75" hidden="false" customHeight="false" outlineLevel="0" collapsed="false">
      <c r="A1942" s="0" t="n">
        <f aca="false">'Applicant Skills'!B1974</f>
        <v>0</v>
      </c>
      <c r="B1942" s="0" t="n">
        <f aca="false">'Applicant Skills'!C1974</f>
        <v>0</v>
      </c>
    </row>
    <row r="1943" customFormat="false" ht="12.75" hidden="false" customHeight="false" outlineLevel="0" collapsed="false">
      <c r="A1943" s="0" t="n">
        <f aca="false">'Applicant Skills'!B1975</f>
        <v>0</v>
      </c>
      <c r="B1943" s="0" t="n">
        <f aca="false">'Applicant Skills'!C1975</f>
        <v>0</v>
      </c>
    </row>
    <row r="1944" customFormat="false" ht="12.75" hidden="false" customHeight="false" outlineLevel="0" collapsed="false">
      <c r="A1944" s="0" t="n">
        <f aca="false">'Applicant Skills'!B1976</f>
        <v>0</v>
      </c>
      <c r="B1944" s="0" t="n">
        <f aca="false">'Applicant Skills'!C1976</f>
        <v>0</v>
      </c>
    </row>
    <row r="1945" customFormat="false" ht="12.75" hidden="false" customHeight="false" outlineLevel="0" collapsed="false">
      <c r="A1945" s="0" t="n">
        <f aca="false">'Applicant Skills'!B1977</f>
        <v>0</v>
      </c>
      <c r="B1945" s="0" t="n">
        <f aca="false">'Applicant Skills'!C1977</f>
        <v>0</v>
      </c>
    </row>
    <row r="1946" customFormat="false" ht="12.75" hidden="false" customHeight="false" outlineLevel="0" collapsed="false">
      <c r="A1946" s="0" t="n">
        <f aca="false">'Applicant Skills'!B1978</f>
        <v>0</v>
      </c>
      <c r="B1946" s="0" t="n">
        <f aca="false">'Applicant Skills'!C1978</f>
        <v>0</v>
      </c>
    </row>
    <row r="1947" customFormat="false" ht="12.75" hidden="false" customHeight="false" outlineLevel="0" collapsed="false">
      <c r="A1947" s="0" t="n">
        <f aca="false">'Applicant Skills'!B1979</f>
        <v>0</v>
      </c>
      <c r="B1947" s="0" t="n">
        <f aca="false">'Applicant Skills'!C1979</f>
        <v>0</v>
      </c>
    </row>
    <row r="1948" customFormat="false" ht="12.75" hidden="false" customHeight="false" outlineLevel="0" collapsed="false">
      <c r="A1948" s="0" t="n">
        <f aca="false">'Applicant Skills'!B1980</f>
        <v>0</v>
      </c>
      <c r="B1948" s="0" t="n">
        <f aca="false">'Applicant Skills'!C1980</f>
        <v>0</v>
      </c>
    </row>
    <row r="1949" customFormat="false" ht="12.75" hidden="false" customHeight="false" outlineLevel="0" collapsed="false">
      <c r="A1949" s="0" t="n">
        <f aca="false">'Applicant Skills'!B1981</f>
        <v>0</v>
      </c>
      <c r="B1949" s="0" t="n">
        <f aca="false">'Applicant Skills'!C1981</f>
        <v>0</v>
      </c>
    </row>
    <row r="1950" customFormat="false" ht="12.75" hidden="false" customHeight="false" outlineLevel="0" collapsed="false">
      <c r="A1950" s="0" t="n">
        <f aca="false">'Applicant Skills'!B1982</f>
        <v>0</v>
      </c>
      <c r="B1950" s="0" t="n">
        <f aca="false">'Applicant Skills'!C1982</f>
        <v>0</v>
      </c>
    </row>
    <row r="1951" customFormat="false" ht="12.75" hidden="false" customHeight="false" outlineLevel="0" collapsed="false">
      <c r="A1951" s="0" t="n">
        <f aca="false">'Applicant Skills'!B1983</f>
        <v>0</v>
      </c>
      <c r="B1951" s="0" t="n">
        <f aca="false">'Applicant Skills'!C1983</f>
        <v>0</v>
      </c>
    </row>
    <row r="1952" customFormat="false" ht="12.75" hidden="false" customHeight="false" outlineLevel="0" collapsed="false">
      <c r="A1952" s="0" t="n">
        <f aca="false">'Applicant Skills'!B1984</f>
        <v>0</v>
      </c>
      <c r="B1952" s="0" t="n">
        <f aca="false">'Applicant Skills'!C1984</f>
        <v>0</v>
      </c>
    </row>
    <row r="1953" customFormat="false" ht="12.75" hidden="false" customHeight="false" outlineLevel="0" collapsed="false">
      <c r="A1953" s="0" t="n">
        <f aca="false">'Applicant Skills'!B1985</f>
        <v>0</v>
      </c>
      <c r="B1953" s="0" t="n">
        <f aca="false">'Applicant Skills'!C1985</f>
        <v>0</v>
      </c>
    </row>
    <row r="1954" customFormat="false" ht="12.75" hidden="false" customHeight="false" outlineLevel="0" collapsed="false">
      <c r="A1954" s="0" t="n">
        <f aca="false">'Applicant Skills'!B1986</f>
        <v>0</v>
      </c>
      <c r="B1954" s="0" t="n">
        <f aca="false">'Applicant Skills'!C1986</f>
        <v>0</v>
      </c>
    </row>
    <row r="1955" customFormat="false" ht="12.75" hidden="false" customHeight="false" outlineLevel="0" collapsed="false">
      <c r="A1955" s="0" t="n">
        <f aca="false">'Applicant Skills'!B1987</f>
        <v>0</v>
      </c>
      <c r="B1955" s="0" t="n">
        <f aca="false">'Applicant Skills'!C1987</f>
        <v>0</v>
      </c>
    </row>
    <row r="1956" customFormat="false" ht="12.75" hidden="false" customHeight="false" outlineLevel="0" collapsed="false">
      <c r="A1956" s="0" t="n">
        <f aca="false">'Applicant Skills'!B1988</f>
        <v>0</v>
      </c>
      <c r="B1956" s="0" t="n">
        <f aca="false">'Applicant Skills'!C1988</f>
        <v>0</v>
      </c>
    </row>
    <row r="1957" customFormat="false" ht="12.75" hidden="false" customHeight="false" outlineLevel="0" collapsed="false">
      <c r="A1957" s="0" t="n">
        <f aca="false">'Applicant Skills'!B1989</f>
        <v>0</v>
      </c>
      <c r="B1957" s="0" t="n">
        <f aca="false">'Applicant Skills'!C1989</f>
        <v>0</v>
      </c>
    </row>
    <row r="1958" customFormat="false" ht="12.75" hidden="false" customHeight="false" outlineLevel="0" collapsed="false">
      <c r="A1958" s="0" t="n">
        <f aca="false">'Applicant Skills'!B1990</f>
        <v>0</v>
      </c>
      <c r="B1958" s="0" t="n">
        <f aca="false">'Applicant Skills'!C1990</f>
        <v>0</v>
      </c>
    </row>
    <row r="1959" customFormat="false" ht="12.75" hidden="false" customHeight="false" outlineLevel="0" collapsed="false">
      <c r="A1959" s="0" t="n">
        <f aca="false">'Applicant Skills'!B1991</f>
        <v>0</v>
      </c>
      <c r="B1959" s="0" t="n">
        <f aca="false">'Applicant Skills'!C1991</f>
        <v>0</v>
      </c>
    </row>
    <row r="1960" customFormat="false" ht="12.75" hidden="false" customHeight="false" outlineLevel="0" collapsed="false">
      <c r="A1960" s="0" t="n">
        <f aca="false">'Applicant Skills'!B1992</f>
        <v>0</v>
      </c>
      <c r="B1960" s="0" t="n">
        <f aca="false">'Applicant Skills'!C1992</f>
        <v>0</v>
      </c>
    </row>
    <row r="1961" customFormat="false" ht="12.75" hidden="false" customHeight="false" outlineLevel="0" collapsed="false">
      <c r="A1961" s="0" t="n">
        <f aca="false">'Applicant Skills'!B1993</f>
        <v>0</v>
      </c>
      <c r="B1961" s="0" t="n">
        <f aca="false">'Applicant Skills'!C1993</f>
        <v>0</v>
      </c>
    </row>
    <row r="1962" customFormat="false" ht="12.75" hidden="false" customHeight="false" outlineLevel="0" collapsed="false">
      <c r="A1962" s="0" t="n">
        <f aca="false">'Applicant Skills'!B1994</f>
        <v>0</v>
      </c>
      <c r="B1962" s="0" t="n">
        <f aca="false">'Applicant Skills'!C1994</f>
        <v>0</v>
      </c>
    </row>
    <row r="1963" customFormat="false" ht="12.75" hidden="false" customHeight="false" outlineLevel="0" collapsed="false">
      <c r="A1963" s="0" t="n">
        <f aca="false">'Applicant Skills'!B1995</f>
        <v>0</v>
      </c>
      <c r="B1963" s="0" t="n">
        <f aca="false">'Applicant Skills'!C1995</f>
        <v>0</v>
      </c>
    </row>
    <row r="1964" customFormat="false" ht="12.75" hidden="false" customHeight="false" outlineLevel="0" collapsed="false">
      <c r="A1964" s="0" t="n">
        <f aca="false">'Applicant Skills'!B1996</f>
        <v>0</v>
      </c>
      <c r="B1964" s="0" t="n">
        <f aca="false">'Applicant Skills'!C1996</f>
        <v>0</v>
      </c>
    </row>
    <row r="1965" customFormat="false" ht="12.75" hidden="false" customHeight="false" outlineLevel="0" collapsed="false">
      <c r="A1965" s="0" t="n">
        <f aca="false">'Applicant Skills'!B1997</f>
        <v>0</v>
      </c>
      <c r="B1965" s="0" t="n">
        <f aca="false">'Applicant Skills'!C1997</f>
        <v>0</v>
      </c>
    </row>
    <row r="1966" customFormat="false" ht="12.75" hidden="false" customHeight="false" outlineLevel="0" collapsed="false">
      <c r="A1966" s="0" t="n">
        <f aca="false">'Applicant Skills'!B1998</f>
        <v>0</v>
      </c>
      <c r="B1966" s="0" t="n">
        <f aca="false">'Applicant Skills'!C1998</f>
        <v>0</v>
      </c>
    </row>
    <row r="1967" customFormat="false" ht="12.75" hidden="false" customHeight="false" outlineLevel="0" collapsed="false">
      <c r="A1967" s="0" t="n">
        <f aca="false">'Applicant Skills'!B1999</f>
        <v>0</v>
      </c>
      <c r="B1967" s="0" t="n">
        <f aca="false">'Applicant Skills'!C1999</f>
        <v>0</v>
      </c>
    </row>
    <row r="1968" customFormat="false" ht="12.75" hidden="false" customHeight="false" outlineLevel="0" collapsed="false">
      <c r="A1968" s="0" t="n">
        <f aca="false">'Applicant Skills'!B2000</f>
        <v>0</v>
      </c>
      <c r="B1968" s="0" t="n">
        <f aca="false">'Applicant Skills'!C2000</f>
        <v>0</v>
      </c>
    </row>
    <row r="1969" customFormat="false" ht="12.75" hidden="false" customHeight="false" outlineLevel="0" collapsed="false">
      <c r="A1969" s="0" t="n">
        <f aca="false">'Applicant Skills'!B2001</f>
        <v>0</v>
      </c>
      <c r="B1969" s="0" t="n">
        <f aca="false">'Applicant Skills'!C2001</f>
        <v>0</v>
      </c>
    </row>
    <row r="1970" customFormat="false" ht="12.75" hidden="false" customHeight="false" outlineLevel="0" collapsed="false">
      <c r="A1970" s="0" t="n">
        <f aca="false">'Applicant Skills'!B2002</f>
        <v>0</v>
      </c>
      <c r="B1970" s="0" t="n">
        <f aca="false">'Applicant Skills'!C2002</f>
        <v>0</v>
      </c>
    </row>
    <row r="1971" customFormat="false" ht="12.75" hidden="false" customHeight="false" outlineLevel="0" collapsed="false">
      <c r="A1971" s="0" t="n">
        <f aca="false">'Applicant Skills'!B2003</f>
        <v>0</v>
      </c>
      <c r="B1971" s="0" t="n">
        <f aca="false">'Applicant Skills'!C2003</f>
        <v>0</v>
      </c>
    </row>
    <row r="1972" customFormat="false" ht="12.75" hidden="false" customHeight="false" outlineLevel="0" collapsed="false">
      <c r="A1972" s="0" t="n">
        <f aca="false">'Applicant Skills'!B2004</f>
        <v>0</v>
      </c>
      <c r="B1972" s="0" t="n">
        <f aca="false">'Applicant Skills'!C2004</f>
        <v>0</v>
      </c>
    </row>
    <row r="1973" customFormat="false" ht="12.75" hidden="false" customHeight="false" outlineLevel="0" collapsed="false">
      <c r="A1973" s="0" t="n">
        <f aca="false">'Applicant Skills'!B2005</f>
        <v>0</v>
      </c>
      <c r="B1973" s="0" t="n">
        <f aca="false">'Applicant Skills'!C2005</f>
        <v>0</v>
      </c>
    </row>
    <row r="1974" customFormat="false" ht="12.75" hidden="false" customHeight="false" outlineLevel="0" collapsed="false">
      <c r="A1974" s="0" t="n">
        <f aca="false">'Applicant Skills'!B2006</f>
        <v>0</v>
      </c>
      <c r="B1974" s="0" t="n">
        <f aca="false">'Applicant Skills'!C2006</f>
        <v>0</v>
      </c>
    </row>
    <row r="1975" customFormat="false" ht="12.75" hidden="false" customHeight="false" outlineLevel="0" collapsed="false">
      <c r="A1975" s="0" t="n">
        <f aca="false">'Applicant Skills'!B2007</f>
        <v>0</v>
      </c>
      <c r="B1975" s="0" t="n">
        <f aca="false">'Applicant Skills'!C2007</f>
        <v>0</v>
      </c>
    </row>
    <row r="1976" customFormat="false" ht="12.75" hidden="false" customHeight="false" outlineLevel="0" collapsed="false">
      <c r="A1976" s="0" t="n">
        <f aca="false">'Applicant Skills'!B2008</f>
        <v>0</v>
      </c>
      <c r="B1976" s="0" t="n">
        <f aca="false">'Applicant Skills'!C2008</f>
        <v>0</v>
      </c>
    </row>
    <row r="1977" customFormat="false" ht="12.75" hidden="false" customHeight="false" outlineLevel="0" collapsed="false">
      <c r="A1977" s="0" t="n">
        <f aca="false">'Applicant Skills'!B2009</f>
        <v>0</v>
      </c>
      <c r="B1977" s="0" t="n">
        <f aca="false">'Applicant Skills'!C2009</f>
        <v>0</v>
      </c>
    </row>
    <row r="1978" customFormat="false" ht="12.75" hidden="false" customHeight="false" outlineLevel="0" collapsed="false">
      <c r="A1978" s="0" t="n">
        <f aca="false">'Applicant Skills'!B2010</f>
        <v>0</v>
      </c>
      <c r="B1978" s="0" t="n">
        <f aca="false">'Applicant Skills'!C2010</f>
        <v>0</v>
      </c>
    </row>
    <row r="1979" customFormat="false" ht="12.75" hidden="false" customHeight="false" outlineLevel="0" collapsed="false">
      <c r="A1979" s="0" t="n">
        <f aca="false">'Applicant Skills'!B2011</f>
        <v>0</v>
      </c>
      <c r="B1979" s="0" t="n">
        <f aca="false">'Applicant Skills'!C2011</f>
        <v>0</v>
      </c>
    </row>
    <row r="1980" customFormat="false" ht="12.75" hidden="false" customHeight="false" outlineLevel="0" collapsed="false">
      <c r="A1980" s="0" t="n">
        <f aca="false">'Applicant Skills'!B2012</f>
        <v>0</v>
      </c>
      <c r="B1980" s="0" t="n">
        <f aca="false">'Applicant Skills'!C2012</f>
        <v>0</v>
      </c>
    </row>
    <row r="1981" customFormat="false" ht="12.75" hidden="false" customHeight="false" outlineLevel="0" collapsed="false">
      <c r="A1981" s="0" t="n">
        <f aca="false">'Applicant Skills'!B2013</f>
        <v>0</v>
      </c>
      <c r="B1981" s="0" t="n">
        <f aca="false">'Applicant Skills'!C2013</f>
        <v>0</v>
      </c>
    </row>
    <row r="1982" customFormat="false" ht="12.75" hidden="false" customHeight="false" outlineLevel="0" collapsed="false">
      <c r="A1982" s="0" t="n">
        <f aca="false">'Applicant Skills'!B2014</f>
        <v>0</v>
      </c>
      <c r="B1982" s="0" t="n">
        <f aca="false">'Applicant Skills'!C2014</f>
        <v>0</v>
      </c>
    </row>
    <row r="1983" customFormat="false" ht="12.75" hidden="false" customHeight="false" outlineLevel="0" collapsed="false">
      <c r="A1983" s="0" t="n">
        <f aca="false">'Applicant Skills'!B2015</f>
        <v>0</v>
      </c>
      <c r="B1983" s="0" t="n">
        <f aca="false">'Applicant Skills'!C2015</f>
        <v>0</v>
      </c>
    </row>
    <row r="1984" customFormat="false" ht="12.75" hidden="false" customHeight="false" outlineLevel="0" collapsed="false">
      <c r="A1984" s="0" t="n">
        <f aca="false">'Applicant Skills'!B2016</f>
        <v>0</v>
      </c>
      <c r="B1984" s="0" t="n">
        <f aca="false">'Applicant Skills'!C2016</f>
        <v>0</v>
      </c>
    </row>
    <row r="1985" customFormat="false" ht="12.75" hidden="false" customHeight="false" outlineLevel="0" collapsed="false">
      <c r="A1985" s="0" t="n">
        <f aca="false">'Applicant Skills'!B2017</f>
        <v>0</v>
      </c>
      <c r="B1985" s="0" t="n">
        <f aca="false">'Applicant Skills'!C2017</f>
        <v>0</v>
      </c>
    </row>
    <row r="1986" customFormat="false" ht="12.75" hidden="false" customHeight="false" outlineLevel="0" collapsed="false">
      <c r="A1986" s="0" t="n">
        <f aca="false">'Applicant Skills'!B2018</f>
        <v>0</v>
      </c>
      <c r="B1986" s="0" t="n">
        <f aca="false">'Applicant Skills'!C2018</f>
        <v>0</v>
      </c>
    </row>
    <row r="1987" customFormat="false" ht="12.75" hidden="false" customHeight="false" outlineLevel="0" collapsed="false">
      <c r="A1987" s="0" t="n">
        <f aca="false">'Applicant Skills'!B2019</f>
        <v>0</v>
      </c>
      <c r="B1987" s="0" t="n">
        <f aca="false">'Applicant Skills'!C2019</f>
        <v>0</v>
      </c>
    </row>
    <row r="1988" customFormat="false" ht="12.75" hidden="false" customHeight="false" outlineLevel="0" collapsed="false">
      <c r="A1988" s="0" t="n">
        <f aca="false">'Applicant Skills'!B2020</f>
        <v>0</v>
      </c>
      <c r="B1988" s="0" t="n">
        <f aca="false">'Applicant Skills'!C2020</f>
        <v>0</v>
      </c>
    </row>
    <row r="1989" customFormat="false" ht="12.75" hidden="false" customHeight="false" outlineLevel="0" collapsed="false">
      <c r="A1989" s="0" t="n">
        <f aca="false">'Applicant Skills'!B2021</f>
        <v>0</v>
      </c>
      <c r="B1989" s="0" t="n">
        <f aca="false">'Applicant Skills'!C2021</f>
        <v>0</v>
      </c>
    </row>
    <row r="1990" customFormat="false" ht="12.75" hidden="false" customHeight="false" outlineLevel="0" collapsed="false">
      <c r="A1990" s="0" t="n">
        <f aca="false">'Applicant Skills'!B2022</f>
        <v>0</v>
      </c>
      <c r="B1990" s="0" t="n">
        <f aca="false">'Applicant Skills'!C2022</f>
        <v>0</v>
      </c>
    </row>
    <row r="1991" customFormat="false" ht="12.75" hidden="false" customHeight="false" outlineLevel="0" collapsed="false">
      <c r="A1991" s="0" t="n">
        <f aca="false">'Applicant Skills'!B2023</f>
        <v>0</v>
      </c>
      <c r="B1991" s="0" t="n">
        <f aca="false">'Applicant Skills'!C2023</f>
        <v>0</v>
      </c>
    </row>
    <row r="1992" customFormat="false" ht="12.75" hidden="false" customHeight="false" outlineLevel="0" collapsed="false">
      <c r="A1992" s="0" t="n">
        <f aca="false">'Applicant Skills'!B2024</f>
        <v>0</v>
      </c>
      <c r="B1992" s="0" t="n">
        <f aca="false">'Applicant Skills'!C2024</f>
        <v>0</v>
      </c>
    </row>
    <row r="1993" customFormat="false" ht="12.75" hidden="false" customHeight="false" outlineLevel="0" collapsed="false">
      <c r="A1993" s="0" t="n">
        <f aca="false">'Applicant Skills'!B2025</f>
        <v>0</v>
      </c>
      <c r="B1993" s="0" t="n">
        <f aca="false">'Applicant Skills'!C2025</f>
        <v>0</v>
      </c>
    </row>
    <row r="1994" customFormat="false" ht="12.75" hidden="false" customHeight="false" outlineLevel="0" collapsed="false">
      <c r="A1994" s="0" t="n">
        <f aca="false">'Applicant Skills'!B2026</f>
        <v>0</v>
      </c>
      <c r="B1994" s="0" t="n">
        <f aca="false">'Applicant Skills'!C2026</f>
        <v>0</v>
      </c>
    </row>
    <row r="1995" customFormat="false" ht="12.75" hidden="false" customHeight="false" outlineLevel="0" collapsed="false">
      <c r="A1995" s="0" t="n">
        <f aca="false">'Applicant Skills'!B2027</f>
        <v>0</v>
      </c>
      <c r="B1995" s="0" t="n">
        <f aca="false">'Applicant Skills'!C2027</f>
        <v>0</v>
      </c>
    </row>
    <row r="1996" customFormat="false" ht="12.75" hidden="false" customHeight="false" outlineLevel="0" collapsed="false">
      <c r="A1996" s="0" t="n">
        <f aca="false">'Applicant Skills'!B2028</f>
        <v>0</v>
      </c>
      <c r="B1996" s="0" t="n">
        <f aca="false">'Applicant Skills'!C2028</f>
        <v>0</v>
      </c>
    </row>
    <row r="1997" customFormat="false" ht="12.75" hidden="false" customHeight="false" outlineLevel="0" collapsed="false">
      <c r="A1997" s="0" t="n">
        <f aca="false">'Applicant Skills'!B2029</f>
        <v>0</v>
      </c>
      <c r="B1997" s="0" t="n">
        <f aca="false">'Applicant Skills'!C2029</f>
        <v>0</v>
      </c>
    </row>
    <row r="1998" customFormat="false" ht="12.75" hidden="false" customHeight="false" outlineLevel="0" collapsed="false">
      <c r="A1998" s="0" t="n">
        <f aca="false">'Applicant Skills'!B2030</f>
        <v>0</v>
      </c>
      <c r="B1998" s="0" t="n">
        <f aca="false">'Applicant Skills'!C2030</f>
        <v>0</v>
      </c>
    </row>
    <row r="1999" customFormat="false" ht="12.75" hidden="false" customHeight="false" outlineLevel="0" collapsed="false">
      <c r="A1999" s="0" t="n">
        <f aca="false">'Applicant Skills'!B2031</f>
        <v>0</v>
      </c>
      <c r="B1999" s="0" t="n">
        <f aca="false">'Applicant Skills'!C2031</f>
        <v>0</v>
      </c>
    </row>
    <row r="2000" customFormat="false" ht="12.75" hidden="false" customHeight="false" outlineLevel="0" collapsed="false">
      <c r="A2000" s="0" t="n">
        <f aca="false">'Applicant Skills'!B2032</f>
        <v>0</v>
      </c>
      <c r="B2000" s="0" t="n">
        <f aca="false">'Applicant Skills'!C203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23:39:43Z</dcterms:created>
  <dc:creator>Administrator</dc:creator>
  <dc:description/>
  <dc:language>en-US</dc:language>
  <cp:lastModifiedBy>Administrator</cp:lastModifiedBy>
  <cp:lastPrinted>2003-07-21T05:00:22Z</cp:lastPrinted>
  <dcterms:modified xsi:type="dcterms:W3CDTF">2003-12-11T03:01:03Z</dcterms:modified>
  <cp:revision>0</cp:revision>
  <dc:subject/>
  <dc:title/>
</cp:coreProperties>
</file>