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P" sheetId="1" state="visible" r:id="rId2"/>
    <sheet name="Pb" sheetId="2" state="visible" r:id="rId3"/>
    <sheet name="CO" sheetId="3" state="visible" r:id="rId4"/>
    <sheet name="SO2" sheetId="4" state="visible" r:id="rId5"/>
    <sheet name="NO2" sheetId="5" state="visible" r:id="rId6"/>
    <sheet name="O3" sheetId="6" state="visible" r:id="rId7"/>
    <sheet name="PM10" sheetId="7" state="visible" r:id="rId8"/>
    <sheet name="PM2.5" sheetId="8" state="visible" r:id="rId9"/>
    <sheet name="Rain" sheetId="9" state="visible" r:id="rId10"/>
  </sheets>
  <definedNames>
    <definedName function="false" hidden="false" localSheetId="7" name="_xlnm.Print_Area" vbProcedure="false">'PM2.5'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282">
  <si>
    <r>
      <rPr>
        <b val="true"/>
        <i val="true"/>
        <sz val="12"/>
        <rFont val="Arial"/>
        <family val="2"/>
      </rPr>
      <t xml:space="preserve">Total Suspended Particulate (TSP) - </t>
    </r>
    <r>
      <rPr>
        <b val="true"/>
        <i val="true"/>
        <sz val="12"/>
        <rFont val="Symbol"/>
        <family val="1"/>
        <charset val="2"/>
      </rPr>
      <t xml:space="preserve">m</t>
    </r>
    <r>
      <rPr>
        <b val="true"/>
        <i val="true"/>
        <sz val="12"/>
        <rFont val="Arial"/>
        <family val="2"/>
      </rPr>
      <t xml:space="preserve">g/m</t>
    </r>
    <r>
      <rPr>
        <b val="true"/>
        <i val="true"/>
        <vertAlign val="superscript"/>
        <sz val="12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[Air quality standard = 75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Annual Geom. Mean]</t>
    </r>
  </si>
  <si>
    <t xml:space="preserve">GEOM. </t>
  </si>
  <si>
    <t xml:space="preserve">MAXIMUM 24-HR VALUES</t>
  </si>
  <si>
    <t xml:space="preserve">%</t>
  </si>
  <si>
    <t xml:space="preserve">SITE ID</t>
  </si>
  <si>
    <t xml:space="preserve">COUNTY</t>
  </si>
  <si>
    <t xml:space="preserve">UTM-E</t>
  </si>
  <si>
    <t xml:space="preserve">UTM-N</t>
  </si>
  <si>
    <t xml:space="preserve">SITE NAME</t>
  </si>
  <si>
    <t xml:space="preserve">CITY</t>
  </si>
  <si>
    <t xml:space="preserve">MEAN. </t>
  </si>
  <si>
    <t xml:space="preserve">  1ST  </t>
  </si>
  <si>
    <t xml:space="preserve">  2ND  </t>
  </si>
  <si>
    <t xml:space="preserve">  3RD  </t>
  </si>
  <si>
    <t xml:space="preserve">  4TH  </t>
  </si>
  <si>
    <t xml:space="preserve">OBSV</t>
  </si>
  <si>
    <t xml:space="preserve">Complete</t>
  </si>
  <si>
    <t xml:space="preserve">45-003-1001</t>
  </si>
  <si>
    <t xml:space="preserve">AIKEN</t>
  </si>
  <si>
    <t xml:space="preserve">BEECH ISLAND FIRE STATION</t>
  </si>
  <si>
    <t xml:space="preserve">45-013-0007</t>
  </si>
  <si>
    <t xml:space="preserve">BEAUFORT</t>
  </si>
  <si>
    <t xml:space="preserve">BEAUFORT KING STREET</t>
  </si>
  <si>
    <t xml:space="preserve">45-019-0003</t>
  </si>
  <si>
    <t xml:space="preserve">CHARLESTON</t>
  </si>
  <si>
    <t xml:space="preserve">JENKINS AV. FIRE STATION</t>
  </si>
  <si>
    <t xml:space="preserve">NORTH CHARLESTON</t>
  </si>
  <si>
    <t xml:space="preserve">45-019-0046</t>
  </si>
  <si>
    <t xml:space="preserve">CAPE ROMAIN WILDLIFE REFUGE</t>
  </si>
  <si>
    <t xml:space="preserve">45-019-0047</t>
  </si>
  <si>
    <t xml:space="preserve">U S NAVAL BASE </t>
  </si>
  <si>
    <t xml:space="preserve">45-033-0001</t>
  </si>
  <si>
    <t xml:space="preserve">DILLON</t>
  </si>
  <si>
    <t xml:space="preserve">DILLON CITY-COUNTY OFFICE BLDG.</t>
  </si>
  <si>
    <t xml:space="preserve">45-041-0001</t>
  </si>
  <si>
    <t xml:space="preserve">FLORENCE</t>
  </si>
  <si>
    <t xml:space="preserve">FLORENCE COUNTY HEALTH DEPT</t>
  </si>
  <si>
    <t xml:space="preserve">45-043-0002</t>
  </si>
  <si>
    <t xml:space="preserve">GEORGETOWN</t>
  </si>
  <si>
    <t xml:space="preserve">HOWARD HIGH SCHOOL</t>
  </si>
  <si>
    <t xml:space="preserve">45-043-0006</t>
  </si>
  <si>
    <t xml:space="preserve">GEORGETOWN CMS</t>
  </si>
  <si>
    <t xml:space="preserve">45-043-0007</t>
  </si>
  <si>
    <t xml:space="preserve">MARYVILLE POWER SUB STATION</t>
  </si>
  <si>
    <t xml:space="preserve">45-043-0009</t>
  </si>
  <si>
    <t xml:space="preserve">WINYAH</t>
  </si>
  <si>
    <t xml:space="preserve">45-045-0008</t>
  </si>
  <si>
    <t xml:space="preserve">GREENVILLE</t>
  </si>
  <si>
    <t xml:space="preserve">GREENVILLE HEALTH DEPT</t>
  </si>
  <si>
    <t xml:space="preserve">45-045-2002</t>
  </si>
  <si>
    <t xml:space="preserve">1ST BAPTIST CHURCH ANNEX</t>
  </si>
  <si>
    <t xml:space="preserve">GREER</t>
  </si>
  <si>
    <t xml:space="preserve">45-047-0001</t>
  </si>
  <si>
    <t xml:space="preserve">GREENWOOD</t>
  </si>
  <si>
    <t xml:space="preserve">GREENWOOD COUNTY DSS</t>
  </si>
  <si>
    <t xml:space="preserve">45-047-0002</t>
  </si>
  <si>
    <t xml:space="preserve">PREMIER ROAD</t>
  </si>
  <si>
    <t xml:space="preserve">45-049-0001</t>
  </si>
  <si>
    <t xml:space="preserve">HAMPTON</t>
  </si>
  <si>
    <t xml:space="preserve">HAMPTON I</t>
  </si>
  <si>
    <t xml:space="preserve">45-051-0002</t>
  </si>
  <si>
    <t xml:space="preserve">HORRY</t>
  </si>
  <si>
    <t xml:space="preserve">MYRTLE BEACH EQC OFFICE</t>
  </si>
  <si>
    <t xml:space="preserve">MYRTLE BEACH</t>
  </si>
  <si>
    <t xml:space="preserve">45-059-0001</t>
  </si>
  <si>
    <t xml:space="preserve">LAURENS</t>
  </si>
  <si>
    <t xml:space="preserve">LAURENS COUNTY OFFICE COMPLEX</t>
  </si>
  <si>
    <t xml:space="preserve">45-063-0005</t>
  </si>
  <si>
    <t xml:space="preserve">LEXINGTON</t>
  </si>
  <si>
    <t xml:space="preserve">SALTECH </t>
  </si>
  <si>
    <t xml:space="preserve">45-063-1002</t>
  </si>
  <si>
    <t xml:space="preserve">CAYCE FIRE STATION</t>
  </si>
  <si>
    <t xml:space="preserve">CAYCE</t>
  </si>
  <si>
    <t xml:space="preserve">45-079-0006</t>
  </si>
  <si>
    <t xml:space="preserve">RICHLAND</t>
  </si>
  <si>
    <t xml:space="preserve">SC DEPT. PROBATION, PAROLE</t>
  </si>
  <si>
    <t xml:space="preserve">COLUMBIA</t>
  </si>
  <si>
    <t xml:space="preserve">45-079-0007</t>
  </si>
  <si>
    <t xml:space="preserve">PARKLANE</t>
  </si>
  <si>
    <t xml:space="preserve">45-079-0014</t>
  </si>
  <si>
    <t xml:space="preserve">ENRIGHT (REX) ATHLETIC CENTER</t>
  </si>
  <si>
    <t xml:space="preserve">45-079-0021</t>
  </si>
  <si>
    <t xml:space="preserve">CONGAREE BLUFF*</t>
  </si>
  <si>
    <t xml:space="preserve">45-079-1006</t>
  </si>
  <si>
    <t xml:space="preserve">CONGAREE SWAMP NATIONAL MONUMENT*</t>
  </si>
  <si>
    <t xml:space="preserve">45-083-0001</t>
  </si>
  <si>
    <t xml:space="preserve">SPARTANBURG</t>
  </si>
  <si>
    <t xml:space="preserve">SPARTANBURG CITY HALL</t>
  </si>
  <si>
    <t xml:space="preserve">45-085-0001</t>
  </si>
  <si>
    <t xml:space="preserve">SUMTER</t>
  </si>
  <si>
    <t xml:space="preserve">SUMTER COUNTY HEALTH DEPARTMENT</t>
  </si>
  <si>
    <t xml:space="preserve">45-091-0005</t>
  </si>
  <si>
    <t xml:space="preserve">YORK</t>
  </si>
  <si>
    <t xml:space="preserve">ROCK HILL WATER FILTER PLANT</t>
  </si>
  <si>
    <t xml:space="preserve">ROCK HILL</t>
  </si>
  <si>
    <t xml:space="preserve">ANNUAL STATE WIDE AVERAGE =&gt;</t>
  </si>
  <si>
    <t xml:space="preserve">STATE WIDE MAXIMUMS =&gt;</t>
  </si>
  <si>
    <t xml:space="preserve">*PARTIAL YEAR - CONGAREE SWAMP site discontinued and replaced by CONGAREE BLUFF site</t>
  </si>
  <si>
    <r>
      <rPr>
        <b val="true"/>
        <i val="true"/>
        <sz val="12"/>
        <rFont val="Arial"/>
        <family val="2"/>
      </rPr>
      <t xml:space="preserve">Lead (Pb) - </t>
    </r>
    <r>
      <rPr>
        <b val="true"/>
        <i val="true"/>
        <sz val="12"/>
        <rFont val="Symbol"/>
        <family val="1"/>
        <charset val="2"/>
      </rPr>
      <t xml:space="preserve">m</t>
    </r>
    <r>
      <rPr>
        <b val="true"/>
        <i val="true"/>
        <sz val="12"/>
        <rFont val="Arial"/>
        <family val="2"/>
      </rPr>
      <t xml:space="preserve">g/m</t>
    </r>
    <r>
      <rPr>
        <b val="true"/>
        <i val="true"/>
        <vertAlign val="superscript"/>
        <sz val="12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[Air quality standard = 1.5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Quartly Mean]</t>
    </r>
  </si>
  <si>
    <t xml:space="preserve">1ST QUARTER</t>
  </si>
  <si>
    <t xml:space="preserve">2ND QUARTER</t>
  </si>
  <si>
    <t xml:space="preserve">3RD QUARTER</t>
  </si>
  <si>
    <t xml:space="preserve">4TH QUARTER</t>
  </si>
  <si>
    <t xml:space="preserve">ANNUAL</t>
  </si>
  <si>
    <t xml:space="preserve">OBSV.</t>
  </si>
  <si>
    <t xml:space="preserve">MEAN</t>
  </si>
  <si>
    <t xml:space="preserve">% COMPLETE</t>
  </si>
  <si>
    <t xml:space="preserve">FLORENCE COUNTY HEALTH DEPT.</t>
  </si>
  <si>
    <t xml:space="preserve">GREENVILLE HEALTH DEPT.</t>
  </si>
  <si>
    <t xml:space="preserve">GREENWOOD COUNTY DEPT.</t>
  </si>
  <si>
    <t xml:space="preserve">SALTECH</t>
  </si>
  <si>
    <t xml:space="preserve">PARKLANE </t>
  </si>
  <si>
    <t xml:space="preserve">Carbon Monoxide (CO)  -  ppm</t>
  </si>
  <si>
    <t xml:space="preserve">[Air quality standard = 35 ppm 1hr Max, 9 ppm 8hr Max]</t>
  </si>
  <si>
    <t xml:space="preserve">MAX 1-HR</t>
  </si>
  <si>
    <t xml:space="preserve">MAX 8-HR</t>
  </si>
  <si>
    <t xml:space="preserve">1ST</t>
  </si>
  <si>
    <t xml:space="preserve">2ND</t>
  </si>
  <si>
    <t xml:space="preserve">OBS&gt; 35</t>
  </si>
  <si>
    <t xml:space="preserve">OBS&gt; 9</t>
  </si>
  <si>
    <t xml:space="preserve">45-019-0005</t>
  </si>
  <si>
    <t xml:space="preserve">ASHE STREET</t>
  </si>
  <si>
    <t xml:space="preserve">45-079-0020</t>
  </si>
  <si>
    <t xml:space="preserve">STATE HOSPITAL </t>
  </si>
  <si>
    <t xml:space="preserve">Background Concentrations for Modeling Purposes*:</t>
  </si>
  <si>
    <r>
      <rPr>
        <b val="true"/>
        <i val="true"/>
        <sz val="12"/>
        <rFont val="Arial"/>
        <family val="2"/>
      </rPr>
      <t xml:space="preserve">Carbon Monoxide (CO)  -  </t>
    </r>
    <r>
      <rPr>
        <b val="true"/>
        <i val="true"/>
        <sz val="12"/>
        <rFont val="Symbol"/>
        <family val="1"/>
        <charset val="2"/>
      </rPr>
      <t xml:space="preserve">m</t>
    </r>
    <r>
      <rPr>
        <b val="true"/>
        <i val="true"/>
        <sz val="12"/>
        <rFont val="Arial"/>
        <family val="2"/>
      </rPr>
      <t xml:space="preserve">g/m</t>
    </r>
    <r>
      <rPr>
        <b val="true"/>
        <i val="true"/>
        <vertAlign val="superscript"/>
        <sz val="12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[Air quality standard = 40,000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1hr Max, 10,000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8hr Max]</t>
    </r>
  </si>
  <si>
    <r>
      <rPr>
        <sz val="10"/>
        <rFont val="Arial"/>
        <family val="0"/>
      </rPr>
      <t xml:space="preserve">*The ppm concentrations were converted to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concentrations, using the CO conversion factor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 1.150 * ppm * 1000, to obtain backgound concentrations</t>
    </r>
  </si>
  <si>
    <t xml:space="preserve"> used in air dispersion modeling analyses.</t>
  </si>
  <si>
    <r>
      <rPr>
        <b val="true"/>
        <i val="true"/>
        <sz val="12"/>
        <rFont val="Arial"/>
        <family val="2"/>
      </rPr>
      <t xml:space="preserve">Sulfur Dioxide (SO</t>
    </r>
    <r>
      <rPr>
        <b val="true"/>
        <i val="true"/>
        <vertAlign val="subscript"/>
        <sz val="12"/>
        <rFont val="Arial"/>
        <family val="2"/>
      </rPr>
      <t xml:space="preserve">2</t>
    </r>
    <r>
      <rPr>
        <b val="true"/>
        <i val="true"/>
        <sz val="12"/>
        <rFont val="Arial"/>
        <family val="2"/>
      </rPr>
      <t xml:space="preserve">) - ppm</t>
    </r>
  </si>
  <si>
    <t xml:space="preserve">[Air quality standard = 0.03 ppm Annual, 0.139 ppm 24hr, 0.494 ppm 3hr]</t>
  </si>
  <si>
    <t xml:space="preserve">MAX 24HR</t>
  </si>
  <si>
    <t xml:space="preserve">MAX 3HR</t>
  </si>
  <si>
    <t xml:space="preserve">MAX 1HR</t>
  </si>
  <si>
    <t xml:space="preserve">MEAN </t>
  </si>
  <si>
    <t xml:space="preserve">OBS&gt; 0.14</t>
  </si>
  <si>
    <t xml:space="preserve">OBS&gt; 0.50</t>
  </si>
  <si>
    <t xml:space="preserve">45-011-0001</t>
  </si>
  <si>
    <t xml:space="preserve">BARNWELL</t>
  </si>
  <si>
    <t xml:space="preserve">BARNWELL CMS </t>
  </si>
  <si>
    <t xml:space="preserve">45-063-0008</t>
  </si>
  <si>
    <t xml:space="preserve">SEVEN OAKS RECREATIONAL CTR.</t>
  </si>
  <si>
    <t xml:space="preserve">IRMO</t>
  </si>
  <si>
    <t xml:space="preserve">45-073-0001</t>
  </si>
  <si>
    <t xml:space="preserve">OCONEE</t>
  </si>
  <si>
    <t xml:space="preserve">ROUND MT. FIRE TOWER (LONG CREEK) </t>
  </si>
  <si>
    <t xml:space="preserve">PARKLANE - STATE PARK HEALTH CTR.</t>
  </si>
  <si>
    <t xml:space="preserve">CONGAREE BLUFF</t>
  </si>
  <si>
    <t xml:space="preserve">45-079-1003</t>
  </si>
  <si>
    <t xml:space="preserve">SCDHEC PARKING LOT</t>
  </si>
  <si>
    <t xml:space="preserve">CONGAREE SWAMP NATIONAL MONUMENT</t>
  </si>
  <si>
    <r>
      <rPr>
        <b val="true"/>
        <i val="true"/>
        <sz val="12"/>
        <rFont val="Arial"/>
        <family val="2"/>
      </rPr>
      <t xml:space="preserve">Sulfur Dioxide (SO</t>
    </r>
    <r>
      <rPr>
        <b val="true"/>
        <i val="true"/>
        <vertAlign val="subscript"/>
        <sz val="12"/>
        <rFont val="Arial"/>
        <family val="2"/>
      </rPr>
      <t xml:space="preserve">2</t>
    </r>
    <r>
      <rPr>
        <b val="true"/>
        <i val="true"/>
        <sz val="12"/>
        <rFont val="Arial"/>
        <family val="2"/>
      </rPr>
      <t xml:space="preserve">) - </t>
    </r>
    <r>
      <rPr>
        <b val="true"/>
        <i val="true"/>
        <sz val="12"/>
        <rFont val="Symbol"/>
        <family val="1"/>
        <charset val="2"/>
      </rPr>
      <t xml:space="preserve">m</t>
    </r>
    <r>
      <rPr>
        <b val="true"/>
        <i val="true"/>
        <sz val="12"/>
        <rFont val="Arial"/>
        <family val="2"/>
      </rPr>
      <t xml:space="preserve">g/m</t>
    </r>
    <r>
      <rPr>
        <b val="true"/>
        <i val="true"/>
        <vertAlign val="superscript"/>
        <sz val="12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[Air quality standard = 80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Annual, 365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24hr, 1300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3hr]</t>
    </r>
  </si>
  <si>
    <r>
      <rPr>
        <sz val="10"/>
        <rFont val="Arial"/>
        <family val="0"/>
      </rPr>
      <t xml:space="preserve">*The ppm concentrations were converted to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concentrations, using the S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onversion factor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 2632 * ppm, to obtain backgound concentrations</t>
    </r>
  </si>
  <si>
    <r>
      <rPr>
        <b val="true"/>
        <i val="true"/>
        <sz val="12"/>
        <rFont val="Arial"/>
        <family val="2"/>
      </rPr>
      <t xml:space="preserve">Nitrogen Dioxide (NO</t>
    </r>
    <r>
      <rPr>
        <b val="true"/>
        <i val="true"/>
        <vertAlign val="subscript"/>
        <sz val="12"/>
        <rFont val="Arial"/>
        <family val="2"/>
      </rPr>
      <t xml:space="preserve">2</t>
    </r>
    <r>
      <rPr>
        <b val="true"/>
        <i val="true"/>
        <sz val="12"/>
        <rFont val="Arial"/>
        <family val="2"/>
      </rPr>
      <t xml:space="preserve">) - ppm</t>
    </r>
  </si>
  <si>
    <t xml:space="preserve">[Air quality standard = 0.053 ppm Annual Mean]</t>
  </si>
  <si>
    <t xml:space="preserve"> OBSV </t>
  </si>
  <si>
    <t xml:space="preserve">45-003-0003</t>
  </si>
  <si>
    <t xml:space="preserve">JACKSON MIDDLE SCHOOL</t>
  </si>
  <si>
    <t xml:space="preserve">45-045-0009</t>
  </si>
  <si>
    <t xml:space="preserve">TAYLORS </t>
  </si>
  <si>
    <t xml:space="preserve">TAYLORS</t>
  </si>
  <si>
    <t xml:space="preserve">PARKLANE - STATE PARK HEALTH CTR</t>
  </si>
  <si>
    <r>
      <rPr>
        <b val="true"/>
        <i val="true"/>
        <sz val="12"/>
        <rFont val="Arial"/>
        <family val="2"/>
      </rPr>
      <t xml:space="preserve">Nitrogen Dioxide (NO</t>
    </r>
    <r>
      <rPr>
        <b val="true"/>
        <i val="true"/>
        <vertAlign val="subscript"/>
        <sz val="12"/>
        <rFont val="Arial"/>
        <family val="2"/>
      </rPr>
      <t xml:space="preserve">2</t>
    </r>
    <r>
      <rPr>
        <b val="true"/>
        <i val="true"/>
        <sz val="12"/>
        <rFont val="Arial"/>
        <family val="2"/>
      </rPr>
      <t xml:space="preserve">) - </t>
    </r>
    <r>
      <rPr>
        <b val="true"/>
        <i val="true"/>
        <sz val="12"/>
        <rFont val="Symbol"/>
        <family val="1"/>
        <charset val="2"/>
      </rPr>
      <t xml:space="preserve">m</t>
    </r>
    <r>
      <rPr>
        <b val="true"/>
        <i val="true"/>
        <sz val="12"/>
        <rFont val="Arial"/>
        <family val="2"/>
      </rPr>
      <t xml:space="preserve">g/m</t>
    </r>
    <r>
      <rPr>
        <b val="true"/>
        <i val="true"/>
        <vertAlign val="superscript"/>
        <sz val="12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[Air quality standard = 100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Annual Mean]</t>
    </r>
  </si>
  <si>
    <r>
      <rPr>
        <sz val="10"/>
        <rFont val="Arial"/>
        <family val="0"/>
      </rPr>
      <t xml:space="preserve">*The ppm concentrations were converted to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concentrations, using the N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onversion factor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= 1887 * ppm, to obtain backgound concentrations</t>
    </r>
  </si>
  <si>
    <r>
      <rPr>
        <b val="true"/>
        <i val="true"/>
        <sz val="10"/>
        <rFont val="Arial"/>
        <family val="2"/>
      </rPr>
      <t xml:space="preserve">Ozone (O</t>
    </r>
    <r>
      <rPr>
        <b val="true"/>
        <i val="true"/>
        <vertAlign val="sub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) - ppm</t>
    </r>
  </si>
  <si>
    <t xml:space="preserve">[Air quality standard = 0.125 ppm 1hr Daily Max]</t>
  </si>
  <si>
    <t xml:space="preserve">OBS&gt; .124</t>
  </si>
  <si>
    <t xml:space="preserve"> OBSV. </t>
  </si>
  <si>
    <t xml:space="preserve">45-001-0001</t>
  </si>
  <si>
    <t xml:space="preserve">ABBEVILLE</t>
  </si>
  <si>
    <t xml:space="preserve">DUE WEST</t>
  </si>
  <si>
    <t xml:space="preserve">45-003-0004</t>
  </si>
  <si>
    <t xml:space="preserve">WAGENER DOT</t>
  </si>
  <si>
    <t xml:space="preserve">45-007-0003</t>
  </si>
  <si>
    <t xml:space="preserve">ANDERSON</t>
  </si>
  <si>
    <t xml:space="preserve">POWDERSVILLE</t>
  </si>
  <si>
    <t xml:space="preserve">45-015-0002</t>
  </si>
  <si>
    <t xml:space="preserve">BERKELEY</t>
  </si>
  <si>
    <t xml:space="preserve">BUSHY PARK PUMP</t>
  </si>
  <si>
    <t xml:space="preserve">45-019-0042</t>
  </si>
  <si>
    <t xml:space="preserve">U S ARMY RESERVE</t>
  </si>
  <si>
    <t xml:space="preserve">45-021-0002</t>
  </si>
  <si>
    <t xml:space="preserve">CHEROKEE</t>
  </si>
  <si>
    <t xml:space="preserve">COWPENS NATIONAL BATTLE GROUND</t>
  </si>
  <si>
    <t xml:space="preserve">45-023-0002</t>
  </si>
  <si>
    <t xml:space="preserve">CHESTER</t>
  </si>
  <si>
    <t xml:space="preserve">CHESTER AIRPORT</t>
  </si>
  <si>
    <t xml:space="preserve">45-029-0002</t>
  </si>
  <si>
    <t xml:space="preserve">COLLETON</t>
  </si>
  <si>
    <t xml:space="preserve">ASHTON</t>
  </si>
  <si>
    <t xml:space="preserve">45-031-0003</t>
  </si>
  <si>
    <t xml:space="preserve">DARLINGTON</t>
  </si>
  <si>
    <t xml:space="preserve">PEE DEE EXP. STATION</t>
  </si>
  <si>
    <t xml:space="preserve">45-037-0001</t>
  </si>
  <si>
    <t xml:space="preserve">EDGEFIELD</t>
  </si>
  <si>
    <t xml:space="preserve">TRENTON</t>
  </si>
  <si>
    <t xml:space="preserve">ROUND MT. FIRE TOWER (LONG CREEK)</t>
  </si>
  <si>
    <t xml:space="preserve">45-077-0002</t>
  </si>
  <si>
    <t xml:space="preserve">PICKENS</t>
  </si>
  <si>
    <t xml:space="preserve">CLEMSON CMS  </t>
  </si>
  <si>
    <t xml:space="preserve">CLEMSON</t>
  </si>
  <si>
    <t xml:space="preserve">45-079-1002</t>
  </si>
  <si>
    <t xml:space="preserve">SANDHILL</t>
  </si>
  <si>
    <t xml:space="preserve">45-083-0009</t>
  </si>
  <si>
    <t xml:space="preserve">NORTH SPARTANBURG FIRE STATION</t>
  </si>
  <si>
    <t xml:space="preserve">45-087-0001</t>
  </si>
  <si>
    <t xml:space="preserve">UNION</t>
  </si>
  <si>
    <t xml:space="preserve">DELTA</t>
  </si>
  <si>
    <t xml:space="preserve">45-089-0001</t>
  </si>
  <si>
    <t xml:space="preserve">WILLIAMSBURG</t>
  </si>
  <si>
    <t xml:space="preserve">INDIANTOWN</t>
  </si>
  <si>
    <t xml:space="preserve">45-091-0006</t>
  </si>
  <si>
    <t xml:space="preserve">YORK CMS</t>
  </si>
  <si>
    <t xml:space="preserve">[Air quality standard = 0.085 ppm 8hr Daily Average Max]</t>
  </si>
  <si>
    <t xml:space="preserve">MAX 8HR</t>
  </si>
  <si>
    <t xml:space="preserve">OBS&gt; .084</t>
  </si>
  <si>
    <r>
      <rPr>
        <b val="true"/>
        <i val="true"/>
        <sz val="12"/>
        <rFont val="Arial"/>
        <family val="2"/>
      </rPr>
      <t xml:space="preserve">Particulate Matter (PM</t>
    </r>
    <r>
      <rPr>
        <b val="true"/>
        <i val="true"/>
        <vertAlign val="subscript"/>
        <sz val="12"/>
        <rFont val="Arial"/>
        <family val="2"/>
      </rPr>
      <t xml:space="preserve">10</t>
    </r>
    <r>
      <rPr>
        <b val="true"/>
        <i val="true"/>
        <sz val="12"/>
        <rFont val="Arial"/>
        <family val="2"/>
      </rPr>
      <t xml:space="preserve">) - </t>
    </r>
    <r>
      <rPr>
        <b val="true"/>
        <i val="true"/>
        <sz val="12"/>
        <rFont val="Symbol"/>
        <family val="1"/>
        <charset val="2"/>
      </rPr>
      <t xml:space="preserve">m</t>
    </r>
    <r>
      <rPr>
        <b val="true"/>
        <i val="true"/>
        <sz val="12"/>
        <rFont val="Arial"/>
        <family val="2"/>
      </rPr>
      <t xml:space="preserve">g/m</t>
    </r>
    <r>
      <rPr>
        <b val="true"/>
        <i val="true"/>
        <vertAlign val="superscript"/>
        <sz val="12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[Air quality standard = 50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Annual Mean, 150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24hr]</t>
    </r>
  </si>
  <si>
    <t xml:space="preserve">WTD</t>
  </si>
  <si>
    <t xml:space="preserve">ARITH</t>
  </si>
  <si>
    <t xml:space="preserve">1ST MAX</t>
  </si>
  <si>
    <t xml:space="preserve">2ND MAX</t>
  </si>
  <si>
    <t xml:space="preserve">3RD MAX</t>
  </si>
  <si>
    <t xml:space="preserve">4TH MAX</t>
  </si>
  <si>
    <t xml:space="preserve">OBS&gt; 150</t>
  </si>
  <si>
    <t xml:space="preserve">45-019-0003*</t>
  </si>
  <si>
    <t xml:space="preserve">U S NAVAL BASE</t>
  </si>
  <si>
    <t xml:space="preserve">45-039-8001</t>
  </si>
  <si>
    <t xml:space="preserve">FAIRFIELD</t>
  </si>
  <si>
    <t xml:space="preserve">RIDGEWAY #1</t>
  </si>
  <si>
    <t xml:space="preserve">45-039-8002</t>
  </si>
  <si>
    <t xml:space="preserve">RIDGEWAY #2</t>
  </si>
  <si>
    <t xml:space="preserve">45-043-0006*</t>
  </si>
  <si>
    <t xml:space="preserve">45-045-1002*</t>
  </si>
  <si>
    <t xml:space="preserve">PARKER FIRE STATION </t>
  </si>
  <si>
    <t xml:space="preserve">45-063-0009*</t>
  </si>
  <si>
    <t xml:space="preserve">CAYCE CMS</t>
  </si>
  <si>
    <t xml:space="preserve">45-079-0018*</t>
  </si>
  <si>
    <t xml:space="preserve">OLYMPIA</t>
  </si>
  <si>
    <t xml:space="preserve">45-079-0019</t>
  </si>
  <si>
    <t xml:space="preserve">BATES HOUSE (USC)</t>
  </si>
  <si>
    <t xml:space="preserve">* CONTINUOUS MONITOR</t>
  </si>
  <si>
    <t xml:space="preserve">EXCEPTIONAL EVENT DATA EXISTS IN AT LEAST ONE OF THE ABOVE SITES, BUT IS NOT INCLUDED IN THE SUMMARY CALCULATIONS.</t>
  </si>
  <si>
    <r>
      <rPr>
        <b val="true"/>
        <i val="true"/>
        <sz val="12"/>
        <rFont val="Arial"/>
        <family val="2"/>
      </rPr>
      <t xml:space="preserve">Particulate Matter (PM</t>
    </r>
    <r>
      <rPr>
        <b val="true"/>
        <i val="true"/>
        <vertAlign val="subscript"/>
        <sz val="12"/>
        <rFont val="Arial"/>
        <family val="2"/>
      </rPr>
      <t xml:space="preserve">2.5</t>
    </r>
    <r>
      <rPr>
        <b val="true"/>
        <i val="true"/>
        <sz val="12"/>
        <rFont val="Arial"/>
        <family val="2"/>
      </rPr>
      <t xml:space="preserve">) - </t>
    </r>
    <r>
      <rPr>
        <b val="true"/>
        <i val="true"/>
        <sz val="12"/>
        <rFont val="Symbol"/>
        <family val="1"/>
        <charset val="2"/>
      </rPr>
      <t xml:space="preserve">m</t>
    </r>
    <r>
      <rPr>
        <b val="true"/>
        <i val="true"/>
        <sz val="12"/>
        <rFont val="Arial"/>
        <family val="2"/>
      </rPr>
      <t xml:space="preserve">g/m</t>
    </r>
    <r>
      <rPr>
        <b val="true"/>
        <i val="true"/>
        <vertAlign val="superscript"/>
        <sz val="12"/>
        <rFont val="Arial"/>
        <family val="2"/>
      </rPr>
      <t xml:space="preserve">3</t>
    </r>
  </si>
  <si>
    <r>
      <rPr>
        <b val="true"/>
        <i val="true"/>
        <sz val="10"/>
        <rFont val="Arial"/>
        <family val="2"/>
      </rPr>
      <t xml:space="preserve">[Air quality standard = 15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Annual Mean, 65 </t>
    </r>
    <r>
      <rPr>
        <b val="true"/>
        <i val="true"/>
        <sz val="10"/>
        <rFont val="Symbol"/>
        <family val="1"/>
        <charset val="2"/>
      </rPr>
      <t xml:space="preserve">m</t>
    </r>
    <r>
      <rPr>
        <b val="true"/>
        <i val="true"/>
        <sz val="10"/>
        <rFont val="Arial"/>
        <family val="2"/>
      </rPr>
      <t xml:space="preserve">g/m</t>
    </r>
    <r>
      <rPr>
        <b val="true"/>
        <i val="true"/>
        <vertAlign val="superscript"/>
        <sz val="10"/>
        <rFont val="Arial"/>
        <family val="2"/>
      </rPr>
      <t xml:space="preserve">3</t>
    </r>
    <r>
      <rPr>
        <b val="true"/>
        <i val="true"/>
        <sz val="10"/>
        <rFont val="Arial"/>
        <family val="2"/>
      </rPr>
      <t xml:space="preserve"> 24hr]</t>
    </r>
  </si>
  <si>
    <t xml:space="preserve">OBS&gt; 65</t>
  </si>
  <si>
    <t xml:space="preserve">45-007-0003*</t>
  </si>
  <si>
    <t xml:space="preserve">45-019-0048</t>
  </si>
  <si>
    <t xml:space="preserve">CHARLESTON FAA BEACON</t>
  </si>
  <si>
    <t xml:space="preserve">45-019-0049</t>
  </si>
  <si>
    <t xml:space="preserve">CHARLESTON PUBLIC WORKS</t>
  </si>
  <si>
    <t xml:space="preserve">45-025-0001</t>
  </si>
  <si>
    <t xml:space="preserve">CHESTERFIELD</t>
  </si>
  <si>
    <t xml:space="preserve">45-041-0002</t>
  </si>
  <si>
    <t xml:space="preserve">H L SNEED MIDDLE SCHOOL</t>
  </si>
  <si>
    <t xml:space="preserve">45-047-0003</t>
  </si>
  <si>
    <t xml:space="preserve">MERRYWOOD SCHOOL</t>
  </si>
  <si>
    <t xml:space="preserve">MYRTLE BEACH EQC</t>
  </si>
  <si>
    <t xml:space="preserve">SEVEN OAKS RECREATIONAL CTR</t>
  </si>
  <si>
    <t xml:space="preserve">45-083-0008*</t>
  </si>
  <si>
    <t xml:space="preserve">ROEBUCK - PECAN</t>
  </si>
  <si>
    <t xml:space="preserve">45-083-0010</t>
  </si>
  <si>
    <t xml:space="preserve">WEST VIEW ELEMETARY SCHOOL</t>
  </si>
  <si>
    <t xml:space="preserve">Acid Rain</t>
  </si>
  <si>
    <t xml:space="preserve">PERIOD</t>
  </si>
  <si>
    <t xml:space="preserve"> 1991 </t>
  </si>
  <si>
    <t xml:space="preserve"> 1992 </t>
  </si>
  <si>
    <t xml:space="preserve"> 1993 </t>
  </si>
  <si>
    <t xml:space="preserve"> 1994 </t>
  </si>
  <si>
    <t xml:space="preserve"> 1995 </t>
  </si>
  <si>
    <t xml:space="preserve"> 1996 </t>
  </si>
  <si>
    <t xml:space="preserve"> 1997 </t>
  </si>
  <si>
    <t xml:space="preserve"> 1998 </t>
  </si>
  <si>
    <t xml:space="preserve"> 1999 </t>
  </si>
  <si>
    <t xml:space="preserve">AVERAGE</t>
  </si>
  <si>
    <t xml:space="preserve">45-079-1006*</t>
  </si>
  <si>
    <t xml:space="preserve">45-079-0021*</t>
  </si>
  <si>
    <t xml:space="preserve">* Relocated from CONGAREE SWAMP to CONGAREE BLUFF February, 2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%"/>
    <numFmt numFmtId="168" formatCode="0.0%"/>
    <numFmt numFmtId="169" formatCode="0.00"/>
    <numFmt numFmtId="170" formatCode="0.0"/>
    <numFmt numFmtId="171" formatCode="0.000"/>
    <numFmt numFmtId="172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2"/>
      <name val="Symbol"/>
      <family val="1"/>
      <charset val="2"/>
    </font>
    <font>
      <b val="true"/>
      <i val="true"/>
      <vertAlign val="superscript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Symbol"/>
      <family val="1"/>
      <charset val="2"/>
    </font>
    <font>
      <b val="true"/>
      <i val="true"/>
      <vertAlign val="superscript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b val="true"/>
      <i val="true"/>
      <vertAlign val="subscript"/>
      <sz val="12"/>
      <name val="Arial"/>
      <family val="2"/>
    </font>
    <font>
      <vertAlign val="subscript"/>
      <sz val="10"/>
      <name val="Arial"/>
      <family val="2"/>
    </font>
    <font>
      <b val="true"/>
      <i val="true"/>
      <vertAlign val="sub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4.99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40.99"/>
    <col collapsed="false" customWidth="true" hidden="false" outlineLevel="0" max="6" min="6" style="0" width="20.28"/>
    <col collapsed="false" customWidth="true" hidden="false" outlineLevel="0" max="8" min="7" style="0" width="7.85"/>
    <col collapsed="false" customWidth="true" hidden="false" outlineLevel="0" max="9" min="9" style="0" width="6.56"/>
    <col collapsed="false" customWidth="true" hidden="false" outlineLevel="0" max="11" min="10" style="0" width="6.85"/>
    <col collapsed="false" customWidth="true" hidden="false" outlineLevel="0" max="12" min="12" style="0" width="6.56"/>
    <col collapsed="false" customWidth="true" hidden="false" outlineLevel="0" max="13" min="13" style="1" width="10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A4" s="5"/>
      <c r="B4" s="6"/>
      <c r="C4" s="6"/>
      <c r="D4" s="6"/>
      <c r="E4" s="5"/>
      <c r="F4" s="5"/>
      <c r="G4" s="7" t="s">
        <v>2</v>
      </c>
      <c r="H4" s="7" t="s">
        <v>3</v>
      </c>
      <c r="I4" s="7"/>
      <c r="J4" s="7"/>
      <c r="K4" s="7"/>
      <c r="L4" s="7"/>
      <c r="M4" s="8" t="s">
        <v>4</v>
      </c>
    </row>
    <row r="5" customFormat="false" ht="12.75" hidden="false" customHeight="fals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8" t="s">
        <v>17</v>
      </c>
    </row>
    <row r="6" customFormat="false" ht="12.75" hidden="false" customHeight="false" outlineLevel="0" collapsed="false">
      <c r="A6" s="10" t="s">
        <v>18</v>
      </c>
      <c r="B6" s="11" t="s">
        <v>19</v>
      </c>
      <c r="C6" s="1" t="n">
        <v>417056</v>
      </c>
      <c r="D6" s="1" t="n">
        <v>3699183</v>
      </c>
      <c r="E6" s="10" t="s">
        <v>20</v>
      </c>
      <c r="F6" s="12"/>
      <c r="G6" s="12" t="n">
        <v>40</v>
      </c>
      <c r="H6" s="12" t="n">
        <v>93</v>
      </c>
      <c r="I6" s="12" t="n">
        <v>88</v>
      </c>
      <c r="J6" s="12" t="n">
        <v>74</v>
      </c>
      <c r="K6" s="12" t="n">
        <v>67</v>
      </c>
      <c r="L6" s="12" t="n">
        <v>46</v>
      </c>
      <c r="M6" s="13" t="n">
        <f aca="false">(L6/61)</f>
        <v>0.754098360655738</v>
      </c>
    </row>
    <row r="7" customFormat="false" ht="12.75" hidden="false" customHeight="false" outlineLevel="0" collapsed="false">
      <c r="A7" s="10" t="s">
        <v>21</v>
      </c>
      <c r="B7" s="11" t="s">
        <v>22</v>
      </c>
      <c r="C7" s="1" t="n">
        <v>530355</v>
      </c>
      <c r="D7" s="1" t="n">
        <v>3588470</v>
      </c>
      <c r="E7" s="10" t="s">
        <v>23</v>
      </c>
      <c r="F7" s="11" t="s">
        <v>22</v>
      </c>
      <c r="G7" s="12" t="n">
        <v>27</v>
      </c>
      <c r="H7" s="12" t="n">
        <v>60</v>
      </c>
      <c r="I7" s="12" t="n">
        <v>47</v>
      </c>
      <c r="J7" s="12" t="n">
        <v>47</v>
      </c>
      <c r="K7" s="12" t="n">
        <v>45</v>
      </c>
      <c r="L7" s="12" t="n">
        <v>55</v>
      </c>
      <c r="M7" s="13" t="n">
        <f aca="false">(L7/61)</f>
        <v>0.901639344262295</v>
      </c>
    </row>
    <row r="8" customFormat="false" ht="12.75" hidden="false" customHeight="false" outlineLevel="0" collapsed="false">
      <c r="A8" s="10" t="s">
        <v>24</v>
      </c>
      <c r="B8" s="11" t="s">
        <v>25</v>
      </c>
      <c r="C8" s="1" t="n">
        <v>595649</v>
      </c>
      <c r="D8" s="1" t="n">
        <v>3638503</v>
      </c>
      <c r="E8" s="10" t="s">
        <v>26</v>
      </c>
      <c r="F8" s="11" t="s">
        <v>27</v>
      </c>
      <c r="G8" s="12" t="n">
        <v>41</v>
      </c>
      <c r="H8" s="12" t="n">
        <v>87</v>
      </c>
      <c r="I8" s="12" t="n">
        <v>83</v>
      </c>
      <c r="J8" s="12" t="n">
        <v>78</v>
      </c>
      <c r="K8" s="12" t="n">
        <v>71</v>
      </c>
      <c r="L8" s="12" t="n">
        <v>57</v>
      </c>
      <c r="M8" s="13" t="n">
        <f aca="false">(L8/61)</f>
        <v>0.934426229508197</v>
      </c>
    </row>
    <row r="9" customFormat="false" ht="12.75" hidden="false" customHeight="false" outlineLevel="0" collapsed="false">
      <c r="A9" s="10" t="s">
        <v>28</v>
      </c>
      <c r="B9" s="11" t="s">
        <v>25</v>
      </c>
      <c r="C9" s="1" t="n">
        <v>625554</v>
      </c>
      <c r="D9" s="1" t="n">
        <v>3645337</v>
      </c>
      <c r="E9" s="10" t="s">
        <v>29</v>
      </c>
      <c r="F9" s="12"/>
      <c r="G9" s="12" t="n">
        <v>26</v>
      </c>
      <c r="H9" s="12" t="n">
        <v>71</v>
      </c>
      <c r="I9" s="12" t="n">
        <v>59</v>
      </c>
      <c r="J9" s="12" t="n">
        <v>51</v>
      </c>
      <c r="K9" s="12" t="n">
        <v>51</v>
      </c>
      <c r="L9" s="12" t="n">
        <v>58</v>
      </c>
      <c r="M9" s="13" t="n">
        <f aca="false">(L9/61)</f>
        <v>0.950819672131148</v>
      </c>
    </row>
    <row r="10" customFormat="false" ht="12.75" hidden="false" customHeight="false" outlineLevel="0" collapsed="false">
      <c r="A10" s="10" t="s">
        <v>30</v>
      </c>
      <c r="B10" s="11" t="s">
        <v>25</v>
      </c>
      <c r="C10" s="1" t="n">
        <v>598473</v>
      </c>
      <c r="D10" s="1" t="n">
        <v>3634157</v>
      </c>
      <c r="E10" s="10" t="s">
        <v>31</v>
      </c>
      <c r="F10" s="11" t="s">
        <v>27</v>
      </c>
      <c r="G10" s="12" t="n">
        <v>35</v>
      </c>
      <c r="H10" s="12" t="n">
        <v>76</v>
      </c>
      <c r="I10" s="12" t="n">
        <v>75</v>
      </c>
      <c r="J10" s="12" t="n">
        <v>62</v>
      </c>
      <c r="K10" s="12" t="n">
        <v>60</v>
      </c>
      <c r="L10" s="12" t="n">
        <v>59</v>
      </c>
      <c r="M10" s="13" t="n">
        <f aca="false">(L10/61)</f>
        <v>0.967213114754098</v>
      </c>
    </row>
    <row r="11" customFormat="false" ht="12.75" hidden="false" customHeight="false" outlineLevel="0" collapsed="false">
      <c r="A11" s="10" t="s">
        <v>32</v>
      </c>
      <c r="B11" s="11" t="s">
        <v>33</v>
      </c>
      <c r="C11" s="1" t="n">
        <v>649208</v>
      </c>
      <c r="D11" s="1" t="n">
        <v>3809572</v>
      </c>
      <c r="E11" s="0" t="s">
        <v>34</v>
      </c>
      <c r="F11" s="11" t="s">
        <v>33</v>
      </c>
      <c r="G11" s="12" t="n">
        <v>38</v>
      </c>
      <c r="H11" s="12" t="n">
        <v>62</v>
      </c>
      <c r="I11" s="12" t="n">
        <v>33</v>
      </c>
      <c r="J11" s="12" t="n">
        <v>27</v>
      </c>
      <c r="K11" s="12"/>
      <c r="L11" s="12" t="n">
        <v>3</v>
      </c>
      <c r="M11" s="13" t="n">
        <f aca="false">(L11/6)</f>
        <v>0.5</v>
      </c>
    </row>
    <row r="12" customFormat="false" ht="12.75" hidden="false" customHeight="false" outlineLevel="0" collapsed="false">
      <c r="A12" s="10" t="s">
        <v>35</v>
      </c>
      <c r="B12" s="11" t="s">
        <v>36</v>
      </c>
      <c r="C12" s="1" t="n">
        <v>610696</v>
      </c>
      <c r="D12" s="1" t="n">
        <v>3784358</v>
      </c>
      <c r="E12" s="10" t="s">
        <v>37</v>
      </c>
      <c r="F12" s="11" t="s">
        <v>36</v>
      </c>
      <c r="G12" s="12" t="n">
        <v>40</v>
      </c>
      <c r="H12" s="12" t="n">
        <v>95</v>
      </c>
      <c r="I12" s="12" t="n">
        <v>70</v>
      </c>
      <c r="J12" s="12" t="n">
        <v>69</v>
      </c>
      <c r="K12" s="12" t="n">
        <v>67</v>
      </c>
      <c r="L12" s="12" t="n">
        <v>60</v>
      </c>
      <c r="M12" s="13" t="n">
        <f aca="false">(L12/61)</f>
        <v>0.983606557377049</v>
      </c>
    </row>
    <row r="13" customFormat="false" ht="12.75" hidden="false" customHeight="false" outlineLevel="0" collapsed="false">
      <c r="A13" s="10" t="s">
        <v>38</v>
      </c>
      <c r="B13" s="11" t="s">
        <v>39</v>
      </c>
      <c r="C13" s="1" t="n">
        <v>658389</v>
      </c>
      <c r="D13" s="1" t="n">
        <v>3693255</v>
      </c>
      <c r="E13" s="10" t="s">
        <v>40</v>
      </c>
      <c r="F13" s="11" t="s">
        <v>39</v>
      </c>
      <c r="G13" s="12" t="n">
        <v>45</v>
      </c>
      <c r="H13" s="12" t="n">
        <v>130</v>
      </c>
      <c r="I13" s="12" t="n">
        <v>99</v>
      </c>
      <c r="J13" s="12" t="n">
        <v>99</v>
      </c>
      <c r="K13" s="12" t="n">
        <v>97</v>
      </c>
      <c r="L13" s="12" t="n">
        <v>71</v>
      </c>
      <c r="M13" s="13" t="n">
        <f aca="false">(L13/73)</f>
        <v>0.972602739726027</v>
      </c>
    </row>
    <row r="14" customFormat="false" ht="12.75" hidden="false" customHeight="false" outlineLevel="0" collapsed="false">
      <c r="A14" s="10" t="s">
        <v>41</v>
      </c>
      <c r="B14" s="11" t="s">
        <v>39</v>
      </c>
      <c r="C14" s="1" t="n">
        <v>658711</v>
      </c>
      <c r="D14" s="1" t="n">
        <v>3692520</v>
      </c>
      <c r="E14" s="10" t="s">
        <v>42</v>
      </c>
      <c r="F14" s="11" t="s">
        <v>39</v>
      </c>
      <c r="G14" s="12" t="n">
        <v>73</v>
      </c>
      <c r="H14" s="12" t="n">
        <v>158</v>
      </c>
      <c r="I14" s="12" t="n">
        <v>157</v>
      </c>
      <c r="J14" s="12" t="n">
        <v>138</v>
      </c>
      <c r="K14" s="12" t="n">
        <v>124</v>
      </c>
      <c r="L14" s="12" t="n">
        <v>60</v>
      </c>
      <c r="M14" s="13" t="n">
        <f aca="false">(L14/73)</f>
        <v>0.821917808219178</v>
      </c>
    </row>
    <row r="15" customFormat="false" ht="12.75" hidden="false" customHeight="false" outlineLevel="0" collapsed="false">
      <c r="A15" s="10" t="s">
        <v>43</v>
      </c>
      <c r="B15" s="11" t="s">
        <v>39</v>
      </c>
      <c r="C15" s="1" t="n">
        <v>658375</v>
      </c>
      <c r="D15" s="1" t="n">
        <v>3690944</v>
      </c>
      <c r="E15" s="10" t="s">
        <v>44</v>
      </c>
      <c r="F15" s="11" t="s">
        <v>39</v>
      </c>
      <c r="G15" s="12" t="n">
        <v>26</v>
      </c>
      <c r="H15" s="12" t="n">
        <v>66</v>
      </c>
      <c r="I15" s="12" t="n">
        <v>49</v>
      </c>
      <c r="J15" s="12" t="n">
        <v>45</v>
      </c>
      <c r="K15" s="12" t="n">
        <v>44</v>
      </c>
      <c r="L15" s="12" t="n">
        <v>71</v>
      </c>
      <c r="M15" s="13" t="n">
        <f aca="false">(L15/73)</f>
        <v>0.972602739726027</v>
      </c>
    </row>
    <row r="16" customFormat="false" ht="12.75" hidden="false" customHeight="false" outlineLevel="0" collapsed="false">
      <c r="A16" s="10" t="s">
        <v>45</v>
      </c>
      <c r="B16" s="11" t="s">
        <v>39</v>
      </c>
      <c r="C16" s="1" t="n">
        <v>659490</v>
      </c>
      <c r="D16" s="1" t="n">
        <v>3693858</v>
      </c>
      <c r="E16" s="10" t="s">
        <v>46</v>
      </c>
      <c r="F16" s="11" t="s">
        <v>39</v>
      </c>
      <c r="G16" s="12" t="n">
        <v>46</v>
      </c>
      <c r="H16" s="12" t="n">
        <v>158</v>
      </c>
      <c r="I16" s="12" t="n">
        <v>138</v>
      </c>
      <c r="J16" s="12" t="n">
        <v>136</v>
      </c>
      <c r="K16" s="12" t="n">
        <v>118</v>
      </c>
      <c r="L16" s="12" t="n">
        <v>69</v>
      </c>
      <c r="M16" s="13" t="n">
        <f aca="false">(L16/73)</f>
        <v>0.945205479452055</v>
      </c>
    </row>
    <row r="17" customFormat="false" ht="12.75" hidden="false" customHeight="false" outlineLevel="0" collapsed="false">
      <c r="A17" s="10" t="s">
        <v>47</v>
      </c>
      <c r="B17" s="11" t="s">
        <v>48</v>
      </c>
      <c r="C17" s="1" t="n">
        <v>371736</v>
      </c>
      <c r="D17" s="1" t="n">
        <v>3855846</v>
      </c>
      <c r="E17" s="10" t="s">
        <v>49</v>
      </c>
      <c r="F17" s="11" t="s">
        <v>48</v>
      </c>
      <c r="G17" s="12" t="n">
        <v>38</v>
      </c>
      <c r="H17" s="12" t="n">
        <v>139</v>
      </c>
      <c r="I17" s="12" t="n">
        <v>76</v>
      </c>
      <c r="J17" s="12" t="n">
        <v>68</v>
      </c>
      <c r="K17" s="12" t="n">
        <v>61</v>
      </c>
      <c r="L17" s="12" t="n">
        <v>51</v>
      </c>
      <c r="M17" s="13" t="n">
        <f aca="false">(L17/61)</f>
        <v>0.836065573770492</v>
      </c>
    </row>
    <row r="18" customFormat="false" ht="12.75" hidden="false" customHeight="false" outlineLevel="0" collapsed="false">
      <c r="A18" s="10" t="s">
        <v>50</v>
      </c>
      <c r="B18" s="11" t="s">
        <v>48</v>
      </c>
      <c r="C18" s="1" t="n">
        <v>387723</v>
      </c>
      <c r="D18" s="1" t="n">
        <v>3866851</v>
      </c>
      <c r="E18" s="10" t="s">
        <v>51</v>
      </c>
      <c r="F18" s="11" t="s">
        <v>52</v>
      </c>
      <c r="G18" s="12" t="n">
        <v>32</v>
      </c>
      <c r="H18" s="12" t="n">
        <v>103</v>
      </c>
      <c r="I18" s="12" t="n">
        <v>77</v>
      </c>
      <c r="J18" s="12" t="n">
        <v>71</v>
      </c>
      <c r="K18" s="12" t="n">
        <v>71</v>
      </c>
      <c r="L18" s="12" t="n">
        <v>56</v>
      </c>
      <c r="M18" s="13" t="n">
        <f aca="false">(L18/61)</f>
        <v>0.918032786885246</v>
      </c>
    </row>
    <row r="19" customFormat="false" ht="12.75" hidden="false" customHeight="false" outlineLevel="0" collapsed="false">
      <c r="A19" s="10" t="s">
        <v>53</v>
      </c>
      <c r="B19" s="11" t="s">
        <v>54</v>
      </c>
      <c r="C19" s="1" t="n">
        <v>393814</v>
      </c>
      <c r="D19" s="1" t="n">
        <v>3782427</v>
      </c>
      <c r="E19" s="10" t="s">
        <v>55</v>
      </c>
      <c r="F19" s="11" t="s">
        <v>54</v>
      </c>
      <c r="G19" s="12" t="n">
        <v>32</v>
      </c>
      <c r="H19" s="12" t="n">
        <v>297</v>
      </c>
      <c r="I19" s="12" t="n">
        <v>77</v>
      </c>
      <c r="J19" s="12" t="n">
        <v>60</v>
      </c>
      <c r="K19" s="12" t="n">
        <v>60</v>
      </c>
      <c r="L19" s="12" t="n">
        <v>55</v>
      </c>
      <c r="M19" s="13" t="n">
        <f aca="false">(L19/61)</f>
        <v>0.901639344262295</v>
      </c>
    </row>
    <row r="20" customFormat="false" ht="12.75" hidden="false" customHeight="false" outlineLevel="0" collapsed="false">
      <c r="A20" s="10" t="s">
        <v>56</v>
      </c>
      <c r="B20" s="11" t="s">
        <v>54</v>
      </c>
      <c r="C20" s="1" t="n">
        <v>393053</v>
      </c>
      <c r="D20" s="1" t="n">
        <v>3780864</v>
      </c>
      <c r="E20" s="10" t="s">
        <v>57</v>
      </c>
      <c r="F20" s="12"/>
      <c r="G20" s="12" t="n">
        <v>32</v>
      </c>
      <c r="H20" s="12" t="n">
        <v>62</v>
      </c>
      <c r="I20" s="12" t="n">
        <v>59</v>
      </c>
      <c r="J20" s="12" t="n">
        <v>57</v>
      </c>
      <c r="K20" s="12" t="n">
        <v>56</v>
      </c>
      <c r="L20" s="12" t="n">
        <v>58</v>
      </c>
      <c r="M20" s="13" t="n">
        <f aca="false">(L20/61)</f>
        <v>0.950819672131148</v>
      </c>
    </row>
    <row r="21" customFormat="false" ht="12.75" hidden="false" customHeight="false" outlineLevel="0" collapsed="false">
      <c r="A21" s="10" t="s">
        <v>58</v>
      </c>
      <c r="B21" s="11" t="s">
        <v>59</v>
      </c>
      <c r="C21" s="1" t="n">
        <v>489216</v>
      </c>
      <c r="D21" s="1" t="n">
        <v>3637122</v>
      </c>
      <c r="E21" s="10" t="s">
        <v>60</v>
      </c>
      <c r="F21" s="11" t="s">
        <v>59</v>
      </c>
      <c r="G21" s="12" t="n">
        <v>37</v>
      </c>
      <c r="H21" s="12" t="n">
        <v>83</v>
      </c>
      <c r="I21" s="12" t="n">
        <v>74</v>
      </c>
      <c r="J21" s="12" t="n">
        <v>67</v>
      </c>
      <c r="K21" s="12" t="n">
        <v>66</v>
      </c>
      <c r="L21" s="12" t="n">
        <v>55</v>
      </c>
      <c r="M21" s="13" t="n">
        <f aca="false">(L21/61)</f>
        <v>0.901639344262295</v>
      </c>
    </row>
    <row r="22" customFormat="false" ht="12.75" hidden="false" customHeight="false" outlineLevel="0" collapsed="false">
      <c r="A22" s="10" t="s">
        <v>61</v>
      </c>
      <c r="B22" s="11" t="s">
        <v>62</v>
      </c>
      <c r="C22" s="1" t="n">
        <v>696737</v>
      </c>
      <c r="D22" s="1" t="n">
        <v>3731000</v>
      </c>
      <c r="E22" s="10" t="s">
        <v>63</v>
      </c>
      <c r="F22" s="11" t="s">
        <v>64</v>
      </c>
      <c r="G22" s="12" t="n">
        <v>32</v>
      </c>
      <c r="H22" s="12" t="n">
        <v>81</v>
      </c>
      <c r="I22" s="12" t="n">
        <v>58</v>
      </c>
      <c r="J22" s="12" t="n">
        <v>56</v>
      </c>
      <c r="K22" s="12" t="n">
        <v>54</v>
      </c>
      <c r="L22" s="12" t="n">
        <v>53</v>
      </c>
      <c r="M22" s="13" t="n">
        <f aca="false">(L22/61)</f>
        <v>0.868852459016393</v>
      </c>
    </row>
    <row r="23" customFormat="false" ht="12.75" hidden="false" customHeight="false" outlineLevel="0" collapsed="false">
      <c r="A23" s="10" t="s">
        <v>65</v>
      </c>
      <c r="B23" s="11" t="s">
        <v>66</v>
      </c>
      <c r="C23" s="12" t="n">
        <v>406283</v>
      </c>
      <c r="D23" s="12" t="n">
        <v>3818121</v>
      </c>
      <c r="E23" s="0" t="s">
        <v>67</v>
      </c>
      <c r="F23" s="11" t="s">
        <v>66</v>
      </c>
      <c r="G23" s="12" t="n">
        <v>25</v>
      </c>
      <c r="H23" s="12" t="n">
        <v>63</v>
      </c>
      <c r="I23" s="12" t="n">
        <v>54</v>
      </c>
      <c r="J23" s="12" t="n">
        <v>49</v>
      </c>
      <c r="K23" s="12" t="n">
        <v>43</v>
      </c>
      <c r="L23" s="12" t="n">
        <v>60</v>
      </c>
      <c r="M23" s="13" t="n">
        <f aca="false">(L23/61)</f>
        <v>0.983606557377049</v>
      </c>
    </row>
    <row r="24" customFormat="false" ht="12.75" hidden="false" customHeight="false" outlineLevel="0" collapsed="false">
      <c r="A24" s="10" t="s">
        <v>68</v>
      </c>
      <c r="B24" s="11" t="s">
        <v>69</v>
      </c>
      <c r="C24" s="1" t="n">
        <v>488916</v>
      </c>
      <c r="D24" s="1" t="n">
        <v>3738007</v>
      </c>
      <c r="E24" s="10" t="s">
        <v>70</v>
      </c>
      <c r="F24" s="12"/>
      <c r="G24" s="12" t="n">
        <v>31</v>
      </c>
      <c r="H24" s="12" t="n">
        <v>67</v>
      </c>
      <c r="I24" s="12" t="n">
        <v>64</v>
      </c>
      <c r="J24" s="12" t="n">
        <v>62</v>
      </c>
      <c r="K24" s="12" t="n">
        <v>61</v>
      </c>
      <c r="L24" s="12" t="n">
        <v>53</v>
      </c>
      <c r="M24" s="13" t="n">
        <f aca="false">(L24/61)</f>
        <v>0.868852459016393</v>
      </c>
    </row>
    <row r="25" customFormat="false" ht="12.75" hidden="false" customHeight="false" outlineLevel="0" collapsed="false">
      <c r="A25" s="10" t="s">
        <v>71</v>
      </c>
      <c r="B25" s="11" t="s">
        <v>69</v>
      </c>
      <c r="C25" s="1" t="n">
        <v>493969</v>
      </c>
      <c r="D25" s="1" t="n">
        <v>3758514</v>
      </c>
      <c r="E25" s="10" t="s">
        <v>72</v>
      </c>
      <c r="F25" s="11" t="s">
        <v>73</v>
      </c>
      <c r="G25" s="12" t="n">
        <v>42</v>
      </c>
      <c r="H25" s="12" t="n">
        <v>125</v>
      </c>
      <c r="I25" s="12" t="n">
        <v>81</v>
      </c>
      <c r="J25" s="12" t="n">
        <v>73</v>
      </c>
      <c r="K25" s="12" t="n">
        <v>72</v>
      </c>
      <c r="L25" s="12" t="n">
        <v>57</v>
      </c>
      <c r="M25" s="13" t="n">
        <f aca="false">(L25/61)</f>
        <v>0.934426229508197</v>
      </c>
    </row>
    <row r="26" customFormat="false" ht="12.75" hidden="false" customHeight="false" outlineLevel="0" collapsed="false">
      <c r="A26" s="10" t="s">
        <v>74</v>
      </c>
      <c r="B26" s="11" t="s">
        <v>75</v>
      </c>
      <c r="C26" s="1" t="n">
        <v>497871</v>
      </c>
      <c r="D26" s="1" t="n">
        <v>3762547</v>
      </c>
      <c r="E26" s="10" t="s">
        <v>76</v>
      </c>
      <c r="F26" s="11" t="s">
        <v>77</v>
      </c>
      <c r="G26" s="12" t="n">
        <v>40</v>
      </c>
      <c r="H26" s="12" t="n">
        <v>91</v>
      </c>
      <c r="I26" s="12" t="n">
        <v>81</v>
      </c>
      <c r="J26" s="12" t="n">
        <v>67</v>
      </c>
      <c r="K26" s="12" t="n">
        <v>67</v>
      </c>
      <c r="L26" s="12" t="n">
        <v>57</v>
      </c>
      <c r="M26" s="13" t="n">
        <f aca="false">(L26/61)</f>
        <v>0.934426229508197</v>
      </c>
    </row>
    <row r="27" customFormat="false" ht="12.75" hidden="false" customHeight="false" outlineLevel="0" collapsed="false">
      <c r="A27" s="10" t="s">
        <v>78</v>
      </c>
      <c r="B27" s="11" t="s">
        <v>75</v>
      </c>
      <c r="C27" s="1" t="n">
        <v>503485</v>
      </c>
      <c r="D27" s="1" t="n">
        <v>3772372</v>
      </c>
      <c r="E27" s="10" t="s">
        <v>79</v>
      </c>
      <c r="F27" s="11" t="s">
        <v>77</v>
      </c>
      <c r="G27" s="12" t="n">
        <v>33</v>
      </c>
      <c r="H27" s="12" t="n">
        <v>88</v>
      </c>
      <c r="I27" s="12" t="n">
        <v>74</v>
      </c>
      <c r="J27" s="12" t="n">
        <v>74</v>
      </c>
      <c r="K27" s="12" t="n">
        <v>59</v>
      </c>
      <c r="L27" s="12" t="n">
        <v>60</v>
      </c>
      <c r="M27" s="13" t="n">
        <f aca="false">(L27/61)</f>
        <v>0.983606557377049</v>
      </c>
    </row>
    <row r="28" customFormat="false" ht="12.75" hidden="false" customHeight="false" outlineLevel="0" collapsed="false">
      <c r="A28" s="10" t="s">
        <v>80</v>
      </c>
      <c r="B28" s="11" t="s">
        <v>75</v>
      </c>
      <c r="C28" s="1" t="n">
        <v>498204</v>
      </c>
      <c r="D28" s="1" t="n">
        <v>3760083</v>
      </c>
      <c r="E28" s="10" t="s">
        <v>81</v>
      </c>
      <c r="F28" s="11" t="s">
        <v>77</v>
      </c>
      <c r="G28" s="12" t="n">
        <v>43</v>
      </c>
      <c r="H28" s="12" t="n">
        <v>124</v>
      </c>
      <c r="I28" s="12" t="n">
        <v>122</v>
      </c>
      <c r="J28" s="12" t="n">
        <v>120</v>
      </c>
      <c r="K28" s="12" t="n">
        <v>100</v>
      </c>
      <c r="L28" s="12" t="n">
        <v>56</v>
      </c>
      <c r="M28" s="13" t="n">
        <f aca="false">(L28/61)</f>
        <v>0.918032786885246</v>
      </c>
    </row>
    <row r="29" customFormat="false" ht="12.75" hidden="false" customHeight="false" outlineLevel="0" collapsed="false">
      <c r="A29" s="10" t="s">
        <v>82</v>
      </c>
      <c r="B29" s="11" t="s">
        <v>75</v>
      </c>
      <c r="C29" s="1" t="n">
        <v>520258</v>
      </c>
      <c r="D29" s="1" t="n">
        <v>3741410</v>
      </c>
      <c r="E29" s="14" t="s">
        <v>83</v>
      </c>
      <c r="F29" s="11"/>
      <c r="G29" s="12" t="n">
        <v>22</v>
      </c>
      <c r="H29" s="12" t="n">
        <v>48</v>
      </c>
      <c r="I29" s="12" t="n">
        <v>41</v>
      </c>
      <c r="J29" s="12" t="n">
        <v>38</v>
      </c>
      <c r="K29" s="12" t="n">
        <v>37</v>
      </c>
      <c r="L29" s="12" t="n">
        <v>47</v>
      </c>
      <c r="M29" s="13" t="n">
        <f aca="false">(L29/55)</f>
        <v>0.854545454545455</v>
      </c>
    </row>
    <row r="30" customFormat="false" ht="12.75" hidden="false" customHeight="false" outlineLevel="0" collapsed="false">
      <c r="A30" s="10" t="s">
        <v>84</v>
      </c>
      <c r="B30" s="11" t="s">
        <v>75</v>
      </c>
      <c r="C30" s="1" t="n">
        <v>516067</v>
      </c>
      <c r="D30" s="1" t="n">
        <v>3741587</v>
      </c>
      <c r="E30" s="10" t="s">
        <v>85</v>
      </c>
      <c r="F30" s="12"/>
      <c r="G30" s="12" t="n">
        <v>15</v>
      </c>
      <c r="H30" s="12" t="n">
        <v>19</v>
      </c>
      <c r="I30" s="12" t="n">
        <v>16</v>
      </c>
      <c r="J30" s="12" t="n">
        <v>13</v>
      </c>
      <c r="K30" s="12" t="n">
        <v>12</v>
      </c>
      <c r="L30" s="12" t="n">
        <v>4</v>
      </c>
      <c r="M30" s="13" t="n">
        <f aca="false">(L30/6)</f>
        <v>0.666666666666667</v>
      </c>
    </row>
    <row r="31" customFormat="false" ht="12.75" hidden="false" customHeight="false" outlineLevel="0" collapsed="false">
      <c r="A31" s="10" t="s">
        <v>86</v>
      </c>
      <c r="B31" s="11" t="s">
        <v>87</v>
      </c>
      <c r="C31" s="1" t="n">
        <v>414850</v>
      </c>
      <c r="D31" s="1" t="n">
        <v>3867421</v>
      </c>
      <c r="E31" s="10" t="s">
        <v>88</v>
      </c>
      <c r="F31" s="11" t="s">
        <v>87</v>
      </c>
      <c r="G31" s="12" t="n">
        <v>36</v>
      </c>
      <c r="H31" s="12" t="n">
        <v>86</v>
      </c>
      <c r="I31" s="12" t="n">
        <v>84</v>
      </c>
      <c r="J31" s="12" t="n">
        <v>76</v>
      </c>
      <c r="K31" s="12" t="n">
        <v>74</v>
      </c>
      <c r="L31" s="12" t="n">
        <v>54</v>
      </c>
      <c r="M31" s="13" t="n">
        <f aca="false">(L31/61)</f>
        <v>0.885245901639344</v>
      </c>
    </row>
    <row r="32" customFormat="false" ht="12.75" hidden="false" customHeight="false" outlineLevel="0" collapsed="false">
      <c r="A32" s="10" t="s">
        <v>89</v>
      </c>
      <c r="B32" s="11" t="s">
        <v>90</v>
      </c>
      <c r="C32" s="12" t="n">
        <v>561238</v>
      </c>
      <c r="D32" s="12" t="n">
        <v>3753536</v>
      </c>
      <c r="E32" s="0" t="s">
        <v>91</v>
      </c>
      <c r="F32" s="11" t="s">
        <v>90</v>
      </c>
      <c r="G32" s="12" t="n">
        <v>34</v>
      </c>
      <c r="H32" s="12" t="n">
        <v>83</v>
      </c>
      <c r="I32" s="12" t="n">
        <v>59</v>
      </c>
      <c r="J32" s="12" t="n">
        <v>58</v>
      </c>
      <c r="K32" s="12" t="n">
        <v>57</v>
      </c>
      <c r="L32" s="12" t="n">
        <v>59</v>
      </c>
      <c r="M32" s="13" t="n">
        <f aca="false">(L32/61)</f>
        <v>0.967213114754098</v>
      </c>
    </row>
    <row r="33" customFormat="false" ht="12.75" hidden="false" customHeight="false" outlineLevel="0" collapsed="false">
      <c r="A33" s="10" t="s">
        <v>92</v>
      </c>
      <c r="B33" s="11" t="s">
        <v>93</v>
      </c>
      <c r="C33" s="1" t="n">
        <v>499924</v>
      </c>
      <c r="D33" s="1" t="n">
        <v>3868718</v>
      </c>
      <c r="E33" s="10" t="s">
        <v>94</v>
      </c>
      <c r="F33" s="11" t="s">
        <v>95</v>
      </c>
      <c r="G33" s="12" t="n">
        <v>41</v>
      </c>
      <c r="H33" s="12" t="n">
        <v>86</v>
      </c>
      <c r="I33" s="12" t="n">
        <v>75</v>
      </c>
      <c r="J33" s="12" t="n">
        <v>68</v>
      </c>
      <c r="K33" s="12" t="n">
        <v>62</v>
      </c>
      <c r="L33" s="12" t="n">
        <v>58</v>
      </c>
      <c r="M33" s="13" t="n">
        <f aca="false">(L33/61)</f>
        <v>0.950819672131148</v>
      </c>
    </row>
    <row r="34" customFormat="false" ht="12.75" hidden="false" customHeight="false" outlineLevel="0" collapsed="false">
      <c r="A34" s="10"/>
      <c r="B34" s="11"/>
      <c r="C34" s="15"/>
      <c r="D34" s="15"/>
      <c r="E34" s="10"/>
      <c r="F34" s="11"/>
      <c r="G34" s="12"/>
      <c r="H34" s="12"/>
      <c r="I34" s="12"/>
      <c r="J34" s="12"/>
      <c r="K34" s="12"/>
      <c r="L34" s="12"/>
      <c r="M34" s="13"/>
    </row>
    <row r="35" customFormat="false" ht="12.75" hidden="false" customHeight="false" outlineLevel="0" collapsed="false">
      <c r="A35" s="16" t="s">
        <v>96</v>
      </c>
      <c r="B35" s="10"/>
      <c r="C35" s="15"/>
      <c r="D35" s="15"/>
      <c r="E35" s="10"/>
      <c r="F35" s="10"/>
      <c r="G35" s="1" t="n">
        <f aca="false">AVERAGE(G6:G33)</f>
        <v>35.7857142857143</v>
      </c>
      <c r="H35" s="1"/>
      <c r="I35" s="1"/>
      <c r="J35" s="1"/>
      <c r="K35" s="1"/>
      <c r="L35" s="1" t="n">
        <f aca="false">AVERAGE(L6:L33)</f>
        <v>53.6428571428571</v>
      </c>
      <c r="M35" s="17" t="n">
        <f aca="false">SUM(L6:L33)/1640</f>
        <v>0.915853658536585</v>
      </c>
    </row>
    <row r="36" customFormat="false" ht="12.75" hidden="false" customHeight="false" outlineLevel="0" collapsed="false">
      <c r="A36" s="16" t="s">
        <v>97</v>
      </c>
      <c r="B36" s="10"/>
      <c r="C36" s="15"/>
      <c r="D36" s="15"/>
      <c r="E36" s="10"/>
      <c r="F36" s="10"/>
      <c r="G36" s="1"/>
      <c r="H36" s="1" t="n">
        <v>297</v>
      </c>
      <c r="I36" s="1" t="n">
        <v>158</v>
      </c>
      <c r="J36" s="1" t="n">
        <v>158</v>
      </c>
      <c r="K36" s="1" t="n">
        <v>157</v>
      </c>
      <c r="L36" s="1"/>
      <c r="M36" s="17"/>
    </row>
    <row r="37" customFormat="false" ht="12.75" hidden="false" customHeight="false" outlineLevel="0" collapsed="false">
      <c r="A37" s="0" t="s">
        <v>98</v>
      </c>
      <c r="H37" s="12"/>
      <c r="I37" s="12"/>
      <c r="J37" s="12"/>
      <c r="K37" s="12"/>
    </row>
  </sheetData>
  <mergeCells count="3">
    <mergeCell ref="A1:M1"/>
    <mergeCell ref="A2:M2"/>
    <mergeCell ref="H4:K4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99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0.99"/>
    <col collapsed="false" customWidth="true" hidden="false" outlineLevel="0" max="6" min="6" style="0" width="20.28"/>
    <col collapsed="false" customWidth="true" hidden="false" outlineLevel="0" max="7" min="7" style="12" width="6.85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12" width="6.85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6.41"/>
    <col collapsed="false" customWidth="true" hidden="false" outlineLevel="0" max="15" min="15" style="0" width="6.85"/>
    <col collapsed="false" customWidth="true" hidden="false" outlineLevel="0" max="16" min="16" style="0" width="13.41"/>
  </cols>
  <sheetData>
    <row r="1" customFormat="false" ht="18.75" hidden="false" customHeight="false" outlineLevel="0" collapsed="false">
      <c r="A1" s="18" t="s">
        <v>99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</row>
    <row r="2" customFormat="false" ht="14.25" hidden="false" customHeight="false" outlineLevel="0" collapsed="false">
      <c r="A2" s="3" t="s">
        <v>10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H3" s="19"/>
      <c r="I3" s="19"/>
      <c r="J3" s="19"/>
      <c r="L3" s="19"/>
      <c r="M3" s="19"/>
      <c r="N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7" t="s">
        <v>101</v>
      </c>
      <c r="H4" s="7"/>
      <c r="I4" s="7" t="s">
        <v>102</v>
      </c>
      <c r="J4" s="7"/>
      <c r="K4" s="7" t="s">
        <v>103</v>
      </c>
      <c r="L4" s="7"/>
      <c r="M4" s="7" t="s">
        <v>104</v>
      </c>
      <c r="N4" s="7"/>
      <c r="O4" s="7" t="s">
        <v>105</v>
      </c>
      <c r="P4" s="7"/>
    </row>
    <row r="5" customFormat="false" ht="12.75" hidden="false" customHeight="false" outlineLevel="0" collapsed="false">
      <c r="A5" s="20" t="s">
        <v>5</v>
      </c>
      <c r="B5" s="20" t="s">
        <v>6</v>
      </c>
      <c r="C5" s="20" t="s">
        <v>7</v>
      </c>
      <c r="D5" s="20" t="s">
        <v>8</v>
      </c>
      <c r="E5" s="20" t="s">
        <v>9</v>
      </c>
      <c r="F5" s="20" t="s">
        <v>10</v>
      </c>
      <c r="G5" s="20" t="s">
        <v>106</v>
      </c>
      <c r="H5" s="20" t="s">
        <v>107</v>
      </c>
      <c r="I5" s="20" t="s">
        <v>106</v>
      </c>
      <c r="J5" s="20" t="s">
        <v>107</v>
      </c>
      <c r="K5" s="20" t="s">
        <v>106</v>
      </c>
      <c r="L5" s="20" t="s">
        <v>107</v>
      </c>
      <c r="M5" s="20" t="s">
        <v>106</v>
      </c>
      <c r="N5" s="20" t="s">
        <v>107</v>
      </c>
      <c r="O5" s="20" t="s">
        <v>106</v>
      </c>
      <c r="P5" s="20" t="s">
        <v>108</v>
      </c>
    </row>
    <row r="6" customFormat="false" ht="12.75" hidden="false" customHeight="false" outlineLevel="0" collapsed="false">
      <c r="A6" s="0" t="s">
        <v>18</v>
      </c>
      <c r="B6" s="12" t="s">
        <v>19</v>
      </c>
      <c r="C6" s="1" t="n">
        <v>417056</v>
      </c>
      <c r="D6" s="1" t="n">
        <v>3699183</v>
      </c>
      <c r="E6" s="0" t="s">
        <v>20</v>
      </c>
      <c r="F6" s="12"/>
      <c r="G6" s="1" t="n">
        <v>14</v>
      </c>
      <c r="H6" s="21" t="n">
        <v>0</v>
      </c>
      <c r="I6" s="1" t="n">
        <v>12</v>
      </c>
      <c r="J6" s="21" t="n">
        <v>0.01</v>
      </c>
      <c r="K6" s="1" t="n">
        <v>11</v>
      </c>
      <c r="L6" s="21" t="n">
        <v>0</v>
      </c>
      <c r="M6" s="1" t="n">
        <v>9</v>
      </c>
      <c r="N6" s="21" t="n">
        <v>0</v>
      </c>
      <c r="O6" s="12" t="n">
        <v>46</v>
      </c>
      <c r="P6" s="22" t="n">
        <f aca="false">(O6/61)</f>
        <v>0.754098360655738</v>
      </c>
    </row>
    <row r="7" customFormat="false" ht="12.75" hidden="false" customHeight="false" outlineLevel="0" collapsed="false">
      <c r="A7" s="0" t="s">
        <v>21</v>
      </c>
      <c r="B7" s="12" t="s">
        <v>22</v>
      </c>
      <c r="C7" s="1" t="n">
        <v>530355</v>
      </c>
      <c r="D7" s="1" t="n">
        <v>3588470</v>
      </c>
      <c r="E7" s="0" t="s">
        <v>23</v>
      </c>
      <c r="F7" s="12" t="s">
        <v>22</v>
      </c>
      <c r="G7" s="1" t="n">
        <v>15</v>
      </c>
      <c r="H7" s="21" t="n">
        <v>0</v>
      </c>
      <c r="I7" s="1" t="n">
        <v>14</v>
      </c>
      <c r="J7" s="21" t="n">
        <v>0</v>
      </c>
      <c r="K7" s="12" t="n">
        <v>13</v>
      </c>
      <c r="L7" s="21" t="n">
        <v>0</v>
      </c>
      <c r="M7" s="1" t="n">
        <v>13</v>
      </c>
      <c r="N7" s="21" t="n">
        <v>0</v>
      </c>
      <c r="O7" s="12" t="n">
        <v>55</v>
      </c>
      <c r="P7" s="22" t="n">
        <f aca="false">(O7/61)</f>
        <v>0.901639344262295</v>
      </c>
    </row>
    <row r="8" customFormat="false" ht="12.75" hidden="false" customHeight="false" outlineLevel="0" collapsed="false">
      <c r="A8" s="0" t="s">
        <v>24</v>
      </c>
      <c r="B8" s="12" t="s">
        <v>25</v>
      </c>
      <c r="C8" s="1" t="n">
        <v>595649</v>
      </c>
      <c r="D8" s="1" t="n">
        <v>3638503</v>
      </c>
      <c r="E8" s="0" t="s">
        <v>26</v>
      </c>
      <c r="F8" s="11" t="s">
        <v>27</v>
      </c>
      <c r="G8" s="1" t="n">
        <v>15</v>
      </c>
      <c r="H8" s="21" t="n">
        <v>0.02</v>
      </c>
      <c r="I8" s="1" t="n">
        <v>14</v>
      </c>
      <c r="J8" s="21" t="n">
        <v>0.01</v>
      </c>
      <c r="K8" s="1" t="n">
        <v>13</v>
      </c>
      <c r="L8" s="21" t="n">
        <v>0.01</v>
      </c>
      <c r="M8" s="1" t="n">
        <v>15</v>
      </c>
      <c r="N8" s="21" t="n">
        <v>0.01</v>
      </c>
      <c r="O8" s="12" t="n">
        <v>57</v>
      </c>
      <c r="P8" s="22" t="n">
        <f aca="false">(O8/61)</f>
        <v>0.934426229508197</v>
      </c>
    </row>
    <row r="9" customFormat="false" ht="12.75" hidden="false" customHeight="false" outlineLevel="0" collapsed="false">
      <c r="A9" s="0" t="s">
        <v>28</v>
      </c>
      <c r="B9" s="12" t="s">
        <v>25</v>
      </c>
      <c r="C9" s="1" t="n">
        <v>625554</v>
      </c>
      <c r="D9" s="1" t="n">
        <v>3645337</v>
      </c>
      <c r="E9" s="0" t="s">
        <v>29</v>
      </c>
      <c r="F9" s="12"/>
      <c r="G9" s="1" t="n">
        <v>15</v>
      </c>
      <c r="H9" s="21" t="n">
        <v>0</v>
      </c>
      <c r="I9" s="1" t="n">
        <v>14</v>
      </c>
      <c r="J9" s="21" t="n">
        <v>0</v>
      </c>
      <c r="K9" s="1" t="n">
        <v>14</v>
      </c>
      <c r="L9" s="21" t="n">
        <v>0</v>
      </c>
      <c r="M9" s="1" t="n">
        <v>15</v>
      </c>
      <c r="N9" s="21" t="n">
        <v>0</v>
      </c>
      <c r="O9" s="12" t="n">
        <v>58</v>
      </c>
      <c r="P9" s="22" t="n">
        <f aca="false">(O9/61)</f>
        <v>0.950819672131148</v>
      </c>
    </row>
    <row r="10" customFormat="false" ht="12.75" hidden="false" customHeight="false" outlineLevel="0" collapsed="false">
      <c r="A10" s="0" t="s">
        <v>30</v>
      </c>
      <c r="B10" s="12" t="s">
        <v>25</v>
      </c>
      <c r="C10" s="1" t="n">
        <v>598473</v>
      </c>
      <c r="D10" s="1" t="n">
        <v>3634157</v>
      </c>
      <c r="E10" s="0" t="s">
        <v>31</v>
      </c>
      <c r="F10" s="11" t="s">
        <v>27</v>
      </c>
      <c r="G10" s="1" t="n">
        <v>15</v>
      </c>
      <c r="H10" s="21" t="n">
        <v>0.02</v>
      </c>
      <c r="I10" s="1" t="n">
        <v>14</v>
      </c>
      <c r="J10" s="21" t="n">
        <v>0.01</v>
      </c>
      <c r="K10" s="1" t="n">
        <v>15</v>
      </c>
      <c r="L10" s="21" t="n">
        <v>0.01</v>
      </c>
      <c r="M10" s="1" t="n">
        <v>15</v>
      </c>
      <c r="N10" s="21" t="n">
        <v>0.01</v>
      </c>
      <c r="O10" s="12" t="n">
        <v>59</v>
      </c>
      <c r="P10" s="22" t="n">
        <f aca="false">(O10/61)</f>
        <v>0.967213114754098</v>
      </c>
    </row>
    <row r="11" customFormat="false" ht="12.75" hidden="false" customHeight="false" outlineLevel="0" collapsed="false">
      <c r="A11" s="0" t="s">
        <v>32</v>
      </c>
      <c r="B11" s="12" t="s">
        <v>33</v>
      </c>
      <c r="C11" s="1" t="n">
        <v>649208</v>
      </c>
      <c r="D11" s="1" t="n">
        <v>3809572</v>
      </c>
      <c r="E11" s="0" t="s">
        <v>34</v>
      </c>
      <c r="F11" s="12" t="s">
        <v>33</v>
      </c>
      <c r="G11" s="1" t="n">
        <v>3</v>
      </c>
      <c r="H11" s="21" t="n">
        <v>0.05</v>
      </c>
      <c r="I11" s="1"/>
      <c r="J11" s="21"/>
      <c r="K11" s="1"/>
      <c r="L11" s="21"/>
      <c r="M11" s="1"/>
      <c r="N11" s="21"/>
      <c r="O11" s="12" t="n">
        <v>3</v>
      </c>
      <c r="P11" s="22" t="n">
        <f aca="false">(O11/6)</f>
        <v>0.5</v>
      </c>
    </row>
    <row r="12" customFormat="false" ht="12.75" hidden="false" customHeight="false" outlineLevel="0" collapsed="false">
      <c r="A12" s="0" t="s">
        <v>35</v>
      </c>
      <c r="B12" s="12" t="s">
        <v>36</v>
      </c>
      <c r="C12" s="1" t="n">
        <v>610696</v>
      </c>
      <c r="D12" s="1" t="n">
        <v>3784358</v>
      </c>
      <c r="E12" s="0" t="s">
        <v>109</v>
      </c>
      <c r="F12" s="12" t="s">
        <v>36</v>
      </c>
      <c r="G12" s="1" t="n">
        <v>16</v>
      </c>
      <c r="H12" s="21" t="n">
        <v>0.01</v>
      </c>
      <c r="I12" s="1" t="n">
        <v>15</v>
      </c>
      <c r="J12" s="21" t="n">
        <v>0.01</v>
      </c>
      <c r="K12" s="1" t="n">
        <v>15</v>
      </c>
      <c r="L12" s="21" t="n">
        <v>0.01</v>
      </c>
      <c r="M12" s="1" t="n">
        <v>14</v>
      </c>
      <c r="N12" s="21" t="n">
        <v>0.01</v>
      </c>
      <c r="O12" s="12" t="n">
        <v>60</v>
      </c>
      <c r="P12" s="22" t="n">
        <f aca="false">(O12/61)</f>
        <v>0.983606557377049</v>
      </c>
    </row>
    <row r="13" customFormat="false" ht="12.75" hidden="false" customHeight="false" outlineLevel="0" collapsed="false">
      <c r="A13" s="0" t="s">
        <v>38</v>
      </c>
      <c r="B13" s="12" t="s">
        <v>39</v>
      </c>
      <c r="C13" s="1" t="n">
        <v>658389</v>
      </c>
      <c r="D13" s="1" t="n">
        <v>3693255</v>
      </c>
      <c r="E13" s="0" t="s">
        <v>40</v>
      </c>
      <c r="F13" s="12" t="s">
        <v>39</v>
      </c>
      <c r="G13" s="1" t="n">
        <v>24</v>
      </c>
      <c r="H13" s="21" t="n">
        <v>0.01</v>
      </c>
      <c r="I13" s="1" t="n">
        <v>17</v>
      </c>
      <c r="J13" s="21" t="n">
        <v>0.01</v>
      </c>
      <c r="K13" s="1" t="n">
        <v>15</v>
      </c>
      <c r="L13" s="21" t="n">
        <v>0</v>
      </c>
      <c r="M13" s="1" t="n">
        <v>15</v>
      </c>
      <c r="N13" s="21" t="n">
        <v>0.01</v>
      </c>
      <c r="O13" s="12" t="n">
        <v>71</v>
      </c>
      <c r="P13" s="22" t="n">
        <f aca="false">(O13/73)</f>
        <v>0.972602739726027</v>
      </c>
    </row>
    <row r="14" customFormat="false" ht="12.75" hidden="false" customHeight="false" outlineLevel="0" collapsed="false">
      <c r="A14" s="0" t="s">
        <v>41</v>
      </c>
      <c r="B14" s="12" t="s">
        <v>39</v>
      </c>
      <c r="C14" s="1" t="n">
        <v>658711</v>
      </c>
      <c r="D14" s="1" t="n">
        <v>3692520</v>
      </c>
      <c r="E14" s="0" t="s">
        <v>42</v>
      </c>
      <c r="F14" s="12" t="s">
        <v>39</v>
      </c>
      <c r="G14" s="1" t="n">
        <v>20</v>
      </c>
      <c r="H14" s="21" t="n">
        <v>0.01</v>
      </c>
      <c r="I14" s="1" t="n">
        <v>13</v>
      </c>
      <c r="J14" s="21" t="n">
        <v>0.01</v>
      </c>
      <c r="K14" s="1" t="n">
        <v>12</v>
      </c>
      <c r="L14" s="21" t="n">
        <v>0.01</v>
      </c>
      <c r="M14" s="1" t="n">
        <v>15</v>
      </c>
      <c r="N14" s="21" t="n">
        <v>0.01</v>
      </c>
      <c r="O14" s="12" t="n">
        <v>60</v>
      </c>
      <c r="P14" s="22" t="n">
        <f aca="false">(O14/73)</f>
        <v>0.821917808219178</v>
      </c>
    </row>
    <row r="15" customFormat="false" ht="12.75" hidden="false" customHeight="false" outlineLevel="0" collapsed="false">
      <c r="A15" s="0" t="s">
        <v>43</v>
      </c>
      <c r="B15" s="12" t="s">
        <v>39</v>
      </c>
      <c r="C15" s="1" t="n">
        <v>658375</v>
      </c>
      <c r="D15" s="1" t="n">
        <v>3690944</v>
      </c>
      <c r="E15" s="0" t="s">
        <v>44</v>
      </c>
      <c r="F15" s="12" t="s">
        <v>39</v>
      </c>
      <c r="G15" s="1" t="n">
        <v>26</v>
      </c>
      <c r="H15" s="21" t="n">
        <v>0</v>
      </c>
      <c r="I15" s="1" t="n">
        <v>17</v>
      </c>
      <c r="J15" s="21" t="n">
        <v>0</v>
      </c>
      <c r="K15" s="1" t="n">
        <v>14</v>
      </c>
      <c r="L15" s="21" t="n">
        <v>0</v>
      </c>
      <c r="M15" s="1" t="n">
        <v>14</v>
      </c>
      <c r="N15" s="21" t="n">
        <v>0</v>
      </c>
      <c r="O15" s="12" t="n">
        <v>71</v>
      </c>
      <c r="P15" s="22" t="n">
        <f aca="false">(O15/73)</f>
        <v>0.972602739726027</v>
      </c>
    </row>
    <row r="16" customFormat="false" ht="12.75" hidden="false" customHeight="false" outlineLevel="0" collapsed="false">
      <c r="A16" s="0" t="s">
        <v>45</v>
      </c>
      <c r="B16" s="12" t="s">
        <v>39</v>
      </c>
      <c r="C16" s="1" t="n">
        <v>659490</v>
      </c>
      <c r="D16" s="1" t="n">
        <v>3693858</v>
      </c>
      <c r="E16" s="0" t="s">
        <v>46</v>
      </c>
      <c r="F16" s="12" t="s">
        <v>39</v>
      </c>
      <c r="G16" s="1" t="n">
        <v>24</v>
      </c>
      <c r="H16" s="21" t="n">
        <v>0.01</v>
      </c>
      <c r="I16" s="1" t="n">
        <v>15</v>
      </c>
      <c r="J16" s="21" t="n">
        <v>0.02</v>
      </c>
      <c r="K16" s="1" t="n">
        <v>15</v>
      </c>
      <c r="L16" s="21" t="n">
        <v>0.02</v>
      </c>
      <c r="M16" s="1" t="n">
        <v>15</v>
      </c>
      <c r="N16" s="21" t="n">
        <v>0.01</v>
      </c>
      <c r="O16" s="12" t="n">
        <v>69</v>
      </c>
      <c r="P16" s="22" t="n">
        <f aca="false">(O16/73)</f>
        <v>0.945205479452055</v>
      </c>
    </row>
    <row r="17" customFormat="false" ht="12.75" hidden="false" customHeight="false" outlineLevel="0" collapsed="false">
      <c r="A17" s="0" t="s">
        <v>47</v>
      </c>
      <c r="B17" s="12" t="s">
        <v>48</v>
      </c>
      <c r="C17" s="1" t="n">
        <v>371736</v>
      </c>
      <c r="D17" s="1" t="n">
        <v>3855846</v>
      </c>
      <c r="E17" s="0" t="s">
        <v>110</v>
      </c>
      <c r="F17" s="12" t="s">
        <v>48</v>
      </c>
      <c r="G17" s="1" t="n">
        <v>16</v>
      </c>
      <c r="H17" s="21" t="n">
        <v>0.02</v>
      </c>
      <c r="I17" s="1" t="n">
        <v>11</v>
      </c>
      <c r="J17" s="21" t="n">
        <v>0.01</v>
      </c>
      <c r="K17" s="1" t="n">
        <v>12</v>
      </c>
      <c r="L17" s="21" t="n">
        <v>0.01</v>
      </c>
      <c r="M17" s="1" t="n">
        <v>12</v>
      </c>
      <c r="N17" s="21" t="n">
        <v>0.01</v>
      </c>
      <c r="O17" s="12" t="n">
        <v>51</v>
      </c>
      <c r="P17" s="22" t="n">
        <f aca="false">(O17/61)</f>
        <v>0.836065573770492</v>
      </c>
    </row>
    <row r="18" customFormat="false" ht="12.75" hidden="false" customHeight="false" outlineLevel="0" collapsed="false">
      <c r="A18" s="0" t="s">
        <v>50</v>
      </c>
      <c r="B18" s="12" t="s">
        <v>48</v>
      </c>
      <c r="C18" s="1" t="n">
        <v>387723</v>
      </c>
      <c r="D18" s="1" t="n">
        <v>3866851</v>
      </c>
      <c r="E18" s="0" t="s">
        <v>51</v>
      </c>
      <c r="F18" s="12" t="s">
        <v>52</v>
      </c>
      <c r="G18" s="1" t="n">
        <v>15</v>
      </c>
      <c r="H18" s="21" t="n">
        <v>0</v>
      </c>
      <c r="I18" s="1" t="n">
        <v>13</v>
      </c>
      <c r="J18" s="21" t="n">
        <v>0</v>
      </c>
      <c r="K18" s="1" t="n">
        <v>15</v>
      </c>
      <c r="L18" s="21" t="n">
        <v>0.01</v>
      </c>
      <c r="M18" s="1" t="n">
        <v>13</v>
      </c>
      <c r="N18" s="21" t="n">
        <v>0.01</v>
      </c>
      <c r="O18" s="12" t="n">
        <v>56</v>
      </c>
      <c r="P18" s="22" t="n">
        <f aca="false">(O18/61)</f>
        <v>0.918032786885246</v>
      </c>
    </row>
    <row r="19" customFormat="false" ht="12.75" hidden="false" customHeight="false" outlineLevel="0" collapsed="false">
      <c r="A19" s="0" t="s">
        <v>53</v>
      </c>
      <c r="B19" s="12" t="s">
        <v>54</v>
      </c>
      <c r="C19" s="1" t="n">
        <v>393814</v>
      </c>
      <c r="D19" s="1" t="n">
        <v>3782427</v>
      </c>
      <c r="E19" s="0" t="s">
        <v>111</v>
      </c>
      <c r="F19" s="12" t="s">
        <v>54</v>
      </c>
      <c r="G19" s="1" t="n">
        <v>15</v>
      </c>
      <c r="H19" s="21" t="n">
        <v>0.01</v>
      </c>
      <c r="I19" s="1" t="n">
        <v>11</v>
      </c>
      <c r="J19" s="21" t="n">
        <v>0.01</v>
      </c>
      <c r="K19" s="1" t="n">
        <v>15</v>
      </c>
      <c r="L19" s="21" t="n">
        <v>0</v>
      </c>
      <c r="M19" s="1" t="n">
        <v>14</v>
      </c>
      <c r="N19" s="21" t="n">
        <v>0.01</v>
      </c>
      <c r="O19" s="12" t="n">
        <v>55</v>
      </c>
      <c r="P19" s="22" t="n">
        <f aca="false">(O19/61)</f>
        <v>0.901639344262295</v>
      </c>
    </row>
    <row r="20" customFormat="false" ht="12.75" hidden="false" customHeight="false" outlineLevel="0" collapsed="false">
      <c r="A20" s="0" t="s">
        <v>56</v>
      </c>
      <c r="B20" s="12" t="s">
        <v>54</v>
      </c>
      <c r="C20" s="1" t="n">
        <v>393053</v>
      </c>
      <c r="D20" s="1" t="n">
        <v>3780864</v>
      </c>
      <c r="E20" s="0" t="s">
        <v>57</v>
      </c>
      <c r="F20" s="12"/>
      <c r="G20" s="1" t="n">
        <v>15</v>
      </c>
      <c r="H20" s="21" t="n">
        <v>0.02</v>
      </c>
      <c r="I20" s="1" t="n">
        <v>15</v>
      </c>
      <c r="J20" s="21" t="n">
        <v>0.02</v>
      </c>
      <c r="K20" s="1" t="n">
        <v>14</v>
      </c>
      <c r="L20" s="21" t="n">
        <v>0.02</v>
      </c>
      <c r="M20" s="1" t="n">
        <v>14</v>
      </c>
      <c r="N20" s="21" t="n">
        <v>0.02</v>
      </c>
      <c r="O20" s="12" t="n">
        <v>58</v>
      </c>
      <c r="P20" s="22" t="n">
        <f aca="false">(O20/61)</f>
        <v>0.950819672131148</v>
      </c>
    </row>
    <row r="21" customFormat="false" ht="12.75" hidden="false" customHeight="false" outlineLevel="0" collapsed="false">
      <c r="A21" s="0" t="s">
        <v>58</v>
      </c>
      <c r="B21" s="12" t="s">
        <v>59</v>
      </c>
      <c r="C21" s="1" t="n">
        <v>489216</v>
      </c>
      <c r="D21" s="1" t="n">
        <v>3637122</v>
      </c>
      <c r="E21" s="0" t="s">
        <v>60</v>
      </c>
      <c r="F21" s="12" t="s">
        <v>59</v>
      </c>
      <c r="G21" s="1" t="n">
        <v>15</v>
      </c>
      <c r="H21" s="21" t="n">
        <v>0</v>
      </c>
      <c r="I21" s="1" t="n">
        <v>12</v>
      </c>
      <c r="J21" s="21" t="n">
        <v>0</v>
      </c>
      <c r="K21" s="1" t="n">
        <v>14</v>
      </c>
      <c r="L21" s="21" t="n">
        <v>0</v>
      </c>
      <c r="M21" s="1" t="n">
        <v>14</v>
      </c>
      <c r="N21" s="21" t="n">
        <v>0</v>
      </c>
      <c r="O21" s="12" t="n">
        <v>55</v>
      </c>
      <c r="P21" s="22" t="n">
        <f aca="false">(O21/61)</f>
        <v>0.901639344262295</v>
      </c>
    </row>
    <row r="22" customFormat="false" ht="12.75" hidden="false" customHeight="false" outlineLevel="0" collapsed="false">
      <c r="A22" s="0" t="s">
        <v>61</v>
      </c>
      <c r="B22" s="12" t="s">
        <v>62</v>
      </c>
      <c r="C22" s="1" t="n">
        <v>696737</v>
      </c>
      <c r="D22" s="1" t="n">
        <v>3731000</v>
      </c>
      <c r="E22" s="0" t="s">
        <v>63</v>
      </c>
      <c r="F22" s="12" t="s">
        <v>64</v>
      </c>
      <c r="G22" s="1" t="n">
        <v>16</v>
      </c>
      <c r="H22" s="21" t="n">
        <v>0.01</v>
      </c>
      <c r="I22" s="1" t="n">
        <v>13</v>
      </c>
      <c r="J22" s="21" t="n">
        <v>0.01</v>
      </c>
      <c r="K22" s="1" t="n">
        <v>11</v>
      </c>
      <c r="L22" s="21" t="n">
        <v>0</v>
      </c>
      <c r="M22" s="1" t="n">
        <v>13</v>
      </c>
      <c r="N22" s="21" t="n">
        <v>0.01</v>
      </c>
      <c r="O22" s="12" t="n">
        <v>53</v>
      </c>
      <c r="P22" s="22" t="n">
        <f aca="false">(O22/61)</f>
        <v>0.868852459016393</v>
      </c>
    </row>
    <row r="23" customFormat="false" ht="12.75" hidden="false" customHeight="false" outlineLevel="0" collapsed="false">
      <c r="A23" s="10" t="s">
        <v>65</v>
      </c>
      <c r="B23" s="11" t="s">
        <v>66</v>
      </c>
      <c r="C23" s="12" t="n">
        <v>406283</v>
      </c>
      <c r="D23" s="12" t="n">
        <v>3818121</v>
      </c>
      <c r="E23" s="0" t="s">
        <v>67</v>
      </c>
      <c r="F23" s="11" t="s">
        <v>66</v>
      </c>
      <c r="G23" s="1" t="n">
        <v>16</v>
      </c>
      <c r="H23" s="21" t="n">
        <v>0.01</v>
      </c>
      <c r="I23" s="1" t="n">
        <v>14</v>
      </c>
      <c r="J23" s="21" t="n">
        <v>0</v>
      </c>
      <c r="K23" s="1" t="n">
        <v>15</v>
      </c>
      <c r="L23" s="21" t="n">
        <v>0</v>
      </c>
      <c r="M23" s="1" t="n">
        <v>15</v>
      </c>
      <c r="N23" s="21" t="n">
        <v>0</v>
      </c>
      <c r="O23" s="12" t="n">
        <v>60</v>
      </c>
      <c r="P23" s="22" t="n">
        <f aca="false">(O23/61)</f>
        <v>0.983606557377049</v>
      </c>
    </row>
    <row r="24" customFormat="false" ht="12.75" hidden="false" customHeight="false" outlineLevel="0" collapsed="false">
      <c r="A24" s="0" t="s">
        <v>68</v>
      </c>
      <c r="B24" s="12" t="s">
        <v>69</v>
      </c>
      <c r="C24" s="1" t="n">
        <v>488916</v>
      </c>
      <c r="D24" s="1" t="n">
        <v>3738007</v>
      </c>
      <c r="E24" s="0" t="s">
        <v>112</v>
      </c>
      <c r="F24" s="12"/>
      <c r="G24" s="1" t="n">
        <v>14</v>
      </c>
      <c r="H24" s="21" t="n">
        <v>0.01</v>
      </c>
      <c r="I24" s="1" t="n">
        <v>14</v>
      </c>
      <c r="J24" s="21" t="n">
        <v>0.01</v>
      </c>
      <c r="K24" s="1" t="n">
        <v>12</v>
      </c>
      <c r="L24" s="21" t="n">
        <v>0.01</v>
      </c>
      <c r="M24" s="1" t="n">
        <v>13</v>
      </c>
      <c r="N24" s="21" t="n">
        <v>0.01</v>
      </c>
      <c r="O24" s="12" t="n">
        <v>53</v>
      </c>
      <c r="P24" s="22" t="n">
        <f aca="false">(O24/61)</f>
        <v>0.868852459016393</v>
      </c>
    </row>
    <row r="25" customFormat="false" ht="12.75" hidden="false" customHeight="false" outlineLevel="0" collapsed="false">
      <c r="A25" s="10" t="s">
        <v>71</v>
      </c>
      <c r="B25" s="11" t="s">
        <v>69</v>
      </c>
      <c r="C25" s="1" t="n">
        <v>493969</v>
      </c>
      <c r="D25" s="1" t="n">
        <v>3758514</v>
      </c>
      <c r="E25" s="10" t="s">
        <v>72</v>
      </c>
      <c r="F25" s="11" t="s">
        <v>73</v>
      </c>
      <c r="G25" s="12" t="n">
        <v>15</v>
      </c>
      <c r="H25" s="21" t="n">
        <v>0.02</v>
      </c>
      <c r="I25" s="1" t="n">
        <v>15</v>
      </c>
      <c r="J25" s="21" t="n">
        <v>0.01</v>
      </c>
      <c r="K25" s="1" t="n">
        <v>12</v>
      </c>
      <c r="L25" s="21" t="n">
        <v>0.01</v>
      </c>
      <c r="M25" s="1" t="n">
        <v>15</v>
      </c>
      <c r="N25" s="21" t="n">
        <v>0.01</v>
      </c>
      <c r="O25" s="12" t="n">
        <v>57</v>
      </c>
      <c r="P25" s="22" t="n">
        <f aca="false">(O25/61)</f>
        <v>0.934426229508197</v>
      </c>
    </row>
    <row r="26" customFormat="false" ht="12.75" hidden="false" customHeight="false" outlineLevel="0" collapsed="false">
      <c r="A26" s="0" t="s">
        <v>74</v>
      </c>
      <c r="B26" s="12" t="s">
        <v>75</v>
      </c>
      <c r="C26" s="1" t="n">
        <v>497871</v>
      </c>
      <c r="D26" s="1" t="n">
        <v>3762547</v>
      </c>
      <c r="E26" s="10" t="s">
        <v>76</v>
      </c>
      <c r="F26" s="12" t="s">
        <v>77</v>
      </c>
      <c r="G26" s="1" t="n">
        <v>14</v>
      </c>
      <c r="H26" s="21" t="n">
        <v>0.04</v>
      </c>
      <c r="I26" s="1" t="n">
        <v>15</v>
      </c>
      <c r="J26" s="21" t="n">
        <v>0.01</v>
      </c>
      <c r="K26" s="1" t="n">
        <v>14</v>
      </c>
      <c r="L26" s="21" t="n">
        <v>0</v>
      </c>
      <c r="M26" s="1" t="n">
        <v>14</v>
      </c>
      <c r="N26" s="21" t="n">
        <v>0.01</v>
      </c>
      <c r="O26" s="12" t="n">
        <v>57</v>
      </c>
      <c r="P26" s="22" t="n">
        <f aca="false">(O26/61)</f>
        <v>0.934426229508197</v>
      </c>
    </row>
    <row r="27" customFormat="false" ht="12.75" hidden="false" customHeight="false" outlineLevel="0" collapsed="false">
      <c r="A27" s="0" t="s">
        <v>78</v>
      </c>
      <c r="B27" s="12" t="s">
        <v>75</v>
      </c>
      <c r="C27" s="1" t="n">
        <v>503485</v>
      </c>
      <c r="D27" s="1" t="n">
        <v>3772372</v>
      </c>
      <c r="E27" s="0" t="s">
        <v>113</v>
      </c>
      <c r="F27" s="12" t="s">
        <v>77</v>
      </c>
      <c r="G27" s="1" t="n">
        <v>16</v>
      </c>
      <c r="H27" s="21" t="n">
        <v>0.01</v>
      </c>
      <c r="I27" s="1" t="n">
        <v>15</v>
      </c>
      <c r="J27" s="21" t="n">
        <v>0</v>
      </c>
      <c r="K27" s="1" t="n">
        <v>14</v>
      </c>
      <c r="L27" s="21" t="n">
        <v>0.07</v>
      </c>
      <c r="M27" s="1" t="n">
        <v>15</v>
      </c>
      <c r="N27" s="21" t="n">
        <v>0</v>
      </c>
      <c r="O27" s="12" t="n">
        <v>60</v>
      </c>
      <c r="P27" s="22" t="n">
        <f aca="false">(O27/61)</f>
        <v>0.983606557377049</v>
      </c>
    </row>
    <row r="28" customFormat="false" ht="12.75" hidden="false" customHeight="false" outlineLevel="0" collapsed="false">
      <c r="A28" s="10" t="s">
        <v>80</v>
      </c>
      <c r="B28" s="11" t="s">
        <v>75</v>
      </c>
      <c r="C28" s="1" t="n">
        <v>498204</v>
      </c>
      <c r="D28" s="1" t="n">
        <v>3760083</v>
      </c>
      <c r="E28" s="10" t="s">
        <v>81</v>
      </c>
      <c r="F28" s="11" t="s">
        <v>77</v>
      </c>
      <c r="G28" s="1" t="n">
        <v>15</v>
      </c>
      <c r="H28" s="21" t="n">
        <v>0.01</v>
      </c>
      <c r="I28" s="1" t="n">
        <v>14</v>
      </c>
      <c r="J28" s="21" t="n">
        <v>0.01</v>
      </c>
      <c r="K28" s="1" t="n">
        <v>14</v>
      </c>
      <c r="L28" s="21" t="n">
        <v>0.01</v>
      </c>
      <c r="M28" s="1" t="n">
        <v>13</v>
      </c>
      <c r="N28" s="21" t="n">
        <v>0.01</v>
      </c>
      <c r="O28" s="12" t="n">
        <v>56</v>
      </c>
      <c r="P28" s="22" t="n">
        <f aca="false">(O28/61)</f>
        <v>0.918032786885246</v>
      </c>
    </row>
    <row r="29" customFormat="false" ht="12.75" hidden="false" customHeight="false" outlineLevel="0" collapsed="false">
      <c r="A29" s="10" t="s">
        <v>82</v>
      </c>
      <c r="B29" s="11" t="s">
        <v>75</v>
      </c>
      <c r="C29" s="1" t="n">
        <v>520258</v>
      </c>
      <c r="D29" s="1" t="n">
        <v>3741410</v>
      </c>
      <c r="E29" s="14" t="s">
        <v>83</v>
      </c>
      <c r="F29" s="11"/>
      <c r="G29" s="1" t="n">
        <v>9</v>
      </c>
      <c r="H29" s="21" t="n">
        <v>0</v>
      </c>
      <c r="I29" s="1" t="n">
        <v>15</v>
      </c>
      <c r="J29" s="21" t="n">
        <v>0</v>
      </c>
      <c r="K29" s="1" t="n">
        <v>11</v>
      </c>
      <c r="L29" s="21" t="n">
        <v>0</v>
      </c>
      <c r="M29" s="1" t="n">
        <v>12</v>
      </c>
      <c r="N29" s="21" t="n">
        <v>0</v>
      </c>
      <c r="O29" s="12" t="n">
        <v>47</v>
      </c>
      <c r="P29" s="22" t="n">
        <f aca="false">(O29/55)</f>
        <v>0.854545454545455</v>
      </c>
    </row>
    <row r="30" customFormat="false" ht="12.75" hidden="false" customHeight="false" outlineLevel="0" collapsed="false">
      <c r="A30" s="10" t="s">
        <v>84</v>
      </c>
      <c r="B30" s="11" t="s">
        <v>75</v>
      </c>
      <c r="C30" s="1" t="n">
        <v>516067</v>
      </c>
      <c r="D30" s="1" t="n">
        <v>3741587</v>
      </c>
      <c r="E30" s="10" t="s">
        <v>85</v>
      </c>
      <c r="F30" s="12"/>
      <c r="G30" s="1" t="n">
        <v>4</v>
      </c>
      <c r="H30" s="21" t="n">
        <v>0</v>
      </c>
      <c r="I30" s="1"/>
      <c r="J30" s="21"/>
      <c r="K30" s="1"/>
      <c r="L30" s="21"/>
      <c r="M30" s="1"/>
      <c r="N30" s="21"/>
      <c r="O30" s="12" t="n">
        <v>4</v>
      </c>
      <c r="P30" s="22" t="n">
        <f aca="false">(O30/6)</f>
        <v>0.666666666666667</v>
      </c>
    </row>
    <row r="31" customFormat="false" ht="12.75" hidden="false" customHeight="false" outlineLevel="0" collapsed="false">
      <c r="A31" s="0" t="s">
        <v>86</v>
      </c>
      <c r="B31" s="12" t="s">
        <v>87</v>
      </c>
      <c r="C31" s="1" t="n">
        <v>414850</v>
      </c>
      <c r="D31" s="1" t="n">
        <v>3867421</v>
      </c>
      <c r="E31" s="0" t="s">
        <v>88</v>
      </c>
      <c r="F31" s="12" t="s">
        <v>87</v>
      </c>
      <c r="G31" s="1" t="n">
        <v>14</v>
      </c>
      <c r="H31" s="21" t="n">
        <v>0.01</v>
      </c>
      <c r="I31" s="1" t="n">
        <v>14</v>
      </c>
      <c r="J31" s="21" t="n">
        <v>0.01</v>
      </c>
      <c r="K31" s="1" t="n">
        <v>13</v>
      </c>
      <c r="L31" s="21" t="n">
        <v>0.01</v>
      </c>
      <c r="M31" s="1" t="n">
        <v>13</v>
      </c>
      <c r="N31" s="21" t="n">
        <v>0.01</v>
      </c>
      <c r="O31" s="12" t="n">
        <v>54</v>
      </c>
      <c r="P31" s="22" t="n">
        <f aca="false">(O31/61)</f>
        <v>0.885245901639344</v>
      </c>
    </row>
    <row r="32" customFormat="false" ht="12.75" hidden="false" customHeight="false" outlineLevel="0" collapsed="false">
      <c r="A32" s="10" t="s">
        <v>89</v>
      </c>
      <c r="B32" s="11" t="s">
        <v>90</v>
      </c>
      <c r="C32" s="12" t="n">
        <v>561238</v>
      </c>
      <c r="D32" s="12" t="n">
        <v>3753536</v>
      </c>
      <c r="E32" s="0" t="s">
        <v>91</v>
      </c>
      <c r="F32" s="11" t="s">
        <v>90</v>
      </c>
      <c r="G32" s="1" t="n">
        <v>15</v>
      </c>
      <c r="H32" s="21" t="n">
        <v>0.01</v>
      </c>
      <c r="I32" s="1" t="n">
        <v>15</v>
      </c>
      <c r="J32" s="21" t="n">
        <v>0.01</v>
      </c>
      <c r="K32" s="1" t="n">
        <v>15</v>
      </c>
      <c r="L32" s="21" t="n">
        <v>0</v>
      </c>
      <c r="M32" s="1" t="n">
        <v>14</v>
      </c>
      <c r="N32" s="21" t="n">
        <v>0.01</v>
      </c>
      <c r="O32" s="12" t="n">
        <v>59</v>
      </c>
      <c r="P32" s="22" t="n">
        <f aca="false">(O32/61)</f>
        <v>0.967213114754098</v>
      </c>
    </row>
    <row r="33" customFormat="false" ht="12.75" hidden="false" customHeight="false" outlineLevel="0" collapsed="false">
      <c r="A33" s="0" t="s">
        <v>92</v>
      </c>
      <c r="B33" s="12" t="s">
        <v>93</v>
      </c>
      <c r="C33" s="1" t="n">
        <v>499924</v>
      </c>
      <c r="D33" s="1" t="n">
        <v>3868718</v>
      </c>
      <c r="E33" s="0" t="s">
        <v>94</v>
      </c>
      <c r="F33" s="12" t="s">
        <v>95</v>
      </c>
      <c r="G33" s="1" t="n">
        <v>16</v>
      </c>
      <c r="H33" s="21" t="n">
        <v>0.04</v>
      </c>
      <c r="I33" s="1" t="n">
        <v>14</v>
      </c>
      <c r="J33" s="21" t="n">
        <v>0.01</v>
      </c>
      <c r="K33" s="1" t="n">
        <v>15</v>
      </c>
      <c r="L33" s="21" t="n">
        <v>0.01</v>
      </c>
      <c r="M33" s="1" t="n">
        <v>13</v>
      </c>
      <c r="N33" s="21" t="n">
        <v>0.01</v>
      </c>
      <c r="O33" s="12" t="n">
        <v>58</v>
      </c>
      <c r="P33" s="22" t="n">
        <f aca="false">(O33/61)</f>
        <v>0.950819672131148</v>
      </c>
    </row>
    <row r="34" customFormat="false" ht="12.75" hidden="false" customHeight="false" outlineLevel="0" collapsed="false">
      <c r="B34" s="12"/>
      <c r="C34" s="15"/>
      <c r="D34" s="15"/>
      <c r="F34" s="12"/>
      <c r="G34" s="1"/>
      <c r="H34" s="21"/>
      <c r="I34" s="1"/>
      <c r="J34" s="21"/>
      <c r="K34" s="1"/>
      <c r="L34" s="21"/>
      <c r="M34" s="1"/>
      <c r="N34" s="21"/>
      <c r="P34" s="22"/>
    </row>
    <row r="35" customFormat="false" ht="12.75" hidden="false" customHeight="false" outlineLevel="0" collapsed="false">
      <c r="A35" s="16" t="s">
        <v>96</v>
      </c>
      <c r="C35" s="15"/>
      <c r="D35" s="15"/>
      <c r="G35" s="1" t="n">
        <f aca="false">AVERAGE(G6:G33)</f>
        <v>15.25</v>
      </c>
      <c r="H35" s="21" t="n">
        <f aca="false">AVERAGE(H6:H33)</f>
        <v>0.0125</v>
      </c>
      <c r="I35" s="1" t="n">
        <f aca="false">AVERAGE(I6:I33)</f>
        <v>14.0384615384615</v>
      </c>
      <c r="J35" s="21" t="n">
        <f aca="false">AVERAGE(J6:J33)</f>
        <v>0.00769230769230769</v>
      </c>
      <c r="K35" s="1" t="n">
        <f aca="false">AVERAGE(K6:K33)</f>
        <v>13.5769230769231</v>
      </c>
      <c r="L35" s="21" t="n">
        <f aca="false">AVERAGE(L6:L33)</f>
        <v>0.00846153846153846</v>
      </c>
      <c r="M35" s="1" t="n">
        <f aca="false">AVERAGE(M6:M33)</f>
        <v>13.7307692307692</v>
      </c>
      <c r="N35" s="21" t="n">
        <f aca="false">AVERAGE(N6:N33)</f>
        <v>0.00730769230769231</v>
      </c>
      <c r="O35" s="1" t="n">
        <f aca="false">AVERAGE(O6:O33)</f>
        <v>53.6428571428571</v>
      </c>
      <c r="P35" s="23" t="n">
        <f aca="false">SUM(O6:O33)/1762</f>
        <v>0.852440408626561</v>
      </c>
    </row>
    <row r="36" customFormat="false" ht="12.75" hidden="false" customHeight="false" outlineLevel="0" collapsed="false">
      <c r="A36" s="0" t="s">
        <v>98</v>
      </c>
    </row>
  </sheetData>
  <mergeCells count="7">
    <mergeCell ref="A1:P1"/>
    <mergeCell ref="A2:P2"/>
    <mergeCell ref="G4:H4"/>
    <mergeCell ref="I4:J4"/>
    <mergeCell ref="K4:L4"/>
    <mergeCell ref="M4:N4"/>
    <mergeCell ref="O4:P4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3.41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25.7"/>
    <col collapsed="false" customWidth="true" hidden="false" outlineLevel="0" max="6" min="6" style="0" width="13.85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8.99"/>
    <col collapsed="false" customWidth="true" hidden="false" outlineLevel="0" max="10" min="10" style="0" width="6.99"/>
    <col collapsed="false" customWidth="true" hidden="false" outlineLevel="0" max="11" min="11" style="0" width="4.99"/>
    <col collapsed="false" customWidth="true" hidden="false" outlineLevel="0" max="12" min="12" style="0" width="8.41"/>
    <col collapsed="false" customWidth="true" hidden="false" outlineLevel="0" max="13" min="13" style="0" width="7.85"/>
    <col collapsed="false" customWidth="true" hidden="false" outlineLevel="0" max="14" min="14" style="0" width="8.85"/>
  </cols>
  <sheetData>
    <row r="1" customFormat="false" ht="15" hidden="false" customHeight="false" outlineLevel="0" collapsed="false">
      <c r="A1" s="18" t="s">
        <v>11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2.75" hidden="false" customHeight="false" outlineLevel="0" collapsed="false">
      <c r="A2" s="3" t="s">
        <v>11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E3" s="5"/>
      <c r="F3" s="5"/>
    </row>
    <row r="4" customFormat="false" ht="12.75" hidden="false" customHeight="false" outlineLevel="0" collapsed="false">
      <c r="G4" s="7" t="s">
        <v>116</v>
      </c>
      <c r="H4" s="7"/>
      <c r="I4" s="7"/>
      <c r="J4" s="7" t="s">
        <v>117</v>
      </c>
      <c r="K4" s="7"/>
      <c r="L4" s="7"/>
      <c r="N4" s="8" t="s">
        <v>4</v>
      </c>
      <c r="O4" s="24"/>
    </row>
    <row r="5" customFormat="false" ht="12.75" hidden="false" customHeight="false" outlineLevel="0" collapsed="false">
      <c r="A5" s="25" t="s">
        <v>5</v>
      </c>
      <c r="B5" s="25" t="s">
        <v>6</v>
      </c>
      <c r="C5" s="20" t="s">
        <v>7</v>
      </c>
      <c r="D5" s="20" t="s">
        <v>8</v>
      </c>
      <c r="E5" s="25" t="s">
        <v>9</v>
      </c>
      <c r="F5" s="25" t="s">
        <v>10</v>
      </c>
      <c r="G5" s="20" t="s">
        <v>118</v>
      </c>
      <c r="H5" s="20" t="s">
        <v>119</v>
      </c>
      <c r="I5" s="20" t="s">
        <v>120</v>
      </c>
      <c r="J5" s="20" t="s">
        <v>118</v>
      </c>
      <c r="K5" s="20" t="s">
        <v>119</v>
      </c>
      <c r="L5" s="20" t="s">
        <v>121</v>
      </c>
      <c r="M5" s="20" t="s">
        <v>106</v>
      </c>
      <c r="N5" s="8" t="s">
        <v>17</v>
      </c>
      <c r="O5" s="24"/>
    </row>
    <row r="6" customFormat="false" ht="12.75" hidden="false" customHeight="false" outlineLevel="0" collapsed="false">
      <c r="A6" s="10" t="s">
        <v>122</v>
      </c>
      <c r="B6" s="11" t="s">
        <v>25</v>
      </c>
      <c r="C6" s="1" t="n">
        <v>598631</v>
      </c>
      <c r="D6" s="1" t="n">
        <v>3628738</v>
      </c>
      <c r="E6" s="10" t="s">
        <v>123</v>
      </c>
      <c r="F6" s="11" t="s">
        <v>25</v>
      </c>
      <c r="G6" s="26" t="n">
        <v>4.8</v>
      </c>
      <c r="H6" s="26" t="n">
        <v>4.4</v>
      </c>
      <c r="I6" s="12" t="n">
        <v>0</v>
      </c>
      <c r="J6" s="26" t="n">
        <v>3.3</v>
      </c>
      <c r="K6" s="26" t="n">
        <v>2.7</v>
      </c>
      <c r="L6" s="12" t="n">
        <v>0</v>
      </c>
      <c r="M6" s="12" t="n">
        <v>8657</v>
      </c>
      <c r="N6" s="22" t="n">
        <f aca="false">(M6/8784)</f>
        <v>0.98554189435337</v>
      </c>
      <c r="O6" s="24"/>
    </row>
    <row r="7" customFormat="false" ht="12.75" hidden="false" customHeight="false" outlineLevel="0" collapsed="false">
      <c r="A7" s="10" t="s">
        <v>47</v>
      </c>
      <c r="B7" s="11" t="s">
        <v>48</v>
      </c>
      <c r="C7" s="1" t="n">
        <v>371736</v>
      </c>
      <c r="D7" s="1" t="n">
        <v>3855846</v>
      </c>
      <c r="E7" s="10" t="s">
        <v>49</v>
      </c>
      <c r="F7" s="11" t="s">
        <v>48</v>
      </c>
      <c r="G7" s="26" t="n">
        <v>5.3</v>
      </c>
      <c r="H7" s="26" t="n">
        <v>5.3</v>
      </c>
      <c r="I7" s="12" t="n">
        <v>0</v>
      </c>
      <c r="J7" s="26" t="n">
        <v>3.7</v>
      </c>
      <c r="K7" s="26" t="n">
        <v>3.6</v>
      </c>
      <c r="L7" s="12" t="n">
        <v>0</v>
      </c>
      <c r="M7" s="12" t="n">
        <v>8001</v>
      </c>
      <c r="N7" s="22" t="n">
        <f aca="false">(M7/8784)</f>
        <v>0.910860655737705</v>
      </c>
      <c r="O7" s="24"/>
    </row>
    <row r="8" customFormat="false" ht="12.75" hidden="false" customHeight="false" outlineLevel="0" collapsed="false">
      <c r="A8" s="10" t="s">
        <v>124</v>
      </c>
      <c r="B8" s="11" t="s">
        <v>75</v>
      </c>
      <c r="C8" s="1" t="n">
        <v>496845</v>
      </c>
      <c r="D8" s="1" t="n">
        <v>3763656</v>
      </c>
      <c r="E8" s="27" t="s">
        <v>125</v>
      </c>
      <c r="F8" s="11" t="s">
        <v>77</v>
      </c>
      <c r="G8" s="26" t="n">
        <v>4.8</v>
      </c>
      <c r="H8" s="26" t="n">
        <v>4.6</v>
      </c>
      <c r="I8" s="12" t="n">
        <v>0</v>
      </c>
      <c r="J8" s="26" t="n">
        <v>3.7</v>
      </c>
      <c r="K8" s="26" t="n">
        <v>3.6</v>
      </c>
      <c r="L8" s="12" t="n">
        <v>0</v>
      </c>
      <c r="M8" s="12" t="n">
        <v>8544</v>
      </c>
      <c r="N8" s="22" t="n">
        <f aca="false">(M8/8784)</f>
        <v>0.972677595628415</v>
      </c>
      <c r="O8" s="24"/>
    </row>
    <row r="9" customFormat="false" ht="12.75" hidden="false" customHeight="false" outlineLevel="0" collapsed="false">
      <c r="A9" s="10"/>
      <c r="B9" s="11"/>
      <c r="C9" s="1"/>
      <c r="D9" s="1"/>
      <c r="E9" s="27"/>
      <c r="F9" s="11"/>
      <c r="G9" s="26"/>
      <c r="H9" s="26"/>
      <c r="I9" s="12"/>
      <c r="J9" s="26"/>
      <c r="K9" s="26"/>
      <c r="L9" s="12"/>
      <c r="M9" s="12"/>
      <c r="N9" s="22"/>
      <c r="O9" s="24"/>
    </row>
    <row r="10" customFormat="false" ht="12.75" hidden="false" customHeight="false" outlineLevel="0" collapsed="false">
      <c r="A10" s="16" t="s">
        <v>96</v>
      </c>
      <c r="G10" s="26"/>
      <c r="H10" s="26"/>
      <c r="I10" s="1" t="n">
        <v>0</v>
      </c>
      <c r="J10" s="26"/>
      <c r="K10" s="26"/>
      <c r="L10" s="1" t="n">
        <v>0</v>
      </c>
      <c r="M10" s="1" t="n">
        <f aca="false">AVERAGE(M6:M8)</f>
        <v>8400.66666666667</v>
      </c>
      <c r="N10" s="23" t="n">
        <f aca="false">(SUM(M6:M8)/26352)</f>
        <v>0.956360048573163</v>
      </c>
    </row>
    <row r="11" customFormat="false" ht="12.75" hidden="false" customHeight="false" outlineLevel="0" collapsed="false">
      <c r="A11" s="16" t="s">
        <v>97</v>
      </c>
      <c r="G11" s="0" t="n">
        <v>5.3</v>
      </c>
      <c r="H11" s="0" t="n">
        <v>5.3</v>
      </c>
      <c r="J11" s="0" t="n">
        <v>3.7</v>
      </c>
      <c r="K11" s="0" t="n">
        <v>3.7</v>
      </c>
    </row>
    <row r="14" customFormat="false" ht="15" hidden="false" customHeight="false" outlineLevel="0" collapsed="false">
      <c r="A14" s="18" t="s">
        <v>126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</row>
    <row r="15" customFormat="false" ht="18.75" hidden="false" customHeight="false" outlineLevel="0" collapsed="false">
      <c r="A15" s="18" t="s">
        <v>12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4.25" hidden="false" customHeight="false" outlineLevel="0" collapsed="false">
      <c r="A16" s="3" t="s">
        <v>12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E17" s="5"/>
      <c r="F17" s="5"/>
    </row>
    <row r="18" customFormat="false" ht="12.75" hidden="false" customHeight="false" outlineLevel="0" collapsed="false">
      <c r="G18" s="7" t="s">
        <v>116</v>
      </c>
      <c r="H18" s="7"/>
      <c r="I18" s="7" t="s">
        <v>117</v>
      </c>
      <c r="J18" s="7"/>
      <c r="L18" s="20"/>
      <c r="N18" s="8"/>
      <c r="O18" s="24"/>
    </row>
    <row r="19" customFormat="false" ht="12.75" hidden="false" customHeight="false" outlineLevel="0" collapsed="false">
      <c r="A19" s="25" t="s">
        <v>5</v>
      </c>
      <c r="B19" s="25" t="s">
        <v>6</v>
      </c>
      <c r="C19" s="20" t="s">
        <v>7</v>
      </c>
      <c r="D19" s="20" t="s">
        <v>8</v>
      </c>
      <c r="E19" s="25" t="s">
        <v>9</v>
      </c>
      <c r="F19" s="25" t="s">
        <v>10</v>
      </c>
      <c r="G19" s="20" t="s">
        <v>118</v>
      </c>
      <c r="H19" s="20" t="s">
        <v>119</v>
      </c>
      <c r="I19" s="20" t="s">
        <v>118</v>
      </c>
      <c r="J19" s="20" t="s">
        <v>119</v>
      </c>
      <c r="L19" s="20"/>
      <c r="M19" s="20"/>
      <c r="N19" s="8"/>
      <c r="O19" s="24"/>
    </row>
    <row r="20" customFormat="false" ht="12.75" hidden="false" customHeight="false" outlineLevel="0" collapsed="false">
      <c r="A20" s="10" t="s">
        <v>122</v>
      </c>
      <c r="B20" s="11" t="s">
        <v>25</v>
      </c>
      <c r="C20" s="1" t="n">
        <v>598631</v>
      </c>
      <c r="D20" s="1" t="n">
        <v>3628738</v>
      </c>
      <c r="E20" s="10" t="s">
        <v>123</v>
      </c>
      <c r="F20" s="11" t="s">
        <v>25</v>
      </c>
      <c r="G20" s="1" t="n">
        <f aca="false">G6*1.15*1000</f>
        <v>5520</v>
      </c>
      <c r="H20" s="1" t="n">
        <f aca="false">H6*1.15*1000</f>
        <v>5060</v>
      </c>
      <c r="I20" s="1" t="n">
        <f aca="false">J6*1.15*1000</f>
        <v>3795</v>
      </c>
      <c r="J20" s="1" t="n">
        <f aca="false">K6*1.15*1000</f>
        <v>3105</v>
      </c>
      <c r="L20" s="12"/>
      <c r="M20" s="12"/>
      <c r="N20" s="22"/>
      <c r="O20" s="24"/>
    </row>
    <row r="21" customFormat="false" ht="12.75" hidden="false" customHeight="false" outlineLevel="0" collapsed="false">
      <c r="A21" s="10" t="s">
        <v>47</v>
      </c>
      <c r="B21" s="11" t="s">
        <v>48</v>
      </c>
      <c r="C21" s="1" t="n">
        <v>371736</v>
      </c>
      <c r="D21" s="1" t="n">
        <v>3855846</v>
      </c>
      <c r="E21" s="10" t="s">
        <v>49</v>
      </c>
      <c r="F21" s="11" t="s">
        <v>48</v>
      </c>
      <c r="G21" s="1" t="n">
        <f aca="false">G7*1.15*1000</f>
        <v>6095</v>
      </c>
      <c r="H21" s="1" t="n">
        <f aca="false">H7*1.15*1000</f>
        <v>6095</v>
      </c>
      <c r="I21" s="1" t="n">
        <f aca="false">J7*1.15*1000</f>
        <v>4255</v>
      </c>
      <c r="J21" s="1" t="n">
        <f aca="false">K7*1.15*1000</f>
        <v>4140</v>
      </c>
      <c r="L21" s="12"/>
      <c r="M21" s="12"/>
      <c r="N21" s="22"/>
      <c r="O21" s="24"/>
    </row>
    <row r="22" customFormat="false" ht="12.75" hidden="false" customHeight="false" outlineLevel="0" collapsed="false">
      <c r="A22" s="10" t="s">
        <v>124</v>
      </c>
      <c r="B22" s="11" t="s">
        <v>75</v>
      </c>
      <c r="C22" s="1" t="n">
        <v>496845</v>
      </c>
      <c r="D22" s="1" t="n">
        <v>3763656</v>
      </c>
      <c r="E22" s="27" t="s">
        <v>125</v>
      </c>
      <c r="F22" s="11" t="s">
        <v>77</v>
      </c>
      <c r="G22" s="1" t="n">
        <f aca="false">G8*1.15*1000</f>
        <v>5520</v>
      </c>
      <c r="H22" s="1" t="n">
        <f aca="false">H8*1.15*1000</f>
        <v>5290</v>
      </c>
      <c r="I22" s="1" t="n">
        <f aca="false">J8*1.15*1000</f>
        <v>4255</v>
      </c>
      <c r="J22" s="1" t="n">
        <f aca="false">K8*1.15*1000</f>
        <v>4140</v>
      </c>
      <c r="L22" s="12"/>
      <c r="M22" s="12"/>
      <c r="N22" s="22"/>
      <c r="O22" s="24"/>
    </row>
    <row r="24" customFormat="false" ht="14.25" hidden="false" customHeight="false" outlineLevel="0" collapsed="false">
      <c r="A24" s="28" t="s">
        <v>129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9" t="s">
        <v>130</v>
      </c>
      <c r="B25" s="29"/>
      <c r="C25" s="29"/>
      <c r="D25" s="29"/>
      <c r="E25" s="30"/>
      <c r="F25" s="30"/>
    </row>
  </sheetData>
  <mergeCells count="11">
    <mergeCell ref="A1:N1"/>
    <mergeCell ref="A2:N2"/>
    <mergeCell ref="G4:I4"/>
    <mergeCell ref="J4:L4"/>
    <mergeCell ref="A14:N14"/>
    <mergeCell ref="A15:N15"/>
    <mergeCell ref="A16:N16"/>
    <mergeCell ref="G18:H18"/>
    <mergeCell ref="I18:J18"/>
    <mergeCell ref="A24:N24"/>
    <mergeCell ref="A25:D2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4.7"/>
    <col collapsed="false" customWidth="true" hidden="false" outlineLevel="0" max="3" min="3" style="0" width="6.99"/>
    <col collapsed="false" customWidth="true" hidden="false" outlineLevel="0" max="4" min="4" style="0" width="8.14"/>
    <col collapsed="false" customWidth="true" hidden="false" outlineLevel="0" max="5" min="5" style="0" width="40.99"/>
    <col collapsed="false" customWidth="true" hidden="false" outlineLevel="0" max="6" min="6" style="0" width="20.28"/>
    <col collapsed="false" customWidth="true" hidden="false" outlineLevel="0" max="7" min="7" style="0" width="8.41"/>
    <col collapsed="false" customWidth="true" hidden="false" outlineLevel="0" max="8" min="8" style="0" width="6.85"/>
    <col collapsed="false" customWidth="true" hidden="false" outlineLevel="0" max="9" min="9" style="0" width="7.14"/>
    <col collapsed="false" customWidth="true" hidden="false" outlineLevel="0" max="10" min="10" style="0" width="9.99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10.85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6.28"/>
    <col collapsed="false" customWidth="true" hidden="false" outlineLevel="0" max="17" min="17" style="0" width="8.85"/>
  </cols>
  <sheetData>
    <row r="1" customFormat="false" ht="18" hidden="false" customHeight="false" outlineLevel="0" collapsed="false">
      <c r="A1" s="18" t="s">
        <v>13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12.75" hidden="false" customHeight="false" outlineLevel="0" collapsed="false">
      <c r="A2" s="3" t="s">
        <v>1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4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20" t="s">
        <v>105</v>
      </c>
      <c r="H4" s="7" t="s">
        <v>133</v>
      </c>
      <c r="I4" s="7"/>
      <c r="J4" s="7"/>
      <c r="K4" s="7" t="s">
        <v>134</v>
      </c>
      <c r="L4" s="7"/>
      <c r="M4" s="7"/>
      <c r="N4" s="7" t="s">
        <v>135</v>
      </c>
      <c r="O4" s="7"/>
      <c r="P4" s="20"/>
      <c r="Q4" s="8" t="s">
        <v>4</v>
      </c>
    </row>
    <row r="5" customFormat="false" ht="12.75" hidden="false" customHeight="false" outlineLevel="0" collapsed="false">
      <c r="A5" s="25" t="s">
        <v>5</v>
      </c>
      <c r="B5" s="25" t="s">
        <v>6</v>
      </c>
      <c r="C5" s="20" t="s">
        <v>7</v>
      </c>
      <c r="D5" s="20" t="s">
        <v>8</v>
      </c>
      <c r="E5" s="25" t="s">
        <v>9</v>
      </c>
      <c r="F5" s="25" t="s">
        <v>10</v>
      </c>
      <c r="G5" s="20" t="s">
        <v>136</v>
      </c>
      <c r="H5" s="20" t="s">
        <v>118</v>
      </c>
      <c r="I5" s="20" t="s">
        <v>119</v>
      </c>
      <c r="J5" s="20" t="s">
        <v>137</v>
      </c>
      <c r="K5" s="20" t="s">
        <v>118</v>
      </c>
      <c r="L5" s="20" t="s">
        <v>119</v>
      </c>
      <c r="M5" s="20" t="s">
        <v>138</v>
      </c>
      <c r="N5" s="20" t="s">
        <v>118</v>
      </c>
      <c r="O5" s="20" t="s">
        <v>119</v>
      </c>
      <c r="P5" s="20" t="s">
        <v>16</v>
      </c>
      <c r="Q5" s="8" t="s">
        <v>17</v>
      </c>
    </row>
    <row r="6" customFormat="false" ht="12.75" hidden="false" customHeight="false" outlineLevel="0" collapsed="false">
      <c r="A6" s="14" t="s">
        <v>139</v>
      </c>
      <c r="B6" s="31" t="s">
        <v>140</v>
      </c>
      <c r="C6" s="32" t="n">
        <v>456692</v>
      </c>
      <c r="D6" s="32" t="n">
        <v>3686698</v>
      </c>
      <c r="E6" s="14" t="s">
        <v>141</v>
      </c>
      <c r="F6" s="33"/>
      <c r="G6" s="34" t="n">
        <v>0.002</v>
      </c>
      <c r="H6" s="34" t="n">
        <v>0.007</v>
      </c>
      <c r="I6" s="34" t="n">
        <v>0.007</v>
      </c>
      <c r="J6" s="33" t="n">
        <v>0</v>
      </c>
      <c r="K6" s="34" t="n">
        <v>0.022</v>
      </c>
      <c r="L6" s="34" t="n">
        <v>0.021</v>
      </c>
      <c r="M6" s="33" t="n">
        <v>0</v>
      </c>
      <c r="N6" s="34" t="n">
        <v>0.045</v>
      </c>
      <c r="O6" s="34" t="n">
        <v>0.039</v>
      </c>
      <c r="P6" s="33" t="n">
        <v>8200</v>
      </c>
      <c r="Q6" s="35" t="n">
        <f aca="false">(P6/8784)</f>
        <v>0.933515482695811</v>
      </c>
    </row>
    <row r="7" customFormat="false" ht="12.75" hidden="false" customHeight="false" outlineLevel="0" collapsed="false">
      <c r="A7" s="14" t="s">
        <v>24</v>
      </c>
      <c r="B7" s="31" t="s">
        <v>25</v>
      </c>
      <c r="C7" s="32" t="n">
        <v>595649</v>
      </c>
      <c r="D7" s="32" t="n">
        <v>3638503</v>
      </c>
      <c r="E7" s="14" t="s">
        <v>26</v>
      </c>
      <c r="F7" s="31" t="s">
        <v>27</v>
      </c>
      <c r="G7" s="34" t="n">
        <v>0.003</v>
      </c>
      <c r="H7" s="34" t="n">
        <v>0.016</v>
      </c>
      <c r="I7" s="34" t="n">
        <v>0.013</v>
      </c>
      <c r="J7" s="33" t="n">
        <v>0</v>
      </c>
      <c r="K7" s="34" t="n">
        <v>0.044</v>
      </c>
      <c r="L7" s="34" t="n">
        <v>0.034</v>
      </c>
      <c r="M7" s="33" t="n">
        <v>0</v>
      </c>
      <c r="N7" s="34" t="n">
        <v>0.059</v>
      </c>
      <c r="O7" s="34" t="n">
        <v>0.051</v>
      </c>
      <c r="P7" s="33" t="n">
        <v>8467</v>
      </c>
      <c r="Q7" s="35" t="n">
        <f aca="false">(P7/8784)</f>
        <v>0.963911657559199</v>
      </c>
    </row>
    <row r="8" customFormat="false" ht="12.75" hidden="false" customHeight="false" outlineLevel="0" collapsed="false">
      <c r="A8" s="14" t="s">
        <v>28</v>
      </c>
      <c r="B8" s="31" t="s">
        <v>25</v>
      </c>
      <c r="C8" s="32" t="n">
        <v>625554</v>
      </c>
      <c r="D8" s="32" t="n">
        <v>3645337</v>
      </c>
      <c r="E8" s="14" t="s">
        <v>29</v>
      </c>
      <c r="F8" s="33"/>
      <c r="G8" s="34" t="n">
        <v>0.002</v>
      </c>
      <c r="H8" s="34" t="n">
        <v>0.009</v>
      </c>
      <c r="I8" s="34" t="n">
        <v>0.009</v>
      </c>
      <c r="J8" s="33" t="n">
        <v>0</v>
      </c>
      <c r="K8" s="34" t="n">
        <v>0.027</v>
      </c>
      <c r="L8" s="34" t="n">
        <v>0.024</v>
      </c>
      <c r="M8" s="33" t="n">
        <v>0</v>
      </c>
      <c r="N8" s="34" t="n">
        <v>0.064</v>
      </c>
      <c r="O8" s="34" t="n">
        <v>0.04</v>
      </c>
      <c r="P8" s="33" t="n">
        <v>7757</v>
      </c>
      <c r="Q8" s="35" t="n">
        <f aca="false">(P8/8784)</f>
        <v>0.883082877959927</v>
      </c>
    </row>
    <row r="9" customFormat="false" ht="12.75" hidden="false" customHeight="false" outlineLevel="0" collapsed="false">
      <c r="A9" s="14" t="s">
        <v>41</v>
      </c>
      <c r="B9" s="31" t="s">
        <v>39</v>
      </c>
      <c r="C9" s="32" t="n">
        <v>658711</v>
      </c>
      <c r="D9" s="32" t="n">
        <v>3692520</v>
      </c>
      <c r="E9" s="14" t="s">
        <v>42</v>
      </c>
      <c r="F9" s="31" t="s">
        <v>39</v>
      </c>
      <c r="G9" s="34" t="n">
        <v>0.002</v>
      </c>
      <c r="H9" s="36" t="n">
        <v>0.01</v>
      </c>
      <c r="I9" s="36" t="n">
        <v>0.01</v>
      </c>
      <c r="J9" s="33" t="n">
        <v>0</v>
      </c>
      <c r="K9" s="34" t="n">
        <v>0.038</v>
      </c>
      <c r="L9" s="34" t="n">
        <v>0.038</v>
      </c>
      <c r="M9" s="33" t="n">
        <v>0</v>
      </c>
      <c r="N9" s="34" t="n">
        <v>0.063</v>
      </c>
      <c r="O9" s="34" t="n">
        <v>0.061</v>
      </c>
      <c r="P9" s="33" t="n">
        <v>6376</v>
      </c>
      <c r="Q9" s="35" t="n">
        <f aca="false">(P9/8784)</f>
        <v>0.725865209471767</v>
      </c>
    </row>
    <row r="10" customFormat="false" ht="12.75" hidden="false" customHeight="false" outlineLevel="0" collapsed="false">
      <c r="A10" s="14" t="s">
        <v>47</v>
      </c>
      <c r="B10" s="31" t="s">
        <v>48</v>
      </c>
      <c r="C10" s="32" t="n">
        <v>371736</v>
      </c>
      <c r="D10" s="32" t="n">
        <v>3855846</v>
      </c>
      <c r="E10" s="14" t="s">
        <v>110</v>
      </c>
      <c r="F10" s="31" t="s">
        <v>48</v>
      </c>
      <c r="G10" s="34" t="n">
        <v>0</v>
      </c>
      <c r="H10" s="34" t="n">
        <v>0.013</v>
      </c>
      <c r="I10" s="34" t="n">
        <v>0.011</v>
      </c>
      <c r="J10" s="33" t="n">
        <v>0</v>
      </c>
      <c r="K10" s="34" t="n">
        <v>0.035</v>
      </c>
      <c r="L10" s="34" t="n">
        <v>0.025</v>
      </c>
      <c r="M10" s="33" t="n">
        <v>0</v>
      </c>
      <c r="N10" s="34" t="n">
        <v>0.041</v>
      </c>
      <c r="O10" s="34" t="n">
        <v>0.036</v>
      </c>
      <c r="P10" s="33" t="n">
        <v>8611</v>
      </c>
      <c r="Q10" s="35" t="n">
        <f aca="false">(P10/8784)</f>
        <v>0.980305100182149</v>
      </c>
    </row>
    <row r="11" customFormat="false" ht="12.75" hidden="false" customHeight="false" outlineLevel="0" collapsed="false">
      <c r="A11" s="14" t="s">
        <v>142</v>
      </c>
      <c r="B11" s="31" t="s">
        <v>69</v>
      </c>
      <c r="C11" s="32" t="n">
        <v>485720</v>
      </c>
      <c r="D11" s="32" t="n">
        <v>3767608</v>
      </c>
      <c r="E11" s="14" t="s">
        <v>143</v>
      </c>
      <c r="F11" s="31" t="s">
        <v>144</v>
      </c>
      <c r="G11" s="34" t="n">
        <v>0.003</v>
      </c>
      <c r="H11" s="34" t="n">
        <v>0.015</v>
      </c>
      <c r="I11" s="34" t="n">
        <v>0.014</v>
      </c>
      <c r="J11" s="33" t="n">
        <v>0</v>
      </c>
      <c r="K11" s="34" t="n">
        <v>0.072</v>
      </c>
      <c r="L11" s="34" t="n">
        <v>0.056</v>
      </c>
      <c r="M11" s="33" t="n">
        <v>0</v>
      </c>
      <c r="N11" s="34" t="n">
        <v>0.119</v>
      </c>
      <c r="O11" s="34" t="n">
        <v>0.104</v>
      </c>
      <c r="P11" s="33" t="n">
        <v>8597</v>
      </c>
      <c r="Q11" s="35" t="n">
        <f aca="false">(P11/8784)</f>
        <v>0.978711293260474</v>
      </c>
    </row>
    <row r="12" customFormat="false" ht="12.75" hidden="false" customHeight="false" outlineLevel="0" collapsed="false">
      <c r="A12" s="14" t="s">
        <v>145</v>
      </c>
      <c r="B12" s="31" t="s">
        <v>146</v>
      </c>
      <c r="C12" s="32" t="n">
        <v>295318</v>
      </c>
      <c r="D12" s="32" t="n">
        <v>3853504</v>
      </c>
      <c r="E12" s="14" t="s">
        <v>147</v>
      </c>
      <c r="F12" s="33"/>
      <c r="G12" s="34" t="n">
        <v>0.002</v>
      </c>
      <c r="H12" s="34" t="n">
        <v>0.014</v>
      </c>
      <c r="I12" s="34" t="n">
        <v>0.009</v>
      </c>
      <c r="J12" s="33" t="n">
        <v>0</v>
      </c>
      <c r="K12" s="34" t="n">
        <v>0.027</v>
      </c>
      <c r="L12" s="34" t="n">
        <v>0.021</v>
      </c>
      <c r="M12" s="33" t="n">
        <v>0</v>
      </c>
      <c r="N12" s="34" t="n">
        <v>0.03</v>
      </c>
      <c r="O12" s="34" t="n">
        <v>0.028</v>
      </c>
      <c r="P12" s="33" t="n">
        <v>7446</v>
      </c>
      <c r="Q12" s="35" t="n">
        <f aca="false">(P12/8784)</f>
        <v>0.847677595628415</v>
      </c>
    </row>
    <row r="13" customFormat="false" ht="12.75" hidden="false" customHeight="false" outlineLevel="0" collapsed="false">
      <c r="A13" s="14" t="s">
        <v>78</v>
      </c>
      <c r="B13" s="31" t="s">
        <v>75</v>
      </c>
      <c r="C13" s="32" t="n">
        <v>503485</v>
      </c>
      <c r="D13" s="32" t="n">
        <v>3772372</v>
      </c>
      <c r="E13" s="14" t="s">
        <v>148</v>
      </c>
      <c r="F13" s="31" t="s">
        <v>77</v>
      </c>
      <c r="G13" s="34" t="n">
        <v>0.003</v>
      </c>
      <c r="H13" s="34" t="n">
        <v>0.011</v>
      </c>
      <c r="I13" s="34" t="n">
        <v>0.01</v>
      </c>
      <c r="J13" s="33" t="n">
        <v>0</v>
      </c>
      <c r="K13" s="34" t="n">
        <v>0.028</v>
      </c>
      <c r="L13" s="34" t="n">
        <v>0.02</v>
      </c>
      <c r="M13" s="33" t="n">
        <v>0</v>
      </c>
      <c r="N13" s="34" t="n">
        <v>0.04</v>
      </c>
      <c r="O13" s="34" t="n">
        <v>0.031</v>
      </c>
      <c r="P13" s="33" t="n">
        <v>7885</v>
      </c>
      <c r="Q13" s="35" t="n">
        <f aca="false">(P13/8784)</f>
        <v>0.897654826958106</v>
      </c>
    </row>
    <row r="14" customFormat="false" ht="12.75" hidden="false" customHeight="false" outlineLevel="0" collapsed="false">
      <c r="A14" s="10" t="s">
        <v>82</v>
      </c>
      <c r="B14" s="11" t="s">
        <v>75</v>
      </c>
      <c r="C14" s="1" t="n">
        <v>520258</v>
      </c>
      <c r="D14" s="1" t="n">
        <v>3741410</v>
      </c>
      <c r="E14" s="14" t="s">
        <v>149</v>
      </c>
      <c r="F14" s="31"/>
      <c r="G14" s="34" t="n">
        <v>0.002</v>
      </c>
      <c r="H14" s="34" t="n">
        <v>0.01</v>
      </c>
      <c r="I14" s="34" t="n">
        <v>0.009</v>
      </c>
      <c r="J14" s="33" t="n">
        <v>0</v>
      </c>
      <c r="K14" s="34" t="n">
        <v>0.048</v>
      </c>
      <c r="L14" s="34" t="n">
        <v>0.035</v>
      </c>
      <c r="M14" s="33" t="n">
        <v>0</v>
      </c>
      <c r="N14" s="34" t="n">
        <v>0.074</v>
      </c>
      <c r="O14" s="34" t="n">
        <v>0.066</v>
      </c>
      <c r="P14" s="33" t="n">
        <v>7471</v>
      </c>
      <c r="Q14" s="35" t="n">
        <f aca="false">(P14/8400)</f>
        <v>0.889404761904762</v>
      </c>
    </row>
    <row r="15" customFormat="false" ht="12.75" hidden="false" customHeight="false" outlineLevel="0" collapsed="false">
      <c r="A15" s="14" t="s">
        <v>150</v>
      </c>
      <c r="B15" s="31" t="s">
        <v>75</v>
      </c>
      <c r="C15" s="32" t="n">
        <v>496666</v>
      </c>
      <c r="D15" s="32" t="n">
        <v>3764672</v>
      </c>
      <c r="E15" s="14" t="s">
        <v>151</v>
      </c>
      <c r="F15" s="31" t="s">
        <v>77</v>
      </c>
      <c r="G15" s="34" t="n">
        <v>0.003</v>
      </c>
      <c r="H15" s="34" t="n">
        <v>0.018</v>
      </c>
      <c r="I15" s="34" t="n">
        <v>0.009</v>
      </c>
      <c r="J15" s="33" t="n">
        <v>0</v>
      </c>
      <c r="K15" s="34" t="n">
        <v>0.035</v>
      </c>
      <c r="L15" s="34" t="n">
        <v>0.028</v>
      </c>
      <c r="M15" s="33" t="n">
        <v>0</v>
      </c>
      <c r="N15" s="34" t="n">
        <v>0.055</v>
      </c>
      <c r="O15" s="34" t="n">
        <v>0.045</v>
      </c>
      <c r="P15" s="33" t="n">
        <v>8676</v>
      </c>
      <c r="Q15" s="35" t="n">
        <f aca="false">(P15/8784)</f>
        <v>0.987704918032787</v>
      </c>
    </row>
    <row r="16" customFormat="false" ht="12.75" hidden="false" customHeight="false" outlineLevel="0" collapsed="false">
      <c r="A16" s="14" t="s">
        <v>84</v>
      </c>
      <c r="B16" s="31" t="s">
        <v>75</v>
      </c>
      <c r="C16" s="32" t="n">
        <v>516067</v>
      </c>
      <c r="D16" s="32" t="n">
        <v>3741587</v>
      </c>
      <c r="E16" s="14" t="s">
        <v>152</v>
      </c>
      <c r="F16" s="33"/>
      <c r="G16" s="34" t="n">
        <v>0.002</v>
      </c>
      <c r="H16" s="34" t="n">
        <v>0.009</v>
      </c>
      <c r="I16" s="34" t="n">
        <v>0.008</v>
      </c>
      <c r="J16" s="33" t="n">
        <v>0</v>
      </c>
      <c r="K16" s="34" t="n">
        <v>0.029</v>
      </c>
      <c r="L16" s="34" t="n">
        <v>0.026</v>
      </c>
      <c r="M16" s="33" t="n">
        <v>0</v>
      </c>
      <c r="N16" s="34" t="n">
        <v>0.043</v>
      </c>
      <c r="O16" s="34" t="n">
        <v>0.035</v>
      </c>
      <c r="P16" s="33" t="n">
        <v>6935</v>
      </c>
      <c r="Q16" s="35" t="n">
        <f aca="false">(P16/8784)</f>
        <v>0.78950364298725</v>
      </c>
    </row>
    <row r="17" customFormat="false" ht="12.75" hidden="false" customHeight="false" outlineLevel="0" collapsed="false">
      <c r="A17" s="14"/>
      <c r="B17" s="31"/>
      <c r="C17" s="37"/>
      <c r="D17" s="37"/>
      <c r="E17" s="14"/>
      <c r="F17" s="33"/>
      <c r="G17" s="34"/>
      <c r="H17" s="34"/>
      <c r="I17" s="34"/>
      <c r="J17" s="33"/>
      <c r="K17" s="34"/>
      <c r="L17" s="34"/>
      <c r="M17" s="33"/>
      <c r="N17" s="34"/>
      <c r="O17" s="34"/>
      <c r="P17" s="33"/>
      <c r="Q17" s="35"/>
    </row>
    <row r="18" customFormat="false" ht="12.75" hidden="false" customHeight="false" outlineLevel="0" collapsed="false">
      <c r="A18" s="16" t="s">
        <v>96</v>
      </c>
      <c r="B18" s="16"/>
      <c r="C18" s="16"/>
      <c r="D18" s="16"/>
      <c r="E18" s="16"/>
      <c r="F18" s="16"/>
      <c r="G18" s="34" t="n">
        <f aca="false">AVERAGE(G6:G16)</f>
        <v>0.00218181818181818</v>
      </c>
      <c r="H18" s="34"/>
      <c r="I18" s="34"/>
      <c r="J18" s="32" t="n">
        <v>0</v>
      </c>
      <c r="K18" s="34"/>
      <c r="L18" s="34"/>
      <c r="M18" s="32" t="n">
        <v>0</v>
      </c>
      <c r="N18" s="34"/>
      <c r="O18" s="34"/>
      <c r="P18" s="33" t="n">
        <f aca="false">AVERAGE(P6:P16)</f>
        <v>7856.45454545455</v>
      </c>
      <c r="Q18" s="38" t="n">
        <f aca="false">(P18/8784)</f>
        <v>0.894405116741182</v>
      </c>
    </row>
    <row r="19" customFormat="false" ht="12.75" hidden="false" customHeight="false" outlineLevel="0" collapsed="false">
      <c r="A19" s="16" t="s">
        <v>97</v>
      </c>
      <c r="B19" s="16"/>
      <c r="C19" s="16"/>
      <c r="D19" s="16"/>
      <c r="E19" s="16"/>
      <c r="F19" s="16"/>
      <c r="G19" s="34"/>
      <c r="H19" s="34" t="n">
        <v>0.018</v>
      </c>
      <c r="I19" s="34" t="n">
        <v>0.015</v>
      </c>
      <c r="J19" s="32"/>
      <c r="K19" s="34" t="n">
        <v>0.048</v>
      </c>
      <c r="L19" s="34" t="n">
        <v>0.044</v>
      </c>
      <c r="M19" s="32"/>
      <c r="N19" s="34" t="n">
        <v>0.119</v>
      </c>
      <c r="O19" s="34" t="n">
        <v>0.104</v>
      </c>
      <c r="P19" s="33"/>
      <c r="Q19" s="38"/>
    </row>
    <row r="22" customFormat="false" ht="15" hidden="false" customHeight="false" outlineLevel="0" collapsed="false">
      <c r="A22" s="18" t="s">
        <v>126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19.5" hidden="false" customHeight="false" outlineLevel="0" collapsed="false">
      <c r="A23" s="18" t="s">
        <v>15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4.25" hidden="false" customHeight="false" outlineLevel="0" collapsed="false">
      <c r="A24" s="3" t="s">
        <v>154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20" t="s">
        <v>105</v>
      </c>
      <c r="H26" s="7" t="s">
        <v>133</v>
      </c>
      <c r="I26" s="7"/>
      <c r="J26" s="7" t="s">
        <v>134</v>
      </c>
      <c r="K26" s="7"/>
      <c r="M26" s="20"/>
      <c r="N26" s="7"/>
      <c r="O26" s="7"/>
      <c r="P26" s="20"/>
      <c r="Q26" s="8"/>
    </row>
    <row r="27" customFormat="false" ht="12.75" hidden="false" customHeight="false" outlineLevel="0" collapsed="false">
      <c r="A27" s="25" t="s">
        <v>5</v>
      </c>
      <c r="B27" s="25" t="s">
        <v>6</v>
      </c>
      <c r="C27" s="20" t="s">
        <v>7</v>
      </c>
      <c r="D27" s="20" t="s">
        <v>8</v>
      </c>
      <c r="E27" s="25" t="s">
        <v>9</v>
      </c>
      <c r="F27" s="25" t="s">
        <v>10</v>
      </c>
      <c r="G27" s="20" t="s">
        <v>136</v>
      </c>
      <c r="H27" s="20" t="s">
        <v>118</v>
      </c>
      <c r="I27" s="20" t="s">
        <v>119</v>
      </c>
      <c r="J27" s="20" t="s">
        <v>118</v>
      </c>
      <c r="K27" s="20" t="s">
        <v>119</v>
      </c>
      <c r="M27" s="20"/>
      <c r="N27" s="20"/>
      <c r="O27" s="20"/>
      <c r="P27" s="20"/>
      <c r="Q27" s="8"/>
    </row>
    <row r="28" customFormat="false" ht="12.75" hidden="false" customHeight="false" outlineLevel="0" collapsed="false">
      <c r="A28" s="14" t="s">
        <v>139</v>
      </c>
      <c r="B28" s="31" t="s">
        <v>140</v>
      </c>
      <c r="C28" s="32" t="n">
        <v>456692</v>
      </c>
      <c r="D28" s="32" t="n">
        <v>3686698</v>
      </c>
      <c r="E28" s="14" t="s">
        <v>141</v>
      </c>
      <c r="F28" s="33"/>
      <c r="G28" s="39" t="n">
        <f aca="false">G6*2632</f>
        <v>5.264</v>
      </c>
      <c r="H28" s="40" t="n">
        <f aca="false">H6*2632</f>
        <v>18.424</v>
      </c>
      <c r="I28" s="40" t="n">
        <f aca="false">I6*2632</f>
        <v>18.424</v>
      </c>
      <c r="J28" s="40" t="n">
        <f aca="false">K6*2632</f>
        <v>57.904</v>
      </c>
      <c r="K28" s="40" t="n">
        <f aca="false">L6*2632</f>
        <v>55.272</v>
      </c>
      <c r="M28" s="33"/>
      <c r="N28" s="34"/>
      <c r="O28" s="34"/>
      <c r="P28" s="33"/>
      <c r="Q28" s="35"/>
    </row>
    <row r="29" customFormat="false" ht="12.75" hidden="false" customHeight="false" outlineLevel="0" collapsed="false">
      <c r="A29" s="14" t="s">
        <v>24</v>
      </c>
      <c r="B29" s="31" t="s">
        <v>25</v>
      </c>
      <c r="C29" s="32" t="n">
        <v>595649</v>
      </c>
      <c r="D29" s="32" t="n">
        <v>3638503</v>
      </c>
      <c r="E29" s="14" t="s">
        <v>26</v>
      </c>
      <c r="F29" s="31" t="s">
        <v>27</v>
      </c>
      <c r="G29" s="39" t="n">
        <f aca="false">G7*2632</f>
        <v>7.896</v>
      </c>
      <c r="H29" s="40" t="n">
        <f aca="false">H7*2632</f>
        <v>42.112</v>
      </c>
      <c r="I29" s="40" t="n">
        <f aca="false">I7*2632</f>
        <v>34.216</v>
      </c>
      <c r="J29" s="40" t="n">
        <f aca="false">K7*2632</f>
        <v>115.808</v>
      </c>
      <c r="K29" s="40" t="n">
        <f aca="false">L7*2632</f>
        <v>89.488</v>
      </c>
      <c r="M29" s="33"/>
      <c r="N29" s="34"/>
      <c r="O29" s="34"/>
      <c r="P29" s="33"/>
      <c r="Q29" s="35"/>
    </row>
    <row r="30" customFormat="false" ht="12.75" hidden="false" customHeight="false" outlineLevel="0" collapsed="false">
      <c r="A30" s="14" t="s">
        <v>28</v>
      </c>
      <c r="B30" s="31" t="s">
        <v>25</v>
      </c>
      <c r="C30" s="32" t="n">
        <v>625554</v>
      </c>
      <c r="D30" s="32" t="n">
        <v>3645337</v>
      </c>
      <c r="E30" s="14" t="s">
        <v>29</v>
      </c>
      <c r="F30" s="33"/>
      <c r="G30" s="39" t="n">
        <f aca="false">G8*2632</f>
        <v>5.264</v>
      </c>
      <c r="H30" s="40" t="n">
        <f aca="false">H8*2632</f>
        <v>23.688</v>
      </c>
      <c r="I30" s="40" t="n">
        <f aca="false">I8*2632</f>
        <v>23.688</v>
      </c>
      <c r="J30" s="40" t="n">
        <f aca="false">K8*2632</f>
        <v>71.064</v>
      </c>
      <c r="K30" s="40" t="n">
        <f aca="false">L8*2632</f>
        <v>63.168</v>
      </c>
      <c r="M30" s="33"/>
      <c r="N30" s="34"/>
      <c r="O30" s="34"/>
      <c r="P30" s="33"/>
      <c r="Q30" s="35"/>
    </row>
    <row r="31" customFormat="false" ht="12.75" hidden="false" customHeight="false" outlineLevel="0" collapsed="false">
      <c r="A31" s="14" t="s">
        <v>41</v>
      </c>
      <c r="B31" s="31" t="s">
        <v>39</v>
      </c>
      <c r="C31" s="32" t="n">
        <v>658711</v>
      </c>
      <c r="D31" s="32" t="n">
        <v>3692520</v>
      </c>
      <c r="E31" s="14" t="s">
        <v>42</v>
      </c>
      <c r="F31" s="31" t="s">
        <v>39</v>
      </c>
      <c r="G31" s="39" t="n">
        <f aca="false">G9*2632</f>
        <v>5.264</v>
      </c>
      <c r="H31" s="40" t="n">
        <f aca="false">H9*2632</f>
        <v>26.32</v>
      </c>
      <c r="I31" s="40" t="n">
        <f aca="false">I9*2632</f>
        <v>26.32</v>
      </c>
      <c r="J31" s="40" t="n">
        <f aca="false">K9*2632</f>
        <v>100.016</v>
      </c>
      <c r="K31" s="40" t="n">
        <f aca="false">L9*2632</f>
        <v>100.016</v>
      </c>
      <c r="M31" s="33"/>
      <c r="N31" s="34"/>
      <c r="O31" s="34"/>
      <c r="P31" s="33"/>
      <c r="Q31" s="35"/>
    </row>
    <row r="32" customFormat="false" ht="12.75" hidden="false" customHeight="false" outlineLevel="0" collapsed="false">
      <c r="A32" s="14" t="s">
        <v>47</v>
      </c>
      <c r="B32" s="31" t="s">
        <v>48</v>
      </c>
      <c r="C32" s="32" t="n">
        <v>371736</v>
      </c>
      <c r="D32" s="32" t="n">
        <v>3855846</v>
      </c>
      <c r="E32" s="14" t="s">
        <v>110</v>
      </c>
      <c r="F32" s="31" t="s">
        <v>48</v>
      </c>
      <c r="G32" s="39" t="n">
        <f aca="false">G10*2632</f>
        <v>0</v>
      </c>
      <c r="H32" s="40" t="n">
        <f aca="false">H10*2632</f>
        <v>34.216</v>
      </c>
      <c r="I32" s="40" t="n">
        <f aca="false">I10*2632</f>
        <v>28.952</v>
      </c>
      <c r="J32" s="40" t="n">
        <f aca="false">K10*2632</f>
        <v>92.12</v>
      </c>
      <c r="K32" s="40" t="n">
        <f aca="false">L10*2632</f>
        <v>65.8</v>
      </c>
      <c r="M32" s="33"/>
      <c r="N32" s="34"/>
      <c r="O32" s="34"/>
      <c r="P32" s="33"/>
      <c r="Q32" s="35"/>
    </row>
    <row r="33" customFormat="false" ht="12.75" hidden="false" customHeight="false" outlineLevel="0" collapsed="false">
      <c r="A33" s="14" t="s">
        <v>142</v>
      </c>
      <c r="B33" s="31" t="s">
        <v>69</v>
      </c>
      <c r="C33" s="32" t="n">
        <v>485720</v>
      </c>
      <c r="D33" s="32" t="n">
        <v>3767608</v>
      </c>
      <c r="E33" s="14" t="s">
        <v>143</v>
      </c>
      <c r="F33" s="31" t="s">
        <v>144</v>
      </c>
      <c r="G33" s="39" t="n">
        <f aca="false">G11*2632</f>
        <v>7.896</v>
      </c>
      <c r="H33" s="40" t="n">
        <f aca="false">H11*2632</f>
        <v>39.48</v>
      </c>
      <c r="I33" s="40" t="n">
        <f aca="false">I11*2632</f>
        <v>36.848</v>
      </c>
      <c r="J33" s="40" t="n">
        <f aca="false">K11*2632</f>
        <v>189.504</v>
      </c>
      <c r="K33" s="40" t="n">
        <f aca="false">L11*2632</f>
        <v>147.392</v>
      </c>
      <c r="M33" s="33"/>
      <c r="N33" s="34"/>
      <c r="O33" s="34"/>
      <c r="P33" s="33"/>
      <c r="Q33" s="35"/>
    </row>
    <row r="34" customFormat="false" ht="12.75" hidden="false" customHeight="false" outlineLevel="0" collapsed="false">
      <c r="A34" s="14" t="s">
        <v>145</v>
      </c>
      <c r="B34" s="31" t="s">
        <v>146</v>
      </c>
      <c r="C34" s="32" t="n">
        <v>295318</v>
      </c>
      <c r="D34" s="32" t="n">
        <v>3853504</v>
      </c>
      <c r="E34" s="14" t="s">
        <v>147</v>
      </c>
      <c r="F34" s="33"/>
      <c r="G34" s="39" t="n">
        <f aca="false">G12*2632</f>
        <v>5.264</v>
      </c>
      <c r="H34" s="40" t="n">
        <f aca="false">H12*2632</f>
        <v>36.848</v>
      </c>
      <c r="I34" s="40" t="n">
        <f aca="false">I12*2632</f>
        <v>23.688</v>
      </c>
      <c r="J34" s="40" t="n">
        <f aca="false">K12*2632</f>
        <v>71.064</v>
      </c>
      <c r="K34" s="40" t="n">
        <f aca="false">L12*2632</f>
        <v>55.272</v>
      </c>
      <c r="M34" s="33"/>
      <c r="N34" s="34"/>
      <c r="O34" s="34"/>
      <c r="P34" s="33"/>
      <c r="Q34" s="35"/>
    </row>
    <row r="35" customFormat="false" ht="12.75" hidden="false" customHeight="false" outlineLevel="0" collapsed="false">
      <c r="A35" s="14" t="s">
        <v>78</v>
      </c>
      <c r="B35" s="31" t="s">
        <v>75</v>
      </c>
      <c r="C35" s="32" t="n">
        <v>503485</v>
      </c>
      <c r="D35" s="32" t="n">
        <v>3772372</v>
      </c>
      <c r="E35" s="14" t="s">
        <v>148</v>
      </c>
      <c r="F35" s="31" t="s">
        <v>77</v>
      </c>
      <c r="G35" s="39" t="n">
        <f aca="false">G13*2632</f>
        <v>7.896</v>
      </c>
      <c r="H35" s="40" t="n">
        <f aca="false">H13*2632</f>
        <v>28.952</v>
      </c>
      <c r="I35" s="40" t="n">
        <f aca="false">I13*2632</f>
        <v>26.32</v>
      </c>
      <c r="J35" s="40" t="n">
        <f aca="false">K13*2632</f>
        <v>73.696</v>
      </c>
      <c r="K35" s="40" t="n">
        <f aca="false">L13*2632</f>
        <v>52.64</v>
      </c>
      <c r="M35" s="33"/>
      <c r="N35" s="34"/>
      <c r="O35" s="34"/>
      <c r="P35" s="33"/>
      <c r="Q35" s="35"/>
    </row>
    <row r="36" customFormat="false" ht="12.75" hidden="false" customHeight="false" outlineLevel="0" collapsed="false">
      <c r="A36" s="10" t="s">
        <v>82</v>
      </c>
      <c r="B36" s="11" t="s">
        <v>75</v>
      </c>
      <c r="C36" s="1" t="n">
        <v>520258</v>
      </c>
      <c r="D36" s="1" t="n">
        <v>3741410</v>
      </c>
      <c r="E36" s="14" t="s">
        <v>149</v>
      </c>
      <c r="F36" s="31"/>
      <c r="G36" s="39" t="n">
        <f aca="false">G14*2632</f>
        <v>5.264</v>
      </c>
      <c r="H36" s="40" t="n">
        <f aca="false">H14*2632</f>
        <v>26.32</v>
      </c>
      <c r="I36" s="40" t="n">
        <f aca="false">I14*2632</f>
        <v>23.688</v>
      </c>
      <c r="J36" s="40" t="n">
        <f aca="false">K14*2632</f>
        <v>126.336</v>
      </c>
      <c r="K36" s="40" t="n">
        <f aca="false">L14*2632</f>
        <v>92.12</v>
      </c>
      <c r="M36" s="33"/>
      <c r="N36" s="34"/>
      <c r="O36" s="34"/>
      <c r="P36" s="33"/>
      <c r="Q36" s="35"/>
    </row>
    <row r="37" customFormat="false" ht="12.75" hidden="false" customHeight="false" outlineLevel="0" collapsed="false">
      <c r="A37" s="14" t="s">
        <v>150</v>
      </c>
      <c r="B37" s="31" t="s">
        <v>75</v>
      </c>
      <c r="C37" s="32" t="n">
        <v>496666</v>
      </c>
      <c r="D37" s="32" t="n">
        <v>3764672</v>
      </c>
      <c r="E37" s="14" t="s">
        <v>151</v>
      </c>
      <c r="F37" s="31" t="s">
        <v>77</v>
      </c>
      <c r="G37" s="39" t="n">
        <f aca="false">G15*2632</f>
        <v>7.896</v>
      </c>
      <c r="H37" s="40" t="n">
        <f aca="false">H15*2632</f>
        <v>47.376</v>
      </c>
      <c r="I37" s="40" t="n">
        <f aca="false">I15*2632</f>
        <v>23.688</v>
      </c>
      <c r="J37" s="40" t="n">
        <f aca="false">K15*2632</f>
        <v>92.12</v>
      </c>
      <c r="K37" s="40" t="n">
        <f aca="false">L15*2632</f>
        <v>73.696</v>
      </c>
      <c r="M37" s="33"/>
      <c r="N37" s="34"/>
      <c r="O37" s="34"/>
      <c r="P37" s="33"/>
      <c r="Q37" s="35"/>
    </row>
    <row r="38" customFormat="false" ht="12.75" hidden="false" customHeight="false" outlineLevel="0" collapsed="false">
      <c r="A38" s="14" t="s">
        <v>84</v>
      </c>
      <c r="B38" s="31" t="s">
        <v>75</v>
      </c>
      <c r="C38" s="32" t="n">
        <v>516067</v>
      </c>
      <c r="D38" s="32" t="n">
        <v>3741587</v>
      </c>
      <c r="E38" s="14" t="s">
        <v>152</v>
      </c>
      <c r="F38" s="33"/>
      <c r="G38" s="39" t="n">
        <f aca="false">G16*2632</f>
        <v>5.264</v>
      </c>
      <c r="H38" s="40" t="n">
        <f aca="false">H16*2632</f>
        <v>23.688</v>
      </c>
      <c r="I38" s="40" t="n">
        <f aca="false">I16*2632</f>
        <v>21.056</v>
      </c>
      <c r="J38" s="40" t="n">
        <f aca="false">K16*2632</f>
        <v>76.328</v>
      </c>
      <c r="K38" s="40" t="n">
        <f aca="false">L16*2632</f>
        <v>68.432</v>
      </c>
      <c r="M38" s="33"/>
      <c r="N38" s="34"/>
      <c r="O38" s="34"/>
      <c r="P38" s="33"/>
      <c r="Q38" s="35"/>
    </row>
    <row r="40" customFormat="false" ht="15.75" hidden="false" customHeight="false" outlineLevel="0" collapsed="false">
      <c r="A40" s="28" t="s">
        <v>155</v>
      </c>
      <c r="B40" s="28"/>
      <c r="C40" s="28"/>
      <c r="D40" s="28"/>
      <c r="E40" s="28"/>
      <c r="F40" s="28"/>
      <c r="G40" s="28"/>
      <c r="H40" s="28"/>
      <c r="I40" s="28"/>
      <c r="J40" s="28"/>
    </row>
    <row r="41" customFormat="false" ht="12.75" hidden="false" customHeight="false" outlineLevel="0" collapsed="false">
      <c r="A41" s="29" t="s">
        <v>130</v>
      </c>
      <c r="B41" s="29"/>
      <c r="C41" s="29"/>
      <c r="D41" s="29"/>
      <c r="E41" s="30"/>
      <c r="F41" s="30"/>
    </row>
  </sheetData>
  <mergeCells count="13">
    <mergeCell ref="A1:Q1"/>
    <mergeCell ref="A2:Q2"/>
    <mergeCell ref="H4:J4"/>
    <mergeCell ref="K4:M4"/>
    <mergeCell ref="N4:O4"/>
    <mergeCell ref="A22:Q22"/>
    <mergeCell ref="A23:Q23"/>
    <mergeCell ref="A24:Q24"/>
    <mergeCell ref="H26:I26"/>
    <mergeCell ref="J26:K26"/>
    <mergeCell ref="N26:O26"/>
    <mergeCell ref="A40:J40"/>
    <mergeCell ref="A41:D4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3.41"/>
    <col collapsed="false" customWidth="true" hidden="false" outlineLevel="0" max="3" min="3" style="0" width="7.42"/>
    <col collapsed="false" customWidth="true" hidden="false" outlineLevel="0" max="4" min="4" style="0" width="7.99"/>
    <col collapsed="false" customWidth="true" hidden="false" outlineLevel="0" max="5" min="5" style="0" width="40.99"/>
    <col collapsed="false" customWidth="true" hidden="false" outlineLevel="0" max="6" min="6" style="0" width="20.28"/>
    <col collapsed="false" customWidth="true" hidden="false" outlineLevel="0" max="7" min="7" style="0" width="8.41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7.42"/>
    <col collapsed="false" customWidth="true" hidden="false" outlineLevel="0" max="11" min="11" style="0" width="8.85"/>
  </cols>
  <sheetData>
    <row r="1" customFormat="false" ht="18" hidden="false" customHeight="false" outlineLevel="0" collapsed="false">
      <c r="A1" s="18" t="s">
        <v>156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false" outlineLevel="0" collapsed="false">
      <c r="A2" s="3" t="s">
        <v>15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2.75" hidden="false" customHeight="false" outlineLevel="0" collapsed="false">
      <c r="G4" s="20" t="s">
        <v>105</v>
      </c>
      <c r="H4" s="7" t="s">
        <v>135</v>
      </c>
      <c r="I4" s="7"/>
      <c r="K4" s="8" t="s">
        <v>4</v>
      </c>
    </row>
    <row r="5" customFormat="false" ht="12.75" hidden="false" customHeight="false" outlineLevel="0" collapsed="false">
      <c r="A5" s="25" t="s">
        <v>5</v>
      </c>
      <c r="B5" s="25" t="s">
        <v>6</v>
      </c>
      <c r="C5" s="20" t="s">
        <v>7</v>
      </c>
      <c r="D5" s="20" t="s">
        <v>8</v>
      </c>
      <c r="E5" s="25" t="s">
        <v>9</v>
      </c>
      <c r="F5" s="25" t="s">
        <v>10</v>
      </c>
      <c r="G5" s="20" t="s">
        <v>107</v>
      </c>
      <c r="H5" s="20" t="s">
        <v>12</v>
      </c>
      <c r="I5" s="20" t="s">
        <v>13</v>
      </c>
      <c r="J5" s="20" t="s">
        <v>158</v>
      </c>
      <c r="K5" s="8" t="s">
        <v>17</v>
      </c>
    </row>
    <row r="6" customFormat="false" ht="12.75" hidden="false" customHeight="false" outlineLevel="0" collapsed="false">
      <c r="A6" s="10" t="s">
        <v>159</v>
      </c>
      <c r="B6" s="11" t="s">
        <v>19</v>
      </c>
      <c r="C6" s="1" t="n">
        <v>417056</v>
      </c>
      <c r="D6" s="1" t="n">
        <v>3699183</v>
      </c>
      <c r="E6" s="10" t="s">
        <v>160</v>
      </c>
      <c r="F6" s="12"/>
      <c r="G6" s="36" t="n">
        <v>0.005</v>
      </c>
      <c r="H6" s="36" t="n">
        <v>0.042</v>
      </c>
      <c r="I6" s="36" t="n">
        <v>0.037</v>
      </c>
      <c r="J6" s="12" t="n">
        <v>6628</v>
      </c>
      <c r="K6" s="22" t="n">
        <f aca="false">(J6/8784)</f>
        <v>0.754553734061931</v>
      </c>
    </row>
    <row r="7" customFormat="false" ht="12.75" hidden="false" customHeight="false" outlineLevel="0" collapsed="false">
      <c r="A7" s="10" t="s">
        <v>139</v>
      </c>
      <c r="B7" s="11" t="s">
        <v>140</v>
      </c>
      <c r="C7" s="1" t="n">
        <v>456692</v>
      </c>
      <c r="D7" s="1" t="n">
        <v>3686698</v>
      </c>
      <c r="E7" s="10" t="s">
        <v>141</v>
      </c>
      <c r="F7" s="12"/>
      <c r="G7" s="36" t="n">
        <v>0.004</v>
      </c>
      <c r="H7" s="36" t="n">
        <v>0.028</v>
      </c>
      <c r="I7" s="36" t="n">
        <v>0.026</v>
      </c>
      <c r="J7" s="12" t="n">
        <v>6619</v>
      </c>
      <c r="K7" s="22" t="n">
        <f aca="false">(J7/8784)</f>
        <v>0.753529143897996</v>
      </c>
    </row>
    <row r="8" customFormat="false" ht="12.75" hidden="false" customHeight="false" outlineLevel="0" collapsed="false">
      <c r="A8" s="10" t="s">
        <v>24</v>
      </c>
      <c r="B8" s="11" t="s">
        <v>25</v>
      </c>
      <c r="C8" s="1" t="n">
        <v>595649</v>
      </c>
      <c r="D8" s="1" t="n">
        <v>3638503</v>
      </c>
      <c r="E8" s="10" t="s">
        <v>26</v>
      </c>
      <c r="F8" s="11" t="s">
        <v>27</v>
      </c>
      <c r="G8" s="36" t="n">
        <v>0.011</v>
      </c>
      <c r="H8" s="36" t="n">
        <v>0.063</v>
      </c>
      <c r="I8" s="36" t="n">
        <v>0.061</v>
      </c>
      <c r="J8" s="12" t="n">
        <v>8517</v>
      </c>
      <c r="K8" s="22" t="n">
        <f aca="false">(J8/8784)</f>
        <v>0.969603825136612</v>
      </c>
    </row>
    <row r="9" customFormat="false" ht="12.75" hidden="false" customHeight="false" outlineLevel="0" collapsed="false">
      <c r="A9" s="10" t="s">
        <v>28</v>
      </c>
      <c r="B9" s="11" t="s">
        <v>25</v>
      </c>
      <c r="C9" s="1" t="n">
        <v>625554</v>
      </c>
      <c r="D9" s="1" t="n">
        <v>3645337</v>
      </c>
      <c r="E9" s="10" t="s">
        <v>29</v>
      </c>
      <c r="F9" s="12"/>
      <c r="G9" s="36" t="n">
        <v>0.007</v>
      </c>
      <c r="H9" s="36" t="n">
        <v>0.03</v>
      </c>
      <c r="I9" s="36" t="n">
        <v>0.028</v>
      </c>
      <c r="J9" s="12" t="n">
        <v>8305</v>
      </c>
      <c r="K9" s="22" t="n">
        <f aca="false">(J9/8784)</f>
        <v>0.945469034608379</v>
      </c>
    </row>
    <row r="10" customFormat="false" ht="12.75" hidden="false" customHeight="false" outlineLevel="0" collapsed="false">
      <c r="A10" s="10" t="s">
        <v>47</v>
      </c>
      <c r="B10" s="11" t="s">
        <v>48</v>
      </c>
      <c r="C10" s="1" t="n">
        <v>371736</v>
      </c>
      <c r="D10" s="1" t="n">
        <v>3855846</v>
      </c>
      <c r="E10" s="10" t="s">
        <v>49</v>
      </c>
      <c r="F10" s="11" t="s">
        <v>48</v>
      </c>
      <c r="G10" s="36" t="n">
        <v>0.016</v>
      </c>
      <c r="H10" s="36" t="n">
        <v>0.075</v>
      </c>
      <c r="I10" s="36" t="n">
        <v>0.065</v>
      </c>
      <c r="J10" s="12" t="n">
        <v>8240</v>
      </c>
      <c r="K10" s="22" t="n">
        <f aca="false">(J10/8784)</f>
        <v>0.938069216757741</v>
      </c>
    </row>
    <row r="11" customFormat="false" ht="12.75" hidden="false" customHeight="false" outlineLevel="0" collapsed="false">
      <c r="A11" s="10" t="s">
        <v>161</v>
      </c>
      <c r="B11" s="11" t="s">
        <v>48</v>
      </c>
      <c r="C11" s="1" t="n">
        <v>380028</v>
      </c>
      <c r="D11" s="1" t="n">
        <v>3862420</v>
      </c>
      <c r="E11" s="10" t="s">
        <v>162</v>
      </c>
      <c r="F11" s="11" t="s">
        <v>163</v>
      </c>
      <c r="G11" s="36" t="n">
        <v>0.013</v>
      </c>
      <c r="H11" s="36" t="n">
        <v>0.059</v>
      </c>
      <c r="I11" s="36" t="n">
        <v>0.059</v>
      </c>
      <c r="J11" s="12" t="n">
        <v>4046</v>
      </c>
      <c r="K11" s="22" t="n">
        <f aca="false">(J11/4272)</f>
        <v>0.947097378277154</v>
      </c>
    </row>
    <row r="12" customFormat="false" ht="12.75" hidden="false" customHeight="false" outlineLevel="0" collapsed="false">
      <c r="A12" s="10" t="s">
        <v>78</v>
      </c>
      <c r="B12" s="11" t="s">
        <v>75</v>
      </c>
      <c r="C12" s="1" t="n">
        <v>503485</v>
      </c>
      <c r="D12" s="1" t="n">
        <v>3772372</v>
      </c>
      <c r="E12" s="10" t="s">
        <v>164</v>
      </c>
      <c r="F12" s="11" t="s">
        <v>77</v>
      </c>
      <c r="G12" s="36" t="n">
        <v>0.014</v>
      </c>
      <c r="H12" s="36" t="n">
        <v>0.072</v>
      </c>
      <c r="I12" s="36" t="n">
        <v>0.068</v>
      </c>
      <c r="J12" s="12" t="n">
        <v>7993</v>
      </c>
      <c r="K12" s="22" t="n">
        <f aca="false">(J12/8784)</f>
        <v>0.909949908925319</v>
      </c>
    </row>
    <row r="13" customFormat="false" ht="12.75" hidden="false" customHeight="false" outlineLevel="0" collapsed="false">
      <c r="A13" s="10" t="s">
        <v>82</v>
      </c>
      <c r="B13" s="11" t="s">
        <v>75</v>
      </c>
      <c r="C13" s="1" t="n">
        <v>520258</v>
      </c>
      <c r="D13" s="1" t="n">
        <v>3741410</v>
      </c>
      <c r="E13" s="14" t="s">
        <v>149</v>
      </c>
      <c r="F13" s="1"/>
      <c r="G13" s="36" t="n">
        <v>0.004</v>
      </c>
      <c r="H13" s="36" t="n">
        <v>0.044</v>
      </c>
      <c r="I13" s="36" t="n">
        <v>0.042</v>
      </c>
      <c r="J13" s="12" t="n">
        <v>7827</v>
      </c>
      <c r="K13" s="22" t="n">
        <f aca="false">(J13/8400)</f>
        <v>0.931785714285714</v>
      </c>
    </row>
    <row r="14" customFormat="false" ht="12.75" hidden="false" customHeight="false" outlineLevel="0" collapsed="false">
      <c r="A14" s="10" t="s">
        <v>84</v>
      </c>
      <c r="B14" s="11" t="s">
        <v>75</v>
      </c>
      <c r="C14" s="1" t="n">
        <v>516067</v>
      </c>
      <c r="D14" s="1" t="n">
        <v>3741587</v>
      </c>
      <c r="E14" s="10" t="s">
        <v>152</v>
      </c>
      <c r="F14" s="12"/>
      <c r="G14" s="36" t="n">
        <v>0.003</v>
      </c>
      <c r="H14" s="36" t="n">
        <v>0.021</v>
      </c>
      <c r="I14" s="36" t="n">
        <v>0.017</v>
      </c>
      <c r="J14" s="12" t="n">
        <v>3018</v>
      </c>
      <c r="K14" s="22" t="n">
        <f aca="false">(J14/6960)</f>
        <v>0.433620689655172</v>
      </c>
    </row>
    <row r="15" customFormat="false" ht="12.75" hidden="false" customHeight="false" outlineLevel="0" collapsed="false">
      <c r="A15" s="10"/>
      <c r="B15" s="11"/>
      <c r="C15" s="15"/>
      <c r="D15" s="15"/>
      <c r="E15" s="10"/>
      <c r="G15" s="36"/>
      <c r="H15" s="36"/>
      <c r="I15" s="36"/>
      <c r="J15" s="12"/>
      <c r="K15" s="22"/>
    </row>
    <row r="16" customFormat="false" ht="12.75" hidden="false" customHeight="false" outlineLevel="0" collapsed="false">
      <c r="A16" s="16" t="s">
        <v>96</v>
      </c>
      <c r="B16" s="11"/>
      <c r="C16" s="41"/>
      <c r="D16" s="41"/>
      <c r="E16" s="10"/>
      <c r="F16" s="10"/>
      <c r="G16" s="36" t="n">
        <f aca="false">AVERAGE(G6:G15)</f>
        <v>0.00855555555555556</v>
      </c>
      <c r="H16" s="36"/>
      <c r="I16" s="36"/>
      <c r="J16" s="1" t="n">
        <f aca="false">AVERAGE(J6:J15)</f>
        <v>6799.22222222222</v>
      </c>
      <c r="K16" s="23" t="n">
        <f aca="false">(SUM(J6:J14)/70536)</f>
        <v>0.867542815016446</v>
      </c>
    </row>
    <row r="17" customFormat="false" ht="12.75" hidden="false" customHeight="false" outlineLevel="0" collapsed="false">
      <c r="A17" s="16" t="s">
        <v>97</v>
      </c>
      <c r="B17" s="11"/>
      <c r="C17" s="41"/>
      <c r="D17" s="41"/>
      <c r="E17" s="10"/>
      <c r="F17" s="10"/>
      <c r="G17" s="36"/>
      <c r="H17" s="36" t="n">
        <v>0.075</v>
      </c>
      <c r="I17" s="36" t="n">
        <v>0.072</v>
      </c>
      <c r="J17" s="1"/>
      <c r="K17" s="23"/>
    </row>
    <row r="18" customFormat="false" ht="12.75" hidden="false" customHeight="false" outlineLevel="0" collapsed="false">
      <c r="B18" s="12"/>
    </row>
    <row r="20" customFormat="false" ht="15" hidden="false" customHeight="false" outlineLevel="0" collapsed="false">
      <c r="A20" s="18" t="s">
        <v>126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19.5" hidden="false" customHeight="false" outlineLevel="0" collapsed="false">
      <c r="A21" s="18" t="s">
        <v>165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14.25" hidden="false" customHeight="false" outlineLevel="0" collapsed="false">
      <c r="A22" s="3" t="s">
        <v>166</v>
      </c>
      <c r="B22" s="3"/>
      <c r="C22" s="3"/>
      <c r="D22" s="3"/>
      <c r="E22" s="3"/>
      <c r="F22" s="3"/>
      <c r="G22" s="3"/>
      <c r="H22" s="3"/>
      <c r="I22" s="3"/>
      <c r="J22" s="3"/>
      <c r="K22" s="3"/>
    </row>
    <row r="24" customFormat="false" ht="12.75" hidden="false" customHeight="false" outlineLevel="0" collapsed="false">
      <c r="G24" s="20" t="s">
        <v>105</v>
      </c>
      <c r="H24" s="7"/>
      <c r="I24" s="7"/>
      <c r="K24" s="8"/>
    </row>
    <row r="25" customFormat="false" ht="12.75" hidden="false" customHeight="false" outlineLevel="0" collapsed="false">
      <c r="A25" s="25" t="s">
        <v>5</v>
      </c>
      <c r="B25" s="25" t="s">
        <v>6</v>
      </c>
      <c r="C25" s="20" t="s">
        <v>7</v>
      </c>
      <c r="D25" s="20" t="s">
        <v>8</v>
      </c>
      <c r="E25" s="25" t="s">
        <v>9</v>
      </c>
      <c r="F25" s="25" t="s">
        <v>10</v>
      </c>
      <c r="G25" s="20" t="s">
        <v>107</v>
      </c>
      <c r="H25" s="20"/>
      <c r="I25" s="20"/>
      <c r="J25" s="20"/>
      <c r="K25" s="8"/>
    </row>
    <row r="26" customFormat="false" ht="12.75" hidden="false" customHeight="false" outlineLevel="0" collapsed="false">
      <c r="A26" s="10" t="s">
        <v>159</v>
      </c>
      <c r="B26" s="11" t="s">
        <v>19</v>
      </c>
      <c r="C26" s="1" t="n">
        <v>417056</v>
      </c>
      <c r="D26" s="1" t="n">
        <v>3699183</v>
      </c>
      <c r="E26" s="10" t="s">
        <v>160</v>
      </c>
      <c r="F26" s="12"/>
      <c r="G26" s="21" t="n">
        <v>9.44</v>
      </c>
      <c r="I26" s="36"/>
      <c r="J26" s="12"/>
      <c r="K26" s="22"/>
    </row>
    <row r="27" customFormat="false" ht="12.75" hidden="false" customHeight="false" outlineLevel="0" collapsed="false">
      <c r="A27" s="10" t="s">
        <v>139</v>
      </c>
      <c r="B27" s="11" t="s">
        <v>140</v>
      </c>
      <c r="C27" s="1" t="n">
        <v>456692</v>
      </c>
      <c r="D27" s="1" t="n">
        <v>3686698</v>
      </c>
      <c r="E27" s="10" t="s">
        <v>141</v>
      </c>
      <c r="F27" s="12"/>
      <c r="G27" s="21" t="n">
        <v>7.55</v>
      </c>
      <c r="I27" s="36"/>
      <c r="J27" s="12"/>
      <c r="K27" s="22"/>
    </row>
    <row r="28" customFormat="false" ht="12.75" hidden="false" customHeight="false" outlineLevel="0" collapsed="false">
      <c r="A28" s="10" t="s">
        <v>24</v>
      </c>
      <c r="B28" s="11" t="s">
        <v>25</v>
      </c>
      <c r="C28" s="1" t="n">
        <v>595649</v>
      </c>
      <c r="D28" s="1" t="n">
        <v>3638503</v>
      </c>
      <c r="E28" s="10" t="s">
        <v>26</v>
      </c>
      <c r="F28" s="11" t="s">
        <v>27</v>
      </c>
      <c r="G28" s="26" t="n">
        <v>20.8</v>
      </c>
      <c r="I28" s="36"/>
      <c r="J28" s="12"/>
      <c r="K28" s="22"/>
    </row>
    <row r="29" customFormat="false" ht="12.75" hidden="false" customHeight="false" outlineLevel="0" collapsed="false">
      <c r="A29" s="10" t="s">
        <v>28</v>
      </c>
      <c r="B29" s="11" t="s">
        <v>25</v>
      </c>
      <c r="C29" s="1" t="n">
        <v>625554</v>
      </c>
      <c r="D29" s="1" t="n">
        <v>3645337</v>
      </c>
      <c r="E29" s="10" t="s">
        <v>29</v>
      </c>
      <c r="F29" s="12"/>
      <c r="G29" s="26" t="n">
        <v>13.2</v>
      </c>
      <c r="I29" s="36"/>
      <c r="J29" s="12"/>
      <c r="K29" s="22"/>
    </row>
    <row r="30" customFormat="false" ht="12.75" hidden="false" customHeight="false" outlineLevel="0" collapsed="false">
      <c r="A30" s="10" t="s">
        <v>47</v>
      </c>
      <c r="B30" s="11" t="s">
        <v>48</v>
      </c>
      <c r="C30" s="1" t="n">
        <v>371736</v>
      </c>
      <c r="D30" s="1" t="n">
        <v>3855846</v>
      </c>
      <c r="E30" s="10" t="s">
        <v>49</v>
      </c>
      <c r="F30" s="11" t="s">
        <v>48</v>
      </c>
      <c r="G30" s="26" t="n">
        <v>30.2</v>
      </c>
      <c r="I30" s="36"/>
      <c r="J30" s="12"/>
      <c r="K30" s="22"/>
    </row>
    <row r="31" customFormat="false" ht="12.75" hidden="false" customHeight="false" outlineLevel="0" collapsed="false">
      <c r="A31" s="10" t="s">
        <v>161</v>
      </c>
      <c r="B31" s="11" t="s">
        <v>48</v>
      </c>
      <c r="C31" s="1" t="n">
        <v>380028</v>
      </c>
      <c r="D31" s="1" t="n">
        <v>3862420</v>
      </c>
      <c r="E31" s="10" t="s">
        <v>162</v>
      </c>
      <c r="F31" s="11" t="s">
        <v>163</v>
      </c>
      <c r="G31" s="26" t="n">
        <v>24.5</v>
      </c>
      <c r="I31" s="36"/>
      <c r="J31" s="12"/>
      <c r="K31" s="22"/>
    </row>
    <row r="32" customFormat="false" ht="12.75" hidden="false" customHeight="false" outlineLevel="0" collapsed="false">
      <c r="A32" s="10" t="s">
        <v>78</v>
      </c>
      <c r="B32" s="11" t="s">
        <v>75</v>
      </c>
      <c r="C32" s="1" t="n">
        <v>503485</v>
      </c>
      <c r="D32" s="1" t="n">
        <v>3772372</v>
      </c>
      <c r="E32" s="10" t="s">
        <v>164</v>
      </c>
      <c r="F32" s="11" t="s">
        <v>77</v>
      </c>
      <c r="G32" s="26" t="n">
        <v>26.4</v>
      </c>
      <c r="I32" s="36"/>
      <c r="J32" s="12"/>
      <c r="K32" s="22"/>
    </row>
    <row r="33" customFormat="false" ht="12.75" hidden="false" customHeight="false" outlineLevel="0" collapsed="false">
      <c r="A33" s="10" t="s">
        <v>82</v>
      </c>
      <c r="B33" s="11" t="s">
        <v>75</v>
      </c>
      <c r="C33" s="1" t="n">
        <v>520258</v>
      </c>
      <c r="D33" s="1" t="n">
        <v>3741410</v>
      </c>
      <c r="E33" s="14" t="s">
        <v>149</v>
      </c>
      <c r="F33" s="1"/>
      <c r="G33" s="21" t="n">
        <v>7.55</v>
      </c>
      <c r="I33" s="36"/>
      <c r="J33" s="12"/>
      <c r="K33" s="22"/>
    </row>
    <row r="34" customFormat="false" ht="12.75" hidden="false" customHeight="false" outlineLevel="0" collapsed="false">
      <c r="A34" s="10" t="s">
        <v>84</v>
      </c>
      <c r="B34" s="11" t="s">
        <v>75</v>
      </c>
      <c r="C34" s="1" t="n">
        <v>516067</v>
      </c>
      <c r="D34" s="1" t="n">
        <v>3741587</v>
      </c>
      <c r="E34" s="10" t="s">
        <v>152</v>
      </c>
      <c r="F34" s="12"/>
      <c r="G34" s="21" t="n">
        <v>5.66</v>
      </c>
      <c r="I34" s="36"/>
      <c r="J34" s="12"/>
      <c r="K34" s="22"/>
    </row>
    <row r="36" customFormat="false" ht="14.25" hidden="false" customHeight="true" outlineLevel="0" collapsed="false">
      <c r="A36" s="28" t="s">
        <v>167</v>
      </c>
      <c r="B36" s="28"/>
      <c r="C36" s="28"/>
      <c r="D36" s="28"/>
      <c r="E36" s="28"/>
      <c r="F36" s="28"/>
      <c r="G36" s="28"/>
      <c r="H36" s="28"/>
      <c r="I36" s="28"/>
      <c r="J36" s="28"/>
      <c r="K36" s="27"/>
      <c r="L36" s="27"/>
    </row>
    <row r="37" customFormat="false" ht="12.75" hidden="false" customHeight="false" outlineLevel="0" collapsed="false">
      <c r="A37" s="29" t="s">
        <v>130</v>
      </c>
      <c r="B37" s="29"/>
      <c r="C37" s="29"/>
      <c r="D37" s="29"/>
      <c r="E37" s="30"/>
      <c r="F37" s="30"/>
    </row>
  </sheetData>
  <mergeCells count="9">
    <mergeCell ref="A1:K1"/>
    <mergeCell ref="A2:K2"/>
    <mergeCell ref="H4:I4"/>
    <mergeCell ref="A20:K20"/>
    <mergeCell ref="A21:K21"/>
    <mergeCell ref="A22:K22"/>
    <mergeCell ref="H24:I24"/>
    <mergeCell ref="A36:J36"/>
    <mergeCell ref="A37:D37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1.99"/>
    <col collapsed="false" customWidth="true" hidden="false" outlineLevel="0" max="2" min="2" style="16" width="15.13"/>
    <col collapsed="false" customWidth="true" hidden="false" outlineLevel="0" max="3" min="3" style="16" width="6.7"/>
    <col collapsed="false" customWidth="true" hidden="false" outlineLevel="0" max="4" min="4" style="16" width="7.99"/>
    <col collapsed="false" customWidth="true" hidden="false" outlineLevel="0" max="5" min="5" style="16" width="40.99"/>
    <col collapsed="false" customWidth="true" hidden="false" outlineLevel="0" max="6" min="6" style="16" width="11.28"/>
    <col collapsed="false" customWidth="true" hidden="false" outlineLevel="0" max="7" min="7" style="16" width="6.56"/>
    <col collapsed="false" customWidth="true" hidden="false" outlineLevel="0" max="9" min="8" style="16" width="6.85"/>
    <col collapsed="false" customWidth="true" hidden="false" outlineLevel="0" max="10" min="10" style="16" width="6.56"/>
    <col collapsed="false" customWidth="true" hidden="false" outlineLevel="0" max="11" min="11" style="33" width="10.28"/>
    <col collapsed="false" customWidth="true" hidden="false" outlineLevel="0" max="12" min="12" style="16" width="7.99"/>
    <col collapsed="false" customWidth="true" hidden="false" outlineLevel="0" max="13" min="13" style="16" width="8.85"/>
    <col collapsed="false" customWidth="false" hidden="false" outlineLevel="0" max="257" min="14" style="16" width="9.14"/>
  </cols>
  <sheetData>
    <row r="1" customFormat="false" ht="14.25" hidden="false" customHeight="false" outlineLevel="0" collapsed="false">
      <c r="A1" s="3" t="s">
        <v>1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A2" s="3" t="s">
        <v>16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4" customFormat="false" ht="12.75" hidden="false" customHeight="false" outlineLevel="0" collapsed="false">
      <c r="G4" s="7" t="s">
        <v>135</v>
      </c>
      <c r="H4" s="7"/>
      <c r="I4" s="7"/>
      <c r="J4" s="7"/>
      <c r="K4" s="7"/>
      <c r="L4" s="20"/>
      <c r="M4" s="8" t="s">
        <v>4</v>
      </c>
    </row>
    <row r="5" customFormat="false" ht="12.75" hidden="false" customHeight="false" outlineLevel="0" collapsed="false">
      <c r="A5" s="25" t="s">
        <v>5</v>
      </c>
      <c r="B5" s="25" t="s">
        <v>6</v>
      </c>
      <c r="C5" s="20" t="s">
        <v>7</v>
      </c>
      <c r="D5" s="20" t="s">
        <v>8</v>
      </c>
      <c r="E5" s="25" t="s">
        <v>9</v>
      </c>
      <c r="F5" s="25" t="s">
        <v>10</v>
      </c>
      <c r="G5" s="20" t="s">
        <v>12</v>
      </c>
      <c r="H5" s="20" t="s">
        <v>13</v>
      </c>
      <c r="I5" s="20" t="s">
        <v>14</v>
      </c>
      <c r="J5" s="20" t="s">
        <v>15</v>
      </c>
      <c r="K5" s="20" t="s">
        <v>170</v>
      </c>
      <c r="L5" s="20" t="s">
        <v>171</v>
      </c>
      <c r="M5" s="8" t="s">
        <v>17</v>
      </c>
    </row>
    <row r="6" customFormat="false" ht="12.75" hidden="false" customHeight="false" outlineLevel="0" collapsed="false">
      <c r="A6" s="14" t="s">
        <v>172</v>
      </c>
      <c r="B6" s="31" t="s">
        <v>173</v>
      </c>
      <c r="C6" s="32" t="n">
        <v>372478</v>
      </c>
      <c r="D6" s="32" t="n">
        <v>3798898</v>
      </c>
      <c r="E6" s="14" t="s">
        <v>174</v>
      </c>
      <c r="F6" s="33"/>
      <c r="G6" s="34" t="n">
        <v>0.104</v>
      </c>
      <c r="H6" s="34" t="n">
        <v>0.096</v>
      </c>
      <c r="I6" s="34" t="n">
        <v>0.094</v>
      </c>
      <c r="J6" s="34" t="n">
        <v>0.093</v>
      </c>
      <c r="K6" s="33" t="n">
        <v>0</v>
      </c>
      <c r="L6" s="33" t="n">
        <v>220</v>
      </c>
      <c r="M6" s="35" t="n">
        <f aca="false">L6/225</f>
        <v>0.977777777777778</v>
      </c>
    </row>
    <row r="7" customFormat="false" ht="12.75" hidden="false" customHeight="false" outlineLevel="0" collapsed="false">
      <c r="A7" s="14" t="s">
        <v>159</v>
      </c>
      <c r="B7" s="31" t="s">
        <v>19</v>
      </c>
      <c r="C7" s="32" t="n">
        <v>426614</v>
      </c>
      <c r="D7" s="32" t="n">
        <v>3689312</v>
      </c>
      <c r="E7" s="14" t="s">
        <v>160</v>
      </c>
      <c r="F7" s="33"/>
      <c r="G7" s="34" t="n">
        <v>0.122</v>
      </c>
      <c r="H7" s="34" t="n">
        <v>0.11</v>
      </c>
      <c r="I7" s="34" t="n">
        <v>0.106</v>
      </c>
      <c r="J7" s="34" t="n">
        <v>0.103</v>
      </c>
      <c r="K7" s="33" t="n">
        <v>0</v>
      </c>
      <c r="L7" s="33" t="n">
        <v>215</v>
      </c>
      <c r="M7" s="35" t="n">
        <f aca="false">L7/235</f>
        <v>0.914893617021277</v>
      </c>
    </row>
    <row r="8" customFormat="false" ht="12.75" hidden="false" customHeight="false" outlineLevel="0" collapsed="false">
      <c r="A8" s="14" t="s">
        <v>175</v>
      </c>
      <c r="B8" s="31" t="s">
        <v>19</v>
      </c>
      <c r="C8" s="32"/>
      <c r="D8" s="32"/>
      <c r="E8" s="14" t="s">
        <v>176</v>
      </c>
      <c r="F8" s="33"/>
      <c r="G8" s="34" t="n">
        <v>0.091</v>
      </c>
      <c r="H8" s="34" t="n">
        <v>0.087</v>
      </c>
      <c r="I8" s="34" t="n">
        <v>0.083</v>
      </c>
      <c r="J8" s="34" t="n">
        <v>0.082</v>
      </c>
      <c r="K8" s="33" t="n">
        <v>0</v>
      </c>
      <c r="L8" s="33" t="n">
        <v>134</v>
      </c>
      <c r="M8" s="35" t="n">
        <f aca="false">L8/145</f>
        <v>0.924137931034483</v>
      </c>
    </row>
    <row r="9" customFormat="false" ht="12.75" hidden="false" customHeight="false" outlineLevel="0" collapsed="false">
      <c r="A9" s="14" t="s">
        <v>177</v>
      </c>
      <c r="B9" s="31" t="s">
        <v>178</v>
      </c>
      <c r="C9" s="32" t="n">
        <v>363630</v>
      </c>
      <c r="D9" s="32" t="n">
        <v>3848907</v>
      </c>
      <c r="E9" s="14" t="s">
        <v>179</v>
      </c>
      <c r="F9" s="33"/>
      <c r="G9" s="34" t="n">
        <v>0.109</v>
      </c>
      <c r="H9" s="34" t="n">
        <v>0.103</v>
      </c>
      <c r="I9" s="34" t="n">
        <v>0.096</v>
      </c>
      <c r="J9" s="34" t="n">
        <v>0.093</v>
      </c>
      <c r="K9" s="33" t="n">
        <v>0</v>
      </c>
      <c r="L9" s="33" t="n">
        <v>310</v>
      </c>
      <c r="M9" s="35" t="n">
        <f aca="false">L9/319</f>
        <v>0.971786833855799</v>
      </c>
    </row>
    <row r="10" customFormat="false" ht="12.75" hidden="false" customHeight="false" outlineLevel="0" collapsed="false">
      <c r="A10" s="14" t="s">
        <v>139</v>
      </c>
      <c r="B10" s="31" t="s">
        <v>140</v>
      </c>
      <c r="C10" s="32" t="n">
        <v>456692</v>
      </c>
      <c r="D10" s="32" t="n">
        <v>3686698</v>
      </c>
      <c r="E10" s="14" t="s">
        <v>141</v>
      </c>
      <c r="F10" s="33"/>
      <c r="G10" s="34" t="n">
        <v>0.112</v>
      </c>
      <c r="H10" s="34" t="n">
        <v>0.106</v>
      </c>
      <c r="I10" s="34" t="n">
        <v>0.104</v>
      </c>
      <c r="J10" s="34" t="n">
        <v>0.101</v>
      </c>
      <c r="K10" s="33" t="n">
        <v>0</v>
      </c>
      <c r="L10" s="33" t="n">
        <v>305</v>
      </c>
      <c r="M10" s="35" t="n">
        <f aca="false">L10/366</f>
        <v>0.833333333333333</v>
      </c>
    </row>
    <row r="11" customFormat="false" ht="12.75" hidden="false" customHeight="false" outlineLevel="0" collapsed="false">
      <c r="A11" s="14" t="s">
        <v>180</v>
      </c>
      <c r="B11" s="31" t="s">
        <v>181</v>
      </c>
      <c r="C11" s="32" t="n">
        <v>599351</v>
      </c>
      <c r="D11" s="32" t="n">
        <v>3650181</v>
      </c>
      <c r="E11" s="14" t="s">
        <v>182</v>
      </c>
      <c r="F11" s="33"/>
      <c r="G11" s="34" t="n">
        <v>0.107</v>
      </c>
      <c r="H11" s="34" t="n">
        <v>0.093</v>
      </c>
      <c r="I11" s="34" t="n">
        <v>0.089</v>
      </c>
      <c r="J11" s="34" t="n">
        <v>0.087</v>
      </c>
      <c r="K11" s="33" t="n">
        <v>0</v>
      </c>
      <c r="L11" s="33" t="n">
        <v>268</v>
      </c>
      <c r="M11" s="35" t="n">
        <f aca="false">L11/285</f>
        <v>0.940350877192983</v>
      </c>
    </row>
    <row r="12" customFormat="false" ht="12.75" hidden="false" customHeight="false" outlineLevel="0" collapsed="false">
      <c r="A12" s="14" t="s">
        <v>183</v>
      </c>
      <c r="B12" s="31" t="s">
        <v>25</v>
      </c>
      <c r="C12" s="32" t="n">
        <v>596762</v>
      </c>
      <c r="D12" s="32" t="n">
        <v>3641594</v>
      </c>
      <c r="E12" s="14" t="s">
        <v>184</v>
      </c>
      <c r="F12" s="33"/>
      <c r="G12" s="34" t="n">
        <v>0.106</v>
      </c>
      <c r="H12" s="34" t="n">
        <v>0.105</v>
      </c>
      <c r="I12" s="34" t="n">
        <v>0.1</v>
      </c>
      <c r="J12" s="34" t="n">
        <v>0.099</v>
      </c>
      <c r="K12" s="33" t="n">
        <v>0</v>
      </c>
      <c r="L12" s="33" t="n">
        <v>280</v>
      </c>
      <c r="M12" s="35" t="n">
        <f aca="false">L12/307</f>
        <v>0.912052117263844</v>
      </c>
    </row>
    <row r="13" customFormat="false" ht="12.75" hidden="false" customHeight="false" outlineLevel="0" collapsed="false">
      <c r="A13" s="14" t="s">
        <v>28</v>
      </c>
      <c r="B13" s="31" t="s">
        <v>25</v>
      </c>
      <c r="C13" s="32" t="n">
        <v>625554</v>
      </c>
      <c r="D13" s="32" t="n">
        <v>3645337</v>
      </c>
      <c r="E13" s="14" t="s">
        <v>29</v>
      </c>
      <c r="F13" s="33"/>
      <c r="G13" s="34" t="n">
        <v>0.107</v>
      </c>
      <c r="H13" s="34" t="n">
        <v>0.101</v>
      </c>
      <c r="I13" s="34" t="n">
        <v>0.096</v>
      </c>
      <c r="J13" s="34" t="n">
        <v>0.089</v>
      </c>
      <c r="K13" s="33" t="n">
        <v>0</v>
      </c>
      <c r="L13" s="33" t="n">
        <v>344</v>
      </c>
      <c r="M13" s="35" t="n">
        <f aca="false">L13/366</f>
        <v>0.939890710382514</v>
      </c>
    </row>
    <row r="14" customFormat="false" ht="12.75" hidden="false" customHeight="false" outlineLevel="0" collapsed="false">
      <c r="A14" s="14" t="s">
        <v>185</v>
      </c>
      <c r="B14" s="31" t="s">
        <v>186</v>
      </c>
      <c r="C14" s="32" t="n">
        <v>425619</v>
      </c>
      <c r="D14" s="32" t="n">
        <v>3887598</v>
      </c>
      <c r="E14" s="14" t="s">
        <v>187</v>
      </c>
      <c r="F14" s="33"/>
      <c r="G14" s="34" t="n">
        <v>0.116</v>
      </c>
      <c r="H14" s="34" t="n">
        <v>0.115</v>
      </c>
      <c r="I14" s="34" t="n">
        <v>0.101</v>
      </c>
      <c r="J14" s="34" t="n">
        <v>0.101</v>
      </c>
      <c r="K14" s="33" t="n">
        <v>0</v>
      </c>
      <c r="L14" s="33" t="n">
        <v>314</v>
      </c>
      <c r="M14" s="35" t="n">
        <f aca="false">L14/321</f>
        <v>0.978193146417446</v>
      </c>
    </row>
    <row r="15" customFormat="false" ht="12.75" hidden="false" customHeight="false" outlineLevel="0" collapsed="false">
      <c r="A15" s="14" t="s">
        <v>188</v>
      </c>
      <c r="B15" s="31" t="s">
        <v>189</v>
      </c>
      <c r="C15" s="32" t="n">
        <v>481373</v>
      </c>
      <c r="D15" s="32" t="n">
        <v>3849885</v>
      </c>
      <c r="E15" s="14" t="s">
        <v>190</v>
      </c>
      <c r="F15" s="33"/>
      <c r="G15" s="34" t="n">
        <v>0.095</v>
      </c>
      <c r="H15" s="34" t="n">
        <v>0.094</v>
      </c>
      <c r="I15" s="34" t="n">
        <v>0.094</v>
      </c>
      <c r="J15" s="34" t="n">
        <v>0.092</v>
      </c>
      <c r="K15" s="33" t="n">
        <v>0</v>
      </c>
      <c r="L15" s="33" t="n">
        <v>225</v>
      </c>
      <c r="M15" s="35" t="n">
        <f aca="false">L15/234</f>
        <v>0.961538461538462</v>
      </c>
    </row>
    <row r="16" customFormat="false" ht="12.75" hidden="false" customHeight="false" outlineLevel="0" collapsed="false">
      <c r="A16" s="14" t="s">
        <v>191</v>
      </c>
      <c r="B16" s="31" t="s">
        <v>192</v>
      </c>
      <c r="C16" s="32" t="n">
        <v>503269</v>
      </c>
      <c r="D16" s="32" t="n">
        <v>3651959</v>
      </c>
      <c r="E16" s="14" t="s">
        <v>193</v>
      </c>
      <c r="F16" s="33"/>
      <c r="G16" s="34" t="n">
        <v>0.103</v>
      </c>
      <c r="H16" s="34" t="n">
        <v>0.096</v>
      </c>
      <c r="I16" s="34" t="n">
        <v>0.091</v>
      </c>
      <c r="J16" s="34" t="n">
        <v>0.087</v>
      </c>
      <c r="K16" s="33" t="n">
        <v>0</v>
      </c>
      <c r="L16" s="33" t="n">
        <v>230</v>
      </c>
      <c r="M16" s="35" t="n">
        <f aca="false">L16/239</f>
        <v>0.96234309623431</v>
      </c>
    </row>
    <row r="17" customFormat="false" ht="12.75" hidden="false" customHeight="false" outlineLevel="0" collapsed="false">
      <c r="A17" s="14" t="s">
        <v>194</v>
      </c>
      <c r="B17" s="31" t="s">
        <v>195</v>
      </c>
      <c r="C17" s="32" t="n">
        <v>615539</v>
      </c>
      <c r="D17" s="32" t="n">
        <v>3794336</v>
      </c>
      <c r="E17" s="14" t="s">
        <v>196</v>
      </c>
      <c r="F17" s="33"/>
      <c r="G17" s="34" t="n">
        <v>0.105</v>
      </c>
      <c r="H17" s="34" t="n">
        <v>0.105</v>
      </c>
      <c r="I17" s="34" t="n">
        <v>0.104</v>
      </c>
      <c r="J17" s="34" t="n">
        <v>0.095</v>
      </c>
      <c r="K17" s="33" t="n">
        <v>0</v>
      </c>
      <c r="L17" s="33" t="n">
        <v>341</v>
      </c>
      <c r="M17" s="35" t="n">
        <f aca="false">L17/366</f>
        <v>0.931693989071038</v>
      </c>
    </row>
    <row r="18" customFormat="false" ht="12.75" hidden="false" customHeight="false" outlineLevel="0" collapsed="false">
      <c r="A18" s="14" t="s">
        <v>197</v>
      </c>
      <c r="B18" s="31" t="s">
        <v>198</v>
      </c>
      <c r="C18" s="32" t="n">
        <v>420928</v>
      </c>
      <c r="D18" s="32" t="n">
        <v>3733431</v>
      </c>
      <c r="E18" s="14" t="s">
        <v>199</v>
      </c>
      <c r="F18" s="33"/>
      <c r="G18" s="34" t="n">
        <v>0.093</v>
      </c>
      <c r="H18" s="34" t="n">
        <v>0.092</v>
      </c>
      <c r="I18" s="34" t="n">
        <v>0.091</v>
      </c>
      <c r="J18" s="34" t="n">
        <v>0.09</v>
      </c>
      <c r="K18" s="33" t="n">
        <v>0</v>
      </c>
      <c r="L18" s="33" t="n">
        <v>357</v>
      </c>
      <c r="M18" s="35" t="n">
        <f aca="false">L18/366</f>
        <v>0.975409836065574</v>
      </c>
    </row>
    <row r="19" customFormat="false" ht="12.75" hidden="false" customHeight="false" outlineLevel="0" collapsed="false">
      <c r="A19" s="10" t="s">
        <v>161</v>
      </c>
      <c r="B19" s="11" t="s">
        <v>48</v>
      </c>
      <c r="C19" s="1" t="n">
        <v>380028</v>
      </c>
      <c r="D19" s="1" t="n">
        <v>3862420</v>
      </c>
      <c r="E19" s="10" t="s">
        <v>162</v>
      </c>
      <c r="F19" s="11" t="s">
        <v>163</v>
      </c>
      <c r="G19" s="34" t="n">
        <v>0.129</v>
      </c>
      <c r="H19" s="34" t="n">
        <v>0.096</v>
      </c>
      <c r="I19" s="34" t="n">
        <v>0.095</v>
      </c>
      <c r="J19" s="34" t="n">
        <v>0.094</v>
      </c>
      <c r="K19" s="33" t="n">
        <v>1</v>
      </c>
      <c r="L19" s="33" t="n">
        <v>79</v>
      </c>
      <c r="M19" s="35" t="n">
        <f aca="false">L19/83</f>
        <v>0.951807228915663</v>
      </c>
    </row>
    <row r="20" customFormat="false" ht="12.75" hidden="false" customHeight="false" outlineLevel="0" collapsed="false">
      <c r="A20" s="14" t="s">
        <v>145</v>
      </c>
      <c r="B20" s="31" t="s">
        <v>146</v>
      </c>
      <c r="C20" s="32" t="n">
        <v>295318</v>
      </c>
      <c r="D20" s="32" t="n">
        <v>3853504</v>
      </c>
      <c r="E20" s="14" t="s">
        <v>200</v>
      </c>
      <c r="F20" s="33"/>
      <c r="G20" s="34" t="n">
        <v>0.098</v>
      </c>
      <c r="H20" s="34" t="n">
        <v>0.095</v>
      </c>
      <c r="I20" s="34" t="n">
        <v>0.091</v>
      </c>
      <c r="J20" s="34" t="n">
        <v>0.091</v>
      </c>
      <c r="K20" s="33" t="n">
        <v>0</v>
      </c>
      <c r="L20" s="33" t="n">
        <v>302</v>
      </c>
      <c r="M20" s="35" t="n">
        <f aca="false">L20/366</f>
        <v>0.825136612021858</v>
      </c>
    </row>
    <row r="21" customFormat="false" ht="12.75" hidden="false" customHeight="false" outlineLevel="0" collapsed="false">
      <c r="A21" s="14" t="s">
        <v>201</v>
      </c>
      <c r="B21" s="31" t="s">
        <v>202</v>
      </c>
      <c r="C21" s="32" t="n">
        <v>331505</v>
      </c>
      <c r="D21" s="32" t="n">
        <v>3835941</v>
      </c>
      <c r="E21" s="14" t="s">
        <v>203</v>
      </c>
      <c r="F21" s="31" t="s">
        <v>204</v>
      </c>
      <c r="G21" s="34" t="n">
        <v>0.105</v>
      </c>
      <c r="H21" s="34" t="n">
        <v>0.096</v>
      </c>
      <c r="I21" s="34" t="n">
        <v>0.093</v>
      </c>
      <c r="J21" s="34" t="n">
        <v>0.093</v>
      </c>
      <c r="K21" s="33" t="n">
        <v>0</v>
      </c>
      <c r="L21" s="33" t="n">
        <v>220</v>
      </c>
      <c r="M21" s="35" t="n">
        <f aca="false">L21/294</f>
        <v>0.748299319727891</v>
      </c>
    </row>
    <row r="22" customFormat="false" ht="12.75" hidden="false" customHeight="false" outlineLevel="0" collapsed="false">
      <c r="A22" s="14" t="s">
        <v>78</v>
      </c>
      <c r="B22" s="31" t="s">
        <v>75</v>
      </c>
      <c r="C22" s="32" t="n">
        <v>503485</v>
      </c>
      <c r="D22" s="32" t="n">
        <v>3772372</v>
      </c>
      <c r="E22" s="14" t="s">
        <v>164</v>
      </c>
      <c r="F22" s="31" t="s">
        <v>77</v>
      </c>
      <c r="G22" s="34" t="n">
        <v>0.114</v>
      </c>
      <c r="H22" s="34" t="n">
        <v>0.113</v>
      </c>
      <c r="I22" s="34" t="n">
        <v>0.112</v>
      </c>
      <c r="J22" s="34" t="n">
        <v>0.101</v>
      </c>
      <c r="K22" s="33" t="n">
        <v>0</v>
      </c>
      <c r="L22" s="33" t="n">
        <v>308</v>
      </c>
      <c r="M22" s="35" t="n">
        <f aca="false">L22/311</f>
        <v>0.990353697749196</v>
      </c>
    </row>
    <row r="23" customFormat="false" ht="12.75" hidden="false" customHeight="false" outlineLevel="0" collapsed="false">
      <c r="A23" s="10" t="s">
        <v>82</v>
      </c>
      <c r="B23" s="11" t="s">
        <v>75</v>
      </c>
      <c r="C23" s="1" t="n">
        <v>520258</v>
      </c>
      <c r="D23" s="1" t="n">
        <v>3741410</v>
      </c>
      <c r="E23" s="14" t="s">
        <v>149</v>
      </c>
      <c r="F23" s="31"/>
      <c r="G23" s="34" t="n">
        <v>0.107</v>
      </c>
      <c r="H23" s="34" t="n">
        <v>0.095</v>
      </c>
      <c r="I23" s="34" t="n">
        <v>0.093</v>
      </c>
      <c r="J23" s="34" t="n">
        <v>0.089</v>
      </c>
      <c r="K23" s="33" t="n">
        <v>0</v>
      </c>
      <c r="L23" s="33" t="n">
        <v>285</v>
      </c>
      <c r="M23" s="35" t="n">
        <f aca="false">L23/290</f>
        <v>0.982758620689655</v>
      </c>
    </row>
    <row r="24" customFormat="false" ht="12.75" hidden="false" customHeight="false" outlineLevel="0" collapsed="false">
      <c r="A24" s="14" t="s">
        <v>205</v>
      </c>
      <c r="B24" s="31" t="s">
        <v>75</v>
      </c>
      <c r="C24" s="32" t="n">
        <v>511449</v>
      </c>
      <c r="D24" s="32" t="n">
        <v>3776444</v>
      </c>
      <c r="E24" s="14" t="s">
        <v>206</v>
      </c>
      <c r="F24" s="33"/>
      <c r="G24" s="34" t="n">
        <v>0.12</v>
      </c>
      <c r="H24" s="34" t="n">
        <v>0.117</v>
      </c>
      <c r="I24" s="34" t="n">
        <v>0.116</v>
      </c>
      <c r="J24" s="34" t="n">
        <v>0.105</v>
      </c>
      <c r="K24" s="33" t="n">
        <v>0</v>
      </c>
      <c r="L24" s="33" t="n">
        <v>362</v>
      </c>
      <c r="M24" s="35" t="n">
        <f aca="false">L24/366</f>
        <v>0.989071038251366</v>
      </c>
    </row>
    <row r="25" customFormat="false" ht="12.75" hidden="false" customHeight="false" outlineLevel="0" collapsed="false">
      <c r="A25" s="14" t="s">
        <v>84</v>
      </c>
      <c r="B25" s="31" t="s">
        <v>75</v>
      </c>
      <c r="C25" s="32" t="n">
        <v>516067</v>
      </c>
      <c r="D25" s="32" t="n">
        <v>3741587</v>
      </c>
      <c r="E25" s="14" t="s">
        <v>152</v>
      </c>
      <c r="F25" s="33"/>
      <c r="G25" s="34" t="n">
        <v>0.091</v>
      </c>
      <c r="H25" s="34" t="n">
        <v>0.088</v>
      </c>
      <c r="I25" s="34" t="n">
        <v>0.087</v>
      </c>
      <c r="J25" s="34" t="n">
        <v>0.085</v>
      </c>
      <c r="K25" s="33" t="n">
        <v>0</v>
      </c>
      <c r="L25" s="33" t="n">
        <v>258</v>
      </c>
      <c r="M25" s="35" t="n">
        <f aca="false">L25/294</f>
        <v>0.877551020408163</v>
      </c>
    </row>
    <row r="26" customFormat="false" ht="12.75" hidden="false" customHeight="false" outlineLevel="0" collapsed="false">
      <c r="A26" s="14" t="s">
        <v>207</v>
      </c>
      <c r="B26" s="31" t="s">
        <v>87</v>
      </c>
      <c r="C26" s="32" t="n">
        <v>401836</v>
      </c>
      <c r="D26" s="32" t="n">
        <v>3872111</v>
      </c>
      <c r="E26" s="14" t="s">
        <v>208</v>
      </c>
      <c r="F26" s="33"/>
      <c r="G26" s="34" t="n">
        <v>0.123</v>
      </c>
      <c r="H26" s="34" t="n">
        <v>0.11</v>
      </c>
      <c r="I26" s="34" t="n">
        <v>0.105</v>
      </c>
      <c r="J26" s="34" t="n">
        <v>0.103</v>
      </c>
      <c r="K26" s="33" t="n">
        <v>0</v>
      </c>
      <c r="L26" s="33" t="n">
        <v>277</v>
      </c>
      <c r="M26" s="35" t="n">
        <f aca="false">L26/286</f>
        <v>0.968531468531469</v>
      </c>
    </row>
    <row r="27" customFormat="false" ht="12.75" hidden="false" customHeight="false" outlineLevel="0" collapsed="false">
      <c r="A27" s="14" t="s">
        <v>209</v>
      </c>
      <c r="B27" s="31" t="s">
        <v>210</v>
      </c>
      <c r="C27" s="32" t="n">
        <v>448587</v>
      </c>
      <c r="D27" s="32" t="n">
        <v>3821887</v>
      </c>
      <c r="E27" s="14" t="s">
        <v>211</v>
      </c>
      <c r="F27" s="33"/>
      <c r="G27" s="34" t="n">
        <v>0.096</v>
      </c>
      <c r="H27" s="34" t="n">
        <v>0.093</v>
      </c>
      <c r="I27" s="34" t="n">
        <v>0.089</v>
      </c>
      <c r="J27" s="34" t="n">
        <v>0.088</v>
      </c>
      <c r="K27" s="33" t="n">
        <v>0</v>
      </c>
      <c r="L27" s="33" t="n">
        <v>356</v>
      </c>
      <c r="M27" s="35" t="n">
        <f aca="false">L27/365</f>
        <v>0.975342465753425</v>
      </c>
    </row>
    <row r="28" customFormat="false" ht="12.75" hidden="false" customHeight="false" outlineLevel="0" collapsed="false">
      <c r="A28" s="14" t="s">
        <v>212</v>
      </c>
      <c r="B28" s="31" t="s">
        <v>213</v>
      </c>
      <c r="C28" s="32" t="n">
        <v>632955</v>
      </c>
      <c r="D28" s="32" t="n">
        <v>3732242</v>
      </c>
      <c r="E28" s="14" t="s">
        <v>214</v>
      </c>
      <c r="F28" s="33"/>
      <c r="G28" s="34" t="n">
        <v>0.095</v>
      </c>
      <c r="H28" s="34" t="n">
        <v>0.092</v>
      </c>
      <c r="I28" s="34" t="n">
        <v>0.088</v>
      </c>
      <c r="J28" s="34" t="n">
        <v>0.083</v>
      </c>
      <c r="K28" s="33" t="n">
        <v>0</v>
      </c>
      <c r="L28" s="33" t="n">
        <v>222</v>
      </c>
      <c r="M28" s="35" t="n">
        <f aca="false">L28/225</f>
        <v>0.986666666666667</v>
      </c>
    </row>
    <row r="29" customFormat="false" ht="12.75" hidden="false" customHeight="false" outlineLevel="0" collapsed="false">
      <c r="A29" s="14" t="s">
        <v>215</v>
      </c>
      <c r="B29" s="31" t="s">
        <v>93</v>
      </c>
      <c r="C29" s="32" t="n">
        <v>479147</v>
      </c>
      <c r="D29" s="32" t="n">
        <v>3865723</v>
      </c>
      <c r="E29" s="14" t="s">
        <v>216</v>
      </c>
      <c r="F29" s="33"/>
      <c r="G29" s="34" t="n">
        <v>0.093</v>
      </c>
      <c r="H29" s="34" t="n">
        <v>0.089</v>
      </c>
      <c r="I29" s="34" t="n">
        <v>0.088</v>
      </c>
      <c r="J29" s="34" t="n">
        <v>0.087</v>
      </c>
      <c r="K29" s="33" t="n">
        <v>0</v>
      </c>
      <c r="L29" s="33" t="n">
        <v>213</v>
      </c>
      <c r="M29" s="35" t="n">
        <f aca="false">L29/230</f>
        <v>0.926086956521739</v>
      </c>
    </row>
    <row r="30" customFormat="false" ht="12.75" hidden="false" customHeight="false" outlineLevel="0" collapsed="false">
      <c r="A30" s="14"/>
      <c r="B30" s="31"/>
      <c r="C30" s="37"/>
      <c r="D30" s="37"/>
      <c r="E30" s="14"/>
      <c r="F30" s="33"/>
      <c r="G30" s="34"/>
      <c r="H30" s="34"/>
      <c r="I30" s="34"/>
      <c r="J30" s="34"/>
      <c r="L30" s="33"/>
      <c r="M30" s="35"/>
    </row>
    <row r="31" customFormat="false" ht="12.75" hidden="false" customHeight="false" outlineLevel="0" collapsed="false">
      <c r="A31" s="16" t="s">
        <v>96</v>
      </c>
      <c r="K31" s="32" t="n">
        <f aca="false">AVERAGE(K6:K29)</f>
        <v>0.0416666666666667</v>
      </c>
      <c r="L31" s="32" t="n">
        <f aca="false">AVERAGE(L6:L29)</f>
        <v>267.708333333333</v>
      </c>
      <c r="M31" s="38" t="n">
        <f aca="false">AVERAGE(M6:M29)</f>
        <v>0.93520861760108</v>
      </c>
    </row>
    <row r="32" customFormat="false" ht="12.75" hidden="false" customHeight="false" outlineLevel="0" collapsed="false">
      <c r="A32" s="16" t="s">
        <v>97</v>
      </c>
      <c r="G32" s="16" t="n">
        <v>0.129</v>
      </c>
      <c r="H32" s="16" t="n">
        <v>0.123</v>
      </c>
      <c r="I32" s="16" t="n">
        <v>0.122</v>
      </c>
      <c r="J32" s="42" t="n">
        <v>0.12</v>
      </c>
    </row>
    <row r="35" customFormat="false" ht="12.75" hidden="false" customHeight="false" outlineLevel="0" collapsed="false">
      <c r="A35" s="3" t="s">
        <v>217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7" customFormat="false" ht="12.75" hidden="false" customHeight="false" outlineLevel="0" collapsed="false">
      <c r="G37" s="7" t="s">
        <v>218</v>
      </c>
      <c r="H37" s="7"/>
      <c r="I37" s="7"/>
      <c r="J37" s="7"/>
      <c r="K37" s="7"/>
      <c r="L37" s="20"/>
      <c r="M37" s="8" t="s">
        <v>4</v>
      </c>
    </row>
    <row r="38" customFormat="false" ht="12.75" hidden="false" customHeight="false" outlineLevel="0" collapsed="false">
      <c r="A38" s="25" t="s">
        <v>5</v>
      </c>
      <c r="B38" s="25" t="s">
        <v>6</v>
      </c>
      <c r="C38" s="20" t="s">
        <v>7</v>
      </c>
      <c r="D38" s="20" t="s">
        <v>8</v>
      </c>
      <c r="E38" s="25" t="s">
        <v>9</v>
      </c>
      <c r="F38" s="25" t="s">
        <v>10</v>
      </c>
      <c r="G38" s="20" t="s">
        <v>12</v>
      </c>
      <c r="H38" s="20" t="s">
        <v>13</v>
      </c>
      <c r="I38" s="20" t="s">
        <v>14</v>
      </c>
      <c r="J38" s="20" t="s">
        <v>15</v>
      </c>
      <c r="K38" s="20" t="s">
        <v>219</v>
      </c>
      <c r="L38" s="20" t="s">
        <v>171</v>
      </c>
      <c r="M38" s="8" t="s">
        <v>17</v>
      </c>
    </row>
    <row r="39" customFormat="false" ht="12.75" hidden="false" customHeight="false" outlineLevel="0" collapsed="false">
      <c r="A39" s="14" t="s">
        <v>172</v>
      </c>
      <c r="B39" s="31" t="s">
        <v>173</v>
      </c>
      <c r="C39" s="32" t="n">
        <v>372478</v>
      </c>
      <c r="D39" s="32" t="n">
        <v>3798898</v>
      </c>
      <c r="E39" s="14" t="s">
        <v>174</v>
      </c>
      <c r="F39" s="33"/>
      <c r="G39" s="42" t="n">
        <v>0.089</v>
      </c>
      <c r="H39" s="42" t="n">
        <v>0.089</v>
      </c>
      <c r="I39" s="34" t="n">
        <v>0.086</v>
      </c>
      <c r="J39" s="34" t="n">
        <v>0.085</v>
      </c>
      <c r="K39" s="33" t="n">
        <v>4</v>
      </c>
      <c r="L39" s="33" t="n">
        <v>5277</v>
      </c>
      <c r="M39" s="35" t="n">
        <f aca="false">L39/5400</f>
        <v>0.977222222222222</v>
      </c>
    </row>
    <row r="40" customFormat="false" ht="12.75" hidden="false" customHeight="false" outlineLevel="0" collapsed="false">
      <c r="A40" s="14" t="s">
        <v>159</v>
      </c>
      <c r="B40" s="31" t="s">
        <v>19</v>
      </c>
      <c r="C40" s="32" t="n">
        <v>426614</v>
      </c>
      <c r="D40" s="32" t="n">
        <v>3689312</v>
      </c>
      <c r="E40" s="14" t="s">
        <v>160</v>
      </c>
      <c r="F40" s="33"/>
      <c r="G40" s="42" t="n">
        <v>0.104</v>
      </c>
      <c r="H40" s="42" t="n">
        <v>0.097</v>
      </c>
      <c r="I40" s="34" t="n">
        <v>0.094</v>
      </c>
      <c r="J40" s="34" t="n">
        <v>0.094</v>
      </c>
      <c r="K40" s="33" t="n">
        <v>10</v>
      </c>
      <c r="L40" s="33" t="n">
        <v>5147</v>
      </c>
      <c r="M40" s="35" t="n">
        <f aca="false">L40/5642</f>
        <v>0.912265154200638</v>
      </c>
    </row>
    <row r="41" customFormat="false" ht="12.75" hidden="false" customHeight="false" outlineLevel="0" collapsed="false">
      <c r="A41" s="14" t="s">
        <v>175</v>
      </c>
      <c r="B41" s="31" t="s">
        <v>19</v>
      </c>
      <c r="C41" s="32"/>
      <c r="D41" s="32"/>
      <c r="E41" s="14" t="s">
        <v>176</v>
      </c>
      <c r="F41" s="33"/>
      <c r="G41" s="42" t="n">
        <v>0.083</v>
      </c>
      <c r="H41" s="42" t="n">
        <v>0.077</v>
      </c>
      <c r="I41" s="34" t="n">
        <v>0.077</v>
      </c>
      <c r="J41" s="34" t="n">
        <v>0.075</v>
      </c>
      <c r="K41" s="33" t="n">
        <v>0</v>
      </c>
      <c r="L41" s="33" t="n">
        <v>3215</v>
      </c>
      <c r="M41" s="35" t="n">
        <f aca="false">L41/3480</f>
        <v>0.923850574712644</v>
      </c>
    </row>
    <row r="42" customFormat="false" ht="12.75" hidden="false" customHeight="false" outlineLevel="0" collapsed="false">
      <c r="A42" s="14" t="s">
        <v>177</v>
      </c>
      <c r="B42" s="31" t="s">
        <v>178</v>
      </c>
      <c r="C42" s="32" t="n">
        <v>363630</v>
      </c>
      <c r="D42" s="32" t="n">
        <v>3848907</v>
      </c>
      <c r="E42" s="14" t="s">
        <v>179</v>
      </c>
      <c r="F42" s="33"/>
      <c r="G42" s="42" t="n">
        <v>0.102</v>
      </c>
      <c r="H42" s="42" t="n">
        <v>0.087</v>
      </c>
      <c r="I42" s="34" t="n">
        <v>0.087</v>
      </c>
      <c r="J42" s="34" t="n">
        <v>0.086</v>
      </c>
      <c r="K42" s="33" t="n">
        <v>5</v>
      </c>
      <c r="L42" s="33" t="n">
        <v>7417</v>
      </c>
      <c r="M42" s="35" t="n">
        <f aca="false">L42/7656</f>
        <v>0.968782654127482</v>
      </c>
    </row>
    <row r="43" customFormat="false" ht="12.75" hidden="false" customHeight="false" outlineLevel="0" collapsed="false">
      <c r="A43" s="14" t="s">
        <v>139</v>
      </c>
      <c r="B43" s="31" t="s">
        <v>140</v>
      </c>
      <c r="C43" s="32" t="n">
        <v>456692</v>
      </c>
      <c r="D43" s="32" t="n">
        <v>3686698</v>
      </c>
      <c r="E43" s="14" t="s">
        <v>141</v>
      </c>
      <c r="F43" s="33"/>
      <c r="G43" s="42" t="n">
        <v>0.099</v>
      </c>
      <c r="H43" s="42" t="n">
        <v>0.093</v>
      </c>
      <c r="I43" s="34" t="n">
        <v>0.091</v>
      </c>
      <c r="J43" s="34" t="n">
        <v>0.09</v>
      </c>
      <c r="K43" s="33" t="n">
        <v>8</v>
      </c>
      <c r="L43" s="33" t="n">
        <v>7306</v>
      </c>
      <c r="M43" s="35" t="n">
        <f aca="false">L43/8784</f>
        <v>0.831739526411658</v>
      </c>
    </row>
    <row r="44" customFormat="false" ht="12.75" hidden="false" customHeight="false" outlineLevel="0" collapsed="false">
      <c r="A44" s="14" t="s">
        <v>180</v>
      </c>
      <c r="B44" s="31" t="s">
        <v>181</v>
      </c>
      <c r="C44" s="32" t="n">
        <v>599351</v>
      </c>
      <c r="D44" s="32" t="n">
        <v>3650181</v>
      </c>
      <c r="E44" s="14" t="s">
        <v>182</v>
      </c>
      <c r="F44" s="33"/>
      <c r="G44" s="42" t="n">
        <v>0.089</v>
      </c>
      <c r="H44" s="42" t="n">
        <v>0.089</v>
      </c>
      <c r="I44" s="34" t="n">
        <v>0.082</v>
      </c>
      <c r="J44" s="34" t="n">
        <v>0.08</v>
      </c>
      <c r="K44" s="33" t="n">
        <v>2</v>
      </c>
      <c r="L44" s="33" t="n">
        <v>6419</v>
      </c>
      <c r="M44" s="35" t="n">
        <f aca="false">L44/6840</f>
        <v>0.938450292397661</v>
      </c>
    </row>
    <row r="45" customFormat="false" ht="12.75" hidden="false" customHeight="false" outlineLevel="0" collapsed="false">
      <c r="A45" s="14" t="s">
        <v>183</v>
      </c>
      <c r="B45" s="31" t="s">
        <v>25</v>
      </c>
      <c r="C45" s="32" t="n">
        <v>596762</v>
      </c>
      <c r="D45" s="32" t="n">
        <v>3641594</v>
      </c>
      <c r="E45" s="14" t="s">
        <v>184</v>
      </c>
      <c r="F45" s="33"/>
      <c r="G45" s="42" t="n">
        <v>0.095</v>
      </c>
      <c r="H45" s="42" t="n">
        <v>0.087</v>
      </c>
      <c r="I45" s="34" t="n">
        <v>0.085</v>
      </c>
      <c r="J45" s="34" t="n">
        <v>0.082</v>
      </c>
      <c r="K45" s="33" t="n">
        <v>3</v>
      </c>
      <c r="L45" s="33" t="n">
        <v>6704</v>
      </c>
      <c r="M45" s="35" t="n">
        <f aca="false">L45/7368</f>
        <v>0.909880564603692</v>
      </c>
    </row>
    <row r="46" customFormat="false" ht="12.75" hidden="false" customHeight="false" outlineLevel="0" collapsed="false">
      <c r="A46" s="14" t="s">
        <v>28</v>
      </c>
      <c r="B46" s="31" t="s">
        <v>25</v>
      </c>
      <c r="C46" s="32" t="n">
        <v>625554</v>
      </c>
      <c r="D46" s="32" t="n">
        <v>3645337</v>
      </c>
      <c r="E46" s="14" t="s">
        <v>29</v>
      </c>
      <c r="F46" s="33"/>
      <c r="G46" s="42" t="n">
        <v>0.095</v>
      </c>
      <c r="H46" s="42" t="n">
        <v>0.087</v>
      </c>
      <c r="I46" s="34" t="n">
        <v>0.08</v>
      </c>
      <c r="J46" s="34" t="n">
        <v>0.076</v>
      </c>
      <c r="K46" s="33" t="n">
        <v>2</v>
      </c>
      <c r="L46" s="33" t="n">
        <v>8252</v>
      </c>
      <c r="M46" s="35" t="n">
        <f aca="false">L46/8784</f>
        <v>0.939435336976321</v>
      </c>
    </row>
    <row r="47" customFormat="false" ht="12.75" hidden="false" customHeight="false" outlineLevel="0" collapsed="false">
      <c r="A47" s="14" t="s">
        <v>185</v>
      </c>
      <c r="B47" s="31" t="s">
        <v>186</v>
      </c>
      <c r="C47" s="32" t="n">
        <v>425619</v>
      </c>
      <c r="D47" s="32" t="n">
        <v>3887598</v>
      </c>
      <c r="E47" s="14" t="s">
        <v>187</v>
      </c>
      <c r="F47" s="33"/>
      <c r="G47" s="42" t="n">
        <v>0.103</v>
      </c>
      <c r="H47" s="42" t="n">
        <v>0.094</v>
      </c>
      <c r="I47" s="34" t="n">
        <v>0.092</v>
      </c>
      <c r="J47" s="34" t="n">
        <v>0.088</v>
      </c>
      <c r="K47" s="33" t="n">
        <v>3</v>
      </c>
      <c r="L47" s="33" t="n">
        <v>7534</v>
      </c>
      <c r="M47" s="35" t="n">
        <f aca="false">L47/7704</f>
        <v>0.977933541017653</v>
      </c>
    </row>
    <row r="48" customFormat="false" ht="12.75" hidden="false" customHeight="false" outlineLevel="0" collapsed="false">
      <c r="A48" s="14" t="s">
        <v>188</v>
      </c>
      <c r="B48" s="31" t="s">
        <v>189</v>
      </c>
      <c r="C48" s="32" t="n">
        <v>481373</v>
      </c>
      <c r="D48" s="32" t="n">
        <v>3849885</v>
      </c>
      <c r="E48" s="14" t="s">
        <v>190</v>
      </c>
      <c r="F48" s="33"/>
      <c r="G48" s="42" t="n">
        <v>0.085</v>
      </c>
      <c r="H48" s="42" t="n">
        <v>0.08</v>
      </c>
      <c r="I48" s="34" t="n">
        <v>0.08</v>
      </c>
      <c r="J48" s="34" t="n">
        <v>0.078</v>
      </c>
      <c r="K48" s="33" t="n">
        <v>1</v>
      </c>
      <c r="L48" s="33" t="n">
        <v>5396</v>
      </c>
      <c r="M48" s="35" t="n">
        <f aca="false">L48/5616</f>
        <v>0.960826210826211</v>
      </c>
    </row>
    <row r="49" customFormat="false" ht="12.75" hidden="false" customHeight="false" outlineLevel="0" collapsed="false">
      <c r="A49" s="14" t="s">
        <v>191</v>
      </c>
      <c r="B49" s="31" t="s">
        <v>192</v>
      </c>
      <c r="C49" s="32" t="n">
        <v>503269</v>
      </c>
      <c r="D49" s="32" t="n">
        <v>3651959</v>
      </c>
      <c r="E49" s="14" t="s">
        <v>193</v>
      </c>
      <c r="F49" s="33"/>
      <c r="G49" s="42" t="n">
        <v>0.097</v>
      </c>
      <c r="H49" s="42" t="n">
        <v>0.084</v>
      </c>
      <c r="I49" s="34" t="n">
        <v>0.082</v>
      </c>
      <c r="J49" s="34" t="n">
        <v>0.08</v>
      </c>
      <c r="K49" s="33" t="n">
        <v>1</v>
      </c>
      <c r="L49" s="33" t="n">
        <v>5505</v>
      </c>
      <c r="M49" s="35" t="n">
        <f aca="false">L49/5736</f>
        <v>0.959728033472803</v>
      </c>
    </row>
    <row r="50" customFormat="false" ht="12.75" hidden="false" customHeight="false" outlineLevel="0" collapsed="false">
      <c r="A50" s="14" t="s">
        <v>194</v>
      </c>
      <c r="B50" s="31" t="s">
        <v>195</v>
      </c>
      <c r="C50" s="32" t="n">
        <v>615539</v>
      </c>
      <c r="D50" s="32" t="n">
        <v>3794336</v>
      </c>
      <c r="E50" s="14" t="s">
        <v>196</v>
      </c>
      <c r="F50" s="33"/>
      <c r="G50" s="42" t="n">
        <v>0.1</v>
      </c>
      <c r="H50" s="42" t="n">
        <v>0.095</v>
      </c>
      <c r="I50" s="34" t="n">
        <v>0.09</v>
      </c>
      <c r="J50" s="34" t="n">
        <v>0.087</v>
      </c>
      <c r="K50" s="33" t="n">
        <v>4</v>
      </c>
      <c r="L50" s="33" t="n">
        <v>8172</v>
      </c>
      <c r="M50" s="35" t="n">
        <f aca="false">L50/8784</f>
        <v>0.930327868852459</v>
      </c>
    </row>
    <row r="51" customFormat="false" ht="12.75" hidden="false" customHeight="false" outlineLevel="0" collapsed="false">
      <c r="A51" s="14" t="s">
        <v>197</v>
      </c>
      <c r="B51" s="31" t="s">
        <v>198</v>
      </c>
      <c r="C51" s="32" t="n">
        <v>420928</v>
      </c>
      <c r="D51" s="32" t="n">
        <v>3733431</v>
      </c>
      <c r="E51" s="14" t="s">
        <v>199</v>
      </c>
      <c r="F51" s="33"/>
      <c r="G51" s="42" t="n">
        <v>0.087</v>
      </c>
      <c r="H51" s="42" t="n">
        <v>0.085</v>
      </c>
      <c r="I51" s="34" t="n">
        <v>0.081</v>
      </c>
      <c r="J51" s="34" t="n">
        <v>0.079</v>
      </c>
      <c r="K51" s="33" t="n">
        <v>2</v>
      </c>
      <c r="L51" s="33" t="n">
        <v>8553</v>
      </c>
      <c r="M51" s="35" t="n">
        <f aca="false">L51/8784</f>
        <v>0.97370218579235</v>
      </c>
    </row>
    <row r="52" customFormat="false" ht="12.75" hidden="false" customHeight="false" outlineLevel="0" collapsed="false">
      <c r="A52" s="10" t="s">
        <v>161</v>
      </c>
      <c r="B52" s="11" t="s">
        <v>48</v>
      </c>
      <c r="C52" s="1" t="n">
        <v>380028</v>
      </c>
      <c r="D52" s="1" t="n">
        <v>3862420</v>
      </c>
      <c r="E52" s="10" t="s">
        <v>162</v>
      </c>
      <c r="F52" s="11" t="s">
        <v>163</v>
      </c>
      <c r="G52" s="42" t="n">
        <v>0.104</v>
      </c>
      <c r="H52" s="42" t="n">
        <v>0.085</v>
      </c>
      <c r="I52" s="34" t="n">
        <v>0.083</v>
      </c>
      <c r="J52" s="34" t="n">
        <v>0.081</v>
      </c>
      <c r="K52" s="33" t="n">
        <v>2</v>
      </c>
      <c r="L52" s="33" t="n">
        <v>1874</v>
      </c>
      <c r="M52" s="35" t="n">
        <f aca="false">L52/1992</f>
        <v>0.940763052208835</v>
      </c>
    </row>
    <row r="53" customFormat="false" ht="12.75" hidden="false" customHeight="false" outlineLevel="0" collapsed="false">
      <c r="A53" s="14" t="s">
        <v>145</v>
      </c>
      <c r="B53" s="31" t="s">
        <v>146</v>
      </c>
      <c r="C53" s="32" t="n">
        <v>295318</v>
      </c>
      <c r="D53" s="32" t="n">
        <v>3853504</v>
      </c>
      <c r="E53" s="14" t="s">
        <v>200</v>
      </c>
      <c r="F53" s="33"/>
      <c r="G53" s="42" t="n">
        <v>0.086</v>
      </c>
      <c r="H53" s="42" t="n">
        <v>0.085</v>
      </c>
      <c r="I53" s="34" t="n">
        <v>0.082</v>
      </c>
      <c r="J53" s="34" t="n">
        <v>0.081</v>
      </c>
      <c r="K53" s="33" t="n">
        <v>2</v>
      </c>
      <c r="L53" s="33" t="n">
        <v>7238</v>
      </c>
      <c r="M53" s="35" t="n">
        <f aca="false">L53/8784</f>
        <v>0.823998178506375</v>
      </c>
    </row>
    <row r="54" customFormat="false" ht="12.75" hidden="false" customHeight="false" outlineLevel="0" collapsed="false">
      <c r="A54" s="14" t="s">
        <v>201</v>
      </c>
      <c r="B54" s="31" t="s">
        <v>202</v>
      </c>
      <c r="C54" s="32" t="n">
        <v>331505</v>
      </c>
      <c r="D54" s="32" t="n">
        <v>3835941</v>
      </c>
      <c r="E54" s="14" t="s">
        <v>203</v>
      </c>
      <c r="F54" s="31" t="s">
        <v>204</v>
      </c>
      <c r="G54" s="42" t="n">
        <v>0.095</v>
      </c>
      <c r="H54" s="42" t="n">
        <v>0.088</v>
      </c>
      <c r="I54" s="34" t="n">
        <v>0.081</v>
      </c>
      <c r="J54" s="34" t="n">
        <v>0.081</v>
      </c>
      <c r="K54" s="33" t="n">
        <v>2</v>
      </c>
      <c r="L54" s="33" t="n">
        <v>5269</v>
      </c>
      <c r="M54" s="35" t="n">
        <f aca="false">L54/5400</f>
        <v>0.975740740740741</v>
      </c>
    </row>
    <row r="55" customFormat="false" ht="12.75" hidden="false" customHeight="false" outlineLevel="0" collapsed="false">
      <c r="A55" s="14" t="s">
        <v>78</v>
      </c>
      <c r="B55" s="31" t="s">
        <v>75</v>
      </c>
      <c r="C55" s="32" t="n">
        <v>503485</v>
      </c>
      <c r="D55" s="32" t="n">
        <v>3772372</v>
      </c>
      <c r="E55" s="14" t="s">
        <v>164</v>
      </c>
      <c r="F55" s="31" t="s">
        <v>77</v>
      </c>
      <c r="G55" s="42" t="n">
        <v>0.1</v>
      </c>
      <c r="H55" s="42" t="n">
        <v>0.099</v>
      </c>
      <c r="I55" s="34" t="n">
        <v>0.096</v>
      </c>
      <c r="J55" s="34" t="n">
        <v>0.096</v>
      </c>
      <c r="K55" s="33" t="n">
        <v>8</v>
      </c>
      <c r="L55" s="33" t="n">
        <v>7378</v>
      </c>
      <c r="M55" s="35" t="n">
        <f aca="false">L55/7464</f>
        <v>0.988478027867095</v>
      </c>
    </row>
    <row r="56" customFormat="false" ht="12.75" hidden="false" customHeight="false" outlineLevel="0" collapsed="false">
      <c r="A56" s="10" t="s">
        <v>82</v>
      </c>
      <c r="B56" s="11" t="s">
        <v>75</v>
      </c>
      <c r="C56" s="1" t="n">
        <v>520258</v>
      </c>
      <c r="D56" s="1" t="n">
        <v>3741410</v>
      </c>
      <c r="E56" s="14" t="s">
        <v>149</v>
      </c>
      <c r="F56" s="31"/>
      <c r="G56" s="42" t="n">
        <v>0.091</v>
      </c>
      <c r="H56" s="42" t="n">
        <v>0.08</v>
      </c>
      <c r="I56" s="34" t="n">
        <v>0.08</v>
      </c>
      <c r="J56" s="34" t="n">
        <v>0.076</v>
      </c>
      <c r="K56" s="33" t="n">
        <v>1</v>
      </c>
      <c r="L56" s="33" t="n">
        <v>6831</v>
      </c>
      <c r="M56" s="35" t="n">
        <f aca="false">L56/6960</f>
        <v>0.981465517241379</v>
      </c>
    </row>
    <row r="57" customFormat="false" ht="12.75" hidden="false" customHeight="false" outlineLevel="0" collapsed="false">
      <c r="A57" s="14" t="s">
        <v>205</v>
      </c>
      <c r="B57" s="31" t="s">
        <v>75</v>
      </c>
      <c r="C57" s="32" t="n">
        <v>511449</v>
      </c>
      <c r="D57" s="32" t="n">
        <v>3776444</v>
      </c>
      <c r="E57" s="14" t="s">
        <v>206</v>
      </c>
      <c r="F57" s="33"/>
      <c r="G57" s="42" t="n">
        <v>0.102</v>
      </c>
      <c r="H57" s="42" t="n">
        <v>0.1</v>
      </c>
      <c r="I57" s="34" t="n">
        <v>0.098</v>
      </c>
      <c r="J57" s="34" t="n">
        <v>0.097</v>
      </c>
      <c r="K57" s="33" t="n">
        <v>7</v>
      </c>
      <c r="L57" s="33" t="n">
        <v>8682</v>
      </c>
      <c r="M57" s="35" t="n">
        <f aca="false">L57/8784</f>
        <v>0.988387978142077</v>
      </c>
    </row>
    <row r="58" customFormat="false" ht="12.75" hidden="false" customHeight="false" outlineLevel="0" collapsed="false">
      <c r="A58" s="14" t="s">
        <v>84</v>
      </c>
      <c r="B58" s="31" t="s">
        <v>75</v>
      </c>
      <c r="C58" s="32" t="n">
        <v>516067</v>
      </c>
      <c r="D58" s="32" t="n">
        <v>3741587</v>
      </c>
      <c r="E58" s="14" t="s">
        <v>152</v>
      </c>
      <c r="F58" s="33"/>
      <c r="G58" s="42" t="n">
        <v>0.076</v>
      </c>
      <c r="H58" s="42" t="n">
        <v>0.075</v>
      </c>
      <c r="I58" s="34" t="n">
        <v>0.074</v>
      </c>
      <c r="J58" s="34" t="n">
        <v>0.073</v>
      </c>
      <c r="K58" s="33" t="n">
        <v>0</v>
      </c>
      <c r="L58" s="33" t="n">
        <v>6176</v>
      </c>
      <c r="M58" s="35" t="n">
        <f aca="false">L58/7056</f>
        <v>0.875283446712018</v>
      </c>
    </row>
    <row r="59" customFormat="false" ht="12.75" hidden="false" customHeight="false" outlineLevel="0" collapsed="false">
      <c r="A59" s="14" t="s">
        <v>207</v>
      </c>
      <c r="B59" s="31" t="s">
        <v>87</v>
      </c>
      <c r="C59" s="32" t="n">
        <v>401836</v>
      </c>
      <c r="D59" s="32" t="n">
        <v>3872111</v>
      </c>
      <c r="E59" s="14" t="s">
        <v>208</v>
      </c>
      <c r="F59" s="33"/>
      <c r="G59" s="42" t="n">
        <v>0.1</v>
      </c>
      <c r="H59" s="42" t="n">
        <v>0.097</v>
      </c>
      <c r="I59" s="34" t="n">
        <v>0.091</v>
      </c>
      <c r="J59" s="34" t="n">
        <v>0.089</v>
      </c>
      <c r="K59" s="33" t="n">
        <v>8</v>
      </c>
      <c r="L59" s="33" t="n">
        <v>6690</v>
      </c>
      <c r="M59" s="35" t="n">
        <f aca="false">L59/6864</f>
        <v>0.97465034965035</v>
      </c>
    </row>
    <row r="60" customFormat="false" ht="12.75" hidden="false" customHeight="false" outlineLevel="0" collapsed="false">
      <c r="A60" s="14" t="s">
        <v>209</v>
      </c>
      <c r="B60" s="31" t="s">
        <v>210</v>
      </c>
      <c r="C60" s="32" t="n">
        <v>448587</v>
      </c>
      <c r="D60" s="32" t="n">
        <v>3821887</v>
      </c>
      <c r="E60" s="14" t="s">
        <v>211</v>
      </c>
      <c r="F60" s="33"/>
      <c r="G60" s="42" t="n">
        <v>0.087</v>
      </c>
      <c r="H60" s="42" t="n">
        <v>0.083</v>
      </c>
      <c r="I60" s="34" t="n">
        <v>0.079</v>
      </c>
      <c r="J60" s="34" t="n">
        <v>0.079</v>
      </c>
      <c r="K60" s="33" t="n">
        <v>1</v>
      </c>
      <c r="L60" s="33" t="n">
        <v>8531</v>
      </c>
      <c r="M60" s="35" t="n">
        <f aca="false">L60/8784</f>
        <v>0.971197632058288</v>
      </c>
    </row>
    <row r="61" customFormat="false" ht="12.75" hidden="false" customHeight="false" outlineLevel="0" collapsed="false">
      <c r="A61" s="14" t="s">
        <v>212</v>
      </c>
      <c r="B61" s="31" t="s">
        <v>213</v>
      </c>
      <c r="C61" s="32" t="n">
        <v>632955</v>
      </c>
      <c r="D61" s="32" t="n">
        <v>3732242</v>
      </c>
      <c r="E61" s="14" t="s">
        <v>214</v>
      </c>
      <c r="F61" s="33"/>
      <c r="G61" s="42" t="n">
        <v>0.082</v>
      </c>
      <c r="H61" s="42" t="n">
        <v>0.081</v>
      </c>
      <c r="I61" s="34" t="n">
        <v>0.077</v>
      </c>
      <c r="J61" s="34" t="n">
        <v>0.077</v>
      </c>
      <c r="K61" s="33" t="n">
        <v>0</v>
      </c>
      <c r="L61" s="33" t="n">
        <v>5316</v>
      </c>
      <c r="M61" s="35" t="n">
        <f aca="false">L61/5400</f>
        <v>0.984444444444445</v>
      </c>
    </row>
    <row r="62" customFormat="false" ht="12.75" hidden="false" customHeight="false" outlineLevel="0" collapsed="false">
      <c r="A62" s="14" t="s">
        <v>215</v>
      </c>
      <c r="B62" s="31" t="s">
        <v>93</v>
      </c>
      <c r="C62" s="32" t="n">
        <v>479147</v>
      </c>
      <c r="D62" s="32" t="n">
        <v>3865723</v>
      </c>
      <c r="E62" s="14" t="s">
        <v>216</v>
      </c>
      <c r="F62" s="33"/>
      <c r="G62" s="42" t="n">
        <v>0.076</v>
      </c>
      <c r="H62" s="42" t="n">
        <v>0.076</v>
      </c>
      <c r="I62" s="34" t="n">
        <v>0.076</v>
      </c>
      <c r="J62" s="34" t="n">
        <v>0.076</v>
      </c>
      <c r="K62" s="33" t="n">
        <v>0</v>
      </c>
      <c r="L62" s="33" t="n">
        <v>5110</v>
      </c>
      <c r="M62" s="35" t="n">
        <f aca="false">L62/5520</f>
        <v>0.925724637681159</v>
      </c>
    </row>
    <row r="63" customFormat="false" ht="12.75" hidden="false" customHeight="false" outlineLevel="0" collapsed="false">
      <c r="A63" s="14"/>
      <c r="B63" s="31"/>
      <c r="C63" s="37"/>
      <c r="D63" s="37"/>
      <c r="E63" s="14"/>
      <c r="F63" s="33"/>
      <c r="G63" s="34"/>
      <c r="H63" s="34"/>
      <c r="I63" s="34"/>
      <c r="J63" s="34"/>
      <c r="L63" s="33"/>
      <c r="M63" s="35"/>
    </row>
    <row r="64" customFormat="false" ht="12.75" hidden="false" customHeight="false" outlineLevel="0" collapsed="false">
      <c r="A64" s="16" t="s">
        <v>96</v>
      </c>
      <c r="K64" s="32" t="n">
        <f aca="false">AVERAGE(K39:K62)</f>
        <v>3.16666666666667</v>
      </c>
      <c r="L64" s="32" t="n">
        <f aca="false">AVERAGE(L39:L62)</f>
        <v>6416.33333333333</v>
      </c>
      <c r="M64" s="38" t="n">
        <f aca="false">SUM(L39:L62)/163586</f>
        <v>0.941351949433326</v>
      </c>
    </row>
    <row r="65" customFormat="false" ht="12.75" hidden="false" customHeight="false" outlineLevel="0" collapsed="false">
      <c r="A65" s="16" t="s">
        <v>97</v>
      </c>
      <c r="G65" s="16" t="n">
        <v>0.104</v>
      </c>
      <c r="H65" s="16" t="n">
        <v>0.104</v>
      </c>
      <c r="I65" s="16" t="n">
        <v>0.103</v>
      </c>
      <c r="J65" s="16" t="n">
        <v>0.102</v>
      </c>
    </row>
  </sheetData>
  <mergeCells count="5">
    <mergeCell ref="A1:M1"/>
    <mergeCell ref="A2:M2"/>
    <mergeCell ref="G4:K4"/>
    <mergeCell ref="A35:M35"/>
    <mergeCell ref="G37:K37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4.99"/>
    <col collapsed="false" customWidth="true" hidden="false" outlineLevel="0" max="3" min="3" style="0" width="6.85"/>
    <col collapsed="false" customWidth="true" hidden="false" outlineLevel="0" max="4" min="4" style="0" width="8.28"/>
    <col collapsed="false" customWidth="true" hidden="false" outlineLevel="0" max="5" min="5" style="0" width="31.42"/>
    <col collapsed="false" customWidth="true" hidden="false" outlineLevel="0" max="6" min="6" style="0" width="20.28"/>
    <col collapsed="false" customWidth="true" hidden="false" outlineLevel="0" max="7" min="7" style="0" width="6.41"/>
    <col collapsed="false" customWidth="true" hidden="false" outlineLevel="0" max="8" min="8" style="0" width="8.7"/>
    <col collapsed="false" customWidth="true" hidden="false" outlineLevel="0" max="10" min="9" style="0" width="8.99"/>
    <col collapsed="false" customWidth="true" hidden="false" outlineLevel="0" max="11" min="11" style="0" width="8.7"/>
    <col collapsed="false" customWidth="true" hidden="false" outlineLevel="0" max="13" min="12" style="0" width="9.7"/>
  </cols>
  <sheetData>
    <row r="1" customFormat="false" ht="19.5" hidden="false" customHeight="false" outlineLevel="0" collapsed="false">
      <c r="A1" s="18" t="s">
        <v>220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4.25" hidden="false" customHeight="false" outlineLevel="0" collapsed="false">
      <c r="A2" s="3" t="s">
        <v>22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customFormat="false" ht="12.75" hidden="false" customHeight="false" outlineLevel="0" collapsed="false">
      <c r="G4" s="20" t="s">
        <v>222</v>
      </c>
    </row>
    <row r="5" customFormat="false" ht="12.75" hidden="false" customHeight="false" outlineLevel="0" collapsed="false">
      <c r="G5" s="20" t="s">
        <v>223</v>
      </c>
      <c r="N5" s="8" t="s">
        <v>4</v>
      </c>
    </row>
    <row r="6" customFormat="false" ht="12.75" hidden="false" customHeight="false" outlineLevel="0" collapsed="false">
      <c r="A6" s="25" t="s">
        <v>5</v>
      </c>
      <c r="B6" s="25" t="s">
        <v>6</v>
      </c>
      <c r="C6" s="20" t="s">
        <v>7</v>
      </c>
      <c r="D6" s="20" t="s">
        <v>8</v>
      </c>
      <c r="E6" s="25" t="s">
        <v>9</v>
      </c>
      <c r="F6" s="25" t="s">
        <v>10</v>
      </c>
      <c r="G6" s="20" t="s">
        <v>107</v>
      </c>
      <c r="H6" s="20" t="s">
        <v>224</v>
      </c>
      <c r="I6" s="20" t="s">
        <v>225</v>
      </c>
      <c r="J6" s="20" t="s">
        <v>226</v>
      </c>
      <c r="K6" s="20" t="s">
        <v>227</v>
      </c>
      <c r="L6" s="20" t="s">
        <v>228</v>
      </c>
      <c r="M6" s="20" t="s">
        <v>16</v>
      </c>
      <c r="N6" s="8" t="s">
        <v>17</v>
      </c>
    </row>
    <row r="7" customFormat="false" ht="12.75" hidden="false" customHeight="false" outlineLevel="0" collapsed="false">
      <c r="A7" s="10" t="s">
        <v>159</v>
      </c>
      <c r="B7" s="11" t="s">
        <v>19</v>
      </c>
      <c r="C7" s="1" t="n">
        <v>426614</v>
      </c>
      <c r="D7" s="1" t="n">
        <v>3689312</v>
      </c>
      <c r="E7" s="10" t="s">
        <v>160</v>
      </c>
      <c r="F7" s="12"/>
      <c r="G7" s="12" t="n">
        <v>21</v>
      </c>
      <c r="H7" s="12" t="n">
        <v>39</v>
      </c>
      <c r="I7" s="12" t="n">
        <v>34</v>
      </c>
      <c r="J7" s="12" t="n">
        <v>34</v>
      </c>
      <c r="K7" s="12" t="n">
        <v>32</v>
      </c>
      <c r="L7" s="12" t="n">
        <v>0</v>
      </c>
      <c r="M7" s="12" t="n">
        <v>55</v>
      </c>
      <c r="N7" s="22" t="n">
        <f aca="false">M7/61</f>
        <v>0.901639344262295</v>
      </c>
    </row>
    <row r="8" customFormat="false" ht="12.75" hidden="false" customHeight="false" outlineLevel="0" collapsed="false">
      <c r="A8" s="10" t="s">
        <v>139</v>
      </c>
      <c r="B8" s="11" t="s">
        <v>140</v>
      </c>
      <c r="C8" s="1" t="n">
        <v>456692</v>
      </c>
      <c r="D8" s="1" t="n">
        <v>3686698</v>
      </c>
      <c r="E8" s="10" t="s">
        <v>141</v>
      </c>
      <c r="F8" s="12"/>
      <c r="G8" s="12" t="n">
        <v>21</v>
      </c>
      <c r="H8" s="12" t="n">
        <v>126</v>
      </c>
      <c r="I8" s="12" t="n">
        <v>42</v>
      </c>
      <c r="J8" s="12" t="n">
        <v>36</v>
      </c>
      <c r="K8" s="12" t="n">
        <v>35</v>
      </c>
      <c r="L8" s="12" t="n">
        <v>0</v>
      </c>
      <c r="M8" s="12" t="n">
        <v>57</v>
      </c>
      <c r="N8" s="22" t="n">
        <f aca="false">M8/61</f>
        <v>0.934426229508197</v>
      </c>
    </row>
    <row r="9" customFormat="false" ht="12.75" hidden="false" customHeight="false" outlineLevel="0" collapsed="false">
      <c r="A9" s="10" t="s">
        <v>229</v>
      </c>
      <c r="B9" s="11" t="s">
        <v>25</v>
      </c>
      <c r="C9" s="1" t="n">
        <v>595649</v>
      </c>
      <c r="D9" s="1" t="n">
        <v>3638503</v>
      </c>
      <c r="E9" s="10" t="s">
        <v>26</v>
      </c>
      <c r="F9" s="11" t="s">
        <v>27</v>
      </c>
      <c r="G9" s="12" t="n">
        <v>22</v>
      </c>
      <c r="H9" s="12" t="n">
        <v>56</v>
      </c>
      <c r="I9" s="12" t="n">
        <v>52</v>
      </c>
      <c r="J9" s="12" t="n">
        <v>51</v>
      </c>
      <c r="K9" s="12" t="n">
        <v>51</v>
      </c>
      <c r="L9" s="12" t="n">
        <v>0</v>
      </c>
      <c r="M9" s="12" t="n">
        <v>290</v>
      </c>
      <c r="N9" s="22" t="n">
        <f aca="false">M9/366</f>
        <v>0.792349726775956</v>
      </c>
    </row>
    <row r="10" customFormat="false" ht="12.75" hidden="false" customHeight="false" outlineLevel="0" collapsed="false">
      <c r="A10" s="10" t="s">
        <v>28</v>
      </c>
      <c r="B10" s="11" t="s">
        <v>25</v>
      </c>
      <c r="C10" s="1" t="n">
        <v>625554</v>
      </c>
      <c r="D10" s="1" t="n">
        <v>3645337</v>
      </c>
      <c r="E10" s="10" t="s">
        <v>29</v>
      </c>
      <c r="F10" s="12"/>
      <c r="G10" s="12" t="n">
        <v>18</v>
      </c>
      <c r="H10" s="12" t="n">
        <v>37</v>
      </c>
      <c r="I10" s="12" t="n">
        <v>35</v>
      </c>
      <c r="J10" s="12" t="n">
        <v>33</v>
      </c>
      <c r="K10" s="12" t="n">
        <v>31</v>
      </c>
      <c r="L10" s="12" t="n">
        <v>0</v>
      </c>
      <c r="M10" s="12" t="n">
        <v>57</v>
      </c>
      <c r="N10" s="22" t="n">
        <f aca="false">M10/61</f>
        <v>0.934426229508197</v>
      </c>
    </row>
    <row r="11" customFormat="false" ht="12.75" hidden="false" customHeight="false" outlineLevel="0" collapsed="false">
      <c r="A11" s="10" t="s">
        <v>30</v>
      </c>
      <c r="B11" s="11" t="s">
        <v>25</v>
      </c>
      <c r="C11" s="1" t="n">
        <v>598473</v>
      </c>
      <c r="D11" s="1" t="n">
        <v>3634157</v>
      </c>
      <c r="E11" s="10" t="s">
        <v>230</v>
      </c>
      <c r="F11" s="11" t="s">
        <v>27</v>
      </c>
      <c r="G11" s="12" t="n">
        <v>23</v>
      </c>
      <c r="H11" s="12" t="n">
        <v>46</v>
      </c>
      <c r="I11" s="12" t="n">
        <v>45</v>
      </c>
      <c r="J11" s="12" t="n">
        <v>42</v>
      </c>
      <c r="K11" s="12" t="n">
        <v>41</v>
      </c>
      <c r="L11" s="12" t="n">
        <v>0</v>
      </c>
      <c r="M11" s="12" t="n">
        <v>59</v>
      </c>
      <c r="N11" s="22" t="n">
        <f aca="false">M11/61</f>
        <v>0.967213114754098</v>
      </c>
    </row>
    <row r="12" customFormat="false" ht="12.75" hidden="false" customHeight="false" outlineLevel="0" collapsed="false">
      <c r="A12" s="10" t="s">
        <v>231</v>
      </c>
      <c r="B12" s="11" t="s">
        <v>232</v>
      </c>
      <c r="C12" s="1" t="n">
        <v>508081</v>
      </c>
      <c r="D12" s="1" t="n">
        <v>3791655</v>
      </c>
      <c r="E12" s="10" t="s">
        <v>233</v>
      </c>
      <c r="F12" s="12"/>
      <c r="G12" s="12" t="n">
        <v>20</v>
      </c>
      <c r="H12" s="12" t="n">
        <v>38</v>
      </c>
      <c r="I12" s="12" t="n">
        <v>33</v>
      </c>
      <c r="J12" s="12" t="n">
        <v>30</v>
      </c>
      <c r="K12" s="12" t="n">
        <v>30</v>
      </c>
      <c r="L12" s="12" t="n">
        <v>0</v>
      </c>
      <c r="M12" s="12" t="n">
        <v>51</v>
      </c>
      <c r="N12" s="22" t="n">
        <f aca="false">M12/61</f>
        <v>0.836065573770492</v>
      </c>
    </row>
    <row r="13" customFormat="false" ht="12.75" hidden="false" customHeight="false" outlineLevel="0" collapsed="false">
      <c r="A13" s="10" t="s">
        <v>234</v>
      </c>
      <c r="B13" s="11" t="s">
        <v>232</v>
      </c>
      <c r="C13" s="1" t="n">
        <v>511046</v>
      </c>
      <c r="D13" s="1" t="n">
        <v>3792767</v>
      </c>
      <c r="E13" s="10" t="s">
        <v>235</v>
      </c>
      <c r="F13" s="12"/>
      <c r="G13" s="12" t="n">
        <v>23</v>
      </c>
      <c r="H13" s="12" t="n">
        <v>68</v>
      </c>
      <c r="I13" s="12" t="n">
        <v>40</v>
      </c>
      <c r="J13" s="12" t="n">
        <v>40</v>
      </c>
      <c r="K13" s="12" t="n">
        <v>39</v>
      </c>
      <c r="L13" s="12" t="n">
        <v>0</v>
      </c>
      <c r="M13" s="12" t="n">
        <v>56</v>
      </c>
      <c r="N13" s="22" t="n">
        <f aca="false">M13/61</f>
        <v>0.918032786885246</v>
      </c>
    </row>
    <row r="14" customFormat="false" ht="12.75" hidden="false" customHeight="false" outlineLevel="0" collapsed="false">
      <c r="A14" s="10" t="s">
        <v>38</v>
      </c>
      <c r="B14" s="11" t="s">
        <v>39</v>
      </c>
      <c r="C14" s="1" t="n">
        <v>658389</v>
      </c>
      <c r="D14" s="1" t="n">
        <v>3693255</v>
      </c>
      <c r="E14" s="10" t="s">
        <v>40</v>
      </c>
      <c r="F14" s="11" t="s">
        <v>39</v>
      </c>
      <c r="G14" s="12" t="n">
        <v>30</v>
      </c>
      <c r="H14" s="12" t="n">
        <v>87</v>
      </c>
      <c r="I14" s="12" t="n">
        <v>62</v>
      </c>
      <c r="J14" s="12" t="n">
        <v>58</v>
      </c>
      <c r="K14" s="12" t="n">
        <v>57</v>
      </c>
      <c r="L14" s="12" t="n">
        <v>0</v>
      </c>
      <c r="M14" s="12" t="n">
        <v>58</v>
      </c>
      <c r="N14" s="22" t="n">
        <f aca="false">M14/61</f>
        <v>0.950819672131148</v>
      </c>
    </row>
    <row r="15" customFormat="false" ht="12.75" hidden="false" customHeight="false" outlineLevel="0" collapsed="false">
      <c r="A15" s="10" t="s">
        <v>236</v>
      </c>
      <c r="B15" s="11" t="s">
        <v>39</v>
      </c>
      <c r="C15" s="1" t="n">
        <v>658711</v>
      </c>
      <c r="D15" s="1" t="n">
        <v>3692520</v>
      </c>
      <c r="E15" s="10" t="s">
        <v>42</v>
      </c>
      <c r="F15" s="11" t="s">
        <v>39</v>
      </c>
      <c r="G15" s="12" t="n">
        <v>33</v>
      </c>
      <c r="H15" s="12" t="n">
        <v>85</v>
      </c>
      <c r="I15" s="12" t="n">
        <v>72</v>
      </c>
      <c r="J15" s="12" t="n">
        <v>71</v>
      </c>
      <c r="K15" s="12" t="n">
        <v>69</v>
      </c>
      <c r="L15" s="12" t="n">
        <v>0</v>
      </c>
      <c r="M15" s="12" t="n">
        <v>365</v>
      </c>
      <c r="N15" s="22" t="n">
        <f aca="false">M15/366</f>
        <v>0.997267759562842</v>
      </c>
    </row>
    <row r="16" customFormat="false" ht="12.75" hidden="false" customHeight="false" outlineLevel="0" collapsed="false">
      <c r="A16" s="10" t="s">
        <v>45</v>
      </c>
      <c r="B16" s="11" t="s">
        <v>39</v>
      </c>
      <c r="C16" s="1" t="n">
        <v>659490</v>
      </c>
      <c r="D16" s="1" t="n">
        <v>3693858</v>
      </c>
      <c r="E16" s="10" t="s">
        <v>46</v>
      </c>
      <c r="F16" s="11" t="s">
        <v>39</v>
      </c>
      <c r="G16" s="12" t="n">
        <v>29</v>
      </c>
      <c r="H16" s="12" t="n">
        <v>82</v>
      </c>
      <c r="I16" s="12" t="n">
        <v>66</v>
      </c>
      <c r="J16" s="12" t="n">
        <v>54</v>
      </c>
      <c r="K16" s="12" t="n">
        <v>53</v>
      </c>
      <c r="L16" s="12" t="n">
        <v>0</v>
      </c>
      <c r="M16" s="12" t="n">
        <v>60</v>
      </c>
      <c r="N16" s="22" t="n">
        <f aca="false">M16/61</f>
        <v>0.983606557377049</v>
      </c>
    </row>
    <row r="17" customFormat="false" ht="12.75" hidden="false" customHeight="false" outlineLevel="0" collapsed="false">
      <c r="A17" s="10" t="s">
        <v>237</v>
      </c>
      <c r="B17" s="11" t="s">
        <v>48</v>
      </c>
      <c r="C17" s="1" t="n">
        <v>370287</v>
      </c>
      <c r="D17" s="1" t="n">
        <v>3859348</v>
      </c>
      <c r="E17" s="10" t="s">
        <v>238</v>
      </c>
      <c r="F17" s="11" t="s">
        <v>48</v>
      </c>
      <c r="G17" s="12" t="n">
        <v>25</v>
      </c>
      <c r="H17" s="12" t="n">
        <v>56</v>
      </c>
      <c r="I17" s="12" t="n">
        <v>54</v>
      </c>
      <c r="J17" s="12" t="n">
        <v>52</v>
      </c>
      <c r="K17" s="12" t="n">
        <v>51</v>
      </c>
      <c r="L17" s="12" t="n">
        <v>0</v>
      </c>
      <c r="M17" s="12" t="n">
        <v>202</v>
      </c>
      <c r="N17" s="22" t="n">
        <f aca="false">M17/366</f>
        <v>0.551912568306011</v>
      </c>
    </row>
    <row r="18" customFormat="false" ht="12.75" hidden="false" customHeight="false" outlineLevel="0" collapsed="false">
      <c r="A18" s="10" t="s">
        <v>68</v>
      </c>
      <c r="B18" s="11" t="s">
        <v>69</v>
      </c>
      <c r="C18" s="1" t="n">
        <v>488916</v>
      </c>
      <c r="D18" s="1" t="n">
        <v>3738007</v>
      </c>
      <c r="E18" s="10" t="s">
        <v>112</v>
      </c>
      <c r="F18" s="12"/>
      <c r="G18" s="12" t="n">
        <v>22</v>
      </c>
      <c r="H18" s="12" t="n">
        <v>47</v>
      </c>
      <c r="I18" s="12" t="n">
        <v>43</v>
      </c>
      <c r="J18" s="12" t="n">
        <v>38</v>
      </c>
      <c r="K18" s="12" t="n">
        <v>37</v>
      </c>
      <c r="L18" s="12" t="n">
        <v>0</v>
      </c>
      <c r="M18" s="12" t="n">
        <v>57</v>
      </c>
      <c r="N18" s="22" t="n">
        <f aca="false">M18/61</f>
        <v>0.934426229508197</v>
      </c>
    </row>
    <row r="19" customFormat="false" ht="12.75" hidden="false" customHeight="false" outlineLevel="0" collapsed="false">
      <c r="A19" s="10" t="s">
        <v>239</v>
      </c>
      <c r="B19" s="11" t="s">
        <v>69</v>
      </c>
      <c r="C19" s="1" t="n">
        <v>495150</v>
      </c>
      <c r="D19" s="1" t="n">
        <v>3759006</v>
      </c>
      <c r="E19" s="10" t="s">
        <v>240</v>
      </c>
      <c r="F19" s="11" t="s">
        <v>73</v>
      </c>
      <c r="G19" s="12" t="n">
        <v>46</v>
      </c>
      <c r="H19" s="12" t="n">
        <v>148</v>
      </c>
      <c r="I19" s="12" t="n">
        <v>132</v>
      </c>
      <c r="J19" s="12" t="n">
        <v>123</v>
      </c>
      <c r="K19" s="12" t="n">
        <v>123</v>
      </c>
      <c r="L19" s="12" t="n">
        <v>0</v>
      </c>
      <c r="M19" s="12" t="n">
        <v>338</v>
      </c>
      <c r="N19" s="22" t="n">
        <f aca="false">M19/366</f>
        <v>0.923497267759563</v>
      </c>
    </row>
    <row r="20" customFormat="false" ht="12.75" hidden="false" customHeight="false" outlineLevel="0" collapsed="false">
      <c r="A20" s="10" t="s">
        <v>78</v>
      </c>
      <c r="B20" s="11" t="s">
        <v>75</v>
      </c>
      <c r="C20" s="1" t="n">
        <v>503485</v>
      </c>
      <c r="D20" s="1" t="n">
        <v>3772372</v>
      </c>
      <c r="E20" s="10" t="s">
        <v>79</v>
      </c>
      <c r="F20" s="11" t="s">
        <v>77</v>
      </c>
      <c r="G20" s="12" t="n">
        <v>22</v>
      </c>
      <c r="H20" s="12" t="n">
        <v>40</v>
      </c>
      <c r="I20" s="12" t="n">
        <v>36</v>
      </c>
      <c r="J20" s="12" t="n">
        <v>34</v>
      </c>
      <c r="K20" s="12" t="n">
        <v>34</v>
      </c>
      <c r="L20" s="12" t="n">
        <v>0</v>
      </c>
      <c r="M20" s="12" t="n">
        <v>55</v>
      </c>
      <c r="N20" s="22" t="n">
        <f aca="false">M20/61</f>
        <v>0.901639344262295</v>
      </c>
    </row>
    <row r="21" customFormat="false" ht="12.75" hidden="false" customHeight="false" outlineLevel="0" collapsed="false">
      <c r="A21" s="10" t="s">
        <v>80</v>
      </c>
      <c r="B21" s="11" t="s">
        <v>75</v>
      </c>
      <c r="C21" s="1" t="n">
        <v>498204</v>
      </c>
      <c r="D21" s="1" t="n">
        <v>3760083</v>
      </c>
      <c r="E21" s="10" t="s">
        <v>81</v>
      </c>
      <c r="F21" s="11" t="s">
        <v>77</v>
      </c>
      <c r="G21" s="12" t="n">
        <v>23</v>
      </c>
      <c r="H21" s="12" t="n">
        <v>38</v>
      </c>
      <c r="I21" s="12" t="n">
        <v>26</v>
      </c>
      <c r="J21" s="12" t="n">
        <v>21</v>
      </c>
      <c r="K21" s="12" t="n">
        <v>19</v>
      </c>
      <c r="L21" s="12" t="n">
        <v>0</v>
      </c>
      <c r="M21" s="12" t="n">
        <v>5</v>
      </c>
      <c r="N21" s="22" t="n">
        <f aca="false">M21/5</f>
        <v>1</v>
      </c>
    </row>
    <row r="22" customFormat="false" ht="12.75" hidden="false" customHeight="false" outlineLevel="0" collapsed="false">
      <c r="A22" s="10" t="s">
        <v>241</v>
      </c>
      <c r="B22" s="11" t="s">
        <v>75</v>
      </c>
      <c r="C22" s="1" t="n">
        <v>496305</v>
      </c>
      <c r="D22" s="1" t="n">
        <v>3759991</v>
      </c>
      <c r="E22" s="10" t="s">
        <v>242</v>
      </c>
      <c r="F22" s="11" t="s">
        <v>77</v>
      </c>
      <c r="G22" s="12" t="n">
        <v>36</v>
      </c>
      <c r="H22" s="12" t="n">
        <v>157</v>
      </c>
      <c r="I22" s="12" t="n">
        <v>109</v>
      </c>
      <c r="J22" s="12" t="n">
        <v>95</v>
      </c>
      <c r="K22" s="12" t="n">
        <v>87</v>
      </c>
      <c r="L22" s="12" t="n">
        <v>1</v>
      </c>
      <c r="M22" s="12" t="n">
        <v>256</v>
      </c>
      <c r="N22" s="22" t="n">
        <f aca="false">M22/366</f>
        <v>0.699453551912568</v>
      </c>
    </row>
    <row r="23" customFormat="false" ht="12.75" hidden="false" customHeight="false" outlineLevel="0" collapsed="false">
      <c r="A23" s="10" t="s">
        <v>243</v>
      </c>
      <c r="B23" s="11" t="s">
        <v>75</v>
      </c>
      <c r="C23" s="1" t="n">
        <v>497794</v>
      </c>
      <c r="D23" s="1" t="n">
        <v>3761007</v>
      </c>
      <c r="E23" s="10" t="s">
        <v>244</v>
      </c>
      <c r="F23" s="11" t="s">
        <v>77</v>
      </c>
      <c r="G23" s="12" t="n">
        <v>26</v>
      </c>
      <c r="H23" s="12" t="n">
        <v>57</v>
      </c>
      <c r="I23" s="12" t="n">
        <v>47</v>
      </c>
      <c r="J23" s="12" t="n">
        <v>40</v>
      </c>
      <c r="K23" s="12" t="n">
        <v>39</v>
      </c>
      <c r="L23" s="12" t="n">
        <v>0</v>
      </c>
      <c r="M23" s="12" t="n">
        <v>56</v>
      </c>
      <c r="N23" s="22" t="n">
        <f aca="false">M23/56</f>
        <v>1</v>
      </c>
    </row>
    <row r="24" customFormat="false" ht="12.75" hidden="false" customHeight="false" outlineLevel="0" collapsed="false">
      <c r="A24" s="10" t="s">
        <v>150</v>
      </c>
      <c r="B24" s="11" t="s">
        <v>75</v>
      </c>
      <c r="C24" s="1" t="n">
        <v>496666</v>
      </c>
      <c r="D24" s="1" t="n">
        <v>3764672</v>
      </c>
      <c r="E24" s="10" t="s">
        <v>151</v>
      </c>
      <c r="F24" s="11" t="s">
        <v>77</v>
      </c>
      <c r="G24" s="12" t="n">
        <v>23</v>
      </c>
      <c r="H24" s="12" t="n">
        <v>45</v>
      </c>
      <c r="I24" s="12" t="n">
        <v>40</v>
      </c>
      <c r="J24" s="12" t="n">
        <v>37</v>
      </c>
      <c r="K24" s="12" t="n">
        <v>36</v>
      </c>
      <c r="L24" s="12" t="n">
        <v>0</v>
      </c>
      <c r="M24" s="12" t="n">
        <v>59</v>
      </c>
      <c r="N24" s="22" t="n">
        <f aca="false">M24/61</f>
        <v>0.967213114754098</v>
      </c>
    </row>
    <row r="25" customFormat="false" ht="12.75" hidden="false" customHeight="false" outlineLevel="0" collapsed="false">
      <c r="A25" s="10" t="s">
        <v>86</v>
      </c>
      <c r="B25" s="11" t="s">
        <v>87</v>
      </c>
      <c r="C25" s="1" t="n">
        <v>414850</v>
      </c>
      <c r="D25" s="1" t="n">
        <v>3867421</v>
      </c>
      <c r="E25" s="10" t="s">
        <v>88</v>
      </c>
      <c r="F25" s="11" t="s">
        <v>87</v>
      </c>
      <c r="G25" s="12" t="n">
        <v>24</v>
      </c>
      <c r="H25" s="12" t="n">
        <v>49</v>
      </c>
      <c r="I25" s="12" t="n">
        <v>44</v>
      </c>
      <c r="J25" s="12" t="n">
        <v>43</v>
      </c>
      <c r="K25" s="12" t="n">
        <v>43</v>
      </c>
      <c r="L25" s="12" t="n">
        <v>0</v>
      </c>
      <c r="M25" s="12" t="n">
        <v>55</v>
      </c>
      <c r="N25" s="22" t="n">
        <f aca="false">M25/61</f>
        <v>0.901639344262295</v>
      </c>
    </row>
    <row r="26" customFormat="false" ht="12.75" hidden="false" customHeight="false" outlineLevel="0" collapsed="false">
      <c r="A26" s="10" t="s">
        <v>92</v>
      </c>
      <c r="B26" s="11" t="s">
        <v>93</v>
      </c>
      <c r="C26" s="1" t="n">
        <v>499924</v>
      </c>
      <c r="D26" s="1" t="n">
        <v>3868718</v>
      </c>
      <c r="E26" s="10" t="s">
        <v>94</v>
      </c>
      <c r="F26" s="11" t="s">
        <v>95</v>
      </c>
      <c r="G26" s="12" t="n">
        <v>28</v>
      </c>
      <c r="H26" s="12" t="n">
        <v>73</v>
      </c>
      <c r="I26" s="12" t="n">
        <v>46</v>
      </c>
      <c r="J26" s="12" t="n">
        <v>45</v>
      </c>
      <c r="K26" s="12" t="n">
        <v>44</v>
      </c>
      <c r="L26" s="12" t="n">
        <v>0</v>
      </c>
      <c r="M26" s="12" t="n">
        <v>57</v>
      </c>
      <c r="N26" s="22" t="n">
        <f aca="false">M26/61</f>
        <v>0.934426229508197</v>
      </c>
    </row>
    <row r="27" customFormat="false" ht="12.75" hidden="false" customHeight="false" outlineLevel="0" collapsed="false">
      <c r="A27" s="10"/>
      <c r="B27" s="11"/>
      <c r="C27" s="15"/>
      <c r="D27" s="15"/>
      <c r="E27" s="10"/>
      <c r="F27" s="11"/>
      <c r="G27" s="12"/>
      <c r="H27" s="12"/>
      <c r="I27" s="12"/>
      <c r="J27" s="12"/>
      <c r="K27" s="12"/>
      <c r="L27" s="12"/>
      <c r="M27" s="12"/>
      <c r="N27" s="22"/>
    </row>
    <row r="28" customFormat="false" ht="12.75" hidden="false" customHeight="false" outlineLevel="0" collapsed="false">
      <c r="A28" s="16" t="s">
        <v>96</v>
      </c>
      <c r="B28" s="11"/>
      <c r="C28" s="15"/>
      <c r="D28" s="15"/>
      <c r="E28" s="10"/>
      <c r="F28" s="11"/>
      <c r="G28" s="1" t="n">
        <f aca="false">AVERAGE(G7:G26)</f>
        <v>25.75</v>
      </c>
      <c r="I28" s="12"/>
      <c r="J28" s="12"/>
      <c r="K28" s="12"/>
      <c r="L28" s="1" t="n">
        <f aca="false">AVERAGE(L7:L26)</f>
        <v>0.05</v>
      </c>
      <c r="M28" s="1" t="n">
        <f aca="false">AVERAGE(M7:M26)</f>
        <v>112.4</v>
      </c>
      <c r="N28" s="23" t="n">
        <f aca="false">SUM(M7:M26)/2684</f>
        <v>0.837555886736215</v>
      </c>
    </row>
    <row r="29" customFormat="false" ht="12.75" hidden="false" customHeight="false" outlineLevel="0" collapsed="false">
      <c r="A29" s="16" t="s">
        <v>97</v>
      </c>
      <c r="B29" s="11"/>
      <c r="C29" s="15"/>
      <c r="D29" s="15"/>
      <c r="E29" s="10"/>
      <c r="F29" s="11"/>
      <c r="G29" s="1"/>
      <c r="H29" s="12" t="n">
        <v>157</v>
      </c>
      <c r="I29" s="12" t="n">
        <v>148</v>
      </c>
      <c r="J29" s="12" t="n">
        <v>132</v>
      </c>
      <c r="K29" s="12" t="n">
        <v>126</v>
      </c>
      <c r="L29" s="1"/>
      <c r="M29" s="1"/>
      <c r="N29" s="23"/>
    </row>
    <row r="30" customFormat="false" ht="12.75" hidden="false" customHeight="false" outlineLevel="0" collapsed="false">
      <c r="A30" s="0" t="s">
        <v>245</v>
      </c>
    </row>
    <row r="31" customFormat="false" ht="12.75" hidden="false" customHeight="false" outlineLevel="0" collapsed="false">
      <c r="A31" s="0" t="s">
        <v>246</v>
      </c>
    </row>
  </sheetData>
  <mergeCells count="2">
    <mergeCell ref="A1:N1"/>
    <mergeCell ref="A2:N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99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37.99"/>
    <col collapsed="false" customWidth="true" hidden="false" outlineLevel="0" max="6" min="6" style="0" width="15.41"/>
    <col collapsed="false" customWidth="true" hidden="false" outlineLevel="0" max="7" min="7" style="0" width="6.41"/>
    <col collapsed="false" customWidth="true" hidden="false" outlineLevel="0" max="8" min="8" style="0" width="8.7"/>
    <col collapsed="false" customWidth="true" hidden="false" outlineLevel="0" max="10" min="10" style="0" width="9.41"/>
    <col collapsed="false" customWidth="true" hidden="false" outlineLevel="0" max="11" min="11" style="0" width="9.28"/>
    <col collapsed="false" customWidth="true" hidden="false" outlineLevel="0" max="12" min="12" style="0" width="8.7"/>
    <col collapsed="false" customWidth="true" hidden="false" outlineLevel="0" max="13" min="13" style="0" width="6.28"/>
    <col collapsed="false" customWidth="true" hidden="false" outlineLevel="0" max="14" min="14" style="0" width="8.85"/>
  </cols>
  <sheetData>
    <row r="1" customFormat="false" ht="19.5" hidden="false" customHeight="false" outlineLevel="0" collapsed="false">
      <c r="A1" s="18" t="s">
        <v>24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</row>
    <row r="2" customFormat="false" ht="14.25" hidden="false" customHeight="false" outlineLevel="0" collapsed="false">
      <c r="A2" s="3" t="s">
        <v>2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N3" s="8" t="s">
        <v>4</v>
      </c>
    </row>
    <row r="4" customFormat="false" ht="12.75" hidden="false" customHeight="false" outlineLevel="0" collapsed="false">
      <c r="A4" s="25" t="s">
        <v>5</v>
      </c>
      <c r="B4" s="25" t="s">
        <v>6</v>
      </c>
      <c r="C4" s="20" t="s">
        <v>7</v>
      </c>
      <c r="D4" s="20" t="s">
        <v>8</v>
      </c>
      <c r="E4" s="25" t="s">
        <v>9</v>
      </c>
      <c r="F4" s="25" t="s">
        <v>10</v>
      </c>
      <c r="G4" s="20" t="s">
        <v>107</v>
      </c>
      <c r="H4" s="20" t="s">
        <v>224</v>
      </c>
      <c r="I4" s="20" t="s">
        <v>225</v>
      </c>
      <c r="J4" s="20" t="s">
        <v>226</v>
      </c>
      <c r="K4" s="20" t="s">
        <v>227</v>
      </c>
      <c r="L4" s="20" t="s">
        <v>249</v>
      </c>
      <c r="M4" s="20" t="s">
        <v>16</v>
      </c>
      <c r="N4" s="8" t="s">
        <v>17</v>
      </c>
    </row>
    <row r="5" customFormat="false" ht="12.75" hidden="false" customHeight="false" outlineLevel="0" collapsed="false">
      <c r="A5" s="14" t="s">
        <v>250</v>
      </c>
      <c r="B5" s="31" t="s">
        <v>178</v>
      </c>
      <c r="C5" s="32" t="n">
        <v>363630</v>
      </c>
      <c r="D5" s="32" t="n">
        <v>3848907</v>
      </c>
      <c r="E5" s="14" t="s">
        <v>179</v>
      </c>
      <c r="F5" s="25"/>
      <c r="G5" s="40" t="n">
        <v>24.32</v>
      </c>
      <c r="H5" s="33" t="n">
        <v>36.7</v>
      </c>
      <c r="I5" s="33" t="n">
        <v>35.8</v>
      </c>
      <c r="J5" s="33" t="n">
        <v>35.5</v>
      </c>
      <c r="K5" s="33" t="n">
        <v>34.1</v>
      </c>
      <c r="L5" s="33" t="n">
        <v>0</v>
      </c>
      <c r="M5" s="33" t="n">
        <v>120</v>
      </c>
      <c r="N5" s="35" t="n">
        <f aca="false">M5/166</f>
        <v>0.72289156626506</v>
      </c>
    </row>
    <row r="6" customFormat="false" ht="12.75" hidden="false" customHeight="false" outlineLevel="0" collapsed="false">
      <c r="A6" s="10" t="s">
        <v>21</v>
      </c>
      <c r="B6" s="11" t="s">
        <v>22</v>
      </c>
      <c r="C6" s="1" t="n">
        <v>530355</v>
      </c>
      <c r="D6" s="1" t="n">
        <v>3588470</v>
      </c>
      <c r="E6" s="10" t="s">
        <v>23</v>
      </c>
      <c r="F6" s="11" t="s">
        <v>22</v>
      </c>
      <c r="G6" s="26" t="n">
        <v>12.56</v>
      </c>
      <c r="H6" s="12" t="n">
        <v>32.4</v>
      </c>
      <c r="I6" s="12" t="n">
        <v>29.7</v>
      </c>
      <c r="J6" s="12" t="n">
        <v>29.4</v>
      </c>
      <c r="K6" s="12" t="n">
        <v>28.6</v>
      </c>
      <c r="L6" s="12" t="n">
        <v>0</v>
      </c>
      <c r="M6" s="12" t="n">
        <v>111</v>
      </c>
      <c r="N6" s="22" t="n">
        <f aca="false">M6/121</f>
        <v>0.917355371900827</v>
      </c>
    </row>
    <row r="7" customFormat="false" ht="12.75" hidden="false" customHeight="false" outlineLevel="0" collapsed="false">
      <c r="A7" s="10" t="s">
        <v>28</v>
      </c>
      <c r="B7" s="11" t="s">
        <v>25</v>
      </c>
      <c r="C7" s="1" t="n">
        <v>625554</v>
      </c>
      <c r="D7" s="1" t="n">
        <v>3645337</v>
      </c>
      <c r="E7" s="10" t="s">
        <v>29</v>
      </c>
      <c r="F7" s="12"/>
      <c r="G7" s="26" t="n">
        <v>12.33</v>
      </c>
      <c r="H7" s="12" t="n">
        <v>34.4</v>
      </c>
      <c r="I7" s="12" t="n">
        <v>31.5</v>
      </c>
      <c r="J7" s="12" t="n">
        <v>30.4</v>
      </c>
      <c r="K7" s="12" t="n">
        <v>30.2</v>
      </c>
      <c r="L7" s="12" t="n">
        <v>0</v>
      </c>
      <c r="M7" s="12" t="n">
        <v>100</v>
      </c>
      <c r="N7" s="22" t="n">
        <f aca="false">M7/121</f>
        <v>0.826446280991736</v>
      </c>
    </row>
    <row r="8" customFormat="false" ht="12.75" hidden="false" customHeight="false" outlineLevel="0" collapsed="false">
      <c r="A8" s="10" t="s">
        <v>251</v>
      </c>
      <c r="B8" s="11" t="s">
        <v>25</v>
      </c>
      <c r="C8" s="1" t="n">
        <v>587347</v>
      </c>
      <c r="D8" s="1" t="n">
        <v>3649274</v>
      </c>
      <c r="E8" s="10" t="s">
        <v>252</v>
      </c>
      <c r="F8" s="11" t="s">
        <v>25</v>
      </c>
      <c r="G8" s="26" t="n">
        <v>13.44</v>
      </c>
      <c r="H8" s="12" t="n">
        <v>44.6</v>
      </c>
      <c r="I8" s="12" t="n">
        <v>43</v>
      </c>
      <c r="J8" s="12" t="n">
        <v>40.3</v>
      </c>
      <c r="K8" s="12" t="n">
        <v>39.3</v>
      </c>
      <c r="L8" s="12" t="n">
        <v>0</v>
      </c>
      <c r="M8" s="12" t="n">
        <v>358</v>
      </c>
      <c r="N8" s="22" t="n">
        <f aca="false">M8/366</f>
        <v>0.978142076502732</v>
      </c>
    </row>
    <row r="9" customFormat="false" ht="12.75" hidden="false" customHeight="false" outlineLevel="0" collapsed="false">
      <c r="A9" s="10" t="s">
        <v>253</v>
      </c>
      <c r="B9" s="11" t="s">
        <v>25</v>
      </c>
      <c r="C9" s="1" t="n">
        <v>597515</v>
      </c>
      <c r="D9" s="1" t="n">
        <v>3628389</v>
      </c>
      <c r="E9" s="10" t="s">
        <v>254</v>
      </c>
      <c r="F9" s="11" t="s">
        <v>25</v>
      </c>
      <c r="G9" s="26" t="n">
        <v>13.37</v>
      </c>
      <c r="H9" s="12" t="n">
        <v>42.3</v>
      </c>
      <c r="I9" s="12" t="n">
        <v>41.4</v>
      </c>
      <c r="J9" s="12" t="n">
        <v>41.3</v>
      </c>
      <c r="K9" s="12" t="n">
        <v>34.5</v>
      </c>
      <c r="L9" s="12" t="n">
        <v>0</v>
      </c>
      <c r="M9" s="12" t="n">
        <v>363</v>
      </c>
      <c r="N9" s="22" t="n">
        <f aca="false">M9/366</f>
        <v>0.991803278688525</v>
      </c>
    </row>
    <row r="10" customFormat="false" ht="12.75" hidden="false" customHeight="false" outlineLevel="0" collapsed="false">
      <c r="A10" s="10" t="s">
        <v>255</v>
      </c>
      <c r="B10" s="11" t="s">
        <v>256</v>
      </c>
      <c r="C10" s="1" t="n">
        <v>573287</v>
      </c>
      <c r="D10" s="1" t="n">
        <v>3830568</v>
      </c>
      <c r="E10" s="10" t="s">
        <v>256</v>
      </c>
      <c r="F10" s="11"/>
      <c r="G10" s="26" t="n">
        <v>13.51</v>
      </c>
      <c r="H10" s="12" t="n">
        <v>30.8</v>
      </c>
      <c r="I10" s="12" t="n">
        <v>26.1</v>
      </c>
      <c r="J10" s="12" t="n">
        <v>25.1</v>
      </c>
      <c r="K10" s="12" t="n">
        <v>24.7</v>
      </c>
      <c r="L10" s="12" t="n">
        <v>0</v>
      </c>
      <c r="M10" s="12" t="n">
        <v>103</v>
      </c>
      <c r="N10" s="22" t="n">
        <f aca="false">M10/121</f>
        <v>0.851239669421488</v>
      </c>
    </row>
    <row r="11" customFormat="false" ht="12.75" hidden="false" customHeight="false" outlineLevel="0" collapsed="false">
      <c r="A11" s="10" t="s">
        <v>191</v>
      </c>
      <c r="B11" s="11" t="s">
        <v>192</v>
      </c>
      <c r="C11" s="1" t="n">
        <v>503269</v>
      </c>
      <c r="D11" s="1" t="n">
        <v>3651959</v>
      </c>
      <c r="E11" s="10" t="s">
        <v>193</v>
      </c>
      <c r="F11" s="12"/>
      <c r="G11" s="26" t="n">
        <v>11.15</v>
      </c>
      <c r="H11" s="12" t="n">
        <v>17</v>
      </c>
      <c r="I11" s="12" t="n">
        <v>14.8</v>
      </c>
      <c r="J11" s="12" t="n">
        <v>14.3</v>
      </c>
      <c r="K11" s="12" t="n">
        <v>14.1</v>
      </c>
      <c r="L11" s="12" t="n">
        <v>0</v>
      </c>
      <c r="M11" s="12" t="n">
        <v>15</v>
      </c>
      <c r="N11" s="22" t="n">
        <f aca="false">M11/18</f>
        <v>0.833333333333333</v>
      </c>
    </row>
    <row r="12" customFormat="false" ht="12.75" hidden="false" customHeight="false" outlineLevel="0" collapsed="false">
      <c r="A12" s="10" t="s">
        <v>197</v>
      </c>
      <c r="B12" s="11" t="s">
        <v>198</v>
      </c>
      <c r="C12" s="1" t="n">
        <v>420928</v>
      </c>
      <c r="D12" s="1" t="n">
        <v>3733431</v>
      </c>
      <c r="E12" s="10" t="s">
        <v>199</v>
      </c>
      <c r="F12" s="12"/>
      <c r="G12" s="26" t="n">
        <v>14.78</v>
      </c>
      <c r="H12" s="12" t="n">
        <v>31.5</v>
      </c>
      <c r="I12" s="12" t="n">
        <v>29.9</v>
      </c>
      <c r="J12" s="12" t="n">
        <v>28</v>
      </c>
      <c r="K12" s="12" t="n">
        <v>27.8</v>
      </c>
      <c r="L12" s="12" t="n">
        <v>0</v>
      </c>
      <c r="M12" s="12" t="n">
        <v>111</v>
      </c>
      <c r="N12" s="22" t="n">
        <f aca="false">M12/121</f>
        <v>0.917355371900827</v>
      </c>
    </row>
    <row r="13" customFormat="false" ht="12.75" hidden="false" customHeight="false" outlineLevel="0" collapsed="false">
      <c r="A13" s="10" t="s">
        <v>257</v>
      </c>
      <c r="B13" s="11" t="s">
        <v>36</v>
      </c>
      <c r="C13" s="1" t="n">
        <v>605971</v>
      </c>
      <c r="D13" s="1" t="n">
        <v>3781130</v>
      </c>
      <c r="E13" s="10" t="s">
        <v>258</v>
      </c>
      <c r="F13" s="11" t="s">
        <v>36</v>
      </c>
      <c r="G13" s="26" t="n">
        <v>14.34</v>
      </c>
      <c r="H13" s="12" t="n">
        <v>47.3</v>
      </c>
      <c r="I13" s="12" t="n">
        <v>33.7</v>
      </c>
      <c r="J13" s="12" t="n">
        <v>31.3</v>
      </c>
      <c r="K13" s="12" t="n">
        <v>29.6</v>
      </c>
      <c r="L13" s="12" t="n">
        <v>0</v>
      </c>
      <c r="M13" s="12" t="n">
        <v>114</v>
      </c>
      <c r="N13" s="22" t="n">
        <f aca="false">M13/121</f>
        <v>0.942148760330579</v>
      </c>
    </row>
    <row r="14" customFormat="false" ht="12.75" hidden="false" customHeight="false" outlineLevel="0" collapsed="false">
      <c r="A14" s="10" t="s">
        <v>45</v>
      </c>
      <c r="B14" s="11" t="s">
        <v>39</v>
      </c>
      <c r="C14" s="1" t="n">
        <v>659490</v>
      </c>
      <c r="D14" s="1" t="n">
        <v>3693858</v>
      </c>
      <c r="E14" s="10" t="s">
        <v>46</v>
      </c>
      <c r="F14" s="11" t="s">
        <v>39</v>
      </c>
      <c r="G14" s="26" t="n">
        <v>15.56</v>
      </c>
      <c r="H14" s="12" t="n">
        <v>36.7</v>
      </c>
      <c r="I14" s="12" t="n">
        <v>36.4</v>
      </c>
      <c r="J14" s="12" t="n">
        <v>33.4</v>
      </c>
      <c r="K14" s="12" t="n">
        <v>33.1</v>
      </c>
      <c r="L14" s="12" t="n">
        <v>0</v>
      </c>
      <c r="M14" s="12" t="n">
        <v>107</v>
      </c>
      <c r="N14" s="22" t="n">
        <f aca="false">M14/121</f>
        <v>0.884297520661157</v>
      </c>
    </row>
    <row r="15" customFormat="false" ht="12.75" hidden="false" customHeight="false" outlineLevel="0" collapsed="false">
      <c r="A15" s="10" t="s">
        <v>161</v>
      </c>
      <c r="B15" s="11" t="s">
        <v>48</v>
      </c>
      <c r="C15" s="1" t="n">
        <v>380028</v>
      </c>
      <c r="D15" s="1" t="n">
        <v>3862420</v>
      </c>
      <c r="E15" s="10" t="s">
        <v>162</v>
      </c>
      <c r="F15" s="11" t="s">
        <v>163</v>
      </c>
      <c r="G15" s="26" t="n">
        <v>16.47</v>
      </c>
      <c r="H15" s="12" t="n">
        <v>51.5</v>
      </c>
      <c r="I15" s="12" t="n">
        <v>41.3</v>
      </c>
      <c r="J15" s="12" t="n">
        <v>39.3</v>
      </c>
      <c r="K15" s="12" t="n">
        <v>39.2</v>
      </c>
      <c r="L15" s="12" t="n">
        <v>0</v>
      </c>
      <c r="M15" s="12" t="n">
        <v>317</v>
      </c>
      <c r="N15" s="22" t="n">
        <f aca="false">M15/366</f>
        <v>0.866120218579235</v>
      </c>
    </row>
    <row r="16" customFormat="false" ht="12.75" hidden="false" customHeight="false" outlineLevel="0" collapsed="false">
      <c r="A16" s="10" t="s">
        <v>259</v>
      </c>
      <c r="B16" s="11" t="s">
        <v>54</v>
      </c>
      <c r="C16" s="1" t="n">
        <v>391936</v>
      </c>
      <c r="D16" s="1" t="n">
        <v>3786176</v>
      </c>
      <c r="E16" s="10" t="s">
        <v>260</v>
      </c>
      <c r="F16" s="12"/>
      <c r="G16" s="26" t="n">
        <v>15.34</v>
      </c>
      <c r="H16" s="12" t="n">
        <v>32.2</v>
      </c>
      <c r="I16" s="12" t="n">
        <v>31.3</v>
      </c>
      <c r="J16" s="12" t="n">
        <v>29.9</v>
      </c>
      <c r="K16" s="12" t="n">
        <v>28.2</v>
      </c>
      <c r="L16" s="12" t="n">
        <v>0</v>
      </c>
      <c r="M16" s="12" t="n">
        <v>116</v>
      </c>
      <c r="N16" s="22" t="n">
        <f aca="false">M16/121</f>
        <v>0.958677685950413</v>
      </c>
      <c r="O16" s="22"/>
    </row>
    <row r="17" customFormat="false" ht="12.75" hidden="false" customHeight="false" outlineLevel="0" collapsed="false">
      <c r="A17" s="10" t="s">
        <v>61</v>
      </c>
      <c r="B17" s="11" t="s">
        <v>62</v>
      </c>
      <c r="C17" s="1" t="n">
        <v>697982</v>
      </c>
      <c r="D17" s="1" t="n">
        <v>3728508</v>
      </c>
      <c r="E17" s="10" t="s">
        <v>261</v>
      </c>
      <c r="F17" s="12" t="s">
        <v>64</v>
      </c>
      <c r="G17" s="26" t="n">
        <v>10.2</v>
      </c>
      <c r="H17" s="12" t="n">
        <v>12.1</v>
      </c>
      <c r="I17" s="12" t="n">
        <v>11.4</v>
      </c>
      <c r="J17" s="12" t="n">
        <v>9</v>
      </c>
      <c r="K17" s="12" t="n">
        <v>8.3</v>
      </c>
      <c r="L17" s="12" t="n">
        <v>0</v>
      </c>
      <c r="M17" s="12" t="n">
        <v>4</v>
      </c>
      <c r="N17" s="22" t="n">
        <f aca="false">M17/4</f>
        <v>1</v>
      </c>
    </row>
    <row r="18" customFormat="false" ht="12.75" hidden="false" customHeight="false" outlineLevel="0" collapsed="false">
      <c r="A18" s="10" t="s">
        <v>68</v>
      </c>
      <c r="B18" s="11" t="s">
        <v>69</v>
      </c>
      <c r="C18" s="1" t="n">
        <v>488916</v>
      </c>
      <c r="D18" s="1" t="n">
        <v>3738007</v>
      </c>
      <c r="E18" s="10" t="s">
        <v>112</v>
      </c>
      <c r="F18" s="12"/>
      <c r="G18" s="26" t="n">
        <v>14.41</v>
      </c>
      <c r="H18" s="12" t="n">
        <v>35.6</v>
      </c>
      <c r="I18" s="12" t="n">
        <v>29.5</v>
      </c>
      <c r="J18" s="12" t="n">
        <v>26.5</v>
      </c>
      <c r="K18" s="12" t="n">
        <v>26.2</v>
      </c>
      <c r="L18" s="12" t="n">
        <v>0</v>
      </c>
      <c r="M18" s="12" t="n">
        <v>118</v>
      </c>
      <c r="N18" s="22" t="n">
        <f aca="false">M18/121</f>
        <v>0.975206611570248</v>
      </c>
    </row>
    <row r="19" customFormat="false" ht="12.75" hidden="false" customHeight="false" outlineLevel="0" collapsed="false">
      <c r="A19" s="10" t="s">
        <v>142</v>
      </c>
      <c r="B19" s="11" t="s">
        <v>69</v>
      </c>
      <c r="C19" s="1" t="n">
        <v>485720</v>
      </c>
      <c r="D19" s="1" t="n">
        <v>3767608</v>
      </c>
      <c r="E19" s="10" t="s">
        <v>262</v>
      </c>
      <c r="F19" s="11" t="s">
        <v>144</v>
      </c>
      <c r="G19" s="26" t="n">
        <v>16.34</v>
      </c>
      <c r="H19" s="12" t="n">
        <v>53.7</v>
      </c>
      <c r="I19" s="12" t="n">
        <v>37.5</v>
      </c>
      <c r="J19" s="12" t="n">
        <v>29.2</v>
      </c>
      <c r="K19" s="12" t="n">
        <v>28.5</v>
      </c>
      <c r="L19" s="12" t="n">
        <v>0</v>
      </c>
      <c r="M19" s="12" t="n">
        <v>116</v>
      </c>
      <c r="N19" s="22" t="n">
        <f aca="false">M19/121</f>
        <v>0.958677685950413</v>
      </c>
    </row>
    <row r="20" customFormat="false" ht="12.75" hidden="false" customHeight="false" outlineLevel="0" collapsed="false">
      <c r="A20" s="10" t="s">
        <v>145</v>
      </c>
      <c r="B20" s="11" t="s">
        <v>146</v>
      </c>
      <c r="C20" s="1" t="n">
        <v>295318</v>
      </c>
      <c r="D20" s="1" t="n">
        <v>3853504</v>
      </c>
      <c r="E20" s="10" t="s">
        <v>200</v>
      </c>
      <c r="F20" s="12"/>
      <c r="G20" s="26" t="n">
        <v>12.72</v>
      </c>
      <c r="H20" s="12" t="n">
        <v>31.4</v>
      </c>
      <c r="I20" s="12" t="n">
        <v>31.4</v>
      </c>
      <c r="J20" s="12" t="n">
        <v>31.2</v>
      </c>
      <c r="K20" s="12" t="n">
        <v>27.6</v>
      </c>
      <c r="L20" s="12" t="n">
        <v>0</v>
      </c>
      <c r="M20" s="12" t="n">
        <v>100</v>
      </c>
      <c r="N20" s="22" t="n">
        <f aca="false">M20/121</f>
        <v>0.826446280991736</v>
      </c>
    </row>
    <row r="21" customFormat="false" ht="12.75" hidden="false" customHeight="false" outlineLevel="0" collapsed="false">
      <c r="A21" s="10" t="s">
        <v>78</v>
      </c>
      <c r="B21" s="11" t="s">
        <v>75</v>
      </c>
      <c r="C21" s="1" t="n">
        <v>503485</v>
      </c>
      <c r="D21" s="1" t="n">
        <v>3772372</v>
      </c>
      <c r="E21" s="10" t="s">
        <v>79</v>
      </c>
      <c r="F21" s="11" t="s">
        <v>77</v>
      </c>
      <c r="G21" s="26" t="n">
        <v>15.36</v>
      </c>
      <c r="H21" s="12" t="n">
        <v>32.5</v>
      </c>
      <c r="I21" s="12" t="n">
        <v>31.8</v>
      </c>
      <c r="J21" s="12" t="n">
        <v>29.8</v>
      </c>
      <c r="K21" s="12" t="n">
        <v>29.5</v>
      </c>
      <c r="L21" s="12" t="n">
        <v>0</v>
      </c>
      <c r="M21" s="12" t="n">
        <v>117</v>
      </c>
      <c r="N21" s="22" t="n">
        <f aca="false">M21/121</f>
        <v>0.966942148760331</v>
      </c>
    </row>
    <row r="22" customFormat="false" ht="12.75" hidden="false" customHeight="false" outlineLevel="0" collapsed="false">
      <c r="A22" s="10" t="s">
        <v>241</v>
      </c>
      <c r="B22" s="11" t="s">
        <v>75</v>
      </c>
      <c r="C22" s="1" t="n">
        <v>496305</v>
      </c>
      <c r="D22" s="1" t="n">
        <v>3759991</v>
      </c>
      <c r="E22" s="10" t="s">
        <v>242</v>
      </c>
      <c r="F22" s="11" t="s">
        <v>77</v>
      </c>
      <c r="G22" s="26" t="n">
        <v>19.56</v>
      </c>
      <c r="H22" s="12" t="n">
        <v>46.6</v>
      </c>
      <c r="I22" s="12" t="n">
        <v>42.7</v>
      </c>
      <c r="J22" s="12" t="n">
        <v>42.7</v>
      </c>
      <c r="K22" s="12" t="n">
        <v>42.4</v>
      </c>
      <c r="L22" s="12" t="n">
        <v>0</v>
      </c>
      <c r="M22" s="12" t="n">
        <v>273</v>
      </c>
      <c r="N22" s="22" t="n">
        <f aca="false">M22/366</f>
        <v>0.745901639344262</v>
      </c>
    </row>
    <row r="23" customFormat="false" ht="12.75" hidden="false" customHeight="false" outlineLevel="0" collapsed="false">
      <c r="A23" s="10" t="s">
        <v>243</v>
      </c>
      <c r="B23" s="11" t="s">
        <v>75</v>
      </c>
      <c r="C23" s="1" t="n">
        <v>497794</v>
      </c>
      <c r="D23" s="1" t="n">
        <v>3761007</v>
      </c>
      <c r="E23" s="10" t="s">
        <v>244</v>
      </c>
      <c r="F23" s="11" t="s">
        <v>77</v>
      </c>
      <c r="G23" s="26" t="n">
        <v>16.02</v>
      </c>
      <c r="H23" s="12" t="n">
        <v>35.6</v>
      </c>
      <c r="I23" s="12" t="n">
        <v>32.8</v>
      </c>
      <c r="J23" s="12" t="n">
        <v>31.5</v>
      </c>
      <c r="K23" s="12" t="n">
        <v>31.1</v>
      </c>
      <c r="L23" s="12" t="n">
        <v>0</v>
      </c>
      <c r="M23" s="12" t="n">
        <v>114</v>
      </c>
      <c r="N23" s="22" t="n">
        <f aca="false">M23/121</f>
        <v>0.942148760330579</v>
      </c>
    </row>
    <row r="24" customFormat="false" ht="12.75" hidden="false" customHeight="false" outlineLevel="0" collapsed="false">
      <c r="A24" s="10" t="s">
        <v>263</v>
      </c>
      <c r="B24" s="11" t="s">
        <v>87</v>
      </c>
      <c r="C24" s="1" t="n">
        <v>411757</v>
      </c>
      <c r="D24" s="1" t="n">
        <v>3859656</v>
      </c>
      <c r="E24" s="10" t="s">
        <v>264</v>
      </c>
      <c r="F24" s="12"/>
      <c r="G24" s="26" t="n">
        <v>15.94</v>
      </c>
      <c r="H24" s="12" t="n">
        <v>34.4</v>
      </c>
      <c r="I24" s="12" t="n">
        <v>32.7</v>
      </c>
      <c r="J24" s="12" t="n">
        <v>32.1</v>
      </c>
      <c r="K24" s="12" t="n">
        <v>30.9</v>
      </c>
      <c r="L24" s="12" t="n">
        <v>0</v>
      </c>
      <c r="M24" s="12" t="n">
        <v>150</v>
      </c>
      <c r="N24" s="22" t="n">
        <f aca="false">M24/165</f>
        <v>0.909090909090909</v>
      </c>
    </row>
    <row r="25" customFormat="false" ht="12.75" hidden="false" customHeight="false" outlineLevel="0" collapsed="false">
      <c r="A25" s="10" t="s">
        <v>265</v>
      </c>
      <c r="B25" s="11" t="s">
        <v>87</v>
      </c>
      <c r="C25" s="1" t="n">
        <v>408207</v>
      </c>
      <c r="D25" s="1" t="n">
        <v>3865174</v>
      </c>
      <c r="E25" s="10" t="s">
        <v>266</v>
      </c>
      <c r="F25" s="12"/>
      <c r="G25" s="26" t="n">
        <v>15.45</v>
      </c>
      <c r="H25" s="12" t="n">
        <v>38.6</v>
      </c>
      <c r="I25" s="12" t="n">
        <v>36.8</v>
      </c>
      <c r="J25" s="12" t="n">
        <v>36.8</v>
      </c>
      <c r="K25" s="12" t="n">
        <v>35.1</v>
      </c>
      <c r="L25" s="12" t="n">
        <v>0</v>
      </c>
      <c r="M25" s="12" t="n">
        <v>320</v>
      </c>
      <c r="N25" s="22" t="n">
        <f aca="false">M25/366</f>
        <v>0.87431693989071</v>
      </c>
    </row>
    <row r="26" customFormat="false" ht="12.75" hidden="false" customHeight="false" outlineLevel="0" collapsed="false">
      <c r="A26" s="10" t="s">
        <v>215</v>
      </c>
      <c r="B26" s="11" t="s">
        <v>93</v>
      </c>
      <c r="C26" s="1" t="n">
        <v>479147</v>
      </c>
      <c r="D26" s="1" t="n">
        <v>3865723</v>
      </c>
      <c r="E26" s="10" t="s">
        <v>216</v>
      </c>
      <c r="F26" s="12"/>
      <c r="G26" s="26" t="n">
        <v>14.55</v>
      </c>
      <c r="H26" s="12" t="n">
        <v>33.8</v>
      </c>
      <c r="I26" s="12" t="n">
        <v>32.3</v>
      </c>
      <c r="J26" s="12" t="n">
        <v>28.9</v>
      </c>
      <c r="K26" s="12" t="n">
        <v>27.7</v>
      </c>
      <c r="L26" s="12" t="n">
        <v>0</v>
      </c>
      <c r="M26" s="12" t="n">
        <v>102</v>
      </c>
      <c r="N26" s="22" t="n">
        <f aca="false">M26/121</f>
        <v>0.84297520661157</v>
      </c>
    </row>
    <row r="27" customFormat="false" ht="12.75" hidden="false" customHeight="false" outlineLevel="0" collapsed="false">
      <c r="A27" s="10"/>
      <c r="B27" s="11"/>
      <c r="C27" s="15"/>
      <c r="D27" s="15"/>
      <c r="E27" s="10"/>
      <c r="F27" s="12"/>
      <c r="G27" s="26"/>
      <c r="H27" s="26"/>
      <c r="I27" s="26"/>
      <c r="J27" s="26"/>
      <c r="K27" s="26"/>
      <c r="L27" s="12"/>
      <c r="M27" s="12"/>
      <c r="N27" s="22"/>
    </row>
    <row r="28" customFormat="false" ht="12.75" hidden="false" customHeight="false" outlineLevel="0" collapsed="false">
      <c r="A28" s="16" t="s">
        <v>96</v>
      </c>
      <c r="B28" s="11"/>
      <c r="C28" s="15"/>
      <c r="D28" s="15"/>
      <c r="E28" s="10"/>
      <c r="F28" s="12"/>
      <c r="G28" s="26" t="n">
        <f aca="false">AVERAGE(G5:G26)</f>
        <v>14.8963636363636</v>
      </c>
      <c r="H28" s="26"/>
      <c r="I28" s="26"/>
      <c r="J28" s="26"/>
      <c r="K28" s="26"/>
      <c r="L28" s="1" t="n">
        <f aca="false">AVERAGE(L5:L26)</f>
        <v>0</v>
      </c>
      <c r="M28" s="1" t="n">
        <f aca="false">AVERAGE(M5:M26)</f>
        <v>152.227272727273</v>
      </c>
      <c r="N28" s="23" t="n">
        <f aca="false">AVERAGE(N6:N26)</f>
        <v>0.905172654800077</v>
      </c>
    </row>
    <row r="29" customFormat="false" ht="12.75" hidden="false" customHeight="false" outlineLevel="0" collapsed="false">
      <c r="A29" s="16" t="s">
        <v>97</v>
      </c>
      <c r="B29" s="11"/>
      <c r="C29" s="15"/>
      <c r="D29" s="15"/>
      <c r="E29" s="10"/>
      <c r="F29" s="12"/>
      <c r="G29" s="26"/>
      <c r="H29" s="26" t="n">
        <v>53.7</v>
      </c>
      <c r="I29" s="26" t="n">
        <v>51.5</v>
      </c>
      <c r="J29" s="26" t="n">
        <v>47.3</v>
      </c>
      <c r="K29" s="26" t="n">
        <v>46.6</v>
      </c>
      <c r="L29" s="1"/>
      <c r="M29" s="1"/>
      <c r="N29" s="23"/>
    </row>
    <row r="30" customFormat="false" ht="12.75" hidden="false" customHeight="false" outlineLevel="0" collapsed="false">
      <c r="A30" s="0" t="s">
        <v>245</v>
      </c>
      <c r="B30" s="10"/>
      <c r="C30" s="10"/>
      <c r="D30" s="10"/>
      <c r="E30" s="10"/>
      <c r="F30" s="10"/>
      <c r="G30" s="10"/>
    </row>
    <row r="31" customFormat="false" ht="12.75" hidden="false" customHeight="false" outlineLevel="0" collapsed="false">
      <c r="A31" s="0" t="s">
        <v>246</v>
      </c>
    </row>
  </sheetData>
  <mergeCells count="2">
    <mergeCell ref="A1:N1"/>
    <mergeCell ref="A2:N2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41"/>
    <col collapsed="false" customWidth="true" hidden="false" outlineLevel="0" max="3" min="3" style="0" width="6.99"/>
    <col collapsed="false" customWidth="true" hidden="false" outlineLevel="0" max="4" min="4" style="0" width="8.14"/>
    <col collapsed="false" customWidth="true" hidden="false" outlineLevel="0" max="5" min="5" style="0" width="40.28"/>
    <col collapsed="false" customWidth="true" hidden="false" outlineLevel="0" max="6" min="6" style="0" width="10.56"/>
    <col collapsed="false" customWidth="true" hidden="false" outlineLevel="0" max="16" min="7" style="0" width="6.13"/>
    <col collapsed="false" customWidth="true" hidden="false" outlineLevel="0" max="17" min="17" style="0" width="10.13"/>
  </cols>
  <sheetData>
    <row r="1" customFormat="false" ht="15" hidden="false" customHeight="false" outlineLevel="0" collapsed="false">
      <c r="A1" s="18" t="s">
        <v>26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3" customFormat="false" ht="12.75" hidden="false" customHeight="false" outlineLevel="0" collapsed="false">
      <c r="C3" s="20"/>
      <c r="D3" s="20"/>
      <c r="E3" s="20"/>
      <c r="F3" s="20"/>
      <c r="G3" s="7"/>
      <c r="H3" s="7"/>
      <c r="I3" s="7"/>
      <c r="J3" s="7"/>
      <c r="K3" s="7"/>
      <c r="L3" s="7"/>
      <c r="M3" s="7"/>
      <c r="N3" s="7"/>
      <c r="O3" s="7"/>
      <c r="P3" s="7"/>
      <c r="Q3" s="20" t="s">
        <v>268</v>
      </c>
    </row>
    <row r="4" customFormat="false" ht="12.75" hidden="false" customHeight="false" outlineLevel="0" collapsed="false">
      <c r="A4" s="25" t="s">
        <v>5</v>
      </c>
      <c r="B4" s="25" t="s">
        <v>6</v>
      </c>
      <c r="C4" s="20" t="s">
        <v>7</v>
      </c>
      <c r="D4" s="20" t="s">
        <v>8</v>
      </c>
      <c r="E4" s="25" t="s">
        <v>9</v>
      </c>
      <c r="F4" s="25" t="s">
        <v>10</v>
      </c>
      <c r="G4" s="25" t="s">
        <v>269</v>
      </c>
      <c r="H4" s="25" t="s">
        <v>270</v>
      </c>
      <c r="I4" s="25" t="s">
        <v>271</v>
      </c>
      <c r="J4" s="25" t="s">
        <v>272</v>
      </c>
      <c r="K4" s="25" t="s">
        <v>273</v>
      </c>
      <c r="L4" s="25" t="s">
        <v>274</v>
      </c>
      <c r="M4" s="25" t="s">
        <v>275</v>
      </c>
      <c r="N4" s="25" t="s">
        <v>276</v>
      </c>
      <c r="O4" s="25" t="s">
        <v>277</v>
      </c>
      <c r="P4" s="20" t="n">
        <v>2000</v>
      </c>
      <c r="Q4" s="20" t="s">
        <v>278</v>
      </c>
    </row>
    <row r="5" customFormat="false" ht="12.75" hidden="false" customHeight="false" outlineLevel="0" collapsed="false">
      <c r="A5" s="10" t="s">
        <v>172</v>
      </c>
      <c r="B5" s="11" t="s">
        <v>173</v>
      </c>
      <c r="C5" s="1" t="n">
        <v>372478</v>
      </c>
      <c r="D5" s="1" t="n">
        <v>3798898</v>
      </c>
      <c r="E5" s="10" t="s">
        <v>174</v>
      </c>
      <c r="F5" s="12"/>
      <c r="G5" s="21" t="n">
        <v>4.27</v>
      </c>
      <c r="H5" s="21" t="n">
        <v>4.44</v>
      </c>
      <c r="I5" s="21" t="n">
        <v>4.34381855491168</v>
      </c>
      <c r="J5" s="21" t="n">
        <v>4.48804865204226</v>
      </c>
      <c r="K5" s="21" t="n">
        <v>4.57383994192182</v>
      </c>
      <c r="L5" s="21" t="n">
        <v>4.47567119969522</v>
      </c>
      <c r="M5" s="21" t="n">
        <v>4.55973710933264</v>
      </c>
      <c r="N5" s="21" t="n">
        <v>4.52349957750926</v>
      </c>
      <c r="O5" s="21" t="n">
        <v>4.28</v>
      </c>
      <c r="P5" s="43" t="n">
        <v>4.6</v>
      </c>
      <c r="Q5" s="21" t="n">
        <f aca="false">AVERAGE(G5:P5)</f>
        <v>4.45546150354129</v>
      </c>
    </row>
    <row r="6" customFormat="false" ht="12.75" hidden="false" customHeight="false" outlineLevel="0" collapsed="false">
      <c r="A6" s="10" t="s">
        <v>139</v>
      </c>
      <c r="B6" s="11" t="s">
        <v>140</v>
      </c>
      <c r="C6" s="1" t="n">
        <v>456692</v>
      </c>
      <c r="D6" s="1" t="n">
        <v>3686698</v>
      </c>
      <c r="E6" s="10" t="s">
        <v>141</v>
      </c>
      <c r="F6" s="12"/>
      <c r="G6" s="21" t="n">
        <v>4.35</v>
      </c>
      <c r="H6" s="21" t="n">
        <v>4.39</v>
      </c>
      <c r="I6" s="21" t="n">
        <v>4.37852324361759</v>
      </c>
      <c r="J6" s="21" t="n">
        <v>4.59765827050094</v>
      </c>
      <c r="K6" s="21" t="n">
        <v>4.63308328557248</v>
      </c>
      <c r="L6" s="21" t="n">
        <v>4.518120954517</v>
      </c>
      <c r="M6" s="21" t="n">
        <v>4.61032003040923</v>
      </c>
      <c r="N6" s="21" t="n">
        <v>4.61095130518071</v>
      </c>
      <c r="O6" s="21" t="n">
        <v>4.40907115319332</v>
      </c>
      <c r="P6" s="43" t="n">
        <v>4.67</v>
      </c>
      <c r="Q6" s="21" t="n">
        <f aca="false">AVERAGE(G6:P6)</f>
        <v>4.51677282429913</v>
      </c>
    </row>
    <row r="7" customFormat="false" ht="12.75" hidden="false" customHeight="false" outlineLevel="0" collapsed="false">
      <c r="A7" s="10" t="s">
        <v>28</v>
      </c>
      <c r="B7" s="11" t="s">
        <v>25</v>
      </c>
      <c r="C7" s="1" t="n">
        <v>625554</v>
      </c>
      <c r="D7" s="1" t="n">
        <v>3645337</v>
      </c>
      <c r="E7" s="10" t="s">
        <v>29</v>
      </c>
      <c r="F7" s="12"/>
      <c r="G7" s="21" t="n">
        <v>4.37</v>
      </c>
      <c r="H7" s="21" t="n">
        <v>4.43</v>
      </c>
      <c r="I7" s="21" t="n">
        <v>4.06324978220239</v>
      </c>
      <c r="J7" s="21" t="n">
        <v>4.68870735199074</v>
      </c>
      <c r="K7" s="21" t="n">
        <v>4.46070629512001</v>
      </c>
      <c r="L7" s="21" t="n">
        <v>4.56577746862247</v>
      </c>
      <c r="M7" s="21" t="n">
        <v>4.57255309140528</v>
      </c>
      <c r="N7" s="21" t="n">
        <v>4.60737100591909</v>
      </c>
      <c r="O7" s="21" t="n">
        <v>4.41404799652732</v>
      </c>
      <c r="P7" s="43" t="n">
        <v>4.57</v>
      </c>
      <c r="Q7" s="21" t="n">
        <f aca="false">AVERAGE(G7:P7)</f>
        <v>4.47424129917873</v>
      </c>
    </row>
    <row r="8" customFormat="false" ht="12.75" hidden="false" customHeight="false" outlineLevel="0" collapsed="false">
      <c r="A8" s="10" t="s">
        <v>185</v>
      </c>
      <c r="B8" s="11" t="s">
        <v>186</v>
      </c>
      <c r="C8" s="1" t="n">
        <v>425619</v>
      </c>
      <c r="D8" s="1" t="n">
        <v>3887598</v>
      </c>
      <c r="E8" s="10" t="s">
        <v>187</v>
      </c>
      <c r="F8" s="12"/>
      <c r="G8" s="21" t="n">
        <v>4.27</v>
      </c>
      <c r="H8" s="21" t="n">
        <v>4.3</v>
      </c>
      <c r="I8" s="21" t="n">
        <v>4.25761110570071</v>
      </c>
      <c r="J8" s="21" t="n">
        <v>4.34801434760023</v>
      </c>
      <c r="K8" s="21" t="n">
        <v>4.4537239199751</v>
      </c>
      <c r="L8" s="21" t="n">
        <v>4.37158413658544</v>
      </c>
      <c r="M8" s="21" t="n">
        <v>4.40794125854505</v>
      </c>
      <c r="N8" s="21" t="n">
        <v>4.3757725226856</v>
      </c>
      <c r="O8" s="21" t="n">
        <v>4.15</v>
      </c>
      <c r="P8" s="43" t="n">
        <v>4.57</v>
      </c>
      <c r="Q8" s="21" t="n">
        <f aca="false">AVERAGE(G8:P8)</f>
        <v>4.35046472910921</v>
      </c>
    </row>
    <row r="9" customFormat="false" ht="12.75" hidden="false" customHeight="false" outlineLevel="0" collapsed="false">
      <c r="A9" s="10" t="s">
        <v>145</v>
      </c>
      <c r="B9" s="11" t="s">
        <v>146</v>
      </c>
      <c r="C9" s="1" t="n">
        <v>295318</v>
      </c>
      <c r="D9" s="1" t="n">
        <v>3853504</v>
      </c>
      <c r="E9" s="10" t="s">
        <v>200</v>
      </c>
      <c r="F9" s="12"/>
      <c r="G9" s="21" t="n">
        <v>4.27</v>
      </c>
      <c r="H9" s="21" t="n">
        <v>4.42</v>
      </c>
      <c r="I9" s="21" t="n">
        <v>4.27940722879325</v>
      </c>
      <c r="J9" s="21" t="n">
        <v>4.50752151025936</v>
      </c>
      <c r="K9" s="21" t="n">
        <v>4.59538535442995</v>
      </c>
      <c r="L9" s="21" t="n">
        <v>4.42736927465593</v>
      </c>
      <c r="M9" s="21" t="n">
        <v>4.53237260025153</v>
      </c>
      <c r="N9" s="21" t="n">
        <v>4.59085032269762</v>
      </c>
      <c r="O9" s="21" t="n">
        <v>4.29</v>
      </c>
      <c r="P9" s="43" t="n">
        <v>4.57</v>
      </c>
      <c r="Q9" s="21" t="n">
        <f aca="false">AVERAGE(G9:P9)</f>
        <v>4.44829062910876</v>
      </c>
    </row>
    <row r="10" customFormat="false" ht="12.75" hidden="false" customHeight="false" outlineLevel="0" collapsed="false">
      <c r="A10" s="10" t="s">
        <v>78</v>
      </c>
      <c r="B10" s="11" t="s">
        <v>75</v>
      </c>
      <c r="C10" s="1" t="n">
        <v>503485</v>
      </c>
      <c r="D10" s="1" t="n">
        <v>3772372</v>
      </c>
      <c r="E10" s="10" t="s">
        <v>164</v>
      </c>
      <c r="F10" s="11" t="s">
        <v>77</v>
      </c>
      <c r="G10" s="21" t="n">
        <v>4.3</v>
      </c>
      <c r="H10" s="21" t="n">
        <v>4.28</v>
      </c>
      <c r="I10" s="21" t="n">
        <v>4.28123858174019</v>
      </c>
      <c r="J10" s="21" t="n">
        <v>4.54488913282561</v>
      </c>
      <c r="K10" s="21" t="n">
        <v>4.48676245073223</v>
      </c>
      <c r="L10" s="21" t="n">
        <v>4.53052917626864</v>
      </c>
      <c r="M10" s="44"/>
      <c r="N10" s="21" t="n">
        <v>4.63</v>
      </c>
      <c r="O10" s="21" t="n">
        <v>4.37</v>
      </c>
      <c r="P10" s="43" t="n">
        <v>4.65</v>
      </c>
      <c r="Q10" s="21" t="n">
        <f aca="false">AVERAGE(G10:P10)</f>
        <v>4.45260214906296</v>
      </c>
    </row>
    <row r="11" customFormat="false" ht="12.75" hidden="false" customHeight="false" outlineLevel="0" collapsed="false">
      <c r="A11" s="10" t="s">
        <v>279</v>
      </c>
      <c r="B11" s="11" t="s">
        <v>75</v>
      </c>
      <c r="C11" s="1" t="n">
        <v>516067</v>
      </c>
      <c r="D11" s="1" t="n">
        <v>3741587</v>
      </c>
      <c r="E11" s="10" t="s">
        <v>152</v>
      </c>
      <c r="F11" s="11"/>
      <c r="G11" s="21" t="n">
        <v>4.33</v>
      </c>
      <c r="H11" s="21" t="n">
        <v>4.44</v>
      </c>
      <c r="I11" s="21" t="n">
        <v>4.26491620300404</v>
      </c>
      <c r="J11" s="21" t="n">
        <v>4.59238194232809</v>
      </c>
      <c r="K11" s="21" t="n">
        <v>4.57831765225095</v>
      </c>
      <c r="L11" s="21" t="n">
        <v>4.51558379440287</v>
      </c>
      <c r="M11" s="21" t="n">
        <v>4.46800184437618</v>
      </c>
      <c r="N11" s="21" t="n">
        <v>4.63527639957753</v>
      </c>
      <c r="O11" s="21" t="n">
        <v>4.25</v>
      </c>
      <c r="P11" s="43" t="n">
        <v>4.48</v>
      </c>
      <c r="Q11" s="21" t="n">
        <f aca="false">AVERAGE(G11:P11)</f>
        <v>4.45544778359397</v>
      </c>
    </row>
    <row r="12" customFormat="false" ht="12.75" hidden="false" customHeight="false" outlineLevel="0" collapsed="false">
      <c r="A12" s="10" t="s">
        <v>280</v>
      </c>
      <c r="B12" s="11" t="s">
        <v>75</v>
      </c>
      <c r="C12" s="1" t="n">
        <v>520258</v>
      </c>
      <c r="D12" s="1" t="n">
        <v>3741410</v>
      </c>
      <c r="E12" s="10" t="s">
        <v>149</v>
      </c>
      <c r="F12" s="12"/>
      <c r="G12" s="45"/>
      <c r="H12" s="45"/>
      <c r="I12" s="45"/>
      <c r="J12" s="45"/>
      <c r="K12" s="45"/>
      <c r="L12" s="45"/>
      <c r="M12" s="45"/>
      <c r="N12" s="45"/>
      <c r="O12" s="45"/>
      <c r="P12" s="43" t="n">
        <v>4.55</v>
      </c>
      <c r="Q12" s="21" t="n">
        <f aca="false">AVERAGE(G12:P12)</f>
        <v>4.55</v>
      </c>
    </row>
    <row r="13" customFormat="false" ht="12.75" hidden="false" customHeight="false" outlineLevel="0" collapsed="false">
      <c r="A13" s="10" t="s">
        <v>209</v>
      </c>
      <c r="B13" s="11" t="s">
        <v>210</v>
      </c>
      <c r="C13" s="1" t="n">
        <v>448587</v>
      </c>
      <c r="D13" s="1" t="n">
        <v>3821887</v>
      </c>
      <c r="E13" s="10" t="s">
        <v>211</v>
      </c>
      <c r="F13" s="12"/>
      <c r="G13" s="21" t="n">
        <v>4.36</v>
      </c>
      <c r="H13" s="21" t="n">
        <v>4.39</v>
      </c>
      <c r="I13" s="21" t="n">
        <v>4.3343476298825</v>
      </c>
      <c r="J13" s="21" t="n">
        <v>4.53678811967003</v>
      </c>
      <c r="K13" s="21" t="n">
        <v>4.51805490147131</v>
      </c>
      <c r="L13" s="21" t="n">
        <v>4.50562696550782</v>
      </c>
      <c r="M13" s="21" t="n">
        <v>4.50072929425347</v>
      </c>
      <c r="N13" s="21" t="n">
        <v>4.56696036845639</v>
      </c>
      <c r="O13" s="21" t="n">
        <v>4.15</v>
      </c>
      <c r="P13" s="43" t="n">
        <v>4.6</v>
      </c>
      <c r="Q13" s="21" t="n">
        <f aca="false">AVERAGE(G13:P13)</f>
        <v>4.44625072792415</v>
      </c>
    </row>
    <row r="14" customFormat="false" ht="12.75" hidden="false" customHeight="false" outlineLevel="0" collapsed="false">
      <c r="A14" s="10"/>
      <c r="B14" s="11"/>
      <c r="C14" s="15"/>
      <c r="D14" s="15"/>
      <c r="E14" s="10"/>
      <c r="F14" s="12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2.75" hidden="false" customHeight="false" outlineLevel="0" collapsed="false">
      <c r="A15" s="0" t="s">
        <v>96</v>
      </c>
      <c r="G15" s="21" t="n">
        <f aca="false">AVERAGE(G5:G13)</f>
        <v>4.315</v>
      </c>
      <c r="H15" s="21" t="n">
        <f aca="false">AVERAGE(H5:H13)</f>
        <v>4.38625</v>
      </c>
      <c r="I15" s="21" t="n">
        <f aca="false">AVERAGE(I5:I13)</f>
        <v>4.27538904123154</v>
      </c>
      <c r="J15" s="21" t="n">
        <f aca="false">AVERAGE(J5:J13)</f>
        <v>4.53800116590216</v>
      </c>
      <c r="K15" s="21" t="n">
        <f aca="false">AVERAGE(K5:K13)</f>
        <v>4.53748422518423</v>
      </c>
      <c r="L15" s="21" t="n">
        <f aca="false">AVERAGE(L5:L13)</f>
        <v>4.48878287128192</v>
      </c>
      <c r="M15" s="21" t="n">
        <f aca="false">AVERAGE(M5:M13)</f>
        <v>4.52166503265334</v>
      </c>
      <c r="N15" s="21" t="n">
        <f aca="false">AVERAGE(N5:N13)</f>
        <v>4.56758518775328</v>
      </c>
      <c r="O15" s="21" t="n">
        <f aca="false">AVERAGE(O5:O13)</f>
        <v>4.28913989371508</v>
      </c>
      <c r="P15" s="21" t="n">
        <f aca="false">AVERAGE(P5:P13)</f>
        <v>4.58444444444444</v>
      </c>
    </row>
    <row r="16" customFormat="false" ht="12.75" hidden="false" customHeight="false" outlineLevel="0" collapsed="false">
      <c r="A16" s="0" t="s">
        <v>281</v>
      </c>
    </row>
  </sheetData>
  <mergeCells count="2">
    <mergeCell ref="A1:Q1"/>
    <mergeCell ref="G3:P3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5T17:58:27Z</dcterms:created>
  <dc:creator>John L. Schrenk</dc:creator>
  <dc:description/>
  <dc:language>en-US</dc:language>
  <cp:lastModifiedBy>davismp</cp:lastModifiedBy>
  <cp:lastPrinted>2002-09-26T17:15:07Z</cp:lastPrinted>
  <dcterms:modified xsi:type="dcterms:W3CDTF">2002-09-26T17:26:47Z</dcterms:modified>
  <cp:revision>0</cp:revision>
  <dc:subject>SUMMARY FOR EACH DATA PARAMETER</dc:subject>
  <dc:title>ANNUAL SUMMARY REPORT</dc:title>
</cp:coreProperties>
</file>