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7"/>
  </bookViews>
  <sheets>
    <sheet name="INCOME STATEMENT" sheetId="1" state="visible" r:id="rId2"/>
    <sheet name="BALANCE SHEET" sheetId="2" state="visible" r:id="rId3"/>
    <sheet name="CHANGES IN EQUITY" sheetId="3" state="visible" r:id="rId4"/>
    <sheet name="CASH FLOW STATEMENT" sheetId="4" state="visible" r:id="rId5"/>
    <sheet name="NOTES TO FS" sheetId="5" state="visible" r:id="rId6"/>
    <sheet name="DISCLOSURE NOTES" sheetId="6" state="visible" r:id="rId7"/>
    <sheet name="ANNEXURE 1D" sheetId="7" state="visible" r:id="rId8"/>
    <sheet name="ANNEXURE 2A" sheetId="8" state="visible" r:id="rId9"/>
    <sheet name="ANNEXURE 3" sheetId="9" state="visible" r:id="rId10"/>
    <sheet name="ANNEXURE 4 " sheetId="10" state="visible" r:id="rId11"/>
    <sheet name="APPROPRIATION STATEMENT" sheetId="11" state="visible" r:id="rId12"/>
    <sheet name="NOTES TO APPR. STATEMENT" sheetId="12" state="visible" r:id="rId13"/>
  </sheets>
  <definedNames>
    <definedName function="false" hidden="false" localSheetId="6" name="_xlnm.Print_Titles" vbProcedure="false">'ANNEXURE 1D'!$1:$1</definedName>
    <definedName function="false" hidden="false" localSheetId="10" name="_xlnm.Print_Area" vbProcedure="false">'APPROPRIATION STATEMENT'!$A$1:$J$413</definedName>
    <definedName function="false" hidden="false" localSheetId="3" name="_xlnm.Print_Area" vbProcedure="false">'CASH FLOW STATEMENT'!$A$1:$D$22</definedName>
    <definedName function="false" hidden="false" localSheetId="5" name="_xlnm.Print_Area" vbProcedure="false">'DISCLOSURE NOTES'!$A$1:$H$92</definedName>
    <definedName function="false" hidden="false" localSheetId="0" name="_xlnm.Print_Area" vbProcedure="false">'INCOME STATEMENT'!$A$1:$D$43</definedName>
    <definedName function="false" hidden="false" localSheetId="4" name="_xlnm.Print_Area" vbProcedure="false">'NOTES TO FS'!$A$1:$G$37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10"/>
            <color rgb="FF000000"/>
            <rFont val="Tahoma"/>
            <family val="0"/>
          </rPr>
          <t xml:space="preserve">DEAT User:
</t>
        </r>
        <r>
          <rPr>
            <sz val="10"/>
            <color rgb="FF000000"/>
            <rFont val="Tahoma"/>
            <family val="0"/>
          </rPr>
          <t xml:space="preserve">Ek het hier 'n lyn ingesit, haal maar uit as dit nie reg lyk nie.</t>
        </r>
      </text>
      <mc:AlternateContent>
        <mc:Choice Requires="v2">
          <commentPr autoFill="true" autoScale="false" colHidden="false" locked="false" rowHidden="false" textHAlign="justify" textVAlign="top">
            <anchor moveWithCells="false" sizeWithCells="false">
              <xdr:from>
                <xdr:col>6</xdr:col>
                <xdr:colOff>13</xdr:colOff>
                <xdr:row>9</xdr:row>
                <xdr:rowOff>9</xdr:rowOff>
              </xdr:from>
              <xdr:to>
                <xdr:col>8</xdr:col>
                <xdr:colOff>40</xdr:colOff>
                <xdr:row>14</xdr:row>
                <xdr:rowOff>1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57" authorId="0">
      <text>
        <r>
          <rPr>
            <b val="true"/>
            <sz val="10"/>
            <color rgb="FF000000"/>
            <rFont val="Tahoma"/>
            <family val="0"/>
          </rPr>
          <t xml:space="preserve">DEAT User:
</t>
        </r>
        <r>
          <rPr>
            <sz val="10"/>
            <color rgb="FF000000"/>
            <rFont val="Tahoma"/>
            <family val="0"/>
          </rPr>
          <t xml:space="preserve">Ralph ek het die 514 geplus want as ons die 391 wat Oudit v.d. I/S uitgelos het aftrek kry ons hulle bedrag. 
 </t>
        </r>
      </text>
      <mc:AlternateContent>
        <mc:Choice Requires="v2">
          <commentPr autoFill="true" autoScale="false" colHidden="false" locked="false" rowHidden="false" textHAlign="justify" textVAlign="top">
            <anchor moveWithCells="false" sizeWithCells="false">
              <xdr:from>
                <xdr:col>8</xdr:col>
                <xdr:colOff>13</xdr:colOff>
                <xdr:row>355</xdr:row>
                <xdr:rowOff>12</xdr:rowOff>
              </xdr:from>
              <xdr:to>
                <xdr:col>9</xdr:col>
                <xdr:colOff>68</xdr:colOff>
                <xdr:row>360</xdr:row>
                <xdr:rowOff>20</xdr:rowOff>
              </xdr:to>
            </anchor>
          </commentPr>
        </mc:Choice>
        <mc:Fallback/>
      </mc:AlternateContent>
    </comment>
    <comment ref="I72" authorId="0">
      <text>
        <r>
          <rPr>
            <b val="true"/>
            <sz val="10"/>
            <color rgb="FF000000"/>
            <rFont val="Tahoma"/>
            <family val="0"/>
          </rPr>
          <t xml:space="preserve">DEAT User:
</t>
        </r>
        <r>
          <rPr>
            <sz val="10"/>
            <color rgb="FF000000"/>
            <rFont val="Tahoma"/>
            <family val="0"/>
          </rPr>
          <t xml:space="preserve">Total before Audit amend. 20/06/2003 (without W/S)
</t>
        </r>
      </text>
      <mc:AlternateContent>
        <mc:Choice Requires="v2">
          <commentPr autoFill="true" autoScale="false" colHidden="false" locked="false" rowHidden="false" textHAlign="justify" textVAlign="top">
            <anchor moveWithCells="false" sizeWithCells="false">
              <xdr:from>
                <xdr:col>9</xdr:col>
                <xdr:colOff>13</xdr:colOff>
                <xdr:row>70</xdr:row>
                <xdr:rowOff>26</xdr:rowOff>
              </xdr:from>
              <xdr:to>
                <xdr:col>10</xdr:col>
                <xdr:colOff>31</xdr:colOff>
                <xdr:row>75</xdr:row>
                <xdr:rowOff>16</xdr:rowOff>
              </xdr:to>
            </anchor>
          </commentPr>
        </mc:Choice>
        <mc:Fallback/>
      </mc:AlternateContent>
    </comment>
    <comment ref="I87" authorId="0">
      <text>
        <r>
          <rPr>
            <b val="true"/>
            <sz val="10"/>
            <color rgb="FF000000"/>
            <rFont val="Tahoma"/>
            <family val="0"/>
          </rPr>
          <t xml:space="preserve">DEAT User:
</t>
        </r>
        <r>
          <rPr>
            <sz val="10"/>
            <color rgb="FF000000"/>
            <rFont val="Tahoma"/>
            <family val="0"/>
          </rPr>
          <t xml:space="preserve">Total before Audit amend. 20/06/2003 (without W/S)
</t>
        </r>
      </text>
      <mc:AlternateContent>
        <mc:Choice Requires="v2">
          <commentPr autoFill="true" autoScale="false" colHidden="false" locked="false" rowHidden="false" textHAlign="justify" textVAlign="top">
            <anchor moveWithCells="false" sizeWithCells="false">
              <xdr:from>
                <xdr:col>9</xdr:col>
                <xdr:colOff>13</xdr:colOff>
                <xdr:row>85</xdr:row>
                <xdr:rowOff>9</xdr:rowOff>
              </xdr:from>
              <xdr:to>
                <xdr:col>10</xdr:col>
                <xdr:colOff>31</xdr:colOff>
                <xdr:row>90</xdr:row>
                <xdr:rowOff>15</xdr:rowOff>
              </xdr:to>
            </anchor>
          </commentPr>
        </mc:Choice>
        <mc:Fallback/>
      </mc:AlternateContent>
    </comment>
    <comment ref="I110" authorId="0">
      <text>
        <r>
          <rPr>
            <b val="true"/>
            <sz val="10"/>
            <color rgb="FF000000"/>
            <rFont val="Tahoma"/>
            <family val="0"/>
          </rPr>
          <t xml:space="preserve">DEAT User:
</t>
        </r>
        <r>
          <rPr>
            <sz val="10"/>
            <color rgb="FF000000"/>
            <rFont val="Tahoma"/>
            <family val="0"/>
          </rPr>
          <t xml:space="preserve">Total before Audit amend. 20/06/2003 (W/S)
</t>
        </r>
      </text>
      <mc:AlternateContent>
        <mc:Choice Requires="v2">
          <commentPr autoFill="true" autoScale="false" colHidden="false" locked="false" rowHidden="false" textHAlign="justify" textVAlign="top">
            <anchor moveWithCells="false" sizeWithCells="false">
              <xdr:from>
                <xdr:col>9</xdr:col>
                <xdr:colOff>13</xdr:colOff>
                <xdr:row>108</xdr:row>
                <xdr:rowOff>9</xdr:rowOff>
              </xdr:from>
              <xdr:to>
                <xdr:col>10</xdr:col>
                <xdr:colOff>31</xdr:colOff>
                <xdr:row>113</xdr:row>
                <xdr:rowOff>14</xdr:rowOff>
              </xdr:to>
            </anchor>
          </commentPr>
        </mc:Choice>
        <mc:Fallback/>
      </mc:AlternateContent>
    </comment>
    <comment ref="I115" authorId="0">
      <text>
        <r>
          <rPr>
            <b val="true"/>
            <sz val="10"/>
            <color rgb="FF000000"/>
            <rFont val="Tahoma"/>
            <family val="0"/>
          </rPr>
          <t xml:space="preserve">DEAT User:
</t>
        </r>
        <r>
          <rPr>
            <sz val="10"/>
            <color rgb="FF000000"/>
            <rFont val="Tahoma"/>
            <family val="0"/>
          </rPr>
          <t xml:space="preserve">Total before Audit Amend. 20/6/2003 (with out W/S)
</t>
        </r>
      </text>
      <mc:AlternateContent>
        <mc:Choice Requires="v2">
          <commentPr autoFill="true" autoScale="false" colHidden="false" locked="false" rowHidden="false" textHAlign="justify" textVAlign="top">
            <anchor moveWithCells="false" sizeWithCells="false">
              <xdr:from>
                <xdr:col>9</xdr:col>
                <xdr:colOff>13</xdr:colOff>
                <xdr:row>113</xdr:row>
                <xdr:rowOff>9</xdr:rowOff>
              </xdr:from>
              <xdr:to>
                <xdr:col>10</xdr:col>
                <xdr:colOff>31</xdr:colOff>
                <xdr:row>118</xdr:row>
                <xdr:rowOff>17</xdr:rowOff>
              </xdr:to>
            </anchor>
          </commentPr>
        </mc:Choice>
        <mc:Fallback/>
      </mc:AlternateContent>
    </comment>
    <comment ref="I136" authorId="0">
      <text>
        <r>
          <rPr>
            <b val="true"/>
            <sz val="10"/>
            <color rgb="FF000000"/>
            <rFont val="Tahoma"/>
            <family val="0"/>
          </rPr>
          <t xml:space="preserve">DEAT User:
</t>
        </r>
        <r>
          <rPr>
            <sz val="10"/>
            <color rgb="FF000000"/>
            <rFont val="Tahoma"/>
            <family val="0"/>
          </rPr>
          <t xml:space="preserve">Total before Audit amend. 20/06/2003 (without W/S)
</t>
        </r>
      </text>
      <mc:AlternateContent>
        <mc:Choice Requires="v2">
          <commentPr autoFill="true" autoScale="false" colHidden="false" locked="false" rowHidden="false" textHAlign="justify" textVAlign="top">
            <anchor moveWithCells="false" sizeWithCells="false">
              <xdr:from>
                <xdr:col>9</xdr:col>
                <xdr:colOff>13</xdr:colOff>
                <xdr:row>134</xdr:row>
                <xdr:rowOff>10</xdr:rowOff>
              </xdr:from>
              <xdr:to>
                <xdr:col>10</xdr:col>
                <xdr:colOff>31</xdr:colOff>
                <xdr:row>138</xdr:row>
                <xdr:rowOff>15</xdr:rowOff>
              </xdr:to>
            </anchor>
          </commentPr>
        </mc:Choice>
        <mc:Fallback/>
      </mc:AlternateContent>
    </comment>
    <comment ref="I153" authorId="0">
      <text>
        <r>
          <rPr>
            <b val="true"/>
            <sz val="10"/>
            <color rgb="FF000000"/>
            <rFont val="Tahoma"/>
            <family val="0"/>
          </rPr>
          <t xml:space="preserve">DEAT User:
</t>
        </r>
        <r>
          <rPr>
            <sz val="10"/>
            <color rgb="FF000000"/>
            <rFont val="Tahoma"/>
            <family val="0"/>
          </rPr>
          <t xml:space="preserve">As die  analysis of note 9 moet terug kan jy net die lines unhide, want die totale gaan nog steeds na Income Statement. Kyk line no. 156+162</t>
        </r>
      </text>
      <mc:AlternateContent>
        <mc:Choice Requires="v2">
          <commentPr autoFill="true" autoScale="false" colHidden="false" locked="false" rowHidden="false" textHAlign="justify" textVAlign="top">
            <anchor moveWithCells="false" sizeWithCells="false">
              <xdr:from>
                <xdr:col>9</xdr:col>
                <xdr:colOff>13</xdr:colOff>
                <xdr:row>151</xdr:row>
                <xdr:rowOff>10</xdr:rowOff>
              </xdr:from>
              <xdr:to>
                <xdr:col>10</xdr:col>
                <xdr:colOff>31</xdr:colOff>
                <xdr:row>161</xdr:row>
                <xdr:rowOff>15</xdr:rowOff>
              </xdr:to>
            </anchor>
          </commentPr>
        </mc:Choice>
        <mc:Fallback/>
      </mc:AlternateContent>
    </comment>
  </commentList>
</comments>
</file>

<file path=xl/sharedStrings.xml><?xml version="1.0" encoding="utf-8"?>
<sst xmlns="http://schemas.openxmlformats.org/spreadsheetml/2006/main" count="1956" uniqueCount="506">
  <si>
    <t xml:space="preserve">Note</t>
  </si>
  <si>
    <t xml:space="preserve">2002/03
R'000</t>
  </si>
  <si>
    <t xml:space="preserve">2001/02
R'000</t>
  </si>
  <si>
    <t xml:space="preserve">REVENUE</t>
  </si>
  <si>
    <t xml:space="preserve">Voted funds</t>
  </si>
  <si>
    <t xml:space="preserve">Charge to National Revenue Fund</t>
  </si>
  <si>
    <t xml:space="preserve">Non voted funds</t>
  </si>
  <si>
    <t xml:space="preserve">Other revenue to be surrendered to the revenue fund</t>
  </si>
  <si>
    <t xml:space="preserve">Local and foreign aid assistance (incl. RDP funds)</t>
  </si>
  <si>
    <t xml:space="preserve">TOTAL REVENUE</t>
  </si>
  <si>
    <t xml:space="preserve">EXPENDITURE</t>
  </si>
  <si>
    <t xml:space="preserve">Current</t>
  </si>
  <si>
    <t xml:space="preserve">Personnel</t>
  </si>
  <si>
    <t xml:space="preserve">Administrative</t>
  </si>
  <si>
    <t xml:space="preserve">Inventories</t>
  </si>
  <si>
    <t xml:space="preserve">Machinery and Equipment</t>
  </si>
  <si>
    <t xml:space="preserve">Professional and special services</t>
  </si>
  <si>
    <t xml:space="preserve">Transfer payments</t>
  </si>
  <si>
    <t xml:space="preserve">Miscellaneous</t>
  </si>
  <si>
    <t xml:space="preserve">Special functions: authorised losses</t>
  </si>
  <si>
    <t xml:space="preserve">Foreign aid assistance (incl. RDP funds)</t>
  </si>
  <si>
    <t xml:space="preserve">Capital</t>
  </si>
  <si>
    <t xml:space="preserve">-</t>
  </si>
  <si>
    <t xml:space="preserve">Land and buildings</t>
  </si>
  <si>
    <t xml:space="preserve"> </t>
  </si>
  <si>
    <t xml:space="preserve">     </t>
  </si>
  <si>
    <t xml:space="preserve">TOTAL EXPENDITURE</t>
  </si>
  <si>
    <t xml:space="preserve">NET SURPLUS /(DEFICIT)</t>
  </si>
  <si>
    <t xml:space="preserve">Add back unauthorised, and fruitless and wasteful expenditure disallowed</t>
  </si>
  <si>
    <t xml:space="preserve">NET SURPLUS /(DEFICIT) FOR THE YEAR</t>
  </si>
  <si>
    <t xml:space="preserve">ASSETS</t>
  </si>
  <si>
    <t xml:space="preserve">Current assets</t>
  </si>
  <si>
    <t xml:space="preserve">Unauthorised and fruitless and wasteful expenditure</t>
  </si>
  <si>
    <t xml:space="preserve">Cash and cash equivalents</t>
  </si>
  <si>
    <t xml:space="preserve">Receivables</t>
  </si>
  <si>
    <t xml:space="preserve">Foreign aid assistance (including RDP funds) receivable from donors</t>
  </si>
  <si>
    <t xml:space="preserve">TOTAL ASSETS</t>
  </si>
  <si>
    <t xml:space="preserve">LIABILITIES</t>
  </si>
  <si>
    <t xml:space="preserve">Current liabilities</t>
  </si>
  <si>
    <t xml:space="preserve">Voted funds to be surrendered</t>
  </si>
  <si>
    <t xml:space="preserve">Bank overdraft</t>
  </si>
  <si>
    <t xml:space="preserve">Revenue funds to be surrendered</t>
  </si>
  <si>
    <t xml:space="preserve">Payables</t>
  </si>
  <si>
    <t xml:space="preserve">TOTAL LIABILITIES</t>
  </si>
  <si>
    <t xml:space="preserve">NET ASSETS/LIABILITES</t>
  </si>
  <si>
    <t xml:space="preserve">EQUITY</t>
  </si>
  <si>
    <t xml:space="preserve">Recoverable revenue</t>
  </si>
  <si>
    <t xml:space="preserve">Foreign aid assistance (including RDP funds) rolled over</t>
  </si>
  <si>
    <t xml:space="preserve">TOTAL EQUITY</t>
  </si>
  <si>
    <t xml:space="preserve">Opening balance</t>
  </si>
  <si>
    <t xml:space="preserve">Transfer to Revenue Fund</t>
  </si>
  <si>
    <t xml:space="preserve">Debts raised</t>
  </si>
  <si>
    <t xml:space="preserve">Closing balance</t>
  </si>
  <si>
    <t xml:space="preserve">Transfers</t>
  </si>
  <si>
    <t xml:space="preserve">Transfer to other reserves</t>
  </si>
  <si>
    <t xml:space="preserve">CASH FLOWS FROM OPERATING ACTIVITIES</t>
  </si>
  <si>
    <t xml:space="preserve">Net cash flow generated by operating activities</t>
  </si>
  <si>
    <t xml:space="preserve">Cash generated (utilised) to (increase)/decrease working capital</t>
  </si>
  <si>
    <t xml:space="preserve">Voted funds and Revenue funds surrendered</t>
  </si>
  <si>
    <t xml:space="preserve">Net cash flow available from operating activities</t>
  </si>
  <si>
    <t xml:space="preserve">Ralph note</t>
  </si>
  <si>
    <t xml:space="preserve">CASH FLOWS FROM INVESTING ACTIVITIES</t>
  </si>
  <si>
    <t xml:space="preserve">Capital expenditure</t>
  </si>
  <si>
    <t xml:space="preserve">Proceeds from sale of equipment</t>
  </si>
  <si>
    <t xml:space="preserve">Proceeds from sale of investments</t>
  </si>
  <si>
    <t xml:space="preserve">Net cash flows from operating and investing activities</t>
  </si>
  <si>
    <t xml:space="preserve">Net increase/(decrease) in cash and cash equivalents</t>
  </si>
  <si>
    <t xml:space="preserve">Cash and cash equivalents at beginning of period</t>
  </si>
  <si>
    <t xml:space="preserve">Cash and cash equivalents at end of period</t>
  </si>
  <si>
    <t xml:space="preserve">1.</t>
  </si>
  <si>
    <t xml:space="preserve">Included in the above are funds specifically and exclusively appropriated for National Departments (Voted funds) </t>
  </si>
  <si>
    <t xml:space="preserve">Programmes</t>
  </si>
  <si>
    <t xml:space="preserve">Total Appropriation
2002/03</t>
  </si>
  <si>
    <t xml:space="preserve">Actual </t>
  </si>
  <si>
    <t xml:space="preserve">Variance over/(under)</t>
  </si>
  <si>
    <t xml:space="preserve">Total Appropriation 2001/02</t>
  </si>
  <si>
    <t xml:space="preserve">R'000</t>
  </si>
  <si>
    <t xml:space="preserve">1  Administration</t>
  </si>
  <si>
    <t xml:space="preserve">2  Environmental Planning and Co-ordination</t>
  </si>
  <si>
    <t xml:space="preserve">3  Marine and Coastal Management</t>
  </si>
  <si>
    <t xml:space="preserve">4  Tourism</t>
  </si>
  <si>
    <t xml:space="preserve">5  Environmental Quality and Protection</t>
  </si>
  <si>
    <t xml:space="preserve">6  Biodiversity and Heritage</t>
  </si>
  <si>
    <t xml:space="preserve">7  Auxiliary and Associated Services</t>
  </si>
  <si>
    <t xml:space="preserve">8  Special functions: authorised losses</t>
  </si>
  <si>
    <t xml:space="preserve">TOTAL</t>
  </si>
  <si>
    <t xml:space="preserve">Explanation of material variances including whether or not application will be made for a rollover.</t>
  </si>
  <si>
    <t xml:space="preserve">Programme 2: Environmental Planning and Co-ordination</t>
  </si>
  <si>
    <t xml:space="preserve">  CSIR (transfer payment for Environmental Impact Assessments)</t>
  </si>
  <si>
    <t xml:space="preserve">Programme 5: Environmental Quality and Protection</t>
  </si>
  <si>
    <t xml:space="preserve">  Thor Chemicals</t>
  </si>
  <si>
    <t xml:space="preserve">  Green building project</t>
  </si>
  <si>
    <t xml:space="preserve">Programme 6: Biodiversity and Heritage</t>
  </si>
  <si>
    <t xml:space="preserve">  University of Potchefstroom (transfer payment for desertification project)</t>
  </si>
  <si>
    <t xml:space="preserve">  University of Pretoria (transfer payment for desertification project)</t>
  </si>
  <si>
    <t xml:space="preserve">Programme 7: Auxiliary and Associated Services</t>
  </si>
  <si>
    <t xml:space="preserve">  Government transport (nominal provision for capital transfer)</t>
  </si>
  <si>
    <t xml:space="preserve">  Public Works capital maintenance</t>
  </si>
  <si>
    <t xml:space="preserve">  Marion Base building project</t>
  </si>
  <si>
    <t xml:space="preserve">  </t>
  </si>
  <si>
    <t xml:space="preserve">2.</t>
  </si>
  <si>
    <t xml:space="preserve">Other revenue to be surrendered to revenue fund</t>
  </si>
  <si>
    <t xml:space="preserve">Description</t>
  </si>
  <si>
    <t xml:space="preserve">Cheques written back/stale cheques</t>
  </si>
  <si>
    <t xml:space="preserve">Interest received</t>
  </si>
  <si>
    <t xml:space="preserve">Other</t>
  </si>
  <si>
    <t xml:space="preserve">3.</t>
  </si>
  <si>
    <t xml:space="preserve">Foreign aid assistance (including RDP)</t>
  </si>
  <si>
    <t xml:space="preserve">Assistance received in cash</t>
  </si>
  <si>
    <t xml:space="preserve">Opening Balance</t>
  </si>
  <si>
    <t xml:space="preserve">Revenue</t>
  </si>
  <si>
    <t xml:space="preserve">Expenditure</t>
  </si>
  <si>
    <t xml:space="preserve">Closing Balance</t>
  </si>
  <si>
    <t xml:space="preserve">Name of Donor and purpose</t>
  </si>
  <si>
    <t xml:space="preserve">Foreign</t>
  </si>
  <si>
    <t xml:space="preserve">Spain - Tourism Institute (SATI)</t>
  </si>
  <si>
    <t xml:space="preserve">United Nations - Biodiversity Programme</t>
  </si>
  <si>
    <t xml:space="preserve">United Nations - Marine and Coastal</t>
  </si>
  <si>
    <t xml:space="preserve">Netherlands </t>
  </si>
  <si>
    <t xml:space="preserve">European Union - Spatial Development Initiatives</t>
  </si>
  <si>
    <t xml:space="preserve">Norway - Environmental Co-operation Programme</t>
  </si>
  <si>
    <t xml:space="preserve">Norway - Marine Fisheries Co-operation Programme</t>
  </si>
  <si>
    <t xml:space="preserve">United Kingdom - Sustainable Coastal Livelihoods Programme</t>
  </si>
  <si>
    <t xml:space="preserve">Denmark - ECBU Programme</t>
  </si>
  <si>
    <t xml:space="preserve">United States of America - Marine Living Resources</t>
  </si>
  <si>
    <t xml:space="preserve">UNESCO</t>
  </si>
  <si>
    <t xml:space="preserve">Youth Development -YDN</t>
  </si>
  <si>
    <t xml:space="preserve">Analysis of balance</t>
  </si>
  <si>
    <t xml:space="preserve">Amounts owing by donors</t>
  </si>
  <si>
    <t xml:space="preserve">Assistance rolled over</t>
  </si>
  <si>
    <t xml:space="preserve">4.</t>
  </si>
  <si>
    <t xml:space="preserve">Current expenditure</t>
  </si>
  <si>
    <t xml:space="preserve">Basic salary costs</t>
  </si>
  <si>
    <t xml:space="preserve">Pension contributions</t>
  </si>
  <si>
    <t xml:space="preserve">Medical aid contributions</t>
  </si>
  <si>
    <t xml:space="preserve">Other salary related costs</t>
  </si>
  <si>
    <t xml:space="preserve">Average number of employees</t>
  </si>
  <si>
    <t xml:space="preserve">Total Personnel Costs</t>
  </si>
  <si>
    <t xml:space="preserve">5.</t>
  </si>
  <si>
    <t xml:space="preserve">Inventories purchased during the year</t>
  </si>
  <si>
    <t xml:space="preserve">Consumable goods</t>
  </si>
  <si>
    <t xml:space="preserve">Computer stores and stationary</t>
  </si>
  <si>
    <t xml:space="preserve">Printing</t>
  </si>
  <si>
    <t xml:space="preserve">Stationary </t>
  </si>
  <si>
    <t xml:space="preserve">Fuel and lubrication</t>
  </si>
  <si>
    <t xml:space="preserve">Library purchases</t>
  </si>
  <si>
    <t xml:space="preserve">Vehicles</t>
  </si>
  <si>
    <t xml:space="preserve">Kitchenware</t>
  </si>
  <si>
    <t xml:space="preserve">Total cost of inventories</t>
  </si>
  <si>
    <t xml:space="preserve">6.</t>
  </si>
  <si>
    <t xml:space="preserve">Current (Rentals, maintenance and sundry net of cash discounts)</t>
  </si>
  <si>
    <t xml:space="preserve">Total current and capital expenditure</t>
  </si>
  <si>
    <t xml:space="preserve">Capital machinery and equipment analysed as follows:</t>
  </si>
  <si>
    <t xml:space="preserve">Computer equipment</t>
  </si>
  <si>
    <t xml:space="preserve">Furniture and office equipment</t>
  </si>
  <si>
    <t xml:space="preserve">Other machinery and equipment</t>
  </si>
  <si>
    <t xml:space="preserve">7.</t>
  </si>
  <si>
    <t xml:space="preserve">Total capital expenditure</t>
  </si>
  <si>
    <t xml:space="preserve">Capital land and building expenditure analysed as follows:</t>
  </si>
  <si>
    <t xml:space="preserve">Non-residential buildings</t>
  </si>
  <si>
    <t xml:space="preserve">8.</t>
  </si>
  <si>
    <t xml:space="preserve">Auditors’ remuneration</t>
  </si>
  <si>
    <t xml:space="preserve">Contractors</t>
  </si>
  <si>
    <t xml:space="preserve">Consultants and advisory services</t>
  </si>
  <si>
    <t xml:space="preserve">Computer services</t>
  </si>
  <si>
    <t xml:space="preserve">Total Professional and special services</t>
  </si>
  <si>
    <t xml:space="preserve">9.</t>
  </si>
  <si>
    <t xml:space="preserve">Total transfer payments made</t>
  </si>
  <si>
    <t xml:space="preserve">Annexure 1D</t>
  </si>
  <si>
    <t xml:space="preserve">Ralph take note</t>
  </si>
  <si>
    <t xml:space="preserve">Analysis of payments</t>
  </si>
  <si>
    <t xml:space="preserve">10.</t>
  </si>
  <si>
    <t xml:space="preserve">Remissions, refunds and payments made as an act of grace </t>
  </si>
  <si>
    <t xml:space="preserve">Gifts, donations and sponsorships made </t>
  </si>
  <si>
    <t xml:space="preserve">Claim against the state: Fish Hoek Land &amp; Estate (PTY) Limited</t>
  </si>
  <si>
    <t xml:space="preserve">Total miscellaneous expenditure</t>
  </si>
  <si>
    <t xml:space="preserve">Nature of remissions, refunds and payments </t>
  </si>
  <si>
    <t xml:space="preserve">Lost Luggage and Equipment</t>
  </si>
  <si>
    <t xml:space="preserve">Broken spectacles</t>
  </si>
  <si>
    <t xml:space="preserve">Stolen goods</t>
  </si>
  <si>
    <t xml:space="preserve">Gifts, donations and sponsorships paid in cash by the department (items expensed during the current year)</t>
  </si>
  <si>
    <t xml:space="preserve">Nature of gifts, donations and sponsorships</t>
  </si>
  <si>
    <t xml:space="preserve">Contribution to the Kruger Fire Disaster Fund</t>
  </si>
  <si>
    <t xml:space="preserve">Prize for a photographic competition</t>
  </si>
  <si>
    <t xml:space="preserve">Support for the SADC regional environmental education programme</t>
  </si>
  <si>
    <t xml:space="preserve">Sponsorship for South Africa global advantage 2003</t>
  </si>
  <si>
    <t xml:space="preserve">Gifts for speakers and delegates </t>
  </si>
  <si>
    <t xml:space="preserve">11.</t>
  </si>
  <si>
    <t xml:space="preserve">Special functions: Authorised losses</t>
  </si>
  <si>
    <t xml:space="preserve">.</t>
  </si>
  <si>
    <t xml:space="preserve">Material losses through criminal conduct</t>
  </si>
  <si>
    <t xml:space="preserve">Other material losses written off</t>
  </si>
  <si>
    <t xml:space="preserve">Debts written off</t>
  </si>
  <si>
    <t xml:space="preserve">Nature of losses</t>
  </si>
  <si>
    <t xml:space="preserve">Vehicle losses </t>
  </si>
  <si>
    <t xml:space="preserve">Other material losses written off in income statement in current period</t>
  </si>
  <si>
    <t xml:space="preserve">Vehicle losses - damage due to collisions</t>
  </si>
  <si>
    <t xml:space="preserve">Other material losses of items expensed in previous periods (Total not included above)</t>
  </si>
  <si>
    <t xml:space="preserve">Equipment stolen (a Proxima Lite Pro)</t>
  </si>
  <si>
    <t xml:space="preserve">Cellphones missing or stolen  </t>
  </si>
  <si>
    <t xml:space="preserve">Loss of  laptops </t>
  </si>
  <si>
    <t xml:space="preserve">A-Class Items</t>
  </si>
  <si>
    <t xml:space="preserve">10 CD's and 1 Book</t>
  </si>
  <si>
    <t xml:space="preserve">Debts written off </t>
  </si>
  <si>
    <t xml:space="preserve">Nature of debts written off</t>
  </si>
  <si>
    <t xml:space="preserve">Irrecoverable debt </t>
  </si>
  <si>
    <t xml:space="preserve">Details of special functions (theft and losses)</t>
  </si>
  <si>
    <t xml:space="preserve">Per programme</t>
  </si>
  <si>
    <t xml:space="preserve">12.</t>
  </si>
  <si>
    <t xml:space="preserve">Unauthorised and fruitless and wasteful expenditure disallowed</t>
  </si>
  <si>
    <t xml:space="preserve">Unauthorised expenditure</t>
  </si>
  <si>
    <t xml:space="preserve">Reconciliation of unauthorised expenditure balance</t>
  </si>
  <si>
    <t xml:space="preserve">Transfer to income statement – authorised losses</t>
  </si>
  <si>
    <t xml:space="preserve">Incident</t>
  </si>
  <si>
    <t xml:space="preserve">Tender E553:-Aebivatuve 2000 (Pty) Ltd</t>
  </si>
  <si>
    <t xml:space="preserve">Tender E522:ACOPS Conference</t>
  </si>
  <si>
    <t xml:space="preserve">Services rendered by consultants:ARCON Services</t>
  </si>
  <si>
    <t xml:space="preserve">13.</t>
  </si>
  <si>
    <t xml:space="preserve">Analysis of surplus</t>
  </si>
  <si>
    <t xml:space="preserve">Voted funds to be surrendered to the Revenue Fund</t>
  </si>
  <si>
    <t xml:space="preserve">Other revenue to be surrendered to the Revenue Fund</t>
  </si>
  <si>
    <t xml:space="preserve">Total</t>
  </si>
  <si>
    <t xml:space="preserve">14.</t>
  </si>
  <si>
    <t xml:space="preserve">Cash and cash equivalents/(Bank overdraft)</t>
  </si>
  <si>
    <t xml:space="preserve">Paymaster General Account (Bank overdraft)</t>
  </si>
  <si>
    <t xml:space="preserve">Cash on hand</t>
  </si>
  <si>
    <t xml:space="preserve">15.</t>
  </si>
  <si>
    <t xml:space="preserve">Receivables - current</t>
  </si>
  <si>
    <t xml:space="preserve">Amounts owing by other departments</t>
  </si>
  <si>
    <t xml:space="preserve">Staff debtors</t>
  </si>
  <si>
    <t xml:space="preserve">Other debtors</t>
  </si>
  <si>
    <t xml:space="preserve">Advances</t>
  </si>
  <si>
    <t xml:space="preserve">Amounts of  R 36 010.31 (2002:R147 011.64) included above may not be recoverable, but has not been written off in the income statement.</t>
  </si>
  <si>
    <t xml:space="preserve">Age analysis – receivables current</t>
  </si>
  <si>
    <t xml:space="preserve">Less than one year</t>
  </si>
  <si>
    <t xml:space="preserve">One to two years </t>
  </si>
  <si>
    <t xml:space="preserve">More than two years </t>
  </si>
  <si>
    <t xml:space="preserve">Catogories</t>
  </si>
  <si>
    <t xml:space="preserve">Debt accounts</t>
  </si>
  <si>
    <t xml:space="preserve">Departmental suspense accounts</t>
  </si>
  <si>
    <t xml:space="preserve">Control accounts</t>
  </si>
  <si>
    <t xml:space="preserve">Persal deduction control accounts</t>
  </si>
  <si>
    <t xml:space="preserve">Marine Living Resources Fund suspense accounts</t>
  </si>
  <si>
    <t xml:space="preserve">Amounts owing by trading and public entities</t>
  </si>
  <si>
    <t xml:space="preserve">(Included in the Departmental suspense accounts is an amount of R67 866 743.18 with regard to a loan to </t>
  </si>
  <si>
    <t xml:space="preserve">Johannesburg World Summit Company (Jowsco) for hosting the World Summit on Sustainable Development)</t>
  </si>
  <si>
    <t xml:space="preserve">Nature of advances</t>
  </si>
  <si>
    <t xml:space="preserve">Travel and subsistence</t>
  </si>
  <si>
    <t xml:space="preserve">16.</t>
  </si>
  <si>
    <t xml:space="preserve">Transfer from income statement</t>
  </si>
  <si>
    <t xml:space="preserve">Paid during the year</t>
  </si>
  <si>
    <t xml:space="preserve">17.</t>
  </si>
  <si>
    <t xml:space="preserve">Transfer from income statement for revenue to be surrendered</t>
  </si>
  <si>
    <t xml:space="preserve">18.</t>
  </si>
  <si>
    <t xml:space="preserve">Payables - current</t>
  </si>
  <si>
    <t xml:space="preserve">Amounts owing to other departments</t>
  </si>
  <si>
    <t xml:space="preserve">Other payables</t>
  </si>
  <si>
    <t xml:space="preserve">Payment in suspense</t>
  </si>
  <si>
    <t xml:space="preserve">Salary related payables</t>
  </si>
  <si>
    <t xml:space="preserve">Amount owing to Marine Living Resources Fund</t>
  </si>
  <si>
    <t xml:space="preserve">(advances2001/02)</t>
  </si>
  <si>
    <t xml:space="preserve">(advances2002/03)</t>
  </si>
  <si>
    <t xml:space="preserve">19.</t>
  </si>
  <si>
    <t xml:space="preserve">Net surplus as per Income Statement</t>
  </si>
  <si>
    <t xml:space="preserve">(advances)</t>
  </si>
  <si>
    <t xml:space="preserve">Adjusted for items separately disclosed</t>
  </si>
  <si>
    <t xml:space="preserve">(receivables 2001/02</t>
  </si>
  <si>
    <t xml:space="preserve">Proceeds from sale of equipment </t>
  </si>
  <si>
    <t xml:space="preserve">Proceeds on sale of investments </t>
  </si>
  <si>
    <t xml:space="preserve">20.</t>
  </si>
  <si>
    <t xml:space="preserve">2002/2003</t>
  </si>
  <si>
    <t xml:space="preserve">2001/2002</t>
  </si>
  <si>
    <t xml:space="preserve">(Increase) / decrease in receivables – current</t>
  </si>
  <si>
    <t xml:space="preserve">(Increase) / decrease in prepayments and advances</t>
  </si>
  <si>
    <t xml:space="preserve">Increase / (decrease) in payables</t>
  </si>
  <si>
    <t xml:space="preserve">21.</t>
  </si>
  <si>
    <t xml:space="preserve">Voted funds surrendered</t>
  </si>
  <si>
    <t xml:space="preserve">Revenue funds surrendered</t>
  </si>
  <si>
    <t xml:space="preserve">These amounts are not recognised in the financial statements, and are disclosed to enhance the usefulness of the financial statements and to comply with the statutory requirements of the Public Finance Management Act, Act 1 of 1999 (as amended by Act 29 of 1999), the Treasury Regulations for Departments and Constitutional Institutions issued in terms of the Act and the Division of Revenue Act, Act 5 of 2002.</t>
  </si>
  <si>
    <t xml:space="preserve">22.</t>
  </si>
  <si>
    <t xml:space="preserve">Contingent liabilities</t>
  </si>
  <si>
    <t xml:space="preserve">Liable to</t>
  </si>
  <si>
    <t xml:space="preserve">Nature </t>
  </si>
  <si>
    <t xml:space="preserve">Motor vehicle guarantees</t>
  </si>
  <si>
    <t xml:space="preserve">Employees</t>
  </si>
  <si>
    <t xml:space="preserve">Annexure 3</t>
  </si>
  <si>
    <t xml:space="preserve">Housing loan guarantees</t>
  </si>
  <si>
    <t xml:space="preserve">23.</t>
  </si>
  <si>
    <t xml:space="preserve">Commitments</t>
  </si>
  <si>
    <t xml:space="preserve">Approved and contracted/ordered</t>
  </si>
  <si>
    <t xml:space="preserve">Total Commitments</t>
  </si>
  <si>
    <t xml:space="preserve">24.</t>
  </si>
  <si>
    <t xml:space="preserve">Accruals</t>
  </si>
  <si>
    <t xml:space="preserve">Listed by standard Item</t>
  </si>
  <si>
    <t xml:space="preserve">Equipment</t>
  </si>
  <si>
    <t xml:space="preserve">Listed by programme level</t>
  </si>
  <si>
    <t xml:space="preserve">Administration</t>
  </si>
  <si>
    <t xml:space="preserve">Environmental Planning and Co-ordination</t>
  </si>
  <si>
    <t xml:space="preserve">Tourism</t>
  </si>
  <si>
    <t xml:space="preserve">Environmental Quality and Protection</t>
  </si>
  <si>
    <t xml:space="preserve">Biodiversity and Heritage</t>
  </si>
  <si>
    <t xml:space="preserve">25.</t>
  </si>
  <si>
    <t xml:space="preserve">Employee benefits</t>
  </si>
  <si>
    <t xml:space="preserve">Leave entitlement</t>
  </si>
  <si>
    <t xml:space="preserve">Thirteenth cheque</t>
  </si>
  <si>
    <t xml:space="preserve">Performance bonus</t>
  </si>
  <si>
    <t xml:space="preserve">26.</t>
  </si>
  <si>
    <t xml:space="preserve">Leases</t>
  </si>
  <si>
    <t xml:space="preserve">Operating leases</t>
  </si>
  <si>
    <t xml:space="preserve">Total
2002/03
R'000</t>
  </si>
  <si>
    <t xml:space="preserve">Total
2001/02
R'000</t>
  </si>
  <si>
    <t xml:space="preserve">Nashua</t>
  </si>
  <si>
    <t xml:space="preserve">Not later than 1 year</t>
  </si>
  <si>
    <t xml:space="preserve">Later than 1 year and not later than 3 years</t>
  </si>
  <si>
    <t xml:space="preserve">Later than 3 years</t>
  </si>
  <si>
    <t xml:space="preserve">Future finance charges</t>
  </si>
  <si>
    <t xml:space="preserve">Present value of lease liabilities</t>
  </si>
  <si>
    <t xml:space="preserve">Xerox</t>
  </si>
  <si>
    <t xml:space="preserve">Minolco</t>
  </si>
  <si>
    <t xml:space="preserve">Total present value of lease liabilities</t>
  </si>
  <si>
    <t xml:space="preserve">27.</t>
  </si>
  <si>
    <t xml:space="preserve">Key management personnel</t>
  </si>
  <si>
    <t xml:space="preserve">Remuneration</t>
  </si>
  <si>
    <t xml:space="preserve">Number of individuals</t>
  </si>
  <si>
    <t xml:space="preserve">The Minister and Deputy Minister</t>
  </si>
  <si>
    <t xml:space="preserve">Director-General</t>
  </si>
  <si>
    <t xml:space="preserve">Deputy Directors-General</t>
  </si>
  <si>
    <t xml:space="preserve">Other members of key management</t>
  </si>
  <si>
    <t xml:space="preserve">                                                                                                                                                                                                                                                                                                                                                                 </t>
  </si>
  <si>
    <t xml:space="preserve">ANNEXURE 1D</t>
  </si>
  <si>
    <t xml:space="preserve">STATEMENT OF TRANSFERS TO PUBLIC ENTITIES AND INSTITUTIONS BY NATIONAL DEPARTMENTS AS AT 31 MARCH 2003</t>
  </si>
  <si>
    <t xml:space="preserve">Public Entity / Institution</t>
  </si>
  <si>
    <t xml:space="preserve">GRANT ALLOCATION</t>
  </si>
  <si>
    <t xml:space="preserve">Appropriations Act</t>
  </si>
  <si>
    <t xml:space="preserve">Adjustments Estimate</t>
  </si>
  <si>
    <t xml:space="preserve">Roll Overs</t>
  </si>
  <si>
    <t xml:space="preserve">Total Available (1)</t>
  </si>
  <si>
    <t xml:space="preserve">Actual Transfer</t>
  </si>
  <si>
    <t xml:space="preserve">Amount not Transferred</t>
  </si>
  <si>
    <t xml:space="preserve">% of Available Transferred</t>
  </si>
  <si>
    <t xml:space="preserve">Marine Living Resources Fund</t>
  </si>
  <si>
    <t xml:space="preserve">South African Weather Service</t>
  </si>
  <si>
    <t xml:space="preserve">International Tourism Marketing (SA Tourism)</t>
  </si>
  <si>
    <t xml:space="preserve">South African Tourism</t>
  </si>
  <si>
    <t xml:space="preserve">South African National Parks</t>
  </si>
  <si>
    <t xml:space="preserve">National Botanical Institute</t>
  </si>
  <si>
    <t xml:space="preserve">Johannesburg World Summit Company</t>
  </si>
  <si>
    <t xml:space="preserve">Greater St Lucia Wetland Park Authority</t>
  </si>
  <si>
    <t xml:space="preserve">Poverty Relief Projects</t>
  </si>
  <si>
    <t xml:space="preserve">Other Transfers</t>
  </si>
  <si>
    <t xml:space="preserve">1)   Research projects awarded to CSIR, University of Pretoria and University of Potchefstroom were cancelled. The amount R635 000 is part of the departmental saving which was surrendered.</t>
  </si>
  <si>
    <t xml:space="preserve">ANNEXURE 2A</t>
  </si>
  <si>
    <t xml:space="preserve">STATEMENT OF CONTROLLED/PUBLIC ENTITIES AS AT 31 MARCH 2003</t>
  </si>
  <si>
    <t xml:space="preserve">Name of public Entity</t>
  </si>
  <si>
    <t xml:space="preserve">Nature of public entities business</t>
  </si>
  <si>
    <t xml:space="preserve">Relevant Act</t>
  </si>
  <si>
    <t xml:space="preserve">Entity’s PFMA Schedule type (State year end if not 31 March)</t>
  </si>
  <si>
    <t xml:space="preserve">Audit Report Status</t>
  </si>
  <si>
    <t xml:space="preserve">U/Q/A/D</t>
  </si>
  <si>
    <t xml:space="preserve">1. South African National Parks</t>
  </si>
  <si>
    <t xml:space="preserve">Acquire and manage a system of national parks that represent the indigenous wildlife, vegetation, landscapes and associated cultural assets of South Africa, for the benefit of the nation.</t>
  </si>
  <si>
    <t xml:space="preserve">National Parks Act, 1976 (Act No. 57 of 1976)</t>
  </si>
  <si>
    <t xml:space="preserve">3A</t>
  </si>
  <si>
    <t xml:space="preserve">U</t>
  </si>
  <si>
    <t xml:space="preserve">2. South African Tourism</t>
  </si>
  <si>
    <t xml:space="preserve">Develop and implement a world-class international tourism marketing strategy for South Africa.</t>
  </si>
  <si>
    <t xml:space="preserve">Tourism Act, 1993 (Act No. 72 of 1993) as amended</t>
  </si>
  <si>
    <t xml:space="preserve">3. South African Weather Service</t>
  </si>
  <si>
    <t xml:space="preserve">Maintain, extend and improve the quality of meteorological service for the benefit of all South Africans. </t>
  </si>
  <si>
    <t xml:space="preserve">South African Weather Service Act, 2001 (Act No. 8 of 2001)</t>
  </si>
  <si>
    <t xml:space="preserve">Q</t>
  </si>
  <si>
    <t xml:space="preserve">4. Marine Living Resources Fund</t>
  </si>
  <si>
    <t xml:space="preserve">Management of sustainable utilisation and conservation of Marine Living Resources as well as the preservation of marine biodiversity and minimisation of marine pollution.</t>
  </si>
  <si>
    <t xml:space="preserve">Marine Living Resources Act, 1998 (Act No 18 of 1998)</t>
  </si>
  <si>
    <t xml:space="preserve">Auditor-General to report</t>
  </si>
  <si>
    <t xml:space="preserve">5. National Botanical Institute</t>
  </si>
  <si>
    <t xml:space="preserve">Promote the sustainable use, conservation, appreciation and enjoyment of the exceptionally rich plant life of South Africa for the benefit of all people.</t>
  </si>
  <si>
    <t xml:space="preserve">Forest Act, 1984 (Act No. 122 of 1984)</t>
  </si>
  <si>
    <t xml:space="preserve">6. Johannesburg World Summit Company</t>
  </si>
  <si>
    <t xml:space="preserve">Hosting of the World Summit on Sustainable Development.</t>
  </si>
  <si>
    <t xml:space="preserve">Companies Act, 1973 (Act No. 61 of 1973) as amended</t>
  </si>
  <si>
    <t xml:space="preserve">First report 2002/03</t>
  </si>
  <si>
    <t xml:space="preserve">7. Greater St Lucia Wetland Park Authority</t>
  </si>
  <si>
    <t xml:space="preserve">Conservation of the Greater St Lucia Wetland Area</t>
  </si>
  <si>
    <t xml:space="preserve">World Heritage Convention Act, 1999 (Act No. 49 of 1999)</t>
  </si>
  <si>
    <t xml:space="preserve">ANNEXURE 3</t>
  </si>
  <si>
    <t xml:space="preserve">STATEMENT OF FINANCIAL GUARANTEES ISSUED AS AT 31 MARCH 2003</t>
  </si>
  <si>
    <t xml:space="preserve">DOMESTIC</t>
  </si>
  <si>
    <t xml:space="preserve">Guaranteed institution</t>
  </si>
  <si>
    <t xml:space="preserve">Guarantee in respect of</t>
  </si>
  <si>
    <t xml:space="preserve">Original Guaranteed capital amount</t>
  </si>
  <si>
    <t xml:space="preserve">Opening balance 01/04/2002</t>
  </si>
  <si>
    <t xml:space="preserve">Guarantees issued during the year</t>
  </si>
  <si>
    <t xml:space="preserve">Guarantees Released during the year</t>
  </si>
  <si>
    <t xml:space="preserve">Guaranteed interest outstanding as at 31/03/2003</t>
  </si>
  <si>
    <t xml:space="preserve">Closing Balance 31/03/2003</t>
  </si>
  <si>
    <t xml:space="preserve">Realised losses i.r.o. claims paid out</t>
  </si>
  <si>
    <t xml:space="preserve">Standard Bank</t>
  </si>
  <si>
    <t xml:space="preserve">Cape of Good Hoop Bank</t>
  </si>
  <si>
    <t xml:space="preserve">Nedbank Limited</t>
  </si>
  <si>
    <t xml:space="preserve">Firstrand Bank: FNB</t>
  </si>
  <si>
    <t xml:space="preserve">BOE Bank (Boland division)</t>
  </si>
  <si>
    <t xml:space="preserve">ABSA Bank</t>
  </si>
  <si>
    <t xml:space="preserve">Old Mutual Bank</t>
  </si>
  <si>
    <t xml:space="preserve">People's Bank</t>
  </si>
  <si>
    <t xml:space="preserve">BOE Bank (NBS division)</t>
  </si>
  <si>
    <t xml:space="preserve">Saambou Bank</t>
  </si>
  <si>
    <t xml:space="preserve">Permanent Bank</t>
  </si>
  <si>
    <t xml:space="preserve">Cash Bank</t>
  </si>
  <si>
    <t xml:space="preserve">Stannic </t>
  </si>
  <si>
    <t xml:space="preserve">ANNEXURE 4</t>
  </si>
  <si>
    <t xml:space="preserve">PHYSICAL ASSET MOVEMENT SCHEDULE (Not including inventories)</t>
  </si>
  <si>
    <t xml:space="preserve">PHYSICAL ASSETS ACQUIRED DURING FINANCIAL YEAR 2002/03</t>
  </si>
  <si>
    <t xml:space="preserve">Additions</t>
  </si>
  <si>
    <t xml:space="preserve">Disposals</t>
  </si>
  <si>
    <t xml:space="preserve">Transfers In</t>
  </si>
  <si>
    <t xml:space="preserve">Transfers Out</t>
  </si>
  <si>
    <t xml:space="preserve">LAND AND BUILDINGS</t>
  </si>
  <si>
    <t xml:space="preserve">Non-Residential Buildings</t>
  </si>
  <si>
    <t xml:space="preserve">MACHINERY AND EQUIPMENT</t>
  </si>
  <si>
    <t xml:space="preserve">PHYSICAL ASSETS ACQUIRED DURING FINANCIAL YEAR 2001/02</t>
  </si>
  <si>
    <t xml:space="preserve">APPROPRIATION STATEMENT</t>
  </si>
  <si>
    <t xml:space="preserve">for the year ended 31 MARCH 2003</t>
  </si>
  <si>
    <t xml:space="preserve">2002/03</t>
  </si>
  <si>
    <t xml:space="preserve">2001/02</t>
  </si>
  <si>
    <t xml:space="preserve">Programme</t>
  </si>
  <si>
    <t xml:space="preserve">Adjusted
Appropriation</t>
  </si>
  <si>
    <t xml:space="preserve">Virement</t>
  </si>
  <si>
    <t xml:space="preserve">Revised
Allocation</t>
  </si>
  <si>
    <t xml:space="preserve">Actual
Expenditure</t>
  </si>
  <si>
    <t xml:space="preserve">Savings
(Excess)</t>
  </si>
  <si>
    <t xml:space="preserve">Expenditure as % of revised allocation</t>
  </si>
  <si>
    <t xml:space="preserve">Environmental Planning and Coordination</t>
  </si>
  <si>
    <t xml:space="preserve">Marine and Coastal Management</t>
  </si>
  <si>
    <t xml:space="preserve">Auxiliary and Associated Services</t>
  </si>
  <si>
    <t xml:space="preserve">Special Functions</t>
  </si>
  <si>
    <t xml:space="preserve">Economic classification</t>
  </si>
  <si>
    <t xml:space="preserve">Acquisition of capital assets</t>
  </si>
  <si>
    <t xml:space="preserve">Standard item classification</t>
  </si>
  <si>
    <t xml:space="preserve">Special functions</t>
  </si>
  <si>
    <t xml:space="preserve">DETAIL PER PROGRAMME 1</t>
  </si>
  <si>
    <t xml:space="preserve">Programme per subprogramme</t>
  </si>
  <si>
    <t xml:space="preserve">Adjusted</t>
  </si>
  <si>
    <t xml:space="preserve">Revised</t>
  </si>
  <si>
    <t xml:space="preserve">Actual</t>
  </si>
  <si>
    <t xml:space="preserve">Savings</t>
  </si>
  <si>
    <t xml:space="preserve">Appropriation</t>
  </si>
  <si>
    <t xml:space="preserve">Allocation</t>
  </si>
  <si>
    <t xml:space="preserve">(Excess)</t>
  </si>
  <si>
    <t xml:space="preserve">Minister</t>
  </si>
  <si>
    <t xml:space="preserve">Deputy Minister</t>
  </si>
  <si>
    <t xml:space="preserve">Management</t>
  </si>
  <si>
    <t xml:space="preserve">Corporate Services</t>
  </si>
  <si>
    <t xml:space="preserve">DETAIL PER PROGRAMME 2</t>
  </si>
  <si>
    <t xml:space="preserve">Environmental Monitoring and Reporting</t>
  </si>
  <si>
    <t xml:space="preserve">Environmental Capacity Building</t>
  </si>
  <si>
    <t xml:space="preserve">Law Reform Planning and Conciliation</t>
  </si>
  <si>
    <t xml:space="preserve">Environmental Impact Management</t>
  </si>
  <si>
    <t xml:space="preserve">Contributions</t>
  </si>
  <si>
    <t xml:space="preserve">DETAIL PER PROGRAMME 3</t>
  </si>
  <si>
    <t xml:space="preserve">Administrative Support Services</t>
  </si>
  <si>
    <t xml:space="preserve">Antarctic Supply Vessel</t>
  </si>
  <si>
    <t xml:space="preserve">Marine and Aquatic Pollution Control</t>
  </si>
  <si>
    <t xml:space="preserve">Financial Assistance</t>
  </si>
  <si>
    <t xml:space="preserve">DETAIL PER PROGRAMME 4</t>
  </si>
  <si>
    <t xml:space="preserve">Tourism Business Development</t>
  </si>
  <si>
    <t xml:space="preserve">Tourism Quality Assurance</t>
  </si>
  <si>
    <t xml:space="preserve">International Tourism Liaison and Inter- governmental Coordination</t>
  </si>
  <si>
    <t xml:space="preserve">Tourism Research and Development</t>
  </si>
  <si>
    <t xml:space="preserve">Grant-in-aid</t>
  </si>
  <si>
    <t xml:space="preserve">Contribution</t>
  </si>
  <si>
    <t xml:space="preserve">Financial assistance</t>
  </si>
  <si>
    <t xml:space="preserve">DETAIL PER PROGRAMME 5</t>
  </si>
  <si>
    <t xml:space="preserve">Air Quality Management</t>
  </si>
  <si>
    <t xml:space="preserve">Chemicals and Hazardous Waste Management</t>
  </si>
  <si>
    <t xml:space="preserve">Waste Management</t>
  </si>
  <si>
    <t xml:space="preserve">Climate Change and Ozone Layer Protection</t>
  </si>
  <si>
    <t xml:space="preserve">Environmental Resource Economics</t>
  </si>
  <si>
    <t xml:space="preserve">Allocation and expenditure for 2001/02 with regard to South African Weather Service (previously Programme 4: Weather Services) are </t>
  </si>
  <si>
    <t xml:space="preserve">included in Programme 5: Environmental Quality and Protection</t>
  </si>
  <si>
    <t xml:space="preserve">DETAIL PER PROGRAMME 6</t>
  </si>
  <si>
    <t xml:space="preserve">Biodiversity Management</t>
  </si>
  <si>
    <t xml:space="preserve">Cultural and Local Natural Resources Management</t>
  </si>
  <si>
    <t xml:space="preserve">Transfrontier Conservation Areas</t>
  </si>
  <si>
    <t xml:space="preserve">Protected Areas</t>
  </si>
  <si>
    <t xml:space="preserve">DETAIL PER PROGRAMME 7</t>
  </si>
  <si>
    <t xml:space="preserve">Antarctic and Island Research</t>
  </si>
  <si>
    <t xml:space="preserve">Government Motor Transport</t>
  </si>
  <si>
    <t xml:space="preserve">Land, Buildings and Structures</t>
  </si>
  <si>
    <t xml:space="preserve">Detail of current and capital transfers as per Appropriation Act (after Virement):</t>
  </si>
  <si>
    <t xml:space="preserve">Detail of these transactions can be viewed in note 9 (Transfer payments) to the annual financial statements.</t>
  </si>
  <si>
    <t xml:space="preserve">Detail of specifically and exclusively appropriated amounts voted (after Virement):</t>
  </si>
  <si>
    <t xml:space="preserve">Detail of these transactions can be viewed in note 1 (Charge to National Revenue Fund) to the annual financial statements.</t>
  </si>
  <si>
    <t xml:space="preserve">Detail of special functions (theft and losses)</t>
  </si>
  <si>
    <t xml:space="preserve">Detail of these transactions per programme can be viewed in note 11.5 (Details of special functions) to the annual financial statements.</t>
  </si>
  <si>
    <t xml:space="preserve">Explanations of material variances from Amount Voted (after virement):</t>
  </si>
  <si>
    <t xml:space="preserve">Per programme:</t>
  </si>
  <si>
    <t xml:space="preserve">Under expenditure mainly due to late procurement on capital projects undertaken by the Department of Public Works. </t>
  </si>
  <si>
    <t xml:space="preserve">Under expenditure mainly due to the awarding process of tenders through the procurement procedure  </t>
  </si>
  <si>
    <t xml:space="preserve">of the Department of Public Works with regard to the Marion base building project.</t>
  </si>
  <si>
    <t xml:space="preserve">Per standard item:</t>
  </si>
  <si>
    <t xml:space="preserve">Reconciliation of appropriation statement to income statement:</t>
  </si>
  <si>
    <t xml:space="preserve">Total expenditure per Appropriation Statement</t>
  </si>
  <si>
    <t xml:space="preserve">Add:</t>
  </si>
  <si>
    <t xml:space="preserve">Local and foreign aid assistance (including RDP funds)</t>
  </si>
  <si>
    <t xml:space="preserve">Actual Expenditure per Income Statement</t>
  </si>
</sst>
</file>

<file path=xl/styles.xml><?xml version="1.0" encoding="utf-8"?>
<styleSheet xmlns="http://schemas.openxmlformats.org/spreadsheetml/2006/main">
  <numFmts count="12">
    <numFmt numFmtId="164" formatCode="General"/>
    <numFmt numFmtId="165" formatCode="\ #\ ###\ ##0,"/>
    <numFmt numFmtId="166" formatCode="[$-409]mmm\-yy"/>
    <numFmt numFmtId="167" formatCode="#\ ###\ ##0;\(#\ ###\ ##0\)"/>
    <numFmt numFmtId="168" formatCode="#\ ###\ ##0.00;\(#\ ###\ ##0.00\)"/>
    <numFmt numFmtId="169" formatCode="0"/>
    <numFmt numFmtId="170" formatCode="_ * #,##0.00_ ;_ * \-#,##0.00_ ;_ * \-??_ ;_ @_ "/>
    <numFmt numFmtId="171" formatCode="#\ ###\ ###\ ##0.00;\(#\ ###\ ###\ ##0.00\)"/>
    <numFmt numFmtId="172" formatCode="#,##0.00"/>
    <numFmt numFmtId="173" formatCode="#\ ###\ ##0;\(#\ ###\ ##0,\)"/>
    <numFmt numFmtId="174" formatCode="0.0"/>
    <numFmt numFmtId="175" formatCode="General"/>
  </numFmts>
  <fonts count="21">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Tahoma"/>
      <family val="0"/>
    </font>
    <font>
      <sz val="10"/>
      <color rgb="FF000000"/>
      <name val="Tahoma"/>
      <family val="0"/>
    </font>
    <font>
      <b val="true"/>
      <sz val="12"/>
      <name val="Arial"/>
      <family val="2"/>
    </font>
    <font>
      <sz val="10"/>
      <color rgb="FF000000"/>
      <name val="Arial"/>
      <family val="2"/>
    </font>
    <font>
      <b val="true"/>
      <sz val="10"/>
      <color rgb="FF000000"/>
      <name val="Arial"/>
      <family val="2"/>
    </font>
    <font>
      <b val="true"/>
      <sz val="11"/>
      <name val="Arial"/>
      <family val="2"/>
    </font>
    <font>
      <sz val="10"/>
      <color rgb="FF0000FF"/>
      <name val="Arial"/>
      <family val="2"/>
    </font>
    <font>
      <b val="true"/>
      <sz val="10"/>
      <color rgb="FF0000FF"/>
      <name val="Arial"/>
      <family val="2"/>
    </font>
    <font>
      <sz val="10"/>
      <color rgb="FFFF0000"/>
      <name val="Arial"/>
      <family val="2"/>
    </font>
    <font>
      <sz val="8"/>
      <name val="Arial"/>
      <family val="2"/>
    </font>
    <font>
      <u val="single"/>
      <sz val="10"/>
      <color rgb="FF0000FF"/>
      <name val="Arial"/>
      <family val="2"/>
    </font>
    <font>
      <sz val="10"/>
      <color rgb="FF000000"/>
      <name val="Arial Narrow"/>
      <family val="2"/>
    </font>
    <font>
      <b val="true"/>
      <sz val="9"/>
      <name val="Arial"/>
      <family val="2"/>
    </font>
    <font>
      <sz val="12"/>
      <name val="Arial"/>
      <family val="2"/>
    </font>
    <font>
      <b val="true"/>
      <sz val="8"/>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uble"/>
      <diagonal/>
    </border>
    <border diagonalUp="false" diagonalDown="false">
      <left/>
      <right/>
      <top/>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5" fontId="5" fillId="0" borderId="1" xfId="15" applyFont="true" applyBorder="true" applyAlignment="true" applyProtection="true">
      <alignment horizontal="right" vertical="top" textRotation="0" wrapText="true" indent="0" shrinkToFit="false"/>
      <protection locked="true" hidden="false"/>
    </xf>
    <xf numFmtId="167" fontId="5" fillId="0" borderId="2" xfId="15"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5" fontId="5" fillId="0" borderId="3" xfId="15" applyFont="true" applyBorder="true" applyAlignment="true" applyProtection="true">
      <alignment horizontal="right" vertical="top" textRotation="0" wrapText="true" indent="0" shrinkToFit="false"/>
      <protection locked="true" hidden="false"/>
    </xf>
    <xf numFmtId="167" fontId="5" fillId="0" borderId="4" xfId="15" applyFont="true" applyBorder="true" applyAlignment="true" applyProtection="true">
      <alignment horizontal="right" vertical="top" textRotation="0" wrapText="true" indent="0" shrinkToFit="false"/>
      <protection locked="true" hidden="false"/>
    </xf>
    <xf numFmtId="165" fontId="5" fillId="0" borderId="5" xfId="15" applyFont="true" applyBorder="true" applyAlignment="true" applyProtection="true">
      <alignment horizontal="right" vertical="top" textRotation="0" wrapText="true" indent="0" shrinkToFit="false"/>
      <protection locked="true" hidden="false"/>
    </xf>
    <xf numFmtId="167" fontId="5" fillId="0" borderId="6" xfId="15" applyFont="true" applyBorder="true" applyAlignment="true" applyProtection="true">
      <alignment horizontal="right" vertical="top" textRotation="0" wrapText="true" indent="0" shrinkToFit="false"/>
      <protection locked="true" hidden="false"/>
    </xf>
    <xf numFmtId="165" fontId="4" fillId="0" borderId="7" xfId="0" applyFont="true" applyBorder="true" applyAlignment="true" applyProtection="false">
      <alignment horizontal="right" vertical="top" textRotation="0" wrapText="true" indent="0" shrinkToFit="false"/>
      <protection locked="true" hidden="false"/>
    </xf>
    <xf numFmtId="167" fontId="4" fillId="0" borderId="7"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0" borderId="8" xfId="15" applyFont="true" applyBorder="true" applyAlignment="true" applyProtection="true">
      <alignment horizontal="right" vertical="top" textRotation="0" wrapText="true" indent="0" shrinkToFit="false"/>
      <protection locked="true" hidden="false"/>
    </xf>
    <xf numFmtId="167" fontId="5" fillId="0" borderId="9" xfId="15" applyFont="true" applyBorder="true" applyAlignment="true" applyProtection="tru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7" xfId="15" applyFont="true" applyBorder="true" applyAlignment="true" applyProtection="true">
      <alignment horizontal="right" vertical="top" textRotation="0" wrapText="true" indent="0" shrinkToFit="false"/>
      <protection locked="true" hidden="false"/>
    </xf>
    <xf numFmtId="167" fontId="5" fillId="0" borderId="7" xfId="15" applyFont="true" applyBorder="true" applyAlignment="true" applyProtection="true">
      <alignment horizontal="right"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7" fontId="5" fillId="0" borderId="0" xfId="15" applyFont="true" applyBorder="true" applyAlignment="true" applyProtection="true">
      <alignment horizontal="general" vertical="top" textRotation="0" wrapText="true" indent="0" shrinkToFit="false"/>
      <protection locked="true" hidden="false"/>
    </xf>
    <xf numFmtId="165" fontId="5" fillId="0" borderId="0" xfId="15" applyFont="true" applyBorder="true" applyAlignment="true" applyProtection="true">
      <alignment horizontal="right" vertical="top" textRotation="0" wrapText="true" indent="0" shrinkToFit="false"/>
      <protection locked="true" hidden="false"/>
    </xf>
    <xf numFmtId="167" fontId="5" fillId="0" borderId="0" xfId="15" applyFont="true" applyBorder="true" applyAlignment="true" applyProtection="tru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5" fontId="5" fillId="0" borderId="0" xfId="15" applyFont="true" applyBorder="true" applyAlignment="true" applyProtection="true">
      <alignment horizontal="righ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5" fontId="4" fillId="0"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3" xfId="15" applyFont="true" applyBorder="true" applyAlignment="true" applyProtection="true">
      <alignment horizontal="right" vertical="top" textRotation="0" wrapText="false" indent="0" shrinkToFit="false"/>
      <protection locked="true" hidden="false"/>
    </xf>
    <xf numFmtId="167" fontId="5" fillId="0" borderId="4"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5" fontId="5" fillId="0" borderId="8" xfId="15" applyFont="true" applyBorder="true" applyAlignment="true" applyProtection="true">
      <alignment horizontal="right" vertical="top" textRotation="0" wrapText="false" indent="0" shrinkToFit="false"/>
      <protection locked="true" hidden="false"/>
    </xf>
    <xf numFmtId="167" fontId="5" fillId="0" borderId="9" xfId="15" applyFont="true" applyBorder="true" applyAlignment="true" applyProtection="true">
      <alignment horizontal="right" vertical="top" textRotation="0" wrapText="false" indent="0" shrinkToFit="false"/>
      <protection locked="true" hidden="false"/>
    </xf>
    <xf numFmtId="165" fontId="5" fillId="0" borderId="5" xfId="15" applyFont="true" applyBorder="true" applyAlignment="true" applyProtection="true">
      <alignment horizontal="right" vertical="top" textRotation="0" wrapText="false" indent="0" shrinkToFit="false"/>
      <protection locked="true" hidden="false"/>
    </xf>
    <xf numFmtId="167" fontId="5" fillId="0" borderId="6" xfId="15" applyFont="true" applyBorder="true" applyAlignment="true" applyProtection="true">
      <alignment horizontal="right" vertical="top" textRotation="0" wrapText="false" indent="0" shrinkToFit="false"/>
      <protection locked="true" hidden="false"/>
    </xf>
    <xf numFmtId="168" fontId="4" fillId="0" borderId="0" xfId="0" applyFont="true" applyBorder="false" applyAlignment="true" applyProtection="false">
      <alignment horizontal="right" vertical="top" textRotation="0" wrapText="false" indent="0" shrinkToFit="false"/>
      <protection locked="true" hidden="false"/>
    </xf>
    <xf numFmtId="165" fontId="4" fillId="0" borderId="7" xfId="0" applyFont="true" applyBorder="true" applyAlignment="true" applyProtection="false">
      <alignment horizontal="right" vertical="top" textRotation="0" wrapText="false" indent="0" shrinkToFit="false"/>
      <protection locked="true" hidden="false"/>
    </xf>
    <xf numFmtId="167" fontId="4" fillId="0" borderId="7"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5" fontId="4" fillId="0" borderId="11" xfId="0" applyFont="true" applyBorder="true" applyAlignment="true" applyProtection="false">
      <alignment horizontal="right" vertical="top" textRotation="0" wrapText="false" indent="0" shrinkToFit="false"/>
      <protection locked="true" hidden="false"/>
    </xf>
    <xf numFmtId="167" fontId="4" fillId="0" borderId="11" xfId="0" applyFont="true" applyBorder="true" applyAlignment="true" applyProtection="false">
      <alignment horizontal="right" vertical="top" textRotation="0" wrapText="false" indent="0" shrinkToFit="false"/>
      <protection locked="true" hidden="false"/>
    </xf>
    <xf numFmtId="165" fontId="4" fillId="0" borderId="12" xfId="0" applyFont="true" applyBorder="true" applyAlignment="true" applyProtection="false">
      <alignment horizontal="right" vertical="top" textRotation="0" wrapText="false" indent="0" shrinkToFit="false"/>
      <protection locked="true" hidden="false"/>
    </xf>
    <xf numFmtId="167" fontId="4" fillId="0" borderId="12" xfId="0" applyFont="true" applyBorder="true" applyAlignment="true" applyProtection="false">
      <alignment horizontal="right" vertical="top" textRotation="0" wrapText="false" indent="0" shrinkToFit="false"/>
      <protection locked="true" hidden="false"/>
    </xf>
    <xf numFmtId="165" fontId="5" fillId="0" borderId="5" xfId="0" applyFont="true" applyBorder="true" applyAlignment="true" applyProtection="false">
      <alignment horizontal="right" vertical="top" textRotation="0" wrapText="false" indent="0" shrinkToFit="false"/>
      <protection locked="true" hidden="false"/>
    </xf>
    <xf numFmtId="167" fontId="5" fillId="0" borderId="6" xfId="0" applyFont="true" applyBorder="true" applyAlignment="true" applyProtection="false">
      <alignment horizontal="right"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5" fontId="4" fillId="0" borderId="10" xfId="0" applyFont="true" applyBorder="true" applyAlignment="true" applyProtection="false">
      <alignment horizontal="right" vertical="top" textRotation="0" wrapText="false" indent="0" shrinkToFit="false"/>
      <protection locked="true" hidden="false"/>
    </xf>
    <xf numFmtId="167" fontId="4" fillId="0" borderId="10" xfId="0" applyFont="true" applyBorder="true" applyAlignment="true" applyProtection="false">
      <alignment horizontal="right" vertical="top"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73" fontId="5" fillId="0" borderId="11" xfId="0" applyFont="true" applyBorder="true" applyAlignment="true" applyProtection="false">
      <alignment horizontal="right" vertical="top" textRotation="0" wrapText="false" indent="0" shrinkToFit="false"/>
      <protection locked="true" hidden="false"/>
    </xf>
    <xf numFmtId="167" fontId="5" fillId="0" borderId="11" xfId="0" applyFont="true" applyBorder="true" applyAlignment="true" applyProtection="false">
      <alignment horizontal="right" vertical="top" textRotation="0" wrapText="false" indent="0" shrinkToFit="false"/>
      <protection locked="true" hidden="false"/>
    </xf>
    <xf numFmtId="172" fontId="5" fillId="0" borderId="0" xfId="0" applyFont="true" applyBorder="true" applyAlignment="true" applyProtection="false">
      <alignment horizontal="right" vertical="top" textRotation="0" wrapText="true" indent="0" shrinkToFit="false"/>
      <protection locked="true" hidden="false"/>
    </xf>
    <xf numFmtId="171" fontId="5" fillId="0" borderId="0" xfId="0" applyFont="true" applyBorder="true" applyAlignment="true" applyProtection="false">
      <alignment horizontal="right" vertical="top" textRotation="0" wrapText="tru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top" textRotation="0" wrapText="false" indent="0" shrinkToFit="false"/>
      <protection locked="true" hidden="false"/>
    </xf>
    <xf numFmtId="173" fontId="5" fillId="0" borderId="0" xfId="15" applyFont="true" applyBorder="true" applyAlignment="true" applyProtection="true">
      <alignment horizontal="right" vertical="top" textRotation="0" wrapText="false" indent="0" shrinkToFit="false"/>
      <protection locked="true" hidden="false"/>
    </xf>
    <xf numFmtId="165" fontId="4" fillId="0" borderId="7" xfId="0" applyFont="true" applyBorder="true" applyAlignment="true" applyProtection="false">
      <alignment horizontal="right" vertical="top" textRotation="0" wrapText="false" indent="0" shrinkToFit="false"/>
      <protection locked="true" hidden="false"/>
    </xf>
    <xf numFmtId="167" fontId="4" fillId="0" borderId="7" xfId="0" applyFont="true" applyBorder="true" applyAlignment="true" applyProtection="false">
      <alignment horizontal="righ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73" fontId="4" fillId="0" borderId="0" xfId="0"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right" vertical="top" textRotation="0" wrapText="false" indent="0" shrinkToFit="false"/>
      <protection locked="true" hidden="false"/>
    </xf>
    <xf numFmtId="173" fontId="5" fillId="0" borderId="3" xfId="15" applyFont="true" applyBorder="true" applyAlignment="true" applyProtection="true">
      <alignment horizontal="right"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73" fontId="4" fillId="0" borderId="7" xfId="0" applyFont="true" applyBorder="true" applyAlignment="true" applyProtection="false">
      <alignment horizontal="right" vertical="top" textRotation="0" wrapText="false" indent="0" shrinkToFit="false"/>
      <protection locked="true" hidden="false"/>
    </xf>
    <xf numFmtId="173" fontId="4" fillId="0" borderId="0" xfId="0" applyFont="true" applyBorder="false" applyAlignment="true" applyProtection="false">
      <alignment horizontal="right" vertical="top" textRotation="0" wrapText="false" indent="0" shrinkToFit="false"/>
      <protection locked="true" hidden="false"/>
    </xf>
    <xf numFmtId="173" fontId="5" fillId="0" borderId="7" xfId="0" applyFont="true" applyBorder="true" applyAlignment="true" applyProtection="false">
      <alignment horizontal="right" vertical="top" textRotation="0" wrapText="false" indent="0" shrinkToFit="false"/>
      <protection locked="true" hidden="false"/>
    </xf>
    <xf numFmtId="167" fontId="5" fillId="0" borderId="7" xfId="0" applyFont="true" applyBorder="true" applyAlignment="true" applyProtection="false">
      <alignment horizontal="right" vertical="top" textRotation="0" wrapText="false" indent="0" shrinkToFit="false"/>
      <protection locked="true" hidden="false"/>
    </xf>
    <xf numFmtId="173" fontId="4" fillId="0" borderId="10" xfId="0" applyFont="true" applyBorder="true" applyAlignment="true" applyProtection="false">
      <alignment horizontal="right" vertical="top" textRotation="0" wrapText="false" indent="0" shrinkToFit="false"/>
      <protection locked="true" hidden="false"/>
    </xf>
    <xf numFmtId="174" fontId="0" fillId="0" borderId="0" xfId="0" applyFont="false" applyBorder="false" applyAlignment="true" applyProtection="false">
      <alignment horizontal="left" vertical="bottom" textRotation="0" wrapText="fals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3" fontId="5"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74" fontId="4" fillId="0" borderId="0" xfId="0" applyFont="true" applyBorder="false" applyAlignment="true" applyProtection="false">
      <alignment horizontal="left" vertical="top" textRotation="0" wrapText="true" indent="0" shrinkToFit="false"/>
      <protection locked="true" hidden="false"/>
    </xf>
    <xf numFmtId="173" fontId="4" fillId="0" borderId="10" xfId="0" applyFont="true" applyBorder="true" applyAlignment="true" applyProtection="false">
      <alignment horizontal="right" vertical="top" textRotation="0" wrapText="true" indent="0" shrinkToFit="false"/>
      <protection locked="true" hidden="false"/>
    </xf>
    <xf numFmtId="167" fontId="10" fillId="0" borderId="1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10"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7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top" textRotation="0" wrapText="true" indent="0" shrinkToFit="false"/>
      <protection locked="true" hidden="false"/>
    </xf>
    <xf numFmtId="167" fontId="5" fillId="0" borderId="11" xfId="0" applyFont="true" applyBorder="true" applyAlignment="true" applyProtection="false">
      <alignment horizontal="right" vertical="top" textRotation="0" wrapText="true" indent="0" shrinkToFit="false"/>
      <protection locked="true" hidden="false"/>
    </xf>
    <xf numFmtId="165" fontId="4" fillId="0" borderId="12" xfId="0" applyFont="true" applyBorder="true" applyAlignment="true" applyProtection="false">
      <alignment horizontal="right" vertical="top" textRotation="0" wrapText="true" indent="0" shrinkToFit="false"/>
      <protection locked="true" hidden="false"/>
    </xf>
    <xf numFmtId="167" fontId="4" fillId="0" borderId="12"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right" vertical="top" textRotation="0" wrapText="false" indent="0" shrinkToFit="false"/>
      <protection locked="true" hidden="false"/>
    </xf>
    <xf numFmtId="171" fontId="5" fillId="0" borderId="11"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5" fillId="0" borderId="11" xfId="15" applyFont="true" applyBorder="true" applyAlignment="true" applyProtection="true">
      <alignment horizontal="right" vertical="top" textRotation="0" wrapText="true" indent="0" shrinkToFit="false"/>
      <protection locked="true" hidden="false"/>
    </xf>
    <xf numFmtId="167" fontId="5" fillId="0" borderId="11" xfId="15"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5"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5" fontId="4" fillId="0" borderId="12"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4" fillId="0" borderId="1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5" fontId="4" fillId="0" borderId="10" xfId="0" applyFont="true" applyBorder="true" applyAlignment="true" applyProtection="false">
      <alignment horizontal="right" vertical="top" textRotation="0" wrapText="false" indent="0" shrinkToFit="false"/>
      <protection locked="true" hidden="false"/>
    </xf>
    <xf numFmtId="167" fontId="4" fillId="0" borderId="10" xfId="0" applyFont="true" applyBorder="true" applyAlignment="true" applyProtection="false">
      <alignment horizontal="right" vertical="top"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6"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7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2"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right" vertical="top" textRotation="0" wrapText="false" indent="0" shrinkToFit="false"/>
      <protection locked="true" hidden="false"/>
    </xf>
    <xf numFmtId="167" fontId="5" fillId="0" borderId="4" xfId="0" applyFont="true" applyBorder="true" applyAlignment="true" applyProtection="false">
      <alignment horizontal="right" vertical="top" textRotation="0" wrapText="false" indent="0" shrinkToFit="false"/>
      <protection locked="true" hidden="false"/>
    </xf>
    <xf numFmtId="173" fontId="5" fillId="0" borderId="5" xfId="0" applyFont="true" applyBorder="true" applyAlignment="true" applyProtection="false">
      <alignment horizontal="right" vertical="top" textRotation="0" wrapText="true" indent="0" shrinkToFit="false"/>
      <protection locked="true" hidden="false"/>
    </xf>
    <xf numFmtId="171" fontId="5" fillId="0" borderId="0" xfId="0" applyFont="true" applyBorder="false" applyAlignment="true" applyProtection="false">
      <alignment horizontal="right" vertical="top"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top" textRotation="0" wrapText="false" indent="0" shrinkToFit="false"/>
      <protection locked="true" hidden="false"/>
    </xf>
    <xf numFmtId="172" fontId="4" fillId="0" borderId="0" xfId="0" applyFont="true" applyBorder="true" applyAlignment="true" applyProtection="false">
      <alignment horizontal="right" vertical="top" textRotation="0" wrapText="true" indent="0" shrinkToFit="false"/>
      <protection locked="true" hidden="false"/>
    </xf>
    <xf numFmtId="172" fontId="4" fillId="0" borderId="0" xfId="0" applyFont="true" applyBorder="false" applyAlignment="true" applyProtection="false">
      <alignment horizontal="general" vertical="top" textRotation="0" wrapText="true" indent="0" shrinkToFit="false"/>
      <protection locked="true" hidden="false"/>
    </xf>
    <xf numFmtId="172" fontId="5" fillId="0" borderId="0" xfId="0" applyFont="true" applyBorder="false" applyAlignment="true" applyProtection="false">
      <alignment horizontal="general" vertical="top" textRotation="0" wrapText="true" indent="0" shrinkToFit="false"/>
      <protection locked="true" hidden="false"/>
    </xf>
    <xf numFmtId="172" fontId="5" fillId="0" borderId="0" xfId="0" applyFont="true" applyBorder="false" applyAlignment="true" applyProtection="false">
      <alignment horizontal="justify" vertical="top" textRotation="0" wrapText="true" indent="0" shrinkToFit="false"/>
      <protection locked="true" hidden="false"/>
    </xf>
    <xf numFmtId="172" fontId="5"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general" vertical="top" textRotation="0" wrapText="true" indent="0" shrinkToFit="false"/>
      <protection locked="true" hidden="false"/>
    </xf>
    <xf numFmtId="172" fontId="5" fillId="0" borderId="0" xfId="0" applyFont="true" applyBorder="false" applyAlignment="true" applyProtection="false">
      <alignment horizontal="right" vertical="top" textRotation="0" wrapText="true" indent="0" shrinkToFit="false"/>
      <protection locked="true" hidden="false"/>
    </xf>
    <xf numFmtId="166" fontId="13" fillId="0" borderId="0" xfId="0" applyFont="true" applyBorder="false" applyAlignment="true" applyProtection="false">
      <alignment horizontal="right" vertical="top" textRotation="0" wrapText="tru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top" textRotation="0" wrapText="false" indent="0" shrinkToFit="false"/>
      <protection locked="true" hidden="false"/>
    </xf>
    <xf numFmtId="172" fontId="5" fillId="0" borderId="7"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justify" vertical="top" textRotation="0" wrapText="true" indent="0" shrinkToFit="false"/>
      <protection locked="true" hidden="false"/>
    </xf>
    <xf numFmtId="173" fontId="5" fillId="0" borderId="3" xfId="0" applyFont="true" applyBorder="true" applyAlignment="true" applyProtection="false">
      <alignment horizontal="right" vertical="top" textRotation="0" wrapText="true" indent="0" shrinkToFit="false"/>
      <protection locked="true" hidden="false"/>
    </xf>
    <xf numFmtId="167" fontId="5" fillId="0" borderId="4" xfId="0" applyFont="true" applyBorder="true" applyAlignment="true" applyProtection="false">
      <alignment horizontal="right" vertical="top" textRotation="0" wrapText="true" indent="0" shrinkToFit="false"/>
      <protection locked="true" hidden="false"/>
    </xf>
    <xf numFmtId="165" fontId="5" fillId="0" borderId="8" xfId="0" applyFont="true" applyBorder="true" applyAlignment="true" applyProtection="false">
      <alignment horizontal="right" vertical="top" textRotation="0" wrapText="true" indent="0" shrinkToFit="false"/>
      <protection locked="true" hidden="false"/>
    </xf>
    <xf numFmtId="167" fontId="5" fillId="0" borderId="9" xfId="0" applyFont="true" applyBorder="true" applyAlignment="true" applyProtection="false">
      <alignment horizontal="right" vertical="top" textRotation="0" wrapText="tru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7" fontId="5" fillId="0" borderId="6" xfId="0" applyFont="true" applyBorder="true" applyAlignment="true" applyProtection="false">
      <alignment horizontal="right" vertical="top" textRotation="0" wrapText="true" indent="0" shrinkToFit="false"/>
      <protection locked="true" hidden="false"/>
    </xf>
    <xf numFmtId="171" fontId="5"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11" xfId="0" applyFont="true" applyBorder="true" applyAlignment="false" applyProtection="false">
      <alignment horizontal="general" vertical="bottom" textRotation="0" wrapText="false" indent="0" shrinkToFit="false"/>
      <protection locked="true" hidden="false"/>
    </xf>
    <xf numFmtId="172" fontId="12" fillId="0" borderId="14" xfId="0" applyFont="true" applyBorder="true" applyAlignment="false" applyProtection="false">
      <alignment horizontal="general" vertical="bottom" textRotation="0" wrapText="false" indent="0" shrinkToFit="false"/>
      <protection locked="true" hidden="false"/>
    </xf>
    <xf numFmtId="171" fontId="12" fillId="0" borderId="14"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top" textRotation="0" wrapText="tru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right" vertical="top" textRotation="0" wrapText="tru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5" fontId="5" fillId="0" borderId="10" xfId="0" applyFont="true" applyBorder="true" applyAlignment="true" applyProtection="false">
      <alignment horizontal="right" vertical="top" textRotation="0" wrapText="true" indent="0" shrinkToFit="false"/>
      <protection locked="true" hidden="false"/>
    </xf>
    <xf numFmtId="173"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general"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false" indent="0" shrinkToFit="false"/>
      <protection locked="true" hidden="false"/>
    </xf>
    <xf numFmtId="164" fontId="19" fillId="0" borderId="18"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center" vertical="top" textRotation="0" wrapText="false" indent="0" shrinkToFit="false"/>
      <protection locked="true" hidden="false"/>
    </xf>
    <xf numFmtId="164" fontId="19" fillId="0" borderId="17" xfId="0" applyFont="true" applyBorder="tru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general" vertical="bottom" textRotation="0" wrapText="true" indent="0" shrinkToFit="false"/>
      <protection locked="true" hidden="false"/>
    </xf>
    <xf numFmtId="165" fontId="4" fillId="0" borderId="10" xfId="0" applyFont="true" applyBorder="true" applyAlignment="true" applyProtection="false">
      <alignment horizontal="right"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5" fontId="5" fillId="0" borderId="14" xfId="0" applyFont="true" applyBorder="true" applyAlignment="true" applyProtection="false">
      <alignment horizontal="general" vertical="top" textRotation="0" wrapText="true" indent="0" shrinkToFit="false"/>
      <protection locked="true" hidden="false"/>
    </xf>
    <xf numFmtId="165" fontId="5" fillId="0" borderId="14"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7" xfId="0" applyFont="true" applyBorder="true" applyAlignment="true" applyProtection="false">
      <alignment horizontal="general" vertical="top" textRotation="0" wrapText="true" indent="0" shrinkToFit="false"/>
      <protection locked="true" hidden="false"/>
    </xf>
    <xf numFmtId="165" fontId="5" fillId="0" borderId="4"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justify"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7" fontId="5" fillId="0" borderId="14" xfId="0" applyFont="true" applyBorder="true" applyAlignment="true" applyProtection="false">
      <alignment horizontal="right" vertical="top" textRotation="0" wrapText="true" indent="0" shrinkToFit="false"/>
      <protection locked="true" hidden="false"/>
    </xf>
    <xf numFmtId="167" fontId="5" fillId="0" borderId="2" xfId="0" applyFont="true" applyBorder="true" applyAlignment="true" applyProtection="false">
      <alignment horizontal="right" vertical="top" textRotation="0" wrapText="true" indent="0" shrinkToFit="false"/>
      <protection locked="true" hidden="false"/>
    </xf>
    <xf numFmtId="167" fontId="5" fillId="0" borderId="3" xfId="0" applyFont="true" applyBorder="true" applyAlignment="true" applyProtection="false">
      <alignment horizontal="right" vertical="top" textRotation="0" wrapText="true" indent="0" shrinkToFit="false"/>
      <protection locked="true" hidden="false"/>
    </xf>
    <xf numFmtId="167" fontId="5" fillId="0" borderId="7" xfId="0" applyFont="true" applyBorder="true" applyAlignment="true" applyProtection="false">
      <alignment horizontal="right" vertical="top" textRotation="0" wrapText="true" indent="0" shrinkToFit="false"/>
      <protection locked="true" hidden="false"/>
    </xf>
    <xf numFmtId="167" fontId="5" fillId="0" borderId="8" xfId="0" applyFont="true" applyBorder="true" applyAlignment="true" applyProtection="false">
      <alignment horizontal="right" vertical="top" textRotation="0" wrapText="true" indent="0" shrinkToFit="false"/>
      <protection locked="true" hidden="false"/>
    </xf>
    <xf numFmtId="167" fontId="5" fillId="0" borderId="5" xfId="0" applyFont="true" applyBorder="true" applyAlignment="true" applyProtection="false">
      <alignment horizontal="right" vertical="top" textRotation="0" wrapText="true" indent="0" shrinkToFit="false"/>
      <protection locked="true" hidden="false"/>
    </xf>
    <xf numFmtId="167" fontId="5" fillId="0" borderId="11"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6" fontId="4" fillId="0" borderId="1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7" fontId="5" fillId="0" borderId="18" xfId="0" applyFont="true" applyBorder="true" applyAlignment="true" applyProtection="false">
      <alignment horizontal="general" vertical="bottom" textRotation="0" wrapText="true" indent="0" shrinkToFit="false"/>
      <protection locked="true" hidden="false"/>
    </xf>
    <xf numFmtId="167" fontId="5" fillId="0" borderId="9" xfId="0" applyFont="true" applyBorder="true" applyAlignment="true" applyProtection="false">
      <alignment horizontal="general" vertical="bottom" textRotation="0" wrapText="true" indent="0" shrinkToFit="false"/>
      <protection locked="true" hidden="false"/>
    </xf>
    <xf numFmtId="167" fontId="5" fillId="0" borderId="9" xfId="0" applyFont="true" applyBorder="true" applyAlignment="true" applyProtection="false">
      <alignment horizontal="right" vertical="bottom" textRotation="0" wrapText="true" indent="0" shrinkToFit="false"/>
      <protection locked="true" hidden="false"/>
    </xf>
    <xf numFmtId="167" fontId="5" fillId="0" borderId="18"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bottom" textRotation="0" wrapText="true" indent="0" shrinkToFit="false"/>
      <protection locked="true" hidden="false"/>
    </xf>
    <xf numFmtId="167" fontId="4" fillId="0" borderId="15" xfId="0" applyFont="true" applyBorder="true" applyAlignment="true" applyProtection="false">
      <alignment horizontal="general" vertical="bottom" textRotation="0" wrapText="true" indent="0" shrinkToFit="false"/>
      <protection locked="true" hidden="false"/>
    </xf>
    <xf numFmtId="167" fontId="4" fillId="0" borderId="15"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7" fontId="5" fillId="0" borderId="17" xfId="0" applyFont="true" applyBorder="true" applyAlignment="true" applyProtection="false">
      <alignment horizontal="right" vertical="bottom" textRotation="0" wrapText="true" indent="0" shrinkToFit="false"/>
      <protection locked="true" hidden="false"/>
    </xf>
    <xf numFmtId="167" fontId="5" fillId="0" borderId="6" xfId="0" applyFont="true" applyBorder="true" applyAlignment="true" applyProtection="false">
      <alignment horizontal="right" vertical="bottom" textRotation="0" wrapText="true" indent="0" shrinkToFit="false"/>
      <protection locked="true" hidden="false"/>
    </xf>
    <xf numFmtId="167" fontId="4" fillId="0" borderId="17"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center" vertical="bottom" textRotation="0" wrapText="true" indent="0" shrinkToFit="false"/>
      <protection locked="true" hidden="false"/>
    </xf>
    <xf numFmtId="174" fontId="4" fillId="0" borderId="8" xfId="0" applyFont="true" applyBorder="true" applyAlignment="true" applyProtection="false">
      <alignment horizontal="left" vertical="top" textRotation="0" wrapText="true" indent="0" shrinkToFit="false"/>
      <protection locked="true" hidden="false"/>
    </xf>
    <xf numFmtId="168" fontId="4" fillId="0" borderId="3" xfId="0" applyFont="true" applyBorder="true" applyAlignment="true" applyProtection="false">
      <alignment horizontal="general" vertical="bottom" textRotation="0" wrapText="true" indent="0" shrinkToFit="false"/>
      <protection locked="true" hidden="false"/>
    </xf>
    <xf numFmtId="168" fontId="4" fillId="0" borderId="16"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6" xfId="0" applyFont="true" applyBorder="true" applyAlignment="true" applyProtection="false">
      <alignment horizontal="general" vertical="bottom" textRotation="0" wrapText="true" indent="0" shrinkToFit="false"/>
      <protection locked="true" hidden="false"/>
    </xf>
    <xf numFmtId="167" fontId="5" fillId="0" borderId="8"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8" fontId="4" fillId="0" borderId="18"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7" fontId="4" fillId="0" borderId="16"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right" vertical="top" textRotation="0" wrapText="tru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7" fontId="4" fillId="0" borderId="16" xfId="0" applyFont="true" applyBorder="true" applyAlignment="true" applyProtection="false">
      <alignment horizontal="right" vertical="bottom" textRotation="0" wrapText="true" indent="0" shrinkToFit="false"/>
      <protection locked="true" hidden="false"/>
    </xf>
    <xf numFmtId="167" fontId="5" fillId="0" borderId="18"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7" fontId="4" fillId="0" borderId="15" xfId="0" applyFont="true" applyBorder="true" applyAlignment="true" applyProtection="false">
      <alignment horizontal="right" vertical="top" textRotation="0" wrapText="true" indent="0" shrinkToFit="false"/>
      <protection locked="true" hidden="false"/>
    </xf>
    <xf numFmtId="164" fontId="5" fillId="0" borderId="16"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right"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7" fontId="5" fillId="0" borderId="18"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true" applyProtection="false">
      <alignment horizontal="right" vertical="bottom" textRotation="0" wrapText="false" indent="0" shrinkToFit="false"/>
      <protection locked="true" hidden="false"/>
    </xf>
    <xf numFmtId="167" fontId="4" fillId="0" borderId="15" xfId="0" applyFont="true" applyBorder="true" applyAlignment="true" applyProtection="false">
      <alignment horizontal="right" vertical="bottom" textRotation="0" wrapText="fals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16" xfId="0" applyFont="true" applyBorder="true" applyAlignment="true" applyProtection="false">
      <alignment horizontal="general" vertical="top" textRotation="0" wrapText="true" indent="0" shrinkToFit="false"/>
      <protection locked="true" hidden="false"/>
    </xf>
    <xf numFmtId="164" fontId="5" fillId="0" borderId="1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16" xfId="0" applyFont="true" applyBorder="true" applyAlignment="true" applyProtection="false">
      <alignment horizontal="general" vertical="bottom" textRotation="0" wrapText="false" indent="0" shrinkToFit="false"/>
      <protection locked="true" hidden="false"/>
    </xf>
    <xf numFmtId="167" fontId="20" fillId="0" borderId="4" xfId="0" applyFont="true" applyBorder="true" applyAlignment="true" applyProtection="false">
      <alignment horizontal="general" vertical="bottom"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7" fontId="15" fillId="0" borderId="4" xfId="0" applyFont="true" applyBorder="true" applyAlignment="true" applyProtection="false">
      <alignment horizontal="general" vertical="bottom" textRotation="0" wrapText="true" indent="0" shrinkToFit="false"/>
      <protection locked="true" hidden="false"/>
    </xf>
    <xf numFmtId="167" fontId="5" fillId="0" borderId="3" xfId="0" applyFont="true" applyBorder="true" applyAlignment="true" applyProtection="false">
      <alignment horizontal="general" vertical="bottom" textRotation="0" wrapText="true" indent="0" shrinkToFit="false"/>
      <protection locked="true" hidden="false"/>
    </xf>
    <xf numFmtId="167" fontId="5" fillId="0" borderId="16" xfId="0" applyFont="true" applyBorder="true" applyAlignment="true" applyProtection="false">
      <alignment horizontal="general" vertical="bottom" textRotation="0" wrapText="true" indent="0" shrinkToFit="false"/>
      <protection locked="true" hidden="false"/>
    </xf>
    <xf numFmtId="174" fontId="4" fillId="0" borderId="3" xfId="0" applyFont="true" applyBorder="true" applyAlignment="true" applyProtection="false">
      <alignment horizontal="left" vertical="top" textRotation="0" wrapText="true" indent="0" shrinkToFit="false"/>
      <protection locked="true" hidden="false"/>
    </xf>
    <xf numFmtId="164" fontId="5" fillId="0" borderId="16"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7" fontId="4" fillId="0" borderId="16" xfId="0" applyFont="true" applyBorder="true" applyAlignment="true" applyProtection="false">
      <alignment horizontal="general" vertical="bottom" textRotation="0" wrapText="false" indent="0" shrinkToFit="false"/>
      <protection locked="true" hidden="false"/>
    </xf>
    <xf numFmtId="167" fontId="4" fillId="0" borderId="7" xfId="0" applyFont="true" applyBorder="true" applyAlignment="true" applyProtection="false">
      <alignment horizontal="general" vertical="bottom" textRotation="0" wrapText="true" indent="0" shrinkToFit="false"/>
      <protection locked="true" hidden="false"/>
    </xf>
    <xf numFmtId="168" fontId="5" fillId="0" borderId="16"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8" fontId="5"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74" fontId="20" fillId="0" borderId="0" xfId="0" applyFont="true" applyBorder="true" applyAlignment="true" applyProtection="false">
      <alignment horizontal="left" vertical="top" textRotation="0" wrapText="tru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5" fillId="0" borderId="10" xfId="0" applyFont="true" applyBorder="true" applyAlignment="true" applyProtection="false">
      <alignment horizontal="right" vertical="top" textRotation="0" wrapText="false" indent="0" shrinkToFit="false"/>
      <protection locked="true" hidden="false"/>
    </xf>
    <xf numFmtId="167" fontId="0" fillId="0" borderId="1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74" fontId="4" fillId="0" borderId="0" xfId="0" applyFont="true" applyBorder="false" applyAlignment="true" applyProtection="false">
      <alignment horizontal="right" vertical="top"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4" shrinkToFit="false"/>
      <protection locked="true" hidden="false"/>
    </xf>
    <xf numFmtId="169"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B11" colorId="64" zoomScale="100" zoomScaleNormal="100" zoomScalePageLayoutView="100" workbookViewId="0">
      <selection pane="topLeft" activeCell="D22" activeCellId="0" sqref="D22"/>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1" width="5.28"/>
    <col collapsed="false" customWidth="true" hidden="false" outlineLevel="0" max="4" min="3" style="0" width="15.7"/>
    <col collapsed="false" customWidth="true" hidden="false" outlineLevel="0" max="5" min="5" style="0" width="12.7"/>
    <col collapsed="false" customWidth="true" hidden="false" outlineLevel="0" max="6" min="6" style="0" width="15.7"/>
  </cols>
  <sheetData>
    <row r="1" customFormat="false" ht="12.75" hidden="false" customHeight="false" outlineLevel="0" collapsed="false">
      <c r="A1" s="2"/>
      <c r="B1" s="2"/>
      <c r="C1" s="2"/>
      <c r="D1" s="2"/>
    </row>
    <row r="3" customFormat="false" ht="12.75" hidden="false" customHeight="false" outlineLevel="0" collapsed="false">
      <c r="A3" s="2"/>
      <c r="B3" s="2"/>
      <c r="C3" s="2"/>
      <c r="D3" s="2"/>
    </row>
    <row r="4" customFormat="false" ht="12.75" hidden="false" customHeight="false" outlineLevel="0" collapsed="false">
      <c r="A4" s="3"/>
      <c r="B4" s="3"/>
      <c r="C4" s="4"/>
      <c r="D4" s="3"/>
    </row>
    <row r="5" customFormat="false" ht="12.75" hidden="false" customHeight="false" outlineLevel="0" collapsed="false">
      <c r="A5" s="5"/>
      <c r="B5" s="5"/>
      <c r="C5" s="5"/>
      <c r="D5" s="5"/>
    </row>
    <row r="6" customFormat="false" ht="25.5" hidden="false" customHeight="false" outlineLevel="0" collapsed="false">
      <c r="A6" s="6"/>
      <c r="B6" s="7" t="s">
        <v>0</v>
      </c>
      <c r="C6" s="8" t="s">
        <v>1</v>
      </c>
      <c r="D6" s="8" t="s">
        <v>2</v>
      </c>
    </row>
    <row r="7" customFormat="false" ht="12.75" hidden="false" customHeight="false" outlineLevel="0" collapsed="false">
      <c r="A7" s="6" t="s">
        <v>3</v>
      </c>
      <c r="B7" s="9"/>
      <c r="C7" s="10"/>
      <c r="D7" s="10"/>
    </row>
    <row r="8" customFormat="false" ht="12.75" hidden="false" customHeight="false" outlineLevel="0" collapsed="false">
      <c r="A8" s="6" t="s">
        <v>4</v>
      </c>
      <c r="B8" s="9"/>
      <c r="C8" s="11" t="n">
        <f aca="false">SUM(C9:C9)</f>
        <v>1400586000</v>
      </c>
      <c r="D8" s="12" t="n">
        <f aca="false">SUM(D9:D9)</f>
        <v>1078454</v>
      </c>
      <c r="E8" s="13"/>
      <c r="F8" s="14"/>
    </row>
    <row r="9" customFormat="false" ht="12.75" hidden="false" customHeight="false" outlineLevel="0" collapsed="false">
      <c r="A9" s="15" t="s">
        <v>5</v>
      </c>
      <c r="B9" s="16" t="n">
        <v>1</v>
      </c>
      <c r="C9" s="17" t="n">
        <f aca="false">'NOTES TO FS'!C14</f>
        <v>1400586000</v>
      </c>
      <c r="D9" s="18" t="n">
        <f aca="false">'NOTES TO FS'!G14</f>
        <v>1078454</v>
      </c>
      <c r="E9" s="13"/>
      <c r="F9" s="14" t="n">
        <v>6883449.94</v>
      </c>
    </row>
    <row r="10" customFormat="false" ht="12.75" hidden="false" customHeight="false" outlineLevel="0" collapsed="false">
      <c r="A10" s="19"/>
      <c r="B10" s="20"/>
      <c r="C10" s="21"/>
      <c r="D10" s="22"/>
      <c r="E10" s="13"/>
      <c r="F10" s="14" t="n">
        <v>1722552.45</v>
      </c>
    </row>
    <row r="11" customFormat="false" ht="12.75" hidden="false" customHeight="false" outlineLevel="0" collapsed="false">
      <c r="A11" s="6" t="s">
        <v>6</v>
      </c>
      <c r="B11" s="9"/>
      <c r="C11" s="11" t="n">
        <f aca="false">SUM(C12:C13)</f>
        <v>28136683.33</v>
      </c>
      <c r="D11" s="12" t="n">
        <f aca="false">SUM(D12:D13)</f>
        <v>51514</v>
      </c>
      <c r="E11" s="13"/>
      <c r="F11" s="14" t="n">
        <v>-262642.87</v>
      </c>
    </row>
    <row r="12" customFormat="false" ht="12.75" hidden="false" customHeight="false" outlineLevel="0" collapsed="false">
      <c r="A12" s="15" t="s">
        <v>7</v>
      </c>
      <c r="B12" s="16" t="n">
        <v>2</v>
      </c>
      <c r="C12" s="23" t="n">
        <f aca="false">'NOTES TO FS'!F40</f>
        <v>2057777.6</v>
      </c>
      <c r="D12" s="24" t="n">
        <f aca="false">'NOTES TO FS'!G40</f>
        <v>2380</v>
      </c>
      <c r="E12" s="13"/>
      <c r="F12" s="14" t="n">
        <v>-27910.82</v>
      </c>
    </row>
    <row r="13" customFormat="false" ht="12.75" hidden="false" customHeight="false" outlineLevel="0" collapsed="false">
      <c r="A13" s="15" t="s">
        <v>8</v>
      </c>
      <c r="B13" s="16" t="n">
        <v>3</v>
      </c>
      <c r="C13" s="25" t="n">
        <f aca="false">'NOTES TO FS'!D60</f>
        <v>26078905.73</v>
      </c>
      <c r="D13" s="26" t="n">
        <f aca="false">43153+5981</f>
        <v>49134</v>
      </c>
      <c r="E13" s="13"/>
      <c r="F13" s="14" t="n">
        <v>-121023.32</v>
      </c>
    </row>
    <row r="14" customFormat="false" ht="12.75" hidden="false" customHeight="false" outlineLevel="0" collapsed="false">
      <c r="A14" s="19"/>
      <c r="B14" s="16"/>
      <c r="C14" s="21"/>
      <c r="D14" s="22"/>
      <c r="E14" s="13"/>
      <c r="F14" s="14" t="n">
        <f aca="false">SUM(F9:F13)</f>
        <v>8194425.38</v>
      </c>
    </row>
    <row r="15" customFormat="false" ht="12.75" hidden="false" customHeight="false" outlineLevel="0" collapsed="false">
      <c r="A15" s="6" t="s">
        <v>9</v>
      </c>
      <c r="B15" s="9"/>
      <c r="C15" s="27" t="n">
        <f aca="false">SUM(C8,C11)</f>
        <v>1428722683.33</v>
      </c>
      <c r="D15" s="28" t="n">
        <f aca="false">SUM(D8,D11)</f>
        <v>1129968</v>
      </c>
      <c r="E15" s="13"/>
      <c r="F15" s="14"/>
    </row>
    <row r="16" customFormat="false" ht="12.75" hidden="false" customHeight="false" outlineLevel="0" collapsed="false">
      <c r="A16" s="7"/>
      <c r="B16" s="9"/>
      <c r="C16" s="21"/>
      <c r="D16" s="22"/>
      <c r="E16" s="13"/>
      <c r="F16" s="14"/>
    </row>
    <row r="17" customFormat="false" ht="12.75" hidden="false" customHeight="false" outlineLevel="0" collapsed="false">
      <c r="A17" s="6" t="s">
        <v>10</v>
      </c>
      <c r="B17" s="3"/>
      <c r="C17" s="29"/>
      <c r="D17" s="30"/>
      <c r="E17" s="13"/>
      <c r="F17" s="14"/>
    </row>
    <row r="18" customFormat="false" ht="12.75" hidden="false" customHeight="false" outlineLevel="0" collapsed="false">
      <c r="A18" s="6" t="s">
        <v>11</v>
      </c>
      <c r="B18" s="3"/>
      <c r="C18" s="31" t="n">
        <f aca="false">SUM(C19:C27)</f>
        <v>1179211293.17</v>
      </c>
      <c r="D18" s="32" t="n">
        <f aca="false">SUM(D19:D27)</f>
        <v>915381</v>
      </c>
      <c r="E18" s="13"/>
      <c r="F18" s="13"/>
    </row>
    <row r="19" customFormat="false" ht="12.75" hidden="false" customHeight="false" outlineLevel="0" collapsed="false">
      <c r="A19" s="15" t="s">
        <v>12</v>
      </c>
      <c r="B19" s="9" t="n">
        <v>4</v>
      </c>
      <c r="C19" s="23" t="n">
        <f aca="false">'NOTES TO FS'!F76</f>
        <v>129503501.84</v>
      </c>
      <c r="D19" s="24" t="n">
        <f aca="false">'NOTES TO FS'!G76</f>
        <v>126466</v>
      </c>
      <c r="E19" s="33"/>
      <c r="F19" s="33"/>
    </row>
    <row r="20" customFormat="false" ht="12.75" hidden="false" customHeight="false" outlineLevel="0" collapsed="false">
      <c r="A20" s="15" t="s">
        <v>13</v>
      </c>
      <c r="B20" s="9"/>
      <c r="C20" s="34" t="n">
        <f aca="false">41243167.25+800</f>
        <v>41243967.25</v>
      </c>
      <c r="D20" s="35" t="n">
        <f aca="false">36629</f>
        <v>36629</v>
      </c>
      <c r="E20" s="33"/>
      <c r="F20" s="33" t="n">
        <v>915004</v>
      </c>
    </row>
    <row r="21" customFormat="false" ht="12.75" hidden="false" customHeight="false" outlineLevel="0" collapsed="false">
      <c r="A21" s="15" t="s">
        <v>14</v>
      </c>
      <c r="B21" s="9" t="n">
        <v>5</v>
      </c>
      <c r="C21" s="34" t="n">
        <f aca="false">'NOTES TO FS'!F94</f>
        <v>9569950.84</v>
      </c>
      <c r="D21" s="35" t="n">
        <f aca="false">'NOTES TO FS'!G94</f>
        <v>11482</v>
      </c>
      <c r="E21" s="33"/>
      <c r="F21" s="33" t="n">
        <v>-29525</v>
      </c>
    </row>
    <row r="22" customFormat="false" ht="12.75" hidden="false" customHeight="false" outlineLevel="0" collapsed="false">
      <c r="A22" s="15" t="s">
        <v>15</v>
      </c>
      <c r="B22" s="9" t="n">
        <v>6</v>
      </c>
      <c r="C22" s="34" t="n">
        <f aca="false">'NOTES TO FS'!F110</f>
        <v>2114232.04</v>
      </c>
      <c r="D22" s="35" t="n">
        <f aca="false">'NOTES TO FS'!G110</f>
        <v>2138</v>
      </c>
      <c r="E22" s="33"/>
      <c r="F22" s="33" t="n">
        <v>182086</v>
      </c>
    </row>
    <row r="23" customFormat="false" ht="12.75" hidden="false" customHeight="false" outlineLevel="0" collapsed="false">
      <c r="A23" s="15" t="s">
        <v>16</v>
      </c>
      <c r="B23" s="9" t="n">
        <v>8</v>
      </c>
      <c r="C23" s="34" t="n">
        <f aca="false">'NOTES TO FS'!F141</f>
        <v>75213085.64</v>
      </c>
      <c r="D23" s="35" t="n">
        <f aca="false">'NOTES TO FS'!G141</f>
        <v>78161</v>
      </c>
      <c r="E23" s="33"/>
      <c r="F23" s="33" t="n">
        <f aca="false">SUM(F20:F22)</f>
        <v>1067565</v>
      </c>
    </row>
    <row r="24" s="39" customFormat="true" ht="12.75" hidden="false" customHeight="false" outlineLevel="0" collapsed="false">
      <c r="A24" s="36" t="s">
        <v>17</v>
      </c>
      <c r="B24" s="37" t="n">
        <v>9</v>
      </c>
      <c r="C24" s="34" t="n">
        <f aca="false">'NOTES TO FS'!F158</f>
        <v>867895000</v>
      </c>
      <c r="D24" s="35" t="n">
        <f aca="false">'NOTES TO FS'!G158</f>
        <v>628771</v>
      </c>
      <c r="E24" s="33"/>
      <c r="F24" s="38"/>
    </row>
    <row r="25" customFormat="false" ht="12.75" hidden="false" customHeight="false" outlineLevel="0" collapsed="false">
      <c r="A25" s="36" t="s">
        <v>18</v>
      </c>
      <c r="B25" s="37" t="n">
        <v>10</v>
      </c>
      <c r="C25" s="34" t="n">
        <f aca="false">'NOTES TO FS'!F167</f>
        <v>211282.29</v>
      </c>
      <c r="D25" s="35" t="n">
        <f aca="false">'NOTES TO FS'!G167</f>
        <v>2134</v>
      </c>
      <c r="E25" s="33"/>
      <c r="F25" s="33"/>
    </row>
    <row r="26" customFormat="false" ht="12.75" hidden="false" customHeight="false" outlineLevel="0" collapsed="false">
      <c r="A26" s="36" t="s">
        <v>19</v>
      </c>
      <c r="B26" s="37" t="n">
        <v>11</v>
      </c>
      <c r="C26" s="34" t="n">
        <f aca="false">'NOTES TO FS'!F194</f>
        <v>140422.22</v>
      </c>
      <c r="D26" s="35" t="n">
        <f aca="false">'NOTES TO FS'!G194</f>
        <v>75</v>
      </c>
      <c r="E26" s="33"/>
      <c r="F26" s="33"/>
    </row>
    <row r="27" customFormat="false" ht="12.75" hidden="false" customHeight="false" outlineLevel="0" collapsed="false">
      <c r="A27" s="15" t="s">
        <v>20</v>
      </c>
      <c r="B27" s="9" t="n">
        <v>3</v>
      </c>
      <c r="C27" s="25" t="n">
        <f aca="false">'NOTES TO FS'!E60</f>
        <v>53319851.05</v>
      </c>
      <c r="D27" s="26" t="n">
        <v>29525</v>
      </c>
      <c r="E27" s="33"/>
      <c r="F27" s="33"/>
    </row>
    <row r="28" customFormat="false" ht="12.75" hidden="false" customHeight="false" outlineLevel="0" collapsed="false">
      <c r="A28" s="19"/>
      <c r="B28" s="9"/>
      <c r="C28" s="40"/>
      <c r="D28" s="41"/>
      <c r="E28" s="33"/>
      <c r="F28" s="33"/>
    </row>
    <row r="29" customFormat="false" ht="12.75" hidden="false" customHeight="false" outlineLevel="0" collapsed="false">
      <c r="A29" s="6" t="s">
        <v>21</v>
      </c>
      <c r="B29" s="9"/>
      <c r="C29" s="11" t="n">
        <f aca="false">SUM(C30:C36)</f>
        <v>241256664.91</v>
      </c>
      <c r="D29" s="42" t="n">
        <f aca="false">SUM(D30:D36)</f>
        <v>181709</v>
      </c>
      <c r="E29" s="33"/>
      <c r="F29" s="33"/>
    </row>
    <row r="30" customFormat="false" ht="12.75" hidden="false" customHeight="false" outlineLevel="0" collapsed="false">
      <c r="A30" s="15" t="s">
        <v>13</v>
      </c>
      <c r="B30" s="9"/>
      <c r="C30" s="23" t="n">
        <f aca="false">5175.03+300</f>
        <v>5475.03</v>
      </c>
      <c r="D30" s="24" t="s">
        <v>22</v>
      </c>
      <c r="E30" s="33"/>
      <c r="F30" s="33"/>
    </row>
    <row r="31" customFormat="false" ht="12.75" hidden="false" customHeight="false" outlineLevel="0" collapsed="false">
      <c r="A31" s="15" t="s">
        <v>14</v>
      </c>
      <c r="B31" s="9" t="n">
        <v>5</v>
      </c>
      <c r="C31" s="34" t="n">
        <f aca="false">'NOTES TO FS'!F102+200</f>
        <v>238451.18</v>
      </c>
      <c r="D31" s="35" t="s">
        <v>22</v>
      </c>
      <c r="E31" s="33"/>
      <c r="F31" s="33"/>
    </row>
    <row r="32" customFormat="false" ht="12.75" hidden="false" customHeight="false" outlineLevel="0" collapsed="false">
      <c r="A32" s="15" t="s">
        <v>15</v>
      </c>
      <c r="B32" s="9" t="n">
        <v>6</v>
      </c>
      <c r="C32" s="34" t="n">
        <f aca="false">'NOTES TO FS'!F118</f>
        <v>4385514.41</v>
      </c>
      <c r="D32" s="35" t="n">
        <f aca="false">'NOTES TO FS'!G118</f>
        <v>7550</v>
      </c>
      <c r="E32" s="33"/>
      <c r="F32" s="43"/>
    </row>
    <row r="33" customFormat="false" ht="12.75" hidden="false" customHeight="false" outlineLevel="0" collapsed="false">
      <c r="A33" s="15" t="s">
        <v>23</v>
      </c>
      <c r="B33" s="9" t="n">
        <v>7</v>
      </c>
      <c r="C33" s="34" t="n">
        <f aca="false">'NOTES TO FS'!F124</f>
        <v>5169002.09</v>
      </c>
      <c r="D33" s="35" t="n">
        <f aca="false">'NOTES TO FS'!G129</f>
        <v>800</v>
      </c>
      <c r="E33" s="33"/>
      <c r="F33" s="43"/>
    </row>
    <row r="34" customFormat="false" ht="12.75" hidden="false" customHeight="false" outlineLevel="0" collapsed="false">
      <c r="A34" s="15" t="s">
        <v>16</v>
      </c>
      <c r="B34" s="9" t="n">
        <v>8</v>
      </c>
      <c r="C34" s="34" t="n">
        <f aca="false">'NOTES TO FS'!F145</f>
        <v>396642.25</v>
      </c>
      <c r="D34" s="35" t="n">
        <f aca="false">'NOTES TO FS'!G145</f>
        <v>1359</v>
      </c>
      <c r="E34" s="33"/>
      <c r="F34" s="43" t="s">
        <v>24</v>
      </c>
    </row>
    <row r="35" s="39" customFormat="true" ht="12.75" hidden="false" customHeight="false" outlineLevel="0" collapsed="false">
      <c r="A35" s="36" t="s">
        <v>17</v>
      </c>
      <c r="B35" s="37" t="n">
        <v>9</v>
      </c>
      <c r="C35" s="34" t="n">
        <f aca="false">'NOTES TO FS'!F157</f>
        <v>230500000</v>
      </c>
      <c r="D35" s="35" t="n">
        <f aca="false">'NOTES TO FS'!G157</f>
        <v>172000</v>
      </c>
      <c r="E35" s="33"/>
      <c r="F35" s="43"/>
    </row>
    <row r="36" customFormat="false" ht="12.75" hidden="false" customHeight="false" outlineLevel="0" collapsed="false">
      <c r="A36" s="15" t="s">
        <v>20</v>
      </c>
      <c r="B36" s="9" t="n">
        <v>3</v>
      </c>
      <c r="C36" s="25" t="n">
        <f aca="false">'NOTES TO FS'!F60</f>
        <v>561579.95</v>
      </c>
      <c r="D36" s="26" t="s">
        <v>22</v>
      </c>
      <c r="E36" s="33"/>
      <c r="F36" s="33"/>
    </row>
    <row r="37" customFormat="false" ht="12.75" hidden="false" customHeight="false" outlineLevel="0" collapsed="false">
      <c r="A37" s="15" t="s">
        <v>25</v>
      </c>
      <c r="B37" s="9"/>
      <c r="C37" s="44"/>
      <c r="D37" s="45"/>
      <c r="E37" s="33"/>
      <c r="F37" s="33"/>
    </row>
    <row r="38" customFormat="false" ht="12.75" hidden="false" customHeight="false" outlineLevel="0" collapsed="false">
      <c r="A38" s="6" t="s">
        <v>26</v>
      </c>
      <c r="B38" s="9"/>
      <c r="C38" s="21" t="n">
        <f aca="false">SUM(C18,C29)</f>
        <v>1420467958.08</v>
      </c>
      <c r="D38" s="46" t="n">
        <f aca="false">SUM(D18,D29)</f>
        <v>1097090</v>
      </c>
      <c r="E38" s="33"/>
      <c r="F38" s="33"/>
    </row>
    <row r="39" customFormat="false" ht="12.75" hidden="false" customHeight="false" outlineLevel="0" collapsed="false">
      <c r="A39" s="6" t="s">
        <v>27</v>
      </c>
      <c r="B39" s="9"/>
      <c r="C39" s="27" t="n">
        <f aca="false">SUM(C15,-C38)</f>
        <v>8254725.24999976</v>
      </c>
      <c r="D39" s="28" t="n">
        <f aca="false">SUM(D15,-D38)</f>
        <v>32878</v>
      </c>
      <c r="E39" s="33"/>
      <c r="F39" s="33"/>
    </row>
    <row r="40" customFormat="false" ht="12.75" hidden="false" customHeight="false" outlineLevel="0" collapsed="false">
      <c r="A40" s="7"/>
      <c r="B40" s="9"/>
      <c r="C40" s="47"/>
      <c r="D40" s="48"/>
      <c r="E40" s="33"/>
      <c r="F40" s="33"/>
    </row>
    <row r="41" customFormat="false" ht="12.75" hidden="false" customHeight="true" outlineLevel="0" collapsed="false">
      <c r="A41" s="3" t="s">
        <v>28</v>
      </c>
      <c r="B41" s="3" t="n">
        <v>12</v>
      </c>
      <c r="C41" s="49" t="s">
        <v>22</v>
      </c>
      <c r="D41" s="45" t="n">
        <f aca="false">'NOTES TO FS'!G234</f>
        <v>673</v>
      </c>
      <c r="E41" s="33"/>
      <c r="F41" s="33"/>
    </row>
    <row r="42" customFormat="false" ht="12.75" hidden="false" customHeight="false" outlineLevel="0" collapsed="false">
      <c r="A42" s="3"/>
      <c r="B42" s="3"/>
      <c r="C42" s="29"/>
      <c r="D42" s="50"/>
      <c r="E42" s="33"/>
      <c r="F42" s="33"/>
    </row>
    <row r="43" customFormat="false" ht="13.5" hidden="false" customHeight="false" outlineLevel="0" collapsed="false">
      <c r="A43" s="6" t="s">
        <v>29</v>
      </c>
      <c r="B43" s="9" t="n">
        <v>13</v>
      </c>
      <c r="C43" s="51" t="n">
        <f aca="false">SUM(C41,C39)</f>
        <v>8254725.24999976</v>
      </c>
      <c r="D43" s="52" t="n">
        <f aca="false">SUM(D41,D39)</f>
        <v>33551</v>
      </c>
      <c r="E43" s="33"/>
      <c r="F43" s="33"/>
    </row>
    <row r="44" customFormat="false" ht="13.5" hidden="false" customHeight="false" outlineLevel="0" collapsed="false"/>
  </sheetData>
  <mergeCells count="2">
    <mergeCell ref="A1:D1"/>
    <mergeCell ref="A3:D3"/>
  </mergeCells>
  <printOptions headings="false" gridLines="false" gridLinesSet="true" horizontalCentered="false" verticalCentered="false"/>
  <pageMargins left="0.747916666666667" right="0.747916666666667" top="0.984027777777778" bottom="0.984027777777778" header="0.5" footer="0.511811023622047"/>
  <pageSetup paperSize="1" scale="85"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INCOME STATEMENT (STATEMENT OF FINANCIAL PERFORMANCE)
for the year ended 31 MARCH 2003</oddHeader>
    <oddFooter/>
  </headerFooter>
  <colBreaks count="1" manualBreakCount="1">
    <brk id="5"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47" width="38.56"/>
    <col collapsed="false" customWidth="true" hidden="false" outlineLevel="0" max="2" min="2" style="347" width="8.85"/>
    <col collapsed="false" customWidth="true" hidden="false" outlineLevel="0" max="3" min="3" style="347" width="11.7"/>
    <col collapsed="false" customWidth="true" hidden="false" outlineLevel="0" max="4" min="4" style="347" width="10.28"/>
    <col collapsed="false" customWidth="true" hidden="false" outlineLevel="0" max="6" min="5" style="347" width="10.41"/>
    <col collapsed="false" customWidth="true" hidden="false" outlineLevel="0" max="7" min="7" style="347" width="12.7"/>
    <col collapsed="false" customWidth="false" hidden="false" outlineLevel="0" max="8" min="8" style="348" width="9.14"/>
    <col collapsed="false" customWidth="false" hidden="false" outlineLevel="0" max="257" min="9" style="347" width="9.14"/>
  </cols>
  <sheetData>
    <row r="1" customFormat="false" ht="15.75" hidden="false" customHeight="false" outlineLevel="0" collapsed="false">
      <c r="A1" s="112" t="s">
        <v>410</v>
      </c>
      <c r="B1" s="349"/>
      <c r="C1" s="349"/>
      <c r="D1" s="349"/>
      <c r="E1" s="349"/>
      <c r="F1" s="349"/>
      <c r="G1" s="349"/>
    </row>
    <row r="2" customFormat="false" ht="12.75" hidden="false" customHeight="false" outlineLevel="0" collapsed="false">
      <c r="A2" s="349"/>
      <c r="B2" s="349"/>
      <c r="C2" s="349"/>
      <c r="D2" s="349"/>
      <c r="E2" s="349"/>
      <c r="F2" s="349"/>
      <c r="G2" s="349"/>
    </row>
    <row r="3" s="351" customFormat="true" ht="15.75" hidden="false" customHeight="false" outlineLevel="0" collapsed="false">
      <c r="A3" s="112" t="s">
        <v>411</v>
      </c>
      <c r="B3" s="299"/>
      <c r="C3" s="299"/>
      <c r="D3" s="299"/>
      <c r="E3" s="299"/>
      <c r="F3" s="299"/>
      <c r="G3" s="317"/>
      <c r="H3" s="350"/>
    </row>
    <row r="4" s="220" customFormat="true" ht="12.75" hidden="false" customHeight="false" outlineLevel="0" collapsed="false">
      <c r="A4" s="352"/>
    </row>
    <row r="5" s="355" customFormat="true" ht="25.5" hidden="false" customHeight="false" outlineLevel="0" collapsed="false">
      <c r="A5" s="353" t="s">
        <v>412</v>
      </c>
      <c r="B5" s="117" t="s">
        <v>109</v>
      </c>
      <c r="C5" s="117" t="s">
        <v>413</v>
      </c>
      <c r="D5" s="117" t="s">
        <v>414</v>
      </c>
      <c r="E5" s="117" t="s">
        <v>415</v>
      </c>
      <c r="F5" s="117" t="s">
        <v>416</v>
      </c>
      <c r="G5" s="117" t="s">
        <v>112</v>
      </c>
      <c r="H5" s="354"/>
    </row>
    <row r="6" s="355" customFormat="true" ht="12.75" hidden="false" customHeight="false" outlineLevel="0" collapsed="false">
      <c r="A6" s="353"/>
      <c r="B6" s="117" t="s">
        <v>76</v>
      </c>
      <c r="C6" s="117" t="s">
        <v>76</v>
      </c>
      <c r="D6" s="117" t="s">
        <v>76</v>
      </c>
      <c r="E6" s="117" t="s">
        <v>76</v>
      </c>
      <c r="F6" s="117" t="s">
        <v>76</v>
      </c>
      <c r="G6" s="117" t="s">
        <v>76</v>
      </c>
      <c r="H6" s="354"/>
    </row>
    <row r="7" customFormat="false" ht="12.75" hidden="false" customHeight="false" outlineLevel="0" collapsed="false">
      <c r="B7" s="19"/>
      <c r="C7" s="19"/>
      <c r="D7" s="19"/>
      <c r="E7" s="19"/>
      <c r="F7" s="19"/>
      <c r="G7" s="163"/>
    </row>
    <row r="8" s="54" customFormat="true" ht="12.75" hidden="false" customHeight="false" outlineLevel="0" collapsed="false">
      <c r="A8" s="212" t="s">
        <v>417</v>
      </c>
      <c r="B8" s="21" t="s">
        <v>22</v>
      </c>
      <c r="C8" s="198" t="n">
        <f aca="false">SUM(C9:C9)</f>
        <v>5169002.09</v>
      </c>
      <c r="D8" s="21" t="s">
        <v>22</v>
      </c>
      <c r="E8" s="21" t="s">
        <v>22</v>
      </c>
      <c r="F8" s="21" t="s">
        <v>22</v>
      </c>
      <c r="G8" s="198" t="n">
        <f aca="false">SUM(C8)</f>
        <v>5169002.09</v>
      </c>
      <c r="H8" s="341"/>
    </row>
    <row r="9" customFormat="false" ht="12.75" hidden="false" customHeight="false" outlineLevel="0" collapsed="false">
      <c r="A9" s="356" t="s">
        <v>418</v>
      </c>
      <c r="B9" s="357" t="s">
        <v>22</v>
      </c>
      <c r="C9" s="358" t="n">
        <v>5169002.09</v>
      </c>
      <c r="D9" s="359" t="s">
        <v>22</v>
      </c>
      <c r="E9" s="359" t="s">
        <v>22</v>
      </c>
      <c r="F9" s="359" t="s">
        <v>22</v>
      </c>
      <c r="G9" s="360" t="n">
        <f aca="false">C9</f>
        <v>5169002.09</v>
      </c>
    </row>
    <row r="10" customFormat="false" ht="12.75" hidden="false" customHeight="false" outlineLevel="0" collapsed="false">
      <c r="B10" s="147"/>
      <c r="C10" s="361"/>
      <c r="D10" s="361"/>
      <c r="E10" s="361"/>
      <c r="F10" s="361"/>
      <c r="G10" s="336"/>
    </row>
    <row r="11" customFormat="false" ht="12.75" hidden="false" customHeight="false" outlineLevel="0" collapsed="false">
      <c r="A11" s="212" t="s">
        <v>419</v>
      </c>
      <c r="B11" s="21" t="s">
        <v>22</v>
      </c>
      <c r="C11" s="21" t="n">
        <f aca="false">SUM(C12:C14)</f>
        <v>4385514.41</v>
      </c>
      <c r="D11" s="21" t="s">
        <v>22</v>
      </c>
      <c r="E11" s="21" t="s">
        <v>22</v>
      </c>
      <c r="F11" s="21" t="s">
        <v>22</v>
      </c>
      <c r="G11" s="198" t="n">
        <f aca="false">SUM(G12:G14)</f>
        <v>4385514.41</v>
      </c>
    </row>
    <row r="12" customFormat="false" ht="12.75" hidden="false" customHeight="false" outlineLevel="0" collapsed="false">
      <c r="A12" s="362" t="s">
        <v>153</v>
      </c>
      <c r="B12" s="363" t="s">
        <v>22</v>
      </c>
      <c r="C12" s="364" t="n">
        <v>3242856.77</v>
      </c>
      <c r="D12" s="283" t="s">
        <v>22</v>
      </c>
      <c r="E12" s="283" t="s">
        <v>22</v>
      </c>
      <c r="F12" s="283" t="s">
        <v>22</v>
      </c>
      <c r="G12" s="365" t="n">
        <f aca="false">C12</f>
        <v>3242856.77</v>
      </c>
    </row>
    <row r="13" customFormat="false" ht="12.75" hidden="false" customHeight="false" outlineLevel="0" collapsed="false">
      <c r="A13" s="362" t="s">
        <v>154</v>
      </c>
      <c r="B13" s="251" t="s">
        <v>22</v>
      </c>
      <c r="C13" s="336" t="n">
        <f aca="false">488576.85-500</f>
        <v>488076.85</v>
      </c>
      <c r="D13" s="147" t="s">
        <v>22</v>
      </c>
      <c r="E13" s="147" t="s">
        <v>22</v>
      </c>
      <c r="F13" s="147" t="s">
        <v>22</v>
      </c>
      <c r="G13" s="366" t="n">
        <f aca="false">C13</f>
        <v>488076.85</v>
      </c>
    </row>
    <row r="14" customFormat="false" ht="12.75" hidden="false" customHeight="false" outlineLevel="0" collapsed="false">
      <c r="A14" s="362" t="s">
        <v>155</v>
      </c>
      <c r="B14" s="253" t="s">
        <v>22</v>
      </c>
      <c r="C14" s="367" t="n">
        <v>654580.79</v>
      </c>
      <c r="D14" s="156" t="s">
        <v>22</v>
      </c>
      <c r="E14" s="156" t="s">
        <v>22</v>
      </c>
      <c r="F14" s="156" t="s">
        <v>22</v>
      </c>
      <c r="G14" s="368" t="n">
        <f aca="false">C14</f>
        <v>654580.79</v>
      </c>
    </row>
    <row r="15" customFormat="false" ht="12.75" hidden="false" customHeight="false" outlineLevel="0" collapsed="false">
      <c r="B15" s="147"/>
      <c r="C15" s="369"/>
      <c r="D15" s="156"/>
      <c r="E15" s="156"/>
      <c r="F15" s="156"/>
      <c r="G15" s="336"/>
    </row>
    <row r="16" customFormat="false" ht="13.5" hidden="false" customHeight="false" outlineLevel="0" collapsed="false">
      <c r="A16" s="115"/>
      <c r="B16" s="51" t="s">
        <v>22</v>
      </c>
      <c r="C16" s="51" t="n">
        <f aca="false">SUM(C8,C11)</f>
        <v>9554516.5</v>
      </c>
      <c r="D16" s="51" t="s">
        <v>22</v>
      </c>
      <c r="E16" s="51" t="s">
        <v>22</v>
      </c>
      <c r="F16" s="51" t="s">
        <v>22</v>
      </c>
      <c r="G16" s="370" t="n">
        <f aca="false">SUM(G8,G11)</f>
        <v>9554516.5</v>
      </c>
    </row>
    <row r="17" customFormat="false" ht="13.5" hidden="false" customHeight="false" outlineLevel="0" collapsed="false">
      <c r="A17" s="115"/>
      <c r="B17" s="163"/>
      <c r="C17" s="163"/>
      <c r="D17" s="163"/>
      <c r="E17" s="163"/>
      <c r="F17" s="163"/>
      <c r="G17" s="163"/>
    </row>
    <row r="18" s="355" customFormat="true" ht="25.5" hidden="false" customHeight="false" outlineLevel="0" collapsed="false">
      <c r="A18" s="353" t="s">
        <v>420</v>
      </c>
      <c r="B18" s="117" t="s">
        <v>109</v>
      </c>
      <c r="C18" s="117" t="s">
        <v>413</v>
      </c>
      <c r="D18" s="117" t="s">
        <v>414</v>
      </c>
      <c r="E18" s="117" t="s">
        <v>415</v>
      </c>
      <c r="F18" s="117" t="s">
        <v>416</v>
      </c>
      <c r="G18" s="117" t="s">
        <v>112</v>
      </c>
      <c r="H18" s="354"/>
    </row>
    <row r="19" s="355" customFormat="true" ht="12.75" hidden="false" customHeight="false" outlineLevel="0" collapsed="false">
      <c r="A19" s="353"/>
      <c r="B19" s="117" t="s">
        <v>76</v>
      </c>
      <c r="C19" s="117" t="s">
        <v>76</v>
      </c>
      <c r="D19" s="117" t="s">
        <v>76</v>
      </c>
      <c r="E19" s="117" t="s">
        <v>76</v>
      </c>
      <c r="F19" s="117" t="s">
        <v>76</v>
      </c>
      <c r="G19" s="117" t="s">
        <v>76</v>
      </c>
      <c r="H19" s="354"/>
    </row>
    <row r="20" s="355" customFormat="true" ht="12.75" hidden="false" customHeight="false" outlineLevel="0" collapsed="false">
      <c r="A20" s="353"/>
      <c r="B20" s="137"/>
      <c r="C20" s="137"/>
      <c r="D20" s="137"/>
      <c r="E20" s="137"/>
      <c r="F20" s="137"/>
      <c r="G20" s="137"/>
      <c r="H20" s="354"/>
    </row>
    <row r="21" s="54" customFormat="true" ht="12.75" hidden="false" customHeight="false" outlineLevel="0" collapsed="false">
      <c r="A21" s="212" t="s">
        <v>417</v>
      </c>
      <c r="B21" s="162" t="s">
        <v>22</v>
      </c>
      <c r="C21" s="162" t="n">
        <f aca="false">SUM(C22:C22)</f>
        <v>800</v>
      </c>
      <c r="D21" s="162" t="s">
        <v>22</v>
      </c>
      <c r="E21" s="162" t="s">
        <v>22</v>
      </c>
      <c r="F21" s="162" t="s">
        <v>22</v>
      </c>
      <c r="G21" s="162" t="n">
        <f aca="false">SUM(G22:G22)</f>
        <v>800</v>
      </c>
      <c r="H21" s="341"/>
    </row>
    <row r="22" customFormat="false" ht="12.75" hidden="false" customHeight="false" outlineLevel="0" collapsed="false">
      <c r="A22" s="356" t="s">
        <v>418</v>
      </c>
      <c r="B22" s="371" t="s">
        <v>22</v>
      </c>
      <c r="C22" s="372" t="n">
        <v>800</v>
      </c>
      <c r="D22" s="372" t="s">
        <v>22</v>
      </c>
      <c r="E22" s="372"/>
      <c r="F22" s="372" t="s">
        <v>22</v>
      </c>
      <c r="G22" s="373" t="n">
        <f aca="false">C22</f>
        <v>800</v>
      </c>
    </row>
    <row r="23" customFormat="false" ht="12.75" hidden="false" customHeight="false" outlineLevel="0" collapsed="false">
      <c r="B23" s="62"/>
      <c r="C23" s="19"/>
      <c r="D23" s="56"/>
      <c r="E23" s="56" t="s">
        <v>22</v>
      </c>
      <c r="F23" s="56"/>
      <c r="G23" s="62"/>
    </row>
    <row r="24" customFormat="false" ht="12.75" hidden="false" customHeight="false" outlineLevel="0" collapsed="false">
      <c r="A24" s="212" t="s">
        <v>419</v>
      </c>
      <c r="B24" s="162" t="s">
        <v>22</v>
      </c>
      <c r="C24" s="162" t="n">
        <f aca="false">SUM(C25:C27)</f>
        <v>7550</v>
      </c>
      <c r="D24" s="162" t="s">
        <v>22</v>
      </c>
      <c r="E24" s="162" t="s">
        <v>22</v>
      </c>
      <c r="F24" s="162" t="s">
        <v>22</v>
      </c>
      <c r="G24" s="162" t="n">
        <f aca="false">SUM(G25:G27)</f>
        <v>7550</v>
      </c>
    </row>
    <row r="25" customFormat="false" ht="12.75" hidden="false" customHeight="false" outlineLevel="0" collapsed="false">
      <c r="A25" s="362" t="s">
        <v>153</v>
      </c>
      <c r="B25" s="374" t="s">
        <v>22</v>
      </c>
      <c r="C25" s="375" t="n">
        <v>5345</v>
      </c>
      <c r="D25" s="375" t="s">
        <v>22</v>
      </c>
      <c r="E25" s="375" t="s">
        <v>22</v>
      </c>
      <c r="F25" s="375" t="s">
        <v>22</v>
      </c>
      <c r="G25" s="250" t="n">
        <f aca="false">C25</f>
        <v>5345</v>
      </c>
    </row>
    <row r="26" customFormat="false" ht="12.75" hidden="false" customHeight="false" outlineLevel="0" collapsed="false">
      <c r="A26" s="362" t="s">
        <v>154</v>
      </c>
      <c r="B26" s="376" t="s">
        <v>22</v>
      </c>
      <c r="C26" s="157" t="n">
        <v>1465</v>
      </c>
      <c r="D26" s="157" t="s">
        <v>22</v>
      </c>
      <c r="E26" s="157" t="s">
        <v>22</v>
      </c>
      <c r="F26" s="157" t="s">
        <v>22</v>
      </c>
      <c r="G26" s="252" t="n">
        <f aca="false">C26</f>
        <v>1465</v>
      </c>
    </row>
    <row r="27" customFormat="false" ht="12.75" hidden="false" customHeight="false" outlineLevel="0" collapsed="false">
      <c r="A27" s="362" t="s">
        <v>155</v>
      </c>
      <c r="B27" s="377" t="s">
        <v>22</v>
      </c>
      <c r="C27" s="150" t="n">
        <v>740</v>
      </c>
      <c r="D27" s="150" t="s">
        <v>22</v>
      </c>
      <c r="E27" s="150" t="s">
        <v>22</v>
      </c>
      <c r="F27" s="150" t="s">
        <v>22</v>
      </c>
      <c r="G27" s="254" t="n">
        <f aca="false">C27</f>
        <v>740</v>
      </c>
    </row>
    <row r="28" customFormat="false" ht="12.75" hidden="false" customHeight="false" outlineLevel="0" collapsed="false">
      <c r="B28" s="157"/>
      <c r="C28" s="378"/>
      <c r="D28" s="150"/>
      <c r="E28" s="150"/>
      <c r="F28" s="150"/>
      <c r="G28" s="157"/>
    </row>
    <row r="29" customFormat="false" ht="13.5" hidden="false" customHeight="false" outlineLevel="0" collapsed="false">
      <c r="A29" s="115"/>
      <c r="B29" s="52" t="s">
        <v>22</v>
      </c>
      <c r="C29" s="52" t="n">
        <f aca="false">SUM(C21,C24)</f>
        <v>8350</v>
      </c>
      <c r="D29" s="52" t="s">
        <v>22</v>
      </c>
      <c r="E29" s="52" t="s">
        <v>22</v>
      </c>
      <c r="F29" s="52" t="s">
        <v>22</v>
      </c>
      <c r="G29" s="52" t="n">
        <f aca="false">SUM(G21,G24)</f>
        <v>8350</v>
      </c>
    </row>
    <row r="30" customFormat="false" ht="13.5" hidden="false" customHeight="false" outlineLevel="0" collapsed="false"/>
  </sheetData>
  <printOptions headings="false" gridLines="false" gridLinesSet="true" horizontalCentered="false" verticalCentered="false"/>
  <pageMargins left="0.472222222222222" right="0.39375" top="1.59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ANNEXURES TO THE ANNUAL FINANCIAL STATEMENTS
for the year ended 31 MARCH 2003</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3"/>
  <sheetViews>
    <sheetView showFormulas="false" showGridLines="true" showRowColHeaders="true" showZeros="true" rightToLeft="false" tabSelected="false" showOutlineSymbols="true" defaultGridColor="true" view="pageBreakPreview" topLeftCell="A375" colorId="64" zoomScale="75" zoomScaleNormal="75" zoomScalePageLayoutView="75" workbookViewId="0">
      <selection pane="topLeft" activeCell="B393" activeCellId="0" sqref="B393"/>
    </sheetView>
  </sheetViews>
  <sheetFormatPr defaultColWidth="9.13671875" defaultRowHeight="12.75" zeroHeight="false" outlineLevelRow="0" outlineLevelCol="0"/>
  <cols>
    <col collapsed="false" customWidth="true" hidden="false" outlineLevel="0" max="1" min="1" style="191" width="4.56"/>
    <col collapsed="false" customWidth="true" hidden="false" outlineLevel="0" max="2" min="2" style="191" width="24.13"/>
    <col collapsed="false" customWidth="true" hidden="false" outlineLevel="0" max="3" min="3" style="3" width="17.42"/>
    <col collapsed="false" customWidth="true" hidden="false" outlineLevel="0" max="6" min="4" style="3" width="16.56"/>
    <col collapsed="false" customWidth="true" hidden="false" outlineLevel="0" max="7" min="7" style="3" width="17.28"/>
    <col collapsed="false" customWidth="true" hidden="false" outlineLevel="0" max="8" min="8" style="3" width="14.7"/>
    <col collapsed="false" customWidth="true" hidden="false" outlineLevel="0" max="10" min="9" style="3" width="13.99"/>
    <col collapsed="false" customWidth="false" hidden="false" outlineLevel="0" max="257" min="11" style="3" width="9.14"/>
  </cols>
  <sheetData>
    <row r="1" s="54" customFormat="true" ht="12.75" hidden="false" customHeight="false" outlineLevel="0" collapsed="false">
      <c r="A1" s="2" t="s">
        <v>421</v>
      </c>
      <c r="B1" s="2"/>
      <c r="C1" s="2"/>
      <c r="D1" s="2"/>
      <c r="E1" s="2"/>
      <c r="F1" s="2"/>
      <c r="G1" s="2"/>
      <c r="H1" s="2"/>
      <c r="I1" s="2"/>
      <c r="J1" s="2"/>
    </row>
    <row r="2" s="54" customFormat="true" ht="12.75" hidden="false" customHeight="false" outlineLevel="0" collapsed="false">
      <c r="A2" s="2" t="s">
        <v>422</v>
      </c>
      <c r="B2" s="2"/>
      <c r="C2" s="2"/>
      <c r="D2" s="2"/>
      <c r="E2" s="2"/>
      <c r="F2" s="2"/>
      <c r="G2" s="2"/>
      <c r="H2" s="2"/>
      <c r="I2" s="2"/>
      <c r="J2" s="2"/>
    </row>
    <row r="3" s="54" customFormat="true" ht="12.75" hidden="false" customHeight="false" outlineLevel="0" collapsed="false">
      <c r="A3" s="5"/>
      <c r="B3" s="5"/>
      <c r="C3" s="5"/>
      <c r="D3" s="5"/>
      <c r="E3" s="5"/>
      <c r="F3" s="5"/>
      <c r="G3" s="5"/>
      <c r="H3" s="5"/>
      <c r="I3" s="5"/>
      <c r="J3" s="5"/>
    </row>
    <row r="4" customFormat="false" ht="12.75" hidden="false" customHeight="true" outlineLevel="0" collapsed="false">
      <c r="A4" s="379"/>
      <c r="B4" s="380"/>
      <c r="C4" s="381" t="s">
        <v>423</v>
      </c>
      <c r="D4" s="381"/>
      <c r="E4" s="381"/>
      <c r="F4" s="381"/>
      <c r="G4" s="381"/>
      <c r="H4" s="381"/>
      <c r="I4" s="381" t="s">
        <v>424</v>
      </c>
      <c r="J4" s="381"/>
    </row>
    <row r="5" s="386" customFormat="true" ht="25.5" hidden="false" customHeight="true" outlineLevel="0" collapsed="false">
      <c r="A5" s="382"/>
      <c r="B5" s="383" t="s">
        <v>425</v>
      </c>
      <c r="C5" s="384" t="s">
        <v>426</v>
      </c>
      <c r="D5" s="384" t="s">
        <v>427</v>
      </c>
      <c r="E5" s="384" t="s">
        <v>428</v>
      </c>
      <c r="F5" s="384" t="s">
        <v>429</v>
      </c>
      <c r="G5" s="384" t="s">
        <v>430</v>
      </c>
      <c r="H5" s="385" t="s">
        <v>431</v>
      </c>
      <c r="I5" s="384" t="s">
        <v>428</v>
      </c>
      <c r="J5" s="384" t="s">
        <v>429</v>
      </c>
    </row>
    <row r="6" customFormat="false" ht="12.75" hidden="false" customHeight="false" outlineLevel="0" collapsed="false">
      <c r="A6" s="382"/>
      <c r="B6" s="383"/>
      <c r="C6" s="387" t="s">
        <v>76</v>
      </c>
      <c r="D6" s="387" t="s">
        <v>76</v>
      </c>
      <c r="E6" s="387" t="s">
        <v>76</v>
      </c>
      <c r="F6" s="387" t="s">
        <v>76</v>
      </c>
      <c r="G6" s="387" t="s">
        <v>76</v>
      </c>
      <c r="H6" s="385"/>
      <c r="I6" s="387" t="s">
        <v>76</v>
      </c>
      <c r="J6" s="387" t="s">
        <v>76</v>
      </c>
    </row>
    <row r="7" customFormat="false" ht="12.75" hidden="false" customHeight="false" outlineLevel="0" collapsed="false">
      <c r="A7" s="388" t="n">
        <v>1</v>
      </c>
      <c r="B7" s="236" t="s">
        <v>296</v>
      </c>
      <c r="C7" s="389"/>
      <c r="D7" s="390"/>
      <c r="E7" s="390"/>
      <c r="F7" s="390"/>
      <c r="G7" s="390"/>
      <c r="H7" s="390"/>
      <c r="I7" s="390"/>
      <c r="J7" s="390"/>
    </row>
    <row r="8" customFormat="false" ht="12.75" hidden="false" customHeight="false" outlineLevel="0" collapsed="false">
      <c r="A8" s="388"/>
      <c r="B8" s="391" t="s">
        <v>11</v>
      </c>
      <c r="C8" s="392" t="n">
        <v>55806</v>
      </c>
      <c r="D8" s="392" t="n">
        <v>10411</v>
      </c>
      <c r="E8" s="393" t="n">
        <v>66217</v>
      </c>
      <c r="F8" s="392" t="n">
        <v>66217</v>
      </c>
      <c r="G8" s="394" t="s">
        <v>22</v>
      </c>
      <c r="H8" s="393" t="n">
        <f aca="false">+F8/E8*100</f>
        <v>100</v>
      </c>
      <c r="I8" s="392" t="n">
        <v>69338</v>
      </c>
      <c r="J8" s="392" t="n">
        <v>69338</v>
      </c>
      <c r="K8" s="146"/>
      <c r="L8" s="146" t="n">
        <f aca="false">SUM(J8:J9)</f>
        <v>73744</v>
      </c>
    </row>
    <row r="9" customFormat="false" ht="12.75" hidden="false" customHeight="false" outlineLevel="0" collapsed="false">
      <c r="A9" s="388"/>
      <c r="B9" s="391" t="s">
        <v>21</v>
      </c>
      <c r="C9" s="392" t="n">
        <v>1803</v>
      </c>
      <c r="D9" s="392" t="n">
        <v>339</v>
      </c>
      <c r="E9" s="393" t="n">
        <v>2142</v>
      </c>
      <c r="F9" s="392" t="n">
        <v>2142</v>
      </c>
      <c r="G9" s="394" t="s">
        <v>22</v>
      </c>
      <c r="H9" s="393" t="n">
        <f aca="false">+F9/E9*100</f>
        <v>100</v>
      </c>
      <c r="I9" s="392" t="n">
        <v>4406</v>
      </c>
      <c r="J9" s="392" t="n">
        <v>4406</v>
      </c>
      <c r="K9" s="146"/>
      <c r="L9" s="146" t="n">
        <f aca="false">SUM(I8:I9)</f>
        <v>73744</v>
      </c>
    </row>
    <row r="10" customFormat="false" ht="25.5" hidden="false" customHeight="false" outlineLevel="0" collapsed="false">
      <c r="A10" s="388" t="n">
        <v>2</v>
      </c>
      <c r="B10" s="236" t="s">
        <v>432</v>
      </c>
      <c r="C10" s="392"/>
      <c r="D10" s="393"/>
      <c r="E10" s="393"/>
      <c r="F10" s="393"/>
      <c r="G10" s="393"/>
      <c r="H10" s="393"/>
      <c r="I10" s="393"/>
      <c r="J10" s="393"/>
      <c r="K10" s="146"/>
    </row>
    <row r="11" customFormat="false" ht="12.75" hidden="false" customHeight="false" outlineLevel="0" collapsed="false">
      <c r="A11" s="388"/>
      <c r="B11" s="391" t="s">
        <v>11</v>
      </c>
      <c r="C11" s="392" t="n">
        <v>274003</v>
      </c>
      <c r="D11" s="392" t="n">
        <v>-7453</v>
      </c>
      <c r="E11" s="393" t="n">
        <v>266550</v>
      </c>
      <c r="F11" s="392" t="n">
        <v>266196</v>
      </c>
      <c r="G11" s="393" t="n">
        <v>354</v>
      </c>
      <c r="H11" s="393" t="n">
        <f aca="false">+F11/E11*100</f>
        <v>99.8671918964547</v>
      </c>
      <c r="I11" s="392" t="n">
        <f aca="false">8651+36354+11935</f>
        <v>56940</v>
      </c>
      <c r="J11" s="392" t="n">
        <v>56726</v>
      </c>
      <c r="K11" s="146"/>
      <c r="L11" s="146" t="n">
        <f aca="false">SUM(J11:J12)</f>
        <v>57674</v>
      </c>
    </row>
    <row r="12" customFormat="false" ht="12.75" hidden="false" customHeight="false" outlineLevel="0" collapsed="false">
      <c r="A12" s="388"/>
      <c r="B12" s="391" t="s">
        <v>21</v>
      </c>
      <c r="C12" s="392" t="n">
        <v>969</v>
      </c>
      <c r="D12" s="392" t="n">
        <v>23</v>
      </c>
      <c r="E12" s="393" t="n">
        <v>992</v>
      </c>
      <c r="F12" s="392" t="n">
        <v>992</v>
      </c>
      <c r="G12" s="394" t="s">
        <v>22</v>
      </c>
      <c r="H12" s="393" t="n">
        <f aca="false">+F12/E12*100</f>
        <v>100</v>
      </c>
      <c r="I12" s="392" t="n">
        <v>887</v>
      </c>
      <c r="J12" s="392" t="n">
        <v>948</v>
      </c>
      <c r="K12" s="146"/>
      <c r="L12" s="146" t="n">
        <f aca="false">SUM(I11:I12)</f>
        <v>57827</v>
      </c>
    </row>
    <row r="13" customFormat="false" ht="25.5" hidden="false" customHeight="false" outlineLevel="0" collapsed="false">
      <c r="A13" s="388" t="n">
        <v>3</v>
      </c>
      <c r="B13" s="236" t="s">
        <v>433</v>
      </c>
      <c r="C13" s="392"/>
      <c r="D13" s="393"/>
      <c r="E13" s="393"/>
      <c r="F13" s="393"/>
      <c r="G13" s="394"/>
      <c r="H13" s="393"/>
      <c r="I13" s="393"/>
      <c r="J13" s="393"/>
      <c r="K13" s="146"/>
    </row>
    <row r="14" customFormat="false" ht="12.75" hidden="false" customHeight="false" outlineLevel="0" collapsed="false">
      <c r="A14" s="388"/>
      <c r="B14" s="391" t="s">
        <v>11</v>
      </c>
      <c r="C14" s="392" t="n">
        <v>111159</v>
      </c>
      <c r="D14" s="395" t="n">
        <v>-5106</v>
      </c>
      <c r="E14" s="393" t="n">
        <v>106053</v>
      </c>
      <c r="F14" s="392" t="n">
        <v>106053</v>
      </c>
      <c r="G14" s="394" t="s">
        <v>22</v>
      </c>
      <c r="H14" s="393" t="n">
        <f aca="false">+F14/E14*100</f>
        <v>100</v>
      </c>
      <c r="I14" s="392" t="n">
        <v>110446</v>
      </c>
      <c r="J14" s="392" t="n">
        <v>110446</v>
      </c>
      <c r="K14" s="146"/>
      <c r="L14" s="146" t="n">
        <f aca="false">SUM(J14:J15)</f>
        <v>257446</v>
      </c>
    </row>
    <row r="15" customFormat="false" ht="12.75" hidden="false" customHeight="false" outlineLevel="0" collapsed="false">
      <c r="A15" s="388"/>
      <c r="B15" s="391" t="s">
        <v>21</v>
      </c>
      <c r="C15" s="392" t="n">
        <v>147000</v>
      </c>
      <c r="D15" s="395" t="s">
        <v>22</v>
      </c>
      <c r="E15" s="393" t="n">
        <v>147000</v>
      </c>
      <c r="F15" s="392" t="n">
        <v>147000</v>
      </c>
      <c r="G15" s="394" t="s">
        <v>22</v>
      </c>
      <c r="H15" s="393" t="n">
        <f aca="false">+F15/E15*100</f>
        <v>100</v>
      </c>
      <c r="I15" s="392" t="n">
        <v>147000</v>
      </c>
      <c r="J15" s="392" t="n">
        <v>147000</v>
      </c>
      <c r="K15" s="146"/>
      <c r="L15" s="146" t="n">
        <f aca="false">SUM(I14:I15)</f>
        <v>257446</v>
      </c>
    </row>
    <row r="16" customFormat="false" ht="12.75" hidden="false" customHeight="false" outlineLevel="0" collapsed="false">
      <c r="A16" s="388" t="n">
        <v>4</v>
      </c>
      <c r="B16" s="236" t="s">
        <v>298</v>
      </c>
      <c r="C16" s="392"/>
      <c r="D16" s="393"/>
      <c r="E16" s="393"/>
      <c r="F16" s="393"/>
      <c r="G16" s="394"/>
      <c r="H16" s="393"/>
      <c r="I16" s="393"/>
      <c r="J16" s="393"/>
      <c r="K16" s="146"/>
    </row>
    <row r="17" customFormat="false" ht="12.75" hidden="false" customHeight="false" outlineLevel="0" collapsed="false">
      <c r="A17" s="388"/>
      <c r="B17" s="391" t="s">
        <v>11</v>
      </c>
      <c r="C17" s="392" t="n">
        <v>304296</v>
      </c>
      <c r="D17" s="392" t="n">
        <v>29644</v>
      </c>
      <c r="E17" s="393" t="n">
        <v>333940</v>
      </c>
      <c r="F17" s="392" t="n">
        <v>333940</v>
      </c>
      <c r="G17" s="394" t="s">
        <v>22</v>
      </c>
      <c r="H17" s="393" t="n">
        <f aca="false">+F17/E17*100</f>
        <v>100</v>
      </c>
      <c r="I17" s="392" t="n">
        <v>327595</v>
      </c>
      <c r="J17" s="392" t="n">
        <v>327433</v>
      </c>
      <c r="K17" s="146"/>
      <c r="L17" s="146" t="n">
        <f aca="false">SUM(J17:J18)</f>
        <v>328202</v>
      </c>
    </row>
    <row r="18" customFormat="false" ht="12.75" hidden="false" customHeight="false" outlineLevel="0" collapsed="false">
      <c r="A18" s="388"/>
      <c r="B18" s="391" t="s">
        <v>21</v>
      </c>
      <c r="C18" s="392" t="n">
        <v>317</v>
      </c>
      <c r="D18" s="392" t="n">
        <v>76</v>
      </c>
      <c r="E18" s="393" t="n">
        <v>393</v>
      </c>
      <c r="F18" s="392" t="n">
        <v>393</v>
      </c>
      <c r="G18" s="394" t="s">
        <v>22</v>
      </c>
      <c r="H18" s="393" t="n">
        <f aca="false">+F18/E18*100</f>
        <v>100</v>
      </c>
      <c r="I18" s="392" t="n">
        <v>607</v>
      </c>
      <c r="J18" s="392" t="n">
        <v>769</v>
      </c>
      <c r="K18" s="146"/>
      <c r="L18" s="146" t="n">
        <f aca="false">SUM(I17:I18)</f>
        <v>328202</v>
      </c>
    </row>
    <row r="19" customFormat="false" ht="25.5" hidden="false" customHeight="false" outlineLevel="0" collapsed="false">
      <c r="A19" s="388" t="n">
        <v>5</v>
      </c>
      <c r="B19" s="236" t="s">
        <v>299</v>
      </c>
      <c r="C19" s="392"/>
      <c r="D19" s="393"/>
      <c r="E19" s="393"/>
      <c r="F19" s="393"/>
      <c r="G19" s="393"/>
      <c r="H19" s="393"/>
      <c r="I19" s="393"/>
      <c r="J19" s="393"/>
      <c r="K19" s="146"/>
    </row>
    <row r="20" customFormat="false" ht="12.75" hidden="false" customHeight="false" outlineLevel="0" collapsed="false">
      <c r="A20" s="388"/>
      <c r="B20" s="391" t="s">
        <v>11</v>
      </c>
      <c r="C20" s="392" t="n">
        <v>130022</v>
      </c>
      <c r="D20" s="392" t="n">
        <v>-11483</v>
      </c>
      <c r="E20" s="393" t="n">
        <v>118539</v>
      </c>
      <c r="F20" s="392" t="n">
        <v>117632</v>
      </c>
      <c r="G20" s="393" t="n">
        <v>907</v>
      </c>
      <c r="H20" s="393" t="n">
        <f aca="false">+F20/E20*100</f>
        <v>99.2348509773155</v>
      </c>
      <c r="I20" s="392" t="n">
        <v>132328</v>
      </c>
      <c r="J20" s="392" t="n">
        <f aca="false">126621+33+358</f>
        <v>127012</v>
      </c>
      <c r="K20" s="146"/>
      <c r="L20" s="146" t="n">
        <f aca="false">SUM(J20:J21)</f>
        <v>128180</v>
      </c>
    </row>
    <row r="21" customFormat="false" ht="12.75" hidden="false" customHeight="false" outlineLevel="0" collapsed="false">
      <c r="A21" s="388"/>
      <c r="B21" s="391" t="s">
        <v>21</v>
      </c>
      <c r="C21" s="392" t="n">
        <v>760</v>
      </c>
      <c r="D21" s="392" t="n">
        <v>2123</v>
      </c>
      <c r="E21" s="393" t="n">
        <v>2883</v>
      </c>
      <c r="F21" s="392" t="n">
        <v>383</v>
      </c>
      <c r="G21" s="393" t="n">
        <v>2500</v>
      </c>
      <c r="H21" s="393" t="n">
        <f aca="false">+F21/E21*100</f>
        <v>13.2847728061048</v>
      </c>
      <c r="I21" s="392" t="n">
        <v>4998</v>
      </c>
      <c r="J21" s="392" t="n">
        <f aca="false">1559-33-358</f>
        <v>1168</v>
      </c>
      <c r="K21" s="146"/>
      <c r="L21" s="146" t="n">
        <f aca="false">SUM(I20:I21)</f>
        <v>137326</v>
      </c>
    </row>
    <row r="22" customFormat="false" ht="25.5" hidden="false" customHeight="false" outlineLevel="0" collapsed="false">
      <c r="A22" s="396" t="n">
        <v>6</v>
      </c>
      <c r="B22" s="236" t="s">
        <v>300</v>
      </c>
      <c r="C22" s="392"/>
      <c r="D22" s="393"/>
      <c r="E22" s="393"/>
      <c r="F22" s="393"/>
      <c r="G22" s="393"/>
      <c r="H22" s="393"/>
      <c r="I22" s="393"/>
      <c r="J22" s="393"/>
      <c r="K22" s="146"/>
    </row>
    <row r="23" customFormat="false" ht="12.75" hidden="false" customHeight="false" outlineLevel="0" collapsed="false">
      <c r="A23" s="388"/>
      <c r="B23" s="391" t="s">
        <v>11</v>
      </c>
      <c r="C23" s="392" t="n">
        <v>231951</v>
      </c>
      <c r="D23" s="392" t="n">
        <v>-21038</v>
      </c>
      <c r="E23" s="393" t="n">
        <v>210913</v>
      </c>
      <c r="F23" s="392" t="n">
        <v>210633</v>
      </c>
      <c r="G23" s="393" t="n">
        <v>280</v>
      </c>
      <c r="H23" s="393" t="n">
        <f aca="false">+F23/E23*100</f>
        <v>99.8672438398771</v>
      </c>
      <c r="I23" s="392" t="n">
        <v>171558</v>
      </c>
      <c r="J23" s="392" t="n">
        <v>171126</v>
      </c>
      <c r="K23" s="146"/>
      <c r="L23" s="146" t="n">
        <f aca="false">SUM(J23:J24)</f>
        <v>196937</v>
      </c>
    </row>
    <row r="24" customFormat="false" ht="12.75" hidden="false" customHeight="false" outlineLevel="0" collapsed="false">
      <c r="A24" s="388"/>
      <c r="B24" s="391" t="s">
        <v>21</v>
      </c>
      <c r="C24" s="392" t="n">
        <v>84502</v>
      </c>
      <c r="D24" s="392" t="n">
        <v>-141</v>
      </c>
      <c r="E24" s="393" t="n">
        <v>84361</v>
      </c>
      <c r="F24" s="392" t="n">
        <v>84361</v>
      </c>
      <c r="G24" s="394" t="s">
        <v>22</v>
      </c>
      <c r="H24" s="393" t="n">
        <f aca="false">+F24/E24*100</f>
        <v>100</v>
      </c>
      <c r="I24" s="392" t="n">
        <v>25660</v>
      </c>
      <c r="J24" s="392" t="n">
        <v>25811</v>
      </c>
      <c r="K24" s="146"/>
      <c r="L24" s="146" t="n">
        <f aca="false">SUM(I23:I24)</f>
        <v>197218</v>
      </c>
    </row>
    <row r="25" customFormat="false" ht="25.5" hidden="false" customHeight="false" outlineLevel="0" collapsed="false">
      <c r="A25" s="388" t="n">
        <v>7</v>
      </c>
      <c r="B25" s="236" t="s">
        <v>434</v>
      </c>
      <c r="C25" s="392"/>
      <c r="D25" s="393"/>
      <c r="E25" s="393"/>
      <c r="F25" s="393"/>
      <c r="G25" s="393"/>
      <c r="H25" s="393"/>
      <c r="I25" s="393"/>
      <c r="J25" s="393"/>
      <c r="K25" s="146"/>
    </row>
    <row r="26" customFormat="false" ht="12.75" hidden="false" customHeight="false" outlineLevel="0" collapsed="false">
      <c r="A26" s="388"/>
      <c r="B26" s="391" t="s">
        <v>11</v>
      </c>
      <c r="C26" s="392" t="n">
        <v>19027</v>
      </c>
      <c r="D26" s="392" t="n">
        <v>6053</v>
      </c>
      <c r="E26" s="393" t="n">
        <v>25080</v>
      </c>
      <c r="F26" s="392" t="n">
        <v>25080</v>
      </c>
      <c r="G26" s="394" t="s">
        <v>22</v>
      </c>
      <c r="H26" s="393" t="n">
        <f aca="false">+F26/E26*100</f>
        <v>100</v>
      </c>
      <c r="I26" s="392" t="n">
        <v>24216</v>
      </c>
      <c r="J26" s="392" t="n">
        <v>23700</v>
      </c>
      <c r="K26" s="146"/>
      <c r="L26" s="146" t="n">
        <f aca="false">SUM(J26:J27)</f>
        <v>25307</v>
      </c>
    </row>
    <row r="27" customFormat="false" ht="12.75" hidden="false" customHeight="false" outlineLevel="0" collapsed="false">
      <c r="A27" s="388"/>
      <c r="B27" s="391" t="s">
        <v>21</v>
      </c>
      <c r="C27" s="392" t="n">
        <v>38971</v>
      </c>
      <c r="D27" s="392" t="n">
        <v>-3588</v>
      </c>
      <c r="E27" s="393" t="n">
        <v>35383</v>
      </c>
      <c r="F27" s="392" t="n">
        <v>5424</v>
      </c>
      <c r="G27" s="393" t="n">
        <v>29959</v>
      </c>
      <c r="H27" s="393" t="n">
        <f aca="false">+F27/E27*100</f>
        <v>15.329395472402</v>
      </c>
      <c r="I27" s="392" t="n">
        <v>2400</v>
      </c>
      <c r="J27" s="392" t="n">
        <v>1607</v>
      </c>
      <c r="K27" s="146"/>
      <c r="L27" s="146" t="n">
        <f aca="false">SUM(I26:I27)</f>
        <v>26616</v>
      </c>
    </row>
    <row r="28" customFormat="false" ht="12.75" hidden="false" customHeight="false" outlineLevel="0" collapsed="false">
      <c r="A28" s="388"/>
      <c r="B28" s="236" t="s">
        <v>435</v>
      </c>
      <c r="C28" s="392"/>
      <c r="D28" s="393"/>
      <c r="E28" s="393"/>
      <c r="F28" s="393"/>
      <c r="G28" s="393"/>
      <c r="H28" s="393"/>
      <c r="I28" s="393"/>
      <c r="J28" s="393"/>
      <c r="K28" s="146"/>
    </row>
    <row r="29" customFormat="false" ht="12.75" hidden="false" customHeight="false" outlineLevel="0" collapsed="false">
      <c r="A29" s="388"/>
      <c r="B29" s="391" t="s">
        <v>11</v>
      </c>
      <c r="C29" s="395" t="s">
        <v>22</v>
      </c>
      <c r="D29" s="395" t="n">
        <v>140</v>
      </c>
      <c r="E29" s="393" t="n">
        <v>140</v>
      </c>
      <c r="F29" s="392" t="n">
        <v>140</v>
      </c>
      <c r="G29" s="394" t="s">
        <v>22</v>
      </c>
      <c r="H29" s="393" t="n">
        <f aca="false">+F29/E29*100</f>
        <v>100</v>
      </c>
      <c r="I29" s="392" t="n">
        <v>75</v>
      </c>
      <c r="J29" s="392" t="n">
        <v>75</v>
      </c>
      <c r="K29" s="146"/>
      <c r="L29" s="146" t="n">
        <f aca="false">SUM(J29:J29)</f>
        <v>75</v>
      </c>
    </row>
    <row r="30" customFormat="false" ht="12.75" hidden="false" customHeight="false" outlineLevel="0" collapsed="false">
      <c r="A30" s="397"/>
      <c r="B30" s="398" t="s">
        <v>221</v>
      </c>
      <c r="C30" s="399" t="n">
        <f aca="false">SUM(C7:C29)</f>
        <v>1400586</v>
      </c>
      <c r="D30" s="400" t="s">
        <v>22</v>
      </c>
      <c r="E30" s="399" t="n">
        <f aca="false">SUM(E7:E29)</f>
        <v>1400586</v>
      </c>
      <c r="F30" s="399" t="n">
        <f aca="false">SUM(F7:F29)</f>
        <v>1366586</v>
      </c>
      <c r="G30" s="399" t="n">
        <f aca="false">SUM(G7:G29)</f>
        <v>34000</v>
      </c>
      <c r="H30" s="399" t="n">
        <f aca="false">+F30/E30*100</f>
        <v>97.5724446767282</v>
      </c>
      <c r="I30" s="399" t="n">
        <f aca="false">SUM(I7:I29)</f>
        <v>1078454</v>
      </c>
      <c r="J30" s="399" t="n">
        <f aca="false">SUM(J7:J29)</f>
        <v>1067565</v>
      </c>
      <c r="K30" s="146"/>
      <c r="L30" s="146" t="n">
        <f aca="false">SUM(L8:L29)</f>
        <v>2145944</v>
      </c>
    </row>
    <row r="32" s="54" customFormat="true" ht="12.75" hidden="false" customHeight="true" outlineLevel="0" collapsed="false">
      <c r="A32" s="2" t="s">
        <v>421</v>
      </c>
      <c r="B32" s="2"/>
      <c r="C32" s="2"/>
      <c r="D32" s="2"/>
      <c r="E32" s="2"/>
      <c r="F32" s="2"/>
      <c r="G32" s="2"/>
      <c r="H32" s="2"/>
      <c r="I32" s="2"/>
      <c r="J32" s="2"/>
    </row>
    <row r="33" s="54" customFormat="true" ht="12.75" hidden="false" customHeight="true" outlineLevel="0" collapsed="false">
      <c r="A33" s="2" t="s">
        <v>422</v>
      </c>
      <c r="B33" s="2"/>
      <c r="C33" s="2"/>
      <c r="D33" s="2"/>
      <c r="E33" s="2"/>
      <c r="F33" s="2"/>
      <c r="G33" s="2"/>
      <c r="H33" s="2"/>
      <c r="I33" s="2"/>
      <c r="J33" s="2"/>
    </row>
    <row r="34" s="54" customFormat="true" ht="12.75" hidden="false" customHeight="false" outlineLevel="0" collapsed="false">
      <c r="A34" s="5"/>
      <c r="B34" s="5"/>
      <c r="C34" s="5"/>
      <c r="D34" s="5"/>
      <c r="E34" s="5"/>
      <c r="F34" s="5"/>
      <c r="G34" s="5"/>
      <c r="H34" s="5"/>
      <c r="I34" s="5"/>
      <c r="J34" s="5"/>
    </row>
    <row r="35" customFormat="false" ht="12.75" hidden="false" customHeight="true" outlineLevel="0" collapsed="false">
      <c r="A35" s="379"/>
      <c r="B35" s="401" t="s">
        <v>436</v>
      </c>
      <c r="C35" s="402" t="s">
        <v>423</v>
      </c>
      <c r="D35" s="402"/>
      <c r="E35" s="402"/>
      <c r="F35" s="402"/>
      <c r="G35" s="402"/>
      <c r="H35" s="402"/>
      <c r="I35" s="381" t="s">
        <v>424</v>
      </c>
      <c r="J35" s="381"/>
    </row>
    <row r="36" customFormat="false" ht="25.5" hidden="false" customHeight="true" outlineLevel="0" collapsed="false">
      <c r="A36" s="388"/>
      <c r="B36" s="401"/>
      <c r="C36" s="384" t="s">
        <v>426</v>
      </c>
      <c r="D36" s="384" t="s">
        <v>427</v>
      </c>
      <c r="E36" s="384" t="s">
        <v>428</v>
      </c>
      <c r="F36" s="384" t="s">
        <v>429</v>
      </c>
      <c r="G36" s="384" t="s">
        <v>430</v>
      </c>
      <c r="H36" s="385" t="s">
        <v>431</v>
      </c>
      <c r="I36" s="384" t="s">
        <v>428</v>
      </c>
      <c r="J36" s="384" t="s">
        <v>429</v>
      </c>
    </row>
    <row r="37" customFormat="false" ht="12.75" hidden="false" customHeight="false" outlineLevel="0" collapsed="false">
      <c r="A37" s="382"/>
      <c r="B37" s="401"/>
      <c r="C37" s="387" t="s">
        <v>76</v>
      </c>
      <c r="D37" s="387" t="s">
        <v>76</v>
      </c>
      <c r="E37" s="387" t="s">
        <v>76</v>
      </c>
      <c r="F37" s="387" t="s">
        <v>76</v>
      </c>
      <c r="G37" s="387" t="s">
        <v>76</v>
      </c>
      <c r="H37" s="385"/>
      <c r="I37" s="387" t="s">
        <v>76</v>
      </c>
      <c r="J37" s="387" t="s">
        <v>76</v>
      </c>
    </row>
    <row r="38" customFormat="false" ht="12.75" hidden="false" customHeight="false" outlineLevel="0" collapsed="false">
      <c r="A38" s="388"/>
      <c r="B38" s="141" t="s">
        <v>11</v>
      </c>
      <c r="C38" s="389"/>
      <c r="D38" s="390"/>
      <c r="E38" s="390"/>
      <c r="F38" s="390"/>
      <c r="G38" s="390"/>
      <c r="H38" s="390"/>
      <c r="I38" s="390"/>
      <c r="J38" s="390"/>
    </row>
    <row r="39" customFormat="false" ht="12.75" hidden="false" customHeight="false" outlineLevel="0" collapsed="false">
      <c r="A39" s="388"/>
      <c r="B39" s="171" t="s">
        <v>12</v>
      </c>
      <c r="C39" s="395" t="n">
        <v>132282</v>
      </c>
      <c r="D39" s="395" t="n">
        <v>-2778</v>
      </c>
      <c r="E39" s="394" t="n">
        <v>129504</v>
      </c>
      <c r="F39" s="395" t="n">
        <v>129504</v>
      </c>
      <c r="G39" s="394" t="s">
        <v>22</v>
      </c>
      <c r="H39" s="394" t="n">
        <f aca="false">+F39/E39*100</f>
        <v>100</v>
      </c>
      <c r="I39" s="394" t="n">
        <v>126466</v>
      </c>
      <c r="J39" s="394" t="n">
        <v>126466</v>
      </c>
      <c r="K39" s="146"/>
    </row>
    <row r="40" customFormat="false" ht="12.75" hidden="false" customHeight="false" outlineLevel="0" collapsed="false">
      <c r="A40" s="388"/>
      <c r="B40" s="171" t="s">
        <v>17</v>
      </c>
      <c r="C40" s="395" t="n">
        <v>864515</v>
      </c>
      <c r="D40" s="395" t="n">
        <v>4014</v>
      </c>
      <c r="E40" s="394" t="n">
        <v>868529</v>
      </c>
      <c r="F40" s="395" t="n">
        <v>867895</v>
      </c>
      <c r="G40" s="394" t="n">
        <v>634</v>
      </c>
      <c r="H40" s="394" t="n">
        <f aca="false">+F40/E40*100</f>
        <v>99.9270030131406</v>
      </c>
      <c r="I40" s="394" t="n">
        <v>629206</v>
      </c>
      <c r="J40" s="394" t="n">
        <v>628771</v>
      </c>
      <c r="K40" s="146"/>
    </row>
    <row r="41" customFormat="false" ht="12.75" hidden="false" customHeight="false" outlineLevel="0" collapsed="false">
      <c r="A41" s="388"/>
      <c r="B41" s="171" t="s">
        <v>105</v>
      </c>
      <c r="C41" s="395" t="n">
        <v>129467</v>
      </c>
      <c r="D41" s="395" t="n">
        <v>-68</v>
      </c>
      <c r="E41" s="394" t="n">
        <v>129399</v>
      </c>
      <c r="F41" s="395" t="n">
        <v>128492</v>
      </c>
      <c r="G41" s="394" t="n">
        <v>907</v>
      </c>
      <c r="H41" s="394" t="n">
        <f aca="false">+F41/E41*100</f>
        <v>99.2990672261764</v>
      </c>
      <c r="I41" s="394" t="n">
        <v>136824</v>
      </c>
      <c r="J41" s="394" t="n">
        <f aca="false">130228+33+358</f>
        <v>130619</v>
      </c>
      <c r="K41" s="146"/>
    </row>
    <row r="42" customFormat="false" ht="13.5" hidden="false" customHeight="true" outlineLevel="0" collapsed="false">
      <c r="A42" s="388"/>
      <c r="B42" s="141" t="s">
        <v>21</v>
      </c>
      <c r="C42" s="395"/>
      <c r="D42" s="394"/>
      <c r="E42" s="394"/>
      <c r="F42" s="394"/>
      <c r="G42" s="394"/>
      <c r="H42" s="394"/>
      <c r="I42" s="394"/>
      <c r="J42" s="394"/>
      <c r="K42" s="146"/>
    </row>
    <row r="43" customFormat="false" ht="12.75" hidden="false" customHeight="false" outlineLevel="0" collapsed="false">
      <c r="A43" s="388"/>
      <c r="B43" s="171" t="s">
        <v>17</v>
      </c>
      <c r="C43" s="395" t="n">
        <v>230501</v>
      </c>
      <c r="D43" s="394" t="s">
        <v>22</v>
      </c>
      <c r="E43" s="394" t="n">
        <v>230501</v>
      </c>
      <c r="F43" s="395" t="n">
        <v>230500</v>
      </c>
      <c r="G43" s="394" t="n">
        <v>1</v>
      </c>
      <c r="H43" s="394" t="n">
        <f aca="false">+F43/E43*100</f>
        <v>99.9995661624028</v>
      </c>
      <c r="I43" s="394" t="n">
        <v>172001</v>
      </c>
      <c r="J43" s="394" t="n">
        <v>172000</v>
      </c>
      <c r="K43" s="146"/>
    </row>
    <row r="44" customFormat="false" ht="12.75" hidden="false" customHeight="true" outlineLevel="0" collapsed="false">
      <c r="A44" s="388"/>
      <c r="B44" s="171" t="s">
        <v>437</v>
      </c>
      <c r="C44" s="395" t="n">
        <v>43821</v>
      </c>
      <c r="D44" s="395" t="n">
        <v>-1168</v>
      </c>
      <c r="E44" s="394" t="n">
        <v>42653</v>
      </c>
      <c r="F44" s="395" t="n">
        <v>10195</v>
      </c>
      <c r="G44" s="394" t="n">
        <v>32458</v>
      </c>
      <c r="H44" s="394" t="n">
        <f aca="false">+F44/E44*100</f>
        <v>23.9021874194078</v>
      </c>
      <c r="I44" s="394" t="n">
        <v>13957</v>
      </c>
      <c r="J44" s="394" t="n">
        <f aca="false">10100-33-358</f>
        <v>9709</v>
      </c>
      <c r="K44" s="146"/>
    </row>
    <row r="45" customFormat="false" ht="12.75" hidden="false" customHeight="false" outlineLevel="0" collapsed="false">
      <c r="A45" s="397"/>
      <c r="B45" s="403" t="s">
        <v>221</v>
      </c>
      <c r="C45" s="400" t="n">
        <f aca="false">SUM(C38:C44)</f>
        <v>1400586</v>
      </c>
      <c r="D45" s="400" t="s">
        <v>22</v>
      </c>
      <c r="E45" s="400" t="n">
        <f aca="false">SUM(E38:E44)</f>
        <v>1400586</v>
      </c>
      <c r="F45" s="400" t="n">
        <f aca="false">SUM(F38:F44)</f>
        <v>1366586</v>
      </c>
      <c r="G45" s="400" t="n">
        <f aca="false">SUM(G38:G44)</f>
        <v>34000</v>
      </c>
      <c r="H45" s="400" t="n">
        <f aca="false">+F45/E45*100</f>
        <v>97.5724446767282</v>
      </c>
      <c r="I45" s="400" t="n">
        <f aca="false">SUM(I38:I44)</f>
        <v>1078454</v>
      </c>
      <c r="J45" s="400" t="n">
        <f aca="false">SUM(J38:J44)</f>
        <v>1067565</v>
      </c>
      <c r="K45" s="146"/>
    </row>
    <row r="46" customFormat="false" ht="12.75" hidden="false" customHeight="true" outlineLevel="0" collapsed="false">
      <c r="A46" s="404" t="s">
        <v>189</v>
      </c>
      <c r="B46" s="404"/>
      <c r="C46" s="404"/>
      <c r="D46" s="404"/>
      <c r="E46" s="404"/>
      <c r="F46" s="404"/>
      <c r="G46" s="404"/>
      <c r="H46" s="404"/>
      <c r="I46" s="404"/>
      <c r="J46" s="404"/>
    </row>
    <row r="47" customFormat="false" ht="12.75" hidden="false" customHeight="true" outlineLevel="0" collapsed="false">
      <c r="A47" s="379"/>
      <c r="B47" s="401" t="s">
        <v>438</v>
      </c>
      <c r="C47" s="402" t="s">
        <v>423</v>
      </c>
      <c r="D47" s="402"/>
      <c r="E47" s="402"/>
      <c r="F47" s="402"/>
      <c r="G47" s="402"/>
      <c r="H47" s="402"/>
      <c r="I47" s="381" t="s">
        <v>424</v>
      </c>
      <c r="J47" s="381"/>
    </row>
    <row r="48" customFormat="false" ht="25.5" hidden="false" customHeight="true" outlineLevel="0" collapsed="false">
      <c r="A48" s="388"/>
      <c r="B48" s="401"/>
      <c r="C48" s="384" t="s">
        <v>426</v>
      </c>
      <c r="D48" s="384" t="s">
        <v>427</v>
      </c>
      <c r="E48" s="384" t="s">
        <v>428</v>
      </c>
      <c r="F48" s="384" t="s">
        <v>429</v>
      </c>
      <c r="G48" s="384" t="s">
        <v>430</v>
      </c>
      <c r="H48" s="385" t="s">
        <v>431</v>
      </c>
      <c r="I48" s="384" t="s">
        <v>428</v>
      </c>
      <c r="J48" s="384" t="s">
        <v>429</v>
      </c>
    </row>
    <row r="49" customFormat="false" ht="12.75" hidden="false" customHeight="false" outlineLevel="0" collapsed="false">
      <c r="A49" s="382"/>
      <c r="B49" s="401"/>
      <c r="C49" s="387" t="s">
        <v>76</v>
      </c>
      <c r="D49" s="387" t="s">
        <v>76</v>
      </c>
      <c r="E49" s="387" t="s">
        <v>76</v>
      </c>
      <c r="F49" s="387" t="s">
        <v>76</v>
      </c>
      <c r="G49" s="387" t="s">
        <v>76</v>
      </c>
      <c r="H49" s="385"/>
      <c r="I49" s="387" t="s">
        <v>76</v>
      </c>
      <c r="J49" s="387" t="s">
        <v>76</v>
      </c>
    </row>
    <row r="50" customFormat="false" ht="12.75" hidden="false" customHeight="false" outlineLevel="0" collapsed="false">
      <c r="A50" s="388"/>
      <c r="B50" s="141" t="s">
        <v>12</v>
      </c>
      <c r="C50" s="395" t="n">
        <v>132282</v>
      </c>
      <c r="D50" s="395" t="n">
        <v>-2778</v>
      </c>
      <c r="E50" s="394" t="n">
        <v>129504</v>
      </c>
      <c r="F50" s="395" t="n">
        <v>129504</v>
      </c>
      <c r="G50" s="394" t="s">
        <v>22</v>
      </c>
      <c r="H50" s="394" t="n">
        <f aca="false">+F50/E50*100</f>
        <v>100</v>
      </c>
      <c r="I50" s="394" t="n">
        <v>126466</v>
      </c>
      <c r="J50" s="394" t="n">
        <v>126466</v>
      </c>
      <c r="K50" s="146"/>
    </row>
    <row r="51" customFormat="false" ht="12.75" hidden="false" customHeight="false" outlineLevel="0" collapsed="false">
      <c r="A51" s="388"/>
      <c r="B51" s="141" t="s">
        <v>13</v>
      </c>
      <c r="C51" s="395" t="n">
        <v>36704</v>
      </c>
      <c r="D51" s="395" t="n">
        <v>4545</v>
      </c>
      <c r="E51" s="394" t="n">
        <v>41249</v>
      </c>
      <c r="F51" s="395" t="n">
        <v>41249</v>
      </c>
      <c r="G51" s="394" t="s">
        <v>22</v>
      </c>
      <c r="H51" s="394" t="n">
        <f aca="false">+F51/E51*100</f>
        <v>100</v>
      </c>
      <c r="I51" s="394" t="n">
        <v>36629</v>
      </c>
      <c r="J51" s="394" t="n">
        <v>36629</v>
      </c>
      <c r="K51" s="146"/>
    </row>
    <row r="52" customFormat="false" ht="12.75" hidden="false" customHeight="false" outlineLevel="0" collapsed="false">
      <c r="A52" s="388"/>
      <c r="B52" s="141" t="s">
        <v>14</v>
      </c>
      <c r="C52" s="395" t="n">
        <v>6717</v>
      </c>
      <c r="D52" s="395" t="n">
        <v>3091</v>
      </c>
      <c r="E52" s="394" t="n">
        <v>9808</v>
      </c>
      <c r="F52" s="395" t="n">
        <v>9808</v>
      </c>
      <c r="G52" s="394" t="s">
        <v>22</v>
      </c>
      <c r="H52" s="394" t="n">
        <f aca="false">+F52/E52*100</f>
        <v>100</v>
      </c>
      <c r="I52" s="394" t="n">
        <v>11482</v>
      </c>
      <c r="J52" s="394" t="n">
        <v>11482</v>
      </c>
      <c r="K52" s="146"/>
    </row>
    <row r="53" customFormat="false" ht="12.75" hidden="false" customHeight="false" outlineLevel="0" collapsed="false">
      <c r="A53" s="388"/>
      <c r="B53" s="141" t="s">
        <v>294</v>
      </c>
      <c r="C53" s="395" t="n">
        <v>7420</v>
      </c>
      <c r="D53" s="395" t="n">
        <v>-920</v>
      </c>
      <c r="E53" s="394" t="n">
        <v>6500</v>
      </c>
      <c r="F53" s="395" t="n">
        <v>6500</v>
      </c>
      <c r="G53" s="394" t="s">
        <v>22</v>
      </c>
      <c r="H53" s="394" t="n">
        <f aca="false">+F53/E53*100</f>
        <v>100</v>
      </c>
      <c r="I53" s="394" t="n">
        <v>9688</v>
      </c>
      <c r="J53" s="394" t="n">
        <v>9688</v>
      </c>
      <c r="K53" s="146"/>
    </row>
    <row r="54" customFormat="false" ht="12.75" hidden="false" customHeight="false" outlineLevel="0" collapsed="false">
      <c r="A54" s="388"/>
      <c r="B54" s="141" t="s">
        <v>23</v>
      </c>
      <c r="C54" s="395" t="n">
        <v>7764</v>
      </c>
      <c r="D54" s="395" t="s">
        <v>22</v>
      </c>
      <c r="E54" s="394" t="n">
        <v>7764</v>
      </c>
      <c r="F54" s="395" t="n">
        <v>5169</v>
      </c>
      <c r="G54" s="394" t="n">
        <v>2595</v>
      </c>
      <c r="H54" s="394" t="n">
        <f aca="false">+F54/E54*100</f>
        <v>66.5765069551777</v>
      </c>
      <c r="I54" s="394" t="n">
        <v>4658</v>
      </c>
      <c r="J54" s="394" t="n">
        <v>800</v>
      </c>
      <c r="K54" s="146"/>
    </row>
    <row r="55" customFormat="false" ht="25.5" hidden="false" customHeight="false" outlineLevel="0" collapsed="false">
      <c r="A55" s="388"/>
      <c r="B55" s="141" t="s">
        <v>16</v>
      </c>
      <c r="C55" s="395" t="n">
        <v>114683</v>
      </c>
      <c r="D55" s="395" t="n">
        <v>-8303</v>
      </c>
      <c r="E55" s="394" t="n">
        <v>106380</v>
      </c>
      <c r="F55" s="395" t="n">
        <v>75610</v>
      </c>
      <c r="G55" s="394" t="n">
        <v>30770</v>
      </c>
      <c r="H55" s="394" t="n">
        <f aca="false">+F55/E55*100</f>
        <v>71.0753901109231</v>
      </c>
      <c r="I55" s="394" t="n">
        <v>86115</v>
      </c>
      <c r="J55" s="394" t="n">
        <v>79520</v>
      </c>
      <c r="K55" s="146"/>
    </row>
    <row r="56" customFormat="false" ht="12.75" hidden="false" customHeight="false" outlineLevel="0" collapsed="false">
      <c r="A56" s="388"/>
      <c r="B56" s="141" t="s">
        <v>17</v>
      </c>
      <c r="C56" s="395" t="n">
        <v>1095016</v>
      </c>
      <c r="D56" s="395" t="n">
        <v>4014</v>
      </c>
      <c r="E56" s="394" t="n">
        <v>1099030</v>
      </c>
      <c r="F56" s="395" t="n">
        <v>1098395</v>
      </c>
      <c r="G56" s="394" t="n">
        <v>635</v>
      </c>
      <c r="H56" s="394" t="n">
        <f aca="false">+F56/E56*100</f>
        <v>99.9422217773855</v>
      </c>
      <c r="I56" s="394" t="n">
        <v>801207</v>
      </c>
      <c r="J56" s="394" t="n">
        <v>800771</v>
      </c>
      <c r="K56" s="146"/>
    </row>
    <row r="57" customFormat="false" ht="12.75" hidden="false" customHeight="false" outlineLevel="0" collapsed="false">
      <c r="A57" s="388"/>
      <c r="B57" s="141" t="s">
        <v>18</v>
      </c>
      <c r="C57" s="395" t="s">
        <v>22</v>
      </c>
      <c r="D57" s="395" t="n">
        <v>211</v>
      </c>
      <c r="E57" s="394" t="n">
        <v>211</v>
      </c>
      <c r="F57" s="395" t="n">
        <v>211</v>
      </c>
      <c r="G57" s="394" t="s">
        <v>22</v>
      </c>
      <c r="H57" s="394" t="n">
        <f aca="false">+F57/E57*100</f>
        <v>100</v>
      </c>
      <c r="I57" s="394" t="n">
        <v>2134</v>
      </c>
      <c r="J57" s="394" t="n">
        <v>2134</v>
      </c>
      <c r="K57" s="146"/>
    </row>
    <row r="58" customFormat="false" ht="12.75" hidden="false" customHeight="false" outlineLevel="0" collapsed="false">
      <c r="A58" s="382"/>
      <c r="B58" s="405" t="s">
        <v>439</v>
      </c>
      <c r="C58" s="406" t="s">
        <v>22</v>
      </c>
      <c r="D58" s="406" t="n">
        <v>140</v>
      </c>
      <c r="E58" s="407" t="n">
        <v>140</v>
      </c>
      <c r="F58" s="406" t="n">
        <v>140</v>
      </c>
      <c r="G58" s="407" t="s">
        <v>22</v>
      </c>
      <c r="H58" s="394" t="n">
        <f aca="false">+F58/E58*100</f>
        <v>100</v>
      </c>
      <c r="I58" s="407" t="n">
        <v>75</v>
      </c>
      <c r="J58" s="407" t="n">
        <v>75</v>
      </c>
      <c r="K58" s="146"/>
    </row>
    <row r="59" customFormat="false" ht="12.75" hidden="false" customHeight="false" outlineLevel="0" collapsed="false">
      <c r="A59" s="382"/>
      <c r="B59" s="405" t="s">
        <v>221</v>
      </c>
      <c r="C59" s="408" t="n">
        <f aca="false">SUM(C50:C58)</f>
        <v>1400586</v>
      </c>
      <c r="D59" s="408" t="s">
        <v>22</v>
      </c>
      <c r="E59" s="408" t="n">
        <f aca="false">SUM(E50:E58)</f>
        <v>1400586</v>
      </c>
      <c r="F59" s="408" t="n">
        <f aca="false">SUM(F50:F58)</f>
        <v>1366586</v>
      </c>
      <c r="G59" s="408" t="n">
        <f aca="false">SUM(G50:G58)</f>
        <v>34000</v>
      </c>
      <c r="H59" s="400" t="n">
        <f aca="false">+F59/E59*100</f>
        <v>97.5724446767282</v>
      </c>
      <c r="I59" s="408" t="n">
        <f aca="false">SUM(I50:I58)</f>
        <v>1078454</v>
      </c>
      <c r="J59" s="408" t="n">
        <f aca="false">SUM(J50:J58)</f>
        <v>1067565</v>
      </c>
      <c r="K59" s="146"/>
    </row>
    <row r="61" customFormat="false" ht="12.75" hidden="false" customHeight="false" outlineLevel="0" collapsed="false">
      <c r="A61" s="2" t="s">
        <v>440</v>
      </c>
      <c r="B61" s="2"/>
      <c r="C61" s="2"/>
      <c r="D61" s="2"/>
      <c r="E61" s="2"/>
      <c r="F61" s="2"/>
      <c r="G61" s="2"/>
      <c r="H61" s="2"/>
      <c r="I61" s="2"/>
      <c r="J61" s="2"/>
    </row>
    <row r="62" s="54" customFormat="true" ht="12.75" hidden="false" customHeight="false" outlineLevel="0" collapsed="false">
      <c r="A62" s="2" t="s">
        <v>422</v>
      </c>
      <c r="B62" s="2"/>
      <c r="C62" s="2"/>
      <c r="D62" s="2"/>
      <c r="E62" s="2"/>
      <c r="F62" s="2"/>
      <c r="G62" s="2"/>
      <c r="H62" s="2"/>
      <c r="I62" s="2"/>
      <c r="J62" s="2"/>
    </row>
    <row r="63" s="20" customFormat="true" ht="12.75" hidden="false" customHeight="false" outlineLevel="0" collapsed="false">
      <c r="A63" s="191"/>
    </row>
    <row r="64" s="20" customFormat="true" ht="12.75" hidden="false" customHeight="true" outlineLevel="0" collapsed="false">
      <c r="A64" s="379"/>
      <c r="B64" s="409"/>
      <c r="C64" s="381" t="s">
        <v>423</v>
      </c>
      <c r="D64" s="381"/>
      <c r="E64" s="381"/>
      <c r="F64" s="381"/>
      <c r="G64" s="381"/>
      <c r="H64" s="381"/>
      <c r="I64" s="402" t="s">
        <v>424</v>
      </c>
      <c r="J64" s="402"/>
    </row>
    <row r="65" s="20" customFormat="true" ht="12.75" hidden="false" customHeight="true" outlineLevel="0" collapsed="false">
      <c r="A65" s="396"/>
      <c r="B65" s="383" t="s">
        <v>441</v>
      </c>
      <c r="C65" s="410" t="s">
        <v>442</v>
      </c>
      <c r="D65" s="410" t="s">
        <v>427</v>
      </c>
      <c r="E65" s="410" t="s">
        <v>443</v>
      </c>
      <c r="F65" s="410" t="s">
        <v>444</v>
      </c>
      <c r="G65" s="410" t="s">
        <v>445</v>
      </c>
      <c r="H65" s="411" t="s">
        <v>431</v>
      </c>
      <c r="I65" s="410" t="s">
        <v>443</v>
      </c>
      <c r="J65" s="412" t="s">
        <v>444</v>
      </c>
    </row>
    <row r="66" s="20" customFormat="true" ht="12.75" hidden="false" customHeight="true" outlineLevel="0" collapsed="false">
      <c r="A66" s="396"/>
      <c r="B66" s="383"/>
      <c r="C66" s="413" t="s">
        <v>446</v>
      </c>
      <c r="D66" s="413" t="s">
        <v>76</v>
      </c>
      <c r="E66" s="413" t="s">
        <v>447</v>
      </c>
      <c r="F66" s="413" t="s">
        <v>111</v>
      </c>
      <c r="G66" s="413" t="s">
        <v>448</v>
      </c>
      <c r="H66" s="411"/>
      <c r="I66" s="413" t="s">
        <v>447</v>
      </c>
      <c r="J66" s="414" t="s">
        <v>111</v>
      </c>
    </row>
    <row r="67" s="20" customFormat="true" ht="12.75" hidden="false" customHeight="false" outlineLevel="0" collapsed="false">
      <c r="A67" s="415"/>
      <c r="B67" s="383"/>
      <c r="C67" s="416" t="s">
        <v>76</v>
      </c>
      <c r="D67" s="417"/>
      <c r="E67" s="416" t="s">
        <v>76</v>
      </c>
      <c r="F67" s="416" t="s">
        <v>76</v>
      </c>
      <c r="G67" s="416" t="s">
        <v>76</v>
      </c>
      <c r="H67" s="411"/>
      <c r="I67" s="416" t="s">
        <v>76</v>
      </c>
      <c r="J67" s="418" t="s">
        <v>76</v>
      </c>
    </row>
    <row r="68" s="20" customFormat="true" ht="12.75" hidden="false" customHeight="true" outlineLevel="0" collapsed="false">
      <c r="A68" s="419" t="n">
        <v>1.1</v>
      </c>
      <c r="B68" s="409" t="s">
        <v>449</v>
      </c>
      <c r="C68" s="420"/>
      <c r="D68" s="420"/>
      <c r="E68" s="421"/>
      <c r="F68" s="420"/>
      <c r="G68" s="420"/>
      <c r="H68" s="422"/>
      <c r="I68" s="422"/>
      <c r="J68" s="423"/>
    </row>
    <row r="69" s="20" customFormat="true" ht="12.75" hidden="false" customHeight="false" outlineLevel="0" collapsed="false">
      <c r="A69" s="388"/>
      <c r="B69" s="291" t="s">
        <v>11</v>
      </c>
      <c r="C69" s="424" t="n">
        <v>764</v>
      </c>
      <c r="D69" s="424" t="n">
        <v>123</v>
      </c>
      <c r="E69" s="395" t="n">
        <f aca="false">+D69+C69</f>
        <v>887</v>
      </c>
      <c r="F69" s="424" t="n">
        <v>887</v>
      </c>
      <c r="G69" s="395" t="s">
        <v>22</v>
      </c>
      <c r="H69" s="394" t="n">
        <f aca="false">+F69/E69*100</f>
        <v>100</v>
      </c>
      <c r="I69" s="424" t="n">
        <v>782</v>
      </c>
      <c r="J69" s="395" t="n">
        <v>782</v>
      </c>
    </row>
    <row r="70" s="20" customFormat="true" ht="12.75" hidden="false" customHeight="true" outlineLevel="0" collapsed="false">
      <c r="A70" s="419" t="n">
        <v>1.2</v>
      </c>
      <c r="B70" s="287" t="s">
        <v>450</v>
      </c>
      <c r="C70" s="424"/>
      <c r="D70" s="424"/>
      <c r="E70" s="395"/>
      <c r="F70" s="424"/>
      <c r="G70" s="424"/>
      <c r="H70" s="424"/>
      <c r="I70" s="424"/>
      <c r="J70" s="395"/>
    </row>
    <row r="71" s="20" customFormat="true" ht="12.75" hidden="false" customHeight="false" outlineLevel="0" collapsed="false">
      <c r="A71" s="388"/>
      <c r="B71" s="291" t="s">
        <v>11</v>
      </c>
      <c r="C71" s="424" t="n">
        <v>618</v>
      </c>
      <c r="D71" s="424" t="n">
        <v>110</v>
      </c>
      <c r="E71" s="395" t="n">
        <f aca="false">+D71+C71</f>
        <v>728</v>
      </c>
      <c r="F71" s="424" t="n">
        <v>728</v>
      </c>
      <c r="G71" s="395" t="s">
        <v>22</v>
      </c>
      <c r="H71" s="394" t="n">
        <f aca="false">+F71/E71*100</f>
        <v>100</v>
      </c>
      <c r="I71" s="424" t="n">
        <v>670</v>
      </c>
      <c r="J71" s="395" t="n">
        <v>670</v>
      </c>
    </row>
    <row r="72" s="20" customFormat="true" ht="12.75" hidden="false" customHeight="false" outlineLevel="0" collapsed="false">
      <c r="A72" s="388" t="n">
        <v>1.3</v>
      </c>
      <c r="B72" s="287" t="s">
        <v>451</v>
      </c>
      <c r="C72" s="424"/>
      <c r="D72" s="424"/>
      <c r="E72" s="395"/>
      <c r="F72" s="424"/>
      <c r="G72" s="424"/>
      <c r="H72" s="424"/>
      <c r="I72" s="424"/>
      <c r="J72" s="395"/>
    </row>
    <row r="73" s="20" customFormat="true" ht="12.75" hidden="false" customHeight="false" outlineLevel="0" collapsed="false">
      <c r="A73" s="388"/>
      <c r="B73" s="291" t="s">
        <v>11</v>
      </c>
      <c r="C73" s="424" t="n">
        <v>2108</v>
      </c>
      <c r="D73" s="424" t="n">
        <v>1365</v>
      </c>
      <c r="E73" s="395" t="n">
        <f aca="false">+D73+C73</f>
        <v>3473</v>
      </c>
      <c r="F73" s="424" t="n">
        <v>3473</v>
      </c>
      <c r="G73" s="395" t="s">
        <v>22</v>
      </c>
      <c r="H73" s="394" t="n">
        <f aca="false">+F73/E73*100</f>
        <v>100</v>
      </c>
      <c r="I73" s="424" t="n">
        <v>6228</v>
      </c>
      <c r="J73" s="395" t="n">
        <v>6228</v>
      </c>
    </row>
    <row r="74" s="20" customFormat="true" ht="12.75" hidden="false" customHeight="false" outlineLevel="0" collapsed="false">
      <c r="A74" s="388"/>
      <c r="B74" s="291" t="s">
        <v>21</v>
      </c>
      <c r="C74" s="424" t="n">
        <v>80</v>
      </c>
      <c r="D74" s="424" t="n">
        <v>-59</v>
      </c>
      <c r="E74" s="395" t="n">
        <f aca="false">+D74+C74</f>
        <v>21</v>
      </c>
      <c r="F74" s="424" t="n">
        <v>21</v>
      </c>
      <c r="G74" s="395" t="s">
        <v>22</v>
      </c>
      <c r="H74" s="394" t="n">
        <f aca="false">+F74/E74*100</f>
        <v>100</v>
      </c>
      <c r="I74" s="424" t="n">
        <v>76</v>
      </c>
      <c r="J74" s="395" t="n">
        <v>76</v>
      </c>
    </row>
    <row r="75" s="20" customFormat="true" ht="12.75" hidden="false" customHeight="false" outlineLevel="0" collapsed="false">
      <c r="A75" s="388" t="n">
        <v>1.4</v>
      </c>
      <c r="B75" s="287" t="s">
        <v>452</v>
      </c>
      <c r="C75" s="424"/>
      <c r="D75" s="424"/>
      <c r="E75" s="395"/>
      <c r="F75" s="424"/>
      <c r="G75" s="424"/>
      <c r="H75" s="424"/>
      <c r="I75" s="424"/>
      <c r="J75" s="395"/>
    </row>
    <row r="76" s="20" customFormat="true" ht="12.75" hidden="false" customHeight="false" outlineLevel="0" collapsed="false">
      <c r="A76" s="388"/>
      <c r="B76" s="291" t="s">
        <v>11</v>
      </c>
      <c r="C76" s="424" t="n">
        <v>52316</v>
      </c>
      <c r="D76" s="424" t="n">
        <v>8813</v>
      </c>
      <c r="E76" s="395" t="n">
        <f aca="false">+D76+C76</f>
        <v>61129</v>
      </c>
      <c r="F76" s="424" t="n">
        <v>61129</v>
      </c>
      <c r="G76" s="395" t="s">
        <v>22</v>
      </c>
      <c r="H76" s="394" t="n">
        <f aca="false">+F76/E76*100</f>
        <v>100</v>
      </c>
      <c r="I76" s="424" t="n">
        <v>61658</v>
      </c>
      <c r="J76" s="395" t="n">
        <v>61658</v>
      </c>
    </row>
    <row r="77" s="20" customFormat="true" ht="12.75" hidden="false" customHeight="false" outlineLevel="0" collapsed="false">
      <c r="A77" s="388"/>
      <c r="B77" s="291" t="s">
        <v>21</v>
      </c>
      <c r="C77" s="424" t="n">
        <v>1723</v>
      </c>
      <c r="D77" s="424" t="n">
        <v>398</v>
      </c>
      <c r="E77" s="406" t="n">
        <f aca="false">+D77+C77</f>
        <v>2121</v>
      </c>
      <c r="F77" s="424" t="n">
        <v>2121</v>
      </c>
      <c r="G77" s="395" t="s">
        <v>22</v>
      </c>
      <c r="H77" s="394" t="n">
        <f aca="false">+F77/E77*100</f>
        <v>100</v>
      </c>
      <c r="I77" s="424" t="n">
        <v>4330</v>
      </c>
      <c r="J77" s="395" t="n">
        <v>4330</v>
      </c>
    </row>
    <row r="78" s="20" customFormat="true" ht="12.75" hidden="false" customHeight="false" outlineLevel="0" collapsed="false">
      <c r="A78" s="425"/>
      <c r="B78" s="426" t="s">
        <v>221</v>
      </c>
      <c r="C78" s="427" t="n">
        <f aca="false">SUM(C68:C77)</f>
        <v>57609</v>
      </c>
      <c r="D78" s="427" t="n">
        <f aca="false">SUM(D68:D77)</f>
        <v>10750</v>
      </c>
      <c r="E78" s="427" t="n">
        <f aca="false">SUM(E68:E77)</f>
        <v>68359</v>
      </c>
      <c r="F78" s="427" t="n">
        <f aca="false">SUM(F68:F77)</f>
        <v>68359</v>
      </c>
      <c r="G78" s="427" t="s">
        <v>22</v>
      </c>
      <c r="H78" s="400" t="n">
        <f aca="false">+F78/E78*100</f>
        <v>100</v>
      </c>
      <c r="I78" s="427" t="n">
        <f aca="false">SUM(I68:I77)</f>
        <v>73744</v>
      </c>
      <c r="J78" s="400" t="n">
        <f aca="false">SUM(J68:J77)</f>
        <v>73744</v>
      </c>
    </row>
    <row r="79" s="20" customFormat="true" ht="12.75" hidden="false" customHeight="false" outlineLevel="0" collapsed="false">
      <c r="A79" s="428"/>
      <c r="B79" s="409"/>
      <c r="C79" s="409"/>
      <c r="D79" s="409"/>
      <c r="E79" s="409"/>
      <c r="F79" s="409"/>
      <c r="G79" s="409"/>
      <c r="H79" s="409"/>
      <c r="I79" s="409"/>
      <c r="J79" s="409"/>
    </row>
    <row r="80" s="20" customFormat="true" ht="12.75" hidden="false" customHeight="true" outlineLevel="0" collapsed="false">
      <c r="A80" s="379"/>
      <c r="B80" s="409"/>
      <c r="C80" s="381" t="s">
        <v>423</v>
      </c>
      <c r="D80" s="381"/>
      <c r="E80" s="381"/>
      <c r="F80" s="381"/>
      <c r="G80" s="381"/>
      <c r="H80" s="381"/>
      <c r="I80" s="402" t="s">
        <v>424</v>
      </c>
      <c r="J80" s="402"/>
    </row>
    <row r="81" s="20" customFormat="true" ht="12.75" hidden="false" customHeight="true" outlineLevel="0" collapsed="false">
      <c r="A81" s="396"/>
      <c r="B81" s="429" t="s">
        <v>436</v>
      </c>
      <c r="C81" s="412" t="s">
        <v>442</v>
      </c>
      <c r="D81" s="430" t="s">
        <v>427</v>
      </c>
      <c r="E81" s="410" t="s">
        <v>443</v>
      </c>
      <c r="F81" s="410" t="s">
        <v>444</v>
      </c>
      <c r="G81" s="410" t="s">
        <v>445</v>
      </c>
      <c r="H81" s="411" t="s">
        <v>431</v>
      </c>
      <c r="I81" s="410" t="s">
        <v>443</v>
      </c>
      <c r="J81" s="412" t="s">
        <v>444</v>
      </c>
    </row>
    <row r="82" s="20" customFormat="true" ht="12.75" hidden="false" customHeight="true" outlineLevel="0" collapsed="false">
      <c r="A82" s="396"/>
      <c r="B82" s="429"/>
      <c r="C82" s="414" t="s">
        <v>446</v>
      </c>
      <c r="D82" s="431" t="s">
        <v>76</v>
      </c>
      <c r="E82" s="413" t="s">
        <v>447</v>
      </c>
      <c r="F82" s="413" t="s">
        <v>111</v>
      </c>
      <c r="G82" s="413" t="s">
        <v>448</v>
      </c>
      <c r="H82" s="411"/>
      <c r="I82" s="413" t="s">
        <v>447</v>
      </c>
      <c r="J82" s="414" t="s">
        <v>111</v>
      </c>
    </row>
    <row r="83" s="20" customFormat="true" ht="12.75" hidden="false" customHeight="false" outlineLevel="0" collapsed="false">
      <c r="A83" s="415"/>
      <c r="B83" s="429"/>
      <c r="C83" s="418" t="s">
        <v>76</v>
      </c>
      <c r="D83" s="432"/>
      <c r="E83" s="416" t="s">
        <v>76</v>
      </c>
      <c r="F83" s="416" t="s">
        <v>76</v>
      </c>
      <c r="G83" s="416" t="s">
        <v>76</v>
      </c>
      <c r="H83" s="411"/>
      <c r="I83" s="416" t="s">
        <v>76</v>
      </c>
      <c r="J83" s="418" t="s">
        <v>76</v>
      </c>
    </row>
    <row r="84" s="20" customFormat="true" ht="12.75" hidden="false" customHeight="false" outlineLevel="0" collapsed="false">
      <c r="A84" s="388"/>
      <c r="B84" s="287" t="s">
        <v>11</v>
      </c>
      <c r="C84" s="433"/>
      <c r="D84" s="434"/>
      <c r="E84" s="421"/>
      <c r="F84" s="434"/>
      <c r="G84" s="421"/>
      <c r="H84" s="435"/>
      <c r="I84" s="436"/>
      <c r="J84" s="436"/>
    </row>
    <row r="85" s="20" customFormat="true" ht="12.75" hidden="false" customHeight="false" outlineLevel="0" collapsed="false">
      <c r="A85" s="388"/>
      <c r="B85" s="291" t="s">
        <v>12</v>
      </c>
      <c r="C85" s="395" t="n">
        <v>27529</v>
      </c>
      <c r="D85" s="437" t="n">
        <v>4117</v>
      </c>
      <c r="E85" s="395" t="n">
        <f aca="false">+D85+C85</f>
        <v>31646</v>
      </c>
      <c r="F85" s="437" t="n">
        <v>31646</v>
      </c>
      <c r="G85" s="395" t="s">
        <v>22</v>
      </c>
      <c r="H85" s="394" t="n">
        <f aca="false">+F85/E85*100</f>
        <v>100</v>
      </c>
      <c r="I85" s="395" t="n">
        <v>28553</v>
      </c>
      <c r="J85" s="395" t="n">
        <v>28553</v>
      </c>
    </row>
    <row r="86" s="20" customFormat="true" ht="12.75" hidden="false" customHeight="false" outlineLevel="0" collapsed="false">
      <c r="A86" s="388"/>
      <c r="B86" s="291" t="s">
        <v>105</v>
      </c>
      <c r="C86" s="395" t="n">
        <v>28277</v>
      </c>
      <c r="D86" s="437" t="n">
        <v>6294</v>
      </c>
      <c r="E86" s="395" t="n">
        <f aca="false">+D86+C86</f>
        <v>34571</v>
      </c>
      <c r="F86" s="437" t="n">
        <v>34571</v>
      </c>
      <c r="G86" s="395" t="s">
        <v>22</v>
      </c>
      <c r="H86" s="394" t="n">
        <f aca="false">+F86/E86*100</f>
        <v>100</v>
      </c>
      <c r="I86" s="395" t="n">
        <v>40785</v>
      </c>
      <c r="J86" s="395" t="n">
        <v>40785</v>
      </c>
    </row>
    <row r="87" s="20" customFormat="true" ht="12.75" hidden="false" customHeight="false" outlineLevel="0" collapsed="false">
      <c r="A87" s="388"/>
      <c r="B87" s="287" t="s">
        <v>21</v>
      </c>
      <c r="C87" s="395"/>
      <c r="D87" s="437"/>
      <c r="E87" s="395"/>
      <c r="F87" s="437"/>
      <c r="G87" s="395"/>
      <c r="H87" s="437"/>
      <c r="I87" s="395"/>
      <c r="J87" s="395"/>
    </row>
    <row r="88" s="20" customFormat="true" ht="12.75" hidden="false" customHeight="true" outlineLevel="0" collapsed="false">
      <c r="A88" s="388"/>
      <c r="B88" s="291" t="s">
        <v>437</v>
      </c>
      <c r="C88" s="395" t="n">
        <v>1803</v>
      </c>
      <c r="D88" s="437" t="n">
        <v>339</v>
      </c>
      <c r="E88" s="395" t="n">
        <f aca="false">+D88+C88</f>
        <v>2142</v>
      </c>
      <c r="F88" s="437" t="n">
        <v>2142</v>
      </c>
      <c r="G88" s="395" t="s">
        <v>22</v>
      </c>
      <c r="H88" s="394" t="n">
        <f aca="false">+F88/E88*100</f>
        <v>100</v>
      </c>
      <c r="I88" s="395" t="n">
        <f aca="false">4330+76</f>
        <v>4406</v>
      </c>
      <c r="J88" s="395" t="n">
        <v>4406</v>
      </c>
    </row>
    <row r="89" s="20" customFormat="true" ht="12.75" hidden="false" customHeight="false" outlineLevel="0" collapsed="false">
      <c r="A89" s="397"/>
      <c r="B89" s="403" t="s">
        <v>221</v>
      </c>
      <c r="C89" s="400" t="n">
        <f aca="false">SUM(C84:C88)</f>
        <v>57609</v>
      </c>
      <c r="D89" s="400" t="n">
        <f aca="false">SUM(D84:D88)</f>
        <v>10750</v>
      </c>
      <c r="E89" s="400" t="n">
        <f aca="false">SUM(E84:E88)</f>
        <v>68359</v>
      </c>
      <c r="F89" s="400" t="n">
        <f aca="false">SUM(F84:F88)</f>
        <v>68359</v>
      </c>
      <c r="G89" s="400" t="s">
        <v>22</v>
      </c>
      <c r="H89" s="400" t="n">
        <f aca="false">+F89/E89*100</f>
        <v>100</v>
      </c>
      <c r="I89" s="400" t="n">
        <f aca="false">SUM(I84:I88)</f>
        <v>73744</v>
      </c>
      <c r="J89" s="400" t="n">
        <f aca="false">SUM(J84:J88)</f>
        <v>73744</v>
      </c>
    </row>
    <row r="90" s="20" customFormat="true" ht="12.75" hidden="false" customHeight="false" outlineLevel="0" collapsed="false">
      <c r="A90" s="438"/>
      <c r="B90" s="439"/>
      <c r="C90" s="439"/>
      <c r="D90" s="439"/>
      <c r="E90" s="439"/>
      <c r="F90" s="439"/>
      <c r="G90" s="439"/>
      <c r="H90" s="439"/>
      <c r="I90" s="439"/>
      <c r="J90" s="439"/>
    </row>
    <row r="91" s="20" customFormat="true" ht="12.75" hidden="false" customHeight="true" outlineLevel="0" collapsed="false">
      <c r="A91" s="379"/>
      <c r="B91" s="409"/>
      <c r="C91" s="381" t="s">
        <v>423</v>
      </c>
      <c r="D91" s="381"/>
      <c r="E91" s="381"/>
      <c r="F91" s="381"/>
      <c r="G91" s="381"/>
      <c r="H91" s="381"/>
      <c r="I91" s="402" t="s">
        <v>424</v>
      </c>
      <c r="J91" s="402"/>
    </row>
    <row r="92" s="20" customFormat="true" ht="12.75" hidden="false" customHeight="true" outlineLevel="0" collapsed="false">
      <c r="A92" s="396"/>
      <c r="B92" s="383" t="s">
        <v>438</v>
      </c>
      <c r="C92" s="412" t="s">
        <v>442</v>
      </c>
      <c r="D92" s="410" t="s">
        <v>427</v>
      </c>
      <c r="E92" s="410" t="s">
        <v>443</v>
      </c>
      <c r="F92" s="410" t="s">
        <v>444</v>
      </c>
      <c r="G92" s="410" t="s">
        <v>445</v>
      </c>
      <c r="H92" s="411" t="s">
        <v>431</v>
      </c>
      <c r="I92" s="410" t="s">
        <v>443</v>
      </c>
      <c r="J92" s="412" t="s">
        <v>444</v>
      </c>
    </row>
    <row r="93" s="20" customFormat="true" ht="12.75" hidden="false" customHeight="true" outlineLevel="0" collapsed="false">
      <c r="A93" s="396"/>
      <c r="B93" s="383"/>
      <c r="C93" s="414" t="s">
        <v>446</v>
      </c>
      <c r="D93" s="413" t="s">
        <v>76</v>
      </c>
      <c r="E93" s="413" t="s">
        <v>447</v>
      </c>
      <c r="F93" s="413" t="s">
        <v>111</v>
      </c>
      <c r="G93" s="413" t="s">
        <v>448</v>
      </c>
      <c r="H93" s="411"/>
      <c r="I93" s="413" t="s">
        <v>447</v>
      </c>
      <c r="J93" s="414" t="s">
        <v>111</v>
      </c>
    </row>
    <row r="94" s="20" customFormat="true" ht="12.75" hidden="false" customHeight="false" outlineLevel="0" collapsed="false">
      <c r="A94" s="415"/>
      <c r="B94" s="383"/>
      <c r="C94" s="418" t="s">
        <v>76</v>
      </c>
      <c r="D94" s="432"/>
      <c r="E94" s="416" t="s">
        <v>76</v>
      </c>
      <c r="F94" s="416" t="s">
        <v>76</v>
      </c>
      <c r="G94" s="416" t="s">
        <v>76</v>
      </c>
      <c r="H94" s="411"/>
      <c r="I94" s="416" t="s">
        <v>76</v>
      </c>
      <c r="J94" s="418" t="s">
        <v>76</v>
      </c>
    </row>
    <row r="95" s="20" customFormat="true" ht="12.75" hidden="false" customHeight="false" outlineLevel="0" collapsed="false">
      <c r="A95" s="388"/>
      <c r="B95" s="287" t="s">
        <v>12</v>
      </c>
      <c r="C95" s="395" t="n">
        <v>27529</v>
      </c>
      <c r="D95" s="437" t="n">
        <v>4117</v>
      </c>
      <c r="E95" s="395" t="n">
        <f aca="false">+D95+C95</f>
        <v>31646</v>
      </c>
      <c r="F95" s="437" t="n">
        <v>31646</v>
      </c>
      <c r="G95" s="395" t="s">
        <v>22</v>
      </c>
      <c r="H95" s="394" t="n">
        <f aca="false">+F95/E95*100</f>
        <v>100</v>
      </c>
      <c r="I95" s="395" t="n">
        <v>28553</v>
      </c>
      <c r="J95" s="395" t="n">
        <v>28553</v>
      </c>
    </row>
    <row r="96" s="20" customFormat="true" ht="12.75" hidden="false" customHeight="false" outlineLevel="0" collapsed="false">
      <c r="A96" s="388"/>
      <c r="B96" s="287" t="s">
        <v>13</v>
      </c>
      <c r="C96" s="395" t="n">
        <v>12919</v>
      </c>
      <c r="D96" s="437" t="n">
        <v>7168</v>
      </c>
      <c r="E96" s="395" t="n">
        <f aca="false">+D96+C96</f>
        <v>20087</v>
      </c>
      <c r="F96" s="437" t="n">
        <f aca="false">20088-1</f>
        <v>20087</v>
      </c>
      <c r="G96" s="395" t="s">
        <v>22</v>
      </c>
      <c r="H96" s="394" t="n">
        <f aca="false">+F96/E96*100</f>
        <v>100</v>
      </c>
      <c r="I96" s="395" t="n">
        <v>17462</v>
      </c>
      <c r="J96" s="395" t="n">
        <v>17462</v>
      </c>
    </row>
    <row r="97" s="20" customFormat="true" ht="12.75" hidden="false" customHeight="false" outlineLevel="0" collapsed="false">
      <c r="A97" s="388"/>
      <c r="B97" s="287" t="s">
        <v>14</v>
      </c>
      <c r="C97" s="395" t="n">
        <v>2466</v>
      </c>
      <c r="D97" s="437" t="n">
        <v>1629</v>
      </c>
      <c r="E97" s="395" t="n">
        <f aca="false">+C97+D97</f>
        <v>4095</v>
      </c>
      <c r="F97" s="437" t="n">
        <v>4095</v>
      </c>
      <c r="G97" s="395" t="s">
        <v>22</v>
      </c>
      <c r="H97" s="394" t="n">
        <f aca="false">+F97/E97*100</f>
        <v>100</v>
      </c>
      <c r="I97" s="395" t="n">
        <v>3574</v>
      </c>
      <c r="J97" s="395" t="n">
        <v>3574</v>
      </c>
    </row>
    <row r="98" s="20" customFormat="true" ht="12.75" hidden="false" customHeight="false" outlineLevel="0" collapsed="false">
      <c r="A98" s="388"/>
      <c r="B98" s="287" t="s">
        <v>294</v>
      </c>
      <c r="C98" s="395" t="n">
        <v>2376</v>
      </c>
      <c r="D98" s="437" t="n">
        <v>471</v>
      </c>
      <c r="E98" s="395" t="n">
        <f aca="false">+D98+C98</f>
        <v>2847</v>
      </c>
      <c r="F98" s="437" t="n">
        <f aca="false">2846+1</f>
        <v>2847</v>
      </c>
      <c r="G98" s="395" t="s">
        <v>22</v>
      </c>
      <c r="H98" s="394" t="n">
        <f aca="false">+F98/E98*100</f>
        <v>100</v>
      </c>
      <c r="I98" s="395" t="n">
        <v>4190</v>
      </c>
      <c r="J98" s="395" t="n">
        <v>4190</v>
      </c>
    </row>
    <row r="99" s="20" customFormat="true" ht="25.5" hidden="false" customHeight="false" outlineLevel="0" collapsed="false">
      <c r="A99" s="388"/>
      <c r="B99" s="287" t="s">
        <v>16</v>
      </c>
      <c r="C99" s="395" t="n">
        <v>12319</v>
      </c>
      <c r="D99" s="437" t="n">
        <v>-2640</v>
      </c>
      <c r="E99" s="395" t="n">
        <f aca="false">+D99+C99</f>
        <v>9679</v>
      </c>
      <c r="F99" s="437" t="n">
        <v>9679</v>
      </c>
      <c r="G99" s="395" t="s">
        <v>22</v>
      </c>
      <c r="H99" s="394" t="n">
        <f aca="false">+F99/E99*100</f>
        <v>100</v>
      </c>
      <c r="I99" s="395" t="n">
        <v>19947</v>
      </c>
      <c r="J99" s="395" t="n">
        <v>19947</v>
      </c>
    </row>
    <row r="100" s="20" customFormat="true" ht="12.75" hidden="false" customHeight="false" outlineLevel="0" collapsed="false">
      <c r="A100" s="388"/>
      <c r="B100" s="287" t="s">
        <v>18</v>
      </c>
      <c r="C100" s="395" t="s">
        <v>22</v>
      </c>
      <c r="D100" s="437" t="n">
        <v>5</v>
      </c>
      <c r="E100" s="395" t="n">
        <f aca="false">+D100</f>
        <v>5</v>
      </c>
      <c r="F100" s="437" t="n">
        <v>5</v>
      </c>
      <c r="G100" s="395" t="s">
        <v>22</v>
      </c>
      <c r="H100" s="394" t="n">
        <f aca="false">+F100/E100*100</f>
        <v>100</v>
      </c>
      <c r="I100" s="395" t="n">
        <v>18</v>
      </c>
      <c r="J100" s="395" t="n">
        <v>18</v>
      </c>
    </row>
    <row r="101" s="20" customFormat="true" ht="12.75" hidden="false" customHeight="false" outlineLevel="0" collapsed="false">
      <c r="A101" s="397"/>
      <c r="B101" s="403" t="s">
        <v>221</v>
      </c>
      <c r="C101" s="400" t="n">
        <f aca="false">SUM(C95:C100)</f>
        <v>57609</v>
      </c>
      <c r="D101" s="400" t="n">
        <f aca="false">SUM(D95:D100)</f>
        <v>10750</v>
      </c>
      <c r="E101" s="400" t="n">
        <f aca="false">SUM(E95:E100)</f>
        <v>68359</v>
      </c>
      <c r="F101" s="400" t="n">
        <f aca="false">SUM(F95:F100)</f>
        <v>68359</v>
      </c>
      <c r="G101" s="400" t="s">
        <v>22</v>
      </c>
      <c r="H101" s="400" t="n">
        <f aca="false">+F101/E101*100</f>
        <v>100</v>
      </c>
      <c r="I101" s="400" t="n">
        <f aca="false">SUM(I95:I100)</f>
        <v>73744</v>
      </c>
      <c r="J101" s="400" t="n">
        <f aca="false">SUM(J95:J100)</f>
        <v>73744</v>
      </c>
    </row>
    <row r="102" s="20" customFormat="true" ht="12.75" hidden="false" customHeight="false" outlineLevel="0" collapsed="false">
      <c r="A102" s="191"/>
      <c r="B102" s="191"/>
    </row>
    <row r="103" s="20" customFormat="true" ht="12.75" hidden="false" customHeight="false" outlineLevel="0" collapsed="false">
      <c r="A103" s="2" t="s">
        <v>453</v>
      </c>
      <c r="B103" s="2"/>
      <c r="C103" s="2"/>
      <c r="D103" s="2"/>
      <c r="E103" s="2"/>
      <c r="F103" s="2"/>
      <c r="G103" s="2"/>
      <c r="H103" s="2"/>
      <c r="I103" s="2"/>
      <c r="J103" s="2"/>
    </row>
    <row r="104" s="54" customFormat="true" ht="12.75" hidden="false" customHeight="false" outlineLevel="0" collapsed="false">
      <c r="A104" s="2" t="s">
        <v>422</v>
      </c>
      <c r="B104" s="2"/>
      <c r="C104" s="2"/>
      <c r="D104" s="2"/>
      <c r="E104" s="2"/>
      <c r="F104" s="2"/>
      <c r="G104" s="2"/>
      <c r="H104" s="2"/>
      <c r="I104" s="2"/>
      <c r="J104" s="2"/>
    </row>
    <row r="105" s="20" customFormat="true" ht="12.75" hidden="false" customHeight="false" outlineLevel="0" collapsed="false">
      <c r="A105" s="191"/>
      <c r="B105" s="191"/>
    </row>
    <row r="106" s="20" customFormat="true" ht="12.75" hidden="false" customHeight="true" outlineLevel="0" collapsed="false">
      <c r="A106" s="379"/>
      <c r="B106" s="409"/>
      <c r="C106" s="381" t="s">
        <v>423</v>
      </c>
      <c r="D106" s="381"/>
      <c r="E106" s="381"/>
      <c r="F106" s="381"/>
      <c r="G106" s="381"/>
      <c r="H106" s="381"/>
      <c r="I106" s="402" t="s">
        <v>424</v>
      </c>
      <c r="J106" s="402"/>
    </row>
    <row r="107" s="20" customFormat="true" ht="12.75" hidden="false" customHeight="true" outlineLevel="0" collapsed="false">
      <c r="A107" s="396"/>
      <c r="B107" s="383" t="s">
        <v>441</v>
      </c>
      <c r="C107" s="410" t="s">
        <v>442</v>
      </c>
      <c r="D107" s="410" t="s">
        <v>427</v>
      </c>
      <c r="E107" s="410" t="s">
        <v>443</v>
      </c>
      <c r="F107" s="410" t="s">
        <v>444</v>
      </c>
      <c r="G107" s="410" t="s">
        <v>445</v>
      </c>
      <c r="H107" s="411" t="s">
        <v>431</v>
      </c>
      <c r="I107" s="410" t="s">
        <v>443</v>
      </c>
      <c r="J107" s="412" t="s">
        <v>444</v>
      </c>
    </row>
    <row r="108" s="20" customFormat="true" ht="12.75" hidden="false" customHeight="true" outlineLevel="0" collapsed="false">
      <c r="A108" s="396"/>
      <c r="B108" s="383"/>
      <c r="C108" s="413" t="s">
        <v>446</v>
      </c>
      <c r="D108" s="413" t="s">
        <v>76</v>
      </c>
      <c r="E108" s="413" t="s">
        <v>447</v>
      </c>
      <c r="F108" s="413" t="s">
        <v>111</v>
      </c>
      <c r="G108" s="413" t="s">
        <v>448</v>
      </c>
      <c r="H108" s="411"/>
      <c r="I108" s="413" t="s">
        <v>447</v>
      </c>
      <c r="J108" s="414" t="s">
        <v>111</v>
      </c>
    </row>
    <row r="109" s="20" customFormat="true" ht="12.75" hidden="false" customHeight="false" outlineLevel="0" collapsed="false">
      <c r="A109" s="415"/>
      <c r="B109" s="383"/>
      <c r="C109" s="416" t="s">
        <v>76</v>
      </c>
      <c r="D109" s="417"/>
      <c r="E109" s="416" t="s">
        <v>76</v>
      </c>
      <c r="F109" s="416" t="s">
        <v>76</v>
      </c>
      <c r="G109" s="416" t="s">
        <v>76</v>
      </c>
      <c r="H109" s="411"/>
      <c r="I109" s="416" t="s">
        <v>76</v>
      </c>
      <c r="J109" s="418" t="s">
        <v>76</v>
      </c>
    </row>
    <row r="110" s="20" customFormat="true" ht="15" hidden="false" customHeight="true" outlineLevel="0" collapsed="false">
      <c r="A110" s="419" t="n">
        <v>2.1</v>
      </c>
      <c r="B110" s="440" t="s">
        <v>451</v>
      </c>
      <c r="C110" s="441"/>
      <c r="D110" s="168"/>
      <c r="E110" s="442"/>
      <c r="F110" s="443"/>
      <c r="G110" s="442"/>
      <c r="H110" s="443"/>
      <c r="I110" s="444"/>
      <c r="J110" s="444"/>
    </row>
    <row r="111" s="20" customFormat="true" ht="12.75" hidden="false" customHeight="false" outlineLevel="0" collapsed="false">
      <c r="A111" s="388"/>
      <c r="B111" s="171" t="s">
        <v>11</v>
      </c>
      <c r="C111" s="445" t="n">
        <v>4437</v>
      </c>
      <c r="D111" s="446" t="n">
        <v>-280</v>
      </c>
      <c r="E111" s="395" t="n">
        <f aca="false">+D111+C111</f>
        <v>4157</v>
      </c>
      <c r="F111" s="424" t="n">
        <v>4157</v>
      </c>
      <c r="G111" s="395" t="s">
        <v>22</v>
      </c>
      <c r="H111" s="394" t="n">
        <f aca="false">+F111/E111*100</f>
        <v>100</v>
      </c>
      <c r="I111" s="395" t="n">
        <v>1668</v>
      </c>
      <c r="J111" s="395" t="n">
        <v>2974</v>
      </c>
    </row>
    <row r="112" s="20" customFormat="true" ht="12.75" hidden="false" customHeight="false" outlineLevel="0" collapsed="false">
      <c r="A112" s="388"/>
      <c r="B112" s="171" t="s">
        <v>21</v>
      </c>
      <c r="C112" s="445" t="n">
        <v>350</v>
      </c>
      <c r="D112" s="446" t="n">
        <v>1</v>
      </c>
      <c r="E112" s="395" t="n">
        <f aca="false">+D112+C112</f>
        <v>351</v>
      </c>
      <c r="F112" s="424" t="n">
        <v>351</v>
      </c>
      <c r="G112" s="395" t="s">
        <v>22</v>
      </c>
      <c r="H112" s="394" t="n">
        <f aca="false">+F112/E112*100</f>
        <v>100</v>
      </c>
      <c r="I112" s="395" t="n">
        <v>108</v>
      </c>
      <c r="J112" s="395" t="n">
        <v>229</v>
      </c>
    </row>
    <row r="113" s="20" customFormat="true" ht="28.9" hidden="false" customHeight="true" outlineLevel="0" collapsed="false">
      <c r="A113" s="419" t="n">
        <v>2.2</v>
      </c>
      <c r="B113" s="7" t="s">
        <v>454</v>
      </c>
      <c r="C113" s="445"/>
      <c r="D113" s="446"/>
      <c r="E113" s="395"/>
      <c r="F113" s="424"/>
      <c r="G113" s="395"/>
      <c r="H113" s="424"/>
      <c r="I113" s="395"/>
      <c r="J113" s="395"/>
    </row>
    <row r="114" s="20" customFormat="true" ht="12.75" hidden="false" customHeight="false" outlineLevel="0" collapsed="false">
      <c r="A114" s="388"/>
      <c r="B114" s="171" t="s">
        <v>11</v>
      </c>
      <c r="C114" s="445" t="n">
        <v>7764</v>
      </c>
      <c r="D114" s="446" t="n">
        <v>-3124</v>
      </c>
      <c r="E114" s="395" t="n">
        <f aca="false">+D114+C114</f>
        <v>4640</v>
      </c>
      <c r="F114" s="424" t="n">
        <v>4640</v>
      </c>
      <c r="G114" s="395" t="s">
        <v>22</v>
      </c>
      <c r="H114" s="394" t="n">
        <f aca="false">+F114/E114*100</f>
        <v>100</v>
      </c>
      <c r="I114" s="395" t="n">
        <v>7899</v>
      </c>
      <c r="J114" s="395" t="n">
        <v>6157</v>
      </c>
    </row>
    <row r="115" s="20" customFormat="true" ht="12.75" hidden="false" customHeight="false" outlineLevel="0" collapsed="false">
      <c r="A115" s="388"/>
      <c r="B115" s="171" t="s">
        <v>21</v>
      </c>
      <c r="C115" s="445" t="n">
        <v>232</v>
      </c>
      <c r="D115" s="446" t="n">
        <v>15</v>
      </c>
      <c r="E115" s="395" t="n">
        <f aca="false">+D115+C115</f>
        <v>247</v>
      </c>
      <c r="F115" s="424" t="n">
        <v>247</v>
      </c>
      <c r="G115" s="395" t="s">
        <v>22</v>
      </c>
      <c r="H115" s="394" t="n">
        <f aca="false">+F115/E115*100</f>
        <v>100</v>
      </c>
      <c r="I115" s="395" t="n">
        <v>528</v>
      </c>
      <c r="J115" s="395" t="n">
        <v>205</v>
      </c>
    </row>
    <row r="116" s="20" customFormat="true" ht="28.15" hidden="false" customHeight="true" outlineLevel="0" collapsed="false">
      <c r="A116" s="419" t="n">
        <v>2.3</v>
      </c>
      <c r="B116" s="7" t="s">
        <v>455</v>
      </c>
      <c r="C116" s="445"/>
      <c r="D116" s="446"/>
      <c r="E116" s="395"/>
      <c r="F116" s="424"/>
      <c r="G116" s="395"/>
      <c r="H116" s="424"/>
      <c r="I116" s="395"/>
      <c r="J116" s="395"/>
    </row>
    <row r="117" s="20" customFormat="true" ht="12.75" hidden="false" customHeight="false" outlineLevel="0" collapsed="false">
      <c r="A117" s="388"/>
      <c r="B117" s="171" t="s">
        <v>11</v>
      </c>
      <c r="C117" s="445" t="n">
        <v>4674</v>
      </c>
      <c r="D117" s="446" t="n">
        <v>-1376</v>
      </c>
      <c r="E117" s="395" t="n">
        <f aca="false">+D117+C117</f>
        <v>3298</v>
      </c>
      <c r="F117" s="424" t="n">
        <v>3298</v>
      </c>
      <c r="G117" s="395" t="s">
        <v>22</v>
      </c>
      <c r="H117" s="394" t="n">
        <f aca="false">+F117/E117*100</f>
        <v>100</v>
      </c>
      <c r="I117" s="395" t="n">
        <v>4282</v>
      </c>
      <c r="J117" s="395" t="n">
        <v>3892</v>
      </c>
    </row>
    <row r="118" s="20" customFormat="true" ht="12.75" hidden="false" customHeight="false" outlineLevel="0" collapsed="false">
      <c r="A118" s="388"/>
      <c r="B118" s="171" t="s">
        <v>21</v>
      </c>
      <c r="C118" s="445" t="n">
        <v>69</v>
      </c>
      <c r="D118" s="446" t="n">
        <v>86</v>
      </c>
      <c r="E118" s="395" t="n">
        <f aca="false">+D118+C118</f>
        <v>155</v>
      </c>
      <c r="F118" s="424" t="n">
        <v>155</v>
      </c>
      <c r="G118" s="395" t="s">
        <v>22</v>
      </c>
      <c r="H118" s="394" t="n">
        <f aca="false">+F118/E118*100</f>
        <v>100</v>
      </c>
      <c r="I118" s="395" t="n">
        <v>20</v>
      </c>
      <c r="J118" s="395" t="n">
        <v>152</v>
      </c>
    </row>
    <row r="119" s="20" customFormat="true" ht="27" hidden="false" customHeight="true" outlineLevel="0" collapsed="false">
      <c r="A119" s="419" t="n">
        <v>2.4</v>
      </c>
      <c r="B119" s="7" t="s">
        <v>456</v>
      </c>
      <c r="C119" s="445"/>
      <c r="D119" s="446"/>
      <c r="E119" s="395"/>
      <c r="F119" s="424"/>
      <c r="G119" s="395"/>
      <c r="H119" s="424"/>
      <c r="I119" s="395"/>
      <c r="J119" s="395"/>
    </row>
    <row r="120" s="20" customFormat="true" ht="12.75" hidden="false" customHeight="false" outlineLevel="0" collapsed="false">
      <c r="A120" s="388"/>
      <c r="B120" s="171" t="s">
        <v>11</v>
      </c>
      <c r="C120" s="445" t="n">
        <v>2712</v>
      </c>
      <c r="D120" s="446" t="n">
        <v>-377</v>
      </c>
      <c r="E120" s="395" t="n">
        <f aca="false">+D120+C120</f>
        <v>2335</v>
      </c>
      <c r="F120" s="424" t="n">
        <v>2335</v>
      </c>
      <c r="G120" s="395" t="s">
        <v>22</v>
      </c>
      <c r="H120" s="394" t="n">
        <f aca="false">+F120/E120*100</f>
        <v>100</v>
      </c>
      <c r="I120" s="395" t="n">
        <v>2660</v>
      </c>
      <c r="J120" s="395" t="n">
        <v>2013</v>
      </c>
    </row>
    <row r="121" s="20" customFormat="true" ht="12.75" hidden="false" customHeight="false" outlineLevel="0" collapsed="false">
      <c r="A121" s="388"/>
      <c r="B121" s="171" t="s">
        <v>21</v>
      </c>
      <c r="C121" s="445" t="n">
        <v>80</v>
      </c>
      <c r="D121" s="446" t="n">
        <v>-53</v>
      </c>
      <c r="E121" s="395" t="n">
        <f aca="false">+D121+C121</f>
        <v>27</v>
      </c>
      <c r="F121" s="424" t="n">
        <v>27</v>
      </c>
      <c r="G121" s="395" t="s">
        <v>22</v>
      </c>
      <c r="H121" s="394" t="n">
        <f aca="false">+F121/E121*100</f>
        <v>100</v>
      </c>
      <c r="I121" s="395" t="n">
        <v>45</v>
      </c>
      <c r="J121" s="395" t="n">
        <v>138</v>
      </c>
    </row>
    <row r="122" s="20" customFormat="true" ht="27.6" hidden="false" customHeight="true" outlineLevel="0" collapsed="false">
      <c r="A122" s="419" t="n">
        <v>2.5</v>
      </c>
      <c r="B122" s="7" t="s">
        <v>457</v>
      </c>
      <c r="C122" s="445"/>
      <c r="D122" s="446"/>
      <c r="E122" s="395"/>
      <c r="F122" s="424"/>
      <c r="G122" s="395"/>
      <c r="H122" s="424"/>
      <c r="I122" s="395"/>
      <c r="J122" s="395"/>
    </row>
    <row r="123" s="20" customFormat="true" ht="12.75" hidden="false" customHeight="false" outlineLevel="0" collapsed="false">
      <c r="A123" s="388"/>
      <c r="B123" s="171" t="s">
        <v>11</v>
      </c>
      <c r="C123" s="445" t="n">
        <v>5962</v>
      </c>
      <c r="D123" s="446" t="n">
        <v>-2296</v>
      </c>
      <c r="E123" s="395" t="n">
        <f aca="false">+D123+C123</f>
        <v>3666</v>
      </c>
      <c r="F123" s="424" t="n">
        <v>3666</v>
      </c>
      <c r="G123" s="395" t="s">
        <v>22</v>
      </c>
      <c r="H123" s="394" t="n">
        <f aca="false">+F123/E123*100</f>
        <v>100</v>
      </c>
      <c r="I123" s="395" t="n">
        <v>4077</v>
      </c>
      <c r="J123" s="395" t="n">
        <v>5489</v>
      </c>
    </row>
    <row r="124" s="20" customFormat="true" ht="12.75" hidden="false" customHeight="false" outlineLevel="0" collapsed="false">
      <c r="A124" s="388"/>
      <c r="B124" s="291" t="s">
        <v>21</v>
      </c>
      <c r="C124" s="445" t="n">
        <v>238</v>
      </c>
      <c r="D124" s="446" t="n">
        <v>-26</v>
      </c>
      <c r="E124" s="395" t="n">
        <f aca="false">+D124+C124</f>
        <v>212</v>
      </c>
      <c r="F124" s="424" t="n">
        <v>212</v>
      </c>
      <c r="G124" s="395" t="s">
        <v>22</v>
      </c>
      <c r="H124" s="394" t="n">
        <f aca="false">+F124/E124*100</f>
        <v>100</v>
      </c>
      <c r="I124" s="395" t="n">
        <v>186</v>
      </c>
      <c r="J124" s="395" t="n">
        <v>225</v>
      </c>
    </row>
    <row r="125" s="20" customFormat="true" ht="12.75" hidden="false" customHeight="false" outlineLevel="0" collapsed="false">
      <c r="A125" s="419" t="n">
        <v>2.6</v>
      </c>
      <c r="B125" s="447" t="s">
        <v>458</v>
      </c>
      <c r="C125" s="445"/>
      <c r="D125" s="446"/>
      <c r="E125" s="395"/>
      <c r="F125" s="424"/>
      <c r="G125" s="395"/>
      <c r="H125" s="424"/>
      <c r="I125" s="395"/>
      <c r="J125" s="395"/>
    </row>
    <row r="126" s="20" customFormat="true" ht="12.75" hidden="false" customHeight="false" outlineLevel="0" collapsed="false">
      <c r="A126" s="388"/>
      <c r="B126" s="171" t="s">
        <v>11</v>
      </c>
      <c r="C126" s="445" t="n">
        <v>248454</v>
      </c>
      <c r="D126" s="446" t="s">
        <v>22</v>
      </c>
      <c r="E126" s="395" t="n">
        <f aca="false">C126</f>
        <v>248454</v>
      </c>
      <c r="F126" s="424" t="n">
        <v>248100</v>
      </c>
      <c r="G126" s="395" t="n">
        <f aca="false">+E126-F126</f>
        <v>354</v>
      </c>
      <c r="H126" s="394" t="n">
        <f aca="false">+F126/E126*100</f>
        <v>99.8575188968582</v>
      </c>
      <c r="I126" s="395" t="n">
        <v>36354</v>
      </c>
      <c r="J126" s="395" t="n">
        <v>36200</v>
      </c>
    </row>
    <row r="127" s="20" customFormat="true" ht="12.75" hidden="false" customHeight="false" outlineLevel="0" collapsed="false">
      <c r="A127" s="425"/>
      <c r="B127" s="426" t="s">
        <v>221</v>
      </c>
      <c r="C127" s="448" t="n">
        <f aca="false">SUM(C110:C126)</f>
        <v>274972</v>
      </c>
      <c r="D127" s="448" t="n">
        <f aca="false">SUM(D110:D126)</f>
        <v>-7430</v>
      </c>
      <c r="E127" s="448" t="n">
        <f aca="false">SUM(E110:E126)</f>
        <v>267542</v>
      </c>
      <c r="F127" s="448" t="n">
        <f aca="false">SUM(F110:F126)</f>
        <v>267188</v>
      </c>
      <c r="G127" s="448" t="n">
        <f aca="false">SUM(G110:G126)</f>
        <v>354</v>
      </c>
      <c r="H127" s="400" t="n">
        <f aca="false">+F127/E127*100</f>
        <v>99.8676843261993</v>
      </c>
      <c r="I127" s="448" t="n">
        <f aca="false">SUM(I110:I126)</f>
        <v>57827</v>
      </c>
      <c r="J127" s="448" t="n">
        <f aca="false">SUM(J110:J126)</f>
        <v>57674</v>
      </c>
    </row>
    <row r="128" s="20" customFormat="true" ht="12.75" hidden="false" customHeight="false" outlineLevel="0" collapsed="false">
      <c r="A128" s="398"/>
      <c r="B128" s="403"/>
      <c r="C128" s="403"/>
      <c r="D128" s="403"/>
      <c r="E128" s="403"/>
      <c r="F128" s="403"/>
      <c r="G128" s="403"/>
      <c r="H128" s="403"/>
      <c r="I128" s="403"/>
      <c r="J128" s="403"/>
    </row>
    <row r="129" s="20" customFormat="true" ht="12.75" hidden="false" customHeight="true" outlineLevel="0" collapsed="false">
      <c r="A129" s="379"/>
      <c r="B129" s="409"/>
      <c r="C129" s="381" t="s">
        <v>423</v>
      </c>
      <c r="D129" s="381"/>
      <c r="E129" s="381"/>
      <c r="F129" s="381"/>
      <c r="G129" s="381"/>
      <c r="H129" s="381"/>
      <c r="I129" s="402" t="s">
        <v>424</v>
      </c>
      <c r="J129" s="402"/>
    </row>
    <row r="130" s="20" customFormat="true" ht="12.75" hidden="false" customHeight="true" outlineLevel="0" collapsed="false">
      <c r="A130" s="396"/>
      <c r="B130" s="429" t="s">
        <v>436</v>
      </c>
      <c r="C130" s="412" t="s">
        <v>442</v>
      </c>
      <c r="D130" s="430" t="s">
        <v>427</v>
      </c>
      <c r="E130" s="410" t="s">
        <v>443</v>
      </c>
      <c r="F130" s="410" t="s">
        <v>444</v>
      </c>
      <c r="G130" s="410" t="s">
        <v>445</v>
      </c>
      <c r="H130" s="411" t="s">
        <v>431</v>
      </c>
      <c r="I130" s="410" t="s">
        <v>443</v>
      </c>
      <c r="J130" s="412" t="s">
        <v>444</v>
      </c>
    </row>
    <row r="131" s="20" customFormat="true" ht="12.75" hidden="false" customHeight="true" outlineLevel="0" collapsed="false">
      <c r="A131" s="396"/>
      <c r="B131" s="429"/>
      <c r="C131" s="414" t="s">
        <v>446</v>
      </c>
      <c r="D131" s="431" t="s">
        <v>76</v>
      </c>
      <c r="E131" s="413" t="s">
        <v>447</v>
      </c>
      <c r="F131" s="413" t="s">
        <v>111</v>
      </c>
      <c r="G131" s="413" t="s">
        <v>448</v>
      </c>
      <c r="H131" s="411"/>
      <c r="I131" s="413" t="s">
        <v>447</v>
      </c>
      <c r="J131" s="414" t="s">
        <v>111</v>
      </c>
    </row>
    <row r="132" s="20" customFormat="true" ht="12.75" hidden="false" customHeight="false" outlineLevel="0" collapsed="false">
      <c r="A132" s="415"/>
      <c r="B132" s="429"/>
      <c r="C132" s="418" t="s">
        <v>76</v>
      </c>
      <c r="D132" s="432"/>
      <c r="E132" s="416" t="s">
        <v>76</v>
      </c>
      <c r="F132" s="416" t="s">
        <v>76</v>
      </c>
      <c r="G132" s="416" t="s">
        <v>76</v>
      </c>
      <c r="H132" s="411"/>
      <c r="I132" s="416" t="s">
        <v>76</v>
      </c>
      <c r="J132" s="418" t="s">
        <v>76</v>
      </c>
    </row>
    <row r="133" s="20" customFormat="true" ht="12.75" hidden="false" customHeight="false" outlineLevel="0" collapsed="false">
      <c r="A133" s="379"/>
      <c r="B133" s="409" t="s">
        <v>11</v>
      </c>
      <c r="C133" s="449"/>
      <c r="D133" s="450"/>
      <c r="E133" s="442"/>
      <c r="F133" s="451"/>
      <c r="G133" s="442"/>
      <c r="H133" s="451"/>
      <c r="I133" s="442"/>
      <c r="J133" s="442"/>
    </row>
    <row r="134" s="20" customFormat="true" ht="12.75" hidden="false" customHeight="false" outlineLevel="0" collapsed="false">
      <c r="A134" s="388"/>
      <c r="B134" s="171" t="s">
        <v>12</v>
      </c>
      <c r="C134" s="452" t="n">
        <v>10710</v>
      </c>
      <c r="D134" s="394" t="n">
        <v>-300</v>
      </c>
      <c r="E134" s="395" t="n">
        <f aca="false">+D134+C134</f>
        <v>10410</v>
      </c>
      <c r="F134" s="394" t="n">
        <v>10410</v>
      </c>
      <c r="G134" s="395" t="s">
        <v>22</v>
      </c>
      <c r="H134" s="394" t="n">
        <f aca="false">+F134/E134*100</f>
        <v>100</v>
      </c>
      <c r="I134" s="395" t="n">
        <v>8651</v>
      </c>
      <c r="J134" s="395" t="n">
        <v>8651</v>
      </c>
    </row>
    <row r="135" s="20" customFormat="true" ht="12.75" hidden="false" customHeight="false" outlineLevel="0" collapsed="false">
      <c r="A135" s="388"/>
      <c r="B135" s="171" t="s">
        <v>17</v>
      </c>
      <c r="C135" s="452" t="n">
        <v>248454</v>
      </c>
      <c r="D135" s="394" t="s">
        <v>22</v>
      </c>
      <c r="E135" s="395" t="n">
        <f aca="false">+C135</f>
        <v>248454</v>
      </c>
      <c r="F135" s="394" t="n">
        <v>248100</v>
      </c>
      <c r="G135" s="395" t="n">
        <f aca="false">+E135-F135</f>
        <v>354</v>
      </c>
      <c r="H135" s="394" t="n">
        <f aca="false">+F135/E135*100</f>
        <v>99.8575188968582</v>
      </c>
      <c r="I135" s="395" t="n">
        <v>36354</v>
      </c>
      <c r="J135" s="395" t="n">
        <v>36200</v>
      </c>
    </row>
    <row r="136" s="20" customFormat="true" ht="12.75" hidden="false" customHeight="false" outlineLevel="0" collapsed="false">
      <c r="A136" s="388"/>
      <c r="B136" s="171" t="s">
        <v>105</v>
      </c>
      <c r="C136" s="452" t="n">
        <v>14839</v>
      </c>
      <c r="D136" s="394" t="n">
        <v>-7153</v>
      </c>
      <c r="E136" s="395" t="n">
        <f aca="false">+D136+C136</f>
        <v>7686</v>
      </c>
      <c r="F136" s="394" t="n">
        <v>7686</v>
      </c>
      <c r="G136" s="395" t="s">
        <v>22</v>
      </c>
      <c r="H136" s="394" t="n">
        <f aca="false">+F136/E136*100</f>
        <v>100</v>
      </c>
      <c r="I136" s="395" t="n">
        <v>11935</v>
      </c>
      <c r="J136" s="395" t="n">
        <v>11875</v>
      </c>
    </row>
    <row r="137" s="20" customFormat="true" ht="12.75" hidden="false" customHeight="false" outlineLevel="0" collapsed="false">
      <c r="A137" s="388"/>
      <c r="B137" s="141" t="s">
        <v>21</v>
      </c>
      <c r="C137" s="452"/>
      <c r="D137" s="394"/>
      <c r="E137" s="395"/>
      <c r="F137" s="394"/>
      <c r="G137" s="395"/>
      <c r="H137" s="394"/>
      <c r="I137" s="395"/>
      <c r="J137" s="395"/>
    </row>
    <row r="138" s="20" customFormat="true" ht="12.75" hidden="false" customHeight="true" outlineLevel="0" collapsed="false">
      <c r="A138" s="388"/>
      <c r="B138" s="171" t="s">
        <v>437</v>
      </c>
      <c r="C138" s="453" t="n">
        <v>969</v>
      </c>
      <c r="D138" s="394" t="n">
        <v>23</v>
      </c>
      <c r="E138" s="395" t="n">
        <f aca="false">+D138+C138</f>
        <v>992</v>
      </c>
      <c r="F138" s="394" t="n">
        <v>992</v>
      </c>
      <c r="G138" s="395" t="s">
        <v>22</v>
      </c>
      <c r="H138" s="394" t="n">
        <f aca="false">+F138/E138*100</f>
        <v>100</v>
      </c>
      <c r="I138" s="395" t="n">
        <v>887</v>
      </c>
      <c r="J138" s="395" t="n">
        <v>948</v>
      </c>
    </row>
    <row r="139" s="175" customFormat="true" ht="12.75" hidden="false" customHeight="false" outlineLevel="0" collapsed="false">
      <c r="A139" s="397"/>
      <c r="B139" s="403" t="s">
        <v>221</v>
      </c>
      <c r="C139" s="454" t="n">
        <f aca="false">SUM(C133:C138)</f>
        <v>274972</v>
      </c>
      <c r="D139" s="454" t="n">
        <f aca="false">SUM(D133:D138)</f>
        <v>-7430</v>
      </c>
      <c r="E139" s="454" t="n">
        <f aca="false">SUM(E133:E138)</f>
        <v>267542</v>
      </c>
      <c r="F139" s="454" t="n">
        <f aca="false">SUM(F133:F138)</f>
        <v>267188</v>
      </c>
      <c r="G139" s="454" t="n">
        <f aca="false">SUM(G133:G138)</f>
        <v>354</v>
      </c>
      <c r="H139" s="400" t="n">
        <f aca="false">+F139/E139*100</f>
        <v>99.8676843261993</v>
      </c>
      <c r="I139" s="454" t="n">
        <f aca="false">SUM(I133:I138)</f>
        <v>57827</v>
      </c>
      <c r="J139" s="454" t="n">
        <f aca="false">SUM(J133:J138)</f>
        <v>57674</v>
      </c>
    </row>
    <row r="140" s="20" customFormat="true" ht="12.75" hidden="false" customHeight="false" outlineLevel="0" collapsed="false">
      <c r="A140" s="455"/>
      <c r="B140" s="404"/>
      <c r="C140" s="404"/>
      <c r="D140" s="404"/>
      <c r="E140" s="404"/>
      <c r="F140" s="404"/>
      <c r="G140" s="404"/>
      <c r="H140" s="404"/>
      <c r="I140" s="404"/>
      <c r="J140" s="404"/>
    </row>
    <row r="141" s="20" customFormat="true" ht="12.75" hidden="false" customHeight="true" outlineLevel="0" collapsed="false">
      <c r="A141" s="379"/>
      <c r="B141" s="409"/>
      <c r="C141" s="381" t="s">
        <v>423</v>
      </c>
      <c r="D141" s="381"/>
      <c r="E141" s="381"/>
      <c r="F141" s="381"/>
      <c r="G141" s="381"/>
      <c r="H141" s="381"/>
      <c r="I141" s="402" t="s">
        <v>424</v>
      </c>
      <c r="J141" s="402"/>
    </row>
    <row r="142" s="20" customFormat="true" ht="12.75" hidden="false" customHeight="true" outlineLevel="0" collapsed="false">
      <c r="A142" s="396"/>
      <c r="B142" s="383" t="s">
        <v>438</v>
      </c>
      <c r="C142" s="412" t="s">
        <v>442</v>
      </c>
      <c r="D142" s="410" t="s">
        <v>427</v>
      </c>
      <c r="E142" s="410" t="s">
        <v>443</v>
      </c>
      <c r="F142" s="410" t="s">
        <v>444</v>
      </c>
      <c r="G142" s="410" t="s">
        <v>445</v>
      </c>
      <c r="H142" s="411" t="s">
        <v>431</v>
      </c>
      <c r="I142" s="410" t="s">
        <v>443</v>
      </c>
      <c r="J142" s="412" t="s">
        <v>444</v>
      </c>
    </row>
    <row r="143" s="20" customFormat="true" ht="12.75" hidden="false" customHeight="true" outlineLevel="0" collapsed="false">
      <c r="A143" s="396"/>
      <c r="B143" s="383"/>
      <c r="C143" s="414" t="s">
        <v>446</v>
      </c>
      <c r="D143" s="413" t="s">
        <v>76</v>
      </c>
      <c r="E143" s="413" t="s">
        <v>447</v>
      </c>
      <c r="F143" s="413" t="s">
        <v>111</v>
      </c>
      <c r="G143" s="413" t="s">
        <v>448</v>
      </c>
      <c r="H143" s="411"/>
      <c r="I143" s="413" t="s">
        <v>447</v>
      </c>
      <c r="J143" s="414" t="s">
        <v>111</v>
      </c>
    </row>
    <row r="144" s="20" customFormat="true" ht="12.75" hidden="false" customHeight="false" outlineLevel="0" collapsed="false">
      <c r="A144" s="415"/>
      <c r="B144" s="383"/>
      <c r="C144" s="418" t="s">
        <v>76</v>
      </c>
      <c r="D144" s="432"/>
      <c r="E144" s="416" t="s">
        <v>76</v>
      </c>
      <c r="F144" s="416" t="s">
        <v>76</v>
      </c>
      <c r="G144" s="416" t="s">
        <v>76</v>
      </c>
      <c r="H144" s="411"/>
      <c r="I144" s="416" t="s">
        <v>76</v>
      </c>
      <c r="J144" s="418" t="s">
        <v>76</v>
      </c>
    </row>
    <row r="145" s="20" customFormat="true" ht="12.75" hidden="false" customHeight="false" outlineLevel="0" collapsed="false">
      <c r="A145" s="388"/>
      <c r="B145" s="141" t="s">
        <v>12</v>
      </c>
      <c r="C145" s="452" t="n">
        <v>10710</v>
      </c>
      <c r="D145" s="394" t="n">
        <v>-300</v>
      </c>
      <c r="E145" s="424" t="n">
        <f aca="false">+D145+C145</f>
        <v>10410</v>
      </c>
      <c r="F145" s="395" t="n">
        <v>10410</v>
      </c>
      <c r="G145" s="424" t="s">
        <v>22</v>
      </c>
      <c r="H145" s="395" t="n">
        <f aca="false">+F145/E145*100</f>
        <v>100</v>
      </c>
      <c r="I145" s="424" t="n">
        <v>8651</v>
      </c>
      <c r="J145" s="395" t="n">
        <v>8651</v>
      </c>
    </row>
    <row r="146" s="20" customFormat="true" ht="12.75" hidden="false" customHeight="false" outlineLevel="0" collapsed="false">
      <c r="A146" s="388"/>
      <c r="B146" s="141" t="s">
        <v>13</v>
      </c>
      <c r="C146" s="452" t="n">
        <v>5422</v>
      </c>
      <c r="D146" s="394" t="n">
        <v>-1898</v>
      </c>
      <c r="E146" s="424" t="n">
        <f aca="false">+D146+C146</f>
        <v>3524</v>
      </c>
      <c r="F146" s="395" t="n">
        <v>3524</v>
      </c>
      <c r="G146" s="424" t="s">
        <v>22</v>
      </c>
      <c r="H146" s="395" t="n">
        <f aca="false">+F146/E146*100</f>
        <v>100</v>
      </c>
      <c r="I146" s="424" t="n">
        <v>4172</v>
      </c>
      <c r="J146" s="395" t="n">
        <v>4172</v>
      </c>
    </row>
    <row r="147" s="20" customFormat="true" ht="12.75" hidden="false" customHeight="false" outlineLevel="0" collapsed="false">
      <c r="A147" s="388"/>
      <c r="B147" s="287" t="s">
        <v>14</v>
      </c>
      <c r="C147" s="452" t="n">
        <v>985</v>
      </c>
      <c r="D147" s="394" t="n">
        <v>-14</v>
      </c>
      <c r="E147" s="424" t="n">
        <f aca="false">+D147+C147</f>
        <v>971</v>
      </c>
      <c r="F147" s="395" t="n">
        <v>971</v>
      </c>
      <c r="G147" s="424" t="s">
        <v>22</v>
      </c>
      <c r="H147" s="395" t="n">
        <f aca="false">+F147/E147*100</f>
        <v>100</v>
      </c>
      <c r="I147" s="424" t="n">
        <v>753</v>
      </c>
      <c r="J147" s="395" t="n">
        <v>753</v>
      </c>
    </row>
    <row r="148" s="20" customFormat="true" ht="12.75" hidden="false" customHeight="false" outlineLevel="0" collapsed="false">
      <c r="A148" s="388"/>
      <c r="B148" s="141" t="s">
        <v>294</v>
      </c>
      <c r="C148" s="452" t="n">
        <v>1196</v>
      </c>
      <c r="D148" s="394" t="n">
        <v>64</v>
      </c>
      <c r="E148" s="424" t="n">
        <f aca="false">+D148+C148</f>
        <v>1260</v>
      </c>
      <c r="F148" s="395" t="n">
        <v>1260</v>
      </c>
      <c r="G148" s="424" t="s">
        <v>22</v>
      </c>
      <c r="H148" s="395" t="n">
        <f aca="false">+F148/E148*100</f>
        <v>100</v>
      </c>
      <c r="I148" s="424" t="n">
        <v>1238</v>
      </c>
      <c r="J148" s="395" t="n">
        <v>1239</v>
      </c>
    </row>
    <row r="149" s="20" customFormat="true" ht="25.5" hidden="false" customHeight="false" outlineLevel="0" collapsed="false">
      <c r="A149" s="388"/>
      <c r="B149" s="141" t="s">
        <v>16</v>
      </c>
      <c r="C149" s="452" t="n">
        <v>8205</v>
      </c>
      <c r="D149" s="394" t="n">
        <v>-5382</v>
      </c>
      <c r="E149" s="424" t="n">
        <f aca="false">+D149+C149</f>
        <v>2823</v>
      </c>
      <c r="F149" s="395" t="n">
        <v>2823</v>
      </c>
      <c r="G149" s="424" t="s">
        <v>22</v>
      </c>
      <c r="H149" s="395" t="n">
        <f aca="false">+F149/E149*100</f>
        <v>100</v>
      </c>
      <c r="I149" s="424" t="n">
        <v>4659</v>
      </c>
      <c r="J149" s="395" t="n">
        <v>4659</v>
      </c>
    </row>
    <row r="150" s="20" customFormat="true" ht="12.75" hidden="false" customHeight="false" outlineLevel="0" collapsed="false">
      <c r="A150" s="388"/>
      <c r="B150" s="141" t="s">
        <v>17</v>
      </c>
      <c r="C150" s="452" t="n">
        <v>248454</v>
      </c>
      <c r="D150" s="394" t="s">
        <v>22</v>
      </c>
      <c r="E150" s="424" t="n">
        <f aca="false">C150</f>
        <v>248454</v>
      </c>
      <c r="F150" s="395" t="n">
        <v>248100</v>
      </c>
      <c r="G150" s="424" t="n">
        <f aca="false">+E150-F150</f>
        <v>354</v>
      </c>
      <c r="H150" s="395" t="n">
        <f aca="false">+F150/E150*100</f>
        <v>99.8575188968582</v>
      </c>
      <c r="I150" s="424" t="n">
        <v>36354</v>
      </c>
      <c r="J150" s="395" t="n">
        <v>36200</v>
      </c>
    </row>
    <row r="151" s="20" customFormat="true" ht="12.75" hidden="false" customHeight="false" outlineLevel="0" collapsed="false">
      <c r="A151" s="388"/>
      <c r="B151" s="141" t="s">
        <v>18</v>
      </c>
      <c r="C151" s="452" t="s">
        <v>22</v>
      </c>
      <c r="D151" s="394" t="n">
        <v>100</v>
      </c>
      <c r="E151" s="424" t="n">
        <f aca="false">+D151</f>
        <v>100</v>
      </c>
      <c r="F151" s="395" t="n">
        <v>100</v>
      </c>
      <c r="G151" s="424" t="s">
        <v>22</v>
      </c>
      <c r="H151" s="395" t="n">
        <f aca="false">+F151/E151*100</f>
        <v>100</v>
      </c>
      <c r="I151" s="424" t="n">
        <v>2000</v>
      </c>
      <c r="J151" s="395" t="n">
        <v>2000</v>
      </c>
    </row>
    <row r="152" s="175" customFormat="true" ht="12.75" hidden="false" customHeight="false" outlineLevel="0" collapsed="false">
      <c r="A152" s="397"/>
      <c r="B152" s="403" t="s">
        <v>221</v>
      </c>
      <c r="C152" s="454" t="n">
        <f aca="false">SUM(C145:C151)</f>
        <v>274972</v>
      </c>
      <c r="D152" s="454" t="n">
        <f aca="false">SUM(D145:D151)</f>
        <v>-7430</v>
      </c>
      <c r="E152" s="454" t="n">
        <f aca="false">SUM(E145:E151)</f>
        <v>267542</v>
      </c>
      <c r="F152" s="454" t="n">
        <f aca="false">SUM(F145:F151)</f>
        <v>267188</v>
      </c>
      <c r="G152" s="454" t="n">
        <f aca="false">SUM(G145:G151)</f>
        <v>354</v>
      </c>
      <c r="H152" s="400" t="n">
        <f aca="false">+F152/E152*100</f>
        <v>99.8676843261993</v>
      </c>
      <c r="I152" s="454" t="n">
        <f aca="false">SUM(I145:I151)</f>
        <v>57827</v>
      </c>
      <c r="J152" s="454" t="n">
        <f aca="false">SUM(J145:J151)</f>
        <v>57674</v>
      </c>
    </row>
    <row r="153" s="20" customFormat="true" ht="12.75" hidden="false" customHeight="false" outlineLevel="0" collapsed="false">
      <c r="A153" s="212"/>
      <c r="B153" s="456"/>
      <c r="C153" s="457"/>
      <c r="D153" s="458"/>
      <c r="E153" s="459"/>
      <c r="F153" s="459"/>
      <c r="G153" s="459"/>
      <c r="H153" s="459"/>
      <c r="I153" s="459"/>
      <c r="J153" s="459"/>
    </row>
    <row r="154" s="20" customFormat="true" ht="12.75" hidden="false" customHeight="false" outlineLevel="0" collapsed="false">
      <c r="A154" s="2" t="s">
        <v>459</v>
      </c>
      <c r="B154" s="2"/>
      <c r="C154" s="2"/>
      <c r="D154" s="2"/>
      <c r="E154" s="2"/>
      <c r="F154" s="2"/>
      <c r="G154" s="2"/>
      <c r="H154" s="2"/>
      <c r="I154" s="2"/>
      <c r="J154" s="2"/>
    </row>
    <row r="155" s="54" customFormat="true" ht="12.75" hidden="false" customHeight="false" outlineLevel="0" collapsed="false">
      <c r="A155" s="2" t="s">
        <v>422</v>
      </c>
      <c r="B155" s="2"/>
      <c r="C155" s="2"/>
      <c r="D155" s="2"/>
      <c r="E155" s="2"/>
      <c r="F155" s="2"/>
      <c r="G155" s="2"/>
      <c r="H155" s="2"/>
      <c r="I155" s="2"/>
      <c r="J155" s="2"/>
    </row>
    <row r="156" s="20" customFormat="true" ht="12.75" hidden="false" customHeight="false" outlineLevel="0" collapsed="false">
      <c r="A156" s="191"/>
      <c r="B156" s="191"/>
    </row>
    <row r="157" s="20" customFormat="true" ht="12.75" hidden="false" customHeight="true" outlineLevel="0" collapsed="false">
      <c r="A157" s="379"/>
      <c r="B157" s="409"/>
      <c r="C157" s="381" t="s">
        <v>423</v>
      </c>
      <c r="D157" s="381"/>
      <c r="E157" s="381"/>
      <c r="F157" s="381"/>
      <c r="G157" s="381"/>
      <c r="H157" s="381"/>
      <c r="I157" s="402" t="s">
        <v>424</v>
      </c>
      <c r="J157" s="402"/>
    </row>
    <row r="158" s="20" customFormat="true" ht="12.75" hidden="false" customHeight="true" outlineLevel="0" collapsed="false">
      <c r="A158" s="396"/>
      <c r="B158" s="383" t="s">
        <v>441</v>
      </c>
      <c r="C158" s="410" t="s">
        <v>442</v>
      </c>
      <c r="D158" s="410" t="s">
        <v>427</v>
      </c>
      <c r="E158" s="410" t="s">
        <v>443</v>
      </c>
      <c r="F158" s="410" t="s">
        <v>444</v>
      </c>
      <c r="G158" s="410" t="s">
        <v>445</v>
      </c>
      <c r="H158" s="411" t="s">
        <v>431</v>
      </c>
      <c r="I158" s="410" t="s">
        <v>443</v>
      </c>
      <c r="J158" s="412" t="s">
        <v>444</v>
      </c>
    </row>
    <row r="159" s="20" customFormat="true" ht="12.75" hidden="false" customHeight="true" outlineLevel="0" collapsed="false">
      <c r="A159" s="396"/>
      <c r="B159" s="383"/>
      <c r="C159" s="413" t="s">
        <v>446</v>
      </c>
      <c r="D159" s="413" t="s">
        <v>76</v>
      </c>
      <c r="E159" s="413" t="s">
        <v>447</v>
      </c>
      <c r="F159" s="413" t="s">
        <v>111</v>
      </c>
      <c r="G159" s="413" t="s">
        <v>448</v>
      </c>
      <c r="H159" s="411"/>
      <c r="I159" s="413" t="s">
        <v>447</v>
      </c>
      <c r="J159" s="414" t="s">
        <v>111</v>
      </c>
    </row>
    <row r="160" s="20" customFormat="true" ht="12.75" hidden="false" customHeight="false" outlineLevel="0" collapsed="false">
      <c r="A160" s="415"/>
      <c r="B160" s="383"/>
      <c r="C160" s="416" t="s">
        <v>76</v>
      </c>
      <c r="D160" s="417"/>
      <c r="E160" s="416" t="s">
        <v>76</v>
      </c>
      <c r="F160" s="416" t="s">
        <v>76</v>
      </c>
      <c r="G160" s="416" t="s">
        <v>76</v>
      </c>
      <c r="H160" s="411"/>
      <c r="I160" s="416" t="s">
        <v>76</v>
      </c>
      <c r="J160" s="418" t="s">
        <v>76</v>
      </c>
    </row>
    <row r="161" s="20" customFormat="true" ht="25.5" hidden="false" customHeight="false" outlineLevel="0" collapsed="false">
      <c r="A161" s="419" t="n">
        <v>3.1</v>
      </c>
      <c r="B161" s="440" t="s">
        <v>460</v>
      </c>
      <c r="C161" s="460"/>
      <c r="E161" s="461"/>
      <c r="F161" s="462"/>
      <c r="G161" s="461"/>
      <c r="H161" s="462"/>
      <c r="I161" s="461"/>
      <c r="J161" s="461"/>
    </row>
    <row r="162" s="20" customFormat="true" ht="12.75" hidden="false" customHeight="false" outlineLevel="0" collapsed="false">
      <c r="A162" s="388"/>
      <c r="B162" s="171" t="s">
        <v>11</v>
      </c>
      <c r="C162" s="445" t="n">
        <v>61844</v>
      </c>
      <c r="D162" s="446" t="n">
        <v>-1364</v>
      </c>
      <c r="E162" s="395" t="n">
        <f aca="false">+D162+C162</f>
        <v>60480</v>
      </c>
      <c r="F162" s="424" t="n">
        <v>60480</v>
      </c>
      <c r="G162" s="395" t="s">
        <v>22</v>
      </c>
      <c r="H162" s="395" t="n">
        <f aca="false">+F162/E162*100</f>
        <v>100</v>
      </c>
      <c r="I162" s="395" t="n">
        <v>54013</v>
      </c>
      <c r="J162" s="395" t="n">
        <v>54013</v>
      </c>
      <c r="K162" s="463"/>
    </row>
    <row r="163" s="20" customFormat="true" ht="12.75" hidden="false" customHeight="false" outlineLevel="0" collapsed="false">
      <c r="A163" s="419" t="n">
        <v>3.2</v>
      </c>
      <c r="B163" s="7" t="s">
        <v>461</v>
      </c>
      <c r="C163" s="445"/>
      <c r="D163" s="446"/>
      <c r="E163" s="395"/>
      <c r="F163" s="424"/>
      <c r="G163" s="395"/>
      <c r="H163" s="424"/>
      <c r="I163" s="395"/>
      <c r="J163" s="395"/>
      <c r="K163" s="463"/>
    </row>
    <row r="164" s="20" customFormat="true" ht="12.75" hidden="false" customHeight="false" outlineLevel="0" collapsed="false">
      <c r="A164" s="388"/>
      <c r="B164" s="171" t="s">
        <v>11</v>
      </c>
      <c r="C164" s="445" t="n">
        <v>18000</v>
      </c>
      <c r="D164" s="446" t="n">
        <v>6255</v>
      </c>
      <c r="E164" s="395" t="n">
        <f aca="false">+D164+C164</f>
        <v>24255</v>
      </c>
      <c r="F164" s="424" t="n">
        <v>24255</v>
      </c>
      <c r="G164" s="395" t="s">
        <v>22</v>
      </c>
      <c r="H164" s="395" t="n">
        <f aca="false">+F164/E164*100</f>
        <v>100</v>
      </c>
      <c r="I164" s="395" t="n">
        <v>18026</v>
      </c>
      <c r="J164" s="395" t="n">
        <v>18026</v>
      </c>
      <c r="K164" s="463"/>
    </row>
    <row r="165" s="20" customFormat="true" ht="25.5" hidden="false" customHeight="false" outlineLevel="0" collapsed="false">
      <c r="A165" s="419" t="n">
        <v>3.3</v>
      </c>
      <c r="B165" s="7" t="s">
        <v>462</v>
      </c>
      <c r="C165" s="445"/>
      <c r="D165" s="446"/>
      <c r="E165" s="395"/>
      <c r="F165" s="424"/>
      <c r="G165" s="395"/>
      <c r="H165" s="424"/>
      <c r="I165" s="395"/>
      <c r="J165" s="395"/>
      <c r="K165" s="463"/>
    </row>
    <row r="166" s="20" customFormat="true" ht="12.75" hidden="false" customHeight="false" outlineLevel="0" collapsed="false">
      <c r="A166" s="388"/>
      <c r="B166" s="171" t="s">
        <v>11</v>
      </c>
      <c r="C166" s="445" t="n">
        <v>790</v>
      </c>
      <c r="D166" s="446" t="n">
        <v>-788</v>
      </c>
      <c r="E166" s="395" t="n">
        <f aca="false">+D166+C166</f>
        <v>2</v>
      </c>
      <c r="F166" s="424" t="n">
        <v>2</v>
      </c>
      <c r="G166" s="395" t="s">
        <v>22</v>
      </c>
      <c r="H166" s="395" t="n">
        <f aca="false">+F166/E166*100</f>
        <v>100</v>
      </c>
      <c r="I166" s="395" t="n">
        <v>9292</v>
      </c>
      <c r="J166" s="395" t="n">
        <v>9292</v>
      </c>
      <c r="K166" s="463"/>
    </row>
    <row r="167" s="20" customFormat="true" ht="12.75" hidden="false" customHeight="false" outlineLevel="0" collapsed="false">
      <c r="A167" s="419" t="n">
        <v>3.4</v>
      </c>
      <c r="B167" s="7" t="s">
        <v>458</v>
      </c>
      <c r="C167" s="445"/>
      <c r="D167" s="446"/>
      <c r="E167" s="395"/>
      <c r="F167" s="424"/>
      <c r="G167" s="395"/>
      <c r="H167" s="424"/>
      <c r="I167" s="395"/>
      <c r="J167" s="395"/>
      <c r="K167" s="463"/>
    </row>
    <row r="168" s="20" customFormat="true" ht="12.75" hidden="false" customHeight="false" outlineLevel="0" collapsed="false">
      <c r="A168" s="388"/>
      <c r="B168" s="171" t="s">
        <v>11</v>
      </c>
      <c r="C168" s="445" t="n">
        <v>8025</v>
      </c>
      <c r="D168" s="446" t="s">
        <v>22</v>
      </c>
      <c r="E168" s="395" t="n">
        <f aca="false">C168</f>
        <v>8025</v>
      </c>
      <c r="F168" s="424" t="n">
        <v>8025</v>
      </c>
      <c r="G168" s="395" t="s">
        <v>22</v>
      </c>
      <c r="H168" s="395" t="n">
        <f aca="false">+F168/E168*100</f>
        <v>100</v>
      </c>
      <c r="I168" s="395" t="n">
        <v>3968</v>
      </c>
      <c r="J168" s="395" t="n">
        <v>3968</v>
      </c>
      <c r="K168" s="463"/>
    </row>
    <row r="169" s="20" customFormat="true" ht="12.75" hidden="false" customHeight="false" outlineLevel="0" collapsed="false">
      <c r="A169" s="388"/>
      <c r="B169" s="171" t="s">
        <v>21</v>
      </c>
      <c r="C169" s="445" t="n">
        <v>147000</v>
      </c>
      <c r="D169" s="446" t="s">
        <v>22</v>
      </c>
      <c r="E169" s="395" t="n">
        <f aca="false">C169</f>
        <v>147000</v>
      </c>
      <c r="F169" s="424" t="n">
        <v>147000</v>
      </c>
      <c r="G169" s="395" t="s">
        <v>22</v>
      </c>
      <c r="H169" s="395" t="n">
        <f aca="false">+F169/E169*100</f>
        <v>100</v>
      </c>
      <c r="I169" s="395" t="s">
        <v>22</v>
      </c>
      <c r="J169" s="395" t="s">
        <v>22</v>
      </c>
      <c r="K169" s="463"/>
    </row>
    <row r="170" s="20" customFormat="true" ht="12.75" hidden="false" customHeight="false" outlineLevel="0" collapsed="false">
      <c r="A170" s="419" t="n">
        <v>3.5</v>
      </c>
      <c r="B170" s="7" t="s">
        <v>463</v>
      </c>
      <c r="C170" s="445"/>
      <c r="D170" s="446"/>
      <c r="E170" s="395"/>
      <c r="F170" s="424"/>
      <c r="G170" s="395"/>
      <c r="H170" s="424"/>
      <c r="I170" s="395"/>
      <c r="J170" s="395"/>
      <c r="K170" s="463"/>
    </row>
    <row r="171" s="20" customFormat="true" ht="12.75" hidden="false" customHeight="false" outlineLevel="0" collapsed="false">
      <c r="A171" s="388"/>
      <c r="B171" s="171" t="s">
        <v>11</v>
      </c>
      <c r="C171" s="445" t="n">
        <v>22500</v>
      </c>
      <c r="D171" s="446" t="n">
        <v>-9209</v>
      </c>
      <c r="E171" s="395" t="n">
        <f aca="false">+D171+C171</f>
        <v>13291</v>
      </c>
      <c r="F171" s="424" t="n">
        <v>13291</v>
      </c>
      <c r="G171" s="395" t="s">
        <v>22</v>
      </c>
      <c r="H171" s="395" t="n">
        <f aca="false">+F171/E171*100</f>
        <v>100</v>
      </c>
      <c r="I171" s="395" t="n">
        <v>25147</v>
      </c>
      <c r="J171" s="395" t="n">
        <v>25147</v>
      </c>
      <c r="K171" s="463"/>
    </row>
    <row r="172" s="20" customFormat="true" ht="12.75" hidden="false" customHeight="false" outlineLevel="0" collapsed="false">
      <c r="A172" s="388"/>
      <c r="B172" s="291" t="s">
        <v>21</v>
      </c>
      <c r="C172" s="445" t="s">
        <v>22</v>
      </c>
      <c r="D172" s="446" t="s">
        <v>22</v>
      </c>
      <c r="E172" s="395" t="s">
        <v>22</v>
      </c>
      <c r="F172" s="424" t="s">
        <v>22</v>
      </c>
      <c r="G172" s="395" t="s">
        <v>22</v>
      </c>
      <c r="H172" s="395" t="s">
        <v>22</v>
      </c>
      <c r="I172" s="395" t="n">
        <v>147000</v>
      </c>
      <c r="J172" s="395" t="n">
        <v>147000</v>
      </c>
      <c r="K172" s="463"/>
    </row>
    <row r="173" s="20" customFormat="true" ht="12.75" hidden="false" customHeight="false" outlineLevel="0" collapsed="false">
      <c r="A173" s="425"/>
      <c r="B173" s="403" t="s">
        <v>221</v>
      </c>
      <c r="C173" s="448" t="n">
        <f aca="false">SUM(C161:C172)</f>
        <v>258159</v>
      </c>
      <c r="D173" s="448" t="n">
        <f aca="false">SUM(D161:D172)</f>
        <v>-5106</v>
      </c>
      <c r="E173" s="448" t="n">
        <f aca="false">SUM(E161:E172)</f>
        <v>253053</v>
      </c>
      <c r="F173" s="448" t="n">
        <f aca="false">SUM(F161:F172)</f>
        <v>253053</v>
      </c>
      <c r="G173" s="448" t="s">
        <v>22</v>
      </c>
      <c r="H173" s="400" t="n">
        <f aca="false">+F173/E173*100</f>
        <v>100</v>
      </c>
      <c r="I173" s="448" t="n">
        <f aca="false">SUM(I161:I172)</f>
        <v>257446</v>
      </c>
      <c r="J173" s="448" t="n">
        <f aca="false">SUM(J161:J172)</f>
        <v>257446</v>
      </c>
      <c r="K173" s="463"/>
    </row>
    <row r="174" s="20" customFormat="true" ht="12.75" hidden="false" customHeight="false" outlineLevel="0" collapsed="false">
      <c r="A174" s="398"/>
      <c r="B174" s="403"/>
      <c r="C174" s="403"/>
      <c r="D174" s="403"/>
      <c r="E174" s="403"/>
      <c r="F174" s="403"/>
      <c r="G174" s="403"/>
      <c r="H174" s="403"/>
      <c r="I174" s="403"/>
      <c r="J174" s="403"/>
    </row>
    <row r="175" s="20" customFormat="true" ht="12.75" hidden="false" customHeight="true" outlineLevel="0" collapsed="false">
      <c r="A175" s="379"/>
      <c r="B175" s="409"/>
      <c r="C175" s="381" t="s">
        <v>423</v>
      </c>
      <c r="D175" s="381"/>
      <c r="E175" s="381"/>
      <c r="F175" s="381"/>
      <c r="G175" s="381"/>
      <c r="H175" s="381"/>
      <c r="I175" s="402" t="s">
        <v>424</v>
      </c>
      <c r="J175" s="402"/>
    </row>
    <row r="176" s="20" customFormat="true" ht="12.75" hidden="false" customHeight="true" outlineLevel="0" collapsed="false">
      <c r="A176" s="396"/>
      <c r="B176" s="429" t="s">
        <v>436</v>
      </c>
      <c r="C176" s="412" t="s">
        <v>442</v>
      </c>
      <c r="D176" s="430" t="s">
        <v>427</v>
      </c>
      <c r="E176" s="410" t="s">
        <v>443</v>
      </c>
      <c r="F176" s="410" t="s">
        <v>444</v>
      </c>
      <c r="G176" s="410" t="s">
        <v>445</v>
      </c>
      <c r="H176" s="411" t="s">
        <v>431</v>
      </c>
      <c r="I176" s="410" t="s">
        <v>443</v>
      </c>
      <c r="J176" s="412" t="s">
        <v>444</v>
      </c>
    </row>
    <row r="177" s="20" customFormat="true" ht="12.75" hidden="false" customHeight="true" outlineLevel="0" collapsed="false">
      <c r="A177" s="396"/>
      <c r="B177" s="429"/>
      <c r="C177" s="414" t="s">
        <v>446</v>
      </c>
      <c r="D177" s="431" t="s">
        <v>76</v>
      </c>
      <c r="E177" s="413" t="s">
        <v>447</v>
      </c>
      <c r="F177" s="413" t="s">
        <v>111</v>
      </c>
      <c r="G177" s="413" t="s">
        <v>448</v>
      </c>
      <c r="H177" s="411"/>
      <c r="I177" s="413" t="s">
        <v>447</v>
      </c>
      <c r="J177" s="414" t="s">
        <v>111</v>
      </c>
    </row>
    <row r="178" s="20" customFormat="true" ht="12.75" hidden="false" customHeight="false" outlineLevel="0" collapsed="false">
      <c r="A178" s="415"/>
      <c r="B178" s="429"/>
      <c r="C178" s="418" t="s">
        <v>76</v>
      </c>
      <c r="D178" s="432"/>
      <c r="E178" s="416" t="s">
        <v>76</v>
      </c>
      <c r="F178" s="416" t="s">
        <v>76</v>
      </c>
      <c r="G178" s="416" t="s">
        <v>76</v>
      </c>
      <c r="H178" s="411"/>
      <c r="I178" s="416" t="s">
        <v>76</v>
      </c>
      <c r="J178" s="418" t="s">
        <v>76</v>
      </c>
    </row>
    <row r="179" s="20" customFormat="true" ht="12.75" hidden="false" customHeight="false" outlineLevel="0" collapsed="false">
      <c r="A179" s="379"/>
      <c r="B179" s="409" t="s">
        <v>11</v>
      </c>
      <c r="C179" s="464"/>
      <c r="D179" s="465"/>
      <c r="E179" s="466"/>
      <c r="F179" s="436"/>
      <c r="G179" s="466"/>
      <c r="H179" s="436"/>
      <c r="I179" s="466"/>
      <c r="J179" s="436"/>
    </row>
    <row r="180" s="20" customFormat="true" ht="12.75" hidden="false" customHeight="false" outlineLevel="0" collapsed="false">
      <c r="A180" s="388"/>
      <c r="B180" s="171" t="s">
        <v>12</v>
      </c>
      <c r="C180" s="452" t="n">
        <v>61958</v>
      </c>
      <c r="D180" s="394" t="n">
        <f aca="false">-3131+1</f>
        <v>-3130</v>
      </c>
      <c r="E180" s="424" t="n">
        <f aca="false">+D180+C180</f>
        <v>58828</v>
      </c>
      <c r="F180" s="395" t="n">
        <f aca="false">58827+1</f>
        <v>58828</v>
      </c>
      <c r="G180" s="424" t="s">
        <v>22</v>
      </c>
      <c r="H180" s="395" t="n">
        <f aca="false">+F180/E180*100</f>
        <v>100</v>
      </c>
      <c r="I180" s="424" t="n">
        <v>54020</v>
      </c>
      <c r="J180" s="395" t="n">
        <v>54020</v>
      </c>
    </row>
    <row r="181" s="20" customFormat="true" ht="12.75" hidden="false" customHeight="false" outlineLevel="0" collapsed="false">
      <c r="A181" s="388"/>
      <c r="B181" s="171" t="s">
        <v>17</v>
      </c>
      <c r="C181" s="452" t="n">
        <v>30525</v>
      </c>
      <c r="D181" s="394" t="n">
        <v>-9209</v>
      </c>
      <c r="E181" s="424" t="n">
        <f aca="false">+D181+C181</f>
        <v>21316</v>
      </c>
      <c r="F181" s="395" t="n">
        <v>21316</v>
      </c>
      <c r="G181" s="424" t="s">
        <v>22</v>
      </c>
      <c r="H181" s="395" t="n">
        <f aca="false">+F181/E181*100</f>
        <v>100</v>
      </c>
      <c r="I181" s="424" t="n">
        <v>29115</v>
      </c>
      <c r="J181" s="395" t="n">
        <v>29115</v>
      </c>
    </row>
    <row r="182" s="20" customFormat="true" ht="12.75" hidden="false" customHeight="false" outlineLevel="0" collapsed="false">
      <c r="A182" s="388"/>
      <c r="B182" s="171" t="s">
        <v>105</v>
      </c>
      <c r="C182" s="452" t="n">
        <v>18676</v>
      </c>
      <c r="D182" s="394" t="n">
        <f aca="false">7234-1</f>
        <v>7233</v>
      </c>
      <c r="E182" s="424" t="n">
        <f aca="false">+D182+C182</f>
        <v>25909</v>
      </c>
      <c r="F182" s="395" t="n">
        <f aca="false">25910-1</f>
        <v>25909</v>
      </c>
      <c r="G182" s="424" t="s">
        <v>22</v>
      </c>
      <c r="H182" s="395" t="n">
        <f aca="false">+F182/E182*100</f>
        <v>100</v>
      </c>
      <c r="I182" s="424" t="n">
        <v>27311</v>
      </c>
      <c r="J182" s="395" t="n">
        <v>27311</v>
      </c>
    </row>
    <row r="183" s="20" customFormat="true" ht="12.75" hidden="false" customHeight="false" outlineLevel="0" collapsed="false">
      <c r="A183" s="388"/>
      <c r="B183" s="141" t="s">
        <v>21</v>
      </c>
      <c r="C183" s="452"/>
      <c r="D183" s="394"/>
      <c r="E183" s="424"/>
      <c r="F183" s="395"/>
      <c r="G183" s="424"/>
      <c r="H183" s="395"/>
      <c r="I183" s="424"/>
      <c r="J183" s="395"/>
    </row>
    <row r="184" s="20" customFormat="true" ht="12.75" hidden="false" customHeight="false" outlineLevel="0" collapsed="false">
      <c r="A184" s="388"/>
      <c r="B184" s="171" t="s">
        <v>17</v>
      </c>
      <c r="C184" s="452" t="n">
        <v>147000</v>
      </c>
      <c r="D184" s="394" t="s">
        <v>22</v>
      </c>
      <c r="E184" s="424" t="n">
        <f aca="false">C184</f>
        <v>147000</v>
      </c>
      <c r="F184" s="395" t="n">
        <v>147000</v>
      </c>
      <c r="G184" s="424" t="s">
        <v>22</v>
      </c>
      <c r="H184" s="395" t="n">
        <f aca="false">+F184/E184*100</f>
        <v>100</v>
      </c>
      <c r="I184" s="424" t="n">
        <v>147000</v>
      </c>
      <c r="J184" s="395" t="n">
        <v>147000</v>
      </c>
    </row>
    <row r="185" s="175" customFormat="true" ht="12.75" hidden="false" customHeight="false" outlineLevel="0" collapsed="false">
      <c r="A185" s="397"/>
      <c r="B185" s="403" t="s">
        <v>221</v>
      </c>
      <c r="C185" s="454" t="n">
        <f aca="false">SUM(C179:C184)</f>
        <v>258159</v>
      </c>
      <c r="D185" s="454" t="n">
        <f aca="false">SUM(D179:D184)</f>
        <v>-5106</v>
      </c>
      <c r="E185" s="454" t="n">
        <f aca="false">SUM(E179:E184)</f>
        <v>253053</v>
      </c>
      <c r="F185" s="454" t="n">
        <f aca="false">SUM(F179:F184)</f>
        <v>253053</v>
      </c>
      <c r="G185" s="454" t="s">
        <v>22</v>
      </c>
      <c r="H185" s="400" t="n">
        <f aca="false">+F185/E185*100</f>
        <v>100</v>
      </c>
      <c r="I185" s="454" t="n">
        <f aca="false">SUM(I179:I184)</f>
        <v>257446</v>
      </c>
      <c r="J185" s="454" t="n">
        <f aca="false">SUM(J179:J184)</f>
        <v>257446</v>
      </c>
    </row>
    <row r="186" s="20" customFormat="true" ht="12.75" hidden="false" customHeight="false" outlineLevel="0" collapsed="false">
      <c r="A186" s="455"/>
      <c r="B186" s="404"/>
      <c r="C186" s="404"/>
      <c r="D186" s="404"/>
      <c r="E186" s="404"/>
      <c r="F186" s="404"/>
      <c r="G186" s="404"/>
      <c r="H186" s="404"/>
      <c r="I186" s="404"/>
      <c r="J186" s="404"/>
    </row>
    <row r="187" s="20" customFormat="true" ht="12.75" hidden="false" customHeight="true" outlineLevel="0" collapsed="false">
      <c r="A187" s="379"/>
      <c r="B187" s="409"/>
      <c r="C187" s="381" t="s">
        <v>423</v>
      </c>
      <c r="D187" s="381"/>
      <c r="E187" s="381"/>
      <c r="F187" s="381"/>
      <c r="G187" s="381"/>
      <c r="H187" s="381"/>
      <c r="I187" s="381" t="s">
        <v>424</v>
      </c>
      <c r="J187" s="381"/>
    </row>
    <row r="188" s="20" customFormat="true" ht="12.75" hidden="false" customHeight="true" outlineLevel="0" collapsed="false">
      <c r="A188" s="396"/>
      <c r="B188" s="383" t="s">
        <v>438</v>
      </c>
      <c r="C188" s="412" t="s">
        <v>442</v>
      </c>
      <c r="D188" s="410" t="s">
        <v>427</v>
      </c>
      <c r="E188" s="410" t="s">
        <v>443</v>
      </c>
      <c r="F188" s="410" t="s">
        <v>444</v>
      </c>
      <c r="G188" s="410" t="s">
        <v>445</v>
      </c>
      <c r="H188" s="411" t="s">
        <v>431</v>
      </c>
      <c r="I188" s="410" t="s">
        <v>443</v>
      </c>
      <c r="J188" s="412" t="s">
        <v>444</v>
      </c>
    </row>
    <row r="189" s="20" customFormat="true" ht="12.75" hidden="false" customHeight="true" outlineLevel="0" collapsed="false">
      <c r="A189" s="396"/>
      <c r="B189" s="383"/>
      <c r="C189" s="414" t="s">
        <v>446</v>
      </c>
      <c r="D189" s="413" t="s">
        <v>76</v>
      </c>
      <c r="E189" s="413" t="s">
        <v>447</v>
      </c>
      <c r="F189" s="413" t="s">
        <v>111</v>
      </c>
      <c r="G189" s="413" t="s">
        <v>448</v>
      </c>
      <c r="H189" s="411"/>
      <c r="I189" s="413" t="s">
        <v>447</v>
      </c>
      <c r="J189" s="414" t="s">
        <v>111</v>
      </c>
    </row>
    <row r="190" s="20" customFormat="true" ht="12.75" hidden="false" customHeight="false" outlineLevel="0" collapsed="false">
      <c r="A190" s="415"/>
      <c r="B190" s="383"/>
      <c r="C190" s="418" t="s">
        <v>76</v>
      </c>
      <c r="D190" s="432"/>
      <c r="E190" s="416" t="s">
        <v>76</v>
      </c>
      <c r="F190" s="416" t="s">
        <v>76</v>
      </c>
      <c r="G190" s="416" t="s">
        <v>76</v>
      </c>
      <c r="H190" s="411"/>
      <c r="I190" s="416" t="s">
        <v>76</v>
      </c>
      <c r="J190" s="418" t="s">
        <v>76</v>
      </c>
    </row>
    <row r="191" s="20" customFormat="true" ht="12.75" hidden="false" customHeight="false" outlineLevel="0" collapsed="false">
      <c r="A191" s="388"/>
      <c r="B191" s="141" t="s">
        <v>12</v>
      </c>
      <c r="C191" s="452" t="n">
        <v>61958</v>
      </c>
      <c r="D191" s="394" t="n">
        <v>-3130</v>
      </c>
      <c r="E191" s="424" t="n">
        <f aca="false">+D191+C191</f>
        <v>58828</v>
      </c>
      <c r="F191" s="395" t="n">
        <v>58828</v>
      </c>
      <c r="G191" s="424" t="s">
        <v>22</v>
      </c>
      <c r="H191" s="395" t="n">
        <f aca="false">+F191/E191*100</f>
        <v>100</v>
      </c>
      <c r="I191" s="424" t="n">
        <v>54020</v>
      </c>
      <c r="J191" s="395" t="n">
        <v>54020</v>
      </c>
    </row>
    <row r="192" s="20" customFormat="true" ht="12.75" hidden="false" customHeight="false" outlineLevel="0" collapsed="false">
      <c r="A192" s="388"/>
      <c r="B192" s="141" t="s">
        <v>13</v>
      </c>
      <c r="C192" s="452" t="n">
        <v>676</v>
      </c>
      <c r="D192" s="394" t="n">
        <v>976</v>
      </c>
      <c r="E192" s="424" t="n">
        <f aca="false">+D192+C192</f>
        <v>1652</v>
      </c>
      <c r="F192" s="395" t="n">
        <v>1652</v>
      </c>
      <c r="G192" s="424" t="s">
        <v>22</v>
      </c>
      <c r="H192" s="395" t="n">
        <f aca="false">+F192/E192*100</f>
        <v>100</v>
      </c>
      <c r="I192" s="424" t="n">
        <v>744</v>
      </c>
      <c r="J192" s="395" t="n">
        <v>744</v>
      </c>
    </row>
    <row r="193" s="20" customFormat="true" ht="12.75" hidden="false" customHeight="false" outlineLevel="0" collapsed="false">
      <c r="A193" s="388"/>
      <c r="B193" s="287" t="s">
        <v>14</v>
      </c>
      <c r="C193" s="452" t="s">
        <v>22</v>
      </c>
      <c r="D193" s="394" t="n">
        <v>1</v>
      </c>
      <c r="E193" s="424" t="n">
        <f aca="false">+D193</f>
        <v>1</v>
      </c>
      <c r="F193" s="395" t="n">
        <v>1</v>
      </c>
      <c r="G193" s="424" t="s">
        <v>22</v>
      </c>
      <c r="H193" s="395" t="n">
        <f aca="false">+F193/E193*100</f>
        <v>100</v>
      </c>
      <c r="I193" s="424" t="n">
        <v>27</v>
      </c>
      <c r="J193" s="395" t="n">
        <v>27</v>
      </c>
    </row>
    <row r="194" s="20" customFormat="true" ht="12.75" hidden="false" customHeight="false" outlineLevel="0" collapsed="false">
      <c r="A194" s="388"/>
      <c r="B194" s="141" t="s">
        <v>294</v>
      </c>
      <c r="C194" s="452" t="s">
        <v>22</v>
      </c>
      <c r="D194" s="394" t="n">
        <v>1</v>
      </c>
      <c r="E194" s="424" t="n">
        <f aca="false">+D194</f>
        <v>1</v>
      </c>
      <c r="F194" s="395" t="n">
        <v>1</v>
      </c>
      <c r="G194" s="424" t="s">
        <v>22</v>
      </c>
      <c r="H194" s="395" t="n">
        <f aca="false">+F194/E194*100</f>
        <v>100</v>
      </c>
      <c r="I194" s="424" t="s">
        <v>22</v>
      </c>
      <c r="J194" s="395" t="s">
        <v>22</v>
      </c>
    </row>
    <row r="195" s="20" customFormat="true" ht="25.5" hidden="false" customHeight="false" outlineLevel="0" collapsed="false">
      <c r="A195" s="388"/>
      <c r="B195" s="141" t="s">
        <v>16</v>
      </c>
      <c r="C195" s="452" t="n">
        <v>18000</v>
      </c>
      <c r="D195" s="394" t="n">
        <v>6255</v>
      </c>
      <c r="E195" s="424" t="n">
        <f aca="false">+D195+C195</f>
        <v>24255</v>
      </c>
      <c r="F195" s="395" t="n">
        <v>24255</v>
      </c>
      <c r="G195" s="424" t="s">
        <v>22</v>
      </c>
      <c r="H195" s="395" t="n">
        <f aca="false">+F195/E195*100</f>
        <v>100</v>
      </c>
      <c r="I195" s="424" t="n">
        <v>26540</v>
      </c>
      <c r="J195" s="395" t="n">
        <v>26540</v>
      </c>
    </row>
    <row r="196" s="20" customFormat="true" ht="12.75" hidden="false" customHeight="false" outlineLevel="0" collapsed="false">
      <c r="A196" s="388"/>
      <c r="B196" s="141" t="s">
        <v>17</v>
      </c>
      <c r="C196" s="452" t="n">
        <v>177525</v>
      </c>
      <c r="D196" s="394" t="n">
        <v>-9209</v>
      </c>
      <c r="E196" s="424" t="n">
        <f aca="false">+D196+C196</f>
        <v>168316</v>
      </c>
      <c r="F196" s="395" t="n">
        <v>168316</v>
      </c>
      <c r="G196" s="424" t="s">
        <v>22</v>
      </c>
      <c r="H196" s="395" t="n">
        <f aca="false">+F196/E196*100</f>
        <v>100</v>
      </c>
      <c r="I196" s="424" t="n">
        <v>176115</v>
      </c>
      <c r="J196" s="395" t="n">
        <v>176115</v>
      </c>
    </row>
    <row r="197" s="175" customFormat="true" ht="12.75" hidden="false" customHeight="false" outlineLevel="0" collapsed="false">
      <c r="A197" s="397"/>
      <c r="B197" s="403" t="s">
        <v>221</v>
      </c>
      <c r="C197" s="454" t="n">
        <f aca="false">SUM(C191:C196)</f>
        <v>258159</v>
      </c>
      <c r="D197" s="454" t="n">
        <f aca="false">SUM(D191:D196)</f>
        <v>-5106</v>
      </c>
      <c r="E197" s="454" t="n">
        <f aca="false">SUM(E191:E196)</f>
        <v>253053</v>
      </c>
      <c r="F197" s="454" t="n">
        <f aca="false">SUM(F191:F196)</f>
        <v>253053</v>
      </c>
      <c r="G197" s="454" t="s">
        <v>22</v>
      </c>
      <c r="H197" s="400" t="n">
        <f aca="false">+F197/E197*100</f>
        <v>100</v>
      </c>
      <c r="I197" s="454" t="n">
        <f aca="false">SUM(I191:I196)</f>
        <v>257446</v>
      </c>
      <c r="J197" s="454" t="n">
        <f aca="false">SUM(J191:J196)</f>
        <v>257446</v>
      </c>
    </row>
    <row r="198" s="20" customFormat="true" ht="12.75" hidden="false" customHeight="false" outlineLevel="0" collapsed="false">
      <c r="A198" s="191"/>
      <c r="B198" s="191"/>
    </row>
    <row r="199" s="20" customFormat="true" ht="12.75" hidden="false" customHeight="false" outlineLevel="0" collapsed="false">
      <c r="A199" s="2" t="s">
        <v>464</v>
      </c>
      <c r="B199" s="2"/>
      <c r="C199" s="2"/>
      <c r="D199" s="2"/>
      <c r="E199" s="2"/>
      <c r="F199" s="2"/>
      <c r="G199" s="2"/>
      <c r="H199" s="2"/>
      <c r="I199" s="2"/>
      <c r="J199" s="2"/>
    </row>
    <row r="200" s="54" customFormat="true" ht="12.75" hidden="false" customHeight="false" outlineLevel="0" collapsed="false">
      <c r="A200" s="2" t="s">
        <v>422</v>
      </c>
      <c r="B200" s="2"/>
      <c r="C200" s="2"/>
      <c r="D200" s="2"/>
      <c r="E200" s="2"/>
      <c r="F200" s="2"/>
      <c r="G200" s="2"/>
      <c r="H200" s="2"/>
      <c r="I200" s="2"/>
      <c r="J200" s="2"/>
    </row>
    <row r="201" s="20" customFormat="true" ht="12.75" hidden="false" customHeight="false" outlineLevel="0" collapsed="false">
      <c r="A201" s="191"/>
      <c r="B201" s="191"/>
    </row>
    <row r="202" s="20" customFormat="true" ht="12.75" hidden="false" customHeight="true" outlineLevel="0" collapsed="false">
      <c r="A202" s="379"/>
      <c r="B202" s="409"/>
      <c r="C202" s="381" t="s">
        <v>423</v>
      </c>
      <c r="D202" s="381"/>
      <c r="E202" s="381"/>
      <c r="F202" s="381"/>
      <c r="G202" s="381"/>
      <c r="H202" s="381"/>
      <c r="I202" s="402" t="s">
        <v>424</v>
      </c>
      <c r="J202" s="402"/>
    </row>
    <row r="203" s="20" customFormat="true" ht="12.75" hidden="false" customHeight="true" outlineLevel="0" collapsed="false">
      <c r="A203" s="396"/>
      <c r="B203" s="383" t="s">
        <v>441</v>
      </c>
      <c r="C203" s="410" t="s">
        <v>442</v>
      </c>
      <c r="D203" s="410" t="s">
        <v>427</v>
      </c>
      <c r="E203" s="410" t="s">
        <v>443</v>
      </c>
      <c r="F203" s="410" t="s">
        <v>444</v>
      </c>
      <c r="G203" s="410" t="s">
        <v>445</v>
      </c>
      <c r="H203" s="411" t="s">
        <v>431</v>
      </c>
      <c r="I203" s="410" t="s">
        <v>443</v>
      </c>
      <c r="J203" s="412" t="s">
        <v>444</v>
      </c>
    </row>
    <row r="204" s="20" customFormat="true" ht="12.75" hidden="false" customHeight="true" outlineLevel="0" collapsed="false">
      <c r="A204" s="396"/>
      <c r="B204" s="383"/>
      <c r="C204" s="413" t="s">
        <v>446</v>
      </c>
      <c r="D204" s="413" t="s">
        <v>76</v>
      </c>
      <c r="E204" s="413" t="s">
        <v>447</v>
      </c>
      <c r="F204" s="413" t="s">
        <v>111</v>
      </c>
      <c r="G204" s="413" t="s">
        <v>448</v>
      </c>
      <c r="H204" s="411"/>
      <c r="I204" s="413" t="s">
        <v>447</v>
      </c>
      <c r="J204" s="414" t="s">
        <v>111</v>
      </c>
    </row>
    <row r="205" s="20" customFormat="true" ht="12.75" hidden="false" customHeight="false" outlineLevel="0" collapsed="false">
      <c r="A205" s="415"/>
      <c r="B205" s="383"/>
      <c r="C205" s="416" t="s">
        <v>76</v>
      </c>
      <c r="D205" s="417"/>
      <c r="E205" s="416" t="s">
        <v>76</v>
      </c>
      <c r="F205" s="416" t="s">
        <v>76</v>
      </c>
      <c r="G205" s="416" t="s">
        <v>76</v>
      </c>
      <c r="H205" s="411"/>
      <c r="I205" s="416" t="s">
        <v>76</v>
      </c>
      <c r="J205" s="418" t="s">
        <v>76</v>
      </c>
    </row>
    <row r="206" s="20" customFormat="true" ht="12.75" hidden="false" customHeight="false" outlineLevel="0" collapsed="false">
      <c r="A206" s="419" t="n">
        <v>4.1</v>
      </c>
      <c r="B206" s="440" t="s">
        <v>451</v>
      </c>
      <c r="C206" s="460"/>
      <c r="E206" s="461"/>
      <c r="F206" s="462"/>
      <c r="G206" s="461"/>
      <c r="H206" s="462"/>
      <c r="I206" s="461"/>
      <c r="J206" s="461"/>
    </row>
    <row r="207" s="20" customFormat="true" ht="12.75" hidden="false" customHeight="false" outlineLevel="0" collapsed="false">
      <c r="A207" s="388"/>
      <c r="B207" s="171" t="s">
        <v>11</v>
      </c>
      <c r="C207" s="445" t="n">
        <v>5890</v>
      </c>
      <c r="D207" s="446" t="n">
        <v>371</v>
      </c>
      <c r="E207" s="395" t="n">
        <f aca="false">+D207+C207</f>
        <v>6261</v>
      </c>
      <c r="F207" s="424" t="n">
        <v>6261</v>
      </c>
      <c r="G207" s="424" t="s">
        <v>22</v>
      </c>
      <c r="H207" s="395" t="n">
        <f aca="false">+F207/E207*100</f>
        <v>100</v>
      </c>
      <c r="I207" s="395" t="n">
        <v>3922</v>
      </c>
      <c r="J207" s="395" t="n">
        <v>4683</v>
      </c>
    </row>
    <row r="208" s="20" customFormat="true" ht="12.75" hidden="false" customHeight="false" outlineLevel="0" collapsed="false">
      <c r="A208" s="388"/>
      <c r="B208" s="171" t="s">
        <v>21</v>
      </c>
      <c r="C208" s="445" t="n">
        <v>80</v>
      </c>
      <c r="D208" s="446" t="n">
        <v>31</v>
      </c>
      <c r="E208" s="395" t="n">
        <f aca="false">+D208+C208</f>
        <v>111</v>
      </c>
      <c r="F208" s="424" t="n">
        <v>111</v>
      </c>
      <c r="G208" s="424" t="s">
        <v>22</v>
      </c>
      <c r="H208" s="395" t="n">
        <f aca="false">+F208/E208*100</f>
        <v>100</v>
      </c>
      <c r="I208" s="395" t="n">
        <v>607</v>
      </c>
      <c r="J208" s="395" t="n">
        <v>603</v>
      </c>
    </row>
    <row r="209" s="20" customFormat="true" ht="25.5" hidden="false" customHeight="false" outlineLevel="0" collapsed="false">
      <c r="A209" s="419" t="n">
        <v>4.2</v>
      </c>
      <c r="B209" s="7" t="s">
        <v>465</v>
      </c>
      <c r="C209" s="445"/>
      <c r="D209" s="446"/>
      <c r="E209" s="395"/>
      <c r="F209" s="424"/>
      <c r="G209" s="395"/>
      <c r="H209" s="424"/>
      <c r="I209" s="395"/>
      <c r="J209" s="395"/>
    </row>
    <row r="210" s="20" customFormat="true" ht="12.75" hidden="false" customHeight="false" outlineLevel="0" collapsed="false">
      <c r="A210" s="388"/>
      <c r="B210" s="171" t="s">
        <v>11</v>
      </c>
      <c r="C210" s="445" t="n">
        <v>6113</v>
      </c>
      <c r="D210" s="446" t="n">
        <v>-700</v>
      </c>
      <c r="E210" s="395" t="n">
        <f aca="false">+D210+C210</f>
        <v>5413</v>
      </c>
      <c r="F210" s="424" t="n">
        <v>5413</v>
      </c>
      <c r="G210" s="424" t="s">
        <v>22</v>
      </c>
      <c r="H210" s="395" t="n">
        <f aca="false">+F210/E210*100</f>
        <v>100</v>
      </c>
      <c r="I210" s="395" t="n">
        <v>7563</v>
      </c>
      <c r="J210" s="395" t="n">
        <v>7221</v>
      </c>
    </row>
    <row r="211" s="20" customFormat="true" ht="12.75" hidden="false" customHeight="false" outlineLevel="0" collapsed="false">
      <c r="A211" s="388"/>
      <c r="B211" s="171" t="s">
        <v>21</v>
      </c>
      <c r="C211" s="445" t="n">
        <v>146</v>
      </c>
      <c r="D211" s="446" t="n">
        <v>-124</v>
      </c>
      <c r="E211" s="395" t="n">
        <f aca="false">+D211+C211</f>
        <v>22</v>
      </c>
      <c r="F211" s="424" t="n">
        <v>22</v>
      </c>
      <c r="G211" s="424" t="s">
        <v>22</v>
      </c>
      <c r="H211" s="395" t="n">
        <f aca="false">+F211/E211*100</f>
        <v>100</v>
      </c>
      <c r="I211" s="424" t="s">
        <v>22</v>
      </c>
      <c r="J211" s="395" t="n">
        <v>66</v>
      </c>
    </row>
    <row r="212" s="20" customFormat="true" ht="25.5" hidden="false" customHeight="false" outlineLevel="0" collapsed="false">
      <c r="A212" s="419" t="n">
        <v>4.3</v>
      </c>
      <c r="B212" s="7" t="s">
        <v>466</v>
      </c>
      <c r="C212" s="445"/>
      <c r="D212" s="446"/>
      <c r="E212" s="395"/>
      <c r="F212" s="424"/>
      <c r="G212" s="395"/>
      <c r="H212" s="424"/>
      <c r="I212" s="395"/>
      <c r="J212" s="395"/>
    </row>
    <row r="213" s="20" customFormat="true" ht="12.75" hidden="false" customHeight="false" outlineLevel="0" collapsed="false">
      <c r="A213" s="388"/>
      <c r="B213" s="171" t="s">
        <v>11</v>
      </c>
      <c r="C213" s="445" t="n">
        <v>1955</v>
      </c>
      <c r="D213" s="446" t="n">
        <v>213</v>
      </c>
      <c r="E213" s="395" t="n">
        <f aca="false">+D213+C213</f>
        <v>2168</v>
      </c>
      <c r="F213" s="424" t="n">
        <v>2168</v>
      </c>
      <c r="G213" s="424" t="s">
        <v>22</v>
      </c>
      <c r="H213" s="395" t="n">
        <f aca="false">+F213/E213*100</f>
        <v>100</v>
      </c>
      <c r="I213" s="395" t="n">
        <v>1924</v>
      </c>
      <c r="J213" s="395" t="n">
        <v>1553</v>
      </c>
    </row>
    <row r="214" s="20" customFormat="true" ht="12.75" hidden="false" customHeight="false" outlineLevel="0" collapsed="false">
      <c r="A214" s="388"/>
      <c r="B214" s="171" t="s">
        <v>21</v>
      </c>
      <c r="C214" s="445" t="n">
        <v>16</v>
      </c>
      <c r="D214" s="446" t="n">
        <v>60</v>
      </c>
      <c r="E214" s="395" t="n">
        <f aca="false">+D214+C214</f>
        <v>76</v>
      </c>
      <c r="F214" s="424" t="n">
        <v>76</v>
      </c>
      <c r="G214" s="424" t="s">
        <v>22</v>
      </c>
      <c r="H214" s="395" t="n">
        <f aca="false">+F214/E214*100</f>
        <v>100</v>
      </c>
      <c r="I214" s="424" t="s">
        <v>22</v>
      </c>
      <c r="J214" s="395" t="n">
        <v>32</v>
      </c>
    </row>
    <row r="215" s="20" customFormat="true" ht="51" hidden="false" customHeight="false" outlineLevel="0" collapsed="false">
      <c r="A215" s="419" t="n">
        <v>4.4</v>
      </c>
      <c r="B215" s="7" t="s">
        <v>467</v>
      </c>
      <c r="C215" s="445"/>
      <c r="D215" s="446"/>
      <c r="E215" s="395"/>
      <c r="F215" s="424"/>
      <c r="G215" s="395"/>
      <c r="H215" s="424"/>
      <c r="I215" s="395"/>
      <c r="J215" s="395"/>
    </row>
    <row r="216" s="20" customFormat="true" ht="12.75" hidden="false" customHeight="false" outlineLevel="0" collapsed="false">
      <c r="A216" s="388"/>
      <c r="B216" s="171" t="s">
        <v>11</v>
      </c>
      <c r="C216" s="445" t="n">
        <v>2132</v>
      </c>
      <c r="D216" s="446" t="n">
        <v>304</v>
      </c>
      <c r="E216" s="395" t="n">
        <f aca="false">+D216+C216</f>
        <v>2436</v>
      </c>
      <c r="F216" s="424" t="n">
        <v>2436</v>
      </c>
      <c r="G216" s="424" t="s">
        <v>22</v>
      </c>
      <c r="H216" s="395" t="n">
        <f aca="false">+F216/E216*100</f>
        <v>100</v>
      </c>
      <c r="I216" s="395" t="n">
        <v>2014</v>
      </c>
      <c r="J216" s="395" t="n">
        <v>1895</v>
      </c>
    </row>
    <row r="217" s="20" customFormat="true" ht="12.75" hidden="false" customHeight="false" outlineLevel="0" collapsed="false">
      <c r="A217" s="388"/>
      <c r="B217" s="171" t="s">
        <v>21</v>
      </c>
      <c r="C217" s="445" t="n">
        <v>15</v>
      </c>
      <c r="D217" s="446" t="n">
        <v>-1</v>
      </c>
      <c r="E217" s="395" t="n">
        <f aca="false">+D217+C217</f>
        <v>14</v>
      </c>
      <c r="F217" s="424" t="n">
        <v>14</v>
      </c>
      <c r="G217" s="424" t="s">
        <v>22</v>
      </c>
      <c r="H217" s="395" t="n">
        <f aca="false">+F217/E217*100</f>
        <v>100</v>
      </c>
      <c r="I217" s="424" t="s">
        <v>22</v>
      </c>
      <c r="J217" s="395" t="n">
        <v>28</v>
      </c>
    </row>
    <row r="218" s="20" customFormat="true" ht="25.5" hidden="false" customHeight="false" outlineLevel="0" collapsed="false">
      <c r="A218" s="419" t="n">
        <v>4.5</v>
      </c>
      <c r="B218" s="7" t="s">
        <v>468</v>
      </c>
      <c r="C218" s="445"/>
      <c r="D218" s="446"/>
      <c r="E218" s="395"/>
      <c r="F218" s="424"/>
      <c r="G218" s="395"/>
      <c r="H218" s="424"/>
      <c r="I218" s="395"/>
      <c r="J218" s="395"/>
    </row>
    <row r="219" s="20" customFormat="true" ht="12.75" hidden="false" customHeight="false" outlineLevel="0" collapsed="false">
      <c r="A219" s="388"/>
      <c r="B219" s="171" t="s">
        <v>11</v>
      </c>
      <c r="C219" s="445" t="n">
        <v>2638</v>
      </c>
      <c r="D219" s="446" t="n">
        <v>-1218</v>
      </c>
      <c r="E219" s="395" t="n">
        <f aca="false">+D219+C219</f>
        <v>1420</v>
      </c>
      <c r="F219" s="424" t="n">
        <v>1420</v>
      </c>
      <c r="G219" s="424" t="s">
        <v>22</v>
      </c>
      <c r="H219" s="395" t="n">
        <f aca="false">+F219/E219*100</f>
        <v>100</v>
      </c>
      <c r="I219" s="395" t="n">
        <v>1157</v>
      </c>
      <c r="J219" s="395" t="n">
        <v>1066</v>
      </c>
    </row>
    <row r="220" s="20" customFormat="true" ht="12.75" hidden="false" customHeight="false" outlineLevel="0" collapsed="false">
      <c r="A220" s="388"/>
      <c r="B220" s="171" t="s">
        <v>21</v>
      </c>
      <c r="C220" s="445" t="n">
        <v>60</v>
      </c>
      <c r="D220" s="446" t="n">
        <v>110</v>
      </c>
      <c r="E220" s="395" t="n">
        <f aca="false">+D220+C220</f>
        <v>170</v>
      </c>
      <c r="F220" s="424" t="n">
        <v>170</v>
      </c>
      <c r="G220" s="424" t="s">
        <v>22</v>
      </c>
      <c r="H220" s="395" t="n">
        <f aca="false">+F220/E220*100</f>
        <v>100</v>
      </c>
      <c r="I220" s="424" t="s">
        <v>22</v>
      </c>
      <c r="J220" s="395" t="n">
        <v>40</v>
      </c>
    </row>
    <row r="221" s="20" customFormat="true" ht="12.75" hidden="false" customHeight="false" outlineLevel="0" collapsed="false">
      <c r="A221" s="419" t="n">
        <v>4.6</v>
      </c>
      <c r="B221" s="7" t="s">
        <v>469</v>
      </c>
      <c r="C221" s="445"/>
      <c r="D221" s="446"/>
      <c r="E221" s="395"/>
      <c r="F221" s="424"/>
      <c r="G221" s="395"/>
      <c r="H221" s="424"/>
      <c r="I221" s="395"/>
      <c r="J221" s="395"/>
    </row>
    <row r="222" s="20" customFormat="true" ht="12.75" hidden="false" customHeight="false" outlineLevel="0" collapsed="false">
      <c r="A222" s="388"/>
      <c r="B222" s="171" t="s">
        <v>11</v>
      </c>
      <c r="C222" s="445" t="n">
        <v>150000</v>
      </c>
      <c r="D222" s="446" t="n">
        <v>334</v>
      </c>
      <c r="E222" s="395" t="n">
        <f aca="false">+D222+C222</f>
        <v>150334</v>
      </c>
      <c r="F222" s="424" t="n">
        <v>150334</v>
      </c>
      <c r="G222" s="424" t="s">
        <v>22</v>
      </c>
      <c r="H222" s="395" t="n">
        <f aca="false">+F222/E222*100</f>
        <v>100</v>
      </c>
      <c r="I222" s="395" t="n">
        <v>150000</v>
      </c>
      <c r="J222" s="395" t="n">
        <v>150000</v>
      </c>
    </row>
    <row r="223" s="20" customFormat="true" ht="12.75" hidden="false" customHeight="false" outlineLevel="0" collapsed="false">
      <c r="A223" s="419" t="n">
        <v>4.7</v>
      </c>
      <c r="B223" s="7" t="s">
        <v>470</v>
      </c>
      <c r="C223" s="445"/>
      <c r="D223" s="446"/>
      <c r="E223" s="395"/>
      <c r="F223" s="424"/>
      <c r="G223" s="395"/>
      <c r="H223" s="424"/>
      <c r="I223" s="395"/>
      <c r="J223" s="395"/>
    </row>
    <row r="224" s="20" customFormat="true" ht="12.75" hidden="false" customHeight="false" outlineLevel="0" collapsed="false">
      <c r="A224" s="388"/>
      <c r="B224" s="171" t="s">
        <v>11</v>
      </c>
      <c r="C224" s="445" t="n">
        <v>68668</v>
      </c>
      <c r="D224" s="446" t="n">
        <v>580</v>
      </c>
      <c r="E224" s="395" t="n">
        <f aca="false">+D224+C224</f>
        <v>69248</v>
      </c>
      <c r="F224" s="424" t="n">
        <v>69248</v>
      </c>
      <c r="G224" s="424" t="s">
        <v>22</v>
      </c>
      <c r="H224" s="395" t="n">
        <f aca="false">+F224/E224*100</f>
        <v>100</v>
      </c>
      <c r="I224" s="395" t="n">
        <v>67871</v>
      </c>
      <c r="J224" s="395" t="n">
        <v>67871</v>
      </c>
    </row>
    <row r="225" s="20" customFormat="true" ht="12.75" hidden="false" customHeight="false" outlineLevel="0" collapsed="false">
      <c r="A225" s="419" t="n">
        <v>4.8</v>
      </c>
      <c r="B225" s="7" t="s">
        <v>471</v>
      </c>
      <c r="C225" s="445"/>
      <c r="D225" s="446"/>
      <c r="E225" s="395"/>
      <c r="F225" s="424"/>
      <c r="G225" s="395"/>
      <c r="H225" s="424"/>
      <c r="I225" s="395"/>
      <c r="J225" s="395"/>
    </row>
    <row r="226" s="20" customFormat="true" ht="12.75" hidden="false" customHeight="false" outlineLevel="0" collapsed="false">
      <c r="A226" s="388"/>
      <c r="B226" s="171" t="s">
        <v>11</v>
      </c>
      <c r="C226" s="445" t="n">
        <v>66900</v>
      </c>
      <c r="D226" s="446" t="n">
        <v>29760</v>
      </c>
      <c r="E226" s="395" t="n">
        <f aca="false">+D226+C226</f>
        <v>96660</v>
      </c>
      <c r="F226" s="424" t="n">
        <v>96660</v>
      </c>
      <c r="G226" s="424" t="s">
        <v>22</v>
      </c>
      <c r="H226" s="395" t="n">
        <f aca="false">+F226/E226*100</f>
        <v>100</v>
      </c>
      <c r="I226" s="395" t="n">
        <v>93144</v>
      </c>
      <c r="J226" s="395" t="n">
        <v>93144</v>
      </c>
    </row>
    <row r="227" s="20" customFormat="true" ht="12.75" hidden="false" customHeight="false" outlineLevel="0" collapsed="false">
      <c r="A227" s="425"/>
      <c r="B227" s="426" t="s">
        <v>221</v>
      </c>
      <c r="C227" s="448" t="n">
        <f aca="false">SUM(C206:C226)</f>
        <v>304613</v>
      </c>
      <c r="D227" s="448" t="n">
        <f aca="false">SUM(D206:D226)</f>
        <v>29720</v>
      </c>
      <c r="E227" s="448" t="n">
        <f aca="false">SUM(E206:E226)</f>
        <v>334333</v>
      </c>
      <c r="F227" s="448" t="n">
        <f aca="false">SUM(F206:F226)</f>
        <v>334333</v>
      </c>
      <c r="G227" s="448" t="s">
        <v>22</v>
      </c>
      <c r="H227" s="400" t="n">
        <f aca="false">+F227/E227*100</f>
        <v>100</v>
      </c>
      <c r="I227" s="448" t="n">
        <f aca="false">SUM(I206:I226)</f>
        <v>328202</v>
      </c>
      <c r="J227" s="448" t="n">
        <f aca="false">SUM(J206:J226)</f>
        <v>328202</v>
      </c>
    </row>
    <row r="228" s="20" customFormat="true" ht="12.75" hidden="false" customHeight="false" outlineLevel="0" collapsed="false">
      <c r="A228" s="398"/>
      <c r="B228" s="403"/>
      <c r="C228" s="403"/>
      <c r="D228" s="403"/>
      <c r="E228" s="403"/>
      <c r="F228" s="403"/>
      <c r="G228" s="403"/>
      <c r="H228" s="403"/>
      <c r="I228" s="403"/>
      <c r="J228" s="403"/>
    </row>
    <row r="229" s="20" customFormat="true" ht="12.75" hidden="false" customHeight="true" outlineLevel="0" collapsed="false">
      <c r="A229" s="379"/>
      <c r="B229" s="409"/>
      <c r="C229" s="381" t="s">
        <v>423</v>
      </c>
      <c r="D229" s="381"/>
      <c r="E229" s="381"/>
      <c r="F229" s="381"/>
      <c r="G229" s="381"/>
      <c r="H229" s="381"/>
      <c r="I229" s="402" t="s">
        <v>424</v>
      </c>
      <c r="J229" s="402"/>
    </row>
    <row r="230" s="20" customFormat="true" ht="12.75" hidden="false" customHeight="true" outlineLevel="0" collapsed="false">
      <c r="A230" s="396"/>
      <c r="B230" s="429" t="s">
        <v>436</v>
      </c>
      <c r="C230" s="412" t="s">
        <v>442</v>
      </c>
      <c r="D230" s="430" t="s">
        <v>427</v>
      </c>
      <c r="E230" s="410" t="s">
        <v>443</v>
      </c>
      <c r="F230" s="410" t="s">
        <v>444</v>
      </c>
      <c r="G230" s="410" t="s">
        <v>445</v>
      </c>
      <c r="H230" s="411" t="s">
        <v>431</v>
      </c>
      <c r="I230" s="410" t="s">
        <v>443</v>
      </c>
      <c r="J230" s="412" t="s">
        <v>444</v>
      </c>
    </row>
    <row r="231" s="20" customFormat="true" ht="12.75" hidden="false" customHeight="true" outlineLevel="0" collapsed="false">
      <c r="A231" s="396"/>
      <c r="B231" s="429"/>
      <c r="C231" s="414" t="s">
        <v>446</v>
      </c>
      <c r="D231" s="431"/>
      <c r="E231" s="413" t="s">
        <v>447</v>
      </c>
      <c r="F231" s="413" t="s">
        <v>111</v>
      </c>
      <c r="G231" s="413" t="s">
        <v>448</v>
      </c>
      <c r="H231" s="411"/>
      <c r="I231" s="413" t="s">
        <v>447</v>
      </c>
      <c r="J231" s="414" t="s">
        <v>111</v>
      </c>
    </row>
    <row r="232" s="20" customFormat="true" ht="12.75" hidden="false" customHeight="false" outlineLevel="0" collapsed="false">
      <c r="A232" s="415"/>
      <c r="B232" s="429"/>
      <c r="C232" s="418" t="s">
        <v>76</v>
      </c>
      <c r="D232" s="431" t="s">
        <v>76</v>
      </c>
      <c r="E232" s="416" t="s">
        <v>76</v>
      </c>
      <c r="F232" s="416" t="s">
        <v>76</v>
      </c>
      <c r="G232" s="416" t="s">
        <v>76</v>
      </c>
      <c r="H232" s="411"/>
      <c r="I232" s="416" t="s">
        <v>76</v>
      </c>
      <c r="J232" s="418" t="s">
        <v>76</v>
      </c>
    </row>
    <row r="233" s="20" customFormat="true" ht="12.75" hidden="false" customHeight="false" outlineLevel="0" collapsed="false">
      <c r="A233" s="379"/>
      <c r="B233" s="409" t="s">
        <v>11</v>
      </c>
      <c r="C233" s="464"/>
      <c r="D233" s="467"/>
      <c r="E233" s="468"/>
      <c r="F233" s="469"/>
      <c r="G233" s="468"/>
      <c r="H233" s="469"/>
      <c r="I233" s="468"/>
      <c r="J233" s="469"/>
    </row>
    <row r="234" s="20" customFormat="true" ht="12.75" hidden="false" customHeight="false" outlineLevel="0" collapsed="false">
      <c r="A234" s="388"/>
      <c r="B234" s="171" t="s">
        <v>12</v>
      </c>
      <c r="C234" s="452" t="n">
        <v>8264</v>
      </c>
      <c r="D234" s="394" t="n">
        <v>-838</v>
      </c>
      <c r="E234" s="395" t="n">
        <f aca="false">+D234+C234</f>
        <v>7426</v>
      </c>
      <c r="F234" s="395" t="n">
        <v>7426</v>
      </c>
      <c r="G234" s="424" t="s">
        <v>22</v>
      </c>
      <c r="H234" s="395" t="n">
        <f aca="false">+F234/E234*100</f>
        <v>100</v>
      </c>
      <c r="I234" s="424" t="n">
        <v>4330</v>
      </c>
      <c r="J234" s="395" t="n">
        <v>4330</v>
      </c>
    </row>
    <row r="235" s="20" customFormat="true" ht="12.75" hidden="false" customHeight="false" outlineLevel="0" collapsed="false">
      <c r="A235" s="388"/>
      <c r="B235" s="171" t="s">
        <v>17</v>
      </c>
      <c r="C235" s="452" t="n">
        <v>285568</v>
      </c>
      <c r="D235" s="394" t="n">
        <v>30674</v>
      </c>
      <c r="E235" s="395" t="n">
        <f aca="false">+D235+C235</f>
        <v>316242</v>
      </c>
      <c r="F235" s="395" t="n">
        <v>316242</v>
      </c>
      <c r="G235" s="424" t="s">
        <v>22</v>
      </c>
      <c r="H235" s="395" t="n">
        <f aca="false">+F235/E235*100</f>
        <v>100</v>
      </c>
      <c r="I235" s="424" t="n">
        <v>311015</v>
      </c>
      <c r="J235" s="395" t="n">
        <v>311016</v>
      </c>
    </row>
    <row r="236" s="20" customFormat="true" ht="12.75" hidden="false" customHeight="false" outlineLevel="0" collapsed="false">
      <c r="A236" s="388"/>
      <c r="B236" s="171" t="s">
        <v>105</v>
      </c>
      <c r="C236" s="452" t="n">
        <v>10464</v>
      </c>
      <c r="D236" s="394" t="n">
        <v>-192</v>
      </c>
      <c r="E236" s="395" t="n">
        <f aca="false">+D236+C236</f>
        <v>10272</v>
      </c>
      <c r="F236" s="395" t="n">
        <v>10272</v>
      </c>
      <c r="G236" s="424" t="s">
        <v>22</v>
      </c>
      <c r="H236" s="395" t="n">
        <f aca="false">+F236/E236*100</f>
        <v>100</v>
      </c>
      <c r="I236" s="424" t="n">
        <v>12250</v>
      </c>
      <c r="J236" s="395" t="n">
        <v>12087</v>
      </c>
    </row>
    <row r="237" s="20" customFormat="true" ht="12.75" hidden="false" customHeight="false" outlineLevel="0" collapsed="false">
      <c r="A237" s="388"/>
      <c r="B237" s="141" t="s">
        <v>21</v>
      </c>
      <c r="C237" s="452"/>
      <c r="D237" s="394"/>
      <c r="E237" s="424"/>
      <c r="F237" s="395"/>
      <c r="G237" s="424"/>
      <c r="H237" s="395"/>
      <c r="I237" s="424"/>
      <c r="J237" s="395"/>
    </row>
    <row r="238" s="20" customFormat="true" ht="12.75" hidden="false" customHeight="true" outlineLevel="0" collapsed="false">
      <c r="A238" s="388"/>
      <c r="B238" s="171" t="s">
        <v>437</v>
      </c>
      <c r="C238" s="452" t="n">
        <v>317</v>
      </c>
      <c r="D238" s="394" t="n">
        <v>76</v>
      </c>
      <c r="E238" s="395" t="n">
        <f aca="false">+D238+C238</f>
        <v>393</v>
      </c>
      <c r="F238" s="395" t="n">
        <v>393</v>
      </c>
      <c r="G238" s="424" t="s">
        <v>22</v>
      </c>
      <c r="H238" s="395" t="n">
        <f aca="false">+F238/E238*100</f>
        <v>100</v>
      </c>
      <c r="I238" s="424" t="n">
        <v>607</v>
      </c>
      <c r="J238" s="395" t="n">
        <v>769</v>
      </c>
    </row>
    <row r="239" s="20" customFormat="true" ht="12.75" hidden="false" customHeight="false" outlineLevel="0" collapsed="false">
      <c r="A239" s="397"/>
      <c r="B239" s="403" t="s">
        <v>221</v>
      </c>
      <c r="C239" s="454" t="n">
        <f aca="false">SUM(C233:C238)</f>
        <v>304613</v>
      </c>
      <c r="D239" s="454" t="n">
        <f aca="false">SUM(D233:D238)</f>
        <v>29720</v>
      </c>
      <c r="E239" s="454" t="n">
        <f aca="false">SUM(E233:E238)</f>
        <v>334333</v>
      </c>
      <c r="F239" s="454" t="n">
        <f aca="false">SUM(F233:F238)</f>
        <v>334333</v>
      </c>
      <c r="G239" s="454" t="s">
        <v>22</v>
      </c>
      <c r="H239" s="400" t="n">
        <f aca="false">+F239/E239*100</f>
        <v>100</v>
      </c>
      <c r="I239" s="454" t="n">
        <f aca="false">SUM(I233:I238)</f>
        <v>328202</v>
      </c>
      <c r="J239" s="454" t="n">
        <f aca="false">SUM(J233:J238)</f>
        <v>328202</v>
      </c>
    </row>
    <row r="240" s="20" customFormat="true" ht="12.75" hidden="false" customHeight="false" outlineLevel="0" collapsed="false">
      <c r="A240" s="438"/>
      <c r="B240" s="439"/>
      <c r="D240" s="439"/>
      <c r="E240" s="439"/>
      <c r="F240" s="439"/>
      <c r="G240" s="439"/>
      <c r="H240" s="439"/>
      <c r="I240" s="439"/>
      <c r="J240" s="439"/>
    </row>
    <row r="241" s="20" customFormat="true" ht="12.75" hidden="false" customHeight="true" outlineLevel="0" collapsed="false">
      <c r="A241" s="379"/>
      <c r="B241" s="409"/>
      <c r="C241" s="381" t="s">
        <v>423</v>
      </c>
      <c r="D241" s="381"/>
      <c r="E241" s="381"/>
      <c r="F241" s="381"/>
      <c r="G241" s="381"/>
      <c r="H241" s="381"/>
      <c r="I241" s="402" t="s">
        <v>424</v>
      </c>
      <c r="J241" s="402"/>
    </row>
    <row r="242" s="20" customFormat="true" ht="12.75" hidden="false" customHeight="true" outlineLevel="0" collapsed="false">
      <c r="A242" s="396"/>
      <c r="B242" s="383" t="s">
        <v>438</v>
      </c>
      <c r="C242" s="412" t="s">
        <v>442</v>
      </c>
      <c r="D242" s="410" t="s">
        <v>427</v>
      </c>
      <c r="E242" s="410" t="s">
        <v>443</v>
      </c>
      <c r="F242" s="410" t="s">
        <v>444</v>
      </c>
      <c r="G242" s="410" t="s">
        <v>445</v>
      </c>
      <c r="H242" s="411" t="s">
        <v>431</v>
      </c>
      <c r="I242" s="410" t="s">
        <v>443</v>
      </c>
      <c r="J242" s="412" t="s">
        <v>444</v>
      </c>
    </row>
    <row r="243" s="20" customFormat="true" ht="12.75" hidden="false" customHeight="true" outlineLevel="0" collapsed="false">
      <c r="A243" s="396"/>
      <c r="B243" s="383"/>
      <c r="C243" s="414" t="s">
        <v>446</v>
      </c>
      <c r="D243" s="413" t="s">
        <v>76</v>
      </c>
      <c r="E243" s="413" t="s">
        <v>447</v>
      </c>
      <c r="F243" s="413" t="s">
        <v>111</v>
      </c>
      <c r="G243" s="413" t="s">
        <v>448</v>
      </c>
      <c r="H243" s="411"/>
      <c r="I243" s="413" t="s">
        <v>447</v>
      </c>
      <c r="J243" s="414" t="s">
        <v>111</v>
      </c>
    </row>
    <row r="244" s="20" customFormat="true" ht="12.75" hidden="false" customHeight="false" outlineLevel="0" collapsed="false">
      <c r="A244" s="415"/>
      <c r="B244" s="383"/>
      <c r="C244" s="418" t="s">
        <v>76</v>
      </c>
      <c r="D244" s="432"/>
      <c r="E244" s="416" t="s">
        <v>76</v>
      </c>
      <c r="F244" s="416" t="s">
        <v>76</v>
      </c>
      <c r="G244" s="416" t="s">
        <v>76</v>
      </c>
      <c r="H244" s="411"/>
      <c r="I244" s="416" t="s">
        <v>76</v>
      </c>
      <c r="J244" s="418" t="s">
        <v>76</v>
      </c>
    </row>
    <row r="245" s="20" customFormat="true" ht="12.75" hidden="false" customHeight="false" outlineLevel="0" collapsed="false">
      <c r="A245" s="388"/>
      <c r="B245" s="141" t="s">
        <v>12</v>
      </c>
      <c r="C245" s="452" t="n">
        <v>8264</v>
      </c>
      <c r="D245" s="394" t="n">
        <v>-838</v>
      </c>
      <c r="E245" s="395" t="n">
        <f aca="false">+D245+C245</f>
        <v>7426</v>
      </c>
      <c r="F245" s="395" t="n">
        <v>7426</v>
      </c>
      <c r="G245" s="424" t="s">
        <v>22</v>
      </c>
      <c r="H245" s="395" t="n">
        <f aca="false">+F245/E245*100</f>
        <v>100</v>
      </c>
      <c r="I245" s="395" t="n">
        <v>4330</v>
      </c>
      <c r="J245" s="394" t="n">
        <v>4330</v>
      </c>
    </row>
    <row r="246" s="20" customFormat="true" ht="12.75" hidden="false" customHeight="false" outlineLevel="0" collapsed="false">
      <c r="A246" s="388"/>
      <c r="B246" s="141" t="s">
        <v>13</v>
      </c>
      <c r="C246" s="452" t="n">
        <v>2784</v>
      </c>
      <c r="D246" s="394" t="n">
        <v>455</v>
      </c>
      <c r="E246" s="395" t="n">
        <f aca="false">+D246+C246</f>
        <v>3239</v>
      </c>
      <c r="F246" s="395" t="n">
        <v>3239</v>
      </c>
      <c r="G246" s="424" t="s">
        <v>22</v>
      </c>
      <c r="H246" s="395" t="n">
        <f aca="false">+F246/E246*100</f>
        <v>100</v>
      </c>
      <c r="I246" s="395" t="n">
        <v>1943</v>
      </c>
      <c r="J246" s="394" t="n">
        <v>1943</v>
      </c>
    </row>
    <row r="247" s="20" customFormat="true" ht="12.75" hidden="false" customHeight="false" outlineLevel="0" collapsed="false">
      <c r="A247" s="388"/>
      <c r="B247" s="287" t="s">
        <v>14</v>
      </c>
      <c r="C247" s="452" t="n">
        <v>306</v>
      </c>
      <c r="D247" s="394" t="n">
        <v>93</v>
      </c>
      <c r="E247" s="395" t="n">
        <f aca="false">+D247+C247</f>
        <v>399</v>
      </c>
      <c r="F247" s="395" t="n">
        <v>399</v>
      </c>
      <c r="G247" s="424" t="s">
        <v>22</v>
      </c>
      <c r="H247" s="395" t="n">
        <f aca="false">+F247/E247*100</f>
        <v>100</v>
      </c>
      <c r="I247" s="395" t="n">
        <v>238</v>
      </c>
      <c r="J247" s="394" t="n">
        <v>238</v>
      </c>
    </row>
    <row r="248" s="20" customFormat="true" ht="12.75" hidden="false" customHeight="false" outlineLevel="0" collapsed="false">
      <c r="A248" s="388"/>
      <c r="B248" s="141" t="s">
        <v>294</v>
      </c>
      <c r="C248" s="452" t="n">
        <v>383</v>
      </c>
      <c r="D248" s="394" t="n">
        <v>-2</v>
      </c>
      <c r="E248" s="395" t="n">
        <f aca="false">+D248+C248</f>
        <v>381</v>
      </c>
      <c r="F248" s="395" t="n">
        <v>381</v>
      </c>
      <c r="G248" s="424" t="s">
        <v>22</v>
      </c>
      <c r="H248" s="395" t="n">
        <f aca="false">+F248/E248*100</f>
        <v>100</v>
      </c>
      <c r="I248" s="395" t="n">
        <v>891</v>
      </c>
      <c r="J248" s="394" t="n">
        <v>891</v>
      </c>
    </row>
    <row r="249" s="20" customFormat="true" ht="25.5" hidden="false" customHeight="false" outlineLevel="0" collapsed="false">
      <c r="A249" s="388"/>
      <c r="B249" s="141" t="s">
        <v>16</v>
      </c>
      <c r="C249" s="452" t="n">
        <v>7308</v>
      </c>
      <c r="D249" s="394" t="n">
        <v>-768</v>
      </c>
      <c r="E249" s="395" t="n">
        <f aca="false">+D249+C249</f>
        <v>6540</v>
      </c>
      <c r="F249" s="395" t="n">
        <v>6540</v>
      </c>
      <c r="G249" s="424" t="s">
        <v>22</v>
      </c>
      <c r="H249" s="395" t="n">
        <f aca="false">+F249/E249*100</f>
        <v>100</v>
      </c>
      <c r="I249" s="395" t="n">
        <v>9784</v>
      </c>
      <c r="J249" s="394" t="n">
        <v>9784</v>
      </c>
    </row>
    <row r="250" s="20" customFormat="true" ht="12.75" hidden="false" customHeight="false" outlineLevel="0" collapsed="false">
      <c r="A250" s="388"/>
      <c r="B250" s="141" t="s">
        <v>17</v>
      </c>
      <c r="C250" s="452" t="n">
        <v>285568</v>
      </c>
      <c r="D250" s="394" t="n">
        <v>30674</v>
      </c>
      <c r="E250" s="395" t="n">
        <f aca="false">+D250+C250</f>
        <v>316242</v>
      </c>
      <c r="F250" s="395" t="n">
        <v>316242</v>
      </c>
      <c r="G250" s="424" t="s">
        <v>22</v>
      </c>
      <c r="H250" s="395" t="n">
        <f aca="false">+F250/E250*100</f>
        <v>100</v>
      </c>
      <c r="I250" s="395" t="n">
        <v>311016</v>
      </c>
      <c r="J250" s="394" t="n">
        <v>311016</v>
      </c>
    </row>
    <row r="251" s="20" customFormat="true" ht="12.75" hidden="false" customHeight="false" outlineLevel="0" collapsed="false">
      <c r="A251" s="388"/>
      <c r="B251" s="141" t="s">
        <v>18</v>
      </c>
      <c r="C251" s="452" t="s">
        <v>22</v>
      </c>
      <c r="D251" s="394" t="n">
        <v>106</v>
      </c>
      <c r="E251" s="395" t="n">
        <f aca="false">+D251</f>
        <v>106</v>
      </c>
      <c r="F251" s="395" t="n">
        <v>106</v>
      </c>
      <c r="G251" s="424" t="s">
        <v>22</v>
      </c>
      <c r="H251" s="395" t="n">
        <f aca="false">+F251/E251*100</f>
        <v>100</v>
      </c>
      <c r="I251" s="395" t="s">
        <v>22</v>
      </c>
      <c r="J251" s="394" t="s">
        <v>22</v>
      </c>
    </row>
    <row r="252" s="20" customFormat="true" ht="12.75" hidden="false" customHeight="false" outlineLevel="0" collapsed="false">
      <c r="A252" s="397"/>
      <c r="B252" s="403" t="s">
        <v>221</v>
      </c>
      <c r="C252" s="454" t="n">
        <f aca="false">SUM(C245:C251)</f>
        <v>304613</v>
      </c>
      <c r="D252" s="454" t="n">
        <f aca="false">SUM(D245:D251)</f>
        <v>29720</v>
      </c>
      <c r="E252" s="454" t="n">
        <f aca="false">SUM(E245:E251)</f>
        <v>334333</v>
      </c>
      <c r="F252" s="454" t="n">
        <f aca="false">SUM(F245:F251)</f>
        <v>334333</v>
      </c>
      <c r="G252" s="454" t="s">
        <v>22</v>
      </c>
      <c r="H252" s="400" t="n">
        <f aca="false">+F252/E252*100</f>
        <v>100</v>
      </c>
      <c r="I252" s="454" t="n">
        <f aca="false">SUM(I245:I251)</f>
        <v>328202</v>
      </c>
      <c r="J252" s="454" t="n">
        <f aca="false">SUM(J245:J251)</f>
        <v>328202</v>
      </c>
    </row>
    <row r="253" s="20" customFormat="true" ht="12.75" hidden="false" customHeight="false" outlineLevel="0" collapsed="false">
      <c r="A253" s="191"/>
      <c r="B253" s="191"/>
      <c r="C253" s="463"/>
      <c r="D253" s="463"/>
      <c r="E253" s="463"/>
      <c r="F253" s="463"/>
      <c r="G253" s="463"/>
      <c r="H253" s="463"/>
      <c r="I253" s="463"/>
      <c r="J253" s="463"/>
    </row>
    <row r="254" s="20" customFormat="true" ht="12.75" hidden="false" customHeight="false" outlineLevel="0" collapsed="false">
      <c r="A254" s="2" t="s">
        <v>472</v>
      </c>
      <c r="B254" s="2"/>
      <c r="C254" s="2"/>
      <c r="D254" s="2"/>
      <c r="E254" s="2"/>
      <c r="F254" s="2"/>
      <c r="G254" s="2"/>
      <c r="H254" s="2"/>
      <c r="I254" s="2"/>
      <c r="J254" s="2"/>
    </row>
    <row r="255" s="54" customFormat="true" ht="12.75" hidden="false" customHeight="false" outlineLevel="0" collapsed="false">
      <c r="A255" s="2" t="s">
        <v>422</v>
      </c>
      <c r="B255" s="2"/>
      <c r="C255" s="2"/>
      <c r="D255" s="2"/>
      <c r="E255" s="2"/>
      <c r="F255" s="2"/>
      <c r="G255" s="2"/>
      <c r="H255" s="2"/>
      <c r="I255" s="2"/>
      <c r="J255" s="2"/>
    </row>
    <row r="256" s="20" customFormat="true" ht="12.75" hidden="false" customHeight="false" outlineLevel="0" collapsed="false">
      <c r="A256" s="191"/>
      <c r="B256" s="191"/>
    </row>
    <row r="257" s="20" customFormat="true" ht="12.75" hidden="false" customHeight="true" outlineLevel="0" collapsed="false">
      <c r="A257" s="379"/>
      <c r="B257" s="409"/>
      <c r="C257" s="381" t="s">
        <v>423</v>
      </c>
      <c r="D257" s="381"/>
      <c r="E257" s="381"/>
      <c r="F257" s="381"/>
      <c r="G257" s="381"/>
      <c r="H257" s="381"/>
      <c r="I257" s="402" t="s">
        <v>424</v>
      </c>
      <c r="J257" s="402"/>
    </row>
    <row r="258" s="20" customFormat="true" ht="12.75" hidden="false" customHeight="true" outlineLevel="0" collapsed="false">
      <c r="A258" s="396"/>
      <c r="B258" s="383" t="s">
        <v>441</v>
      </c>
      <c r="C258" s="410" t="s">
        <v>442</v>
      </c>
      <c r="D258" s="410" t="s">
        <v>427</v>
      </c>
      <c r="E258" s="410" t="s">
        <v>443</v>
      </c>
      <c r="F258" s="410" t="s">
        <v>444</v>
      </c>
      <c r="G258" s="410" t="s">
        <v>445</v>
      </c>
      <c r="H258" s="411" t="s">
        <v>431</v>
      </c>
      <c r="I258" s="410" t="s">
        <v>443</v>
      </c>
      <c r="J258" s="412" t="s">
        <v>444</v>
      </c>
    </row>
    <row r="259" s="20" customFormat="true" ht="12.75" hidden="false" customHeight="true" outlineLevel="0" collapsed="false">
      <c r="A259" s="396"/>
      <c r="B259" s="383"/>
      <c r="C259" s="413" t="s">
        <v>446</v>
      </c>
      <c r="D259" s="413" t="s">
        <v>76</v>
      </c>
      <c r="E259" s="413" t="s">
        <v>447</v>
      </c>
      <c r="F259" s="413" t="s">
        <v>111</v>
      </c>
      <c r="G259" s="413" t="s">
        <v>448</v>
      </c>
      <c r="H259" s="411"/>
      <c r="I259" s="413" t="s">
        <v>447</v>
      </c>
      <c r="J259" s="414" t="s">
        <v>111</v>
      </c>
    </row>
    <row r="260" s="20" customFormat="true" ht="12.75" hidden="false" customHeight="false" outlineLevel="0" collapsed="false">
      <c r="A260" s="415"/>
      <c r="B260" s="383"/>
      <c r="C260" s="416" t="s">
        <v>76</v>
      </c>
      <c r="D260" s="417"/>
      <c r="E260" s="416" t="s">
        <v>76</v>
      </c>
      <c r="F260" s="416" t="s">
        <v>76</v>
      </c>
      <c r="G260" s="416" t="s">
        <v>76</v>
      </c>
      <c r="H260" s="411"/>
      <c r="I260" s="416" t="s">
        <v>76</v>
      </c>
      <c r="J260" s="418" t="s">
        <v>76</v>
      </c>
    </row>
    <row r="261" s="20" customFormat="true" ht="12.75" hidden="false" customHeight="false" outlineLevel="0" collapsed="false">
      <c r="A261" s="470" t="n">
        <v>5.1</v>
      </c>
      <c r="B261" s="440" t="s">
        <v>451</v>
      </c>
      <c r="C261" s="460"/>
      <c r="E261" s="461"/>
      <c r="F261" s="462"/>
      <c r="G261" s="461"/>
      <c r="H261" s="462"/>
      <c r="I261" s="469"/>
      <c r="J261" s="469"/>
    </row>
    <row r="262" s="20" customFormat="true" ht="12.75" hidden="false" customHeight="false" outlineLevel="0" collapsed="false">
      <c r="A262" s="419"/>
      <c r="B262" s="171" t="s">
        <v>11</v>
      </c>
      <c r="C262" s="445" t="n">
        <v>5206</v>
      </c>
      <c r="D262" s="446" t="n">
        <v>-2011</v>
      </c>
      <c r="E262" s="395" t="n">
        <f aca="false">+D262+C262</f>
        <v>3195</v>
      </c>
      <c r="F262" s="424" t="n">
        <v>3195</v>
      </c>
      <c r="G262" s="424" t="s">
        <v>22</v>
      </c>
      <c r="H262" s="395" t="n">
        <f aca="false">+F262/E262*100</f>
        <v>100</v>
      </c>
      <c r="I262" s="395" t="n">
        <v>2028</v>
      </c>
      <c r="J262" s="395" t="n">
        <v>2028</v>
      </c>
      <c r="K262" s="463"/>
    </row>
    <row r="263" s="20" customFormat="true" ht="12.75" hidden="false" customHeight="false" outlineLevel="0" collapsed="false">
      <c r="A263" s="419"/>
      <c r="B263" s="171" t="s">
        <v>21</v>
      </c>
      <c r="C263" s="445" t="n">
        <v>50</v>
      </c>
      <c r="D263" s="446" t="n">
        <v>7</v>
      </c>
      <c r="E263" s="395" t="n">
        <f aca="false">+D263+C263</f>
        <v>57</v>
      </c>
      <c r="F263" s="424" t="n">
        <v>57</v>
      </c>
      <c r="G263" s="424" t="s">
        <v>22</v>
      </c>
      <c r="H263" s="395" t="n">
        <f aca="false">+F263/E263*100</f>
        <v>100</v>
      </c>
      <c r="I263" s="395" t="n">
        <v>55</v>
      </c>
      <c r="J263" s="395" t="n">
        <v>459</v>
      </c>
      <c r="K263" s="463"/>
      <c r="L263" s="463"/>
    </row>
    <row r="264" s="20" customFormat="true" ht="12.75" hidden="false" customHeight="false" outlineLevel="0" collapsed="false">
      <c r="A264" s="419" t="n">
        <v>5.2</v>
      </c>
      <c r="B264" s="7" t="s">
        <v>473</v>
      </c>
      <c r="C264" s="445"/>
      <c r="D264" s="446"/>
      <c r="E264" s="395"/>
      <c r="F264" s="424"/>
      <c r="G264" s="395"/>
      <c r="H264" s="395"/>
      <c r="I264" s="395"/>
      <c r="J264" s="395"/>
      <c r="K264" s="463"/>
    </row>
    <row r="265" s="20" customFormat="true" ht="12.75" hidden="false" customHeight="false" outlineLevel="0" collapsed="false">
      <c r="A265" s="419"/>
      <c r="B265" s="171" t="s">
        <v>11</v>
      </c>
      <c r="C265" s="445" t="n">
        <v>2887</v>
      </c>
      <c r="D265" s="446" t="n">
        <v>384</v>
      </c>
      <c r="E265" s="395" t="n">
        <f aca="false">+D265+C265</f>
        <v>3271</v>
      </c>
      <c r="F265" s="424" t="n">
        <v>3271</v>
      </c>
      <c r="G265" s="424" t="s">
        <v>22</v>
      </c>
      <c r="H265" s="395" t="n">
        <f aca="false">+F265/E265*100</f>
        <v>100</v>
      </c>
      <c r="I265" s="395" t="n">
        <v>206</v>
      </c>
      <c r="J265" s="395" t="n">
        <v>206</v>
      </c>
      <c r="K265" s="463"/>
    </row>
    <row r="266" s="20" customFormat="true" ht="12.75" hidden="false" customHeight="false" outlineLevel="0" collapsed="false">
      <c r="A266" s="419"/>
      <c r="B266" s="171" t="s">
        <v>21</v>
      </c>
      <c r="C266" s="445" t="n">
        <v>190</v>
      </c>
      <c r="D266" s="446" t="n">
        <v>-109</v>
      </c>
      <c r="E266" s="395" t="n">
        <f aca="false">+D266+C266</f>
        <v>81</v>
      </c>
      <c r="F266" s="424" t="n">
        <v>81</v>
      </c>
      <c r="G266" s="424" t="s">
        <v>22</v>
      </c>
      <c r="H266" s="395" t="n">
        <f aca="false">+F266/E266*100</f>
        <v>100</v>
      </c>
      <c r="I266" s="395" t="s">
        <v>22</v>
      </c>
      <c r="J266" s="395" t="s">
        <v>22</v>
      </c>
      <c r="K266" s="463"/>
    </row>
    <row r="267" s="20" customFormat="true" ht="38.25" hidden="false" customHeight="false" outlineLevel="0" collapsed="false">
      <c r="A267" s="419" t="n">
        <v>5.3</v>
      </c>
      <c r="B267" s="7" t="s">
        <v>474</v>
      </c>
      <c r="C267" s="445"/>
      <c r="D267" s="446"/>
      <c r="E267" s="395"/>
      <c r="F267" s="424"/>
      <c r="G267" s="395"/>
      <c r="H267" s="395"/>
      <c r="I267" s="395"/>
      <c r="J267" s="395"/>
      <c r="K267" s="463"/>
    </row>
    <row r="268" s="20" customFormat="true" ht="12.75" hidden="false" customHeight="false" outlineLevel="0" collapsed="false">
      <c r="A268" s="419"/>
      <c r="B268" s="171" t="s">
        <v>11</v>
      </c>
      <c r="C268" s="445" t="n">
        <v>12419</v>
      </c>
      <c r="D268" s="446" t="n">
        <v>-7186</v>
      </c>
      <c r="E268" s="395" t="n">
        <f aca="false">+D268+C268</f>
        <v>5233</v>
      </c>
      <c r="F268" s="424" t="n">
        <v>4326</v>
      </c>
      <c r="G268" s="424" t="n">
        <f aca="false">+E268-F268</f>
        <v>907</v>
      </c>
      <c r="H268" s="395" t="n">
        <f aca="false">+F268/E268*100</f>
        <v>82.6676858398624</v>
      </c>
      <c r="I268" s="395" t="n">
        <v>14004</v>
      </c>
      <c r="J268" s="395" t="n">
        <v>7278</v>
      </c>
      <c r="K268" s="463"/>
    </row>
    <row r="269" s="20" customFormat="true" ht="12.75" hidden="false" customHeight="false" outlineLevel="0" collapsed="false">
      <c r="A269" s="419"/>
      <c r="B269" s="171" t="s">
        <v>21</v>
      </c>
      <c r="C269" s="445" t="n">
        <v>100</v>
      </c>
      <c r="D269" s="446" t="n">
        <v>-71</v>
      </c>
      <c r="E269" s="395" t="n">
        <f aca="false">+D269+C269</f>
        <v>29</v>
      </c>
      <c r="F269" s="424" t="n">
        <v>29</v>
      </c>
      <c r="G269" s="424" t="s">
        <v>22</v>
      </c>
      <c r="H269" s="395" t="n">
        <f aca="false">+F269/E269*100</f>
        <v>100</v>
      </c>
      <c r="I269" s="395" t="n">
        <v>2645</v>
      </c>
      <c r="J269" s="395" t="n">
        <v>137</v>
      </c>
      <c r="K269" s="463"/>
    </row>
    <row r="270" s="20" customFormat="true" ht="12.75" hidden="false" customHeight="false" outlineLevel="0" collapsed="false">
      <c r="A270" s="419" t="n">
        <v>5.4</v>
      </c>
      <c r="B270" s="7" t="s">
        <v>475</v>
      </c>
      <c r="C270" s="445"/>
      <c r="D270" s="446"/>
      <c r="E270" s="395"/>
      <c r="F270" s="424"/>
      <c r="G270" s="395"/>
      <c r="H270" s="395"/>
      <c r="I270" s="395"/>
      <c r="J270" s="395"/>
      <c r="K270" s="463"/>
    </row>
    <row r="271" s="20" customFormat="true" ht="12.75" hidden="false" customHeight="false" outlineLevel="0" collapsed="false">
      <c r="A271" s="419"/>
      <c r="B271" s="171" t="s">
        <v>11</v>
      </c>
      <c r="C271" s="445" t="n">
        <v>5896</v>
      </c>
      <c r="D271" s="446" t="n">
        <v>-2182</v>
      </c>
      <c r="E271" s="395" t="n">
        <f aca="false">+D271+C271</f>
        <v>3714</v>
      </c>
      <c r="F271" s="424" t="n">
        <v>3714</v>
      </c>
      <c r="G271" s="424" t="s">
        <v>22</v>
      </c>
      <c r="H271" s="395" t="n">
        <f aca="false">+F271/E271*100</f>
        <v>100</v>
      </c>
      <c r="I271" s="395" t="n">
        <v>3877</v>
      </c>
      <c r="J271" s="395" t="n">
        <v>3515</v>
      </c>
      <c r="K271" s="463"/>
    </row>
    <row r="272" s="20" customFormat="true" ht="12.75" hidden="false" customHeight="false" outlineLevel="0" collapsed="false">
      <c r="A272" s="419"/>
      <c r="B272" s="171" t="s">
        <v>21</v>
      </c>
      <c r="C272" s="445" t="n">
        <v>180</v>
      </c>
      <c r="D272" s="446" t="n">
        <v>-152</v>
      </c>
      <c r="E272" s="395" t="n">
        <f aca="false">+D272+C272</f>
        <v>28</v>
      </c>
      <c r="F272" s="424" t="n">
        <v>28</v>
      </c>
      <c r="G272" s="424" t="s">
        <v>22</v>
      </c>
      <c r="H272" s="395" t="n">
        <f aca="false">+F272/E272*100</f>
        <v>100</v>
      </c>
      <c r="I272" s="395" t="n">
        <v>90</v>
      </c>
      <c r="J272" s="395" t="n">
        <v>137</v>
      </c>
      <c r="K272" s="463"/>
    </row>
    <row r="273" s="20" customFormat="true" ht="28.15" hidden="false" customHeight="true" outlineLevel="0" collapsed="false">
      <c r="A273" s="419" t="n">
        <v>5.5</v>
      </c>
      <c r="B273" s="7" t="s">
        <v>476</v>
      </c>
      <c r="C273" s="445"/>
      <c r="D273" s="446"/>
      <c r="E273" s="395"/>
      <c r="F273" s="424"/>
      <c r="G273" s="395"/>
      <c r="H273" s="395"/>
      <c r="I273" s="395"/>
      <c r="J273" s="395"/>
      <c r="K273" s="463"/>
    </row>
    <row r="274" s="20" customFormat="true" ht="12.75" hidden="false" customHeight="false" outlineLevel="0" collapsed="false">
      <c r="A274" s="419"/>
      <c r="B274" s="171" t="s">
        <v>11</v>
      </c>
      <c r="C274" s="445" t="n">
        <v>4124</v>
      </c>
      <c r="D274" s="446" t="n">
        <v>-424</v>
      </c>
      <c r="E274" s="395" t="n">
        <f aca="false">+D274+C274</f>
        <v>3700</v>
      </c>
      <c r="F274" s="424" t="n">
        <v>3700</v>
      </c>
      <c r="G274" s="424" t="s">
        <v>22</v>
      </c>
      <c r="H274" s="395" t="n">
        <f aca="false">+F274/E274*100</f>
        <v>100</v>
      </c>
      <c r="I274" s="395" t="s">
        <v>22</v>
      </c>
      <c r="J274" s="395" t="s">
        <v>22</v>
      </c>
      <c r="K274" s="463"/>
    </row>
    <row r="275" s="20" customFormat="true" ht="12.75" hidden="false" customHeight="false" outlineLevel="0" collapsed="false">
      <c r="A275" s="419"/>
      <c r="B275" s="171" t="s">
        <v>21</v>
      </c>
      <c r="C275" s="445" t="n">
        <v>220</v>
      </c>
      <c r="D275" s="446" t="n">
        <v>-35</v>
      </c>
      <c r="E275" s="395" t="n">
        <f aca="false">+D275+C275</f>
        <v>185</v>
      </c>
      <c r="F275" s="424" t="n">
        <v>185</v>
      </c>
      <c r="G275" s="424" t="s">
        <v>22</v>
      </c>
      <c r="H275" s="395" t="n">
        <f aca="false">+F275/E275*100</f>
        <v>100</v>
      </c>
      <c r="I275" s="395" t="s">
        <v>22</v>
      </c>
      <c r="J275" s="395" t="s">
        <v>22</v>
      </c>
      <c r="K275" s="463"/>
    </row>
    <row r="276" s="20" customFormat="true" ht="25.5" hidden="false" customHeight="false" outlineLevel="0" collapsed="false">
      <c r="A276" s="419" t="n">
        <v>5.6</v>
      </c>
      <c r="B276" s="7" t="s">
        <v>477</v>
      </c>
      <c r="C276" s="445"/>
      <c r="D276" s="446"/>
      <c r="E276" s="395"/>
      <c r="F276" s="424"/>
      <c r="G276" s="395"/>
      <c r="H276" s="395"/>
      <c r="I276" s="395"/>
      <c r="J276" s="395"/>
      <c r="K276" s="463"/>
    </row>
    <row r="277" s="20" customFormat="true" ht="12.75" hidden="false" customHeight="false" outlineLevel="0" collapsed="false">
      <c r="A277" s="419"/>
      <c r="B277" s="171" t="s">
        <v>11</v>
      </c>
      <c r="C277" s="445" t="n">
        <v>750</v>
      </c>
      <c r="D277" s="446" t="n">
        <v>-360</v>
      </c>
      <c r="E277" s="395" t="n">
        <f aca="false">+D277+C277</f>
        <v>390</v>
      </c>
      <c r="F277" s="424" t="n">
        <v>390</v>
      </c>
      <c r="G277" s="424" t="s">
        <v>22</v>
      </c>
      <c r="H277" s="395" t="n">
        <f aca="false">+F277/E277*100</f>
        <v>100</v>
      </c>
      <c r="I277" s="395" t="n">
        <v>344</v>
      </c>
      <c r="J277" s="395" t="n">
        <v>344</v>
      </c>
      <c r="K277" s="463"/>
    </row>
    <row r="278" s="20" customFormat="true" ht="12.75" hidden="false" customHeight="false" outlineLevel="0" collapsed="false">
      <c r="A278" s="419"/>
      <c r="B278" s="171" t="s">
        <v>21</v>
      </c>
      <c r="C278" s="445" t="n">
        <v>20</v>
      </c>
      <c r="D278" s="446" t="n">
        <v>2481</v>
      </c>
      <c r="E278" s="395" t="n">
        <f aca="false">+D278+C278</f>
        <v>2501</v>
      </c>
      <c r="F278" s="424" t="n">
        <v>1</v>
      </c>
      <c r="G278" s="424" t="n">
        <f aca="false">+E278-F278</f>
        <v>2500</v>
      </c>
      <c r="H278" s="395" t="s">
        <v>22</v>
      </c>
      <c r="I278" s="395" t="n">
        <v>20</v>
      </c>
      <c r="J278" s="395" t="n">
        <v>19</v>
      </c>
      <c r="K278" s="463"/>
    </row>
    <row r="279" s="20" customFormat="true" ht="12.75" hidden="false" customHeight="false" outlineLevel="0" collapsed="false">
      <c r="A279" s="419" t="n">
        <v>5.7</v>
      </c>
      <c r="B279" s="7" t="s">
        <v>463</v>
      </c>
      <c r="C279" s="445"/>
      <c r="D279" s="446"/>
      <c r="E279" s="395"/>
      <c r="F279" s="424"/>
      <c r="G279" s="395"/>
      <c r="H279" s="395"/>
      <c r="I279" s="395"/>
      <c r="J279" s="395"/>
      <c r="K279" s="463"/>
    </row>
    <row r="280" s="20" customFormat="true" ht="12.75" hidden="false" customHeight="false" outlineLevel="0" collapsed="false">
      <c r="A280" s="419"/>
      <c r="B280" s="171" t="s">
        <v>11</v>
      </c>
      <c r="C280" s="445" t="n">
        <v>20400</v>
      </c>
      <c r="D280" s="446" t="n">
        <v>-708</v>
      </c>
      <c r="E280" s="395" t="n">
        <f aca="false">+D280+C280</f>
        <v>19692</v>
      </c>
      <c r="F280" s="424" t="n">
        <v>19692</v>
      </c>
      <c r="G280" s="424" t="s">
        <v>22</v>
      </c>
      <c r="H280" s="395" t="n">
        <f aca="false">+F280/E280*100</f>
        <v>100</v>
      </c>
      <c r="I280" s="395" t="n">
        <v>33137</v>
      </c>
      <c r="J280" s="395" t="n">
        <v>33137</v>
      </c>
      <c r="K280" s="463"/>
    </row>
    <row r="281" s="20" customFormat="true" ht="12.75" hidden="false" customHeight="false" outlineLevel="0" collapsed="false">
      <c r="A281" s="419" t="n">
        <v>5.8</v>
      </c>
      <c r="B281" s="7" t="s">
        <v>458</v>
      </c>
      <c r="C281" s="445"/>
      <c r="D281" s="446"/>
      <c r="E281" s="395"/>
      <c r="F281" s="424"/>
      <c r="G281" s="395"/>
      <c r="H281" s="395"/>
      <c r="I281" s="395"/>
      <c r="J281" s="395"/>
      <c r="K281" s="463"/>
    </row>
    <row r="282" s="20" customFormat="true" ht="12.75" hidden="false" customHeight="false" outlineLevel="0" collapsed="false">
      <c r="A282" s="419"/>
      <c r="B282" s="171" t="s">
        <v>11</v>
      </c>
      <c r="C282" s="445" t="n">
        <v>78340</v>
      </c>
      <c r="D282" s="446" t="n">
        <v>1006</v>
      </c>
      <c r="E282" s="395" t="n">
        <f aca="false">+D282+C282</f>
        <v>79346</v>
      </c>
      <c r="F282" s="424" t="n">
        <v>79346</v>
      </c>
      <c r="G282" s="424" t="s">
        <v>22</v>
      </c>
      <c r="H282" s="395" t="n">
        <f aca="false">+F282/E282*100</f>
        <v>100</v>
      </c>
      <c r="I282" s="395" t="n">
        <v>80504</v>
      </c>
      <c r="J282" s="395" t="n">
        <f aca="false">80113+33+358</f>
        <v>80504</v>
      </c>
      <c r="K282" s="463"/>
    </row>
    <row r="283" s="20" customFormat="true" ht="12.75" hidden="false" customHeight="false" outlineLevel="0" collapsed="false">
      <c r="A283" s="419"/>
      <c r="B283" s="171" t="s">
        <v>21</v>
      </c>
      <c r="C283" s="445" t="s">
        <v>22</v>
      </c>
      <c r="D283" s="446" t="s">
        <v>22</v>
      </c>
      <c r="E283" s="395" t="s">
        <v>22</v>
      </c>
      <c r="F283" s="424" t="s">
        <v>22</v>
      </c>
      <c r="G283" s="424" t="s">
        <v>22</v>
      </c>
      <c r="H283" s="395" t="s">
        <v>22</v>
      </c>
      <c r="I283" s="395" t="n">
        <v>416</v>
      </c>
      <c r="J283" s="395" t="n">
        <f aca="false">807-33-358</f>
        <v>416</v>
      </c>
      <c r="K283" s="463"/>
    </row>
    <row r="284" s="20" customFormat="true" ht="12.75" hidden="false" customHeight="false" outlineLevel="0" collapsed="false">
      <c r="A284" s="425"/>
      <c r="B284" s="403" t="s">
        <v>221</v>
      </c>
      <c r="C284" s="448" t="n">
        <f aca="false">SUM(C261:C283)</f>
        <v>130782</v>
      </c>
      <c r="D284" s="448" t="n">
        <f aca="false">SUM(D261:D282)</f>
        <v>-9360</v>
      </c>
      <c r="E284" s="448" t="n">
        <f aca="false">SUM(E261:E282)</f>
        <v>121422</v>
      </c>
      <c r="F284" s="448" t="n">
        <f aca="false">SUM(F261:F282)</f>
        <v>118015</v>
      </c>
      <c r="G284" s="448" t="n">
        <f aca="false">SUM(G261:G282)</f>
        <v>3407</v>
      </c>
      <c r="H284" s="400" t="n">
        <f aca="false">+F284/E284*100</f>
        <v>97.1940834445158</v>
      </c>
      <c r="I284" s="448" t="n">
        <f aca="false">SUM(I261:I283)</f>
        <v>137326</v>
      </c>
      <c r="J284" s="448" t="n">
        <f aca="false">SUM(J261:J283)</f>
        <v>128180</v>
      </c>
      <c r="K284" s="463"/>
    </row>
    <row r="285" s="20" customFormat="true" ht="12.75" hidden="false" customHeight="false" outlineLevel="0" collapsed="false">
      <c r="A285" s="398"/>
      <c r="B285" s="403"/>
      <c r="C285" s="403"/>
      <c r="D285" s="403"/>
      <c r="E285" s="403"/>
      <c r="F285" s="403"/>
      <c r="G285" s="403"/>
      <c r="H285" s="403"/>
      <c r="I285" s="403"/>
      <c r="J285" s="403"/>
    </row>
    <row r="286" s="20" customFormat="true" ht="12.75" hidden="false" customHeight="true" outlineLevel="0" collapsed="false">
      <c r="A286" s="379"/>
      <c r="B286" s="409"/>
      <c r="C286" s="381" t="s">
        <v>423</v>
      </c>
      <c r="D286" s="381"/>
      <c r="E286" s="381"/>
      <c r="F286" s="381"/>
      <c r="G286" s="381"/>
      <c r="H286" s="381"/>
      <c r="I286" s="402" t="s">
        <v>424</v>
      </c>
      <c r="J286" s="402"/>
    </row>
    <row r="287" s="20" customFormat="true" ht="12.75" hidden="false" customHeight="true" outlineLevel="0" collapsed="false">
      <c r="A287" s="396"/>
      <c r="B287" s="429" t="s">
        <v>436</v>
      </c>
      <c r="C287" s="412" t="s">
        <v>442</v>
      </c>
      <c r="D287" s="430" t="s">
        <v>427</v>
      </c>
      <c r="E287" s="410" t="s">
        <v>443</v>
      </c>
      <c r="F287" s="410" t="s">
        <v>444</v>
      </c>
      <c r="G287" s="410" t="s">
        <v>445</v>
      </c>
      <c r="H287" s="411" t="s">
        <v>431</v>
      </c>
      <c r="I287" s="410" t="s">
        <v>443</v>
      </c>
      <c r="J287" s="412" t="s">
        <v>444</v>
      </c>
    </row>
    <row r="288" s="20" customFormat="true" ht="12.75" hidden="false" customHeight="true" outlineLevel="0" collapsed="false">
      <c r="A288" s="396"/>
      <c r="B288" s="429"/>
      <c r="C288" s="414" t="s">
        <v>446</v>
      </c>
      <c r="D288" s="431" t="s">
        <v>76</v>
      </c>
      <c r="E288" s="413" t="s">
        <v>447</v>
      </c>
      <c r="F288" s="413" t="s">
        <v>111</v>
      </c>
      <c r="G288" s="413" t="s">
        <v>448</v>
      </c>
      <c r="H288" s="411"/>
      <c r="I288" s="413" t="s">
        <v>447</v>
      </c>
      <c r="J288" s="414" t="s">
        <v>111</v>
      </c>
    </row>
    <row r="289" s="20" customFormat="true" ht="12.75" hidden="false" customHeight="false" outlineLevel="0" collapsed="false">
      <c r="A289" s="415"/>
      <c r="B289" s="429"/>
      <c r="C289" s="418" t="s">
        <v>76</v>
      </c>
      <c r="D289" s="432"/>
      <c r="E289" s="416" t="s">
        <v>76</v>
      </c>
      <c r="F289" s="416" t="s">
        <v>76</v>
      </c>
      <c r="G289" s="416" t="s">
        <v>76</v>
      </c>
      <c r="H289" s="411"/>
      <c r="I289" s="416" t="s">
        <v>76</v>
      </c>
      <c r="J289" s="418" t="s">
        <v>76</v>
      </c>
    </row>
    <row r="290" s="20" customFormat="true" ht="12.75" hidden="false" customHeight="false" outlineLevel="0" collapsed="false">
      <c r="A290" s="379"/>
      <c r="B290" s="409" t="s">
        <v>11</v>
      </c>
      <c r="C290" s="471"/>
      <c r="D290" s="472"/>
      <c r="E290" s="462"/>
      <c r="F290" s="461"/>
      <c r="G290" s="462"/>
      <c r="H290" s="461"/>
      <c r="I290" s="468"/>
      <c r="J290" s="469"/>
    </row>
    <row r="291" s="20" customFormat="true" ht="12.75" hidden="false" customHeight="false" outlineLevel="0" collapsed="false">
      <c r="A291" s="388"/>
      <c r="B291" s="171" t="s">
        <v>12</v>
      </c>
      <c r="C291" s="452" t="n">
        <v>7637</v>
      </c>
      <c r="D291" s="394" t="n">
        <v>-1215</v>
      </c>
      <c r="E291" s="395" t="n">
        <f aca="false">+D291+C291</f>
        <v>6422</v>
      </c>
      <c r="F291" s="395" t="n">
        <v>6422</v>
      </c>
      <c r="G291" s="424" t="s">
        <v>22</v>
      </c>
      <c r="H291" s="395" t="n">
        <f aca="false">+F291/E291*100</f>
        <v>100</v>
      </c>
      <c r="I291" s="424" t="n">
        <v>19623</v>
      </c>
      <c r="J291" s="395" t="n">
        <v>19623</v>
      </c>
    </row>
    <row r="292" s="20" customFormat="true" ht="12.75" hidden="false" customHeight="false" outlineLevel="0" collapsed="false">
      <c r="A292" s="388"/>
      <c r="B292" s="171" t="s">
        <v>17</v>
      </c>
      <c r="C292" s="452" t="n">
        <v>96646</v>
      </c>
      <c r="D292" s="394" t="n">
        <v>2392</v>
      </c>
      <c r="E292" s="395" t="n">
        <f aca="false">+D292+C292</f>
        <v>99038</v>
      </c>
      <c r="F292" s="395" t="n">
        <v>99038</v>
      </c>
      <c r="G292" s="424" t="s">
        <v>22</v>
      </c>
      <c r="H292" s="395" t="n">
        <f aca="false">+F292/E292*100</f>
        <v>100</v>
      </c>
      <c r="I292" s="424" t="n">
        <v>91258</v>
      </c>
      <c r="J292" s="395" t="n">
        <v>90976</v>
      </c>
    </row>
    <row r="293" s="20" customFormat="true" ht="12.75" hidden="false" customHeight="false" outlineLevel="0" collapsed="false">
      <c r="A293" s="388"/>
      <c r="B293" s="171" t="s">
        <v>105</v>
      </c>
      <c r="C293" s="452" t="n">
        <v>25739</v>
      </c>
      <c r="D293" s="394" t="n">
        <v>-12660</v>
      </c>
      <c r="E293" s="395" t="n">
        <f aca="false">+D293+C293</f>
        <v>13079</v>
      </c>
      <c r="F293" s="395" t="n">
        <v>12172</v>
      </c>
      <c r="G293" s="424" t="n">
        <f aca="false">+E293-F293</f>
        <v>907</v>
      </c>
      <c r="H293" s="395" t="n">
        <f aca="false">+F293/E293*100</f>
        <v>93.0652190534445</v>
      </c>
      <c r="I293" s="424" t="n">
        <v>21447</v>
      </c>
      <c r="J293" s="395" t="n">
        <f aca="false">16022+33+358</f>
        <v>16413</v>
      </c>
    </row>
    <row r="294" s="20" customFormat="true" ht="12.75" hidden="false" customHeight="false" outlineLevel="0" collapsed="false">
      <c r="A294" s="388"/>
      <c r="B294" s="141" t="s">
        <v>21</v>
      </c>
      <c r="C294" s="452"/>
      <c r="D294" s="394"/>
      <c r="E294" s="395"/>
      <c r="F294" s="395"/>
      <c r="G294" s="424"/>
      <c r="H294" s="395"/>
      <c r="I294" s="424"/>
      <c r="J294" s="395"/>
    </row>
    <row r="295" s="20" customFormat="true" ht="12.75" hidden="false" customHeight="true" outlineLevel="0" collapsed="false">
      <c r="A295" s="388"/>
      <c r="B295" s="171" t="s">
        <v>437</v>
      </c>
      <c r="C295" s="452" t="n">
        <v>760</v>
      </c>
      <c r="D295" s="394" t="n">
        <v>2123</v>
      </c>
      <c r="E295" s="395" t="n">
        <f aca="false">+D295+C295</f>
        <v>2883</v>
      </c>
      <c r="F295" s="395" t="n">
        <v>383</v>
      </c>
      <c r="G295" s="424" t="n">
        <f aca="false">+E295-F295</f>
        <v>2500</v>
      </c>
      <c r="H295" s="395" t="n">
        <f aca="false">+F295/E295*100</f>
        <v>13.2847728061048</v>
      </c>
      <c r="I295" s="424" t="n">
        <v>4998</v>
      </c>
      <c r="J295" s="395" t="n">
        <f aca="false">1559-33-358</f>
        <v>1168</v>
      </c>
    </row>
    <row r="296" s="20" customFormat="true" ht="12.75" hidden="false" customHeight="false" outlineLevel="0" collapsed="false">
      <c r="A296" s="397"/>
      <c r="B296" s="403" t="s">
        <v>221</v>
      </c>
      <c r="C296" s="454" t="n">
        <f aca="false">SUM(C290:C295)</f>
        <v>130782</v>
      </c>
      <c r="D296" s="454" t="n">
        <f aca="false">SUM(D290:D295)</f>
        <v>-9360</v>
      </c>
      <c r="E296" s="454" t="n">
        <f aca="false">SUM(E290:E295)</f>
        <v>121422</v>
      </c>
      <c r="F296" s="454" t="n">
        <f aca="false">SUM(F290:F295)</f>
        <v>118015</v>
      </c>
      <c r="G296" s="454" t="n">
        <f aca="false">SUM(G290:G295)</f>
        <v>3407</v>
      </c>
      <c r="H296" s="400" t="n">
        <f aca="false">+F296/E296*100</f>
        <v>97.1940834445158</v>
      </c>
      <c r="I296" s="454" t="n">
        <f aca="false">SUM(I290:I295)</f>
        <v>137326</v>
      </c>
      <c r="J296" s="454" t="n">
        <f aca="false">SUM(J290:J295)</f>
        <v>128180</v>
      </c>
    </row>
    <row r="297" s="20" customFormat="true" ht="12.75" hidden="false" customHeight="false" outlineLevel="0" collapsed="false">
      <c r="A297" s="455"/>
      <c r="B297" s="404"/>
      <c r="C297" s="404"/>
      <c r="D297" s="404"/>
      <c r="E297" s="404"/>
      <c r="F297" s="404"/>
      <c r="G297" s="404"/>
      <c r="H297" s="404"/>
      <c r="I297" s="404"/>
      <c r="J297" s="404"/>
    </row>
    <row r="298" s="20" customFormat="true" ht="12.75" hidden="false" customHeight="true" outlineLevel="0" collapsed="false">
      <c r="A298" s="379"/>
      <c r="B298" s="409"/>
      <c r="C298" s="381" t="s">
        <v>423</v>
      </c>
      <c r="D298" s="381"/>
      <c r="E298" s="381"/>
      <c r="F298" s="381"/>
      <c r="G298" s="381"/>
      <c r="H298" s="381"/>
      <c r="I298" s="402" t="s">
        <v>424</v>
      </c>
      <c r="J298" s="402"/>
    </row>
    <row r="299" s="20" customFormat="true" ht="12.75" hidden="false" customHeight="true" outlineLevel="0" collapsed="false">
      <c r="A299" s="396"/>
      <c r="B299" s="383" t="s">
        <v>438</v>
      </c>
      <c r="C299" s="412" t="s">
        <v>442</v>
      </c>
      <c r="D299" s="410" t="s">
        <v>427</v>
      </c>
      <c r="E299" s="410" t="s">
        <v>443</v>
      </c>
      <c r="F299" s="410" t="s">
        <v>444</v>
      </c>
      <c r="G299" s="410" t="s">
        <v>445</v>
      </c>
      <c r="H299" s="411" t="s">
        <v>431</v>
      </c>
      <c r="I299" s="410" t="s">
        <v>443</v>
      </c>
      <c r="J299" s="412" t="s">
        <v>444</v>
      </c>
    </row>
    <row r="300" s="20" customFormat="true" ht="12.75" hidden="false" customHeight="true" outlineLevel="0" collapsed="false">
      <c r="A300" s="396"/>
      <c r="B300" s="383"/>
      <c r="C300" s="414" t="s">
        <v>446</v>
      </c>
      <c r="D300" s="413" t="s">
        <v>76</v>
      </c>
      <c r="E300" s="413" t="s">
        <v>447</v>
      </c>
      <c r="F300" s="413" t="s">
        <v>111</v>
      </c>
      <c r="G300" s="413" t="s">
        <v>448</v>
      </c>
      <c r="H300" s="411"/>
      <c r="I300" s="413" t="s">
        <v>447</v>
      </c>
      <c r="J300" s="414" t="s">
        <v>111</v>
      </c>
    </row>
    <row r="301" s="20" customFormat="true" ht="12.75" hidden="false" customHeight="false" outlineLevel="0" collapsed="false">
      <c r="A301" s="415"/>
      <c r="B301" s="383"/>
      <c r="C301" s="418" t="s">
        <v>76</v>
      </c>
      <c r="D301" s="432"/>
      <c r="E301" s="416" t="s">
        <v>76</v>
      </c>
      <c r="F301" s="416" t="s">
        <v>76</v>
      </c>
      <c r="G301" s="416" t="s">
        <v>76</v>
      </c>
      <c r="H301" s="411"/>
      <c r="I301" s="416" t="s">
        <v>76</v>
      </c>
      <c r="J301" s="418" t="s">
        <v>76</v>
      </c>
    </row>
    <row r="302" s="20" customFormat="true" ht="12.75" hidden="false" customHeight="false" outlineLevel="0" collapsed="false">
      <c r="A302" s="388"/>
      <c r="B302" s="141" t="s">
        <v>12</v>
      </c>
      <c r="C302" s="452" t="n">
        <v>7637</v>
      </c>
      <c r="D302" s="394" t="n">
        <v>-1215</v>
      </c>
      <c r="E302" s="395" t="n">
        <f aca="false">+D302+C302</f>
        <v>6422</v>
      </c>
      <c r="F302" s="395" t="n">
        <v>6422</v>
      </c>
      <c r="G302" s="424" t="s">
        <v>22</v>
      </c>
      <c r="H302" s="395" t="n">
        <f aca="false">+F302/E302*100</f>
        <v>100</v>
      </c>
      <c r="I302" s="424" t="n">
        <v>19623</v>
      </c>
      <c r="J302" s="395" t="n">
        <v>19623</v>
      </c>
    </row>
    <row r="303" s="20" customFormat="true" ht="12.75" hidden="false" customHeight="false" outlineLevel="0" collapsed="false">
      <c r="A303" s="388"/>
      <c r="B303" s="141" t="s">
        <v>13</v>
      </c>
      <c r="C303" s="452" t="n">
        <v>9159</v>
      </c>
      <c r="D303" s="394" t="n">
        <v>-4410</v>
      </c>
      <c r="E303" s="395" t="n">
        <f aca="false">+D303+C303</f>
        <v>4749</v>
      </c>
      <c r="F303" s="395" t="n">
        <v>4749</v>
      </c>
      <c r="G303" s="424" t="s">
        <v>22</v>
      </c>
      <c r="H303" s="395" t="n">
        <f aca="false">+F303/E303*100</f>
        <v>100</v>
      </c>
      <c r="I303" s="424" t="n">
        <v>7571</v>
      </c>
      <c r="J303" s="395" t="n">
        <v>7571</v>
      </c>
    </row>
    <row r="304" s="20" customFormat="true" ht="12.75" hidden="false" customHeight="false" outlineLevel="0" collapsed="false">
      <c r="A304" s="388"/>
      <c r="B304" s="287" t="s">
        <v>14</v>
      </c>
      <c r="C304" s="452" t="n">
        <v>424</v>
      </c>
      <c r="D304" s="394" t="n">
        <v>-26</v>
      </c>
      <c r="E304" s="395" t="n">
        <f aca="false">+D304+C304</f>
        <v>398</v>
      </c>
      <c r="F304" s="395" t="n">
        <v>398</v>
      </c>
      <c r="G304" s="424" t="s">
        <v>22</v>
      </c>
      <c r="H304" s="395" t="n">
        <f aca="false">+F304/E304*100</f>
        <v>100</v>
      </c>
      <c r="I304" s="424" t="n">
        <v>3272</v>
      </c>
      <c r="J304" s="395" t="n">
        <v>3272</v>
      </c>
    </row>
    <row r="305" s="20" customFormat="true" ht="12.75" hidden="false" customHeight="false" outlineLevel="0" collapsed="false">
      <c r="A305" s="388"/>
      <c r="B305" s="141" t="s">
        <v>294</v>
      </c>
      <c r="C305" s="452" t="n">
        <v>930</v>
      </c>
      <c r="D305" s="394" t="n">
        <v>-492</v>
      </c>
      <c r="E305" s="395" t="n">
        <f aca="false">+D305+C305</f>
        <v>438</v>
      </c>
      <c r="F305" s="395" t="n">
        <v>438</v>
      </c>
      <c r="G305" s="424" t="s">
        <v>22</v>
      </c>
      <c r="H305" s="395" t="n">
        <f aca="false">+F305/E305*100</f>
        <v>100</v>
      </c>
      <c r="I305" s="424" t="n">
        <v>2031</v>
      </c>
      <c r="J305" s="395" t="n">
        <v>2031</v>
      </c>
    </row>
    <row r="306" s="20" customFormat="true" ht="12.75" hidden="false" customHeight="false" outlineLevel="0" collapsed="false">
      <c r="A306" s="388"/>
      <c r="B306" s="141" t="s">
        <v>23</v>
      </c>
      <c r="C306" s="452" t="s">
        <v>22</v>
      </c>
      <c r="D306" s="394" t="n">
        <v>2500</v>
      </c>
      <c r="E306" s="395" t="n">
        <f aca="false">+D306</f>
        <v>2500</v>
      </c>
      <c r="F306" s="395" t="s">
        <v>22</v>
      </c>
      <c r="G306" s="424" t="n">
        <f aca="false">+E306</f>
        <v>2500</v>
      </c>
      <c r="H306" s="395" t="s">
        <v>22</v>
      </c>
      <c r="I306" s="424" t="n">
        <v>2550</v>
      </c>
      <c r="J306" s="395" t="s">
        <v>22</v>
      </c>
    </row>
    <row r="307" s="20" customFormat="true" ht="25.5" hidden="false" customHeight="false" outlineLevel="0" collapsed="false">
      <c r="A307" s="388"/>
      <c r="B307" s="141" t="s">
        <v>16</v>
      </c>
      <c r="C307" s="452" t="n">
        <v>15986</v>
      </c>
      <c r="D307" s="394" t="n">
        <v>-8109</v>
      </c>
      <c r="E307" s="395" t="n">
        <f aca="false">+D307+C307</f>
        <v>7877</v>
      </c>
      <c r="F307" s="395" t="n">
        <v>6970</v>
      </c>
      <c r="G307" s="424" t="n">
        <f aca="false">+E307-F307</f>
        <v>907</v>
      </c>
      <c r="H307" s="395" t="n">
        <f aca="false">+F307/E307*100</f>
        <v>88.4854640091405</v>
      </c>
      <c r="I307" s="424" t="n">
        <v>11005</v>
      </c>
      <c r="J307" s="395" t="n">
        <v>4691</v>
      </c>
    </row>
    <row r="308" s="20" customFormat="true" ht="12.75" hidden="false" customHeight="false" outlineLevel="0" collapsed="false">
      <c r="A308" s="388"/>
      <c r="B308" s="141" t="s">
        <v>17</v>
      </c>
      <c r="C308" s="452" t="n">
        <v>96646</v>
      </c>
      <c r="D308" s="394" t="n">
        <v>2392</v>
      </c>
      <c r="E308" s="395" t="n">
        <f aca="false">+D308+C308</f>
        <v>99038</v>
      </c>
      <c r="F308" s="395" t="n">
        <v>99038</v>
      </c>
      <c r="G308" s="424" t="s">
        <v>22</v>
      </c>
      <c r="H308" s="395" t="n">
        <f aca="false">+F308/E308*100</f>
        <v>100</v>
      </c>
      <c r="I308" s="424" t="n">
        <v>91258</v>
      </c>
      <c r="J308" s="395" t="n">
        <v>90976</v>
      </c>
    </row>
    <row r="309" s="20" customFormat="true" ht="12.75" hidden="false" customHeight="false" outlineLevel="0" collapsed="false">
      <c r="A309" s="388"/>
      <c r="B309" s="141" t="s">
        <v>18</v>
      </c>
      <c r="C309" s="452" t="s">
        <v>22</v>
      </c>
      <c r="D309" s="394" t="s">
        <v>22</v>
      </c>
      <c r="E309" s="395" t="s">
        <v>22</v>
      </c>
      <c r="F309" s="395" t="s">
        <v>22</v>
      </c>
      <c r="G309" s="424" t="s">
        <v>22</v>
      </c>
      <c r="H309" s="395" t="s">
        <v>22</v>
      </c>
      <c r="I309" s="424" t="n">
        <v>16</v>
      </c>
      <c r="J309" s="395" t="n">
        <v>16</v>
      </c>
    </row>
    <row r="310" s="20" customFormat="true" ht="12.75" hidden="false" customHeight="false" outlineLevel="0" collapsed="false">
      <c r="A310" s="397"/>
      <c r="B310" s="403" t="s">
        <v>221</v>
      </c>
      <c r="C310" s="454" t="n">
        <f aca="false">SUM(C302:C309)</f>
        <v>130782</v>
      </c>
      <c r="D310" s="454" t="n">
        <f aca="false">SUM(D302:D309)</f>
        <v>-9360</v>
      </c>
      <c r="E310" s="454" t="n">
        <f aca="false">SUM(E302:E309)</f>
        <v>121422</v>
      </c>
      <c r="F310" s="454" t="n">
        <f aca="false">SUM(F302:F309)</f>
        <v>118015</v>
      </c>
      <c r="G310" s="454" t="n">
        <f aca="false">SUM(G302:G309)</f>
        <v>3407</v>
      </c>
      <c r="H310" s="400" t="n">
        <f aca="false">+F310/E310*100</f>
        <v>97.1940834445158</v>
      </c>
      <c r="I310" s="454" t="n">
        <f aca="false">SUM(I302:I309)</f>
        <v>137326</v>
      </c>
      <c r="J310" s="454" t="n">
        <f aca="false">SUM(J302:J309)</f>
        <v>128180</v>
      </c>
    </row>
    <row r="311" s="20" customFormat="true" ht="12.75" hidden="false" customHeight="false" outlineLevel="0" collapsed="false">
      <c r="A311" s="212"/>
      <c r="B311" s="287"/>
      <c r="C311" s="473"/>
      <c r="D311" s="473"/>
      <c r="E311" s="473"/>
      <c r="F311" s="473"/>
      <c r="G311" s="473"/>
      <c r="H311" s="474"/>
      <c r="I311" s="473"/>
      <c r="J311" s="473"/>
    </row>
    <row r="312" s="20" customFormat="true" ht="12.75" hidden="false" customHeight="false" outlineLevel="0" collapsed="false">
      <c r="A312" s="212"/>
      <c r="B312" s="287"/>
      <c r="C312" s="473"/>
      <c r="D312" s="473"/>
      <c r="E312" s="473"/>
      <c r="F312" s="473"/>
      <c r="G312" s="473"/>
      <c r="H312" s="474"/>
      <c r="I312" s="473"/>
      <c r="J312" s="473"/>
    </row>
    <row r="313" s="20" customFormat="true" ht="12.75" hidden="false" customHeight="false" outlineLevel="0" collapsed="false">
      <c r="A313" s="212"/>
      <c r="B313" s="457" t="s">
        <v>478</v>
      </c>
      <c r="C313" s="473"/>
      <c r="D313" s="473"/>
      <c r="E313" s="473"/>
      <c r="F313" s="473"/>
      <c r="G313" s="473"/>
      <c r="H313" s="474"/>
      <c r="I313" s="473"/>
      <c r="J313" s="473"/>
    </row>
    <row r="314" s="20" customFormat="true" ht="12.75" hidden="false" customHeight="false" outlineLevel="0" collapsed="false">
      <c r="A314" s="212"/>
      <c r="B314" s="457" t="s">
        <v>479</v>
      </c>
      <c r="C314" s="473"/>
      <c r="D314" s="473"/>
      <c r="E314" s="473"/>
      <c r="F314" s="473"/>
      <c r="G314" s="473"/>
      <c r="H314" s="474"/>
      <c r="I314" s="473"/>
      <c r="J314" s="473"/>
    </row>
    <row r="315" s="20" customFormat="true" ht="12.75" hidden="false" customHeight="false" outlineLevel="0" collapsed="false">
      <c r="A315" s="212"/>
      <c r="B315" s="287"/>
      <c r="C315" s="473"/>
      <c r="D315" s="473"/>
      <c r="E315" s="473"/>
      <c r="F315" s="473"/>
      <c r="G315" s="473"/>
      <c r="H315" s="474"/>
      <c r="I315" s="473"/>
      <c r="J315" s="473"/>
    </row>
    <row r="316" s="20" customFormat="true" ht="12.75" hidden="false" customHeight="false" outlineLevel="0" collapsed="false">
      <c r="A316" s="191"/>
      <c r="B316" s="191"/>
    </row>
    <row r="317" s="20" customFormat="true" ht="12.75" hidden="false" customHeight="false" outlineLevel="0" collapsed="false">
      <c r="A317" s="2" t="s">
        <v>480</v>
      </c>
      <c r="B317" s="2"/>
      <c r="C317" s="2"/>
      <c r="D317" s="2"/>
      <c r="E317" s="2"/>
      <c r="F317" s="2"/>
      <c r="G317" s="2"/>
      <c r="H317" s="2"/>
      <c r="I317" s="2"/>
      <c r="J317" s="2"/>
    </row>
    <row r="318" s="54" customFormat="true" ht="12.75" hidden="false" customHeight="false" outlineLevel="0" collapsed="false">
      <c r="A318" s="2" t="s">
        <v>422</v>
      </c>
      <c r="B318" s="2"/>
      <c r="C318" s="2"/>
      <c r="D318" s="2"/>
      <c r="E318" s="2"/>
      <c r="F318" s="2"/>
      <c r="G318" s="2"/>
      <c r="H318" s="2"/>
      <c r="I318" s="2"/>
      <c r="J318" s="2"/>
    </row>
    <row r="319" s="20" customFormat="true" ht="12.75" hidden="false" customHeight="false" outlineLevel="0" collapsed="false">
      <c r="A319" s="191"/>
      <c r="B319" s="191"/>
    </row>
    <row r="320" s="20" customFormat="true" ht="12.75" hidden="false" customHeight="true" outlineLevel="0" collapsed="false">
      <c r="A320" s="379"/>
      <c r="B320" s="409"/>
      <c r="C320" s="381" t="s">
        <v>423</v>
      </c>
      <c r="D320" s="381"/>
      <c r="E320" s="381"/>
      <c r="F320" s="381"/>
      <c r="G320" s="381"/>
      <c r="H320" s="381"/>
      <c r="I320" s="402" t="s">
        <v>424</v>
      </c>
      <c r="J320" s="402"/>
    </row>
    <row r="321" s="20" customFormat="true" ht="12.75" hidden="false" customHeight="true" outlineLevel="0" collapsed="false">
      <c r="A321" s="396"/>
      <c r="B321" s="383" t="s">
        <v>441</v>
      </c>
      <c r="C321" s="410" t="s">
        <v>442</v>
      </c>
      <c r="D321" s="410" t="s">
        <v>427</v>
      </c>
      <c r="E321" s="410" t="s">
        <v>443</v>
      </c>
      <c r="F321" s="410" t="s">
        <v>444</v>
      </c>
      <c r="G321" s="410" t="s">
        <v>445</v>
      </c>
      <c r="H321" s="411" t="s">
        <v>431</v>
      </c>
      <c r="I321" s="410" t="s">
        <v>443</v>
      </c>
      <c r="J321" s="412" t="s">
        <v>444</v>
      </c>
    </row>
    <row r="322" s="20" customFormat="true" ht="12.75" hidden="false" customHeight="true" outlineLevel="0" collapsed="false">
      <c r="A322" s="396"/>
      <c r="B322" s="383"/>
      <c r="C322" s="413" t="s">
        <v>446</v>
      </c>
      <c r="D322" s="413" t="s">
        <v>76</v>
      </c>
      <c r="E322" s="413" t="s">
        <v>447</v>
      </c>
      <c r="F322" s="413" t="s">
        <v>111</v>
      </c>
      <c r="G322" s="413" t="s">
        <v>448</v>
      </c>
      <c r="H322" s="411"/>
      <c r="I322" s="413" t="s">
        <v>447</v>
      </c>
      <c r="J322" s="414" t="s">
        <v>111</v>
      </c>
    </row>
    <row r="323" s="20" customFormat="true" ht="12.75" hidden="false" customHeight="false" outlineLevel="0" collapsed="false">
      <c r="A323" s="415"/>
      <c r="B323" s="383"/>
      <c r="C323" s="416" t="s">
        <v>76</v>
      </c>
      <c r="D323" s="417"/>
      <c r="E323" s="416" t="s">
        <v>76</v>
      </c>
      <c r="F323" s="416" t="s">
        <v>76</v>
      </c>
      <c r="G323" s="416" t="s">
        <v>76</v>
      </c>
      <c r="H323" s="411"/>
      <c r="I323" s="416" t="s">
        <v>76</v>
      </c>
      <c r="J323" s="418" t="s">
        <v>76</v>
      </c>
    </row>
    <row r="324" s="20" customFormat="true" ht="12.75" hidden="false" customHeight="false" outlineLevel="0" collapsed="false">
      <c r="A324" s="419" t="n">
        <v>6.1</v>
      </c>
      <c r="B324" s="440" t="s">
        <v>451</v>
      </c>
      <c r="C324" s="471"/>
      <c r="E324" s="423"/>
      <c r="F324" s="422"/>
      <c r="G324" s="423"/>
      <c r="H324" s="422"/>
      <c r="I324" s="423"/>
      <c r="J324" s="423"/>
    </row>
    <row r="325" s="20" customFormat="true" ht="12.75" hidden="false" customHeight="false" outlineLevel="0" collapsed="false">
      <c r="A325" s="475"/>
      <c r="B325" s="171" t="s">
        <v>11</v>
      </c>
      <c r="C325" s="452" t="n">
        <v>16266</v>
      </c>
      <c r="D325" s="446" t="n">
        <v>-116</v>
      </c>
      <c r="E325" s="395" t="n">
        <f aca="false">+D325+C325</f>
        <v>16150</v>
      </c>
      <c r="F325" s="424" t="n">
        <v>16150</v>
      </c>
      <c r="G325" s="395" t="s">
        <v>22</v>
      </c>
      <c r="H325" s="395" t="n">
        <f aca="false">+F325/E325*100</f>
        <v>100</v>
      </c>
      <c r="I325" s="395" t="n">
        <v>1166</v>
      </c>
      <c r="J325" s="395" t="n">
        <v>2253</v>
      </c>
    </row>
    <row r="326" s="20" customFormat="true" ht="12.75" hidden="false" customHeight="false" outlineLevel="0" collapsed="false">
      <c r="A326" s="475"/>
      <c r="B326" s="171" t="s">
        <v>21</v>
      </c>
      <c r="C326" s="452" t="n">
        <v>352</v>
      </c>
      <c r="D326" s="446" t="n">
        <v>-243</v>
      </c>
      <c r="E326" s="395" t="n">
        <f aca="false">+D326+C326</f>
        <v>109</v>
      </c>
      <c r="F326" s="424" t="n">
        <v>109</v>
      </c>
      <c r="G326" s="395" t="s">
        <v>22</v>
      </c>
      <c r="H326" s="395" t="n">
        <f aca="false">+F326/E326*100</f>
        <v>100</v>
      </c>
      <c r="I326" s="395" t="n">
        <v>659</v>
      </c>
      <c r="J326" s="395" t="n">
        <v>568</v>
      </c>
    </row>
    <row r="327" s="20" customFormat="true" ht="25.5" hidden="false" customHeight="false" outlineLevel="0" collapsed="false">
      <c r="A327" s="419" t="n">
        <v>6.2</v>
      </c>
      <c r="B327" s="447" t="s">
        <v>481</v>
      </c>
      <c r="C327" s="452"/>
      <c r="D327" s="446"/>
      <c r="E327" s="395"/>
      <c r="F327" s="424"/>
      <c r="G327" s="395"/>
      <c r="H327" s="424"/>
      <c r="I327" s="395"/>
      <c r="J327" s="395"/>
    </row>
    <row r="328" s="20" customFormat="true" ht="12.75" hidden="false" customHeight="false" outlineLevel="0" collapsed="false">
      <c r="A328" s="475"/>
      <c r="B328" s="476" t="s">
        <v>11</v>
      </c>
      <c r="C328" s="452" t="n">
        <v>4630</v>
      </c>
      <c r="D328" s="446" t="n">
        <v>-704</v>
      </c>
      <c r="E328" s="395" t="n">
        <f aca="false">+D328+C328</f>
        <v>3926</v>
      </c>
      <c r="F328" s="424" t="n">
        <v>3926</v>
      </c>
      <c r="G328" s="395" t="s">
        <v>22</v>
      </c>
      <c r="H328" s="395" t="n">
        <f aca="false">+F328/E328*100</f>
        <v>100</v>
      </c>
      <c r="I328" s="395" t="n">
        <v>5432</v>
      </c>
      <c r="J328" s="395" t="n">
        <v>4811</v>
      </c>
    </row>
    <row r="329" s="20" customFormat="true" ht="12.75" hidden="false" customHeight="false" outlineLevel="0" collapsed="false">
      <c r="A329" s="475"/>
      <c r="B329" s="476" t="s">
        <v>21</v>
      </c>
      <c r="C329" s="452" t="n">
        <v>100</v>
      </c>
      <c r="D329" s="446" t="n">
        <v>-55</v>
      </c>
      <c r="E329" s="395" t="n">
        <f aca="false">+D329+C329</f>
        <v>45</v>
      </c>
      <c r="F329" s="424" t="n">
        <v>45</v>
      </c>
      <c r="G329" s="395" t="s">
        <v>22</v>
      </c>
      <c r="H329" s="395" t="n">
        <f aca="false">+F329/E329*100</f>
        <v>100</v>
      </c>
      <c r="I329" s="395" t="s">
        <v>22</v>
      </c>
      <c r="J329" s="395" t="n">
        <v>166</v>
      </c>
    </row>
    <row r="330" s="20" customFormat="true" ht="38.25" hidden="false" customHeight="false" outlineLevel="0" collapsed="false">
      <c r="A330" s="419" t="n">
        <v>6.3</v>
      </c>
      <c r="B330" s="128" t="s">
        <v>482</v>
      </c>
      <c r="C330" s="452"/>
      <c r="D330" s="446"/>
      <c r="E330" s="395"/>
      <c r="F330" s="424"/>
      <c r="G330" s="395"/>
      <c r="H330" s="424"/>
      <c r="I330" s="395"/>
      <c r="J330" s="395"/>
    </row>
    <row r="331" s="20" customFormat="true" ht="12.75" hidden="false" customHeight="false" outlineLevel="0" collapsed="false">
      <c r="A331" s="475"/>
      <c r="B331" s="171" t="s">
        <v>11</v>
      </c>
      <c r="C331" s="452" t="n">
        <v>2638</v>
      </c>
      <c r="D331" s="446" t="n">
        <v>293</v>
      </c>
      <c r="E331" s="395" t="n">
        <f aca="false">+D331+C331</f>
        <v>2931</v>
      </c>
      <c r="F331" s="424" t="n">
        <v>2931</v>
      </c>
      <c r="G331" s="395" t="s">
        <v>22</v>
      </c>
      <c r="H331" s="395" t="n">
        <f aca="false">+F331/E331*100</f>
        <v>100</v>
      </c>
      <c r="I331" s="395" t="n">
        <v>2005</v>
      </c>
      <c r="J331" s="395" t="n">
        <v>1771</v>
      </c>
    </row>
    <row r="332" s="20" customFormat="true" ht="12.75" hidden="false" customHeight="false" outlineLevel="0" collapsed="false">
      <c r="A332" s="475"/>
      <c r="B332" s="171" t="s">
        <v>21</v>
      </c>
      <c r="C332" s="452" t="n">
        <v>113</v>
      </c>
      <c r="D332" s="446" t="n">
        <v>25</v>
      </c>
      <c r="E332" s="395" t="n">
        <f aca="false">+D332+C332</f>
        <v>138</v>
      </c>
      <c r="F332" s="424" t="n">
        <v>138</v>
      </c>
      <c r="G332" s="395" t="s">
        <v>22</v>
      </c>
      <c r="H332" s="395" t="n">
        <f aca="false">+F332/E332*100</f>
        <v>100</v>
      </c>
      <c r="I332" s="395" t="s">
        <v>22</v>
      </c>
      <c r="J332" s="395" t="n">
        <v>77</v>
      </c>
    </row>
    <row r="333" s="20" customFormat="true" ht="25.5" hidden="false" customHeight="false" outlineLevel="0" collapsed="false">
      <c r="A333" s="419" t="n">
        <v>6.4</v>
      </c>
      <c r="B333" s="128" t="s">
        <v>483</v>
      </c>
      <c r="C333" s="452"/>
      <c r="D333" s="446"/>
      <c r="E333" s="395"/>
      <c r="F333" s="424"/>
      <c r="G333" s="395"/>
      <c r="H333" s="424"/>
      <c r="I333" s="395"/>
      <c r="J333" s="395"/>
    </row>
    <row r="334" s="20" customFormat="true" ht="12.75" hidden="false" customHeight="false" outlineLevel="0" collapsed="false">
      <c r="A334" s="475"/>
      <c r="B334" s="171" t="s">
        <v>11</v>
      </c>
      <c r="C334" s="452" t="n">
        <v>2586</v>
      </c>
      <c r="D334" s="446" t="n">
        <v>-243</v>
      </c>
      <c r="E334" s="395" t="n">
        <f aca="false">+D334+C334</f>
        <v>2343</v>
      </c>
      <c r="F334" s="424" t="n">
        <v>2343</v>
      </c>
      <c r="G334" s="395" t="s">
        <v>22</v>
      </c>
      <c r="H334" s="395" t="n">
        <f aca="false">+F334/E334*100</f>
        <v>100</v>
      </c>
      <c r="I334" s="395" t="n">
        <v>249</v>
      </c>
      <c r="J334" s="395" t="n">
        <v>88</v>
      </c>
    </row>
    <row r="335" s="20" customFormat="true" ht="12.75" hidden="false" customHeight="false" outlineLevel="0" collapsed="false">
      <c r="A335" s="475"/>
      <c r="B335" s="171" t="s">
        <v>21</v>
      </c>
      <c r="C335" s="452" t="n">
        <v>180</v>
      </c>
      <c r="D335" s="446" t="n">
        <v>189</v>
      </c>
      <c r="E335" s="395" t="n">
        <f aca="false">+D335+C335</f>
        <v>369</v>
      </c>
      <c r="F335" s="424" t="n">
        <v>369</v>
      </c>
      <c r="G335" s="395" t="s">
        <v>22</v>
      </c>
      <c r="H335" s="395" t="n">
        <f aca="false">+F335/E335*100</f>
        <v>100</v>
      </c>
      <c r="I335" s="395" t="s">
        <v>22</v>
      </c>
      <c r="J335" s="395" t="s">
        <v>22</v>
      </c>
    </row>
    <row r="336" s="20" customFormat="true" ht="12.75" hidden="false" customHeight="false" outlineLevel="0" collapsed="false">
      <c r="A336" s="419" t="n">
        <v>6.5</v>
      </c>
      <c r="B336" s="128" t="s">
        <v>484</v>
      </c>
      <c r="C336" s="452"/>
      <c r="D336" s="446"/>
      <c r="E336" s="395"/>
      <c r="F336" s="424"/>
      <c r="G336" s="395"/>
      <c r="H336" s="424"/>
      <c r="I336" s="395"/>
      <c r="J336" s="395"/>
    </row>
    <row r="337" s="20" customFormat="true" ht="12.75" hidden="false" customHeight="false" outlineLevel="0" collapsed="false">
      <c r="A337" s="475"/>
      <c r="B337" s="171" t="s">
        <v>11</v>
      </c>
      <c r="C337" s="452" t="n">
        <v>2509</v>
      </c>
      <c r="D337" s="446" t="n">
        <v>-425</v>
      </c>
      <c r="E337" s="395" t="n">
        <f aca="false">+D337+C337</f>
        <v>2084</v>
      </c>
      <c r="F337" s="424" t="n">
        <v>2084</v>
      </c>
      <c r="G337" s="395" t="s">
        <v>22</v>
      </c>
      <c r="H337" s="395" t="n">
        <f aca="false">+F337/E337*100</f>
        <v>100</v>
      </c>
      <c r="I337" s="395" t="n">
        <v>1243</v>
      </c>
      <c r="J337" s="395" t="n">
        <v>739</v>
      </c>
    </row>
    <row r="338" s="20" customFormat="true" ht="12.75" hidden="false" customHeight="false" outlineLevel="0" collapsed="false">
      <c r="A338" s="475"/>
      <c r="B338" s="171" t="s">
        <v>21</v>
      </c>
      <c r="C338" s="452" t="n">
        <v>257</v>
      </c>
      <c r="D338" s="446" t="n">
        <v>-57</v>
      </c>
      <c r="E338" s="395" t="n">
        <f aca="false">+D338+C338</f>
        <v>200</v>
      </c>
      <c r="F338" s="424" t="n">
        <v>200</v>
      </c>
      <c r="G338" s="395" t="s">
        <v>22</v>
      </c>
      <c r="H338" s="395" t="n">
        <f aca="false">+F338/E338*100</f>
        <v>100</v>
      </c>
      <c r="I338" s="395" t="s">
        <v>22</v>
      </c>
      <c r="J338" s="395" t="s">
        <v>22</v>
      </c>
    </row>
    <row r="339" s="20" customFormat="true" ht="12.75" hidden="false" customHeight="false" outlineLevel="0" collapsed="false">
      <c r="A339" s="419" t="n">
        <v>6.6</v>
      </c>
      <c r="B339" s="447" t="s">
        <v>458</v>
      </c>
      <c r="C339" s="452"/>
      <c r="D339" s="446"/>
      <c r="E339" s="395"/>
      <c r="F339" s="424"/>
      <c r="G339" s="395"/>
      <c r="H339" s="424"/>
      <c r="I339" s="395"/>
      <c r="J339" s="395"/>
    </row>
    <row r="340" s="20" customFormat="true" ht="12.75" hidden="false" customHeight="false" outlineLevel="0" collapsed="false">
      <c r="A340" s="475"/>
      <c r="B340" s="476" t="s">
        <v>11</v>
      </c>
      <c r="C340" s="452" t="n">
        <v>87122</v>
      </c>
      <c r="D340" s="446" t="s">
        <v>22</v>
      </c>
      <c r="E340" s="395" t="n">
        <f aca="false">C340</f>
        <v>87122</v>
      </c>
      <c r="F340" s="424" t="n">
        <v>86842</v>
      </c>
      <c r="G340" s="395" t="n">
        <f aca="false">+E340-F340</f>
        <v>280</v>
      </c>
      <c r="H340" s="395" t="n">
        <f aca="false">+F340/E340*100</f>
        <v>99.6786116021212</v>
      </c>
      <c r="I340" s="395" t="n">
        <v>116134</v>
      </c>
      <c r="J340" s="395" t="n">
        <v>116134</v>
      </c>
    </row>
    <row r="341" s="20" customFormat="true" ht="12.75" hidden="false" customHeight="false" outlineLevel="0" collapsed="false">
      <c r="A341" s="475"/>
      <c r="B341" s="476" t="s">
        <v>21</v>
      </c>
      <c r="C341" s="452" t="n">
        <v>83500</v>
      </c>
      <c r="D341" s="446" t="s">
        <v>22</v>
      </c>
      <c r="E341" s="395" t="n">
        <f aca="false">C341</f>
        <v>83500</v>
      </c>
      <c r="F341" s="424" t="n">
        <v>83500</v>
      </c>
      <c r="G341" s="395" t="s">
        <v>22</v>
      </c>
      <c r="H341" s="395" t="n">
        <f aca="false">+F341/E341*100</f>
        <v>100</v>
      </c>
      <c r="I341" s="395" t="n">
        <v>25000</v>
      </c>
      <c r="J341" s="395" t="n">
        <v>25000</v>
      </c>
    </row>
    <row r="342" s="20" customFormat="true" ht="12.75" hidden="false" customHeight="false" outlineLevel="0" collapsed="false">
      <c r="A342" s="419" t="n">
        <v>6.7</v>
      </c>
      <c r="B342" s="7" t="s">
        <v>463</v>
      </c>
      <c r="C342" s="452"/>
      <c r="D342" s="446"/>
      <c r="E342" s="395"/>
      <c r="F342" s="424"/>
      <c r="G342" s="395"/>
      <c r="H342" s="424"/>
      <c r="I342" s="395"/>
      <c r="J342" s="395"/>
    </row>
    <row r="343" s="20" customFormat="true" ht="12.75" hidden="false" customHeight="false" outlineLevel="0" collapsed="false">
      <c r="A343" s="475"/>
      <c r="B343" s="171" t="s">
        <v>11</v>
      </c>
      <c r="C343" s="452" t="n">
        <v>116200</v>
      </c>
      <c r="D343" s="446" t="n">
        <v>-19843</v>
      </c>
      <c r="E343" s="395" t="n">
        <f aca="false">+D343+C343</f>
        <v>96357</v>
      </c>
      <c r="F343" s="424" t="n">
        <v>96357</v>
      </c>
      <c r="G343" s="395" t="s">
        <v>22</v>
      </c>
      <c r="H343" s="395" t="n">
        <f aca="false">+F343/E343*100</f>
        <v>100</v>
      </c>
      <c r="I343" s="395" t="n">
        <v>45330</v>
      </c>
      <c r="J343" s="395" t="n">
        <v>45330</v>
      </c>
    </row>
    <row r="344" s="20" customFormat="true" ht="12.75" hidden="false" customHeight="false" outlineLevel="0" collapsed="false">
      <c r="A344" s="477"/>
      <c r="B344" s="403" t="s">
        <v>221</v>
      </c>
      <c r="C344" s="454" t="n">
        <f aca="false">SUM(C324:C343)</f>
        <v>316453</v>
      </c>
      <c r="D344" s="454" t="n">
        <f aca="false">SUM(D324:D343)</f>
        <v>-21179</v>
      </c>
      <c r="E344" s="454" t="n">
        <f aca="false">SUM(E324:E343)</f>
        <v>295274</v>
      </c>
      <c r="F344" s="454" t="n">
        <f aca="false">SUM(F324:F343)</f>
        <v>294994</v>
      </c>
      <c r="G344" s="454" t="n">
        <f aca="false">SUM(G324:G343)</f>
        <v>280</v>
      </c>
      <c r="H344" s="400" t="n">
        <f aca="false">+F344/E344*100</f>
        <v>99.9051728225309</v>
      </c>
      <c r="I344" s="454" t="n">
        <f aca="false">SUM(I324:I343)</f>
        <v>197218</v>
      </c>
      <c r="J344" s="454" t="n">
        <f aca="false">SUM(J324:J343)</f>
        <v>196937</v>
      </c>
    </row>
    <row r="345" s="20" customFormat="true" ht="12.75" hidden="false" customHeight="false" outlineLevel="0" collapsed="false">
      <c r="A345" s="403"/>
      <c r="B345" s="403"/>
      <c r="C345" s="403"/>
      <c r="D345" s="403"/>
      <c r="E345" s="403"/>
      <c r="F345" s="403"/>
      <c r="G345" s="403"/>
      <c r="H345" s="403"/>
      <c r="I345" s="403"/>
      <c r="J345" s="403"/>
    </row>
    <row r="346" s="20" customFormat="true" ht="12.75" hidden="false" customHeight="true" outlineLevel="0" collapsed="false">
      <c r="A346" s="379"/>
      <c r="B346" s="409"/>
      <c r="C346" s="381" t="s">
        <v>423</v>
      </c>
      <c r="D346" s="381"/>
      <c r="E346" s="381"/>
      <c r="F346" s="381"/>
      <c r="G346" s="381"/>
      <c r="H346" s="381"/>
      <c r="I346" s="402" t="s">
        <v>424</v>
      </c>
      <c r="J346" s="402"/>
    </row>
    <row r="347" s="20" customFormat="true" ht="12.75" hidden="false" customHeight="true" outlineLevel="0" collapsed="false">
      <c r="A347" s="396"/>
      <c r="B347" s="429" t="s">
        <v>436</v>
      </c>
      <c r="C347" s="412" t="s">
        <v>442</v>
      </c>
      <c r="D347" s="430" t="s">
        <v>427</v>
      </c>
      <c r="E347" s="410" t="s">
        <v>443</v>
      </c>
      <c r="F347" s="410" t="s">
        <v>444</v>
      </c>
      <c r="G347" s="410" t="s">
        <v>445</v>
      </c>
      <c r="H347" s="411" t="s">
        <v>431</v>
      </c>
      <c r="I347" s="410" t="s">
        <v>443</v>
      </c>
      <c r="J347" s="412" t="s">
        <v>444</v>
      </c>
    </row>
    <row r="348" s="20" customFormat="true" ht="12.75" hidden="false" customHeight="true" outlineLevel="0" collapsed="false">
      <c r="A348" s="396"/>
      <c r="B348" s="429"/>
      <c r="C348" s="414" t="s">
        <v>446</v>
      </c>
      <c r="D348" s="431" t="s">
        <v>76</v>
      </c>
      <c r="E348" s="413" t="s">
        <v>447</v>
      </c>
      <c r="F348" s="413" t="s">
        <v>111</v>
      </c>
      <c r="G348" s="413" t="s">
        <v>448</v>
      </c>
      <c r="H348" s="411"/>
      <c r="I348" s="413" t="s">
        <v>447</v>
      </c>
      <c r="J348" s="414" t="s">
        <v>111</v>
      </c>
    </row>
    <row r="349" s="20" customFormat="true" ht="12.75" hidden="false" customHeight="false" outlineLevel="0" collapsed="false">
      <c r="A349" s="415"/>
      <c r="B349" s="429"/>
      <c r="C349" s="418" t="s">
        <v>76</v>
      </c>
      <c r="D349" s="432"/>
      <c r="E349" s="416" t="s">
        <v>76</v>
      </c>
      <c r="F349" s="416" t="s">
        <v>76</v>
      </c>
      <c r="G349" s="416" t="s">
        <v>76</v>
      </c>
      <c r="H349" s="411"/>
      <c r="I349" s="416" t="s">
        <v>76</v>
      </c>
      <c r="J349" s="418" t="s">
        <v>76</v>
      </c>
    </row>
    <row r="350" s="20" customFormat="true" ht="12.75" hidden="false" customHeight="false" outlineLevel="0" collapsed="false">
      <c r="A350" s="478"/>
      <c r="B350" s="409" t="s">
        <v>11</v>
      </c>
      <c r="C350" s="479"/>
      <c r="D350" s="465"/>
      <c r="E350" s="466"/>
      <c r="F350" s="436"/>
      <c r="G350" s="480"/>
      <c r="H350" s="436"/>
      <c r="I350" s="466"/>
      <c r="J350" s="436"/>
    </row>
    <row r="351" s="20" customFormat="true" ht="12.75" hidden="false" customHeight="false" outlineLevel="0" collapsed="false">
      <c r="A351" s="475"/>
      <c r="B351" s="171" t="s">
        <v>12</v>
      </c>
      <c r="C351" s="452" t="n">
        <v>7978</v>
      </c>
      <c r="D351" s="394" t="n">
        <v>-10</v>
      </c>
      <c r="E351" s="395" t="n">
        <f aca="false">+D351+C351</f>
        <v>7968</v>
      </c>
      <c r="F351" s="395" t="n">
        <v>7968</v>
      </c>
      <c r="G351" s="395" t="s">
        <v>22</v>
      </c>
      <c r="H351" s="392" t="n">
        <f aca="false">+F351/E351*100</f>
        <v>100</v>
      </c>
      <c r="I351" s="424" t="n">
        <v>4292</v>
      </c>
      <c r="J351" s="395" t="n">
        <v>4292</v>
      </c>
    </row>
    <row r="352" s="20" customFormat="true" ht="12.75" hidden="false" customHeight="false" outlineLevel="0" collapsed="false">
      <c r="A352" s="475"/>
      <c r="B352" s="171" t="s">
        <v>17</v>
      </c>
      <c r="C352" s="452" t="n">
        <v>203322</v>
      </c>
      <c r="D352" s="394" t="n">
        <v>-19843</v>
      </c>
      <c r="E352" s="395" t="n">
        <f aca="false">+D352+C352</f>
        <v>183479</v>
      </c>
      <c r="F352" s="395" t="n">
        <v>183199</v>
      </c>
      <c r="G352" s="395" t="n">
        <f aca="false">+E352-F352</f>
        <v>280</v>
      </c>
      <c r="H352" s="392" t="n">
        <f aca="false">+F352/E352*100</f>
        <v>99.8473939796925</v>
      </c>
      <c r="I352" s="424" t="n">
        <v>161464</v>
      </c>
      <c r="J352" s="395" t="n">
        <v>161464</v>
      </c>
    </row>
    <row r="353" s="20" customFormat="true" ht="12.75" hidden="false" customHeight="false" outlineLevel="0" collapsed="false">
      <c r="A353" s="475"/>
      <c r="B353" s="171" t="s">
        <v>105</v>
      </c>
      <c r="C353" s="452" t="n">
        <v>20651</v>
      </c>
      <c r="D353" s="394" t="n">
        <v>-1185</v>
      </c>
      <c r="E353" s="395" t="n">
        <f aca="false">+D353+C353</f>
        <v>19466</v>
      </c>
      <c r="F353" s="395" t="n">
        <v>19466</v>
      </c>
      <c r="G353" s="395" t="s">
        <v>22</v>
      </c>
      <c r="H353" s="392" t="n">
        <f aca="false">+F353/E353*100</f>
        <v>100</v>
      </c>
      <c r="I353" s="424" t="n">
        <v>5802</v>
      </c>
      <c r="J353" s="395" t="n">
        <v>5370</v>
      </c>
    </row>
    <row r="354" s="20" customFormat="true" ht="12.75" hidden="false" customHeight="false" outlineLevel="0" collapsed="false">
      <c r="A354" s="475"/>
      <c r="B354" s="141" t="s">
        <v>21</v>
      </c>
      <c r="C354" s="452"/>
      <c r="D354" s="394"/>
      <c r="E354" s="424"/>
      <c r="F354" s="395"/>
      <c r="G354" s="437"/>
      <c r="H354" s="392"/>
      <c r="I354" s="424"/>
      <c r="J354" s="395"/>
    </row>
    <row r="355" s="20" customFormat="true" ht="12.75" hidden="false" customHeight="false" outlineLevel="0" collapsed="false">
      <c r="A355" s="475"/>
      <c r="B355" s="171" t="s">
        <v>17</v>
      </c>
      <c r="C355" s="452" t="n">
        <v>83500</v>
      </c>
      <c r="D355" s="394" t="s">
        <v>22</v>
      </c>
      <c r="E355" s="395" t="n">
        <f aca="false">C355</f>
        <v>83500</v>
      </c>
      <c r="F355" s="395" t="n">
        <v>83500</v>
      </c>
      <c r="G355" s="395" t="s">
        <v>22</v>
      </c>
      <c r="H355" s="392" t="n">
        <f aca="false">+F355/E355*100</f>
        <v>100</v>
      </c>
      <c r="I355" s="424" t="n">
        <v>25001</v>
      </c>
      <c r="J355" s="395" t="n">
        <v>25000</v>
      </c>
    </row>
    <row r="356" s="20" customFormat="true" ht="12.75" hidden="false" customHeight="true" outlineLevel="0" collapsed="false">
      <c r="A356" s="475"/>
      <c r="B356" s="171" t="s">
        <v>437</v>
      </c>
      <c r="C356" s="452" t="n">
        <v>1002</v>
      </c>
      <c r="D356" s="394" t="n">
        <v>-141</v>
      </c>
      <c r="E356" s="395" t="n">
        <f aca="false">+D356+C356</f>
        <v>861</v>
      </c>
      <c r="F356" s="395" t="n">
        <v>861</v>
      </c>
      <c r="G356" s="395" t="s">
        <v>22</v>
      </c>
      <c r="H356" s="392" t="n">
        <f aca="false">+F356/E356*100</f>
        <v>100</v>
      </c>
      <c r="I356" s="424" t="n">
        <v>659</v>
      </c>
      <c r="J356" s="395" t="n">
        <v>811</v>
      </c>
    </row>
    <row r="357" s="20" customFormat="true" ht="12.75" hidden="false" customHeight="false" outlineLevel="0" collapsed="false">
      <c r="A357" s="477"/>
      <c r="B357" s="403" t="s">
        <v>221</v>
      </c>
      <c r="C357" s="454" t="n">
        <f aca="false">SUM(C350:C356)</f>
        <v>316453</v>
      </c>
      <c r="D357" s="454" t="n">
        <f aca="false">SUM(D350:D356)</f>
        <v>-21179</v>
      </c>
      <c r="E357" s="454" t="n">
        <f aca="false">SUM(E350:E356)</f>
        <v>295274</v>
      </c>
      <c r="F357" s="454" t="n">
        <f aca="false">SUM(F350:F356)</f>
        <v>294994</v>
      </c>
      <c r="G357" s="454" t="n">
        <f aca="false">SUM(G350:G356)</f>
        <v>280</v>
      </c>
      <c r="H357" s="399" t="n">
        <f aca="false">+F357/E357*100</f>
        <v>99.9051728225309</v>
      </c>
      <c r="I357" s="454" t="n">
        <f aca="false">SUM(I350:I356)</f>
        <v>197218</v>
      </c>
      <c r="J357" s="454" t="n">
        <f aca="false">SUM(J350:J356)</f>
        <v>196937</v>
      </c>
    </row>
    <row r="358" s="457" customFormat="true" ht="12.75" hidden="false" customHeight="false" outlineLevel="0" collapsed="false">
      <c r="A358" s="128"/>
      <c r="B358" s="128"/>
      <c r="C358" s="128"/>
      <c r="D358" s="128"/>
      <c r="E358" s="128"/>
      <c r="F358" s="128"/>
      <c r="G358" s="128"/>
      <c r="H358" s="128"/>
      <c r="I358" s="128"/>
      <c r="J358" s="128"/>
    </row>
    <row r="359" s="20" customFormat="true" ht="12.75" hidden="false" customHeight="true" outlineLevel="0" collapsed="false">
      <c r="A359" s="379"/>
      <c r="B359" s="409"/>
      <c r="C359" s="381" t="s">
        <v>423</v>
      </c>
      <c r="D359" s="381"/>
      <c r="E359" s="381"/>
      <c r="F359" s="381"/>
      <c r="G359" s="381"/>
      <c r="H359" s="381"/>
      <c r="I359" s="402" t="s">
        <v>424</v>
      </c>
      <c r="J359" s="402"/>
    </row>
    <row r="360" s="20" customFormat="true" ht="12.75" hidden="false" customHeight="true" outlineLevel="0" collapsed="false">
      <c r="A360" s="396"/>
      <c r="B360" s="383" t="s">
        <v>438</v>
      </c>
      <c r="C360" s="412" t="s">
        <v>442</v>
      </c>
      <c r="D360" s="410" t="s">
        <v>427</v>
      </c>
      <c r="E360" s="410" t="s">
        <v>443</v>
      </c>
      <c r="F360" s="410" t="s">
        <v>444</v>
      </c>
      <c r="G360" s="410" t="s">
        <v>445</v>
      </c>
      <c r="H360" s="411" t="s">
        <v>431</v>
      </c>
      <c r="I360" s="410" t="s">
        <v>443</v>
      </c>
      <c r="J360" s="412" t="s">
        <v>444</v>
      </c>
    </row>
    <row r="361" s="20" customFormat="true" ht="12.75" hidden="false" customHeight="true" outlineLevel="0" collapsed="false">
      <c r="A361" s="396"/>
      <c r="B361" s="383"/>
      <c r="C361" s="414" t="s">
        <v>446</v>
      </c>
      <c r="D361" s="413" t="s">
        <v>76</v>
      </c>
      <c r="E361" s="413" t="s">
        <v>447</v>
      </c>
      <c r="F361" s="413" t="s">
        <v>111</v>
      </c>
      <c r="G361" s="413" t="s">
        <v>448</v>
      </c>
      <c r="H361" s="411"/>
      <c r="I361" s="413" t="s">
        <v>447</v>
      </c>
      <c r="J361" s="414" t="s">
        <v>111</v>
      </c>
    </row>
    <row r="362" s="20" customFormat="true" ht="12.75" hidden="false" customHeight="false" outlineLevel="0" collapsed="false">
      <c r="A362" s="415"/>
      <c r="B362" s="383"/>
      <c r="C362" s="418" t="s">
        <v>76</v>
      </c>
      <c r="D362" s="432"/>
      <c r="E362" s="416" t="s">
        <v>76</v>
      </c>
      <c r="F362" s="416" t="s">
        <v>76</v>
      </c>
      <c r="G362" s="416" t="s">
        <v>76</v>
      </c>
      <c r="H362" s="411"/>
      <c r="I362" s="416" t="s">
        <v>76</v>
      </c>
      <c r="J362" s="418" t="s">
        <v>76</v>
      </c>
    </row>
    <row r="363" s="20" customFormat="true" ht="12.75" hidden="false" customHeight="false" outlineLevel="0" collapsed="false">
      <c r="A363" s="475"/>
      <c r="B363" s="141" t="s">
        <v>12</v>
      </c>
      <c r="C363" s="452" t="n">
        <v>7978</v>
      </c>
      <c r="D363" s="394" t="n">
        <v>-10</v>
      </c>
      <c r="E363" s="395" t="n">
        <f aca="false">+D363+C363</f>
        <v>7968</v>
      </c>
      <c r="F363" s="395" t="n">
        <v>7968</v>
      </c>
      <c r="G363" s="395" t="s">
        <v>22</v>
      </c>
      <c r="H363" s="395" t="n">
        <f aca="false">+F363/E363*100</f>
        <v>100</v>
      </c>
      <c r="I363" s="424" t="n">
        <v>4292</v>
      </c>
      <c r="J363" s="395" t="n">
        <v>4292</v>
      </c>
    </row>
    <row r="364" s="20" customFormat="true" ht="12.75" hidden="false" customHeight="false" outlineLevel="0" collapsed="false">
      <c r="A364" s="475"/>
      <c r="B364" s="141" t="s">
        <v>13</v>
      </c>
      <c r="C364" s="452" t="n">
        <v>4274</v>
      </c>
      <c r="D364" s="394" t="n">
        <v>2923</v>
      </c>
      <c r="E364" s="395" t="n">
        <f aca="false">+D364+C364</f>
        <v>7197</v>
      </c>
      <c r="F364" s="395" t="n">
        <v>7197</v>
      </c>
      <c r="G364" s="395" t="s">
        <v>22</v>
      </c>
      <c r="H364" s="395" t="n">
        <f aca="false">+F364/E364*100</f>
        <v>100</v>
      </c>
      <c r="I364" s="424" t="n">
        <v>3375</v>
      </c>
      <c r="J364" s="395" t="n">
        <v>3375</v>
      </c>
    </row>
    <row r="365" s="20" customFormat="true" ht="12.75" hidden="false" customHeight="false" outlineLevel="0" collapsed="false">
      <c r="A365" s="475"/>
      <c r="B365" s="287" t="s">
        <v>14</v>
      </c>
      <c r="C365" s="452" t="n">
        <v>436</v>
      </c>
      <c r="D365" s="394" t="n">
        <v>453</v>
      </c>
      <c r="E365" s="395" t="n">
        <f aca="false">+D365+C365</f>
        <v>889</v>
      </c>
      <c r="F365" s="395" t="n">
        <v>889</v>
      </c>
      <c r="G365" s="395" t="s">
        <v>22</v>
      </c>
      <c r="H365" s="395" t="n">
        <f aca="false">+F365/E365*100</f>
        <v>100</v>
      </c>
      <c r="I365" s="424" t="n">
        <v>154</v>
      </c>
      <c r="J365" s="395" t="n">
        <v>154</v>
      </c>
    </row>
    <row r="366" s="20" customFormat="true" ht="12.75" hidden="false" customHeight="false" outlineLevel="0" collapsed="false">
      <c r="A366" s="475"/>
      <c r="B366" s="141" t="s">
        <v>294</v>
      </c>
      <c r="C366" s="452" t="n">
        <v>1179</v>
      </c>
      <c r="D366" s="394" t="n">
        <v>-259</v>
      </c>
      <c r="E366" s="395" t="n">
        <f aca="false">+D366+C366</f>
        <v>920</v>
      </c>
      <c r="F366" s="395" t="n">
        <v>920</v>
      </c>
      <c r="G366" s="395" t="s">
        <v>22</v>
      </c>
      <c r="H366" s="395" t="n">
        <f aca="false">+F366/E366*100</f>
        <v>100</v>
      </c>
      <c r="I366" s="424" t="n">
        <v>841</v>
      </c>
      <c r="J366" s="395" t="n">
        <v>841</v>
      </c>
    </row>
    <row r="367" s="20" customFormat="true" ht="25.5" hidden="false" customHeight="false" outlineLevel="0" collapsed="false">
      <c r="A367" s="475"/>
      <c r="B367" s="141" t="s">
        <v>16</v>
      </c>
      <c r="C367" s="452" t="n">
        <v>15764</v>
      </c>
      <c r="D367" s="394" t="n">
        <v>-4443</v>
      </c>
      <c r="E367" s="395" t="n">
        <f aca="false">+D367+C367</f>
        <v>11321</v>
      </c>
      <c r="F367" s="395" t="n">
        <v>11321</v>
      </c>
      <c r="G367" s="395" t="s">
        <v>22</v>
      </c>
      <c r="H367" s="395" t="n">
        <f aca="false">+F367/E367*100</f>
        <v>100</v>
      </c>
      <c r="I367" s="424" t="n">
        <v>1992</v>
      </c>
      <c r="J367" s="395" t="n">
        <v>1711</v>
      </c>
    </row>
    <row r="368" s="20" customFormat="true" ht="12.75" hidden="false" customHeight="false" outlineLevel="0" collapsed="false">
      <c r="A368" s="475"/>
      <c r="B368" s="141" t="s">
        <v>17</v>
      </c>
      <c r="C368" s="452" t="n">
        <v>286822</v>
      </c>
      <c r="D368" s="394" t="n">
        <v>-19843</v>
      </c>
      <c r="E368" s="395" t="n">
        <f aca="false">+D368+C368</f>
        <v>266979</v>
      </c>
      <c r="F368" s="395" t="n">
        <v>266699</v>
      </c>
      <c r="G368" s="395" t="n">
        <f aca="false">+E368-F368</f>
        <v>280</v>
      </c>
      <c r="H368" s="395" t="n">
        <f aca="false">+F368/E368*100</f>
        <v>99.8951228373767</v>
      </c>
      <c r="I368" s="424" t="n">
        <v>186464</v>
      </c>
      <c r="J368" s="395" t="n">
        <v>186464</v>
      </c>
    </row>
    <row r="369" s="20" customFormat="true" ht="12.75" hidden="false" customHeight="false" outlineLevel="0" collapsed="false">
      <c r="A369" s="475"/>
      <c r="B369" s="141" t="s">
        <v>18</v>
      </c>
      <c r="C369" s="452" t="s">
        <v>22</v>
      </c>
      <c r="D369" s="394" t="s">
        <v>22</v>
      </c>
      <c r="E369" s="395" t="s">
        <v>22</v>
      </c>
      <c r="F369" s="395" t="s">
        <v>22</v>
      </c>
      <c r="G369" s="395" t="s">
        <v>22</v>
      </c>
      <c r="H369" s="395" t="s">
        <v>22</v>
      </c>
      <c r="I369" s="424" t="n">
        <v>100</v>
      </c>
      <c r="J369" s="395" t="n">
        <v>100</v>
      </c>
    </row>
    <row r="370" s="20" customFormat="true" ht="12.75" hidden="false" customHeight="false" outlineLevel="0" collapsed="false">
      <c r="A370" s="477"/>
      <c r="B370" s="403" t="s">
        <v>221</v>
      </c>
      <c r="C370" s="454" t="n">
        <f aca="false">SUM(C363:C369)</f>
        <v>316453</v>
      </c>
      <c r="D370" s="454" t="n">
        <f aca="false">SUM(D363:D369)</f>
        <v>-21179</v>
      </c>
      <c r="E370" s="454" t="n">
        <f aca="false">SUM(E363:E369)</f>
        <v>295274</v>
      </c>
      <c r="F370" s="454" t="n">
        <f aca="false">SUM(F363:F369)</f>
        <v>294994</v>
      </c>
      <c r="G370" s="454" t="n">
        <f aca="false">SUM(G363:G369)</f>
        <v>280</v>
      </c>
      <c r="H370" s="400" t="n">
        <f aca="false">+F370/E370*100</f>
        <v>99.9051728225309</v>
      </c>
      <c r="I370" s="454" t="n">
        <f aca="false">SUM(I363:I369)</f>
        <v>197218</v>
      </c>
      <c r="J370" s="454" t="n">
        <f aca="false">SUM(J363:J369)</f>
        <v>196937</v>
      </c>
    </row>
    <row r="371" s="20" customFormat="true" ht="12.75" hidden="false" customHeight="false" outlineLevel="0" collapsed="false">
      <c r="A371" s="191"/>
      <c r="B371" s="191"/>
      <c r="C371" s="175"/>
    </row>
    <row r="372" s="20" customFormat="true" ht="12.75" hidden="false" customHeight="false" outlineLevel="0" collapsed="false">
      <c r="A372" s="2" t="s">
        <v>485</v>
      </c>
      <c r="B372" s="2"/>
      <c r="C372" s="2"/>
      <c r="D372" s="2"/>
      <c r="E372" s="2"/>
      <c r="F372" s="2"/>
      <c r="G372" s="2"/>
      <c r="H372" s="2"/>
      <c r="I372" s="2"/>
      <c r="J372" s="2"/>
    </row>
    <row r="373" s="20" customFormat="true" ht="12.75" hidden="false" customHeight="false" outlineLevel="0" collapsed="false">
      <c r="A373" s="2" t="s">
        <v>422</v>
      </c>
      <c r="B373" s="2"/>
      <c r="C373" s="2"/>
      <c r="D373" s="2"/>
      <c r="E373" s="2"/>
      <c r="F373" s="2"/>
      <c r="G373" s="2"/>
      <c r="H373" s="2"/>
      <c r="I373" s="2"/>
      <c r="J373" s="2"/>
    </row>
    <row r="374" s="20" customFormat="true" ht="12.75" hidden="false" customHeight="false" outlineLevel="0" collapsed="false">
      <c r="A374" s="5"/>
      <c r="B374" s="5"/>
      <c r="C374" s="5"/>
      <c r="D374" s="5"/>
      <c r="E374" s="5"/>
      <c r="F374" s="5"/>
      <c r="G374" s="5"/>
      <c r="H374" s="5"/>
      <c r="I374" s="5"/>
      <c r="J374" s="5"/>
    </row>
    <row r="375" s="20" customFormat="true" ht="12.75" hidden="false" customHeight="true" outlineLevel="0" collapsed="false">
      <c r="A375" s="379"/>
      <c r="B375" s="409"/>
      <c r="C375" s="381" t="s">
        <v>423</v>
      </c>
      <c r="D375" s="381"/>
      <c r="E375" s="381"/>
      <c r="F375" s="381"/>
      <c r="G375" s="381"/>
      <c r="H375" s="381"/>
      <c r="I375" s="402" t="s">
        <v>424</v>
      </c>
      <c r="J375" s="402"/>
    </row>
    <row r="376" s="20" customFormat="true" ht="12.75" hidden="false" customHeight="true" outlineLevel="0" collapsed="false">
      <c r="A376" s="396"/>
      <c r="B376" s="383" t="s">
        <v>441</v>
      </c>
      <c r="C376" s="410" t="s">
        <v>442</v>
      </c>
      <c r="D376" s="410" t="s">
        <v>427</v>
      </c>
      <c r="E376" s="410" t="s">
        <v>443</v>
      </c>
      <c r="F376" s="410" t="s">
        <v>444</v>
      </c>
      <c r="G376" s="410" t="s">
        <v>445</v>
      </c>
      <c r="H376" s="411" t="s">
        <v>431</v>
      </c>
      <c r="I376" s="410" t="s">
        <v>443</v>
      </c>
      <c r="J376" s="412" t="s">
        <v>444</v>
      </c>
    </row>
    <row r="377" s="20" customFormat="true" ht="12.75" hidden="false" customHeight="false" outlineLevel="0" collapsed="false">
      <c r="A377" s="396"/>
      <c r="B377" s="383"/>
      <c r="C377" s="413" t="s">
        <v>446</v>
      </c>
      <c r="D377" s="413" t="s">
        <v>76</v>
      </c>
      <c r="E377" s="413" t="s">
        <v>447</v>
      </c>
      <c r="F377" s="413" t="s">
        <v>111</v>
      </c>
      <c r="G377" s="413" t="s">
        <v>448</v>
      </c>
      <c r="H377" s="411"/>
      <c r="I377" s="413" t="s">
        <v>447</v>
      </c>
      <c r="J377" s="414" t="s">
        <v>111</v>
      </c>
    </row>
    <row r="378" s="20" customFormat="true" ht="12.75" hidden="false" customHeight="false" outlineLevel="0" collapsed="false">
      <c r="A378" s="415"/>
      <c r="B378" s="383"/>
      <c r="C378" s="416" t="s">
        <v>76</v>
      </c>
      <c r="D378" s="417"/>
      <c r="E378" s="416" t="s">
        <v>76</v>
      </c>
      <c r="F378" s="416" t="s">
        <v>76</v>
      </c>
      <c r="G378" s="416" t="s">
        <v>76</v>
      </c>
      <c r="H378" s="411"/>
      <c r="I378" s="416" t="s">
        <v>76</v>
      </c>
      <c r="J378" s="418" t="s">
        <v>76</v>
      </c>
    </row>
    <row r="379" s="20" customFormat="true" ht="25.5" hidden="false" customHeight="false" outlineLevel="0" collapsed="false">
      <c r="A379" s="419" t="n">
        <v>7.1</v>
      </c>
      <c r="B379" s="409" t="s">
        <v>486</v>
      </c>
      <c r="C379" s="481"/>
      <c r="D379" s="482"/>
      <c r="E379" s="483"/>
      <c r="F379" s="484"/>
      <c r="G379" s="483"/>
      <c r="H379" s="468"/>
      <c r="I379" s="469"/>
      <c r="J379" s="469"/>
    </row>
    <row r="380" s="20" customFormat="true" ht="12.75" hidden="false" customHeight="false" outlineLevel="0" collapsed="false">
      <c r="A380" s="475"/>
      <c r="B380" s="171" t="s">
        <v>11</v>
      </c>
      <c r="C380" s="452" t="n">
        <v>19027</v>
      </c>
      <c r="D380" s="446" t="n">
        <v>6053</v>
      </c>
      <c r="E380" s="395" t="n">
        <f aca="false">+D380+C380</f>
        <v>25080</v>
      </c>
      <c r="F380" s="424" t="n">
        <v>25080</v>
      </c>
      <c r="G380" s="395" t="s">
        <v>22</v>
      </c>
      <c r="H380" s="395" t="n">
        <f aca="false">+F380/E380*100</f>
        <v>100</v>
      </c>
      <c r="I380" s="395" t="n">
        <v>24216</v>
      </c>
      <c r="J380" s="395" t="n">
        <v>23701</v>
      </c>
    </row>
    <row r="381" s="20" customFormat="true" ht="12.75" hidden="false" customHeight="false" outlineLevel="0" collapsed="false">
      <c r="A381" s="475"/>
      <c r="B381" s="171" t="s">
        <v>21</v>
      </c>
      <c r="C381" s="452" t="n">
        <v>31205</v>
      </c>
      <c r="D381" s="446" t="n">
        <v>-1087</v>
      </c>
      <c r="E381" s="395" t="n">
        <f aca="false">+D381+C381</f>
        <v>30118</v>
      </c>
      <c r="F381" s="424" t="n">
        <v>119</v>
      </c>
      <c r="G381" s="395" t="n">
        <f aca="false">+E381-F381</f>
        <v>29999</v>
      </c>
      <c r="H381" s="395" t="s">
        <v>22</v>
      </c>
      <c r="I381" s="395" t="s">
        <v>22</v>
      </c>
      <c r="J381" s="395" t="n">
        <v>806</v>
      </c>
    </row>
    <row r="382" s="20" customFormat="true" ht="25.5" hidden="false" customHeight="false" outlineLevel="0" collapsed="false">
      <c r="A382" s="419" t="n">
        <v>7.2</v>
      </c>
      <c r="B382" s="141" t="s">
        <v>487</v>
      </c>
      <c r="C382" s="452"/>
      <c r="D382" s="446"/>
      <c r="E382" s="395"/>
      <c r="F382" s="424"/>
      <c r="G382" s="395"/>
      <c r="H382" s="424"/>
      <c r="I382" s="395"/>
      <c r="J382" s="395"/>
    </row>
    <row r="383" s="20" customFormat="true" ht="12.75" hidden="false" customHeight="false" outlineLevel="0" collapsed="false">
      <c r="A383" s="475"/>
      <c r="B383" s="291" t="s">
        <v>21</v>
      </c>
      <c r="C383" s="452" t="n">
        <v>2</v>
      </c>
      <c r="D383" s="446" t="n">
        <v>-1</v>
      </c>
      <c r="E383" s="395" t="n">
        <f aca="false">+D383+C383</f>
        <v>1</v>
      </c>
      <c r="F383" s="424" t="s">
        <v>22</v>
      </c>
      <c r="G383" s="395" t="n">
        <f aca="false">+E383</f>
        <v>1</v>
      </c>
      <c r="H383" s="395" t="s">
        <v>22</v>
      </c>
      <c r="I383" s="395" t="n">
        <v>2</v>
      </c>
      <c r="J383" s="395" t="s">
        <v>22</v>
      </c>
    </row>
    <row r="384" s="20" customFormat="true" ht="25.5" hidden="false" customHeight="false" outlineLevel="0" collapsed="false">
      <c r="A384" s="419" t="n">
        <v>7.3</v>
      </c>
      <c r="B384" s="141" t="s">
        <v>488</v>
      </c>
      <c r="C384" s="452"/>
      <c r="D384" s="446"/>
      <c r="E384" s="395"/>
      <c r="F384" s="424"/>
      <c r="G384" s="395"/>
      <c r="H384" s="424"/>
      <c r="I384" s="395"/>
      <c r="J384" s="395"/>
    </row>
    <row r="385" s="20" customFormat="true" ht="12.75" hidden="false" customHeight="false" outlineLevel="0" collapsed="false">
      <c r="A385" s="475"/>
      <c r="B385" s="291" t="s">
        <v>21</v>
      </c>
      <c r="C385" s="452" t="n">
        <v>7764</v>
      </c>
      <c r="D385" s="446" t="n">
        <v>-2500</v>
      </c>
      <c r="E385" s="395" t="n">
        <f aca="false">+D385+C385</f>
        <v>5264</v>
      </c>
      <c r="F385" s="424" t="n">
        <v>5305</v>
      </c>
      <c r="G385" s="395" t="n">
        <f aca="false">+E385-F385</f>
        <v>-41</v>
      </c>
      <c r="H385" s="395" t="n">
        <f aca="false">+F385/E385*100</f>
        <v>100.778875379939</v>
      </c>
      <c r="I385" s="395" t="n">
        <v>2398</v>
      </c>
      <c r="J385" s="395" t="n">
        <v>800</v>
      </c>
    </row>
    <row r="386" s="20" customFormat="true" ht="12.75" hidden="false" customHeight="false" outlineLevel="0" collapsed="false">
      <c r="A386" s="485"/>
      <c r="B386" s="403" t="s">
        <v>221</v>
      </c>
      <c r="C386" s="454" t="n">
        <f aca="false">SUM(C379:C385)</f>
        <v>57998</v>
      </c>
      <c r="D386" s="454" t="n">
        <f aca="false">SUM(D379:D385)</f>
        <v>2465</v>
      </c>
      <c r="E386" s="454" t="n">
        <f aca="false">SUM(E379:E385)</f>
        <v>60463</v>
      </c>
      <c r="F386" s="454" t="n">
        <f aca="false">SUM(F379:F385)</f>
        <v>30504</v>
      </c>
      <c r="G386" s="454" t="n">
        <f aca="false">SUM(G379:G385)</f>
        <v>29959</v>
      </c>
      <c r="H386" s="448" t="n">
        <f aca="false">+F386/E386*100</f>
        <v>50.4506888510329</v>
      </c>
      <c r="I386" s="454" t="n">
        <f aca="false">SUM(I379:I385)</f>
        <v>26616</v>
      </c>
      <c r="J386" s="454" t="n">
        <f aca="false">SUM(J379:J385)</f>
        <v>25307</v>
      </c>
    </row>
    <row r="387" s="20" customFormat="true" ht="12.75" hidden="false" customHeight="false" outlineLevel="0" collapsed="false">
      <c r="A387" s="403"/>
      <c r="B387" s="403"/>
      <c r="C387" s="403"/>
      <c r="D387" s="403"/>
      <c r="E387" s="403"/>
      <c r="F387" s="403"/>
      <c r="G387" s="403"/>
      <c r="H387" s="403"/>
      <c r="I387" s="403"/>
      <c r="J387" s="403"/>
    </row>
    <row r="388" s="20" customFormat="true" ht="12.75" hidden="false" customHeight="true" outlineLevel="0" collapsed="false">
      <c r="A388" s="379"/>
      <c r="B388" s="409"/>
      <c r="C388" s="381" t="s">
        <v>423</v>
      </c>
      <c r="D388" s="381"/>
      <c r="E388" s="381"/>
      <c r="F388" s="381"/>
      <c r="G388" s="381"/>
      <c r="H388" s="381"/>
      <c r="I388" s="402" t="s">
        <v>424</v>
      </c>
      <c r="J388" s="402"/>
    </row>
    <row r="389" s="20" customFormat="true" ht="12.75" hidden="false" customHeight="true" outlineLevel="0" collapsed="false">
      <c r="A389" s="396"/>
      <c r="B389" s="429" t="s">
        <v>436</v>
      </c>
      <c r="C389" s="412" t="s">
        <v>442</v>
      </c>
      <c r="D389" s="430" t="s">
        <v>427</v>
      </c>
      <c r="E389" s="410" t="s">
        <v>443</v>
      </c>
      <c r="F389" s="410" t="s">
        <v>444</v>
      </c>
      <c r="G389" s="410" t="s">
        <v>445</v>
      </c>
      <c r="H389" s="411" t="s">
        <v>431</v>
      </c>
      <c r="I389" s="410" t="s">
        <v>443</v>
      </c>
      <c r="J389" s="412" t="s">
        <v>444</v>
      </c>
    </row>
    <row r="390" s="20" customFormat="true" ht="12.75" hidden="false" customHeight="false" outlineLevel="0" collapsed="false">
      <c r="A390" s="396"/>
      <c r="B390" s="429"/>
      <c r="C390" s="414" t="s">
        <v>446</v>
      </c>
      <c r="D390" s="431" t="s">
        <v>76</v>
      </c>
      <c r="E390" s="413" t="s">
        <v>447</v>
      </c>
      <c r="F390" s="413" t="s">
        <v>111</v>
      </c>
      <c r="G390" s="413" t="s">
        <v>448</v>
      </c>
      <c r="H390" s="411"/>
      <c r="I390" s="413" t="s">
        <v>447</v>
      </c>
      <c r="J390" s="414" t="s">
        <v>111</v>
      </c>
    </row>
    <row r="391" s="20" customFormat="true" ht="12.75" hidden="false" customHeight="false" outlineLevel="0" collapsed="false">
      <c r="A391" s="415"/>
      <c r="B391" s="429"/>
      <c r="C391" s="418" t="s">
        <v>76</v>
      </c>
      <c r="D391" s="432"/>
      <c r="E391" s="416" t="s">
        <v>76</v>
      </c>
      <c r="F391" s="416" t="s">
        <v>76</v>
      </c>
      <c r="G391" s="416" t="s">
        <v>76</v>
      </c>
      <c r="H391" s="411"/>
      <c r="I391" s="416" t="s">
        <v>76</v>
      </c>
      <c r="J391" s="418" t="s">
        <v>76</v>
      </c>
    </row>
    <row r="392" s="20" customFormat="true" ht="12.75" hidden="false" customHeight="false" outlineLevel="0" collapsed="false">
      <c r="A392" s="478"/>
      <c r="B392" s="409" t="s">
        <v>11</v>
      </c>
      <c r="C392" s="471"/>
      <c r="D392" s="486"/>
      <c r="E392" s="422"/>
      <c r="F392" s="423"/>
      <c r="G392" s="422"/>
      <c r="H392" s="423"/>
      <c r="I392" s="422"/>
      <c r="J392" s="423"/>
    </row>
    <row r="393" s="20" customFormat="true" ht="12.75" hidden="false" customHeight="false" outlineLevel="0" collapsed="false">
      <c r="A393" s="475"/>
      <c r="B393" s="171" t="s">
        <v>12</v>
      </c>
      <c r="C393" s="452" t="n">
        <v>8206</v>
      </c>
      <c r="D393" s="394" t="n">
        <v>-1402</v>
      </c>
      <c r="E393" s="424" t="n">
        <f aca="false">+D393+C393</f>
        <v>6804</v>
      </c>
      <c r="F393" s="395" t="n">
        <v>6804</v>
      </c>
      <c r="G393" s="424" t="s">
        <v>22</v>
      </c>
      <c r="H393" s="395" t="n">
        <f aca="false">+F393/E393*100</f>
        <v>100</v>
      </c>
      <c r="I393" s="424" t="n">
        <v>6997</v>
      </c>
      <c r="J393" s="395" t="n">
        <v>6997</v>
      </c>
    </row>
    <row r="394" s="20" customFormat="true" ht="12.75" hidden="false" customHeight="false" outlineLevel="0" collapsed="false">
      <c r="A394" s="475"/>
      <c r="B394" s="171" t="s">
        <v>105</v>
      </c>
      <c r="C394" s="452" t="n">
        <v>10821</v>
      </c>
      <c r="D394" s="394" t="n">
        <v>7455</v>
      </c>
      <c r="E394" s="424" t="n">
        <f aca="false">+D394+C394</f>
        <v>18276</v>
      </c>
      <c r="F394" s="395" t="n">
        <v>18276</v>
      </c>
      <c r="G394" s="424" t="s">
        <v>22</v>
      </c>
      <c r="H394" s="395" t="n">
        <f aca="false">+F394/E394*100</f>
        <v>100</v>
      </c>
      <c r="I394" s="424" t="n">
        <v>17219</v>
      </c>
      <c r="J394" s="395" t="n">
        <v>16703</v>
      </c>
    </row>
    <row r="395" s="20" customFormat="true" ht="12.75" hidden="false" customHeight="false" outlineLevel="0" collapsed="false">
      <c r="A395" s="475"/>
      <c r="B395" s="141" t="s">
        <v>21</v>
      </c>
      <c r="C395" s="452"/>
      <c r="D395" s="394"/>
      <c r="E395" s="424"/>
      <c r="F395" s="395"/>
      <c r="G395" s="424"/>
      <c r="H395" s="424"/>
      <c r="I395" s="424"/>
      <c r="J395" s="395"/>
    </row>
    <row r="396" s="20" customFormat="true" ht="12.75" hidden="false" customHeight="false" outlineLevel="0" collapsed="false">
      <c r="A396" s="475"/>
      <c r="B396" s="171" t="s">
        <v>17</v>
      </c>
      <c r="C396" s="452" t="n">
        <v>1</v>
      </c>
      <c r="D396" s="394" t="s">
        <v>22</v>
      </c>
      <c r="E396" s="424" t="n">
        <f aca="false">C396</f>
        <v>1</v>
      </c>
      <c r="F396" s="395" t="s">
        <v>22</v>
      </c>
      <c r="G396" s="424" t="n">
        <f aca="false">+E396</f>
        <v>1</v>
      </c>
      <c r="H396" s="395" t="s">
        <v>22</v>
      </c>
      <c r="I396" s="424" t="s">
        <v>22</v>
      </c>
      <c r="J396" s="395" t="s">
        <v>22</v>
      </c>
    </row>
    <row r="397" s="20" customFormat="true" ht="12.75" hidden="false" customHeight="true" outlineLevel="0" collapsed="false">
      <c r="A397" s="475"/>
      <c r="B397" s="171" t="s">
        <v>437</v>
      </c>
      <c r="C397" s="452" t="n">
        <v>38970</v>
      </c>
      <c r="D397" s="394" t="n">
        <v>-3588</v>
      </c>
      <c r="E397" s="424" t="n">
        <f aca="false">+D397+C397</f>
        <v>35382</v>
      </c>
      <c r="F397" s="395" t="n">
        <v>5424</v>
      </c>
      <c r="G397" s="424" t="n">
        <f aca="false">+E397-F397</f>
        <v>29958</v>
      </c>
      <c r="H397" s="395" t="n">
        <f aca="false">+F397/E397*100</f>
        <v>15.3298287264711</v>
      </c>
      <c r="I397" s="424" t="n">
        <v>2400</v>
      </c>
      <c r="J397" s="395" t="n">
        <v>1607</v>
      </c>
    </row>
    <row r="398" s="20" customFormat="true" ht="12.75" hidden="false" customHeight="false" outlineLevel="0" collapsed="false">
      <c r="A398" s="477"/>
      <c r="B398" s="426" t="s">
        <v>221</v>
      </c>
      <c r="C398" s="487" t="n">
        <f aca="false">SUM(C392:C397)</f>
        <v>57998</v>
      </c>
      <c r="D398" s="487" t="n">
        <f aca="false">SUM(D392:D397)</f>
        <v>2465</v>
      </c>
      <c r="E398" s="487" t="n">
        <f aca="false">SUM(E392:E397)</f>
        <v>60463</v>
      </c>
      <c r="F398" s="487" t="n">
        <f aca="false">SUM(F392:F397)</f>
        <v>30504</v>
      </c>
      <c r="G398" s="487" t="n">
        <f aca="false">SUM(G392:G397)</f>
        <v>29959</v>
      </c>
      <c r="H398" s="448" t="n">
        <f aca="false">+F398/E398*100</f>
        <v>50.4506888510329</v>
      </c>
      <c r="I398" s="487" t="n">
        <f aca="false">SUM(I392:I397)</f>
        <v>26616</v>
      </c>
      <c r="J398" s="487" t="n">
        <f aca="false">SUM(J392:J397)</f>
        <v>25307</v>
      </c>
    </row>
    <row r="399" s="20" customFormat="true" ht="12.75" hidden="false" customHeight="false" outlineLevel="0" collapsed="false">
      <c r="A399" s="128"/>
      <c r="B399" s="128"/>
      <c r="C399" s="457"/>
      <c r="D399" s="128"/>
      <c r="E399" s="128"/>
      <c r="F399" s="128"/>
      <c r="G399" s="128"/>
      <c r="H399" s="128"/>
      <c r="I399" s="128"/>
      <c r="J399" s="128"/>
    </row>
    <row r="400" s="20" customFormat="true" ht="12.75" hidden="false" customHeight="true" outlineLevel="0" collapsed="false">
      <c r="A400" s="379"/>
      <c r="B400" s="409"/>
      <c r="C400" s="381" t="s">
        <v>423</v>
      </c>
      <c r="D400" s="381"/>
      <c r="E400" s="381"/>
      <c r="F400" s="381"/>
      <c r="G400" s="381"/>
      <c r="H400" s="381"/>
      <c r="I400" s="402" t="s">
        <v>424</v>
      </c>
      <c r="J400" s="402"/>
    </row>
    <row r="401" s="20" customFormat="true" ht="12.75" hidden="false" customHeight="true" outlineLevel="0" collapsed="false">
      <c r="A401" s="396"/>
      <c r="B401" s="383" t="s">
        <v>438</v>
      </c>
      <c r="C401" s="412" t="s">
        <v>442</v>
      </c>
      <c r="D401" s="410" t="s">
        <v>427</v>
      </c>
      <c r="E401" s="410" t="s">
        <v>443</v>
      </c>
      <c r="F401" s="410" t="s">
        <v>444</v>
      </c>
      <c r="G401" s="410" t="s">
        <v>445</v>
      </c>
      <c r="H401" s="411" t="s">
        <v>431</v>
      </c>
      <c r="I401" s="410" t="s">
        <v>443</v>
      </c>
      <c r="J401" s="412" t="s">
        <v>444</v>
      </c>
    </row>
    <row r="402" s="20" customFormat="true" ht="12.75" hidden="false" customHeight="false" outlineLevel="0" collapsed="false">
      <c r="A402" s="396"/>
      <c r="B402" s="383"/>
      <c r="C402" s="414" t="s">
        <v>446</v>
      </c>
      <c r="D402" s="413" t="s">
        <v>76</v>
      </c>
      <c r="E402" s="413" t="s">
        <v>447</v>
      </c>
      <c r="F402" s="413" t="s">
        <v>111</v>
      </c>
      <c r="G402" s="413" t="s">
        <v>448</v>
      </c>
      <c r="H402" s="411"/>
      <c r="I402" s="413" t="s">
        <v>447</v>
      </c>
      <c r="J402" s="414" t="s">
        <v>111</v>
      </c>
    </row>
    <row r="403" s="20" customFormat="true" ht="12.75" hidden="false" customHeight="false" outlineLevel="0" collapsed="false">
      <c r="A403" s="415"/>
      <c r="B403" s="383"/>
      <c r="C403" s="418" t="s">
        <v>76</v>
      </c>
      <c r="D403" s="432"/>
      <c r="E403" s="416" t="s">
        <v>76</v>
      </c>
      <c r="F403" s="416" t="s">
        <v>76</v>
      </c>
      <c r="G403" s="416" t="s">
        <v>76</v>
      </c>
      <c r="H403" s="411"/>
      <c r="I403" s="416" t="s">
        <v>76</v>
      </c>
      <c r="J403" s="418" t="s">
        <v>76</v>
      </c>
    </row>
    <row r="404" s="20" customFormat="true" ht="12.75" hidden="false" customHeight="false" outlineLevel="0" collapsed="false">
      <c r="A404" s="475"/>
      <c r="B404" s="141" t="s">
        <v>12</v>
      </c>
      <c r="C404" s="452" t="n">
        <v>8206</v>
      </c>
      <c r="D404" s="394" t="n">
        <v>-1402</v>
      </c>
      <c r="E404" s="424" t="n">
        <f aca="false">+D404+C404</f>
        <v>6804</v>
      </c>
      <c r="F404" s="395" t="n">
        <v>6804</v>
      </c>
      <c r="G404" s="424" t="s">
        <v>22</v>
      </c>
      <c r="H404" s="395" t="n">
        <f aca="false">+F404/E404*100</f>
        <v>100</v>
      </c>
      <c r="I404" s="424" t="n">
        <v>6997</v>
      </c>
      <c r="J404" s="395" t="n">
        <v>6997</v>
      </c>
    </row>
    <row r="405" s="20" customFormat="true" ht="12.75" hidden="false" customHeight="false" outlineLevel="0" collapsed="false">
      <c r="A405" s="475"/>
      <c r="B405" s="141" t="s">
        <v>13</v>
      </c>
      <c r="C405" s="452" t="n">
        <v>1470</v>
      </c>
      <c r="D405" s="394" t="n">
        <v>-669</v>
      </c>
      <c r="E405" s="424" t="n">
        <f aca="false">+D405+C405</f>
        <v>801</v>
      </c>
      <c r="F405" s="395" t="n">
        <v>801</v>
      </c>
      <c r="G405" s="424" t="s">
        <v>22</v>
      </c>
      <c r="H405" s="395" t="n">
        <f aca="false">+F405/E405*100</f>
        <v>100</v>
      </c>
      <c r="I405" s="424" t="n">
        <v>1362</v>
      </c>
      <c r="J405" s="395" t="n">
        <v>1362</v>
      </c>
    </row>
    <row r="406" s="20" customFormat="true" ht="12.75" hidden="false" customHeight="false" outlineLevel="0" collapsed="false">
      <c r="A406" s="475"/>
      <c r="B406" s="287" t="s">
        <v>14</v>
      </c>
      <c r="C406" s="452" t="n">
        <v>2100</v>
      </c>
      <c r="D406" s="394" t="n">
        <v>955</v>
      </c>
      <c r="E406" s="424" t="n">
        <f aca="false">+D406+C406</f>
        <v>3055</v>
      </c>
      <c r="F406" s="395" t="n">
        <v>3055</v>
      </c>
      <c r="G406" s="424" t="s">
        <v>22</v>
      </c>
      <c r="H406" s="395" t="n">
        <f aca="false">+F406/E406*100</f>
        <v>100</v>
      </c>
      <c r="I406" s="424" t="n">
        <v>3464</v>
      </c>
      <c r="J406" s="395" t="n">
        <v>3464</v>
      </c>
    </row>
    <row r="407" s="20" customFormat="true" ht="12.75" hidden="false" customHeight="false" outlineLevel="0" collapsed="false">
      <c r="A407" s="475"/>
      <c r="B407" s="141" t="s">
        <v>294</v>
      </c>
      <c r="C407" s="452" t="n">
        <v>1356</v>
      </c>
      <c r="D407" s="394" t="n">
        <v>-703</v>
      </c>
      <c r="E407" s="424" t="n">
        <f aca="false">+D407+C407</f>
        <v>653</v>
      </c>
      <c r="F407" s="395" t="n">
        <v>653</v>
      </c>
      <c r="G407" s="424" t="s">
        <v>22</v>
      </c>
      <c r="H407" s="395" t="n">
        <f aca="false">+F407/E407*100</f>
        <v>100</v>
      </c>
      <c r="I407" s="424" t="n">
        <v>497</v>
      </c>
      <c r="J407" s="395" t="n">
        <v>496</v>
      </c>
    </row>
    <row r="408" s="20" customFormat="true" ht="12.75" hidden="false" customHeight="false" outlineLevel="0" collapsed="false">
      <c r="A408" s="475"/>
      <c r="B408" s="141" t="s">
        <v>23</v>
      </c>
      <c r="C408" s="452" t="n">
        <v>7764</v>
      </c>
      <c r="D408" s="394" t="n">
        <v>-2500</v>
      </c>
      <c r="E408" s="424" t="n">
        <f aca="false">+D408+C408</f>
        <v>5264</v>
      </c>
      <c r="F408" s="395" t="n">
        <v>5169</v>
      </c>
      <c r="G408" s="424" t="n">
        <f aca="false">+E408-F408</f>
        <v>95</v>
      </c>
      <c r="H408" s="395" t="n">
        <f aca="false">+F408/E408*100</f>
        <v>98.1952887537994</v>
      </c>
      <c r="I408" s="424" t="n">
        <v>2108</v>
      </c>
      <c r="J408" s="395" t="n">
        <v>800</v>
      </c>
    </row>
    <row r="409" s="20" customFormat="true" ht="25.5" hidden="false" customHeight="false" outlineLevel="0" collapsed="false">
      <c r="A409" s="475"/>
      <c r="B409" s="141" t="s">
        <v>16</v>
      </c>
      <c r="C409" s="452" t="n">
        <v>37101</v>
      </c>
      <c r="D409" s="394" t="n">
        <v>6784</v>
      </c>
      <c r="E409" s="424" t="n">
        <f aca="false">+D409+C409</f>
        <v>43885</v>
      </c>
      <c r="F409" s="395" t="n">
        <v>14022</v>
      </c>
      <c r="G409" s="424" t="n">
        <f aca="false">+E409-F409</f>
        <v>29863</v>
      </c>
      <c r="H409" s="395" t="n">
        <f aca="false">+F409/E409*100</f>
        <v>31.951691922069</v>
      </c>
      <c r="I409" s="424" t="n">
        <v>12188</v>
      </c>
      <c r="J409" s="395" t="n">
        <v>12188</v>
      </c>
    </row>
    <row r="410" s="20" customFormat="true" ht="12.75" hidden="false" customHeight="false" outlineLevel="0" collapsed="false">
      <c r="A410" s="475"/>
      <c r="B410" s="141" t="s">
        <v>17</v>
      </c>
      <c r="C410" s="452" t="n">
        <v>1</v>
      </c>
      <c r="D410" s="394" t="s">
        <v>22</v>
      </c>
      <c r="E410" s="424" t="n">
        <f aca="false">C410</f>
        <v>1</v>
      </c>
      <c r="F410" s="395" t="s">
        <v>22</v>
      </c>
      <c r="G410" s="424" t="n">
        <f aca="false">+E410</f>
        <v>1</v>
      </c>
      <c r="H410" s="395" t="s">
        <v>22</v>
      </c>
      <c r="I410" s="424" t="s">
        <v>22</v>
      </c>
      <c r="J410" s="395" t="s">
        <v>22</v>
      </c>
    </row>
    <row r="411" s="20" customFormat="true" ht="12.75" hidden="false" customHeight="false" outlineLevel="0" collapsed="false">
      <c r="A411" s="477"/>
      <c r="B411" s="403" t="s">
        <v>221</v>
      </c>
      <c r="C411" s="454" t="n">
        <f aca="false">SUM(C404:C410)</f>
        <v>57998</v>
      </c>
      <c r="D411" s="454" t="n">
        <f aca="false">SUM(D404:D410)</f>
        <v>2465</v>
      </c>
      <c r="E411" s="454" t="n">
        <f aca="false">SUM(E404:E410)</f>
        <v>60463</v>
      </c>
      <c r="F411" s="454" t="n">
        <f aca="false">SUM(F404:F410)</f>
        <v>30504</v>
      </c>
      <c r="G411" s="454" t="n">
        <f aca="false">SUM(G404:G410)</f>
        <v>29959</v>
      </c>
      <c r="H411" s="448" t="n">
        <f aca="false">+F411/E411*100</f>
        <v>50.4506888510329</v>
      </c>
      <c r="I411" s="454" t="n">
        <f aca="false">SUM(I404:I410)</f>
        <v>26616</v>
      </c>
      <c r="J411" s="454" t="n">
        <f aca="false">SUM(J404:J410)</f>
        <v>25307</v>
      </c>
    </row>
    <row r="412" s="20" customFormat="true" ht="12.75" hidden="false" customHeight="false" outlineLevel="0" collapsed="false">
      <c r="A412" s="191"/>
      <c r="B412" s="191"/>
      <c r="C412" s="191"/>
    </row>
    <row r="413" s="20" customFormat="true" ht="12.75" hidden="false" customHeight="false" outlineLevel="0" collapsed="false">
      <c r="A413" s="191"/>
      <c r="B413" s="191"/>
      <c r="C413" s="191"/>
    </row>
    <row r="414" s="20" customFormat="true" ht="12.75" hidden="false" customHeight="false" outlineLevel="0" collapsed="false">
      <c r="A414" s="2"/>
      <c r="B414" s="2"/>
      <c r="C414" s="2"/>
      <c r="D414" s="2"/>
      <c r="E414" s="2"/>
      <c r="F414" s="2"/>
      <c r="G414" s="2"/>
      <c r="H414" s="2"/>
      <c r="I414" s="2"/>
      <c r="J414" s="2"/>
    </row>
    <row r="415" s="54" customFormat="true" ht="12.75" hidden="false" customHeight="false" outlineLevel="0" collapsed="false">
      <c r="A415" s="2"/>
      <c r="B415" s="2"/>
      <c r="C415" s="2"/>
      <c r="D415" s="2"/>
      <c r="E415" s="2"/>
      <c r="F415" s="2"/>
      <c r="G415" s="2"/>
      <c r="H415" s="2"/>
      <c r="I415" s="2"/>
      <c r="J415" s="2"/>
    </row>
    <row r="416" s="20" customFormat="true" ht="12.75" hidden="false" customHeight="false" outlineLevel="0" collapsed="false">
      <c r="A416" s="213"/>
      <c r="B416" s="213"/>
      <c r="C416" s="457"/>
      <c r="D416" s="457"/>
      <c r="E416" s="457"/>
      <c r="F416" s="457"/>
      <c r="G416" s="457"/>
      <c r="H416" s="457"/>
      <c r="I416" s="457"/>
      <c r="J416" s="457"/>
    </row>
    <row r="417" s="20" customFormat="true" ht="12.75" hidden="false" customHeight="false" outlineLevel="0" collapsed="false">
      <c r="A417" s="212"/>
      <c r="B417" s="287"/>
      <c r="C417" s="488"/>
      <c r="D417" s="488"/>
      <c r="E417" s="488"/>
      <c r="F417" s="488"/>
      <c r="G417" s="488"/>
      <c r="H417" s="488"/>
      <c r="I417" s="488"/>
      <c r="J417" s="488"/>
    </row>
    <row r="418" s="20" customFormat="true" ht="12.75" hidden="false" customHeight="true" outlineLevel="0" collapsed="false">
      <c r="A418" s="192"/>
      <c r="B418" s="192"/>
      <c r="C418" s="431"/>
      <c r="D418" s="431"/>
      <c r="E418" s="431"/>
      <c r="F418" s="431"/>
      <c r="G418" s="431"/>
      <c r="H418" s="431"/>
      <c r="I418" s="431"/>
      <c r="J418" s="431"/>
    </row>
    <row r="419" s="20" customFormat="true" ht="12.75" hidden="false" customHeight="true" outlineLevel="0" collapsed="false">
      <c r="A419" s="192"/>
      <c r="B419" s="192"/>
      <c r="C419" s="431"/>
      <c r="D419" s="431"/>
      <c r="E419" s="431"/>
      <c r="F419" s="431"/>
      <c r="G419" s="431"/>
      <c r="H419" s="431"/>
      <c r="I419" s="431"/>
      <c r="J419" s="431"/>
    </row>
    <row r="420" s="20" customFormat="true" ht="12.75" hidden="false" customHeight="false" outlineLevel="0" collapsed="false">
      <c r="A420" s="192"/>
      <c r="B420" s="192"/>
      <c r="C420" s="431"/>
      <c r="D420" s="291"/>
      <c r="E420" s="431"/>
      <c r="F420" s="431"/>
      <c r="G420" s="431"/>
      <c r="H420" s="431"/>
      <c r="I420" s="431"/>
      <c r="J420" s="431"/>
    </row>
    <row r="421" s="20" customFormat="true" ht="12.75" hidden="false" customHeight="false" outlineLevel="0" collapsed="false">
      <c r="A421" s="489"/>
      <c r="B421" s="456"/>
      <c r="C421" s="490"/>
      <c r="D421" s="490"/>
      <c r="E421" s="491"/>
      <c r="F421" s="491"/>
      <c r="G421" s="491"/>
      <c r="H421" s="309"/>
      <c r="I421" s="309"/>
      <c r="J421" s="309"/>
    </row>
    <row r="422" s="20" customFormat="true" ht="12.75" hidden="false" customHeight="false" outlineLevel="0" collapsed="false">
      <c r="A422" s="128"/>
      <c r="B422" s="492"/>
      <c r="C422" s="493"/>
      <c r="D422" s="493"/>
      <c r="E422" s="437"/>
      <c r="F422" s="437"/>
      <c r="G422" s="437"/>
      <c r="H422" s="437"/>
      <c r="I422" s="437"/>
      <c r="J422" s="437"/>
      <c r="K422" s="463"/>
    </row>
    <row r="423" s="20" customFormat="true" ht="12.75" hidden="false" customHeight="false" outlineLevel="0" collapsed="false">
      <c r="A423" s="287"/>
      <c r="B423" s="456"/>
      <c r="C423" s="473"/>
      <c r="D423" s="473"/>
      <c r="E423" s="473"/>
      <c r="F423" s="473"/>
      <c r="G423" s="473"/>
      <c r="H423" s="162"/>
      <c r="I423" s="473"/>
      <c r="J423" s="473"/>
      <c r="K423" s="463"/>
    </row>
    <row r="424" s="20" customFormat="true" ht="12.75" hidden="false" customHeight="false" outlineLevel="0" collapsed="false">
      <c r="A424" s="287"/>
      <c r="B424" s="287"/>
      <c r="C424" s="287"/>
      <c r="D424" s="287"/>
      <c r="E424" s="287"/>
      <c r="F424" s="287"/>
      <c r="G424" s="287"/>
      <c r="H424" s="287"/>
      <c r="I424" s="287"/>
      <c r="J424" s="287"/>
    </row>
    <row r="425" s="20" customFormat="true" ht="12.75" hidden="false" customHeight="false" outlineLevel="0" collapsed="false">
      <c r="A425" s="212"/>
      <c r="B425" s="287"/>
      <c r="C425" s="488"/>
      <c r="D425" s="488"/>
      <c r="E425" s="488"/>
      <c r="F425" s="488"/>
      <c r="G425" s="488"/>
      <c r="H425" s="488"/>
      <c r="I425" s="488"/>
      <c r="J425" s="488"/>
    </row>
    <row r="426" s="20" customFormat="true" ht="12.75" hidden="false" customHeight="true" outlineLevel="0" collapsed="false">
      <c r="A426" s="192"/>
      <c r="B426" s="192"/>
      <c r="C426" s="431"/>
      <c r="D426" s="431"/>
      <c r="E426" s="431"/>
      <c r="F426" s="431"/>
      <c r="G426" s="431"/>
      <c r="H426" s="431"/>
      <c r="I426" s="431"/>
      <c r="J426" s="431"/>
    </row>
    <row r="427" s="20" customFormat="true" ht="12.75" hidden="false" customHeight="true" outlineLevel="0" collapsed="false">
      <c r="A427" s="192"/>
      <c r="B427" s="192"/>
      <c r="C427" s="431"/>
      <c r="D427" s="431"/>
      <c r="E427" s="431"/>
      <c r="F427" s="431"/>
      <c r="G427" s="431"/>
      <c r="H427" s="431"/>
      <c r="I427" s="431"/>
      <c r="J427" s="431"/>
    </row>
    <row r="428" s="20" customFormat="true" ht="12.75" hidden="false" customHeight="false" outlineLevel="0" collapsed="false">
      <c r="A428" s="192"/>
      <c r="B428" s="192"/>
      <c r="C428" s="431"/>
      <c r="D428" s="291"/>
      <c r="E428" s="431"/>
      <c r="F428" s="431"/>
      <c r="G428" s="431"/>
      <c r="H428" s="431"/>
      <c r="I428" s="431"/>
      <c r="J428" s="431"/>
    </row>
    <row r="429" s="20" customFormat="true" ht="12.75" hidden="false" customHeight="false" outlineLevel="0" collapsed="false">
      <c r="A429" s="128"/>
      <c r="B429" s="456"/>
      <c r="C429" s="457"/>
      <c r="D429" s="456"/>
      <c r="E429" s="287"/>
      <c r="F429" s="287"/>
      <c r="G429" s="287"/>
      <c r="H429" s="287"/>
      <c r="I429" s="287"/>
      <c r="J429" s="287"/>
    </row>
    <row r="430" s="20" customFormat="true" ht="12.75" hidden="false" customHeight="false" outlineLevel="0" collapsed="false">
      <c r="A430" s="128"/>
      <c r="B430" s="492"/>
      <c r="C430" s="493"/>
      <c r="D430" s="437"/>
      <c r="E430" s="437"/>
      <c r="F430" s="437"/>
      <c r="G430" s="437"/>
      <c r="H430" s="437"/>
      <c r="I430" s="437"/>
      <c r="J430" s="437"/>
    </row>
    <row r="431" s="20" customFormat="true" ht="12.75" hidden="false" customHeight="false" outlineLevel="0" collapsed="false">
      <c r="A431" s="128"/>
      <c r="B431" s="456"/>
      <c r="C431" s="473"/>
      <c r="D431" s="473"/>
      <c r="E431" s="473"/>
      <c r="F431" s="473"/>
      <c r="G431" s="473"/>
      <c r="H431" s="162"/>
      <c r="I431" s="473"/>
      <c r="J431" s="473"/>
    </row>
    <row r="432" s="457" customFormat="true" ht="12.75" hidden="false" customHeight="false" outlineLevel="0" collapsed="false">
      <c r="A432" s="128"/>
      <c r="B432" s="128"/>
      <c r="D432" s="128"/>
      <c r="E432" s="128"/>
      <c r="F432" s="128"/>
      <c r="G432" s="128"/>
      <c r="H432" s="128"/>
      <c r="I432" s="128"/>
      <c r="J432" s="128"/>
    </row>
    <row r="433" s="20" customFormat="true" ht="12.75" hidden="false" customHeight="false" outlineLevel="0" collapsed="false">
      <c r="A433" s="212"/>
      <c r="B433" s="287"/>
      <c r="C433" s="488"/>
      <c r="D433" s="488"/>
      <c r="E433" s="488"/>
      <c r="F433" s="488"/>
      <c r="G433" s="488"/>
      <c r="H433" s="488"/>
      <c r="I433" s="488"/>
      <c r="J433" s="488"/>
    </row>
    <row r="434" s="20" customFormat="true" ht="12.75" hidden="false" customHeight="true" outlineLevel="0" collapsed="false">
      <c r="A434" s="192"/>
      <c r="B434" s="192"/>
      <c r="C434" s="431"/>
      <c r="D434" s="431"/>
      <c r="E434" s="431"/>
      <c r="F434" s="431"/>
      <c r="G434" s="431"/>
      <c r="H434" s="431"/>
      <c r="I434" s="431"/>
      <c r="J434" s="431"/>
    </row>
    <row r="435" s="20" customFormat="true" ht="12.75" hidden="false" customHeight="true" outlineLevel="0" collapsed="false">
      <c r="A435" s="192"/>
      <c r="B435" s="192"/>
      <c r="C435" s="431"/>
      <c r="D435" s="431"/>
      <c r="E435" s="431"/>
      <c r="F435" s="431"/>
      <c r="G435" s="431"/>
      <c r="H435" s="431"/>
      <c r="I435" s="431"/>
      <c r="J435" s="431"/>
    </row>
    <row r="436" s="20" customFormat="true" ht="12.75" hidden="false" customHeight="false" outlineLevel="0" collapsed="false">
      <c r="A436" s="192"/>
      <c r="B436" s="192"/>
      <c r="C436" s="431"/>
      <c r="D436" s="291"/>
      <c r="E436" s="431"/>
      <c r="F436" s="431"/>
      <c r="G436" s="431"/>
      <c r="H436" s="431"/>
      <c r="I436" s="431"/>
      <c r="J436" s="431"/>
    </row>
    <row r="437" s="20" customFormat="true" ht="12.75" hidden="false" customHeight="false" outlineLevel="0" collapsed="false">
      <c r="A437" s="128"/>
      <c r="B437" s="456"/>
      <c r="C437" s="493"/>
      <c r="D437" s="437"/>
      <c r="E437" s="437"/>
      <c r="F437" s="437"/>
      <c r="G437" s="437"/>
      <c r="H437" s="437"/>
      <c r="I437" s="437"/>
      <c r="J437" s="437"/>
    </row>
    <row r="438" s="20" customFormat="true" ht="12.75" hidden="false" customHeight="false" outlineLevel="0" collapsed="false">
      <c r="A438" s="128"/>
      <c r="B438" s="456"/>
      <c r="C438" s="473"/>
      <c r="D438" s="473"/>
      <c r="E438" s="473"/>
      <c r="F438" s="473"/>
      <c r="G438" s="473"/>
      <c r="H438" s="162"/>
      <c r="I438" s="473"/>
      <c r="J438" s="473"/>
    </row>
    <row r="439" s="20" customFormat="true" ht="12.75" hidden="false" customHeight="false" outlineLevel="0" collapsed="false">
      <c r="A439" s="213"/>
      <c r="B439" s="213"/>
      <c r="C439" s="457"/>
      <c r="D439" s="457"/>
      <c r="E439" s="457"/>
      <c r="F439" s="457"/>
      <c r="G439" s="457"/>
      <c r="H439" s="457"/>
      <c r="I439" s="457"/>
      <c r="J439" s="457"/>
    </row>
    <row r="440" s="20" customFormat="true" ht="12.75" hidden="false" customHeight="false" outlineLevel="0" collapsed="false">
      <c r="A440" s="191"/>
      <c r="B440" s="191"/>
    </row>
    <row r="441" s="20" customFormat="true" ht="12.75" hidden="false" customHeight="false" outlineLevel="0" collapsed="false">
      <c r="A441" s="191"/>
      <c r="B441" s="191"/>
    </row>
    <row r="442" s="20" customFormat="true" ht="12.75" hidden="false" customHeight="false" outlineLevel="0" collapsed="false">
      <c r="A442" s="191"/>
      <c r="B442" s="191"/>
    </row>
    <row r="443" s="20" customFormat="true" ht="12.75" hidden="false" customHeight="false" outlineLevel="0" collapsed="false">
      <c r="A443" s="191"/>
      <c r="B443" s="191"/>
    </row>
    <row r="444" s="20" customFormat="true" ht="12.75" hidden="false" customHeight="false" outlineLevel="0" collapsed="false">
      <c r="A444" s="191"/>
      <c r="B444" s="191"/>
    </row>
    <row r="445" s="20" customFormat="true" ht="12.75" hidden="false" customHeight="false" outlineLevel="0" collapsed="false">
      <c r="A445" s="191"/>
      <c r="B445" s="191"/>
    </row>
    <row r="446" s="20" customFormat="true" ht="12.75" hidden="false" customHeight="false" outlineLevel="0" collapsed="false">
      <c r="A446" s="191"/>
      <c r="B446" s="191"/>
    </row>
    <row r="447" s="20" customFormat="true" ht="12.75" hidden="false" customHeight="false" outlineLevel="0" collapsed="false">
      <c r="A447" s="191"/>
      <c r="B447" s="191"/>
    </row>
    <row r="448" s="20" customFormat="true" ht="12.75" hidden="false" customHeight="false" outlineLevel="0" collapsed="false">
      <c r="A448" s="191"/>
      <c r="B448" s="191"/>
    </row>
    <row r="449" s="20" customFormat="true" ht="12.75" hidden="false" customHeight="false" outlineLevel="0" collapsed="false">
      <c r="A449" s="191"/>
      <c r="B449" s="191"/>
    </row>
    <row r="450" s="20" customFormat="true" ht="12.75" hidden="false" customHeight="false" outlineLevel="0" collapsed="false">
      <c r="A450" s="191"/>
      <c r="B450" s="191"/>
    </row>
    <row r="451" s="20" customFormat="true" ht="12.75" hidden="false" customHeight="false" outlineLevel="0" collapsed="false">
      <c r="A451" s="191"/>
      <c r="B451" s="191"/>
    </row>
    <row r="452" s="20" customFormat="true" ht="12.75" hidden="false" customHeight="false" outlineLevel="0" collapsed="false">
      <c r="A452" s="191"/>
      <c r="B452" s="191"/>
    </row>
    <row r="453" s="20" customFormat="true" ht="12.75" hidden="false" customHeight="false" outlineLevel="0" collapsed="false">
      <c r="A453" s="191"/>
      <c r="B453" s="191"/>
    </row>
    <row r="454" s="20" customFormat="true" ht="12.75" hidden="false" customHeight="false" outlineLevel="0" collapsed="false">
      <c r="A454" s="191"/>
      <c r="B454" s="191"/>
    </row>
    <row r="455" s="20" customFormat="true" ht="12.75" hidden="false" customHeight="false" outlineLevel="0" collapsed="false">
      <c r="A455" s="191"/>
      <c r="B455" s="191"/>
    </row>
    <row r="456" s="20" customFormat="true" ht="12.75" hidden="false" customHeight="false" outlineLevel="0" collapsed="false">
      <c r="A456" s="191"/>
      <c r="B456" s="191"/>
    </row>
    <row r="457" s="20" customFormat="true" ht="12.75" hidden="false" customHeight="false" outlineLevel="0" collapsed="false">
      <c r="A457" s="191"/>
      <c r="B457" s="191"/>
    </row>
    <row r="458" s="20" customFormat="true" ht="12.75" hidden="false" customHeight="false" outlineLevel="0" collapsed="false">
      <c r="A458" s="191"/>
      <c r="B458" s="191"/>
    </row>
    <row r="459" s="20" customFormat="true" ht="12.75" hidden="false" customHeight="false" outlineLevel="0" collapsed="false">
      <c r="A459" s="191"/>
      <c r="B459" s="191"/>
    </row>
    <row r="460" s="20" customFormat="true" ht="12.75" hidden="false" customHeight="false" outlineLevel="0" collapsed="false">
      <c r="A460" s="191"/>
      <c r="B460" s="191"/>
    </row>
    <row r="461" s="20" customFormat="true" ht="12.75" hidden="false" customHeight="false" outlineLevel="0" collapsed="false">
      <c r="A461" s="191"/>
      <c r="B461" s="191"/>
    </row>
    <row r="462" s="20" customFormat="true" ht="12.75" hidden="false" customHeight="false" outlineLevel="0" collapsed="false">
      <c r="A462" s="191"/>
      <c r="B462" s="191"/>
    </row>
    <row r="463" s="20" customFormat="true" ht="12.75" hidden="false" customHeight="false" outlineLevel="0" collapsed="false">
      <c r="A463" s="191"/>
      <c r="B463" s="191"/>
    </row>
    <row r="464" s="20" customFormat="true" ht="12.75" hidden="false" customHeight="false" outlineLevel="0" collapsed="false">
      <c r="A464" s="191"/>
      <c r="B464" s="191"/>
    </row>
    <row r="465" s="20" customFormat="true" ht="12.75" hidden="false" customHeight="false" outlineLevel="0" collapsed="false">
      <c r="A465" s="191"/>
      <c r="B465" s="191"/>
    </row>
    <row r="466" s="20" customFormat="true" ht="12.75" hidden="false" customHeight="false" outlineLevel="0" collapsed="false">
      <c r="A466" s="191"/>
      <c r="B466" s="191"/>
    </row>
    <row r="467" s="20" customFormat="true" ht="12.75" hidden="false" customHeight="false" outlineLevel="0" collapsed="false">
      <c r="A467" s="191"/>
      <c r="B467" s="191"/>
    </row>
    <row r="468" s="20" customFormat="true" ht="12.75" hidden="false" customHeight="false" outlineLevel="0" collapsed="false">
      <c r="A468" s="191"/>
      <c r="B468" s="191"/>
    </row>
    <row r="469" s="20" customFormat="true" ht="12.75" hidden="false" customHeight="false" outlineLevel="0" collapsed="false">
      <c r="A469" s="191"/>
      <c r="B469" s="191"/>
    </row>
    <row r="470" s="20" customFormat="true" ht="12.75" hidden="false" customHeight="false" outlineLevel="0" collapsed="false">
      <c r="A470" s="191"/>
      <c r="B470" s="191"/>
    </row>
    <row r="471" s="20" customFormat="true" ht="12.75" hidden="false" customHeight="false" outlineLevel="0" collapsed="false">
      <c r="A471" s="191"/>
      <c r="B471" s="191"/>
    </row>
    <row r="472" s="20" customFormat="true" ht="12.75" hidden="false" customHeight="false" outlineLevel="0" collapsed="false">
      <c r="A472" s="191"/>
      <c r="B472" s="191"/>
    </row>
    <row r="473" s="20" customFormat="true" ht="12.75" hidden="false" customHeight="false" outlineLevel="0" collapsed="false">
      <c r="A473" s="191"/>
      <c r="B473" s="191"/>
    </row>
    <row r="474" s="20" customFormat="true" ht="12.75" hidden="false" customHeight="false" outlineLevel="0" collapsed="false">
      <c r="A474" s="191"/>
      <c r="B474" s="191"/>
    </row>
    <row r="475" s="20" customFormat="true" ht="12.75" hidden="false" customHeight="false" outlineLevel="0" collapsed="false">
      <c r="A475" s="191"/>
      <c r="B475" s="191"/>
    </row>
    <row r="476" s="20" customFormat="true" ht="12.75" hidden="false" customHeight="false" outlineLevel="0" collapsed="false">
      <c r="A476" s="191"/>
      <c r="B476" s="191"/>
    </row>
    <row r="477" s="20" customFormat="true" ht="12.75" hidden="false" customHeight="false" outlineLevel="0" collapsed="false">
      <c r="A477" s="191"/>
      <c r="B477" s="191"/>
    </row>
    <row r="478" s="20" customFormat="true" ht="12.75" hidden="false" customHeight="false" outlineLevel="0" collapsed="false">
      <c r="A478" s="191"/>
      <c r="B478" s="191"/>
    </row>
    <row r="479" s="20" customFormat="true" ht="12.75" hidden="false" customHeight="false" outlineLevel="0" collapsed="false">
      <c r="A479" s="191"/>
      <c r="B479" s="191"/>
    </row>
    <row r="480" s="20" customFormat="true" ht="12.75" hidden="false" customHeight="false" outlineLevel="0" collapsed="false">
      <c r="A480" s="191"/>
      <c r="B480" s="191"/>
    </row>
    <row r="481" s="20" customFormat="true" ht="12.75" hidden="false" customHeight="false" outlineLevel="0" collapsed="false">
      <c r="A481" s="191"/>
      <c r="B481" s="191"/>
    </row>
    <row r="482" s="20" customFormat="true" ht="12.75" hidden="false" customHeight="false" outlineLevel="0" collapsed="false">
      <c r="A482" s="191"/>
      <c r="B482" s="191"/>
    </row>
    <row r="483" s="20" customFormat="true" ht="12.75" hidden="false" customHeight="false" outlineLevel="0" collapsed="false">
      <c r="A483" s="191"/>
      <c r="B483" s="191"/>
    </row>
    <row r="484" s="20" customFormat="true" ht="12.75" hidden="false" customHeight="false" outlineLevel="0" collapsed="false">
      <c r="A484" s="191"/>
      <c r="B484" s="191"/>
    </row>
    <row r="485" s="20" customFormat="true" ht="12.75" hidden="false" customHeight="false" outlineLevel="0" collapsed="false">
      <c r="A485" s="191"/>
      <c r="B485" s="191"/>
    </row>
    <row r="486" s="20" customFormat="true" ht="12.75" hidden="false" customHeight="false" outlineLevel="0" collapsed="false">
      <c r="A486" s="191"/>
      <c r="B486" s="191"/>
    </row>
    <row r="487" s="20" customFormat="true" ht="12.75" hidden="false" customHeight="false" outlineLevel="0" collapsed="false">
      <c r="A487" s="191"/>
      <c r="B487" s="191"/>
    </row>
    <row r="488" s="20" customFormat="true" ht="12.75" hidden="false" customHeight="false" outlineLevel="0" collapsed="false">
      <c r="A488" s="191"/>
      <c r="B488" s="191"/>
    </row>
    <row r="489" s="20" customFormat="true" ht="12.75" hidden="false" customHeight="false" outlineLevel="0" collapsed="false">
      <c r="A489" s="191"/>
      <c r="B489" s="191"/>
    </row>
    <row r="490" s="20" customFormat="true" ht="12.75" hidden="false" customHeight="false" outlineLevel="0" collapsed="false">
      <c r="A490" s="191"/>
      <c r="B490" s="191"/>
    </row>
    <row r="491" s="20" customFormat="true" ht="12.75" hidden="false" customHeight="false" outlineLevel="0" collapsed="false">
      <c r="A491" s="191"/>
      <c r="B491" s="191"/>
    </row>
    <row r="492" s="20" customFormat="true" ht="12.75" hidden="false" customHeight="false" outlineLevel="0" collapsed="false">
      <c r="A492" s="191"/>
      <c r="B492" s="191"/>
    </row>
    <row r="493" s="20" customFormat="true" ht="12.75" hidden="false" customHeight="false" outlineLevel="0" collapsed="false">
      <c r="A493" s="191"/>
      <c r="B493" s="191"/>
    </row>
    <row r="494" s="20" customFormat="true" ht="12.75" hidden="false" customHeight="false" outlineLevel="0" collapsed="false">
      <c r="A494" s="191"/>
      <c r="B494" s="191"/>
    </row>
    <row r="495" s="20" customFormat="true" ht="12.75" hidden="false" customHeight="false" outlineLevel="0" collapsed="false">
      <c r="A495" s="191"/>
      <c r="B495" s="191"/>
    </row>
    <row r="496" s="20" customFormat="true" ht="12.75" hidden="false" customHeight="false" outlineLevel="0" collapsed="false">
      <c r="A496" s="191"/>
      <c r="B496" s="191"/>
    </row>
    <row r="497" s="20" customFormat="true" ht="12.75" hidden="false" customHeight="false" outlineLevel="0" collapsed="false">
      <c r="A497" s="191"/>
      <c r="B497" s="191"/>
    </row>
    <row r="498" s="20" customFormat="true" ht="12.75" hidden="false" customHeight="false" outlineLevel="0" collapsed="false">
      <c r="A498" s="191"/>
      <c r="B498" s="191"/>
    </row>
    <row r="499" s="20" customFormat="true" ht="12.75" hidden="false" customHeight="false" outlineLevel="0" collapsed="false">
      <c r="A499" s="191"/>
      <c r="B499" s="191"/>
    </row>
    <row r="500" s="20" customFormat="true" ht="12.75" hidden="false" customHeight="false" outlineLevel="0" collapsed="false">
      <c r="A500" s="191"/>
      <c r="B500" s="191"/>
    </row>
    <row r="501" s="20" customFormat="true" ht="12.75" hidden="false" customHeight="false" outlineLevel="0" collapsed="false">
      <c r="A501" s="191"/>
      <c r="B501" s="191"/>
    </row>
    <row r="502" s="20" customFormat="true" ht="12.75" hidden="false" customHeight="false" outlineLevel="0" collapsed="false">
      <c r="A502" s="191"/>
      <c r="B502" s="191"/>
    </row>
    <row r="503" s="20" customFormat="true" ht="12.75" hidden="false" customHeight="false" outlineLevel="0" collapsed="false">
      <c r="A503" s="191"/>
      <c r="B503" s="191"/>
    </row>
    <row r="504" s="20" customFormat="true" ht="12.75" hidden="false" customHeight="false" outlineLevel="0" collapsed="false">
      <c r="A504" s="191"/>
      <c r="B504" s="191"/>
    </row>
    <row r="505" s="20" customFormat="true" ht="12.75" hidden="false" customHeight="false" outlineLevel="0" collapsed="false">
      <c r="A505" s="191"/>
      <c r="B505" s="191"/>
    </row>
    <row r="506" s="20" customFormat="true" ht="12.75" hidden="false" customHeight="false" outlineLevel="0" collapsed="false">
      <c r="A506" s="191"/>
      <c r="B506" s="191"/>
    </row>
    <row r="507" s="20" customFormat="true" ht="12.75" hidden="false" customHeight="false" outlineLevel="0" collapsed="false">
      <c r="A507" s="191"/>
      <c r="B507" s="191"/>
    </row>
    <row r="508" s="20" customFormat="true" ht="12.75" hidden="false" customHeight="false" outlineLevel="0" collapsed="false">
      <c r="A508" s="191"/>
      <c r="B508" s="191"/>
    </row>
    <row r="509" s="20" customFormat="true" ht="12.75" hidden="false" customHeight="false" outlineLevel="0" collapsed="false">
      <c r="A509" s="191"/>
      <c r="B509" s="191"/>
    </row>
    <row r="510" s="20" customFormat="true" ht="12.75" hidden="false" customHeight="false" outlineLevel="0" collapsed="false">
      <c r="A510" s="191"/>
      <c r="B510" s="191"/>
    </row>
    <row r="511" s="20" customFormat="true" ht="12.75" hidden="false" customHeight="false" outlineLevel="0" collapsed="false">
      <c r="A511" s="191"/>
      <c r="B511" s="191"/>
    </row>
    <row r="512" s="20" customFormat="true" ht="12.75" hidden="false" customHeight="false" outlineLevel="0" collapsed="false">
      <c r="A512" s="191"/>
      <c r="B512" s="191"/>
    </row>
    <row r="513" s="20" customFormat="true" ht="12.75" hidden="false" customHeight="false" outlineLevel="0" collapsed="false">
      <c r="A513" s="191"/>
      <c r="B513" s="191"/>
    </row>
    <row r="514" s="20" customFormat="true" ht="12.75" hidden="false" customHeight="false" outlineLevel="0" collapsed="false">
      <c r="A514" s="191"/>
      <c r="B514" s="191"/>
    </row>
    <row r="515" s="20" customFormat="true" ht="12.75" hidden="false" customHeight="false" outlineLevel="0" collapsed="false">
      <c r="A515" s="191"/>
      <c r="B515" s="191"/>
    </row>
    <row r="516" s="20" customFormat="true" ht="12.75" hidden="false" customHeight="false" outlineLevel="0" collapsed="false">
      <c r="A516" s="191"/>
      <c r="B516" s="191"/>
    </row>
    <row r="517" s="20" customFormat="true" ht="12.75" hidden="false" customHeight="false" outlineLevel="0" collapsed="false">
      <c r="A517" s="191"/>
      <c r="B517" s="191"/>
    </row>
    <row r="518" s="20" customFormat="true" ht="12.75" hidden="false" customHeight="false" outlineLevel="0" collapsed="false">
      <c r="A518" s="191"/>
      <c r="B518" s="191"/>
    </row>
    <row r="519" s="20" customFormat="true" ht="12.75" hidden="false" customHeight="false" outlineLevel="0" collapsed="false">
      <c r="A519" s="191"/>
      <c r="B519" s="191"/>
    </row>
    <row r="520" s="20" customFormat="true" ht="12.75" hidden="false" customHeight="false" outlineLevel="0" collapsed="false">
      <c r="A520" s="191"/>
      <c r="B520" s="191"/>
    </row>
    <row r="521" s="20" customFormat="true" ht="12.75" hidden="false" customHeight="false" outlineLevel="0" collapsed="false">
      <c r="A521" s="191"/>
      <c r="B521" s="191"/>
    </row>
    <row r="522" s="20" customFormat="true" ht="12.75" hidden="false" customHeight="false" outlineLevel="0" collapsed="false">
      <c r="A522" s="191"/>
      <c r="B522" s="191"/>
    </row>
    <row r="523" s="20" customFormat="true" ht="12.75" hidden="false" customHeight="false" outlineLevel="0" collapsed="false">
      <c r="A523" s="191"/>
      <c r="B523" s="191"/>
    </row>
    <row r="524" s="20" customFormat="true" ht="12.75" hidden="false" customHeight="false" outlineLevel="0" collapsed="false">
      <c r="A524" s="191"/>
      <c r="B524" s="191"/>
    </row>
    <row r="525" s="20" customFormat="true" ht="12.75" hidden="false" customHeight="false" outlineLevel="0" collapsed="false">
      <c r="A525" s="191"/>
      <c r="B525" s="191"/>
    </row>
    <row r="526" s="20" customFormat="true" ht="12.75" hidden="false" customHeight="false" outlineLevel="0" collapsed="false">
      <c r="A526" s="191"/>
      <c r="B526" s="191"/>
    </row>
    <row r="527" s="20" customFormat="true" ht="12.75" hidden="false" customHeight="false" outlineLevel="0" collapsed="false">
      <c r="A527" s="191"/>
      <c r="B527" s="191"/>
    </row>
    <row r="528" s="20" customFormat="true" ht="12.75" hidden="false" customHeight="false" outlineLevel="0" collapsed="false">
      <c r="A528" s="191"/>
      <c r="B528" s="191"/>
    </row>
    <row r="529" s="20" customFormat="true" ht="12.75" hidden="false" customHeight="false" outlineLevel="0" collapsed="false">
      <c r="A529" s="191"/>
      <c r="B529" s="191"/>
    </row>
    <row r="530" s="20" customFormat="true" ht="12.75" hidden="false" customHeight="false" outlineLevel="0" collapsed="false">
      <c r="A530" s="191"/>
      <c r="B530" s="191"/>
    </row>
    <row r="531" s="20" customFormat="true" ht="12.75" hidden="false" customHeight="false" outlineLevel="0" collapsed="false">
      <c r="A531" s="191"/>
      <c r="B531" s="191"/>
    </row>
    <row r="532" s="20" customFormat="true" ht="12.75" hidden="false" customHeight="false" outlineLevel="0" collapsed="false">
      <c r="A532" s="191"/>
      <c r="B532" s="191"/>
    </row>
    <row r="533" s="20" customFormat="true" ht="12.75" hidden="false" customHeight="false" outlineLevel="0" collapsed="false">
      <c r="A533" s="191"/>
      <c r="B533" s="191"/>
    </row>
    <row r="534" s="20" customFormat="true" ht="12.75" hidden="false" customHeight="false" outlineLevel="0" collapsed="false">
      <c r="A534" s="191"/>
      <c r="B534" s="191"/>
    </row>
    <row r="535" s="20" customFormat="true" ht="12.75" hidden="false" customHeight="false" outlineLevel="0" collapsed="false">
      <c r="A535" s="191"/>
      <c r="B535" s="191"/>
    </row>
    <row r="536" s="20" customFormat="true" ht="12.75" hidden="false" customHeight="false" outlineLevel="0" collapsed="false">
      <c r="A536" s="191"/>
      <c r="B536" s="191"/>
    </row>
    <row r="537" s="20" customFormat="true" ht="12.75" hidden="false" customHeight="false" outlineLevel="0" collapsed="false">
      <c r="A537" s="191"/>
      <c r="B537" s="191"/>
    </row>
    <row r="538" s="20" customFormat="true" ht="12.75" hidden="false" customHeight="false" outlineLevel="0" collapsed="false">
      <c r="A538" s="191"/>
      <c r="B538" s="191"/>
    </row>
    <row r="539" s="20" customFormat="true" ht="12.75" hidden="false" customHeight="false" outlineLevel="0" collapsed="false">
      <c r="A539" s="191"/>
      <c r="B539" s="191"/>
    </row>
    <row r="540" s="20" customFormat="true" ht="12.75" hidden="false" customHeight="false" outlineLevel="0" collapsed="false">
      <c r="A540" s="191"/>
      <c r="B540" s="191"/>
    </row>
    <row r="541" s="20" customFormat="true" ht="12.75" hidden="false" customHeight="false" outlineLevel="0" collapsed="false">
      <c r="A541" s="191"/>
      <c r="B541" s="191"/>
    </row>
    <row r="542" s="20" customFormat="true" ht="12.75" hidden="false" customHeight="false" outlineLevel="0" collapsed="false">
      <c r="A542" s="191"/>
      <c r="B542" s="191"/>
    </row>
    <row r="543" s="20" customFormat="true" ht="12.75" hidden="false" customHeight="false" outlineLevel="0" collapsed="false">
      <c r="A543" s="191"/>
      <c r="B543" s="191"/>
    </row>
    <row r="544" s="20" customFormat="true" ht="12.75" hidden="false" customHeight="false" outlineLevel="0" collapsed="false">
      <c r="A544" s="191"/>
      <c r="B544" s="191"/>
    </row>
    <row r="545" s="20" customFormat="true" ht="12.75" hidden="false" customHeight="false" outlineLevel="0" collapsed="false">
      <c r="A545" s="191"/>
      <c r="B545" s="191"/>
    </row>
    <row r="546" s="20" customFormat="true" ht="12.75" hidden="false" customHeight="false" outlineLevel="0" collapsed="false">
      <c r="A546" s="191"/>
      <c r="B546" s="191"/>
    </row>
    <row r="547" s="20" customFormat="true" ht="12.75" hidden="false" customHeight="false" outlineLevel="0" collapsed="false">
      <c r="A547" s="191"/>
      <c r="B547" s="191"/>
    </row>
    <row r="548" s="20" customFormat="true" ht="12.75" hidden="false" customHeight="false" outlineLevel="0" collapsed="false">
      <c r="A548" s="191"/>
      <c r="B548" s="191"/>
    </row>
    <row r="549" s="20" customFormat="true" ht="12.75" hidden="false" customHeight="false" outlineLevel="0" collapsed="false">
      <c r="A549" s="191"/>
      <c r="B549" s="191"/>
    </row>
    <row r="550" s="20" customFormat="true" ht="12.75" hidden="false" customHeight="false" outlineLevel="0" collapsed="false">
      <c r="A550" s="191"/>
      <c r="B550" s="191"/>
    </row>
    <row r="551" s="20" customFormat="true" ht="12.75" hidden="false" customHeight="false" outlineLevel="0" collapsed="false">
      <c r="A551" s="191"/>
      <c r="B551" s="191"/>
    </row>
    <row r="552" s="20" customFormat="true" ht="12.75" hidden="false" customHeight="false" outlineLevel="0" collapsed="false">
      <c r="A552" s="191"/>
      <c r="B552" s="191"/>
    </row>
    <row r="553" s="20" customFormat="true" ht="12.75" hidden="false" customHeight="false" outlineLevel="0" collapsed="false">
      <c r="A553" s="191"/>
      <c r="B553" s="191"/>
    </row>
    <row r="554" s="20" customFormat="true" ht="12.75" hidden="false" customHeight="false" outlineLevel="0" collapsed="false">
      <c r="A554" s="191"/>
      <c r="B554" s="191"/>
    </row>
    <row r="555" s="20" customFormat="true" ht="12.75" hidden="false" customHeight="false" outlineLevel="0" collapsed="false">
      <c r="A555" s="191"/>
      <c r="B555" s="191"/>
    </row>
    <row r="556" s="20" customFormat="true" ht="12.75" hidden="false" customHeight="false" outlineLevel="0" collapsed="false">
      <c r="A556" s="191"/>
      <c r="B556" s="191"/>
    </row>
    <row r="557" s="20" customFormat="true" ht="12.75" hidden="false" customHeight="false" outlineLevel="0" collapsed="false">
      <c r="A557" s="191"/>
      <c r="B557" s="191"/>
    </row>
    <row r="558" s="20" customFormat="true" ht="12.75" hidden="false" customHeight="false" outlineLevel="0" collapsed="false">
      <c r="A558" s="191"/>
      <c r="B558" s="191"/>
    </row>
    <row r="559" s="20" customFormat="true" ht="12.75" hidden="false" customHeight="false" outlineLevel="0" collapsed="false">
      <c r="A559" s="191"/>
      <c r="B559" s="191"/>
    </row>
    <row r="560" s="20" customFormat="true" ht="12.75" hidden="false" customHeight="false" outlineLevel="0" collapsed="false">
      <c r="A560" s="191"/>
      <c r="B560" s="191"/>
    </row>
    <row r="561" s="20" customFormat="true" ht="12.75" hidden="false" customHeight="false" outlineLevel="0" collapsed="false">
      <c r="A561" s="191"/>
      <c r="B561" s="191"/>
    </row>
    <row r="562" s="20" customFormat="true" ht="12.75" hidden="false" customHeight="false" outlineLevel="0" collapsed="false">
      <c r="A562" s="191"/>
      <c r="B562" s="191"/>
    </row>
    <row r="563" s="20" customFormat="true" ht="12.75" hidden="false" customHeight="false" outlineLevel="0" collapsed="false">
      <c r="A563" s="191"/>
      <c r="B563" s="191"/>
    </row>
    <row r="564" s="20" customFormat="true" ht="12.75" hidden="false" customHeight="false" outlineLevel="0" collapsed="false">
      <c r="A564" s="191"/>
      <c r="B564" s="191"/>
    </row>
    <row r="565" s="20" customFormat="true" ht="12.75" hidden="false" customHeight="false" outlineLevel="0" collapsed="false">
      <c r="A565" s="191"/>
      <c r="B565" s="191"/>
    </row>
    <row r="566" s="20" customFormat="true" ht="12.75" hidden="false" customHeight="false" outlineLevel="0" collapsed="false">
      <c r="A566" s="191"/>
      <c r="B566" s="191"/>
    </row>
    <row r="567" s="20" customFormat="true" ht="12.75" hidden="false" customHeight="false" outlineLevel="0" collapsed="false">
      <c r="A567" s="191"/>
      <c r="B567" s="191"/>
    </row>
    <row r="568" s="20" customFormat="true" ht="12.75" hidden="false" customHeight="false" outlineLevel="0" collapsed="false">
      <c r="A568" s="191"/>
      <c r="B568" s="191"/>
    </row>
    <row r="569" s="20" customFormat="true" ht="12.75" hidden="false" customHeight="false" outlineLevel="0" collapsed="false">
      <c r="A569" s="191"/>
      <c r="B569" s="191"/>
    </row>
    <row r="570" s="20" customFormat="true" ht="12.75" hidden="false" customHeight="false" outlineLevel="0" collapsed="false">
      <c r="A570" s="191"/>
      <c r="B570" s="191"/>
    </row>
    <row r="571" s="20" customFormat="true" ht="12.75" hidden="false" customHeight="false" outlineLevel="0" collapsed="false">
      <c r="A571" s="191"/>
      <c r="B571" s="191"/>
    </row>
    <row r="572" s="20" customFormat="true" ht="12.75" hidden="false" customHeight="false" outlineLevel="0" collapsed="false">
      <c r="A572" s="191"/>
      <c r="B572" s="191"/>
    </row>
    <row r="573" s="20" customFormat="true" ht="12.75" hidden="false" customHeight="false" outlineLevel="0" collapsed="false">
      <c r="A573" s="191"/>
      <c r="B573" s="191"/>
    </row>
    <row r="574" s="20" customFormat="true" ht="12.75" hidden="false" customHeight="false" outlineLevel="0" collapsed="false">
      <c r="A574" s="191"/>
      <c r="B574" s="191"/>
    </row>
    <row r="575" s="20" customFormat="true" ht="12.75" hidden="false" customHeight="false" outlineLevel="0" collapsed="false">
      <c r="A575" s="191"/>
      <c r="B575" s="191"/>
    </row>
    <row r="576" s="20" customFormat="true" ht="12.75" hidden="false" customHeight="false" outlineLevel="0" collapsed="false">
      <c r="A576" s="191"/>
      <c r="B576" s="191"/>
    </row>
    <row r="577" s="20" customFormat="true" ht="12.75" hidden="false" customHeight="false" outlineLevel="0" collapsed="false">
      <c r="A577" s="191"/>
      <c r="B577" s="191"/>
    </row>
    <row r="578" s="20" customFormat="true" ht="12.75" hidden="false" customHeight="false" outlineLevel="0" collapsed="false">
      <c r="A578" s="191"/>
      <c r="B578" s="191"/>
    </row>
    <row r="579" s="20" customFormat="true" ht="12.75" hidden="false" customHeight="false" outlineLevel="0" collapsed="false">
      <c r="A579" s="191"/>
      <c r="B579" s="191"/>
    </row>
    <row r="580" s="20" customFormat="true" ht="12.75" hidden="false" customHeight="false" outlineLevel="0" collapsed="false">
      <c r="A580" s="191"/>
      <c r="B580" s="191"/>
    </row>
    <row r="581" s="20" customFormat="true" ht="12.75" hidden="false" customHeight="false" outlineLevel="0" collapsed="false">
      <c r="A581" s="191"/>
      <c r="B581" s="191"/>
    </row>
    <row r="582" s="20" customFormat="true" ht="12.75" hidden="false" customHeight="false" outlineLevel="0" collapsed="false">
      <c r="A582" s="191"/>
      <c r="B582" s="191"/>
    </row>
    <row r="583" s="20" customFormat="true" ht="12.75" hidden="false" customHeight="false" outlineLevel="0" collapsed="false">
      <c r="A583" s="191"/>
      <c r="B583" s="191"/>
    </row>
    <row r="584" s="20" customFormat="true" ht="12.75" hidden="false" customHeight="false" outlineLevel="0" collapsed="false">
      <c r="A584" s="191"/>
      <c r="B584" s="191"/>
    </row>
    <row r="585" s="20" customFormat="true" ht="12.75" hidden="false" customHeight="false" outlineLevel="0" collapsed="false">
      <c r="A585" s="191"/>
      <c r="B585" s="191"/>
    </row>
    <row r="586" s="20" customFormat="true" ht="12.75" hidden="false" customHeight="false" outlineLevel="0" collapsed="false">
      <c r="A586" s="191"/>
      <c r="B586" s="191"/>
    </row>
    <row r="587" s="20" customFormat="true" ht="12.75" hidden="false" customHeight="false" outlineLevel="0" collapsed="false">
      <c r="A587" s="191"/>
      <c r="B587" s="191"/>
    </row>
    <row r="588" s="20" customFormat="true" ht="12.75" hidden="false" customHeight="false" outlineLevel="0" collapsed="false">
      <c r="A588" s="191"/>
      <c r="B588" s="191"/>
    </row>
    <row r="589" s="20" customFormat="true" ht="12.75" hidden="false" customHeight="false" outlineLevel="0" collapsed="false">
      <c r="A589" s="191"/>
      <c r="B589" s="191"/>
    </row>
    <row r="590" s="20" customFormat="true" ht="12.75" hidden="false" customHeight="false" outlineLevel="0" collapsed="false">
      <c r="A590" s="191"/>
      <c r="B590" s="191"/>
    </row>
    <row r="591" s="20" customFormat="true" ht="12.75" hidden="false" customHeight="false" outlineLevel="0" collapsed="false">
      <c r="A591" s="191"/>
      <c r="B591" s="191"/>
    </row>
    <row r="592" s="20" customFormat="true" ht="12.75" hidden="false" customHeight="false" outlineLevel="0" collapsed="false">
      <c r="A592" s="191"/>
      <c r="B592" s="191"/>
    </row>
    <row r="593" s="20" customFormat="true" ht="12.75" hidden="false" customHeight="false" outlineLevel="0" collapsed="false">
      <c r="A593" s="191"/>
      <c r="B593" s="191"/>
    </row>
    <row r="594" s="20" customFormat="true" ht="12.75" hidden="false" customHeight="false" outlineLevel="0" collapsed="false">
      <c r="A594" s="191"/>
      <c r="B594" s="191"/>
    </row>
    <row r="595" s="20" customFormat="true" ht="12.75" hidden="false" customHeight="false" outlineLevel="0" collapsed="false">
      <c r="A595" s="191"/>
      <c r="B595" s="191"/>
    </row>
    <row r="596" s="20" customFormat="true" ht="12.75" hidden="false" customHeight="false" outlineLevel="0" collapsed="false">
      <c r="A596" s="191"/>
      <c r="B596" s="191"/>
    </row>
    <row r="597" s="20" customFormat="true" ht="12.75" hidden="false" customHeight="false" outlineLevel="0" collapsed="false">
      <c r="A597" s="191"/>
      <c r="B597" s="191"/>
    </row>
    <row r="598" s="20" customFormat="true" ht="12.75" hidden="false" customHeight="false" outlineLevel="0" collapsed="false">
      <c r="A598" s="191"/>
      <c r="B598" s="191"/>
    </row>
    <row r="599" s="20" customFormat="true" ht="12.75" hidden="false" customHeight="false" outlineLevel="0" collapsed="false">
      <c r="A599" s="191"/>
      <c r="B599" s="191"/>
    </row>
    <row r="600" s="20" customFormat="true" ht="12.75" hidden="false" customHeight="false" outlineLevel="0" collapsed="false">
      <c r="A600" s="191"/>
      <c r="B600" s="191"/>
    </row>
    <row r="601" s="20" customFormat="true" ht="12.75" hidden="false" customHeight="false" outlineLevel="0" collapsed="false">
      <c r="A601" s="191"/>
      <c r="B601" s="191"/>
    </row>
    <row r="602" s="20" customFormat="true" ht="12.75" hidden="false" customHeight="false" outlineLevel="0" collapsed="false">
      <c r="A602" s="191"/>
      <c r="B602" s="191"/>
    </row>
    <row r="603" s="20" customFormat="true" ht="12.75" hidden="false" customHeight="false" outlineLevel="0" collapsed="false">
      <c r="A603" s="191"/>
      <c r="B603" s="191"/>
    </row>
    <row r="604" s="20" customFormat="true" ht="12.75" hidden="false" customHeight="false" outlineLevel="0" collapsed="false">
      <c r="A604" s="191"/>
      <c r="B604" s="191"/>
    </row>
    <row r="605" s="20" customFormat="true" ht="12.75" hidden="false" customHeight="false" outlineLevel="0" collapsed="false">
      <c r="A605" s="191"/>
      <c r="B605" s="191"/>
    </row>
    <row r="606" s="20" customFormat="true" ht="12.75" hidden="false" customHeight="false" outlineLevel="0" collapsed="false">
      <c r="A606" s="191"/>
      <c r="B606" s="191"/>
    </row>
    <row r="607" s="20" customFormat="true" ht="12.75" hidden="false" customHeight="false" outlineLevel="0" collapsed="false">
      <c r="A607" s="191"/>
      <c r="B607" s="191"/>
    </row>
    <row r="608" s="20" customFormat="true" ht="12.75" hidden="false" customHeight="false" outlineLevel="0" collapsed="false">
      <c r="A608" s="191"/>
      <c r="B608" s="191"/>
    </row>
    <row r="609" s="20" customFormat="true" ht="12.75" hidden="false" customHeight="false" outlineLevel="0" collapsed="false">
      <c r="A609" s="191"/>
      <c r="B609" s="191"/>
    </row>
    <row r="610" s="20" customFormat="true" ht="12.75" hidden="false" customHeight="false" outlineLevel="0" collapsed="false">
      <c r="A610" s="191"/>
      <c r="B610" s="191"/>
    </row>
    <row r="611" s="20" customFormat="true" ht="12.75" hidden="false" customHeight="false" outlineLevel="0" collapsed="false">
      <c r="A611" s="191"/>
      <c r="B611" s="191"/>
    </row>
    <row r="612" s="20" customFormat="true" ht="12.75" hidden="false" customHeight="false" outlineLevel="0" collapsed="false">
      <c r="A612" s="191"/>
      <c r="B612" s="191"/>
    </row>
    <row r="613" s="20" customFormat="true" ht="12.75" hidden="false" customHeight="false" outlineLevel="0" collapsed="false">
      <c r="A613" s="191"/>
      <c r="B613" s="191"/>
    </row>
    <row r="614" s="20" customFormat="true" ht="12.75" hidden="false" customHeight="false" outlineLevel="0" collapsed="false">
      <c r="A614" s="191"/>
      <c r="B614" s="191"/>
    </row>
    <row r="615" s="20" customFormat="true" ht="12.75" hidden="false" customHeight="false" outlineLevel="0" collapsed="false">
      <c r="A615" s="191"/>
      <c r="B615" s="191"/>
    </row>
    <row r="616" s="20" customFormat="true" ht="12.75" hidden="false" customHeight="false" outlineLevel="0" collapsed="false">
      <c r="A616" s="191"/>
      <c r="B616" s="191"/>
    </row>
    <row r="617" s="20" customFormat="true" ht="12.75" hidden="false" customHeight="false" outlineLevel="0" collapsed="false">
      <c r="A617" s="191"/>
      <c r="B617" s="191"/>
    </row>
    <row r="618" s="20" customFormat="true" ht="12.75" hidden="false" customHeight="false" outlineLevel="0" collapsed="false">
      <c r="A618" s="191"/>
      <c r="B618" s="191"/>
    </row>
    <row r="619" s="20" customFormat="true" ht="12.75" hidden="false" customHeight="false" outlineLevel="0" collapsed="false">
      <c r="A619" s="191"/>
      <c r="B619" s="191"/>
    </row>
    <row r="620" s="20" customFormat="true" ht="12.75" hidden="false" customHeight="false" outlineLevel="0" collapsed="false">
      <c r="A620" s="191"/>
      <c r="B620" s="191"/>
    </row>
    <row r="621" s="20" customFormat="true" ht="12.75" hidden="false" customHeight="false" outlineLevel="0" collapsed="false">
      <c r="A621" s="191"/>
      <c r="B621" s="191"/>
    </row>
    <row r="622" s="20" customFormat="true" ht="12.75" hidden="false" customHeight="false" outlineLevel="0" collapsed="false">
      <c r="A622" s="191"/>
      <c r="B622" s="191"/>
    </row>
    <row r="623" s="20" customFormat="true" ht="12.75" hidden="false" customHeight="false" outlineLevel="0" collapsed="false">
      <c r="A623" s="191"/>
      <c r="B623" s="191"/>
    </row>
    <row r="624" s="20" customFormat="true" ht="12.75" hidden="false" customHeight="false" outlineLevel="0" collapsed="false">
      <c r="A624" s="191"/>
      <c r="B624" s="191"/>
    </row>
    <row r="625" s="20" customFormat="true" ht="12.75" hidden="false" customHeight="false" outlineLevel="0" collapsed="false">
      <c r="A625" s="191"/>
      <c r="B625" s="191"/>
    </row>
    <row r="626" s="20" customFormat="true" ht="12.75" hidden="false" customHeight="false" outlineLevel="0" collapsed="false">
      <c r="A626" s="191"/>
      <c r="B626" s="191"/>
    </row>
    <row r="627" s="20" customFormat="true" ht="12.75" hidden="false" customHeight="false" outlineLevel="0" collapsed="false">
      <c r="A627" s="191"/>
      <c r="B627" s="191"/>
    </row>
    <row r="628" s="20" customFormat="true" ht="12.75" hidden="false" customHeight="false" outlineLevel="0" collapsed="false">
      <c r="A628" s="191"/>
      <c r="B628" s="191"/>
    </row>
    <row r="629" s="20" customFormat="true" ht="12.75" hidden="false" customHeight="false" outlineLevel="0" collapsed="false">
      <c r="A629" s="191"/>
      <c r="B629" s="191"/>
    </row>
    <row r="630" s="20" customFormat="true" ht="12.75" hidden="false" customHeight="false" outlineLevel="0" collapsed="false">
      <c r="A630" s="191"/>
      <c r="B630" s="191"/>
    </row>
    <row r="631" s="20" customFormat="true" ht="12.75" hidden="false" customHeight="false" outlineLevel="0" collapsed="false">
      <c r="A631" s="191"/>
      <c r="B631" s="191"/>
    </row>
    <row r="632" s="20" customFormat="true" ht="12.75" hidden="false" customHeight="false" outlineLevel="0" collapsed="false">
      <c r="A632" s="191"/>
      <c r="B632" s="191"/>
    </row>
    <row r="633" s="20" customFormat="true" ht="12.75" hidden="false" customHeight="false" outlineLevel="0" collapsed="false">
      <c r="A633" s="191"/>
      <c r="B633" s="191"/>
    </row>
    <row r="634" s="20" customFormat="true" ht="12.75" hidden="false" customHeight="false" outlineLevel="0" collapsed="false">
      <c r="A634" s="191"/>
      <c r="B634" s="191"/>
    </row>
    <row r="635" s="20" customFormat="true" ht="12.75" hidden="false" customHeight="false" outlineLevel="0" collapsed="false">
      <c r="A635" s="191"/>
      <c r="B635" s="191"/>
    </row>
    <row r="636" s="20" customFormat="true" ht="12.75" hidden="false" customHeight="false" outlineLevel="0" collapsed="false">
      <c r="A636" s="191"/>
      <c r="B636" s="191"/>
    </row>
    <row r="637" s="20" customFormat="true" ht="12.75" hidden="false" customHeight="false" outlineLevel="0" collapsed="false">
      <c r="A637" s="191"/>
      <c r="B637" s="191"/>
    </row>
    <row r="638" s="20" customFormat="true" ht="12.75" hidden="false" customHeight="false" outlineLevel="0" collapsed="false">
      <c r="A638" s="191"/>
      <c r="B638" s="191"/>
    </row>
    <row r="639" s="20" customFormat="true" ht="12.75" hidden="false" customHeight="false" outlineLevel="0" collapsed="false">
      <c r="A639" s="191"/>
      <c r="B639" s="191"/>
    </row>
    <row r="640" s="20" customFormat="true" ht="12.75" hidden="false" customHeight="false" outlineLevel="0" collapsed="false">
      <c r="A640" s="191"/>
      <c r="B640" s="191"/>
    </row>
    <row r="641" s="20" customFormat="true" ht="12.75" hidden="false" customHeight="false" outlineLevel="0" collapsed="false">
      <c r="A641" s="191"/>
      <c r="B641" s="191"/>
    </row>
    <row r="642" s="20" customFormat="true" ht="12.75" hidden="false" customHeight="false" outlineLevel="0" collapsed="false">
      <c r="A642" s="191"/>
      <c r="B642" s="191"/>
    </row>
    <row r="643" s="20" customFormat="true" ht="12.75" hidden="false" customHeight="false" outlineLevel="0" collapsed="false">
      <c r="A643" s="191"/>
      <c r="B643" s="191"/>
    </row>
    <row r="644" s="20" customFormat="true" ht="12.75" hidden="false" customHeight="false" outlineLevel="0" collapsed="false">
      <c r="A644" s="191"/>
      <c r="B644" s="191"/>
    </row>
    <row r="645" s="20" customFormat="true" ht="12.75" hidden="false" customHeight="false" outlineLevel="0" collapsed="false">
      <c r="A645" s="191"/>
      <c r="B645" s="191"/>
    </row>
    <row r="646" s="20" customFormat="true" ht="12.75" hidden="false" customHeight="false" outlineLevel="0" collapsed="false">
      <c r="A646" s="191"/>
      <c r="B646" s="191"/>
    </row>
    <row r="647" s="20" customFormat="true" ht="12.75" hidden="false" customHeight="false" outlineLevel="0" collapsed="false">
      <c r="A647" s="191"/>
      <c r="B647" s="191"/>
    </row>
    <row r="648" s="20" customFormat="true" ht="12.75" hidden="false" customHeight="false" outlineLevel="0" collapsed="false">
      <c r="A648" s="191"/>
      <c r="B648" s="191"/>
    </row>
    <row r="649" s="20" customFormat="true" ht="12.75" hidden="false" customHeight="false" outlineLevel="0" collapsed="false">
      <c r="A649" s="191"/>
      <c r="B649" s="191"/>
    </row>
    <row r="650" s="20" customFormat="true" ht="12.75" hidden="false" customHeight="false" outlineLevel="0" collapsed="false">
      <c r="A650" s="191"/>
      <c r="B650" s="191"/>
    </row>
    <row r="651" s="20" customFormat="true" ht="12.75" hidden="false" customHeight="false" outlineLevel="0" collapsed="false">
      <c r="A651" s="191"/>
      <c r="B651" s="191"/>
    </row>
    <row r="652" s="20" customFormat="true" ht="12.75" hidden="false" customHeight="false" outlineLevel="0" collapsed="false">
      <c r="A652" s="191"/>
      <c r="B652" s="191"/>
    </row>
    <row r="653" s="20" customFormat="true" ht="12.75" hidden="false" customHeight="false" outlineLevel="0" collapsed="false">
      <c r="A653" s="191"/>
      <c r="B653" s="191"/>
    </row>
    <row r="654" s="20" customFormat="true" ht="12.75" hidden="false" customHeight="false" outlineLevel="0" collapsed="false">
      <c r="A654" s="191"/>
      <c r="B654" s="191"/>
    </row>
    <row r="655" s="20" customFormat="true" ht="12.75" hidden="false" customHeight="false" outlineLevel="0" collapsed="false">
      <c r="A655" s="191"/>
      <c r="B655" s="191"/>
    </row>
    <row r="656" s="20" customFormat="true" ht="12.75" hidden="false" customHeight="false" outlineLevel="0" collapsed="false">
      <c r="A656" s="191"/>
      <c r="B656" s="191"/>
    </row>
    <row r="657" s="20" customFormat="true" ht="12.75" hidden="false" customHeight="false" outlineLevel="0" collapsed="false">
      <c r="A657" s="191"/>
      <c r="B657" s="191"/>
    </row>
    <row r="658" s="20" customFormat="true" ht="12.75" hidden="false" customHeight="false" outlineLevel="0" collapsed="false">
      <c r="A658" s="191"/>
      <c r="B658" s="191"/>
    </row>
    <row r="659" s="20" customFormat="true" ht="12.75" hidden="false" customHeight="false" outlineLevel="0" collapsed="false">
      <c r="A659" s="191"/>
      <c r="B659" s="191"/>
    </row>
    <row r="660" s="20" customFormat="true" ht="12.75" hidden="false" customHeight="false" outlineLevel="0" collapsed="false">
      <c r="A660" s="191"/>
      <c r="B660" s="191"/>
    </row>
    <row r="661" s="20" customFormat="true" ht="12.75" hidden="false" customHeight="false" outlineLevel="0" collapsed="false">
      <c r="A661" s="191"/>
      <c r="B661" s="191"/>
    </row>
    <row r="662" s="20" customFormat="true" ht="12.75" hidden="false" customHeight="false" outlineLevel="0" collapsed="false">
      <c r="A662" s="191"/>
      <c r="B662" s="191"/>
    </row>
    <row r="663" s="20" customFormat="true" ht="12.75" hidden="false" customHeight="false" outlineLevel="0" collapsed="false">
      <c r="A663" s="191"/>
      <c r="B663" s="191"/>
    </row>
    <row r="664" s="20" customFormat="true" ht="12.75" hidden="false" customHeight="false" outlineLevel="0" collapsed="false">
      <c r="A664" s="191"/>
      <c r="B664" s="191"/>
    </row>
    <row r="665" s="20" customFormat="true" ht="12.75" hidden="false" customHeight="false" outlineLevel="0" collapsed="false">
      <c r="A665" s="191"/>
      <c r="B665" s="191"/>
    </row>
    <row r="666" s="20" customFormat="true" ht="12.75" hidden="false" customHeight="false" outlineLevel="0" collapsed="false">
      <c r="A666" s="191"/>
      <c r="B666" s="191"/>
    </row>
    <row r="667" s="20" customFormat="true" ht="12.75" hidden="false" customHeight="false" outlineLevel="0" collapsed="false">
      <c r="A667" s="191"/>
      <c r="B667" s="191"/>
    </row>
    <row r="668" s="20" customFormat="true" ht="12.75" hidden="false" customHeight="false" outlineLevel="0" collapsed="false">
      <c r="A668" s="191"/>
      <c r="B668" s="191"/>
    </row>
    <row r="669" s="20" customFormat="true" ht="12.75" hidden="false" customHeight="false" outlineLevel="0" collapsed="false">
      <c r="A669" s="191"/>
      <c r="B669" s="191"/>
    </row>
    <row r="670" s="20" customFormat="true" ht="12.75" hidden="false" customHeight="false" outlineLevel="0" collapsed="false">
      <c r="A670" s="191"/>
      <c r="B670" s="191"/>
    </row>
    <row r="671" s="20" customFormat="true" ht="12.75" hidden="false" customHeight="false" outlineLevel="0" collapsed="false">
      <c r="A671" s="191"/>
      <c r="B671" s="191"/>
    </row>
    <row r="672" s="20" customFormat="true" ht="12.75" hidden="false" customHeight="false" outlineLevel="0" collapsed="false">
      <c r="A672" s="191"/>
      <c r="B672" s="191"/>
    </row>
    <row r="673" s="20" customFormat="true" ht="12.75" hidden="false" customHeight="false" outlineLevel="0" collapsed="false">
      <c r="A673" s="191"/>
      <c r="B673" s="191"/>
    </row>
    <row r="674" s="20" customFormat="true" ht="12.75" hidden="false" customHeight="false" outlineLevel="0" collapsed="false">
      <c r="A674" s="191"/>
      <c r="B674" s="191"/>
    </row>
    <row r="675" s="20" customFormat="true" ht="12.75" hidden="false" customHeight="false" outlineLevel="0" collapsed="false">
      <c r="A675" s="191"/>
      <c r="B675" s="191"/>
    </row>
    <row r="676" s="20" customFormat="true" ht="12.75" hidden="false" customHeight="false" outlineLevel="0" collapsed="false">
      <c r="A676" s="191"/>
      <c r="B676" s="191"/>
    </row>
    <row r="677" s="20" customFormat="true" ht="12.75" hidden="false" customHeight="false" outlineLevel="0" collapsed="false">
      <c r="A677" s="191"/>
      <c r="B677" s="191"/>
    </row>
    <row r="678" s="20" customFormat="true" ht="12.75" hidden="false" customHeight="false" outlineLevel="0" collapsed="false">
      <c r="A678" s="191"/>
      <c r="B678" s="191"/>
    </row>
    <row r="679" s="20" customFormat="true" ht="12.75" hidden="false" customHeight="false" outlineLevel="0" collapsed="false">
      <c r="A679" s="191"/>
      <c r="B679" s="191"/>
    </row>
    <row r="680" s="20" customFormat="true" ht="12.75" hidden="false" customHeight="false" outlineLevel="0" collapsed="false">
      <c r="A680" s="191"/>
      <c r="B680" s="191"/>
    </row>
    <row r="681" s="20" customFormat="true" ht="12.75" hidden="false" customHeight="false" outlineLevel="0" collapsed="false">
      <c r="A681" s="191"/>
      <c r="B681" s="191"/>
    </row>
    <row r="682" s="20" customFormat="true" ht="12.75" hidden="false" customHeight="false" outlineLevel="0" collapsed="false">
      <c r="A682" s="191"/>
      <c r="B682" s="191"/>
    </row>
    <row r="683" s="20" customFormat="true" ht="12.75" hidden="false" customHeight="false" outlineLevel="0" collapsed="false">
      <c r="A683" s="191"/>
      <c r="B683" s="191"/>
    </row>
  </sheetData>
  <mergeCells count="130">
    <mergeCell ref="A1:J1"/>
    <mergeCell ref="A2:J2"/>
    <mergeCell ref="C4:H4"/>
    <mergeCell ref="I4:J4"/>
    <mergeCell ref="A5:A6"/>
    <mergeCell ref="B5:B6"/>
    <mergeCell ref="H5:H6"/>
    <mergeCell ref="A32:J32"/>
    <mergeCell ref="A33:J33"/>
    <mergeCell ref="B35:B37"/>
    <mergeCell ref="C35:H35"/>
    <mergeCell ref="I35:J35"/>
    <mergeCell ref="H36:H37"/>
    <mergeCell ref="A46:J46"/>
    <mergeCell ref="B47:B49"/>
    <mergeCell ref="C47:H47"/>
    <mergeCell ref="I47:J47"/>
    <mergeCell ref="H48:H49"/>
    <mergeCell ref="A61:J61"/>
    <mergeCell ref="A62:J62"/>
    <mergeCell ref="C64:H64"/>
    <mergeCell ref="I64:J64"/>
    <mergeCell ref="B65:B67"/>
    <mergeCell ref="H65:H67"/>
    <mergeCell ref="C80:H80"/>
    <mergeCell ref="I80:J80"/>
    <mergeCell ref="B81:B83"/>
    <mergeCell ref="H81:H83"/>
    <mergeCell ref="C91:H91"/>
    <mergeCell ref="I91:J91"/>
    <mergeCell ref="B92:B94"/>
    <mergeCell ref="H92:H94"/>
    <mergeCell ref="A103:J103"/>
    <mergeCell ref="A104:J104"/>
    <mergeCell ref="C106:H106"/>
    <mergeCell ref="I106:J106"/>
    <mergeCell ref="B107:B109"/>
    <mergeCell ref="H107:H109"/>
    <mergeCell ref="C129:H129"/>
    <mergeCell ref="I129:J129"/>
    <mergeCell ref="B130:B132"/>
    <mergeCell ref="H130:H132"/>
    <mergeCell ref="C141:H141"/>
    <mergeCell ref="I141:J141"/>
    <mergeCell ref="B142:B144"/>
    <mergeCell ref="H142:H144"/>
    <mergeCell ref="A154:J154"/>
    <mergeCell ref="A155:J155"/>
    <mergeCell ref="C157:H157"/>
    <mergeCell ref="I157:J157"/>
    <mergeCell ref="B158:B160"/>
    <mergeCell ref="H158:H160"/>
    <mergeCell ref="C175:H175"/>
    <mergeCell ref="I175:J175"/>
    <mergeCell ref="B176:B178"/>
    <mergeCell ref="H176:H178"/>
    <mergeCell ref="C187:H187"/>
    <mergeCell ref="I187:J187"/>
    <mergeCell ref="B188:B190"/>
    <mergeCell ref="H188:H190"/>
    <mergeCell ref="A199:J199"/>
    <mergeCell ref="A200:J200"/>
    <mergeCell ref="C202:H202"/>
    <mergeCell ref="I202:J202"/>
    <mergeCell ref="B203:B205"/>
    <mergeCell ref="H203:H205"/>
    <mergeCell ref="C229:H229"/>
    <mergeCell ref="I229:J229"/>
    <mergeCell ref="B230:B232"/>
    <mergeCell ref="H230:H232"/>
    <mergeCell ref="C241:H241"/>
    <mergeCell ref="I241:J241"/>
    <mergeCell ref="B242:B244"/>
    <mergeCell ref="H242:H244"/>
    <mergeCell ref="A254:J254"/>
    <mergeCell ref="A255:J255"/>
    <mergeCell ref="C257:H257"/>
    <mergeCell ref="I257:J257"/>
    <mergeCell ref="B258:B260"/>
    <mergeCell ref="H258:H260"/>
    <mergeCell ref="C286:H286"/>
    <mergeCell ref="I286:J286"/>
    <mergeCell ref="B287:B289"/>
    <mergeCell ref="H287:H289"/>
    <mergeCell ref="C298:H298"/>
    <mergeCell ref="I298:J298"/>
    <mergeCell ref="B299:B301"/>
    <mergeCell ref="H299:H301"/>
    <mergeCell ref="A317:J317"/>
    <mergeCell ref="A318:J318"/>
    <mergeCell ref="C320:H320"/>
    <mergeCell ref="I320:J320"/>
    <mergeCell ref="B321:B323"/>
    <mergeCell ref="H321:H323"/>
    <mergeCell ref="C346:H346"/>
    <mergeCell ref="I346:J346"/>
    <mergeCell ref="B347:B349"/>
    <mergeCell ref="H347:H349"/>
    <mergeCell ref="C359:H359"/>
    <mergeCell ref="I359:J359"/>
    <mergeCell ref="B360:B362"/>
    <mergeCell ref="H360:H362"/>
    <mergeCell ref="A372:J372"/>
    <mergeCell ref="A373:J373"/>
    <mergeCell ref="C375:H375"/>
    <mergeCell ref="I375:J375"/>
    <mergeCell ref="B376:B378"/>
    <mergeCell ref="H376:H378"/>
    <mergeCell ref="C388:H388"/>
    <mergeCell ref="I388:J388"/>
    <mergeCell ref="B389:B391"/>
    <mergeCell ref="H389:H391"/>
    <mergeCell ref="C400:H400"/>
    <mergeCell ref="I400:J400"/>
    <mergeCell ref="B401:B403"/>
    <mergeCell ref="H401:H403"/>
    <mergeCell ref="A414:J414"/>
    <mergeCell ref="A415:J415"/>
    <mergeCell ref="C417:H417"/>
    <mergeCell ref="I417:J417"/>
    <mergeCell ref="B418:B420"/>
    <mergeCell ref="H418:H420"/>
    <mergeCell ref="C425:H425"/>
    <mergeCell ref="I425:J425"/>
    <mergeCell ref="B426:B428"/>
    <mergeCell ref="H426:H428"/>
    <mergeCell ref="C433:H433"/>
    <mergeCell ref="I433:J433"/>
    <mergeCell ref="B434:B436"/>
    <mergeCell ref="H434:H436"/>
  </mergeCells>
  <printOptions headings="false" gridLines="false" gridLinesSet="true" horizontalCentered="true" verticalCentered="false"/>
  <pageMargins left="0.209722222222222" right="0.2" top="0.984027777777778" bottom="0.984027777777778" header="0.511805555555556" footer="0.511811023622047"/>
  <pageSetup paperSize="1" scale="60"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oddHeader>
    <oddFooter/>
  </headerFooter>
  <rowBreaks count="9" manualBreakCount="9">
    <brk id="31" man="true" max="16383" min="0"/>
    <brk id="60" man="true" max="16383" min="0"/>
    <brk id="102" man="true" max="16383" min="0"/>
    <brk id="153" man="true" max="16383" min="0"/>
    <brk id="198" man="true" max="16383" min="0"/>
    <brk id="253" man="true" max="16383" min="0"/>
    <brk id="316" man="true" max="16383" min="0"/>
    <brk id="371" man="true" max="16383" min="0"/>
    <brk id="41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57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true" hidden="false" outlineLevel="0" max="1" min="1" style="53" width="6.28"/>
    <col collapsed="false" customWidth="true" hidden="false" outlineLevel="0" max="2" min="2" style="1" width="6.85"/>
    <col collapsed="false" customWidth="true" hidden="false" outlineLevel="0" max="3" min="3" style="1" width="22.14"/>
    <col collapsed="false" customWidth="false" hidden="false" outlineLevel="0" max="5" min="4" style="296" width="9.14"/>
    <col collapsed="false" customWidth="true" hidden="false" outlineLevel="0" max="6" min="6" style="296" width="13.56"/>
    <col collapsed="false" customWidth="true" hidden="false" outlineLevel="0" max="8" min="7" style="296" width="15.7"/>
    <col collapsed="false" customWidth="false" hidden="false" outlineLevel="0" max="257" min="9" style="1" width="9.14"/>
  </cols>
  <sheetData>
    <row r="3" customFormat="false" ht="33" hidden="false" customHeight="true" outlineLevel="0" collapsed="false">
      <c r="A3" s="494" t="s">
        <v>69</v>
      </c>
      <c r="B3" s="495" t="s">
        <v>489</v>
      </c>
      <c r="C3" s="495"/>
      <c r="D3" s="495"/>
      <c r="E3" s="495"/>
      <c r="F3" s="495"/>
      <c r="G3" s="495"/>
      <c r="H3" s="495"/>
    </row>
    <row r="4" customFormat="false" ht="27.75" hidden="false" customHeight="true" outlineLevel="0" collapsed="false">
      <c r="A4" s="1"/>
      <c r="B4" s="115" t="s">
        <v>490</v>
      </c>
      <c r="C4" s="115"/>
      <c r="D4" s="115"/>
      <c r="E4" s="115"/>
      <c r="F4" s="115"/>
      <c r="G4" s="115"/>
      <c r="H4" s="115"/>
    </row>
    <row r="5" customFormat="false" ht="12.75" hidden="false" customHeight="false" outlineLevel="0" collapsed="false">
      <c r="B5" s="7"/>
      <c r="C5" s="7"/>
      <c r="F5" s="496"/>
      <c r="G5" s="496"/>
      <c r="H5" s="496"/>
    </row>
    <row r="6" customFormat="false" ht="33.75" hidden="false" customHeight="true" outlineLevel="0" collapsed="false">
      <c r="A6" s="494" t="s">
        <v>100</v>
      </c>
      <c r="B6" s="495" t="s">
        <v>491</v>
      </c>
      <c r="C6" s="495"/>
      <c r="D6" s="495"/>
      <c r="E6" s="495"/>
      <c r="F6" s="495"/>
      <c r="G6" s="495"/>
      <c r="H6" s="495"/>
    </row>
    <row r="7" customFormat="false" ht="26.25" hidden="false" customHeight="true" outlineLevel="0" collapsed="false">
      <c r="B7" s="115" t="s">
        <v>492</v>
      </c>
      <c r="C7" s="115"/>
      <c r="D7" s="115"/>
      <c r="E7" s="115"/>
      <c r="F7" s="115"/>
      <c r="G7" s="115"/>
      <c r="H7" s="115"/>
    </row>
    <row r="8" customFormat="false" ht="12.75" hidden="false" customHeight="false" outlineLevel="0" collapsed="false">
      <c r="B8" s="7"/>
      <c r="C8" s="7"/>
      <c r="F8" s="128"/>
      <c r="G8" s="128"/>
      <c r="H8" s="128"/>
    </row>
    <row r="9" customFormat="false" ht="15.75" hidden="false" customHeight="true" outlineLevel="0" collapsed="false">
      <c r="A9" s="494" t="s">
        <v>106</v>
      </c>
      <c r="B9" s="495" t="s">
        <v>493</v>
      </c>
      <c r="C9" s="495"/>
      <c r="D9" s="495"/>
      <c r="E9" s="495"/>
      <c r="F9" s="495"/>
      <c r="G9" s="495"/>
      <c r="H9" s="495"/>
    </row>
    <row r="10" customFormat="false" ht="25.5" hidden="false" customHeight="true" outlineLevel="0" collapsed="false">
      <c r="A10" s="1"/>
      <c r="B10" s="115" t="s">
        <v>494</v>
      </c>
      <c r="C10" s="115"/>
      <c r="D10" s="115"/>
      <c r="E10" s="115"/>
      <c r="F10" s="115"/>
      <c r="G10" s="115"/>
      <c r="H10" s="115"/>
    </row>
    <row r="11" customFormat="false" ht="12.75" hidden="false" customHeight="false" outlineLevel="0" collapsed="false">
      <c r="A11" s="70"/>
      <c r="B11" s="132"/>
      <c r="C11" s="132"/>
      <c r="D11" s="115"/>
      <c r="E11" s="115"/>
      <c r="F11" s="115"/>
      <c r="G11" s="115"/>
      <c r="H11" s="115"/>
    </row>
    <row r="12" customFormat="false" ht="15.75" hidden="false" customHeight="true" outlineLevel="0" collapsed="false">
      <c r="A12" s="494" t="s">
        <v>130</v>
      </c>
      <c r="B12" s="495" t="s">
        <v>495</v>
      </c>
      <c r="C12" s="495"/>
      <c r="D12" s="495"/>
      <c r="E12" s="495"/>
      <c r="F12" s="495"/>
      <c r="G12" s="495"/>
      <c r="H12" s="495"/>
    </row>
    <row r="13" customFormat="false" ht="12.75" hidden="false" customHeight="false" outlineLevel="0" collapsed="false">
      <c r="A13" s="185" t="n">
        <v>4.1</v>
      </c>
      <c r="B13" s="145" t="s">
        <v>496</v>
      </c>
      <c r="C13" s="7"/>
      <c r="D13" s="128"/>
      <c r="E13" s="128"/>
      <c r="F13" s="496"/>
      <c r="G13" s="496"/>
      <c r="H13" s="496"/>
    </row>
    <row r="14" customFormat="false" ht="12.75" hidden="false" customHeight="false" outlineLevel="0" collapsed="false">
      <c r="A14" s="185"/>
      <c r="B14" s="145"/>
      <c r="C14" s="7"/>
      <c r="D14" s="128"/>
      <c r="E14" s="128"/>
      <c r="F14" s="496"/>
      <c r="G14" s="496"/>
      <c r="H14" s="496"/>
    </row>
    <row r="15" customFormat="false" ht="12.75" hidden="false" customHeight="false" outlineLevel="0" collapsed="false">
      <c r="A15" s="185"/>
      <c r="B15" s="124" t="s">
        <v>89</v>
      </c>
      <c r="C15" s="7"/>
      <c r="D15" s="128"/>
      <c r="E15" s="128"/>
      <c r="F15" s="496"/>
      <c r="G15" s="496"/>
      <c r="H15" s="496"/>
    </row>
    <row r="16" customFormat="false" ht="12.75" hidden="false" customHeight="false" outlineLevel="0" collapsed="false">
      <c r="A16" s="185"/>
      <c r="B16" s="124" t="s">
        <v>497</v>
      </c>
      <c r="C16" s="7"/>
      <c r="D16" s="128"/>
      <c r="E16" s="128"/>
      <c r="F16" s="496"/>
      <c r="G16" s="496"/>
      <c r="H16" s="496"/>
    </row>
    <row r="17" customFormat="false" ht="12.75" hidden="false" customHeight="false" outlineLevel="0" collapsed="false">
      <c r="A17" s="185"/>
      <c r="B17" s="124"/>
      <c r="C17" s="7"/>
      <c r="D17" s="128"/>
      <c r="E17" s="128"/>
      <c r="F17" s="496"/>
      <c r="G17" s="496"/>
      <c r="H17" s="496"/>
    </row>
    <row r="18" customFormat="false" ht="12.75" hidden="false" customHeight="false" outlineLevel="0" collapsed="false">
      <c r="A18" s="1"/>
      <c r="B18" s="124" t="s">
        <v>95</v>
      </c>
      <c r="C18" s="132"/>
    </row>
    <row r="19" customFormat="false" ht="12.75" hidden="false" customHeight="false" outlineLevel="0" collapsed="false">
      <c r="A19" s="1"/>
      <c r="B19" s="124" t="s">
        <v>498</v>
      </c>
      <c r="C19" s="132"/>
    </row>
    <row r="20" customFormat="false" ht="12.75" hidden="false" customHeight="false" outlineLevel="0" collapsed="false">
      <c r="A20" s="1"/>
      <c r="B20" s="124" t="s">
        <v>499</v>
      </c>
      <c r="C20" s="132"/>
    </row>
    <row r="21" customFormat="false" ht="12.75" hidden="false" customHeight="false" outlineLevel="0" collapsed="false">
      <c r="A21" s="1"/>
      <c r="B21" s="124"/>
      <c r="C21" s="132"/>
    </row>
    <row r="22" customFormat="false" ht="12.75" hidden="false" customHeight="false" outlineLevel="0" collapsed="false">
      <c r="A22" s="185" t="n">
        <v>4.2</v>
      </c>
      <c r="B22" s="145" t="s">
        <v>500</v>
      </c>
      <c r="C22" s="7"/>
      <c r="G22" s="298"/>
      <c r="H22" s="298"/>
    </row>
    <row r="23" customFormat="false" ht="12.75" hidden="false" customHeight="false" outlineLevel="0" collapsed="false">
      <c r="B23" s="124"/>
      <c r="C23" s="132"/>
    </row>
    <row r="24" customFormat="false" ht="12.75" hidden="false" customHeight="false" outlineLevel="0" collapsed="false">
      <c r="B24" s="124" t="s">
        <v>23</v>
      </c>
      <c r="C24" s="132"/>
    </row>
    <row r="25" customFormat="false" ht="12.75" hidden="false" customHeight="false" outlineLevel="0" collapsed="false">
      <c r="B25" s="124" t="s">
        <v>497</v>
      </c>
      <c r="C25" s="132"/>
    </row>
    <row r="26" customFormat="false" ht="12.75" hidden="false" customHeight="false" outlineLevel="0" collapsed="false">
      <c r="B26" s="124"/>
      <c r="C26" s="132"/>
    </row>
    <row r="27" customFormat="false" ht="12.75" hidden="false" customHeight="false" outlineLevel="0" collapsed="false">
      <c r="A27" s="1"/>
      <c r="B27" s="124" t="s">
        <v>16</v>
      </c>
      <c r="C27" s="132"/>
    </row>
    <row r="28" customFormat="false" ht="12.75" hidden="false" customHeight="false" outlineLevel="0" collapsed="false">
      <c r="A28" s="1"/>
      <c r="B28" s="124" t="s">
        <v>498</v>
      </c>
      <c r="C28" s="132"/>
      <c r="F28" s="22"/>
      <c r="G28" s="298"/>
      <c r="H28" s="298"/>
    </row>
    <row r="29" customFormat="false" ht="12.75" hidden="false" customHeight="false" outlineLevel="0" collapsed="false">
      <c r="A29" s="1"/>
      <c r="B29" s="124" t="s">
        <v>499</v>
      </c>
      <c r="C29" s="132"/>
      <c r="F29" s="22"/>
      <c r="G29" s="298"/>
      <c r="H29" s="298"/>
    </row>
    <row r="30" customFormat="false" ht="12.75" hidden="false" customHeight="false" outlineLevel="0" collapsed="false">
      <c r="A30" s="1"/>
      <c r="B30" s="124"/>
      <c r="C30" s="132"/>
      <c r="F30" s="22"/>
      <c r="G30" s="298"/>
      <c r="H30" s="298"/>
    </row>
    <row r="31" customFormat="false" ht="15.75" hidden="false" customHeight="false" outlineLevel="0" collapsed="false">
      <c r="A31" s="494" t="s">
        <v>138</v>
      </c>
      <c r="B31" s="494" t="s">
        <v>501</v>
      </c>
      <c r="C31" s="494"/>
      <c r="F31" s="497"/>
      <c r="G31" s="163"/>
      <c r="H31" s="163"/>
    </row>
    <row r="32" s="20" customFormat="true" ht="12.75" hidden="false" customHeight="false" outlineLevel="0" collapsed="false">
      <c r="A32" s="273"/>
      <c r="B32" s="273"/>
      <c r="C32" s="273"/>
      <c r="D32" s="457"/>
      <c r="E32" s="457"/>
      <c r="F32" s="497"/>
      <c r="G32" s="163"/>
      <c r="H32" s="163"/>
    </row>
    <row r="33" customFormat="false" ht="25.5" hidden="false" customHeight="false" outlineLevel="0" collapsed="false">
      <c r="B33" s="124"/>
      <c r="C33" s="124"/>
      <c r="F33" s="497"/>
      <c r="G33" s="8" t="s">
        <v>1</v>
      </c>
      <c r="H33" s="8" t="s">
        <v>2</v>
      </c>
    </row>
    <row r="34" customFormat="false" ht="12.75" hidden="false" customHeight="false" outlineLevel="0" collapsed="false">
      <c r="B34" s="124" t="s">
        <v>502</v>
      </c>
      <c r="C34" s="124"/>
      <c r="D34" s="1"/>
      <c r="F34" s="497"/>
      <c r="G34" s="29" t="n">
        <v>1366585742.08</v>
      </c>
      <c r="H34" s="498" t="n">
        <v>1067565</v>
      </c>
    </row>
    <row r="35" customFormat="false" ht="13.15" hidden="false" customHeight="true" outlineLevel="0" collapsed="false">
      <c r="B35" s="132" t="s">
        <v>503</v>
      </c>
      <c r="C35" s="499" t="s">
        <v>504</v>
      </c>
      <c r="D35" s="499"/>
      <c r="E35" s="499"/>
      <c r="F35" s="499"/>
      <c r="G35" s="29" t="n">
        <f aca="false">'NOTES TO FS'!E60+561579.95+1000</f>
        <v>53882431</v>
      </c>
      <c r="H35" s="498" t="n">
        <v>29525</v>
      </c>
    </row>
    <row r="36" customFormat="false" ht="13.15" hidden="false" customHeight="true" outlineLevel="0" collapsed="false">
      <c r="B36" s="124" t="s">
        <v>505</v>
      </c>
      <c r="C36" s="124"/>
      <c r="D36" s="1"/>
      <c r="F36" s="497"/>
      <c r="G36" s="500" t="n">
        <f aca="false">SUM(G34:G35)</f>
        <v>1420468173.08</v>
      </c>
      <c r="H36" s="501" t="n">
        <f aca="false">SUM(H34:H35)</f>
        <v>1097090</v>
      </c>
    </row>
    <row r="37" customFormat="false" ht="13.5" hidden="false" customHeight="false" outlineLevel="0" collapsed="false">
      <c r="A37" s="1"/>
      <c r="F37" s="497"/>
      <c r="G37" s="298"/>
      <c r="H37" s="298"/>
    </row>
    <row r="38" customFormat="false" ht="12.75" hidden="false" customHeight="false" outlineLevel="0" collapsed="false">
      <c r="A38" s="1"/>
      <c r="F38" s="497"/>
      <c r="G38" s="298"/>
      <c r="H38" s="298"/>
    </row>
    <row r="39" customFormat="false" ht="12.75" hidden="false" customHeight="false" outlineLevel="0" collapsed="false">
      <c r="A39" s="1"/>
      <c r="F39" s="497"/>
      <c r="G39" s="298"/>
      <c r="H39" s="298"/>
    </row>
    <row r="40" customFormat="false" ht="12.75" hidden="false" customHeight="false" outlineLevel="0" collapsed="false">
      <c r="B40" s="124"/>
      <c r="C40" s="124"/>
      <c r="F40" s="497"/>
      <c r="G40" s="298"/>
      <c r="H40" s="298"/>
    </row>
    <row r="41" customFormat="false" ht="12.75" hidden="false" customHeight="false" outlineLevel="0" collapsed="false">
      <c r="B41" s="124"/>
      <c r="C41" s="124"/>
      <c r="F41" s="497"/>
      <c r="G41" s="298"/>
      <c r="H41" s="298"/>
    </row>
    <row r="42" customFormat="false" ht="12.75" hidden="false" customHeight="false" outlineLevel="0" collapsed="false">
      <c r="B42" s="124"/>
      <c r="C42" s="124"/>
      <c r="F42" s="497"/>
    </row>
    <row r="43" customFormat="false" ht="12.75" hidden="false" customHeight="false" outlineLevel="0" collapsed="false">
      <c r="B43" s="124"/>
      <c r="C43" s="124"/>
    </row>
    <row r="44" customFormat="false" ht="15.75" hidden="false" customHeight="false" outlineLevel="0" collapsed="false">
      <c r="A44" s="502"/>
      <c r="B44" s="112"/>
      <c r="C44" s="112"/>
      <c r="F44" s="497"/>
    </row>
    <row r="45" customFormat="false" ht="12.75" hidden="false" customHeight="false" outlineLevel="0" collapsed="false">
      <c r="B45" s="273"/>
      <c r="C45" s="273"/>
      <c r="F45" s="22"/>
      <c r="G45" s="294"/>
      <c r="H45" s="294"/>
    </row>
    <row r="46" customFormat="false" ht="12.75" hidden="false" customHeight="false" outlineLevel="0" collapsed="false">
      <c r="B46" s="273"/>
      <c r="C46" s="273"/>
      <c r="F46" s="62"/>
      <c r="G46" s="22"/>
      <c r="H46" s="22"/>
    </row>
    <row r="47" customFormat="false" ht="12.75" hidden="false" customHeight="false" outlineLevel="0" collapsed="false">
      <c r="B47" s="124"/>
      <c r="C47" s="124"/>
      <c r="F47" s="62"/>
      <c r="G47" s="163"/>
      <c r="H47" s="163"/>
    </row>
    <row r="48" customFormat="false" ht="12.75" hidden="false" customHeight="false" outlineLevel="0" collapsed="false">
      <c r="B48" s="124"/>
      <c r="C48" s="124"/>
      <c r="F48" s="62"/>
      <c r="G48" s="163"/>
      <c r="H48" s="163"/>
    </row>
    <row r="49" customFormat="false" ht="12.75" hidden="false" customHeight="false" outlineLevel="0" collapsed="false">
      <c r="B49" s="124"/>
      <c r="C49" s="124"/>
      <c r="F49" s="62"/>
      <c r="G49" s="163"/>
      <c r="H49" s="163"/>
    </row>
    <row r="50" customFormat="false" ht="12.75" hidden="false" customHeight="false" outlineLevel="0" collapsed="false">
      <c r="B50" s="19"/>
      <c r="C50" s="19"/>
      <c r="F50" s="497"/>
      <c r="G50" s="163"/>
      <c r="H50" s="163"/>
    </row>
    <row r="51" customFormat="false" ht="12.75" hidden="false" customHeight="false" outlineLevel="0" collapsed="false">
      <c r="A51" s="10"/>
      <c r="B51" s="273"/>
      <c r="C51" s="273"/>
      <c r="D51" s="298"/>
      <c r="E51" s="298"/>
      <c r="F51" s="298"/>
      <c r="G51" s="163"/>
      <c r="H51" s="163"/>
    </row>
    <row r="52" customFormat="false" ht="12.75" hidden="false" customHeight="false" outlineLevel="0" collapsed="false">
      <c r="B52" s="136"/>
      <c r="C52" s="136"/>
      <c r="D52" s="212"/>
      <c r="E52" s="212"/>
      <c r="F52" s="212"/>
      <c r="G52" s="298"/>
      <c r="H52" s="298"/>
    </row>
    <row r="53" customFormat="false" ht="12.75" hidden="false" customHeight="false" outlineLevel="0" collapsed="false">
      <c r="B53" s="136"/>
      <c r="C53" s="136"/>
      <c r="D53" s="212"/>
      <c r="E53" s="212"/>
      <c r="F53" s="212"/>
      <c r="G53" s="298"/>
      <c r="H53" s="298"/>
    </row>
    <row r="54" customFormat="false" ht="12.75" hidden="false" customHeight="false" outlineLevel="0" collapsed="false">
      <c r="B54" s="124"/>
      <c r="C54" s="124"/>
      <c r="F54" s="497"/>
      <c r="G54" s="298"/>
      <c r="H54" s="298"/>
    </row>
    <row r="55" customFormat="false" ht="12.75" hidden="false" customHeight="false" outlineLevel="0" collapsed="false">
      <c r="B55" s="124"/>
      <c r="C55" s="124"/>
      <c r="F55" s="497"/>
      <c r="G55" s="298"/>
      <c r="H55" s="298"/>
    </row>
    <row r="56" customFormat="false" ht="12.75" hidden="false" customHeight="false" outlineLevel="0" collapsed="false">
      <c r="B56" s="124"/>
      <c r="C56" s="124"/>
      <c r="F56" s="497"/>
      <c r="G56" s="298"/>
      <c r="H56" s="298"/>
    </row>
    <row r="57" customFormat="false" ht="12.75" hidden="false" customHeight="false" outlineLevel="0" collapsed="false">
      <c r="B57" s="124"/>
      <c r="C57" s="124"/>
      <c r="F57" s="497"/>
      <c r="G57" s="503"/>
      <c r="H57" s="503"/>
    </row>
    <row r="58" customFormat="false" ht="12.75" hidden="false" customHeight="false" outlineLevel="0" collapsed="false">
      <c r="A58" s="10"/>
      <c r="B58" s="273"/>
      <c r="C58" s="273"/>
      <c r="D58" s="298"/>
      <c r="E58" s="504"/>
      <c r="F58" s="298"/>
      <c r="G58" s="163"/>
      <c r="H58" s="163"/>
    </row>
    <row r="59" customFormat="false" ht="12.75" hidden="false" customHeight="false" outlineLevel="0" collapsed="false">
      <c r="B59" s="175"/>
      <c r="C59" s="175"/>
      <c r="G59" s="128"/>
      <c r="H59" s="128"/>
    </row>
    <row r="60" customFormat="false" ht="12.75" hidden="false" customHeight="false" outlineLevel="0" collapsed="false">
      <c r="B60" s="136"/>
      <c r="C60" s="136"/>
      <c r="D60" s="212"/>
      <c r="E60" s="212"/>
      <c r="F60" s="212"/>
      <c r="G60" s="128"/>
      <c r="H60" s="128"/>
    </row>
    <row r="61" customFormat="false" ht="12.75" hidden="false" customHeight="false" outlineLevel="0" collapsed="false">
      <c r="B61" s="124"/>
      <c r="C61" s="124"/>
      <c r="F61" s="497"/>
      <c r="G61" s="128"/>
      <c r="H61" s="128"/>
    </row>
    <row r="62" customFormat="false" ht="12.75" hidden="false" customHeight="false" outlineLevel="0" collapsed="false">
      <c r="B62" s="124"/>
      <c r="C62" s="124"/>
      <c r="F62" s="497"/>
      <c r="G62" s="128"/>
      <c r="H62" s="128"/>
    </row>
    <row r="63" customFormat="false" ht="12.75" hidden="false" customHeight="false" outlineLevel="0" collapsed="false">
      <c r="B63" s="124"/>
      <c r="C63" s="124"/>
      <c r="F63" s="497"/>
    </row>
    <row r="64" customFormat="false" ht="15.75" hidden="false" customHeight="false" outlineLevel="0" collapsed="false">
      <c r="A64" s="502"/>
      <c r="B64" s="112"/>
      <c r="C64" s="112"/>
    </row>
    <row r="65" customFormat="false" ht="12.75" hidden="false" customHeight="false" outlineLevel="0" collapsed="false">
      <c r="A65" s="10"/>
      <c r="B65" s="6"/>
      <c r="C65" s="6"/>
      <c r="D65" s="137"/>
      <c r="E65" s="137"/>
      <c r="F65" s="137"/>
      <c r="G65" s="137"/>
      <c r="H65" s="137"/>
    </row>
    <row r="66" customFormat="false" ht="12.75" hidden="false" customHeight="false" outlineLevel="0" collapsed="false">
      <c r="A66" s="10"/>
      <c r="B66" s="139"/>
      <c r="C66" s="139"/>
      <c r="D66" s="137"/>
      <c r="E66" s="137"/>
      <c r="F66" s="137"/>
      <c r="G66" s="137"/>
      <c r="H66" s="137"/>
    </row>
    <row r="67" customFormat="false" ht="12.75" hidden="false" customHeight="false" outlineLevel="0" collapsed="false">
      <c r="A67" s="237"/>
      <c r="B67" s="6"/>
      <c r="C67" s="6"/>
      <c r="D67" s="163"/>
      <c r="E67" s="163"/>
      <c r="F67" s="163"/>
      <c r="G67" s="163"/>
      <c r="H67" s="163"/>
    </row>
    <row r="68" customFormat="false" ht="12.75" hidden="false" customHeight="false" outlineLevel="0" collapsed="false">
      <c r="A68" s="237"/>
      <c r="B68" s="124"/>
      <c r="C68" s="124"/>
      <c r="D68" s="163"/>
      <c r="E68" s="163"/>
      <c r="F68" s="163"/>
      <c r="G68" s="163"/>
      <c r="H68" s="163"/>
    </row>
    <row r="69" customFormat="false" ht="12.75" hidden="false" customHeight="false" outlineLevel="0" collapsed="false">
      <c r="A69" s="237"/>
      <c r="B69" s="124"/>
      <c r="C69" s="124"/>
      <c r="D69" s="163"/>
      <c r="E69" s="163"/>
      <c r="F69" s="163"/>
      <c r="G69" s="163"/>
      <c r="H69" s="163"/>
    </row>
    <row r="70" customFormat="false" ht="12.75" hidden="false" customHeight="false" outlineLevel="0" collapsed="false">
      <c r="A70" s="237"/>
      <c r="B70" s="124"/>
      <c r="C70" s="124"/>
      <c r="D70" s="163"/>
      <c r="E70" s="163"/>
      <c r="F70" s="163"/>
      <c r="G70" s="163"/>
      <c r="H70" s="163"/>
    </row>
    <row r="71" customFormat="false" ht="12.75" hidden="false" customHeight="false" outlineLevel="0" collapsed="false">
      <c r="A71" s="237"/>
      <c r="B71" s="6"/>
      <c r="C71" s="6"/>
      <c r="D71" s="163"/>
      <c r="E71" s="163"/>
      <c r="F71" s="163"/>
      <c r="G71" s="163"/>
      <c r="H71" s="163"/>
    </row>
    <row r="72" customFormat="false" ht="12.75" hidden="false" customHeight="false" outlineLevel="0" collapsed="false">
      <c r="A72" s="237"/>
      <c r="B72" s="124"/>
      <c r="C72" s="124"/>
      <c r="D72" s="163"/>
      <c r="E72" s="163"/>
      <c r="F72" s="163"/>
      <c r="G72" s="163"/>
      <c r="H72" s="163"/>
    </row>
    <row r="73" customFormat="false" ht="12.75" hidden="false" customHeight="false" outlineLevel="0" collapsed="false">
      <c r="A73" s="237"/>
      <c r="B73" s="124"/>
      <c r="C73" s="124"/>
      <c r="D73" s="163"/>
      <c r="E73" s="163"/>
      <c r="F73" s="163"/>
      <c r="G73" s="163"/>
      <c r="H73" s="163"/>
    </row>
    <row r="74" customFormat="false" ht="12.75" hidden="false" customHeight="false" outlineLevel="0" collapsed="false">
      <c r="A74" s="237"/>
      <c r="B74" s="124"/>
      <c r="C74" s="124"/>
      <c r="D74" s="163"/>
      <c r="E74" s="163"/>
      <c r="F74" s="163"/>
      <c r="G74" s="163"/>
      <c r="H74" s="163"/>
    </row>
    <row r="75" customFormat="false" ht="12.75" hidden="false" customHeight="false" outlineLevel="0" collapsed="false">
      <c r="A75" s="237"/>
      <c r="B75" s="124"/>
      <c r="C75" s="124"/>
      <c r="D75" s="163"/>
      <c r="E75" s="163"/>
      <c r="F75" s="163"/>
      <c r="G75" s="163"/>
      <c r="H75" s="163"/>
    </row>
    <row r="76" customFormat="false" ht="12.75" hidden="false" customHeight="false" outlineLevel="0" collapsed="false">
      <c r="A76" s="237"/>
      <c r="B76" s="124"/>
      <c r="C76" s="124"/>
      <c r="D76" s="497"/>
      <c r="E76" s="497"/>
      <c r="F76" s="497"/>
      <c r="G76" s="497"/>
      <c r="H76" s="497"/>
    </row>
    <row r="77" customFormat="false" ht="12.75" hidden="false" customHeight="false" outlineLevel="0" collapsed="false">
      <c r="A77" s="237"/>
      <c r="B77" s="55"/>
      <c r="C77" s="55"/>
      <c r="D77" s="298"/>
      <c r="E77" s="298"/>
      <c r="F77" s="298"/>
      <c r="G77" s="294"/>
      <c r="H77" s="294"/>
    </row>
    <row r="78" customFormat="false" ht="12.75" hidden="false" customHeight="false" outlineLevel="0" collapsed="false">
      <c r="A78" s="237"/>
      <c r="B78" s="124"/>
      <c r="C78" s="124"/>
      <c r="D78" s="163"/>
      <c r="E78" s="163"/>
      <c r="F78" s="163"/>
      <c r="G78" s="163"/>
    </row>
    <row r="79" customFormat="false" ht="12.75" hidden="false" customHeight="false" outlineLevel="0" collapsed="false">
      <c r="A79" s="237"/>
      <c r="B79" s="124"/>
      <c r="C79" s="124"/>
      <c r="D79" s="163"/>
      <c r="E79" s="163"/>
      <c r="F79" s="163"/>
      <c r="G79" s="163"/>
    </row>
    <row r="80" customFormat="false" ht="12.75" hidden="false" customHeight="false" outlineLevel="0" collapsed="false">
      <c r="A80" s="237"/>
      <c r="B80" s="124"/>
      <c r="C80" s="124"/>
      <c r="D80" s="163"/>
      <c r="E80" s="163"/>
      <c r="F80" s="163"/>
      <c r="G80" s="163"/>
    </row>
    <row r="81" customFormat="false" ht="12.75" hidden="false" customHeight="false" outlineLevel="0" collapsed="false">
      <c r="A81" s="237"/>
      <c r="B81" s="124"/>
      <c r="C81" s="124"/>
      <c r="D81" s="163"/>
      <c r="E81" s="163"/>
      <c r="F81" s="163"/>
      <c r="G81" s="163"/>
    </row>
    <row r="82" customFormat="false" ht="12.75" hidden="false" customHeight="false" outlineLevel="0" collapsed="false">
      <c r="A82" s="237"/>
      <c r="B82" s="124"/>
      <c r="C82" s="124"/>
      <c r="D82" s="163"/>
      <c r="E82" s="163"/>
      <c r="F82" s="163"/>
      <c r="G82" s="163"/>
      <c r="H82" s="163"/>
    </row>
    <row r="83" customFormat="false" ht="12.75" hidden="false" customHeight="false" outlineLevel="0" collapsed="false">
      <c r="A83" s="237"/>
      <c r="B83" s="124"/>
      <c r="C83" s="124"/>
      <c r="D83" s="163"/>
      <c r="E83" s="163"/>
      <c r="F83" s="163"/>
      <c r="G83" s="163"/>
      <c r="H83" s="163"/>
    </row>
    <row r="84" customFormat="false" ht="12.75" hidden="false" customHeight="false" outlineLevel="0" collapsed="false">
      <c r="A84" s="237"/>
      <c r="B84" s="124"/>
      <c r="C84" s="124"/>
      <c r="D84" s="163"/>
      <c r="E84" s="163"/>
      <c r="F84" s="163"/>
      <c r="G84" s="163"/>
      <c r="H84" s="163"/>
    </row>
    <row r="85" customFormat="false" ht="12.75" hidden="false" customHeight="false" outlineLevel="0" collapsed="false">
      <c r="A85" s="237"/>
      <c r="B85" s="19"/>
      <c r="C85" s="19"/>
      <c r="D85" s="163"/>
      <c r="E85" s="163"/>
      <c r="F85" s="163"/>
      <c r="G85" s="163"/>
      <c r="H85" s="163"/>
    </row>
    <row r="86" customFormat="false" ht="12.75" hidden="false" customHeight="false" outlineLevel="0" collapsed="false">
      <c r="A86" s="10"/>
      <c r="B86" s="6"/>
      <c r="C86" s="6"/>
      <c r="D86" s="298"/>
      <c r="E86" s="298"/>
      <c r="F86" s="298"/>
      <c r="G86" s="294"/>
      <c r="H86" s="294"/>
    </row>
    <row r="87" customFormat="false" ht="12.75" hidden="false" customHeight="false" outlineLevel="0" collapsed="false">
      <c r="B87" s="145"/>
      <c r="C87" s="145"/>
      <c r="D87" s="298"/>
      <c r="E87" s="298"/>
      <c r="F87" s="298"/>
      <c r="G87" s="298"/>
      <c r="H87" s="22"/>
    </row>
    <row r="88" customFormat="false" ht="12.75" hidden="false" customHeight="false" outlineLevel="0" collapsed="false">
      <c r="B88" s="145"/>
      <c r="C88" s="145"/>
      <c r="D88" s="298"/>
      <c r="E88" s="298"/>
      <c r="F88" s="298"/>
      <c r="G88" s="298"/>
      <c r="H88" s="22"/>
    </row>
    <row r="89" customFormat="false" ht="12.75" hidden="false" customHeight="false" outlineLevel="0" collapsed="false">
      <c r="A89" s="237"/>
      <c r="B89" s="145"/>
      <c r="C89" s="145"/>
      <c r="D89" s="298"/>
      <c r="E89" s="298"/>
      <c r="F89" s="298"/>
      <c r="G89" s="298"/>
      <c r="H89" s="163"/>
    </row>
    <row r="90" customFormat="false" ht="12.75" hidden="false" customHeight="false" outlineLevel="0" collapsed="false">
      <c r="A90" s="237"/>
      <c r="B90" s="124"/>
      <c r="C90" s="124"/>
      <c r="D90" s="163"/>
      <c r="E90" s="163"/>
      <c r="F90" s="163"/>
      <c r="G90" s="163"/>
      <c r="H90" s="163"/>
    </row>
    <row r="91" customFormat="false" ht="12.75" hidden="false" customHeight="false" outlineLevel="0" collapsed="false">
      <c r="A91" s="237"/>
      <c r="B91" s="124"/>
      <c r="C91" s="124"/>
      <c r="D91" s="163"/>
      <c r="E91" s="163"/>
      <c r="F91" s="163"/>
      <c r="G91" s="163"/>
      <c r="H91" s="163"/>
    </row>
    <row r="92" customFormat="false" ht="12.75" hidden="false" customHeight="false" outlineLevel="0" collapsed="false">
      <c r="A92" s="237"/>
      <c r="B92" s="124"/>
      <c r="C92" s="124"/>
      <c r="D92" s="163"/>
      <c r="E92" s="163"/>
      <c r="F92" s="163"/>
      <c r="G92" s="163"/>
      <c r="H92" s="163"/>
    </row>
    <row r="93" customFormat="false" ht="12.75" hidden="false" customHeight="false" outlineLevel="0" collapsed="false">
      <c r="A93" s="237"/>
      <c r="B93" s="124"/>
      <c r="C93" s="124"/>
      <c r="D93" s="163"/>
      <c r="E93" s="163"/>
      <c r="F93" s="163"/>
      <c r="G93" s="163"/>
      <c r="H93" s="163"/>
    </row>
    <row r="94" customFormat="false" ht="12.75" hidden="false" customHeight="false" outlineLevel="0" collapsed="false">
      <c r="A94" s="505"/>
      <c r="B94" s="124"/>
      <c r="C94" s="124"/>
      <c r="D94" s="506"/>
      <c r="E94" s="506"/>
      <c r="F94" s="506"/>
      <c r="G94" s="506"/>
      <c r="H94" s="506"/>
    </row>
    <row r="95" customFormat="false" ht="12.75" hidden="false" customHeight="false" outlineLevel="0" collapsed="false">
      <c r="B95" s="124"/>
      <c r="C95" s="124"/>
    </row>
    <row r="96" customFormat="false" ht="12.75" hidden="false" customHeight="false" outlineLevel="0" collapsed="false">
      <c r="A96" s="153"/>
      <c r="B96" s="124"/>
      <c r="C96" s="124"/>
    </row>
    <row r="97" customFormat="false" ht="12.75" hidden="false" customHeight="false" outlineLevel="0" collapsed="false">
      <c r="A97" s="10"/>
      <c r="B97" s="124"/>
      <c r="C97" s="124"/>
      <c r="D97" s="294"/>
      <c r="E97" s="294"/>
    </row>
    <row r="98" customFormat="false" ht="12.75" hidden="false" customHeight="false" outlineLevel="0" collapsed="false">
      <c r="B98" s="145"/>
      <c r="C98" s="145"/>
      <c r="D98" s="22"/>
      <c r="E98" s="22"/>
    </row>
    <row r="99" customFormat="false" ht="12.75" hidden="false" customHeight="false" outlineLevel="0" collapsed="false">
      <c r="A99" s="56"/>
      <c r="B99" s="124"/>
      <c r="C99" s="124"/>
      <c r="D99" s="163"/>
      <c r="E99" s="163"/>
    </row>
    <row r="100" customFormat="false" ht="12.75" hidden="false" customHeight="false" outlineLevel="0" collapsed="false">
      <c r="A100" s="56"/>
      <c r="B100" s="124"/>
      <c r="C100" s="124"/>
      <c r="D100" s="163"/>
      <c r="E100" s="163"/>
    </row>
    <row r="101" customFormat="false" ht="12.75" hidden="false" customHeight="false" outlineLevel="0" collapsed="false">
      <c r="A101" s="56"/>
      <c r="B101" s="124"/>
      <c r="C101" s="124"/>
      <c r="E101" s="163"/>
      <c r="G101" s="163"/>
      <c r="H101" s="163"/>
    </row>
    <row r="102" customFormat="false" ht="12.75" hidden="false" customHeight="false" outlineLevel="0" collapsed="false">
      <c r="A102" s="56"/>
      <c r="B102" s="124"/>
      <c r="C102" s="124"/>
      <c r="E102" s="163"/>
      <c r="G102" s="163"/>
      <c r="H102" s="163"/>
    </row>
    <row r="103" customFormat="false" ht="12.75" hidden="false" customHeight="false" outlineLevel="0" collapsed="false">
      <c r="A103" s="56"/>
      <c r="B103" s="124"/>
      <c r="C103" s="124"/>
      <c r="D103" s="163"/>
      <c r="E103" s="163"/>
    </row>
    <row r="104" customFormat="false" ht="12.75" hidden="false" customHeight="false" outlineLevel="0" collapsed="false">
      <c r="B104" s="145"/>
      <c r="C104" s="145"/>
      <c r="E104" s="163"/>
      <c r="H104" s="163"/>
    </row>
    <row r="106" customFormat="false" ht="15.75" hidden="false" customHeight="false" outlineLevel="0" collapsed="false">
      <c r="A106" s="502"/>
      <c r="B106" s="144"/>
      <c r="C106" s="144"/>
    </row>
    <row r="107" customFormat="false" ht="12.75" hidden="false" customHeight="false" outlineLevel="0" collapsed="false">
      <c r="A107" s="153"/>
      <c r="B107" s="145"/>
      <c r="C107" s="145"/>
      <c r="D107" s="22"/>
      <c r="E107" s="22"/>
    </row>
    <row r="108" customFormat="false" ht="12.75" hidden="false" customHeight="false" outlineLevel="0" collapsed="false">
      <c r="A108" s="237"/>
      <c r="B108" s="124"/>
      <c r="C108" s="124"/>
      <c r="D108" s="163"/>
      <c r="E108" s="163"/>
    </row>
    <row r="109" customFormat="false" ht="12.75" hidden="false" customHeight="false" outlineLevel="0" collapsed="false">
      <c r="A109" s="237"/>
      <c r="B109" s="124"/>
      <c r="C109" s="124"/>
      <c r="D109" s="163"/>
      <c r="E109" s="163"/>
    </row>
    <row r="110" customFormat="false" ht="12.75" hidden="false" customHeight="false" outlineLevel="0" collapsed="false">
      <c r="A110" s="237"/>
      <c r="B110" s="124"/>
      <c r="C110" s="124"/>
      <c r="D110" s="163"/>
      <c r="E110" s="163"/>
    </row>
    <row r="111" customFormat="false" ht="12.75" hidden="false" customHeight="false" outlineLevel="0" collapsed="false">
      <c r="A111" s="237"/>
      <c r="B111" s="124"/>
      <c r="C111" s="124"/>
      <c r="D111" s="163"/>
      <c r="E111" s="163"/>
    </row>
    <row r="112" customFormat="false" ht="12.75" hidden="false" customHeight="false" outlineLevel="0" collapsed="false">
      <c r="A112" s="237"/>
      <c r="B112" s="124"/>
      <c r="C112" s="124"/>
      <c r="G112" s="163"/>
      <c r="H112" s="163"/>
    </row>
    <row r="113" customFormat="false" ht="12.75" hidden="false" customHeight="false" outlineLevel="0" collapsed="false">
      <c r="A113" s="237"/>
      <c r="B113" s="124"/>
      <c r="C113" s="124"/>
      <c r="G113" s="163"/>
      <c r="H113" s="163"/>
    </row>
    <row r="114" customFormat="false" ht="12.75" hidden="false" customHeight="false" outlineLevel="0" collapsed="false">
      <c r="A114" s="237"/>
      <c r="B114" s="124"/>
      <c r="C114" s="124"/>
      <c r="D114" s="163"/>
      <c r="E114" s="163"/>
    </row>
    <row r="115" customFormat="false" ht="12.75" hidden="false" customHeight="false" outlineLevel="0" collapsed="false">
      <c r="A115" s="237"/>
      <c r="B115" s="124"/>
      <c r="C115" s="124"/>
      <c r="D115" s="163"/>
      <c r="E115" s="163"/>
    </row>
    <row r="116" customFormat="false" ht="12.75" hidden="false" customHeight="false" outlineLevel="0" collapsed="false">
      <c r="A116" s="237"/>
      <c r="B116" s="124"/>
      <c r="C116" s="124"/>
      <c r="D116" s="22"/>
      <c r="E116" s="22"/>
    </row>
    <row r="117" customFormat="false" ht="12.75" hidden="false" customHeight="false" outlineLevel="0" collapsed="false">
      <c r="A117" s="153"/>
      <c r="B117" s="145"/>
      <c r="C117" s="145"/>
      <c r="D117" s="22"/>
      <c r="E117" s="22"/>
    </row>
    <row r="118" customFormat="false" ht="12.75" hidden="false" customHeight="false" outlineLevel="0" collapsed="false">
      <c r="A118" s="237"/>
      <c r="B118" s="124"/>
      <c r="C118" s="124"/>
      <c r="D118" s="163"/>
      <c r="E118" s="163"/>
    </row>
    <row r="119" customFormat="false" ht="12.75" hidden="false" customHeight="false" outlineLevel="0" collapsed="false">
      <c r="A119" s="237"/>
      <c r="B119" s="124"/>
      <c r="C119" s="124"/>
      <c r="D119" s="163"/>
      <c r="E119" s="163"/>
    </row>
    <row r="120" customFormat="false" ht="12.75" hidden="false" customHeight="false" outlineLevel="0" collapsed="false">
      <c r="A120" s="237"/>
      <c r="B120" s="124"/>
      <c r="C120" s="124"/>
      <c r="D120" s="163"/>
      <c r="E120" s="163"/>
    </row>
    <row r="121" customFormat="false" ht="12.75" hidden="false" customHeight="false" outlineLevel="0" collapsed="false">
      <c r="A121" s="237"/>
      <c r="B121" s="124"/>
      <c r="C121" s="124"/>
      <c r="D121" s="163"/>
      <c r="E121" s="163"/>
    </row>
    <row r="122" customFormat="false" ht="12.75" hidden="false" customHeight="false" outlineLevel="0" collapsed="false">
      <c r="A122" s="237"/>
      <c r="B122" s="124"/>
      <c r="C122" s="124"/>
      <c r="G122" s="163"/>
      <c r="H122" s="163"/>
    </row>
    <row r="123" customFormat="false" ht="12.75" hidden="false" customHeight="false" outlineLevel="0" collapsed="false">
      <c r="A123" s="237"/>
      <c r="B123" s="124"/>
      <c r="C123" s="124"/>
      <c r="G123" s="163"/>
      <c r="H123" s="163"/>
    </row>
    <row r="124" customFormat="false" ht="12.75" hidden="false" customHeight="false" outlineLevel="0" collapsed="false">
      <c r="A124" s="237"/>
      <c r="B124" s="124"/>
      <c r="C124" s="124"/>
      <c r="G124" s="163"/>
      <c r="H124" s="163"/>
    </row>
    <row r="125" customFormat="false" ht="12.75" hidden="false" customHeight="false" outlineLevel="0" collapsed="false">
      <c r="A125" s="237"/>
      <c r="B125" s="124"/>
      <c r="C125" s="124"/>
      <c r="G125" s="163"/>
      <c r="H125" s="163"/>
    </row>
    <row r="126" customFormat="false" ht="12.75" hidden="false" customHeight="false" outlineLevel="0" collapsed="false">
      <c r="A126" s="237"/>
      <c r="B126" s="124"/>
      <c r="C126" s="124"/>
      <c r="G126" s="163"/>
      <c r="H126" s="163"/>
    </row>
    <row r="127" customFormat="false" ht="12.75" hidden="false" customHeight="false" outlineLevel="0" collapsed="false">
      <c r="A127" s="237"/>
      <c r="B127" s="6"/>
      <c r="C127" s="6"/>
      <c r="G127" s="163"/>
      <c r="H127" s="163"/>
    </row>
    <row r="133" customFormat="false" ht="15.75" hidden="false" customHeight="false" outlineLevel="0" collapsed="false">
      <c r="A133" s="299"/>
      <c r="B133" s="144"/>
      <c r="C133" s="144"/>
      <c r="G133" s="294"/>
      <c r="H133" s="294"/>
    </row>
    <row r="134" customFormat="false" ht="12.75" hidden="false" customHeight="false" outlineLevel="0" collapsed="false">
      <c r="A134" s="153"/>
      <c r="B134" s="145"/>
      <c r="C134" s="145"/>
      <c r="D134" s="278"/>
      <c r="E134" s="22"/>
      <c r="F134" s="22"/>
    </row>
    <row r="135" customFormat="false" ht="12.75" hidden="false" customHeight="false" outlineLevel="0" collapsed="false">
      <c r="A135" s="153"/>
      <c r="B135" s="145"/>
      <c r="C135" s="145"/>
      <c r="D135" s="278"/>
      <c r="E135" s="22"/>
      <c r="F135" s="22"/>
    </row>
    <row r="136" customFormat="false" ht="12.75" hidden="false" customHeight="false" outlineLevel="0" collapsed="false">
      <c r="A136" s="153"/>
      <c r="B136" s="124"/>
      <c r="C136" s="124"/>
      <c r="D136" s="278"/>
      <c r="E136" s="22"/>
      <c r="F136" s="22"/>
    </row>
    <row r="137" customFormat="false" ht="12.75" hidden="false" customHeight="false" outlineLevel="0" collapsed="false">
      <c r="A137" s="141"/>
      <c r="B137" s="124"/>
      <c r="C137" s="124"/>
      <c r="D137" s="278"/>
      <c r="E137" s="22"/>
      <c r="F137" s="163"/>
    </row>
    <row r="138" customFormat="false" ht="12.75" hidden="false" customHeight="false" outlineLevel="0" collapsed="false">
      <c r="A138" s="141"/>
      <c r="B138" s="124"/>
      <c r="C138" s="124"/>
      <c r="D138" s="278"/>
      <c r="E138" s="22"/>
      <c r="F138" s="163"/>
    </row>
    <row r="139" customFormat="false" ht="12.75" hidden="false" customHeight="false" outlineLevel="0" collapsed="false">
      <c r="A139" s="141"/>
      <c r="B139" s="124"/>
      <c r="C139" s="124"/>
      <c r="D139" s="278"/>
      <c r="E139" s="22"/>
      <c r="G139" s="163"/>
      <c r="H139" s="163"/>
    </row>
    <row r="140" customFormat="false" ht="12.75" hidden="false" customHeight="false" outlineLevel="0" collapsed="false">
      <c r="A140" s="141"/>
      <c r="B140" s="124"/>
      <c r="C140" s="124"/>
      <c r="D140" s="278"/>
      <c r="E140" s="22"/>
      <c r="F140" s="163"/>
    </row>
    <row r="141" customFormat="false" ht="12.75" hidden="false" customHeight="false" outlineLevel="0" collapsed="false">
      <c r="A141" s="153"/>
      <c r="B141" s="145"/>
      <c r="C141" s="145"/>
      <c r="D141" s="278"/>
      <c r="E141" s="22"/>
      <c r="F141" s="22"/>
    </row>
    <row r="142" customFormat="false" ht="12.75" hidden="false" customHeight="false" outlineLevel="0" collapsed="false">
      <c r="A142" s="153"/>
      <c r="B142" s="145"/>
      <c r="C142" s="145"/>
      <c r="D142" s="278"/>
      <c r="E142" s="22"/>
      <c r="F142" s="22"/>
    </row>
    <row r="143" customFormat="false" ht="12.75" hidden="false" customHeight="false" outlineLevel="0" collapsed="false">
      <c r="A143" s="153"/>
      <c r="B143" s="124"/>
      <c r="C143" s="124"/>
      <c r="D143" s="278"/>
      <c r="E143" s="22"/>
      <c r="F143" s="22"/>
    </row>
    <row r="144" customFormat="false" ht="12.75" hidden="false" customHeight="false" outlineLevel="0" collapsed="false">
      <c r="A144" s="141"/>
      <c r="B144" s="124"/>
      <c r="C144" s="124"/>
      <c r="D144" s="278"/>
      <c r="E144" s="22"/>
      <c r="F144" s="163"/>
    </row>
    <row r="145" customFormat="false" ht="12.75" hidden="false" customHeight="false" outlineLevel="0" collapsed="false">
      <c r="A145" s="141"/>
      <c r="B145" s="124"/>
      <c r="C145" s="124"/>
      <c r="D145" s="278"/>
      <c r="E145" s="22"/>
      <c r="F145" s="163"/>
    </row>
    <row r="146" customFormat="false" ht="12.75" hidden="false" customHeight="false" outlineLevel="0" collapsed="false">
      <c r="A146" s="141"/>
      <c r="B146" s="124"/>
      <c r="C146" s="124"/>
      <c r="D146" s="278"/>
      <c r="E146" s="22"/>
      <c r="G146" s="163"/>
      <c r="H146" s="163"/>
    </row>
    <row r="147" customFormat="false" ht="12.75" hidden="false" customHeight="false" outlineLevel="0" collapsed="false">
      <c r="A147" s="141"/>
      <c r="B147" s="124"/>
      <c r="C147" s="124"/>
      <c r="D147" s="278"/>
      <c r="E147" s="22"/>
      <c r="G147" s="163"/>
      <c r="H147" s="163"/>
    </row>
    <row r="148" customFormat="false" ht="12.75" hidden="false" customHeight="false" outlineLevel="0" collapsed="false">
      <c r="A148" s="141"/>
      <c r="B148" s="124"/>
      <c r="C148" s="124"/>
      <c r="D148" s="278"/>
      <c r="E148" s="22"/>
      <c r="G148" s="163"/>
      <c r="H148" s="163"/>
    </row>
    <row r="149" customFormat="false" ht="12.75" hidden="false" customHeight="false" outlineLevel="0" collapsed="false">
      <c r="A149" s="141"/>
      <c r="B149" s="145"/>
      <c r="C149" s="145"/>
      <c r="D149" s="278"/>
      <c r="G149" s="163"/>
      <c r="H149" s="163"/>
    </row>
    <row r="150" customFormat="false" ht="12.75" hidden="false" customHeight="false" outlineLevel="0" collapsed="false">
      <c r="A150" s="141"/>
      <c r="B150" s="19"/>
      <c r="C150" s="19"/>
      <c r="D150" s="163"/>
      <c r="E150" s="163"/>
      <c r="F150" s="163"/>
    </row>
    <row r="151" customFormat="false" ht="12.75" hidden="false" customHeight="false" outlineLevel="0" collapsed="false">
      <c r="A151" s="141"/>
      <c r="B151" s="145"/>
      <c r="C151" s="145"/>
      <c r="E151" s="163"/>
      <c r="F151" s="22"/>
    </row>
    <row r="152" customFormat="false" ht="12.75" hidden="false" customHeight="false" outlineLevel="0" collapsed="false">
      <c r="A152" s="141"/>
      <c r="B152" s="145"/>
      <c r="C152" s="145"/>
      <c r="E152" s="163"/>
      <c r="F152" s="22"/>
    </row>
    <row r="153" customFormat="false" ht="12.75" hidden="false" customHeight="false" outlineLevel="0" collapsed="false">
      <c r="A153" s="141"/>
      <c r="B153" s="186"/>
      <c r="C153" s="186"/>
      <c r="E153" s="163"/>
      <c r="F153" s="22"/>
    </row>
    <row r="154" customFormat="false" ht="12.75" hidden="false" customHeight="false" outlineLevel="0" collapsed="false">
      <c r="A154" s="141"/>
      <c r="B154" s="124"/>
      <c r="C154" s="124"/>
      <c r="D154" s="289"/>
      <c r="E154" s="163"/>
      <c r="F154" s="163"/>
    </row>
    <row r="155" customFormat="false" ht="12.75" hidden="false" customHeight="false" outlineLevel="0" collapsed="false">
      <c r="A155" s="141"/>
      <c r="B155" s="124"/>
      <c r="C155" s="124"/>
      <c r="D155" s="289"/>
      <c r="E155" s="163"/>
      <c r="F155" s="163"/>
    </row>
    <row r="156" customFormat="false" ht="12.75" hidden="false" customHeight="false" outlineLevel="0" collapsed="false">
      <c r="A156" s="141"/>
      <c r="B156" s="124"/>
      <c r="C156" s="124"/>
      <c r="D156" s="289"/>
      <c r="E156" s="163"/>
      <c r="F156" s="163"/>
    </row>
    <row r="157" customFormat="false" ht="12.75" hidden="false" customHeight="false" outlineLevel="0" collapsed="false">
      <c r="A157" s="141"/>
      <c r="B157" s="124"/>
      <c r="C157" s="124"/>
      <c r="D157" s="289"/>
      <c r="G157" s="163"/>
      <c r="H157" s="163"/>
    </row>
    <row r="158" customFormat="false" ht="12.75" hidden="false" customHeight="false" outlineLevel="0" collapsed="false">
      <c r="B158" s="124"/>
      <c r="C158" s="124"/>
      <c r="D158" s="289"/>
    </row>
    <row r="159" customFormat="false" ht="15.75" hidden="false" customHeight="false" outlineLevel="0" collapsed="false">
      <c r="A159" s="299"/>
      <c r="B159" s="112"/>
      <c r="C159" s="112"/>
    </row>
    <row r="160" customFormat="false" ht="12.75" hidden="false" customHeight="false" outlineLevel="0" collapsed="false">
      <c r="A160" s="141"/>
      <c r="B160" s="124"/>
      <c r="C160" s="124"/>
      <c r="F160" s="22"/>
      <c r="G160" s="294"/>
      <c r="H160" s="294"/>
    </row>
    <row r="161" customFormat="false" ht="12.75" hidden="false" customHeight="false" outlineLevel="0" collapsed="false">
      <c r="A161" s="141"/>
      <c r="B161" s="124"/>
      <c r="C161" s="124"/>
      <c r="F161" s="22"/>
      <c r="G161" s="163"/>
      <c r="H161" s="163"/>
    </row>
    <row r="162" customFormat="false" ht="12.75" hidden="false" customHeight="false" outlineLevel="0" collapsed="false">
      <c r="A162" s="141"/>
      <c r="B162" s="124"/>
      <c r="C162" s="124"/>
      <c r="F162" s="22"/>
      <c r="G162" s="163"/>
      <c r="H162" s="163"/>
    </row>
    <row r="163" customFormat="false" ht="12.75" hidden="false" customHeight="false" outlineLevel="0" collapsed="false">
      <c r="A163" s="141"/>
      <c r="B163" s="124"/>
      <c r="C163" s="124"/>
      <c r="F163" s="62"/>
      <c r="G163" s="163"/>
      <c r="H163" s="163"/>
    </row>
    <row r="164" customFormat="false" ht="12.75" hidden="false" customHeight="false" outlineLevel="0" collapsed="false">
      <c r="A164" s="141"/>
      <c r="B164" s="124"/>
      <c r="C164" s="124"/>
      <c r="F164" s="22"/>
      <c r="G164" s="163"/>
      <c r="H164" s="163"/>
    </row>
    <row r="165" customFormat="false" ht="12.75" hidden="false" customHeight="false" outlineLevel="0" collapsed="false">
      <c r="A165" s="507"/>
      <c r="B165" s="145"/>
      <c r="C165" s="145"/>
      <c r="D165" s="278"/>
      <c r="E165" s="508"/>
      <c r="F165" s="22"/>
    </row>
    <row r="166" customFormat="false" ht="12.75" hidden="false" customHeight="false" outlineLevel="0" collapsed="false">
      <c r="A166" s="141"/>
      <c r="B166" s="124"/>
      <c r="C166" s="124"/>
      <c r="D166" s="289"/>
      <c r="F166" s="509"/>
      <c r="G166" s="163"/>
      <c r="H166" s="163"/>
    </row>
    <row r="167" customFormat="false" ht="12.75" hidden="false" customHeight="false" outlineLevel="0" collapsed="false">
      <c r="A167" s="141"/>
      <c r="B167" s="124"/>
      <c r="C167" s="124"/>
      <c r="D167" s="289"/>
      <c r="F167" s="509"/>
      <c r="G167" s="163"/>
      <c r="H167" s="163"/>
    </row>
    <row r="168" customFormat="false" ht="12.75" hidden="false" customHeight="false" outlineLevel="0" collapsed="false">
      <c r="A168" s="141"/>
      <c r="B168" s="124"/>
      <c r="C168" s="124"/>
      <c r="D168" s="289"/>
      <c r="F168" s="509"/>
      <c r="G168" s="163"/>
      <c r="H168" s="163"/>
    </row>
    <row r="169" customFormat="false" ht="12.75" hidden="false" customHeight="false" outlineLevel="0" collapsed="false">
      <c r="A169" s="141"/>
      <c r="B169" s="124"/>
      <c r="C169" s="124"/>
      <c r="D169" s="289"/>
      <c r="F169" s="509"/>
      <c r="G169" s="163"/>
      <c r="H169" s="163"/>
    </row>
    <row r="170" customFormat="false" ht="12.75" hidden="false" customHeight="false" outlineLevel="0" collapsed="false">
      <c r="A170" s="141"/>
      <c r="B170" s="124"/>
      <c r="C170" s="124"/>
      <c r="D170" s="289"/>
      <c r="F170" s="509"/>
      <c r="G170" s="163"/>
      <c r="H170" s="163"/>
    </row>
    <row r="171" customFormat="false" ht="12.75" hidden="false" customHeight="false" outlineLevel="0" collapsed="false">
      <c r="A171" s="138"/>
      <c r="B171" s="124"/>
      <c r="C171" s="124"/>
      <c r="D171" s="289"/>
      <c r="E171" s="506"/>
      <c r="F171" s="510"/>
    </row>
    <row r="172" customFormat="false" ht="15.75" hidden="false" customHeight="false" outlineLevel="0" collapsed="false">
      <c r="A172" s="299"/>
      <c r="B172" s="144"/>
      <c r="C172" s="144"/>
      <c r="F172" s="509"/>
      <c r="G172" s="294"/>
      <c r="H172" s="294"/>
    </row>
    <row r="173" customFormat="false" ht="12.75" hidden="false" customHeight="false" outlineLevel="0" collapsed="false">
      <c r="A173" s="141"/>
      <c r="B173" s="124"/>
      <c r="C173" s="124"/>
      <c r="F173" s="22"/>
      <c r="G173" s="22"/>
      <c r="H173" s="22"/>
    </row>
    <row r="174" customFormat="false" ht="12.75" hidden="false" customHeight="false" outlineLevel="0" collapsed="false">
      <c r="A174" s="141"/>
      <c r="B174" s="124"/>
      <c r="C174" s="124"/>
      <c r="F174" s="22"/>
      <c r="G174" s="163"/>
      <c r="H174" s="163"/>
    </row>
    <row r="175" customFormat="false" ht="12.75" hidden="false" customHeight="false" outlineLevel="0" collapsed="false">
      <c r="A175" s="141"/>
      <c r="B175" s="124"/>
      <c r="C175" s="124"/>
      <c r="F175" s="22"/>
      <c r="G175" s="163"/>
      <c r="H175" s="163"/>
    </row>
    <row r="176" customFormat="false" ht="12.75" hidden="false" customHeight="false" outlineLevel="0" collapsed="false">
      <c r="A176" s="141"/>
      <c r="B176" s="124"/>
      <c r="C176" s="124"/>
      <c r="F176" s="22"/>
      <c r="G176" s="163"/>
      <c r="H176" s="163"/>
    </row>
    <row r="177" customFormat="false" ht="12.75" hidden="false" customHeight="false" outlineLevel="0" collapsed="false">
      <c r="A177" s="141"/>
      <c r="B177" s="124"/>
      <c r="C177" s="124"/>
      <c r="F177" s="22"/>
      <c r="G177" s="163"/>
      <c r="H177" s="163"/>
    </row>
    <row r="178" customFormat="false" ht="12.75" hidden="false" customHeight="false" outlineLevel="0" collapsed="false">
      <c r="A178" s="141"/>
      <c r="B178" s="124"/>
      <c r="C178" s="124"/>
      <c r="F178" s="22"/>
      <c r="G178" s="163"/>
      <c r="H178" s="163"/>
    </row>
    <row r="179" customFormat="false" ht="12.75" hidden="false" customHeight="false" outlineLevel="0" collapsed="false">
      <c r="A179" s="141"/>
      <c r="B179" s="124"/>
      <c r="C179" s="124"/>
      <c r="F179" s="62"/>
      <c r="G179" s="163"/>
      <c r="H179" s="163"/>
    </row>
    <row r="180" customFormat="false" ht="12.75" hidden="false" customHeight="false" outlineLevel="0" collapsed="false">
      <c r="A180" s="141"/>
      <c r="B180" s="124"/>
      <c r="C180" s="124"/>
      <c r="F180" s="22"/>
      <c r="G180" s="163"/>
      <c r="H180" s="163"/>
    </row>
    <row r="181" customFormat="false" ht="15" hidden="false" customHeight="false" outlineLevel="0" collapsed="false">
      <c r="A181" s="141"/>
      <c r="B181" s="511"/>
      <c r="C181" s="511"/>
      <c r="D181" s="174"/>
      <c r="E181" s="298"/>
      <c r="F181" s="298"/>
    </row>
    <row r="182" customFormat="false" ht="12.75" hidden="false" customHeight="false" outlineLevel="0" collapsed="false">
      <c r="A182" s="175"/>
      <c r="B182" s="175"/>
      <c r="C182" s="175"/>
      <c r="D182" s="278"/>
      <c r="E182" s="508"/>
      <c r="F182" s="508"/>
      <c r="G182" s="294"/>
      <c r="H182" s="294"/>
    </row>
    <row r="183" customFormat="false" ht="12.75" hidden="false" customHeight="false" outlineLevel="0" collapsed="false">
      <c r="A183" s="141"/>
      <c r="B183" s="124"/>
      <c r="C183" s="124"/>
      <c r="D183" s="289"/>
      <c r="E183" s="163"/>
      <c r="F183" s="163"/>
    </row>
    <row r="184" customFormat="false" ht="12.75" hidden="false" customHeight="false" outlineLevel="0" collapsed="false">
      <c r="A184" s="141"/>
      <c r="B184" s="124"/>
      <c r="C184" s="124"/>
      <c r="D184" s="289"/>
      <c r="E184" s="163"/>
      <c r="F184" s="163"/>
    </row>
    <row r="185" customFormat="false" ht="12.75" hidden="false" customHeight="false" outlineLevel="0" collapsed="false">
      <c r="A185" s="141"/>
      <c r="B185" s="124"/>
      <c r="C185" s="124"/>
      <c r="D185" s="289"/>
      <c r="E185" s="163"/>
      <c r="F185" s="163"/>
    </row>
    <row r="186" customFormat="false" ht="12.75" hidden="false" customHeight="false" outlineLevel="0" collapsed="false">
      <c r="A186" s="141"/>
      <c r="B186" s="124"/>
      <c r="C186" s="124"/>
      <c r="D186" s="289"/>
      <c r="E186" s="163"/>
      <c r="F186" s="163"/>
    </row>
    <row r="187" customFormat="false" ht="12.75" hidden="false" customHeight="false" outlineLevel="0" collapsed="false">
      <c r="A187" s="141"/>
      <c r="B187" s="124"/>
      <c r="C187" s="124"/>
      <c r="D187" s="289"/>
      <c r="G187" s="163"/>
      <c r="H187" s="163"/>
    </row>
    <row r="188" customFormat="false" ht="12.75" hidden="false" customHeight="false" outlineLevel="0" collapsed="false">
      <c r="A188" s="141"/>
      <c r="B188" s="124"/>
      <c r="C188" s="124"/>
      <c r="D188" s="289"/>
      <c r="G188" s="163"/>
      <c r="H188" s="163"/>
    </row>
    <row r="189" customFormat="false" ht="12.75" hidden="false" customHeight="false" outlineLevel="0" collapsed="false">
      <c r="A189" s="138"/>
      <c r="B189" s="124"/>
      <c r="C189" s="124"/>
      <c r="D189" s="289"/>
      <c r="E189" s="506"/>
      <c r="F189" s="506"/>
    </row>
    <row r="190" customFormat="false" ht="15.75" hidden="false" customHeight="false" outlineLevel="0" collapsed="false">
      <c r="A190" s="112"/>
      <c r="B190" s="144"/>
      <c r="C190" s="144"/>
    </row>
    <row r="191" customFormat="false" ht="12.75" hidden="false" customHeight="false" outlineLevel="0" collapsed="false">
      <c r="A191" s="141"/>
      <c r="B191" s="124"/>
      <c r="C191" s="124"/>
      <c r="D191" s="305"/>
      <c r="F191" s="22"/>
      <c r="G191" s="22"/>
      <c r="H191" s="22"/>
    </row>
    <row r="192" customFormat="false" ht="12.75" hidden="false" customHeight="false" outlineLevel="0" collapsed="false">
      <c r="A192" s="141"/>
      <c r="B192" s="124"/>
      <c r="C192" s="124"/>
      <c r="D192" s="305"/>
      <c r="F192" s="22"/>
      <c r="G192" s="163"/>
      <c r="H192" s="163"/>
    </row>
    <row r="193" customFormat="false" ht="12.75" hidden="false" customHeight="false" outlineLevel="0" collapsed="false">
      <c r="A193" s="141"/>
      <c r="B193" s="124"/>
      <c r="C193" s="124"/>
      <c r="D193" s="305"/>
      <c r="F193" s="22"/>
      <c r="G193" s="163"/>
      <c r="H193" s="163"/>
    </row>
    <row r="194" customFormat="false" ht="12.75" hidden="false" customHeight="false" outlineLevel="0" collapsed="false">
      <c r="A194" s="141"/>
      <c r="B194" s="124"/>
      <c r="C194" s="124"/>
      <c r="D194" s="305"/>
      <c r="F194" s="62"/>
      <c r="G194" s="163"/>
      <c r="H194" s="163"/>
    </row>
    <row r="195" customFormat="false" ht="12.75" hidden="false" customHeight="false" outlineLevel="0" collapsed="false">
      <c r="A195" s="141"/>
      <c r="B195" s="124"/>
      <c r="C195" s="124"/>
      <c r="F195" s="22"/>
      <c r="G195" s="163"/>
      <c r="H195" s="163"/>
    </row>
    <row r="196" customFormat="false" ht="12.75" hidden="false" customHeight="false" outlineLevel="0" collapsed="false">
      <c r="A196" s="141"/>
      <c r="B196" s="124"/>
      <c r="C196" s="124"/>
      <c r="D196" s="305"/>
      <c r="E196" s="298"/>
      <c r="F196" s="298"/>
    </row>
    <row r="197" customFormat="false" ht="12.75" hidden="false" customHeight="false" outlineLevel="0" collapsed="false">
      <c r="A197" s="507"/>
      <c r="B197" s="145"/>
      <c r="C197" s="145"/>
      <c r="D197" s="278"/>
      <c r="E197" s="508"/>
      <c r="F197" s="508"/>
    </row>
    <row r="198" customFormat="false" ht="12.75" hidden="false" customHeight="false" outlineLevel="0" collapsed="false">
      <c r="A198" s="141"/>
      <c r="B198" s="124"/>
      <c r="C198" s="124"/>
      <c r="D198" s="305"/>
      <c r="E198" s="163"/>
      <c r="F198" s="163"/>
    </row>
    <row r="199" customFormat="false" ht="12.75" hidden="false" customHeight="false" outlineLevel="0" collapsed="false">
      <c r="A199" s="141"/>
      <c r="B199" s="124"/>
      <c r="C199" s="124"/>
      <c r="D199" s="305"/>
      <c r="E199" s="163"/>
      <c r="F199" s="163"/>
    </row>
    <row r="200" customFormat="false" ht="12.75" hidden="false" customHeight="false" outlineLevel="0" collapsed="false">
      <c r="A200" s="141"/>
      <c r="B200" s="124"/>
      <c r="C200" s="124"/>
      <c r="D200" s="305"/>
      <c r="E200" s="163"/>
      <c r="F200" s="163"/>
    </row>
    <row r="201" customFormat="false" ht="12.75" hidden="false" customHeight="false" outlineLevel="0" collapsed="false">
      <c r="A201" s="141"/>
      <c r="B201" s="124"/>
      <c r="C201" s="124"/>
      <c r="D201" s="305"/>
      <c r="E201" s="163"/>
      <c r="F201" s="163"/>
    </row>
    <row r="202" customFormat="false" ht="12.75" hidden="false" customHeight="false" outlineLevel="0" collapsed="false">
      <c r="A202" s="141"/>
      <c r="B202" s="124"/>
      <c r="C202" s="124"/>
      <c r="D202" s="305"/>
      <c r="G202" s="163"/>
      <c r="H202" s="163"/>
    </row>
    <row r="203" customFormat="false" ht="12.75" hidden="false" customHeight="false" outlineLevel="0" collapsed="false">
      <c r="A203" s="141"/>
      <c r="B203" s="124"/>
      <c r="C203" s="124"/>
      <c r="D203" s="305"/>
      <c r="G203" s="163"/>
      <c r="H203" s="163"/>
    </row>
    <row r="204" customFormat="false" ht="12.75" hidden="false" customHeight="false" outlineLevel="0" collapsed="false">
      <c r="B204" s="124"/>
      <c r="C204" s="124"/>
    </row>
    <row r="205" customFormat="false" ht="15.75" hidden="false" customHeight="false" outlineLevel="0" collapsed="false">
      <c r="A205" s="112"/>
      <c r="B205" s="112"/>
      <c r="C205" s="112"/>
    </row>
    <row r="206" customFormat="false" ht="12.75" hidden="false" customHeight="false" outlineLevel="0" collapsed="false">
      <c r="A206" s="507"/>
      <c r="B206" s="145"/>
      <c r="C206" s="145"/>
      <c r="D206" s="294"/>
      <c r="E206" s="294"/>
    </row>
    <row r="207" customFormat="false" ht="12.75" hidden="false" customHeight="false" outlineLevel="0" collapsed="false">
      <c r="A207" s="141"/>
      <c r="B207" s="124"/>
      <c r="C207" s="124"/>
      <c r="D207" s="163"/>
      <c r="E207" s="163"/>
    </row>
    <row r="208" customFormat="false" ht="12.75" hidden="false" customHeight="false" outlineLevel="0" collapsed="false">
      <c r="A208" s="141"/>
      <c r="B208" s="124"/>
      <c r="C208" s="124"/>
      <c r="D208" s="163"/>
      <c r="E208" s="163"/>
    </row>
    <row r="209" customFormat="false" ht="12.75" hidden="false" customHeight="false" outlineLevel="0" collapsed="false">
      <c r="A209" s="141"/>
      <c r="B209" s="124"/>
      <c r="C209" s="124"/>
      <c r="D209" s="163"/>
      <c r="E209" s="163"/>
    </row>
    <row r="210" customFormat="false" ht="12.75" hidden="false" customHeight="false" outlineLevel="0" collapsed="false">
      <c r="A210" s="141"/>
      <c r="B210" s="124"/>
      <c r="C210" s="124"/>
      <c r="D210" s="163"/>
      <c r="E210" s="163"/>
    </row>
    <row r="211" customFormat="false" ht="12.75" hidden="false" customHeight="false" outlineLevel="0" collapsed="false">
      <c r="A211" s="141"/>
      <c r="B211" s="124"/>
      <c r="C211" s="124"/>
      <c r="G211" s="163"/>
      <c r="H211" s="163"/>
    </row>
    <row r="212" customFormat="false" ht="12.75" hidden="false" customHeight="false" outlineLevel="0" collapsed="false">
      <c r="A212" s="141"/>
      <c r="B212" s="124"/>
      <c r="C212" s="124"/>
      <c r="G212" s="163"/>
      <c r="H212" s="163"/>
    </row>
    <row r="213" customFormat="false" ht="12.75" hidden="false" customHeight="false" outlineLevel="0" collapsed="false">
      <c r="A213" s="175"/>
      <c r="B213" s="124"/>
      <c r="C213" s="124"/>
    </row>
    <row r="214" customFormat="false" ht="12.75" hidden="false" customHeight="false" outlineLevel="0" collapsed="false">
      <c r="A214" s="507"/>
      <c r="B214" s="145"/>
      <c r="C214" s="145"/>
      <c r="D214" s="22"/>
      <c r="E214" s="22"/>
    </row>
    <row r="215" customFormat="false" ht="12.75" hidden="false" customHeight="false" outlineLevel="0" collapsed="false">
      <c r="A215" s="141"/>
      <c r="B215" s="124"/>
      <c r="C215" s="124"/>
      <c r="D215" s="163"/>
      <c r="E215" s="163"/>
    </row>
    <row r="216" customFormat="false" ht="12.75" hidden="false" customHeight="false" outlineLevel="0" collapsed="false">
      <c r="A216" s="141"/>
      <c r="B216" s="124"/>
      <c r="C216" s="124"/>
      <c r="D216" s="163"/>
      <c r="E216" s="163"/>
    </row>
    <row r="217" customFormat="false" ht="12.75" hidden="false" customHeight="false" outlineLevel="0" collapsed="false">
      <c r="A217" s="141"/>
      <c r="B217" s="124"/>
      <c r="C217" s="124"/>
      <c r="D217" s="163"/>
      <c r="E217" s="163"/>
    </row>
    <row r="218" customFormat="false" ht="12.75" hidden="false" customHeight="false" outlineLevel="0" collapsed="false">
      <c r="A218" s="141"/>
      <c r="B218" s="124"/>
      <c r="C218" s="124"/>
      <c r="D218" s="163"/>
      <c r="E218" s="163"/>
    </row>
    <row r="219" customFormat="false" ht="12.75" hidden="false" customHeight="false" outlineLevel="0" collapsed="false">
      <c r="A219" s="141"/>
      <c r="B219" s="124"/>
      <c r="C219" s="124"/>
      <c r="D219" s="163"/>
      <c r="E219" s="163"/>
    </row>
    <row r="220" customFormat="false" ht="12.75" hidden="false" customHeight="false" outlineLevel="0" collapsed="false">
      <c r="A220" s="141"/>
      <c r="B220" s="124"/>
      <c r="C220" s="124"/>
      <c r="G220" s="163"/>
      <c r="H220" s="163"/>
    </row>
    <row r="221" customFormat="false" ht="12.75" hidden="false" customHeight="false" outlineLevel="0" collapsed="false">
      <c r="A221" s="141"/>
      <c r="B221" s="124"/>
      <c r="C221" s="124"/>
      <c r="G221" s="163"/>
      <c r="H221" s="163"/>
    </row>
    <row r="222" customFormat="false" ht="12.75" hidden="false" customHeight="false" outlineLevel="0" collapsed="false">
      <c r="A222" s="141"/>
      <c r="B222" s="124"/>
      <c r="C222" s="124"/>
      <c r="G222" s="163"/>
      <c r="H222" s="163"/>
    </row>
    <row r="223" customFormat="false" ht="12.75" hidden="false" customHeight="false" outlineLevel="0" collapsed="false">
      <c r="A223" s="507"/>
      <c r="B223" s="145"/>
      <c r="C223" s="145"/>
      <c r="D223" s="294"/>
      <c r="E223" s="294"/>
    </row>
    <row r="229" customFormat="false" ht="15.75" hidden="false" customHeight="false" outlineLevel="0" collapsed="false">
      <c r="A229" s="144"/>
      <c r="B229" s="144"/>
      <c r="C229" s="144"/>
      <c r="G229" s="294"/>
      <c r="H229" s="294"/>
    </row>
    <row r="230" customFormat="false" ht="12.75" hidden="false" customHeight="false" outlineLevel="0" collapsed="false">
      <c r="A230" s="507"/>
      <c r="B230" s="145"/>
      <c r="C230" s="145"/>
      <c r="D230" s="22"/>
      <c r="E230" s="22"/>
      <c r="F230" s="22"/>
    </row>
    <row r="231" customFormat="false" ht="12.75" hidden="false" customHeight="false" outlineLevel="0" collapsed="false">
      <c r="A231" s="141"/>
      <c r="B231" s="145"/>
      <c r="C231" s="145"/>
      <c r="D231" s="22"/>
      <c r="E231" s="22"/>
      <c r="F231" s="22"/>
    </row>
    <row r="232" customFormat="false" ht="12.75" hidden="false" customHeight="false" outlineLevel="0" collapsed="false">
      <c r="A232" s="141"/>
      <c r="B232" s="124"/>
      <c r="C232" s="124"/>
      <c r="D232" s="22"/>
      <c r="E232" s="22"/>
      <c r="F232" s="22"/>
    </row>
    <row r="233" customFormat="false" ht="12.75" hidden="false" customHeight="false" outlineLevel="0" collapsed="false">
      <c r="A233" s="141"/>
      <c r="B233" s="124"/>
      <c r="C233" s="124"/>
      <c r="D233" s="22"/>
      <c r="E233" s="22"/>
      <c r="F233" s="22"/>
    </row>
    <row r="234" customFormat="false" ht="12.75" hidden="false" customHeight="false" outlineLevel="0" collapsed="false">
      <c r="A234" s="141"/>
      <c r="B234" s="124"/>
      <c r="C234" s="124"/>
      <c r="D234" s="22"/>
      <c r="E234" s="22"/>
      <c r="F234" s="22"/>
    </row>
    <row r="235" customFormat="false" ht="12.75" hidden="false" customHeight="false" outlineLevel="0" collapsed="false">
      <c r="A235" s="141"/>
      <c r="B235" s="124"/>
      <c r="C235" s="124"/>
      <c r="D235" s="22"/>
      <c r="E235" s="22"/>
      <c r="F235" s="22"/>
    </row>
    <row r="236" customFormat="false" ht="12.75" hidden="false" customHeight="false" outlineLevel="0" collapsed="false">
      <c r="A236" s="141"/>
      <c r="B236" s="136"/>
      <c r="C236" s="136"/>
      <c r="E236" s="277"/>
      <c r="F236" s="212"/>
    </row>
    <row r="237" customFormat="false" ht="12.75" hidden="false" customHeight="false" outlineLevel="0" collapsed="false">
      <c r="A237" s="141"/>
      <c r="B237" s="124"/>
      <c r="C237" s="124"/>
      <c r="D237" s="22"/>
      <c r="E237" s="22"/>
      <c r="F237" s="22"/>
    </row>
    <row r="238" customFormat="false" ht="12.75" hidden="false" customHeight="false" outlineLevel="0" collapsed="false">
      <c r="A238" s="141"/>
      <c r="B238" s="124"/>
      <c r="C238" s="124"/>
      <c r="D238" s="22"/>
      <c r="E238" s="22"/>
      <c r="F238" s="22"/>
    </row>
    <row r="239" customFormat="false" ht="12.75" hidden="false" customHeight="false" outlineLevel="0" collapsed="false">
      <c r="A239" s="141"/>
      <c r="B239" s="124"/>
      <c r="C239" s="124"/>
      <c r="D239" s="22"/>
      <c r="E239" s="22"/>
      <c r="F239" s="22"/>
    </row>
    <row r="240" customFormat="false" ht="12.75" hidden="false" customHeight="false" outlineLevel="0" collapsed="false">
      <c r="A240" s="141"/>
      <c r="B240" s="124"/>
      <c r="C240" s="124"/>
      <c r="D240" s="22"/>
      <c r="G240" s="22"/>
      <c r="H240" s="22"/>
    </row>
    <row r="241" customFormat="false" ht="12.75" hidden="false" customHeight="false" outlineLevel="0" collapsed="false">
      <c r="A241" s="141"/>
      <c r="B241" s="145"/>
      <c r="C241" s="145"/>
      <c r="D241" s="22"/>
      <c r="E241" s="22"/>
      <c r="F241" s="22"/>
    </row>
    <row r="242" customFormat="false" ht="12.75" hidden="false" customHeight="false" outlineLevel="0" collapsed="false">
      <c r="A242" s="141"/>
      <c r="B242" s="6"/>
      <c r="C242" s="6"/>
      <c r="D242" s="22"/>
      <c r="E242" s="22"/>
      <c r="F242" s="22"/>
    </row>
    <row r="243" customFormat="false" ht="12.75" hidden="false" customHeight="false" outlineLevel="0" collapsed="false">
      <c r="A243" s="507"/>
      <c r="B243" s="145"/>
      <c r="C243" s="145"/>
      <c r="D243" s="22"/>
      <c r="E243" s="22"/>
      <c r="F243" s="22"/>
    </row>
    <row r="244" customFormat="false" ht="12.75" hidden="false" customHeight="false" outlineLevel="0" collapsed="false">
      <c r="A244" s="141"/>
      <c r="B244" s="145"/>
      <c r="C244" s="145"/>
      <c r="D244" s="22"/>
      <c r="E244" s="22"/>
      <c r="F244" s="22"/>
    </row>
    <row r="245" customFormat="false" ht="12.75" hidden="false" customHeight="false" outlineLevel="0" collapsed="false">
      <c r="A245" s="141"/>
      <c r="B245" s="124"/>
      <c r="C245" s="124"/>
      <c r="D245" s="22"/>
      <c r="E245" s="22"/>
      <c r="F245" s="22"/>
    </row>
    <row r="246" customFormat="false" ht="12.75" hidden="false" customHeight="false" outlineLevel="0" collapsed="false">
      <c r="A246" s="141"/>
      <c r="B246" s="124"/>
      <c r="C246" s="124"/>
      <c r="D246" s="22"/>
      <c r="E246" s="22"/>
      <c r="F246" s="22"/>
    </row>
    <row r="247" customFormat="false" ht="12.75" hidden="false" customHeight="false" outlineLevel="0" collapsed="false">
      <c r="A247" s="141"/>
      <c r="B247" s="124"/>
      <c r="C247" s="124"/>
      <c r="D247" s="22"/>
      <c r="E247" s="22"/>
      <c r="F247" s="22"/>
    </row>
    <row r="248" customFormat="false" ht="12.75" hidden="false" customHeight="false" outlineLevel="0" collapsed="false">
      <c r="A248" s="141"/>
      <c r="B248" s="136"/>
      <c r="C248" s="136"/>
      <c r="E248" s="277"/>
      <c r="F248" s="277"/>
    </row>
    <row r="249" customFormat="false" ht="12.75" hidden="false" customHeight="false" outlineLevel="0" collapsed="false">
      <c r="A249" s="141"/>
      <c r="B249" s="124"/>
      <c r="C249" s="124"/>
      <c r="D249" s="22"/>
      <c r="E249" s="22"/>
      <c r="F249" s="22"/>
    </row>
    <row r="250" customFormat="false" ht="12.75" hidden="false" customHeight="false" outlineLevel="0" collapsed="false">
      <c r="A250" s="141"/>
      <c r="B250" s="124"/>
      <c r="C250" s="124"/>
      <c r="D250" s="22"/>
      <c r="E250" s="22"/>
      <c r="F250" s="22"/>
    </row>
    <row r="251" customFormat="false" ht="12.75" hidden="false" customHeight="false" outlineLevel="0" collapsed="false">
      <c r="A251" s="141"/>
      <c r="B251" s="124"/>
      <c r="C251" s="124"/>
      <c r="D251" s="22"/>
      <c r="E251" s="22"/>
      <c r="F251" s="22"/>
    </row>
    <row r="252" customFormat="false" ht="12.75" hidden="false" customHeight="false" outlineLevel="0" collapsed="false">
      <c r="A252" s="141"/>
      <c r="B252" s="124"/>
      <c r="C252" s="124"/>
      <c r="D252" s="22"/>
      <c r="G252" s="22"/>
      <c r="H252" s="22"/>
    </row>
    <row r="253" customFormat="false" ht="12.75" hidden="false" customHeight="false" outlineLevel="0" collapsed="false">
      <c r="A253" s="141"/>
      <c r="B253" s="145"/>
      <c r="C253" s="145"/>
      <c r="D253" s="22"/>
      <c r="G253" s="22"/>
      <c r="H253" s="22"/>
    </row>
    <row r="254" customFormat="false" ht="12.75" hidden="false" customHeight="false" outlineLevel="0" collapsed="false">
      <c r="A254" s="141"/>
      <c r="B254" s="10"/>
      <c r="C254" s="10"/>
      <c r="D254" s="22"/>
      <c r="G254" s="22"/>
      <c r="H254" s="22"/>
    </row>
    <row r="255" customFormat="false" ht="12.75" hidden="false" customHeight="false" outlineLevel="0" collapsed="false">
      <c r="A255" s="141"/>
      <c r="B255" s="136"/>
      <c r="C255" s="136"/>
      <c r="D255" s="22"/>
      <c r="G255" s="22"/>
      <c r="H255" s="22"/>
    </row>
    <row r="257" customFormat="false" ht="15.75" hidden="false" customHeight="false" outlineLevel="0" collapsed="false">
      <c r="A257" s="144"/>
      <c r="B257" s="144"/>
      <c r="C257" s="144"/>
      <c r="F257" s="509"/>
    </row>
    <row r="258" customFormat="false" ht="12.75" hidden="false" customHeight="false" outlineLevel="0" collapsed="false">
      <c r="A258" s="512"/>
      <c r="B258" s="175"/>
      <c r="C258" s="175"/>
      <c r="D258" s="294"/>
      <c r="E258" s="294"/>
      <c r="F258" s="22"/>
    </row>
    <row r="259" customFormat="false" ht="12.75" hidden="false" customHeight="false" outlineLevel="0" collapsed="false">
      <c r="B259" s="124"/>
      <c r="C259" s="124"/>
      <c r="D259" s="289"/>
      <c r="E259" s="289"/>
      <c r="F259" s="62"/>
    </row>
    <row r="260" customFormat="false" ht="12.75" hidden="false" customHeight="false" outlineLevel="0" collapsed="false">
      <c r="B260" s="124"/>
      <c r="C260" s="124"/>
      <c r="D260" s="289"/>
      <c r="E260" s="289"/>
      <c r="F260" s="62"/>
    </row>
    <row r="261" customFormat="false" ht="12.75" hidden="false" customHeight="false" outlineLevel="0" collapsed="false">
      <c r="B261" s="124"/>
      <c r="C261" s="124"/>
      <c r="D261" s="289"/>
      <c r="E261" s="289"/>
      <c r="F261" s="22"/>
    </row>
    <row r="262" customFormat="false" ht="12.75" hidden="false" customHeight="false" outlineLevel="0" collapsed="false">
      <c r="B262" s="124"/>
      <c r="C262" s="124"/>
      <c r="D262" s="289"/>
      <c r="E262" s="289"/>
      <c r="F262" s="22"/>
      <c r="G262" s="163"/>
      <c r="H262" s="163"/>
    </row>
    <row r="263" customFormat="false" ht="12.75" hidden="false" customHeight="false" outlineLevel="0" collapsed="false">
      <c r="A263" s="19"/>
      <c r="B263" s="124"/>
      <c r="C263" s="124"/>
      <c r="D263" s="289"/>
      <c r="E263" s="289"/>
      <c r="F263" s="509"/>
    </row>
    <row r="264" customFormat="false" ht="12.75" hidden="false" customHeight="false" outlineLevel="0" collapsed="false">
      <c r="A264" s="512"/>
      <c r="B264" s="175"/>
      <c r="C264" s="175"/>
      <c r="D264" s="298"/>
      <c r="E264" s="298"/>
      <c r="F264" s="509"/>
    </row>
    <row r="265" customFormat="false" ht="12.75" hidden="false" customHeight="false" outlineLevel="0" collapsed="false">
      <c r="B265" s="124"/>
      <c r="C265" s="124"/>
      <c r="D265" s="289"/>
      <c r="E265" s="289"/>
      <c r="F265" s="62"/>
    </row>
    <row r="266" customFormat="false" ht="12.75" hidden="false" customHeight="false" outlineLevel="0" collapsed="false">
      <c r="B266" s="124"/>
      <c r="C266" s="124"/>
      <c r="D266" s="289"/>
      <c r="E266" s="289"/>
      <c r="F266" s="509"/>
    </row>
    <row r="267" customFormat="false" ht="12.75" hidden="false" customHeight="false" outlineLevel="0" collapsed="false">
      <c r="B267" s="124"/>
      <c r="C267" s="124"/>
      <c r="D267" s="289"/>
      <c r="E267" s="289"/>
      <c r="G267" s="163"/>
      <c r="H267" s="163"/>
    </row>
    <row r="268" customFormat="false" ht="12.75" hidden="false" customHeight="false" outlineLevel="0" collapsed="false">
      <c r="B268" s="124"/>
      <c r="C268" s="124"/>
      <c r="D268" s="289"/>
      <c r="E268" s="289"/>
      <c r="G268" s="163"/>
      <c r="H268" s="163"/>
    </row>
    <row r="269" customFormat="false" ht="12.75" hidden="false" customHeight="false" outlineLevel="0" collapsed="false">
      <c r="A269" s="19"/>
      <c r="B269" s="124"/>
      <c r="C269" s="124"/>
      <c r="D269" s="289"/>
      <c r="E269" s="289"/>
      <c r="G269" s="163"/>
      <c r="H269" s="163"/>
    </row>
    <row r="270" customFormat="false" ht="12.75" hidden="false" customHeight="false" outlineLevel="0" collapsed="false">
      <c r="A270" s="19"/>
      <c r="B270" s="124"/>
      <c r="C270" s="124"/>
      <c r="D270" s="289"/>
      <c r="E270" s="289"/>
      <c r="G270" s="163"/>
      <c r="H270" s="163"/>
    </row>
    <row r="271" customFormat="false" ht="12.75" hidden="false" customHeight="false" outlineLevel="0" collapsed="false">
      <c r="B271" s="145"/>
      <c r="C271" s="145"/>
      <c r="G271" s="163"/>
      <c r="H271" s="163"/>
    </row>
    <row r="272" customFormat="false" ht="12.75" hidden="false" customHeight="false" outlineLevel="0" collapsed="false">
      <c r="A272" s="19"/>
      <c r="B272" s="124"/>
      <c r="C272" s="124"/>
      <c r="D272" s="163"/>
      <c r="E272" s="163"/>
    </row>
    <row r="273" customFormat="false" ht="12.75" hidden="false" customHeight="false" outlineLevel="0" collapsed="false">
      <c r="A273" s="19"/>
      <c r="B273" s="124"/>
      <c r="C273" s="124"/>
      <c r="D273" s="163"/>
      <c r="E273" s="163"/>
    </row>
    <row r="274" customFormat="false" ht="12.75" hidden="false" customHeight="false" outlineLevel="0" collapsed="false">
      <c r="A274" s="19"/>
      <c r="B274" s="124"/>
      <c r="C274" s="124"/>
      <c r="D274" s="163"/>
      <c r="E274" s="163"/>
    </row>
    <row r="275" customFormat="false" ht="12.75" hidden="false" customHeight="false" outlineLevel="0" collapsed="false">
      <c r="A275" s="513"/>
      <c r="B275" s="175"/>
      <c r="C275" s="175"/>
      <c r="G275" s="294"/>
      <c r="H275" s="294"/>
    </row>
    <row r="276" customFormat="false" ht="12.75" hidden="false" customHeight="false" outlineLevel="0" collapsed="false">
      <c r="B276" s="145"/>
      <c r="C276" s="145"/>
      <c r="D276" s="22"/>
    </row>
    <row r="277" customFormat="false" ht="12.75" hidden="false" customHeight="false" outlineLevel="0" collapsed="false">
      <c r="B277" s="124"/>
      <c r="C277" s="124"/>
      <c r="D277" s="22"/>
    </row>
    <row r="278" customFormat="false" ht="12.75" hidden="false" customHeight="false" outlineLevel="0" collapsed="false">
      <c r="A278" s="7"/>
      <c r="B278" s="124"/>
      <c r="C278" s="124"/>
      <c r="D278" s="128"/>
    </row>
    <row r="279" customFormat="false" ht="12.75" hidden="false" customHeight="false" outlineLevel="0" collapsed="false">
      <c r="A279" s="7"/>
      <c r="B279" s="124"/>
      <c r="C279" s="124"/>
      <c r="D279" s="128"/>
    </row>
    <row r="280" customFormat="false" ht="12.75" hidden="false" customHeight="false" outlineLevel="0" collapsed="false">
      <c r="A280" s="7"/>
      <c r="B280" s="124"/>
      <c r="C280" s="124"/>
      <c r="G280" s="128"/>
      <c r="H280" s="128"/>
    </row>
    <row r="281" customFormat="false" ht="12.75" hidden="false" customHeight="false" outlineLevel="0" collapsed="false">
      <c r="A281" s="200"/>
      <c r="B281" s="124"/>
      <c r="C281" s="124"/>
    </row>
    <row r="282" customFormat="false" ht="12.75" hidden="false" customHeight="false" outlineLevel="0" collapsed="false">
      <c r="A282" s="211"/>
      <c r="B282" s="236"/>
      <c r="C282" s="236"/>
      <c r="D282" s="514"/>
      <c r="E282" s="514"/>
      <c r="F282" s="514"/>
    </row>
    <row r="283" customFormat="false" ht="12.75" hidden="false" customHeight="false" outlineLevel="0" collapsed="false">
      <c r="B283" s="145"/>
      <c r="C283" s="145"/>
      <c r="D283" s="22"/>
    </row>
    <row r="284" customFormat="false" ht="12.75" hidden="false" customHeight="false" outlineLevel="0" collapsed="false">
      <c r="B284" s="124"/>
      <c r="C284" s="124"/>
      <c r="D284" s="22"/>
    </row>
    <row r="285" customFormat="false" ht="12.75" hidden="false" customHeight="false" outlineLevel="0" collapsed="false">
      <c r="A285" s="7"/>
      <c r="B285" s="124"/>
      <c r="C285" s="124"/>
      <c r="D285" s="128"/>
    </row>
    <row r="286" customFormat="false" ht="12.75" hidden="false" customHeight="false" outlineLevel="0" collapsed="false">
      <c r="A286" s="7"/>
      <c r="B286" s="124"/>
      <c r="C286" s="124"/>
      <c r="D286" s="128"/>
    </row>
    <row r="287" customFormat="false" ht="12.75" hidden="false" customHeight="false" outlineLevel="0" collapsed="false">
      <c r="A287" s="7"/>
      <c r="B287" s="124"/>
      <c r="C287" s="124"/>
      <c r="G287" s="128"/>
      <c r="H287" s="128"/>
    </row>
    <row r="288" customFormat="false" ht="12.75" hidden="false" customHeight="false" outlineLevel="0" collapsed="false">
      <c r="A288" s="7"/>
      <c r="B288" s="124"/>
      <c r="C288" s="124"/>
      <c r="G288" s="128"/>
      <c r="H288" s="128"/>
    </row>
    <row r="289" customFormat="false" ht="12.75" hidden="false" customHeight="false" outlineLevel="0" collapsed="false">
      <c r="A289" s="200"/>
      <c r="B289" s="124"/>
      <c r="C289" s="124"/>
    </row>
    <row r="290" customFormat="false" ht="12.75" hidden="false" customHeight="false" outlineLevel="0" collapsed="false">
      <c r="A290" s="513"/>
      <c r="B290" s="236"/>
      <c r="C290" s="236"/>
      <c r="D290" s="514"/>
      <c r="E290" s="514"/>
      <c r="F290" s="514"/>
    </row>
    <row r="291" customFormat="false" ht="12.75" hidden="false" customHeight="false" outlineLevel="0" collapsed="false">
      <c r="B291" s="145"/>
      <c r="C291" s="145"/>
      <c r="D291" s="22"/>
    </row>
    <row r="292" customFormat="false" ht="12.75" hidden="false" customHeight="false" outlineLevel="0" collapsed="false">
      <c r="B292" s="124"/>
      <c r="C292" s="124"/>
      <c r="D292" s="22"/>
    </row>
    <row r="293" customFormat="false" ht="12.75" hidden="false" customHeight="false" outlineLevel="0" collapsed="false">
      <c r="A293" s="7"/>
      <c r="B293" s="124"/>
      <c r="C293" s="124"/>
      <c r="D293" s="128"/>
    </row>
    <row r="294" customFormat="false" ht="12.75" hidden="false" customHeight="false" outlineLevel="0" collapsed="false">
      <c r="A294" s="7"/>
      <c r="B294" s="124"/>
      <c r="C294" s="124"/>
      <c r="D294" s="128"/>
    </row>
    <row r="295" customFormat="false" ht="12.75" hidden="false" customHeight="false" outlineLevel="0" collapsed="false">
      <c r="A295" s="7"/>
      <c r="B295" s="124"/>
      <c r="C295" s="124"/>
      <c r="G295" s="128"/>
      <c r="H295" s="128"/>
    </row>
    <row r="296" customFormat="false" ht="12.75" hidden="false" customHeight="false" outlineLevel="0" collapsed="false">
      <c r="A296" s="7"/>
      <c r="B296" s="124"/>
      <c r="C296" s="124"/>
      <c r="G296" s="128"/>
      <c r="H296" s="128"/>
    </row>
    <row r="297" customFormat="false" ht="12.75" hidden="false" customHeight="false" outlineLevel="0" collapsed="false">
      <c r="B297" s="124"/>
      <c r="C297" s="124"/>
    </row>
    <row r="298" customFormat="false" ht="15.75" hidden="false" customHeight="false" outlineLevel="0" collapsed="false">
      <c r="A298" s="144"/>
      <c r="B298" s="112"/>
      <c r="C298" s="112"/>
    </row>
    <row r="299" customFormat="false" ht="15.75" hidden="false" customHeight="false" outlineLevel="0" collapsed="false">
      <c r="A299" s="144"/>
      <c r="B299" s="112"/>
      <c r="C299" s="112"/>
      <c r="F299" s="22"/>
    </row>
    <row r="300" customFormat="false" ht="12.75" hidden="false" customHeight="false" outlineLevel="0" collapsed="false">
      <c r="B300" s="124"/>
      <c r="C300" s="124"/>
      <c r="D300" s="163"/>
      <c r="E300" s="163"/>
      <c r="F300" s="62"/>
    </row>
    <row r="301" customFormat="false" ht="12.75" hidden="false" customHeight="false" outlineLevel="0" collapsed="false">
      <c r="B301" s="124"/>
      <c r="C301" s="124"/>
      <c r="D301" s="163"/>
      <c r="E301" s="163"/>
      <c r="F301" s="62"/>
    </row>
    <row r="302" customFormat="false" ht="12.75" hidden="false" customHeight="false" outlineLevel="0" collapsed="false">
      <c r="B302" s="124"/>
      <c r="C302" s="124"/>
      <c r="F302" s="62"/>
      <c r="G302" s="163"/>
      <c r="H302" s="163"/>
    </row>
    <row r="303" customFormat="false" ht="12.75" hidden="false" customHeight="false" outlineLevel="0" collapsed="false">
      <c r="A303" s="19"/>
      <c r="B303" s="85"/>
      <c r="C303" s="85"/>
      <c r="G303" s="163"/>
      <c r="H303" s="163"/>
    </row>
    <row r="304" customFormat="false" ht="12.75" hidden="false" customHeight="false" outlineLevel="0" collapsed="false">
      <c r="A304" s="513"/>
      <c r="B304" s="145"/>
      <c r="C304" s="145"/>
    </row>
    <row r="305" customFormat="false" ht="12.75" hidden="false" customHeight="false" outlineLevel="0" collapsed="false">
      <c r="A305" s="1"/>
      <c r="B305" s="6"/>
      <c r="C305" s="6"/>
      <c r="D305" s="298"/>
    </row>
    <row r="306" customFormat="false" ht="12.75" hidden="false" customHeight="false" outlineLevel="0" collapsed="false">
      <c r="A306" s="1"/>
      <c r="B306" s="124"/>
      <c r="C306" s="124"/>
      <c r="D306" s="298"/>
    </row>
    <row r="307" customFormat="false" ht="12.75" hidden="false" customHeight="false" outlineLevel="0" collapsed="false">
      <c r="A307" s="7"/>
      <c r="B307" s="124"/>
      <c r="C307" s="124"/>
      <c r="D307" s="128"/>
    </row>
    <row r="308" customFormat="false" ht="12.75" hidden="false" customHeight="false" outlineLevel="0" collapsed="false">
      <c r="A308" s="7"/>
      <c r="B308" s="124"/>
      <c r="C308" s="124"/>
      <c r="G308" s="128"/>
      <c r="H308" s="128"/>
    </row>
    <row r="309" customFormat="false" ht="12.75" hidden="false" customHeight="false" outlineLevel="0" collapsed="false">
      <c r="A309" s="7"/>
      <c r="B309" s="124"/>
      <c r="C309" s="124"/>
      <c r="G309" s="128"/>
      <c r="H309" s="128"/>
    </row>
    <row r="310" customFormat="false" ht="12.75" hidden="false" customHeight="false" outlineLevel="0" collapsed="false">
      <c r="A310" s="200"/>
      <c r="B310" s="124"/>
      <c r="C310" s="124"/>
    </row>
    <row r="311" customFormat="false" ht="12.75" hidden="false" customHeight="false" outlineLevel="0" collapsed="false">
      <c r="A311" s="211"/>
      <c r="B311" s="236"/>
      <c r="C311" s="236"/>
      <c r="D311" s="514"/>
      <c r="E311" s="514"/>
      <c r="F311" s="514"/>
    </row>
    <row r="312" customFormat="false" ht="12.75" hidden="false" customHeight="false" outlineLevel="0" collapsed="false">
      <c r="A312" s="1"/>
      <c r="B312" s="6"/>
      <c r="C312" s="6"/>
      <c r="D312" s="294"/>
    </row>
    <row r="313" customFormat="false" ht="12.75" hidden="false" customHeight="false" outlineLevel="0" collapsed="false">
      <c r="A313" s="1"/>
      <c r="B313" s="124"/>
      <c r="C313" s="124"/>
      <c r="D313" s="22"/>
    </row>
    <row r="314" customFormat="false" ht="12.75" hidden="false" customHeight="false" outlineLevel="0" collapsed="false">
      <c r="A314" s="7"/>
      <c r="B314" s="124"/>
      <c r="C314" s="124"/>
      <c r="D314" s="128"/>
    </row>
    <row r="315" customFormat="false" ht="12.75" hidden="false" customHeight="false" outlineLevel="0" collapsed="false">
      <c r="A315" s="7"/>
      <c r="B315" s="124"/>
      <c r="C315" s="124"/>
      <c r="G315" s="128"/>
      <c r="H315" s="128"/>
    </row>
    <row r="316" customFormat="false" ht="12.75" hidden="false" customHeight="false" outlineLevel="0" collapsed="false">
      <c r="A316" s="7"/>
      <c r="B316" s="124"/>
      <c r="C316" s="124"/>
      <c r="G316" s="128"/>
      <c r="H316" s="128"/>
    </row>
    <row r="317" customFormat="false" ht="12.75" hidden="false" customHeight="false" outlineLevel="0" collapsed="false">
      <c r="A317" s="200"/>
      <c r="B317" s="124"/>
      <c r="C317" s="124"/>
    </row>
    <row r="318" customFormat="false" ht="12.75" hidden="false" customHeight="false" outlineLevel="0" collapsed="false">
      <c r="A318" s="200"/>
      <c r="B318" s="124"/>
      <c r="C318" s="124"/>
    </row>
    <row r="319" customFormat="false" ht="12.75" hidden="false" customHeight="false" outlineLevel="0" collapsed="false">
      <c r="A319" s="200"/>
      <c r="B319" s="124"/>
      <c r="C319" s="124"/>
    </row>
    <row r="320" customFormat="false" ht="12.75" hidden="false" customHeight="false" outlineLevel="0" collapsed="false">
      <c r="A320" s="211"/>
      <c r="B320" s="236"/>
      <c r="C320" s="236"/>
      <c r="D320" s="514"/>
      <c r="E320" s="514"/>
      <c r="F320" s="514"/>
    </row>
    <row r="321" customFormat="false" ht="12.75" hidden="false" customHeight="false" outlineLevel="0" collapsed="false">
      <c r="A321" s="1"/>
      <c r="B321" s="6"/>
      <c r="C321" s="6"/>
      <c r="D321" s="496"/>
      <c r="E321" s="496"/>
      <c r="F321" s="496"/>
      <c r="G321" s="294"/>
      <c r="H321" s="294"/>
    </row>
    <row r="322" customFormat="false" ht="12.75" hidden="false" customHeight="false" outlineLevel="0" collapsed="false">
      <c r="A322" s="6"/>
      <c r="B322" s="7"/>
      <c r="C322" s="7"/>
      <c r="D322" s="335"/>
      <c r="E322" s="335"/>
      <c r="F322" s="22"/>
      <c r="G322" s="22"/>
      <c r="H322" s="22"/>
    </row>
    <row r="323" customFormat="false" ht="12.75" hidden="false" customHeight="false" outlineLevel="0" collapsed="false">
      <c r="A323" s="1"/>
      <c r="B323" s="124"/>
      <c r="C323" s="124"/>
      <c r="D323" s="496"/>
      <c r="E323" s="496"/>
      <c r="F323" s="128"/>
    </row>
    <row r="324" customFormat="false" ht="12.75" hidden="false" customHeight="false" outlineLevel="0" collapsed="false">
      <c r="A324" s="7"/>
      <c r="B324" s="124"/>
      <c r="C324" s="124"/>
      <c r="D324" s="496"/>
      <c r="E324" s="496"/>
      <c r="F324" s="128"/>
    </row>
    <row r="325" customFormat="false" ht="12.75" hidden="false" customHeight="false" outlineLevel="0" collapsed="false">
      <c r="A325" s="7"/>
      <c r="B325" s="124"/>
      <c r="C325" s="124"/>
      <c r="D325" s="496"/>
      <c r="E325" s="496"/>
      <c r="F325" s="128"/>
    </row>
    <row r="326" customFormat="false" ht="12.75" hidden="false" customHeight="false" outlineLevel="0" collapsed="false">
      <c r="A326" s="7"/>
      <c r="B326" s="124"/>
      <c r="C326" s="124"/>
      <c r="D326" s="335"/>
      <c r="E326" s="335"/>
      <c r="F326" s="128"/>
      <c r="G326" s="128"/>
      <c r="H326" s="128"/>
    </row>
    <row r="327" customFormat="false" ht="12.75" hidden="false" customHeight="false" outlineLevel="0" collapsed="false">
      <c r="A327" s="200"/>
      <c r="B327" s="124"/>
      <c r="C327" s="124"/>
    </row>
    <row r="328" customFormat="false" ht="12.75" hidden="false" customHeight="false" outlineLevel="0" collapsed="false">
      <c r="A328" s="211"/>
      <c r="B328" s="200"/>
      <c r="C328" s="200"/>
    </row>
    <row r="329" customFormat="false" ht="12.75" hidden="false" customHeight="false" outlineLevel="0" collapsed="false">
      <c r="A329" s="1"/>
      <c r="B329" s="6"/>
      <c r="C329" s="6"/>
      <c r="D329" s="22"/>
    </row>
    <row r="330" customFormat="false" ht="12.75" hidden="false" customHeight="false" outlineLevel="0" collapsed="false">
      <c r="A330" s="1"/>
      <c r="B330" s="124"/>
      <c r="C330" s="124"/>
      <c r="D330" s="22"/>
    </row>
    <row r="331" customFormat="false" ht="12.75" hidden="false" customHeight="false" outlineLevel="0" collapsed="false">
      <c r="A331" s="7"/>
      <c r="B331" s="124"/>
      <c r="C331" s="124"/>
      <c r="D331" s="128"/>
    </row>
    <row r="332" customFormat="false" ht="12.75" hidden="false" customHeight="false" outlineLevel="0" collapsed="false">
      <c r="A332" s="7"/>
      <c r="B332" s="124"/>
      <c r="C332" s="124"/>
      <c r="D332" s="128"/>
    </row>
    <row r="333" customFormat="false" ht="12.75" hidden="false" customHeight="false" outlineLevel="0" collapsed="false">
      <c r="A333" s="515"/>
      <c r="B333" s="124"/>
      <c r="C333" s="124"/>
      <c r="G333" s="128"/>
      <c r="H333" s="128"/>
    </row>
    <row r="334" customFormat="false" ht="12.75" hidden="false" customHeight="false" outlineLevel="0" collapsed="false">
      <c r="A334" s="7"/>
      <c r="B334" s="124"/>
      <c r="C334" s="124"/>
      <c r="G334" s="128"/>
      <c r="H334" s="128"/>
    </row>
    <row r="335" customFormat="false" ht="12.75" hidden="false" customHeight="false" outlineLevel="0" collapsed="false">
      <c r="A335" s="200"/>
      <c r="B335" s="124"/>
      <c r="C335" s="124"/>
    </row>
    <row r="336" customFormat="false" ht="12.75" hidden="false" customHeight="false" outlineLevel="0" collapsed="false">
      <c r="A336" s="211"/>
      <c r="B336" s="185"/>
      <c r="C336" s="185"/>
    </row>
    <row r="337" customFormat="false" ht="12.75" hidden="false" customHeight="false" outlineLevel="0" collapsed="false">
      <c r="A337" s="1"/>
      <c r="B337" s="6"/>
      <c r="C337" s="6"/>
      <c r="D337" s="22"/>
    </row>
    <row r="338" customFormat="false" ht="12.75" hidden="false" customHeight="false" outlineLevel="0" collapsed="false">
      <c r="A338" s="7"/>
      <c r="B338" s="124"/>
      <c r="C338" s="124"/>
      <c r="D338" s="128"/>
    </row>
    <row r="339" customFormat="false" ht="12.75" hidden="false" customHeight="false" outlineLevel="0" collapsed="false">
      <c r="A339" s="7"/>
      <c r="B339" s="124"/>
      <c r="C339" s="124"/>
      <c r="D339" s="128"/>
    </row>
    <row r="340" customFormat="false" ht="12.75" hidden="false" customHeight="false" outlineLevel="0" collapsed="false">
      <c r="A340" s="7"/>
      <c r="B340" s="124"/>
      <c r="C340" s="124"/>
      <c r="G340" s="128"/>
      <c r="H340" s="128"/>
    </row>
    <row r="341" customFormat="false" ht="12.75" hidden="false" customHeight="false" outlineLevel="0" collapsed="false">
      <c r="A341" s="7"/>
      <c r="B341" s="124"/>
      <c r="C341" s="124"/>
      <c r="G341" s="128"/>
      <c r="H341" s="128"/>
    </row>
    <row r="342" customFormat="false" ht="12.75" hidden="false" customHeight="false" outlineLevel="0" collapsed="false">
      <c r="B342" s="124"/>
      <c r="C342" s="124"/>
    </row>
    <row r="343" customFormat="false" ht="15.75" hidden="false" customHeight="false" outlineLevel="0" collapsed="false">
      <c r="A343" s="516"/>
      <c r="B343" s="517"/>
      <c r="C343" s="517"/>
      <c r="D343" s="518"/>
      <c r="E343" s="518"/>
      <c r="F343" s="518"/>
    </row>
    <row r="344" customFormat="false" ht="12.75" hidden="false" customHeight="false" outlineLevel="0" collapsed="false">
      <c r="A344" s="1"/>
      <c r="B344" s="6"/>
      <c r="C344" s="6"/>
      <c r="D344" s="298"/>
    </row>
    <row r="345" customFormat="false" ht="12.75" hidden="false" customHeight="false" outlineLevel="0" collapsed="false">
      <c r="A345" s="1"/>
      <c r="B345" s="124"/>
      <c r="C345" s="124"/>
      <c r="D345" s="298"/>
    </row>
    <row r="346" customFormat="false" ht="12.75" hidden="false" customHeight="false" outlineLevel="0" collapsed="false">
      <c r="A346" s="7"/>
      <c r="B346" s="124"/>
      <c r="C346" s="124"/>
      <c r="D346" s="128"/>
    </row>
    <row r="347" customFormat="false" ht="12.75" hidden="false" customHeight="false" outlineLevel="0" collapsed="false">
      <c r="A347" s="515"/>
      <c r="B347" s="124"/>
      <c r="C347" s="124"/>
      <c r="D347" s="128"/>
    </row>
    <row r="348" customFormat="false" ht="12.75" hidden="false" customHeight="false" outlineLevel="0" collapsed="false">
      <c r="A348" s="7"/>
      <c r="B348" s="124"/>
      <c r="C348" s="124"/>
      <c r="G348" s="128"/>
      <c r="H348" s="128"/>
    </row>
    <row r="349" customFormat="false" ht="12.75" hidden="false" customHeight="false" outlineLevel="0" collapsed="false">
      <c r="A349" s="7"/>
      <c r="B349" s="124"/>
      <c r="C349" s="124"/>
      <c r="G349" s="128"/>
      <c r="H349" s="128"/>
    </row>
    <row r="350" customFormat="false" ht="12.75" hidden="false" customHeight="false" outlineLevel="0" collapsed="false">
      <c r="B350" s="124"/>
      <c r="C350" s="124"/>
    </row>
    <row r="351" customFormat="false" ht="15.75" hidden="false" customHeight="false" outlineLevel="0" collapsed="false">
      <c r="A351" s="516"/>
      <c r="B351" s="517"/>
      <c r="C351" s="517"/>
      <c r="D351" s="518"/>
      <c r="E351" s="518"/>
      <c r="F351" s="518"/>
    </row>
    <row r="352" customFormat="false" ht="12.75" hidden="false" customHeight="false" outlineLevel="0" collapsed="false">
      <c r="A352" s="6"/>
      <c r="F352" s="22"/>
      <c r="G352" s="298"/>
      <c r="H352" s="298"/>
    </row>
    <row r="353" customFormat="false" ht="12.75" hidden="false" customHeight="false" outlineLevel="0" collapsed="false">
      <c r="A353" s="1"/>
      <c r="B353" s="124"/>
      <c r="C353" s="124"/>
      <c r="F353" s="62"/>
      <c r="G353" s="163"/>
      <c r="H353" s="163"/>
    </row>
    <row r="354" customFormat="false" ht="12.75" hidden="false" customHeight="false" outlineLevel="0" collapsed="false">
      <c r="A354" s="1"/>
      <c r="B354" s="124"/>
      <c r="C354" s="124"/>
      <c r="F354" s="62"/>
      <c r="G354" s="163"/>
      <c r="H354" s="163"/>
    </row>
    <row r="355" customFormat="false" ht="12.75" hidden="false" customHeight="false" outlineLevel="0" collapsed="false">
      <c r="A355" s="19"/>
      <c r="B355" s="124"/>
      <c r="C355" s="124"/>
      <c r="F355" s="496"/>
      <c r="G355" s="163"/>
      <c r="H355" s="163"/>
    </row>
    <row r="356" customFormat="false" ht="12.75" hidden="false" customHeight="false" outlineLevel="0" collapsed="false">
      <c r="A356" s="6"/>
      <c r="B356" s="6"/>
      <c r="C356" s="6"/>
      <c r="D356" s="298"/>
      <c r="E356" s="287"/>
    </row>
    <row r="357" customFormat="false" ht="12.75" hidden="false" customHeight="false" outlineLevel="0" collapsed="false">
      <c r="A357" s="211"/>
      <c r="B357" s="185"/>
      <c r="C357" s="185"/>
      <c r="D357" s="22"/>
    </row>
    <row r="358" customFormat="false" ht="12.75" hidden="false" customHeight="false" outlineLevel="0" collapsed="false">
      <c r="A358" s="1"/>
      <c r="B358" s="124"/>
      <c r="C358" s="124"/>
      <c r="D358" s="163"/>
    </row>
    <row r="359" customFormat="false" ht="12.75" hidden="false" customHeight="false" outlineLevel="0" collapsed="false">
      <c r="A359" s="1"/>
      <c r="B359" s="124"/>
      <c r="C359" s="124"/>
      <c r="D359" s="163"/>
    </row>
    <row r="360" customFormat="false" ht="12.75" hidden="false" customHeight="false" outlineLevel="0" collapsed="false">
      <c r="A360" s="1"/>
      <c r="B360" s="124"/>
      <c r="C360" s="124"/>
      <c r="D360" s="163"/>
    </row>
    <row r="361" customFormat="false" ht="12.75" hidden="false" customHeight="false" outlineLevel="0" collapsed="false">
      <c r="A361" s="1"/>
      <c r="B361" s="124"/>
      <c r="C361" s="124"/>
      <c r="D361" s="163"/>
    </row>
    <row r="362" customFormat="false" ht="12.75" hidden="false" customHeight="false" outlineLevel="0" collapsed="false">
      <c r="A362" s="1"/>
      <c r="B362" s="124"/>
      <c r="C362" s="124"/>
      <c r="G362" s="163"/>
      <c r="H362" s="163"/>
    </row>
    <row r="363" customFormat="false" ht="12.75" hidden="false" customHeight="false" outlineLevel="0" collapsed="false">
      <c r="A363" s="1"/>
      <c r="B363" s="124"/>
      <c r="C363" s="124"/>
      <c r="G363" s="163"/>
      <c r="H363" s="163"/>
    </row>
    <row r="364" customFormat="false" ht="12.75" hidden="false" customHeight="false" outlineLevel="0" collapsed="false">
      <c r="A364" s="136"/>
      <c r="B364" s="6"/>
      <c r="C364" s="6"/>
      <c r="D364" s="298"/>
    </row>
    <row r="365" customFormat="false" ht="12.75" hidden="false" customHeight="false" outlineLevel="0" collapsed="false">
      <c r="A365" s="6"/>
      <c r="B365" s="6"/>
      <c r="C365" s="6"/>
      <c r="D365" s="298"/>
      <c r="E365" s="294"/>
      <c r="F365" s="294"/>
    </row>
    <row r="366" customFormat="false" ht="12.75" hidden="false" customHeight="false" outlineLevel="0" collapsed="false">
      <c r="A366" s="211"/>
      <c r="B366" s="185"/>
      <c r="C366" s="185"/>
      <c r="D366" s="519"/>
      <c r="E366" s="22"/>
      <c r="F366" s="22"/>
    </row>
    <row r="367" customFormat="false" ht="12.75" hidden="false" customHeight="false" outlineLevel="0" collapsed="false">
      <c r="A367" s="1"/>
      <c r="B367" s="211"/>
      <c r="C367" s="211"/>
      <c r="D367" s="212"/>
      <c r="E367" s="212"/>
      <c r="F367" s="212"/>
      <c r="G367" s="294"/>
      <c r="H367" s="294"/>
    </row>
    <row r="368" customFormat="false" ht="12.75" hidden="false" customHeight="false" outlineLevel="0" collapsed="false">
      <c r="A368" s="1"/>
      <c r="B368" s="124"/>
      <c r="C368" s="124"/>
      <c r="D368" s="305"/>
      <c r="E368" s="305"/>
      <c r="F368" s="305"/>
    </row>
    <row r="369" customFormat="false" ht="12.75" hidden="false" customHeight="false" outlineLevel="0" collapsed="false">
      <c r="A369" s="1"/>
      <c r="B369" s="124"/>
      <c r="C369" s="124"/>
      <c r="D369" s="305"/>
      <c r="E369" s="305"/>
      <c r="F369" s="305"/>
    </row>
    <row r="370" customFormat="false" ht="12.75" hidden="false" customHeight="false" outlineLevel="0" collapsed="false">
      <c r="A370" s="1"/>
      <c r="B370" s="124"/>
      <c r="C370" s="124"/>
      <c r="D370" s="305"/>
      <c r="E370" s="305"/>
      <c r="F370" s="305"/>
      <c r="G370" s="163"/>
      <c r="H370" s="163"/>
    </row>
    <row r="371" customFormat="false" ht="12.75" hidden="false" customHeight="false" outlineLevel="0" collapsed="false">
      <c r="A371" s="1"/>
      <c r="B371" s="124"/>
      <c r="C371" s="124"/>
      <c r="G371" s="163"/>
      <c r="H371" s="163"/>
    </row>
    <row r="372" customFormat="false" ht="12.75" hidden="false" customHeight="false" outlineLevel="0" collapsed="false">
      <c r="A372" s="1"/>
      <c r="B372" s="124"/>
      <c r="C372" s="124"/>
      <c r="E372" s="298"/>
      <c r="F372" s="298"/>
    </row>
    <row r="373" customFormat="false" ht="12.75" hidden="false" customHeight="false" outlineLevel="0" collapsed="false">
      <c r="A373" s="185"/>
      <c r="B373" s="185"/>
      <c r="C373" s="185"/>
      <c r="D373" s="520"/>
      <c r="E373" s="298"/>
      <c r="F373" s="298"/>
    </row>
    <row r="374" customFormat="false" ht="12.75" hidden="false" customHeight="false" outlineLevel="0" collapsed="false">
      <c r="A374" s="1"/>
      <c r="B374" s="124"/>
      <c r="C374" s="124"/>
      <c r="D374" s="163"/>
      <c r="G374" s="163"/>
      <c r="H374" s="163"/>
    </row>
    <row r="375" customFormat="false" ht="12.75" hidden="false" customHeight="false" outlineLevel="0" collapsed="false">
      <c r="A375" s="1"/>
      <c r="B375" s="124"/>
      <c r="C375" s="124"/>
      <c r="D375" s="163"/>
      <c r="G375" s="163"/>
      <c r="H375" s="163"/>
    </row>
    <row r="376" customFormat="false" ht="12.75" hidden="false" customHeight="false" outlineLevel="0" collapsed="false">
      <c r="A376" s="1"/>
      <c r="B376" s="124"/>
      <c r="C376" s="124"/>
      <c r="D376" s="163"/>
      <c r="G376" s="163"/>
      <c r="H376" s="163"/>
    </row>
    <row r="377" customFormat="false" ht="12.75" hidden="false" customHeight="false" outlineLevel="0" collapsed="false">
      <c r="A377" s="1"/>
      <c r="B377" s="124"/>
      <c r="C377" s="124"/>
      <c r="D377" s="163"/>
      <c r="G377" s="163"/>
      <c r="H377" s="163"/>
    </row>
    <row r="378" customFormat="false" ht="12.75" hidden="false" customHeight="false" outlineLevel="0" collapsed="false">
      <c r="A378" s="1"/>
      <c r="B378" s="124"/>
      <c r="C378" s="124"/>
      <c r="D378" s="163"/>
      <c r="G378" s="163"/>
      <c r="H378" s="163"/>
    </row>
    <row r="379" customFormat="false" ht="12.75" hidden="false" customHeight="false" outlineLevel="0" collapsed="false">
      <c r="A379" s="19"/>
      <c r="B379" s="19"/>
      <c r="C379" s="19"/>
      <c r="D379" s="163"/>
      <c r="E379" s="163"/>
      <c r="F379" s="163"/>
    </row>
    <row r="380" customFormat="false" ht="12.75" hidden="false" customHeight="false" outlineLevel="0" collapsed="false">
      <c r="A380" s="6"/>
      <c r="B380" s="6"/>
      <c r="C380" s="6"/>
      <c r="D380" s="298"/>
      <c r="E380" s="298"/>
      <c r="F380" s="298"/>
    </row>
    <row r="381" customFormat="false" ht="12.75" hidden="false" customHeight="false" outlineLevel="0" collapsed="false">
      <c r="A381" s="1"/>
      <c r="B381" s="6"/>
      <c r="C381" s="6"/>
      <c r="D381" s="212"/>
      <c r="E381" s="212"/>
      <c r="F381" s="212"/>
    </row>
    <row r="382" customFormat="false" ht="12.75" hidden="false" customHeight="false" outlineLevel="0" collapsed="false">
      <c r="A382" s="6"/>
      <c r="B382" s="124"/>
      <c r="C382" s="124"/>
      <c r="D382" s="212"/>
      <c r="E382" s="298"/>
      <c r="F382" s="298"/>
    </row>
    <row r="383" customFormat="false" ht="12.75" hidden="false" customHeight="false" outlineLevel="0" collapsed="false">
      <c r="A383" s="19"/>
      <c r="B383" s="124"/>
      <c r="C383" s="124"/>
      <c r="D383" s="163"/>
      <c r="E383" s="62"/>
      <c r="F383" s="163"/>
    </row>
    <row r="384" customFormat="false" ht="12.75" hidden="false" customHeight="false" outlineLevel="0" collapsed="false">
      <c r="B384" s="124"/>
      <c r="C384" s="124"/>
    </row>
    <row r="385" customFormat="false" ht="12.75" hidden="false" customHeight="false" outlineLevel="0" collapsed="false">
      <c r="B385" s="124"/>
      <c r="C385" s="124"/>
    </row>
    <row r="386" customFormat="false" ht="12.75" hidden="false" customHeight="false" outlineLevel="0" collapsed="false">
      <c r="B386" s="124"/>
      <c r="C386" s="124"/>
    </row>
    <row r="387" customFormat="false" ht="15.75" hidden="false" customHeight="false" outlineLevel="0" collapsed="false">
      <c r="A387" s="144"/>
      <c r="B387" s="144"/>
      <c r="C387" s="144"/>
    </row>
    <row r="388" customFormat="false" ht="12.75" hidden="false" customHeight="false" outlineLevel="0" collapsed="false">
      <c r="B388" s="124"/>
      <c r="C388" s="124"/>
      <c r="D388" s="163"/>
    </row>
    <row r="389" customFormat="false" ht="12.75" hidden="false" customHeight="false" outlineLevel="0" collapsed="false">
      <c r="B389" s="356"/>
      <c r="C389" s="356"/>
    </row>
    <row r="390" customFormat="false" ht="12.75" hidden="false" customHeight="false" outlineLevel="0" collapsed="false">
      <c r="B390" s="356"/>
      <c r="C390" s="356"/>
    </row>
    <row r="391" customFormat="false" ht="12.75" hidden="false" customHeight="false" outlineLevel="0" collapsed="false">
      <c r="B391" s="124"/>
      <c r="C391" s="124"/>
      <c r="D391" s="163"/>
    </row>
    <row r="392" customFormat="false" ht="12.75" hidden="false" customHeight="false" outlineLevel="0" collapsed="false">
      <c r="B392" s="124"/>
      <c r="C392" s="124"/>
      <c r="D392" s="163"/>
    </row>
    <row r="393" customFormat="false" ht="12.75" hidden="false" customHeight="false" outlineLevel="0" collapsed="false">
      <c r="A393" s="19"/>
      <c r="B393" s="163"/>
      <c r="C393" s="163"/>
      <c r="D393" s="163"/>
    </row>
    <row r="394" customFormat="false" ht="15.75" hidden="false" customHeight="false" outlineLevel="0" collapsed="false">
      <c r="A394" s="144"/>
      <c r="B394" s="112"/>
      <c r="C394" s="112"/>
    </row>
    <row r="395" customFormat="false" ht="12.75" hidden="false" customHeight="false" outlineLevel="0" collapsed="false">
      <c r="B395" s="124"/>
      <c r="C395" s="124"/>
      <c r="D395" s="163"/>
    </row>
    <row r="396" customFormat="false" ht="12.75" hidden="false" customHeight="false" outlineLevel="0" collapsed="false">
      <c r="B396" s="124"/>
      <c r="C396" s="124"/>
      <c r="D396" s="163"/>
    </row>
    <row r="397" customFormat="false" ht="12.75" hidden="false" customHeight="false" outlineLevel="0" collapsed="false">
      <c r="B397" s="124"/>
      <c r="C397" s="124"/>
      <c r="D397" s="163"/>
    </row>
    <row r="398" customFormat="false" ht="12.75" hidden="false" customHeight="false" outlineLevel="0" collapsed="false">
      <c r="B398" s="124"/>
      <c r="C398" s="124"/>
      <c r="D398" s="163"/>
    </row>
    <row r="399" customFormat="false" ht="12.75" hidden="false" customHeight="false" outlineLevel="0" collapsed="false">
      <c r="B399" s="124"/>
      <c r="C399" s="124"/>
      <c r="D399" s="163"/>
    </row>
    <row r="400" customFormat="false" ht="12.75" hidden="false" customHeight="false" outlineLevel="0" collapsed="false">
      <c r="A400" s="19"/>
      <c r="B400" s="124"/>
      <c r="C400" s="124"/>
      <c r="G400" s="163"/>
      <c r="H400" s="163"/>
    </row>
    <row r="401" customFormat="false" ht="12.75" hidden="false" customHeight="false" outlineLevel="0" collapsed="false">
      <c r="A401" s="19"/>
      <c r="G401" s="163"/>
      <c r="H401" s="163"/>
    </row>
    <row r="402" customFormat="false" ht="15.75" hidden="false" customHeight="false" outlineLevel="0" collapsed="false">
      <c r="A402" s="144"/>
      <c r="B402" s="112"/>
      <c r="C402" s="112"/>
    </row>
    <row r="403" customFormat="false" ht="12.75" hidden="false" customHeight="false" outlineLevel="0" collapsed="false">
      <c r="A403" s="19"/>
      <c r="B403" s="124"/>
      <c r="C403" s="124"/>
      <c r="F403" s="22"/>
      <c r="G403" s="163"/>
      <c r="H403" s="163"/>
    </row>
    <row r="404" customFormat="false" ht="12.75" hidden="false" customHeight="false" outlineLevel="0" collapsed="false">
      <c r="B404" s="124"/>
      <c r="C404" s="124"/>
      <c r="F404" s="22"/>
      <c r="G404" s="163"/>
      <c r="H404" s="163"/>
    </row>
    <row r="405" customFormat="false" ht="12.75" hidden="false" customHeight="false" outlineLevel="0" collapsed="false">
      <c r="B405" s="124"/>
      <c r="C405" s="124"/>
      <c r="F405" s="62"/>
      <c r="G405" s="163"/>
      <c r="H405" s="163"/>
    </row>
    <row r="406" customFormat="false" ht="12.75" hidden="false" customHeight="false" outlineLevel="0" collapsed="false">
      <c r="B406" s="124"/>
      <c r="C406" s="124"/>
      <c r="F406" s="62"/>
      <c r="G406" s="163"/>
      <c r="H406" s="163"/>
    </row>
    <row r="407" customFormat="false" ht="12.75" hidden="false" customHeight="false" outlineLevel="0" collapsed="false">
      <c r="B407" s="124"/>
      <c r="C407" s="124"/>
      <c r="F407" s="62"/>
      <c r="G407" s="163"/>
      <c r="H407" s="163"/>
    </row>
    <row r="408" customFormat="false" ht="12.75" hidden="false" customHeight="false" outlineLevel="0" collapsed="false">
      <c r="A408" s="19"/>
      <c r="B408" s="124"/>
      <c r="C408" s="124"/>
      <c r="F408" s="496"/>
      <c r="G408" s="163"/>
      <c r="H408" s="163"/>
    </row>
    <row r="409" customFormat="false" ht="12.75" hidden="false" customHeight="false" outlineLevel="0" collapsed="false">
      <c r="A409" s="521"/>
    </row>
    <row r="410" customFormat="false" ht="12.75" hidden="false" customHeight="false" outlineLevel="0" collapsed="false">
      <c r="A410" s="6"/>
      <c r="B410" s="136"/>
      <c r="C410" s="136"/>
      <c r="D410" s="212"/>
      <c r="E410" s="212"/>
      <c r="F410" s="212"/>
      <c r="G410" s="212"/>
      <c r="H410" s="212"/>
    </row>
    <row r="411" customFormat="false" ht="12.75" hidden="false" customHeight="false" outlineLevel="0" collapsed="false">
      <c r="A411" s="6"/>
      <c r="B411" s="6"/>
      <c r="C411" s="6"/>
      <c r="D411" s="294"/>
      <c r="E411" s="294"/>
    </row>
    <row r="412" customFormat="false" ht="12.75" hidden="false" customHeight="false" outlineLevel="0" collapsed="false">
      <c r="A412" s="55"/>
      <c r="B412" s="185"/>
      <c r="C412" s="185"/>
      <c r="D412" s="22"/>
      <c r="E412" s="22"/>
      <c r="G412" s="294"/>
      <c r="H412" s="294"/>
    </row>
    <row r="413" customFormat="false" ht="12.75" hidden="false" customHeight="false" outlineLevel="0" collapsed="false">
      <c r="A413" s="141"/>
      <c r="B413" s="124"/>
      <c r="C413" s="124"/>
      <c r="D413" s="163"/>
      <c r="E413" s="163"/>
    </row>
    <row r="414" customFormat="false" ht="12.75" hidden="false" customHeight="false" outlineLevel="0" collapsed="false">
      <c r="A414" s="141"/>
      <c r="B414" s="124"/>
      <c r="C414" s="124"/>
      <c r="D414" s="163"/>
      <c r="E414" s="163"/>
    </row>
    <row r="415" customFormat="false" ht="12.75" hidden="false" customHeight="false" outlineLevel="0" collapsed="false">
      <c r="A415" s="141"/>
      <c r="B415" s="124"/>
      <c r="C415" s="124"/>
      <c r="D415" s="163"/>
      <c r="E415" s="163"/>
    </row>
    <row r="416" customFormat="false" ht="12.75" hidden="false" customHeight="false" outlineLevel="0" collapsed="false">
      <c r="A416" s="141"/>
      <c r="B416" s="124"/>
      <c r="C416" s="124"/>
      <c r="G416" s="163"/>
      <c r="H416" s="163"/>
    </row>
    <row r="417" customFormat="false" ht="12.75" hidden="false" customHeight="false" outlineLevel="0" collapsed="false">
      <c r="A417" s="138"/>
      <c r="B417" s="124"/>
      <c r="C417" s="124"/>
      <c r="D417" s="506"/>
      <c r="E417" s="506"/>
    </row>
    <row r="418" customFormat="false" ht="12.75" hidden="false" customHeight="false" outlineLevel="0" collapsed="false">
      <c r="A418" s="200"/>
      <c r="B418" s="124"/>
      <c r="C418" s="124"/>
    </row>
    <row r="419" customFormat="false" ht="12.75" hidden="false" customHeight="false" outlineLevel="0" collapsed="false">
      <c r="A419" s="200"/>
      <c r="B419" s="200"/>
      <c r="C419" s="200"/>
    </row>
    <row r="420" customFormat="false" ht="12.75" hidden="false" customHeight="false" outlineLevel="0" collapsed="false">
      <c r="B420" s="124"/>
      <c r="C420" s="124"/>
      <c r="D420" s="298"/>
    </row>
    <row r="421" customFormat="false" ht="12.75" hidden="false" customHeight="false" outlineLevel="0" collapsed="false">
      <c r="A421" s="19"/>
      <c r="B421" s="124"/>
      <c r="C421" s="124"/>
      <c r="D421" s="163"/>
    </row>
    <row r="422" customFormat="false" ht="12.75" hidden="false" customHeight="false" outlineLevel="0" collapsed="false">
      <c r="A422" s="19"/>
      <c r="B422" s="124"/>
      <c r="C422" s="124"/>
      <c r="D422" s="163"/>
    </row>
    <row r="423" customFormat="false" ht="12.75" hidden="false" customHeight="false" outlineLevel="0" collapsed="false">
      <c r="A423" s="19"/>
      <c r="B423" s="124"/>
      <c r="C423" s="124"/>
      <c r="G423" s="163"/>
      <c r="H423" s="163"/>
    </row>
    <row r="424" customFormat="false" ht="12.75" hidden="false" customHeight="false" outlineLevel="0" collapsed="false">
      <c r="A424" s="200"/>
      <c r="B424" s="124"/>
      <c r="C424" s="124"/>
    </row>
    <row r="425" customFormat="false" ht="12.75" hidden="false" customHeight="false" outlineLevel="0" collapsed="false">
      <c r="A425" s="200"/>
      <c r="B425" s="200"/>
      <c r="C425" s="200"/>
    </row>
    <row r="426" customFormat="false" ht="12.75" hidden="false" customHeight="false" outlineLevel="0" collapsed="false">
      <c r="B426" s="124"/>
      <c r="C426" s="124"/>
      <c r="D426" s="298"/>
    </row>
    <row r="427" customFormat="false" ht="12.75" hidden="false" customHeight="false" outlineLevel="0" collapsed="false">
      <c r="A427" s="19"/>
      <c r="B427" s="124"/>
      <c r="C427" s="124"/>
      <c r="D427" s="163"/>
    </row>
    <row r="428" customFormat="false" ht="12.75" hidden="false" customHeight="false" outlineLevel="0" collapsed="false">
      <c r="A428" s="19"/>
      <c r="B428" s="124"/>
      <c r="C428" s="124"/>
      <c r="D428" s="163"/>
    </row>
    <row r="429" customFormat="false" ht="12.75" hidden="false" customHeight="false" outlineLevel="0" collapsed="false">
      <c r="A429" s="19"/>
      <c r="B429" s="124"/>
      <c r="C429" s="124"/>
      <c r="D429" s="163"/>
    </row>
    <row r="430" customFormat="false" ht="12.75" hidden="false" customHeight="false" outlineLevel="0" collapsed="false">
      <c r="A430" s="19"/>
      <c r="B430" s="124"/>
      <c r="C430" s="124"/>
      <c r="G430" s="163"/>
      <c r="H430" s="163"/>
    </row>
    <row r="431" customFormat="false" ht="12.75" hidden="false" customHeight="false" outlineLevel="0" collapsed="false">
      <c r="A431" s="200"/>
      <c r="B431" s="124"/>
      <c r="C431" s="124"/>
    </row>
    <row r="432" customFormat="false" ht="12.75" hidden="false" customHeight="false" outlineLevel="0" collapsed="false">
      <c r="A432" s="200"/>
      <c r="B432" s="200"/>
      <c r="C432" s="200"/>
    </row>
    <row r="433" customFormat="false" ht="12.75" hidden="false" customHeight="false" outlineLevel="0" collapsed="false">
      <c r="B433" s="6"/>
      <c r="C433" s="6"/>
      <c r="D433" s="298"/>
    </row>
    <row r="434" customFormat="false" ht="12.75" hidden="false" customHeight="false" outlineLevel="0" collapsed="false">
      <c r="B434" s="124"/>
      <c r="C434" s="124"/>
      <c r="D434" s="298"/>
    </row>
    <row r="435" customFormat="false" ht="12.75" hidden="false" customHeight="false" outlineLevel="0" collapsed="false">
      <c r="A435" s="19"/>
      <c r="B435" s="124"/>
      <c r="C435" s="124"/>
      <c r="D435" s="163"/>
    </row>
    <row r="436" customFormat="false" ht="12.75" hidden="false" customHeight="false" outlineLevel="0" collapsed="false">
      <c r="A436" s="19"/>
      <c r="B436" s="124"/>
      <c r="C436" s="124"/>
      <c r="D436" s="163"/>
    </row>
    <row r="437" customFormat="false" ht="12.75" hidden="false" customHeight="false" outlineLevel="0" collapsed="false">
      <c r="A437" s="19"/>
      <c r="B437" s="124"/>
      <c r="C437" s="124"/>
      <c r="D437" s="163"/>
    </row>
    <row r="438" customFormat="false" ht="12.75" hidden="false" customHeight="false" outlineLevel="0" collapsed="false">
      <c r="A438" s="19"/>
      <c r="B438" s="124"/>
      <c r="C438" s="124"/>
      <c r="G438" s="163"/>
      <c r="H438" s="163"/>
    </row>
    <row r="439" customFormat="false" ht="12.75" hidden="false" customHeight="false" outlineLevel="0" collapsed="false">
      <c r="B439" s="124"/>
      <c r="C439" s="124"/>
    </row>
    <row r="440" customFormat="false" ht="15.75" hidden="false" customHeight="false" outlineLevel="0" collapsed="false">
      <c r="A440" s="144"/>
      <c r="B440" s="144"/>
      <c r="C440" s="144"/>
    </row>
    <row r="441" customFormat="false" ht="12.75" hidden="false" customHeight="false" outlineLevel="0" collapsed="false">
      <c r="A441" s="141"/>
      <c r="B441" s="236"/>
      <c r="C441" s="236"/>
      <c r="F441" s="459"/>
      <c r="G441" s="22"/>
      <c r="H441" s="22"/>
    </row>
    <row r="442" customFormat="false" ht="12.75" hidden="false" customHeight="false" outlineLevel="0" collapsed="false">
      <c r="A442" s="141"/>
      <c r="B442" s="124"/>
      <c r="C442" s="124"/>
      <c r="F442" s="62"/>
      <c r="G442" s="163"/>
      <c r="H442" s="163"/>
    </row>
    <row r="443" customFormat="false" ht="12.75" hidden="false" customHeight="false" outlineLevel="0" collapsed="false">
      <c r="A443" s="141"/>
      <c r="B443" s="124"/>
      <c r="C443" s="124"/>
      <c r="F443" s="496"/>
      <c r="G443" s="163"/>
      <c r="H443" s="163"/>
    </row>
    <row r="444" customFormat="false" ht="12.75" hidden="false" customHeight="false" outlineLevel="0" collapsed="false">
      <c r="A444" s="141"/>
      <c r="B444" s="124"/>
      <c r="C444" s="124"/>
      <c r="F444" s="496"/>
      <c r="G444" s="163"/>
      <c r="H444" s="163"/>
    </row>
    <row r="445" customFormat="false" ht="12.75" hidden="false" customHeight="false" outlineLevel="0" collapsed="false">
      <c r="A445" s="141"/>
      <c r="B445" s="124"/>
      <c r="C445" s="124"/>
      <c r="F445" s="496"/>
      <c r="G445" s="163"/>
      <c r="H445" s="163"/>
    </row>
    <row r="446" customFormat="false" ht="12.75" hidden="false" customHeight="false" outlineLevel="0" collapsed="false">
      <c r="A446" s="141"/>
      <c r="B446" s="19"/>
      <c r="C446" s="19"/>
      <c r="F446" s="496"/>
      <c r="G446" s="163"/>
      <c r="H446" s="163"/>
    </row>
    <row r="447" customFormat="false" ht="12.75" hidden="false" customHeight="false" outlineLevel="0" collapsed="false">
      <c r="A447" s="141"/>
      <c r="B447" s="19"/>
      <c r="C447" s="19"/>
      <c r="D447" s="496"/>
      <c r="E447" s="163"/>
      <c r="F447" s="163"/>
    </row>
    <row r="448" customFormat="false" ht="12.75" hidden="false" customHeight="false" outlineLevel="0" collapsed="false">
      <c r="A448" s="6"/>
      <c r="B448" s="391"/>
      <c r="C448" s="391"/>
      <c r="D448" s="506"/>
      <c r="E448" s="506"/>
      <c r="F448" s="506"/>
      <c r="G448" s="506"/>
      <c r="H448" s="506"/>
    </row>
    <row r="449" customFormat="false" ht="12.75" hidden="false" customHeight="false" outlineLevel="0" collapsed="false">
      <c r="A449" s="19"/>
      <c r="B449" s="19"/>
      <c r="C449" s="19"/>
      <c r="D449" s="163"/>
      <c r="E449" s="163"/>
      <c r="F449" s="163"/>
    </row>
    <row r="450" customFormat="false" ht="12.75" hidden="false" customHeight="false" outlineLevel="0" collapsed="false">
      <c r="A450" s="138"/>
      <c r="B450" s="138"/>
      <c r="C450" s="138"/>
      <c r="D450" s="506"/>
      <c r="E450" s="506"/>
      <c r="F450" s="506"/>
    </row>
    <row r="451" customFormat="false" ht="12.75" hidden="false" customHeight="false" outlineLevel="0" collapsed="false">
      <c r="A451" s="138"/>
      <c r="B451" s="138"/>
      <c r="C451" s="138"/>
      <c r="D451" s="506"/>
      <c r="E451" s="506"/>
      <c r="F451" s="506"/>
    </row>
    <row r="452" customFormat="false" ht="12.75" hidden="false" customHeight="false" outlineLevel="0" collapsed="false">
      <c r="A452" s="138"/>
      <c r="B452" s="138"/>
      <c r="C452" s="138"/>
      <c r="D452" s="506"/>
      <c r="E452" s="506"/>
      <c r="F452" s="506"/>
    </row>
    <row r="453" customFormat="false" ht="12.75" hidden="false" customHeight="false" outlineLevel="0" collapsed="false">
      <c r="A453" s="138"/>
      <c r="B453" s="138"/>
      <c r="C453" s="138"/>
      <c r="D453" s="506"/>
      <c r="E453" s="506"/>
      <c r="F453" s="506"/>
    </row>
    <row r="454" customFormat="false" ht="15.75" hidden="false" customHeight="false" outlineLevel="0" collapsed="false">
      <c r="A454" s="144"/>
      <c r="B454" s="144"/>
      <c r="C454" s="144"/>
    </row>
    <row r="455" customFormat="false" ht="12.75" hidden="false" customHeight="false" outlineLevel="0" collapsed="false">
      <c r="B455" s="236"/>
      <c r="C455" s="236"/>
      <c r="D455" s="520"/>
      <c r="E455" s="520"/>
      <c r="F455" s="520"/>
      <c r="G455" s="294"/>
      <c r="H455" s="294"/>
    </row>
    <row r="456" customFormat="false" ht="12.75" hidden="false" customHeight="false" outlineLevel="0" collapsed="false">
      <c r="A456" s="132"/>
      <c r="B456" s="124"/>
      <c r="C456" s="124"/>
      <c r="D456" s="163"/>
      <c r="E456" s="163"/>
    </row>
    <row r="457" customFormat="false" ht="12.75" hidden="false" customHeight="false" outlineLevel="0" collapsed="false">
      <c r="A457" s="132"/>
      <c r="B457" s="124"/>
      <c r="C457" s="124"/>
      <c r="D457" s="163"/>
      <c r="E457" s="163"/>
    </row>
    <row r="458" customFormat="false" ht="12.75" hidden="false" customHeight="false" outlineLevel="0" collapsed="false">
      <c r="A458" s="132"/>
      <c r="B458" s="124"/>
      <c r="C458" s="124"/>
      <c r="G458" s="163"/>
      <c r="H458" s="163"/>
    </row>
    <row r="459" customFormat="false" ht="12.75" hidden="false" customHeight="false" outlineLevel="0" collapsed="false">
      <c r="A459" s="132"/>
      <c r="B459" s="124"/>
      <c r="C459" s="124"/>
      <c r="G459" s="163"/>
      <c r="H459" s="163"/>
    </row>
    <row r="460" customFormat="false" ht="12.75" hidden="false" customHeight="false" outlineLevel="0" collapsed="false">
      <c r="A460" s="200"/>
      <c r="B460" s="124"/>
      <c r="C460" s="124"/>
    </row>
    <row r="461" customFormat="false" ht="15.75" hidden="false" customHeight="false" outlineLevel="0" collapsed="false">
      <c r="A461" s="144"/>
      <c r="B461" s="112"/>
      <c r="C461" s="112"/>
    </row>
    <row r="462" customFormat="false" ht="12.75" hidden="false" customHeight="false" outlineLevel="0" collapsed="false">
      <c r="B462" s="236"/>
      <c r="C462" s="236"/>
      <c r="D462" s="192"/>
      <c r="E462" s="192"/>
      <c r="F462" s="294"/>
    </row>
    <row r="463" customFormat="false" ht="12.75" hidden="false" customHeight="false" outlineLevel="0" collapsed="false">
      <c r="B463" s="124"/>
      <c r="C463" s="124"/>
      <c r="D463" s="192"/>
      <c r="E463" s="22"/>
      <c r="F463" s="22"/>
    </row>
    <row r="464" customFormat="false" ht="12.75" hidden="false" customHeight="false" outlineLevel="0" collapsed="false">
      <c r="A464" s="132"/>
      <c r="B464" s="124"/>
      <c r="C464" s="124"/>
      <c r="D464" s="163"/>
      <c r="E464" s="163"/>
      <c r="F464" s="163"/>
    </row>
    <row r="465" customFormat="false" ht="12.75" hidden="false" customHeight="false" outlineLevel="0" collapsed="false">
      <c r="A465" s="132"/>
      <c r="B465" s="124"/>
      <c r="C465" s="124"/>
      <c r="D465" s="163"/>
      <c r="E465" s="163"/>
      <c r="F465" s="163"/>
    </row>
    <row r="466" customFormat="false" ht="12.75" hidden="false" customHeight="false" outlineLevel="0" collapsed="false">
      <c r="A466" s="132"/>
      <c r="B466" s="124"/>
      <c r="C466" s="124"/>
      <c r="D466" s="163"/>
      <c r="G466" s="163"/>
      <c r="H466" s="163"/>
    </row>
    <row r="467" customFormat="false" ht="12.75" hidden="false" customHeight="false" outlineLevel="0" collapsed="false">
      <c r="A467" s="132"/>
      <c r="B467" s="124"/>
      <c r="C467" s="124"/>
      <c r="D467" s="163"/>
      <c r="G467" s="163"/>
      <c r="H467" s="163"/>
    </row>
    <row r="468" customFormat="false" ht="12.75" hidden="false" customHeight="false" outlineLevel="0" collapsed="false">
      <c r="A468" s="132"/>
      <c r="B468" s="124"/>
      <c r="C468" s="124"/>
      <c r="D468" s="163"/>
      <c r="G468" s="163"/>
      <c r="H468" s="163"/>
    </row>
    <row r="469" customFormat="false" ht="15.75" hidden="false" customHeight="false" outlineLevel="0" collapsed="false">
      <c r="A469" s="144"/>
      <c r="B469" s="112"/>
      <c r="C469" s="112"/>
    </row>
    <row r="470" customFormat="false" ht="12.75" hidden="false" customHeight="false" outlineLevel="0" collapsed="false">
      <c r="B470" s="6"/>
      <c r="C470" s="6"/>
    </row>
    <row r="471" customFormat="false" ht="12.75" hidden="false" customHeight="false" outlineLevel="0" collapsed="false">
      <c r="B471" s="124"/>
      <c r="C471" s="124"/>
    </row>
    <row r="472" customFormat="false" ht="12.75" hidden="false" customHeight="false" outlineLevel="0" collapsed="false">
      <c r="A472" s="19"/>
      <c r="B472" s="124"/>
      <c r="C472" s="124"/>
      <c r="D472" s="163"/>
    </row>
    <row r="473" customFormat="false" ht="12.75" hidden="false" customHeight="false" outlineLevel="0" collapsed="false">
      <c r="A473" s="19"/>
      <c r="B473" s="124"/>
      <c r="C473" s="124"/>
      <c r="D473" s="163"/>
    </row>
    <row r="474" customFormat="false" ht="12.75" hidden="false" customHeight="false" outlineLevel="0" collapsed="false">
      <c r="A474" s="19"/>
      <c r="B474" s="124"/>
      <c r="C474" s="124"/>
      <c r="D474" s="163"/>
    </row>
    <row r="475" customFormat="false" ht="12.75" hidden="false" customHeight="false" outlineLevel="0" collapsed="false">
      <c r="B475" s="124"/>
      <c r="C475" s="124"/>
    </row>
    <row r="476" customFormat="false" ht="12.75" hidden="false" customHeight="false" outlineLevel="0" collapsed="false">
      <c r="B476" s="124"/>
      <c r="C476" s="124"/>
    </row>
    <row r="477" customFormat="false" ht="15.75" hidden="false" customHeight="false" outlineLevel="0" collapsed="false">
      <c r="A477" s="144"/>
      <c r="B477" s="144"/>
      <c r="C477" s="144"/>
    </row>
    <row r="478" customFormat="false" ht="12.75" hidden="false" customHeight="false" outlineLevel="0" collapsed="false">
      <c r="B478" s="6"/>
      <c r="C478" s="6"/>
      <c r="D478" s="298"/>
    </row>
    <row r="479" customFormat="false" ht="12.75" hidden="false" customHeight="false" outlineLevel="0" collapsed="false">
      <c r="B479" s="124"/>
      <c r="C479" s="124"/>
      <c r="D479" s="298"/>
    </row>
    <row r="480" customFormat="false" ht="12.75" hidden="false" customHeight="false" outlineLevel="0" collapsed="false">
      <c r="A480" s="19"/>
      <c r="B480" s="124"/>
      <c r="C480" s="124"/>
      <c r="D480" s="163"/>
    </row>
    <row r="481" customFormat="false" ht="12.75" hidden="false" customHeight="false" outlineLevel="0" collapsed="false">
      <c r="A481" s="19"/>
      <c r="B481" s="124"/>
      <c r="C481" s="124"/>
      <c r="D481" s="163"/>
    </row>
    <row r="482" customFormat="false" ht="12.75" hidden="false" customHeight="false" outlineLevel="0" collapsed="false">
      <c r="A482" s="19"/>
      <c r="B482" s="124"/>
      <c r="C482" s="124"/>
      <c r="G482" s="163"/>
      <c r="H482" s="163"/>
    </row>
    <row r="483" customFormat="false" ht="12.75" hidden="false" customHeight="false" outlineLevel="0" collapsed="false">
      <c r="A483" s="19"/>
      <c r="B483" s="124"/>
      <c r="C483" s="124"/>
      <c r="G483" s="163"/>
      <c r="H483" s="163"/>
    </row>
    <row r="484" customFormat="false" ht="12.75" hidden="false" customHeight="false" outlineLevel="0" collapsed="false">
      <c r="A484" s="19"/>
      <c r="B484" s="124"/>
      <c r="C484" s="124"/>
      <c r="G484" s="163"/>
      <c r="H484" s="163"/>
    </row>
    <row r="485" customFormat="false" ht="15.75" hidden="false" customHeight="false" outlineLevel="0" collapsed="false">
      <c r="A485" s="144"/>
      <c r="B485" s="112"/>
      <c r="C485" s="112"/>
    </row>
    <row r="486" customFormat="false" ht="12.75" hidden="false" customHeight="false" outlineLevel="0" collapsed="false">
      <c r="A486" s="6"/>
      <c r="B486" s="124"/>
      <c r="C486" s="124"/>
      <c r="D486" s="22"/>
      <c r="E486" s="22"/>
      <c r="F486" s="22"/>
    </row>
    <row r="487" customFormat="false" ht="12.75" hidden="false" customHeight="false" outlineLevel="0" collapsed="false">
      <c r="B487" s="124"/>
      <c r="C487" s="124"/>
      <c r="D487" s="163"/>
      <c r="E487" s="163"/>
    </row>
    <row r="488" customFormat="false" ht="12.75" hidden="false" customHeight="false" outlineLevel="0" collapsed="false">
      <c r="B488" s="124"/>
      <c r="C488" s="124"/>
      <c r="D488" s="163"/>
      <c r="E488" s="163"/>
    </row>
    <row r="489" customFormat="false" ht="12.75" hidden="false" customHeight="false" outlineLevel="0" collapsed="false">
      <c r="B489" s="124"/>
      <c r="C489" s="124"/>
      <c r="D489" s="163"/>
      <c r="E489" s="163"/>
    </row>
    <row r="490" customFormat="false" ht="12.75" hidden="false" customHeight="false" outlineLevel="0" collapsed="false">
      <c r="B490" s="124"/>
      <c r="C490" s="124"/>
      <c r="G490" s="163"/>
      <c r="H490" s="163"/>
    </row>
    <row r="491" customFormat="false" ht="12.75" hidden="false" customHeight="false" outlineLevel="0" collapsed="false">
      <c r="B491" s="124"/>
      <c r="C491" s="124"/>
      <c r="G491" s="163"/>
      <c r="H491" s="163"/>
    </row>
    <row r="492" customFormat="false" ht="12.75" hidden="false" customHeight="false" outlineLevel="0" collapsed="false">
      <c r="B492" s="124"/>
      <c r="C492" s="124"/>
      <c r="G492" s="163"/>
      <c r="H492" s="163"/>
    </row>
    <row r="493" customFormat="false" ht="15.75" hidden="false" customHeight="false" outlineLevel="0" collapsed="false">
      <c r="A493" s="144"/>
      <c r="B493" s="112"/>
      <c r="C493" s="112"/>
    </row>
    <row r="494" customFormat="false" ht="12.75" hidden="false" customHeight="false" outlineLevel="0" collapsed="false">
      <c r="A494" s="6"/>
      <c r="B494" s="124"/>
      <c r="C494" s="124"/>
      <c r="D494" s="298"/>
      <c r="E494" s="298"/>
      <c r="F494" s="496"/>
    </row>
    <row r="495" customFormat="false" ht="12.75" hidden="false" customHeight="false" outlineLevel="0" collapsed="false">
      <c r="B495" s="124"/>
      <c r="C495" s="124"/>
      <c r="D495" s="163"/>
      <c r="E495" s="163"/>
    </row>
    <row r="496" customFormat="false" ht="12.75" hidden="false" customHeight="false" outlineLevel="0" collapsed="false">
      <c r="B496" s="124"/>
      <c r="C496" s="124"/>
      <c r="D496" s="163"/>
      <c r="E496" s="163"/>
    </row>
    <row r="497" customFormat="false" ht="12.75" hidden="false" customHeight="false" outlineLevel="0" collapsed="false">
      <c r="B497" s="124"/>
      <c r="C497" s="124"/>
      <c r="D497" s="163"/>
      <c r="E497" s="163"/>
    </row>
    <row r="498" customFormat="false" ht="12.75" hidden="false" customHeight="false" outlineLevel="0" collapsed="false">
      <c r="B498" s="124"/>
      <c r="C498" s="124"/>
      <c r="D498" s="163"/>
      <c r="E498" s="163"/>
    </row>
    <row r="499" customFormat="false" ht="12.75" hidden="false" customHeight="false" outlineLevel="0" collapsed="false">
      <c r="B499" s="124"/>
      <c r="C499" s="124"/>
      <c r="G499" s="163"/>
      <c r="H499" s="163"/>
    </row>
    <row r="500" customFormat="false" ht="12.75" hidden="false" customHeight="false" outlineLevel="0" collapsed="false">
      <c r="B500" s="124"/>
      <c r="C500" s="124"/>
      <c r="G500" s="163"/>
      <c r="H500" s="163"/>
    </row>
    <row r="501" customFormat="false" ht="15.75" hidden="false" customHeight="false" outlineLevel="0" collapsed="false">
      <c r="A501" s="144"/>
      <c r="B501" s="144"/>
      <c r="C501" s="144"/>
      <c r="G501" s="294"/>
      <c r="H501" s="294"/>
    </row>
    <row r="502" customFormat="false" ht="12.75" hidden="false" customHeight="false" outlineLevel="0" collapsed="false">
      <c r="B502" s="124"/>
      <c r="C502" s="124"/>
      <c r="G502" s="128"/>
      <c r="H502" s="128"/>
    </row>
    <row r="503" customFormat="false" ht="12.75" hidden="false" customHeight="false" outlineLevel="0" collapsed="false">
      <c r="B503" s="124"/>
      <c r="C503" s="124"/>
      <c r="G503" s="128"/>
      <c r="H503" s="128"/>
    </row>
    <row r="504" customFormat="false" ht="15.75" hidden="false" customHeight="false" outlineLevel="0" collapsed="false">
      <c r="A504" s="144"/>
      <c r="B504" s="144"/>
      <c r="C504" s="144"/>
    </row>
    <row r="505" customFormat="false" ht="12.75" hidden="false" customHeight="false" outlineLevel="0" collapsed="false">
      <c r="B505" s="236"/>
      <c r="C505" s="236"/>
      <c r="D505" s="459"/>
      <c r="E505" s="459"/>
      <c r="F505" s="459"/>
    </row>
    <row r="506" customFormat="false" ht="12.75" hidden="false" customHeight="false" outlineLevel="0" collapsed="false">
      <c r="B506" s="124"/>
      <c r="C506" s="124"/>
      <c r="D506" s="163"/>
      <c r="E506" s="163"/>
      <c r="F506" s="509"/>
    </row>
    <row r="507" customFormat="false" ht="12.75" hidden="false" customHeight="false" outlineLevel="0" collapsed="false">
      <c r="B507" s="124"/>
      <c r="C507" s="124"/>
      <c r="D507" s="163"/>
      <c r="E507" s="163"/>
      <c r="F507" s="62"/>
    </row>
    <row r="508" customFormat="false" ht="12.75" hidden="false" customHeight="false" outlineLevel="0" collapsed="false">
      <c r="B508" s="124"/>
      <c r="C508" s="124"/>
      <c r="D508" s="163"/>
      <c r="E508" s="163"/>
      <c r="F508" s="62"/>
    </row>
    <row r="509" customFormat="false" ht="12.75" hidden="false" customHeight="false" outlineLevel="0" collapsed="false">
      <c r="A509" s="19"/>
      <c r="B509" s="124"/>
      <c r="C509" s="124"/>
      <c r="G509" s="163"/>
      <c r="H509" s="163"/>
    </row>
    <row r="510" customFormat="false" ht="12.75" hidden="false" customHeight="false" outlineLevel="0" collapsed="false">
      <c r="A510" s="19"/>
      <c r="B510" s="124"/>
      <c r="C510" s="124"/>
      <c r="G510" s="163"/>
      <c r="H510" s="163"/>
    </row>
    <row r="511" customFormat="false" ht="12.75" hidden="false" customHeight="false" outlineLevel="0" collapsed="false">
      <c r="A511" s="6"/>
      <c r="B511" s="175"/>
      <c r="C511" s="175"/>
    </row>
    <row r="512" customFormat="false" ht="12.75" hidden="false" customHeight="false" outlineLevel="0" collapsed="false">
      <c r="B512" s="124"/>
      <c r="C512" s="124"/>
      <c r="D512" s="298"/>
    </row>
    <row r="513" customFormat="false" ht="12.75" hidden="false" customHeight="false" outlineLevel="0" collapsed="false">
      <c r="A513" s="19"/>
      <c r="B513" s="124"/>
      <c r="C513" s="124"/>
      <c r="D513" s="163"/>
    </row>
    <row r="514" customFormat="false" ht="12.75" hidden="false" customHeight="false" outlineLevel="0" collapsed="false">
      <c r="A514" s="19"/>
      <c r="B514" s="124"/>
      <c r="C514" s="124"/>
      <c r="D514" s="163"/>
    </row>
    <row r="515" customFormat="false" ht="12.75" hidden="false" customHeight="false" outlineLevel="0" collapsed="false">
      <c r="A515" s="19"/>
      <c r="B515" s="124"/>
      <c r="C515" s="124"/>
      <c r="D515" s="163"/>
    </row>
    <row r="516" customFormat="false" ht="12.75" hidden="false" customHeight="false" outlineLevel="0" collapsed="false">
      <c r="A516" s="19"/>
      <c r="B516" s="124"/>
      <c r="C516" s="124"/>
      <c r="G516" s="163"/>
      <c r="H516" s="163"/>
    </row>
    <row r="517" customFormat="false" ht="12.75" hidden="false" customHeight="false" outlineLevel="0" collapsed="false">
      <c r="A517" s="19"/>
      <c r="B517" s="124"/>
      <c r="C517" s="124"/>
      <c r="G517" s="163"/>
      <c r="H517" s="163"/>
    </row>
    <row r="518" customFormat="false" ht="12.75" hidden="false" customHeight="false" outlineLevel="0" collapsed="false">
      <c r="A518" s="6"/>
      <c r="B518" s="185"/>
      <c r="C518" s="185"/>
    </row>
    <row r="519" customFormat="false" ht="12.75" hidden="false" customHeight="false" outlineLevel="0" collapsed="false">
      <c r="A519" s="19"/>
      <c r="B519" s="124"/>
      <c r="C519" s="124"/>
      <c r="D519" s="294"/>
    </row>
    <row r="520" customFormat="false" ht="12.75" hidden="false" customHeight="false" outlineLevel="0" collapsed="false">
      <c r="B520" s="124"/>
      <c r="C520" s="124"/>
      <c r="D520" s="22"/>
    </row>
    <row r="521" customFormat="false" ht="12.75" hidden="false" customHeight="false" outlineLevel="0" collapsed="false">
      <c r="A521" s="19"/>
      <c r="B521" s="124"/>
      <c r="C521" s="124"/>
      <c r="D521" s="163"/>
    </row>
    <row r="522" customFormat="false" ht="12.75" hidden="false" customHeight="false" outlineLevel="0" collapsed="false">
      <c r="A522" s="19"/>
      <c r="B522" s="124"/>
      <c r="C522" s="124"/>
      <c r="D522" s="163"/>
    </row>
    <row r="523" customFormat="false" ht="12.75" hidden="false" customHeight="false" outlineLevel="0" collapsed="false">
      <c r="A523" s="19"/>
      <c r="B523" s="124"/>
      <c r="C523" s="124"/>
      <c r="D523" s="163"/>
    </row>
    <row r="524" customFormat="false" ht="12.75" hidden="false" customHeight="false" outlineLevel="0" collapsed="false">
      <c r="A524" s="19"/>
      <c r="B524" s="124"/>
      <c r="C524" s="124"/>
      <c r="G524" s="163"/>
      <c r="H524" s="163"/>
    </row>
    <row r="525" customFormat="false" ht="12.75" hidden="false" customHeight="false" outlineLevel="0" collapsed="false">
      <c r="A525" s="19"/>
      <c r="G525" s="163"/>
      <c r="H525" s="163"/>
    </row>
    <row r="526" customFormat="false" ht="15.75" hidden="false" customHeight="false" outlineLevel="0" collapsed="false">
      <c r="A526" s="144"/>
      <c r="B526" s="112"/>
      <c r="C526" s="112"/>
    </row>
    <row r="527" customFormat="false" ht="12.75" hidden="false" customHeight="false" outlineLevel="0" collapsed="false">
      <c r="B527" s="124"/>
      <c r="C527" s="124"/>
      <c r="D527" s="298"/>
    </row>
    <row r="528" customFormat="false" ht="12.75" hidden="false" customHeight="false" outlineLevel="0" collapsed="false">
      <c r="B528" s="124"/>
      <c r="C528" s="124"/>
      <c r="D528" s="298"/>
    </row>
    <row r="529" customFormat="false" ht="12.75" hidden="false" customHeight="false" outlineLevel="0" collapsed="false">
      <c r="A529" s="19"/>
      <c r="B529" s="124"/>
      <c r="C529" s="124"/>
      <c r="D529" s="163"/>
    </row>
    <row r="530" customFormat="false" ht="12.75" hidden="false" customHeight="false" outlineLevel="0" collapsed="false">
      <c r="A530" s="19"/>
      <c r="B530" s="124"/>
      <c r="C530" s="124"/>
      <c r="D530" s="163"/>
    </row>
    <row r="531" customFormat="false" ht="12.75" hidden="false" customHeight="false" outlineLevel="0" collapsed="false">
      <c r="A531" s="19"/>
      <c r="B531" s="124"/>
      <c r="C531" s="124"/>
      <c r="D531" s="163"/>
    </row>
    <row r="532" customFormat="false" ht="12.75" hidden="false" customHeight="false" outlineLevel="0" collapsed="false">
      <c r="A532" s="19"/>
      <c r="B532" s="124"/>
      <c r="C532" s="124"/>
      <c r="G532" s="163"/>
      <c r="H532" s="163"/>
    </row>
    <row r="533" customFormat="false" ht="12.75" hidden="false" customHeight="false" outlineLevel="0" collapsed="false">
      <c r="A533" s="19"/>
      <c r="G533" s="163"/>
      <c r="H533" s="163"/>
    </row>
    <row r="534" customFormat="false" ht="15.75" hidden="false" customHeight="false" outlineLevel="0" collapsed="false">
      <c r="A534" s="144"/>
      <c r="B534" s="112"/>
      <c r="C534" s="112"/>
    </row>
    <row r="535" customFormat="false" ht="12.75" hidden="false" customHeight="false" outlineLevel="0" collapsed="false">
      <c r="B535" s="19"/>
      <c r="C535" s="19"/>
      <c r="D535" s="163"/>
    </row>
    <row r="536" customFormat="false" ht="12.75" hidden="false" customHeight="false" outlineLevel="0" collapsed="false">
      <c r="A536" s="19"/>
      <c r="B536" s="124"/>
      <c r="C536" s="124"/>
      <c r="D536" s="163"/>
    </row>
    <row r="537" customFormat="false" ht="12.75" hidden="false" customHeight="false" outlineLevel="0" collapsed="false">
      <c r="A537" s="19"/>
      <c r="B537" s="124"/>
      <c r="C537" s="124"/>
      <c r="D537" s="163"/>
    </row>
    <row r="538" customFormat="false" ht="12.75" hidden="false" customHeight="false" outlineLevel="0" collapsed="false">
      <c r="A538" s="19"/>
      <c r="B538" s="124"/>
      <c r="C538" s="124"/>
      <c r="G538" s="163"/>
      <c r="H538" s="163"/>
    </row>
    <row r="539" customFormat="false" ht="12.75" hidden="false" customHeight="false" outlineLevel="0" collapsed="false">
      <c r="A539" s="19"/>
      <c r="B539" s="124"/>
      <c r="C539" s="124"/>
      <c r="G539" s="163"/>
      <c r="H539" s="163"/>
    </row>
    <row r="540" customFormat="false" ht="12.75" hidden="false" customHeight="false" outlineLevel="0" collapsed="false">
      <c r="A540" s="19"/>
      <c r="G540" s="163"/>
      <c r="H540" s="163"/>
    </row>
    <row r="541" customFormat="false" ht="15.75" hidden="false" customHeight="false" outlineLevel="0" collapsed="false">
      <c r="A541" s="144"/>
      <c r="B541" s="112"/>
      <c r="C541" s="112"/>
    </row>
    <row r="542" customFormat="false" ht="12.75" hidden="false" customHeight="false" outlineLevel="0" collapsed="false">
      <c r="B542" s="19"/>
      <c r="C542" s="19"/>
      <c r="D542" s="22"/>
    </row>
    <row r="543" customFormat="false" ht="12.75" hidden="false" customHeight="false" outlineLevel="0" collapsed="false">
      <c r="A543" s="19"/>
      <c r="B543" s="124"/>
      <c r="C543" s="124"/>
      <c r="D543" s="163"/>
    </row>
    <row r="544" customFormat="false" ht="12.75" hidden="false" customHeight="false" outlineLevel="0" collapsed="false">
      <c r="A544" s="19"/>
      <c r="B544" s="124"/>
      <c r="C544" s="124"/>
      <c r="D544" s="163"/>
    </row>
    <row r="545" customFormat="false" ht="12.75" hidden="false" customHeight="false" outlineLevel="0" collapsed="false">
      <c r="A545" s="19"/>
      <c r="B545" s="124"/>
      <c r="C545" s="124"/>
      <c r="G545" s="163"/>
      <c r="H545" s="163"/>
    </row>
    <row r="546" customFormat="false" ht="12.75" hidden="false" customHeight="false" outlineLevel="0" collapsed="false">
      <c r="A546" s="19"/>
      <c r="G546" s="163"/>
      <c r="H546" s="163"/>
    </row>
    <row r="547" customFormat="false" ht="12.75" hidden="false" customHeight="false" outlineLevel="0" collapsed="false">
      <c r="A547" s="19"/>
      <c r="G547" s="163"/>
      <c r="H547" s="163"/>
    </row>
    <row r="548" customFormat="false" ht="15.75" hidden="false" customHeight="false" outlineLevel="0" collapsed="false">
      <c r="A548" s="144"/>
      <c r="B548" s="112"/>
      <c r="C548" s="112"/>
    </row>
    <row r="549" customFormat="false" ht="12.75" hidden="false" customHeight="false" outlineLevel="0" collapsed="false">
      <c r="A549" s="6"/>
      <c r="B549" s="124"/>
      <c r="C549" s="124"/>
      <c r="D549" s="298"/>
      <c r="E549" s="298"/>
      <c r="F549" s="22"/>
    </row>
    <row r="550" customFormat="false" ht="12.75" hidden="false" customHeight="false" outlineLevel="0" collapsed="false">
      <c r="B550" s="124"/>
      <c r="C550" s="124"/>
      <c r="D550" s="163"/>
      <c r="E550" s="163"/>
    </row>
    <row r="551" customFormat="false" ht="12.75" hidden="false" customHeight="false" outlineLevel="0" collapsed="false">
      <c r="A551" s="19"/>
      <c r="B551" s="124"/>
      <c r="C551" s="124"/>
      <c r="D551" s="163"/>
      <c r="E551" s="163"/>
    </row>
    <row r="552" customFormat="false" ht="12.75" hidden="false" customHeight="false" outlineLevel="0" collapsed="false">
      <c r="B552" s="124"/>
      <c r="C552" s="124"/>
      <c r="D552" s="163"/>
      <c r="E552" s="163"/>
    </row>
    <row r="553" customFormat="false" ht="12.75" hidden="false" customHeight="false" outlineLevel="0" collapsed="false">
      <c r="B553" s="124"/>
      <c r="C553" s="124"/>
      <c r="G553" s="163"/>
      <c r="H553" s="163"/>
    </row>
    <row r="554" customFormat="false" ht="12.75" hidden="false" customHeight="false" outlineLevel="0" collapsed="false">
      <c r="B554" s="124"/>
      <c r="C554" s="124"/>
      <c r="G554" s="163"/>
      <c r="H554" s="163"/>
    </row>
    <row r="555" customFormat="false" ht="12.75" hidden="false" customHeight="false" outlineLevel="0" collapsed="false">
      <c r="B555" s="124"/>
      <c r="C555" s="124"/>
      <c r="G555" s="163"/>
      <c r="H555" s="163"/>
    </row>
    <row r="556" customFormat="false" ht="12.75" hidden="false" customHeight="false" outlineLevel="0" collapsed="false">
      <c r="B556" s="124"/>
      <c r="C556" s="124"/>
      <c r="G556" s="163"/>
      <c r="H556" s="163"/>
    </row>
    <row r="557" customFormat="false" ht="12.75" hidden="false" customHeight="false" outlineLevel="0" collapsed="false">
      <c r="B557" s="124"/>
      <c r="C557" s="124"/>
      <c r="G557" s="163"/>
      <c r="H557" s="163"/>
    </row>
    <row r="558" customFormat="false" ht="12.75" hidden="false" customHeight="false" outlineLevel="0" collapsed="false">
      <c r="B558" s="124"/>
      <c r="C558" s="124"/>
      <c r="G558" s="163"/>
      <c r="H558" s="163"/>
    </row>
    <row r="559" customFormat="false" ht="12.75" hidden="false" customHeight="false" outlineLevel="0" collapsed="false">
      <c r="B559" s="124"/>
      <c r="C559" s="124"/>
      <c r="G559" s="163"/>
      <c r="H559" s="163"/>
    </row>
    <row r="560" customFormat="false" ht="12.75" hidden="false" customHeight="false" outlineLevel="0" collapsed="false">
      <c r="B560" s="124"/>
      <c r="C560" s="124"/>
      <c r="G560" s="163"/>
      <c r="H560" s="163"/>
    </row>
    <row r="561" customFormat="false" ht="12.75" hidden="false" customHeight="false" outlineLevel="0" collapsed="false">
      <c r="B561" s="124"/>
      <c r="C561" s="124"/>
      <c r="D561" s="163"/>
      <c r="E561" s="163"/>
    </row>
    <row r="562" customFormat="false" ht="12.75" hidden="false" customHeight="false" outlineLevel="0" collapsed="false">
      <c r="B562" s="124"/>
      <c r="C562" s="124"/>
      <c r="D562" s="163"/>
      <c r="E562" s="163"/>
    </row>
    <row r="563" customFormat="false" ht="12.75" hidden="false" customHeight="false" outlineLevel="0" collapsed="false">
      <c r="B563" s="124"/>
      <c r="C563" s="124"/>
      <c r="G563" s="163"/>
      <c r="H563" s="163"/>
    </row>
    <row r="564" customFormat="false" ht="12.75" hidden="false" customHeight="false" outlineLevel="0" collapsed="false">
      <c r="B564" s="124"/>
      <c r="C564" s="124"/>
      <c r="G564" s="163"/>
      <c r="H564" s="163"/>
    </row>
    <row r="565" customFormat="false" ht="12.75" hidden="false" customHeight="false" outlineLevel="0" collapsed="false">
      <c r="B565" s="19"/>
      <c r="C565" s="19"/>
      <c r="G565" s="163"/>
      <c r="H565" s="163"/>
    </row>
    <row r="566" customFormat="false" ht="15.75" hidden="false" customHeight="false" outlineLevel="0" collapsed="false">
      <c r="A566" s="144"/>
      <c r="B566" s="112"/>
      <c r="C566" s="112"/>
    </row>
    <row r="567" customFormat="false" ht="12.75" hidden="false" customHeight="false" outlineLevel="0" collapsed="false">
      <c r="B567" s="124"/>
      <c r="C567" s="124"/>
      <c r="D567" s="163"/>
    </row>
    <row r="568" customFormat="false" ht="12.75" hidden="false" customHeight="false" outlineLevel="0" collapsed="false">
      <c r="B568" s="124"/>
      <c r="C568" s="124"/>
      <c r="D568" s="163"/>
    </row>
    <row r="569" customFormat="false" ht="12.75" hidden="false" customHeight="false" outlineLevel="0" collapsed="false">
      <c r="B569" s="124"/>
      <c r="C569" s="124"/>
      <c r="D569" s="163"/>
    </row>
    <row r="570" customFormat="false" ht="12.75" hidden="false" customHeight="false" outlineLevel="0" collapsed="false">
      <c r="B570" s="124"/>
      <c r="C570" s="124"/>
      <c r="D570" s="163"/>
    </row>
    <row r="571" customFormat="false" ht="12.75" hidden="false" customHeight="false" outlineLevel="0" collapsed="false">
      <c r="B571" s="124"/>
      <c r="C571" s="124"/>
      <c r="D571" s="163"/>
    </row>
    <row r="572" customFormat="false" ht="12.75" hidden="false" customHeight="false" outlineLevel="0" collapsed="false">
      <c r="B572" s="124"/>
      <c r="C572" s="124"/>
      <c r="D572" s="163"/>
    </row>
    <row r="573" customFormat="false" ht="12.75" hidden="false" customHeight="false" outlineLevel="0" collapsed="false">
      <c r="A573" s="19"/>
      <c r="B573" s="163"/>
      <c r="C573" s="163"/>
      <c r="D573" s="163"/>
    </row>
    <row r="574" customFormat="false" ht="12.75" hidden="false" customHeight="false" outlineLevel="0" collapsed="false">
      <c r="A574" s="19"/>
      <c r="B574" s="163"/>
      <c r="C574" s="163"/>
      <c r="D574" s="163"/>
    </row>
    <row r="575" customFormat="false" ht="15.75" hidden="false" customHeight="false" outlineLevel="0" collapsed="false">
      <c r="A575" s="144"/>
      <c r="B575" s="112"/>
      <c r="C575" s="112"/>
    </row>
    <row r="576" customFormat="false" ht="12.75" hidden="false" customHeight="false" outlineLevel="0" collapsed="false">
      <c r="A576" s="19"/>
      <c r="D576" s="298"/>
      <c r="E576" s="298"/>
      <c r="F576" s="22"/>
    </row>
    <row r="577" customFormat="false" ht="12.75" hidden="false" customHeight="false" outlineLevel="0" collapsed="false">
      <c r="B577" s="124"/>
      <c r="C577" s="124"/>
      <c r="D577" s="163"/>
      <c r="E577" s="163"/>
    </row>
    <row r="578" customFormat="false" ht="12.75" hidden="false" customHeight="false" outlineLevel="0" collapsed="false">
      <c r="B578" s="124"/>
      <c r="C578" s="124"/>
      <c r="G578" s="163"/>
      <c r="H578" s="163"/>
    </row>
    <row r="579" customFormat="false" ht="12.75" hidden="false" customHeight="false" outlineLevel="0" collapsed="false">
      <c r="A579" s="19"/>
      <c r="B579" s="85"/>
      <c r="C579" s="85"/>
      <c r="G579" s="163"/>
      <c r="H579" s="163"/>
    </row>
  </sheetData>
  <mergeCells count="8">
    <mergeCell ref="B3:H3"/>
    <mergeCell ref="B4:H4"/>
    <mergeCell ref="B6:H6"/>
    <mergeCell ref="B7:H7"/>
    <mergeCell ref="B9:H9"/>
    <mergeCell ref="B10:H10"/>
    <mergeCell ref="B12:H12"/>
    <mergeCell ref="C35:F35"/>
  </mergeCells>
  <printOptions headings="false" gridLines="false" gridLinesSet="true" horizontalCentered="false" verticalCentered="false"/>
  <pageMargins left="0.747916666666667" right="0.39375" top="1.575"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NOTES TO THE APPROPRIATION STATEMENT
for the year ended 31 MARCH 2003</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3" activeCellId="0" sqref="A13"/>
    </sheetView>
  </sheetViews>
  <sheetFormatPr defaultColWidth="19.70703125" defaultRowHeight="12.75" zeroHeight="false" outlineLevelRow="0" outlineLevelCol="0"/>
  <cols>
    <col collapsed="false" customWidth="true" hidden="false" outlineLevel="0" max="1" min="1" style="0" width="60.7"/>
    <col collapsed="false" customWidth="true" hidden="false" outlineLevel="0" max="2" min="2" style="53" width="5.28"/>
    <col collapsed="false" customWidth="true" hidden="false" outlineLevel="0" max="3" min="3" style="0" width="13.7"/>
    <col collapsed="false" customWidth="true" hidden="false" outlineLevel="0" max="4" min="4" style="0" width="11.7"/>
    <col collapsed="false" customWidth="true" hidden="false" outlineLevel="0" max="5" min="5" style="0" width="10.71"/>
    <col collapsed="false" customWidth="true" hidden="false" outlineLevel="0" max="7" min="6" style="0" width="5.71"/>
  </cols>
  <sheetData>
    <row r="1" customFormat="false" ht="12.75" hidden="false" customHeight="false" outlineLevel="0" collapsed="false">
      <c r="A1" s="2"/>
      <c r="B1" s="2"/>
      <c r="C1" s="2"/>
      <c r="D1" s="2"/>
    </row>
    <row r="2" customFormat="false" ht="12.75" hidden="false" customHeight="false" outlineLevel="0" collapsed="false">
      <c r="B2" s="0"/>
      <c r="C2" s="4"/>
      <c r="D2" s="3"/>
    </row>
    <row r="3" customFormat="false" ht="12.75" hidden="false" customHeight="false" outlineLevel="0" collapsed="false">
      <c r="A3" s="54"/>
      <c r="B3" s="0"/>
      <c r="C3" s="4"/>
      <c r="D3" s="3"/>
    </row>
    <row r="4" customFormat="false" ht="12.75" hidden="false" customHeight="false" outlineLevel="0" collapsed="false">
      <c r="A4" s="54"/>
      <c r="B4" s="0"/>
      <c r="C4" s="4"/>
      <c r="D4" s="3"/>
    </row>
    <row r="5" customFormat="false" ht="12.75" hidden="false" customHeight="false" outlineLevel="0" collapsed="false">
      <c r="A5" s="2"/>
      <c r="B5" s="2"/>
      <c r="C5" s="2"/>
      <c r="D5" s="2"/>
    </row>
    <row r="6" customFormat="false" ht="25.5" hidden="false" customHeight="false" outlineLevel="0" collapsed="false">
      <c r="A6" s="55" t="s">
        <v>30</v>
      </c>
      <c r="B6" s="10" t="s">
        <v>0</v>
      </c>
      <c r="C6" s="8" t="s">
        <v>1</v>
      </c>
      <c r="D6" s="8" t="s">
        <v>2</v>
      </c>
    </row>
    <row r="7" customFormat="false" ht="12.75" hidden="false" customHeight="false" outlineLevel="0" collapsed="false">
      <c r="A7" s="6"/>
      <c r="B7" s="56"/>
      <c r="C7" s="7"/>
      <c r="D7" s="7"/>
    </row>
    <row r="8" customFormat="false" ht="12.75" hidden="false" customHeight="false" outlineLevel="0" collapsed="false">
      <c r="A8" s="6" t="s">
        <v>31</v>
      </c>
      <c r="B8" s="56"/>
      <c r="C8" s="57" t="n">
        <f aca="false">SUM(C9:C12)</f>
        <v>81691742.33</v>
      </c>
      <c r="D8" s="58" t="n">
        <f aca="false">SUM(D9:D12)</f>
        <v>32103</v>
      </c>
    </row>
    <row r="9" customFormat="false" ht="12.75" hidden="false" customHeight="false" outlineLevel="0" collapsed="false">
      <c r="A9" s="36" t="s">
        <v>32</v>
      </c>
      <c r="B9" s="59" t="n">
        <v>12</v>
      </c>
      <c r="C9" s="60" t="n">
        <f aca="false">'NOTES TO FS'!F230</f>
        <v>772666.74</v>
      </c>
      <c r="D9" s="61" t="n">
        <f aca="false">'NOTES TO FS'!G230</f>
        <v>773</v>
      </c>
    </row>
    <row r="10" customFormat="false" ht="12.75" hidden="false" customHeight="false" outlineLevel="0" collapsed="false">
      <c r="A10" s="15" t="s">
        <v>33</v>
      </c>
      <c r="B10" s="62" t="n">
        <v>14</v>
      </c>
      <c r="C10" s="63" t="n">
        <f aca="false">'NOTES TO FS'!F262</f>
        <v>17000</v>
      </c>
      <c r="D10" s="64" t="n">
        <f aca="false">'NOTES TO FS'!G263</f>
        <v>26379</v>
      </c>
    </row>
    <row r="11" customFormat="false" ht="12.75" hidden="false" customHeight="false" outlineLevel="0" collapsed="false">
      <c r="A11" s="15" t="s">
        <v>34</v>
      </c>
      <c r="B11" s="62" t="n">
        <v>15</v>
      </c>
      <c r="C11" s="63" t="n">
        <f aca="false">'NOTES TO FS'!F274</f>
        <v>72707950.21</v>
      </c>
      <c r="D11" s="64" t="n">
        <f aca="false">'NOTES TO FS'!G274</f>
        <v>4951</v>
      </c>
    </row>
    <row r="12" customFormat="false" ht="13.15" hidden="false" customHeight="true" outlineLevel="0" collapsed="false">
      <c r="A12" s="36" t="s">
        <v>35</v>
      </c>
      <c r="B12" s="62" t="n">
        <v>3</v>
      </c>
      <c r="C12" s="65" t="n">
        <f aca="false">-'NOTES TO FS'!G60</f>
        <v>8194125.38</v>
      </c>
      <c r="D12" s="66" t="s">
        <v>22</v>
      </c>
    </row>
    <row r="13" customFormat="false" ht="13.15" hidden="false" customHeight="true" outlineLevel="0" collapsed="false">
      <c r="A13" s="7"/>
      <c r="B13" s="56"/>
      <c r="C13" s="67"/>
      <c r="D13" s="32"/>
    </row>
    <row r="14" customFormat="false" ht="12.75" hidden="false" customHeight="false" outlineLevel="0" collapsed="false">
      <c r="A14" s="6" t="s">
        <v>36</v>
      </c>
      <c r="B14" s="56"/>
      <c r="C14" s="68" t="n">
        <f aca="false">SUM(C8)</f>
        <v>81691742.33</v>
      </c>
      <c r="D14" s="69" t="n">
        <f aca="false">SUM(D8)</f>
        <v>32103</v>
      </c>
    </row>
    <row r="15" customFormat="false" ht="12.75" hidden="false" customHeight="false" outlineLevel="0" collapsed="false">
      <c r="A15" s="7"/>
      <c r="B15" s="56"/>
      <c r="C15" s="31"/>
      <c r="D15" s="70"/>
    </row>
    <row r="16" customFormat="false" ht="12.75" hidden="false" customHeight="false" outlineLevel="0" collapsed="false">
      <c r="A16" s="6" t="s">
        <v>37</v>
      </c>
      <c r="B16" s="56"/>
      <c r="C16" s="31"/>
      <c r="D16" s="70"/>
    </row>
    <row r="17" customFormat="false" ht="12.75" hidden="false" customHeight="false" outlineLevel="0" collapsed="false">
      <c r="A17" s="7"/>
      <c r="B17" s="56"/>
      <c r="C17" s="31"/>
      <c r="D17" s="70"/>
    </row>
    <row r="18" customFormat="false" ht="12.75" hidden="false" customHeight="false" outlineLevel="0" collapsed="false">
      <c r="A18" s="6" t="s">
        <v>38</v>
      </c>
      <c r="B18" s="56"/>
      <c r="C18" s="57" t="n">
        <f aca="false">SUM(C19:C22)</f>
        <v>81659440.25</v>
      </c>
      <c r="D18" s="58" t="n">
        <f aca="false">SUM(D19:D22)</f>
        <v>12432</v>
      </c>
    </row>
    <row r="19" customFormat="false" ht="12.75" hidden="false" customHeight="false" outlineLevel="0" collapsed="false">
      <c r="A19" s="15" t="s">
        <v>39</v>
      </c>
      <c r="B19" s="62" t="n">
        <v>16</v>
      </c>
      <c r="C19" s="60" t="n">
        <f aca="false">'NOTES TO FS'!F321</f>
        <v>34000457.92</v>
      </c>
      <c r="D19" s="61" t="n">
        <f aca="false">'NOTES TO FS'!G321</f>
        <v>11562</v>
      </c>
    </row>
    <row r="20" customFormat="false" ht="12.75" hidden="false" customHeight="false" outlineLevel="0" collapsed="false">
      <c r="A20" s="15" t="s">
        <v>40</v>
      </c>
      <c r="B20" s="62" t="n">
        <v>14</v>
      </c>
      <c r="C20" s="63" t="n">
        <f aca="false">-'NOTES TO FS'!F261</f>
        <v>26925953.23</v>
      </c>
      <c r="D20" s="64" t="s">
        <v>22</v>
      </c>
    </row>
    <row r="21" customFormat="false" ht="12.75" hidden="false" customHeight="false" outlineLevel="0" collapsed="false">
      <c r="A21" s="15" t="s">
        <v>41</v>
      </c>
      <c r="B21" s="62" t="n">
        <v>17</v>
      </c>
      <c r="C21" s="63" t="n">
        <f aca="false">'NOTES TO FS'!F331</f>
        <v>231437.64</v>
      </c>
      <c r="D21" s="64" t="n">
        <f aca="false">'NOTES TO FS'!G331</f>
        <v>38</v>
      </c>
    </row>
    <row r="22" customFormat="false" ht="12.75" hidden="false" customHeight="false" outlineLevel="0" collapsed="false">
      <c r="A22" s="15" t="s">
        <v>42</v>
      </c>
      <c r="B22" s="62" t="n">
        <v>18.1</v>
      </c>
      <c r="C22" s="65" t="n">
        <f aca="false">'NOTES TO FS'!F338</f>
        <v>20501591.46</v>
      </c>
      <c r="D22" s="66" t="n">
        <f aca="false">'NOTES TO FS'!G339</f>
        <v>832</v>
      </c>
    </row>
    <row r="23" customFormat="false" ht="12.75" hidden="false" customHeight="false" outlineLevel="0" collapsed="false">
      <c r="A23" s="7"/>
      <c r="B23" s="56"/>
      <c r="C23" s="71"/>
      <c r="D23" s="72"/>
    </row>
    <row r="24" customFormat="false" ht="12.75" hidden="false" customHeight="false" outlineLevel="0" collapsed="false">
      <c r="A24" s="6" t="s">
        <v>43</v>
      </c>
      <c r="B24" s="56"/>
      <c r="C24" s="31" t="n">
        <f aca="false">SUM(C18)</f>
        <v>81659440.25</v>
      </c>
      <c r="D24" s="32" t="n">
        <f aca="false">SUM(D18)</f>
        <v>12432</v>
      </c>
    </row>
    <row r="25" customFormat="false" ht="12.75" hidden="false" customHeight="false" outlineLevel="0" collapsed="false">
      <c r="A25" s="7"/>
      <c r="B25" s="56"/>
      <c r="C25" s="71"/>
      <c r="D25" s="72"/>
    </row>
    <row r="26" customFormat="false" ht="13.5" hidden="false" customHeight="false" outlineLevel="0" collapsed="false">
      <c r="A26" s="6" t="s">
        <v>44</v>
      </c>
      <c r="B26" s="56"/>
      <c r="C26" s="73" t="n">
        <f aca="false">SUM(C14,-C24)+500</f>
        <v>32802.0799999982</v>
      </c>
      <c r="D26" s="74" t="n">
        <f aca="false">SUM(D14,-D24)</f>
        <v>19671</v>
      </c>
    </row>
    <row r="27" customFormat="false" ht="13.5" hidden="false" customHeight="false" outlineLevel="0" collapsed="false">
      <c r="A27" s="7"/>
      <c r="B27" s="56"/>
      <c r="C27" s="31"/>
      <c r="D27" s="32"/>
    </row>
    <row r="28" customFormat="false" ht="12.75" hidden="false" customHeight="false" outlineLevel="0" collapsed="false">
      <c r="A28" s="6" t="s">
        <v>45</v>
      </c>
      <c r="B28" s="56"/>
      <c r="C28" s="31" t="n">
        <f aca="false">SUM(C29:C30)</f>
        <v>32502.08</v>
      </c>
      <c r="D28" s="32" t="n">
        <f aca="false">SUM(D29:D30)</f>
        <v>19671</v>
      </c>
    </row>
    <row r="29" customFormat="false" ht="12.75" hidden="false" customHeight="false" outlineLevel="0" collapsed="false">
      <c r="A29" s="15" t="s">
        <v>46</v>
      </c>
      <c r="B29" s="62"/>
      <c r="C29" s="60" t="n">
        <f aca="false">'CHANGES IN EQUITY'!C12</f>
        <v>32502.08</v>
      </c>
      <c r="D29" s="61" t="n">
        <f aca="false">'CHANGES IN EQUITY'!D12</f>
        <v>62</v>
      </c>
    </row>
    <row r="30" customFormat="false" ht="12.75" hidden="false" customHeight="false" outlineLevel="0" collapsed="false">
      <c r="A30" s="36" t="s">
        <v>47</v>
      </c>
      <c r="B30" s="56" t="n">
        <v>3</v>
      </c>
      <c r="C30" s="75" t="s">
        <v>22</v>
      </c>
      <c r="D30" s="76" t="n">
        <v>19609</v>
      </c>
    </row>
    <row r="31" customFormat="false" ht="12.75" hidden="false" customHeight="false" outlineLevel="0" collapsed="false">
      <c r="A31" s="36"/>
      <c r="B31" s="56"/>
      <c r="C31" s="77"/>
      <c r="D31" s="78"/>
    </row>
    <row r="32" customFormat="false" ht="13.5" hidden="false" customHeight="false" outlineLevel="0" collapsed="false">
      <c r="A32" s="6" t="s">
        <v>48</v>
      </c>
      <c r="B32" s="56"/>
      <c r="C32" s="79" t="n">
        <f aca="false">SUM(C28)</f>
        <v>32502.08</v>
      </c>
      <c r="D32" s="80" t="n">
        <f aca="false">SUM(D29:D30)</f>
        <v>19671</v>
      </c>
    </row>
    <row r="33" customFormat="false" ht="13.5" hidden="false" customHeight="false" outlineLevel="0" collapsed="false"/>
    <row r="34" customFormat="false" ht="12.75" hidden="false" customHeight="false" outlineLevel="0" collapsed="false">
      <c r="C34" s="81"/>
      <c r="D34" s="82"/>
    </row>
    <row r="35" customFormat="false" ht="12.75" hidden="false" customHeight="false" outlineLevel="0" collapsed="false">
      <c r="C35" s="81"/>
      <c r="D35" s="82"/>
    </row>
    <row r="36" customFormat="false" ht="12.75" hidden="false" customHeight="false" outlineLevel="0" collapsed="false">
      <c r="C36" s="81"/>
      <c r="D36" s="82"/>
    </row>
    <row r="38" customFormat="false" ht="12.75" hidden="false" customHeight="false" outlineLevel="0" collapsed="false">
      <c r="D38" s="82"/>
    </row>
  </sheetData>
  <mergeCells count="2">
    <mergeCell ref="A1:D1"/>
    <mergeCell ref="A5:D5"/>
  </mergeCells>
  <printOptions headings="false" gridLines="false" gridLinesSet="true" horizontalCentered="false" verticalCentered="false"/>
  <pageMargins left="0.747916666666667" right="0.747916666666667" top="0.984027777777778" bottom="0.984027777777778" header="0.5" footer="0.511811023622047"/>
  <pageSetup paperSize="1" scale="88"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BALANCE SHEET (STATEMENT OF FINANCIAL POSITION)
at 31 MARCH 200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83" width="5.13"/>
    <col collapsed="false" customWidth="true" hidden="false" outlineLevel="0" max="4" min="3" style="0" width="15.7"/>
  </cols>
  <sheetData>
    <row r="3" customFormat="false" ht="12.75" hidden="false" customHeight="false" outlineLevel="0" collapsed="false">
      <c r="A3" s="2"/>
      <c r="B3" s="2"/>
      <c r="C3" s="2"/>
      <c r="D3" s="2"/>
    </row>
    <row r="4" customFormat="false" ht="12.75" hidden="false" customHeight="false" outlineLevel="0" collapsed="false">
      <c r="A4" s="2"/>
      <c r="B4" s="2"/>
      <c r="C4" s="2"/>
      <c r="D4" s="2"/>
    </row>
    <row r="5" customFormat="false" ht="12.75" hidden="false" customHeight="false" outlineLevel="0" collapsed="false">
      <c r="A5" s="84"/>
      <c r="B5" s="84"/>
      <c r="C5" s="84"/>
      <c r="D5" s="84"/>
    </row>
    <row r="6" customFormat="false" ht="25.5" hidden="false" customHeight="false" outlineLevel="0" collapsed="false">
      <c r="A6" s="6"/>
      <c r="B6" s="85" t="s">
        <v>0</v>
      </c>
      <c r="C6" s="8" t="s">
        <v>1</v>
      </c>
      <c r="D6" s="8" t="s">
        <v>2</v>
      </c>
    </row>
    <row r="7" customFormat="false" ht="12.75" hidden="false" customHeight="false" outlineLevel="0" collapsed="false">
      <c r="A7" s="19"/>
      <c r="B7" s="86"/>
      <c r="C7" s="19"/>
      <c r="D7" s="48"/>
    </row>
    <row r="8" customFormat="false" ht="12.75" hidden="false" customHeight="false" outlineLevel="0" collapsed="false">
      <c r="A8" s="6" t="s">
        <v>46</v>
      </c>
      <c r="B8" s="86"/>
      <c r="C8" s="7"/>
      <c r="D8" s="12"/>
    </row>
    <row r="9" customFormat="false" ht="12.75" hidden="false" customHeight="false" outlineLevel="0" collapsed="false">
      <c r="A9" s="19" t="s">
        <v>49</v>
      </c>
      <c r="B9" s="86"/>
      <c r="C9" s="29" t="n">
        <f aca="false">61205.55+300</f>
        <v>61505.55</v>
      </c>
      <c r="D9" s="50" t="n">
        <v>133</v>
      </c>
    </row>
    <row r="10" customFormat="false" ht="12.75" hidden="false" customHeight="false" outlineLevel="0" collapsed="false">
      <c r="A10" s="19" t="s">
        <v>50</v>
      </c>
      <c r="B10" s="86"/>
      <c r="C10" s="29" t="n">
        <f aca="false">54273.72+800</f>
        <v>55073.72</v>
      </c>
      <c r="D10" s="50" t="n">
        <v>86</v>
      </c>
    </row>
    <row r="11" customFormat="false" ht="12.75" hidden="false" customHeight="false" outlineLevel="0" collapsed="false">
      <c r="A11" s="19" t="s">
        <v>51</v>
      </c>
      <c r="B11" s="86"/>
      <c r="C11" s="29" t="n">
        <f aca="false">26470.25</f>
        <v>26470.25</v>
      </c>
      <c r="D11" s="50" t="n">
        <v>15</v>
      </c>
    </row>
    <row r="12" customFormat="false" ht="13.5" hidden="false" customHeight="false" outlineLevel="0" collapsed="false">
      <c r="A12" s="19" t="s">
        <v>52</v>
      </c>
      <c r="B12" s="86"/>
      <c r="C12" s="79" t="n">
        <f aca="false">SUM(C9-C10+C11)-400</f>
        <v>32502.08</v>
      </c>
      <c r="D12" s="80" t="n">
        <f aca="false">SUM(D9-D10+D11)</f>
        <v>62</v>
      </c>
    </row>
    <row r="13" customFormat="false" ht="13.5" hidden="false" customHeight="false" outlineLevel="0" collapsed="false">
      <c r="A13" s="7"/>
      <c r="B13" s="86"/>
      <c r="C13" s="67"/>
      <c r="D13" s="32"/>
    </row>
    <row r="14" customFormat="false" ht="12.75" hidden="false" customHeight="false" outlineLevel="0" collapsed="false">
      <c r="A14" s="6" t="s">
        <v>47</v>
      </c>
      <c r="B14" s="86"/>
      <c r="C14" s="67"/>
      <c r="D14" s="32"/>
    </row>
    <row r="15" customFormat="false" ht="12.75" hidden="false" customHeight="false" outlineLevel="0" collapsed="false">
      <c r="A15" s="19" t="s">
        <v>49</v>
      </c>
      <c r="B15" s="86" t="n">
        <v>3</v>
      </c>
      <c r="C15" s="87" t="n">
        <f aca="false">'NOTES TO FS'!C60</f>
        <v>19609399.89</v>
      </c>
      <c r="D15" s="50" t="n">
        <v>5981</v>
      </c>
    </row>
    <row r="16" customFormat="false" ht="12.75" hidden="false" customHeight="false" outlineLevel="0" collapsed="false">
      <c r="A16" s="19" t="s">
        <v>53</v>
      </c>
      <c r="B16" s="86" t="n">
        <v>3</v>
      </c>
      <c r="C16" s="87" t="n">
        <f aca="false">'NOTES TO FS'!D60</f>
        <v>26078905.73</v>
      </c>
      <c r="D16" s="50" t="n">
        <v>43153</v>
      </c>
    </row>
    <row r="17" customFormat="false" ht="12.75" hidden="false" customHeight="false" outlineLevel="0" collapsed="false">
      <c r="A17" s="19" t="s">
        <v>54</v>
      </c>
      <c r="B17" s="86"/>
      <c r="C17" s="88" t="n">
        <v>-45688308.62</v>
      </c>
      <c r="D17" s="89" t="n">
        <v>-29525</v>
      </c>
    </row>
    <row r="18" customFormat="false" ht="13.5" hidden="false" customHeight="false" outlineLevel="0" collapsed="false">
      <c r="A18" s="19" t="s">
        <v>52</v>
      </c>
      <c r="B18" s="86"/>
      <c r="C18" s="73" t="s">
        <v>22</v>
      </c>
      <c r="D18" s="74" t="n">
        <f aca="false">SUM(D15:D17)</f>
        <v>19609</v>
      </c>
    </row>
    <row r="19" customFormat="false" ht="13.5" hidden="false" customHeight="false" outlineLevel="0" collapsed="false">
      <c r="A19" s="19"/>
      <c r="B19" s="86"/>
      <c r="C19" s="29"/>
      <c r="D19" s="50"/>
    </row>
    <row r="20" customFormat="false" ht="13.5" hidden="false" customHeight="false" outlineLevel="0" collapsed="false">
      <c r="A20" s="6" t="s">
        <v>48</v>
      </c>
      <c r="B20" s="86"/>
      <c r="C20" s="79" t="n">
        <f aca="false">SUM(C12,C18)</f>
        <v>32502.08</v>
      </c>
      <c r="D20" s="80" t="n">
        <f aca="false">SUM(D12,D18)</f>
        <v>19671</v>
      </c>
    </row>
    <row r="21" customFormat="false" ht="13.5" hidden="false" customHeight="false" outlineLevel="0" collapsed="false"/>
    <row r="22" customFormat="false" ht="12.75" hidden="false" customHeight="false" outlineLevel="0" collapsed="false">
      <c r="C22" s="82"/>
    </row>
    <row r="23" customFormat="false" ht="12.75" hidden="false" customHeight="false" outlineLevel="0" collapsed="false">
      <c r="C23" s="90"/>
      <c r="D23" s="91"/>
    </row>
    <row r="24" customFormat="false" ht="12.75" hidden="false" customHeight="false" outlineLevel="0" collapsed="false">
      <c r="C24" s="92"/>
      <c r="D24" s="93"/>
    </row>
    <row r="25" customFormat="false" ht="12.75" hidden="false" customHeight="false" outlineLevel="0" collapsed="false">
      <c r="C25" s="94"/>
      <c r="D25" s="93"/>
    </row>
  </sheetData>
  <mergeCells count="3">
    <mergeCell ref="A3:D3"/>
    <mergeCell ref="A4:D4"/>
    <mergeCell ref="A5:D5"/>
  </mergeCells>
  <printOptions headings="false" gridLines="false" gridLinesSet="true" horizontalCentered="false" verticalCentered="false"/>
  <pageMargins left="0.747916666666667" right="0.747916666666667" top="0.984027777777778" bottom="0.984027777777778" header="0.5" footer="0.511811023622047"/>
  <pageSetup paperSize="1" scale="87"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STATEMENT OF CHANGES IN NET ASSETS/EQUITY
for the year ended 31 MARCH 200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6.99"/>
    <col collapsed="false" customWidth="true" hidden="false" outlineLevel="0" max="2" min="2" style="0" width="5.28"/>
    <col collapsed="false" customWidth="true" hidden="false" outlineLevel="0" max="3" min="3" style="0" width="20.7"/>
    <col collapsed="false" customWidth="true" hidden="false" outlineLevel="0" max="4" min="4" style="0" width="18.7"/>
  </cols>
  <sheetData>
    <row r="1" customFormat="false" ht="12.75" hidden="false" customHeight="false" outlineLevel="0" collapsed="false">
      <c r="A1" s="54"/>
    </row>
    <row r="3" customFormat="false" ht="12.75" hidden="false" customHeight="false" outlineLevel="0" collapsed="false">
      <c r="A3" s="2"/>
      <c r="B3" s="2"/>
      <c r="C3" s="2"/>
      <c r="D3" s="2"/>
    </row>
    <row r="4" customFormat="false" ht="12.75" hidden="false" customHeight="false" outlineLevel="0" collapsed="false">
      <c r="A4" s="2"/>
      <c r="B4" s="2"/>
      <c r="C4" s="2"/>
      <c r="D4" s="2"/>
    </row>
    <row r="5" customFormat="false" ht="12.75" hidden="false" customHeight="false" outlineLevel="0" collapsed="false">
      <c r="A5" s="2"/>
      <c r="B5" s="2"/>
      <c r="C5" s="2"/>
      <c r="D5" s="2"/>
    </row>
    <row r="6" customFormat="false" ht="25.5" hidden="false" customHeight="false" outlineLevel="0" collapsed="false">
      <c r="A6" s="6"/>
      <c r="B6" s="85" t="s">
        <v>0</v>
      </c>
      <c r="C6" s="8" t="s">
        <v>1</v>
      </c>
      <c r="D6" s="8" t="s">
        <v>2</v>
      </c>
    </row>
    <row r="7" customFormat="false" ht="12.75" hidden="false" customHeight="false" outlineLevel="0" collapsed="false">
      <c r="A7" s="6" t="s">
        <v>55</v>
      </c>
      <c r="B7" s="56"/>
      <c r="C7" s="7"/>
      <c r="D7" s="7"/>
    </row>
    <row r="8" customFormat="false" ht="12.75" hidden="false" customHeight="false" outlineLevel="0" collapsed="false">
      <c r="A8" s="19" t="s">
        <v>56</v>
      </c>
      <c r="B8" s="56" t="n">
        <v>19</v>
      </c>
      <c r="C8" s="49" t="n">
        <f aca="false">'NOTES TO FS'!F359</f>
        <v>249488578.68</v>
      </c>
      <c r="D8" s="95" t="n">
        <f aca="false">'NOTES TO FS'!G359</f>
        <v>215260</v>
      </c>
    </row>
    <row r="9" customFormat="false" ht="12.75" hidden="false" customHeight="false" outlineLevel="0" collapsed="false">
      <c r="A9" s="19" t="s">
        <v>57</v>
      </c>
      <c r="B9" s="56" t="n">
        <v>20</v>
      </c>
      <c r="C9" s="96" t="n">
        <f aca="false">'NOTES TO FS'!F365</f>
        <v>-48116085.9</v>
      </c>
      <c r="D9" s="95" t="n">
        <f aca="false">'NOTES TO FS'!G365</f>
        <v>-7057</v>
      </c>
    </row>
    <row r="10" customFormat="false" ht="12.75" hidden="false" customHeight="false" outlineLevel="0" collapsed="false">
      <c r="A10" s="19" t="s">
        <v>58</v>
      </c>
      <c r="B10" s="56" t="n">
        <v>21</v>
      </c>
      <c r="C10" s="96" t="n">
        <f aca="false">-'NOTES TO FS'!F373</f>
        <v>-13426832.49</v>
      </c>
      <c r="D10" s="95" t="n">
        <f aca="false">-'NOTES TO FS'!G373</f>
        <v>-45370</v>
      </c>
    </row>
    <row r="11" customFormat="false" ht="12.75" hidden="false" customHeight="false" outlineLevel="0" collapsed="false">
      <c r="A11" s="6" t="s">
        <v>59</v>
      </c>
      <c r="B11" s="56"/>
      <c r="C11" s="97" t="n">
        <f aca="false">SUM(C8:C10)</f>
        <v>187945660.29</v>
      </c>
      <c r="D11" s="98" t="n">
        <f aca="false">SUM(D8:D10)</f>
        <v>162833</v>
      </c>
      <c r="F11" s="0" t="s">
        <v>60</v>
      </c>
    </row>
    <row r="12" customFormat="false" ht="12.75" hidden="false" customHeight="false" outlineLevel="0" collapsed="false">
      <c r="A12" s="7"/>
      <c r="B12" s="56"/>
      <c r="C12" s="99"/>
      <c r="D12" s="100"/>
    </row>
    <row r="13" customFormat="false" ht="12.75" hidden="false" customHeight="false" outlineLevel="0" collapsed="false">
      <c r="A13" s="6" t="s">
        <v>61</v>
      </c>
      <c r="B13" s="56"/>
      <c r="C13" s="101" t="n">
        <f aca="false">SUM(C14:C17)</f>
        <v>-241233853.43</v>
      </c>
      <c r="D13" s="102" t="n">
        <f aca="false">SUM(D14:D17)</f>
        <v>-181709</v>
      </c>
    </row>
    <row r="14" customFormat="false" ht="12.75" hidden="false" customHeight="false" outlineLevel="0" collapsed="false">
      <c r="A14" s="15" t="s">
        <v>62</v>
      </c>
      <c r="B14" s="62"/>
      <c r="C14" s="103" t="n">
        <f aca="false">-'NOTES TO FS'!F357</f>
        <v>-241256664.91</v>
      </c>
      <c r="D14" s="61" t="n">
        <f aca="false">-'NOTES TO FS'!G357</f>
        <v>-182223</v>
      </c>
    </row>
    <row r="15" customFormat="false" ht="12.75" hidden="false" customHeight="false" outlineLevel="0" collapsed="false">
      <c r="A15" s="15" t="s">
        <v>63</v>
      </c>
      <c r="B15" s="62" t="n">
        <v>2</v>
      </c>
      <c r="C15" s="63" t="n">
        <f aca="false">-'NOTES TO FS'!F355</f>
        <v>22811.48</v>
      </c>
      <c r="D15" s="64" t="s">
        <v>22</v>
      </c>
    </row>
    <row r="16" customFormat="false" ht="12.75" hidden="false" customHeight="false" outlineLevel="0" collapsed="false">
      <c r="A16" s="15" t="s">
        <v>64</v>
      </c>
      <c r="B16" s="62"/>
      <c r="C16" s="65" t="s">
        <v>22</v>
      </c>
      <c r="D16" s="66" t="n">
        <f aca="false">-'NOTES TO FS'!G356</f>
        <v>514</v>
      </c>
    </row>
    <row r="17" customFormat="false" ht="12.75" hidden="false" customHeight="false" outlineLevel="0" collapsed="false">
      <c r="A17" s="6"/>
      <c r="B17" s="56"/>
      <c r="C17" s="104"/>
      <c r="D17" s="100"/>
    </row>
    <row r="18" customFormat="false" ht="12.75" hidden="false" customHeight="false" outlineLevel="0" collapsed="false">
      <c r="A18" s="6" t="s">
        <v>65</v>
      </c>
      <c r="B18" s="56"/>
      <c r="C18" s="105" t="n">
        <f aca="false">SUM(C11,C13)</f>
        <v>-53288193.1400003</v>
      </c>
      <c r="D18" s="98" t="n">
        <f aca="false">SUM(D11,D13)</f>
        <v>-18876</v>
      </c>
    </row>
    <row r="19" customFormat="false" ht="12.75" hidden="false" customHeight="false" outlineLevel="0" collapsed="false">
      <c r="A19" s="19"/>
      <c r="B19" s="56"/>
      <c r="C19" s="106"/>
      <c r="D19" s="100"/>
    </row>
    <row r="20" customFormat="false" ht="12.75" hidden="false" customHeight="false" outlineLevel="0" collapsed="false">
      <c r="A20" s="6" t="s">
        <v>66</v>
      </c>
      <c r="B20" s="56"/>
      <c r="C20" s="107" t="n">
        <f aca="false">SUM(C18)</f>
        <v>-53288193.1400003</v>
      </c>
      <c r="D20" s="108" t="n">
        <f aca="false">SUM(D18)</f>
        <v>-18876</v>
      </c>
    </row>
    <row r="21" customFormat="false" ht="12.75" hidden="false" customHeight="false" outlineLevel="0" collapsed="false">
      <c r="A21" s="6" t="s">
        <v>67</v>
      </c>
      <c r="B21" s="56"/>
      <c r="C21" s="29" t="n">
        <v>26379122.97</v>
      </c>
      <c r="D21" s="50" t="n">
        <v>45255</v>
      </c>
    </row>
    <row r="22" customFormat="false" ht="13.5" hidden="false" customHeight="false" outlineLevel="0" collapsed="false">
      <c r="A22" s="6" t="s">
        <v>68</v>
      </c>
      <c r="B22" s="56" t="n">
        <v>14</v>
      </c>
      <c r="C22" s="109" t="n">
        <f aca="false">SUM(C20,C21)</f>
        <v>-26909070.1700003</v>
      </c>
      <c r="D22" s="80" t="n">
        <f aca="false">SUM(D20,D21)</f>
        <v>26379</v>
      </c>
    </row>
    <row r="23" customFormat="false" ht="13.5" hidden="false" customHeight="false" outlineLevel="0" collapsed="false">
      <c r="B23" s="3"/>
      <c r="C23" s="3"/>
      <c r="D23" s="3"/>
    </row>
    <row r="24" customFormat="false" ht="12.75" hidden="false" customHeight="false" outlineLevel="0" collapsed="false">
      <c r="C24" s="82"/>
    </row>
    <row r="25" customFormat="false" ht="12.75" hidden="false" customHeight="false" outlineLevel="0" collapsed="false">
      <c r="C25" s="82"/>
    </row>
    <row r="26" customFormat="false" ht="12.75" hidden="false" customHeight="false" outlineLevel="0" collapsed="false">
      <c r="C26" s="82"/>
    </row>
  </sheetData>
  <mergeCells count="3">
    <mergeCell ref="A3:D3"/>
    <mergeCell ref="A4:D4"/>
    <mergeCell ref="A5:D5"/>
  </mergeCells>
  <printOptions headings="false" gridLines="false" gridLinesSet="true" horizontalCentered="false" verticalCentered="false"/>
  <pageMargins left="0.747916666666667" right="0.747916666666667" top="0.984027777777778" bottom="0.984027777777778" header="0.5" footer="0.511811023622047"/>
  <pageSetup paperSize="1" scale="81"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CASH FLOW STATEMENT
for the year ended 31 MARCH 2003</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78"/>
  <sheetViews>
    <sheetView showFormulas="false" showGridLines="true" showRowColHeaders="true" showZeros="true" rightToLeft="false" tabSelected="false" showOutlineSymbols="true" defaultGridColor="true" view="normal" topLeftCell="A301" colorId="64" zoomScale="100" zoomScaleNormal="100" zoomScalePageLayoutView="100" workbookViewId="0">
      <selection pane="topLeft" activeCell="A307" activeCellId="0" sqref="A307"/>
    </sheetView>
  </sheetViews>
  <sheetFormatPr defaultColWidth="9.0546875" defaultRowHeight="12.75" zeroHeight="false" outlineLevelRow="0" outlineLevelCol="0"/>
  <cols>
    <col collapsed="false" customWidth="true" hidden="false" outlineLevel="0" max="1" min="1" style="110" width="4.7"/>
    <col collapsed="false" customWidth="true" hidden="false" outlineLevel="0" max="2" min="2" style="0" width="50.7"/>
    <col collapsed="false" customWidth="true" hidden="false" outlineLevel="0" max="3" min="3" style="0" width="13.7"/>
    <col collapsed="false" customWidth="true" hidden="false" outlineLevel="0" max="4" min="4" style="0" width="13.28"/>
    <col collapsed="false" customWidth="true" hidden="false" outlineLevel="0" max="6" min="5" style="0" width="15.7"/>
    <col collapsed="false" customWidth="true" hidden="false" outlineLevel="0" max="7" min="7" style="0" width="14.7"/>
    <col collapsed="false" customWidth="true" hidden="false" outlineLevel="0" max="8" min="8" style="0" width="15.7"/>
    <col collapsed="false" customWidth="true" hidden="false" outlineLevel="0" max="9" min="9" style="0" width="13.7"/>
    <col collapsed="false" customWidth="true" hidden="false" outlineLevel="0" max="10" min="10" style="0" width="18.7"/>
  </cols>
  <sheetData>
    <row r="2" customFormat="false" ht="15.6" hidden="false" customHeight="true" outlineLevel="0" collapsed="false">
      <c r="A2" s="111" t="s">
        <v>69</v>
      </c>
      <c r="B2" s="112" t="s">
        <v>5</v>
      </c>
      <c r="C2" s="113"/>
      <c r="D2" s="113"/>
      <c r="E2" s="113"/>
      <c r="F2" s="113"/>
    </row>
    <row r="3" customFormat="false" ht="27" hidden="false" customHeight="true" outlineLevel="0" collapsed="false">
      <c r="A3" s="114" t="n">
        <v>1.1</v>
      </c>
      <c r="B3" s="115" t="s">
        <v>70</v>
      </c>
      <c r="C3" s="115"/>
      <c r="D3" s="115"/>
      <c r="E3" s="115"/>
      <c r="F3" s="115"/>
      <c r="G3" s="115"/>
    </row>
    <row r="4" customFormat="false" ht="38.25" hidden="false" customHeight="true" outlineLevel="0" collapsed="false">
      <c r="B4" s="116" t="s">
        <v>71</v>
      </c>
      <c r="C4" s="117" t="s">
        <v>72</v>
      </c>
      <c r="D4" s="117"/>
      <c r="E4" s="118" t="s">
        <v>73</v>
      </c>
      <c r="F4" s="118" t="s">
        <v>74</v>
      </c>
      <c r="G4" s="118" t="s">
        <v>75</v>
      </c>
    </row>
    <row r="5" customFormat="false" ht="12.75" hidden="false" customHeight="false" outlineLevel="0" collapsed="false">
      <c r="B5" s="116"/>
      <c r="C5" s="119"/>
      <c r="D5" s="120" t="s">
        <v>76</v>
      </c>
      <c r="E5" s="120" t="s">
        <v>76</v>
      </c>
      <c r="F5" s="120" t="s">
        <v>76</v>
      </c>
      <c r="G5" s="120" t="s">
        <v>76</v>
      </c>
    </row>
    <row r="6" customFormat="false" ht="12.75" hidden="false" customHeight="true" outlineLevel="0" collapsed="false">
      <c r="B6" s="121" t="s">
        <v>77</v>
      </c>
      <c r="C6" s="77" t="n">
        <v>68358541.09</v>
      </c>
      <c r="D6" s="77"/>
      <c r="E6" s="47" t="n">
        <v>68358541.09</v>
      </c>
      <c r="F6" s="122" t="s">
        <v>22</v>
      </c>
      <c r="G6" s="78" t="n">
        <v>73744</v>
      </c>
    </row>
    <row r="7" customFormat="false" ht="12.75" hidden="false" customHeight="true" outlineLevel="0" collapsed="false">
      <c r="B7" s="121" t="s">
        <v>78</v>
      </c>
      <c r="C7" s="77" t="n">
        <v>267542094.31</v>
      </c>
      <c r="D7" s="77"/>
      <c r="E7" s="47" t="n">
        <v>267188094.31</v>
      </c>
      <c r="F7" s="122" t="n">
        <f aca="false">SUM(E7-C7)</f>
        <v>-354000</v>
      </c>
      <c r="G7" s="123" t="n">
        <v>57827</v>
      </c>
    </row>
    <row r="8" customFormat="false" ht="12.75" hidden="false" customHeight="true" outlineLevel="0" collapsed="false">
      <c r="B8" s="121" t="s">
        <v>79</v>
      </c>
      <c r="C8" s="77" t="n">
        <v>253052784.79</v>
      </c>
      <c r="D8" s="77"/>
      <c r="E8" s="47" t="n">
        <v>253052784.79</v>
      </c>
      <c r="F8" s="122" t="s">
        <v>22</v>
      </c>
      <c r="G8" s="78" t="n">
        <v>257446</v>
      </c>
    </row>
    <row r="9" customFormat="false" ht="13.15" hidden="false" customHeight="true" outlineLevel="0" collapsed="false">
      <c r="B9" s="121" t="s">
        <v>80</v>
      </c>
      <c r="C9" s="77" t="n">
        <v>334333256.72</v>
      </c>
      <c r="D9" s="77"/>
      <c r="E9" s="47" t="n">
        <v>334333256.72</v>
      </c>
      <c r="F9" s="122" t="s">
        <v>22</v>
      </c>
      <c r="G9" s="78" t="n">
        <v>328202</v>
      </c>
    </row>
    <row r="10" customFormat="false" ht="13.15" hidden="false" customHeight="true" outlineLevel="0" collapsed="false">
      <c r="B10" s="121" t="s">
        <v>81</v>
      </c>
      <c r="C10" s="77" t="n">
        <v>121421638.84</v>
      </c>
      <c r="D10" s="77"/>
      <c r="E10" s="47" t="n">
        <f aca="false">118014301.63+300</f>
        <v>118014601.63</v>
      </c>
      <c r="F10" s="122" t="n">
        <f aca="false">SUM(E10-C10)</f>
        <v>-3407037.21000001</v>
      </c>
      <c r="G10" s="78" t="n">
        <v>137326</v>
      </c>
    </row>
    <row r="11" customFormat="false" ht="12.75" hidden="false" customHeight="true" outlineLevel="0" collapsed="false">
      <c r="B11" s="121" t="s">
        <v>82</v>
      </c>
      <c r="C11" s="77" t="n">
        <v>295274182.46</v>
      </c>
      <c r="D11" s="77"/>
      <c r="E11" s="47" t="n">
        <v>294994182.46</v>
      </c>
      <c r="F11" s="122" t="n">
        <f aca="false">SUM(E11-C11)</f>
        <v>-280000</v>
      </c>
      <c r="G11" s="78" t="n">
        <v>197218</v>
      </c>
    </row>
    <row r="12" customFormat="false" ht="12.75" hidden="false" customHeight="true" outlineLevel="0" collapsed="false">
      <c r="B12" s="124" t="s">
        <v>83</v>
      </c>
      <c r="C12" s="77" t="n">
        <v>60463079.57</v>
      </c>
      <c r="D12" s="77"/>
      <c r="E12" s="47" t="n">
        <v>30504158.86</v>
      </c>
      <c r="F12" s="122" t="n">
        <f aca="false">SUM(E12-C12)</f>
        <v>-29958920.71</v>
      </c>
      <c r="G12" s="78" t="n">
        <v>26616</v>
      </c>
    </row>
    <row r="13" customFormat="false" ht="12.75" hidden="false" customHeight="true" outlineLevel="0" collapsed="false">
      <c r="A13" s="125"/>
      <c r="B13" s="124" t="s">
        <v>84</v>
      </c>
      <c r="C13" s="77" t="n">
        <v>140422.22</v>
      </c>
      <c r="D13" s="77"/>
      <c r="E13" s="47" t="n">
        <v>140422.22</v>
      </c>
      <c r="F13" s="122" t="s">
        <v>22</v>
      </c>
      <c r="G13" s="78" t="n">
        <v>75</v>
      </c>
    </row>
    <row r="14" customFormat="false" ht="13.9" hidden="false" customHeight="true" outlineLevel="0" collapsed="false">
      <c r="B14" s="7" t="s">
        <v>85</v>
      </c>
      <c r="C14" s="51" t="n">
        <f aca="false">SUM(C6:D13)</f>
        <v>1400586000</v>
      </c>
      <c r="D14" s="51"/>
      <c r="E14" s="51" t="n">
        <f aca="false">SUM(E6:E13)</f>
        <v>1366586042.08</v>
      </c>
      <c r="F14" s="126" t="n">
        <f aca="false">SUM(F6:F13)</f>
        <v>-33999957.92</v>
      </c>
      <c r="G14" s="127" t="n">
        <f aca="false">SUM(G6:G13)</f>
        <v>1078454</v>
      </c>
    </row>
    <row r="15" customFormat="false" ht="13.5" hidden="false" customHeight="false" outlineLevel="0" collapsed="false">
      <c r="B15" s="7"/>
      <c r="E15" s="128"/>
      <c r="F15" s="128"/>
      <c r="G15" s="128"/>
    </row>
    <row r="16" customFormat="false" ht="12.75" hidden="false" customHeight="true" outlineLevel="0" collapsed="false">
      <c r="A16" s="129" t="n">
        <v>1.2</v>
      </c>
      <c r="B16" s="130" t="s">
        <v>86</v>
      </c>
      <c r="C16" s="130"/>
      <c r="D16" s="130"/>
      <c r="E16" s="130"/>
      <c r="F16" s="130"/>
      <c r="G16" s="130"/>
    </row>
    <row r="17" customFormat="false" ht="12.75" hidden="false" customHeight="false" outlineLevel="0" collapsed="false">
      <c r="A17" s="129"/>
      <c r="B17" s="131"/>
      <c r="C17" s="131"/>
      <c r="D17" s="131"/>
      <c r="E17" s="131"/>
      <c r="F17" s="131"/>
      <c r="G17" s="131"/>
    </row>
    <row r="18" customFormat="false" ht="13.15" hidden="false" customHeight="true" outlineLevel="0" collapsed="false">
      <c r="A18" s="114"/>
      <c r="B18" s="132" t="s">
        <v>87</v>
      </c>
      <c r="C18" s="132"/>
      <c r="D18" s="132"/>
      <c r="E18" s="9"/>
      <c r="F18" s="120" t="s">
        <v>76</v>
      </c>
      <c r="G18" s="132"/>
    </row>
    <row r="19" customFormat="false" ht="13.15" hidden="false" customHeight="true" outlineLevel="0" collapsed="false">
      <c r="B19" s="0" t="s">
        <v>88</v>
      </c>
      <c r="F19" s="133" t="n">
        <v>354000</v>
      </c>
    </row>
    <row r="20" customFormat="false" ht="12.75" hidden="false" customHeight="false" outlineLevel="0" collapsed="false">
      <c r="B20" s="0" t="s">
        <v>89</v>
      </c>
      <c r="F20" s="133"/>
    </row>
    <row r="21" customFormat="false" ht="12.75" hidden="false" customHeight="false" outlineLevel="0" collapsed="false">
      <c r="B21" s="0" t="s">
        <v>90</v>
      </c>
      <c r="F21" s="133" t="n">
        <v>907337.21</v>
      </c>
    </row>
    <row r="22" customFormat="false" ht="12.75" hidden="false" customHeight="false" outlineLevel="0" collapsed="false">
      <c r="B22" s="0" t="s">
        <v>91</v>
      </c>
      <c r="F22" s="133" t="n">
        <v>2500000</v>
      </c>
    </row>
    <row r="23" customFormat="false" ht="12.75" hidden="false" customHeight="false" outlineLevel="0" collapsed="false">
      <c r="B23" s="0" t="s">
        <v>92</v>
      </c>
      <c r="F23" s="133"/>
    </row>
    <row r="24" customFormat="false" ht="12.75" hidden="false" customHeight="false" outlineLevel="0" collapsed="false">
      <c r="B24" s="0" t="s">
        <v>93</v>
      </c>
      <c r="F24" s="133" t="n">
        <v>140000</v>
      </c>
    </row>
    <row r="25" customFormat="false" ht="12.75" hidden="false" customHeight="false" outlineLevel="0" collapsed="false">
      <c r="B25" s="0" t="s">
        <v>94</v>
      </c>
      <c r="F25" s="133" t="n">
        <v>140000</v>
      </c>
    </row>
    <row r="26" customFormat="false" ht="12.75" hidden="false" customHeight="false" outlineLevel="0" collapsed="false">
      <c r="A26" s="110" t="s">
        <v>24</v>
      </c>
      <c r="B26" s="0" t="s">
        <v>95</v>
      </c>
      <c r="F26" s="133"/>
    </row>
    <row r="27" customFormat="false" ht="12.75" hidden="false" customHeight="false" outlineLevel="0" collapsed="false">
      <c r="B27" s="0" t="s">
        <v>96</v>
      </c>
      <c r="F27" s="133" t="n">
        <v>1000</v>
      </c>
    </row>
    <row r="28" customFormat="false" ht="12.75" hidden="false" customHeight="false" outlineLevel="0" collapsed="false">
      <c r="B28" s="0" t="s">
        <v>97</v>
      </c>
      <c r="F28" s="133" t="n">
        <v>94682.91</v>
      </c>
    </row>
    <row r="29" customFormat="false" ht="12.75" hidden="false" customHeight="false" outlineLevel="0" collapsed="false">
      <c r="B29" s="0" t="s">
        <v>98</v>
      </c>
      <c r="F29" s="133" t="n">
        <v>29863237.8</v>
      </c>
    </row>
    <row r="30" customFormat="false" ht="13.5" hidden="false" customHeight="false" outlineLevel="0" collapsed="false">
      <c r="B30" s="7" t="s">
        <v>85</v>
      </c>
      <c r="F30" s="79" t="n">
        <f aca="false">SUM(F19:F29)</f>
        <v>34000257.92</v>
      </c>
    </row>
    <row r="31" customFormat="false" ht="13.5" hidden="false" customHeight="false" outlineLevel="0" collapsed="false">
      <c r="B31" s="7"/>
      <c r="F31" s="134"/>
    </row>
    <row r="32" customFormat="false" ht="12.75" hidden="false" customHeight="false" outlineLevel="0" collapsed="false">
      <c r="B32" s="7"/>
      <c r="F32" s="134"/>
    </row>
    <row r="33" customFormat="false" ht="12.75" hidden="false" customHeight="false" outlineLevel="0" collapsed="false">
      <c r="B33" s="124" t="s">
        <v>99</v>
      </c>
    </row>
    <row r="34" customFormat="false" ht="15.6" hidden="false" customHeight="true" outlineLevel="0" collapsed="false">
      <c r="A34" s="111" t="s">
        <v>100</v>
      </c>
      <c r="B34" s="112" t="s">
        <v>101</v>
      </c>
      <c r="F34" s="8"/>
      <c r="G34" s="8"/>
    </row>
    <row r="35" customFormat="false" ht="25.5" hidden="false" customHeight="true" outlineLevel="0" collapsed="false">
      <c r="A35" s="135"/>
      <c r="B35" s="6" t="s">
        <v>102</v>
      </c>
      <c r="C35" s="3"/>
      <c r="D35" s="3"/>
      <c r="E35" s="136"/>
      <c r="F35" s="8" t="s">
        <v>1</v>
      </c>
      <c r="G35" s="8" t="s">
        <v>2</v>
      </c>
    </row>
    <row r="36" customFormat="false" ht="12.75" hidden="false" customHeight="true" outlineLevel="0" collapsed="false">
      <c r="A36" s="135"/>
      <c r="B36" s="124" t="s">
        <v>63</v>
      </c>
      <c r="C36" s="3"/>
      <c r="D36" s="3"/>
      <c r="E36" s="132"/>
      <c r="F36" s="49" t="n">
        <v>22811.48</v>
      </c>
      <c r="G36" s="50" t="s">
        <v>22</v>
      </c>
    </row>
    <row r="37" customFormat="false" ht="12.75" hidden="false" customHeight="true" outlineLevel="0" collapsed="false">
      <c r="A37" s="135"/>
      <c r="B37" s="124" t="s">
        <v>103</v>
      </c>
      <c r="C37" s="3"/>
      <c r="D37" s="3"/>
      <c r="E37" s="132"/>
      <c r="F37" s="49" t="s">
        <v>22</v>
      </c>
      <c r="G37" s="123" t="n">
        <v>-43</v>
      </c>
    </row>
    <row r="38" customFormat="false" ht="12.75" hidden="false" customHeight="true" outlineLevel="0" collapsed="false">
      <c r="A38" s="135"/>
      <c r="B38" s="124" t="s">
        <v>104</v>
      </c>
      <c r="C38" s="3"/>
      <c r="D38" s="3"/>
      <c r="E38" s="132"/>
      <c r="F38" s="49" t="n">
        <v>143636.97</v>
      </c>
      <c r="G38" s="50" t="n">
        <v>280</v>
      </c>
    </row>
    <row r="39" customFormat="false" ht="12.75" hidden="false" customHeight="true" outlineLevel="0" collapsed="false">
      <c r="A39" s="135"/>
      <c r="B39" s="124" t="s">
        <v>105</v>
      </c>
      <c r="C39" s="3"/>
      <c r="D39" s="3"/>
      <c r="E39" s="132"/>
      <c r="F39" s="49" t="n">
        <v>1891329.15</v>
      </c>
      <c r="G39" s="50" t="n">
        <v>2143</v>
      </c>
    </row>
    <row r="40" customFormat="false" ht="12.75" hidden="false" customHeight="true" outlineLevel="0" collapsed="false">
      <c r="A40" s="135"/>
      <c r="B40" s="124"/>
      <c r="C40" s="3"/>
      <c r="D40" s="3"/>
      <c r="E40" s="132"/>
      <c r="F40" s="79" t="n">
        <f aca="false">SUM(F36:F39)</f>
        <v>2057777.6</v>
      </c>
      <c r="G40" s="80" t="n">
        <f aca="false">SUM(G36:G39)</f>
        <v>2380</v>
      </c>
    </row>
    <row r="41" customFormat="false" ht="12.75" hidden="false" customHeight="true" outlineLevel="0" collapsed="false">
      <c r="A41" s="135"/>
      <c r="B41" s="19"/>
      <c r="C41" s="3"/>
      <c r="D41" s="3"/>
      <c r="E41" s="86"/>
      <c r="F41" s="19"/>
      <c r="G41" s="19"/>
    </row>
    <row r="42" customFormat="false" ht="12.75" hidden="false" customHeight="true" outlineLevel="0" collapsed="false">
      <c r="A42" s="135"/>
      <c r="B42" s="19"/>
      <c r="C42" s="3"/>
      <c r="D42" s="3"/>
      <c r="E42" s="86"/>
      <c r="F42" s="19"/>
      <c r="G42" s="19"/>
    </row>
    <row r="43" customFormat="false" ht="12.75" hidden="false" customHeight="false" outlineLevel="0" collapsed="false">
      <c r="B43" s="124"/>
      <c r="E43" s="86"/>
    </row>
    <row r="44" customFormat="false" ht="15.6" hidden="false" customHeight="true" outlineLevel="0" collapsed="false">
      <c r="A44" s="111" t="s">
        <v>106</v>
      </c>
      <c r="B44" s="112" t="s">
        <v>107</v>
      </c>
    </row>
    <row r="45" s="138" customFormat="true" ht="12.75" hidden="false" customHeight="true" outlineLevel="0" collapsed="false">
      <c r="A45" s="125"/>
      <c r="B45" s="6" t="s">
        <v>108</v>
      </c>
      <c r="C45" s="117" t="s">
        <v>109</v>
      </c>
      <c r="D45" s="117" t="s">
        <v>110</v>
      </c>
      <c r="E45" s="137" t="s">
        <v>111</v>
      </c>
      <c r="F45" s="137"/>
      <c r="G45" s="117" t="s">
        <v>112</v>
      </c>
      <c r="I45" s="85"/>
    </row>
    <row r="46" s="1" customFormat="true" ht="12.75" hidden="false" customHeight="true" outlineLevel="0" collapsed="false">
      <c r="A46" s="125"/>
      <c r="B46" s="139" t="s">
        <v>113</v>
      </c>
      <c r="C46" s="117"/>
      <c r="D46" s="117"/>
      <c r="E46" s="118" t="s">
        <v>11</v>
      </c>
      <c r="F46" s="118" t="s">
        <v>21</v>
      </c>
      <c r="G46" s="117"/>
      <c r="J46" s="6"/>
      <c r="K46" s="138"/>
    </row>
    <row r="47" s="1" customFormat="true" ht="12.75" hidden="false" customHeight="false" outlineLevel="0" collapsed="false">
      <c r="A47" s="140"/>
      <c r="B47" s="6" t="s">
        <v>114</v>
      </c>
      <c r="C47" s="120" t="s">
        <v>76</v>
      </c>
      <c r="D47" s="120" t="s">
        <v>76</v>
      </c>
      <c r="E47" s="120" t="s">
        <v>76</v>
      </c>
      <c r="F47" s="120" t="s">
        <v>76</v>
      </c>
      <c r="G47" s="120" t="s">
        <v>76</v>
      </c>
      <c r="J47" s="19"/>
      <c r="K47" s="138"/>
    </row>
    <row r="48" s="1" customFormat="true" ht="12.75" hidden="false" customHeight="false" outlineLevel="0" collapsed="false">
      <c r="A48" s="140"/>
      <c r="B48" s="3" t="s">
        <v>115</v>
      </c>
      <c r="C48" s="77" t="n">
        <v>471405.83</v>
      </c>
      <c r="D48" s="47" t="n">
        <f aca="false">3605253.25+300</f>
        <v>3605553.25</v>
      </c>
      <c r="E48" s="47" t="n">
        <v>4076659.08</v>
      </c>
      <c r="F48" s="47" t="s">
        <v>22</v>
      </c>
      <c r="G48" s="47" t="s">
        <v>22</v>
      </c>
      <c r="J48" s="19"/>
      <c r="K48" s="141"/>
    </row>
    <row r="49" s="1" customFormat="true" ht="12.75" hidden="false" customHeight="false" outlineLevel="0" collapsed="false">
      <c r="A49" s="140"/>
      <c r="B49" s="3" t="s">
        <v>116</v>
      </c>
      <c r="C49" s="77" t="n">
        <v>148005</v>
      </c>
      <c r="D49" s="47" t="s">
        <v>22</v>
      </c>
      <c r="E49" s="47" t="n">
        <v>148005</v>
      </c>
      <c r="F49" s="47" t="s">
        <v>22</v>
      </c>
      <c r="G49" s="47" t="s">
        <v>22</v>
      </c>
      <c r="J49" s="19"/>
      <c r="K49" s="141"/>
    </row>
    <row r="50" s="1" customFormat="true" ht="12.75" hidden="false" customHeight="false" outlineLevel="0" collapsed="false">
      <c r="A50" s="140"/>
      <c r="B50" s="3" t="s">
        <v>117</v>
      </c>
      <c r="C50" s="77" t="s">
        <v>22</v>
      </c>
      <c r="D50" s="47" t="n">
        <v>57275</v>
      </c>
      <c r="E50" s="47" t="n">
        <v>57275</v>
      </c>
      <c r="F50" s="47" t="s">
        <v>22</v>
      </c>
      <c r="G50" s="47" t="s">
        <v>22</v>
      </c>
      <c r="J50" s="19"/>
      <c r="K50" s="141"/>
    </row>
    <row r="51" s="1" customFormat="true" ht="12.75" hidden="false" customHeight="false" outlineLevel="0" collapsed="false">
      <c r="A51" s="140"/>
      <c r="B51" s="3" t="s">
        <v>118</v>
      </c>
      <c r="C51" s="77" t="n">
        <v>1000000</v>
      </c>
      <c r="D51" s="47" t="n">
        <v>600000</v>
      </c>
      <c r="E51" s="47" t="n">
        <v>1572089.18</v>
      </c>
      <c r="F51" s="47" t="s">
        <v>22</v>
      </c>
      <c r="G51" s="47" t="n">
        <f aca="false">C51+D51-E51</f>
        <v>27910.8200000001</v>
      </c>
      <c r="J51" s="19"/>
      <c r="K51" s="141"/>
    </row>
    <row r="52" s="1" customFormat="true" ht="12.75" hidden="false" customHeight="false" outlineLevel="0" collapsed="false">
      <c r="A52" s="140"/>
      <c r="B52" s="3" t="s">
        <v>119</v>
      </c>
      <c r="C52" s="77" t="n">
        <v>1945697.01</v>
      </c>
      <c r="D52" s="47" t="n">
        <v>11471997.17</v>
      </c>
      <c r="E52" s="47" t="n">
        <v>20301144.12</v>
      </c>
      <c r="F52" s="47" t="s">
        <v>22</v>
      </c>
      <c r="G52" s="122" t="n">
        <f aca="false">C52+D52-E52</f>
        <v>-6883449.94</v>
      </c>
      <c r="J52" s="19"/>
      <c r="K52" s="141"/>
    </row>
    <row r="53" s="1" customFormat="true" ht="12.75" hidden="false" customHeight="false" outlineLevel="0" collapsed="false">
      <c r="A53" s="140"/>
      <c r="B53" s="3" t="s">
        <v>120</v>
      </c>
      <c r="C53" s="77" t="n">
        <v>7259345.37</v>
      </c>
      <c r="D53" s="47" t="n">
        <v>1090975.6</v>
      </c>
      <c r="E53" s="47" t="n">
        <v>9511293.47</v>
      </c>
      <c r="F53" s="47" t="n">
        <v>561579.95</v>
      </c>
      <c r="G53" s="122" t="n">
        <f aca="false">C53+D53-E53-F53</f>
        <v>-1722552.45</v>
      </c>
      <c r="J53" s="19"/>
      <c r="K53" s="141"/>
    </row>
    <row r="54" s="1" customFormat="true" ht="12.75" hidden="false" customHeight="false" outlineLevel="0" collapsed="false">
      <c r="A54" s="140"/>
      <c r="B54" s="3" t="s">
        <v>121</v>
      </c>
      <c r="C54" s="77" t="n">
        <v>7746173.48</v>
      </c>
      <c r="D54" s="47" t="n">
        <v>4637007.49</v>
      </c>
      <c r="E54" s="47" t="n">
        <v>12383180.97</v>
      </c>
      <c r="F54" s="47" t="s">
        <v>22</v>
      </c>
      <c r="G54" s="47" t="s">
        <v>22</v>
      </c>
      <c r="J54" s="19"/>
      <c r="K54" s="141"/>
    </row>
    <row r="55" s="1" customFormat="true" ht="12.75" hidden="false" customHeight="false" outlineLevel="0" collapsed="false">
      <c r="A55" s="140"/>
      <c r="B55" s="3" t="s">
        <v>122</v>
      </c>
      <c r="C55" s="77" t="n">
        <v>89093.29</v>
      </c>
      <c r="D55" s="47" t="n">
        <v>3766094.72</v>
      </c>
      <c r="E55" s="47" t="n">
        <v>3855188.01</v>
      </c>
      <c r="F55" s="47" t="s">
        <v>22</v>
      </c>
      <c r="G55" s="47" t="s">
        <v>22</v>
      </c>
      <c r="J55" s="19"/>
      <c r="K55" s="141"/>
    </row>
    <row r="56" s="1" customFormat="true" ht="12.75" hidden="false" customHeight="false" outlineLevel="0" collapsed="false">
      <c r="A56" s="140"/>
      <c r="B56" s="3" t="s">
        <v>123</v>
      </c>
      <c r="C56" s="77" t="n">
        <v>306873.05</v>
      </c>
      <c r="D56" s="47" t="s">
        <v>22</v>
      </c>
      <c r="E56" s="47" t="n">
        <v>185849.73</v>
      </c>
      <c r="F56" s="47" t="s">
        <v>22</v>
      </c>
      <c r="G56" s="47" t="n">
        <f aca="false">C56-E56</f>
        <v>121023.32</v>
      </c>
      <c r="J56" s="19"/>
      <c r="K56" s="141"/>
    </row>
    <row r="57" s="1" customFormat="true" ht="12.75" hidden="false" customHeight="false" outlineLevel="0" collapsed="false">
      <c r="A57" s="140"/>
      <c r="B57" s="3" t="s">
        <v>124</v>
      </c>
      <c r="C57" s="77" t="n">
        <v>126800.86</v>
      </c>
      <c r="D57" s="47" t="s">
        <v>22</v>
      </c>
      <c r="E57" s="47" t="n">
        <v>126800.86</v>
      </c>
      <c r="F57" s="47" t="s">
        <v>22</v>
      </c>
      <c r="G57" s="47" t="s">
        <v>22</v>
      </c>
      <c r="J57" s="141"/>
    </row>
    <row r="58" s="1" customFormat="true" ht="12.75" hidden="false" customHeight="false" outlineLevel="0" collapsed="false">
      <c r="A58" s="140"/>
      <c r="B58" s="3" t="s">
        <v>125</v>
      </c>
      <c r="C58" s="77" t="n">
        <v>26006</v>
      </c>
      <c r="D58" s="47" t="n">
        <v>850002.5</v>
      </c>
      <c r="E58" s="47" t="n">
        <v>613365.63</v>
      </c>
      <c r="F58" s="47" t="s">
        <v>22</v>
      </c>
      <c r="G58" s="47" t="n">
        <f aca="false">C58+D58-E58</f>
        <v>262642.87</v>
      </c>
      <c r="J58" s="141"/>
    </row>
    <row r="59" s="1" customFormat="true" ht="12.75" hidden="false" customHeight="false" outlineLevel="0" collapsed="false">
      <c r="A59" s="140"/>
      <c r="B59" s="3" t="s">
        <v>126</v>
      </c>
      <c r="C59" s="77" t="n">
        <v>490000</v>
      </c>
      <c r="D59" s="47" t="s">
        <v>22</v>
      </c>
      <c r="E59" s="47" t="n">
        <v>490000</v>
      </c>
      <c r="F59" s="47" t="s">
        <v>22</v>
      </c>
      <c r="G59" s="47" t="s">
        <v>22</v>
      </c>
      <c r="J59" s="141"/>
    </row>
    <row r="60" s="1" customFormat="true" ht="13.5" hidden="false" customHeight="false" outlineLevel="0" collapsed="false">
      <c r="A60" s="140"/>
      <c r="B60" s="124"/>
      <c r="C60" s="51" t="n">
        <f aca="false">SUM(C47:C59)</f>
        <v>19609399.89</v>
      </c>
      <c r="D60" s="51" t="n">
        <f aca="false">SUM(D47:D59)</f>
        <v>26078905.73</v>
      </c>
      <c r="E60" s="51" t="n">
        <f aca="false">SUM(E47:E59)-1000</f>
        <v>53319851.05</v>
      </c>
      <c r="F60" s="51" t="n">
        <f aca="false">SUM(F47:F59)</f>
        <v>561579.95</v>
      </c>
      <c r="G60" s="126" t="n">
        <f aca="false">C60+D60-E60-F60-1000</f>
        <v>-8194125.38</v>
      </c>
    </row>
    <row r="61" s="1" customFormat="true" ht="13.5" hidden="false" customHeight="false" outlineLevel="0" collapsed="false">
      <c r="A61" s="140"/>
      <c r="B61" s="124"/>
      <c r="C61" s="86"/>
      <c r="D61" s="86"/>
      <c r="E61" s="86"/>
      <c r="F61" s="142"/>
      <c r="G61" s="142"/>
      <c r="J61" s="86"/>
      <c r="K61" s="141"/>
    </row>
    <row r="62" s="1" customFormat="true" ht="25.5" hidden="false" customHeight="false" outlineLevel="0" collapsed="false">
      <c r="A62" s="140"/>
      <c r="B62" s="55" t="s">
        <v>127</v>
      </c>
      <c r="C62" s="6"/>
      <c r="D62" s="6"/>
      <c r="E62" s="6"/>
      <c r="F62" s="8" t="s">
        <v>1</v>
      </c>
      <c r="G62" s="8" t="s">
        <v>2</v>
      </c>
      <c r="K62" s="141"/>
    </row>
    <row r="63" s="1" customFormat="true" ht="12.75" hidden="false" customHeight="true" outlineLevel="0" collapsed="false">
      <c r="A63" s="140"/>
      <c r="B63" s="143" t="s">
        <v>128</v>
      </c>
      <c r="C63" s="19"/>
      <c r="D63" s="19"/>
      <c r="E63" s="19"/>
      <c r="F63" s="122" t="n">
        <f aca="false">G60</f>
        <v>-8194125.38</v>
      </c>
      <c r="G63" s="50" t="s">
        <v>22</v>
      </c>
      <c r="K63" s="141"/>
    </row>
    <row r="64" s="1" customFormat="true" ht="12.75" hidden="false" customHeight="true" outlineLevel="0" collapsed="false">
      <c r="A64" s="140"/>
      <c r="B64" s="124" t="s">
        <v>129</v>
      </c>
      <c r="C64" s="19"/>
      <c r="D64" s="19"/>
      <c r="E64" s="19"/>
      <c r="F64" s="122" t="s">
        <v>22</v>
      </c>
      <c r="G64" s="78" t="n">
        <v>19609</v>
      </c>
      <c r="K64" s="141"/>
    </row>
    <row r="65" s="1" customFormat="true" ht="13.5" hidden="false" customHeight="false" outlineLevel="0" collapsed="false">
      <c r="A65" s="140"/>
      <c r="B65" s="124"/>
      <c r="C65" s="19"/>
      <c r="D65" s="19"/>
      <c r="E65" s="19"/>
      <c r="F65" s="126" t="n">
        <f aca="false">SUM(F63:F64)</f>
        <v>-8194125.38</v>
      </c>
      <c r="G65" s="52" t="n">
        <f aca="false">SUM(G63:G64)</f>
        <v>19609</v>
      </c>
      <c r="K65" s="141"/>
    </row>
    <row r="66" s="1" customFormat="true" ht="13.5" hidden="false" customHeight="false" outlineLevel="0" collapsed="false">
      <c r="A66" s="140"/>
      <c r="B66" s="124"/>
      <c r="C66" s="19"/>
      <c r="D66" s="19"/>
      <c r="E66" s="19"/>
      <c r="F66" s="19"/>
      <c r="G66" s="19"/>
      <c r="H66" s="19"/>
      <c r="I66" s="19"/>
      <c r="J66" s="19"/>
      <c r="K66" s="138"/>
    </row>
    <row r="67" s="1" customFormat="true" ht="12.75" hidden="false" customHeight="false" outlineLevel="0" collapsed="false">
      <c r="A67" s="140"/>
      <c r="B67" s="124"/>
      <c r="C67" s="19"/>
      <c r="D67" s="19"/>
      <c r="E67" s="19"/>
      <c r="F67" s="19"/>
      <c r="G67" s="19"/>
      <c r="H67" s="19"/>
      <c r="I67" s="19"/>
      <c r="J67" s="19"/>
      <c r="K67" s="138"/>
    </row>
    <row r="68" s="1" customFormat="true" ht="12.75" hidden="false" customHeight="false" outlineLevel="0" collapsed="false">
      <c r="A68" s="110"/>
    </row>
    <row r="69" s="1" customFormat="true" ht="12.75" hidden="false" customHeight="false" outlineLevel="0" collapsed="false">
      <c r="A69" s="110"/>
    </row>
    <row r="70" s="1" customFormat="true" ht="15.6" hidden="false" customHeight="true" outlineLevel="0" collapsed="false">
      <c r="A70" s="111" t="s">
        <v>130</v>
      </c>
      <c r="B70" s="144" t="s">
        <v>12</v>
      </c>
      <c r="C70" s="0"/>
      <c r="D70" s="0"/>
    </row>
    <row r="71" s="1" customFormat="true" ht="25.15" hidden="false" customHeight="true" outlineLevel="0" collapsed="false">
      <c r="A71" s="125" t="n">
        <v>4.1</v>
      </c>
      <c r="B71" s="145" t="s">
        <v>131</v>
      </c>
      <c r="C71" s="10"/>
      <c r="D71" s="10"/>
      <c r="E71" s="20"/>
      <c r="F71" s="8" t="s">
        <v>1</v>
      </c>
      <c r="G71" s="8" t="s">
        <v>2</v>
      </c>
    </row>
    <row r="72" s="1" customFormat="true" ht="12.75" hidden="false" customHeight="false" outlineLevel="0" collapsed="false">
      <c r="A72" s="140"/>
      <c r="B72" s="124" t="s">
        <v>132</v>
      </c>
      <c r="C72" s="19"/>
      <c r="D72" s="19"/>
      <c r="E72" s="20"/>
      <c r="F72" s="29" t="n">
        <v>84486686.21</v>
      </c>
      <c r="G72" s="50" t="n">
        <v>81172</v>
      </c>
      <c r="I72" s="146" t="n">
        <f aca="false">79956+1216-8602+1</f>
        <v>72571</v>
      </c>
    </row>
    <row r="73" s="1" customFormat="true" ht="12.75" hidden="false" customHeight="false" outlineLevel="0" collapsed="false">
      <c r="A73" s="140"/>
      <c r="B73" s="124" t="s">
        <v>133</v>
      </c>
      <c r="C73" s="19"/>
      <c r="D73" s="19"/>
      <c r="E73" s="20"/>
      <c r="F73" s="29" t="n">
        <v>12325489.44</v>
      </c>
      <c r="G73" s="50" t="n">
        <v>12098</v>
      </c>
      <c r="I73" s="146" t="n">
        <f aca="false">12098-1288</f>
        <v>10810</v>
      </c>
    </row>
    <row r="74" s="1" customFormat="true" ht="12.75" hidden="false" customHeight="false" outlineLevel="0" collapsed="false">
      <c r="A74" s="140"/>
      <c r="B74" s="124" t="s">
        <v>134</v>
      </c>
      <c r="C74" s="19"/>
      <c r="D74" s="19"/>
      <c r="E74" s="20"/>
      <c r="F74" s="29" t="n">
        <v>6469700.8</v>
      </c>
      <c r="G74" s="50" t="n">
        <v>6632</v>
      </c>
      <c r="I74" s="146" t="n">
        <f aca="false">6632-734</f>
        <v>5898</v>
      </c>
    </row>
    <row r="75" s="1" customFormat="true" ht="12.75" hidden="false" customHeight="false" outlineLevel="0" collapsed="false">
      <c r="A75" s="140"/>
      <c r="B75" s="124" t="s">
        <v>135</v>
      </c>
      <c r="C75" s="20"/>
      <c r="D75" s="20" t="s">
        <v>24</v>
      </c>
      <c r="E75" s="20"/>
      <c r="F75" s="147" t="n">
        <v>26221625.39</v>
      </c>
      <c r="G75" s="50" t="n">
        <v>26564</v>
      </c>
      <c r="I75" s="146" t="n">
        <f aca="false">26564-2988</f>
        <v>23576</v>
      </c>
    </row>
    <row r="76" s="1" customFormat="true" ht="13.5" hidden="false" customHeight="false" outlineLevel="0" collapsed="false">
      <c r="A76" s="140"/>
      <c r="B76" s="124"/>
      <c r="C76" s="20"/>
      <c r="D76" s="20"/>
      <c r="E76" s="20"/>
      <c r="F76" s="51" t="n">
        <f aca="false">SUM(F72:F75)</f>
        <v>129503501.84</v>
      </c>
      <c r="G76" s="52" t="n">
        <f aca="false">SUM(G72:G75)</f>
        <v>126466</v>
      </c>
      <c r="I76" s="148" t="n">
        <f aca="false">SUM(I72:I75)</f>
        <v>112855</v>
      </c>
    </row>
    <row r="77" s="1" customFormat="true" ht="13.5" hidden="false" customHeight="false" outlineLevel="0" collapsed="false">
      <c r="A77" s="140"/>
      <c r="B77" s="124"/>
      <c r="C77" s="19"/>
      <c r="D77" s="19"/>
      <c r="E77" s="20"/>
      <c r="F77" s="30"/>
      <c r="G77" s="30"/>
    </row>
    <row r="78" s="1" customFormat="true" ht="12.75" hidden="false" customHeight="false" outlineLevel="0" collapsed="false">
      <c r="A78" s="140"/>
      <c r="B78" s="124" t="s">
        <v>136</v>
      </c>
      <c r="C78" s="19"/>
      <c r="D78" s="19"/>
      <c r="E78" s="20"/>
      <c r="F78" s="78" t="n">
        <v>864</v>
      </c>
      <c r="G78" s="78" t="n">
        <v>1034</v>
      </c>
    </row>
    <row r="79" customFormat="false" ht="12.75" hidden="false" customHeight="false" outlineLevel="0" collapsed="false">
      <c r="A79" s="140"/>
      <c r="B79" s="124"/>
      <c r="C79" s="3"/>
      <c r="D79" s="3"/>
      <c r="E79" s="3"/>
      <c r="F79" s="149"/>
      <c r="G79" s="150"/>
    </row>
    <row r="80" customFormat="false" ht="13.5" hidden="false" customHeight="false" outlineLevel="0" collapsed="false">
      <c r="A80" s="140"/>
      <c r="B80" s="6" t="s">
        <v>137</v>
      </c>
      <c r="C80" s="3"/>
      <c r="D80" s="3"/>
      <c r="E80" s="3"/>
      <c r="F80" s="151" t="n">
        <f aca="false">SUM(F76)</f>
        <v>129503501.84</v>
      </c>
      <c r="G80" s="152" t="n">
        <f aca="false">SUM(G76)</f>
        <v>126466</v>
      </c>
    </row>
    <row r="81" customFormat="false" ht="13.5" hidden="false" customHeight="false" outlineLevel="0" collapsed="false">
      <c r="A81" s="135"/>
      <c r="B81" s="3"/>
      <c r="C81" s="3"/>
      <c r="D81" s="3"/>
      <c r="E81" s="3"/>
      <c r="F81" s="3"/>
      <c r="G81" s="3"/>
    </row>
    <row r="82" customFormat="false" ht="12.75" hidden="false" customHeight="false" outlineLevel="0" collapsed="false">
      <c r="A82" s="135"/>
      <c r="B82" s="3"/>
      <c r="C82" s="3"/>
      <c r="D82" s="3"/>
      <c r="E82" s="3"/>
      <c r="F82" s="3"/>
      <c r="G82" s="3"/>
    </row>
    <row r="83" customFormat="false" ht="12.75" hidden="false" customHeight="false" outlineLevel="0" collapsed="false">
      <c r="A83" s="135"/>
      <c r="B83" s="3"/>
      <c r="C83" s="3"/>
      <c r="D83" s="3"/>
      <c r="E83" s="3"/>
      <c r="F83" s="3"/>
      <c r="G83" s="3"/>
    </row>
    <row r="84" customFormat="false" ht="15.6" hidden="false" customHeight="true" outlineLevel="0" collapsed="false">
      <c r="A84" s="111" t="s">
        <v>138</v>
      </c>
      <c r="B84" s="144" t="s">
        <v>14</v>
      </c>
      <c r="C84" s="3"/>
      <c r="D84" s="3"/>
      <c r="E84" s="3"/>
      <c r="F84" s="8"/>
      <c r="G84" s="8"/>
    </row>
    <row r="85" customFormat="false" ht="13.15" hidden="false" customHeight="true" outlineLevel="0" collapsed="false">
      <c r="A85" s="125" t="n">
        <v>5.1</v>
      </c>
      <c r="B85" s="145" t="s">
        <v>131</v>
      </c>
      <c r="C85" s="153"/>
      <c r="D85" s="10"/>
      <c r="E85" s="10"/>
      <c r="F85" s="8"/>
      <c r="G85" s="8"/>
    </row>
    <row r="86" customFormat="false" ht="12.75" hidden="false" customHeight="true" outlineLevel="0" collapsed="false">
      <c r="A86" s="154"/>
      <c r="B86" s="145" t="s">
        <v>139</v>
      </c>
      <c r="C86" s="153"/>
      <c r="D86" s="10"/>
      <c r="E86" s="10"/>
      <c r="F86" s="3"/>
      <c r="G86" s="3"/>
    </row>
    <row r="87" customFormat="false" ht="12.75" hidden="false" customHeight="false" outlineLevel="0" collapsed="false">
      <c r="A87" s="140"/>
      <c r="B87" s="124" t="s">
        <v>140</v>
      </c>
      <c r="C87" s="153"/>
      <c r="D87" s="10"/>
      <c r="E87" s="19"/>
      <c r="F87" s="29" t="n">
        <v>1083147.3</v>
      </c>
      <c r="G87" s="50" t="n">
        <f aca="false">1246</f>
        <v>1246</v>
      </c>
      <c r="H87" s="155"/>
      <c r="I87" s="146" t="n">
        <f aca="false">1246-146</f>
        <v>1100</v>
      </c>
    </row>
    <row r="88" customFormat="false" ht="12.75" hidden="false" customHeight="false" outlineLevel="0" collapsed="false">
      <c r="A88" s="140"/>
      <c r="B88" s="124" t="s">
        <v>141</v>
      </c>
      <c r="C88" s="153"/>
      <c r="D88" s="10"/>
      <c r="E88" s="19"/>
      <c r="F88" s="29" t="n">
        <v>1204406.02</v>
      </c>
      <c r="G88" s="50" t="n">
        <f aca="false">495+26</f>
        <v>521</v>
      </c>
      <c r="H88" s="155"/>
      <c r="I88" s="146" t="n">
        <f aca="false">495-106</f>
        <v>389</v>
      </c>
    </row>
    <row r="89" customFormat="false" ht="12.75" hidden="false" customHeight="false" outlineLevel="0" collapsed="false">
      <c r="A89" s="140"/>
      <c r="B89" s="124" t="s">
        <v>142</v>
      </c>
      <c r="C89" s="153"/>
      <c r="D89" s="10"/>
      <c r="E89" s="19"/>
      <c r="F89" s="29" t="n">
        <f aca="false">2446438.23+300</f>
        <v>2446738.23</v>
      </c>
      <c r="G89" s="50" t="n">
        <f aca="false">1923</f>
        <v>1923</v>
      </c>
      <c r="H89" s="155"/>
      <c r="I89" s="146" t="n">
        <f aca="false">1923-122</f>
        <v>1801</v>
      </c>
    </row>
    <row r="90" customFormat="false" ht="12.75" hidden="false" customHeight="false" outlineLevel="0" collapsed="false">
      <c r="A90" s="140"/>
      <c r="B90" s="124" t="s">
        <v>143</v>
      </c>
      <c r="C90" s="153"/>
      <c r="D90" s="10"/>
      <c r="E90" s="19"/>
      <c r="F90" s="29" t="n">
        <v>954277.72</v>
      </c>
      <c r="G90" s="50" t="n">
        <f aca="false">921</f>
        <v>921</v>
      </c>
      <c r="H90" s="155"/>
      <c r="I90" s="146" t="n">
        <f aca="false">921-40</f>
        <v>881</v>
      </c>
    </row>
    <row r="91" customFormat="false" ht="12.75" hidden="false" customHeight="false" outlineLevel="0" collapsed="false">
      <c r="A91" s="140"/>
      <c r="B91" s="124" t="s">
        <v>144</v>
      </c>
      <c r="C91" s="153"/>
      <c r="D91" s="10"/>
      <c r="E91" s="19"/>
      <c r="F91" s="29" t="n">
        <v>1622139.12</v>
      </c>
      <c r="G91" s="50" t="n">
        <f aca="false">2026</f>
        <v>2026</v>
      </c>
      <c r="H91" s="155"/>
      <c r="I91" s="146" t="n">
        <f aca="false">2026-26</f>
        <v>2000</v>
      </c>
    </row>
    <row r="92" customFormat="false" ht="12.75" hidden="false" customHeight="false" outlineLevel="0" collapsed="false">
      <c r="A92" s="140"/>
      <c r="B92" s="124" t="s">
        <v>145</v>
      </c>
      <c r="C92" s="153"/>
      <c r="D92" s="10"/>
      <c r="E92" s="19"/>
      <c r="F92" s="29" t="n">
        <v>165688.35</v>
      </c>
      <c r="G92" s="50" t="n">
        <f aca="false">314</f>
        <v>314</v>
      </c>
      <c r="H92" s="155"/>
      <c r="I92" s="146" t="n">
        <f aca="false">314-4</f>
        <v>310</v>
      </c>
    </row>
    <row r="93" customFormat="false" ht="12.75" hidden="false" customHeight="false" outlineLevel="0" collapsed="false">
      <c r="A93" s="140"/>
      <c r="B93" s="124" t="s">
        <v>105</v>
      </c>
      <c r="C93" s="153"/>
      <c r="D93" s="10"/>
      <c r="E93" s="3"/>
      <c r="F93" s="156" t="n">
        <v>2093554.1</v>
      </c>
      <c r="G93" s="150" t="n">
        <f aca="false">1780+2419+332</f>
        <v>4531</v>
      </c>
      <c r="H93" s="157"/>
      <c r="I93" s="150" t="n">
        <f aca="false">1780+67</f>
        <v>1847</v>
      </c>
    </row>
    <row r="94" customFormat="false" ht="12.75" hidden="false" customHeight="false" outlineLevel="0" collapsed="false">
      <c r="A94" s="140"/>
      <c r="B94" s="124"/>
      <c r="C94" s="153"/>
      <c r="D94" s="10"/>
      <c r="E94" s="19"/>
      <c r="F94" s="31" t="n">
        <f aca="false">SUM(F87:F93)</f>
        <v>9569950.84</v>
      </c>
      <c r="G94" s="32" t="n">
        <f aca="false">SUM(G87:G93)</f>
        <v>11482</v>
      </c>
      <c r="H94" s="93"/>
      <c r="I94" s="33" t="n">
        <f aca="false">SUM(I87:I93)</f>
        <v>8328</v>
      </c>
    </row>
    <row r="95" customFormat="false" ht="12.75" hidden="false" customHeight="false" outlineLevel="0" collapsed="false">
      <c r="A95" s="140"/>
      <c r="B95" s="124"/>
      <c r="C95" s="153"/>
      <c r="D95" s="10"/>
      <c r="E95" s="19"/>
      <c r="F95" s="158"/>
      <c r="G95" s="159"/>
    </row>
    <row r="96" customFormat="false" ht="12.75" hidden="false" customHeight="true" outlineLevel="0" collapsed="false">
      <c r="A96" s="154" t="n">
        <v>5.2</v>
      </c>
      <c r="B96" s="145" t="s">
        <v>62</v>
      </c>
      <c r="C96" s="153"/>
      <c r="D96" s="10"/>
      <c r="E96" s="10"/>
      <c r="F96" s="4"/>
      <c r="G96" s="3"/>
    </row>
    <row r="97" customFormat="false" ht="12.75" hidden="false" customHeight="true" outlineLevel="0" collapsed="false">
      <c r="A97" s="154"/>
      <c r="B97" s="145" t="s">
        <v>139</v>
      </c>
      <c r="C97" s="153"/>
      <c r="D97" s="10"/>
      <c r="E97" s="10"/>
      <c r="F97" s="4"/>
      <c r="G97" s="3"/>
    </row>
    <row r="98" customFormat="false" ht="12.75" hidden="false" customHeight="false" outlineLevel="0" collapsed="false">
      <c r="A98" s="140"/>
      <c r="B98" s="124" t="s">
        <v>141</v>
      </c>
      <c r="C98" s="153"/>
      <c r="D98" s="10"/>
      <c r="E98" s="19"/>
      <c r="F98" s="29" t="n">
        <v>3687.59</v>
      </c>
      <c r="G98" s="29" t="s">
        <v>22</v>
      </c>
    </row>
    <row r="99" customFormat="false" ht="12.75" hidden="false" customHeight="false" outlineLevel="0" collapsed="false">
      <c r="A99" s="140"/>
      <c r="B99" s="124" t="s">
        <v>146</v>
      </c>
      <c r="C99" s="153"/>
      <c r="D99" s="10"/>
      <c r="E99" s="19"/>
      <c r="F99" s="29" t="n">
        <v>206470.58</v>
      </c>
      <c r="G99" s="29" t="s">
        <v>22</v>
      </c>
    </row>
    <row r="100" customFormat="false" ht="12.75" hidden="false" customHeight="false" outlineLevel="0" collapsed="false">
      <c r="A100" s="140"/>
      <c r="B100" s="124" t="s">
        <v>147</v>
      </c>
      <c r="C100" s="153"/>
      <c r="D100" s="10"/>
      <c r="E100" s="19"/>
      <c r="F100" s="29" t="n">
        <v>5851.87</v>
      </c>
      <c r="G100" s="29" t="s">
        <v>22</v>
      </c>
    </row>
    <row r="101" customFormat="false" ht="12.75" hidden="false" customHeight="false" outlineLevel="0" collapsed="false">
      <c r="A101" s="140"/>
      <c r="B101" s="124" t="s">
        <v>105</v>
      </c>
      <c r="C101" s="153"/>
      <c r="D101" s="10"/>
      <c r="E101" s="3"/>
      <c r="F101" s="156" t="n">
        <v>22241.14</v>
      </c>
      <c r="G101" s="160" t="s">
        <v>22</v>
      </c>
    </row>
    <row r="102" customFormat="false" ht="12.75" hidden="false" customHeight="false" outlineLevel="0" collapsed="false">
      <c r="A102" s="140"/>
      <c r="B102" s="124"/>
      <c r="C102" s="153"/>
      <c r="D102" s="10"/>
      <c r="E102" s="3"/>
      <c r="F102" s="21" t="n">
        <f aca="false">SUM(F98:F101)</f>
        <v>238251.18</v>
      </c>
      <c r="G102" s="29" t="s">
        <v>22</v>
      </c>
    </row>
    <row r="103" customFormat="false" ht="12.75" hidden="false" customHeight="false" outlineLevel="0" collapsed="false">
      <c r="A103" s="140"/>
      <c r="B103" s="124"/>
      <c r="C103" s="153"/>
      <c r="D103" s="10"/>
      <c r="E103" s="3"/>
      <c r="F103" s="161"/>
      <c r="G103" s="149"/>
    </row>
    <row r="104" customFormat="false" ht="13.5" hidden="false" customHeight="false" outlineLevel="0" collapsed="false">
      <c r="A104" s="140"/>
      <c r="B104" s="145" t="s">
        <v>148</v>
      </c>
      <c r="C104" s="153"/>
      <c r="D104" s="3"/>
      <c r="E104" s="3"/>
      <c r="F104" s="151" t="n">
        <f aca="false">SUM(F94,F102)</f>
        <v>9808202.02</v>
      </c>
      <c r="G104" s="152" t="n">
        <f aca="false">SUM(G94,G102)</f>
        <v>11482</v>
      </c>
    </row>
    <row r="105" customFormat="false" ht="13.5" hidden="false" customHeight="false" outlineLevel="0" collapsed="false">
      <c r="A105" s="140"/>
      <c r="B105" s="145"/>
      <c r="C105" s="153"/>
      <c r="D105" s="3"/>
      <c r="E105" s="3"/>
      <c r="F105" s="21"/>
      <c r="G105" s="162"/>
    </row>
    <row r="106" customFormat="false" ht="12.75" hidden="false" customHeight="false" outlineLevel="0" collapsed="false">
      <c r="A106" s="140"/>
      <c r="B106" s="163"/>
      <c r="C106" s="163"/>
      <c r="D106" s="19"/>
      <c r="E106" s="19"/>
      <c r="F106" s="4"/>
      <c r="G106" s="3"/>
    </row>
    <row r="107" customFormat="false" ht="12.75" hidden="false" customHeight="false" outlineLevel="0" collapsed="false">
      <c r="A107" s="140"/>
      <c r="B107" s="124"/>
      <c r="C107" s="124"/>
      <c r="D107" s="3"/>
      <c r="E107" s="3"/>
      <c r="F107" s="21"/>
      <c r="G107" s="22"/>
    </row>
    <row r="108" customFormat="false" ht="15.75" hidden="false" customHeight="false" outlineLevel="0" collapsed="false">
      <c r="A108" s="111" t="s">
        <v>149</v>
      </c>
      <c r="B108" s="112" t="s">
        <v>15</v>
      </c>
      <c r="C108" s="3"/>
      <c r="D108" s="3"/>
      <c r="E108" s="113"/>
      <c r="F108" s="13"/>
    </row>
    <row r="109" customFormat="false" ht="12.75" hidden="false" customHeight="false" outlineLevel="0" collapsed="false">
      <c r="A109" s="140"/>
      <c r="B109" s="124"/>
      <c r="C109" s="3"/>
      <c r="D109" s="3"/>
      <c r="E109" s="164" t="s">
        <v>0</v>
      </c>
      <c r="F109" s="11"/>
      <c r="G109" s="8"/>
    </row>
    <row r="110" customFormat="false" ht="12.75" hidden="false" customHeight="false" outlineLevel="0" collapsed="false">
      <c r="A110" s="140"/>
      <c r="B110" s="124" t="s">
        <v>150</v>
      </c>
      <c r="C110" s="3"/>
      <c r="D110" s="3"/>
      <c r="E110" s="136"/>
      <c r="F110" s="47" t="n">
        <v>2114232.04</v>
      </c>
      <c r="G110" s="50" t="n">
        <f aca="false">2138</f>
        <v>2138</v>
      </c>
      <c r="H110" s="146"/>
      <c r="I110" s="146" t="n">
        <f aca="false">2138-380</f>
        <v>1758</v>
      </c>
    </row>
    <row r="111" customFormat="false" ht="12.75" hidden="false" customHeight="false" outlineLevel="0" collapsed="false">
      <c r="A111" s="140"/>
      <c r="B111" s="124" t="s">
        <v>21</v>
      </c>
      <c r="C111" s="3"/>
      <c r="D111" s="3"/>
      <c r="E111" s="86" t="n">
        <v>6.1</v>
      </c>
      <c r="F111" s="165" t="n">
        <f aca="false">F118</f>
        <v>4385514.41</v>
      </c>
      <c r="G111" s="166" t="n">
        <f aca="false">G118</f>
        <v>7550</v>
      </c>
    </row>
    <row r="112" customFormat="false" ht="13.5" hidden="false" customHeight="false" outlineLevel="0" collapsed="false">
      <c r="A112" s="140"/>
      <c r="B112" s="124" t="s">
        <v>151</v>
      </c>
      <c r="C112" s="3"/>
      <c r="D112" s="3"/>
      <c r="E112" s="136"/>
      <c r="F112" s="151" t="n">
        <f aca="false">SUM(F110:F111)</f>
        <v>6499746.45</v>
      </c>
      <c r="G112" s="152" t="n">
        <f aca="false">SUM(G110:G111)</f>
        <v>9688</v>
      </c>
    </row>
    <row r="113" customFormat="false" ht="13.5" hidden="false" customHeight="false" outlineLevel="0" collapsed="false">
      <c r="A113" s="140"/>
      <c r="B113" s="124"/>
      <c r="C113" s="3"/>
      <c r="D113" s="3"/>
      <c r="E113" s="136"/>
      <c r="F113" s="147"/>
      <c r="G113" s="62"/>
    </row>
    <row r="114" customFormat="false" ht="12.75" hidden="false" customHeight="false" outlineLevel="0" collapsed="false">
      <c r="A114" s="154" t="n">
        <v>6.1</v>
      </c>
      <c r="B114" s="145" t="s">
        <v>152</v>
      </c>
      <c r="C114" s="153"/>
      <c r="D114" s="167"/>
      <c r="E114" s="136"/>
      <c r="F114" s="29"/>
      <c r="G114" s="30"/>
    </row>
    <row r="115" customFormat="false" ht="12.75" hidden="false" customHeight="true" outlineLevel="0" collapsed="false">
      <c r="A115" s="140"/>
      <c r="B115" s="124" t="s">
        <v>153</v>
      </c>
      <c r="C115" s="124"/>
      <c r="D115" s="3"/>
      <c r="E115" s="168"/>
      <c r="F115" s="47" t="n">
        <v>3242856.77</v>
      </c>
      <c r="G115" s="50" t="n">
        <f aca="false">5345</f>
        <v>5345</v>
      </c>
      <c r="H115" s="146"/>
      <c r="I115" s="146" t="n">
        <f aca="false">5345-840</f>
        <v>4505</v>
      </c>
    </row>
    <row r="116" customFormat="false" ht="12.75" hidden="false" customHeight="true" outlineLevel="0" collapsed="false">
      <c r="A116" s="140"/>
      <c r="B116" s="124" t="s">
        <v>154</v>
      </c>
      <c r="C116" s="124"/>
      <c r="D116" s="3"/>
      <c r="E116" s="168"/>
      <c r="F116" s="47" t="n">
        <f aca="false">488576.85-500</f>
        <v>488076.85</v>
      </c>
      <c r="G116" s="50" t="n">
        <f aca="false">1465</f>
        <v>1465</v>
      </c>
      <c r="H116" s="146"/>
      <c r="I116" s="146" t="n">
        <f aca="false">1465-4</f>
        <v>1461</v>
      </c>
    </row>
    <row r="117" customFormat="false" ht="12.75" hidden="false" customHeight="true" outlineLevel="0" collapsed="false">
      <c r="A117" s="140"/>
      <c r="B117" s="124" t="s">
        <v>155</v>
      </c>
      <c r="C117" s="124"/>
      <c r="D117" s="3"/>
      <c r="E117" s="168"/>
      <c r="F117" s="47" t="n">
        <v>654580.79</v>
      </c>
      <c r="G117" s="50" t="n">
        <f aca="false">740</f>
        <v>740</v>
      </c>
      <c r="H117" s="146"/>
      <c r="I117" s="146" t="n">
        <f aca="false">740+50</f>
        <v>790</v>
      </c>
    </row>
    <row r="118" customFormat="false" ht="13.5" hidden="false" customHeight="false" outlineLevel="0" collapsed="false">
      <c r="A118" s="140"/>
      <c r="B118" s="124"/>
      <c r="C118" s="124"/>
      <c r="D118" s="3"/>
      <c r="E118" s="168"/>
      <c r="F118" s="51" t="n">
        <f aca="false">SUM(F115:F117)</f>
        <v>4385514.41</v>
      </c>
      <c r="G118" s="52" t="n">
        <f aca="false">SUM(G115:G117)</f>
        <v>7550</v>
      </c>
      <c r="I118" s="169" t="n">
        <f aca="false">SUM(I115:I117)</f>
        <v>6756</v>
      </c>
    </row>
    <row r="119" customFormat="false" ht="13.5" hidden="false" customHeight="false" outlineLevel="0" collapsed="false">
      <c r="A119" s="140"/>
      <c r="B119" s="124"/>
      <c r="C119" s="124"/>
      <c r="D119" s="3"/>
      <c r="E119" s="168"/>
      <c r="F119" s="22"/>
      <c r="G119" s="162"/>
    </row>
    <row r="120" customFormat="false" ht="12.75" hidden="false" customHeight="false" outlineLevel="0" collapsed="false">
      <c r="A120" s="140"/>
      <c r="B120" s="124"/>
      <c r="C120" s="124"/>
      <c r="D120" s="3"/>
      <c r="E120" s="168"/>
      <c r="F120" s="22"/>
      <c r="G120" s="162"/>
    </row>
    <row r="121" customFormat="false" ht="12.75" hidden="false" customHeight="false" outlineLevel="0" collapsed="false">
      <c r="A121" s="170"/>
      <c r="B121" s="124"/>
      <c r="C121" s="124"/>
      <c r="D121" s="171"/>
      <c r="E121" s="172"/>
      <c r="F121" s="3"/>
      <c r="G121" s="3"/>
    </row>
    <row r="122" customFormat="false" ht="15.75" hidden="false" customHeight="false" outlineLevel="0" collapsed="false">
      <c r="A122" s="111" t="s">
        <v>156</v>
      </c>
      <c r="B122" s="144" t="s">
        <v>23</v>
      </c>
      <c r="C122" s="3"/>
      <c r="D122" s="3"/>
      <c r="E122" s="113"/>
      <c r="F122" s="8"/>
      <c r="G122" s="8"/>
    </row>
    <row r="123" customFormat="false" ht="12.75" hidden="false" customHeight="false" outlineLevel="0" collapsed="false">
      <c r="A123" s="140"/>
      <c r="B123" s="124"/>
      <c r="C123" s="3"/>
      <c r="D123" s="3"/>
      <c r="E123" s="164" t="s">
        <v>0</v>
      </c>
      <c r="F123" s="8"/>
      <c r="G123" s="8"/>
    </row>
    <row r="124" customFormat="false" ht="12.75" hidden="false" customHeight="false" outlineLevel="0" collapsed="false">
      <c r="A124" s="140"/>
      <c r="B124" s="124" t="s">
        <v>62</v>
      </c>
      <c r="C124" s="3"/>
      <c r="D124" s="3"/>
      <c r="E124" s="86" t="n">
        <v>7.1</v>
      </c>
      <c r="F124" s="156" t="n">
        <f aca="false">F129</f>
        <v>5169002.09</v>
      </c>
      <c r="G124" s="149" t="n">
        <f aca="false">G129</f>
        <v>800</v>
      </c>
    </row>
    <row r="125" customFormat="false" ht="13.5" hidden="false" customHeight="false" outlineLevel="0" collapsed="false">
      <c r="A125" s="140"/>
      <c r="B125" s="124" t="s">
        <v>157</v>
      </c>
      <c r="C125" s="3"/>
      <c r="D125" s="3"/>
      <c r="E125" s="136"/>
      <c r="F125" s="151" t="n">
        <f aca="false">SUM(F124:F124)</f>
        <v>5169002.09</v>
      </c>
      <c r="G125" s="173" t="n">
        <f aca="false">SUM(G124:G124)</f>
        <v>800</v>
      </c>
    </row>
    <row r="126" customFormat="false" ht="15.75" hidden="false" customHeight="false" outlineLevel="0" collapsed="false">
      <c r="A126" s="140"/>
      <c r="B126" s="174"/>
      <c r="C126" s="174"/>
      <c r="D126" s="6"/>
      <c r="E126" s="6"/>
      <c r="F126" s="29"/>
      <c r="G126" s="30"/>
    </row>
    <row r="127" customFormat="false" ht="12.75" hidden="false" customHeight="false" outlineLevel="0" collapsed="false">
      <c r="A127" s="154" t="n">
        <v>7.1</v>
      </c>
      <c r="B127" s="175" t="s">
        <v>158</v>
      </c>
      <c r="C127" s="153"/>
      <c r="D127" s="167"/>
      <c r="E127" s="167"/>
      <c r="F127" s="29"/>
      <c r="G127" s="30"/>
    </row>
    <row r="128" customFormat="false" ht="12.75" hidden="false" customHeight="true" outlineLevel="0" collapsed="false">
      <c r="A128" s="140"/>
      <c r="B128" s="3" t="s">
        <v>159</v>
      </c>
      <c r="C128" s="124"/>
      <c r="D128" s="19"/>
      <c r="E128" s="19"/>
      <c r="F128" s="29" t="n">
        <v>5169002.09</v>
      </c>
      <c r="G128" s="50" t="n">
        <v>800</v>
      </c>
    </row>
    <row r="129" customFormat="false" ht="13.5" hidden="false" customHeight="false" outlineLevel="0" collapsed="false">
      <c r="A129" s="140"/>
      <c r="B129" s="124"/>
      <c r="C129" s="124"/>
      <c r="D129" s="3"/>
      <c r="E129" s="3"/>
      <c r="F129" s="51" t="n">
        <f aca="false">SUM(F128:F128)</f>
        <v>5169002.09</v>
      </c>
      <c r="G129" s="176" t="n">
        <f aca="false">SUM(G128:G128)</f>
        <v>800</v>
      </c>
    </row>
    <row r="130" customFormat="false" ht="13.5" hidden="false" customHeight="false" outlineLevel="0" collapsed="false">
      <c r="A130" s="135"/>
      <c r="B130" s="124"/>
      <c r="C130" s="3"/>
      <c r="D130" s="3"/>
    </row>
    <row r="131" customFormat="false" ht="12.75" hidden="false" customHeight="false" outlineLevel="0" collapsed="false">
      <c r="A131" s="135"/>
      <c r="B131" s="124"/>
      <c r="C131" s="3"/>
      <c r="D131" s="3"/>
    </row>
    <row r="132" customFormat="false" ht="12.75" hidden="false" customHeight="false" outlineLevel="0" collapsed="false">
      <c r="A132" s="135"/>
      <c r="B132" s="124"/>
      <c r="C132" s="3"/>
      <c r="D132" s="3"/>
    </row>
    <row r="133" customFormat="false" ht="12.75" hidden="false" customHeight="false" outlineLevel="0" collapsed="false">
      <c r="A133" s="135"/>
      <c r="B133" s="124"/>
      <c r="C133" s="3"/>
      <c r="D133" s="3"/>
    </row>
    <row r="134" customFormat="false" ht="15.75" hidden="false" customHeight="false" outlineLevel="0" collapsed="false">
      <c r="A134" s="111" t="s">
        <v>160</v>
      </c>
      <c r="B134" s="112" t="s">
        <v>16</v>
      </c>
      <c r="C134" s="3"/>
      <c r="D134" s="3"/>
    </row>
    <row r="135" customFormat="false" ht="26.45" hidden="false" customHeight="true" outlineLevel="0" collapsed="false">
      <c r="A135" s="125" t="n">
        <v>8.1</v>
      </c>
      <c r="B135" s="145" t="s">
        <v>131</v>
      </c>
      <c r="C135" s="8"/>
      <c r="D135" s="8"/>
      <c r="E135" s="3"/>
      <c r="F135" s="8" t="s">
        <v>1</v>
      </c>
      <c r="G135" s="8" t="s">
        <v>2</v>
      </c>
    </row>
    <row r="136" customFormat="false" ht="12.75" hidden="false" customHeight="false" outlineLevel="0" collapsed="false">
      <c r="A136" s="140"/>
      <c r="B136" s="124" t="s">
        <v>161</v>
      </c>
      <c r="C136" s="19"/>
      <c r="D136" s="19"/>
      <c r="E136" s="3"/>
      <c r="F136" s="29" t="n">
        <v>1782855.31</v>
      </c>
      <c r="G136" s="50" t="n">
        <v>1155</v>
      </c>
      <c r="H136" s="146"/>
      <c r="I136" s="146" t="n">
        <v>1155</v>
      </c>
    </row>
    <row r="137" customFormat="false" ht="12.75" hidden="false" customHeight="false" outlineLevel="0" collapsed="false">
      <c r="A137" s="140"/>
      <c r="B137" s="124" t="s">
        <v>162</v>
      </c>
      <c r="C137" s="19"/>
      <c r="D137" s="19"/>
      <c r="E137" s="3"/>
      <c r="F137" s="29" t="n">
        <v>32128119.8</v>
      </c>
      <c r="G137" s="50" t="n">
        <f aca="false">46762-1</f>
        <v>46761</v>
      </c>
      <c r="H137" s="146"/>
      <c r="I137" s="146" t="n">
        <f aca="false">46762-1-976</f>
        <v>45785</v>
      </c>
    </row>
    <row r="138" customFormat="false" ht="12.75" hidden="false" customHeight="false" outlineLevel="0" collapsed="false">
      <c r="A138" s="140"/>
      <c r="B138" s="124" t="s">
        <v>163</v>
      </c>
      <c r="C138" s="19"/>
      <c r="D138" s="19"/>
      <c r="E138" s="3"/>
      <c r="F138" s="29" t="n">
        <v>36479698.35</v>
      </c>
      <c r="G138" s="50" t="n">
        <f aca="false">28522</f>
        <v>28522</v>
      </c>
      <c r="H138" s="146"/>
      <c r="I138" s="146" t="n">
        <f aca="false">28522-482</f>
        <v>28040</v>
      </c>
    </row>
    <row r="139" customFormat="false" ht="12.75" hidden="false" customHeight="false" outlineLevel="0" collapsed="false">
      <c r="A139" s="140"/>
      <c r="B139" s="124" t="s">
        <v>164</v>
      </c>
      <c r="C139" s="19"/>
      <c r="D139" s="19"/>
      <c r="E139" s="3"/>
      <c r="F139" s="29" t="n">
        <v>2723184.28</v>
      </c>
      <c r="G139" s="50" t="n">
        <f aca="false">1028</f>
        <v>1028</v>
      </c>
      <c r="H139" s="146"/>
      <c r="I139" s="146" t="n">
        <f aca="false">1028-574</f>
        <v>454</v>
      </c>
    </row>
    <row r="140" customFormat="false" ht="12.75" hidden="false" customHeight="false" outlineLevel="0" collapsed="false">
      <c r="A140" s="140"/>
      <c r="B140" s="124" t="s">
        <v>105</v>
      </c>
      <c r="C140" s="3"/>
      <c r="D140" s="3"/>
      <c r="E140" s="3"/>
      <c r="F140" s="29" t="n">
        <v>2099227.9</v>
      </c>
      <c r="G140" s="50" t="n">
        <f aca="false">695</f>
        <v>695</v>
      </c>
      <c r="H140" s="146"/>
      <c r="I140" s="146" t="n">
        <f aca="false">695+190</f>
        <v>885</v>
      </c>
    </row>
    <row r="141" customFormat="false" ht="12.75" hidden="false" customHeight="false" outlineLevel="0" collapsed="false">
      <c r="A141" s="140"/>
      <c r="B141" s="124"/>
      <c r="C141" s="3"/>
      <c r="D141" s="3"/>
      <c r="E141" s="3"/>
      <c r="F141" s="27" t="n">
        <f aca="false">SUM(F136:F140)</f>
        <v>75213085.64</v>
      </c>
      <c r="G141" s="28" t="n">
        <f aca="false">SUM(G136:G140)</f>
        <v>78161</v>
      </c>
      <c r="I141" s="169" t="n">
        <f aca="false">SUM(I136:I140)</f>
        <v>76319</v>
      </c>
    </row>
    <row r="142" customFormat="false" ht="13.15" hidden="false" customHeight="true" outlineLevel="0" collapsed="false">
      <c r="A142" s="125" t="n">
        <v>8.2</v>
      </c>
      <c r="B142" s="145" t="s">
        <v>62</v>
      </c>
      <c r="C142" s="10"/>
      <c r="D142" s="10"/>
      <c r="E142" s="3"/>
      <c r="F142" s="11"/>
      <c r="G142" s="12"/>
    </row>
    <row r="143" customFormat="false" ht="12.75" hidden="false" customHeight="false" outlineLevel="0" collapsed="false">
      <c r="A143" s="140"/>
      <c r="B143" s="124" t="s">
        <v>162</v>
      </c>
      <c r="C143" s="19"/>
      <c r="D143" s="19"/>
      <c r="E143" s="3"/>
      <c r="F143" s="29" t="n">
        <v>266975.06</v>
      </c>
      <c r="G143" s="50" t="n">
        <v>715</v>
      </c>
    </row>
    <row r="144" customFormat="false" ht="12.75" hidden="false" customHeight="false" outlineLevel="0" collapsed="false">
      <c r="A144" s="140"/>
      <c r="B144" s="124" t="s">
        <v>163</v>
      </c>
      <c r="C144" s="3"/>
      <c r="D144" s="3"/>
      <c r="E144" s="3"/>
      <c r="F144" s="160" t="n">
        <v>129667.19</v>
      </c>
      <c r="G144" s="50" t="n">
        <v>644</v>
      </c>
    </row>
    <row r="145" customFormat="false" ht="12.75" hidden="false" customHeight="false" outlineLevel="0" collapsed="false">
      <c r="A145" s="140"/>
      <c r="B145" s="124"/>
      <c r="C145" s="3"/>
      <c r="D145" s="3"/>
      <c r="E145" s="3"/>
      <c r="F145" s="11" t="n">
        <f aca="false">SUM(F143:F144)</f>
        <v>396642.25</v>
      </c>
      <c r="G145" s="28" t="n">
        <f aca="false">SUM(G143:G144)</f>
        <v>1359</v>
      </c>
    </row>
    <row r="146" customFormat="false" ht="12.75" hidden="false" customHeight="false" outlineLevel="0" collapsed="false">
      <c r="A146" s="140"/>
      <c r="B146" s="124"/>
      <c r="C146" s="3"/>
      <c r="D146" s="3"/>
      <c r="E146" s="3"/>
      <c r="F146" s="156"/>
      <c r="G146" s="150"/>
    </row>
    <row r="147" customFormat="false" ht="12.75" hidden="false" customHeight="true" outlineLevel="0" collapsed="false">
      <c r="A147" s="154"/>
      <c r="B147" s="145" t="s">
        <v>165</v>
      </c>
      <c r="C147" s="8"/>
      <c r="D147" s="8"/>
      <c r="E147" s="3"/>
      <c r="F147" s="79" t="n">
        <f aca="false">SUM(F141,F145)</f>
        <v>75609727.89</v>
      </c>
      <c r="G147" s="80" t="n">
        <f aca="false">SUM(G141,G145)</f>
        <v>79520</v>
      </c>
    </row>
    <row r="148" customFormat="false" ht="12.75" hidden="false" customHeight="true" outlineLevel="0" collapsed="false">
      <c r="A148" s="154"/>
      <c r="B148" s="145"/>
      <c r="C148" s="8"/>
      <c r="D148" s="8"/>
      <c r="E148" s="3"/>
      <c r="F148" s="177"/>
      <c r="G148" s="178"/>
    </row>
    <row r="149" customFormat="false" ht="12.75" hidden="false" customHeight="true" outlineLevel="0" collapsed="false">
      <c r="A149" s="154"/>
      <c r="B149" s="145"/>
      <c r="C149" s="8"/>
      <c r="D149" s="8"/>
      <c r="E149" s="3"/>
      <c r="F149" s="177"/>
      <c r="G149" s="178"/>
    </row>
    <row r="150" customFormat="false" ht="12.75" hidden="false" customHeight="false" outlineLevel="0" collapsed="false">
      <c r="F150" s="13"/>
    </row>
    <row r="151" customFormat="false" ht="15.75" hidden="false" customHeight="false" outlineLevel="0" collapsed="false">
      <c r="A151" s="111" t="s">
        <v>166</v>
      </c>
      <c r="B151" s="144" t="s">
        <v>17</v>
      </c>
      <c r="F151" s="11" t="s">
        <v>24</v>
      </c>
      <c r="G151" s="8"/>
    </row>
    <row r="152" customFormat="false" ht="13.15" hidden="false" customHeight="true" outlineLevel="0" collapsed="false">
      <c r="A152" s="154"/>
      <c r="B152" s="3"/>
      <c r="C152" s="8"/>
      <c r="D152" s="8"/>
      <c r="E152" s="164" t="s">
        <v>0</v>
      </c>
      <c r="F152" s="11"/>
      <c r="G152" s="8"/>
    </row>
    <row r="153" customFormat="false" ht="13.15" hidden="false" customHeight="true" outlineLevel="0" collapsed="false">
      <c r="A153" s="154"/>
      <c r="B153" s="0" t="s">
        <v>167</v>
      </c>
      <c r="C153" s="136"/>
      <c r="D153" s="179"/>
      <c r="E153" s="83" t="s">
        <v>168</v>
      </c>
      <c r="F153" s="47" t="n">
        <f aca="false">F159</f>
        <v>1098395000</v>
      </c>
      <c r="G153" s="48" t="n">
        <f aca="false">G159</f>
        <v>800771</v>
      </c>
      <c r="I153" s="0" t="s">
        <v>169</v>
      </c>
    </row>
    <row r="154" s="3" customFormat="true" ht="13.5" hidden="false" customHeight="false" outlineLevel="0" collapsed="false">
      <c r="A154" s="180"/>
      <c r="B154" s="145"/>
      <c r="E154" s="132"/>
      <c r="F154" s="181" t="n">
        <f aca="false">SUM(F153:F153)</f>
        <v>1098395000</v>
      </c>
      <c r="G154" s="182" t="n">
        <f aca="false">SUM(G153:G153)</f>
        <v>800771</v>
      </c>
    </row>
    <row r="155" s="3" customFormat="true" ht="13.5" hidden="false" customHeight="false" outlineLevel="0" collapsed="false">
      <c r="A155" s="180"/>
      <c r="B155" s="145"/>
      <c r="E155" s="132"/>
      <c r="F155" s="183"/>
      <c r="G155" s="184"/>
    </row>
    <row r="156" s="3" customFormat="true" ht="12.75" hidden="true" customHeight="false" outlineLevel="0" collapsed="false">
      <c r="A156" s="180"/>
      <c r="B156" s="185" t="s">
        <v>170</v>
      </c>
      <c r="C156" s="136"/>
      <c r="D156" s="179"/>
      <c r="E156" s="136"/>
      <c r="F156" s="153"/>
      <c r="G156" s="153"/>
    </row>
    <row r="157" s="3" customFormat="true" ht="12.75" hidden="true" customHeight="false" outlineLevel="0" collapsed="false">
      <c r="A157" s="180"/>
      <c r="B157" s="186" t="s">
        <v>21</v>
      </c>
      <c r="E157" s="48"/>
      <c r="F157" s="187" t="n">
        <v>230500000</v>
      </c>
      <c r="G157" s="48" t="n">
        <v>172000</v>
      </c>
      <c r="H157" s="48"/>
    </row>
    <row r="158" s="3" customFormat="true" ht="12.75" hidden="true" customHeight="false" outlineLevel="0" collapsed="false">
      <c r="A158" s="180"/>
      <c r="B158" s="186" t="s">
        <v>11</v>
      </c>
      <c r="E158" s="132"/>
      <c r="F158" s="187" t="n">
        <v>867895000</v>
      </c>
      <c r="G158" s="48" t="n">
        <f aca="false">628771</f>
        <v>628771</v>
      </c>
      <c r="H158" s="48"/>
      <c r="I158" s="48" t="n">
        <f aca="false">628771+23081</f>
        <v>651852</v>
      </c>
    </row>
    <row r="159" s="3" customFormat="true" ht="13.5" hidden="true" customHeight="false" outlineLevel="0" collapsed="false">
      <c r="A159" s="180"/>
      <c r="B159" s="186"/>
      <c r="E159" s="132"/>
      <c r="F159" s="188" t="n">
        <f aca="false">SUM(F157:F158)</f>
        <v>1098395000</v>
      </c>
      <c r="G159" s="189" t="n">
        <f aca="false">SUM(G157:G158)</f>
        <v>800771</v>
      </c>
    </row>
    <row r="160" s="3" customFormat="true" ht="13.5" hidden="true" customHeight="false" outlineLevel="0" collapsed="false">
      <c r="A160" s="180"/>
      <c r="F160" s="4"/>
    </row>
    <row r="161" s="3" customFormat="true" ht="12.75" hidden="false" customHeight="false" outlineLevel="0" collapsed="false">
      <c r="A161" s="135"/>
      <c r="F161" s="4"/>
    </row>
    <row r="162" customFormat="false" ht="15.75" hidden="false" customHeight="false" outlineLevel="0" collapsed="false">
      <c r="A162" s="111" t="s">
        <v>171</v>
      </c>
      <c r="B162" s="144" t="s">
        <v>18</v>
      </c>
      <c r="E162" s="113"/>
      <c r="F162" s="11"/>
      <c r="G162" s="8"/>
    </row>
    <row r="163" customFormat="false" ht="13.15" hidden="false" customHeight="true" outlineLevel="0" collapsed="false">
      <c r="A163" s="125" t="n">
        <v>10.1</v>
      </c>
      <c r="B163" s="145" t="s">
        <v>131</v>
      </c>
      <c r="C163" s="8"/>
      <c r="D163" s="8"/>
      <c r="E163" s="164" t="s">
        <v>0</v>
      </c>
      <c r="F163" s="11"/>
      <c r="G163" s="8"/>
    </row>
    <row r="164" customFormat="false" ht="13.15" hidden="false" customHeight="true" outlineLevel="0" collapsed="false">
      <c r="A164" s="135"/>
      <c r="B164" s="124" t="s">
        <v>172</v>
      </c>
      <c r="C164" s="124"/>
      <c r="D164" s="124"/>
      <c r="E164" s="86" t="n">
        <v>10.2</v>
      </c>
      <c r="F164" s="29" t="n">
        <f aca="false">F176</f>
        <v>3166</v>
      </c>
      <c r="G164" s="50" t="n">
        <f aca="false">G176</f>
        <v>33</v>
      </c>
    </row>
    <row r="165" customFormat="false" ht="12.75" hidden="false" customHeight="false" outlineLevel="0" collapsed="false">
      <c r="A165" s="135"/>
      <c r="B165" s="124" t="s">
        <v>173</v>
      </c>
      <c r="C165" s="124"/>
      <c r="D165" s="124"/>
      <c r="E165" s="86" t="n">
        <v>10.3</v>
      </c>
      <c r="F165" s="29" t="n">
        <f aca="false">F185</f>
        <v>208116.29</v>
      </c>
      <c r="G165" s="50" t="n">
        <f aca="false">G185</f>
        <v>101</v>
      </c>
    </row>
    <row r="166" customFormat="false" ht="13.15" hidden="false" customHeight="true" outlineLevel="0" collapsed="false">
      <c r="A166" s="135"/>
      <c r="B166" s="124" t="s">
        <v>174</v>
      </c>
      <c r="C166" s="124"/>
      <c r="D166" s="124"/>
      <c r="E166" s="136"/>
      <c r="F166" s="156" t="s">
        <v>22</v>
      </c>
      <c r="G166" s="150" t="n">
        <v>2000</v>
      </c>
    </row>
    <row r="167" customFormat="false" ht="12.75" hidden="false" customHeight="false" outlineLevel="0" collapsed="false">
      <c r="A167" s="190"/>
      <c r="B167" s="124"/>
      <c r="C167" s="124"/>
      <c r="D167" s="124"/>
      <c r="E167" s="191"/>
      <c r="F167" s="31" t="n">
        <f aca="false">SUM(F164:F166)</f>
        <v>211282.29</v>
      </c>
      <c r="G167" s="32" t="n">
        <f aca="false">SUM(G164:G166)</f>
        <v>2134</v>
      </c>
    </row>
    <row r="168" customFormat="false" ht="12.75" hidden="false" customHeight="false" outlineLevel="0" collapsed="false">
      <c r="A168" s="190"/>
      <c r="B168" s="124"/>
      <c r="C168" s="124"/>
      <c r="D168" s="124"/>
      <c r="E168" s="3"/>
      <c r="F168" s="156"/>
      <c r="G168" s="150"/>
    </row>
    <row r="169" customFormat="false" ht="13.5" hidden="false" customHeight="false" outlineLevel="0" collapsed="false">
      <c r="A169" s="135"/>
      <c r="B169" s="145" t="s">
        <v>175</v>
      </c>
      <c r="C169" s="3"/>
      <c r="D169" s="3"/>
      <c r="E169" s="3"/>
      <c r="F169" s="151" t="n">
        <f aca="false">SUM(F167)</f>
        <v>211282.29</v>
      </c>
      <c r="G169" s="152" t="n">
        <f aca="false">SUM(G167)</f>
        <v>2134</v>
      </c>
    </row>
    <row r="170" customFormat="false" ht="13.5" hidden="false" customHeight="false" outlineLevel="0" collapsed="false">
      <c r="A170" s="190"/>
      <c r="B170" s="124"/>
      <c r="C170" s="19"/>
      <c r="D170" s="19"/>
      <c r="E170" s="3"/>
      <c r="F170" s="3"/>
      <c r="G170" s="3"/>
    </row>
    <row r="171" customFormat="false" ht="12.75" hidden="false" customHeight="false" outlineLevel="0" collapsed="false">
      <c r="A171" s="154" t="n">
        <v>10.2</v>
      </c>
      <c r="B171" s="175" t="s">
        <v>172</v>
      </c>
      <c r="C171" s="3"/>
      <c r="D171" s="3"/>
      <c r="E171" s="3"/>
      <c r="F171" s="8"/>
      <c r="G171" s="8"/>
    </row>
    <row r="172" customFormat="false" ht="12.75" hidden="false" customHeight="false" outlineLevel="0" collapsed="false">
      <c r="A172" s="135"/>
      <c r="B172" s="145" t="s">
        <v>176</v>
      </c>
      <c r="C172" s="10"/>
      <c r="D172" s="3"/>
      <c r="E172" s="3"/>
      <c r="F172" s="3"/>
      <c r="G172" s="3"/>
    </row>
    <row r="173" customFormat="false" ht="12.75" hidden="false" customHeight="false" outlineLevel="0" collapsed="false">
      <c r="A173" s="125"/>
      <c r="B173" s="3" t="s">
        <v>177</v>
      </c>
      <c r="C173" s="3"/>
      <c r="D173" s="3"/>
      <c r="E173" s="3"/>
      <c r="F173" s="29" t="s">
        <v>22</v>
      </c>
      <c r="G173" s="50" t="n">
        <f aca="false">16+15+2</f>
        <v>33</v>
      </c>
      <c r="I173" s="82"/>
    </row>
    <row r="174" customFormat="false" ht="12.75" hidden="false" customHeight="false" outlineLevel="0" collapsed="false">
      <c r="A174" s="125"/>
      <c r="B174" s="124" t="s">
        <v>178</v>
      </c>
      <c r="C174" s="3"/>
      <c r="D174" s="3"/>
      <c r="E174" s="3"/>
      <c r="F174" s="29" t="n">
        <v>916</v>
      </c>
      <c r="G174" s="50" t="s">
        <v>22</v>
      </c>
      <c r="I174" s="82"/>
    </row>
    <row r="175" customFormat="false" ht="12.75" hidden="false" customHeight="false" outlineLevel="0" collapsed="false">
      <c r="A175" s="125"/>
      <c r="B175" s="124" t="s">
        <v>179</v>
      </c>
      <c r="C175" s="3"/>
      <c r="D175" s="3"/>
      <c r="E175" s="3"/>
      <c r="F175" s="29" t="n">
        <v>2250</v>
      </c>
      <c r="G175" s="50" t="s">
        <v>22</v>
      </c>
      <c r="I175" s="82"/>
    </row>
    <row r="176" customFormat="false" ht="13.5" hidden="false" customHeight="false" outlineLevel="0" collapsed="false">
      <c r="A176" s="125"/>
      <c r="B176" s="124"/>
      <c r="C176" s="3"/>
      <c r="D176" s="3"/>
      <c r="E176" s="3"/>
      <c r="F176" s="51" t="n">
        <f aca="false">SUM(F173:F175)</f>
        <v>3166</v>
      </c>
      <c r="G176" s="176" t="n">
        <f aca="false">SUM(G173:G175)</f>
        <v>33</v>
      </c>
      <c r="I176" s="82"/>
    </row>
    <row r="177" customFormat="false" ht="13.5" hidden="false" customHeight="false" outlineLevel="0" collapsed="false">
      <c r="A177" s="154"/>
      <c r="B177" s="124"/>
      <c r="C177" s="3"/>
      <c r="D177" s="3"/>
      <c r="E177" s="3"/>
      <c r="F177" s="4"/>
      <c r="G177" s="3"/>
      <c r="I177" s="82"/>
    </row>
    <row r="178" customFormat="false" ht="25.5" hidden="false" customHeight="true" outlineLevel="0" collapsed="false">
      <c r="A178" s="154" t="n">
        <v>10.3</v>
      </c>
      <c r="B178" s="192" t="s">
        <v>180</v>
      </c>
      <c r="C178" s="192"/>
      <c r="D178" s="192"/>
      <c r="E178" s="192"/>
      <c r="F178" s="11"/>
      <c r="G178" s="8"/>
      <c r="I178" s="82"/>
    </row>
    <row r="179" customFormat="false" ht="12.75" hidden="false" customHeight="false" outlineLevel="0" collapsed="false">
      <c r="A179" s="135"/>
      <c r="B179" s="145" t="s">
        <v>181</v>
      </c>
      <c r="C179" s="10"/>
      <c r="D179" s="3"/>
      <c r="E179" s="3"/>
      <c r="F179" s="4"/>
      <c r="G179" s="3"/>
      <c r="I179" s="82"/>
    </row>
    <row r="180" customFormat="false" ht="12.75" hidden="false" customHeight="false" outlineLevel="0" collapsed="false">
      <c r="A180" s="125"/>
      <c r="B180" s="124" t="s">
        <v>182</v>
      </c>
      <c r="C180" s="7"/>
      <c r="D180" s="3"/>
      <c r="E180" s="3"/>
      <c r="F180" s="29" t="s">
        <v>22</v>
      </c>
      <c r="G180" s="30" t="n">
        <v>100</v>
      </c>
      <c r="I180" s="82"/>
    </row>
    <row r="181" customFormat="false" ht="12.75" hidden="false" customHeight="false" outlineLevel="0" collapsed="false">
      <c r="A181" s="125"/>
      <c r="B181" s="124" t="s">
        <v>183</v>
      </c>
      <c r="C181" s="7"/>
      <c r="D181" s="3"/>
      <c r="E181" s="3"/>
      <c r="F181" s="29" t="s">
        <v>22</v>
      </c>
      <c r="G181" s="30" t="n">
        <v>1</v>
      </c>
      <c r="I181" s="82"/>
    </row>
    <row r="182" customFormat="false" ht="12.75" hidden="false" customHeight="false" outlineLevel="0" collapsed="false">
      <c r="A182" s="125"/>
      <c r="B182" s="124" t="s">
        <v>184</v>
      </c>
      <c r="C182" s="7"/>
      <c r="D182" s="3"/>
      <c r="E182" s="3"/>
      <c r="F182" s="29" t="n">
        <v>100000</v>
      </c>
      <c r="G182" s="30" t="s">
        <v>22</v>
      </c>
      <c r="I182" s="82"/>
    </row>
    <row r="183" customFormat="false" ht="12.75" hidden="false" customHeight="false" outlineLevel="0" collapsed="false">
      <c r="A183" s="125"/>
      <c r="B183" s="124" t="s">
        <v>185</v>
      </c>
      <c r="C183" s="7"/>
      <c r="D183" s="3"/>
      <c r="E183" s="3"/>
      <c r="F183" s="29" t="n">
        <v>100000</v>
      </c>
      <c r="G183" s="30" t="s">
        <v>22</v>
      </c>
      <c r="I183" s="82"/>
    </row>
    <row r="184" customFormat="false" ht="12.75" hidden="false" customHeight="false" outlineLevel="0" collapsed="false">
      <c r="A184" s="125"/>
      <c r="B184" s="124" t="s">
        <v>186</v>
      </c>
      <c r="C184" s="7"/>
      <c r="D184" s="3"/>
      <c r="E184" s="3"/>
      <c r="F184" s="29" t="n">
        <v>8116.29</v>
      </c>
      <c r="G184" s="50" t="s">
        <v>22</v>
      </c>
      <c r="I184" s="82"/>
    </row>
    <row r="185" customFormat="false" ht="13.5" hidden="false" customHeight="false" outlineLevel="0" collapsed="false">
      <c r="A185" s="125"/>
      <c r="B185" s="124"/>
      <c r="C185" s="3"/>
      <c r="D185" s="3"/>
      <c r="E185" s="3"/>
      <c r="F185" s="51" t="n">
        <f aca="false">SUM(F180:F184)</f>
        <v>208116.29</v>
      </c>
      <c r="G185" s="176" t="n">
        <f aca="false">SUM(G180:G184)</f>
        <v>101</v>
      </c>
      <c r="I185" s="82"/>
    </row>
    <row r="186" customFormat="false" ht="13.5" hidden="false" customHeight="false" outlineLevel="0" collapsed="false">
      <c r="A186" s="125"/>
      <c r="B186" s="124"/>
      <c r="C186" s="3"/>
      <c r="D186" s="3"/>
      <c r="E186" s="3"/>
      <c r="F186" s="128"/>
      <c r="G186" s="128"/>
      <c r="I186" s="82"/>
    </row>
    <row r="187" customFormat="false" ht="12.75" hidden="false" customHeight="false" outlineLevel="0" collapsed="false">
      <c r="A187" s="125"/>
      <c r="B187" s="124"/>
      <c r="C187" s="7"/>
      <c r="I187" s="82"/>
    </row>
    <row r="188" customFormat="false" ht="12.75" hidden="false" customHeight="false" outlineLevel="0" collapsed="false">
      <c r="B188" s="124"/>
      <c r="I188" s="82"/>
    </row>
    <row r="189" customFormat="false" ht="15.6" hidden="false" customHeight="true" outlineLevel="0" collapsed="false">
      <c r="A189" s="111" t="s">
        <v>187</v>
      </c>
      <c r="B189" s="112" t="s">
        <v>188</v>
      </c>
      <c r="C189" s="0" t="s">
        <v>189</v>
      </c>
      <c r="I189" s="82"/>
    </row>
    <row r="190" customFormat="false" ht="25.5" hidden="false" customHeight="false" outlineLevel="0" collapsed="false">
      <c r="A190" s="154"/>
      <c r="B190" s="185"/>
      <c r="C190" s="3"/>
      <c r="D190" s="3"/>
      <c r="E190" s="164" t="s">
        <v>0</v>
      </c>
      <c r="F190" s="8" t="s">
        <v>1</v>
      </c>
      <c r="G190" s="8" t="s">
        <v>2</v>
      </c>
    </row>
    <row r="191" customFormat="false" ht="12.75" hidden="false" customHeight="false" outlineLevel="0" collapsed="false">
      <c r="A191" s="135"/>
      <c r="B191" s="124" t="s">
        <v>190</v>
      </c>
      <c r="C191" s="19"/>
      <c r="D191" s="19"/>
      <c r="E191" s="86" t="n">
        <v>11.1</v>
      </c>
      <c r="F191" s="29" t="n">
        <f aca="false">F199</f>
        <v>8290.58</v>
      </c>
      <c r="G191" s="30" t="n">
        <f aca="false">G199</f>
        <v>3</v>
      </c>
    </row>
    <row r="192" customFormat="false" ht="12.75" hidden="false" customHeight="false" outlineLevel="0" collapsed="false">
      <c r="A192" s="135"/>
      <c r="B192" s="124" t="s">
        <v>191</v>
      </c>
      <c r="C192" s="19"/>
      <c r="D192" s="19"/>
      <c r="E192" s="86" t="n">
        <v>11.2</v>
      </c>
      <c r="F192" s="29" t="n">
        <f aca="false">F204</f>
        <v>66737.46</v>
      </c>
      <c r="G192" s="30" t="n">
        <f aca="false">G204</f>
        <v>36</v>
      </c>
    </row>
    <row r="193" customFormat="false" ht="12.75" hidden="false" customHeight="false" outlineLevel="0" collapsed="false">
      <c r="A193" s="135"/>
      <c r="B193" s="124" t="s">
        <v>192</v>
      </c>
      <c r="C193" s="3"/>
      <c r="D193" s="3"/>
      <c r="E193" s="86" t="n">
        <v>11.4</v>
      </c>
      <c r="F193" s="29" t="n">
        <f aca="false">F218</f>
        <v>65394.18</v>
      </c>
      <c r="G193" s="30" t="n">
        <f aca="false">G218</f>
        <v>36</v>
      </c>
    </row>
    <row r="194" customFormat="false" ht="13.5" hidden="false" customHeight="false" outlineLevel="0" collapsed="false">
      <c r="A194" s="190"/>
      <c r="B194" s="85"/>
      <c r="C194" s="3"/>
      <c r="D194" s="3"/>
      <c r="E194" s="191"/>
      <c r="F194" s="51" t="n">
        <f aca="false">SUM(F191:F193)</f>
        <v>140422.22</v>
      </c>
      <c r="G194" s="176" t="n">
        <f aca="false">SUM(G191:G193)</f>
        <v>75</v>
      </c>
    </row>
    <row r="195" customFormat="false" ht="13.5" hidden="false" customHeight="false" outlineLevel="0" collapsed="false">
      <c r="A195" s="190"/>
      <c r="B195" s="85"/>
      <c r="C195" s="3"/>
      <c r="D195" s="3"/>
      <c r="E195" s="3"/>
      <c r="F195" s="21"/>
      <c r="G195" s="22"/>
    </row>
    <row r="196" s="39" customFormat="true" ht="13.15" hidden="false" customHeight="true" outlineLevel="0" collapsed="false">
      <c r="A196" s="193" t="n">
        <v>11.1</v>
      </c>
      <c r="B196" s="194" t="s">
        <v>190</v>
      </c>
      <c r="C196" s="195"/>
      <c r="D196" s="195"/>
      <c r="E196" s="195"/>
      <c r="F196" s="196"/>
      <c r="G196" s="197"/>
    </row>
    <row r="197" s="1" customFormat="true" ht="12.75" hidden="false" customHeight="false" outlineLevel="0" collapsed="false">
      <c r="A197" s="135"/>
      <c r="B197" s="6" t="s">
        <v>193</v>
      </c>
      <c r="C197" s="6"/>
      <c r="D197" s="20"/>
      <c r="E197" s="20"/>
      <c r="F197" s="11"/>
      <c r="G197" s="8"/>
    </row>
    <row r="198" s="1" customFormat="true" ht="12.75" hidden="false" customHeight="false" outlineLevel="0" collapsed="false">
      <c r="A198" s="125"/>
      <c r="B198" s="3" t="s">
        <v>194</v>
      </c>
      <c r="C198" s="7"/>
      <c r="D198" s="20"/>
      <c r="E198" s="20"/>
      <c r="F198" s="29" t="n">
        <v>8290.58</v>
      </c>
      <c r="G198" s="50" t="n">
        <v>3</v>
      </c>
    </row>
    <row r="199" s="1" customFormat="true" ht="13.5" hidden="false" customHeight="false" outlineLevel="0" collapsed="false">
      <c r="A199" s="125"/>
      <c r="B199" s="124"/>
      <c r="C199" s="20"/>
      <c r="D199" s="20"/>
      <c r="E199" s="20"/>
      <c r="F199" s="51" t="n">
        <f aca="false">SUM(F198:F198)</f>
        <v>8290.58</v>
      </c>
      <c r="G199" s="52" t="n">
        <f aca="false">SUM(G198:G198)</f>
        <v>3</v>
      </c>
    </row>
    <row r="200" s="1" customFormat="true" ht="13.5" hidden="false" customHeight="false" outlineLevel="0" collapsed="false">
      <c r="A200" s="125"/>
      <c r="B200" s="124"/>
      <c r="C200" s="20"/>
      <c r="D200" s="20"/>
      <c r="E200" s="20"/>
      <c r="F200" s="198"/>
      <c r="G200" s="199"/>
    </row>
    <row r="201" customFormat="false" ht="13.15" hidden="false" customHeight="true" outlineLevel="0" collapsed="false">
      <c r="A201" s="193" t="n">
        <v>11.2</v>
      </c>
      <c r="B201" s="192" t="s">
        <v>195</v>
      </c>
      <c r="C201" s="192"/>
      <c r="D201" s="192"/>
      <c r="E201" s="192"/>
      <c r="F201" s="4"/>
      <c r="G201" s="3"/>
    </row>
    <row r="202" s="1" customFormat="true" ht="12.75" hidden="false" customHeight="false" outlineLevel="0" collapsed="false">
      <c r="A202" s="135"/>
      <c r="B202" s="6" t="s">
        <v>193</v>
      </c>
      <c r="C202" s="8"/>
      <c r="D202" s="20"/>
      <c r="E202" s="20"/>
      <c r="F202" s="11"/>
      <c r="G202" s="8"/>
    </row>
    <row r="203" s="1" customFormat="true" ht="12.75" hidden="false" customHeight="false" outlineLevel="0" collapsed="false">
      <c r="A203" s="125"/>
      <c r="B203" s="3" t="s">
        <v>196</v>
      </c>
      <c r="C203" s="7"/>
      <c r="D203" s="20"/>
      <c r="E203" s="20"/>
      <c r="F203" s="29" t="n">
        <v>66737.46</v>
      </c>
      <c r="G203" s="50" t="n">
        <v>36</v>
      </c>
    </row>
    <row r="204" s="1" customFormat="true" ht="13.5" hidden="false" customHeight="false" outlineLevel="0" collapsed="false">
      <c r="A204" s="125"/>
      <c r="B204" s="124"/>
      <c r="C204" s="20"/>
      <c r="D204" s="20"/>
      <c r="E204" s="20"/>
      <c r="F204" s="51" t="n">
        <f aca="false">SUM(F203:F203)</f>
        <v>66737.46</v>
      </c>
      <c r="G204" s="52" t="n">
        <f aca="false">SUM(G203:G203)</f>
        <v>36</v>
      </c>
    </row>
    <row r="205" s="1" customFormat="true" ht="13.5" hidden="false" customHeight="false" outlineLevel="0" collapsed="false">
      <c r="A205" s="154"/>
      <c r="B205" s="124"/>
      <c r="C205" s="20"/>
      <c r="D205" s="20"/>
      <c r="E205" s="20"/>
      <c r="F205" s="20"/>
      <c r="G205" s="20"/>
    </row>
    <row r="206" customFormat="false" ht="13.15" hidden="false" customHeight="true" outlineLevel="0" collapsed="false">
      <c r="A206" s="114" t="n">
        <v>11.3</v>
      </c>
      <c r="B206" s="192" t="s">
        <v>197</v>
      </c>
      <c r="C206" s="192"/>
      <c r="D206" s="192"/>
      <c r="E206" s="192"/>
      <c r="F206" s="3"/>
      <c r="G206" s="3"/>
    </row>
    <row r="207" s="1" customFormat="true" ht="25.5" hidden="false" customHeight="true" outlineLevel="0" collapsed="false">
      <c r="A207" s="135"/>
      <c r="B207" s="6" t="s">
        <v>193</v>
      </c>
      <c r="C207" s="22" t="s">
        <v>131</v>
      </c>
      <c r="D207" s="22"/>
      <c r="E207" s="10" t="s">
        <v>62</v>
      </c>
      <c r="F207" s="8" t="s">
        <v>1</v>
      </c>
      <c r="G207" s="8" t="s">
        <v>2</v>
      </c>
    </row>
    <row r="208" s="1" customFormat="true" ht="12.75" hidden="false" customHeight="false" outlineLevel="0" collapsed="false">
      <c r="A208" s="125"/>
      <c r="B208" s="3" t="s">
        <v>198</v>
      </c>
      <c r="C208" s="77" t="s">
        <v>22</v>
      </c>
      <c r="D208" s="77"/>
      <c r="E208" s="47" t="s">
        <v>22</v>
      </c>
      <c r="F208" s="29" t="s">
        <v>22</v>
      </c>
      <c r="G208" s="50" t="n">
        <v>30</v>
      </c>
    </row>
    <row r="209" s="1" customFormat="true" ht="12.75" hidden="false" customHeight="false" outlineLevel="0" collapsed="false">
      <c r="A209" s="125"/>
      <c r="B209" s="3" t="s">
        <v>199</v>
      </c>
      <c r="C209" s="77" t="n">
        <v>3936</v>
      </c>
      <c r="D209" s="77"/>
      <c r="E209" s="47" t="s">
        <v>22</v>
      </c>
      <c r="F209" s="29" t="n">
        <f aca="false">SUM(C209:E209)</f>
        <v>3936</v>
      </c>
      <c r="G209" s="50" t="n">
        <v>3</v>
      </c>
    </row>
    <row r="210" s="1" customFormat="true" ht="12.75" hidden="false" customHeight="false" outlineLevel="0" collapsed="false">
      <c r="A210" s="125"/>
      <c r="B210" s="3" t="s">
        <v>200</v>
      </c>
      <c r="C210" s="77" t="n">
        <v>31000</v>
      </c>
      <c r="D210" s="77"/>
      <c r="E210" s="47" t="s">
        <v>22</v>
      </c>
      <c r="F210" s="29" t="n">
        <f aca="false">SUM(C210:E210)</f>
        <v>31000</v>
      </c>
      <c r="G210" s="50" t="n">
        <v>22</v>
      </c>
    </row>
    <row r="211" s="1" customFormat="true" ht="12.75" hidden="false" customHeight="false" outlineLevel="0" collapsed="false">
      <c r="A211" s="135"/>
      <c r="B211" s="3" t="s">
        <v>201</v>
      </c>
      <c r="C211" s="77" t="n">
        <v>9430</v>
      </c>
      <c r="D211" s="77"/>
      <c r="E211" s="47" t="s">
        <v>22</v>
      </c>
      <c r="F211" s="29" t="n">
        <f aca="false">SUM(C211:E211)</f>
        <v>9430</v>
      </c>
      <c r="G211" s="50" t="s">
        <v>22</v>
      </c>
    </row>
    <row r="212" s="1" customFormat="true" ht="12.75" hidden="false" customHeight="false" outlineLevel="0" collapsed="false">
      <c r="A212" s="135"/>
      <c r="B212" s="20" t="s">
        <v>202</v>
      </c>
      <c r="C212" s="160" t="n">
        <v>951.02</v>
      </c>
      <c r="D212" s="160"/>
      <c r="E212" s="47" t="s">
        <v>22</v>
      </c>
      <c r="F212" s="29" t="n">
        <f aca="false">SUM(C212:E212)</f>
        <v>951.02</v>
      </c>
      <c r="G212" s="50" t="s">
        <v>22</v>
      </c>
    </row>
    <row r="213" s="1" customFormat="true" ht="13.5" hidden="false" customHeight="false" outlineLevel="0" collapsed="false">
      <c r="A213" s="135"/>
      <c r="B213" s="3"/>
      <c r="C213" s="79" t="n">
        <f aca="false">SUM(C208:D212)</f>
        <v>45317.02</v>
      </c>
      <c r="D213" s="79"/>
      <c r="E213" s="51" t="s">
        <v>22</v>
      </c>
      <c r="F213" s="51" t="n">
        <f aca="false">SUM(F208:F212)</f>
        <v>45317.02</v>
      </c>
      <c r="G213" s="52" t="n">
        <f aca="false">SUM(G208:G212)</f>
        <v>55</v>
      </c>
    </row>
    <row r="214" s="1" customFormat="true" ht="13.5" hidden="false" customHeight="false" outlineLevel="0" collapsed="false">
      <c r="A214" s="154"/>
      <c r="B214" s="124"/>
      <c r="C214" s="20"/>
      <c r="D214" s="20"/>
      <c r="E214" s="20"/>
      <c r="F214" s="20"/>
      <c r="G214" s="20"/>
    </row>
    <row r="215" s="1" customFormat="true" ht="12.75" hidden="false" customHeight="false" outlineLevel="0" collapsed="false">
      <c r="A215" s="114" t="n">
        <v>11.4</v>
      </c>
      <c r="B215" s="200" t="s">
        <v>203</v>
      </c>
      <c r="C215" s="20"/>
      <c r="D215" s="20"/>
      <c r="E215" s="20"/>
      <c r="F215" s="20"/>
      <c r="G215" s="20"/>
    </row>
    <row r="216" s="1" customFormat="true" ht="12.75" hidden="false" customHeight="false" outlineLevel="0" collapsed="false">
      <c r="A216" s="135"/>
      <c r="B216" s="6" t="s">
        <v>204</v>
      </c>
      <c r="C216" s="10"/>
      <c r="D216" s="20"/>
      <c r="E216" s="20"/>
      <c r="F216" s="8"/>
      <c r="G216" s="8"/>
    </row>
    <row r="217" s="1" customFormat="true" ht="12.75" hidden="false" customHeight="false" outlineLevel="0" collapsed="false">
      <c r="A217" s="125"/>
      <c r="B217" s="3" t="s">
        <v>205</v>
      </c>
      <c r="C217" s="7"/>
      <c r="D217" s="20"/>
      <c r="E217" s="20"/>
      <c r="F217" s="29" t="n">
        <v>65394.18</v>
      </c>
      <c r="G217" s="50" t="n">
        <v>36</v>
      </c>
    </row>
    <row r="218" s="1" customFormat="true" ht="13.5" hidden="false" customHeight="false" outlineLevel="0" collapsed="false">
      <c r="A218" s="125"/>
      <c r="B218" s="124"/>
      <c r="C218" s="20"/>
      <c r="D218" s="20"/>
      <c r="E218" s="20"/>
      <c r="F218" s="51" t="n">
        <f aca="false">SUM(F217:F217)</f>
        <v>65394.18</v>
      </c>
      <c r="G218" s="52" t="n">
        <f aca="false">SUM(G217:G217)</f>
        <v>36</v>
      </c>
    </row>
    <row r="219" s="1" customFormat="true" ht="13.5" hidden="false" customHeight="false" outlineLevel="0" collapsed="false">
      <c r="A219" s="125"/>
      <c r="B219" s="124"/>
      <c r="C219" s="20"/>
      <c r="D219" s="20"/>
      <c r="E219" s="20"/>
      <c r="F219" s="198"/>
      <c r="G219" s="199"/>
    </row>
    <row r="220" s="1" customFormat="true" ht="12.75" hidden="false" customHeight="false" outlineLevel="0" collapsed="false">
      <c r="A220" s="129" t="n">
        <v>11.5</v>
      </c>
      <c r="B220" s="201" t="s">
        <v>206</v>
      </c>
      <c r="C220" s="202"/>
      <c r="D220" s="20"/>
      <c r="E220" s="20"/>
      <c r="F220" s="203"/>
      <c r="G220" s="20"/>
    </row>
    <row r="221" s="1" customFormat="true" ht="12.75" hidden="false" customHeight="false" outlineLevel="0" collapsed="false">
      <c r="A221" s="204"/>
      <c r="B221" s="205" t="s">
        <v>207</v>
      </c>
      <c r="C221" s="206"/>
      <c r="D221" s="20"/>
      <c r="E221" s="20"/>
      <c r="F221" s="11"/>
      <c r="G221" s="8"/>
    </row>
    <row r="222" s="1" customFormat="true" ht="12.75" hidden="false" customHeight="false" outlineLevel="0" collapsed="false">
      <c r="A222" s="125"/>
      <c r="B222" s="124" t="s">
        <v>89</v>
      </c>
      <c r="C222" s="7"/>
      <c r="D222" s="20"/>
      <c r="E222" s="20"/>
      <c r="F222" s="29" t="n">
        <v>140422.22</v>
      </c>
      <c r="G222" s="30" t="n">
        <v>75</v>
      </c>
    </row>
    <row r="223" s="1" customFormat="true" ht="13.5" hidden="false" customHeight="false" outlineLevel="0" collapsed="false">
      <c r="A223" s="125"/>
      <c r="B223" s="124"/>
      <c r="C223" s="20"/>
      <c r="D223" s="20"/>
      <c r="E223" s="20"/>
      <c r="F223" s="51" t="n">
        <f aca="false">SUM(F222:F222)</f>
        <v>140422.22</v>
      </c>
      <c r="G223" s="176" t="n">
        <f aca="false">SUM(G222:G222)</f>
        <v>75</v>
      </c>
    </row>
    <row r="224" s="1" customFormat="true" ht="13.5" hidden="false" customHeight="false" outlineLevel="0" collapsed="false">
      <c r="A224" s="125"/>
      <c r="B224" s="124"/>
      <c r="C224" s="20"/>
      <c r="D224" s="20"/>
      <c r="E224" s="20"/>
      <c r="F224" s="198"/>
      <c r="G224" s="128"/>
    </row>
    <row r="225" s="1" customFormat="true" ht="12.75" hidden="false" customHeight="false" outlineLevel="0" collapsed="false">
      <c r="A225" s="125"/>
      <c r="B225" s="124"/>
      <c r="C225" s="20"/>
      <c r="D225" s="20"/>
      <c r="E225" s="20"/>
      <c r="F225" s="198"/>
      <c r="G225" s="128"/>
    </row>
    <row r="226" s="1" customFormat="true" ht="12.75" hidden="false" customHeight="false" outlineLevel="0" collapsed="false">
      <c r="A226" s="135"/>
      <c r="B226" s="124"/>
      <c r="C226" s="20"/>
      <c r="D226" s="20"/>
      <c r="E226" s="20"/>
      <c r="F226" s="203"/>
      <c r="G226" s="20"/>
    </row>
    <row r="227" s="208" customFormat="true" ht="15.6" hidden="false" customHeight="true" outlineLevel="0" collapsed="false">
      <c r="A227" s="111" t="s">
        <v>208</v>
      </c>
      <c r="B227" s="207" t="s">
        <v>209</v>
      </c>
      <c r="C227" s="207"/>
      <c r="D227" s="207"/>
      <c r="E227" s="207"/>
      <c r="F227" s="11"/>
      <c r="G227" s="8"/>
    </row>
    <row r="228" s="1" customFormat="true" ht="12.75" hidden="false" customHeight="false" outlineLevel="0" collapsed="false">
      <c r="A228" s="125"/>
      <c r="E228" s="164" t="s">
        <v>0</v>
      </c>
      <c r="F228" s="11"/>
      <c r="G228" s="8"/>
    </row>
    <row r="229" s="1" customFormat="true" ht="12.75" hidden="false" customHeight="false" outlineLevel="0" collapsed="false">
      <c r="A229" s="110"/>
      <c r="B229" s="124" t="s">
        <v>210</v>
      </c>
      <c r="E229" s="86" t="n">
        <v>12.2</v>
      </c>
      <c r="F229" s="47" t="n">
        <f aca="false">F243</f>
        <v>772666.74</v>
      </c>
      <c r="G229" s="48" t="n">
        <f aca="false">G243</f>
        <v>773</v>
      </c>
    </row>
    <row r="230" s="1" customFormat="true" ht="13.5" hidden="false" customHeight="false" outlineLevel="0" collapsed="false">
      <c r="A230" s="190"/>
      <c r="B230" s="124"/>
      <c r="E230" s="136"/>
      <c r="F230" s="51" t="n">
        <f aca="false">SUM(F229:F229)</f>
        <v>772666.74</v>
      </c>
      <c r="G230" s="52" t="n">
        <f aca="false">SUM(G229:G229)</f>
        <v>773</v>
      </c>
    </row>
    <row r="231" s="1" customFormat="true" ht="13.5" hidden="false" customHeight="false" outlineLevel="0" collapsed="false">
      <c r="A231" s="190"/>
      <c r="B231" s="124"/>
      <c r="E231" s="136"/>
      <c r="F231" s="21"/>
      <c r="G231" s="162"/>
    </row>
    <row r="232" s="1" customFormat="true" ht="13.15" hidden="false" customHeight="true" outlineLevel="0" collapsed="false">
      <c r="A232" s="193" t="n">
        <v>12.1</v>
      </c>
      <c r="B232" s="185" t="s">
        <v>211</v>
      </c>
      <c r="C232" s="10"/>
      <c r="D232" s="0"/>
      <c r="E232" s="0"/>
      <c r="F232" s="11"/>
      <c r="G232" s="8"/>
    </row>
    <row r="233" s="1" customFormat="true" ht="12.75" hidden="false" customHeight="false" outlineLevel="0" collapsed="false">
      <c r="A233" s="110"/>
      <c r="B233" s="124" t="s">
        <v>49</v>
      </c>
      <c r="C233" s="19"/>
      <c r="D233" s="0"/>
      <c r="E233" s="0"/>
      <c r="F233" s="133" t="n">
        <v>772966.74</v>
      </c>
      <c r="G233" s="209" t="n">
        <v>100</v>
      </c>
    </row>
    <row r="234" s="1" customFormat="true" ht="12.75" hidden="false" customHeight="false" outlineLevel="0" collapsed="false">
      <c r="A234" s="110"/>
      <c r="B234" s="124" t="s">
        <v>212</v>
      </c>
      <c r="C234" s="19"/>
      <c r="D234" s="0"/>
      <c r="E234" s="0"/>
      <c r="F234" s="133" t="s">
        <v>22</v>
      </c>
      <c r="G234" s="209" t="n">
        <v>673</v>
      </c>
    </row>
    <row r="235" s="1" customFormat="true" ht="13.5" hidden="false" customHeight="false" outlineLevel="0" collapsed="false">
      <c r="A235" s="110"/>
      <c r="B235" s="124" t="s">
        <v>52</v>
      </c>
      <c r="D235" s="0"/>
      <c r="E235" s="0"/>
      <c r="F235" s="51" t="n">
        <f aca="false">SUM(F233:F234)</f>
        <v>772966.74</v>
      </c>
      <c r="G235" s="52" t="n">
        <f aca="false">SUM(G233:G234)</f>
        <v>773</v>
      </c>
    </row>
    <row r="236" s="1" customFormat="true" ht="13.5" hidden="false" customHeight="false" outlineLevel="0" collapsed="false">
      <c r="A236" s="125"/>
      <c r="B236" s="6"/>
      <c r="C236" s="6"/>
      <c r="D236" s="0"/>
      <c r="E236" s="0"/>
      <c r="F236" s="210"/>
      <c r="G236" s="210"/>
    </row>
    <row r="237" s="1" customFormat="true" ht="12.75" hidden="false" customHeight="true" outlineLevel="0" collapsed="false">
      <c r="A237" s="114" t="n">
        <v>12.2</v>
      </c>
      <c r="B237" s="185" t="s">
        <v>210</v>
      </c>
      <c r="C237" s="211"/>
      <c r="D237" s="10"/>
      <c r="E237" s="10"/>
      <c r="F237" s="30"/>
      <c r="G237" s="30"/>
      <c r="H237" s="20"/>
    </row>
    <row r="238" s="1" customFormat="true" ht="12.75" hidden="false" customHeight="false" outlineLevel="0" collapsed="false">
      <c r="A238" s="135"/>
      <c r="B238" s="211" t="s">
        <v>213</v>
      </c>
      <c r="C238" s="212"/>
      <c r="D238" s="212"/>
      <c r="E238" s="212"/>
      <c r="F238" s="8"/>
      <c r="G238" s="8"/>
      <c r="H238" s="20"/>
    </row>
    <row r="239" s="1" customFormat="true" ht="12.75" hidden="false" customHeight="false" outlineLevel="0" collapsed="false">
      <c r="A239" s="135"/>
      <c r="B239" s="3" t="s">
        <v>214</v>
      </c>
      <c r="C239" s="213"/>
      <c r="D239" s="213"/>
      <c r="E239" s="213"/>
      <c r="F239" s="29" t="n">
        <v>673247.6</v>
      </c>
      <c r="G239" s="50" t="n">
        <v>673</v>
      </c>
      <c r="H239" s="20"/>
    </row>
    <row r="240" s="1" customFormat="true" ht="12.75" hidden="false" customHeight="false" outlineLevel="0" collapsed="false">
      <c r="A240" s="135"/>
      <c r="B240" s="3" t="s">
        <v>215</v>
      </c>
      <c r="C240" s="213"/>
      <c r="D240" s="213"/>
      <c r="E240" s="213"/>
      <c r="F240" s="29" t="n">
        <v>57584.74</v>
      </c>
      <c r="G240" s="50" t="n">
        <v>58</v>
      </c>
      <c r="H240" s="20"/>
    </row>
    <row r="241" s="1" customFormat="true" ht="12.75" hidden="false" customHeight="false" outlineLevel="0" collapsed="false">
      <c r="A241" s="135"/>
      <c r="B241" s="3" t="s">
        <v>216</v>
      </c>
      <c r="C241" s="213"/>
      <c r="D241" s="213"/>
      <c r="E241" s="213"/>
      <c r="F241" s="29" t="n">
        <v>15595.2</v>
      </c>
      <c r="G241" s="50" t="n">
        <v>16</v>
      </c>
      <c r="H241" s="20"/>
    </row>
    <row r="242" s="1" customFormat="true" ht="12.75" hidden="false" customHeight="false" outlineLevel="0" collapsed="false">
      <c r="A242" s="135"/>
      <c r="B242" s="3" t="s">
        <v>216</v>
      </c>
      <c r="C242" s="213"/>
      <c r="D242" s="213"/>
      <c r="E242" s="213"/>
      <c r="F242" s="29" t="n">
        <f aca="false">26539.2-300</f>
        <v>26239.2</v>
      </c>
      <c r="G242" s="50" t="n">
        <v>26</v>
      </c>
      <c r="H242" s="20"/>
    </row>
    <row r="243" s="1" customFormat="true" ht="13.5" hidden="false" customHeight="false" outlineLevel="0" collapsed="false">
      <c r="A243" s="135"/>
      <c r="B243" s="124"/>
      <c r="C243" s="20"/>
      <c r="D243" s="20"/>
      <c r="E243" s="20"/>
      <c r="F243" s="51" t="n">
        <f aca="false">SUM(F239:F242)</f>
        <v>772666.74</v>
      </c>
      <c r="G243" s="52" t="n">
        <f aca="false">SUM(G239:G242)</f>
        <v>773</v>
      </c>
      <c r="H243" s="20"/>
    </row>
    <row r="244" s="1" customFormat="true" ht="13.5" hidden="false" customHeight="false" outlineLevel="0" collapsed="false">
      <c r="A244" s="135"/>
      <c r="B244" s="124"/>
      <c r="C244" s="20"/>
      <c r="D244" s="6"/>
      <c r="E244" s="6"/>
      <c r="F244" s="20"/>
      <c r="G244" s="20"/>
      <c r="H244" s="20"/>
    </row>
    <row r="245" s="1" customFormat="true" ht="12.75" hidden="false" customHeight="false" outlineLevel="0" collapsed="false">
      <c r="A245" s="214"/>
      <c r="B245" s="215"/>
      <c r="C245" s="216"/>
      <c r="D245" s="216"/>
      <c r="E245" s="216"/>
      <c r="F245" s="20"/>
      <c r="G245" s="20"/>
      <c r="H245" s="20"/>
    </row>
    <row r="246" s="1" customFormat="true" ht="12.75" hidden="false" customHeight="false" outlineLevel="0" collapsed="false">
      <c r="A246" s="214"/>
      <c r="B246" s="215"/>
      <c r="C246" s="216"/>
      <c r="D246" s="216"/>
      <c r="E246" s="216"/>
      <c r="F246" s="20"/>
      <c r="G246" s="20"/>
      <c r="H246" s="20"/>
    </row>
    <row r="247" s="1" customFormat="true" ht="12.75" hidden="false" customHeight="false" outlineLevel="0" collapsed="false">
      <c r="A247" s="214"/>
      <c r="B247" s="215"/>
      <c r="C247" s="216"/>
      <c r="D247" s="216"/>
      <c r="E247" s="216"/>
      <c r="F247" s="20"/>
      <c r="G247" s="20"/>
      <c r="H247" s="20"/>
    </row>
    <row r="248" customFormat="false" ht="15.75" hidden="false" customHeight="false" outlineLevel="0" collapsed="false">
      <c r="A248" s="111" t="s">
        <v>217</v>
      </c>
      <c r="B248" s="144" t="s">
        <v>218</v>
      </c>
      <c r="C248" s="217"/>
      <c r="D248" s="217"/>
      <c r="E248" s="217"/>
      <c r="F248" s="3"/>
      <c r="G248" s="3"/>
      <c r="H248" s="3"/>
    </row>
    <row r="249" customFormat="false" ht="25.5" hidden="false" customHeight="false" outlineLevel="0" collapsed="false">
      <c r="A249" s="111"/>
      <c r="B249" s="144"/>
      <c r="C249" s="1"/>
      <c r="D249" s="1"/>
      <c r="F249" s="8" t="s">
        <v>1</v>
      </c>
      <c r="G249" s="8" t="s">
        <v>2</v>
      </c>
    </row>
    <row r="250" customFormat="false" ht="12.75" hidden="false" customHeight="false" outlineLevel="0" collapsed="false">
      <c r="B250" s="3" t="s">
        <v>219</v>
      </c>
      <c r="C250" s="163"/>
      <c r="D250" s="20"/>
      <c r="E250" s="3"/>
      <c r="F250" s="29" t="n">
        <v>34000257.92</v>
      </c>
      <c r="G250" s="50" t="n">
        <v>11562</v>
      </c>
    </row>
    <row r="251" customFormat="false" ht="12.75" hidden="false" customHeight="false" outlineLevel="0" collapsed="false">
      <c r="B251" s="3" t="s">
        <v>6</v>
      </c>
      <c r="C251" s="163"/>
      <c r="D251" s="20"/>
      <c r="E251" s="3"/>
      <c r="F251" s="218" t="n">
        <f aca="false">SUM(F252:F253)-1000</f>
        <v>-25745215.73</v>
      </c>
      <c r="G251" s="50" t="n">
        <f aca="false">SUM(G252:G253)</f>
        <v>21989</v>
      </c>
    </row>
    <row r="252" customFormat="false" ht="12.75" hidden="false" customHeight="false" outlineLevel="0" collapsed="false">
      <c r="B252" s="219" t="s">
        <v>220</v>
      </c>
      <c r="C252" s="220"/>
      <c r="D252" s="20"/>
      <c r="E252" s="221"/>
      <c r="F252" s="222" t="n">
        <v>2058309.54</v>
      </c>
      <c r="G252" s="223" t="n">
        <v>2380</v>
      </c>
    </row>
    <row r="253" customFormat="false" ht="12.75" hidden="false" customHeight="false" outlineLevel="0" collapsed="false">
      <c r="B253" s="219" t="s">
        <v>47</v>
      </c>
      <c r="C253" s="220"/>
      <c r="D253" s="20"/>
      <c r="E253" s="221"/>
      <c r="F253" s="224" t="n">
        <f aca="false">D60-E60-F60</f>
        <v>-27802525.27</v>
      </c>
      <c r="G253" s="76" t="n">
        <v>19609</v>
      </c>
    </row>
    <row r="254" customFormat="false" ht="12.75" hidden="false" customHeight="false" outlineLevel="0" collapsed="false">
      <c r="B254" s="3"/>
      <c r="C254" s="19"/>
      <c r="D254" s="20"/>
      <c r="E254" s="221"/>
      <c r="F254" s="225"/>
      <c r="G254" s="50"/>
    </row>
    <row r="255" customFormat="false" ht="13.5" hidden="false" customHeight="false" outlineLevel="0" collapsed="false">
      <c r="A255" s="190"/>
      <c r="B255" s="163" t="s">
        <v>221</v>
      </c>
      <c r="C255" s="163"/>
      <c r="D255" s="20"/>
      <c r="E255" s="221"/>
      <c r="F255" s="79" t="n">
        <f aca="false">SUM(F250:F251)</f>
        <v>8255042.19</v>
      </c>
      <c r="G255" s="80" t="n">
        <f aca="false">SUM(G250:G251)</f>
        <v>33551</v>
      </c>
    </row>
    <row r="256" customFormat="false" ht="13.5" hidden="false" customHeight="false" outlineLevel="0" collapsed="false">
      <c r="A256" s="190"/>
      <c r="B256" s="163"/>
      <c r="C256" s="163"/>
      <c r="D256" s="20"/>
      <c r="E256" s="3"/>
      <c r="F256" s="226"/>
      <c r="G256" s="178"/>
    </row>
    <row r="257" customFormat="false" ht="12.75" hidden="false" customHeight="false" outlineLevel="0" collapsed="false">
      <c r="A257" s="190"/>
      <c r="B257" s="163"/>
      <c r="C257" s="163"/>
      <c r="D257" s="20"/>
      <c r="E257" s="3"/>
      <c r="F257" s="226"/>
      <c r="G257" s="178"/>
    </row>
    <row r="258" customFormat="false" ht="12.75" hidden="false" customHeight="false" outlineLevel="0" collapsed="false">
      <c r="A258" s="190"/>
      <c r="B258" s="163"/>
      <c r="C258" s="163"/>
      <c r="D258" s="20"/>
      <c r="E258" s="3"/>
      <c r="F258" s="226"/>
      <c r="G258" s="178"/>
    </row>
    <row r="259" customFormat="false" ht="12.75" hidden="false" customHeight="false" outlineLevel="0" collapsed="false">
      <c r="A259" s="190"/>
      <c r="B259" s="163"/>
      <c r="C259" s="163"/>
      <c r="D259" s="1"/>
      <c r="F259" s="93"/>
      <c r="G259" s="93"/>
    </row>
    <row r="260" customFormat="false" ht="15.75" hidden="false" customHeight="false" outlineLevel="0" collapsed="false">
      <c r="A260" s="111" t="s">
        <v>222</v>
      </c>
      <c r="B260" s="112" t="s">
        <v>223</v>
      </c>
      <c r="C260" s="1"/>
      <c r="D260" s="1"/>
      <c r="F260" s="8"/>
      <c r="G260" s="8"/>
    </row>
    <row r="261" customFormat="false" ht="12.75" hidden="false" customHeight="false" outlineLevel="0" collapsed="false">
      <c r="B261" s="124" t="s">
        <v>224</v>
      </c>
      <c r="C261" s="19"/>
      <c r="D261" s="1"/>
      <c r="F261" s="227" t="n">
        <v>-26925953.23</v>
      </c>
      <c r="G261" s="50" t="n">
        <v>25407</v>
      </c>
    </row>
    <row r="262" customFormat="false" ht="12.75" hidden="false" customHeight="false" outlineLevel="0" collapsed="false">
      <c r="B262" s="124" t="s">
        <v>225</v>
      </c>
      <c r="C262" s="19"/>
      <c r="D262" s="1"/>
      <c r="F262" s="133" t="n">
        <v>17000</v>
      </c>
      <c r="G262" s="50" t="n">
        <v>972</v>
      </c>
    </row>
    <row r="263" customFormat="false" ht="13.5" hidden="false" customHeight="false" outlineLevel="0" collapsed="false">
      <c r="A263" s="190"/>
      <c r="B263" s="124"/>
      <c r="D263" s="1"/>
      <c r="F263" s="126" t="n">
        <f aca="false">SUM(F261:F262)</f>
        <v>-26908953.23</v>
      </c>
      <c r="G263" s="52" t="n">
        <f aca="false">SUM(G261:G262)</f>
        <v>26379</v>
      </c>
    </row>
    <row r="264" customFormat="false" ht="13.5" hidden="false" customHeight="false" outlineLevel="0" collapsed="false">
      <c r="A264" s="190"/>
      <c r="D264" s="1"/>
      <c r="F264" s="163"/>
      <c r="G264" s="163"/>
    </row>
    <row r="265" customFormat="false" ht="12.75" hidden="false" customHeight="false" outlineLevel="0" collapsed="false">
      <c r="A265" s="190"/>
      <c r="D265" s="1"/>
      <c r="F265" s="163"/>
      <c r="G265" s="163"/>
    </row>
    <row r="266" customFormat="false" ht="12.75" hidden="false" customHeight="false" outlineLevel="0" collapsed="false">
      <c r="A266" s="190"/>
      <c r="D266" s="1"/>
      <c r="F266" s="163"/>
      <c r="G266" s="163"/>
    </row>
    <row r="267" customFormat="false" ht="12.75" hidden="false" customHeight="false" outlineLevel="0" collapsed="false">
      <c r="A267" s="190"/>
      <c r="D267" s="1"/>
      <c r="F267" s="163"/>
      <c r="G267" s="163"/>
    </row>
    <row r="268" customFormat="false" ht="15.75" hidden="false" customHeight="false" outlineLevel="0" collapsed="false">
      <c r="A268" s="111" t="s">
        <v>226</v>
      </c>
      <c r="B268" s="112" t="s">
        <v>227</v>
      </c>
      <c r="C268" s="1"/>
      <c r="D268" s="1"/>
      <c r="E268" s="113"/>
    </row>
    <row r="269" customFormat="false" ht="12.75" hidden="false" customHeight="false" outlineLevel="0" collapsed="false">
      <c r="A269" s="190"/>
      <c r="B269" s="124"/>
      <c r="C269" s="3"/>
      <c r="D269" s="3"/>
      <c r="E269" s="164" t="s">
        <v>0</v>
      </c>
      <c r="F269" s="8"/>
      <c r="G269" s="8"/>
    </row>
    <row r="270" customFormat="false" ht="12.75" hidden="false" customHeight="false" outlineLevel="0" collapsed="false">
      <c r="A270" s="135"/>
      <c r="B270" s="124" t="s">
        <v>228</v>
      </c>
      <c r="C270" s="3"/>
      <c r="D270" s="221"/>
      <c r="E270" s="85"/>
      <c r="F270" s="47" t="n">
        <v>119941.75</v>
      </c>
      <c r="G270" s="48" t="n">
        <v>273</v>
      </c>
    </row>
    <row r="271" customFormat="false" ht="12.75" hidden="false" customHeight="false" outlineLevel="0" collapsed="false">
      <c r="A271" s="135"/>
      <c r="B271" s="124" t="s">
        <v>229</v>
      </c>
      <c r="C271" s="3"/>
      <c r="D271" s="221"/>
      <c r="E271" s="86" t="n">
        <v>15.3</v>
      </c>
      <c r="F271" s="47" t="n">
        <f aca="false">F291</f>
        <v>366718.42</v>
      </c>
      <c r="G271" s="48" t="n">
        <f aca="false">G291</f>
        <v>661</v>
      </c>
    </row>
    <row r="272" customFormat="false" ht="12.75" hidden="false" customHeight="false" outlineLevel="0" collapsed="false">
      <c r="A272" s="135"/>
      <c r="B272" s="124" t="s">
        <v>230</v>
      </c>
      <c r="C272" s="3"/>
      <c r="D272" s="221"/>
      <c r="E272" s="86" t="n">
        <v>15.4</v>
      </c>
      <c r="F272" s="47" t="n">
        <f aca="false">F302</f>
        <v>71904035.09</v>
      </c>
      <c r="G272" s="48" t="n">
        <f aca="false">G302</f>
        <v>3522</v>
      </c>
    </row>
    <row r="273" customFormat="false" ht="12.75" hidden="false" customHeight="false" outlineLevel="0" collapsed="false">
      <c r="A273" s="135"/>
      <c r="B273" s="124" t="s">
        <v>231</v>
      </c>
      <c r="C273" s="3"/>
      <c r="D273" s="221"/>
      <c r="E273" s="86" t="n">
        <v>15.5</v>
      </c>
      <c r="F273" s="156" t="n">
        <f aca="false">F311</f>
        <v>317254.95</v>
      </c>
      <c r="G273" s="150" t="n">
        <f aca="false">G311</f>
        <v>495</v>
      </c>
    </row>
    <row r="274" customFormat="false" ht="13.5" hidden="false" customHeight="false" outlineLevel="0" collapsed="false">
      <c r="A274" s="190"/>
      <c r="B274" s="124"/>
      <c r="C274" s="3"/>
      <c r="D274" s="221"/>
      <c r="E274" s="85"/>
      <c r="F274" s="151" t="n">
        <f aca="false">SUM(F270:F273)</f>
        <v>72707950.21</v>
      </c>
      <c r="G274" s="152" t="n">
        <f aca="false">SUM(G270:G273)</f>
        <v>4951</v>
      </c>
    </row>
    <row r="275" customFormat="false" ht="13.5" hidden="false" customHeight="false" outlineLevel="0" collapsed="false">
      <c r="A275" s="190"/>
      <c r="B275" s="124"/>
      <c r="C275" s="3"/>
      <c r="D275" s="221"/>
      <c r="E275" s="85"/>
      <c r="F275" s="228"/>
      <c r="G275" s="162"/>
    </row>
    <row r="276" customFormat="false" ht="12.75" hidden="false" customHeight="false" outlineLevel="0" collapsed="false">
      <c r="A276" s="190"/>
      <c r="B276" s="124"/>
      <c r="C276" s="3"/>
      <c r="D276" s="221"/>
      <c r="E276" s="85"/>
      <c r="F276" s="228"/>
      <c r="G276" s="162"/>
    </row>
    <row r="277" customFormat="false" ht="12.75" hidden="false" customHeight="false" outlineLevel="0" collapsed="false">
      <c r="A277" s="154"/>
      <c r="B277" s="20"/>
      <c r="C277" s="20"/>
      <c r="D277" s="20"/>
      <c r="E277" s="3"/>
      <c r="F277" s="3"/>
      <c r="G277" s="3"/>
    </row>
    <row r="278" customFormat="false" ht="38.25" hidden="false" customHeight="true" outlineLevel="0" collapsed="false">
      <c r="A278" s="125" t="n">
        <v>15.1</v>
      </c>
      <c r="B278" s="212" t="s">
        <v>232</v>
      </c>
      <c r="C278" s="212"/>
      <c r="D278" s="212"/>
      <c r="E278" s="212"/>
      <c r="F278" s="212"/>
      <c r="G278" s="212"/>
    </row>
    <row r="279" customFormat="false" ht="13.15" hidden="false" customHeight="true" outlineLevel="0" collapsed="false">
      <c r="A279" s="125"/>
      <c r="B279" s="136"/>
      <c r="C279" s="136"/>
      <c r="D279" s="136"/>
      <c r="E279" s="136"/>
      <c r="F279" s="136"/>
      <c r="G279" s="136"/>
    </row>
    <row r="280" customFormat="false" ht="13.15" hidden="false" customHeight="true" outlineLevel="0" collapsed="false">
      <c r="A280" s="140" t="n">
        <v>15.2</v>
      </c>
      <c r="B280" s="185" t="s">
        <v>233</v>
      </c>
      <c r="C280" s="10"/>
      <c r="D280" s="229"/>
      <c r="E280" s="3"/>
      <c r="F280" s="8"/>
      <c r="G280" s="8"/>
    </row>
    <row r="281" customFormat="false" ht="12.75" hidden="false" customHeight="false" outlineLevel="0" collapsed="false">
      <c r="A281" s="140"/>
      <c r="B281" s="124" t="s">
        <v>234</v>
      </c>
      <c r="C281" s="19"/>
      <c r="D281" s="230"/>
      <c r="E281" s="3"/>
      <c r="F281" s="29" t="n">
        <v>72097988.79</v>
      </c>
      <c r="G281" s="50" t="n">
        <v>4434</v>
      </c>
    </row>
    <row r="282" customFormat="false" ht="12.75" hidden="false" customHeight="false" outlineLevel="0" collapsed="false">
      <c r="A282" s="140"/>
      <c r="B282" s="124" t="s">
        <v>235</v>
      </c>
      <c r="C282" s="19"/>
      <c r="D282" s="230"/>
      <c r="E282" s="3"/>
      <c r="F282" s="29" t="n">
        <v>287366.6</v>
      </c>
      <c r="G282" s="50" t="n">
        <v>163</v>
      </c>
    </row>
    <row r="283" customFormat="false" ht="12.75" hidden="false" customHeight="false" outlineLevel="0" collapsed="false">
      <c r="A283" s="140"/>
      <c r="B283" s="124" t="s">
        <v>236</v>
      </c>
      <c r="C283" s="19"/>
      <c r="D283" s="231"/>
      <c r="E283" s="3"/>
      <c r="F283" s="29" t="n">
        <v>322594.82</v>
      </c>
      <c r="G283" s="50" t="n">
        <v>354</v>
      </c>
    </row>
    <row r="284" customFormat="false" ht="13.5" hidden="false" customHeight="false" outlineLevel="0" collapsed="false">
      <c r="A284" s="140"/>
      <c r="B284" s="124"/>
      <c r="C284" s="3"/>
      <c r="D284" s="221"/>
      <c r="E284" s="3"/>
      <c r="F284" s="51" t="n">
        <f aca="false">SUM(F281:F283)</f>
        <v>72707950.21</v>
      </c>
      <c r="G284" s="52" t="n">
        <f aca="false">SUM(G281:G283)</f>
        <v>4951</v>
      </c>
    </row>
    <row r="285" customFormat="false" ht="13.5" hidden="false" customHeight="false" outlineLevel="0" collapsed="false">
      <c r="A285" s="140"/>
      <c r="B285" s="124"/>
      <c r="C285" s="3"/>
      <c r="D285" s="221"/>
      <c r="E285" s="3"/>
      <c r="F285" s="21"/>
      <c r="G285" s="162"/>
    </row>
    <row r="286" customFormat="false" ht="12.75" hidden="false" customHeight="false" outlineLevel="0" collapsed="false">
      <c r="A286" s="140"/>
      <c r="B286" s="124"/>
      <c r="C286" s="3"/>
      <c r="D286" s="221"/>
      <c r="E286" s="3"/>
      <c r="F286" s="21"/>
      <c r="G286" s="162"/>
    </row>
    <row r="287" customFormat="false" ht="12.75" hidden="false" customHeight="false" outlineLevel="0" collapsed="false">
      <c r="A287" s="170"/>
      <c r="B287" s="124"/>
      <c r="C287" s="171"/>
      <c r="D287" s="232"/>
      <c r="E287" s="3"/>
      <c r="F287" s="4"/>
      <c r="G287" s="3"/>
    </row>
    <row r="288" customFormat="false" ht="12.75" hidden="false" customHeight="false" outlineLevel="0" collapsed="false">
      <c r="A288" s="154" t="n">
        <v>15.3</v>
      </c>
      <c r="B288" s="200" t="s">
        <v>229</v>
      </c>
      <c r="C288" s="20"/>
      <c r="D288" s="20"/>
      <c r="E288" s="3"/>
      <c r="F288" s="4"/>
      <c r="G288" s="3"/>
    </row>
    <row r="289" customFormat="false" ht="12.75" hidden="false" customHeight="false" outlineLevel="0" collapsed="false">
      <c r="A289" s="135"/>
      <c r="B289" s="54" t="s">
        <v>237</v>
      </c>
      <c r="C289" s="6"/>
      <c r="D289" s="20"/>
      <c r="E289" s="3"/>
      <c r="F289" s="11"/>
      <c r="G289" s="8"/>
    </row>
    <row r="290" customFormat="false" ht="12.75" hidden="false" customHeight="false" outlineLevel="0" collapsed="false">
      <c r="A290" s="135"/>
      <c r="B290" s="3" t="s">
        <v>238</v>
      </c>
      <c r="C290" s="6"/>
      <c r="D290" s="20"/>
      <c r="E290" s="3"/>
      <c r="F290" s="29" t="n">
        <v>366718.42</v>
      </c>
      <c r="G290" s="50" t="n">
        <v>661</v>
      </c>
    </row>
    <row r="291" customFormat="false" ht="13.5" hidden="false" customHeight="false" outlineLevel="0" collapsed="false">
      <c r="A291" s="190"/>
      <c r="B291" s="124"/>
      <c r="C291" s="3"/>
      <c r="D291" s="20"/>
      <c r="E291" s="3"/>
      <c r="F291" s="51" t="n">
        <f aca="false">SUM(F289:F290)</f>
        <v>366718.42</v>
      </c>
      <c r="G291" s="52" t="n">
        <f aca="false">SUM(G289:G290)</f>
        <v>661</v>
      </c>
    </row>
    <row r="292" customFormat="false" ht="13.5" hidden="false" customHeight="false" outlineLevel="0" collapsed="false">
      <c r="A292" s="190"/>
      <c r="B292" s="124"/>
      <c r="C292" s="3"/>
      <c r="D292" s="20"/>
      <c r="E292" s="3"/>
      <c r="F292" s="21"/>
      <c r="G292" s="162"/>
    </row>
    <row r="293" customFormat="false" ht="12.75" hidden="false" customHeight="false" outlineLevel="0" collapsed="false">
      <c r="A293" s="190"/>
      <c r="B293" s="124"/>
      <c r="C293" s="3"/>
      <c r="D293" s="20"/>
      <c r="E293" s="3"/>
      <c r="F293" s="21"/>
      <c r="G293" s="162"/>
    </row>
    <row r="294" customFormat="false" ht="12.75" hidden="false" customHeight="false" outlineLevel="0" collapsed="false">
      <c r="A294" s="154"/>
      <c r="B294" s="124"/>
      <c r="C294" s="20"/>
      <c r="D294" s="20"/>
      <c r="E294" s="3"/>
      <c r="F294" s="30"/>
      <c r="G294" s="30"/>
    </row>
    <row r="295" customFormat="false" ht="12.75" hidden="false" customHeight="false" outlineLevel="0" collapsed="false">
      <c r="A295" s="154" t="n">
        <v>15.4</v>
      </c>
      <c r="B295" s="200" t="s">
        <v>230</v>
      </c>
      <c r="C295" s="20"/>
      <c r="D295" s="20"/>
      <c r="E295" s="3"/>
      <c r="F295" s="30"/>
      <c r="G295" s="30"/>
    </row>
    <row r="296" customFormat="false" ht="12.75" hidden="false" customHeight="false" outlineLevel="0" collapsed="false">
      <c r="A296" s="135"/>
      <c r="B296" s="54" t="s">
        <v>237</v>
      </c>
      <c r="C296" s="6"/>
      <c r="D296" s="20"/>
      <c r="E296" s="3"/>
      <c r="F296" s="8"/>
      <c r="G296" s="8"/>
    </row>
    <row r="297" customFormat="false" ht="12.75" hidden="false" customHeight="false" outlineLevel="0" collapsed="false">
      <c r="A297" s="190"/>
      <c r="B297" s="3" t="s">
        <v>239</v>
      </c>
      <c r="C297" s="19"/>
      <c r="D297" s="20"/>
      <c r="E297" s="3"/>
      <c r="F297" s="29" t="n">
        <v>68404075.77</v>
      </c>
      <c r="G297" s="50" t="n">
        <v>915</v>
      </c>
    </row>
    <row r="298" customFormat="false" ht="12.75" hidden="false" customHeight="false" outlineLevel="0" collapsed="false">
      <c r="A298" s="190"/>
      <c r="B298" s="3" t="s">
        <v>240</v>
      </c>
      <c r="C298" s="19"/>
      <c r="D298" s="20"/>
      <c r="E298" s="3"/>
      <c r="F298" s="29" t="n">
        <v>28556.83</v>
      </c>
      <c r="G298" s="50" t="n">
        <v>86</v>
      </c>
    </row>
    <row r="299" customFormat="false" ht="12.75" hidden="false" customHeight="false" outlineLevel="0" collapsed="false">
      <c r="A299" s="190"/>
      <c r="B299" s="3" t="s">
        <v>241</v>
      </c>
      <c r="C299" s="19"/>
      <c r="D299" s="20"/>
      <c r="E299" s="3"/>
      <c r="F299" s="29" t="n">
        <v>239958.37</v>
      </c>
      <c r="G299" s="50" t="n">
        <v>181</v>
      </c>
    </row>
    <row r="300" customFormat="false" ht="12.75" hidden="false" customHeight="false" outlineLevel="0" collapsed="false">
      <c r="A300" s="190"/>
      <c r="B300" s="3" t="s">
        <v>242</v>
      </c>
      <c r="C300" s="19"/>
      <c r="D300" s="20"/>
      <c r="E300" s="3"/>
      <c r="F300" s="29" t="n">
        <v>1785228.21</v>
      </c>
      <c r="G300" s="50" t="n">
        <v>1722</v>
      </c>
    </row>
    <row r="301" customFormat="false" ht="12.75" hidden="false" customHeight="false" outlineLevel="0" collapsed="false">
      <c r="A301" s="190"/>
      <c r="B301" s="3" t="s">
        <v>243</v>
      </c>
      <c r="C301" s="19"/>
      <c r="D301" s="20"/>
      <c r="E301" s="3"/>
      <c r="F301" s="29" t="n">
        <v>1446215.91</v>
      </c>
      <c r="G301" s="50" t="n">
        <v>618</v>
      </c>
    </row>
    <row r="302" customFormat="false" ht="13.5" hidden="false" customHeight="false" outlineLevel="0" collapsed="false">
      <c r="A302" s="190"/>
      <c r="B302" s="124"/>
      <c r="C302" s="3"/>
      <c r="D302" s="20"/>
      <c r="E302" s="3"/>
      <c r="F302" s="51" t="n">
        <f aca="false">SUM(F297:F301)</f>
        <v>71904035.09</v>
      </c>
      <c r="G302" s="52" t="n">
        <f aca="false">SUM(G296:G301)</f>
        <v>3522</v>
      </c>
    </row>
    <row r="303" customFormat="false" ht="13.5" hidden="false" customHeight="false" outlineLevel="0" collapsed="false">
      <c r="A303" s="190"/>
      <c r="B303" s="124" t="s">
        <v>244</v>
      </c>
      <c r="C303" s="3"/>
      <c r="D303" s="20"/>
      <c r="E303" s="3"/>
      <c r="F303" s="21"/>
      <c r="G303" s="162"/>
    </row>
    <row r="304" customFormat="false" ht="12.75" hidden="false" customHeight="false" outlineLevel="0" collapsed="false">
      <c r="A304" s="190"/>
      <c r="B304" s="124" t="s">
        <v>245</v>
      </c>
      <c r="C304" s="3"/>
      <c r="D304" s="20"/>
      <c r="E304" s="3"/>
      <c r="F304" s="21"/>
      <c r="G304" s="162"/>
    </row>
    <row r="305" customFormat="false" ht="12.75" hidden="false" customHeight="false" outlineLevel="0" collapsed="false">
      <c r="A305" s="190"/>
      <c r="B305" s="124"/>
      <c r="C305" s="3"/>
      <c r="D305" s="20"/>
      <c r="E305" s="3"/>
      <c r="F305" s="21"/>
      <c r="G305" s="162"/>
    </row>
    <row r="306" customFormat="false" ht="12.75" hidden="false" customHeight="false" outlineLevel="0" collapsed="false">
      <c r="A306" s="190"/>
      <c r="B306" s="124"/>
      <c r="C306" s="3"/>
      <c r="D306" s="20"/>
      <c r="E306" s="3"/>
      <c r="F306" s="21"/>
      <c r="G306" s="162"/>
    </row>
    <row r="307" customFormat="false" ht="12.75" hidden="false" customHeight="false" outlineLevel="0" collapsed="false">
      <c r="A307" s="154"/>
      <c r="B307" s="124"/>
      <c r="C307" s="20"/>
      <c r="D307" s="20"/>
      <c r="E307" s="3"/>
      <c r="F307" s="4"/>
      <c r="G307" s="3"/>
    </row>
    <row r="308" customFormat="false" ht="12.75" hidden="false" customHeight="false" outlineLevel="0" collapsed="false">
      <c r="A308" s="154" t="n">
        <v>15.5</v>
      </c>
      <c r="B308" s="200" t="s">
        <v>231</v>
      </c>
      <c r="C308" s="20"/>
      <c r="D308" s="20"/>
      <c r="E308" s="3"/>
      <c r="F308" s="4"/>
      <c r="G308" s="3"/>
    </row>
    <row r="309" customFormat="false" ht="12.75" hidden="false" customHeight="false" outlineLevel="0" collapsed="false">
      <c r="A309" s="135"/>
      <c r="B309" s="54" t="s">
        <v>246</v>
      </c>
      <c r="C309" s="6"/>
      <c r="D309" s="20"/>
      <c r="E309" s="3"/>
      <c r="F309" s="11"/>
      <c r="G309" s="8"/>
    </row>
    <row r="310" customFormat="false" ht="12.75" hidden="false" customHeight="false" outlineLevel="0" collapsed="false">
      <c r="A310" s="135"/>
      <c r="B310" s="3" t="s">
        <v>247</v>
      </c>
      <c r="C310" s="6"/>
      <c r="D310" s="20"/>
      <c r="E310" s="3"/>
      <c r="F310" s="29" t="n">
        <v>317254.95</v>
      </c>
      <c r="G310" s="50" t="n">
        <v>495</v>
      </c>
    </row>
    <row r="311" customFormat="false" ht="13.5" hidden="false" customHeight="false" outlineLevel="0" collapsed="false">
      <c r="A311" s="190"/>
      <c r="B311" s="124"/>
      <c r="C311" s="3"/>
      <c r="D311" s="20"/>
      <c r="E311" s="3"/>
      <c r="F311" s="51" t="n">
        <f aca="false">SUM(F310:F310)</f>
        <v>317254.95</v>
      </c>
      <c r="G311" s="52" t="n">
        <f aca="false">SUM(G310:G310)</f>
        <v>495</v>
      </c>
    </row>
    <row r="312" customFormat="false" ht="13.5" hidden="false" customHeight="false" outlineLevel="0" collapsed="false">
      <c r="A312" s="135"/>
      <c r="B312" s="124"/>
      <c r="C312" s="3"/>
      <c r="D312" s="3"/>
      <c r="E312" s="3"/>
      <c r="F312" s="3"/>
      <c r="G312" s="3"/>
    </row>
    <row r="313" customFormat="false" ht="12.75" hidden="false" customHeight="false" outlineLevel="0" collapsed="false">
      <c r="A313" s="135"/>
      <c r="B313" s="124"/>
      <c r="C313" s="3"/>
      <c r="D313" s="3"/>
      <c r="E313" s="3"/>
      <c r="F313" s="3"/>
      <c r="G313" s="3"/>
    </row>
    <row r="314" customFormat="false" ht="12.75" hidden="false" customHeight="false" outlineLevel="0" collapsed="false">
      <c r="A314" s="135"/>
      <c r="B314" s="124"/>
      <c r="C314" s="3"/>
      <c r="D314" s="3"/>
      <c r="E314" s="3"/>
      <c r="F314" s="3"/>
      <c r="G314" s="3"/>
    </row>
    <row r="315" customFormat="false" ht="12.75" hidden="false" customHeight="false" outlineLevel="0" collapsed="false">
      <c r="A315" s="190"/>
      <c r="B315" s="124"/>
      <c r="D315" s="1"/>
      <c r="F315" s="163"/>
      <c r="G315" s="163"/>
    </row>
    <row r="316" s="39" customFormat="true" ht="15.75" hidden="false" customHeight="false" outlineLevel="0" collapsed="false">
      <c r="A316" s="233" t="s">
        <v>248</v>
      </c>
      <c r="B316" s="234" t="s">
        <v>39</v>
      </c>
      <c r="C316" s="208"/>
      <c r="D316" s="208"/>
    </row>
    <row r="317" customFormat="false" ht="12.75" hidden="false" customHeight="false" outlineLevel="0" collapsed="false">
      <c r="A317" s="125"/>
      <c r="B317" s="124"/>
      <c r="C317" s="10"/>
      <c r="D317" s="10"/>
      <c r="E317" s="164" t="s">
        <v>0</v>
      </c>
      <c r="F317" s="8"/>
      <c r="G317" s="8"/>
    </row>
    <row r="318" customFormat="false" ht="12.75" hidden="false" customHeight="false" outlineLevel="0" collapsed="false">
      <c r="A318" s="135"/>
      <c r="B318" s="124" t="s">
        <v>49</v>
      </c>
      <c r="C318" s="19"/>
      <c r="D318" s="19"/>
      <c r="E318" s="235" t="n">
        <v>21</v>
      </c>
      <c r="F318" s="29" t="n">
        <f aca="false">11562675.04-200</f>
        <v>11562475.04</v>
      </c>
      <c r="G318" s="50" t="n">
        <v>43007</v>
      </c>
    </row>
    <row r="319" customFormat="false" ht="12.75" hidden="false" customHeight="false" outlineLevel="0" collapsed="false">
      <c r="A319" s="135"/>
      <c r="B319" s="124" t="s">
        <v>249</v>
      </c>
      <c r="C319" s="19"/>
      <c r="D319" s="19"/>
      <c r="E319" s="191"/>
      <c r="F319" s="29" t="n">
        <f aca="false">SUM(F250)</f>
        <v>34000257.92</v>
      </c>
      <c r="G319" s="50" t="n">
        <v>11562</v>
      </c>
    </row>
    <row r="320" customFormat="false" ht="12.75" hidden="false" customHeight="false" outlineLevel="0" collapsed="false">
      <c r="A320" s="135"/>
      <c r="B320" s="124" t="s">
        <v>250</v>
      </c>
      <c r="C320" s="3"/>
      <c r="D320" s="3"/>
      <c r="E320" s="235"/>
      <c r="F320" s="47" t="n">
        <f aca="false">11562675.04-400</f>
        <v>11562275.04</v>
      </c>
      <c r="G320" s="48" t="n">
        <v>43007</v>
      </c>
    </row>
    <row r="321" customFormat="false" ht="13.5" hidden="false" customHeight="false" outlineLevel="0" collapsed="false">
      <c r="A321" s="135"/>
      <c r="B321" s="124" t="s">
        <v>52</v>
      </c>
      <c r="C321" s="3"/>
      <c r="D321" s="3"/>
      <c r="E321" s="191"/>
      <c r="F321" s="79" t="n">
        <f aca="false">F318+F319-F320</f>
        <v>34000457.92</v>
      </c>
      <c r="G321" s="80" t="n">
        <f aca="false">G318+G319-G320</f>
        <v>11562</v>
      </c>
    </row>
    <row r="322" customFormat="false" ht="13.5" hidden="false" customHeight="false" outlineLevel="0" collapsed="false">
      <c r="A322" s="135"/>
      <c r="B322" s="124"/>
      <c r="C322" s="3"/>
      <c r="D322" s="3"/>
      <c r="E322" s="191"/>
      <c r="F322" s="134"/>
      <c r="G322" s="178"/>
    </row>
    <row r="323" customFormat="false" ht="12.75" hidden="false" customHeight="false" outlineLevel="0" collapsed="false">
      <c r="A323" s="135"/>
      <c r="B323" s="124"/>
      <c r="C323" s="3"/>
      <c r="D323" s="3"/>
      <c r="E323" s="191"/>
      <c r="F323" s="134"/>
      <c r="G323" s="178"/>
    </row>
    <row r="324" customFormat="false" ht="12.75" hidden="false" customHeight="false" outlineLevel="0" collapsed="false">
      <c r="A324" s="135"/>
      <c r="B324" s="124"/>
      <c r="C324" s="3"/>
      <c r="D324" s="3"/>
      <c r="E324" s="191"/>
      <c r="F324" s="134"/>
      <c r="G324" s="178"/>
    </row>
    <row r="325" customFormat="false" ht="12.75" hidden="false" customHeight="false" outlineLevel="0" collapsed="false">
      <c r="A325" s="135"/>
      <c r="B325" s="124"/>
      <c r="C325" s="3"/>
      <c r="D325" s="3"/>
      <c r="E325" s="191"/>
      <c r="F325" s="134"/>
      <c r="G325" s="178"/>
    </row>
    <row r="326" customFormat="false" ht="15.75" hidden="false" customHeight="false" outlineLevel="0" collapsed="false">
      <c r="A326" s="111" t="s">
        <v>251</v>
      </c>
      <c r="B326" s="112" t="s">
        <v>41</v>
      </c>
      <c r="E326" s="113"/>
      <c r="F326" s="163"/>
      <c r="G326" s="163"/>
    </row>
    <row r="327" customFormat="false" ht="25.5" hidden="false" customHeight="false" outlineLevel="0" collapsed="false">
      <c r="A327" s="111"/>
      <c r="B327" s="112"/>
      <c r="C327" s="1"/>
      <c r="D327" s="1"/>
      <c r="E327" s="164" t="s">
        <v>0</v>
      </c>
      <c r="F327" s="8" t="s">
        <v>1</v>
      </c>
      <c r="G327" s="8" t="s">
        <v>2</v>
      </c>
    </row>
    <row r="328" customFormat="false" ht="13.15" hidden="false" customHeight="true" outlineLevel="0" collapsed="false">
      <c r="B328" s="124" t="s">
        <v>49</v>
      </c>
      <c r="C328" s="19"/>
      <c r="D328" s="19"/>
      <c r="E328" s="3"/>
      <c r="F328" s="29" t="n">
        <v>38285.55</v>
      </c>
      <c r="G328" s="50" t="n">
        <v>21</v>
      </c>
    </row>
    <row r="329" customFormat="false" ht="13.15" hidden="false" customHeight="true" outlineLevel="0" collapsed="false">
      <c r="B329" s="115" t="s">
        <v>252</v>
      </c>
      <c r="C329" s="115"/>
      <c r="D329" s="115"/>
      <c r="E329" s="3"/>
      <c r="F329" s="29" t="n">
        <f aca="false">2004035.82+54273.72</f>
        <v>2058309.54</v>
      </c>
      <c r="G329" s="50" t="n">
        <f aca="false">2294+86</f>
        <v>2380</v>
      </c>
    </row>
    <row r="330" customFormat="false" ht="12.75" hidden="false" customHeight="false" outlineLevel="0" collapsed="false">
      <c r="B330" s="124" t="s">
        <v>250</v>
      </c>
      <c r="C330" s="19"/>
      <c r="D330" s="19"/>
      <c r="E330" s="235" t="n">
        <v>21</v>
      </c>
      <c r="F330" s="29" t="n">
        <f aca="false">1864257.45+300</f>
        <v>1864557.45</v>
      </c>
      <c r="G330" s="50" t="n">
        <v>2363</v>
      </c>
    </row>
    <row r="331" customFormat="false" ht="13.5" hidden="false" customHeight="false" outlineLevel="0" collapsed="false">
      <c r="B331" s="124" t="s">
        <v>52</v>
      </c>
      <c r="C331" s="3"/>
      <c r="D331" s="3"/>
      <c r="E331" s="3"/>
      <c r="F331" s="79" t="n">
        <f aca="false">SUM(F328:F329)-F330-600</f>
        <v>231437.64</v>
      </c>
      <c r="G331" s="80" t="n">
        <f aca="false">SUM(G328:G329)-G330</f>
        <v>38</v>
      </c>
    </row>
    <row r="332" customFormat="false" ht="13.5" hidden="false" customHeight="false" outlineLevel="0" collapsed="false">
      <c r="B332" s="124"/>
      <c r="C332" s="3"/>
      <c r="D332" s="3"/>
      <c r="E332" s="3"/>
      <c r="F332" s="177"/>
      <c r="G332" s="178"/>
    </row>
    <row r="333" customFormat="false" ht="12.75" hidden="false" customHeight="false" outlineLevel="0" collapsed="false">
      <c r="B333" s="124"/>
      <c r="C333" s="3"/>
      <c r="D333" s="3"/>
      <c r="E333" s="3"/>
      <c r="F333" s="177"/>
      <c r="G333" s="178"/>
    </row>
    <row r="334" customFormat="false" ht="12.75" hidden="false" customHeight="false" outlineLevel="0" collapsed="false">
      <c r="B334" s="124"/>
      <c r="C334" s="3"/>
      <c r="D334" s="3"/>
      <c r="E334" s="3"/>
      <c r="F334" s="177"/>
      <c r="G334" s="178"/>
    </row>
    <row r="335" customFormat="false" ht="15.75" hidden="false" customHeight="false" outlineLevel="0" collapsed="false">
      <c r="A335" s="111" t="s">
        <v>253</v>
      </c>
      <c r="B335" s="144" t="s">
        <v>254</v>
      </c>
      <c r="C335" s="1"/>
      <c r="D335" s="1"/>
      <c r="F335" s="13"/>
    </row>
    <row r="336" customFormat="false" ht="12.75" hidden="false" customHeight="false" outlineLevel="0" collapsed="false">
      <c r="B336" s="236" t="s">
        <v>102</v>
      </c>
      <c r="C336" s="237"/>
      <c r="D336" s="237"/>
      <c r="E336" s="164" t="s">
        <v>0</v>
      </c>
      <c r="F336" s="11"/>
      <c r="G336" s="8"/>
    </row>
    <row r="337" customFormat="false" ht="12.75" hidden="false" customHeight="false" outlineLevel="0" collapsed="false">
      <c r="B337" s="124" t="s">
        <v>255</v>
      </c>
      <c r="C337" s="238"/>
      <c r="D337" s="238"/>
      <c r="E337" s="239"/>
      <c r="F337" s="29" t="n">
        <f aca="false">74673.44+441.83</f>
        <v>75115.27</v>
      </c>
      <c r="G337" s="30" t="s">
        <v>22</v>
      </c>
    </row>
    <row r="338" customFormat="false" ht="12.75" hidden="false" customHeight="false" outlineLevel="0" collapsed="false">
      <c r="B338" s="124" t="s">
        <v>256</v>
      </c>
      <c r="C338" s="19"/>
      <c r="D338" s="19"/>
      <c r="E338" s="86" t="n">
        <v>18.1</v>
      </c>
      <c r="F338" s="29" t="n">
        <f aca="false">F346</f>
        <v>20501591.46</v>
      </c>
      <c r="G338" s="30" t="n">
        <f aca="false">G346</f>
        <v>832</v>
      </c>
    </row>
    <row r="339" customFormat="false" ht="13.5" hidden="false" customHeight="false" outlineLevel="0" collapsed="false">
      <c r="A339" s="190"/>
      <c r="B339" s="124"/>
      <c r="C339" s="3"/>
      <c r="D339" s="3"/>
      <c r="E339" s="3"/>
      <c r="F339" s="51" t="n">
        <f aca="false">SUM(F337:F338)</f>
        <v>20576706.73</v>
      </c>
      <c r="G339" s="176" t="n">
        <f aca="false">SUM(G337:G338)</f>
        <v>832</v>
      </c>
    </row>
    <row r="340" customFormat="false" ht="13.5" hidden="false" customHeight="false" outlineLevel="0" collapsed="false">
      <c r="A340" s="190"/>
      <c r="B340" s="124"/>
      <c r="C340" s="3"/>
      <c r="D340" s="3"/>
      <c r="E340" s="3"/>
      <c r="F340" s="21"/>
      <c r="G340" s="22"/>
    </row>
    <row r="341" customFormat="false" ht="12.75" hidden="false" customHeight="false" outlineLevel="0" collapsed="false">
      <c r="A341" s="190"/>
      <c r="B341" s="124"/>
      <c r="C341" s="3"/>
      <c r="D341" s="3"/>
      <c r="E341" s="3"/>
      <c r="F341" s="147"/>
      <c r="G341" s="62"/>
    </row>
    <row r="342" customFormat="false" ht="12.75" hidden="false" customHeight="false" outlineLevel="0" collapsed="false">
      <c r="A342" s="140" t="n">
        <v>18.1</v>
      </c>
      <c r="B342" s="185" t="s">
        <v>256</v>
      </c>
      <c r="C342" s="20"/>
      <c r="D342" s="20"/>
      <c r="E342" s="3"/>
      <c r="F342" s="11"/>
      <c r="G342" s="8"/>
    </row>
    <row r="343" customFormat="false" ht="12.75" hidden="false" customHeight="false" outlineLevel="0" collapsed="false">
      <c r="A343" s="135"/>
      <c r="B343" s="3" t="s">
        <v>257</v>
      </c>
      <c r="C343" s="10"/>
      <c r="D343" s="20"/>
      <c r="E343" s="240"/>
      <c r="F343" s="29" t="n">
        <v>15136909.81</v>
      </c>
      <c r="G343" s="50" t="n">
        <v>275</v>
      </c>
    </row>
    <row r="344" customFormat="false" ht="12.75" hidden="false" customHeight="false" outlineLevel="0" collapsed="false">
      <c r="A344" s="190"/>
      <c r="B344" s="3" t="s">
        <v>258</v>
      </c>
      <c r="C344" s="19"/>
      <c r="D344" s="20"/>
      <c r="E344" s="240"/>
      <c r="F344" s="29" t="n">
        <f aca="false">431676.35</f>
        <v>431676.35</v>
      </c>
      <c r="G344" s="50" t="n">
        <v>557</v>
      </c>
    </row>
    <row r="345" customFormat="false" ht="12.75" hidden="false" customHeight="false" outlineLevel="0" collapsed="false">
      <c r="A345" s="190"/>
      <c r="B345" s="3" t="s">
        <v>259</v>
      </c>
      <c r="C345" s="19"/>
      <c r="D345" s="20"/>
      <c r="E345" s="240"/>
      <c r="F345" s="29" t="n">
        <f aca="false">4931805.3+1000</f>
        <v>4932805.3</v>
      </c>
      <c r="G345" s="50" t="s">
        <v>22</v>
      </c>
    </row>
    <row r="346" customFormat="false" ht="13.5" hidden="false" customHeight="false" outlineLevel="0" collapsed="false">
      <c r="A346" s="190"/>
      <c r="B346" s="124"/>
      <c r="C346" s="3"/>
      <c r="D346" s="20"/>
      <c r="E346" s="240"/>
      <c r="F346" s="51" t="n">
        <f aca="false">SUM(F343:F345)+200</f>
        <v>20501591.46</v>
      </c>
      <c r="G346" s="52" t="n">
        <f aca="false">SUM(G343:G344)</f>
        <v>832</v>
      </c>
    </row>
    <row r="347" customFormat="false" ht="13.5" hidden="false" customHeight="false" outlineLevel="0" collapsed="false">
      <c r="A347" s="190"/>
      <c r="D347" s="1"/>
      <c r="E347" s="240"/>
      <c r="F347" s="163"/>
      <c r="G347" s="163"/>
    </row>
    <row r="348" customFormat="false" ht="12.75" hidden="false" customHeight="false" outlineLevel="0" collapsed="false">
      <c r="A348" s="190"/>
      <c r="D348" s="1"/>
      <c r="E348" s="240"/>
      <c r="F348" s="163"/>
      <c r="G348" s="163"/>
      <c r="H348" s="241"/>
      <c r="I348" s="230" t="n">
        <v>494966.52</v>
      </c>
      <c r="J348" s="242" t="s">
        <v>260</v>
      </c>
    </row>
    <row r="349" customFormat="false" ht="12.75" hidden="false" customHeight="false" outlineLevel="0" collapsed="false">
      <c r="B349" s="124"/>
      <c r="C349" s="19"/>
      <c r="D349" s="19"/>
      <c r="E349" s="243"/>
      <c r="F349" s="93"/>
      <c r="G349" s="93"/>
      <c r="H349" s="241"/>
      <c r="I349" s="230" t="n">
        <v>-317254.95</v>
      </c>
      <c r="J349" s="242" t="s">
        <v>261</v>
      </c>
    </row>
    <row r="350" customFormat="false" ht="15.75" hidden="false" customHeight="false" outlineLevel="0" collapsed="false">
      <c r="A350" s="111" t="s">
        <v>262</v>
      </c>
      <c r="B350" s="112" t="s">
        <v>56</v>
      </c>
      <c r="C350" s="1"/>
      <c r="D350" s="1"/>
      <c r="F350" s="244"/>
      <c r="G350" s="244"/>
      <c r="H350" s="93"/>
    </row>
    <row r="351" customFormat="false" ht="15.75" hidden="false" customHeight="false" outlineLevel="0" collapsed="false">
      <c r="A351" s="111"/>
      <c r="B351" s="112"/>
      <c r="C351" s="1"/>
      <c r="D351" s="1"/>
      <c r="F351" s="244"/>
      <c r="G351" s="244"/>
      <c r="H351" s="93"/>
    </row>
    <row r="352" customFormat="false" ht="12.75" hidden="false" customHeight="false" outlineLevel="0" collapsed="false">
      <c r="B352" s="124" t="s">
        <v>263</v>
      </c>
      <c r="C352" s="19"/>
      <c r="D352" s="19"/>
      <c r="F352" s="133" t="n">
        <f aca="false">'INCOME STATEMENT'!C43</f>
        <v>8254725.24999976</v>
      </c>
      <c r="G352" s="209" t="n">
        <f aca="false">'INCOME STATEMENT'!D43</f>
        <v>33551</v>
      </c>
      <c r="H352" s="245"/>
      <c r="I352" s="221" t="n">
        <v>-317254.95</v>
      </c>
      <c r="J352" s="0" t="s">
        <v>264</v>
      </c>
    </row>
    <row r="353" customFormat="false" ht="12.75" hidden="false" customHeight="false" outlineLevel="0" collapsed="false">
      <c r="A353" s="190"/>
      <c r="B353" s="124"/>
      <c r="C353" s="19"/>
      <c r="D353" s="19"/>
      <c r="F353" s="246"/>
      <c r="G353" s="209"/>
      <c r="H353" s="245"/>
      <c r="I353" s="247" t="n">
        <f aca="false">SUM(I352:I352)</f>
        <v>-317254.95</v>
      </c>
    </row>
    <row r="354" customFormat="false" ht="12.75" hidden="false" customHeight="false" outlineLevel="0" collapsed="false">
      <c r="B354" s="124" t="s">
        <v>265</v>
      </c>
      <c r="C354" s="163"/>
      <c r="D354" s="248"/>
      <c r="F354" s="31" t="n">
        <f aca="false">SUM(F355:F357)</f>
        <v>241233853.43</v>
      </c>
      <c r="G354" s="32" t="n">
        <f aca="false">SUM(G355:G357)</f>
        <v>181709</v>
      </c>
      <c r="H354" s="245"/>
      <c r="I354" s="221" t="n">
        <v>-4456217.72</v>
      </c>
      <c r="J354" s="0" t="s">
        <v>266</v>
      </c>
    </row>
    <row r="355" customFormat="false" ht="12.75" hidden="false" customHeight="false" outlineLevel="0" collapsed="false">
      <c r="B355" s="124" t="s">
        <v>267</v>
      </c>
      <c r="C355" s="93"/>
      <c r="D355" s="92"/>
      <c r="F355" s="249" t="n">
        <f aca="false">-F36</f>
        <v>-22811.48</v>
      </c>
      <c r="G355" s="250" t="str">
        <f aca="false">G36</f>
        <v>-</v>
      </c>
      <c r="H355" s="245"/>
      <c r="I355" s="247" t="n">
        <f aca="false">SUM(I353:I354)</f>
        <v>-4773472.67</v>
      </c>
    </row>
    <row r="356" customFormat="false" ht="12.75" hidden="false" customHeight="false" outlineLevel="0" collapsed="false">
      <c r="B356" s="124" t="s">
        <v>268</v>
      </c>
      <c r="C356" s="93"/>
      <c r="D356" s="92"/>
      <c r="F356" s="251" t="s">
        <v>22</v>
      </c>
      <c r="G356" s="252" t="n">
        <v>-514</v>
      </c>
    </row>
    <row r="357" customFormat="false" ht="12.75" hidden="false" customHeight="false" outlineLevel="0" collapsed="false">
      <c r="B357" s="124" t="s">
        <v>62</v>
      </c>
      <c r="C357" s="93"/>
      <c r="D357" s="92"/>
      <c r="F357" s="253" t="n">
        <f aca="false">'INCOME STATEMENT'!C29</f>
        <v>241256664.91</v>
      </c>
      <c r="G357" s="254" t="n">
        <f aca="false">'INCOME STATEMENT'!D29+514</f>
        <v>182223</v>
      </c>
      <c r="H357" s="33" t="n">
        <f aca="false">G357</f>
        <v>182223</v>
      </c>
    </row>
    <row r="358" customFormat="false" ht="12.75" hidden="false" customHeight="false" outlineLevel="0" collapsed="false">
      <c r="B358" s="124"/>
      <c r="F358" s="47"/>
      <c r="G358" s="48"/>
    </row>
    <row r="359" customFormat="false" ht="13.5" hidden="false" customHeight="false" outlineLevel="0" collapsed="false">
      <c r="B359" s="124" t="s">
        <v>56</v>
      </c>
      <c r="D359" s="82"/>
      <c r="F359" s="51" t="n">
        <f aca="false">SUM(F352,F354)</f>
        <v>249488578.68</v>
      </c>
      <c r="G359" s="52" t="n">
        <f aca="false">SUM(G352,G354)</f>
        <v>215260</v>
      </c>
    </row>
    <row r="360" customFormat="false" ht="13.5" hidden="false" customHeight="false" outlineLevel="0" collapsed="false">
      <c r="B360" s="19"/>
      <c r="F360" s="255"/>
      <c r="G360" s="255"/>
      <c r="H360" s="239" t="s">
        <v>42</v>
      </c>
      <c r="I360" s="239" t="s">
        <v>42</v>
      </c>
    </row>
    <row r="361" customFormat="false" ht="15.75" hidden="false" customHeight="false" outlineLevel="0" collapsed="false">
      <c r="A361" s="111" t="s">
        <v>269</v>
      </c>
      <c r="B361" s="112" t="s">
        <v>57</v>
      </c>
      <c r="C361" s="1"/>
      <c r="D361" s="1"/>
      <c r="F361" s="246"/>
      <c r="G361" s="246"/>
      <c r="H361" s="256" t="s">
        <v>270</v>
      </c>
      <c r="I361" s="256" t="s">
        <v>271</v>
      </c>
    </row>
    <row r="362" customFormat="false" ht="12.75" hidden="false" customHeight="false" outlineLevel="0" collapsed="false">
      <c r="B362" s="124" t="s">
        <v>272</v>
      </c>
      <c r="C362" s="19"/>
      <c r="D362" s="257"/>
      <c r="E362" s="82"/>
      <c r="F362" s="227" t="n">
        <f aca="false">-67934477.54-200</f>
        <v>-67934677.54</v>
      </c>
      <c r="G362" s="209" t="n">
        <v>217</v>
      </c>
      <c r="H362" s="258" t="n">
        <f aca="false">15568586.16+33402.08</f>
        <v>15601988.24</v>
      </c>
      <c r="I362" s="259" t="n">
        <v>831707.92</v>
      </c>
    </row>
    <row r="363" customFormat="false" ht="12.75" hidden="false" customHeight="false" outlineLevel="0" collapsed="false">
      <c r="B363" s="124" t="s">
        <v>273</v>
      </c>
      <c r="C363" s="81"/>
      <c r="D363" s="257"/>
      <c r="E363" s="82"/>
      <c r="F363" s="133" t="n">
        <f aca="false">177711.57</f>
        <v>177711.57</v>
      </c>
      <c r="G363" s="209" t="n">
        <v>-955</v>
      </c>
      <c r="H363" s="260" t="n">
        <v>4931805.3</v>
      </c>
      <c r="I363" s="259" t="n">
        <v>61205.55</v>
      </c>
    </row>
    <row r="364" customFormat="false" ht="12.75" hidden="false" customHeight="false" outlineLevel="0" collapsed="false">
      <c r="B364" s="124" t="s">
        <v>274</v>
      </c>
      <c r="C364" s="81"/>
      <c r="D364" s="257"/>
      <c r="E364" s="81"/>
      <c r="F364" s="133" t="n">
        <v>19640880.07</v>
      </c>
      <c r="G364" s="209" t="n">
        <f aca="false">-6319</f>
        <v>-6319</v>
      </c>
      <c r="H364" s="261" t="n">
        <f aca="false">SUM(H362:H363)</f>
        <v>20533793.54</v>
      </c>
      <c r="I364" s="262" t="n">
        <f aca="false">SUM(I362:I363)</f>
        <v>892913.47</v>
      </c>
    </row>
    <row r="365" customFormat="false" ht="13.5" hidden="false" customHeight="false" outlineLevel="0" collapsed="false">
      <c r="A365" s="190"/>
      <c r="B365" s="163"/>
      <c r="C365" s="163"/>
      <c r="D365" s="257"/>
      <c r="E365" s="81"/>
      <c r="F365" s="109" t="n">
        <f aca="false">SUM(F362:F364)</f>
        <v>-48116085.9</v>
      </c>
      <c r="G365" s="80" t="n">
        <f aca="false">SUM(G362:G364)</f>
        <v>-7057</v>
      </c>
      <c r="H365" s="263" t="n">
        <f aca="false">-I364</f>
        <v>-892913.47</v>
      </c>
      <c r="I365" s="264"/>
    </row>
    <row r="366" customFormat="false" ht="13.5" hidden="false" customHeight="false" outlineLevel="0" collapsed="false">
      <c r="A366" s="190"/>
      <c r="B366" s="163"/>
      <c r="C366" s="163"/>
      <c r="D366" s="257"/>
      <c r="F366" s="93"/>
      <c r="G366" s="94"/>
      <c r="H366" s="261" t="n">
        <f aca="false">SUM(H364:H365)</f>
        <v>19640880.07</v>
      </c>
      <c r="I366" s="259" t="n">
        <v>19609399.89</v>
      </c>
    </row>
    <row r="367" customFormat="false" ht="12.75" hidden="false" customHeight="false" outlineLevel="0" collapsed="false">
      <c r="A367" s="190"/>
      <c r="B367" s="163"/>
      <c r="C367" s="163"/>
      <c r="D367" s="257"/>
      <c r="F367" s="134"/>
      <c r="G367" s="134"/>
      <c r="H367" s="263"/>
      <c r="I367" s="264"/>
    </row>
    <row r="368" customFormat="false" ht="12.75" hidden="false" customHeight="false" outlineLevel="0" collapsed="false">
      <c r="A368" s="190"/>
      <c r="B368" s="163"/>
      <c r="C368" s="163"/>
      <c r="D368" s="257"/>
      <c r="F368" s="134"/>
      <c r="G368" s="134"/>
      <c r="I368" s="259" t="n">
        <v>19668683.54</v>
      </c>
    </row>
    <row r="369" customFormat="false" ht="15.75" hidden="false" customHeight="false" outlineLevel="0" collapsed="false">
      <c r="A369" s="111" t="s">
        <v>275</v>
      </c>
      <c r="B369" s="112" t="s">
        <v>58</v>
      </c>
      <c r="C369" s="1" t="s">
        <v>189</v>
      </c>
      <c r="D369" s="1"/>
      <c r="G369" s="81"/>
      <c r="I369" s="82" t="n">
        <f aca="false">SUM(I368:I368)</f>
        <v>19668683.54</v>
      </c>
    </row>
    <row r="370" customFormat="false" ht="12.75" hidden="false" customHeight="false" outlineLevel="0" collapsed="false">
      <c r="A370" s="190"/>
      <c r="B370" s="3"/>
      <c r="C370" s="6"/>
      <c r="D370" s="6"/>
      <c r="E370" s="164" t="s">
        <v>0</v>
      </c>
      <c r="F370" s="8"/>
      <c r="G370" s="8"/>
      <c r="H370" s="239"/>
      <c r="I370" s="239"/>
    </row>
    <row r="371" customFormat="false" ht="12.75" hidden="false" customHeight="false" outlineLevel="0" collapsed="false">
      <c r="A371" s="135"/>
      <c r="B371" s="124" t="s">
        <v>276</v>
      </c>
      <c r="C371" s="19"/>
      <c r="D371" s="265"/>
      <c r="E371" s="235" t="n">
        <v>16</v>
      </c>
      <c r="F371" s="29" t="n">
        <f aca="false">F320</f>
        <v>11562275.04</v>
      </c>
      <c r="G371" s="50" t="n">
        <f aca="false">SUM(G320)</f>
        <v>43007</v>
      </c>
      <c r="H371" s="256"/>
      <c r="I371" s="256"/>
    </row>
    <row r="372" customFormat="false" ht="12.75" hidden="false" customHeight="false" outlineLevel="0" collapsed="false">
      <c r="A372" s="135"/>
      <c r="B372" s="124" t="s">
        <v>277</v>
      </c>
      <c r="C372" s="3"/>
      <c r="D372" s="3"/>
      <c r="E372" s="235" t="n">
        <v>17</v>
      </c>
      <c r="F372" s="47" t="n">
        <f aca="false">F330</f>
        <v>1864557.45</v>
      </c>
      <c r="G372" s="50" t="n">
        <v>2363</v>
      </c>
      <c r="H372" s="258"/>
      <c r="I372" s="259"/>
    </row>
    <row r="373" customFormat="false" ht="13.5" hidden="false" customHeight="false" outlineLevel="0" collapsed="false">
      <c r="A373" s="190"/>
      <c r="B373" s="85"/>
      <c r="C373" s="3"/>
      <c r="D373" s="3"/>
      <c r="E373" s="3"/>
      <c r="F373" s="51" t="n">
        <f aca="false">SUM(F371:F372)</f>
        <v>13426832.49</v>
      </c>
      <c r="G373" s="52" t="n">
        <f aca="false">SUM(G371:G372)</f>
        <v>45370</v>
      </c>
      <c r="H373" s="266"/>
      <c r="I373" s="259"/>
    </row>
    <row r="374" customFormat="false" ht="13.5" hidden="false" customHeight="false" outlineLevel="0" collapsed="false">
      <c r="H374" s="266"/>
      <c r="I374" s="267"/>
    </row>
    <row r="375" customFormat="false" ht="12.75" hidden="false" customHeight="false" outlineLevel="0" collapsed="false">
      <c r="H375" s="263"/>
      <c r="I375" s="264"/>
    </row>
    <row r="376" customFormat="false" ht="12.75" hidden="false" customHeight="false" outlineLevel="0" collapsed="false">
      <c r="H376" s="259"/>
      <c r="I376" s="264"/>
    </row>
    <row r="377" customFormat="false" ht="12.75" hidden="false" customHeight="false" outlineLevel="0" collapsed="false">
      <c r="H377" s="263"/>
      <c r="I377" s="264"/>
    </row>
    <row r="378" customFormat="false" ht="12.75" hidden="false" customHeight="false" outlineLevel="0" collapsed="false">
      <c r="I378" s="259"/>
    </row>
  </sheetData>
  <mergeCells count="36">
    <mergeCell ref="B3:G3"/>
    <mergeCell ref="C4:D4"/>
    <mergeCell ref="C6:D6"/>
    <mergeCell ref="C7:D7"/>
    <mergeCell ref="C8:D8"/>
    <mergeCell ref="C9:D9"/>
    <mergeCell ref="C10:D10"/>
    <mergeCell ref="C11:D11"/>
    <mergeCell ref="C12:D12"/>
    <mergeCell ref="C13:D13"/>
    <mergeCell ref="C14:D14"/>
    <mergeCell ref="B16:G16"/>
    <mergeCell ref="C45:C46"/>
    <mergeCell ref="D45:D46"/>
    <mergeCell ref="E45:F45"/>
    <mergeCell ref="G45:G46"/>
    <mergeCell ref="B106:C106"/>
    <mergeCell ref="B126:C126"/>
    <mergeCell ref="B178:E178"/>
    <mergeCell ref="B201:E201"/>
    <mergeCell ref="B206:E206"/>
    <mergeCell ref="C207:D207"/>
    <mergeCell ref="C208:D208"/>
    <mergeCell ref="C209:D209"/>
    <mergeCell ref="C210:D210"/>
    <mergeCell ref="C211:D211"/>
    <mergeCell ref="C212:D212"/>
    <mergeCell ref="C213:D213"/>
    <mergeCell ref="B227:E227"/>
    <mergeCell ref="C238:E238"/>
    <mergeCell ref="C239:E239"/>
    <mergeCell ref="C240:E240"/>
    <mergeCell ref="C241:E241"/>
    <mergeCell ref="C242:E242"/>
    <mergeCell ref="B278:G278"/>
    <mergeCell ref="B329:D329"/>
  </mergeCells>
  <printOptions headings="false" gridLines="false" gridLinesSet="true" horizontalCentered="false" verticalCentered="false"/>
  <pageMargins left="0.472222222222222" right="0.196527777777778" top="1.45694444444444" bottom="0.551388888888889" header="0.511805555555556" footer="0.511811023622047"/>
  <pageSetup paperSize="9" scale="72" fitToWidth="1" fitToHeight="1" pageOrder="downThenOver" orientation="portrait" blackAndWhite="false" draft="false" cellComments="none" horizontalDpi="300" verticalDpi="300" copies="1"/>
  <headerFooter differentFirst="false" differentOddEven="false">
    <oddHeader>&amp;C&amp;"Arial,Bold"DEPARMENT OF ENVIRONMENTAL AFFAIRS AND TOURISM
VOTE 27
NOTES TO THE ANNUAL FINANCIAL STATEMENTS
for the year ended 31 MARCH 2003</oddHeader>
    <oddFooter/>
  </headerFooter>
  <rowBreaks count="5" manualBreakCount="5">
    <brk id="68" man="true" max="16383" min="0"/>
    <brk id="132" man="true" max="16383" min="0"/>
    <brk id="187" man="true" max="16383" min="0"/>
    <brk id="246" man="true" max="16383" min="0"/>
    <brk id="315" man="true" max="16383" min="0"/>
  </rowBreaks>
  <colBreaks count="1" manualBreakCount="1">
    <brk id="7"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69"/>
  <sheetViews>
    <sheetView showFormulas="false" showGridLines="true" showRowColHeaders="true" showZeros="true" rightToLeft="false" tabSelected="false" showOutlineSymbols="true" defaultGridColor="true" view="normal" topLeftCell="C36"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40.7"/>
    <col collapsed="false" customWidth="true" hidden="false" outlineLevel="0" max="5" min="5" style="0" width="13.56"/>
    <col collapsed="false" customWidth="true" hidden="false" outlineLevel="0" max="6" min="6" style="0" width="15.7"/>
    <col collapsed="false" customWidth="true" hidden="false" outlineLevel="0" max="7" min="7" style="0" width="13.28"/>
    <col collapsed="false" customWidth="true" hidden="false" outlineLevel="0" max="8" min="8" style="0" width="11.7"/>
    <col collapsed="false" customWidth="true" hidden="false" outlineLevel="0" max="10" min="10" style="0" width="12.7"/>
  </cols>
  <sheetData>
    <row r="2" customFormat="false" ht="68.25" hidden="false" customHeight="true" outlineLevel="0" collapsed="false">
      <c r="A2" s="115" t="s">
        <v>278</v>
      </c>
      <c r="B2" s="115"/>
      <c r="C2" s="115"/>
      <c r="D2" s="115"/>
      <c r="E2" s="115"/>
      <c r="F2" s="115"/>
      <c r="G2" s="115"/>
    </row>
    <row r="3" customFormat="false" ht="12.75" hidden="false" customHeight="false" outlineLevel="0" collapsed="false">
      <c r="A3" s="9"/>
      <c r="B3" s="9"/>
      <c r="C3" s="132"/>
      <c r="D3" s="132"/>
      <c r="E3" s="132"/>
      <c r="F3" s="132"/>
      <c r="G3" s="132"/>
    </row>
    <row r="4" customFormat="false" ht="15.75" hidden="false" customHeight="false" outlineLevel="0" collapsed="false">
      <c r="A4" s="112" t="s">
        <v>279</v>
      </c>
      <c r="B4" s="268" t="s">
        <v>280</v>
      </c>
      <c r="C4" s="132"/>
      <c r="D4" s="132"/>
      <c r="E4" s="132"/>
      <c r="F4" s="132"/>
      <c r="G4" s="132"/>
    </row>
    <row r="5" customFormat="false" ht="25.5" hidden="false" customHeight="false" outlineLevel="0" collapsed="false">
      <c r="B5" s="145" t="s">
        <v>281</v>
      </c>
      <c r="C5" s="85" t="s">
        <v>282</v>
      </c>
      <c r="D5" s="132"/>
      <c r="E5" s="269" t="s">
        <v>0</v>
      </c>
      <c r="F5" s="8" t="s">
        <v>1</v>
      </c>
      <c r="G5" s="8" t="s">
        <v>2</v>
      </c>
    </row>
    <row r="6" customFormat="false" ht="12.75" hidden="false" customHeight="false" outlineLevel="0" collapsed="false">
      <c r="B6" s="9" t="s">
        <v>283</v>
      </c>
      <c r="C6" s="124" t="s">
        <v>284</v>
      </c>
      <c r="E6" s="270" t="s">
        <v>285</v>
      </c>
      <c r="F6" s="47" t="n">
        <v>101562.55</v>
      </c>
      <c r="G6" s="48" t="n">
        <v>361</v>
      </c>
    </row>
    <row r="7" customFormat="false" ht="12.75" hidden="false" customHeight="false" outlineLevel="0" collapsed="false">
      <c r="B7" s="9" t="s">
        <v>286</v>
      </c>
      <c r="C7" s="124" t="s">
        <v>284</v>
      </c>
      <c r="E7" s="270" t="s">
        <v>285</v>
      </c>
      <c r="F7" s="133" t="n">
        <v>1737473.2</v>
      </c>
      <c r="G7" s="209" t="n">
        <v>1643</v>
      </c>
    </row>
    <row r="8" customFormat="false" ht="13.5" hidden="false" customHeight="false" outlineLevel="0" collapsed="false">
      <c r="A8" s="145"/>
      <c r="B8" s="9"/>
      <c r="C8" s="132"/>
      <c r="D8" s="132"/>
      <c r="E8" s="132"/>
      <c r="F8" s="51" t="n">
        <f aca="false">SUM(F6:F7)</f>
        <v>1839035.75</v>
      </c>
      <c r="G8" s="52" t="n">
        <f aca="false">SUM(G6:G7)</f>
        <v>2004</v>
      </c>
    </row>
    <row r="9" customFormat="false" ht="13.5" hidden="false" customHeight="false" outlineLevel="0" collapsed="false">
      <c r="A9" s="145"/>
      <c r="B9" s="9"/>
      <c r="C9" s="132"/>
      <c r="D9" s="132"/>
      <c r="E9" s="132"/>
      <c r="F9" s="21"/>
      <c r="G9" s="162"/>
    </row>
    <row r="10" customFormat="false" ht="12.75" hidden="false" customHeight="false" outlineLevel="0" collapsed="false">
      <c r="A10" s="145"/>
      <c r="B10" s="9"/>
      <c r="C10" s="132"/>
      <c r="D10" s="132"/>
      <c r="E10" s="132"/>
      <c r="F10" s="21"/>
      <c r="G10" s="162"/>
    </row>
    <row r="11" customFormat="false" ht="12.75" hidden="false" customHeight="false" outlineLevel="0" collapsed="false">
      <c r="A11" s="145"/>
      <c r="B11" s="175"/>
      <c r="F11" s="133"/>
      <c r="G11" s="210"/>
    </row>
    <row r="12" customFormat="false" ht="15.75" hidden="false" customHeight="false" outlineLevel="0" collapsed="false">
      <c r="A12" s="112" t="s">
        <v>287</v>
      </c>
      <c r="B12" s="268" t="s">
        <v>288</v>
      </c>
      <c r="F12" s="21"/>
      <c r="G12" s="22"/>
    </row>
    <row r="13" customFormat="false" ht="12.75" hidden="false" customHeight="false" outlineLevel="0" collapsed="false">
      <c r="B13" s="175" t="s">
        <v>131</v>
      </c>
      <c r="F13" s="11"/>
      <c r="G13" s="8"/>
    </row>
    <row r="14" customFormat="false" ht="12.75" hidden="false" customHeight="false" outlineLevel="0" collapsed="false">
      <c r="B14" s="20" t="s">
        <v>289</v>
      </c>
      <c r="F14" s="133" t="n">
        <v>11953080.48</v>
      </c>
      <c r="G14" s="209" t="n">
        <v>7030</v>
      </c>
      <c r="J14" s="82"/>
    </row>
    <row r="15" customFormat="false" ht="12.75" hidden="false" customHeight="false" outlineLevel="0" collapsed="false">
      <c r="B15" s="20"/>
      <c r="E15" s="10"/>
      <c r="F15" s="27" t="n">
        <f aca="false">SUM(F14:F14)</f>
        <v>11953080.48</v>
      </c>
      <c r="G15" s="28" t="n">
        <f aca="false">SUM(G14:G14)</f>
        <v>7030</v>
      </c>
      <c r="J15" s="82"/>
    </row>
    <row r="16" customFormat="false" ht="12.75" hidden="false" customHeight="false" outlineLevel="0" collapsed="false">
      <c r="B16" s="20"/>
      <c r="E16" s="10"/>
      <c r="F16" s="11"/>
      <c r="G16" s="12"/>
      <c r="J16" s="82"/>
    </row>
    <row r="17" customFormat="false" ht="12.75" hidden="false" customHeight="false" outlineLevel="0" collapsed="false">
      <c r="B17" s="175" t="s">
        <v>62</v>
      </c>
      <c r="E17" s="10"/>
      <c r="F17" s="11"/>
      <c r="G17" s="8"/>
      <c r="J17" s="82"/>
    </row>
    <row r="18" customFormat="false" ht="12.75" hidden="false" customHeight="false" outlineLevel="0" collapsed="false">
      <c r="B18" s="20" t="s">
        <v>289</v>
      </c>
      <c r="E18" s="56"/>
      <c r="F18" s="47" t="n">
        <v>5504403.22</v>
      </c>
      <c r="G18" s="48" t="n">
        <v>3859</v>
      </c>
      <c r="J18" s="82"/>
    </row>
    <row r="19" customFormat="false" ht="12.75" hidden="false" customHeight="false" outlineLevel="0" collapsed="false">
      <c r="B19" s="186"/>
      <c r="E19" s="86"/>
      <c r="F19" s="27" t="n">
        <f aca="false">SUM(F18:F18)</f>
        <v>5504403.22</v>
      </c>
      <c r="G19" s="28" t="n">
        <f aca="false">SUM(G18:G18)</f>
        <v>3859</v>
      </c>
      <c r="J19" s="82"/>
    </row>
    <row r="20" customFormat="false" ht="12.75" hidden="false" customHeight="false" outlineLevel="0" collapsed="false">
      <c r="B20" s="186"/>
      <c r="E20" s="86"/>
      <c r="F20" s="47"/>
      <c r="G20" s="48"/>
      <c r="J20" s="82"/>
    </row>
    <row r="21" customFormat="false" ht="13.5" hidden="false" customHeight="false" outlineLevel="0" collapsed="false">
      <c r="B21" s="20" t="s">
        <v>290</v>
      </c>
      <c r="E21" s="86"/>
      <c r="F21" s="51" t="n">
        <f aca="false">SUM(F15,F19)</f>
        <v>17457483.7</v>
      </c>
      <c r="G21" s="52" t="n">
        <f aca="false">SUM(G15,G19)</f>
        <v>10889</v>
      </c>
      <c r="J21" s="82"/>
    </row>
    <row r="22" customFormat="false" ht="13.5" hidden="false" customHeight="false" outlineLevel="0" collapsed="false">
      <c r="B22" s="20"/>
      <c r="E22" s="86"/>
      <c r="F22" s="271"/>
      <c r="G22" s="162"/>
      <c r="J22" s="82"/>
    </row>
    <row r="23" customFormat="false" ht="12.75" hidden="false" customHeight="false" outlineLevel="0" collapsed="false">
      <c r="B23" s="20"/>
      <c r="E23" s="86"/>
      <c r="F23" s="271"/>
      <c r="G23" s="162"/>
      <c r="J23" s="82"/>
    </row>
    <row r="24" customFormat="false" ht="12.75" hidden="false" customHeight="false" outlineLevel="0" collapsed="false">
      <c r="E24" s="86"/>
      <c r="F24" s="56"/>
      <c r="G24" s="56"/>
      <c r="J24" s="82"/>
    </row>
    <row r="25" customFormat="false" ht="15.75" hidden="false" customHeight="false" outlineLevel="0" collapsed="false">
      <c r="A25" s="112" t="s">
        <v>291</v>
      </c>
      <c r="B25" s="268" t="s">
        <v>292</v>
      </c>
      <c r="C25" s="0" t="s">
        <v>189</v>
      </c>
      <c r="E25" s="86"/>
      <c r="F25" s="210"/>
      <c r="G25" s="210"/>
      <c r="J25" s="82"/>
    </row>
    <row r="26" customFormat="false" ht="12.75" hidden="false" customHeight="false" outlineLevel="0" collapsed="false">
      <c r="B26" s="20" t="s">
        <v>293</v>
      </c>
      <c r="E26" s="86"/>
      <c r="F26" s="8"/>
      <c r="G26" s="8"/>
      <c r="J26" s="82"/>
    </row>
    <row r="27" customFormat="false" ht="12.75" hidden="false" customHeight="false" outlineLevel="0" collapsed="false">
      <c r="B27" s="171" t="s">
        <v>13</v>
      </c>
      <c r="E27" s="86"/>
      <c r="F27" s="133" t="n">
        <f aca="false">1400+200</f>
        <v>1600</v>
      </c>
      <c r="G27" s="209" t="n">
        <v>1</v>
      </c>
      <c r="J27" s="82"/>
    </row>
    <row r="28" customFormat="false" ht="12.75" hidden="false" customHeight="false" outlineLevel="0" collapsed="false">
      <c r="B28" s="171" t="s">
        <v>14</v>
      </c>
      <c r="E28" s="86"/>
      <c r="F28" s="133" t="n">
        <v>48239.55</v>
      </c>
      <c r="G28" s="209" t="n">
        <v>83</v>
      </c>
      <c r="J28" s="82"/>
    </row>
    <row r="29" customFormat="false" ht="12.75" hidden="false" customHeight="false" outlineLevel="0" collapsed="false">
      <c r="B29" s="171" t="s">
        <v>294</v>
      </c>
      <c r="E29" s="86"/>
      <c r="F29" s="133" t="n">
        <v>93070.2</v>
      </c>
      <c r="G29" s="209" t="n">
        <v>1339</v>
      </c>
      <c r="J29" s="82"/>
    </row>
    <row r="30" customFormat="false" ht="12.75" hidden="false" customHeight="false" outlineLevel="0" collapsed="false">
      <c r="B30" s="171" t="s">
        <v>16</v>
      </c>
      <c r="E30" s="86"/>
      <c r="F30" s="133" t="n">
        <v>24304.07</v>
      </c>
      <c r="G30" s="209" t="n">
        <v>154</v>
      </c>
      <c r="J30" s="82"/>
    </row>
    <row r="31" customFormat="false" ht="13.5" hidden="false" customHeight="false" outlineLevel="0" collapsed="false">
      <c r="A31" s="145"/>
      <c r="B31" s="171"/>
      <c r="E31" s="86"/>
      <c r="F31" s="51" t="n">
        <f aca="false">SUM(F27:F30)</f>
        <v>167213.82</v>
      </c>
      <c r="G31" s="52" t="n">
        <f aca="false">SUM(G27:G30)</f>
        <v>1577</v>
      </c>
      <c r="J31" s="82"/>
    </row>
    <row r="32" customFormat="false" ht="13.5" hidden="false" customHeight="false" outlineLevel="0" collapsed="false">
      <c r="A32" s="145"/>
      <c r="B32" s="171"/>
      <c r="E32" s="86"/>
      <c r="F32" s="21"/>
      <c r="G32" s="162"/>
      <c r="J32" s="82"/>
    </row>
    <row r="33" customFormat="false" ht="12.75" hidden="false" customHeight="false" outlineLevel="0" collapsed="false">
      <c r="B33" s="20" t="s">
        <v>295</v>
      </c>
      <c r="E33" s="86"/>
      <c r="F33" s="11"/>
      <c r="G33" s="8"/>
      <c r="J33" s="82"/>
    </row>
    <row r="34" customFormat="false" ht="13.15" hidden="false" customHeight="true" outlineLevel="0" collapsed="false">
      <c r="B34" s="121" t="s">
        <v>296</v>
      </c>
      <c r="E34" s="86"/>
      <c r="F34" s="47" t="n">
        <f aca="false">44431.2+200</f>
        <v>44631.2</v>
      </c>
      <c r="G34" s="48" t="n">
        <v>353</v>
      </c>
    </row>
    <row r="35" customFormat="false" ht="13.15" hidden="false" customHeight="true" outlineLevel="0" collapsed="false">
      <c r="B35" s="121" t="s">
        <v>297</v>
      </c>
      <c r="E35" s="86"/>
      <c r="F35" s="47" t="s">
        <v>22</v>
      </c>
      <c r="G35" s="48" t="n">
        <v>301</v>
      </c>
    </row>
    <row r="36" customFormat="false" ht="13.15" hidden="false" customHeight="true" outlineLevel="0" collapsed="false">
      <c r="B36" s="121" t="s">
        <v>298</v>
      </c>
      <c r="E36" s="86"/>
      <c r="F36" s="47" t="n">
        <v>66180</v>
      </c>
      <c r="G36" s="48" t="n">
        <v>187</v>
      </c>
    </row>
    <row r="37" customFormat="false" ht="13.15" hidden="false" customHeight="true" outlineLevel="0" collapsed="false">
      <c r="B37" s="121" t="s">
        <v>299</v>
      </c>
      <c r="E37" s="86"/>
      <c r="F37" s="47" t="n">
        <v>28238.28</v>
      </c>
      <c r="G37" s="48" t="n">
        <v>65</v>
      </c>
    </row>
    <row r="38" customFormat="false" ht="13.15" hidden="false" customHeight="true" outlineLevel="0" collapsed="false">
      <c r="B38" s="121" t="s">
        <v>300</v>
      </c>
      <c r="E38" s="86"/>
      <c r="F38" s="47" t="n">
        <v>28164.34</v>
      </c>
      <c r="G38" s="48" t="n">
        <v>671</v>
      </c>
    </row>
    <row r="39" customFormat="false" ht="13.5" hidden="false" customHeight="false" outlineLevel="0" collapsed="false">
      <c r="B39" s="20"/>
      <c r="E39" s="86"/>
      <c r="F39" s="51" t="n">
        <f aca="false">SUM(F34:F38)</f>
        <v>167213.82</v>
      </c>
      <c r="G39" s="52" t="n">
        <f aca="false">SUM(G34:G38)</f>
        <v>1577</v>
      </c>
    </row>
    <row r="40" customFormat="false" ht="13.5" hidden="false" customHeight="false" outlineLevel="0" collapsed="false">
      <c r="B40" s="20"/>
      <c r="E40" s="86"/>
    </row>
    <row r="41" customFormat="false" ht="12.75" hidden="false" customHeight="false" outlineLevel="0" collapsed="false">
      <c r="B41" s="20"/>
      <c r="E41" s="86"/>
    </row>
    <row r="42" customFormat="false" ht="12.75" hidden="false" customHeight="false" outlineLevel="0" collapsed="false">
      <c r="B42" s="20"/>
      <c r="E42" s="86"/>
    </row>
    <row r="43" customFormat="false" ht="15.75" hidden="false" customHeight="false" outlineLevel="0" collapsed="false">
      <c r="A43" s="112" t="s">
        <v>301</v>
      </c>
      <c r="B43" s="268" t="s">
        <v>302</v>
      </c>
      <c r="E43" s="113"/>
    </row>
    <row r="44" s="1" customFormat="true" ht="13.15" hidden="false" customHeight="true" outlineLevel="0" collapsed="false">
      <c r="A44" s="112"/>
      <c r="B44" s="268"/>
      <c r="C44" s="272"/>
      <c r="D44" s="273"/>
      <c r="E44" s="272"/>
      <c r="F44" s="8"/>
      <c r="G44" s="8"/>
    </row>
    <row r="45" s="1" customFormat="true" ht="12.75" hidden="false" customHeight="false" outlineLevel="0" collapsed="false">
      <c r="B45" s="1" t="s">
        <v>303</v>
      </c>
      <c r="F45" s="29" t="n">
        <f aca="false">1450374.82+1628035.42+13281923.96</f>
        <v>16360334.2</v>
      </c>
      <c r="G45" s="50" t="n">
        <v>14532</v>
      </c>
    </row>
    <row r="46" s="1" customFormat="true" ht="12.75" hidden="false" customHeight="false" outlineLevel="0" collapsed="false">
      <c r="B46" s="1" t="s">
        <v>304</v>
      </c>
      <c r="C46" s="273"/>
      <c r="D46" s="273"/>
      <c r="E46" s="273"/>
      <c r="F46" s="29" t="n">
        <f aca="false">3514635.45</f>
        <v>3514635.45</v>
      </c>
      <c r="G46" s="50" t="n">
        <v>3932</v>
      </c>
    </row>
    <row r="47" s="1" customFormat="true" ht="12.75" hidden="false" customHeight="false" outlineLevel="0" collapsed="false">
      <c r="B47" s="1" t="s">
        <v>305</v>
      </c>
      <c r="E47" s="274"/>
      <c r="F47" s="160" t="n">
        <v>311464.74</v>
      </c>
      <c r="G47" s="50" t="n">
        <v>391</v>
      </c>
    </row>
    <row r="48" s="1" customFormat="true" ht="13.5" hidden="false" customHeight="false" outlineLevel="0" collapsed="false">
      <c r="B48" s="186"/>
      <c r="E48" s="274"/>
      <c r="F48" s="73" t="n">
        <f aca="false">SUM(F45:F47)</f>
        <v>20186434.39</v>
      </c>
      <c r="G48" s="80" t="n">
        <f aca="false">SUM(G45:G47)</f>
        <v>18855</v>
      </c>
    </row>
    <row r="49" s="1" customFormat="true" ht="13.5" hidden="false" customHeight="false" outlineLevel="0" collapsed="false">
      <c r="B49" s="186"/>
      <c r="E49" s="274"/>
      <c r="F49" s="275"/>
      <c r="G49" s="276"/>
    </row>
    <row r="50" s="1" customFormat="true" ht="12.75" hidden="false" customHeight="false" outlineLevel="0" collapsed="false"/>
    <row r="51" s="1" customFormat="true" ht="12.75" hidden="false" customHeight="false" outlineLevel="0" collapsed="false">
      <c r="B51" s="186"/>
      <c r="E51" s="274"/>
      <c r="F51" s="275"/>
      <c r="G51" s="276"/>
    </row>
    <row r="52" s="1" customFormat="true" ht="12.75" hidden="false" customHeight="false" outlineLevel="0" collapsed="false">
      <c r="B52" s="186"/>
      <c r="E52" s="274"/>
      <c r="F52" s="277"/>
      <c r="G52" s="277"/>
    </row>
    <row r="53" s="1" customFormat="true" ht="15.75" hidden="false" customHeight="false" outlineLevel="0" collapsed="false">
      <c r="A53" s="112" t="s">
        <v>306</v>
      </c>
      <c r="B53" s="268" t="s">
        <v>307</v>
      </c>
      <c r="C53" s="1" t="s">
        <v>189</v>
      </c>
      <c r="E53" s="274"/>
    </row>
    <row r="54" s="1" customFormat="true" ht="38.25" hidden="false" customHeight="false" outlineLevel="0" collapsed="false">
      <c r="A54" s="55" t="n">
        <v>26.1</v>
      </c>
      <c r="B54" s="185" t="s">
        <v>308</v>
      </c>
      <c r="D54" s="278"/>
      <c r="E54" s="153" t="s">
        <v>294</v>
      </c>
      <c r="F54" s="8" t="s">
        <v>309</v>
      </c>
      <c r="G54" s="8" t="s">
        <v>310</v>
      </c>
    </row>
    <row r="55" s="1" customFormat="true" ht="12.75" hidden="false" customHeight="false" outlineLevel="0" collapsed="false">
      <c r="B55" s="113"/>
      <c r="C55" s="279"/>
      <c r="D55" s="280"/>
      <c r="E55" s="281"/>
      <c r="F55" s="265"/>
      <c r="G55" s="265"/>
    </row>
    <row r="56" customFormat="false" ht="12.75" hidden="false" customHeight="false" outlineLevel="0" collapsed="false">
      <c r="B56" s="191" t="s">
        <v>311</v>
      </c>
      <c r="C56" s="19"/>
      <c r="D56" s="163"/>
      <c r="E56" s="281"/>
      <c r="F56" s="265"/>
      <c r="G56" s="265"/>
    </row>
    <row r="57" customFormat="false" ht="12.75" hidden="false" customHeight="false" outlineLevel="0" collapsed="false">
      <c r="B57" s="113" t="s">
        <v>312</v>
      </c>
      <c r="C57" s="19"/>
      <c r="D57" s="163"/>
      <c r="E57" s="47" t="n">
        <f aca="false">F57</f>
        <v>152960.52</v>
      </c>
      <c r="F57" s="47" t="n">
        <v>152960.52</v>
      </c>
      <c r="G57" s="47" t="n">
        <f aca="false">149824.73</f>
        <v>149824.73</v>
      </c>
      <c r="H57" s="282"/>
    </row>
    <row r="58" customFormat="false" ht="12.75" hidden="false" customHeight="false" outlineLevel="0" collapsed="false">
      <c r="B58" s="113" t="s">
        <v>313</v>
      </c>
      <c r="C58" s="19"/>
      <c r="D58" s="255"/>
      <c r="E58" s="47" t="n">
        <f aca="false">F58</f>
        <v>90797.92</v>
      </c>
      <c r="F58" s="47" t="n">
        <v>90797.92</v>
      </c>
      <c r="G58" s="47" t="n">
        <v>231502.65</v>
      </c>
      <c r="H58" s="282"/>
    </row>
    <row r="59" customFormat="false" ht="12.75" hidden="false" customHeight="false" outlineLevel="0" collapsed="false">
      <c r="B59" s="113" t="s">
        <v>314</v>
      </c>
      <c r="C59" s="19"/>
      <c r="D59" s="255"/>
      <c r="E59" s="47" t="str">
        <f aca="false">F59</f>
        <v>-</v>
      </c>
      <c r="F59" s="47" t="s">
        <v>22</v>
      </c>
      <c r="G59" s="47" t="n">
        <v>12255.79</v>
      </c>
      <c r="H59" s="282"/>
    </row>
    <row r="60" customFormat="false" ht="12.75" hidden="false" customHeight="false" outlineLevel="0" collapsed="false">
      <c r="B60" s="113"/>
      <c r="C60" s="19"/>
      <c r="D60" s="255"/>
      <c r="E60" s="283" t="n">
        <f aca="false">SUM(E57:E59)</f>
        <v>243758.44</v>
      </c>
      <c r="F60" s="283" t="n">
        <f aca="false">SUM(F57:F59)</f>
        <v>243758.44</v>
      </c>
      <c r="G60" s="283" t="n">
        <f aca="false">SUM(G57:G59)</f>
        <v>393583.17</v>
      </c>
      <c r="H60" s="14"/>
    </row>
    <row r="61" customFormat="false" ht="12.75" hidden="false" customHeight="false" outlineLevel="0" collapsed="false">
      <c r="B61" s="113" t="s">
        <v>315</v>
      </c>
      <c r="C61" s="19"/>
      <c r="D61" s="255"/>
      <c r="E61" s="156" t="s">
        <v>22</v>
      </c>
      <c r="F61" s="156" t="s">
        <v>22</v>
      </c>
      <c r="G61" s="156" t="s">
        <v>22</v>
      </c>
    </row>
    <row r="62" customFormat="false" ht="12.75" hidden="false" customHeight="false" outlineLevel="0" collapsed="false">
      <c r="B62" s="113" t="s">
        <v>316</v>
      </c>
      <c r="C62" s="19"/>
      <c r="D62" s="255"/>
      <c r="E62" s="47" t="n">
        <f aca="false">E60</f>
        <v>243758.44</v>
      </c>
      <c r="F62" s="47" t="n">
        <f aca="false">F60</f>
        <v>243758.44</v>
      </c>
      <c r="G62" s="47" t="n">
        <f aca="false">G60</f>
        <v>393583.17</v>
      </c>
    </row>
    <row r="63" customFormat="false" ht="12.75" hidden="false" customHeight="false" outlineLevel="0" collapsed="false">
      <c r="B63" s="113"/>
      <c r="C63" s="19"/>
      <c r="D63" s="19"/>
      <c r="E63" s="47"/>
      <c r="F63" s="47"/>
      <c r="G63" s="47"/>
    </row>
    <row r="64" customFormat="false" ht="12.75" hidden="false" customHeight="false" outlineLevel="0" collapsed="false">
      <c r="B64" s="191" t="s">
        <v>317</v>
      </c>
      <c r="C64" s="19"/>
      <c r="D64" s="163"/>
      <c r="E64" s="29"/>
      <c r="F64" s="47"/>
      <c r="G64" s="47"/>
    </row>
    <row r="65" customFormat="false" ht="12.75" hidden="false" customHeight="false" outlineLevel="0" collapsed="false">
      <c r="B65" s="113" t="s">
        <v>312</v>
      </c>
      <c r="C65" s="19"/>
      <c r="D65" s="163"/>
      <c r="E65" s="47" t="n">
        <f aca="false">F65</f>
        <v>64017.8</v>
      </c>
      <c r="F65" s="47" t="n">
        <f aca="false">64417.8-400</f>
        <v>64017.8</v>
      </c>
      <c r="G65" s="47" t="n">
        <f aca="false">64417.8</f>
        <v>64417.8</v>
      </c>
      <c r="H65" s="282"/>
    </row>
    <row r="66" customFormat="false" ht="12.75" hidden="false" customHeight="false" outlineLevel="0" collapsed="false">
      <c r="B66" s="113" t="s">
        <v>313</v>
      </c>
      <c r="C66" s="19"/>
      <c r="D66" s="255"/>
      <c r="E66" s="47" t="n">
        <f aca="false">F66</f>
        <v>5368.15</v>
      </c>
      <c r="F66" s="47" t="n">
        <v>5368.15</v>
      </c>
      <c r="G66" s="47" t="n">
        <v>69785.95</v>
      </c>
      <c r="H66" s="282"/>
    </row>
    <row r="67" customFormat="false" ht="12.75" hidden="false" customHeight="false" outlineLevel="0" collapsed="false">
      <c r="B67" s="113" t="s">
        <v>314</v>
      </c>
      <c r="C67" s="19"/>
      <c r="D67" s="255"/>
      <c r="E67" s="47" t="str">
        <f aca="false">F67</f>
        <v>-</v>
      </c>
      <c r="F67" s="47" t="s">
        <v>22</v>
      </c>
      <c r="G67" s="47" t="s">
        <v>22</v>
      </c>
    </row>
    <row r="68" customFormat="false" ht="12.75" hidden="false" customHeight="false" outlineLevel="0" collapsed="false">
      <c r="B68" s="113"/>
      <c r="C68" s="19"/>
      <c r="D68" s="255"/>
      <c r="E68" s="283" t="n">
        <f aca="false">SUM(E65:E67)</f>
        <v>69385.95</v>
      </c>
      <c r="F68" s="283" t="n">
        <f aca="false">SUM(F65:F67)</f>
        <v>69385.95</v>
      </c>
      <c r="G68" s="283" t="n">
        <f aca="false">SUM(G65:G67)-200</f>
        <v>134003.75</v>
      </c>
      <c r="H68" s="14"/>
    </row>
    <row r="69" customFormat="false" ht="12.75" hidden="false" customHeight="false" outlineLevel="0" collapsed="false">
      <c r="B69" s="113" t="s">
        <v>315</v>
      </c>
      <c r="C69" s="19"/>
      <c r="D69" s="255"/>
      <c r="E69" s="156" t="s">
        <v>22</v>
      </c>
      <c r="F69" s="156" t="s">
        <v>22</v>
      </c>
      <c r="G69" s="156" t="s">
        <v>22</v>
      </c>
    </row>
    <row r="70" customFormat="false" ht="12.75" hidden="false" customHeight="false" outlineLevel="0" collapsed="false">
      <c r="B70" s="113" t="s">
        <v>316</v>
      </c>
      <c r="C70" s="19"/>
      <c r="D70" s="255"/>
      <c r="E70" s="47" t="n">
        <f aca="false">E68</f>
        <v>69385.95</v>
      </c>
      <c r="F70" s="47" t="n">
        <f aca="false">F68</f>
        <v>69385.95</v>
      </c>
      <c r="G70" s="47" t="n">
        <f aca="false">G68</f>
        <v>134003.75</v>
      </c>
    </row>
    <row r="71" customFormat="false" ht="12.75" hidden="false" customHeight="false" outlineLevel="0" collapsed="false">
      <c r="B71" s="113"/>
      <c r="C71" s="19"/>
      <c r="D71" s="163"/>
      <c r="E71" s="47"/>
      <c r="F71" s="47"/>
      <c r="G71" s="47"/>
    </row>
    <row r="72" customFormat="false" ht="12.75" hidden="false" customHeight="false" outlineLevel="0" collapsed="false">
      <c r="B72" s="191" t="s">
        <v>318</v>
      </c>
      <c r="C72" s="19"/>
      <c r="D72" s="163"/>
      <c r="E72" s="29"/>
      <c r="F72" s="47"/>
      <c r="G72" s="47"/>
    </row>
    <row r="73" customFormat="false" ht="12.75" hidden="false" customHeight="false" outlineLevel="0" collapsed="false">
      <c r="B73" s="113" t="s">
        <v>312</v>
      </c>
      <c r="C73" s="19"/>
      <c r="D73" s="163"/>
      <c r="E73" s="47" t="n">
        <f aca="false">F73</f>
        <v>398405.01</v>
      </c>
      <c r="F73" s="47" t="n">
        <f aca="false">398705.01-300</f>
        <v>398405.01</v>
      </c>
      <c r="G73" s="47" t="n">
        <v>447074.12</v>
      </c>
      <c r="H73" s="282"/>
    </row>
    <row r="74" customFormat="false" ht="12.75" hidden="false" customHeight="false" outlineLevel="0" collapsed="false">
      <c r="B74" s="113" t="s">
        <v>313</v>
      </c>
      <c r="C74" s="19"/>
      <c r="D74" s="255"/>
      <c r="E74" s="47" t="n">
        <f aca="false">F74</f>
        <v>291784.94</v>
      </c>
      <c r="F74" s="47" t="n">
        <f aca="false">92029.44+199755.5</f>
        <v>291784.94</v>
      </c>
      <c r="G74" s="47" t="n">
        <f aca="false">598460.51-200</f>
        <v>598260.51</v>
      </c>
      <c r="H74" s="282"/>
    </row>
    <row r="75" customFormat="false" ht="12.75" hidden="false" customHeight="false" outlineLevel="0" collapsed="false">
      <c r="B75" s="113" t="s">
        <v>314</v>
      </c>
      <c r="C75" s="19"/>
      <c r="D75" s="255"/>
      <c r="E75" s="47" t="n">
        <f aca="false">F75</f>
        <v>18193.14</v>
      </c>
      <c r="F75" s="47" t="n">
        <v>18193.14</v>
      </c>
      <c r="G75" s="47" t="n">
        <f aca="false">110222.58-200</f>
        <v>110022.58</v>
      </c>
      <c r="H75" s="282"/>
    </row>
    <row r="76" customFormat="false" ht="12.75" hidden="false" customHeight="false" outlineLevel="0" collapsed="false">
      <c r="B76" s="113"/>
      <c r="C76" s="19"/>
      <c r="D76" s="255"/>
      <c r="E76" s="283" t="n">
        <f aca="false">SUM(E73:E75)-500</f>
        <v>707883.09</v>
      </c>
      <c r="F76" s="283" t="n">
        <f aca="false">SUM(F73:F75)-500</f>
        <v>707883.09</v>
      </c>
      <c r="G76" s="283" t="n">
        <f aca="false">SUM(G73:G75)</f>
        <v>1155357.21</v>
      </c>
      <c r="H76" s="14"/>
    </row>
    <row r="77" customFormat="false" ht="12.75" hidden="false" customHeight="false" outlineLevel="0" collapsed="false">
      <c r="B77" s="113" t="s">
        <v>315</v>
      </c>
      <c r="C77" s="19"/>
      <c r="D77" s="255"/>
      <c r="E77" s="156" t="s">
        <v>22</v>
      </c>
      <c r="F77" s="156" t="s">
        <v>22</v>
      </c>
      <c r="G77" s="156" t="s">
        <v>22</v>
      </c>
    </row>
    <row r="78" customFormat="false" ht="12.75" hidden="false" customHeight="false" outlineLevel="0" collapsed="false">
      <c r="A78" s="113"/>
      <c r="B78" s="113" t="s">
        <v>316</v>
      </c>
      <c r="C78" s="19"/>
      <c r="D78" s="255"/>
      <c r="E78" s="47" t="n">
        <f aca="false">E76</f>
        <v>707883.09</v>
      </c>
      <c r="F78" s="47" t="n">
        <f aca="false">F76</f>
        <v>707883.09</v>
      </c>
      <c r="G78" s="47" t="n">
        <f aca="false">G76</f>
        <v>1155357.21</v>
      </c>
      <c r="H78" s="14"/>
    </row>
    <row r="79" customFormat="false" ht="12.75" hidden="false" customHeight="false" outlineLevel="0" collapsed="false">
      <c r="B79" s="186"/>
      <c r="C79" s="19"/>
      <c r="D79" s="163"/>
      <c r="E79" s="47"/>
      <c r="F79" s="147"/>
      <c r="G79" s="284"/>
      <c r="H79" s="14"/>
    </row>
    <row r="80" customFormat="false" ht="13.5" hidden="false" customHeight="false" outlineLevel="0" collapsed="false">
      <c r="B80" s="113" t="s">
        <v>319</v>
      </c>
      <c r="C80" s="19"/>
      <c r="D80" s="255"/>
      <c r="E80" s="285" t="n">
        <f aca="false">SUM(E62+E70+E78)</f>
        <v>1021027.48</v>
      </c>
      <c r="F80" s="285" t="n">
        <f aca="false">SUM(F62+F70+F78)</f>
        <v>1021027.48</v>
      </c>
      <c r="G80" s="285" t="n">
        <f aca="false">SUM(G62+G70+G78)</f>
        <v>1682944.13</v>
      </c>
      <c r="H80" s="14"/>
    </row>
    <row r="81" customFormat="false" ht="13.5" hidden="false" customHeight="false" outlineLevel="0" collapsed="false">
      <c r="A81" s="55"/>
      <c r="B81" s="145"/>
      <c r="C81" s="19"/>
      <c r="D81" s="19"/>
      <c r="E81" s="19"/>
      <c r="F81" s="19"/>
      <c r="G81" s="19"/>
      <c r="H81" s="14"/>
    </row>
    <row r="82" customFormat="false" ht="12.75" hidden="false" customHeight="false" outlineLevel="0" collapsed="false">
      <c r="A82" s="55"/>
      <c r="B82" s="145"/>
      <c r="C82" s="19"/>
      <c r="D82" s="19"/>
      <c r="E82" s="19"/>
      <c r="F82" s="19"/>
      <c r="G82" s="19"/>
    </row>
    <row r="83" customFormat="false" ht="15.75" hidden="false" customHeight="false" outlineLevel="0" collapsed="false">
      <c r="A83" s="112" t="s">
        <v>320</v>
      </c>
      <c r="B83" s="268" t="s">
        <v>321</v>
      </c>
      <c r="C83" s="19"/>
      <c r="D83" s="19"/>
      <c r="E83" s="1"/>
      <c r="F83" s="8"/>
      <c r="G83" s="8"/>
    </row>
    <row r="84" customFormat="false" ht="25.5" hidden="false" customHeight="false" outlineLevel="0" collapsed="false">
      <c r="A84" s="200" t="n">
        <v>27.1</v>
      </c>
      <c r="B84" s="175" t="s">
        <v>322</v>
      </c>
      <c r="C84" s="19"/>
      <c r="D84" s="19"/>
      <c r="E84" s="237" t="s">
        <v>323</v>
      </c>
      <c r="F84" s="8" t="s">
        <v>1</v>
      </c>
      <c r="G84" s="8" t="s">
        <v>2</v>
      </c>
    </row>
    <row r="85" customFormat="false" ht="12.75" hidden="false" customHeight="false" outlineLevel="0" collapsed="false">
      <c r="A85" s="200"/>
      <c r="B85" s="20" t="s">
        <v>324</v>
      </c>
      <c r="C85" s="19"/>
      <c r="D85" s="19"/>
      <c r="E85" s="286" t="n">
        <v>2</v>
      </c>
      <c r="F85" s="133" t="n">
        <v>1250240.31</v>
      </c>
      <c r="G85" s="133" t="n">
        <v>1151026.68</v>
      </c>
    </row>
    <row r="86" customFormat="false" ht="12.75" hidden="false" customHeight="false" outlineLevel="0" collapsed="false">
      <c r="A86" s="200"/>
      <c r="B86" s="20" t="s">
        <v>325</v>
      </c>
      <c r="C86" s="19"/>
      <c r="D86" s="19"/>
      <c r="E86" s="210" t="n">
        <v>1</v>
      </c>
      <c r="F86" s="133" t="n">
        <v>736862.19</v>
      </c>
      <c r="G86" s="133" t="n">
        <v>636551.81</v>
      </c>
    </row>
    <row r="87" customFormat="false" ht="12.75" hidden="false" customHeight="false" outlineLevel="0" collapsed="false">
      <c r="A87" s="200"/>
      <c r="B87" s="20" t="s">
        <v>326</v>
      </c>
      <c r="C87" s="19"/>
      <c r="D87" s="19"/>
      <c r="E87" s="210" t="n">
        <v>4</v>
      </c>
      <c r="F87" s="133" t="n">
        <f aca="false">481480.79+501544.73+613056+487036.54</f>
        <v>2083118.06</v>
      </c>
      <c r="G87" s="133" t="n">
        <f aca="false">382627.33+472862.32+587592+98789.11</f>
        <v>1541870.76</v>
      </c>
    </row>
    <row r="88" customFormat="false" ht="12.75" hidden="false" customHeight="false" outlineLevel="0" collapsed="false">
      <c r="A88" s="200"/>
      <c r="B88" s="20" t="s">
        <v>327</v>
      </c>
      <c r="C88" s="19"/>
      <c r="D88" s="19"/>
      <c r="E88" s="210" t="n">
        <v>2</v>
      </c>
      <c r="F88" s="133" t="n">
        <f aca="false">385923.84+412488.41+200</f>
        <v>798612.25</v>
      </c>
      <c r="G88" s="133" t="n">
        <f aca="false">355154.06+62029.46</f>
        <v>417183.52</v>
      </c>
    </row>
    <row r="89" customFormat="false" ht="13.5" hidden="false" customHeight="false" outlineLevel="0" collapsed="false">
      <c r="A89" s="200"/>
      <c r="B89" s="175"/>
      <c r="C89" s="19"/>
      <c r="D89" s="19"/>
      <c r="E89" s="109" t="n">
        <f aca="false">SUM(E85:E88)</f>
        <v>9</v>
      </c>
      <c r="F89" s="79" t="n">
        <f aca="false">SUM(F85:F88)</f>
        <v>4868832.81</v>
      </c>
      <c r="G89" s="79" t="n">
        <f aca="false">SUM(G85:G88)</f>
        <v>3746632.77</v>
      </c>
    </row>
    <row r="90" customFormat="false" ht="13.5" hidden="false" customHeight="false" outlineLevel="0" collapsed="false">
      <c r="A90" s="200"/>
      <c r="B90" s="175"/>
      <c r="C90" s="19"/>
      <c r="D90" s="19"/>
      <c r="E90" s="1"/>
      <c r="F90" s="1"/>
      <c r="G90" s="1"/>
    </row>
    <row r="91" customFormat="false" ht="12.75" hidden="false" customHeight="false" outlineLevel="0" collapsed="false">
      <c r="A91" s="1" t="s">
        <v>328</v>
      </c>
      <c r="B91" s="132"/>
      <c r="C91" s="132"/>
      <c r="D91" s="132"/>
      <c r="E91" s="132"/>
      <c r="F91" s="8"/>
      <c r="G91" s="8"/>
    </row>
    <row r="92" s="3" customFormat="true" ht="12.75" hidden="false" customHeight="false" outlineLevel="0" collapsed="false">
      <c r="A92" s="287"/>
      <c r="B92" s="288"/>
      <c r="C92" s="289"/>
      <c r="D92" s="220"/>
      <c r="E92" s="290"/>
      <c r="F92" s="163"/>
      <c r="G92" s="163"/>
    </row>
    <row r="93" s="3" customFormat="true" ht="12.75" hidden="false" customHeight="false" outlineLevel="0" collapsed="false">
      <c r="A93" s="291"/>
      <c r="B93" s="288"/>
      <c r="C93" s="289"/>
      <c r="D93" s="291"/>
      <c r="E93" s="292"/>
      <c r="F93" s="220"/>
      <c r="G93" s="220"/>
    </row>
    <row r="94" s="3" customFormat="true" ht="12.75" hidden="false" customHeight="false" outlineLevel="0" collapsed="false">
      <c r="A94" s="293"/>
      <c r="B94" s="293"/>
      <c r="C94" s="220"/>
      <c r="D94" s="220"/>
      <c r="E94" s="290"/>
      <c r="F94" s="294"/>
      <c r="G94" s="294"/>
    </row>
    <row r="95" s="3" customFormat="true" ht="12.75" hidden="false" customHeight="false" outlineLevel="0" collapsed="false">
      <c r="A95" s="287"/>
      <c r="B95" s="288"/>
      <c r="C95" s="220"/>
      <c r="D95" s="220"/>
      <c r="E95" s="22"/>
      <c r="F95" s="22"/>
      <c r="G95" s="22"/>
    </row>
    <row r="96" s="3" customFormat="true" ht="12.75" hidden="false" customHeight="false" outlineLevel="0" collapsed="false">
      <c r="A96" s="287"/>
      <c r="B96" s="288"/>
      <c r="C96" s="220"/>
      <c r="D96" s="220"/>
      <c r="E96" s="22"/>
      <c r="F96" s="163"/>
      <c r="G96" s="163"/>
    </row>
    <row r="97" s="3" customFormat="true" ht="12.75" hidden="false" customHeight="false" outlineLevel="0" collapsed="false">
      <c r="A97" s="287"/>
      <c r="B97" s="288"/>
      <c r="C97" s="220"/>
      <c r="D97" s="220"/>
      <c r="E97" s="22"/>
      <c r="F97" s="163"/>
      <c r="G97" s="163"/>
    </row>
    <row r="98" s="3" customFormat="true" ht="12.75" hidden="false" customHeight="false" outlineLevel="0" collapsed="false">
      <c r="A98" s="287"/>
      <c r="B98" s="288"/>
      <c r="C98" s="220"/>
      <c r="D98" s="220"/>
      <c r="E98" s="22"/>
      <c r="F98" s="163"/>
      <c r="G98" s="163"/>
    </row>
    <row r="99" s="3" customFormat="true" ht="12.75" hidden="false" customHeight="false" outlineLevel="0" collapsed="false">
      <c r="A99" s="287"/>
      <c r="B99" s="288"/>
      <c r="C99" s="220"/>
      <c r="D99" s="220"/>
      <c r="E99" s="22"/>
      <c r="F99" s="163"/>
      <c r="G99" s="163"/>
    </row>
    <row r="100" s="3" customFormat="true" ht="12.75" hidden="false" customHeight="false" outlineLevel="0" collapsed="false">
      <c r="A100" s="287"/>
      <c r="B100" s="288"/>
      <c r="C100" s="220"/>
      <c r="D100" s="220"/>
      <c r="E100" s="22"/>
      <c r="F100" s="163"/>
      <c r="G100" s="163"/>
    </row>
    <row r="101" customFormat="false" ht="12.75" hidden="false" customHeight="false" outlineLevel="0" collapsed="false">
      <c r="A101" s="295"/>
      <c r="B101" s="296"/>
      <c r="C101" s="93"/>
      <c r="D101" s="296"/>
      <c r="E101" s="93"/>
      <c r="F101" s="163"/>
      <c r="G101" s="163"/>
    </row>
    <row r="102" customFormat="false" ht="15.75" hidden="false" customHeight="false" outlineLevel="0" collapsed="false">
      <c r="A102" s="297"/>
      <c r="B102" s="297"/>
      <c r="C102" s="296"/>
      <c r="D102" s="296"/>
      <c r="E102" s="93"/>
      <c r="F102" s="93"/>
      <c r="G102" s="93"/>
    </row>
    <row r="103" customFormat="false" ht="12.75" hidden="false" customHeight="false" outlineLevel="0" collapsed="false">
      <c r="A103" s="296"/>
      <c r="B103" s="295"/>
      <c r="C103" s="163"/>
      <c r="D103" s="296"/>
      <c r="E103" s="93"/>
      <c r="F103" s="93"/>
      <c r="G103" s="93"/>
    </row>
    <row r="104" customFormat="false" ht="12.75" hidden="false" customHeight="false" outlineLevel="0" collapsed="false">
      <c r="A104" s="295"/>
      <c r="B104" s="288"/>
      <c r="C104" s="163"/>
      <c r="D104" s="296"/>
      <c r="E104" s="93"/>
      <c r="F104" s="93"/>
      <c r="G104" s="93"/>
    </row>
    <row r="105" customFormat="false" ht="12.75" hidden="false" customHeight="false" outlineLevel="0" collapsed="false">
      <c r="A105" s="295"/>
      <c r="B105" s="288"/>
      <c r="C105" s="163"/>
      <c r="D105" s="296"/>
      <c r="E105" s="93"/>
      <c r="F105" s="93"/>
      <c r="G105" s="93"/>
    </row>
    <row r="106" customFormat="false" ht="12.75" hidden="false" customHeight="false" outlineLevel="0" collapsed="false">
      <c r="A106" s="295"/>
      <c r="B106" s="288"/>
      <c r="C106" s="93"/>
      <c r="D106" s="296"/>
      <c r="E106" s="93"/>
      <c r="F106" s="163"/>
      <c r="G106" s="163"/>
    </row>
    <row r="107" customFormat="false" ht="12.75" hidden="false" customHeight="false" outlineLevel="0" collapsed="false">
      <c r="A107" s="295"/>
      <c r="B107" s="288"/>
      <c r="C107" s="93"/>
      <c r="D107" s="296"/>
      <c r="E107" s="93"/>
      <c r="F107" s="163"/>
      <c r="G107" s="163"/>
    </row>
    <row r="108" customFormat="false" ht="12.75" hidden="false" customHeight="false" outlineLevel="0" collapsed="false">
      <c r="A108" s="295"/>
      <c r="B108" s="296"/>
      <c r="C108" s="93"/>
      <c r="D108" s="296"/>
      <c r="E108" s="93"/>
      <c r="F108" s="163"/>
      <c r="G108" s="163"/>
    </row>
    <row r="109" customFormat="false" ht="15.75" hidden="false" customHeight="false" outlineLevel="0" collapsed="false">
      <c r="A109" s="297"/>
      <c r="B109" s="297"/>
      <c r="C109" s="296"/>
      <c r="D109" s="296"/>
      <c r="E109" s="93"/>
      <c r="F109" s="93"/>
      <c r="G109" s="93"/>
    </row>
    <row r="110" customFormat="false" ht="12.75" hidden="false" customHeight="false" outlineLevel="0" collapsed="false">
      <c r="A110" s="296"/>
      <c r="B110" s="295"/>
      <c r="C110" s="22"/>
      <c r="D110" s="296"/>
      <c r="E110" s="93"/>
      <c r="F110" s="93"/>
      <c r="G110" s="93"/>
    </row>
    <row r="111" customFormat="false" ht="12.75" hidden="false" customHeight="false" outlineLevel="0" collapsed="false">
      <c r="A111" s="295"/>
      <c r="B111" s="288"/>
      <c r="C111" s="163"/>
      <c r="D111" s="296"/>
      <c r="E111" s="93"/>
      <c r="F111" s="93"/>
      <c r="G111" s="93"/>
    </row>
    <row r="112" customFormat="false" ht="12.75" hidden="false" customHeight="false" outlineLevel="0" collapsed="false">
      <c r="A112" s="295"/>
      <c r="B112" s="288"/>
      <c r="C112" s="163"/>
      <c r="D112" s="296"/>
      <c r="E112" s="93"/>
      <c r="F112" s="93"/>
      <c r="G112" s="93"/>
    </row>
    <row r="113" customFormat="false" ht="12.75" hidden="false" customHeight="false" outlineLevel="0" collapsed="false">
      <c r="A113" s="295"/>
      <c r="B113" s="288"/>
      <c r="C113" s="93"/>
      <c r="D113" s="296"/>
      <c r="E113" s="93"/>
      <c r="F113" s="163"/>
      <c r="G113" s="163"/>
    </row>
    <row r="114" customFormat="false" ht="12.75" hidden="false" customHeight="false" outlineLevel="0" collapsed="false">
      <c r="A114" s="295"/>
      <c r="B114" s="296"/>
      <c r="C114" s="93"/>
      <c r="D114" s="296"/>
      <c r="E114" s="93"/>
      <c r="F114" s="163"/>
      <c r="G114" s="163"/>
    </row>
    <row r="115" customFormat="false" ht="12.75" hidden="false" customHeight="false" outlineLevel="0" collapsed="false">
      <c r="A115" s="295"/>
      <c r="B115" s="296"/>
      <c r="C115" s="93"/>
      <c r="D115" s="296"/>
      <c r="E115" s="93"/>
      <c r="F115" s="163"/>
      <c r="G115" s="163"/>
    </row>
    <row r="116" customFormat="false" ht="15.75" hidden="false" customHeight="false" outlineLevel="0" collapsed="false">
      <c r="A116" s="297"/>
      <c r="B116" s="297"/>
      <c r="C116" s="296"/>
      <c r="D116" s="296"/>
      <c r="E116" s="93"/>
      <c r="F116" s="93"/>
      <c r="G116" s="93"/>
    </row>
    <row r="117" customFormat="false" ht="12.75" hidden="false" customHeight="false" outlineLevel="0" collapsed="false">
      <c r="A117" s="128"/>
      <c r="B117" s="288"/>
      <c r="C117" s="298"/>
      <c r="D117" s="298"/>
      <c r="E117" s="22"/>
      <c r="F117" s="93"/>
      <c r="G117" s="93"/>
    </row>
    <row r="118" customFormat="false" ht="12.75" hidden="false" customHeight="false" outlineLevel="0" collapsed="false">
      <c r="A118" s="296"/>
      <c r="B118" s="288"/>
      <c r="C118" s="163"/>
      <c r="D118" s="163"/>
      <c r="E118" s="93"/>
      <c r="F118" s="93"/>
      <c r="G118" s="93"/>
    </row>
    <row r="119" customFormat="false" ht="12.75" hidden="false" customHeight="false" outlineLevel="0" collapsed="false">
      <c r="A119" s="295"/>
      <c r="B119" s="288"/>
      <c r="C119" s="163"/>
      <c r="D119" s="163"/>
      <c r="E119" s="93"/>
      <c r="F119" s="93"/>
      <c r="G119" s="93"/>
    </row>
    <row r="120" customFormat="false" ht="12.75" hidden="false" customHeight="false" outlineLevel="0" collapsed="false">
      <c r="A120" s="296"/>
      <c r="B120" s="288"/>
      <c r="C120" s="163"/>
      <c r="D120" s="163"/>
      <c r="E120" s="93"/>
      <c r="F120" s="93"/>
      <c r="G120" s="93"/>
    </row>
    <row r="121" customFormat="false" ht="12.75" hidden="false" customHeight="false" outlineLevel="0" collapsed="false">
      <c r="A121" s="296"/>
      <c r="B121" s="288"/>
      <c r="C121" s="93"/>
      <c r="D121" s="93"/>
      <c r="E121" s="93"/>
      <c r="F121" s="163"/>
      <c r="G121" s="163"/>
    </row>
    <row r="122" customFormat="false" ht="12.75" hidden="false" customHeight="false" outlineLevel="0" collapsed="false">
      <c r="A122" s="296"/>
      <c r="B122" s="288"/>
      <c r="C122" s="93"/>
      <c r="D122" s="93"/>
      <c r="E122" s="93"/>
      <c r="F122" s="163"/>
      <c r="G122" s="163"/>
    </row>
    <row r="123" customFormat="false" ht="12.75" hidden="false" customHeight="false" outlineLevel="0" collapsed="false">
      <c r="A123" s="296"/>
      <c r="B123" s="288"/>
      <c r="C123" s="93"/>
      <c r="D123" s="93"/>
      <c r="E123" s="93"/>
      <c r="F123" s="163"/>
      <c r="G123" s="163"/>
    </row>
    <row r="124" customFormat="false" ht="12.75" hidden="false" customHeight="false" outlineLevel="0" collapsed="false">
      <c r="A124" s="296"/>
      <c r="B124" s="288"/>
      <c r="C124" s="93"/>
      <c r="D124" s="93"/>
      <c r="E124" s="93"/>
      <c r="F124" s="163"/>
      <c r="G124" s="163"/>
    </row>
    <row r="125" customFormat="false" ht="12.75" hidden="false" customHeight="false" outlineLevel="0" collapsed="false">
      <c r="A125" s="296"/>
      <c r="B125" s="288"/>
      <c r="C125" s="93"/>
      <c r="D125" s="93"/>
      <c r="E125" s="93"/>
      <c r="F125" s="163"/>
      <c r="G125" s="163"/>
    </row>
    <row r="126" customFormat="false" ht="12.75" hidden="false" customHeight="false" outlineLevel="0" collapsed="false">
      <c r="A126" s="296"/>
      <c r="B126" s="288"/>
      <c r="C126" s="93"/>
      <c r="D126" s="93"/>
      <c r="E126" s="93"/>
      <c r="F126" s="163"/>
      <c r="G126" s="163"/>
    </row>
    <row r="127" customFormat="false" ht="12.75" hidden="false" customHeight="false" outlineLevel="0" collapsed="false">
      <c r="A127" s="296"/>
      <c r="B127" s="288"/>
      <c r="C127" s="93"/>
      <c r="D127" s="93"/>
      <c r="E127" s="93"/>
      <c r="F127" s="163"/>
      <c r="G127" s="163"/>
    </row>
    <row r="128" customFormat="false" ht="12.75" hidden="false" customHeight="false" outlineLevel="0" collapsed="false">
      <c r="A128" s="296"/>
      <c r="B128" s="288"/>
      <c r="C128" s="93"/>
      <c r="D128" s="93"/>
      <c r="E128" s="93"/>
      <c r="F128" s="163"/>
      <c r="G128" s="163"/>
    </row>
    <row r="129" customFormat="false" ht="12.75" hidden="false" customHeight="false" outlineLevel="0" collapsed="false">
      <c r="A129" s="296"/>
      <c r="B129" s="288"/>
      <c r="C129" s="163"/>
      <c r="D129" s="163"/>
      <c r="E129" s="93"/>
      <c r="F129" s="93"/>
      <c r="G129" s="93"/>
    </row>
    <row r="130" customFormat="false" ht="12.75" hidden="false" customHeight="false" outlineLevel="0" collapsed="false">
      <c r="A130" s="296"/>
      <c r="B130" s="288"/>
      <c r="C130" s="163"/>
      <c r="D130" s="163"/>
      <c r="E130" s="93"/>
      <c r="F130" s="93"/>
      <c r="G130" s="93"/>
    </row>
    <row r="131" customFormat="false" ht="12.75" hidden="false" customHeight="false" outlineLevel="0" collapsed="false">
      <c r="A131" s="296"/>
      <c r="B131" s="288"/>
      <c r="C131" s="93"/>
      <c r="D131" s="93"/>
      <c r="E131" s="93"/>
      <c r="F131" s="163"/>
      <c r="G131" s="163"/>
    </row>
    <row r="132" customFormat="false" ht="12.75" hidden="false" customHeight="false" outlineLevel="0" collapsed="false">
      <c r="A132" s="296"/>
      <c r="B132" s="288"/>
      <c r="C132" s="93"/>
      <c r="D132" s="93"/>
      <c r="E132" s="93"/>
      <c r="F132" s="163"/>
      <c r="G132" s="163"/>
    </row>
    <row r="133" customFormat="false" ht="12.75" hidden="false" customHeight="false" outlineLevel="0" collapsed="false">
      <c r="A133" s="296"/>
      <c r="B133" s="295"/>
      <c r="C133" s="93"/>
      <c r="D133" s="93"/>
      <c r="E133" s="93"/>
      <c r="F133" s="163"/>
      <c r="G133" s="163"/>
    </row>
    <row r="134" customFormat="false" ht="15.75" hidden="false" customHeight="false" outlineLevel="0" collapsed="false">
      <c r="A134" s="297"/>
      <c r="B134" s="297"/>
      <c r="C134" s="296"/>
      <c r="D134" s="296"/>
      <c r="E134" s="93"/>
      <c r="F134" s="93"/>
      <c r="G134" s="93"/>
    </row>
    <row r="135" customFormat="false" ht="12.75" hidden="false" customHeight="false" outlineLevel="0" collapsed="false">
      <c r="A135" s="296"/>
      <c r="B135" s="288"/>
      <c r="C135" s="163"/>
      <c r="D135" s="296"/>
      <c r="E135" s="93"/>
      <c r="F135" s="93"/>
      <c r="G135" s="93"/>
    </row>
    <row r="136" customFormat="false" ht="12.75" hidden="false" customHeight="false" outlineLevel="0" collapsed="false">
      <c r="A136" s="296"/>
      <c r="B136" s="288"/>
      <c r="C136" s="163"/>
      <c r="D136" s="296"/>
      <c r="E136" s="93"/>
      <c r="F136" s="93"/>
      <c r="G136" s="93"/>
    </row>
    <row r="137" customFormat="false" ht="12.75" hidden="false" customHeight="false" outlineLevel="0" collapsed="false">
      <c r="A137" s="296"/>
      <c r="B137" s="288"/>
      <c r="C137" s="163"/>
      <c r="D137" s="296"/>
      <c r="E137" s="93"/>
      <c r="F137" s="93"/>
      <c r="G137" s="93"/>
    </row>
    <row r="138" customFormat="false" ht="12.75" hidden="false" customHeight="false" outlineLevel="0" collapsed="false">
      <c r="A138" s="296"/>
      <c r="B138" s="288"/>
      <c r="C138" s="163"/>
      <c r="D138" s="296"/>
      <c r="E138" s="93"/>
      <c r="F138" s="93"/>
      <c r="G138" s="93"/>
    </row>
    <row r="139" customFormat="false" ht="12.75" hidden="false" customHeight="false" outlineLevel="0" collapsed="false">
      <c r="A139" s="296"/>
      <c r="B139" s="288"/>
      <c r="C139" s="163"/>
      <c r="D139" s="296"/>
      <c r="E139" s="93"/>
      <c r="F139" s="93"/>
      <c r="G139" s="93"/>
    </row>
    <row r="140" customFormat="false" ht="12.75" hidden="false" customHeight="false" outlineLevel="0" collapsed="false">
      <c r="A140" s="296"/>
      <c r="B140" s="288"/>
      <c r="C140" s="163"/>
      <c r="D140" s="296"/>
      <c r="E140" s="93"/>
      <c r="F140" s="93"/>
      <c r="G140" s="93"/>
    </row>
    <row r="141" customFormat="false" ht="12.75" hidden="false" customHeight="false" outlineLevel="0" collapsed="false">
      <c r="A141" s="295"/>
      <c r="B141" s="295"/>
      <c r="C141" s="163"/>
      <c r="D141" s="296"/>
      <c r="E141" s="93"/>
      <c r="F141" s="93"/>
      <c r="G141" s="93"/>
    </row>
    <row r="142" customFormat="false" ht="12.75" hidden="false" customHeight="false" outlineLevel="0" collapsed="false">
      <c r="A142" s="295"/>
      <c r="B142" s="295"/>
      <c r="C142" s="163"/>
      <c r="D142" s="296"/>
      <c r="E142" s="93"/>
      <c r="F142" s="93"/>
      <c r="G142" s="93"/>
    </row>
    <row r="143" customFormat="false" ht="15.75" hidden="false" customHeight="false" outlineLevel="0" collapsed="false">
      <c r="A143" s="297"/>
      <c r="B143" s="297"/>
      <c r="C143" s="296"/>
      <c r="D143" s="296"/>
      <c r="E143" s="93"/>
      <c r="F143" s="93"/>
      <c r="G143" s="93"/>
    </row>
    <row r="144" customFormat="false" ht="12.75" hidden="false" customHeight="false" outlineLevel="0" collapsed="false">
      <c r="A144" s="295"/>
      <c r="B144" s="296"/>
      <c r="C144" s="298"/>
      <c r="D144" s="298"/>
      <c r="E144" s="22"/>
      <c r="F144" s="93"/>
      <c r="G144" s="93"/>
    </row>
    <row r="145" customFormat="false" ht="12.75" hidden="false" customHeight="false" outlineLevel="0" collapsed="false">
      <c r="A145" s="296"/>
      <c r="B145" s="288"/>
      <c r="C145" s="163"/>
      <c r="D145" s="163"/>
      <c r="E145" s="93"/>
      <c r="F145" s="93"/>
      <c r="G145" s="93"/>
    </row>
    <row r="146" customFormat="false" ht="12.75" hidden="false" customHeight="false" outlineLevel="0" collapsed="false">
      <c r="A146" s="296"/>
      <c r="B146" s="288"/>
      <c r="C146" s="93"/>
      <c r="D146" s="93"/>
      <c r="E146" s="93"/>
      <c r="F146" s="163"/>
      <c r="G146" s="163"/>
    </row>
    <row r="147" customFormat="false" ht="12.75" hidden="false" customHeight="false" outlineLevel="0" collapsed="false">
      <c r="A147" s="295"/>
      <c r="B147" s="128"/>
      <c r="C147" s="93"/>
      <c r="D147" s="93"/>
      <c r="E147" s="93"/>
      <c r="F147" s="163"/>
      <c r="G147" s="163"/>
    </row>
    <row r="148" customFormat="false" ht="12.75" hidden="false" customHeight="false" outlineLevel="0" collapsed="false">
      <c r="A148" s="296"/>
      <c r="B148" s="296"/>
      <c r="C148" s="93"/>
      <c r="D148" s="93"/>
      <c r="E148" s="93"/>
      <c r="F148" s="93"/>
      <c r="G148" s="93"/>
    </row>
    <row r="149" customFormat="false" ht="12.75" hidden="false" customHeight="false" outlineLevel="0" collapsed="false">
      <c r="A149" s="296"/>
      <c r="B149" s="296"/>
      <c r="C149" s="93"/>
      <c r="D149" s="93"/>
      <c r="E149" s="93"/>
      <c r="F149" s="93"/>
      <c r="G149" s="93"/>
    </row>
    <row r="150" customFormat="false" ht="12.75" hidden="false" customHeight="false" outlineLevel="0" collapsed="false">
      <c r="A150" s="296"/>
      <c r="B150" s="296"/>
      <c r="C150" s="93"/>
      <c r="D150" s="93"/>
      <c r="E150" s="93"/>
      <c r="F150" s="93"/>
      <c r="G150" s="93"/>
    </row>
    <row r="151" customFormat="false" ht="12.75" hidden="false" customHeight="false" outlineLevel="0" collapsed="false">
      <c r="A151" s="296"/>
      <c r="B151" s="296"/>
      <c r="C151" s="93"/>
      <c r="D151" s="93"/>
      <c r="E151" s="93"/>
      <c r="F151" s="93"/>
      <c r="G151" s="93"/>
    </row>
    <row r="152" customFormat="false" ht="12.75" hidden="false" customHeight="false" outlineLevel="0" collapsed="false">
      <c r="A152" s="296"/>
      <c r="B152" s="296"/>
      <c r="C152" s="93"/>
      <c r="D152" s="93"/>
      <c r="E152" s="93"/>
      <c r="F152" s="93"/>
      <c r="G152" s="93"/>
    </row>
    <row r="153" customFormat="false" ht="12.75" hidden="false" customHeight="false" outlineLevel="0" collapsed="false">
      <c r="A153" s="296"/>
      <c r="B153" s="296"/>
      <c r="C153" s="93"/>
      <c r="D153" s="93"/>
      <c r="E153" s="93"/>
      <c r="F153" s="93"/>
      <c r="G153" s="93"/>
    </row>
    <row r="154" customFormat="false" ht="12.75" hidden="false" customHeight="false" outlineLevel="0" collapsed="false">
      <c r="A154" s="296"/>
      <c r="B154" s="296"/>
      <c r="C154" s="93"/>
      <c r="D154" s="93"/>
      <c r="E154" s="93"/>
      <c r="F154" s="93"/>
      <c r="G154" s="93"/>
    </row>
    <row r="155" customFormat="false" ht="12.75" hidden="false" customHeight="false" outlineLevel="0" collapsed="false">
      <c r="A155" s="296"/>
      <c r="B155" s="296"/>
      <c r="C155" s="93"/>
      <c r="D155" s="93"/>
      <c r="E155" s="93"/>
      <c r="F155" s="93"/>
      <c r="G155" s="93"/>
    </row>
    <row r="156" customFormat="false" ht="12.75" hidden="false" customHeight="false" outlineLevel="0" collapsed="false">
      <c r="A156" s="296"/>
      <c r="B156" s="296"/>
      <c r="C156" s="93"/>
      <c r="D156" s="93"/>
      <c r="E156" s="93"/>
      <c r="F156" s="93"/>
      <c r="G156" s="93"/>
    </row>
    <row r="157" customFormat="false" ht="12.75" hidden="false" customHeight="false" outlineLevel="0" collapsed="false">
      <c r="A157" s="296"/>
      <c r="B157" s="296"/>
      <c r="C157" s="93"/>
      <c r="D157" s="93"/>
      <c r="E157" s="93"/>
      <c r="F157" s="93"/>
      <c r="G157" s="93"/>
    </row>
    <row r="158" customFormat="false" ht="12.75" hidden="false" customHeight="false" outlineLevel="0" collapsed="false">
      <c r="A158" s="296"/>
      <c r="B158" s="296"/>
      <c r="C158" s="93"/>
      <c r="D158" s="93"/>
      <c r="E158" s="93"/>
      <c r="F158" s="93"/>
      <c r="G158" s="93"/>
    </row>
    <row r="159" customFormat="false" ht="12.75" hidden="false" customHeight="false" outlineLevel="0" collapsed="false">
      <c r="A159" s="296"/>
      <c r="B159" s="296"/>
      <c r="C159" s="93"/>
      <c r="D159" s="93"/>
      <c r="E159" s="93"/>
      <c r="F159" s="93"/>
      <c r="G159" s="93"/>
    </row>
    <row r="160" customFormat="false" ht="12.75" hidden="false" customHeight="false" outlineLevel="0" collapsed="false">
      <c r="A160" s="296"/>
      <c r="B160" s="296"/>
      <c r="C160" s="93"/>
      <c r="D160" s="93"/>
      <c r="E160" s="93"/>
      <c r="F160" s="93"/>
      <c r="G160" s="93"/>
    </row>
    <row r="161" customFormat="false" ht="12.75" hidden="false" customHeight="false" outlineLevel="0" collapsed="false">
      <c r="A161" s="296"/>
      <c r="B161" s="296"/>
      <c r="C161" s="93"/>
      <c r="D161" s="93"/>
      <c r="E161" s="93"/>
      <c r="F161" s="93"/>
      <c r="G161" s="93"/>
    </row>
    <row r="162" customFormat="false" ht="12.75" hidden="false" customHeight="false" outlineLevel="0" collapsed="false">
      <c r="A162" s="296"/>
      <c r="B162" s="296"/>
      <c r="C162" s="93"/>
      <c r="D162" s="93"/>
      <c r="E162" s="93"/>
      <c r="F162" s="93"/>
      <c r="G162" s="93"/>
    </row>
    <row r="163" customFormat="false" ht="12.75" hidden="false" customHeight="false" outlineLevel="0" collapsed="false">
      <c r="A163" s="296"/>
      <c r="B163" s="296"/>
      <c r="C163" s="93"/>
      <c r="D163" s="93"/>
      <c r="E163" s="93"/>
      <c r="F163" s="93"/>
      <c r="G163" s="93"/>
    </row>
    <row r="164" customFormat="false" ht="12.75" hidden="false" customHeight="false" outlineLevel="0" collapsed="false">
      <c r="A164" s="296"/>
      <c r="B164" s="296"/>
      <c r="C164" s="93"/>
      <c r="D164" s="93"/>
      <c r="E164" s="93"/>
      <c r="F164" s="93"/>
      <c r="G164" s="93"/>
    </row>
    <row r="165" customFormat="false" ht="12.75" hidden="false" customHeight="false" outlineLevel="0" collapsed="false">
      <c r="A165" s="296"/>
      <c r="B165" s="296"/>
      <c r="C165" s="93"/>
      <c r="D165" s="93"/>
      <c r="E165" s="93"/>
      <c r="F165" s="93"/>
      <c r="G165" s="93"/>
    </row>
    <row r="166" customFormat="false" ht="12.75" hidden="false" customHeight="false" outlineLevel="0" collapsed="false">
      <c r="A166" s="296"/>
      <c r="B166" s="296"/>
      <c r="C166" s="93"/>
      <c r="D166" s="93"/>
      <c r="E166" s="93"/>
      <c r="F166" s="93"/>
      <c r="G166" s="93"/>
    </row>
    <row r="167" customFormat="false" ht="12.75" hidden="false" customHeight="false" outlineLevel="0" collapsed="false">
      <c r="A167" s="296"/>
      <c r="B167" s="296"/>
      <c r="C167" s="93"/>
      <c r="D167" s="93"/>
      <c r="E167" s="93"/>
      <c r="F167" s="93"/>
      <c r="G167" s="93"/>
    </row>
    <row r="168" customFormat="false" ht="12.75" hidden="false" customHeight="false" outlineLevel="0" collapsed="false">
      <c r="A168" s="296"/>
      <c r="B168" s="296"/>
      <c r="C168" s="93"/>
      <c r="D168" s="93"/>
      <c r="E168" s="93"/>
      <c r="F168" s="93"/>
      <c r="G168" s="93"/>
    </row>
    <row r="169" customFormat="false" ht="12.75" hidden="false" customHeight="false" outlineLevel="0" collapsed="false">
      <c r="A169" s="296"/>
      <c r="B169" s="296"/>
      <c r="C169" s="93"/>
      <c r="D169" s="93"/>
      <c r="E169" s="93"/>
      <c r="F169" s="93"/>
      <c r="G169" s="93"/>
    </row>
    <row r="170" customFormat="false" ht="12.75" hidden="false" customHeight="false" outlineLevel="0" collapsed="false">
      <c r="A170" s="296"/>
      <c r="B170" s="296"/>
      <c r="C170" s="93"/>
      <c r="D170" s="93"/>
      <c r="E170" s="93"/>
      <c r="F170" s="93"/>
      <c r="G170" s="93"/>
    </row>
    <row r="171" customFormat="false" ht="12.75" hidden="false" customHeight="false" outlineLevel="0" collapsed="false">
      <c r="A171" s="296"/>
      <c r="B171" s="296"/>
      <c r="C171" s="93"/>
      <c r="D171" s="93"/>
      <c r="E171" s="93"/>
      <c r="F171" s="93"/>
      <c r="G171" s="93"/>
    </row>
    <row r="172" customFormat="false" ht="12.75" hidden="false" customHeight="false" outlineLevel="0" collapsed="false">
      <c r="A172" s="296"/>
      <c r="B172" s="296"/>
      <c r="C172" s="93"/>
      <c r="D172" s="93"/>
      <c r="E172" s="93"/>
      <c r="F172" s="93"/>
      <c r="G172" s="93"/>
    </row>
    <row r="173" customFormat="false" ht="12.75" hidden="false" customHeight="false" outlineLevel="0" collapsed="false">
      <c r="A173" s="296"/>
      <c r="B173" s="296"/>
      <c r="C173" s="93"/>
      <c r="D173" s="93"/>
      <c r="E173" s="93"/>
      <c r="F173" s="93"/>
      <c r="G173" s="93"/>
    </row>
    <row r="174" customFormat="false" ht="12.75" hidden="false" customHeight="false" outlineLevel="0" collapsed="false">
      <c r="A174" s="296"/>
      <c r="B174" s="296"/>
      <c r="C174" s="93"/>
      <c r="D174" s="93"/>
      <c r="E174" s="93"/>
      <c r="F174" s="93"/>
      <c r="G174" s="93"/>
    </row>
    <row r="175" customFormat="false" ht="12.75" hidden="false" customHeight="false" outlineLevel="0" collapsed="false">
      <c r="A175" s="296"/>
      <c r="B175" s="296"/>
      <c r="C175" s="93"/>
      <c r="D175" s="93"/>
      <c r="E175" s="93"/>
      <c r="F175" s="93"/>
      <c r="G175" s="93"/>
    </row>
    <row r="176" customFormat="false" ht="12.75" hidden="false" customHeight="false" outlineLevel="0" collapsed="false">
      <c r="A176" s="296"/>
      <c r="B176" s="296"/>
      <c r="C176" s="93"/>
      <c r="D176" s="93"/>
      <c r="E176" s="93"/>
      <c r="F176" s="93"/>
      <c r="G176" s="93"/>
    </row>
    <row r="177" customFormat="false" ht="12.75" hidden="false" customHeight="false" outlineLevel="0" collapsed="false">
      <c r="A177" s="296"/>
      <c r="B177" s="296"/>
      <c r="C177" s="93"/>
      <c r="D177" s="93"/>
      <c r="E177" s="93"/>
      <c r="F177" s="93"/>
      <c r="G177" s="93"/>
    </row>
    <row r="178" customFormat="false" ht="12.75" hidden="false" customHeight="false" outlineLevel="0" collapsed="false">
      <c r="A178" s="296"/>
      <c r="B178" s="296"/>
      <c r="C178" s="93"/>
      <c r="D178" s="93"/>
      <c r="E178" s="93"/>
      <c r="F178" s="93"/>
      <c r="G178" s="93"/>
    </row>
    <row r="179" customFormat="false" ht="12.75" hidden="false" customHeight="false" outlineLevel="0" collapsed="false">
      <c r="A179" s="296"/>
      <c r="B179" s="296"/>
      <c r="C179" s="93"/>
      <c r="D179" s="93"/>
      <c r="E179" s="93"/>
      <c r="F179" s="93"/>
      <c r="G179" s="93"/>
    </row>
    <row r="180" customFormat="false" ht="12.75" hidden="false" customHeight="false" outlineLevel="0" collapsed="false">
      <c r="A180" s="296"/>
      <c r="B180" s="296"/>
      <c r="C180" s="93"/>
      <c r="D180" s="93"/>
      <c r="E180" s="93"/>
      <c r="F180" s="93"/>
      <c r="G180" s="93"/>
    </row>
    <row r="181" customFormat="false" ht="12.75" hidden="false" customHeight="false" outlineLevel="0" collapsed="false">
      <c r="A181" s="296"/>
      <c r="B181" s="296"/>
      <c r="C181" s="93"/>
      <c r="D181" s="93"/>
      <c r="E181" s="93"/>
      <c r="F181" s="93"/>
      <c r="G181" s="93"/>
    </row>
    <row r="182" customFormat="false" ht="12.75" hidden="false" customHeight="false" outlineLevel="0" collapsed="false">
      <c r="A182" s="296"/>
      <c r="B182" s="296"/>
      <c r="C182" s="93"/>
      <c r="D182" s="93"/>
      <c r="E182" s="93"/>
      <c r="F182" s="93"/>
      <c r="G182" s="93"/>
    </row>
    <row r="183" customFormat="false" ht="12.75" hidden="false" customHeight="false" outlineLevel="0" collapsed="false">
      <c r="A183" s="296"/>
      <c r="B183" s="296"/>
      <c r="C183" s="93"/>
      <c r="D183" s="93"/>
      <c r="E183" s="93"/>
      <c r="F183" s="93"/>
      <c r="G183" s="93"/>
    </row>
    <row r="184" customFormat="false" ht="12.75" hidden="false" customHeight="false" outlineLevel="0" collapsed="false">
      <c r="A184" s="296"/>
      <c r="B184" s="296"/>
      <c r="C184" s="93"/>
      <c r="D184" s="93"/>
      <c r="E184" s="93"/>
      <c r="F184" s="93"/>
      <c r="G184" s="93"/>
    </row>
    <row r="185" customFormat="false" ht="12.75" hidden="false" customHeight="false" outlineLevel="0" collapsed="false">
      <c r="A185" s="296"/>
      <c r="B185" s="296"/>
      <c r="C185" s="93"/>
      <c r="D185" s="93"/>
      <c r="E185" s="93"/>
      <c r="F185" s="93"/>
      <c r="G185" s="93"/>
    </row>
    <row r="186" customFormat="false" ht="12.75" hidden="false" customHeight="false" outlineLevel="0" collapsed="false">
      <c r="A186" s="296"/>
      <c r="B186" s="296"/>
      <c r="C186" s="93"/>
      <c r="D186" s="93"/>
      <c r="E186" s="93"/>
      <c r="F186" s="93"/>
      <c r="G186" s="93"/>
    </row>
    <row r="187" customFormat="false" ht="12.75" hidden="false" customHeight="false" outlineLevel="0" collapsed="false">
      <c r="A187" s="296"/>
      <c r="B187" s="296"/>
      <c r="C187" s="93"/>
      <c r="D187" s="93"/>
      <c r="E187" s="93"/>
      <c r="F187" s="93"/>
      <c r="G187" s="93"/>
    </row>
    <row r="188" customFormat="false" ht="12.75" hidden="false" customHeight="false" outlineLevel="0" collapsed="false">
      <c r="A188" s="296"/>
      <c r="B188" s="296"/>
      <c r="C188" s="93"/>
      <c r="D188" s="93"/>
      <c r="E188" s="93"/>
      <c r="F188" s="93"/>
      <c r="G188" s="93"/>
    </row>
    <row r="189" customFormat="false" ht="12.75" hidden="false" customHeight="false" outlineLevel="0" collapsed="false">
      <c r="A189" s="296"/>
      <c r="B189" s="296"/>
      <c r="C189" s="93"/>
      <c r="D189" s="93"/>
      <c r="E189" s="93"/>
      <c r="F189" s="93"/>
      <c r="G189" s="93"/>
    </row>
    <row r="190" customFormat="false" ht="12.75" hidden="false" customHeight="false" outlineLevel="0" collapsed="false">
      <c r="A190" s="296"/>
      <c r="B190" s="296"/>
      <c r="C190" s="93"/>
      <c r="D190" s="93"/>
      <c r="E190" s="93"/>
      <c r="F190" s="93"/>
      <c r="G190" s="93"/>
    </row>
    <row r="191" customFormat="false" ht="12.75" hidden="false" customHeight="false" outlineLevel="0" collapsed="false">
      <c r="A191" s="296"/>
      <c r="B191" s="296"/>
      <c r="C191" s="93"/>
      <c r="D191" s="93"/>
      <c r="E191" s="93"/>
      <c r="F191" s="93"/>
      <c r="G191" s="93"/>
    </row>
    <row r="192" customFormat="false" ht="12.75" hidden="false" customHeight="false" outlineLevel="0" collapsed="false">
      <c r="A192" s="296"/>
      <c r="B192" s="296"/>
      <c r="C192" s="93"/>
      <c r="D192" s="93"/>
      <c r="E192" s="93"/>
      <c r="F192" s="93"/>
      <c r="G192" s="93"/>
    </row>
    <row r="193" customFormat="false" ht="12.75" hidden="false" customHeight="false" outlineLevel="0" collapsed="false">
      <c r="A193" s="296"/>
      <c r="B193" s="296"/>
      <c r="C193" s="93"/>
      <c r="D193" s="93"/>
      <c r="E193" s="93"/>
      <c r="F193" s="93"/>
      <c r="G193" s="93"/>
    </row>
    <row r="194" customFormat="false" ht="12.75" hidden="false" customHeight="false" outlineLevel="0" collapsed="false">
      <c r="A194" s="296"/>
      <c r="B194" s="296"/>
      <c r="C194" s="93"/>
      <c r="D194" s="93"/>
      <c r="E194" s="93"/>
      <c r="F194" s="93"/>
      <c r="G194" s="93"/>
    </row>
    <row r="195" customFormat="false" ht="12.75" hidden="false" customHeight="false" outlineLevel="0" collapsed="false">
      <c r="A195" s="296"/>
      <c r="B195" s="296"/>
      <c r="C195" s="93"/>
      <c r="D195" s="93"/>
      <c r="E195" s="93"/>
      <c r="F195" s="93"/>
      <c r="G195" s="93"/>
    </row>
    <row r="196" customFormat="false" ht="12.75" hidden="false" customHeight="false" outlineLevel="0" collapsed="false">
      <c r="A196" s="296"/>
      <c r="B196" s="296"/>
      <c r="C196" s="93"/>
      <c r="D196" s="93"/>
      <c r="E196" s="93"/>
      <c r="F196" s="93"/>
      <c r="G196" s="93"/>
    </row>
    <row r="197" customFormat="false" ht="12.75" hidden="false" customHeight="false" outlineLevel="0" collapsed="false">
      <c r="A197" s="296"/>
      <c r="B197" s="296"/>
      <c r="C197" s="93"/>
      <c r="D197" s="93"/>
      <c r="E197" s="93"/>
      <c r="F197" s="93"/>
      <c r="G197" s="93"/>
    </row>
    <row r="198" customFormat="false" ht="12.75" hidden="false" customHeight="false" outlineLevel="0" collapsed="false">
      <c r="A198" s="296"/>
      <c r="B198" s="296"/>
      <c r="C198" s="93"/>
      <c r="D198" s="93"/>
      <c r="E198" s="93"/>
      <c r="F198" s="93"/>
      <c r="G198" s="93"/>
    </row>
    <row r="199" customFormat="false" ht="12.75" hidden="false" customHeight="false" outlineLevel="0" collapsed="false">
      <c r="A199" s="296"/>
      <c r="B199" s="296"/>
      <c r="C199" s="93"/>
      <c r="D199" s="93"/>
      <c r="E199" s="93"/>
      <c r="F199" s="93"/>
      <c r="G199" s="93"/>
    </row>
    <row r="200" customFormat="false" ht="12.75" hidden="false" customHeight="false" outlineLevel="0" collapsed="false">
      <c r="A200" s="296"/>
      <c r="B200" s="296"/>
      <c r="C200" s="93"/>
      <c r="D200" s="93"/>
      <c r="E200" s="93"/>
      <c r="F200" s="93"/>
      <c r="G200" s="93"/>
    </row>
    <row r="201" customFormat="false" ht="12.75" hidden="false" customHeight="false" outlineLevel="0" collapsed="false">
      <c r="A201" s="296"/>
      <c r="B201" s="296"/>
      <c r="C201" s="93"/>
      <c r="D201" s="93"/>
      <c r="E201" s="93"/>
      <c r="F201" s="93"/>
      <c r="G201" s="93"/>
    </row>
    <row r="202" customFormat="false" ht="12.75" hidden="false" customHeight="false" outlineLevel="0" collapsed="false">
      <c r="A202" s="296"/>
      <c r="B202" s="296"/>
      <c r="C202" s="93"/>
      <c r="D202" s="93"/>
      <c r="E202" s="93"/>
      <c r="F202" s="93"/>
      <c r="G202" s="93"/>
    </row>
    <row r="203" customFormat="false" ht="12.75" hidden="false" customHeight="false" outlineLevel="0" collapsed="false">
      <c r="A203" s="296"/>
      <c r="B203" s="296"/>
      <c r="C203" s="93"/>
      <c r="D203" s="93"/>
      <c r="E203" s="93"/>
      <c r="F203" s="93"/>
      <c r="G203" s="93"/>
    </row>
    <row r="204" customFormat="false" ht="12.75" hidden="false" customHeight="false" outlineLevel="0" collapsed="false">
      <c r="A204" s="296"/>
      <c r="B204" s="296"/>
      <c r="C204" s="93"/>
      <c r="D204" s="93"/>
      <c r="E204" s="93"/>
      <c r="F204" s="93"/>
      <c r="G204" s="93"/>
    </row>
    <row r="205" customFormat="false" ht="12.75" hidden="false" customHeight="false" outlineLevel="0" collapsed="false">
      <c r="A205" s="296"/>
      <c r="B205" s="296"/>
      <c r="C205" s="93"/>
      <c r="D205" s="93"/>
      <c r="E205" s="93"/>
      <c r="F205" s="93"/>
      <c r="G205" s="93"/>
    </row>
    <row r="206" customFormat="false" ht="12.75" hidden="false" customHeight="false" outlineLevel="0" collapsed="false">
      <c r="A206" s="296"/>
      <c r="B206" s="296"/>
      <c r="C206" s="93"/>
      <c r="D206" s="93"/>
      <c r="E206" s="93"/>
      <c r="F206" s="93"/>
      <c r="G206" s="93"/>
    </row>
    <row r="207" customFormat="false" ht="12.75" hidden="false" customHeight="false" outlineLevel="0" collapsed="false">
      <c r="A207" s="296"/>
      <c r="B207" s="296"/>
      <c r="C207" s="93"/>
      <c r="D207" s="93"/>
      <c r="E207" s="93"/>
      <c r="F207" s="93"/>
      <c r="G207" s="93"/>
    </row>
    <row r="208" customFormat="false" ht="12.75" hidden="false" customHeight="false" outlineLevel="0" collapsed="false">
      <c r="A208" s="296"/>
      <c r="B208" s="296"/>
      <c r="C208" s="93"/>
      <c r="D208" s="93"/>
      <c r="E208" s="93"/>
      <c r="F208" s="93"/>
      <c r="G208" s="93"/>
    </row>
    <row r="209" customFormat="false" ht="12.75" hidden="false" customHeight="false" outlineLevel="0" collapsed="false">
      <c r="A209" s="296"/>
      <c r="B209" s="296"/>
      <c r="C209" s="93"/>
      <c r="D209" s="93"/>
      <c r="E209" s="93"/>
      <c r="F209" s="93"/>
      <c r="G209" s="93"/>
    </row>
    <row r="210" customFormat="false" ht="12.75" hidden="false" customHeight="false" outlineLevel="0" collapsed="false">
      <c r="A210" s="296"/>
      <c r="B210" s="296"/>
      <c r="C210" s="93"/>
      <c r="D210" s="93"/>
      <c r="E210" s="93"/>
      <c r="F210" s="93"/>
      <c r="G210" s="93"/>
    </row>
    <row r="211" customFormat="false" ht="12.75" hidden="false" customHeight="false" outlineLevel="0" collapsed="false">
      <c r="A211" s="296"/>
      <c r="B211" s="296"/>
      <c r="C211" s="93"/>
      <c r="D211" s="93"/>
      <c r="E211" s="93"/>
      <c r="F211" s="93"/>
      <c r="G211" s="93"/>
    </row>
    <row r="212" customFormat="false" ht="12.75" hidden="false" customHeight="false" outlineLevel="0" collapsed="false">
      <c r="A212" s="296"/>
      <c r="B212" s="296"/>
      <c r="C212" s="93"/>
      <c r="D212" s="93"/>
      <c r="E212" s="93"/>
      <c r="F212" s="93"/>
      <c r="G212" s="93"/>
    </row>
    <row r="213" customFormat="false" ht="12.75" hidden="false" customHeight="false" outlineLevel="0" collapsed="false">
      <c r="A213" s="296"/>
      <c r="B213" s="296"/>
      <c r="C213" s="93"/>
      <c r="D213" s="93"/>
      <c r="E213" s="93"/>
      <c r="F213" s="93"/>
      <c r="G213" s="93"/>
    </row>
    <row r="214" customFormat="false" ht="12.75" hidden="false" customHeight="false" outlineLevel="0" collapsed="false">
      <c r="A214" s="296"/>
      <c r="B214" s="296"/>
      <c r="C214" s="93"/>
      <c r="D214" s="93"/>
      <c r="E214" s="93"/>
      <c r="F214" s="93"/>
      <c r="G214" s="93"/>
    </row>
    <row r="215" customFormat="false" ht="12.75" hidden="false" customHeight="false" outlineLevel="0" collapsed="false">
      <c r="A215" s="296"/>
      <c r="B215" s="296"/>
      <c r="C215" s="93"/>
      <c r="D215" s="93"/>
      <c r="E215" s="93"/>
      <c r="F215" s="93"/>
      <c r="G215" s="93"/>
    </row>
    <row r="216" customFormat="false" ht="12.75" hidden="false" customHeight="false" outlineLevel="0" collapsed="false">
      <c r="A216" s="296"/>
      <c r="B216" s="296"/>
      <c r="C216" s="93"/>
      <c r="D216" s="93"/>
      <c r="E216" s="93"/>
      <c r="F216" s="93"/>
      <c r="G216" s="93"/>
    </row>
    <row r="217" customFormat="false" ht="12.75" hidden="false" customHeight="false" outlineLevel="0" collapsed="false">
      <c r="A217" s="296"/>
      <c r="B217" s="296"/>
      <c r="C217" s="93"/>
      <c r="D217" s="93"/>
      <c r="E217" s="93"/>
      <c r="F217" s="93"/>
      <c r="G217" s="93"/>
    </row>
    <row r="218" customFormat="false" ht="12.75" hidden="false" customHeight="false" outlineLevel="0" collapsed="false">
      <c r="A218" s="296"/>
      <c r="B218" s="296"/>
      <c r="C218" s="93"/>
      <c r="D218" s="93"/>
      <c r="E218" s="93"/>
      <c r="F218" s="93"/>
      <c r="G218" s="93"/>
    </row>
    <row r="219" customFormat="false" ht="12.75" hidden="false" customHeight="false" outlineLevel="0" collapsed="false">
      <c r="A219" s="296"/>
      <c r="B219" s="296"/>
      <c r="C219" s="93"/>
      <c r="D219" s="93"/>
      <c r="E219" s="93"/>
      <c r="F219" s="93"/>
      <c r="G219" s="93"/>
    </row>
    <row r="220" customFormat="false" ht="12.75" hidden="false" customHeight="false" outlineLevel="0" collapsed="false">
      <c r="A220" s="296"/>
      <c r="B220" s="296"/>
      <c r="C220" s="93"/>
      <c r="D220" s="93"/>
      <c r="E220" s="93"/>
      <c r="F220" s="93"/>
      <c r="G220" s="93"/>
    </row>
    <row r="221" customFormat="false" ht="12.75" hidden="false" customHeight="false" outlineLevel="0" collapsed="false">
      <c r="A221" s="296"/>
      <c r="B221" s="296"/>
      <c r="C221" s="93"/>
      <c r="D221" s="93"/>
      <c r="E221" s="93"/>
      <c r="F221" s="93"/>
      <c r="G221" s="93"/>
    </row>
    <row r="222" customFormat="false" ht="12.75" hidden="false" customHeight="false" outlineLevel="0" collapsed="false">
      <c r="A222" s="296"/>
      <c r="B222" s="296"/>
      <c r="C222" s="93"/>
      <c r="D222" s="93"/>
      <c r="E222" s="93"/>
      <c r="F222" s="93"/>
      <c r="G222" s="93"/>
    </row>
    <row r="223" customFormat="false" ht="12.75" hidden="false" customHeight="false" outlineLevel="0" collapsed="false">
      <c r="A223" s="296"/>
      <c r="B223" s="296"/>
      <c r="C223" s="93"/>
      <c r="D223" s="93"/>
      <c r="E223" s="93"/>
      <c r="F223" s="93"/>
      <c r="G223" s="93"/>
    </row>
    <row r="224" customFormat="false" ht="12.75" hidden="false" customHeight="false" outlineLevel="0" collapsed="false">
      <c r="A224" s="296"/>
      <c r="B224" s="296"/>
      <c r="C224" s="93"/>
      <c r="D224" s="93"/>
      <c r="E224" s="93"/>
      <c r="F224" s="93"/>
      <c r="G224" s="93"/>
    </row>
    <row r="225" customFormat="false" ht="12.75" hidden="false" customHeight="false" outlineLevel="0" collapsed="false">
      <c r="A225" s="296"/>
      <c r="B225" s="296"/>
      <c r="C225" s="93"/>
      <c r="D225" s="93"/>
      <c r="E225" s="93"/>
      <c r="F225" s="93"/>
      <c r="G225" s="93"/>
    </row>
    <row r="226" customFormat="false" ht="12.75" hidden="false" customHeight="false" outlineLevel="0" collapsed="false">
      <c r="A226" s="296"/>
      <c r="B226" s="296"/>
      <c r="C226" s="93"/>
      <c r="D226" s="93"/>
      <c r="E226" s="93"/>
      <c r="F226" s="93"/>
      <c r="G226" s="93"/>
    </row>
    <row r="227" customFormat="false" ht="12.75" hidden="false" customHeight="false" outlineLevel="0" collapsed="false">
      <c r="A227" s="296"/>
      <c r="B227" s="296"/>
      <c r="C227" s="93"/>
      <c r="D227" s="93"/>
      <c r="E227" s="93"/>
      <c r="F227" s="93"/>
      <c r="G227" s="93"/>
    </row>
    <row r="228" customFormat="false" ht="12.75" hidden="false" customHeight="false" outlineLevel="0" collapsed="false">
      <c r="A228" s="296"/>
      <c r="B228" s="296"/>
      <c r="C228" s="93"/>
      <c r="D228" s="93"/>
      <c r="E228" s="93"/>
      <c r="F228" s="93"/>
      <c r="G228" s="93"/>
    </row>
    <row r="229" customFormat="false" ht="12.75" hidden="false" customHeight="false" outlineLevel="0" collapsed="false">
      <c r="A229" s="296"/>
      <c r="B229" s="296"/>
      <c r="C229" s="93"/>
      <c r="D229" s="93"/>
      <c r="E229" s="93"/>
      <c r="F229" s="93"/>
      <c r="G229" s="93"/>
    </row>
    <row r="230" customFormat="false" ht="12.75" hidden="false" customHeight="false" outlineLevel="0" collapsed="false">
      <c r="A230" s="296"/>
      <c r="B230" s="296"/>
      <c r="C230" s="93"/>
      <c r="D230" s="93"/>
      <c r="E230" s="93"/>
      <c r="F230" s="93"/>
      <c r="G230" s="93"/>
    </row>
    <row r="231" customFormat="false" ht="12.75" hidden="false" customHeight="false" outlineLevel="0" collapsed="false">
      <c r="A231" s="296"/>
      <c r="B231" s="296"/>
      <c r="C231" s="93"/>
      <c r="D231" s="93"/>
      <c r="E231" s="93"/>
      <c r="F231" s="93"/>
      <c r="G231" s="93"/>
    </row>
    <row r="232" customFormat="false" ht="12.75" hidden="false" customHeight="false" outlineLevel="0" collapsed="false">
      <c r="A232" s="296"/>
      <c r="B232" s="296"/>
      <c r="C232" s="93"/>
      <c r="D232" s="93"/>
      <c r="E232" s="93"/>
      <c r="F232" s="93"/>
      <c r="G232" s="93"/>
    </row>
    <row r="233" customFormat="false" ht="12.75" hidden="false" customHeight="false" outlineLevel="0" collapsed="false">
      <c r="A233" s="296"/>
      <c r="B233" s="296"/>
      <c r="C233" s="93"/>
      <c r="D233" s="93"/>
      <c r="E233" s="93"/>
      <c r="F233" s="93"/>
      <c r="G233" s="93"/>
    </row>
    <row r="234" customFormat="false" ht="12.75" hidden="false" customHeight="false" outlineLevel="0" collapsed="false">
      <c r="A234" s="296"/>
      <c r="B234" s="296"/>
      <c r="C234" s="93"/>
      <c r="D234" s="93"/>
      <c r="E234" s="93"/>
      <c r="F234" s="93"/>
      <c r="G234" s="93"/>
    </row>
    <row r="235" customFormat="false" ht="12.75" hidden="false" customHeight="false" outlineLevel="0" collapsed="false">
      <c r="A235" s="296"/>
      <c r="B235" s="296"/>
      <c r="C235" s="93"/>
      <c r="D235" s="93"/>
      <c r="E235" s="93"/>
      <c r="F235" s="93"/>
      <c r="G235" s="93"/>
    </row>
    <row r="236" customFormat="false" ht="12.75" hidden="false" customHeight="false" outlineLevel="0" collapsed="false">
      <c r="A236" s="296"/>
      <c r="B236" s="296"/>
      <c r="C236" s="93"/>
      <c r="D236" s="93"/>
      <c r="E236" s="93"/>
      <c r="F236" s="93"/>
      <c r="G236" s="93"/>
    </row>
    <row r="237" customFormat="false" ht="12.75" hidden="false" customHeight="false" outlineLevel="0" collapsed="false">
      <c r="A237" s="296"/>
      <c r="B237" s="296"/>
      <c r="C237" s="93"/>
      <c r="D237" s="93"/>
      <c r="E237" s="93"/>
      <c r="F237" s="93"/>
      <c r="G237" s="93"/>
    </row>
    <row r="238" customFormat="false" ht="12.75" hidden="false" customHeight="false" outlineLevel="0" collapsed="false">
      <c r="A238" s="296"/>
      <c r="B238" s="296"/>
      <c r="C238" s="93"/>
      <c r="D238" s="93"/>
      <c r="E238" s="93"/>
      <c r="F238" s="93"/>
      <c r="G238" s="93"/>
    </row>
    <row r="239" customFormat="false" ht="12.75" hidden="false" customHeight="false" outlineLevel="0" collapsed="false">
      <c r="A239" s="296"/>
      <c r="B239" s="296"/>
      <c r="C239" s="93"/>
      <c r="D239" s="93"/>
      <c r="E239" s="93"/>
      <c r="F239" s="93"/>
      <c r="G239" s="93"/>
    </row>
    <row r="240" customFormat="false" ht="12.75" hidden="false" customHeight="false" outlineLevel="0" collapsed="false">
      <c r="A240" s="296"/>
      <c r="B240" s="296"/>
      <c r="C240" s="93"/>
      <c r="D240" s="93"/>
      <c r="E240" s="93"/>
      <c r="F240" s="93"/>
      <c r="G240" s="93"/>
    </row>
    <row r="241" customFormat="false" ht="12.75" hidden="false" customHeight="false" outlineLevel="0" collapsed="false">
      <c r="A241" s="296"/>
      <c r="B241" s="296"/>
      <c r="C241" s="93"/>
      <c r="D241" s="93"/>
      <c r="E241" s="93"/>
      <c r="F241" s="93"/>
      <c r="G241" s="93"/>
    </row>
    <row r="242" customFormat="false" ht="12.75" hidden="false" customHeight="false" outlineLevel="0" collapsed="false">
      <c r="A242" s="296"/>
      <c r="B242" s="296"/>
      <c r="C242" s="93"/>
      <c r="D242" s="93"/>
      <c r="E242" s="93"/>
      <c r="F242" s="93"/>
      <c r="G242" s="93"/>
    </row>
    <row r="243" customFormat="false" ht="12.75" hidden="false" customHeight="false" outlineLevel="0" collapsed="false">
      <c r="A243" s="296"/>
      <c r="B243" s="296"/>
      <c r="C243" s="93"/>
      <c r="D243" s="93"/>
      <c r="E243" s="93"/>
      <c r="F243" s="93"/>
      <c r="G243" s="93"/>
    </row>
    <row r="244" customFormat="false" ht="12.75" hidden="false" customHeight="false" outlineLevel="0" collapsed="false">
      <c r="A244" s="296"/>
      <c r="B244" s="296"/>
      <c r="C244" s="93"/>
      <c r="D244" s="93"/>
      <c r="E244" s="93"/>
      <c r="F244" s="93"/>
      <c r="G244" s="93"/>
    </row>
    <row r="245" customFormat="false" ht="12.75" hidden="false" customHeight="false" outlineLevel="0" collapsed="false">
      <c r="A245" s="296"/>
      <c r="B245" s="296"/>
      <c r="C245" s="93"/>
      <c r="D245" s="93"/>
      <c r="E245" s="93"/>
      <c r="F245" s="93"/>
      <c r="G245" s="93"/>
    </row>
    <row r="246" customFormat="false" ht="12.75" hidden="false" customHeight="false" outlineLevel="0" collapsed="false">
      <c r="A246" s="296"/>
      <c r="B246" s="296"/>
      <c r="C246" s="93"/>
      <c r="D246" s="93"/>
      <c r="E246" s="93"/>
      <c r="F246" s="93"/>
      <c r="G246" s="93"/>
    </row>
    <row r="247" customFormat="false" ht="12.75" hidden="false" customHeight="false" outlineLevel="0" collapsed="false">
      <c r="A247" s="296"/>
      <c r="B247" s="296"/>
      <c r="C247" s="93"/>
      <c r="D247" s="93"/>
      <c r="E247" s="93"/>
      <c r="F247" s="93"/>
      <c r="G247" s="93"/>
    </row>
    <row r="248" customFormat="false" ht="12.75" hidden="false" customHeight="false" outlineLevel="0" collapsed="false">
      <c r="A248" s="296"/>
      <c r="B248" s="296"/>
      <c r="C248" s="93"/>
      <c r="D248" s="93"/>
      <c r="E248" s="93"/>
      <c r="F248" s="93"/>
      <c r="G248" s="93"/>
    </row>
    <row r="249" customFormat="false" ht="12.75" hidden="false" customHeight="false" outlineLevel="0" collapsed="false">
      <c r="A249" s="296"/>
      <c r="B249" s="296"/>
      <c r="C249" s="93"/>
      <c r="D249" s="93"/>
      <c r="E249" s="93"/>
      <c r="F249" s="93"/>
      <c r="G249" s="93"/>
    </row>
    <row r="250" customFormat="false" ht="12.75" hidden="false" customHeight="false" outlineLevel="0" collapsed="false">
      <c r="A250" s="296"/>
      <c r="B250" s="296"/>
      <c r="C250" s="93"/>
      <c r="D250" s="93"/>
      <c r="E250" s="93"/>
      <c r="F250" s="93"/>
      <c r="G250" s="93"/>
    </row>
    <row r="251" customFormat="false" ht="12.75" hidden="false" customHeight="false" outlineLevel="0" collapsed="false">
      <c r="A251" s="296"/>
      <c r="B251" s="296"/>
      <c r="C251" s="93"/>
      <c r="D251" s="93"/>
      <c r="E251" s="93"/>
      <c r="F251" s="93"/>
      <c r="G251" s="93"/>
    </row>
    <row r="252" customFormat="false" ht="12.75" hidden="false" customHeight="false" outlineLevel="0" collapsed="false">
      <c r="A252" s="296"/>
      <c r="B252" s="296"/>
      <c r="C252" s="93"/>
      <c r="D252" s="93"/>
      <c r="E252" s="93"/>
      <c r="F252" s="93"/>
      <c r="G252" s="93"/>
    </row>
    <row r="253" customFormat="false" ht="12.75" hidden="false" customHeight="false" outlineLevel="0" collapsed="false">
      <c r="A253" s="296"/>
      <c r="B253" s="296"/>
      <c r="C253" s="93"/>
      <c r="D253" s="93"/>
      <c r="E253" s="93"/>
      <c r="F253" s="93"/>
      <c r="G253" s="93"/>
    </row>
    <row r="254" customFormat="false" ht="12.75" hidden="false" customHeight="false" outlineLevel="0" collapsed="false">
      <c r="A254" s="296"/>
      <c r="B254" s="296"/>
      <c r="C254" s="93"/>
      <c r="D254" s="93"/>
      <c r="E254" s="93"/>
      <c r="F254" s="93"/>
      <c r="G254" s="93"/>
    </row>
    <row r="255" customFormat="false" ht="12.75" hidden="false" customHeight="false" outlineLevel="0" collapsed="false">
      <c r="A255" s="296"/>
      <c r="B255" s="296"/>
      <c r="C255" s="93"/>
      <c r="D255" s="93"/>
      <c r="E255" s="93"/>
      <c r="F255" s="93"/>
      <c r="G255" s="93"/>
    </row>
    <row r="256" customFormat="false" ht="12.75" hidden="false" customHeight="false" outlineLevel="0" collapsed="false">
      <c r="A256" s="296"/>
      <c r="B256" s="296"/>
      <c r="C256" s="93"/>
      <c r="D256" s="93"/>
      <c r="E256" s="93"/>
      <c r="F256" s="93"/>
      <c r="G256" s="93"/>
    </row>
    <row r="257" customFormat="false" ht="12.75" hidden="false" customHeight="false" outlineLevel="0" collapsed="false">
      <c r="A257" s="296"/>
      <c r="B257" s="296"/>
      <c r="C257" s="93"/>
      <c r="D257" s="93"/>
      <c r="E257" s="93"/>
      <c r="F257" s="93"/>
      <c r="G257" s="93"/>
    </row>
    <row r="258" customFormat="false" ht="12.75" hidden="false" customHeight="false" outlineLevel="0" collapsed="false">
      <c r="A258" s="296"/>
      <c r="B258" s="296"/>
      <c r="C258" s="93"/>
      <c r="D258" s="93"/>
      <c r="E258" s="93"/>
      <c r="F258" s="93"/>
      <c r="G258" s="93"/>
    </row>
    <row r="259" customFormat="false" ht="12.75" hidden="false" customHeight="false" outlineLevel="0" collapsed="false">
      <c r="A259" s="296"/>
      <c r="B259" s="296"/>
      <c r="C259" s="93"/>
      <c r="D259" s="93"/>
      <c r="E259" s="93"/>
      <c r="F259" s="93"/>
      <c r="G259" s="93"/>
    </row>
    <row r="260" customFormat="false" ht="12.75" hidden="false" customHeight="false" outlineLevel="0" collapsed="false">
      <c r="A260" s="296"/>
      <c r="B260" s="296"/>
      <c r="C260" s="93"/>
      <c r="D260" s="93"/>
      <c r="E260" s="93"/>
      <c r="F260" s="93"/>
      <c r="G260" s="93"/>
    </row>
    <row r="261" customFormat="false" ht="12.75" hidden="false" customHeight="false" outlineLevel="0" collapsed="false">
      <c r="A261" s="296"/>
      <c r="B261" s="296"/>
      <c r="C261" s="93"/>
      <c r="D261" s="93"/>
      <c r="E261" s="93"/>
      <c r="F261" s="93"/>
      <c r="G261" s="93"/>
    </row>
    <row r="262" customFormat="false" ht="12.75" hidden="false" customHeight="false" outlineLevel="0" collapsed="false">
      <c r="A262" s="296"/>
      <c r="B262" s="296"/>
      <c r="C262" s="93"/>
      <c r="D262" s="93"/>
      <c r="E262" s="93"/>
      <c r="F262" s="93"/>
      <c r="G262" s="93"/>
    </row>
    <row r="263" customFormat="false" ht="12.75" hidden="false" customHeight="false" outlineLevel="0" collapsed="false">
      <c r="A263" s="296"/>
      <c r="B263" s="296"/>
      <c r="C263" s="93"/>
      <c r="D263" s="93"/>
      <c r="E263" s="93"/>
      <c r="F263" s="93"/>
      <c r="G263" s="93"/>
    </row>
    <row r="264" customFormat="false" ht="12.75" hidden="false" customHeight="false" outlineLevel="0" collapsed="false">
      <c r="A264" s="296"/>
      <c r="B264" s="296"/>
      <c r="C264" s="93"/>
      <c r="D264" s="93"/>
      <c r="E264" s="93"/>
      <c r="F264" s="93"/>
      <c r="G264" s="93"/>
    </row>
    <row r="265" customFormat="false" ht="12.75" hidden="false" customHeight="false" outlineLevel="0" collapsed="false">
      <c r="A265" s="296"/>
      <c r="B265" s="296"/>
      <c r="C265" s="93"/>
      <c r="D265" s="93"/>
      <c r="E265" s="93"/>
      <c r="F265" s="93"/>
      <c r="G265" s="93"/>
    </row>
    <row r="266" customFormat="false" ht="12.75" hidden="false" customHeight="false" outlineLevel="0" collapsed="false">
      <c r="A266" s="296"/>
      <c r="B266" s="296"/>
      <c r="C266" s="93"/>
      <c r="D266" s="93"/>
      <c r="E266" s="93"/>
      <c r="F266" s="93"/>
      <c r="G266" s="93"/>
    </row>
    <row r="267" customFormat="false" ht="12.75" hidden="false" customHeight="false" outlineLevel="0" collapsed="false">
      <c r="A267" s="296"/>
      <c r="B267" s="296"/>
      <c r="C267" s="93"/>
      <c r="D267" s="93"/>
      <c r="E267" s="93"/>
      <c r="F267" s="93"/>
      <c r="G267" s="93"/>
    </row>
    <row r="268" customFormat="false" ht="12.75" hidden="false" customHeight="false" outlineLevel="0" collapsed="false">
      <c r="A268" s="296"/>
      <c r="B268" s="296"/>
      <c r="C268" s="93"/>
      <c r="D268" s="93"/>
      <c r="E268" s="93"/>
      <c r="F268" s="93"/>
      <c r="G268" s="93"/>
    </row>
    <row r="269" customFormat="false" ht="12.75" hidden="false" customHeight="false" outlineLevel="0" collapsed="false">
      <c r="A269" s="296"/>
      <c r="B269" s="296"/>
      <c r="C269" s="93"/>
      <c r="D269" s="93"/>
      <c r="E269" s="93"/>
      <c r="F269" s="93"/>
      <c r="G269" s="93"/>
    </row>
  </sheetData>
  <mergeCells count="1">
    <mergeCell ref="A2:G2"/>
  </mergeCells>
  <printOptions headings="false" gridLines="false" gridLinesSet="true" horizontalCentered="false" verticalCentered="false"/>
  <pageMargins left="0.472222222222222" right="0.196527777777778" top="1.45694444444444" bottom="0.551388888888889" header="0.511805555555556" footer="0.511811023622047"/>
  <pageSetup paperSize="9" scale="72" fitToWidth="1" fitToHeight="1" pageOrder="downThenOver" orientation="portrait" blackAndWhite="false" draft="false" cellComments="none" horizontalDpi="300" verticalDpi="300" copies="1"/>
  <headerFooter differentFirst="false" differentOddEven="false">
    <oddHeader>&amp;C&amp;"Arial,Bold"DEPARTMENT OF ENVIRONMENTAL AFFAIRS AND TOURISM
VOTE 27
DISCLOSURE NOTES TO THE ANNUAL FINANCIAL STATEMENTS
for the year ended 31 MARCH 2003</oddHeader>
    <oddFooter/>
  </headerFooter>
  <rowBreaks count="1" manualBreakCount="1">
    <brk id="51" man="true" max="16383" min="0"/>
  </rowBreaks>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2" colorId="64" zoomScale="90" zoomScaleNormal="90" zoomScalePageLayoutView="100" workbookViewId="0">
      <selection pane="topLeft" activeCell="A25" activeCellId="0" sqref="A25"/>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29.99"/>
    <col collapsed="false" customWidth="true" hidden="false" outlineLevel="0" max="4" min="3" style="0" width="14.28"/>
    <col collapsed="false" customWidth="true" hidden="false" outlineLevel="0" max="5" min="5" style="0" width="10.28"/>
    <col collapsed="false" customWidth="true" hidden="false" outlineLevel="0" max="7" min="6" style="0" width="12.7"/>
    <col collapsed="false" customWidth="true" hidden="false" outlineLevel="0" max="8" min="8" style="0" width="11.28"/>
    <col collapsed="false" customWidth="true" hidden="false" outlineLevel="0" max="9" min="9" style="0" width="13.14"/>
    <col collapsed="false" customWidth="true" hidden="false" outlineLevel="0" max="10" min="10" style="0" width="12.7"/>
    <col collapsed="false" customWidth="true" hidden="false" outlineLevel="0" max="11" min="11" style="0" width="13.7"/>
  </cols>
  <sheetData>
    <row r="1" customFormat="false" ht="15.75" hidden="false" customHeight="false" outlineLevel="0" collapsed="false">
      <c r="A1" s="112" t="s">
        <v>329</v>
      </c>
      <c r="B1" s="299"/>
      <c r="C1" s="83"/>
      <c r="D1" s="83"/>
      <c r="E1" s="83"/>
      <c r="F1" s="83"/>
      <c r="G1" s="83"/>
      <c r="H1" s="83"/>
      <c r="I1" s="83"/>
      <c r="J1" s="83"/>
      <c r="K1" s="83"/>
    </row>
    <row r="3" customFormat="false" ht="15.75" hidden="false" customHeight="false" outlineLevel="0" collapsed="false">
      <c r="A3" s="112" t="s">
        <v>330</v>
      </c>
      <c r="B3" s="299"/>
      <c r="C3" s="83"/>
      <c r="D3" s="83"/>
      <c r="E3" s="83"/>
      <c r="F3" s="83"/>
      <c r="G3" s="83"/>
      <c r="H3" s="83"/>
      <c r="I3" s="83"/>
      <c r="J3" s="83"/>
      <c r="K3" s="83"/>
    </row>
    <row r="4" s="3" customFormat="true" ht="12.75" hidden="false" customHeight="false" outlineLevel="0" collapsed="false">
      <c r="A4" s="212"/>
      <c r="B4" s="212"/>
      <c r="C4" s="212"/>
      <c r="D4" s="212"/>
      <c r="E4" s="212"/>
      <c r="F4" s="212"/>
      <c r="G4" s="212"/>
      <c r="H4" s="212"/>
      <c r="I4" s="212"/>
      <c r="J4" s="212"/>
      <c r="K4" s="212"/>
    </row>
    <row r="5" s="302" customFormat="true" ht="12.75" hidden="false" customHeight="true" outlineLevel="0" collapsed="false">
      <c r="A5" s="300" t="s">
        <v>331</v>
      </c>
      <c r="B5" s="300"/>
      <c r="C5" s="301" t="s">
        <v>332</v>
      </c>
      <c r="D5" s="301"/>
      <c r="E5" s="301"/>
      <c r="F5" s="301"/>
      <c r="G5" s="301" t="s">
        <v>10</v>
      </c>
      <c r="H5" s="301"/>
      <c r="I5" s="301"/>
      <c r="J5" s="301"/>
      <c r="K5" s="301"/>
    </row>
    <row r="6" s="302" customFormat="true" ht="51" hidden="false" customHeight="false" outlineLevel="0" collapsed="false">
      <c r="A6" s="300"/>
      <c r="B6" s="300"/>
      <c r="C6" s="303" t="s">
        <v>333</v>
      </c>
      <c r="D6" s="303" t="s">
        <v>334</v>
      </c>
      <c r="E6" s="303" t="s">
        <v>335</v>
      </c>
      <c r="F6" s="303" t="s">
        <v>336</v>
      </c>
      <c r="G6" s="303" t="s">
        <v>337</v>
      </c>
      <c r="H6" s="303" t="s">
        <v>338</v>
      </c>
      <c r="I6" s="303" t="s">
        <v>339</v>
      </c>
      <c r="J6" s="303" t="s">
        <v>21</v>
      </c>
      <c r="K6" s="303" t="s">
        <v>11</v>
      </c>
    </row>
    <row r="7" s="302" customFormat="true" ht="12.75" hidden="false" customHeight="false" outlineLevel="0" collapsed="false">
      <c r="A7" s="300"/>
      <c r="B7" s="300"/>
      <c r="C7" s="304" t="s">
        <v>76</v>
      </c>
      <c r="D7" s="304" t="s">
        <v>76</v>
      </c>
      <c r="E7" s="304" t="s">
        <v>76</v>
      </c>
      <c r="F7" s="304" t="s">
        <v>76</v>
      </c>
      <c r="G7" s="304" t="s">
        <v>76</v>
      </c>
      <c r="H7" s="304" t="s">
        <v>76</v>
      </c>
      <c r="I7" s="304"/>
      <c r="J7" s="304" t="s">
        <v>76</v>
      </c>
      <c r="K7" s="304" t="s">
        <v>76</v>
      </c>
    </row>
    <row r="8" s="93" customFormat="true" ht="12.75" hidden="false" customHeight="true" outlineLevel="0" collapsed="false">
      <c r="A8" s="305" t="s">
        <v>340</v>
      </c>
      <c r="B8" s="305"/>
      <c r="C8" s="306" t="s">
        <v>24</v>
      </c>
      <c r="D8" s="307" t="n">
        <f aca="false">8025+147000</f>
        <v>155025</v>
      </c>
      <c r="E8" s="308" t="s">
        <v>22</v>
      </c>
      <c r="F8" s="307" t="n">
        <f aca="false">SUM(D8:E8)</f>
        <v>155025</v>
      </c>
      <c r="G8" s="307" t="n">
        <f aca="false">8025+147000</f>
        <v>155025</v>
      </c>
      <c r="H8" s="307" t="s">
        <v>22</v>
      </c>
      <c r="I8" s="309" t="n">
        <f aca="false">+G8/F8*100</f>
        <v>100</v>
      </c>
      <c r="J8" s="307" t="n">
        <v>147000</v>
      </c>
      <c r="K8" s="307" t="n">
        <v>8025</v>
      </c>
    </row>
    <row r="9" s="93" customFormat="true" ht="12.75" hidden="false" customHeight="true" outlineLevel="0" collapsed="false">
      <c r="A9" s="305" t="s">
        <v>341</v>
      </c>
      <c r="B9" s="305"/>
      <c r="C9" s="310" t="s">
        <v>22</v>
      </c>
      <c r="D9" s="307" t="n">
        <f aca="false">75246+1006+2094</f>
        <v>78346</v>
      </c>
      <c r="E9" s="311" t="s">
        <v>22</v>
      </c>
      <c r="F9" s="307" t="n">
        <f aca="false">SUM(D9:E9)</f>
        <v>78346</v>
      </c>
      <c r="G9" s="307" t="n">
        <f aca="false">75246+1006+2094</f>
        <v>78346</v>
      </c>
      <c r="H9" s="307" t="s">
        <v>22</v>
      </c>
      <c r="I9" s="309" t="n">
        <f aca="false">+G9/F9*100</f>
        <v>100</v>
      </c>
      <c r="J9" s="307" t="s">
        <v>22</v>
      </c>
      <c r="K9" s="307" t="n">
        <v>78346</v>
      </c>
    </row>
    <row r="10" s="93" customFormat="true" ht="12.75" hidden="false" customHeight="false" outlineLevel="0" collapsed="false">
      <c r="A10" s="305" t="s">
        <v>342</v>
      </c>
      <c r="B10" s="305"/>
      <c r="C10" s="310" t="s">
        <v>22</v>
      </c>
      <c r="D10" s="307" t="n">
        <v>150000</v>
      </c>
      <c r="E10" s="311" t="s">
        <v>22</v>
      </c>
      <c r="F10" s="307" t="n">
        <f aca="false">SUM(D10:E10)</f>
        <v>150000</v>
      </c>
      <c r="G10" s="307" t="n">
        <v>150000</v>
      </c>
      <c r="H10" s="307" t="s">
        <v>22</v>
      </c>
      <c r="I10" s="309" t="n">
        <f aca="false">+G10/F10*100</f>
        <v>100</v>
      </c>
      <c r="J10" s="307" t="s">
        <v>22</v>
      </c>
      <c r="K10" s="307" t="n">
        <v>150000</v>
      </c>
    </row>
    <row r="11" s="93" customFormat="true" ht="12.75" hidden="false" customHeight="false" outlineLevel="0" collapsed="false">
      <c r="A11" s="305" t="s">
        <v>343</v>
      </c>
      <c r="B11" s="305"/>
      <c r="C11" s="310" t="s">
        <v>22</v>
      </c>
      <c r="D11" s="307" t="n">
        <f aca="false">68668+580</f>
        <v>69248</v>
      </c>
      <c r="E11" s="311" t="s">
        <v>22</v>
      </c>
      <c r="F11" s="307" t="n">
        <f aca="false">SUM(D11:E11)</f>
        <v>69248</v>
      </c>
      <c r="G11" s="307" t="n">
        <f aca="false">68668+580</f>
        <v>69248</v>
      </c>
      <c r="H11" s="307" t="s">
        <v>22</v>
      </c>
      <c r="I11" s="309" t="n">
        <f aca="false">+G11/F11*100</f>
        <v>100</v>
      </c>
      <c r="J11" s="307" t="s">
        <v>22</v>
      </c>
      <c r="K11" s="307" t="n">
        <v>69248</v>
      </c>
    </row>
    <row r="12" s="93" customFormat="true" ht="12.75" hidden="false" customHeight="false" outlineLevel="0" collapsed="false">
      <c r="A12" s="305" t="s">
        <v>344</v>
      </c>
      <c r="B12" s="305"/>
      <c r="C12" s="310" t="s">
        <v>22</v>
      </c>
      <c r="D12" s="307" t="n">
        <f aca="false">108752+2000</f>
        <v>110752</v>
      </c>
      <c r="E12" s="311" t="s">
        <v>22</v>
      </c>
      <c r="F12" s="307" t="n">
        <f aca="false">SUM(D12:E12)</f>
        <v>110752</v>
      </c>
      <c r="G12" s="307" t="n">
        <f aca="false">108752+2000</f>
        <v>110752</v>
      </c>
      <c r="H12" s="307" t="s">
        <v>22</v>
      </c>
      <c r="I12" s="309" t="n">
        <f aca="false">+G12/F12*100</f>
        <v>100</v>
      </c>
      <c r="J12" s="307" t="n">
        <v>74000</v>
      </c>
      <c r="K12" s="307" t="n">
        <v>36752</v>
      </c>
    </row>
    <row r="13" s="93" customFormat="true" ht="12.75" hidden="false" customHeight="true" outlineLevel="0" collapsed="false">
      <c r="A13" s="305" t="s">
        <v>345</v>
      </c>
      <c r="B13" s="305"/>
      <c r="C13" s="310" t="s">
        <v>22</v>
      </c>
      <c r="D13" s="307" t="n">
        <v>57090</v>
      </c>
      <c r="E13" s="311" t="s">
        <v>22</v>
      </c>
      <c r="F13" s="307" t="n">
        <f aca="false">SUM(D13:E13)</f>
        <v>57090</v>
      </c>
      <c r="G13" s="307" t="n">
        <v>57090</v>
      </c>
      <c r="H13" s="307" t="s">
        <v>22</v>
      </c>
      <c r="I13" s="309" t="n">
        <f aca="false">+G13/F13*100</f>
        <v>100</v>
      </c>
      <c r="J13" s="307" t="n">
        <v>9500</v>
      </c>
      <c r="K13" s="307" t="n">
        <v>47590</v>
      </c>
    </row>
    <row r="14" s="93" customFormat="true" ht="12.75" hidden="false" customHeight="true" outlineLevel="0" collapsed="false">
      <c r="A14" s="305" t="s">
        <v>346</v>
      </c>
      <c r="B14" s="305"/>
      <c r="C14" s="310" t="s">
        <v>22</v>
      </c>
      <c r="D14" s="307" t="n">
        <v>247600</v>
      </c>
      <c r="E14" s="311" t="s">
        <v>22</v>
      </c>
      <c r="F14" s="307" t="n">
        <f aca="false">SUM(D14:E14)</f>
        <v>247600</v>
      </c>
      <c r="G14" s="307" t="n">
        <v>247600</v>
      </c>
      <c r="H14" s="307" t="s">
        <v>22</v>
      </c>
      <c r="I14" s="309" t="n">
        <f aca="false">+G14/F14*100</f>
        <v>100</v>
      </c>
      <c r="J14" s="307" t="s">
        <v>22</v>
      </c>
      <c r="K14" s="307" t="n">
        <v>247600</v>
      </c>
    </row>
    <row r="15" s="93" customFormat="true" ht="12.75" hidden="false" customHeight="false" outlineLevel="0" collapsed="false">
      <c r="A15" s="305" t="s">
        <v>347</v>
      </c>
      <c r="B15" s="305"/>
      <c r="C15" s="310" t="s">
        <v>22</v>
      </c>
      <c r="D15" s="307" t="n">
        <v>2500</v>
      </c>
      <c r="E15" s="311" t="s">
        <v>22</v>
      </c>
      <c r="F15" s="307" t="n">
        <f aca="false">SUM(D15:E15)</f>
        <v>2500</v>
      </c>
      <c r="G15" s="307" t="n">
        <v>2500</v>
      </c>
      <c r="H15" s="307" t="s">
        <v>22</v>
      </c>
      <c r="I15" s="309" t="n">
        <f aca="false">+G15/F15*100</f>
        <v>100</v>
      </c>
      <c r="J15" s="307" t="s">
        <v>22</v>
      </c>
      <c r="K15" s="307" t="n">
        <v>2500</v>
      </c>
    </row>
    <row r="16" s="93" customFormat="true" ht="12.75" hidden="false" customHeight="true" outlineLevel="0" collapsed="false">
      <c r="A16" s="305" t="s">
        <v>348</v>
      </c>
      <c r="B16" s="305"/>
      <c r="C16" s="310" t="s">
        <v>22</v>
      </c>
      <c r="D16" s="307" t="n">
        <f aca="false">22500+66900+20400+116200</f>
        <v>226000</v>
      </c>
      <c r="E16" s="311" t="s">
        <v>22</v>
      </c>
      <c r="F16" s="307" t="n">
        <f aca="false">SUM(D16:E16)</f>
        <v>226000</v>
      </c>
      <c r="G16" s="307" t="n">
        <f aca="false">22500+66900+20400+116200</f>
        <v>226000</v>
      </c>
      <c r="H16" s="307" t="s">
        <v>22</v>
      </c>
      <c r="I16" s="309" t="n">
        <f aca="false">+G16/F16*100</f>
        <v>100</v>
      </c>
      <c r="J16" s="312" t="s">
        <v>22</v>
      </c>
      <c r="K16" s="307" t="n">
        <v>226000</v>
      </c>
    </row>
    <row r="17" s="93" customFormat="true" ht="12.75" hidden="false" customHeight="true" outlineLevel="0" collapsed="false">
      <c r="A17" s="305" t="s">
        <v>349</v>
      </c>
      <c r="B17" s="305"/>
      <c r="C17" s="310" t="s">
        <v>22</v>
      </c>
      <c r="D17" s="312" t="n">
        <f aca="false">854+1000+1+140+140+334</f>
        <v>2469</v>
      </c>
      <c r="E17" s="311" t="s">
        <v>22</v>
      </c>
      <c r="F17" s="307" t="n">
        <f aca="false">SUM(D17:E17)</f>
        <v>2469</v>
      </c>
      <c r="G17" s="312" t="n">
        <v>1834</v>
      </c>
      <c r="H17" s="307" t="n">
        <f aca="false">SUM(F17-G17)</f>
        <v>635</v>
      </c>
      <c r="I17" s="309" t="n">
        <f aca="false">+G17/F17*100</f>
        <v>74.2810854597003</v>
      </c>
      <c r="J17" s="312" t="s">
        <v>22</v>
      </c>
      <c r="K17" s="307" t="n">
        <v>1834</v>
      </c>
    </row>
    <row r="18" customFormat="false" ht="13.5" hidden="false" customHeight="true" outlineLevel="0" collapsed="false">
      <c r="A18" s="305"/>
      <c r="B18" s="305"/>
      <c r="C18" s="313" t="s">
        <v>22</v>
      </c>
      <c r="D18" s="314" t="n">
        <f aca="false">SUM(D8:D17)</f>
        <v>1099030</v>
      </c>
      <c r="E18" s="315" t="s">
        <v>22</v>
      </c>
      <c r="F18" s="314" t="n">
        <f aca="false">SUM(F8:F17)</f>
        <v>1099030</v>
      </c>
      <c r="G18" s="314" t="n">
        <f aca="false">SUM(G8:G17)</f>
        <v>1098395</v>
      </c>
      <c r="H18" s="314" t="n">
        <f aca="false">SUM(H8:H17)</f>
        <v>635</v>
      </c>
      <c r="J18" s="314" t="n">
        <f aca="false">SUM(J8:J17)</f>
        <v>230500</v>
      </c>
      <c r="K18" s="314" t="n">
        <f aca="false">SUM(K8:K17)</f>
        <v>867895</v>
      </c>
    </row>
    <row r="19" customFormat="false" ht="13.5" hidden="false" customHeight="true" outlineLevel="0" collapsed="false">
      <c r="A19" s="305"/>
      <c r="B19" s="305"/>
    </row>
    <row r="20" customFormat="false" ht="26.25" hidden="false" customHeight="true" outlineLevel="0" collapsed="false">
      <c r="A20" s="273"/>
      <c r="B20" s="316"/>
      <c r="C20" s="316"/>
      <c r="D20" s="316"/>
      <c r="E20" s="316"/>
      <c r="F20" s="316"/>
      <c r="G20" s="316"/>
      <c r="H20" s="316"/>
      <c r="I20" s="316"/>
      <c r="J20" s="316"/>
      <c r="K20" s="316"/>
    </row>
    <row r="24" customFormat="false" ht="12.75" hidden="false" customHeight="false" outlineLevel="0" collapsed="false">
      <c r="A24" s="0" t="s">
        <v>350</v>
      </c>
    </row>
  </sheetData>
  <mergeCells count="13">
    <mergeCell ref="A4:K4"/>
    <mergeCell ref="A5:B7"/>
    <mergeCell ref="C5:F5"/>
    <mergeCell ref="G5:K5"/>
    <mergeCell ref="A8:B8"/>
    <mergeCell ref="A9:B9"/>
    <mergeCell ref="A13:B13"/>
    <mergeCell ref="A14:B14"/>
    <mergeCell ref="A16:B16"/>
    <mergeCell ref="A17:B17"/>
    <mergeCell ref="A18:B18"/>
    <mergeCell ref="A19:B19"/>
    <mergeCell ref="B20:K20"/>
  </mergeCells>
  <printOptions headings="false" gridLines="false" gridLinesSet="true" horizontalCentered="false" verticalCentered="false"/>
  <pageMargins left="0.511805555555556" right="0.315277777777778" top="1.3777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DEPARTMENT OF ENVIRONMENTAL AFFAIRS AND TOURISM
VOTE 27
ANNEXURES TO THE ANNUAL FINANCIAL STATEMENTS
for the year ended 31 MARCH 2003</oddHeader>
    <oddFooter/>
  </headerFooter>
  <rowBreaks count="1" manualBreakCount="1">
    <brk id="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true" showOutlineSymbols="true" defaultGridColor="true" view="normal" topLeftCell="D16" colorId="64" zoomScale="90" zoomScaleNormal="9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3" width="44.28"/>
    <col collapsed="false" customWidth="true" hidden="false" outlineLevel="0" max="2" min="2" style="3" width="57.7"/>
    <col collapsed="false" customWidth="true" hidden="false" outlineLevel="0" max="3" min="3" style="3" width="58.99"/>
    <col collapsed="false" customWidth="true" hidden="false" outlineLevel="0" max="4" min="4" style="3" width="20.7"/>
    <col collapsed="false" customWidth="true" hidden="false" outlineLevel="0" max="5" min="5" style="3" width="27.7"/>
    <col collapsed="false" customWidth="false" hidden="false" outlineLevel="0" max="257" min="6" style="3" width="9.14"/>
  </cols>
  <sheetData>
    <row r="1" customFormat="false" ht="15.75" hidden="false" customHeight="false" outlineLevel="0" collapsed="false">
      <c r="A1" s="112" t="s">
        <v>351</v>
      </c>
      <c r="B1" s="235"/>
      <c r="C1" s="235"/>
      <c r="D1" s="235"/>
      <c r="E1" s="235"/>
    </row>
    <row r="2" customFormat="false" ht="12.75" hidden="false" customHeight="false" outlineLevel="0" collapsed="false">
      <c r="A2" s="235"/>
      <c r="B2" s="235"/>
      <c r="C2" s="235"/>
      <c r="D2" s="235"/>
      <c r="E2" s="235"/>
    </row>
    <row r="3" s="318" customFormat="true" ht="15.75" hidden="false" customHeight="false" outlineLevel="0" collapsed="false">
      <c r="A3" s="112" t="s">
        <v>352</v>
      </c>
      <c r="B3" s="317"/>
      <c r="C3" s="317"/>
      <c r="D3" s="317"/>
      <c r="E3" s="317"/>
    </row>
    <row r="4" s="318" customFormat="true" ht="9.75" hidden="false" customHeight="true" outlineLevel="0" collapsed="false">
      <c r="A4" s="299"/>
      <c r="B4" s="317"/>
      <c r="C4" s="317"/>
      <c r="D4" s="317"/>
      <c r="E4" s="317"/>
    </row>
    <row r="5" s="318" customFormat="true" ht="15.75" hidden="false" customHeight="false" outlineLevel="0" collapsed="false">
      <c r="A5" s="299"/>
      <c r="B5" s="317"/>
      <c r="C5" s="317"/>
      <c r="D5" s="317"/>
      <c r="E5" s="317"/>
    </row>
    <row r="6" customFormat="false" ht="12.75" hidden="false" customHeight="false" outlineLevel="0" collapsed="false">
      <c r="A6" s="54"/>
    </row>
    <row r="7" customFormat="false" ht="38.25" hidden="false" customHeight="true" outlineLevel="0" collapsed="false">
      <c r="A7" s="319" t="s">
        <v>353</v>
      </c>
      <c r="B7" s="319" t="s">
        <v>354</v>
      </c>
      <c r="C7" s="319" t="s">
        <v>355</v>
      </c>
      <c r="D7" s="320" t="s">
        <v>356</v>
      </c>
      <c r="E7" s="319" t="s">
        <v>357</v>
      </c>
    </row>
    <row r="8" customFormat="false" ht="31.15" hidden="false" customHeight="true" outlineLevel="0" collapsed="false">
      <c r="A8" s="319"/>
      <c r="B8" s="319"/>
      <c r="C8" s="319"/>
      <c r="D8" s="320"/>
      <c r="E8" s="321" t="s">
        <v>358</v>
      </c>
    </row>
    <row r="9" customFormat="false" ht="61.15" hidden="false" customHeight="true" outlineLevel="0" collapsed="false">
      <c r="A9" s="322" t="s">
        <v>359</v>
      </c>
      <c r="B9" s="323" t="s">
        <v>360</v>
      </c>
      <c r="C9" s="322" t="s">
        <v>361</v>
      </c>
      <c r="D9" s="324" t="s">
        <v>362</v>
      </c>
      <c r="E9" s="324" t="s">
        <v>363</v>
      </c>
    </row>
    <row r="10" customFormat="false" ht="15" hidden="false" customHeight="false" outlineLevel="0" collapsed="false">
      <c r="A10" s="325"/>
      <c r="B10" s="326"/>
      <c r="C10" s="325"/>
      <c r="D10" s="325"/>
      <c r="E10" s="325"/>
    </row>
    <row r="11" customFormat="false" ht="31.15" hidden="false" customHeight="true" outlineLevel="0" collapsed="false">
      <c r="A11" s="325" t="s">
        <v>364</v>
      </c>
      <c r="B11" s="326" t="s">
        <v>365</v>
      </c>
      <c r="C11" s="325" t="s">
        <v>366</v>
      </c>
      <c r="D11" s="327" t="s">
        <v>362</v>
      </c>
      <c r="E11" s="327" t="s">
        <v>363</v>
      </c>
    </row>
    <row r="12" customFormat="false" ht="16.9" hidden="false" customHeight="true" outlineLevel="0" collapsed="false">
      <c r="A12" s="325"/>
      <c r="B12" s="326"/>
      <c r="C12" s="325"/>
      <c r="D12" s="327"/>
      <c r="E12" s="327"/>
    </row>
    <row r="13" customFormat="false" ht="33" hidden="false" customHeight="true" outlineLevel="0" collapsed="false">
      <c r="A13" s="325" t="s">
        <v>367</v>
      </c>
      <c r="B13" s="326" t="s">
        <v>368</v>
      </c>
      <c r="C13" s="325" t="s">
        <v>369</v>
      </c>
      <c r="D13" s="327" t="s">
        <v>362</v>
      </c>
      <c r="E13" s="327" t="s">
        <v>370</v>
      </c>
    </row>
    <row r="14" customFormat="false" ht="15" hidden="false" customHeight="false" outlineLevel="0" collapsed="false">
      <c r="A14" s="325"/>
      <c r="B14" s="326"/>
      <c r="C14" s="325"/>
      <c r="D14" s="325"/>
      <c r="E14" s="325"/>
    </row>
    <row r="15" customFormat="false" ht="47.45" hidden="false" customHeight="true" outlineLevel="0" collapsed="false">
      <c r="A15" s="325" t="s">
        <v>371</v>
      </c>
      <c r="B15" s="326" t="s">
        <v>372</v>
      </c>
      <c r="C15" s="325" t="s">
        <v>373</v>
      </c>
      <c r="D15" s="327" t="s">
        <v>362</v>
      </c>
      <c r="E15" s="327" t="s">
        <v>374</v>
      </c>
    </row>
    <row r="16" customFormat="false" ht="15" hidden="false" customHeight="false" outlineLevel="0" collapsed="false">
      <c r="A16" s="325"/>
      <c r="B16" s="326"/>
      <c r="C16" s="325"/>
      <c r="D16" s="325"/>
      <c r="E16" s="325"/>
    </row>
    <row r="17" customFormat="false" ht="46.9" hidden="false" customHeight="true" outlineLevel="0" collapsed="false">
      <c r="A17" s="325" t="s">
        <v>375</v>
      </c>
      <c r="B17" s="326" t="s">
        <v>376</v>
      </c>
      <c r="C17" s="325" t="s">
        <v>377</v>
      </c>
      <c r="D17" s="327" t="s">
        <v>362</v>
      </c>
      <c r="E17" s="327" t="s">
        <v>363</v>
      </c>
    </row>
    <row r="18" customFormat="false" ht="16.9" hidden="false" customHeight="true" outlineLevel="0" collapsed="false">
      <c r="A18" s="325"/>
      <c r="B18" s="326"/>
      <c r="C18" s="325"/>
      <c r="D18" s="325"/>
      <c r="E18" s="325"/>
    </row>
    <row r="19" customFormat="false" ht="30.6" hidden="false" customHeight="true" outlineLevel="0" collapsed="false">
      <c r="A19" s="325" t="s">
        <v>378</v>
      </c>
      <c r="B19" s="326" t="s">
        <v>379</v>
      </c>
      <c r="C19" s="325" t="s">
        <v>380</v>
      </c>
      <c r="D19" s="327" t="s">
        <v>362</v>
      </c>
      <c r="E19" s="327" t="s">
        <v>381</v>
      </c>
    </row>
    <row r="20" customFormat="false" ht="15" hidden="false" customHeight="false" outlineLevel="0" collapsed="false">
      <c r="A20" s="325"/>
      <c r="B20" s="326"/>
      <c r="C20" s="325"/>
      <c r="D20" s="325"/>
      <c r="E20" s="325"/>
    </row>
    <row r="21" customFormat="false" ht="16.9" hidden="false" customHeight="true" outlineLevel="0" collapsed="false">
      <c r="A21" s="325" t="s">
        <v>382</v>
      </c>
      <c r="B21" s="326" t="s">
        <v>383</v>
      </c>
      <c r="C21" s="325" t="s">
        <v>384</v>
      </c>
      <c r="D21" s="327" t="s">
        <v>362</v>
      </c>
      <c r="E21" s="327" t="s">
        <v>381</v>
      </c>
    </row>
    <row r="22" customFormat="false" ht="15" hidden="false" customHeight="false" outlineLevel="0" collapsed="false">
      <c r="A22" s="328"/>
      <c r="B22" s="329"/>
      <c r="C22" s="330"/>
      <c r="D22" s="330"/>
      <c r="E22" s="330"/>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c r="D29" s="7"/>
    </row>
    <row r="30" customFormat="false" ht="12.75" hidden="false" customHeight="false" outlineLevel="0" collapsed="false">
      <c r="A30" s="7"/>
      <c r="B30" s="7"/>
      <c r="C30" s="7"/>
      <c r="D30" s="7"/>
    </row>
    <row r="31" customFormat="false" ht="12.75" hidden="false" customHeight="false" outlineLevel="0" collapsed="false">
      <c r="A31" s="54"/>
    </row>
    <row r="32" s="54" customFormat="true" ht="12.75" hidden="false" customHeight="false" outlineLevel="0" collapsed="false">
      <c r="C32" s="192"/>
      <c r="D32" s="192"/>
    </row>
    <row r="33" customFormat="false" ht="12.75" hidden="false" customHeight="false" outlineLevel="0" collapsed="false">
      <c r="C33" s="192"/>
      <c r="D33" s="192"/>
    </row>
  </sheetData>
  <mergeCells count="5">
    <mergeCell ref="A7:A8"/>
    <mergeCell ref="B7:B8"/>
    <mergeCell ref="C7:C8"/>
    <mergeCell ref="D7:D8"/>
    <mergeCell ref="C32:D33"/>
  </mergeCells>
  <printOptions headings="false" gridLines="false" gridLinesSet="true" horizontalCentered="false" verticalCentered="false"/>
  <pageMargins left="0.39375" right="0.540277777777778" top="1.3777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DEPARTMENT OF ENVIRONMENTAL AFFAIRS AND TOURISM
VOTE 27
ANNEXURES TO THE ANNUAL FINANCIAL STATEMENTS
for the year ended 31 MARCH 2003</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D16" colorId="64" zoomScale="90" zoomScaleNormal="90" zoomScalePageLayoutView="100" workbookViewId="0">
      <selection pane="topLeft" activeCell="F28" activeCellId="0" sqref="F28"/>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5.7"/>
    <col collapsed="false" customWidth="true" hidden="false" outlineLevel="0" max="4" min="3" style="0" width="13.28"/>
    <col collapsed="false" customWidth="true" hidden="false" outlineLevel="0" max="5" min="5" style="0" width="14.41"/>
    <col collapsed="false" customWidth="true" hidden="false" outlineLevel="0" max="7" min="6" style="0" width="16.7"/>
    <col collapsed="false" customWidth="true" hidden="false" outlineLevel="0" max="9" min="8" style="0" width="13.28"/>
  </cols>
  <sheetData>
    <row r="1" customFormat="false" ht="15.75" hidden="false" customHeight="false" outlineLevel="0" collapsed="false">
      <c r="A1" s="112" t="s">
        <v>385</v>
      </c>
      <c r="B1" s="83"/>
      <c r="C1" s="83"/>
      <c r="D1" s="83"/>
      <c r="E1" s="83"/>
      <c r="F1" s="83"/>
      <c r="G1" s="83"/>
      <c r="H1" s="83"/>
      <c r="I1" s="83"/>
    </row>
    <row r="2" customFormat="false" ht="12.75" hidden="false" customHeight="false" outlineLevel="0" collapsed="false">
      <c r="A2" s="83"/>
      <c r="B2" s="83"/>
      <c r="C2" s="83"/>
      <c r="D2" s="83"/>
      <c r="E2" s="83"/>
      <c r="F2" s="83"/>
      <c r="G2" s="83"/>
      <c r="H2" s="83"/>
      <c r="I2" s="83"/>
    </row>
    <row r="3" customFormat="false" ht="15.75" hidden="false" customHeight="false" outlineLevel="0" collapsed="false">
      <c r="A3" s="331" t="s">
        <v>386</v>
      </c>
      <c r="B3" s="331"/>
      <c r="C3" s="331"/>
      <c r="D3" s="331"/>
      <c r="E3" s="331"/>
      <c r="F3" s="331"/>
      <c r="G3" s="331"/>
      <c r="H3" s="331"/>
      <c r="I3" s="331"/>
    </row>
    <row r="4" customFormat="false" ht="12.75" hidden="false" customHeight="false" outlineLevel="0" collapsed="false">
      <c r="A4" s="54"/>
    </row>
    <row r="5" customFormat="false" ht="12.75" hidden="false" customHeight="false" outlineLevel="0" collapsed="false">
      <c r="A5" s="185" t="s">
        <v>387</v>
      </c>
      <c r="C5" s="54"/>
    </row>
    <row r="6" customFormat="false" ht="12.75" hidden="false" customHeight="false" outlineLevel="0" collapsed="false">
      <c r="A6" s="54"/>
    </row>
    <row r="7" s="83" customFormat="true" ht="53.25" hidden="false" customHeight="true" outlineLevel="0" collapsed="false">
      <c r="A7" s="332" t="s">
        <v>388</v>
      </c>
      <c r="B7" s="333" t="s">
        <v>389</v>
      </c>
      <c r="C7" s="332" t="s">
        <v>390</v>
      </c>
      <c r="D7" s="332" t="s">
        <v>391</v>
      </c>
      <c r="E7" s="332" t="s">
        <v>392</v>
      </c>
      <c r="F7" s="332" t="s">
        <v>393</v>
      </c>
      <c r="G7" s="332" t="s">
        <v>394</v>
      </c>
      <c r="H7" s="332" t="s">
        <v>395</v>
      </c>
      <c r="I7" s="332" t="s">
        <v>396</v>
      </c>
    </row>
    <row r="8" s="83" customFormat="true" ht="12.75" hidden="false" customHeight="false" outlineLevel="0" collapsed="false">
      <c r="A8" s="332"/>
      <c r="B8" s="333"/>
      <c r="C8" s="332"/>
      <c r="D8" s="332"/>
      <c r="E8" s="332"/>
      <c r="F8" s="332"/>
      <c r="G8" s="332"/>
      <c r="H8" s="332"/>
      <c r="I8" s="332"/>
    </row>
    <row r="9" s="335" customFormat="true" ht="12.75" hidden="false" customHeight="false" outlineLevel="0" collapsed="false">
      <c r="A9" s="332"/>
      <c r="B9" s="333"/>
      <c r="C9" s="332" t="s">
        <v>76</v>
      </c>
      <c r="D9" s="332" t="s">
        <v>76</v>
      </c>
      <c r="E9" s="332" t="s">
        <v>76</v>
      </c>
      <c r="F9" s="332" t="s">
        <v>76</v>
      </c>
      <c r="G9" s="332" t="s">
        <v>76</v>
      </c>
      <c r="H9" s="334" t="s">
        <v>76</v>
      </c>
      <c r="I9" s="334" t="s">
        <v>76</v>
      </c>
    </row>
    <row r="10" s="93" customFormat="true" ht="25.5" hidden="false" customHeight="false" outlineLevel="0" collapsed="false">
      <c r="A10" s="128"/>
      <c r="B10" s="85" t="s">
        <v>286</v>
      </c>
      <c r="C10" s="128"/>
      <c r="D10" s="128"/>
      <c r="E10" s="128"/>
      <c r="F10" s="128"/>
      <c r="G10" s="128"/>
      <c r="H10" s="128"/>
      <c r="I10" s="128"/>
    </row>
    <row r="11" s="93" customFormat="true" ht="12.75" hidden="false" customHeight="false" outlineLevel="0" collapsed="false">
      <c r="A11" s="295" t="s">
        <v>397</v>
      </c>
      <c r="B11" s="128"/>
      <c r="C11" s="336" t="n">
        <v>947841.57</v>
      </c>
      <c r="D11" s="147" t="n">
        <v>131283</v>
      </c>
      <c r="E11" s="336" t="n">
        <v>33000</v>
      </c>
      <c r="F11" s="147" t="s">
        <v>22</v>
      </c>
      <c r="G11" s="337" t="s">
        <v>22</v>
      </c>
      <c r="H11" s="336" t="n">
        <f aca="false">SUM(D11+E11)</f>
        <v>164283</v>
      </c>
      <c r="I11" s="337" t="s">
        <v>22</v>
      </c>
    </row>
    <row r="12" s="93" customFormat="true" ht="12.75" hidden="false" customHeight="false" outlineLevel="0" collapsed="false">
      <c r="A12" s="295" t="s">
        <v>398</v>
      </c>
      <c r="B12" s="128"/>
      <c r="C12" s="336" t="n">
        <v>72000</v>
      </c>
      <c r="D12" s="147" t="n">
        <v>14400</v>
      </c>
      <c r="E12" s="147" t="s">
        <v>22</v>
      </c>
      <c r="F12" s="147" t="s">
        <v>22</v>
      </c>
      <c r="G12" s="337" t="s">
        <v>22</v>
      </c>
      <c r="H12" s="336" t="n">
        <f aca="false">SUM(D12)</f>
        <v>14400</v>
      </c>
      <c r="I12" s="337" t="s">
        <v>22</v>
      </c>
    </row>
    <row r="13" s="93" customFormat="true" ht="12.75" hidden="false" customHeight="false" outlineLevel="0" collapsed="false">
      <c r="A13" s="295" t="s">
        <v>399</v>
      </c>
      <c r="B13" s="128"/>
      <c r="C13" s="336" t="n">
        <f aca="false">752500-100</f>
        <v>752400</v>
      </c>
      <c r="D13" s="147" t="n">
        <f aca="false">85501-200</f>
        <v>85301</v>
      </c>
      <c r="E13" s="336" t="n">
        <f aca="false">78580</f>
        <v>78580</v>
      </c>
      <c r="F13" s="336" t="n">
        <v>23000</v>
      </c>
      <c r="G13" s="337" t="s">
        <v>22</v>
      </c>
      <c r="H13" s="336" t="n">
        <f aca="false">SUM(D13+E13-F13)</f>
        <v>140881</v>
      </c>
      <c r="I13" s="337" t="s">
        <v>22</v>
      </c>
    </row>
    <row r="14" s="93" customFormat="true" ht="12.75" hidden="false" customHeight="false" outlineLevel="0" collapsed="false">
      <c r="A14" s="295" t="s">
        <v>400</v>
      </c>
      <c r="B14" s="128"/>
      <c r="C14" s="336" t="n">
        <v>1265113</v>
      </c>
      <c r="D14" s="147" t="n">
        <v>246828</v>
      </c>
      <c r="E14" s="336" t="n">
        <f aca="false">50400-100</f>
        <v>50300</v>
      </c>
      <c r="F14" s="336" t="n">
        <f aca="false">18400+14000</f>
        <v>32400</v>
      </c>
      <c r="G14" s="337" t="s">
        <v>22</v>
      </c>
      <c r="H14" s="336" t="n">
        <f aca="false">SUM(D14+E14-F14)</f>
        <v>264728</v>
      </c>
      <c r="I14" s="337" t="s">
        <v>22</v>
      </c>
    </row>
    <row r="15" s="93" customFormat="true" ht="12.75" hidden="false" customHeight="false" outlineLevel="0" collapsed="false">
      <c r="A15" s="295" t="s">
        <v>401</v>
      </c>
      <c r="B15" s="128"/>
      <c r="C15" s="336" t="n">
        <v>327900</v>
      </c>
      <c r="D15" s="147" t="n">
        <v>48007</v>
      </c>
      <c r="E15" s="147" t="s">
        <v>22</v>
      </c>
      <c r="F15" s="147" t="s">
        <v>22</v>
      </c>
      <c r="G15" s="337" t="s">
        <v>22</v>
      </c>
      <c r="H15" s="336" t="n">
        <f aca="false">SUM(D15)</f>
        <v>48007</v>
      </c>
      <c r="I15" s="337" t="s">
        <v>22</v>
      </c>
    </row>
    <row r="16" s="93" customFormat="true" ht="12.75" hidden="false" customHeight="false" outlineLevel="0" collapsed="false">
      <c r="A16" s="295" t="s">
        <v>402</v>
      </c>
      <c r="B16" s="128"/>
      <c r="C16" s="336" t="n">
        <v>3976528</v>
      </c>
      <c r="D16" s="147" t="n">
        <f aca="false">667337.2+300</f>
        <v>667637.2</v>
      </c>
      <c r="E16" s="336" t="n">
        <f aca="false">177150+200</f>
        <v>177350</v>
      </c>
      <c r="F16" s="336" t="n">
        <v>120411</v>
      </c>
      <c r="G16" s="337" t="s">
        <v>22</v>
      </c>
      <c r="H16" s="336" t="n">
        <f aca="false">SUM(D16+E16-F16)</f>
        <v>724576.2</v>
      </c>
      <c r="I16" s="337" t="s">
        <v>22</v>
      </c>
    </row>
    <row r="17" s="93" customFormat="true" ht="12.75" hidden="false" customHeight="false" outlineLevel="0" collapsed="false">
      <c r="A17" s="295" t="s">
        <v>403</v>
      </c>
      <c r="B17" s="128"/>
      <c r="C17" s="336" t="n">
        <v>218738</v>
      </c>
      <c r="D17" s="147" t="n">
        <v>19862</v>
      </c>
      <c r="E17" s="336" t="n">
        <v>23459</v>
      </c>
      <c r="F17" s="147" t="s">
        <v>22</v>
      </c>
      <c r="G17" s="337" t="s">
        <v>22</v>
      </c>
      <c r="H17" s="336" t="n">
        <f aca="false">SUM(D17+E17)</f>
        <v>43321</v>
      </c>
      <c r="I17" s="337" t="s">
        <v>22</v>
      </c>
    </row>
    <row r="18" s="93" customFormat="true" ht="12.75" hidden="false" customHeight="false" outlineLevel="0" collapsed="false">
      <c r="A18" s="295" t="s">
        <v>404</v>
      </c>
      <c r="B18" s="128"/>
      <c r="C18" s="336" t="n">
        <v>77935</v>
      </c>
      <c r="D18" s="147" t="n">
        <v>25386</v>
      </c>
      <c r="E18" s="147" t="s">
        <v>22</v>
      </c>
      <c r="F18" s="336" t="n">
        <v>9860</v>
      </c>
      <c r="G18" s="337" t="s">
        <v>22</v>
      </c>
      <c r="H18" s="336" t="n">
        <f aca="false">SUM(D18-F18)-1000</f>
        <v>14526</v>
      </c>
      <c r="I18" s="337" t="s">
        <v>22</v>
      </c>
    </row>
    <row r="19" s="93" customFormat="true" ht="12.75" hidden="false" customHeight="false" outlineLevel="0" collapsed="false">
      <c r="A19" s="295" t="s">
        <v>405</v>
      </c>
      <c r="B19" s="128"/>
      <c r="C19" s="336" t="n">
        <v>78000</v>
      </c>
      <c r="D19" s="147" t="n">
        <v>45258</v>
      </c>
      <c r="E19" s="147" t="s">
        <v>22</v>
      </c>
      <c r="F19" s="336" t="n">
        <v>29658</v>
      </c>
      <c r="G19" s="337" t="s">
        <v>22</v>
      </c>
      <c r="H19" s="336" t="n">
        <f aca="false">SUM(D19-F19)-1000</f>
        <v>14600</v>
      </c>
      <c r="I19" s="337" t="s">
        <v>22</v>
      </c>
    </row>
    <row r="20" s="93" customFormat="true" ht="12.75" hidden="false" customHeight="false" outlineLevel="0" collapsed="false">
      <c r="A20" s="295" t="s">
        <v>406</v>
      </c>
      <c r="B20" s="128"/>
      <c r="C20" s="336" t="n">
        <v>707375</v>
      </c>
      <c r="D20" s="147" t="n">
        <f aca="false">182474+100</f>
        <v>182574</v>
      </c>
      <c r="E20" s="147" t="s">
        <v>22</v>
      </c>
      <c r="F20" s="336" t="n">
        <v>42458</v>
      </c>
      <c r="G20" s="337" t="s">
        <v>22</v>
      </c>
      <c r="H20" s="336" t="n">
        <f aca="false">SUM(D20-F20)+1000</f>
        <v>141116</v>
      </c>
      <c r="I20" s="337" t="s">
        <v>22</v>
      </c>
    </row>
    <row r="21" s="93" customFormat="true" ht="12.75" hidden="false" customHeight="false" outlineLevel="0" collapsed="false">
      <c r="A21" s="295" t="s">
        <v>407</v>
      </c>
      <c r="B21" s="128"/>
      <c r="C21" s="336" t="n">
        <v>859433</v>
      </c>
      <c r="D21" s="147" t="n">
        <v>162877</v>
      </c>
      <c r="E21" s="336" t="n">
        <f aca="false">14200+8800</f>
        <v>23000</v>
      </c>
      <c r="F21" s="336" t="n">
        <v>19542</v>
      </c>
      <c r="G21" s="337" t="s">
        <v>22</v>
      </c>
      <c r="H21" s="336" t="n">
        <f aca="false">SUM(D21+E21-F21)</f>
        <v>166335</v>
      </c>
      <c r="I21" s="337" t="s">
        <v>22</v>
      </c>
    </row>
    <row r="22" s="93" customFormat="true" ht="12.75" hidden="false" customHeight="false" outlineLevel="0" collapsed="false">
      <c r="A22" s="295" t="s">
        <v>408</v>
      </c>
      <c r="B22" s="128"/>
      <c r="C22" s="147" t="s">
        <v>22</v>
      </c>
      <c r="D22" s="147" t="n">
        <v>13800</v>
      </c>
      <c r="E22" s="147" t="s">
        <v>22</v>
      </c>
      <c r="F22" s="336" t="n">
        <v>13800</v>
      </c>
      <c r="G22" s="337" t="s">
        <v>22</v>
      </c>
      <c r="H22" s="147" t="s">
        <v>22</v>
      </c>
      <c r="I22" s="337" t="s">
        <v>22</v>
      </c>
    </row>
    <row r="23" s="93" customFormat="true" ht="13.5" hidden="false" customHeight="false" outlineLevel="0" collapsed="false">
      <c r="A23" s="287" t="s">
        <v>221</v>
      </c>
      <c r="B23" s="287"/>
      <c r="C23" s="338" t="n">
        <f aca="false">SUM(C10:C22)</f>
        <v>9283263.57</v>
      </c>
      <c r="D23" s="339" t="n">
        <f aca="false">SUM(D10:D22)</f>
        <v>1643213.2</v>
      </c>
      <c r="E23" s="338" t="n">
        <f aca="false">SUM(E10:E22)-1000</f>
        <v>384689</v>
      </c>
      <c r="F23" s="338" t="n">
        <f aca="false">SUM(F10:F22)</f>
        <v>291129</v>
      </c>
      <c r="G23" s="340" t="s">
        <v>22</v>
      </c>
      <c r="H23" s="338" t="n">
        <f aca="false">SUM(H10:H22)</f>
        <v>1736773.2</v>
      </c>
      <c r="I23" s="340" t="s">
        <v>22</v>
      </c>
    </row>
    <row r="24" s="93" customFormat="true" ht="13.5" hidden="false" customHeight="false" outlineLevel="0" collapsed="false">
      <c r="A24" s="341"/>
    </row>
    <row r="25" s="93" customFormat="true" ht="12.75" hidden="false" customHeight="false" outlineLevel="0" collapsed="false">
      <c r="A25" s="220"/>
    </row>
    <row r="26" s="93" customFormat="true" ht="25.5" hidden="false" customHeight="false" outlineLevel="0" collapsed="false">
      <c r="A26" s="220"/>
      <c r="B26" s="85" t="s">
        <v>283</v>
      </c>
    </row>
    <row r="27" customFormat="false" ht="12.75" hidden="false" customHeight="false" outlineLevel="0" collapsed="false">
      <c r="A27" s="3"/>
    </row>
    <row r="28" customFormat="false" ht="12.75" hidden="false" customHeight="false" outlineLevel="0" collapsed="false">
      <c r="A28" s="295" t="s">
        <v>409</v>
      </c>
      <c r="C28" s="342" t="n">
        <v>593600</v>
      </c>
      <c r="D28" s="342" t="n">
        <v>361310.51</v>
      </c>
      <c r="E28" s="343" t="s">
        <v>22</v>
      </c>
      <c r="F28" s="342" t="n">
        <f aca="false">259747.96-300</f>
        <v>259447.96</v>
      </c>
      <c r="G28" s="337" t="s">
        <v>22</v>
      </c>
      <c r="H28" s="336" t="n">
        <f aca="false">SUM(D28-F28)</f>
        <v>101862.55</v>
      </c>
      <c r="I28" s="344" t="s">
        <v>22</v>
      </c>
    </row>
    <row r="29" customFormat="false" ht="13.5" hidden="false" customHeight="false" outlineLevel="0" collapsed="false">
      <c r="A29" s="287" t="s">
        <v>221</v>
      </c>
      <c r="C29" s="345" t="n">
        <f aca="false">SUM(C28:C28)</f>
        <v>593600</v>
      </c>
      <c r="D29" s="345" t="n">
        <f aca="false">SUM(D28:D28)</f>
        <v>361310.51</v>
      </c>
      <c r="E29" s="346" t="s">
        <v>22</v>
      </c>
      <c r="F29" s="345" t="n">
        <f aca="false">SUM(F28:F28)</f>
        <v>259447.96</v>
      </c>
      <c r="G29" s="346" t="s">
        <v>22</v>
      </c>
      <c r="H29" s="345" t="n">
        <f aca="false">SUM(H28:H28)</f>
        <v>101862.55</v>
      </c>
      <c r="I29" s="346" t="s">
        <v>22</v>
      </c>
    </row>
    <row r="30" customFormat="false" ht="13.5" hidden="false" customHeight="false" outlineLevel="0" collapsed="false"/>
  </sheetData>
  <mergeCells count="10">
    <mergeCell ref="A3:I3"/>
    <mergeCell ref="A7:A9"/>
    <mergeCell ref="B7:B9"/>
    <mergeCell ref="C7:C8"/>
    <mergeCell ref="D7:D8"/>
    <mergeCell ref="E7:E8"/>
    <mergeCell ref="F7:F8"/>
    <mergeCell ref="G7:G8"/>
    <mergeCell ref="H7:H8"/>
    <mergeCell ref="I7:I8"/>
  </mergeCells>
  <printOptions headings="false" gridLines="false" gridLinesSet="true" horizontalCentered="false" verticalCentered="false"/>
  <pageMargins left="0.590277777777778" right="0.590277777777778" top="1.3777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Arial,Bold"DEPARTMENT OF ENVIRONMENTAL AFFAIRS AND TOURISM
VOTE 27
ANNEXURES TO THE ANNUAL FINANCIAL STATEMENTS
for the year ended 31 MARCH 2003</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7:15:51Z</dcterms:created>
  <dc:creator>FMIP2062</dc:creator>
  <dc:description/>
  <dc:language>en-US</dc:language>
  <cp:lastModifiedBy> </cp:lastModifiedBy>
  <cp:lastPrinted>2003-08-19T14:30:30Z</cp:lastPrinted>
  <dcterms:modified xsi:type="dcterms:W3CDTF">2003-10-17T12:58:22Z</dcterms:modified>
  <cp:revision>0</cp:revision>
  <dc:subject/>
  <dc:title/>
</cp:coreProperties>
</file>