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hrista Posey</t>
  </si>
  <si>
    <t xml:space="preserve">                            ACME Toy Employee Payroll</t>
  </si>
  <si>
    <t xml:space="preserve">                            Hours worked in December</t>
  </si>
  <si>
    <t xml:space="preserve">Week 1</t>
  </si>
  <si>
    <t xml:space="preserve">Week 2</t>
  </si>
  <si>
    <t xml:space="preserve">Week3</t>
  </si>
  <si>
    <t xml:space="preserve">Week 4</t>
  </si>
  <si>
    <t xml:space="preserve">Total Hours</t>
  </si>
  <si>
    <t xml:space="preserve">Overtime Hrs</t>
  </si>
  <si>
    <t xml:space="preserve">Green </t>
  </si>
  <si>
    <t xml:space="preserve">Smith </t>
  </si>
  <si>
    <t xml:space="preserve">Jones</t>
  </si>
  <si>
    <t xml:space="preserve">Adams</t>
  </si>
  <si>
    <t xml:space="preserve">Stevens</t>
  </si>
  <si>
    <t xml:space="preserve">Harris</t>
  </si>
  <si>
    <t xml:space="preserve">Weekly Totals</t>
  </si>
  <si>
    <t xml:space="preserve">Max Hours</t>
  </si>
  <si>
    <t xml:space="preserve">Hourly Rate</t>
  </si>
  <si>
    <t xml:space="preserve">Gross Pay</t>
  </si>
  <si>
    <t xml:space="preserve">Taxes</t>
  </si>
  <si>
    <t xml:space="preserve">Net Pay</t>
  </si>
  <si>
    <t xml:space="preserve">Green</t>
  </si>
  <si>
    <t xml:space="preserve">Smith</t>
  </si>
  <si>
    <t xml:space="preserve">ƒ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\$* #,##0.00_);_(\$* \(#,##0.00\);_(\$* \-??_);_(@_)"/>
    <numFmt numFmtId="167" formatCode="00000"/>
    <numFmt numFmtId="168" formatCode="0.00"/>
    <numFmt numFmtId="169" formatCode="\$#,##0.00_);[RED]&quot;($&quot;#,##0.00\)"/>
    <numFmt numFmtId="170" formatCode="\$#,##0.0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pyrus"/>
      <family val="4"/>
    </font>
    <font>
      <sz val="9"/>
      <name val="Enviro"/>
      <family val="5"/>
    </font>
    <font>
      <i val="true"/>
      <sz val="9"/>
      <name val="Courier New"/>
      <family val="3"/>
    </font>
    <font>
      <b val="true"/>
      <sz val="9"/>
      <name val="Andy"/>
      <family val="4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1"/>
      <c r="B1" s="2"/>
      <c r="C1" s="2"/>
      <c r="D1" s="2"/>
      <c r="E1" s="3"/>
      <c r="I1" s="0" t="s">
        <v>0</v>
      </c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I2" s="5" t="n">
        <v>36182</v>
      </c>
    </row>
    <row r="3" customFormat="false" ht="13" hidden="false" customHeight="false" outlineLevel="0" collapsed="false">
      <c r="A3" s="6"/>
      <c r="B3" s="6"/>
      <c r="C3" s="6"/>
      <c r="D3" s="6"/>
      <c r="E3" s="6"/>
      <c r="I3" s="5"/>
    </row>
    <row r="4" customFormat="false" ht="13" hidden="false" customHeight="false" outlineLevel="0" collapsed="false">
      <c r="A4" s="7" t="s">
        <v>2</v>
      </c>
      <c r="B4" s="7"/>
      <c r="C4" s="7"/>
      <c r="D4" s="7"/>
      <c r="I4" s="8"/>
    </row>
    <row r="5" customFormat="false" ht="14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9" t="s">
        <v>8</v>
      </c>
    </row>
    <row r="6" customFormat="false" ht="13" hidden="false" customHeight="false" outlineLevel="0" collapsed="false">
      <c r="A6" s="12" t="s">
        <v>9</v>
      </c>
      <c r="B6" s="13" t="n">
        <v>10</v>
      </c>
      <c r="C6" s="13" t="n">
        <v>10.5</v>
      </c>
      <c r="D6" s="13" t="n">
        <v>5.25</v>
      </c>
      <c r="E6" s="13" t="n">
        <v>8.58</v>
      </c>
      <c r="F6" s="13" t="n">
        <f aca="false">SUM(B6:E6)</f>
        <v>34.33</v>
      </c>
      <c r="G6" s="13" t="n">
        <f aca="false">MAX(B6-40,0)</f>
        <v>0</v>
      </c>
    </row>
    <row r="7" customFormat="false" ht="13" hidden="false" customHeight="false" outlineLevel="0" collapsed="false">
      <c r="A7" s="12" t="s">
        <v>10</v>
      </c>
      <c r="B7" s="13" t="n">
        <v>15</v>
      </c>
      <c r="C7" s="13" t="n">
        <v>18</v>
      </c>
      <c r="D7" s="13" t="n">
        <v>20.5</v>
      </c>
      <c r="E7" s="13" t="n">
        <f aca="false">AVERAGE(B7:D7)</f>
        <v>17.8333333333333</v>
      </c>
      <c r="F7" s="13" t="n">
        <f aca="false">SUM(B7:D7)</f>
        <v>53.5</v>
      </c>
      <c r="G7" s="13" t="n">
        <f aca="false">MAX(B7-40,0)</f>
        <v>0</v>
      </c>
    </row>
    <row r="8" customFormat="false" ht="13" hidden="false" customHeight="false" outlineLevel="0" collapsed="false">
      <c r="A8" s="12" t="s">
        <v>11</v>
      </c>
      <c r="B8" s="13" t="n">
        <v>13</v>
      </c>
      <c r="C8" s="13" t="n">
        <v>21.5</v>
      </c>
      <c r="D8" s="13" t="n">
        <v>16</v>
      </c>
      <c r="E8" s="13" t="n">
        <f aca="false">AVERAGE(B8:D8)</f>
        <v>16.8333333333333</v>
      </c>
      <c r="F8" s="13" t="n">
        <f aca="false">SUM(B8:D8)</f>
        <v>50.5</v>
      </c>
      <c r="G8" s="13" t="n">
        <f aca="false">MAX(B8-40,0)</f>
        <v>0</v>
      </c>
    </row>
    <row r="9" customFormat="false" ht="13" hidden="false" customHeight="false" outlineLevel="0" collapsed="false">
      <c r="A9" s="12" t="s">
        <v>12</v>
      </c>
      <c r="B9" s="13" t="n">
        <v>42.5</v>
      </c>
      <c r="C9" s="13" t="n">
        <v>38</v>
      </c>
      <c r="D9" s="13" t="n">
        <v>43</v>
      </c>
      <c r="E9" s="13" t="n">
        <f aca="false">AVERAGE(B9:D9)</f>
        <v>41.1666666666667</v>
      </c>
      <c r="F9" s="13" t="n">
        <f aca="false">SUM(B9:D9)</f>
        <v>123.5</v>
      </c>
      <c r="G9" s="13" t="n">
        <f aca="false">MAX(B9-40,0)+MAX(C9-40,0)+MAX(D9-40,0)</f>
        <v>5.5</v>
      </c>
    </row>
    <row r="10" customFormat="false" ht="13" hidden="false" customHeight="false" outlineLevel="0" collapsed="false">
      <c r="A10" s="12" t="s">
        <v>13</v>
      </c>
      <c r="B10" s="13" t="n">
        <v>44</v>
      </c>
      <c r="C10" s="13" t="n">
        <v>40</v>
      </c>
      <c r="D10" s="13" t="n">
        <v>48</v>
      </c>
      <c r="E10" s="13" t="n">
        <f aca="false">AVERAGE(B10:D10)</f>
        <v>44</v>
      </c>
      <c r="F10" s="13" t="n">
        <f aca="false">SUM(B10:D10)</f>
        <v>132</v>
      </c>
      <c r="G10" s="13" t="n">
        <f aca="false">MAX(B10-40,0)+MAX(C10-40,0)+MAX(D10-40,0)</f>
        <v>12</v>
      </c>
    </row>
    <row r="11" customFormat="false" ht="13" hidden="false" customHeight="false" outlineLevel="0" collapsed="false">
      <c r="A11" s="12" t="s">
        <v>14</v>
      </c>
      <c r="B11" s="13" t="n">
        <v>23</v>
      </c>
      <c r="C11" s="13" t="n">
        <v>45</v>
      </c>
      <c r="D11" s="13" t="n">
        <v>38.5</v>
      </c>
      <c r="E11" s="13" t="n">
        <f aca="false">AVERAGE(B11:D11)</f>
        <v>35.5</v>
      </c>
      <c r="F11" s="13" t="n">
        <f aca="false">SUM(B11:D11)</f>
        <v>106.5</v>
      </c>
      <c r="G11" s="13" t="n">
        <f aca="false">MAX(B11-40,0)+MAX(C11-40,0)+MAX(D11-40,0)</f>
        <v>5</v>
      </c>
    </row>
    <row r="12" customFormat="false" ht="13" hidden="false" customHeight="false" outlineLevel="0" collapsed="false">
      <c r="A12" s="12"/>
      <c r="B12" s="13"/>
      <c r="C12" s="13"/>
      <c r="D12" s="13"/>
      <c r="E12" s="13"/>
      <c r="F12" s="13"/>
      <c r="G12" s="13"/>
    </row>
    <row r="13" customFormat="false" ht="13" hidden="false" customHeight="false" outlineLevel="0" collapsed="false">
      <c r="A13" s="12" t="s">
        <v>15</v>
      </c>
      <c r="B13" s="13" t="n">
        <f aca="false">SUM(B6:B11)</f>
        <v>147.5</v>
      </c>
      <c r="C13" s="13" t="n">
        <f aca="false">SUM(C6:C11)</f>
        <v>173</v>
      </c>
      <c r="D13" s="13" t="n">
        <f aca="false">SUM(D6:D11)</f>
        <v>171.25</v>
      </c>
      <c r="E13" s="13"/>
      <c r="F13" s="13" t="n">
        <f aca="false">SUM(F6:F11)</f>
        <v>500.33</v>
      </c>
      <c r="G13" s="13"/>
    </row>
    <row r="14" customFormat="false" ht="13" hidden="false" customHeight="false" outlineLevel="0" collapsed="false">
      <c r="A14" s="12" t="s">
        <v>16</v>
      </c>
      <c r="B14" s="13" t="n">
        <v>44</v>
      </c>
      <c r="C14" s="13" t="n">
        <v>45</v>
      </c>
      <c r="D14" s="13" t="n">
        <v>48</v>
      </c>
      <c r="E14" s="13"/>
      <c r="F14" s="13"/>
      <c r="G14" s="13"/>
    </row>
    <row r="15" customFormat="false" ht="13" hidden="false" customHeight="false" outlineLevel="0" collapsed="false">
      <c r="A15" s="12"/>
    </row>
    <row r="16" customFormat="false" ht="14" hidden="false" customHeight="false" outlineLevel="0" collapsed="false">
      <c r="A16" s="12"/>
      <c r="B16" s="14" t="s">
        <v>17</v>
      </c>
      <c r="C16" s="14" t="s">
        <v>18</v>
      </c>
      <c r="D16" s="14" t="s">
        <v>19</v>
      </c>
      <c r="E16" s="14" t="s">
        <v>20</v>
      </c>
    </row>
    <row r="17" customFormat="false" ht="13" hidden="false" customHeight="false" outlineLevel="0" collapsed="false">
      <c r="A17" s="12" t="s">
        <v>21</v>
      </c>
      <c r="B17" s="15" t="n">
        <v>7.5</v>
      </c>
      <c r="C17" s="15" t="n">
        <f aca="false">(F6+G6)*B17</f>
        <v>257.475</v>
      </c>
      <c r="D17" s="16" t="n">
        <v>28.96</v>
      </c>
      <c r="E17" s="15" t="n">
        <f aca="false">(C17-D17)</f>
        <v>228.515</v>
      </c>
    </row>
    <row r="18" customFormat="false" ht="13" hidden="false" customHeight="false" outlineLevel="0" collapsed="false">
      <c r="A18" s="12" t="s">
        <v>22</v>
      </c>
      <c r="B18" s="15" t="n">
        <v>7.25</v>
      </c>
      <c r="C18" s="15" t="n">
        <f aca="false">(F7+G7)*B18</f>
        <v>387.875</v>
      </c>
      <c r="D18" s="17" t="n">
        <f aca="false">(C18*0.15)</f>
        <v>58.18125</v>
      </c>
      <c r="E18" s="15" t="n">
        <f aca="false">(C18-D18)</f>
        <v>329.69375</v>
      </c>
    </row>
    <row r="19" customFormat="false" ht="13" hidden="false" customHeight="false" outlineLevel="0" collapsed="false">
      <c r="A19" s="12" t="s">
        <v>11</v>
      </c>
      <c r="B19" s="15" t="n">
        <v>8.5</v>
      </c>
      <c r="C19" s="15" t="n">
        <f aca="false">(F8+G8)*B19</f>
        <v>429.25</v>
      </c>
      <c r="D19" s="17" t="n">
        <f aca="false">(C19*0.15)</f>
        <v>64.3875</v>
      </c>
      <c r="E19" s="15" t="n">
        <f aca="false">(C19-D19)</f>
        <v>364.8625</v>
      </c>
    </row>
    <row r="20" customFormat="false" ht="13" hidden="false" customHeight="false" outlineLevel="0" collapsed="false">
      <c r="A20" s="12" t="s">
        <v>12</v>
      </c>
      <c r="B20" s="15" t="n">
        <v>8.25</v>
      </c>
      <c r="C20" s="15" t="n">
        <f aca="false">(F9+G9)*B20</f>
        <v>1064.25</v>
      </c>
      <c r="D20" s="17" t="s">
        <v>23</v>
      </c>
      <c r="E20" s="15" t="e">
        <f aca="false">(C20-D20)</f>
        <v>#VALUE!</v>
      </c>
    </row>
    <row r="21" customFormat="false" ht="13" hidden="false" customHeight="false" outlineLevel="0" collapsed="false">
      <c r="A21" s="12" t="s">
        <v>13</v>
      </c>
      <c r="B21" s="15" t="n">
        <v>10.5</v>
      </c>
      <c r="C21" s="15" t="n">
        <f aca="false">(F10+G10)*B21</f>
        <v>1512</v>
      </c>
      <c r="D21" s="17" t="n">
        <f aca="false">(C21*0.15)</f>
        <v>226.8</v>
      </c>
      <c r="E21" s="15" t="n">
        <f aca="false">(C21-D21)</f>
        <v>1285.2</v>
      </c>
    </row>
    <row r="22" customFormat="false" ht="13" hidden="false" customHeight="false" outlineLevel="0" collapsed="false">
      <c r="A22" s="12" t="s">
        <v>14</v>
      </c>
      <c r="B22" s="15" t="n">
        <v>9.5</v>
      </c>
      <c r="C22" s="15" t="n">
        <f aca="false">(F11+G11)*B22</f>
        <v>1059.25</v>
      </c>
      <c r="D22" s="17" t="n">
        <f aca="false">(C22*0.15)</f>
        <v>158.8875</v>
      </c>
      <c r="E22" s="15" t="n">
        <f aca="false">(C22-D22)</f>
        <v>900.3625</v>
      </c>
    </row>
    <row r="23" customFormat="false" ht="13" hidden="false" customHeight="false" outlineLevel="0" collapsed="false">
      <c r="A23" s="12"/>
      <c r="B23" s="15"/>
      <c r="C23" s="15"/>
      <c r="E23" s="15"/>
    </row>
    <row r="24" customFormat="false" ht="13" hidden="false" customHeight="false" outlineLevel="0" collapsed="false">
      <c r="A24" s="12" t="s">
        <v>24</v>
      </c>
      <c r="C24" s="15" t="n">
        <f aca="false">SUM(C17:C22)</f>
        <v>4710.1</v>
      </c>
      <c r="D24" s="0" t="n">
        <f aca="false">(C24*0.15)</f>
        <v>706.515</v>
      </c>
      <c r="E24" s="15" t="n">
        <f aca="false">(C24-D24)</f>
        <v>4003.585</v>
      </c>
    </row>
  </sheetData>
  <mergeCells count="2">
    <mergeCell ref="A2:E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3:03Z</dcterms:created>
  <dc:creator>OSU</dc:creator>
  <dc:description/>
  <dc:language>en-US</dc:language>
  <cp:lastModifiedBy>OSU</cp:lastModifiedBy>
  <dcterms:modified xsi:type="dcterms:W3CDTF">2003-01-24T06:48:44Z</dcterms:modified>
  <cp:revision>0</cp:revision>
  <dc:subject/>
  <dc:title/>
</cp:coreProperties>
</file>