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1"/>
  </bookViews>
  <sheets>
    <sheet name="Instructions" sheetId="1" state="visible" r:id="rId2"/>
    <sheet name="Summary" sheetId="2" state="visible" r:id="rId3"/>
    <sheet name="Revenue" sheetId="3" state="visible" r:id="rId4"/>
    <sheet name="Ethernet" sheetId="4" state="visible" r:id="rId5"/>
    <sheet name="Equipment - LRE" sheetId="5" state="visible" r:id="rId6"/>
    <sheet name="Equipment - Cable" sheetId="6" state="visible" r:id="rId7"/>
    <sheet name="Install Labor Costs" sheetId="7" state="visible" r:id="rId8"/>
    <sheet name="SG&amp;A and Service &amp; Suppo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66">
  <si>
    <t xml:space="preserve">This is an analysis tool, not a specific answer.  It provides a framework for modeling different business models so that Cisco customers</t>
  </si>
  <si>
    <t xml:space="preserve">and partners can better understand the opportunity available with in-building network applications in hotels.</t>
  </si>
  <si>
    <t xml:space="preserve">The initial assumptions provided represent a strongly validated starting point.  The cost numbers are based on extensive direct experience</t>
  </si>
  <si>
    <t xml:space="preserve">as well as workshops and validations by service providers, systems integrators and hotel properties and chains.  The revenue numbers</t>
  </si>
  <si>
    <t xml:space="preserve">are highly conservative and are based on what we see as a minimal penetration rate for guest room and meeting room Internet access.</t>
  </si>
  <si>
    <t xml:space="preserve">To use the model, you'll need to first set the assumptions at the top of the Summary worksheet.  Click on the Summary tab below and it will </t>
  </si>
  <si>
    <t xml:space="preserve">take you to that worksheet.  The items that can be adjusted include:</t>
  </si>
  <si>
    <t xml:space="preserve">Number of rooms</t>
  </si>
  <si>
    <t xml:space="preserve">Number of meeting rooms (default is 1 meeting room per 25 guest rooms)</t>
  </si>
  <si>
    <t xml:space="preserve">Cost of the T1 and average hourly installation labor cost</t>
  </si>
  <si>
    <t xml:space="preserve">The type of infrastructure being deployed to the guest rooms - can set to LRE, Ethernet, Cable</t>
  </si>
  <si>
    <t xml:space="preserve">Buy vs lease</t>
  </si>
  <si>
    <t xml:space="preserve">Property owner vs service provider - A service provider's costs to provide circuits, NOC,a nd end user support will be lower than a property's</t>
  </si>
  <si>
    <t xml:space="preserve">Video numbers are included as a placeholder and a starting point.  There currently are no known vednors providing commercially supported in-room </t>
  </si>
  <si>
    <t xml:space="preserve">video on demand systems.  However, Cisco believes that several vendors will enter this market soon, and we think the initial assumptions shown in this </t>
  </si>
  <si>
    <t xml:space="preserve">Property Assumptions</t>
  </si>
  <si>
    <r>
      <rPr>
        <sz val="10"/>
        <rFont val="Arial"/>
        <family val="0"/>
      </rPr>
      <t xml:space="preserve">I</t>
    </r>
    <r>
      <rPr>
        <b val="true"/>
        <sz val="10"/>
        <rFont val="Arial"/>
        <family val="2"/>
      </rPr>
      <t xml:space="preserve">nfrastructure / Installation Assumptions</t>
    </r>
  </si>
  <si>
    <t xml:space="preserve">Number of Rooms</t>
  </si>
  <si>
    <t xml:space="preserve">LRE, Cable, or Ethernet?</t>
  </si>
  <si>
    <t xml:space="preserve">lre</t>
  </si>
  <si>
    <t xml:space="preserve">drives guest room equipment and install numbers</t>
  </si>
  <si>
    <t xml:space="preserve">Number of Meeting Rooms</t>
  </si>
  <si>
    <t xml:space="preserve">4% of guest rooms</t>
  </si>
  <si>
    <t xml:space="preserve">Guest room equipment cost</t>
  </si>
  <si>
    <t xml:space="preserve">Assume entire hotel is installed</t>
  </si>
  <si>
    <t xml:space="preserve">Meeting room equipment cost</t>
  </si>
  <si>
    <t xml:space="preserve">Occupancy rate</t>
  </si>
  <si>
    <t xml:space="preserve">Cisco Equipment Discount</t>
  </si>
  <si>
    <t xml:space="preserve">Meeting room occupancy rate</t>
  </si>
  <si>
    <t xml:space="preserve">Enter "Lease" or "Buy" - no quotes</t>
  </si>
  <si>
    <t xml:space="preserve">lease</t>
  </si>
  <si>
    <t xml:space="preserve">Price per night for guestroom Internet access</t>
  </si>
  <si>
    <t xml:space="preserve">Who is Providing the Service?</t>
  </si>
  <si>
    <t xml:space="preserve">prop</t>
  </si>
  <si>
    <t xml:space="preserve">Enter "SP" for Service Provider, "Prop" for Property</t>
  </si>
  <si>
    <t xml:space="preserve">Price per day for meeting room Internet access</t>
  </si>
  <si>
    <t xml:space="preserve">Drives operating cost assumptions</t>
  </si>
  <si>
    <t xml:space="preserve">Revenue Share for guest rooms</t>
  </si>
  <si>
    <t xml:space="preserve">Note: Video numbers are representative of future targets and dcan not be validated</t>
  </si>
  <si>
    <t xml:space="preserve">Installation Labor Cost per Hour</t>
  </si>
  <si>
    <t xml:space="preserve">Include Video?</t>
  </si>
  <si>
    <t xml:space="preserve">no</t>
  </si>
  <si>
    <t xml:space="preserve">Monthly cost per T1 including ISP</t>
  </si>
  <si>
    <t xml:space="preserve">Number of owned movies</t>
  </si>
  <si>
    <t xml:space="preserve">Percent of First run viewing vs owned</t>
  </si>
  <si>
    <t xml:space="preserve">Cost per owned movie</t>
  </si>
  <si>
    <t xml:space="preserve">range from 300-1800</t>
  </si>
  <si>
    <t xml:space="preserve">Charge per movie</t>
  </si>
  <si>
    <t xml:space="preserve">Pro Forma Income Model for Hotels</t>
  </si>
  <si>
    <t xml:space="preserve"> </t>
  </si>
  <si>
    <t xml:space="preserve">Install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Video Revenue</t>
  </si>
  <si>
    <t xml:space="preserve">Total Revenue</t>
  </si>
  <si>
    <t xml:space="preserve">Cost</t>
  </si>
  <si>
    <t xml:space="preserve">Lease rates</t>
  </si>
  <si>
    <t xml:space="preserve">Guest room hardware</t>
  </si>
  <si>
    <t xml:space="preserve">Using discounted costs</t>
  </si>
  <si>
    <t xml:space="preserve">Meeting room hardware</t>
  </si>
  <si>
    <t xml:space="preserve">Video equipment costs</t>
  </si>
  <si>
    <t xml:space="preserve">Installation labor costs</t>
  </si>
  <si>
    <t xml:space="preserve">Assuming trained crews using BBSM processes</t>
  </si>
  <si>
    <t xml:space="preserve">Circuit</t>
  </si>
  <si>
    <t xml:space="preserve">10% annual decline, both transport and bandwidth, 50% off if service provider</t>
  </si>
  <si>
    <t xml:space="preserve">Help Desk</t>
  </si>
  <si>
    <t xml:space="preserve">Based on pro-forma quotes, less if a SP</t>
  </si>
  <si>
    <t xml:space="preserve">NOC</t>
  </si>
  <si>
    <t xml:space="preserve">Based on pro-forma quotes</t>
  </si>
  <si>
    <t xml:space="preserve">SmartNet - Break Fix</t>
  </si>
  <si>
    <t xml:space="preserve">based on </t>
  </si>
  <si>
    <t xml:space="preserve">SmartNet fee</t>
  </si>
  <si>
    <t xml:space="preserve">SG&amp;A</t>
  </si>
  <si>
    <t xml:space="preserve">Buffer number for overhead costs,includes marketing.</t>
  </si>
  <si>
    <t xml:space="preserve">Video costs</t>
  </si>
  <si>
    <t xml:space="preserve">Total Cost</t>
  </si>
  <si>
    <t xml:space="preserve">Cash Flow</t>
  </si>
  <si>
    <t xml:space="preserve">IRR - 5 years</t>
  </si>
  <si>
    <t xml:space="preserve">Total cost per day</t>
  </si>
  <si>
    <t xml:space="preserve">Includes all services</t>
  </si>
  <si>
    <t xml:space="preserve">Cost per day - net of meeting room revenue</t>
  </si>
  <si>
    <t xml:space="preserve">If video offered</t>
  </si>
  <si>
    <t xml:space="preserve">Cost per day - net of meeting room and in-room revenue</t>
  </si>
  <si>
    <t xml:space="preserve">The property-owned model includes full, outsourced incremental costs for circuits, support, NOC and maintenance</t>
  </si>
  <si>
    <t xml:space="preserve">The service provider model includes much lower operating costs due to existing infrastructure for Circuits, end user support, and NOC</t>
  </si>
  <si>
    <t xml:space="preserve">It does not include any incremental value from increased occupancy, rates, or cost savings.</t>
  </si>
  <si>
    <t xml:space="preserve">It also does not include the value of future services that are fully enabled by this platform, including voice, games, climate control, energy management, etc…</t>
  </si>
  <si>
    <t xml:space="preserve">Jacks Installed</t>
  </si>
  <si>
    <t xml:space="preserve">Meeting Rooms Installed</t>
  </si>
  <si>
    <t xml:space="preserve">Usage Forecast</t>
  </si>
  <si>
    <t xml:space="preserve"># of available business nights/year</t>
  </si>
  <si>
    <t xml:space="preserve">Using assumed occupancy and 21 business nights/month</t>
  </si>
  <si>
    <t xml:space="preserve">Guest Room Take Rate</t>
  </si>
  <si>
    <t xml:space="preserve">Driven by awareness and VPN penetration</t>
  </si>
  <si>
    <t xml:space="preserve">BBSM Uses/Year</t>
  </si>
  <si>
    <t xml:space="preserve"># of available meetings/year</t>
  </si>
  <si>
    <t xml:space="preserve">Using assumed occupancy and 21 business days/month</t>
  </si>
  <si>
    <t xml:space="preserve">Meeting Room Take Rate</t>
  </si>
  <si>
    <t xml:space="preserve">M.R. Rentals/Year</t>
  </si>
  <si>
    <t xml:space="preserve">Price </t>
  </si>
  <si>
    <t xml:space="preserve">BBSM Rental</t>
  </si>
  <si>
    <t xml:space="preserve">From assumption on Summary page</t>
  </si>
  <si>
    <t xml:space="preserve">Meeting Room</t>
  </si>
  <si>
    <t xml:space="preserve">Annual Revenue</t>
  </si>
  <si>
    <t xml:space="preserve">Guest Room Revenue</t>
  </si>
  <si>
    <t xml:space="preserve">Revenue share</t>
  </si>
  <si>
    <t xml:space="preserve">Meeting Revenue</t>
  </si>
  <si>
    <t xml:space="preserve">Total Access Revenue</t>
  </si>
  <si>
    <t xml:space="preserve">Penetration</t>
  </si>
  <si>
    <t xml:space="preserve">Based on OnCommand and lodgeNet results</t>
  </si>
  <si>
    <t xml:space="preserve">% First Run</t>
  </si>
  <si>
    <t xml:space="preserve">First run viewers/year</t>
  </si>
  <si>
    <t xml:space="preserve">calculated</t>
  </si>
  <si>
    <t xml:space="preserve">Owned movie viewers per year</t>
  </si>
  <si>
    <t xml:space="preserve">Total Video Users</t>
  </si>
  <si>
    <t xml:space="preserve">Revenue per use</t>
  </si>
  <si>
    <t xml:space="preserve">Total Video Revenue</t>
  </si>
  <si>
    <t xml:space="preserve">Data points for guest room usage</t>
  </si>
  <si>
    <t xml:space="preserve">current averages are 3-4% usage for properties installed over 6 months, trending upwards as more travellers expect hi speed access</t>
  </si>
  <si>
    <t xml:space="preserve"> - Increased penetration of VPNs for Enterprise networks will greatly increase usage</t>
  </si>
  <si>
    <t xml:space="preserve"> - On average, it costs a company $13 for an employee to dial-in from a hotel for email, including 800 line, modem banks, and hotel charges</t>
  </si>
  <si>
    <t xml:space="preserve"> - In room broadband access costs only $10</t>
  </si>
  <si>
    <t xml:space="preserve">60% of business travellers check their email/access the Internet on the road</t>
  </si>
  <si>
    <t xml:space="preserve">Meeting room usage is still unpredictable, but is viewed as the most profitable part of the hotel network</t>
  </si>
  <si>
    <t xml:space="preserve">**  By far the most important criteria is deploying into an "A" or "B" property that attracts business travellers</t>
  </si>
  <si>
    <t xml:space="preserve">Data points for meeting room access</t>
  </si>
  <si>
    <t xml:space="preserve">Primarily applies to large, business oriented hotels, especially in tech centers</t>
  </si>
  <si>
    <t xml:space="preserve">Can achieve more than $20,000 in revenue over a single multi-day event</t>
  </si>
  <si>
    <t xml:space="preserve">Can charge from $100 - 200/per person for a connection.  More if connecting a booth/exhibit</t>
  </si>
  <si>
    <t xml:space="preserve">Data points for Video</t>
  </si>
  <si>
    <t xml:space="preserve">Both OnCommand and LodgeNet average 12-13% penetration.  A new VoD service would be superior to these, but face similar usage</t>
  </si>
  <si>
    <t xml:space="preserve">Pricing has been consistent for a long time at 8.95.  There is some additional revenue from 'all day viewing' but that has been omitted</t>
  </si>
  <si>
    <t xml:space="preserve">The primary usage has been on adult content (owned) films that require no royalties</t>
  </si>
  <si>
    <t xml:space="preserve">Typical hotel has 12 adult movies, 12 first run, and 20 long term run </t>
  </si>
  <si>
    <t xml:space="preserve">Guestroom and Core Hardware Components</t>
  </si>
  <si>
    <t xml:space="preserve">Qty.</t>
  </si>
  <si>
    <t xml:space="preserve">Unit Price</t>
  </si>
  <si>
    <t xml:space="preserve">Ext. Price</t>
  </si>
  <si>
    <t xml:space="preserve">Discount</t>
  </si>
  <si>
    <t xml:space="preserve">Total</t>
  </si>
  <si>
    <t xml:space="preserve">Catalyst 2924 Distribution Switches</t>
  </si>
  <si>
    <t xml:space="preserve">24 port switches</t>
  </si>
  <si>
    <t xml:space="preserve">In-Room Ethernet Cables </t>
  </si>
  <si>
    <t xml:space="preserve">RJ-21 Cross Connect Cables</t>
  </si>
  <si>
    <t xml:space="preserve">Block, 66 TELCO(w/Amphenol Connector)</t>
  </si>
  <si>
    <t xml:space="preserve">Ethernet Patch Cables</t>
  </si>
  <si>
    <t xml:space="preserve">Catalyst 2924 Base Switches</t>
  </si>
  <si>
    <t xml:space="preserve">15" Monitor</t>
  </si>
  <si>
    <t xml:space="preserve">Rack, Component 7' x 19"</t>
  </si>
  <si>
    <t xml:space="preserve">Cisco Building Broadband Service Manager </t>
  </si>
  <si>
    <t xml:space="preserve">Incremental port licenses</t>
  </si>
  <si>
    <t xml:space="preserve">APC UPS for BBSM Server, Router, Base Switch</t>
  </si>
  <si>
    <t xml:space="preserve">PMS Connection Cable</t>
  </si>
  <si>
    <t xml:space="preserve">Cisco 2611 Router</t>
  </si>
  <si>
    <t xml:space="preserve">Includes firewall feature set</t>
  </si>
  <si>
    <t xml:space="preserve">Cisco CE 507 Content Engine, AC Power, Cache SW</t>
  </si>
  <si>
    <t xml:space="preserve">Only in hotels with over 150 rooms</t>
  </si>
  <si>
    <t xml:space="preserve">Total Guestroom and Core Hardware Costs</t>
  </si>
  <si>
    <t xml:space="preserve">Hardware Cost per Room</t>
  </si>
  <si>
    <t xml:space="preserve">Meeting Room Solution (Use Aironet Wireless)</t>
  </si>
  <si>
    <t xml:space="preserve">* Assumes non-fixed deployment of gear</t>
  </si>
  <si>
    <t xml:space="preserve">Wireless Access Points</t>
  </si>
  <si>
    <t xml:space="preserve">Includes 75' cables and best antenna</t>
  </si>
  <si>
    <t xml:space="preserve">Wireless Bridges</t>
  </si>
  <si>
    <t xml:space="preserve">Hubs for Meeting Room Use</t>
  </si>
  <si>
    <t xml:space="preserve">Optionally the 3500XL PWR for $3,995</t>
  </si>
  <si>
    <t xml:space="preserve">Total Meeting Room Hardware Costs</t>
  </si>
  <si>
    <t xml:space="preserve">Estimated Total Project Equipment Cost</t>
  </si>
  <si>
    <t xml:space="preserve">Video</t>
  </si>
  <si>
    <t xml:space="preserve">Video Server</t>
  </si>
  <si>
    <t xml:space="preserve">Estimate for a server capable of 40 users</t>
  </si>
  <si>
    <t xml:space="preserve">Video Management Server</t>
  </si>
  <si>
    <t xml:space="preserve">Estimate  </t>
  </si>
  <si>
    <t xml:space="preserve">Set Top Box</t>
  </si>
  <si>
    <t xml:space="preserve">Estimated incremental cost assuming LRE CPE is rotated to another site</t>
  </si>
  <si>
    <t xml:space="preserve">Total Video Hardware Costs</t>
  </si>
  <si>
    <t xml:space="preserve">hope to achieve sub-200 in volume</t>
  </si>
  <si>
    <t xml:space="preserve">Catalyst 2924 LRE Switches</t>
  </si>
  <si>
    <t xml:space="preserve">POTs Splitters</t>
  </si>
  <si>
    <t xml:space="preserve">48 port POTS splitters</t>
  </si>
  <si>
    <t xml:space="preserve">Catalyst 575 LRE CPE Modems</t>
  </si>
  <si>
    <t xml:space="preserve">RJ-21 Cables LRE Switch to POTs Splitters</t>
  </si>
  <si>
    <t xml:space="preserve">enough to cover meeting rooms</t>
  </si>
  <si>
    <t xml:space="preserve">LRE Modem for Connection to MDF</t>
  </si>
  <si>
    <t xml:space="preserve">Data service only</t>
  </si>
  <si>
    <t xml:space="preserve">Cable router uBR7114</t>
  </si>
  <si>
    <t xml:space="preserve">DOCSIS Modems (data only, non Cisco)</t>
  </si>
  <si>
    <t xml:space="preserve">Cable Router for connection to coax uplink</t>
  </si>
  <si>
    <t xml:space="preserve">Estimated Total Data Equipment Cost</t>
  </si>
  <si>
    <t xml:space="preserve">Assumes no incremental cost for set top box on cable infrastructure</t>
  </si>
  <si>
    <t xml:space="preserve">Resp</t>
  </si>
  <si>
    <t xml:space="preserve">TIP Program Standards (LRE / Wireless)</t>
  </si>
  <si>
    <t xml:space="preserve">COAX cable and Cat 5 Ethernet installations</t>
  </si>
  <si>
    <t xml:space="preserve">Pre-Installation</t>
  </si>
  <si>
    <t xml:space="preserve">Hours</t>
  </si>
  <si>
    <t xml:space="preserve">Site Survey</t>
  </si>
  <si>
    <t xml:space="preserve">Site Preparations</t>
  </si>
  <si>
    <t xml:space="preserve">Property</t>
  </si>
  <si>
    <t xml:space="preserve">Network Design</t>
  </si>
  <si>
    <t xml:space="preserve">TCP/IP Schemateic</t>
  </si>
  <si>
    <t xml:space="preserve">Create Bill of Materials</t>
  </si>
  <si>
    <t xml:space="preserve">Allocate/Pick Eqiupment</t>
  </si>
  <si>
    <t xml:space="preserve">Configure Equipment</t>
  </si>
  <si>
    <t xml:space="preserve">Ship to Site</t>
  </si>
  <si>
    <t xml:space="preserve">Receive and store equipment on site</t>
  </si>
  <si>
    <t xml:space="preserve">Installation</t>
  </si>
  <si>
    <t xml:space="preserve">Site Meeting/Equipment Inventory/Shortages</t>
  </si>
  <si>
    <t xml:space="preserve">Test Local Access Circuit</t>
  </si>
  <si>
    <t xml:space="preserve">Install MDF - Cross Connects</t>
  </si>
  <si>
    <t xml:space="preserve">Install MDF - Hardware Installation</t>
  </si>
  <si>
    <t xml:space="preserve">Install Guest Rooms - Jack on Desk</t>
  </si>
  <si>
    <t xml:space="preserve">Install meeting rooms - Create IDF</t>
  </si>
  <si>
    <t xml:space="preserve">Install meeting rooms - Hardware and testing</t>
  </si>
  <si>
    <t xml:space="preserve">PMS Integration</t>
  </si>
  <si>
    <t xml:space="preserve">Varies</t>
  </si>
  <si>
    <t xml:space="preserve">Acceptance Test and Certification</t>
  </si>
  <si>
    <t xml:space="preserve">On-site training and collateral</t>
  </si>
  <si>
    <t xml:space="preserve">Total direct install</t>
  </si>
  <si>
    <t xml:space="preserve">Project management</t>
  </si>
  <si>
    <t xml:space="preserve">Total Install Hours</t>
  </si>
  <si>
    <t xml:space="preserve">Labor cost / hour</t>
  </si>
  <si>
    <t xml:space="preserve">Total Install Labor Cost</t>
  </si>
  <si>
    <t xml:space="preserve">Cost per room</t>
  </si>
  <si>
    <t xml:space="preserve">Annual Cost Estimates</t>
  </si>
  <si>
    <t xml:space="preserve">Corporate Relationship Development</t>
  </si>
  <si>
    <t xml:space="preserve">Proposal</t>
  </si>
  <si>
    <t xml:space="preserve">All these vary significantly based on strategy, exisitng businesses, etc…</t>
  </si>
  <si>
    <t xml:space="preserve">Create Master Agreement Package</t>
  </si>
  <si>
    <t xml:space="preserve">The model just applies a % of revenue that drops over time as the business matures</t>
  </si>
  <si>
    <t xml:space="preserve">New Contract Launch</t>
  </si>
  <si>
    <t xml:space="preserve">Master Plan: 0 to 120+ days</t>
  </si>
  <si>
    <t xml:space="preserve">Master Schedule</t>
  </si>
  <si>
    <t xml:space="preserve">MRP </t>
  </si>
  <si>
    <t xml:space="preserve">Procurement</t>
  </si>
  <si>
    <t xml:space="preserve">Asset management</t>
  </si>
  <si>
    <t xml:space="preserve">Marketing collateral and program development</t>
  </si>
  <si>
    <t xml:space="preserve">Number of Circuits</t>
  </si>
  <si>
    <t xml:space="preserve">Annual Cost</t>
  </si>
  <si>
    <t xml:space="preserve">Service and Support</t>
  </si>
  <si>
    <t xml:space="preserve">Ongoing Support - central</t>
  </si>
  <si>
    <t xml:space="preserve">End User help Desk</t>
  </si>
  <si>
    <t xml:space="preserve">NOC - Level 3</t>
  </si>
  <si>
    <t xml:space="preserve">Ongoing Support - onsite</t>
  </si>
  <si>
    <t xml:space="preserve">Field technical support</t>
  </si>
  <si>
    <t xml:space="preserve">Years 2+</t>
  </si>
  <si>
    <t xml:space="preserve">Recurring training / events</t>
  </si>
  <si>
    <t xml:space="preserve">$12 and $8 per room</t>
  </si>
  <si>
    <t xml:space="preserve">Portal/Connect screen maint</t>
  </si>
  <si>
    <t xml:space="preserve">varies based on size of hotel</t>
  </si>
  <si>
    <t xml:space="preserve">Total SG&amp;A</t>
  </si>
  <si>
    <t xml:space="preserve">Total Annual Service &amp; Support</t>
  </si>
  <si>
    <t xml:space="preserve">Ongoing Support - Video</t>
  </si>
  <si>
    <t xml:space="preserve">Refresh content</t>
  </si>
  <si>
    <t xml:space="preserve">$300/month for either extra bandwidth or fedexing videos</t>
  </si>
  <si>
    <t xml:space="preserve">Owned content</t>
  </si>
  <si>
    <t xml:space="preserve">From variables on page 1, times 2 since refreshed 2 times/year</t>
  </si>
  <si>
    <t xml:space="preserve">First run content</t>
  </si>
  <si>
    <t xml:space="preserve">Percent of revenue goes to studio</t>
  </si>
  <si>
    <t xml:space="preserve">Video Operating Costs</t>
  </si>
  <si>
    <t xml:space="preserve">Video Assumptions</t>
  </si>
  <si>
    <t xml:space="preserve">First run movies as % of total is a variable</t>
  </si>
  <si>
    <t xml:space="preserve">Owned movies can be purchased for a 1 time cost and can be shown for 6 months</t>
  </si>
  <si>
    <t xml:space="preserve">Number of First run and owned videos is a variab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\$#,##0.00_);[RED]&quot;($&quot;#,##0.00\)"/>
    <numFmt numFmtId="169" formatCode="\$#,##0_);[RED]&quot;($&quot;#,##0\)"/>
    <numFmt numFmtId="170" formatCode="_(* #,##0.00_);_(* \(#,##0.00\);_(* \-??_);_(@_)"/>
    <numFmt numFmtId="171" formatCode="_(* #,##0_);_(* \(#,##0\);_(* \-??_);_(@_)"/>
    <numFmt numFmtId="172" formatCode="0.0%"/>
    <numFmt numFmtId="173" formatCode="0"/>
    <numFmt numFmtId="174" formatCode="0.00"/>
    <numFmt numFmtId="17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B11" s="1" t="s">
        <v>7</v>
      </c>
    </row>
    <row r="12" customFormat="false" ht="12.75" hidden="false" customHeight="false" outlineLevel="0" collapsed="false">
      <c r="B12" s="1" t="s">
        <v>8</v>
      </c>
    </row>
    <row r="13" customFormat="false" ht="12.75" hidden="false" customHeight="false" outlineLevel="0" collapsed="false">
      <c r="B13" s="1" t="s">
        <v>9</v>
      </c>
    </row>
    <row r="14" customFormat="false" ht="12.75" hidden="false" customHeight="false" outlineLevel="0" collapsed="false">
      <c r="B14" s="1" t="s">
        <v>10</v>
      </c>
    </row>
    <row r="15" customFormat="false" ht="12.75" hidden="false" customHeight="false" outlineLevel="0" collapsed="false">
      <c r="B15" s="1" t="s">
        <v>11</v>
      </c>
    </row>
    <row r="16" customFormat="false" ht="12.75" hidden="false" customHeight="false" outlineLevel="0" collapsed="false">
      <c r="B16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22.42"/>
    <col collapsed="false" customWidth="true" hidden="false" outlineLevel="0" max="8" min="4" style="1" width="10.41"/>
    <col collapsed="false" customWidth="true" hidden="false" outlineLevel="0" max="9" min="9" style="1" width="6.28"/>
    <col collapsed="false" customWidth="true" hidden="false" outlineLevel="0" max="11" min="11" style="1" width="11.28"/>
  </cols>
  <sheetData>
    <row r="1" customFormat="false" ht="13.5" hidden="false" customHeight="false" outlineLevel="0" collapsed="false">
      <c r="A1" s="2" t="s">
        <v>15</v>
      </c>
      <c r="G1" s="3" t="s">
        <v>16</v>
      </c>
    </row>
    <row r="2" customFormat="false" ht="13.5" hidden="false" customHeight="false" outlineLevel="0" collapsed="false">
      <c r="A2" s="1" t="s">
        <v>17</v>
      </c>
      <c r="D2" s="4" t="n">
        <v>300</v>
      </c>
      <c r="G2" s="1" t="s">
        <v>18</v>
      </c>
      <c r="K2" s="5" t="s">
        <v>19</v>
      </c>
      <c r="L2" s="1" t="s">
        <v>20</v>
      </c>
    </row>
    <row r="3" customFormat="false" ht="12.75" hidden="false" customHeight="false" outlineLevel="0" collapsed="false">
      <c r="A3" s="1" t="s">
        <v>21</v>
      </c>
      <c r="D3" s="1" t="n">
        <f aca="false">0.04*D2</f>
        <v>12</v>
      </c>
      <c r="E3" s="1" t="s">
        <v>22</v>
      </c>
      <c r="K3" s="6" t="n">
        <f aca="false">IF(K2="lre",'Equipment - LRE'!F20,IF(K2="cable",'Equipment - Cable'!F13,IF(K2="ethernet",Ethernet!F18,0)))</f>
        <v>136942.05</v>
      </c>
      <c r="L3" s="1" t="s">
        <v>23</v>
      </c>
    </row>
    <row r="4" customFormat="false" ht="13.5" hidden="false" customHeight="false" outlineLevel="0" collapsed="false">
      <c r="A4" s="1" t="s">
        <v>24</v>
      </c>
      <c r="K4" s="6" t="n">
        <f aca="false">IF(K2="lre",'Equipment - LRE'!F30,IF(K2="cable",'Equipment - Cable'!F22,IF(K2="ethernet",Ethernet!F26,0)))</f>
        <v>25603.75</v>
      </c>
      <c r="L4" s="1" t="s">
        <v>25</v>
      </c>
    </row>
    <row r="5" customFormat="false" ht="13.5" hidden="false" customHeight="false" outlineLevel="0" collapsed="false">
      <c r="A5" s="1" t="s">
        <v>26</v>
      </c>
      <c r="D5" s="7" t="n">
        <v>0.8</v>
      </c>
      <c r="G5" s="1" t="s">
        <v>27</v>
      </c>
      <c r="K5" s="7" t="n">
        <v>0.35</v>
      </c>
    </row>
    <row r="6" customFormat="false" ht="13.5" hidden="false" customHeight="false" outlineLevel="0" collapsed="false">
      <c r="A6" s="1" t="s">
        <v>28</v>
      </c>
      <c r="D6" s="7" t="n">
        <v>0.5</v>
      </c>
      <c r="G6" s="1" t="s">
        <v>29</v>
      </c>
      <c r="K6" s="5" t="s">
        <v>30</v>
      </c>
    </row>
    <row r="7" customFormat="false" ht="13.5" hidden="false" customHeight="false" outlineLevel="0" collapsed="false">
      <c r="A7" s="1" t="s">
        <v>31</v>
      </c>
      <c r="D7" s="8" t="n">
        <v>10</v>
      </c>
      <c r="G7" s="2" t="s">
        <v>32</v>
      </c>
      <c r="K7" s="5" t="s">
        <v>33</v>
      </c>
      <c r="L7" s="1" t="s">
        <v>34</v>
      </c>
    </row>
    <row r="8" customFormat="false" ht="13.5" hidden="false" customHeight="false" outlineLevel="0" collapsed="false">
      <c r="A8" s="1" t="s">
        <v>35</v>
      </c>
      <c r="D8" s="9" t="n">
        <v>600</v>
      </c>
      <c r="L8" s="1" t="s">
        <v>36</v>
      </c>
    </row>
    <row r="9" customFormat="false" ht="13.5" hidden="false" customHeight="false" outlineLevel="0" collapsed="false">
      <c r="A9" s="1" t="s">
        <v>37</v>
      </c>
      <c r="D9" s="10" t="n">
        <v>0</v>
      </c>
      <c r="G9" s="1" t="s">
        <v>38</v>
      </c>
    </row>
    <row r="10" customFormat="false" ht="13.5" hidden="false" customHeight="false" outlineLevel="0" collapsed="false">
      <c r="A10" s="1" t="s">
        <v>39</v>
      </c>
      <c r="D10" s="9" t="n">
        <v>90</v>
      </c>
      <c r="G10" s="2" t="s">
        <v>40</v>
      </c>
      <c r="K10" s="5" t="s">
        <v>41</v>
      </c>
    </row>
    <row r="11" customFormat="false" ht="13.5" hidden="false" customHeight="false" outlineLevel="0" collapsed="false">
      <c r="A11" s="1" t="s">
        <v>42</v>
      </c>
      <c r="D11" s="11" t="n">
        <v>650</v>
      </c>
      <c r="H11" s="1" t="s">
        <v>43</v>
      </c>
      <c r="K11" s="12" t="n">
        <v>10</v>
      </c>
    </row>
    <row r="12" customFormat="false" ht="12.75" hidden="false" customHeight="false" outlineLevel="0" collapsed="false">
      <c r="H12" s="1" t="s">
        <v>44</v>
      </c>
      <c r="K12" s="10" t="n">
        <v>0.25</v>
      </c>
    </row>
    <row r="13" customFormat="false" ht="12.75" hidden="false" customHeight="false" outlineLevel="0" collapsed="false">
      <c r="H13" s="1" t="s">
        <v>45</v>
      </c>
      <c r="K13" s="6" t="n">
        <v>1000</v>
      </c>
      <c r="L13" s="1" t="s">
        <v>46</v>
      </c>
    </row>
    <row r="14" customFormat="false" ht="12.75" hidden="false" customHeight="false" outlineLevel="0" collapsed="false">
      <c r="D14" s="10"/>
      <c r="H14" s="1" t="s">
        <v>47</v>
      </c>
      <c r="K14" s="13" t="n">
        <v>8.95</v>
      </c>
    </row>
    <row r="15" s="14" customFormat="true" ht="2.25" hidden="false" customHeight="true" outlineLevel="0" collapsed="false">
      <c r="D15" s="15"/>
      <c r="K15" s="16"/>
    </row>
    <row r="16" customFormat="false" ht="12.75" hidden="false" customHeight="false" outlineLevel="0" collapsed="false">
      <c r="A16" s="2" t="s">
        <v>48</v>
      </c>
    </row>
    <row r="17" customFormat="false" ht="12.75" hidden="false" customHeight="false" outlineLevel="0" collapsed="false">
      <c r="I17" s="1" t="s">
        <v>49</v>
      </c>
    </row>
    <row r="18" customFormat="false" ht="12.75" hidden="false" customHeight="false" outlineLevel="0" collapsed="false">
      <c r="A18" s="2" t="str">
        <f aca="false">Revenue!A19</f>
        <v>Annual Revenue</v>
      </c>
      <c r="C18" s="2" t="s">
        <v>50</v>
      </c>
      <c r="D18" s="2" t="s">
        <v>51</v>
      </c>
      <c r="E18" s="2" t="s">
        <v>52</v>
      </c>
      <c r="F18" s="2" t="s">
        <v>53</v>
      </c>
      <c r="G18" s="2" t="s">
        <v>54</v>
      </c>
      <c r="H18" s="2" t="s">
        <v>55</v>
      </c>
      <c r="L18" s="1" t="s">
        <v>49</v>
      </c>
    </row>
    <row r="19" customFormat="false" ht="12.75" hidden="false" customHeight="false" outlineLevel="0" collapsed="false">
      <c r="A19" s="1" t="str">
        <f aca="false">Revenue!A20</f>
        <v>Guest Room Revenue</v>
      </c>
      <c r="D19" s="17" t="n">
        <f aca="false">Revenue!C20</f>
        <v>18144</v>
      </c>
      <c r="E19" s="17" t="n">
        <f aca="false">Revenue!D20</f>
        <v>36288</v>
      </c>
      <c r="F19" s="17" t="n">
        <f aca="false">Revenue!E20</f>
        <v>54432</v>
      </c>
      <c r="G19" s="17" t="n">
        <f aca="false">Revenue!F20</f>
        <v>72576</v>
      </c>
      <c r="H19" s="17" t="n">
        <f aca="false">Revenue!G20</f>
        <v>90720</v>
      </c>
    </row>
    <row r="20" customFormat="false" ht="12.75" hidden="true" customHeight="false" outlineLevel="0" collapsed="false">
      <c r="A20" s="1" t="str">
        <f aca="false">Revenue!A21</f>
        <v>Revenue share</v>
      </c>
      <c r="D20" s="18" t="n">
        <f aca="false">Revenue!C21</f>
        <v>-0</v>
      </c>
      <c r="E20" s="18" t="n">
        <f aca="false">Revenue!D21</f>
        <v>-0</v>
      </c>
      <c r="F20" s="18" t="n">
        <f aca="false">Revenue!E21</f>
        <v>-0</v>
      </c>
      <c r="G20" s="18" t="n">
        <f aca="false">Revenue!F21</f>
        <v>-0</v>
      </c>
      <c r="H20" s="18" t="n">
        <f aca="false">Revenue!G21</f>
        <v>-0</v>
      </c>
    </row>
    <row r="21" customFormat="false" ht="12.75" hidden="false" customHeight="false" outlineLevel="0" collapsed="false">
      <c r="A21" s="1" t="str">
        <f aca="false">Revenue!A22</f>
        <v>Meeting Revenue</v>
      </c>
      <c r="D21" s="18" t="n">
        <f aca="false">Revenue!C22</f>
        <v>27216</v>
      </c>
      <c r="E21" s="18" t="n">
        <f aca="false">Revenue!D22</f>
        <v>54432</v>
      </c>
      <c r="F21" s="18" t="n">
        <f aca="false">Revenue!E22</f>
        <v>81648</v>
      </c>
      <c r="G21" s="18" t="n">
        <f aca="false">Revenue!F22</f>
        <v>108864</v>
      </c>
      <c r="H21" s="18" t="n">
        <f aca="false">Revenue!G22</f>
        <v>136080</v>
      </c>
    </row>
    <row r="22" customFormat="false" ht="12.75" hidden="true" customHeight="false" outlineLevel="0" collapsed="false">
      <c r="A22" s="1" t="s">
        <v>56</v>
      </c>
      <c r="D22" s="18" t="n">
        <f aca="false">IF($K$10="Yes",Revenue!C32,0)</f>
        <v>0</v>
      </c>
      <c r="E22" s="18" t="n">
        <f aca="false">IF($K$10="Yes",Revenue!D32,0)</f>
        <v>0</v>
      </c>
      <c r="F22" s="18" t="n">
        <f aca="false">IF($K$10="Yes",Revenue!E32,0)</f>
        <v>0</v>
      </c>
      <c r="G22" s="18" t="n">
        <f aca="false">IF($K$10="Yes",Revenue!F32,0)</f>
        <v>0</v>
      </c>
      <c r="H22" s="18" t="n">
        <f aca="false">IF($K$10="Yes",Revenue!G32,0)</f>
        <v>0</v>
      </c>
    </row>
    <row r="23" customFormat="false" ht="13.5" hidden="false" customHeight="false" outlineLevel="0" collapsed="false">
      <c r="A23" s="2" t="s">
        <v>57</v>
      </c>
      <c r="D23" s="19" t="n">
        <f aca="false">SUM(D19:D22)</f>
        <v>45360</v>
      </c>
      <c r="E23" s="19" t="n">
        <f aca="false">SUM(E19:E22)</f>
        <v>90720</v>
      </c>
      <c r="F23" s="19" t="n">
        <f aca="false">SUM(F19:F22)</f>
        <v>136080</v>
      </c>
      <c r="G23" s="19" t="n">
        <f aca="false">SUM(G19:G22)</f>
        <v>181440</v>
      </c>
      <c r="H23" s="19" t="n">
        <f aca="false">SUM(H19:H22)</f>
        <v>226800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2" t="s">
        <v>58</v>
      </c>
      <c r="I25" s="1" t="s">
        <v>59</v>
      </c>
    </row>
    <row r="26" customFormat="false" ht="12.75" hidden="false" customHeight="false" outlineLevel="0" collapsed="false">
      <c r="A26" s="20" t="s">
        <v>60</v>
      </c>
      <c r="C26" s="17" t="n">
        <f aca="false">IF($K$6="Buy",K3,0)</f>
        <v>0</v>
      </c>
      <c r="D26" s="17" t="n">
        <f aca="false">IF($K$6="Buy",0,IF($K$6="Lease",IF($K$2="LRE",$K3*$I$26*12,$K3*$I$26*12),0))</f>
        <v>49299.138</v>
      </c>
      <c r="E26" s="17" t="n">
        <f aca="false">IF($K$6="Buy",0,IF($K$6="Lease",IF($K$2="LRE",$K3*$I$26*12,$K3*$I$26*12),0))</f>
        <v>49299.138</v>
      </c>
      <c r="F26" s="17" t="n">
        <f aca="false">IF($K$6="Buy",0,IF($K$6="Lease",IF($K$2="LRE",$K3*$I$26*12,$K3*$I$26*12),0))</f>
        <v>49299.138</v>
      </c>
      <c r="G26" s="17" t="n">
        <f aca="false">IF($K$6="Buy",0,IF($K$6="Lease",IF($K$2="LRE",$K3*$I$26*12,$K3*$I$26*12),0))*0.4</f>
        <v>19719.6552</v>
      </c>
      <c r="H26" s="17" t="n">
        <f aca="false">IF($K$6="Buy",0,IF($K$6="Lease",IF($K$2="LRE",$K3*$I$26*12,$K3*$I$26*12),0))*0.4</f>
        <v>19719.6552</v>
      </c>
      <c r="I26" s="21" t="n">
        <v>0.03</v>
      </c>
      <c r="J26" s="1" t="s">
        <v>61</v>
      </c>
    </row>
    <row r="27" customFormat="false" ht="12.75" hidden="false" customHeight="false" outlineLevel="0" collapsed="false">
      <c r="A27" s="20" t="s">
        <v>62</v>
      </c>
      <c r="C27" s="17" t="n">
        <f aca="false">IF($K$6="Buy",'Equipment - LRE'!F30,0)</f>
        <v>0</v>
      </c>
      <c r="D27" s="17" t="n">
        <f aca="false">IF($K$6="Buy",0,IF($K$6="Lease",'Equipment - LRE'!$F$30*$I$27*12,0))</f>
        <v>9217.35</v>
      </c>
      <c r="E27" s="17" t="n">
        <f aca="false">IF($K$6="Buy",0,IF($K$6="Lease",'Equipment - LRE'!$F$30*$I$27*12,0))</f>
        <v>9217.35</v>
      </c>
      <c r="F27" s="17" t="n">
        <f aca="false">IF($K$6="Buy",0,IF($K$6="Lease",'Equipment - LRE'!$F$30*$I$27*12,0))</f>
        <v>9217.35</v>
      </c>
      <c r="G27" s="17" t="n">
        <f aca="false">IF($K$6="Buy",0,IF($K$6="Lease",'Equipment - LRE'!$F$30*$I$27*12,0))*0.4</f>
        <v>3686.94</v>
      </c>
      <c r="H27" s="17" t="n">
        <f aca="false">IF($K$6="Buy",0,IF($K$6="Lease",'Equipment - LRE'!$F$30*$I$27*12,0))*0.4</f>
        <v>3686.94</v>
      </c>
      <c r="I27" s="21" t="n">
        <v>0.03</v>
      </c>
      <c r="J27" s="1" t="s">
        <v>61</v>
      </c>
    </row>
    <row r="28" customFormat="false" ht="12.75" hidden="true" customHeight="false" outlineLevel="0" collapsed="false">
      <c r="A28" s="20" t="s">
        <v>63</v>
      </c>
      <c r="C28" s="17" t="n">
        <f aca="false">IF(K10="Yes",IF($K$6="Buy",'Equipment - LRE'!F38,0),0)</f>
        <v>0</v>
      </c>
      <c r="D28" s="17" t="n">
        <f aca="false">IF($K$10="Yes",IF($K$6="Buy",0,IF($K$6="Lease",'Equipment - LRE'!$F$38*$I$27*12,0)),0)</f>
        <v>0</v>
      </c>
      <c r="E28" s="17" t="n">
        <f aca="false">IF($K$10="Yes",IF($K$6="Buy",0,IF($K$6="Lease",'Equipment - LRE'!$F$38*$I$27*12,0)),0)</f>
        <v>0</v>
      </c>
      <c r="F28" s="17" t="n">
        <f aca="false">IF($K$10="Yes",IF($K$6="Buy",0,IF($K$6="Lease",'Equipment - LRE'!$F$38*$I$27*12,0)),0)</f>
        <v>0</v>
      </c>
      <c r="G28" s="17" t="n">
        <f aca="false">IF($K$10="Yes",IF($K$6="Buy",0,IF($K$6="Lease",'Equipment - LRE'!$F$38*$I$27*12,0)),0)*0.5</f>
        <v>0</v>
      </c>
      <c r="H28" s="17" t="n">
        <f aca="false">IF($K$10="Yes",IF($K$6="Buy",0,IF($K$6="Lease",'Equipment - LRE'!$F$38*$I$27*12,0)),0)*0.5</f>
        <v>0</v>
      </c>
      <c r="I28" s="21" t="n">
        <v>0.03</v>
      </c>
      <c r="J28" s="1" t="s">
        <v>61</v>
      </c>
    </row>
    <row r="29" customFormat="false" ht="12.75" hidden="false" customHeight="false" outlineLevel="0" collapsed="false">
      <c r="A29" s="20" t="s">
        <v>64</v>
      </c>
      <c r="C29" s="17" t="n">
        <f aca="false">IF($K$6="Buy",IF($K$2="lre",'Install Labor Costs'!$D$31,IF($K$2="cable",'Install Labor Costs'!$F$31,IF($K$2="ethernet",'Install Labor Costs'!$F$31,0))),0)</f>
        <v>0</v>
      </c>
      <c r="D29" s="17" t="n">
        <f aca="false">IF($K$6="Buy",0,IF($K$6="Lease",IF($K$2="lre",'Install Labor Costs'!$D$31*$I$29*12,IF($K$2="cable",'Install Labor Costs'!$F$31*$I$29*12,IF($K$2="ethernet",'Install Labor Costs'!$F$31*$I$29*12,0))),0))</f>
        <v>8278.2</v>
      </c>
      <c r="E29" s="17" t="n">
        <f aca="false">IF($K$6="Buy",0,IF($K$6="Lease",IF($K$2="lre",'Install Labor Costs'!$D$31*$I$29*12,IF($K$2="cable",'Install Labor Costs'!$F$31*$I$29*12,IF($K$2="ethernet",'Install Labor Costs'!$F$31*$I$29*12,0))),0))</f>
        <v>8278.2</v>
      </c>
      <c r="F29" s="17" t="n">
        <f aca="false">IF($K$6="Buy",0,IF($K$6="Lease",IF($K$2="lre",'Install Labor Costs'!$D$31*$I$29*12,IF($K$2="cable",'Install Labor Costs'!$F$31*$I$29*12,IF($K$2="ethernet",'Install Labor Costs'!$F$31*$I$29*12,0))),0))</f>
        <v>8278.2</v>
      </c>
      <c r="G29" s="17"/>
      <c r="H29" s="17"/>
      <c r="I29" s="21" t="n">
        <v>0.035</v>
      </c>
      <c r="J29" s="1" t="s">
        <v>65</v>
      </c>
    </row>
    <row r="30" customFormat="false" ht="12.75" hidden="false" customHeight="false" outlineLevel="0" collapsed="false">
      <c r="A30" s="1" t="s">
        <v>66</v>
      </c>
      <c r="B30" s="1" t="str">
        <f aca="false">K$7</f>
        <v>prop</v>
      </c>
      <c r="D30" s="17" t="n">
        <f aca="false">'SG&amp;A and Service &amp; Support'!D14*IF($K$7="SP",0.8,IF($K$7="PROP",1,0))</f>
        <v>7800</v>
      </c>
      <c r="E30" s="17" t="n">
        <f aca="false">D30*0.9</f>
        <v>7020</v>
      </c>
      <c r="F30" s="17" t="n">
        <f aca="false">E30*0.9</f>
        <v>6318</v>
      </c>
      <c r="G30" s="17" t="n">
        <f aca="false">F30*0.9</f>
        <v>5686.2</v>
      </c>
      <c r="H30" s="17" t="n">
        <f aca="false">G30*0.9</f>
        <v>5117.58</v>
      </c>
      <c r="J30" s="1" t="s">
        <v>67</v>
      </c>
    </row>
    <row r="31" customFormat="false" ht="12.75" hidden="false" customHeight="false" outlineLevel="0" collapsed="false">
      <c r="A31" s="1" t="s">
        <v>68</v>
      </c>
      <c r="B31" s="1" t="str">
        <f aca="false">K$7</f>
        <v>prop</v>
      </c>
      <c r="D31" s="6" t="n">
        <f aca="false">'SG&amp;A and Service &amp; Support'!$D19*IF($K$7="SP",0.7,IF($K$7="PROP",1,0))</f>
        <v>5400</v>
      </c>
      <c r="E31" s="6" t="n">
        <f aca="false">'SG&amp;A and Service &amp; Support'!$D19*IF($K$7="SP",0.7,IF($K$7="PROP",1,0))</f>
        <v>5400</v>
      </c>
      <c r="F31" s="6" t="n">
        <f aca="false">'SG&amp;A and Service &amp; Support'!$D19*IF($K$7="SP",0.7,IF($K$7="PROP",1,0))</f>
        <v>5400</v>
      </c>
      <c r="G31" s="6" t="n">
        <f aca="false">'SG&amp;A and Service &amp; Support'!$D19*IF($K$7="SP",0.7,IF($K$7="PROP",1,0))</f>
        <v>5400</v>
      </c>
      <c r="H31" s="6" t="n">
        <f aca="false">'SG&amp;A and Service &amp; Support'!$D19*IF($K$7="SP",0.7,IF($K$7="PROP",1,0))</f>
        <v>5400</v>
      </c>
      <c r="J31" s="1" t="s">
        <v>69</v>
      </c>
    </row>
    <row r="32" customFormat="false" ht="13.5" hidden="false" customHeight="false" outlineLevel="0" collapsed="false">
      <c r="A32" s="1" t="s">
        <v>70</v>
      </c>
      <c r="B32" s="1" t="str">
        <f aca="false">K$7</f>
        <v>prop</v>
      </c>
      <c r="C32" s="10" t="s">
        <v>49</v>
      </c>
      <c r="D32" s="17" t="n">
        <f aca="false">'SG&amp;A and Service &amp; Support'!$D20*IF($K$7="SP",0.6,IF($K$7="PROP",1,0))</f>
        <v>14400</v>
      </c>
      <c r="E32" s="17" t="n">
        <f aca="false">'SG&amp;A and Service &amp; Support'!$D20*IF($K$7="SP",0.6,IF($K$7="PROP",1,0))</f>
        <v>14400</v>
      </c>
      <c r="F32" s="17" t="n">
        <f aca="false">'SG&amp;A and Service &amp; Support'!$D20*IF($K$7="SP",0.6,IF($K$7="PROP",1,0))</f>
        <v>14400</v>
      </c>
      <c r="G32" s="17" t="n">
        <f aca="false">'SG&amp;A and Service &amp; Support'!$D20*IF($K$7="SP",0.6,IF($K$7="PROP",1,0))</f>
        <v>14400</v>
      </c>
      <c r="H32" s="17" t="n">
        <f aca="false">'SG&amp;A and Service &amp; Support'!$D20*IF($K$7="SP",0.6,IF($K$7="PROP",1,0))</f>
        <v>14400</v>
      </c>
      <c r="J32" s="1" t="s">
        <v>71</v>
      </c>
    </row>
    <row r="33" customFormat="false" ht="13.5" hidden="false" customHeight="false" outlineLevel="0" collapsed="false">
      <c r="A33" s="1" t="s">
        <v>72</v>
      </c>
      <c r="C33" s="10"/>
      <c r="D33" s="17" t="n">
        <f aca="false">'SG&amp;A and Service &amp; Support'!$D23</f>
        <v>8635.664</v>
      </c>
      <c r="E33" s="17" t="n">
        <f aca="false">'SG&amp;A and Service &amp; Support'!$D23</f>
        <v>8635.664</v>
      </c>
      <c r="F33" s="17" t="n">
        <f aca="false">'SG&amp;A and Service &amp; Support'!$D23</f>
        <v>8635.664</v>
      </c>
      <c r="G33" s="17" t="n">
        <f aca="false">'SG&amp;A and Service &amp; Support'!$D23</f>
        <v>8635.664</v>
      </c>
      <c r="H33" s="17" t="n">
        <f aca="false">'SG&amp;A and Service &amp; Support'!$D23</f>
        <v>8635.664</v>
      </c>
      <c r="J33" s="1" t="s">
        <v>73</v>
      </c>
      <c r="K33" s="22" t="n">
        <v>0.08</v>
      </c>
      <c r="L33" s="1" t="s">
        <v>74</v>
      </c>
    </row>
    <row r="34" customFormat="false" ht="12.75" hidden="false" customHeight="false" outlineLevel="0" collapsed="false">
      <c r="A34" s="1" t="s">
        <v>75</v>
      </c>
      <c r="C34" s="10"/>
      <c r="D34" s="17" t="n">
        <f aca="false">'SG&amp;A and Service &amp; Support'!D28*IF($K$7="SP",0.5,IF($K$7="PROP",1,0))</f>
        <v>4600</v>
      </c>
      <c r="E34" s="17" t="n">
        <f aca="false">'SG&amp;A and Service &amp; Support'!E28*IF($K$7="SP",0.5,IF($K$7="PROP",1,0))</f>
        <v>3400</v>
      </c>
      <c r="F34" s="17" t="n">
        <f aca="false">0.9*E34</f>
        <v>3060</v>
      </c>
      <c r="G34" s="17" t="n">
        <f aca="false">0.9*F34</f>
        <v>2754</v>
      </c>
      <c r="H34" s="17" t="n">
        <f aca="false">0.9*G34</f>
        <v>2478.6</v>
      </c>
      <c r="J34" s="1" t="s">
        <v>76</v>
      </c>
    </row>
    <row r="35" customFormat="false" ht="12.75" hidden="true" customHeight="false" outlineLevel="0" collapsed="false">
      <c r="A35" s="1" t="s">
        <v>77</v>
      </c>
      <c r="C35" s="10"/>
      <c r="D35" s="17" t="n">
        <f aca="false">IF($K$10="Yes",'SG&amp;A and Service &amp; Support'!$D37,0)</f>
        <v>0</v>
      </c>
      <c r="E35" s="17" t="n">
        <f aca="false">IF($K$10="Yes",'SG&amp;A and Service &amp; Support'!$D37,0)</f>
        <v>0</v>
      </c>
      <c r="F35" s="17" t="n">
        <f aca="false">IF($K$10="Yes",'SG&amp;A and Service &amp; Support'!$D37,0)</f>
        <v>0</v>
      </c>
      <c r="G35" s="17" t="n">
        <f aca="false">IF($K$10="Yes",'SG&amp;A and Service &amp; Support'!$D37,0)</f>
        <v>0</v>
      </c>
      <c r="H35" s="17" t="n">
        <f aca="false">IF($K$10="Yes",'SG&amp;A and Service &amp; Support'!$D37,0)</f>
        <v>0</v>
      </c>
    </row>
    <row r="36" customFormat="false" ht="13.5" hidden="false" customHeight="false" outlineLevel="0" collapsed="false">
      <c r="A36" s="2"/>
      <c r="B36" s="2" t="s">
        <v>78</v>
      </c>
      <c r="C36" s="23" t="n">
        <f aca="false">SUM(C26:C32)</f>
        <v>0</v>
      </c>
      <c r="D36" s="23" t="n">
        <f aca="false">SUM(D26:D35)</f>
        <v>107630.352</v>
      </c>
      <c r="E36" s="23" t="n">
        <f aca="false">SUM(E26:E35)</f>
        <v>105650.352</v>
      </c>
      <c r="F36" s="23" t="n">
        <f aca="false">SUM(F26:F35)</f>
        <v>104608.352</v>
      </c>
      <c r="G36" s="23" t="n">
        <f aca="false">SUM(G26:G35)</f>
        <v>60282.4592</v>
      </c>
      <c r="H36" s="23" t="n">
        <f aca="false">SUM(H26:H35)</f>
        <v>59438.4392</v>
      </c>
    </row>
    <row r="37" customFormat="false" ht="13.5" hidden="false" customHeight="false" outlineLevel="0" collapsed="false">
      <c r="A37" s="2"/>
      <c r="D37" s="17"/>
      <c r="E37" s="17"/>
      <c r="F37" s="17"/>
      <c r="G37" s="17"/>
      <c r="H37" s="17"/>
    </row>
    <row r="38" customFormat="false" ht="12.75" hidden="false" customHeight="false" outlineLevel="0" collapsed="false">
      <c r="A38" s="2" t="s">
        <v>79</v>
      </c>
      <c r="C38" s="17" t="n">
        <f aca="false">C23-C36</f>
        <v>0</v>
      </c>
      <c r="D38" s="17" t="n">
        <f aca="false">D23-D36</f>
        <v>-62270.352</v>
      </c>
      <c r="E38" s="17" t="n">
        <f aca="false">E23-E36</f>
        <v>-14930.352</v>
      </c>
      <c r="F38" s="17" t="n">
        <f aca="false">F23-F36</f>
        <v>31471.648</v>
      </c>
      <c r="G38" s="17" t="n">
        <f aca="false">G23-G36</f>
        <v>121157.5408</v>
      </c>
      <c r="H38" s="17" t="n">
        <f aca="false">H23-H36</f>
        <v>167361.5608</v>
      </c>
    </row>
    <row r="39" customFormat="false" ht="12.75" hidden="false" customHeight="false" outlineLevel="0" collapsed="false">
      <c r="A39" s="2"/>
      <c r="B39" s="2" t="s">
        <v>80</v>
      </c>
      <c r="D39" s="24" t="n">
        <f aca="false">IRR(C38:H38)</f>
        <v>0.568870838648611</v>
      </c>
      <c r="E39" s="2"/>
      <c r="F39" s="2"/>
      <c r="G39" s="2"/>
      <c r="H39" s="2"/>
    </row>
    <row r="40" customFormat="false" ht="12.75" hidden="false" customHeight="false" outlineLevel="0" collapsed="false">
      <c r="A40" s="2"/>
      <c r="B40" s="25"/>
      <c r="D40" s="2" t="s">
        <v>51</v>
      </c>
      <c r="E40" s="2" t="s">
        <v>52</v>
      </c>
      <c r="F40" s="2" t="s">
        <v>53</v>
      </c>
      <c r="G40" s="2" t="s">
        <v>54</v>
      </c>
      <c r="H40" s="2" t="s">
        <v>55</v>
      </c>
    </row>
    <row r="41" customFormat="false" ht="19.5" hidden="false" customHeight="true" outlineLevel="0" collapsed="false">
      <c r="B41" s="2"/>
      <c r="C41" s="26" t="s">
        <v>81</v>
      </c>
      <c r="D41" s="27" t="n">
        <f aca="false">-D36/(365*($D$2+$D$3))</f>
        <v>-0.945120758693361</v>
      </c>
      <c r="E41" s="27" t="n">
        <f aca="false">-E36/(365*($D$2+$D$3))</f>
        <v>-0.927734035827186</v>
      </c>
      <c r="F41" s="27" t="n">
        <f aca="false">-F36/(365*($D$2+$D$3))</f>
        <v>-0.918584053389533</v>
      </c>
      <c r="G41" s="27" t="n">
        <f aca="false">-G36/(365*($D$2+$D$3))</f>
        <v>-0.529350713031261</v>
      </c>
      <c r="H41" s="27" t="n">
        <f aca="false">-H36/(365*($D$2+$D$3))</f>
        <v>-0.521939227256762</v>
      </c>
      <c r="J41" s="1" t="s">
        <v>82</v>
      </c>
    </row>
    <row r="42" customFormat="false" ht="19.5" hidden="false" customHeight="true" outlineLevel="0" collapsed="false">
      <c r="B42" s="2"/>
      <c r="C42" s="26" t="s">
        <v>83</v>
      </c>
      <c r="D42" s="27" t="n">
        <f aca="false">-(D36-D21-D22)/(365*($D$2+$D$3))</f>
        <v>-0.706132349841939</v>
      </c>
      <c r="E42" s="27" t="n">
        <f aca="false">-(E36-E21-E22)/(365*($D$2+$D$3))</f>
        <v>-0.449757218124341</v>
      </c>
      <c r="F42" s="27" t="n">
        <f aca="false">-(F36-F21-F22)/(365*($D$2+$D$3))</f>
        <v>-0.201618826835265</v>
      </c>
      <c r="G42" s="27" t="n">
        <f aca="false">-(G36-G21-G22)/(365*($D$2+$D$3))</f>
        <v>0.426602922374429</v>
      </c>
      <c r="H42" s="27" t="n">
        <f aca="false">-(H36-H21-H22)/(365*($D$2+$D$3))</f>
        <v>0.673002817000351</v>
      </c>
      <c r="J42" s="1" t="s">
        <v>84</v>
      </c>
    </row>
    <row r="43" customFormat="false" ht="19.5" hidden="false" customHeight="true" outlineLevel="0" collapsed="false">
      <c r="B43" s="2"/>
      <c r="C43" s="26" t="s">
        <v>85</v>
      </c>
      <c r="D43" s="27" t="n">
        <f aca="false">-(D36-D23)/(365*($D$2+$D$3))</f>
        <v>-0.54680674394099</v>
      </c>
      <c r="E43" s="27" t="n">
        <f aca="false">-(E36-E23)/(365*($D$2+$D$3))</f>
        <v>-0.131106006322445</v>
      </c>
      <c r="F43" s="27" t="n">
        <f aca="false">-(F36-F23)/(365*($D$2+$D$3))</f>
        <v>0.27635799086758</v>
      </c>
      <c r="G43" s="27" t="n">
        <f aca="false">-(G36-G23)/(365*($D$2+$D$3))</f>
        <v>1.06390534597822</v>
      </c>
      <c r="H43" s="27" t="n">
        <f aca="false">-(H36-H23)/(365*($D$2+$D$3))</f>
        <v>1.46963084650509</v>
      </c>
      <c r="J43" s="1" t="s">
        <v>82</v>
      </c>
    </row>
    <row r="44" customFormat="false" ht="12.75" hidden="false" customHeight="false" outlineLevel="0" collapsed="false">
      <c r="A44" s="2"/>
      <c r="B44" s="2"/>
      <c r="D44" s="24"/>
      <c r="E44" s="2"/>
      <c r="F44" s="2"/>
      <c r="G44" s="2"/>
      <c r="H44" s="2"/>
    </row>
    <row r="45" customFormat="false" ht="12.75" hidden="false" customHeight="false" outlineLevel="0" collapsed="false">
      <c r="A45" s="2"/>
      <c r="B45" s="2"/>
      <c r="D45" s="28"/>
      <c r="E45" s="2"/>
      <c r="F45" s="2"/>
      <c r="G45" s="2"/>
      <c r="H45" s="2"/>
    </row>
    <row r="46" customFormat="false" ht="12.75" hidden="false" customHeight="false" outlineLevel="0" collapsed="false">
      <c r="B46" s="2"/>
      <c r="D46" s="29"/>
      <c r="E46" s="29"/>
      <c r="F46" s="29"/>
      <c r="G46" s="29"/>
      <c r="H46" s="29"/>
    </row>
    <row r="47" customFormat="false" ht="12.75" hidden="false" customHeight="false" outlineLevel="0" collapsed="false">
      <c r="B47" s="1" t="s">
        <v>86</v>
      </c>
    </row>
    <row r="48" customFormat="false" ht="12.75" hidden="false" customHeight="false" outlineLevel="0" collapsed="false">
      <c r="B48" s="1" t="s">
        <v>87</v>
      </c>
    </row>
    <row r="50" customFormat="false" ht="12.75" hidden="false" customHeight="false" outlineLevel="0" collapsed="false">
      <c r="A50" s="2"/>
      <c r="B50" s="1" t="s">
        <v>88</v>
      </c>
    </row>
    <row r="51" customFormat="false" ht="12.75" hidden="false" customHeight="false" outlineLevel="0" collapsed="false">
      <c r="B51" s="1" t="s">
        <v>89</v>
      </c>
    </row>
    <row r="59" customFormat="false" ht="12.75" hidden="false" customHeight="false" outlineLevel="0" collapsed="false">
      <c r="K59" s="30"/>
      <c r="L59" s="30"/>
      <c r="M59" s="30"/>
      <c r="N59" s="30"/>
      <c r="O59" s="30"/>
    </row>
    <row r="60" customFormat="false" ht="12.75" hidden="false" customHeight="false" outlineLevel="0" collapsed="false">
      <c r="K60" s="30"/>
      <c r="L60" s="30"/>
      <c r="M60" s="30"/>
      <c r="N60" s="30"/>
      <c r="O60" s="30"/>
    </row>
    <row r="61" customFormat="false" ht="12.75" hidden="false" customHeight="false" outlineLevel="0" collapsed="false">
      <c r="K61" s="30"/>
      <c r="L61" s="30"/>
      <c r="M61" s="30"/>
      <c r="N61" s="30"/>
      <c r="O61" s="30"/>
    </row>
    <row r="62" customFormat="false" ht="12.75" hidden="false" customHeight="false" outlineLevel="0" collapsed="false">
      <c r="K62" s="30"/>
      <c r="L62" s="30"/>
      <c r="M62" s="30"/>
      <c r="N62" s="30"/>
      <c r="O62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LCisco Proprietary and Confidential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4.13"/>
    <col collapsed="false" customWidth="true" hidden="false" outlineLevel="0" max="7" min="5" style="1" width="10.13"/>
  </cols>
  <sheetData>
    <row r="1" customFormat="false" ht="12.75" hidden="false" customHeight="false" outlineLevel="0" collapsed="false">
      <c r="J1" s="1" t="s">
        <v>49</v>
      </c>
    </row>
    <row r="2" customFormat="false" ht="12.75" hidden="false" customHeight="false" outlineLevel="0" collapsed="false">
      <c r="C2" s="26" t="s">
        <v>51</v>
      </c>
      <c r="D2" s="26" t="s">
        <v>52</v>
      </c>
      <c r="E2" s="26" t="s">
        <v>53</v>
      </c>
      <c r="F2" s="26" t="s">
        <v>54</v>
      </c>
      <c r="G2" s="26" t="s">
        <v>55</v>
      </c>
    </row>
    <row r="3" customFormat="false" ht="12.75" hidden="false" customHeight="false" outlineLevel="0" collapsed="false">
      <c r="A3" s="1" t="s">
        <v>90</v>
      </c>
      <c r="C3" s="1" t="n">
        <f aca="false">Summary!$D2</f>
        <v>300</v>
      </c>
      <c r="D3" s="1" t="n">
        <f aca="false">Summary!$D2</f>
        <v>300</v>
      </c>
      <c r="E3" s="1" t="n">
        <f aca="false">Summary!$D2</f>
        <v>300</v>
      </c>
      <c r="F3" s="1" t="n">
        <f aca="false">Summary!$D2</f>
        <v>300</v>
      </c>
      <c r="G3" s="1" t="n">
        <f aca="false">Summary!$D2</f>
        <v>300</v>
      </c>
    </row>
    <row r="4" customFormat="false" ht="12.75" hidden="false" customHeight="false" outlineLevel="0" collapsed="false">
      <c r="A4" s="1" t="s">
        <v>91</v>
      </c>
      <c r="C4" s="1" t="n">
        <f aca="false">Summary!$D3</f>
        <v>12</v>
      </c>
      <c r="D4" s="1" t="n">
        <f aca="false">Summary!$D3</f>
        <v>12</v>
      </c>
      <c r="E4" s="1" t="n">
        <f aca="false">Summary!$D3</f>
        <v>12</v>
      </c>
      <c r="F4" s="1" t="n">
        <f aca="false">Summary!$D3</f>
        <v>12</v>
      </c>
      <c r="G4" s="1" t="n">
        <f aca="false">Summary!$D3</f>
        <v>12</v>
      </c>
    </row>
    <row r="6" customFormat="false" ht="12.75" hidden="false" customHeight="false" outlineLevel="0" collapsed="false">
      <c r="A6" s="2" t="s">
        <v>92</v>
      </c>
    </row>
    <row r="7" customFormat="false" ht="12.75" hidden="false" customHeight="false" outlineLevel="0" collapsed="false">
      <c r="A7" s="1" t="s">
        <v>93</v>
      </c>
      <c r="C7" s="1" t="n">
        <f aca="false">C3*Summary!$D5*252</f>
        <v>60480</v>
      </c>
      <c r="D7" s="1" t="n">
        <f aca="false">D3*Summary!$D5*252</f>
        <v>60480</v>
      </c>
      <c r="E7" s="1" t="n">
        <f aca="false">E3*Summary!$D5*252</f>
        <v>60480</v>
      </c>
      <c r="F7" s="1" t="n">
        <f aca="false">F3*Summary!$D5*252</f>
        <v>60480</v>
      </c>
      <c r="G7" s="1" t="n">
        <f aca="false">G3*Summary!$D5*252</f>
        <v>60480</v>
      </c>
      <c r="H7" s="1" t="s">
        <v>94</v>
      </c>
    </row>
    <row r="8" customFormat="false" ht="12.75" hidden="false" customHeight="false" outlineLevel="0" collapsed="false">
      <c r="A8" s="1" t="s">
        <v>95</v>
      </c>
      <c r="C8" s="21" t="n">
        <v>0.03</v>
      </c>
      <c r="D8" s="31" t="n">
        <v>0.06</v>
      </c>
      <c r="E8" s="31" t="n">
        <v>0.09</v>
      </c>
      <c r="F8" s="32" t="n">
        <v>0.12</v>
      </c>
      <c r="G8" s="32" t="n">
        <v>0.15</v>
      </c>
      <c r="H8" s="1" t="s">
        <v>96</v>
      </c>
    </row>
    <row r="9" customFormat="false" ht="12.75" hidden="false" customHeight="false" outlineLevel="0" collapsed="false">
      <c r="A9" s="1" t="s">
        <v>97</v>
      </c>
      <c r="C9" s="33" t="n">
        <f aca="false">C8*C7</f>
        <v>1814.4</v>
      </c>
      <c r="D9" s="33" t="n">
        <f aca="false">D8*D7</f>
        <v>3628.8</v>
      </c>
      <c r="E9" s="33" t="n">
        <f aca="false">E8*E7</f>
        <v>5443.2</v>
      </c>
      <c r="F9" s="33" t="n">
        <f aca="false">F8*F7</f>
        <v>7257.6</v>
      </c>
      <c r="G9" s="33" t="n">
        <f aca="false">G8*G7</f>
        <v>9072</v>
      </c>
    </row>
    <row r="10" customFormat="false" ht="12.75" hidden="false" customHeight="false" outlineLevel="0" collapsed="false">
      <c r="C10" s="33"/>
      <c r="D10" s="33"/>
      <c r="E10" s="33"/>
      <c r="F10" s="33"/>
      <c r="G10" s="33"/>
    </row>
    <row r="11" customFormat="false" ht="12.75" hidden="false" customHeight="false" outlineLevel="0" collapsed="false">
      <c r="A11" s="1" t="s">
        <v>98</v>
      </c>
      <c r="C11" s="33" t="n">
        <f aca="false">C4*Summary!$D6*252</f>
        <v>1512</v>
      </c>
      <c r="D11" s="33" t="n">
        <f aca="false">D4*Summary!$D6*252</f>
        <v>1512</v>
      </c>
      <c r="E11" s="33" t="n">
        <f aca="false">E4*Summary!$D6*252</f>
        <v>1512</v>
      </c>
      <c r="F11" s="33" t="n">
        <f aca="false">F4*Summary!$D6*252</f>
        <v>1512</v>
      </c>
      <c r="G11" s="33" t="n">
        <f aca="false">G4*Summary!$D6*252</f>
        <v>1512</v>
      </c>
      <c r="H11" s="1" t="s">
        <v>99</v>
      </c>
    </row>
    <row r="12" customFormat="false" ht="12.75" hidden="false" customHeight="false" outlineLevel="0" collapsed="false">
      <c r="A12" s="1" t="s">
        <v>100</v>
      </c>
      <c r="C12" s="21" t="n">
        <v>0.03</v>
      </c>
      <c r="D12" s="31" t="n">
        <v>0.06</v>
      </c>
      <c r="E12" s="31" t="n">
        <v>0.09</v>
      </c>
      <c r="F12" s="32" t="n">
        <v>0.12</v>
      </c>
      <c r="G12" s="32" t="n">
        <v>0.15</v>
      </c>
    </row>
    <row r="13" customFormat="false" ht="12.75" hidden="false" customHeight="false" outlineLevel="0" collapsed="false">
      <c r="A13" s="1" t="s">
        <v>101</v>
      </c>
      <c r="C13" s="34" t="n">
        <f aca="false">C12*C11</f>
        <v>45.36</v>
      </c>
      <c r="D13" s="34" t="n">
        <f aca="false">D12*D11</f>
        <v>90.72</v>
      </c>
      <c r="E13" s="34" t="n">
        <f aca="false">E12*E11</f>
        <v>136.08</v>
      </c>
      <c r="F13" s="34" t="n">
        <f aca="false">F12*F11</f>
        <v>181.44</v>
      </c>
      <c r="G13" s="34" t="n">
        <f aca="false">G12*G11</f>
        <v>226.8</v>
      </c>
    </row>
    <row r="14" customFormat="false" ht="12.75" hidden="false" customHeight="false" outlineLevel="0" collapsed="false">
      <c r="C14" s="34"/>
      <c r="D14" s="34"/>
      <c r="E14" s="34"/>
      <c r="F14" s="34"/>
      <c r="G14" s="34"/>
    </row>
    <row r="15" customFormat="false" ht="12.75" hidden="false" customHeight="false" outlineLevel="0" collapsed="false">
      <c r="A15" s="2" t="s">
        <v>102</v>
      </c>
    </row>
    <row r="16" customFormat="false" ht="12.75" hidden="false" customHeight="false" outlineLevel="0" collapsed="false">
      <c r="A16" s="1" t="s">
        <v>103</v>
      </c>
      <c r="C16" s="17" t="n">
        <f aca="false">Summary!$D7</f>
        <v>10</v>
      </c>
      <c r="D16" s="17" t="n">
        <f aca="false">Summary!$D7</f>
        <v>10</v>
      </c>
      <c r="E16" s="17" t="n">
        <f aca="false">Summary!$D7</f>
        <v>10</v>
      </c>
      <c r="F16" s="17" t="n">
        <f aca="false">Summary!$D7</f>
        <v>10</v>
      </c>
      <c r="G16" s="17" t="n">
        <f aca="false">Summary!$D7</f>
        <v>10</v>
      </c>
      <c r="H16" s="1" t="s">
        <v>104</v>
      </c>
    </row>
    <row r="17" customFormat="false" ht="12.75" hidden="false" customHeight="false" outlineLevel="0" collapsed="false">
      <c r="A17" s="1" t="s">
        <v>105</v>
      </c>
      <c r="C17" s="17" t="n">
        <f aca="false">Summary!$D8</f>
        <v>600</v>
      </c>
      <c r="D17" s="17" t="n">
        <f aca="false">Summary!$D8</f>
        <v>600</v>
      </c>
      <c r="E17" s="17" t="n">
        <f aca="false">Summary!$D8</f>
        <v>600</v>
      </c>
      <c r="F17" s="17" t="n">
        <f aca="false">Summary!$D8</f>
        <v>600</v>
      </c>
      <c r="G17" s="17" t="n">
        <f aca="false">Summary!$D8</f>
        <v>600</v>
      </c>
      <c r="H17" s="1" t="s">
        <v>104</v>
      </c>
    </row>
    <row r="19" customFormat="false" ht="12.75" hidden="false" customHeight="false" outlineLevel="0" collapsed="false">
      <c r="A19" s="2" t="s">
        <v>106</v>
      </c>
    </row>
    <row r="20" customFormat="false" ht="12.75" hidden="false" customHeight="false" outlineLevel="0" collapsed="false">
      <c r="A20" s="1" t="s">
        <v>107</v>
      </c>
      <c r="C20" s="17" t="n">
        <f aca="false">C16*C9</f>
        <v>18144</v>
      </c>
      <c r="D20" s="17" t="n">
        <f aca="false">D16*D9</f>
        <v>36288</v>
      </c>
      <c r="E20" s="17" t="n">
        <f aca="false">E16*E9</f>
        <v>54432</v>
      </c>
      <c r="F20" s="17" t="n">
        <f aca="false">F16*F9</f>
        <v>72576</v>
      </c>
      <c r="G20" s="17" t="n">
        <f aca="false">G16*G9</f>
        <v>90720</v>
      </c>
    </row>
    <row r="21" customFormat="false" ht="12.75" hidden="false" customHeight="false" outlineLevel="0" collapsed="false">
      <c r="A21" s="1" t="s">
        <v>108</v>
      </c>
      <c r="B21" s="10"/>
      <c r="C21" s="17" t="n">
        <f aca="false">-Summary!$D9*C20</f>
        <v>-0</v>
      </c>
      <c r="D21" s="17" t="n">
        <f aca="false">-Summary!$D9*D20</f>
        <v>-0</v>
      </c>
      <c r="E21" s="17" t="n">
        <f aca="false">-Summary!$D9*E20</f>
        <v>-0</v>
      </c>
      <c r="F21" s="17" t="n">
        <f aca="false">-Summary!$D9*F20</f>
        <v>-0</v>
      </c>
      <c r="G21" s="17" t="n">
        <f aca="false">-Summary!$D9*G20</f>
        <v>-0</v>
      </c>
      <c r="H21" s="1" t="s">
        <v>104</v>
      </c>
    </row>
    <row r="22" customFormat="false" ht="12.75" hidden="false" customHeight="false" outlineLevel="0" collapsed="false">
      <c r="A22" s="1" t="s">
        <v>109</v>
      </c>
      <c r="C22" s="17" t="n">
        <f aca="false">C17*C13</f>
        <v>27216</v>
      </c>
      <c r="D22" s="17" t="n">
        <f aca="false">D17*D13</f>
        <v>54432</v>
      </c>
      <c r="E22" s="17" t="n">
        <f aca="false">E17*E13</f>
        <v>81648</v>
      </c>
      <c r="F22" s="17" t="n">
        <f aca="false">F17*F13</f>
        <v>108864</v>
      </c>
      <c r="G22" s="17" t="n">
        <f aca="false">G17*G13</f>
        <v>136080</v>
      </c>
    </row>
    <row r="23" customFormat="false" ht="13.5" hidden="false" customHeight="false" outlineLevel="0" collapsed="false">
      <c r="A23" s="2" t="s">
        <v>110</v>
      </c>
      <c r="C23" s="23" t="n">
        <f aca="false">C20+C22+C21</f>
        <v>45360</v>
      </c>
      <c r="D23" s="23" t="n">
        <f aca="false">D20+D22+D21</f>
        <v>90720</v>
      </c>
      <c r="E23" s="23" t="n">
        <f aca="false">E20+E22+E21</f>
        <v>136080</v>
      </c>
      <c r="F23" s="23" t="n">
        <f aca="false">F20+F22+F21</f>
        <v>181440</v>
      </c>
      <c r="G23" s="23" t="n">
        <f aca="false">G20+G22+G21</f>
        <v>226800</v>
      </c>
    </row>
    <row r="24" customFormat="false" ht="13.5" hidden="false" customHeight="false" outlineLevel="0" collapsed="false">
      <c r="A24" s="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2" t="s">
        <v>56</v>
      </c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20" t="s">
        <v>111</v>
      </c>
      <c r="B26" s="20"/>
      <c r="C26" s="21" t="n">
        <v>0.12</v>
      </c>
      <c r="D26" s="21" t="n">
        <v>0.12</v>
      </c>
      <c r="E26" s="21" t="n">
        <v>0.12</v>
      </c>
      <c r="F26" s="21" t="n">
        <v>0.12</v>
      </c>
      <c r="G26" s="21" t="n">
        <v>0.12</v>
      </c>
      <c r="H26" s="1" t="s">
        <v>112</v>
      </c>
    </row>
    <row r="27" customFormat="false" ht="12.75" hidden="false" customHeight="false" outlineLevel="0" collapsed="false">
      <c r="A27" s="20" t="s">
        <v>113</v>
      </c>
      <c r="B27" s="20"/>
      <c r="C27" s="36" t="n">
        <f aca="false">Summary!$K12</f>
        <v>0.25</v>
      </c>
      <c r="D27" s="36" t="n">
        <f aca="false">Summary!$K12</f>
        <v>0.25</v>
      </c>
      <c r="E27" s="36" t="n">
        <f aca="false">Summary!$K12</f>
        <v>0.25</v>
      </c>
      <c r="F27" s="36" t="n">
        <f aca="false">Summary!$K12</f>
        <v>0.25</v>
      </c>
      <c r="G27" s="36" t="n">
        <f aca="false">Summary!$K12</f>
        <v>0.25</v>
      </c>
      <c r="H27" s="1" t="s">
        <v>104</v>
      </c>
    </row>
    <row r="28" customFormat="false" ht="12.75" hidden="false" customHeight="false" outlineLevel="0" collapsed="false">
      <c r="A28" s="20" t="s">
        <v>114</v>
      </c>
      <c r="B28" s="20"/>
      <c r="C28" s="37" t="n">
        <f aca="false">C7*C26*C27</f>
        <v>1814.4</v>
      </c>
      <c r="D28" s="37" t="n">
        <f aca="false">D7*D26*D27</f>
        <v>1814.4</v>
      </c>
      <c r="E28" s="37" t="n">
        <f aca="false">E7*E26*E27</f>
        <v>1814.4</v>
      </c>
      <c r="F28" s="37" t="n">
        <f aca="false">F7*F26*F27</f>
        <v>1814.4</v>
      </c>
      <c r="G28" s="37" t="n">
        <f aca="false">G7*G26*G27</f>
        <v>1814.4</v>
      </c>
      <c r="H28" s="1" t="s">
        <v>115</v>
      </c>
    </row>
    <row r="29" customFormat="false" ht="12.75" hidden="false" customHeight="false" outlineLevel="0" collapsed="false">
      <c r="A29" s="20" t="s">
        <v>116</v>
      </c>
      <c r="B29" s="20"/>
      <c r="C29" s="37" t="n">
        <f aca="false">C7*C26*(1-C27)</f>
        <v>5443.2</v>
      </c>
      <c r="D29" s="37" t="n">
        <f aca="false">D7*D26*(1-D27)</f>
        <v>5443.2</v>
      </c>
      <c r="E29" s="37" t="n">
        <f aca="false">E7*E26*(1-E27)</f>
        <v>5443.2</v>
      </c>
      <c r="F29" s="37" t="n">
        <f aca="false">F7*F26*(1-F27)</f>
        <v>5443.2</v>
      </c>
      <c r="G29" s="37" t="n">
        <f aca="false">G7*G26*(1-G27)</f>
        <v>5443.2</v>
      </c>
      <c r="H29" s="1" t="s">
        <v>115</v>
      </c>
    </row>
    <row r="30" customFormat="false" ht="12.75" hidden="false" customHeight="false" outlineLevel="0" collapsed="false">
      <c r="A30" s="20" t="s">
        <v>117</v>
      </c>
      <c r="B30" s="20"/>
      <c r="C30" s="38" t="n">
        <f aca="false">C28+C29</f>
        <v>7257.6</v>
      </c>
      <c r="D30" s="38" t="n">
        <f aca="false">D28+D29</f>
        <v>7257.6</v>
      </c>
      <c r="E30" s="38" t="n">
        <f aca="false">E28+E29</f>
        <v>7257.6</v>
      </c>
      <c r="F30" s="38" t="n">
        <f aca="false">F28+F29</f>
        <v>7257.6</v>
      </c>
      <c r="G30" s="38" t="n">
        <f aca="false">G28+G29</f>
        <v>7257.6</v>
      </c>
    </row>
    <row r="31" customFormat="false" ht="12.75" hidden="false" customHeight="false" outlineLevel="0" collapsed="false">
      <c r="A31" s="20" t="s">
        <v>118</v>
      </c>
      <c r="B31" s="20"/>
      <c r="C31" s="39" t="n">
        <f aca="false">Summary!$K14</f>
        <v>8.95</v>
      </c>
      <c r="D31" s="39" t="n">
        <f aca="false">Summary!$K14</f>
        <v>8.95</v>
      </c>
      <c r="E31" s="39" t="n">
        <f aca="false">Summary!$K14</f>
        <v>8.95</v>
      </c>
      <c r="F31" s="39" t="n">
        <f aca="false">Summary!$K14</f>
        <v>8.95</v>
      </c>
      <c r="G31" s="39" t="n">
        <f aca="false">Summary!$K14</f>
        <v>8.95</v>
      </c>
    </row>
    <row r="32" customFormat="false" ht="12.75" hidden="false" customHeight="false" outlineLevel="0" collapsed="false">
      <c r="A32" s="2" t="s">
        <v>119</v>
      </c>
      <c r="C32" s="35" t="n">
        <f aca="false">C30*C31</f>
        <v>64955.52</v>
      </c>
      <c r="D32" s="35" t="n">
        <f aca="false">D30*D31</f>
        <v>64955.52</v>
      </c>
      <c r="E32" s="35" t="n">
        <f aca="false">E30*E31</f>
        <v>64955.52</v>
      </c>
      <c r="F32" s="35" t="n">
        <f aca="false">F30*F31</f>
        <v>64955.52</v>
      </c>
      <c r="G32" s="35" t="n">
        <f aca="false">G30*G31</f>
        <v>64955.52</v>
      </c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 t="s">
        <v>120</v>
      </c>
    </row>
    <row r="36" customFormat="false" ht="12.75" hidden="false" customHeight="false" outlineLevel="0" collapsed="false">
      <c r="A36" s="2"/>
      <c r="B36" s="1" t="s">
        <v>121</v>
      </c>
    </row>
    <row r="37" customFormat="false" ht="12.75" hidden="false" customHeight="false" outlineLevel="0" collapsed="false">
      <c r="A37" s="2"/>
      <c r="B37" s="1" t="s">
        <v>122</v>
      </c>
    </row>
    <row r="38" customFormat="false" ht="12.75" hidden="false" customHeight="false" outlineLevel="0" collapsed="false">
      <c r="B38" s="1" t="s">
        <v>123</v>
      </c>
    </row>
    <row r="39" customFormat="false" ht="12.75" hidden="false" customHeight="false" outlineLevel="0" collapsed="false">
      <c r="B39" s="1" t="s">
        <v>124</v>
      </c>
    </row>
    <row r="40" customFormat="false" ht="12.75" hidden="false" customHeight="false" outlineLevel="0" collapsed="false">
      <c r="B40" s="1" t="s">
        <v>125</v>
      </c>
    </row>
    <row r="42" customFormat="false" ht="12.75" hidden="false" customHeight="false" outlineLevel="0" collapsed="false">
      <c r="B42" s="1" t="s">
        <v>126</v>
      </c>
    </row>
    <row r="44" customFormat="false" ht="12.75" hidden="false" customHeight="false" outlineLevel="0" collapsed="false">
      <c r="B44" s="1" t="s">
        <v>127</v>
      </c>
    </row>
    <row r="46" customFormat="false" ht="12.75" hidden="false" customHeight="false" outlineLevel="0" collapsed="false">
      <c r="A46" s="2" t="s">
        <v>128</v>
      </c>
    </row>
    <row r="47" customFormat="false" ht="12.75" hidden="false" customHeight="false" outlineLevel="0" collapsed="false">
      <c r="B47" s="1" t="s">
        <v>129</v>
      </c>
    </row>
    <row r="48" customFormat="false" ht="12.75" hidden="false" customHeight="false" outlineLevel="0" collapsed="false">
      <c r="B48" s="1" t="s">
        <v>130</v>
      </c>
    </row>
    <row r="49" customFormat="false" ht="12.75" hidden="false" customHeight="false" outlineLevel="0" collapsed="false">
      <c r="B49" s="1" t="s">
        <v>131</v>
      </c>
    </row>
    <row r="51" customFormat="false" ht="12.75" hidden="false" customHeight="false" outlineLevel="0" collapsed="false">
      <c r="A51" s="2" t="s">
        <v>132</v>
      </c>
    </row>
    <row r="52" customFormat="false" ht="12.75" hidden="false" customHeight="false" outlineLevel="0" collapsed="false">
      <c r="B52" s="1" t="s">
        <v>133</v>
      </c>
    </row>
    <row r="53" customFormat="false" ht="12.75" hidden="false" customHeight="false" outlineLevel="0" collapsed="false">
      <c r="B53" s="1" t="s">
        <v>134</v>
      </c>
    </row>
    <row r="54" customFormat="false" ht="12.75" hidden="false" customHeight="false" outlineLevel="0" collapsed="false">
      <c r="B54" s="1" t="s">
        <v>135</v>
      </c>
    </row>
    <row r="56" customFormat="false" ht="12.75" hidden="false" customHeight="false" outlineLevel="0" collapsed="false">
      <c r="B56" s="1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LCisco Systems Proprietary and Confidential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5.13"/>
    <col collapsed="false" customWidth="true" hidden="false" outlineLevel="0" max="6" min="3" style="1" width="11.42"/>
  </cols>
  <sheetData>
    <row r="3" customFormat="false" ht="12.75" hidden="false" customHeight="false" outlineLevel="0" collapsed="false">
      <c r="A3" s="2" t="s">
        <v>137</v>
      </c>
      <c r="B3" s="2" t="s">
        <v>138</v>
      </c>
      <c r="C3" s="2" t="s">
        <v>139</v>
      </c>
      <c r="D3" s="2" t="s">
        <v>140</v>
      </c>
      <c r="E3" s="2" t="s">
        <v>141</v>
      </c>
      <c r="F3" s="2" t="s">
        <v>142</v>
      </c>
    </row>
    <row r="4" customFormat="false" ht="12.75" hidden="false" customHeight="false" outlineLevel="0" collapsed="false">
      <c r="A4" s="1" t="s">
        <v>143</v>
      </c>
      <c r="B4" s="1" t="n">
        <f aca="false">INT(Summary!D2/24)+1</f>
        <v>13</v>
      </c>
      <c r="C4" s="17" t="n">
        <v>1995</v>
      </c>
      <c r="D4" s="17" t="n">
        <f aca="false">B4*C4</f>
        <v>25935</v>
      </c>
      <c r="E4" s="32" t="n">
        <f aca="false">Summary!$K$5</f>
        <v>0.35</v>
      </c>
      <c r="F4" s="17" t="n">
        <f aca="false">D4*(1-E4)</f>
        <v>16857.75</v>
      </c>
      <c r="G4" s="1" t="s">
        <v>144</v>
      </c>
    </row>
    <row r="5" customFormat="false" ht="12.75" hidden="false" customHeight="false" outlineLevel="0" collapsed="false">
      <c r="A5" s="1" t="s">
        <v>145</v>
      </c>
      <c r="B5" s="1" t="n">
        <f aca="false">Summary!D$2</f>
        <v>300</v>
      </c>
      <c r="C5" s="17" t="n">
        <v>1.5</v>
      </c>
      <c r="D5" s="17" t="n">
        <f aca="false">B5*C5</f>
        <v>450</v>
      </c>
      <c r="E5" s="32" t="n">
        <v>0</v>
      </c>
      <c r="F5" s="17" t="n">
        <f aca="false">D5*(1-E5)</f>
        <v>450</v>
      </c>
    </row>
    <row r="6" customFormat="false" ht="12.75" hidden="false" customHeight="false" outlineLevel="0" collapsed="false">
      <c r="A6" s="1" t="s">
        <v>146</v>
      </c>
      <c r="B6" s="1" t="n">
        <f aca="false">2*B4</f>
        <v>26</v>
      </c>
      <c r="C6" s="17" t="n">
        <v>50</v>
      </c>
      <c r="D6" s="17" t="n">
        <f aca="false">B6*C6</f>
        <v>1300</v>
      </c>
      <c r="E6" s="32" t="n">
        <v>0</v>
      </c>
      <c r="F6" s="17" t="n">
        <f aca="false">D6*(1-E6)</f>
        <v>1300</v>
      </c>
    </row>
    <row r="7" customFormat="false" ht="12.75" hidden="false" customHeight="false" outlineLevel="0" collapsed="false">
      <c r="A7" s="1" t="s">
        <v>147</v>
      </c>
      <c r="B7" s="1" t="n">
        <f aca="false">2*B4</f>
        <v>26</v>
      </c>
      <c r="C7" s="17" t="n">
        <v>33</v>
      </c>
      <c r="D7" s="17" t="n">
        <f aca="false">B7*C7</f>
        <v>858</v>
      </c>
      <c r="E7" s="32" t="n">
        <v>0</v>
      </c>
      <c r="F7" s="17" t="n">
        <f aca="false">D7*(1-E7)</f>
        <v>858</v>
      </c>
    </row>
    <row r="8" customFormat="false" ht="12.75" hidden="false" customHeight="false" outlineLevel="0" collapsed="false">
      <c r="A8" s="1" t="s">
        <v>148</v>
      </c>
      <c r="B8" s="1" t="n">
        <v>17</v>
      </c>
      <c r="C8" s="17" t="n">
        <v>3.15</v>
      </c>
      <c r="D8" s="17" t="n">
        <f aca="false">B8*C8</f>
        <v>53.55</v>
      </c>
      <c r="E8" s="32" t="n">
        <v>0</v>
      </c>
      <c r="F8" s="17" t="n">
        <f aca="false">D8*(1-E8)</f>
        <v>53.55</v>
      </c>
    </row>
    <row r="9" customFormat="false" ht="12.75" hidden="false" customHeight="false" outlineLevel="0" collapsed="false">
      <c r="A9" s="1" t="s">
        <v>149</v>
      </c>
      <c r="B9" s="1" t="n">
        <f aca="false">IF(Summary!D2&lt;200,0,1)</f>
        <v>1</v>
      </c>
      <c r="C9" s="17" t="n">
        <v>1995</v>
      </c>
      <c r="D9" s="17" t="n">
        <f aca="false">B9*C9</f>
        <v>1995</v>
      </c>
      <c r="E9" s="32" t="n">
        <f aca="false">Summary!$K$5</f>
        <v>0.35</v>
      </c>
      <c r="F9" s="17" t="n">
        <f aca="false">D9*(1-E9)</f>
        <v>1296.75</v>
      </c>
    </row>
    <row r="10" customFormat="false" ht="12.75" hidden="false" customHeight="false" outlineLevel="0" collapsed="false">
      <c r="A10" s="1" t="s">
        <v>150</v>
      </c>
      <c r="B10" s="1" t="n">
        <v>1</v>
      </c>
      <c r="C10" s="17" t="n">
        <v>157</v>
      </c>
      <c r="D10" s="17" t="n">
        <f aca="false">B10*C10</f>
        <v>157</v>
      </c>
      <c r="E10" s="32" t="n">
        <v>0</v>
      </c>
      <c r="F10" s="17" t="n">
        <f aca="false">D10*(1-E10)</f>
        <v>157</v>
      </c>
    </row>
    <row r="11" customFormat="false" ht="12.75" hidden="false" customHeight="false" outlineLevel="0" collapsed="false">
      <c r="A11" s="1" t="s">
        <v>151</v>
      </c>
      <c r="B11" s="1" t="n">
        <v>1</v>
      </c>
      <c r="C11" s="17" t="n">
        <v>120</v>
      </c>
      <c r="D11" s="17" t="n">
        <f aca="false">B11*C11</f>
        <v>120</v>
      </c>
      <c r="E11" s="32" t="n">
        <v>0</v>
      </c>
      <c r="F11" s="17" t="n">
        <f aca="false">D11*(1-E11)</f>
        <v>120</v>
      </c>
    </row>
    <row r="12" customFormat="false" ht="12.75" hidden="false" customHeight="false" outlineLevel="0" collapsed="false">
      <c r="A12" s="1" t="s">
        <v>152</v>
      </c>
      <c r="B12" s="1" t="n">
        <v>1</v>
      </c>
      <c r="C12" s="6" t="n">
        <v>11500</v>
      </c>
      <c r="D12" s="17" t="n">
        <f aca="false">B12*C12</f>
        <v>11500</v>
      </c>
      <c r="E12" s="32" t="n">
        <f aca="false">Summary!$K$5</f>
        <v>0.35</v>
      </c>
      <c r="F12" s="17" t="n">
        <f aca="false">D12*(1-E12)</f>
        <v>7475</v>
      </c>
    </row>
    <row r="13" customFormat="false" ht="12.75" hidden="false" customHeight="false" outlineLevel="0" collapsed="false">
      <c r="A13" s="1" t="s">
        <v>153</v>
      </c>
      <c r="B13" s="1" t="n">
        <f aca="false">IF((INT(((Summary!D2+Summary!D3)-96)/24)+1)&gt;0,(INT(((Summary!D2+Summary!D3)-96)/24)+1),0)</f>
        <v>10</v>
      </c>
      <c r="C13" s="17" t="n">
        <v>600</v>
      </c>
      <c r="D13" s="17" t="n">
        <f aca="false">B13*C13</f>
        <v>6000</v>
      </c>
      <c r="E13" s="32" t="n">
        <f aca="false">Summary!$K$5</f>
        <v>0.35</v>
      </c>
      <c r="F13" s="17" t="n">
        <f aca="false">D13*(1-E13)</f>
        <v>3900</v>
      </c>
    </row>
    <row r="14" customFormat="false" ht="12.75" hidden="false" customHeight="false" outlineLevel="0" collapsed="false">
      <c r="A14" s="1" t="s">
        <v>154</v>
      </c>
      <c r="B14" s="1" t="n">
        <v>1</v>
      </c>
      <c r="C14" s="17" t="n">
        <v>900</v>
      </c>
      <c r="D14" s="17" t="n">
        <f aca="false">B14*C14</f>
        <v>900</v>
      </c>
      <c r="E14" s="32" t="n">
        <v>0</v>
      </c>
      <c r="F14" s="17" t="n">
        <f aca="false">D14*(1-E14)</f>
        <v>900</v>
      </c>
    </row>
    <row r="15" customFormat="false" ht="12.75" hidden="false" customHeight="false" outlineLevel="0" collapsed="false">
      <c r="A15" s="1" t="s">
        <v>155</v>
      </c>
      <c r="B15" s="1" t="n">
        <v>1</v>
      </c>
      <c r="C15" s="17" t="n">
        <v>120</v>
      </c>
      <c r="D15" s="17" t="n">
        <f aca="false">B15*C15</f>
        <v>120</v>
      </c>
      <c r="E15" s="32" t="n">
        <v>0</v>
      </c>
      <c r="F15" s="17" t="n">
        <f aca="false">D15*(1-E15)</f>
        <v>120</v>
      </c>
    </row>
    <row r="16" customFormat="false" ht="12.75" hidden="false" customHeight="false" outlineLevel="0" collapsed="false">
      <c r="A16" s="1" t="s">
        <v>156</v>
      </c>
      <c r="B16" s="1" t="n">
        <v>1</v>
      </c>
      <c r="C16" s="17" t="n">
        <v>5895</v>
      </c>
      <c r="D16" s="17" t="n">
        <f aca="false">B16*C16</f>
        <v>5895</v>
      </c>
      <c r="E16" s="32" t="n">
        <f aca="false">Summary!$K$5</f>
        <v>0.35</v>
      </c>
      <c r="F16" s="17" t="n">
        <f aca="false">D16*(1-E16)</f>
        <v>3831.75</v>
      </c>
      <c r="G16" s="1" t="s">
        <v>157</v>
      </c>
    </row>
    <row r="17" customFormat="false" ht="12.75" hidden="false" customHeight="false" outlineLevel="0" collapsed="false">
      <c r="A17" s="1" t="s">
        <v>158</v>
      </c>
      <c r="B17" s="1" t="n">
        <f aca="false">IF(Summary!D2&gt;150,1,0)</f>
        <v>1</v>
      </c>
      <c r="C17" s="17" t="n">
        <v>5500</v>
      </c>
      <c r="D17" s="17" t="n">
        <f aca="false">B17*C17</f>
        <v>5500</v>
      </c>
      <c r="E17" s="32" t="n">
        <f aca="false">Summary!$K$5</f>
        <v>0.35</v>
      </c>
      <c r="F17" s="17" t="n">
        <f aca="false">D17*(1-E17)</f>
        <v>3575</v>
      </c>
      <c r="G17" s="1" t="s">
        <v>159</v>
      </c>
    </row>
    <row r="18" customFormat="false" ht="12.75" hidden="false" customHeight="false" outlineLevel="0" collapsed="false">
      <c r="A18" s="2" t="s">
        <v>160</v>
      </c>
      <c r="B18" s="2"/>
      <c r="C18" s="25"/>
      <c r="D18" s="40" t="n">
        <f aca="false">SUM(D4:D16)</f>
        <v>55283.55</v>
      </c>
      <c r="E18" s="41"/>
      <c r="F18" s="40" t="n">
        <f aca="false">SUM(F4:F16)</f>
        <v>37319.8</v>
      </c>
    </row>
    <row r="19" customFormat="false" ht="12.75" hidden="false" customHeight="false" outlineLevel="0" collapsed="false">
      <c r="A19" s="1" t="s">
        <v>161</v>
      </c>
      <c r="C19" s="17"/>
      <c r="D19" s="17" t="n">
        <f aca="false">D18/Summary!$D2</f>
        <v>184.2785</v>
      </c>
      <c r="E19" s="17"/>
      <c r="F19" s="17" t="n">
        <f aca="false">F18/Summary!$D2</f>
        <v>124.399333333333</v>
      </c>
    </row>
    <row r="21" customFormat="false" ht="12.75" hidden="false" customHeight="false" outlineLevel="0" collapsed="false">
      <c r="A21" s="2" t="s">
        <v>162</v>
      </c>
      <c r="B21" s="2" t="s">
        <v>138</v>
      </c>
      <c r="C21" s="2" t="s">
        <v>139</v>
      </c>
      <c r="D21" s="2" t="s">
        <v>140</v>
      </c>
      <c r="E21" s="2" t="s">
        <v>141</v>
      </c>
      <c r="F21" s="2" t="s">
        <v>142</v>
      </c>
      <c r="G21" s="20" t="s">
        <v>163</v>
      </c>
    </row>
    <row r="22" customFormat="false" ht="12.75" hidden="false" customHeight="false" outlineLevel="0" collapsed="false">
      <c r="A22" s="1" t="s">
        <v>164</v>
      </c>
      <c r="B22" s="1" t="n">
        <f aca="false">IF(Summary!D3=0,0,INT((Summary!$D$3+3)/3))</f>
        <v>5</v>
      </c>
      <c r="C22" s="17" t="n">
        <v>1499</v>
      </c>
      <c r="D22" s="17" t="n">
        <f aca="false">B22*C22</f>
        <v>7495</v>
      </c>
      <c r="E22" s="32" t="n">
        <f aca="false">Summary!$K$5</f>
        <v>0.35</v>
      </c>
      <c r="F22" s="17" t="n">
        <f aca="false">D22*(1-E22)</f>
        <v>4871.75</v>
      </c>
      <c r="G22" s="1" t="s">
        <v>165</v>
      </c>
    </row>
    <row r="23" customFormat="false" ht="12.75" hidden="false" customHeight="false" outlineLevel="0" collapsed="false">
      <c r="A23" s="1" t="s">
        <v>166</v>
      </c>
      <c r="B23" s="1" t="n">
        <f aca="false">2*B22</f>
        <v>10</v>
      </c>
      <c r="C23" s="17" t="n">
        <v>1499</v>
      </c>
      <c r="D23" s="17" t="n">
        <f aca="false">B23*C23</f>
        <v>14990</v>
      </c>
      <c r="E23" s="32" t="n">
        <f aca="false">Summary!$K$5</f>
        <v>0.35</v>
      </c>
      <c r="F23" s="17" t="n">
        <f aca="false">D23*(1-E23)</f>
        <v>9743.5</v>
      </c>
    </row>
    <row r="24" customFormat="false" ht="12.75" hidden="false" customHeight="false" outlineLevel="0" collapsed="false">
      <c r="A24" s="1" t="s">
        <v>167</v>
      </c>
      <c r="B24" s="1" t="n">
        <f aca="false">B23</f>
        <v>10</v>
      </c>
      <c r="C24" s="17" t="n">
        <v>495</v>
      </c>
      <c r="D24" s="17" t="n">
        <f aca="false">B24*C24</f>
        <v>4950</v>
      </c>
      <c r="E24" s="32" t="n">
        <v>0</v>
      </c>
      <c r="F24" s="17" t="n">
        <f aca="false">D24*(1-E24)</f>
        <v>4950</v>
      </c>
    </row>
    <row r="25" customFormat="false" ht="12.75" hidden="false" customHeight="false" outlineLevel="0" collapsed="false">
      <c r="A25" s="1" t="s">
        <v>143</v>
      </c>
      <c r="B25" s="1" t="n">
        <f aca="false">IF(Summary!$D$3&lt;5,0,1)</f>
        <v>1</v>
      </c>
      <c r="C25" s="17" t="n">
        <v>1995</v>
      </c>
      <c r="D25" s="17" t="n">
        <f aca="false">B25*C25</f>
        <v>1995</v>
      </c>
      <c r="E25" s="32" t="n">
        <f aca="false">Summary!$K$5</f>
        <v>0.35</v>
      </c>
      <c r="F25" s="17" t="n">
        <f aca="false">D25*(1-E25)</f>
        <v>1296.75</v>
      </c>
      <c r="G25" s="1" t="s">
        <v>168</v>
      </c>
    </row>
    <row r="26" customFormat="false" ht="12.75" hidden="false" customHeight="false" outlineLevel="0" collapsed="false">
      <c r="A26" s="2" t="s">
        <v>169</v>
      </c>
      <c r="B26" s="2"/>
      <c r="C26" s="2"/>
      <c r="D26" s="40" t="n">
        <f aca="false">SUM(D22:D25)</f>
        <v>29430</v>
      </c>
      <c r="E26" s="40"/>
      <c r="F26" s="40" t="n">
        <f aca="false">SUM(F22:F25)</f>
        <v>20862</v>
      </c>
    </row>
    <row r="27" customFormat="false" ht="12.75" hidden="false" customHeight="false" outlineLevel="0" collapsed="false">
      <c r="D27" s="17"/>
      <c r="E27" s="17"/>
      <c r="F27" s="17"/>
    </row>
    <row r="28" customFormat="false" ht="12.75" hidden="false" customHeight="false" outlineLevel="0" collapsed="false">
      <c r="A28" s="2" t="s">
        <v>170</v>
      </c>
      <c r="B28" s="2"/>
      <c r="C28" s="2"/>
      <c r="D28" s="25" t="n">
        <f aca="false">D18+D26</f>
        <v>84713.55</v>
      </c>
      <c r="E28" s="25"/>
      <c r="F28" s="25" t="n">
        <f aca="false">F18+F26</f>
        <v>58181.8</v>
      </c>
    </row>
    <row r="30" customFormat="false" ht="12.75" hidden="false" customHeight="false" outlineLevel="0" collapsed="false">
      <c r="A30" s="2" t="s">
        <v>171</v>
      </c>
      <c r="B30" s="1" t="s">
        <v>49</v>
      </c>
    </row>
    <row r="31" customFormat="false" ht="12.75" hidden="false" customHeight="false" outlineLevel="0" collapsed="false">
      <c r="A31" s="1" t="s">
        <v>172</v>
      </c>
      <c r="B31" s="1" t="n">
        <f aca="false">INT(Summary!D2/600)+1</f>
        <v>1</v>
      </c>
      <c r="C31" s="17" t="n">
        <v>12000</v>
      </c>
      <c r="D31" s="17" t="n">
        <f aca="false">B31*C31</f>
        <v>12000</v>
      </c>
      <c r="E31" s="32" t="n">
        <f aca="false">Summary!$K$5</f>
        <v>0.35</v>
      </c>
      <c r="F31" s="17" t="n">
        <f aca="false">D31*(1-E31)</f>
        <v>7800</v>
      </c>
      <c r="G31" s="1" t="s">
        <v>173</v>
      </c>
    </row>
    <row r="32" customFormat="false" ht="12.75" hidden="false" customHeight="false" outlineLevel="0" collapsed="false">
      <c r="A32" s="20" t="s">
        <v>174</v>
      </c>
      <c r="B32" s="1" t="n">
        <v>1</v>
      </c>
      <c r="C32" s="6" t="n">
        <v>5000</v>
      </c>
      <c r="D32" s="17" t="n">
        <f aca="false">B32*C32</f>
        <v>5000</v>
      </c>
      <c r="E32" s="32" t="n">
        <v>0</v>
      </c>
      <c r="F32" s="17" t="n">
        <f aca="false">D32*(1-E32)</f>
        <v>5000</v>
      </c>
      <c r="G32" s="1" t="s">
        <v>175</v>
      </c>
    </row>
    <row r="33" customFormat="false" ht="12.75" hidden="false" customHeight="false" outlineLevel="0" collapsed="false">
      <c r="A33" s="20" t="s">
        <v>176</v>
      </c>
      <c r="B33" s="1" t="n">
        <f aca="false">Summary!D2</f>
        <v>300</v>
      </c>
      <c r="C33" s="6" t="n">
        <v>200</v>
      </c>
      <c r="D33" s="17" t="n">
        <f aca="false">B33*C33</f>
        <v>60000</v>
      </c>
      <c r="E33" s="32" t="n">
        <v>0</v>
      </c>
      <c r="F33" s="17" t="n">
        <f aca="false">D33*(1-E33)</f>
        <v>60000</v>
      </c>
      <c r="G33" s="1" t="s">
        <v>177</v>
      </c>
    </row>
    <row r="34" customFormat="false" ht="12.75" hidden="false" customHeight="false" outlineLevel="0" collapsed="false">
      <c r="A34" s="2" t="s">
        <v>178</v>
      </c>
      <c r="B34" s="2"/>
      <c r="C34" s="2"/>
      <c r="D34" s="40" t="n">
        <f aca="false">SUM(D31:D33)</f>
        <v>77000</v>
      </c>
      <c r="E34" s="40"/>
      <c r="F34" s="40" t="n">
        <f aca="false">SUM(F31:F33)</f>
        <v>72800</v>
      </c>
      <c r="H34" s="1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5.13"/>
    <col collapsed="false" customWidth="true" hidden="false" outlineLevel="0" max="6" min="3" style="1" width="11.42"/>
  </cols>
  <sheetData>
    <row r="3" customFormat="false" ht="12.75" hidden="false" customHeight="false" outlineLevel="0" collapsed="false">
      <c r="A3" s="2" t="s">
        <v>137</v>
      </c>
      <c r="B3" s="2" t="s">
        <v>138</v>
      </c>
      <c r="C3" s="2" t="s">
        <v>139</v>
      </c>
      <c r="D3" s="2" t="s">
        <v>140</v>
      </c>
      <c r="E3" s="2" t="s">
        <v>141</v>
      </c>
      <c r="F3" s="2" t="s">
        <v>142</v>
      </c>
    </row>
    <row r="4" customFormat="false" ht="12.75" hidden="false" customHeight="false" outlineLevel="0" collapsed="false">
      <c r="A4" s="1" t="s">
        <v>180</v>
      </c>
      <c r="B4" s="1" t="n">
        <f aca="false">INT(Summary!D2/24)+1</f>
        <v>13</v>
      </c>
      <c r="C4" s="17" t="n">
        <v>6495</v>
      </c>
      <c r="D4" s="17" t="n">
        <f aca="false">B4*C4</f>
        <v>84435</v>
      </c>
      <c r="E4" s="32" t="n">
        <f aca="false">Summary!$K$5</f>
        <v>0.35</v>
      </c>
      <c r="F4" s="17" t="n">
        <f aca="false">D4*(1-E4)</f>
        <v>54882.75</v>
      </c>
      <c r="G4" s="1" t="s">
        <v>144</v>
      </c>
    </row>
    <row r="5" customFormat="false" ht="12.75" hidden="false" customHeight="false" outlineLevel="0" collapsed="false">
      <c r="A5" s="1" t="s">
        <v>181</v>
      </c>
      <c r="B5" s="1" t="n">
        <f aca="false">INT(Summary!D$2/48)+1</f>
        <v>7</v>
      </c>
      <c r="C5" s="17" t="n">
        <v>1395</v>
      </c>
      <c r="D5" s="17" t="n">
        <f aca="false">B5*C5</f>
        <v>9765</v>
      </c>
      <c r="E5" s="32" t="n">
        <f aca="false">Summary!$K$5</f>
        <v>0.35</v>
      </c>
      <c r="F5" s="17" t="n">
        <f aca="false">D5*(1-E5)</f>
        <v>6347.25</v>
      </c>
      <c r="G5" s="1" t="s">
        <v>182</v>
      </c>
    </row>
    <row r="6" customFormat="false" ht="12.75" hidden="false" customHeight="false" outlineLevel="0" collapsed="false">
      <c r="A6" s="1" t="s">
        <v>183</v>
      </c>
      <c r="B6" s="1" t="n">
        <f aca="false">Summary!D$2</f>
        <v>300</v>
      </c>
      <c r="C6" s="17" t="n">
        <v>280</v>
      </c>
      <c r="D6" s="17" t="n">
        <f aca="false">B6*C6</f>
        <v>84000</v>
      </c>
      <c r="E6" s="32" t="n">
        <f aca="false">Summary!$K$5</f>
        <v>0.35</v>
      </c>
      <c r="F6" s="17" t="n">
        <f aca="false">D6*(1-E6)</f>
        <v>54600</v>
      </c>
    </row>
    <row r="7" customFormat="false" ht="12.75" hidden="false" customHeight="false" outlineLevel="0" collapsed="false">
      <c r="A7" s="1" t="s">
        <v>145</v>
      </c>
      <c r="B7" s="1" t="n">
        <f aca="false">Summary!D$2</f>
        <v>300</v>
      </c>
      <c r="C7" s="17" t="n">
        <v>1.5</v>
      </c>
      <c r="D7" s="17" t="n">
        <f aca="false">B7*C7</f>
        <v>450</v>
      </c>
      <c r="E7" s="32" t="n">
        <v>0</v>
      </c>
      <c r="F7" s="17" t="n">
        <f aca="false">D7*(1-E7)</f>
        <v>450</v>
      </c>
    </row>
    <row r="8" customFormat="false" ht="12.75" hidden="false" customHeight="false" outlineLevel="0" collapsed="false">
      <c r="A8" s="1" t="s">
        <v>184</v>
      </c>
      <c r="B8" s="1" t="n">
        <f aca="false">B4</f>
        <v>13</v>
      </c>
      <c r="C8" s="17" t="n">
        <v>50</v>
      </c>
      <c r="D8" s="17" t="n">
        <f aca="false">B8*C8</f>
        <v>650</v>
      </c>
      <c r="E8" s="32" t="n">
        <v>0</v>
      </c>
      <c r="F8" s="17" t="n">
        <f aca="false">D8*(1-E8)</f>
        <v>650</v>
      </c>
    </row>
    <row r="9" customFormat="false" ht="12.75" hidden="false" customHeight="false" outlineLevel="0" collapsed="false">
      <c r="A9" s="1" t="s">
        <v>146</v>
      </c>
      <c r="B9" s="1" t="n">
        <f aca="false">2*B8</f>
        <v>26</v>
      </c>
      <c r="C9" s="17" t="n">
        <v>50</v>
      </c>
      <c r="D9" s="17" t="n">
        <f aca="false">B9*C9</f>
        <v>1300</v>
      </c>
      <c r="E9" s="32" t="n">
        <v>0</v>
      </c>
      <c r="F9" s="17" t="n">
        <f aca="false">D9*(1-E9)</f>
        <v>1300</v>
      </c>
    </row>
    <row r="10" customFormat="false" ht="12.75" hidden="false" customHeight="false" outlineLevel="0" collapsed="false">
      <c r="A10" s="1" t="s">
        <v>147</v>
      </c>
      <c r="B10" s="1" t="n">
        <f aca="false">2*B8</f>
        <v>26</v>
      </c>
      <c r="C10" s="17" t="n">
        <v>33</v>
      </c>
      <c r="D10" s="17" t="n">
        <f aca="false">B10*C10</f>
        <v>858</v>
      </c>
      <c r="E10" s="32" t="n">
        <v>0</v>
      </c>
      <c r="F10" s="17" t="n">
        <f aca="false">D10*(1-E10)</f>
        <v>858</v>
      </c>
    </row>
    <row r="11" customFormat="false" ht="12.75" hidden="false" customHeight="false" outlineLevel="0" collapsed="false">
      <c r="A11" s="1" t="s">
        <v>148</v>
      </c>
      <c r="B11" s="1" t="n">
        <v>17</v>
      </c>
      <c r="C11" s="17" t="n">
        <v>3.15</v>
      </c>
      <c r="D11" s="17" t="n">
        <f aca="false">B11*C11</f>
        <v>53.55</v>
      </c>
      <c r="E11" s="32" t="n">
        <v>0</v>
      </c>
      <c r="F11" s="17" t="n">
        <f aca="false">D11*(1-E11)</f>
        <v>53.55</v>
      </c>
    </row>
    <row r="12" customFormat="false" ht="12.75" hidden="false" customHeight="false" outlineLevel="0" collapsed="false">
      <c r="A12" s="1" t="s">
        <v>149</v>
      </c>
      <c r="B12" s="1" t="n">
        <f aca="false">IF(Summary!D2&lt;200,0,1)</f>
        <v>1</v>
      </c>
      <c r="C12" s="17" t="n">
        <v>1995</v>
      </c>
      <c r="D12" s="17" t="n">
        <f aca="false">B12*C12</f>
        <v>1995</v>
      </c>
      <c r="E12" s="32" t="n">
        <f aca="false">Summary!$K$5</f>
        <v>0.35</v>
      </c>
      <c r="F12" s="17" t="n">
        <f aca="false">D12*(1-E12)</f>
        <v>1296.75</v>
      </c>
    </row>
    <row r="13" customFormat="false" ht="12.75" hidden="false" customHeight="false" outlineLevel="0" collapsed="false">
      <c r="A13" s="1" t="s">
        <v>150</v>
      </c>
      <c r="B13" s="1" t="n">
        <v>1</v>
      </c>
      <c r="C13" s="17" t="n">
        <v>157</v>
      </c>
      <c r="D13" s="17" t="n">
        <f aca="false">B13*C13</f>
        <v>157</v>
      </c>
      <c r="E13" s="32" t="n">
        <v>0</v>
      </c>
      <c r="F13" s="17" t="n">
        <f aca="false">D13*(1-E13)</f>
        <v>157</v>
      </c>
    </row>
    <row r="14" customFormat="false" ht="12.75" hidden="false" customHeight="false" outlineLevel="0" collapsed="false">
      <c r="A14" s="1" t="s">
        <v>151</v>
      </c>
      <c r="B14" s="1" t="n">
        <v>1</v>
      </c>
      <c r="C14" s="17" t="n">
        <v>120</v>
      </c>
      <c r="D14" s="17" t="n">
        <f aca="false">B14*C14</f>
        <v>120</v>
      </c>
      <c r="E14" s="32" t="n">
        <v>0</v>
      </c>
      <c r="F14" s="17" t="n">
        <f aca="false">D14*(1-E14)</f>
        <v>120</v>
      </c>
    </row>
    <row r="15" customFormat="false" ht="12.75" hidden="false" customHeight="false" outlineLevel="0" collapsed="false">
      <c r="A15" s="1" t="s">
        <v>152</v>
      </c>
      <c r="B15" s="1" t="n">
        <v>1</v>
      </c>
      <c r="C15" s="6" t="n">
        <v>11500</v>
      </c>
      <c r="D15" s="17" t="n">
        <f aca="false">B15*C15</f>
        <v>11500</v>
      </c>
      <c r="E15" s="32" t="n">
        <f aca="false">Summary!$K$5</f>
        <v>0.35</v>
      </c>
      <c r="F15" s="17" t="n">
        <f aca="false">D15*(1-E15)</f>
        <v>7475</v>
      </c>
    </row>
    <row r="16" customFormat="false" ht="12.75" hidden="false" customHeight="false" outlineLevel="0" collapsed="false">
      <c r="A16" s="1" t="s">
        <v>153</v>
      </c>
      <c r="B16" s="1" t="n">
        <f aca="false">IF((INT(((Summary!D2+Summary!D3)-96)/24)+1)&gt;0,(INT(((Summary!D2+Summary!D3)-96)/24)+1),0)</f>
        <v>10</v>
      </c>
      <c r="C16" s="17" t="n">
        <v>600</v>
      </c>
      <c r="D16" s="17" t="n">
        <f aca="false">B16*C16</f>
        <v>6000</v>
      </c>
      <c r="E16" s="32" t="n">
        <f aca="false">Summary!$K$5</f>
        <v>0.35</v>
      </c>
      <c r="F16" s="17" t="n">
        <f aca="false">D16*(1-E16)</f>
        <v>3900</v>
      </c>
    </row>
    <row r="17" customFormat="false" ht="12.75" hidden="false" customHeight="false" outlineLevel="0" collapsed="false">
      <c r="A17" s="1" t="s">
        <v>154</v>
      </c>
      <c r="B17" s="1" t="n">
        <v>1</v>
      </c>
      <c r="C17" s="17" t="n">
        <v>900</v>
      </c>
      <c r="D17" s="17" t="n">
        <f aca="false">B17*C17</f>
        <v>900</v>
      </c>
      <c r="E17" s="32" t="n">
        <v>0</v>
      </c>
      <c r="F17" s="17" t="n">
        <f aca="false">D17*(1-E17)</f>
        <v>900</v>
      </c>
    </row>
    <row r="18" customFormat="false" ht="12.75" hidden="false" customHeight="false" outlineLevel="0" collapsed="false">
      <c r="A18" s="1" t="s">
        <v>155</v>
      </c>
      <c r="B18" s="1" t="n">
        <v>1</v>
      </c>
      <c r="C18" s="17" t="n">
        <v>120</v>
      </c>
      <c r="D18" s="17" t="n">
        <f aca="false">B18*C18</f>
        <v>120</v>
      </c>
      <c r="E18" s="32" t="n">
        <v>0</v>
      </c>
      <c r="F18" s="17" t="n">
        <f aca="false">D18*(1-E18)</f>
        <v>120</v>
      </c>
    </row>
    <row r="19" customFormat="false" ht="12.75" hidden="false" customHeight="false" outlineLevel="0" collapsed="false">
      <c r="A19" s="1" t="s">
        <v>156</v>
      </c>
      <c r="B19" s="1" t="n">
        <v>1</v>
      </c>
      <c r="C19" s="17" t="n">
        <v>5895</v>
      </c>
      <c r="D19" s="17" t="n">
        <f aca="false">B19*C19</f>
        <v>5895</v>
      </c>
      <c r="E19" s="32" t="n">
        <f aca="false">Summary!$K$5</f>
        <v>0.35</v>
      </c>
      <c r="F19" s="17" t="n">
        <f aca="false">D19*(1-E19)</f>
        <v>3831.75</v>
      </c>
      <c r="G19" s="1" t="s">
        <v>157</v>
      </c>
    </row>
    <row r="20" customFormat="false" ht="12.75" hidden="false" customHeight="false" outlineLevel="0" collapsed="false">
      <c r="A20" s="2" t="s">
        <v>160</v>
      </c>
      <c r="B20" s="2"/>
      <c r="C20" s="25"/>
      <c r="D20" s="40" t="n">
        <f aca="false">SUM(D4:D19)</f>
        <v>208198.55</v>
      </c>
      <c r="E20" s="41"/>
      <c r="F20" s="40" t="n">
        <f aca="false">SUM(F4:F19)</f>
        <v>136942.05</v>
      </c>
    </row>
    <row r="21" customFormat="false" ht="12.75" hidden="false" customHeight="false" outlineLevel="0" collapsed="false">
      <c r="A21" s="1" t="s">
        <v>161</v>
      </c>
      <c r="C21" s="17"/>
      <c r="D21" s="17" t="n">
        <f aca="false">D20/Summary!D2</f>
        <v>693.995166666667</v>
      </c>
      <c r="E21" s="17"/>
      <c r="F21" s="17" t="n">
        <f aca="false">F20/Summary!D2</f>
        <v>456.4735</v>
      </c>
    </row>
    <row r="23" customFormat="false" ht="12.75" hidden="false" customHeight="false" outlineLevel="0" collapsed="false">
      <c r="A23" s="2" t="s">
        <v>162</v>
      </c>
      <c r="B23" s="2" t="s">
        <v>138</v>
      </c>
      <c r="C23" s="2" t="s">
        <v>139</v>
      </c>
      <c r="D23" s="2" t="s">
        <v>140</v>
      </c>
      <c r="E23" s="2" t="s">
        <v>141</v>
      </c>
      <c r="F23" s="2" t="s">
        <v>142</v>
      </c>
      <c r="G23" s="20" t="s">
        <v>163</v>
      </c>
    </row>
    <row r="24" customFormat="false" ht="12.75" hidden="false" customHeight="false" outlineLevel="0" collapsed="false">
      <c r="A24" s="1" t="s">
        <v>164</v>
      </c>
      <c r="B24" s="1" t="n">
        <f aca="false">IF(Summary!D3=0,0,INT((Summary!$D$3+3)/3))</f>
        <v>5</v>
      </c>
      <c r="C24" s="17" t="n">
        <v>1499</v>
      </c>
      <c r="D24" s="17" t="n">
        <f aca="false">B24*C24</f>
        <v>7495</v>
      </c>
      <c r="E24" s="32" t="n">
        <f aca="false">Summary!$K$5</f>
        <v>0.35</v>
      </c>
      <c r="F24" s="17" t="n">
        <f aca="false">D24*(1-E24)</f>
        <v>4871.75</v>
      </c>
      <c r="G24" s="1" t="s">
        <v>165</v>
      </c>
    </row>
    <row r="25" customFormat="false" ht="12.75" hidden="false" customHeight="false" outlineLevel="0" collapsed="false">
      <c r="A25" s="1" t="s">
        <v>166</v>
      </c>
      <c r="B25" s="1" t="n">
        <f aca="false">2*B24</f>
        <v>10</v>
      </c>
      <c r="C25" s="17" t="n">
        <v>1499</v>
      </c>
      <c r="D25" s="17" t="n">
        <f aca="false">B25*C25</f>
        <v>14990</v>
      </c>
      <c r="E25" s="32" t="n">
        <f aca="false">Summary!$K$5</f>
        <v>0.35</v>
      </c>
      <c r="F25" s="17" t="n">
        <f aca="false">D25*(1-E25)</f>
        <v>9743.5</v>
      </c>
    </row>
    <row r="26" customFormat="false" ht="12.75" hidden="false" customHeight="false" outlineLevel="0" collapsed="false">
      <c r="A26" s="1" t="s">
        <v>167</v>
      </c>
      <c r="B26" s="1" t="n">
        <f aca="false">B25</f>
        <v>10</v>
      </c>
      <c r="C26" s="17" t="n">
        <v>495</v>
      </c>
      <c r="D26" s="17" t="n">
        <f aca="false">B26*C26</f>
        <v>4950</v>
      </c>
      <c r="E26" s="32" t="n">
        <v>0</v>
      </c>
      <c r="F26" s="17" t="n">
        <f aca="false">D26*(1-E26)</f>
        <v>4950</v>
      </c>
    </row>
    <row r="27" customFormat="false" ht="12.75" hidden="false" customHeight="false" outlineLevel="0" collapsed="false">
      <c r="A27" s="1" t="s">
        <v>180</v>
      </c>
      <c r="B27" s="1" t="n">
        <f aca="false">IF(Summary!$D$3&lt;5,0,1)</f>
        <v>1</v>
      </c>
      <c r="C27" s="17" t="n">
        <v>6495</v>
      </c>
      <c r="D27" s="17" t="n">
        <f aca="false">B27*C27</f>
        <v>6495</v>
      </c>
      <c r="E27" s="32" t="n">
        <f aca="false">Summary!$K$5</f>
        <v>0.35</v>
      </c>
      <c r="F27" s="17" t="n">
        <f aca="false">D27*(1-E27)</f>
        <v>4221.75</v>
      </c>
      <c r="G27" s="1" t="s">
        <v>168</v>
      </c>
    </row>
    <row r="28" customFormat="false" ht="12.75" hidden="false" customHeight="false" outlineLevel="0" collapsed="false">
      <c r="A28" s="1" t="s">
        <v>181</v>
      </c>
      <c r="B28" s="1" t="n">
        <f aca="false">IF(B27=0,0,1)</f>
        <v>1</v>
      </c>
      <c r="C28" s="17" t="n">
        <v>1395</v>
      </c>
      <c r="D28" s="17" t="n">
        <f aca="false">B28*C28</f>
        <v>1395</v>
      </c>
      <c r="E28" s="32" t="n">
        <f aca="false">Summary!$K$5</f>
        <v>0.35</v>
      </c>
      <c r="F28" s="17" t="n">
        <f aca="false">D28*(1-E28)</f>
        <v>906.75</v>
      </c>
      <c r="G28" s="1" t="s">
        <v>185</v>
      </c>
    </row>
    <row r="29" customFormat="false" ht="12.75" hidden="false" customHeight="false" outlineLevel="0" collapsed="false">
      <c r="A29" s="1" t="s">
        <v>186</v>
      </c>
      <c r="B29" s="1" t="n">
        <f aca="false">B24</f>
        <v>5</v>
      </c>
      <c r="C29" s="17" t="n">
        <v>280</v>
      </c>
      <c r="D29" s="17" t="n">
        <f aca="false">B29*C29</f>
        <v>1400</v>
      </c>
      <c r="E29" s="32" t="n">
        <f aca="false">Summary!$K$5</f>
        <v>0.35</v>
      </c>
      <c r="F29" s="17" t="n">
        <f aca="false">D29*(1-E29)</f>
        <v>910</v>
      </c>
    </row>
    <row r="30" customFormat="false" ht="12.75" hidden="false" customHeight="false" outlineLevel="0" collapsed="false">
      <c r="A30" s="2" t="s">
        <v>169</v>
      </c>
      <c r="B30" s="2"/>
      <c r="C30" s="2"/>
      <c r="D30" s="40" t="n">
        <f aca="false">SUM(D24:D29)</f>
        <v>36725</v>
      </c>
      <c r="E30" s="40"/>
      <c r="F30" s="40" t="n">
        <f aca="false">SUM(F24:F29)</f>
        <v>25603.75</v>
      </c>
    </row>
    <row r="31" customFormat="false" ht="12.75" hidden="false" customHeight="false" outlineLevel="0" collapsed="false">
      <c r="D31" s="17"/>
      <c r="E31" s="17"/>
      <c r="F31" s="17"/>
    </row>
    <row r="32" customFormat="false" ht="12.75" hidden="false" customHeight="false" outlineLevel="0" collapsed="false">
      <c r="A32" s="2" t="s">
        <v>170</v>
      </c>
      <c r="B32" s="2"/>
      <c r="C32" s="2"/>
      <c r="D32" s="25" t="n">
        <f aca="false">D20+D30</f>
        <v>244923.55</v>
      </c>
      <c r="E32" s="25"/>
      <c r="F32" s="25" t="n">
        <f aca="false">F20+F30</f>
        <v>162545.8</v>
      </c>
    </row>
    <row r="34" customFormat="false" ht="12.75" hidden="false" customHeight="false" outlineLevel="0" collapsed="false">
      <c r="A34" s="2" t="s">
        <v>171</v>
      </c>
      <c r="B34" s="1" t="s">
        <v>49</v>
      </c>
    </row>
    <row r="35" customFormat="false" ht="12.75" hidden="false" customHeight="false" outlineLevel="0" collapsed="false">
      <c r="A35" s="1" t="s">
        <v>172</v>
      </c>
      <c r="B35" s="1" t="n">
        <f aca="false">INT(Summary!D2/600)+1</f>
        <v>1</v>
      </c>
      <c r="C35" s="17" t="n">
        <v>12000</v>
      </c>
      <c r="D35" s="17" t="n">
        <f aca="false">B35*C35</f>
        <v>12000</v>
      </c>
      <c r="E35" s="32" t="n">
        <f aca="false">Summary!$K$5</f>
        <v>0.35</v>
      </c>
      <c r="F35" s="17" t="n">
        <f aca="false">D35*(1-E35)</f>
        <v>7800</v>
      </c>
      <c r="G35" s="1" t="s">
        <v>173</v>
      </c>
    </row>
    <row r="36" customFormat="false" ht="12.75" hidden="false" customHeight="false" outlineLevel="0" collapsed="false">
      <c r="A36" s="20" t="s">
        <v>174</v>
      </c>
      <c r="B36" s="1" t="n">
        <v>1</v>
      </c>
      <c r="C36" s="6" t="n">
        <v>5000</v>
      </c>
      <c r="D36" s="17" t="n">
        <f aca="false">B36*C36</f>
        <v>5000</v>
      </c>
      <c r="E36" s="32" t="n">
        <v>0</v>
      </c>
      <c r="F36" s="17" t="n">
        <f aca="false">D36*(1-E36)</f>
        <v>5000</v>
      </c>
      <c r="G36" s="1" t="s">
        <v>175</v>
      </c>
    </row>
    <row r="37" customFormat="false" ht="12.75" hidden="false" customHeight="false" outlineLevel="0" collapsed="false">
      <c r="A37" s="20" t="s">
        <v>176</v>
      </c>
      <c r="B37" s="1" t="n">
        <f aca="false">Summary!D2</f>
        <v>300</v>
      </c>
      <c r="C37" s="6" t="n">
        <v>200</v>
      </c>
      <c r="D37" s="17" t="n">
        <f aca="false">B37*C37</f>
        <v>60000</v>
      </c>
      <c r="E37" s="32" t="n">
        <v>0</v>
      </c>
      <c r="F37" s="17" t="n">
        <f aca="false">D37*(1-E37)</f>
        <v>60000</v>
      </c>
      <c r="G37" s="1" t="s">
        <v>177</v>
      </c>
    </row>
    <row r="38" customFormat="false" ht="12.75" hidden="false" customHeight="false" outlineLevel="0" collapsed="false">
      <c r="A38" s="2" t="s">
        <v>178</v>
      </c>
      <c r="B38" s="2"/>
      <c r="C38" s="2"/>
      <c r="D38" s="40" t="n">
        <f aca="false">SUM(D35:D37)</f>
        <v>77000</v>
      </c>
      <c r="E38" s="40"/>
      <c r="F38" s="40" t="n">
        <f aca="false">SUM(F35:F37)</f>
        <v>72800</v>
      </c>
      <c r="H38" s="1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LCisco Systems Proprietary and Confidential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3" min="3" style="1" width="11.28"/>
  </cols>
  <sheetData>
    <row r="1" customFormat="false" ht="12.75" hidden="false" customHeight="false" outlineLevel="0" collapsed="false">
      <c r="A1" s="1" t="s">
        <v>187</v>
      </c>
    </row>
    <row r="3" customFormat="false" ht="12.75" hidden="false" customHeight="false" outlineLevel="0" collapsed="false">
      <c r="A3" s="2" t="s">
        <v>137</v>
      </c>
      <c r="B3" s="1" t="s">
        <v>138</v>
      </c>
      <c r="C3" s="1" t="s">
        <v>139</v>
      </c>
      <c r="D3" s="1" t="s">
        <v>140</v>
      </c>
      <c r="E3" s="1" t="s">
        <v>141</v>
      </c>
      <c r="F3" s="1" t="s">
        <v>142</v>
      </c>
    </row>
    <row r="4" customFormat="false" ht="12.75" hidden="false" customHeight="false" outlineLevel="0" collapsed="false">
      <c r="A4" s="1" t="s">
        <v>188</v>
      </c>
      <c r="B4" s="1" t="n">
        <v>1</v>
      </c>
      <c r="C4" s="17" t="n">
        <v>25000</v>
      </c>
      <c r="D4" s="17" t="n">
        <f aca="false">B4*C4</f>
        <v>25000</v>
      </c>
      <c r="E4" s="32" t="n">
        <f aca="false">Summary!K$5</f>
        <v>0.35</v>
      </c>
      <c r="F4" s="17" t="n">
        <f aca="false">D4*(1-E4)</f>
        <v>16250</v>
      </c>
    </row>
    <row r="5" customFormat="false" ht="12.75" hidden="false" customHeight="false" outlineLevel="0" collapsed="false">
      <c r="A5" s="1" t="s">
        <v>189</v>
      </c>
      <c r="B5" s="1" t="n">
        <f aca="false">Summary!D2</f>
        <v>300</v>
      </c>
      <c r="C5" s="17" t="n">
        <v>150</v>
      </c>
      <c r="D5" s="17" t="n">
        <f aca="false">B5*C5</f>
        <v>45000</v>
      </c>
      <c r="E5" s="32" t="n">
        <f aca="false">Summary!K$5</f>
        <v>0.35</v>
      </c>
      <c r="F5" s="17" t="n">
        <f aca="false">D5*(1-E5)</f>
        <v>29250</v>
      </c>
    </row>
    <row r="6" customFormat="false" ht="12.75" hidden="false" customHeight="false" outlineLevel="0" collapsed="false">
      <c r="A6" s="1" t="s">
        <v>145</v>
      </c>
      <c r="B6" s="1" t="n">
        <f aca="false">Summary!D2</f>
        <v>300</v>
      </c>
      <c r="C6" s="17" t="n">
        <v>2</v>
      </c>
      <c r="D6" s="17" t="n">
        <f aca="false">B6*C6</f>
        <v>600</v>
      </c>
      <c r="E6" s="32" t="n">
        <v>0</v>
      </c>
      <c r="F6" s="17" t="n">
        <f aca="false">D6*(1-E6)</f>
        <v>600</v>
      </c>
    </row>
    <row r="7" customFormat="false" ht="12.75" hidden="false" customHeight="false" outlineLevel="0" collapsed="false">
      <c r="A7" s="1" t="s">
        <v>150</v>
      </c>
      <c r="B7" s="1" t="n">
        <v>1</v>
      </c>
      <c r="C7" s="17" t="n">
        <v>157</v>
      </c>
      <c r="D7" s="17" t="n">
        <f aca="false">B7*C7</f>
        <v>157</v>
      </c>
      <c r="E7" s="32" t="n">
        <v>0</v>
      </c>
      <c r="F7" s="17" t="n">
        <f aca="false">D7*(1-E7)</f>
        <v>157</v>
      </c>
    </row>
    <row r="8" customFormat="false" ht="12.75" hidden="false" customHeight="false" outlineLevel="0" collapsed="false">
      <c r="A8" s="1" t="s">
        <v>151</v>
      </c>
      <c r="B8" s="1" t="n">
        <v>1</v>
      </c>
      <c r="C8" s="17" t="n">
        <v>120</v>
      </c>
      <c r="D8" s="17" t="n">
        <f aca="false">B8*C8</f>
        <v>120</v>
      </c>
      <c r="E8" s="32" t="n">
        <v>0</v>
      </c>
      <c r="F8" s="17" t="n">
        <f aca="false">D8*(1-E8)</f>
        <v>120</v>
      </c>
    </row>
    <row r="9" customFormat="false" ht="12.75" hidden="false" customHeight="false" outlineLevel="0" collapsed="false">
      <c r="A9" s="1" t="s">
        <v>152</v>
      </c>
      <c r="B9" s="1" t="n">
        <v>1</v>
      </c>
      <c r="C9" s="6" t="n">
        <v>11500</v>
      </c>
      <c r="D9" s="17" t="n">
        <f aca="false">B9*C9</f>
        <v>11500</v>
      </c>
      <c r="E9" s="32" t="n">
        <f aca="false">Summary!K$5</f>
        <v>0.35</v>
      </c>
      <c r="F9" s="17" t="n">
        <f aca="false">D9*(1-E9)</f>
        <v>7475</v>
      </c>
    </row>
    <row r="10" customFormat="false" ht="12.75" hidden="false" customHeight="false" outlineLevel="0" collapsed="false">
      <c r="A10" s="1" t="s">
        <v>153</v>
      </c>
      <c r="B10" s="1" t="n">
        <f aca="false">IF((INT(((Summary!D2+Summary!D3)-96)/24)+1)&gt;0,(INT(((Summary!D2+Summary!D3)-96)/24)+1),0)</f>
        <v>10</v>
      </c>
      <c r="C10" s="17" t="n">
        <v>600</v>
      </c>
      <c r="D10" s="17" t="n">
        <f aca="false">B10*C10</f>
        <v>6000</v>
      </c>
      <c r="E10" s="32" t="n">
        <f aca="false">Summary!K$5</f>
        <v>0.35</v>
      </c>
      <c r="F10" s="17" t="n">
        <f aca="false">D10*(1-E10)</f>
        <v>3900</v>
      </c>
    </row>
    <row r="11" customFormat="false" ht="12.75" hidden="false" customHeight="false" outlineLevel="0" collapsed="false">
      <c r="A11" s="1" t="s">
        <v>154</v>
      </c>
      <c r="B11" s="1" t="n">
        <v>1</v>
      </c>
      <c r="C11" s="17" t="n">
        <v>900</v>
      </c>
      <c r="D11" s="17" t="n">
        <f aca="false">B11*C11</f>
        <v>900</v>
      </c>
      <c r="E11" s="32" t="n">
        <v>0</v>
      </c>
      <c r="F11" s="17" t="n">
        <f aca="false">D11*(1-E11)</f>
        <v>900</v>
      </c>
    </row>
    <row r="12" customFormat="false" ht="12.75" hidden="false" customHeight="false" outlineLevel="0" collapsed="false">
      <c r="A12" s="1" t="s">
        <v>155</v>
      </c>
      <c r="B12" s="1" t="n">
        <v>1</v>
      </c>
      <c r="C12" s="17" t="n">
        <v>120</v>
      </c>
      <c r="D12" s="17" t="n">
        <f aca="false">B12*C12</f>
        <v>120</v>
      </c>
      <c r="E12" s="32" t="n">
        <v>0</v>
      </c>
      <c r="F12" s="17" t="n">
        <f aca="false">D12*(1-E12)</f>
        <v>120</v>
      </c>
    </row>
    <row r="13" customFormat="false" ht="13.5" hidden="false" customHeight="false" outlineLevel="0" collapsed="false">
      <c r="A13" s="2" t="s">
        <v>160</v>
      </c>
      <c r="D13" s="23" t="n">
        <f aca="false">SUM(D4:D12)</f>
        <v>89397</v>
      </c>
      <c r="E13" s="42"/>
      <c r="F13" s="23" t="n">
        <f aca="false">SUM(F4:F12)</f>
        <v>58772</v>
      </c>
    </row>
    <row r="14" customFormat="false" ht="13.5" hidden="false" customHeight="false" outlineLevel="0" collapsed="false">
      <c r="A14" s="2" t="s">
        <v>161</v>
      </c>
      <c r="D14" s="17" t="n">
        <f aca="false">D13/Summary!D2</f>
        <v>297.99</v>
      </c>
      <c r="F14" s="17" t="n">
        <f aca="false">F13/Summary!D2</f>
        <v>195.906666666667</v>
      </c>
    </row>
    <row r="17" customFormat="false" ht="12.75" hidden="false" customHeight="false" outlineLevel="0" collapsed="false">
      <c r="A17" s="2" t="s">
        <v>162</v>
      </c>
      <c r="B17" s="1" t="s">
        <v>138</v>
      </c>
      <c r="C17" s="1" t="s">
        <v>139</v>
      </c>
      <c r="D17" s="1" t="s">
        <v>140</v>
      </c>
      <c r="E17" s="1" t="s">
        <v>141</v>
      </c>
      <c r="F17" s="1" t="s">
        <v>142</v>
      </c>
      <c r="G17" s="1" t="s">
        <v>163</v>
      </c>
    </row>
    <row r="18" customFormat="false" ht="12.75" hidden="false" customHeight="false" outlineLevel="0" collapsed="false">
      <c r="A18" s="1" t="s">
        <v>164</v>
      </c>
      <c r="B18" s="1" t="n">
        <f aca="false">IF(Summary!D3=0,0,INT((Summary!$D$3+3)/3))</f>
        <v>5</v>
      </c>
      <c r="C18" s="17" t="n">
        <v>1877</v>
      </c>
      <c r="D18" s="17" t="n">
        <f aca="false">B18*C18</f>
        <v>9385</v>
      </c>
      <c r="E18" s="32" t="n">
        <f aca="false">Summary!K$5</f>
        <v>0.35</v>
      </c>
      <c r="F18" s="17" t="n">
        <f aca="false">D18*(1-E18)</f>
        <v>6100.25</v>
      </c>
      <c r="G18" s="1" t="s">
        <v>165</v>
      </c>
    </row>
    <row r="19" customFormat="false" ht="12.75" hidden="false" customHeight="false" outlineLevel="0" collapsed="false">
      <c r="A19" s="1" t="s">
        <v>166</v>
      </c>
      <c r="B19" s="1" t="n">
        <f aca="false">2*B18</f>
        <v>10</v>
      </c>
      <c r="C19" s="17" t="n">
        <v>1695</v>
      </c>
      <c r="D19" s="17" t="n">
        <f aca="false">B19*C19</f>
        <v>16950</v>
      </c>
      <c r="E19" s="32" t="n">
        <f aca="false">Summary!K$5</f>
        <v>0.35</v>
      </c>
      <c r="F19" s="17" t="n">
        <f aca="false">D19*(1-E19)</f>
        <v>11017.5</v>
      </c>
    </row>
    <row r="20" customFormat="false" ht="12.75" hidden="false" customHeight="false" outlineLevel="0" collapsed="false">
      <c r="A20" s="1" t="s">
        <v>167</v>
      </c>
      <c r="B20" s="1" t="n">
        <f aca="false">B19</f>
        <v>10</v>
      </c>
      <c r="C20" s="17" t="n">
        <v>400</v>
      </c>
      <c r="D20" s="17" t="n">
        <f aca="false">B20*C20</f>
        <v>4000</v>
      </c>
      <c r="E20" s="32" t="n">
        <v>0</v>
      </c>
      <c r="F20" s="17" t="n">
        <f aca="false">D20*(1-E20)</f>
        <v>4000</v>
      </c>
    </row>
    <row r="21" customFormat="false" ht="12.75" hidden="false" customHeight="false" outlineLevel="0" collapsed="false">
      <c r="A21" s="1" t="s">
        <v>190</v>
      </c>
      <c r="B21" s="1" t="n">
        <f aca="false">B18</f>
        <v>5</v>
      </c>
      <c r="C21" s="17" t="n">
        <v>900</v>
      </c>
      <c r="D21" s="17" t="n">
        <f aca="false">B21*C21</f>
        <v>4500</v>
      </c>
      <c r="E21" s="32" t="n">
        <f aca="false">Summary!K$5</f>
        <v>0.35</v>
      </c>
      <c r="F21" s="17" t="n">
        <f aca="false">D21*(1-E21)</f>
        <v>2925</v>
      </c>
    </row>
    <row r="22" customFormat="false" ht="13.5" hidden="false" customHeight="false" outlineLevel="0" collapsed="false">
      <c r="A22" s="1" t="s">
        <v>169</v>
      </c>
      <c r="D22" s="23" t="n">
        <f aca="false">SUM(D18:D21)</f>
        <v>34835</v>
      </c>
      <c r="E22" s="42"/>
      <c r="F22" s="23" t="n">
        <f aca="false">SUM(F18:F21)</f>
        <v>24042.7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2" t="s">
        <v>191</v>
      </c>
      <c r="D24" s="17" t="n">
        <f aca="false">D22+D13</f>
        <v>124232</v>
      </c>
      <c r="F24" s="17" t="n">
        <f aca="false">F22+F13</f>
        <v>82814.75</v>
      </c>
    </row>
    <row r="26" customFormat="false" ht="12.75" hidden="false" customHeight="false" outlineLevel="0" collapsed="false">
      <c r="A26" s="2" t="s">
        <v>171</v>
      </c>
      <c r="B26" s="1" t="s">
        <v>49</v>
      </c>
    </row>
    <row r="27" customFormat="false" ht="12.75" hidden="false" customHeight="false" outlineLevel="0" collapsed="false">
      <c r="A27" s="1" t="s">
        <v>172</v>
      </c>
      <c r="B27" s="1" t="n">
        <f aca="false">INT(Summary!D2/600)+1</f>
        <v>1</v>
      </c>
      <c r="C27" s="17" t="n">
        <v>12000</v>
      </c>
      <c r="D27" s="17" t="n">
        <f aca="false">B27*C27</f>
        <v>12000</v>
      </c>
      <c r="E27" s="32" t="n">
        <v>0</v>
      </c>
      <c r="F27" s="17" t="n">
        <f aca="false">D27*(1-E27)</f>
        <v>12000</v>
      </c>
      <c r="G27" s="1" t="s">
        <v>173</v>
      </c>
    </row>
    <row r="28" customFormat="false" ht="12.75" hidden="false" customHeight="false" outlineLevel="0" collapsed="false">
      <c r="A28" s="20" t="s">
        <v>174</v>
      </c>
      <c r="B28" s="1" t="n">
        <v>1</v>
      </c>
      <c r="C28" s="6" t="n">
        <v>5000</v>
      </c>
      <c r="D28" s="17" t="n">
        <f aca="false">B28*C28</f>
        <v>5000</v>
      </c>
      <c r="E28" s="32" t="n">
        <v>0</v>
      </c>
      <c r="F28" s="17" t="n">
        <f aca="false">D28*(1-E28)</f>
        <v>5000</v>
      </c>
      <c r="G28" s="1" t="s">
        <v>175</v>
      </c>
    </row>
    <row r="29" customFormat="false" ht="12.75" hidden="false" customHeight="false" outlineLevel="0" collapsed="false">
      <c r="A29" s="20" t="s">
        <v>176</v>
      </c>
      <c r="B29" s="1" t="n">
        <f aca="false">Summary!D2</f>
        <v>300</v>
      </c>
      <c r="C29" s="6" t="n">
        <v>0</v>
      </c>
      <c r="D29" s="17" t="n">
        <f aca="false">B29*C29</f>
        <v>0</v>
      </c>
      <c r="E29" s="32" t="n">
        <v>0</v>
      </c>
      <c r="F29" s="17" t="n">
        <f aca="false">D29*(1-E29)</f>
        <v>0</v>
      </c>
      <c r="G29" s="1" t="s">
        <v>192</v>
      </c>
    </row>
    <row r="30" customFormat="false" ht="12.75" hidden="false" customHeight="false" outlineLevel="0" collapsed="false">
      <c r="A30" s="2" t="s">
        <v>178</v>
      </c>
      <c r="B30" s="2"/>
      <c r="C30" s="2"/>
      <c r="D30" s="40" t="n">
        <f aca="false">SUM(D27:D29)</f>
        <v>17000</v>
      </c>
      <c r="E30" s="40"/>
      <c r="F30" s="40" t="n">
        <f aca="false">SUM(F27:F29)</f>
        <v>17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LCisco Systems Proprietary and Confidential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56"/>
    <col collapsed="false" customWidth="true" hidden="false" outlineLevel="0" max="4" min="4" style="1" width="11.85"/>
    <col collapsed="false" customWidth="true" hidden="false" outlineLevel="0" max="5" min="5" style="1" width="5.71"/>
    <col collapsed="false" customWidth="true" hidden="false" outlineLevel="0" max="6" min="6" style="1" width="11.56"/>
  </cols>
  <sheetData>
    <row r="1" customFormat="false" ht="76.5" hidden="false" customHeight="false" outlineLevel="0" collapsed="false">
      <c r="A1" s="2"/>
      <c r="C1" s="43" t="s">
        <v>193</v>
      </c>
      <c r="D1" s="43" t="s">
        <v>194</v>
      </c>
      <c r="F1" s="43" t="s">
        <v>195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96</v>
      </c>
      <c r="D3" s="44" t="s">
        <v>197</v>
      </c>
      <c r="F3" s="44" t="s">
        <v>197</v>
      </c>
    </row>
    <row r="4" customFormat="false" ht="12.75" hidden="false" customHeight="false" outlineLevel="0" collapsed="false">
      <c r="A4" s="2"/>
      <c r="B4" s="1" t="s">
        <v>198</v>
      </c>
      <c r="D4" s="1" t="n">
        <f aca="false">IF(Summary!D2&gt;299,8,IF(Summary!D2&gt;150,6,4))</f>
        <v>8</v>
      </c>
      <c r="F4" s="1" t="n">
        <v>5</v>
      </c>
    </row>
    <row r="5" customFormat="false" ht="12.75" hidden="false" customHeight="false" outlineLevel="0" collapsed="false">
      <c r="A5" s="2"/>
      <c r="B5" s="1" t="s">
        <v>199</v>
      </c>
      <c r="C5" s="1" t="s">
        <v>200</v>
      </c>
      <c r="D5" s="45"/>
      <c r="F5" s="45"/>
    </row>
    <row r="6" customFormat="false" ht="12.75" hidden="false" customHeight="false" outlineLevel="0" collapsed="false">
      <c r="A6" s="2"/>
      <c r="B6" s="1" t="s">
        <v>201</v>
      </c>
      <c r="D6" s="1" t="n">
        <v>1</v>
      </c>
      <c r="F6" s="1" t="n">
        <v>1</v>
      </c>
    </row>
    <row r="7" customFormat="false" ht="12.75" hidden="false" customHeight="false" outlineLevel="0" collapsed="false">
      <c r="A7" s="2"/>
      <c r="B7" s="1" t="s">
        <v>202</v>
      </c>
      <c r="D7" s="1" t="n">
        <v>1</v>
      </c>
      <c r="F7" s="1" t="n">
        <v>1</v>
      </c>
    </row>
    <row r="8" customFormat="false" ht="12.75" hidden="false" customHeight="false" outlineLevel="0" collapsed="false">
      <c r="A8" s="2"/>
      <c r="B8" s="1" t="s">
        <v>203</v>
      </c>
      <c r="D8" s="1" t="n">
        <v>1</v>
      </c>
      <c r="F8" s="1" t="n">
        <v>1</v>
      </c>
    </row>
    <row r="9" customFormat="false" ht="12.75" hidden="false" customHeight="false" outlineLevel="0" collapsed="false">
      <c r="A9" s="2"/>
      <c r="B9" s="1" t="s">
        <v>204</v>
      </c>
      <c r="D9" s="1" t="n">
        <v>1</v>
      </c>
      <c r="F9" s="1" t="n">
        <v>1</v>
      </c>
    </row>
    <row r="10" customFormat="false" ht="12.75" hidden="false" customHeight="false" outlineLevel="0" collapsed="false">
      <c r="A10" s="2"/>
      <c r="B10" s="1" t="s">
        <v>205</v>
      </c>
      <c r="D10" s="1" t="n">
        <v>4</v>
      </c>
      <c r="F10" s="1" t="n">
        <v>2</v>
      </c>
    </row>
    <row r="11" customFormat="false" ht="12.75" hidden="false" customHeight="false" outlineLevel="0" collapsed="false">
      <c r="A11" s="2"/>
      <c r="B11" s="1" t="s">
        <v>206</v>
      </c>
      <c r="D11" s="1" t="n">
        <v>1</v>
      </c>
      <c r="F11" s="1" t="n">
        <v>1</v>
      </c>
    </row>
    <row r="12" customFormat="false" ht="12.75" hidden="false" customHeight="false" outlineLevel="0" collapsed="false">
      <c r="A12" s="2"/>
      <c r="B12" s="1" t="s">
        <v>207</v>
      </c>
      <c r="C12" s="1" t="s">
        <v>200</v>
      </c>
      <c r="D12" s="45"/>
      <c r="F12" s="45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 t="s">
        <v>208</v>
      </c>
    </row>
    <row r="15" customFormat="false" ht="12.75" hidden="false" customHeight="false" outlineLevel="0" collapsed="false">
      <c r="A15" s="2"/>
      <c r="B15" s="1" t="s">
        <v>209</v>
      </c>
      <c r="D15" s="1" t="n">
        <v>4</v>
      </c>
      <c r="F15" s="1" t="n">
        <v>4</v>
      </c>
    </row>
    <row r="16" customFormat="false" ht="12.75" hidden="false" customHeight="false" outlineLevel="0" collapsed="false">
      <c r="A16" s="2"/>
      <c r="B16" s="1" t="s">
        <v>210</v>
      </c>
      <c r="D16" s="1" t="n">
        <v>2</v>
      </c>
      <c r="F16" s="1" t="n">
        <v>2</v>
      </c>
    </row>
    <row r="17" customFormat="false" ht="12.75" hidden="false" customHeight="false" outlineLevel="0" collapsed="false">
      <c r="A17" s="2"/>
      <c r="B17" s="1" t="s">
        <v>211</v>
      </c>
      <c r="D17" s="2" t="n">
        <f aca="false">0.1*Summary!D2</f>
        <v>30</v>
      </c>
      <c r="F17" s="20" t="n">
        <v>0</v>
      </c>
    </row>
    <row r="18" customFormat="false" ht="12.75" hidden="false" customHeight="false" outlineLevel="0" collapsed="false">
      <c r="A18" s="2"/>
      <c r="B18" s="1" t="s">
        <v>212</v>
      </c>
      <c r="D18" s="1" t="n">
        <f aca="false">Summary!D2/24</f>
        <v>12.5</v>
      </c>
      <c r="F18" s="1" t="n">
        <v>2</v>
      </c>
    </row>
    <row r="19" customFormat="false" ht="12.75" hidden="false" customHeight="false" outlineLevel="0" collapsed="false">
      <c r="A19" s="2"/>
      <c r="B19" s="1" t="s">
        <v>213</v>
      </c>
      <c r="D19" s="46" t="n">
        <f aca="false">0.2*Summary!D2</f>
        <v>60</v>
      </c>
      <c r="E19" s="33"/>
      <c r="F19" s="46" t="n">
        <f aca="false">0.1*Summary!D2</f>
        <v>30</v>
      </c>
    </row>
    <row r="20" s="48" customFormat="true" ht="12.75" hidden="false" customHeight="false" outlineLevel="0" collapsed="false">
      <c r="A20" s="47"/>
      <c r="B20" s="1" t="s">
        <v>214</v>
      </c>
      <c r="D20" s="46" t="n">
        <f aca="false">1.5*Summary!$D$3</f>
        <v>18</v>
      </c>
      <c r="E20" s="49"/>
      <c r="F20" s="46" t="n">
        <f aca="false">1.5*Summary!$D$3</f>
        <v>18</v>
      </c>
      <c r="G20" s="1"/>
    </row>
    <row r="21" customFormat="false" ht="12.75" hidden="false" customHeight="false" outlineLevel="0" collapsed="false">
      <c r="A21" s="2"/>
      <c r="B21" s="1" t="s">
        <v>215</v>
      </c>
      <c r="D21" s="46" t="n">
        <f aca="false">2.25*Summary!$D$3</f>
        <v>27</v>
      </c>
      <c r="E21" s="49"/>
      <c r="F21" s="46" t="n">
        <f aca="false">2.25*Summary!$D$3</f>
        <v>27</v>
      </c>
    </row>
    <row r="22" customFormat="false" ht="12.75" hidden="false" customHeight="false" outlineLevel="0" collapsed="false">
      <c r="A22" s="2"/>
      <c r="B22" s="1" t="s">
        <v>216</v>
      </c>
      <c r="C22" s="1" t="s">
        <v>217</v>
      </c>
      <c r="D22" s="33"/>
      <c r="E22" s="33"/>
      <c r="F22" s="33"/>
    </row>
    <row r="23" customFormat="false" ht="12.75" hidden="false" customHeight="false" outlineLevel="0" collapsed="false">
      <c r="A23" s="2"/>
      <c r="B23" s="1" t="s">
        <v>218</v>
      </c>
      <c r="D23" s="33" t="n">
        <v>4</v>
      </c>
      <c r="E23" s="33"/>
      <c r="F23" s="33" t="n">
        <v>4</v>
      </c>
    </row>
    <row r="24" customFormat="false" ht="12.75" hidden="false" customHeight="false" outlineLevel="0" collapsed="false">
      <c r="A24" s="2"/>
      <c r="B24" s="1" t="s">
        <v>219</v>
      </c>
      <c r="D24" s="1" t="n">
        <f aca="false">IF(Summary!D2&gt;299,8,IF(Summary!D2&gt;150,6,4))</f>
        <v>8</v>
      </c>
      <c r="E24" s="33"/>
      <c r="F24" s="1" t="n">
        <f aca="false">IF(Summary!D2&gt;299,8,IF(Summary!D2&gt;150,6,4))</f>
        <v>8</v>
      </c>
    </row>
    <row r="25" customFormat="false" ht="12.75" hidden="false" customHeight="false" outlineLevel="0" collapsed="false">
      <c r="A25" s="2"/>
      <c r="B25" s="2" t="s">
        <v>220</v>
      </c>
      <c r="C25" s="2"/>
      <c r="D25" s="2" t="n">
        <f aca="false">SUM(D4:D24)</f>
        <v>182.5</v>
      </c>
      <c r="F25" s="2" t="n">
        <f aca="false">SUM(F4:F24)</f>
        <v>107</v>
      </c>
    </row>
    <row r="26" customFormat="false" ht="12.75" hidden="false" customHeight="false" outlineLevel="0" collapsed="false">
      <c r="A26" s="2"/>
      <c r="D26" s="33"/>
      <c r="E26" s="33"/>
      <c r="F26" s="33"/>
    </row>
    <row r="27" customFormat="false" ht="12.75" hidden="false" customHeight="false" outlineLevel="0" collapsed="false">
      <c r="A27" s="2"/>
      <c r="B27" s="1" t="s">
        <v>221</v>
      </c>
      <c r="C27" s="10" t="n">
        <v>0.2</v>
      </c>
      <c r="D27" s="49" t="n">
        <f aca="false">D25*C27</f>
        <v>36.5</v>
      </c>
      <c r="E27" s="49"/>
      <c r="F27" s="49" t="n">
        <f aca="false">F25*C27</f>
        <v>21.4</v>
      </c>
    </row>
    <row r="28" customFormat="false" ht="12.75" hidden="false" customHeight="false" outlineLevel="0" collapsed="false">
      <c r="B28" s="2" t="s">
        <v>222</v>
      </c>
      <c r="D28" s="46" t="n">
        <f aca="false">D25+D27</f>
        <v>219</v>
      </c>
      <c r="E28" s="2"/>
      <c r="F28" s="46" t="n">
        <f aca="false">F25+F27</f>
        <v>128.4</v>
      </c>
    </row>
    <row r="30" customFormat="false" ht="12.75" hidden="false" customHeight="false" outlineLevel="0" collapsed="false">
      <c r="B30" s="1" t="s">
        <v>223</v>
      </c>
      <c r="D30" s="17" t="n">
        <f aca="false">Summary!D10</f>
        <v>90</v>
      </c>
      <c r="F30" s="17" t="n">
        <f aca="false">Summary!D10</f>
        <v>90</v>
      </c>
    </row>
    <row r="31" customFormat="false" ht="13.5" hidden="false" customHeight="false" outlineLevel="0" collapsed="false">
      <c r="B31" s="2" t="s">
        <v>224</v>
      </c>
      <c r="C31" s="2"/>
      <c r="D31" s="50" t="n">
        <f aca="false">D28*D30</f>
        <v>19710</v>
      </c>
      <c r="F31" s="50" t="n">
        <f aca="false">F28*F30</f>
        <v>11556</v>
      </c>
    </row>
    <row r="32" customFormat="false" ht="13.5" hidden="false" customHeight="false" outlineLevel="0" collapsed="false">
      <c r="B32" s="1" t="s">
        <v>225</v>
      </c>
      <c r="D32" s="17" t="n">
        <f aca="false">D31/Summary!D2</f>
        <v>65.7</v>
      </c>
      <c r="F32" s="17" t="n">
        <f aca="false">F31/Summary!D2</f>
        <v>3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LCisco Systems Proprietary and Confidential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4" activeCellId="0" sqref="D34: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99"/>
    <col collapsed="false" customWidth="true" hidden="false" outlineLevel="0" max="3" min="3" style="1" width="14.7"/>
    <col collapsed="false" customWidth="true" hidden="false" outlineLevel="0" max="5" min="4" style="1" width="13.28"/>
  </cols>
  <sheetData>
    <row r="1" customFormat="false" ht="12.75" hidden="false" customHeight="false" outlineLevel="0" collapsed="false">
      <c r="D1" s="2" t="s">
        <v>226</v>
      </c>
    </row>
    <row r="3" customFormat="false" ht="12.75" hidden="true" customHeight="false" outlineLevel="0" collapsed="false">
      <c r="A3" s="2" t="s">
        <v>227</v>
      </c>
    </row>
    <row r="4" customFormat="false" ht="12.75" hidden="true" customHeight="false" outlineLevel="0" collapsed="false">
      <c r="A4" s="2"/>
      <c r="B4" s="1" t="s">
        <v>228</v>
      </c>
      <c r="D4" s="1" t="s">
        <v>229</v>
      </c>
    </row>
    <row r="5" customFormat="false" ht="12.75" hidden="true" customHeight="false" outlineLevel="0" collapsed="false">
      <c r="A5" s="2"/>
      <c r="B5" s="1" t="s">
        <v>230</v>
      </c>
      <c r="D5" s="1" t="s">
        <v>231</v>
      </c>
    </row>
    <row r="6" customFormat="false" ht="12.75" hidden="true" customHeight="false" outlineLevel="0" collapsed="false">
      <c r="A6" s="2"/>
      <c r="B6" s="1" t="s">
        <v>232</v>
      </c>
    </row>
    <row r="7" customFormat="false" ht="12.75" hidden="true" customHeight="false" outlineLevel="0" collapsed="false">
      <c r="A7" s="2"/>
      <c r="B7" s="1" t="s">
        <v>233</v>
      </c>
    </row>
    <row r="8" customFormat="false" ht="12.75" hidden="true" customHeight="false" outlineLevel="0" collapsed="false">
      <c r="A8" s="2"/>
      <c r="B8" s="1" t="s">
        <v>234</v>
      </c>
    </row>
    <row r="9" customFormat="false" ht="12.75" hidden="true" customHeight="false" outlineLevel="0" collapsed="false">
      <c r="A9" s="2"/>
      <c r="B9" s="1" t="s">
        <v>235</v>
      </c>
    </row>
    <row r="10" customFormat="false" ht="12.75" hidden="true" customHeight="false" outlineLevel="0" collapsed="false">
      <c r="A10" s="2"/>
      <c r="B10" s="1" t="s">
        <v>236</v>
      </c>
    </row>
    <row r="11" customFormat="false" ht="12.75" hidden="true" customHeight="false" outlineLevel="0" collapsed="false">
      <c r="A11" s="2"/>
      <c r="B11" s="1" t="s">
        <v>237</v>
      </c>
    </row>
    <row r="12" customFormat="false" ht="12.75" hidden="true" customHeight="false" outlineLevel="0" collapsed="false">
      <c r="A12" s="2"/>
      <c r="B12" s="1" t="s">
        <v>238</v>
      </c>
    </row>
    <row r="13" customFormat="false" ht="25.5" hidden="false" customHeight="false" outlineLevel="0" collapsed="false">
      <c r="A13" s="2"/>
      <c r="C13" s="51" t="s">
        <v>239</v>
      </c>
      <c r="D13" s="1" t="s">
        <v>240</v>
      </c>
    </row>
    <row r="14" customFormat="false" ht="12.75" hidden="false" customHeight="false" outlineLevel="0" collapsed="false">
      <c r="A14" s="2" t="s">
        <v>66</v>
      </c>
      <c r="C14" s="1" t="n">
        <f aca="false">INT((Summary!D2/1000)+1)</f>
        <v>1</v>
      </c>
      <c r="D14" s="1" t="n">
        <f aca="false">C14*12*Summary!D11</f>
        <v>7800</v>
      </c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241</v>
      </c>
    </row>
    <row r="18" customFormat="false" ht="12.75" hidden="false" customHeight="false" outlineLevel="0" collapsed="false">
      <c r="A18" s="2" t="s">
        <v>242</v>
      </c>
    </row>
    <row r="19" customFormat="false" ht="12.75" hidden="false" customHeight="false" outlineLevel="0" collapsed="false">
      <c r="A19" s="2"/>
      <c r="B19" s="1" t="s">
        <v>243</v>
      </c>
      <c r="D19" s="52" t="n">
        <f aca="false">18*Summary!D2</f>
        <v>5400</v>
      </c>
    </row>
    <row r="20" customFormat="false" ht="12.75" hidden="false" customHeight="false" outlineLevel="0" collapsed="false">
      <c r="A20" s="2" t="s">
        <v>49</v>
      </c>
      <c r="B20" s="1" t="s">
        <v>244</v>
      </c>
      <c r="D20" s="52" t="n">
        <f aca="false">48*Summary!D2</f>
        <v>14400</v>
      </c>
    </row>
    <row r="21" customFormat="false" ht="12.75" hidden="false" customHeight="false" outlineLevel="0" collapsed="false">
      <c r="A21" s="2"/>
      <c r="D21" s="6"/>
    </row>
    <row r="22" customFormat="false" ht="12.75" hidden="false" customHeight="false" outlineLevel="0" collapsed="false">
      <c r="A22" s="2" t="s">
        <v>245</v>
      </c>
      <c r="D22" s="6"/>
    </row>
    <row r="23" customFormat="false" ht="12.75" hidden="false" customHeight="false" outlineLevel="0" collapsed="false">
      <c r="B23" s="1" t="s">
        <v>246</v>
      </c>
      <c r="D23" s="52" t="n">
        <f aca="false">E23*IF(Summary!K2="lre",('Equipment - LRE'!F20+'Equipment - LRE'!F30-'Equipment - LRE'!F6),IF(Summary!K2="cable",('Equipment - Cable'!F13+'Equipment - Cable'!F22-'Equipment - Cable'!F5),IF(Summary!K2="ethernet",(Ethernet!F18+Ethernet!F26),0)))</f>
        <v>8635.664</v>
      </c>
      <c r="E23" s="10" t="n">
        <f aca="false">Summary!K33</f>
        <v>0.08</v>
      </c>
    </row>
    <row r="25" customFormat="false" ht="12.75" hidden="false" customHeight="false" outlineLevel="0" collapsed="false">
      <c r="A25" s="2" t="s">
        <v>75</v>
      </c>
      <c r="D25" s="6" t="s">
        <v>51</v>
      </c>
      <c r="E25" s="10" t="s">
        <v>247</v>
      </c>
      <c r="F25" s="10"/>
    </row>
    <row r="26" customFormat="false" ht="12.75" hidden="false" customHeight="false" outlineLevel="0" collapsed="false">
      <c r="B26" s="1" t="s">
        <v>248</v>
      </c>
      <c r="D26" s="6" t="n">
        <f aca="false">12*Summary!D2</f>
        <v>3600</v>
      </c>
      <c r="E26" s="6" t="n">
        <f aca="false">8*Summary!D2</f>
        <v>2400</v>
      </c>
      <c r="F26" s="1" t="s">
        <v>249</v>
      </c>
    </row>
    <row r="27" customFormat="false" ht="12.75" hidden="false" customHeight="false" outlineLevel="0" collapsed="false">
      <c r="B27" s="1" t="s">
        <v>250</v>
      </c>
      <c r="D27" s="6" t="n">
        <f aca="false">IF(Summary!D2&gt;199,1000,IF(Summary!D2&gt;99,500,250))</f>
        <v>1000</v>
      </c>
      <c r="E27" s="6" t="n">
        <f aca="false">D27</f>
        <v>1000</v>
      </c>
      <c r="F27" s="1" t="s">
        <v>251</v>
      </c>
    </row>
    <row r="28" customFormat="false" ht="13.5" hidden="false" customHeight="false" outlineLevel="0" collapsed="false">
      <c r="B28" s="1" t="s">
        <v>252</v>
      </c>
      <c r="D28" s="53" t="n">
        <f aca="false">SUM(D26:D27)</f>
        <v>4600</v>
      </c>
      <c r="E28" s="54" t="n">
        <f aca="false">SUM(E26:E27)</f>
        <v>3400</v>
      </c>
    </row>
    <row r="29" customFormat="false" ht="13.5" hidden="false" customHeight="false" outlineLevel="0" collapsed="false">
      <c r="D29" s="6"/>
    </row>
    <row r="30" customFormat="false" ht="12.75" hidden="false" customHeight="false" outlineLevel="0" collapsed="false">
      <c r="D30" s="6"/>
    </row>
    <row r="31" customFormat="false" ht="13.5" hidden="false" customHeight="false" outlineLevel="0" collapsed="false">
      <c r="B31" s="1" t="s">
        <v>253</v>
      </c>
      <c r="D31" s="54" t="n">
        <f aca="false">SUM(D19:D23)</f>
        <v>28435.664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2" t="s">
        <v>254</v>
      </c>
    </row>
    <row r="34" customFormat="false" ht="12.75" hidden="false" customHeight="false" outlineLevel="0" collapsed="false">
      <c r="B34" s="1" t="s">
        <v>255</v>
      </c>
      <c r="D34" s="6" t="n">
        <v>3600</v>
      </c>
      <c r="E34" s="1" t="s">
        <v>256</v>
      </c>
    </row>
    <row r="35" customFormat="false" ht="12.75" hidden="false" customHeight="false" outlineLevel="0" collapsed="false">
      <c r="B35" s="1" t="s">
        <v>257</v>
      </c>
      <c r="D35" s="6" t="n">
        <f aca="false">Summary!K11*Summary!K13*2</f>
        <v>20000</v>
      </c>
      <c r="E35" s="1" t="s">
        <v>258</v>
      </c>
    </row>
    <row r="36" customFormat="false" ht="12.75" hidden="false" customHeight="false" outlineLevel="0" collapsed="false">
      <c r="B36" s="1" t="s">
        <v>259</v>
      </c>
      <c r="C36" s="10" t="n">
        <v>0.5</v>
      </c>
      <c r="D36" s="6" t="n">
        <f aca="false">C36*Revenue!C28*Revenue!C31</f>
        <v>8119.44</v>
      </c>
      <c r="E36" s="1" t="s">
        <v>260</v>
      </c>
    </row>
    <row r="37" customFormat="false" ht="13.5" hidden="false" customHeight="false" outlineLevel="0" collapsed="false">
      <c r="B37" s="1" t="s">
        <v>261</v>
      </c>
      <c r="D37" s="55" t="n">
        <f aca="false">SUM(D34:D36)</f>
        <v>31719.44</v>
      </c>
    </row>
    <row r="38" customFormat="false" ht="13.5" hidden="false" customHeight="false" outlineLevel="0" collapsed="false"/>
    <row r="40" customFormat="false" ht="12.75" hidden="false" customHeight="false" outlineLevel="0" collapsed="false">
      <c r="A40" s="2" t="s">
        <v>262</v>
      </c>
    </row>
    <row r="41" customFormat="false" ht="12.75" hidden="false" customHeight="false" outlineLevel="0" collapsed="false">
      <c r="B41" s="1" t="s">
        <v>263</v>
      </c>
    </row>
    <row r="42" customFormat="false" ht="12.75" hidden="false" customHeight="false" outlineLevel="0" collapsed="false">
      <c r="B42" s="1" t="s">
        <v>264</v>
      </c>
    </row>
    <row r="43" customFormat="false" ht="12.75" hidden="false" customHeight="false" outlineLevel="0" collapsed="false">
      <c r="B43" s="1" t="s">
        <v>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LCisco Systems Proprietary and Confidential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8T04:30:23Z</dcterms:created>
  <dc:creator>Steve Wimsatt</dc:creator>
  <dc:description/>
  <dc:language>en-US</dc:language>
  <cp:lastModifiedBy>Cisco User</cp:lastModifiedBy>
  <cp:lastPrinted>2001-08-13T22:47:56Z</cp:lastPrinted>
  <dcterms:modified xsi:type="dcterms:W3CDTF">2001-10-17T21:23:50Z</dcterms:modified>
  <cp:revision>0</cp:revision>
  <dc:subject/>
  <dc:title/>
</cp:coreProperties>
</file>