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 Height Le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Modeling of Reservoir Water Height Level</t>
  </si>
  <si>
    <t xml:space="preserve">Copyright 1996</t>
  </si>
  <si>
    <t xml:space="preserve">Engineering Software</t>
  </si>
  <si>
    <t xml:space="preserve">Input Values:</t>
  </si>
  <si>
    <t xml:space="preserve">Density [kg/m^3]</t>
  </si>
  <si>
    <t xml:space="preserve">Reservoir Area [m^2]</t>
  </si>
  <si>
    <t xml:space="preserve">Output Values:</t>
  </si>
  <si>
    <t xml:space="preserve">Valve Area [m^2]</t>
  </si>
  <si>
    <t xml:space="preserve">Mass</t>
  </si>
  <si>
    <t xml:space="preserve">Time Increment [s]</t>
  </si>
  <si>
    <t xml:space="preserve">Time</t>
  </si>
  <si>
    <t xml:space="preserve">Height</t>
  </si>
  <si>
    <t xml:space="preserve">Height Change</t>
  </si>
  <si>
    <t xml:space="preserve">Velocity</t>
  </si>
  <si>
    <t xml:space="preserve">Mass Flow Inlet</t>
  </si>
  <si>
    <t xml:space="preserve">Mass Flow Outlet</t>
  </si>
  <si>
    <t xml:space="preserve">Accumulation</t>
  </si>
  <si>
    <t xml:space="preserve">Mass Change</t>
  </si>
  <si>
    <t xml:space="preserve">t</t>
  </si>
  <si>
    <t xml:space="preserve">h</t>
  </si>
  <si>
    <t xml:space="preserve">dh/dt</t>
  </si>
  <si>
    <t xml:space="preserve">v</t>
  </si>
  <si>
    <t xml:space="preserve">m in</t>
  </si>
  <si>
    <t xml:space="preserve">m out</t>
  </si>
  <si>
    <t xml:space="preserve">m</t>
  </si>
  <si>
    <t xml:space="preserve">in/out</t>
  </si>
  <si>
    <t xml:space="preserve">Gravity [kg/(m*s^2)]</t>
  </si>
  <si>
    <t xml:space="preserve">[min]</t>
  </si>
  <si>
    <t xml:space="preserve">[m]</t>
  </si>
  <si>
    <t xml:space="preserve">[m/s]</t>
  </si>
  <si>
    <t xml:space="preserve">[kg/s]</t>
  </si>
  <si>
    <t xml:space="preserve">[kg]</t>
  </si>
  <si>
    <t xml:space="preserve">No.</t>
  </si>
  <si>
    <t xml:space="preserve">Initial Conditio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ing of Reservoir Water Height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15930063138"/>
          <c:y val="0.104496876452063"/>
          <c:w val="0.913712158005504"/>
          <c:h val="0.770561206050906"/>
        </c:manualLayout>
      </c:layout>
      <c:lineChart>
        <c:grouping val="standard"/>
        <c:varyColors val="0"/>
        <c:ser>
          <c:idx val="0"/>
          <c:order val="0"/>
          <c:tx>
            <c:strRef>
              <c:f>"Height"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 Height Level'!$C$49:$C$79</c:f>
              <c:strCache>
                <c:ptCount val="3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</c:strCache>
            </c:strRef>
          </c:cat>
          <c:val>
            <c:numRef>
              <c:f>'Water Height Level'!$D$49:$D$79</c:f>
              <c:numCache>
                <c:formatCode>General</c:formatCode>
                <c:ptCount val="31"/>
                <c:pt idx="0">
                  <c:v>3</c:v>
                </c:pt>
                <c:pt idx="1">
                  <c:v>2.8098391866542</c:v>
                </c:pt>
                <c:pt idx="2">
                  <c:v>2.62709237891514</c:v>
                </c:pt>
                <c:pt idx="3">
                  <c:v>2.45171086339702</c:v>
                </c:pt>
                <c:pt idx="4">
                  <c:v>2.28364282061807</c:v>
                </c:pt>
                <c:pt idx="5">
                  <c:v>2.1228330476326</c:v>
                </c:pt>
                <c:pt idx="6">
                  <c:v>1.96922265030049</c:v>
                </c:pt>
                <c:pt idx="7">
                  <c:v>1.82274870155964</c:v>
                </c:pt>
                <c:pt idx="8">
                  <c:v>1.68334386168028</c:v>
                </c:pt>
                <c:pt idx="9">
                  <c:v>1.55093595609138</c:v>
                </c:pt>
                <c:pt idx="10">
                  <c:v>1.42544750600298</c:v>
                </c:pt>
                <c:pt idx="11">
                  <c:v>1.30679520674135</c:v>
                </c:pt>
                <c:pt idx="12">
                  <c:v>1.19488934852437</c:v>
                </c:pt>
                <c:pt idx="13">
                  <c:v>1.08963317441723</c:v>
                </c:pt>
                <c:pt idx="14">
                  <c:v>0.990922170549982</c:v>
                </c:pt>
                <c:pt idx="15">
                  <c:v>0.898643284526658</c:v>
                </c:pt>
                <c:pt idx="16">
                  <c:v>0.812674069564542</c:v>
                </c:pt>
                <c:pt idx="17">
                  <c:v>0.732881754617502</c:v>
                </c:pt>
                <c:pt idx="18">
                  <c:v>0.659122245023641</c:v>
                </c:pt>
                <c:pt idx="19">
                  <c:v>0.591239064672729</c:v>
                </c:pt>
                <c:pt idx="20">
                  <c:v>0.529062260044716</c:v>
                </c:pt>
                <c:pt idx="21">
                  <c:v>0.472407299551891</c:v>
                </c:pt>
                <c:pt idx="22">
                  <c:v>0.421074019223813</c:v>
                </c:pt>
                <c:pt idx="23">
                  <c:v>0.374845688430192</c:v>
                </c:pt>
                <c:pt idx="24">
                  <c:v>0.333488296840366</c:v>
                </c:pt>
                <c:pt idx="25">
                  <c:v>0.296750194533838</c:v>
                </c:pt>
                <c:pt idx="26">
                  <c:v>0.264362247090368</c:v>
                </c:pt>
                <c:pt idx="27">
                  <c:v>0.236038689226907</c:v>
                </c:pt>
                <c:pt idx="28">
                  <c:v>0.21147886290768</c:v>
                </c:pt>
                <c:pt idx="29">
                  <c:v>0.190369994801457</c:v>
                </c:pt>
                <c:pt idx="30">
                  <c:v>0.172391090291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 Height Level'!$C$49:$C$79</c:f>
              <c:strCache>
                <c:ptCount val="3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</c:strCache>
            </c:strRef>
          </c:cat>
          <c:val>
            <c:numRef>
              <c:f>'Water Height Level'!$F$49:$F$79</c:f>
              <c:numCache>
                <c:formatCode>General</c:formatCode>
                <c:ptCount val="31"/>
                <c:pt idx="0">
                  <c:v>0</c:v>
                </c:pt>
                <c:pt idx="1">
                  <c:v>7.67202711152665</c:v>
                </c:pt>
                <c:pt idx="2">
                  <c:v>7.42489359130186</c:v>
                </c:pt>
                <c:pt idx="3">
                  <c:v>7.17938385060411</c:v>
                </c:pt>
                <c:pt idx="4">
                  <c:v>6.93560142596513</c:v>
                </c:pt>
                <c:pt idx="5">
                  <c:v>6.69365909951549</c:v>
                </c:pt>
                <c:pt idx="6">
                  <c:v>6.45367991107025</c:v>
                </c:pt>
                <c:pt idx="7">
                  <c:v>6.21579829136176</c:v>
                </c:pt>
                <c:pt idx="8">
                  <c:v>5.98016132931213</c:v>
                </c:pt>
                <c:pt idx="9">
                  <c:v>5.7469301862966</c:v>
                </c:pt>
                <c:pt idx="10">
                  <c:v>5.51628166961341</c:v>
                </c:pt>
                <c:pt idx="11">
                  <c:v>5.28840997538754</c:v>
                </c:pt>
                <c:pt idx="12">
                  <c:v>5.06352860723284</c:v>
                </c:pt>
                <c:pt idx="13">
                  <c:v>4.84187247023794</c:v>
                </c:pt>
                <c:pt idx="14">
                  <c:v>4.62370012890824</c:v>
                </c:pt>
                <c:pt idx="15">
                  <c:v>4.40929620077747</c:v>
                </c:pt>
                <c:pt idx="16">
                  <c:v>4.19897383207052</c:v>
                </c:pt>
                <c:pt idx="17">
                  <c:v>3.99307716490131</c:v>
                </c:pt>
                <c:pt idx="18">
                  <c:v>3.79198365312872</c:v>
                </c:pt>
                <c:pt idx="19">
                  <c:v>3.59610601169707</c:v>
                </c:pt>
                <c:pt idx="20">
                  <c:v>3.40589348760042</c:v>
                </c:pt>
                <c:pt idx="21">
                  <c:v>3.22183201642751</c:v>
                </c:pt>
                <c:pt idx="22">
                  <c:v>3.0444426776026</c:v>
                </c:pt>
                <c:pt idx="23">
                  <c:v>2.87427769312069</c:v>
                </c:pt>
                <c:pt idx="24">
                  <c:v>2.71191305299421</c:v>
                </c:pt>
                <c:pt idx="25">
                  <c:v>2.55793674355094</c:v>
                </c:pt>
                <c:pt idx="26">
                  <c:v>2.41293158144898</c:v>
                </c:pt>
                <c:pt idx="27">
                  <c:v>2.27745192878204</c:v>
                </c:pt>
                <c:pt idx="28">
                  <c:v>2.15199421064089</c:v>
                </c:pt>
                <c:pt idx="29">
                  <c:v>2.03696227020745</c:v>
                </c:pt>
                <c:pt idx="30">
                  <c:v>1.9326301503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2878"/>
        <c:axId val="56144446"/>
      </c:lineChart>
      <c:lineChart>
        <c:grouping val="standard"/>
        <c:varyColors val="0"/>
        <c:ser>
          <c:idx val="2"/>
          <c:order val="2"/>
          <c:tx>
            <c:strRef>
              <c:f>"Mass Flow Inlet"</c:f>
              <c:strCache>
                <c:ptCount val="1"/>
                <c:pt idx="0">
                  <c:v>Mass Flow Inle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 Height Level'!$C$49:$C$79</c:f>
              <c:strCache>
                <c:ptCount val="3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</c:strCache>
            </c:strRef>
          </c:cat>
          <c:val>
            <c:numRef>
              <c:f>'Water Height Level'!$G$49:$G$79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ass Flow Outlet"</c:f>
              <c:strCache>
                <c:ptCount val="1"/>
                <c:pt idx="0">
                  <c:v>Mass Flow Outle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 Height Level'!$C$49:$C$79</c:f>
              <c:strCache>
                <c:ptCount val="3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</c:strCache>
            </c:strRef>
          </c:cat>
          <c:val>
            <c:numRef>
              <c:f>'Water Height Level'!$H$49:$H$79</c:f>
              <c:numCache>
                <c:formatCode>General</c:formatCode>
                <c:ptCount val="31"/>
                <c:pt idx="0">
                  <c:v>0</c:v>
                </c:pt>
                <c:pt idx="1">
                  <c:v>57.5402033364499</c:v>
                </c:pt>
                <c:pt idx="2">
                  <c:v>55.6867019347639</c:v>
                </c:pt>
                <c:pt idx="3">
                  <c:v>53.8453788795309</c:v>
                </c:pt>
                <c:pt idx="4">
                  <c:v>52.0170106947385</c:v>
                </c:pt>
                <c:pt idx="5">
                  <c:v>50.2024432463661</c:v>
                </c:pt>
                <c:pt idx="6">
                  <c:v>48.4025993330268</c:v>
                </c:pt>
                <c:pt idx="7">
                  <c:v>46.6184871852132</c:v>
                </c:pt>
                <c:pt idx="8">
                  <c:v>44.8512099698409</c:v>
                </c:pt>
                <c:pt idx="9">
                  <c:v>43.1019763972245</c:v>
                </c:pt>
                <c:pt idx="10">
                  <c:v>41.3721125221006</c:v>
                </c:pt>
                <c:pt idx="11">
                  <c:v>39.6630748154065</c:v>
                </c:pt>
                <c:pt idx="12">
                  <c:v>37.9764645542463</c:v>
                </c:pt>
                <c:pt idx="13">
                  <c:v>36.3140435267846</c:v>
                </c:pt>
                <c:pt idx="14">
                  <c:v>34.6777509668118</c:v>
                </c:pt>
                <c:pt idx="15">
                  <c:v>33.069721505831</c:v>
                </c:pt>
                <c:pt idx="16">
                  <c:v>31.4923037405289</c:v>
                </c:pt>
                <c:pt idx="17">
                  <c:v>29.9480787367599</c:v>
                </c:pt>
                <c:pt idx="18">
                  <c:v>28.4398773984654</c:v>
                </c:pt>
                <c:pt idx="19">
                  <c:v>26.9707950877281</c:v>
                </c:pt>
                <c:pt idx="20">
                  <c:v>25.5442011570031</c:v>
                </c:pt>
                <c:pt idx="21">
                  <c:v>24.1637401232063</c:v>
                </c:pt>
                <c:pt idx="22">
                  <c:v>22.8333200820195</c:v>
                </c:pt>
                <c:pt idx="23">
                  <c:v>21.5570826984052</c:v>
                </c:pt>
                <c:pt idx="24">
                  <c:v>20.3393478974566</c:v>
                </c:pt>
                <c:pt idx="25">
                  <c:v>19.184525576632</c:v>
                </c:pt>
                <c:pt idx="26">
                  <c:v>18.0969868608674</c:v>
                </c:pt>
                <c:pt idx="27">
                  <c:v>17.0808894658653</c:v>
                </c:pt>
                <c:pt idx="28">
                  <c:v>16.1399565798067</c:v>
                </c:pt>
                <c:pt idx="29">
                  <c:v>15.2772170265559</c:v>
                </c:pt>
                <c:pt idx="30">
                  <c:v>14.4947261275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4801"/>
        <c:axId val="77914203"/>
      </c:lineChart>
      <c:catAx>
        <c:axId val="6111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min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46"/>
        <c:crossesAt val="0"/>
        <c:auto val="1"/>
        <c:lblAlgn val="ctr"/>
        <c:lblOffset val="100"/>
        <c:noMultiLvlLbl val="0"/>
      </c:catAx>
      <c:valAx>
        <c:axId val="5614444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[m] -- Velocity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78"/>
        <c:crossesAt val="1"/>
        <c:crossBetween val="midCat"/>
        <c:majorUnit val="2"/>
        <c:minorUnit val="2"/>
      </c:valAx>
      <c:catAx>
        <c:axId val="44094801"/>
        <c:scaling>
          <c:orientation val="minMax"/>
        </c:scaling>
        <c:delete val="1"/>
        <c:axPos val="t"/>
        <c:numFmt formatCode="#,##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03"/>
        <c:auto val="1"/>
        <c:lblAlgn val="ctr"/>
        <c:lblOffset val="100"/>
        <c:noMultiLvlLbl val="0"/>
      </c:catAx>
      <c:valAx>
        <c:axId val="7791420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Flow Rates [kg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801"/>
        <c:crosses val="max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84490853165"/>
          <c:y val="0.92983633641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82</xdr:row>
      <xdr:rowOff>0</xdr:rowOff>
    </xdr:from>
    <xdr:to>
      <xdr:col>10</xdr:col>
      <xdr:colOff>439560</xdr:colOff>
      <xdr:row>125</xdr:row>
      <xdr:rowOff>9720</xdr:rowOff>
    </xdr:to>
    <xdr:graphicFrame>
      <xdr:nvGraphicFramePr>
        <xdr:cNvPr id="0" name="Chart 2"/>
        <xdr:cNvGraphicFramePr/>
      </xdr:nvGraphicFramePr>
      <xdr:xfrm>
        <a:off x="121320" y="13620600"/>
        <a:ext cx="889452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1040</xdr:colOff>
      <xdr:row>19</xdr:row>
      <xdr:rowOff>9360</xdr:rowOff>
    </xdr:from>
    <xdr:to>
      <xdr:col>7</xdr:col>
      <xdr:colOff>263160</xdr:colOff>
      <xdr:row>33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822040" y="3352680"/>
          <a:ext cx="32202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2" min="12" style="0" width="12.7"/>
  </cols>
  <sheetData>
    <row r="8" customFormat="false" ht="23.25" hidden="false" customHeight="false" outlineLevel="0" collapsed="false">
      <c r="F8" s="1" t="s">
        <v>0</v>
      </c>
    </row>
    <row r="9" customFormat="false" ht="23.25" hidden="false" customHeight="false" outlineLevel="0" collapsed="false">
      <c r="F9" s="1"/>
    </row>
    <row r="11" customFormat="false" ht="12.75" hidden="false" customHeight="false" outlineLevel="0" collapsed="false">
      <c r="F11" s="2" t="s">
        <v>1</v>
      </c>
    </row>
    <row r="12" customFormat="false" ht="12.75" hidden="false" customHeight="false" outlineLevel="0" collapsed="false">
      <c r="F12" s="2"/>
    </row>
    <row r="14" customFormat="false" ht="12.75" hidden="false" customHeight="false" outlineLevel="0" collapsed="false">
      <c r="F14" s="2" t="s">
        <v>2</v>
      </c>
    </row>
    <row r="20" customFormat="false" ht="12.75" hidden="false" customHeight="false" outlineLevel="0" collapsed="false">
      <c r="I20" s="3"/>
    </row>
    <row r="21" customFormat="false" ht="12.75" hidden="false" customHeight="false" outlineLevel="0" collapsed="false">
      <c r="A21" s="4"/>
      <c r="B21" s="5"/>
      <c r="I21" s="3"/>
    </row>
    <row r="22" customFormat="false" ht="12.75" hidden="false" customHeight="false" outlineLevel="0" collapsed="false">
      <c r="A22" s="4"/>
      <c r="B22" s="5"/>
      <c r="I22" s="3"/>
    </row>
    <row r="23" customFormat="false" ht="12.75" hidden="false" customHeight="false" outlineLevel="0" collapsed="false">
      <c r="A23" s="4"/>
      <c r="B23" s="5"/>
      <c r="I23" s="3"/>
    </row>
    <row r="24" customFormat="false" ht="12.75" hidden="false" customHeight="false" outlineLevel="0" collapsed="false">
      <c r="A24" s="4"/>
      <c r="B24" s="5"/>
      <c r="I24" s="3"/>
    </row>
    <row r="25" customFormat="false" ht="12.75" hidden="false" customHeight="false" outlineLevel="0" collapsed="false">
      <c r="A25" s="4"/>
      <c r="B25" s="5"/>
      <c r="I25" s="3"/>
    </row>
    <row r="26" customFormat="false" ht="12.75" hidden="false" customHeight="false" outlineLevel="0" collapsed="false">
      <c r="A26" s="4"/>
      <c r="B26" s="5"/>
      <c r="I26" s="3"/>
    </row>
    <row r="27" customFormat="false" ht="12.75" hidden="false" customHeight="false" outlineLevel="0" collapsed="false">
      <c r="A27" s="4"/>
      <c r="B27" s="5"/>
      <c r="I27" s="3"/>
    </row>
    <row r="28" customFormat="false" ht="12.75" hidden="false" customHeight="false" outlineLevel="0" collapsed="false">
      <c r="A28" s="4"/>
      <c r="B28" s="5"/>
      <c r="I28" s="3"/>
    </row>
    <row r="29" customFormat="false" ht="12.75" hidden="false" customHeight="false" outlineLevel="0" collapsed="false">
      <c r="A29" s="4"/>
      <c r="B29" s="5"/>
      <c r="I29" s="3"/>
    </row>
    <row r="30" customFormat="false" ht="12.75" hidden="false" customHeight="false" outlineLevel="0" collapsed="false">
      <c r="A30" s="4"/>
      <c r="B30" s="5"/>
      <c r="I30" s="3"/>
    </row>
    <row r="31" customFormat="false" ht="12.75" hidden="false" customHeight="false" outlineLevel="0" collapsed="false">
      <c r="A31" s="4"/>
      <c r="B31" s="5"/>
      <c r="I31" s="3"/>
    </row>
    <row r="32" customFormat="false" ht="12.75" hidden="false" customHeight="false" outlineLevel="0" collapsed="false">
      <c r="A32" s="4"/>
      <c r="B32" s="5"/>
      <c r="I32" s="3"/>
    </row>
    <row r="33" customFormat="false" ht="12.75" hidden="false" customHeight="false" outlineLevel="0" collapsed="false">
      <c r="A33" s="4"/>
      <c r="B33" s="5"/>
      <c r="I33" s="3"/>
    </row>
    <row r="34" customFormat="false" ht="12.75" hidden="false" customHeight="false" outlineLevel="0" collapsed="false">
      <c r="A34" s="4"/>
      <c r="B34" s="5"/>
      <c r="I34" s="3"/>
    </row>
    <row r="35" customFormat="false" ht="12.75" hidden="false" customHeight="false" outlineLevel="0" collapsed="false">
      <c r="A35" s="4"/>
      <c r="B35" s="5"/>
      <c r="I35" s="3"/>
    </row>
    <row r="36" customFormat="false" ht="12.75" hidden="false" customHeight="false" outlineLevel="0" collapsed="false">
      <c r="A36" s="4"/>
      <c r="B36" s="5"/>
      <c r="I36" s="3"/>
    </row>
    <row r="37" customFormat="false" ht="15.75" hidden="false" customHeight="false" outlineLevel="0" collapsed="false">
      <c r="A37" s="6" t="s">
        <v>3</v>
      </c>
      <c r="B37" s="5"/>
      <c r="I37" s="3"/>
    </row>
    <row r="38" customFormat="false" ht="12.75" hidden="false" customHeight="false" outlineLevel="0" collapsed="false">
      <c r="I38" s="3"/>
    </row>
    <row r="39" customFormat="false" ht="12.75" hidden="false" customHeight="false" outlineLevel="0" collapsed="false">
      <c r="A39" s="4" t="s">
        <v>4</v>
      </c>
      <c r="B39" s="7" t="n">
        <v>1000</v>
      </c>
      <c r="I39" s="3"/>
    </row>
    <row r="40" customFormat="false" ht="12.75" hidden="false" customHeight="false" outlineLevel="0" collapsed="false">
      <c r="A40" s="4"/>
      <c r="B40" s="5"/>
      <c r="I40" s="3"/>
    </row>
    <row r="41" customFormat="false" ht="12.75" hidden="false" customHeight="false" outlineLevel="0" collapsed="false">
      <c r="A41" s="4" t="s">
        <v>5</v>
      </c>
      <c r="B41" s="8" t="n">
        <v>15</v>
      </c>
      <c r="I41" s="3"/>
    </row>
    <row r="42" customFormat="false" ht="15.75" hidden="false" customHeight="false" outlineLevel="0" collapsed="false">
      <c r="A42" s="4"/>
      <c r="B42" s="5"/>
      <c r="G42" s="6" t="s">
        <v>6</v>
      </c>
      <c r="I42" s="3"/>
    </row>
    <row r="43" customFormat="false" ht="12.75" hidden="false" customHeight="false" outlineLevel="0" collapsed="false">
      <c r="A43" s="4" t="s">
        <v>7</v>
      </c>
      <c r="B43" s="9" t="n">
        <v>0.0075</v>
      </c>
      <c r="I43" s="3"/>
    </row>
    <row r="44" customFormat="false" ht="12.75" hidden="false" customHeight="false" outlineLevel="0" collapsed="false">
      <c r="A44" s="4"/>
      <c r="B44" s="5"/>
      <c r="I44" s="3" t="s">
        <v>8</v>
      </c>
    </row>
    <row r="45" customFormat="false" ht="12.75" hidden="false" customHeight="false" outlineLevel="0" collapsed="false">
      <c r="A45" s="4" t="s">
        <v>9</v>
      </c>
      <c r="B45" s="8" t="n">
        <v>60</v>
      </c>
      <c r="C45" s="3" t="s">
        <v>10</v>
      </c>
      <c r="D45" s="3" t="s">
        <v>11</v>
      </c>
      <c r="E45" s="3" t="s">
        <v>12</v>
      </c>
      <c r="F45" s="3" t="s">
        <v>13</v>
      </c>
      <c r="G45" s="3" t="s">
        <v>14</v>
      </c>
      <c r="H45" s="3" t="s">
        <v>15</v>
      </c>
      <c r="I45" s="3" t="s">
        <v>16</v>
      </c>
      <c r="J45" s="3" t="s">
        <v>17</v>
      </c>
    </row>
    <row r="46" customFormat="false" ht="12.75" hidden="false" customHeight="false" outlineLevel="0" collapsed="false">
      <c r="A46" s="4"/>
      <c r="B46" s="5"/>
      <c r="C46" s="2" t="s">
        <v>18</v>
      </c>
      <c r="D46" s="2" t="s">
        <v>19</v>
      </c>
      <c r="E46" s="2" t="s">
        <v>20</v>
      </c>
      <c r="F46" s="2" t="s">
        <v>21</v>
      </c>
      <c r="G46" s="2" t="s">
        <v>22</v>
      </c>
      <c r="H46" s="2" t="s">
        <v>23</v>
      </c>
      <c r="I46" s="2" t="s">
        <v>24</v>
      </c>
      <c r="J46" s="2" t="s">
        <v>25</v>
      </c>
    </row>
    <row r="47" customFormat="false" ht="12.75" hidden="false" customHeight="false" outlineLevel="0" collapsed="false">
      <c r="A47" s="4" t="s">
        <v>26</v>
      </c>
      <c r="B47" s="8" t="n">
        <v>9.81</v>
      </c>
      <c r="C47" s="10" t="s">
        <v>27</v>
      </c>
      <c r="D47" s="10" t="s">
        <v>28</v>
      </c>
      <c r="E47" s="10" t="s">
        <v>29</v>
      </c>
      <c r="F47" s="10" t="s">
        <v>29</v>
      </c>
      <c r="G47" s="10" t="s">
        <v>30</v>
      </c>
      <c r="H47" s="10" t="s">
        <v>30</v>
      </c>
      <c r="I47" s="10" t="s">
        <v>31</v>
      </c>
      <c r="J47" s="10" t="s">
        <v>31</v>
      </c>
    </row>
    <row r="48" customFormat="false" ht="12.75" hidden="false" customHeight="false" outlineLevel="0" collapsed="false">
      <c r="B48" s="2" t="s">
        <v>32</v>
      </c>
    </row>
    <row r="49" customFormat="false" ht="12.75" hidden="false" customHeight="false" outlineLevel="0" collapsed="false">
      <c r="A49" s="4" t="s">
        <v>33</v>
      </c>
      <c r="B49" s="0" t="n">
        <v>0</v>
      </c>
      <c r="C49" s="5" t="n">
        <v>0</v>
      </c>
      <c r="D49" s="8" t="n">
        <v>3</v>
      </c>
      <c r="E49" s="11" t="n">
        <v>0</v>
      </c>
      <c r="F49" s="5" t="n">
        <v>0</v>
      </c>
      <c r="G49" s="12" t="n">
        <v>0</v>
      </c>
      <c r="H49" s="5" t="n">
        <v>0</v>
      </c>
      <c r="I49" s="5" t="n">
        <f aca="false">+D49*B$39*B$41</f>
        <v>45000</v>
      </c>
      <c r="J49" s="5" t="n">
        <f aca="false">+(G49-H49)*B$45</f>
        <v>0</v>
      </c>
    </row>
    <row r="50" customFormat="false" ht="12.75" hidden="false" customHeight="false" outlineLevel="0" collapsed="false">
      <c r="B50" s="0" t="n">
        <v>1</v>
      </c>
      <c r="C50" s="5" t="n">
        <f aca="false">+(C49+B$45/60)</f>
        <v>1</v>
      </c>
      <c r="D50" s="5" t="n">
        <f aca="false">+D49+E50*B$45</f>
        <v>2.8098391866542</v>
      </c>
      <c r="E50" s="11" t="n">
        <f aca="false">+(G50-H50)/(B$39*B$41)</f>
        <v>-0.00316934688909666</v>
      </c>
      <c r="F50" s="5" t="n">
        <f aca="false">SQRT(2*B$47*D49)</f>
        <v>7.67202711152665</v>
      </c>
      <c r="G50" s="8" t="n">
        <v>10</v>
      </c>
      <c r="H50" s="5" t="n">
        <f aca="false">+F50*B$39*B$43</f>
        <v>57.5402033364499</v>
      </c>
      <c r="I50" s="5" t="n">
        <f aca="false">+D50*B$39*B$41</f>
        <v>42147.587799813</v>
      </c>
      <c r="J50" s="5" t="n">
        <f aca="false">+(G50-H50)*B$45</f>
        <v>-2852.41220018699</v>
      </c>
    </row>
    <row r="51" customFormat="false" ht="12.75" hidden="false" customHeight="false" outlineLevel="0" collapsed="false">
      <c r="B51" s="0" t="n">
        <v>2</v>
      </c>
      <c r="C51" s="5" t="n">
        <f aca="false">+(C50+B$45/60)</f>
        <v>2</v>
      </c>
      <c r="D51" s="5" t="n">
        <f aca="false">+D50+E51*B$45</f>
        <v>2.62709237891514</v>
      </c>
      <c r="E51" s="11" t="n">
        <f aca="false">+(G51-H51)/(B$39*B$41)</f>
        <v>-0.00304578012898426</v>
      </c>
      <c r="F51" s="5" t="n">
        <f aca="false">SQRT(2*B$47*D50)</f>
        <v>7.42489359130186</v>
      </c>
      <c r="G51" s="8" t="n">
        <v>10</v>
      </c>
      <c r="H51" s="5" t="n">
        <f aca="false">+F51*B$39*B$43</f>
        <v>55.6867019347639</v>
      </c>
      <c r="I51" s="5" t="n">
        <f aca="false">+D51*B$39*B$41</f>
        <v>39406.3856837272</v>
      </c>
      <c r="J51" s="5" t="n">
        <f aca="false">+(G51-H51)*B$45</f>
        <v>-2741.20211608584</v>
      </c>
    </row>
    <row r="52" customFormat="false" ht="12.75" hidden="false" customHeight="false" outlineLevel="0" collapsed="false">
      <c r="B52" s="0" t="n">
        <v>3</v>
      </c>
      <c r="C52" s="5" t="n">
        <f aca="false">+(C51+B$45/60)</f>
        <v>3</v>
      </c>
      <c r="D52" s="5" t="n">
        <f aca="false">+D51+E52*B$45</f>
        <v>2.45171086339702</v>
      </c>
      <c r="E52" s="11" t="n">
        <f aca="false">+(G52-H52)/(B$39*B$41)</f>
        <v>-0.00292302525863539</v>
      </c>
      <c r="F52" s="5" t="n">
        <f aca="false">SQRT(2*B$47*D51)</f>
        <v>7.17938385060411</v>
      </c>
      <c r="G52" s="8" t="n">
        <v>10</v>
      </c>
      <c r="H52" s="5" t="n">
        <f aca="false">+F52*B$39*B$43</f>
        <v>53.8453788795309</v>
      </c>
      <c r="I52" s="5" t="n">
        <f aca="false">+D52*B$39*B$41</f>
        <v>36775.6629509553</v>
      </c>
      <c r="J52" s="5" t="n">
        <f aca="false">+(G52-H52)*B$45</f>
        <v>-2630.72273277185</v>
      </c>
    </row>
    <row r="53" customFormat="false" ht="12.75" hidden="false" customHeight="false" outlineLevel="0" collapsed="false">
      <c r="B53" s="0" t="n">
        <v>4</v>
      </c>
      <c r="C53" s="5" t="n">
        <f aca="false">+(C52+B$45/60)</f>
        <v>4</v>
      </c>
      <c r="D53" s="5" t="n">
        <f aca="false">+D52+E53*B$45</f>
        <v>2.28364282061807</v>
      </c>
      <c r="E53" s="11" t="n">
        <f aca="false">+(G53-H53)/(B$39*B$41)</f>
        <v>-0.0028011340463159</v>
      </c>
      <c r="F53" s="5" t="n">
        <f aca="false">SQRT(2*B$47*D52)</f>
        <v>6.93560142596513</v>
      </c>
      <c r="G53" s="8" t="n">
        <v>10</v>
      </c>
      <c r="H53" s="5" t="n">
        <f aca="false">+F53*B$39*B$43</f>
        <v>52.0170106947385</v>
      </c>
      <c r="I53" s="5" t="n">
        <f aca="false">+D53*B$39*B$41</f>
        <v>34254.642309271</v>
      </c>
      <c r="J53" s="5" t="n">
        <f aca="false">+(G53-H53)*B$45</f>
        <v>-2521.02064168431</v>
      </c>
    </row>
    <row r="54" customFormat="false" ht="12.75" hidden="false" customHeight="false" outlineLevel="0" collapsed="false">
      <c r="B54" s="0" t="n">
        <v>5</v>
      </c>
      <c r="C54" s="5" t="n">
        <f aca="false">+(C53+B$45/60)</f>
        <v>5</v>
      </c>
      <c r="D54" s="5" t="n">
        <f aca="false">+D53+E54*B$45</f>
        <v>2.1228330476326</v>
      </c>
      <c r="E54" s="11" t="n">
        <f aca="false">+(G54-H54)/(B$39*B$41)</f>
        <v>-0.00268016288309108</v>
      </c>
      <c r="F54" s="5" t="n">
        <f aca="false">SQRT(2*B$47*D53)</f>
        <v>6.69365909951549</v>
      </c>
      <c r="G54" s="8" t="n">
        <v>10</v>
      </c>
      <c r="H54" s="5" t="n">
        <f aca="false">+F54*B$39*B$43</f>
        <v>50.2024432463661</v>
      </c>
      <c r="I54" s="5" t="n">
        <f aca="false">+D54*B$39*B$41</f>
        <v>31842.495714489</v>
      </c>
      <c r="J54" s="5" t="n">
        <f aca="false">+(G54-H54)*B$45</f>
        <v>-2412.14659478197</v>
      </c>
    </row>
    <row r="55" customFormat="false" ht="12.75" hidden="false" customHeight="false" outlineLevel="0" collapsed="false">
      <c r="B55" s="0" t="n">
        <v>6</v>
      </c>
      <c r="C55" s="5" t="n">
        <f aca="false">+(C54+B$45/60)</f>
        <v>6</v>
      </c>
      <c r="D55" s="5" t="n">
        <f aca="false">+D54+E55*B$45</f>
        <v>1.96922265030049</v>
      </c>
      <c r="E55" s="11" t="n">
        <f aca="false">+(G55-H55)/(B$39*B$41)</f>
        <v>-0.00256017328886846</v>
      </c>
      <c r="F55" s="5" t="n">
        <f aca="false">SQRT(2*B$47*D54)</f>
        <v>6.45367991107025</v>
      </c>
      <c r="G55" s="8" t="n">
        <v>10</v>
      </c>
      <c r="H55" s="5" t="n">
        <f aca="false">+F55*B$39*B$43</f>
        <v>48.4025993330268</v>
      </c>
      <c r="I55" s="5" t="n">
        <f aca="false">+D55*B$39*B$41</f>
        <v>29538.3397545074</v>
      </c>
      <c r="J55" s="5" t="n">
        <f aca="false">+(G55-H55)*B$45</f>
        <v>-2304.15595998161</v>
      </c>
    </row>
    <row r="56" customFormat="false" ht="12.75" hidden="false" customHeight="false" outlineLevel="0" collapsed="false">
      <c r="B56" s="0" t="n">
        <v>7</v>
      </c>
      <c r="C56" s="5" t="n">
        <f aca="false">+(C55+B$45/60)</f>
        <v>7</v>
      </c>
      <c r="D56" s="5" t="n">
        <f aca="false">+D55+E56*B$45</f>
        <v>1.82274870155964</v>
      </c>
      <c r="E56" s="11" t="n">
        <f aca="false">+(G56-H56)/(B$39*B$41)</f>
        <v>-0.00244123247901421</v>
      </c>
      <c r="F56" s="5" t="n">
        <f aca="false">SQRT(2*B$47*D55)</f>
        <v>6.21579829136176</v>
      </c>
      <c r="G56" s="8" t="n">
        <v>10</v>
      </c>
      <c r="H56" s="5" t="n">
        <f aca="false">+F56*B$39*B$43</f>
        <v>46.6184871852132</v>
      </c>
      <c r="I56" s="5" t="n">
        <f aca="false">+D56*B$39*B$41</f>
        <v>27341.2305233946</v>
      </c>
      <c r="J56" s="5" t="n">
        <f aca="false">+(G56-H56)*B$45</f>
        <v>-2197.10923111279</v>
      </c>
    </row>
    <row r="57" customFormat="false" ht="12.75" hidden="false" customHeight="false" outlineLevel="0" collapsed="false">
      <c r="B57" s="0" t="n">
        <v>8</v>
      </c>
      <c r="C57" s="5" t="n">
        <f aca="false">+(C56+B$45/60)</f>
        <v>8</v>
      </c>
      <c r="D57" s="5" t="n">
        <f aca="false">+D56+E57*B$45</f>
        <v>1.68334386168028</v>
      </c>
      <c r="E57" s="11" t="n">
        <f aca="false">+(G57-H57)/(B$39*B$41)</f>
        <v>-0.0023234139979894</v>
      </c>
      <c r="F57" s="5" t="n">
        <f aca="false">SQRT(2*B$47*D56)</f>
        <v>5.98016132931213</v>
      </c>
      <c r="G57" s="8" t="n">
        <v>10</v>
      </c>
      <c r="H57" s="5" t="n">
        <f aca="false">+F57*B$39*B$43</f>
        <v>44.8512099698409</v>
      </c>
      <c r="I57" s="5" t="n">
        <f aca="false">+D57*B$39*B$41</f>
        <v>25250.1579252042</v>
      </c>
      <c r="J57" s="5" t="n">
        <f aca="false">+(G57-H57)*B$45</f>
        <v>-2091.07259819046</v>
      </c>
    </row>
    <row r="58" customFormat="false" ht="12.75" hidden="false" customHeight="false" outlineLevel="0" collapsed="false">
      <c r="B58" s="0" t="n">
        <v>9</v>
      </c>
      <c r="C58" s="5" t="n">
        <f aca="false">+(C57+B$45/60)</f>
        <v>9</v>
      </c>
      <c r="D58" s="5" t="n">
        <f aca="false">+D57+E58*B$45</f>
        <v>1.55093595609138</v>
      </c>
      <c r="E58" s="11" t="n">
        <f aca="false">+(G58-H58)/(B$39*B$41)</f>
        <v>-0.00220679842648163</v>
      </c>
      <c r="F58" s="5" t="n">
        <f aca="false">SQRT(2*B$47*D57)</f>
        <v>5.7469301862966</v>
      </c>
      <c r="G58" s="8" t="n">
        <v>10</v>
      </c>
      <c r="H58" s="5" t="n">
        <f aca="false">+F58*B$39*B$43</f>
        <v>43.1019763972245</v>
      </c>
      <c r="I58" s="5" t="n">
        <f aca="false">+D58*B$39*B$41</f>
        <v>23264.0393413707</v>
      </c>
      <c r="J58" s="5" t="n">
        <f aca="false">+(G58-H58)*B$45</f>
        <v>-1986.11858383347</v>
      </c>
    </row>
    <row r="59" customFormat="false" ht="12.75" hidden="false" customHeight="false" outlineLevel="0" collapsed="false">
      <c r="B59" s="0" t="n">
        <v>10</v>
      </c>
      <c r="C59" s="5" t="n">
        <f aca="false">+(C58+B$45/60)</f>
        <v>10</v>
      </c>
      <c r="D59" s="5" t="n">
        <f aca="false">+D58+E59*B$45</f>
        <v>1.42544750600298</v>
      </c>
      <c r="E59" s="11" t="n">
        <f aca="false">+(G59-H59)/(B$39*B$41)</f>
        <v>-0.00209147416814004</v>
      </c>
      <c r="F59" s="5" t="n">
        <f aca="false">SQRT(2*B$47*D58)</f>
        <v>5.51628166961341</v>
      </c>
      <c r="G59" s="8" t="n">
        <v>10</v>
      </c>
      <c r="H59" s="5" t="n">
        <f aca="false">+F59*B$39*B$43</f>
        <v>41.3721125221006</v>
      </c>
      <c r="I59" s="5" t="n">
        <f aca="false">+D59*B$39*B$41</f>
        <v>21381.7125900447</v>
      </c>
      <c r="J59" s="5" t="n">
        <f aca="false">+(G59-H59)*B$45</f>
        <v>-1882.32675132603</v>
      </c>
    </row>
    <row r="60" customFormat="false" ht="12.75" hidden="false" customHeight="false" outlineLevel="0" collapsed="false">
      <c r="B60" s="0" t="n">
        <v>11</v>
      </c>
      <c r="C60" s="5" t="n">
        <f aca="false">+(C59+B$45/60)</f>
        <v>11</v>
      </c>
      <c r="D60" s="5" t="n">
        <f aca="false">+D59+E60*B$45</f>
        <v>1.30679520674135</v>
      </c>
      <c r="E60" s="11" t="n">
        <f aca="false">+(G60-H60)/(B$39*B$41)</f>
        <v>-0.0019775383210271</v>
      </c>
      <c r="F60" s="5" t="n">
        <f aca="false">SQRT(2*B$47*D59)</f>
        <v>5.28840997538754</v>
      </c>
      <c r="G60" s="8" t="n">
        <v>10</v>
      </c>
      <c r="H60" s="5" t="n">
        <f aca="false">+F60*B$39*B$43</f>
        <v>39.6630748154065</v>
      </c>
      <c r="I60" s="5" t="n">
        <f aca="false">+D60*B$39*B$41</f>
        <v>19601.9281011203</v>
      </c>
      <c r="J60" s="5" t="n">
        <f aca="false">+(G60-H60)*B$45</f>
        <v>-1779.78448892439</v>
      </c>
    </row>
    <row r="61" customFormat="false" ht="12.75" hidden="false" customHeight="false" outlineLevel="0" collapsed="false">
      <c r="B61" s="0" t="n">
        <v>12</v>
      </c>
      <c r="C61" s="5" t="n">
        <f aca="false">+(C60+B$45/60)</f>
        <v>12</v>
      </c>
      <c r="D61" s="5" t="n">
        <f aca="false">+D60+E61*B$45</f>
        <v>1.19488934852437</v>
      </c>
      <c r="E61" s="11" t="n">
        <f aca="false">+(G61-H61)/(B$39*B$41)</f>
        <v>-0.00186509763694975</v>
      </c>
      <c r="F61" s="5" t="n">
        <f aca="false">SQRT(2*B$47*D60)</f>
        <v>5.06352860723284</v>
      </c>
      <c r="G61" s="8" t="n">
        <v>10</v>
      </c>
      <c r="H61" s="5" t="n">
        <f aca="false">+F61*B$39*B$43</f>
        <v>37.9764645542463</v>
      </c>
      <c r="I61" s="5" t="n">
        <f aca="false">+D61*B$39*B$41</f>
        <v>17923.3402278655</v>
      </c>
      <c r="J61" s="5" t="n">
        <f aca="false">+(G61-H61)*B$45</f>
        <v>-1678.58787325478</v>
      </c>
    </row>
    <row r="62" customFormat="false" ht="12.75" hidden="false" customHeight="false" outlineLevel="0" collapsed="false">
      <c r="B62" s="0" t="n">
        <v>13</v>
      </c>
      <c r="C62" s="5" t="n">
        <f aca="false">+(C61+B$45/60)</f>
        <v>13</v>
      </c>
      <c r="D62" s="5" t="n">
        <f aca="false">+D61+E62*B$45</f>
        <v>1.08963317441723</v>
      </c>
      <c r="E62" s="11" t="n">
        <f aca="false">+(G62-H62)/(B$39*B$41)</f>
        <v>-0.00175426956845231</v>
      </c>
      <c r="F62" s="5" t="n">
        <f aca="false">SQRT(2*B$47*D61)</f>
        <v>4.84187247023794</v>
      </c>
      <c r="G62" s="8" t="n">
        <v>10</v>
      </c>
      <c r="H62" s="5" t="n">
        <f aca="false">+F62*B$39*B$43</f>
        <v>36.3140435267846</v>
      </c>
      <c r="I62" s="5" t="n">
        <f aca="false">+D62*B$39*B$41</f>
        <v>16344.4976162584</v>
      </c>
      <c r="J62" s="5" t="n">
        <f aca="false">+(G62-H62)*B$45</f>
        <v>-1578.84261160707</v>
      </c>
    </row>
    <row r="63" customFormat="false" ht="12.75" hidden="false" customHeight="false" outlineLevel="0" collapsed="false">
      <c r="B63" s="0" t="n">
        <v>14</v>
      </c>
      <c r="C63" s="5" t="n">
        <f aca="false">+(C62+B$45/60)</f>
        <v>14</v>
      </c>
      <c r="D63" s="5" t="n">
        <f aca="false">+D62+E63*B$45</f>
        <v>0.990922170549982</v>
      </c>
      <c r="E63" s="11" t="n">
        <f aca="false">+(G63-H63)/(B$39*B$41)</f>
        <v>-0.00164518339778745</v>
      </c>
      <c r="F63" s="5" t="n">
        <f aca="false">SQRT(2*B$47*D62)</f>
        <v>4.62370012890824</v>
      </c>
      <c r="G63" s="8" t="n">
        <v>10</v>
      </c>
      <c r="H63" s="5" t="n">
        <f aca="false">+F63*B$39*B$43</f>
        <v>34.6777509668118</v>
      </c>
      <c r="I63" s="5" t="n">
        <f aca="false">+D63*B$39*B$41</f>
        <v>14863.8325582497</v>
      </c>
      <c r="J63" s="5" t="n">
        <f aca="false">+(G63-H63)*B$45</f>
        <v>-1480.66505800871</v>
      </c>
    </row>
    <row r="64" customFormat="false" ht="12.75" hidden="false" customHeight="false" outlineLevel="0" collapsed="false">
      <c r="B64" s="0" t="n">
        <v>15</v>
      </c>
      <c r="C64" s="5" t="n">
        <f aca="false">+(C63+B$45/60)</f>
        <v>15</v>
      </c>
      <c r="D64" s="5" t="n">
        <f aca="false">+D63+E64*B$45</f>
        <v>0.898643284526658</v>
      </c>
      <c r="E64" s="11" t="n">
        <f aca="false">+(G64-H64)/(B$39*B$41)</f>
        <v>-0.00153798143372207</v>
      </c>
      <c r="F64" s="5" t="n">
        <f aca="false">SQRT(2*B$47*D63)</f>
        <v>4.40929620077747</v>
      </c>
      <c r="G64" s="8" t="n">
        <v>10</v>
      </c>
      <c r="H64" s="5" t="n">
        <f aca="false">+F64*B$39*B$43</f>
        <v>33.069721505831</v>
      </c>
      <c r="I64" s="5" t="n">
        <f aca="false">+D64*B$39*B$41</f>
        <v>13479.6492678999</v>
      </c>
      <c r="J64" s="5" t="n">
        <f aca="false">+(G64-H64)*B$45</f>
        <v>-1384.18329034986</v>
      </c>
    </row>
    <row r="65" customFormat="false" ht="12.75" hidden="false" customHeight="false" outlineLevel="0" collapsed="false">
      <c r="B65" s="0" t="n">
        <v>16</v>
      </c>
      <c r="C65" s="5" t="n">
        <f aca="false">+(C64+B$45/60)</f>
        <v>16</v>
      </c>
      <c r="D65" s="5" t="n">
        <f aca="false">+D64+E65*B$45</f>
        <v>0.812674069564542</v>
      </c>
      <c r="E65" s="11" t="n">
        <f aca="false">+(G65-H65)/(B$39*B$41)</f>
        <v>-0.0014328202493686</v>
      </c>
      <c r="F65" s="5" t="n">
        <f aca="false">SQRT(2*B$47*D64)</f>
        <v>4.19897383207052</v>
      </c>
      <c r="G65" s="8" t="n">
        <v>10</v>
      </c>
      <c r="H65" s="5" t="n">
        <f aca="false">+F65*B$39*B$43</f>
        <v>31.4923037405289</v>
      </c>
      <c r="I65" s="5" t="n">
        <f aca="false">+D65*B$39*B$41</f>
        <v>12190.1110434681</v>
      </c>
      <c r="J65" s="5" t="n">
        <f aca="false">+(G65-H65)*B$45</f>
        <v>-1289.53822443174</v>
      </c>
    </row>
    <row r="66" customFormat="false" ht="12.75" hidden="false" customHeight="false" outlineLevel="0" collapsed="false">
      <c r="B66" s="0" t="n">
        <v>17</v>
      </c>
      <c r="C66" s="5" t="n">
        <f aca="false">+(C65+B$45/60)</f>
        <v>17</v>
      </c>
      <c r="D66" s="5" t="n">
        <f aca="false">+D65+E66*B$45</f>
        <v>0.732881754617502</v>
      </c>
      <c r="E66" s="11" t="n">
        <f aca="false">+(G66-H66)/(B$39*B$41)</f>
        <v>-0.00132987191578399</v>
      </c>
      <c r="F66" s="5" t="n">
        <f aca="false">SQRT(2*B$47*D65)</f>
        <v>3.99307716490131</v>
      </c>
      <c r="G66" s="8" t="n">
        <v>10</v>
      </c>
      <c r="H66" s="5" t="n">
        <f aca="false">+F66*B$39*B$43</f>
        <v>29.9480787367599</v>
      </c>
      <c r="I66" s="5" t="n">
        <f aca="false">+D66*B$39*B$41</f>
        <v>10993.2263192625</v>
      </c>
      <c r="J66" s="5" t="n">
        <f aca="false">+(G66-H66)*B$45</f>
        <v>-1196.88472420559</v>
      </c>
    </row>
    <row r="67" customFormat="false" ht="12.75" hidden="false" customHeight="false" outlineLevel="0" collapsed="false">
      <c r="B67" s="0" t="n">
        <v>18</v>
      </c>
      <c r="C67" s="5" t="n">
        <f aca="false">+(C66+B$45/60)</f>
        <v>18</v>
      </c>
      <c r="D67" s="5" t="n">
        <f aca="false">+D66+E67*B$45</f>
        <v>0.659122245023641</v>
      </c>
      <c r="E67" s="11" t="n">
        <f aca="false">+(G67-H67)/(B$39*B$41)</f>
        <v>-0.00122932515989769</v>
      </c>
      <c r="F67" s="5" t="n">
        <f aca="false">SQRT(2*B$47*D66)</f>
        <v>3.79198365312872</v>
      </c>
      <c r="G67" s="8" t="n">
        <v>10</v>
      </c>
      <c r="H67" s="5" t="n">
        <f aca="false">+F67*B$39*B$43</f>
        <v>28.4398773984654</v>
      </c>
      <c r="I67" s="5" t="n">
        <f aca="false">+D67*B$39*B$41</f>
        <v>9886.83367535461</v>
      </c>
      <c r="J67" s="5" t="n">
        <f aca="false">+(G67-H67)*B$45</f>
        <v>-1106.39264390792</v>
      </c>
    </row>
    <row r="68" customFormat="false" ht="12.75" hidden="false" customHeight="false" outlineLevel="0" collapsed="false">
      <c r="B68" s="0" t="n">
        <v>19</v>
      </c>
      <c r="C68" s="5" t="n">
        <f aca="false">+(C67+B$45/60)</f>
        <v>19</v>
      </c>
      <c r="D68" s="5" t="n">
        <f aca="false">+D67+E68*B$45</f>
        <v>0.591239064672729</v>
      </c>
      <c r="E68" s="11" t="n">
        <f aca="false">+(G68-H68)/(B$39*B$41)</f>
        <v>-0.00113138633918187</v>
      </c>
      <c r="F68" s="5" t="n">
        <f aca="false">SQRT(2*B$47*D67)</f>
        <v>3.59610601169707</v>
      </c>
      <c r="G68" s="8" t="n">
        <v>10</v>
      </c>
      <c r="H68" s="5" t="n">
        <f aca="false">+F68*B$39*B$43</f>
        <v>26.9707950877281</v>
      </c>
      <c r="I68" s="5" t="n">
        <f aca="false">+D68*B$39*B$41</f>
        <v>8868.58597009093</v>
      </c>
      <c r="J68" s="5" t="n">
        <f aca="false">+(G68-H68)*B$45</f>
        <v>-1018.24770526368</v>
      </c>
    </row>
    <row r="69" customFormat="false" ht="12.75" hidden="false" customHeight="false" outlineLevel="0" collapsed="false">
      <c r="B69" s="0" t="n">
        <v>20</v>
      </c>
      <c r="C69" s="5" t="n">
        <f aca="false">+(C68+B$45/60)</f>
        <v>20</v>
      </c>
      <c r="D69" s="5" t="n">
        <f aca="false">+D68+E69*B$45</f>
        <v>0.529062260044716</v>
      </c>
      <c r="E69" s="11" t="n">
        <f aca="false">+(G69-H69)/(B$39*B$41)</f>
        <v>-0.00103628007713354</v>
      </c>
      <c r="F69" s="5" t="n">
        <f aca="false">SQRT(2*B$47*D68)</f>
        <v>3.40589348760042</v>
      </c>
      <c r="G69" s="8" t="n">
        <v>10</v>
      </c>
      <c r="H69" s="5" t="n">
        <f aca="false">+F69*B$39*B$43</f>
        <v>25.5442011570031</v>
      </c>
      <c r="I69" s="5" t="n">
        <f aca="false">+D69*B$39*B$41</f>
        <v>7935.93390067074</v>
      </c>
      <c r="J69" s="5" t="n">
        <f aca="false">+(G69-H69)*B$45</f>
        <v>-932.652069420188</v>
      </c>
    </row>
    <row r="70" customFormat="false" ht="12.75" hidden="false" customHeight="false" outlineLevel="0" collapsed="false">
      <c r="B70" s="0" t="n">
        <v>21</v>
      </c>
      <c r="C70" s="5" t="n">
        <f aca="false">+(C69+B$45/60)</f>
        <v>21</v>
      </c>
      <c r="D70" s="5" t="n">
        <f aca="false">+D69+E70*B$45</f>
        <v>0.472407299551891</v>
      </c>
      <c r="E70" s="11" t="n">
        <f aca="false">+(G70-H70)/(B$39*B$41)</f>
        <v>-0.000944249341547086</v>
      </c>
      <c r="F70" s="5" t="n">
        <f aca="false">SQRT(2*B$47*D69)</f>
        <v>3.22183201642751</v>
      </c>
      <c r="G70" s="8" t="n">
        <v>10</v>
      </c>
      <c r="H70" s="5" t="n">
        <f aca="false">+F70*B$39*B$43</f>
        <v>24.1637401232063</v>
      </c>
      <c r="I70" s="5" t="n">
        <f aca="false">+D70*B$39*B$41</f>
        <v>7086.10949327836</v>
      </c>
      <c r="J70" s="5" t="n">
        <f aca="false">+(G70-H70)*B$45</f>
        <v>-849.824407392378</v>
      </c>
    </row>
    <row r="71" customFormat="false" ht="12.75" hidden="false" customHeight="false" outlineLevel="0" collapsed="false">
      <c r="B71" s="0" t="n">
        <v>22</v>
      </c>
      <c r="C71" s="5" t="n">
        <f aca="false">+(C70+B$45/60)</f>
        <v>22</v>
      </c>
      <c r="D71" s="5" t="n">
        <f aca="false">+D70+E71*B$45</f>
        <v>0.421074019223813</v>
      </c>
      <c r="E71" s="11" t="n">
        <f aca="false">+(G71-H71)/(B$39*B$41)</f>
        <v>-0.000855554672134634</v>
      </c>
      <c r="F71" s="5" t="n">
        <f aca="false">SQRT(2*B$47*D70)</f>
        <v>3.0444426776026</v>
      </c>
      <c r="G71" s="8" t="n">
        <v>10</v>
      </c>
      <c r="H71" s="5" t="n">
        <f aca="false">+F71*B$39*B$43</f>
        <v>22.8333200820195</v>
      </c>
      <c r="I71" s="5" t="n">
        <f aca="false">+D71*B$39*B$41</f>
        <v>6316.11028835719</v>
      </c>
      <c r="J71" s="5" t="n">
        <f aca="false">+(G71-H71)*B$45</f>
        <v>-769.999204921171</v>
      </c>
    </row>
    <row r="72" customFormat="false" ht="12.75" hidden="false" customHeight="false" outlineLevel="0" collapsed="false">
      <c r="B72" s="0" t="n">
        <v>23</v>
      </c>
      <c r="C72" s="5" t="n">
        <f aca="false">+(C71+B$45/60)</f>
        <v>23</v>
      </c>
      <c r="D72" s="5" t="n">
        <f aca="false">+D71+E72*B$45</f>
        <v>0.374845688430192</v>
      </c>
      <c r="E72" s="11" t="n">
        <f aca="false">+(G72-H72)/(B$39*B$41)</f>
        <v>-0.000770472179893679</v>
      </c>
      <c r="F72" s="5" t="n">
        <f aca="false">SQRT(2*B$47*D71)</f>
        <v>2.87427769312069</v>
      </c>
      <c r="G72" s="8" t="n">
        <v>10</v>
      </c>
      <c r="H72" s="5" t="n">
        <f aca="false">+F72*B$39*B$43</f>
        <v>21.5570826984052</v>
      </c>
      <c r="I72" s="5" t="n">
        <f aca="false">+D72*B$39*B$41</f>
        <v>5622.68532645288</v>
      </c>
      <c r="J72" s="5" t="n">
        <f aca="false">+(G72-H72)*B$45</f>
        <v>-693.424961904311</v>
      </c>
    </row>
    <row r="73" customFormat="false" ht="12.75" hidden="false" customHeight="false" outlineLevel="0" collapsed="false">
      <c r="B73" s="0" t="n">
        <v>24</v>
      </c>
      <c r="C73" s="5" t="n">
        <f aca="false">+(C72+B$45/60)</f>
        <v>24</v>
      </c>
      <c r="D73" s="5" t="n">
        <f aca="false">+D72+E73*B$45</f>
        <v>0.333488296840366</v>
      </c>
      <c r="E73" s="11" t="n">
        <f aca="false">+(G73-H73)/(B$39*B$41)</f>
        <v>-0.000689289859830438</v>
      </c>
      <c r="F73" s="5" t="n">
        <f aca="false">SQRT(2*B$47*D72)</f>
        <v>2.71191305299421</v>
      </c>
      <c r="G73" s="8" t="n">
        <v>10</v>
      </c>
      <c r="H73" s="5" t="n">
        <f aca="false">+F73*B$39*B$43</f>
        <v>20.3393478974566</v>
      </c>
      <c r="I73" s="5" t="n">
        <f aca="false">+D73*B$39*B$41</f>
        <v>5002.32445260549</v>
      </c>
      <c r="J73" s="5" t="n">
        <f aca="false">+(G73-H73)*B$45</f>
        <v>-620.360873847394</v>
      </c>
    </row>
    <row r="74" customFormat="false" ht="12.75" hidden="false" customHeight="false" outlineLevel="0" collapsed="false">
      <c r="B74" s="0" t="n">
        <v>25</v>
      </c>
      <c r="C74" s="5" t="n">
        <f aca="false">+(C73+B$45/60)</f>
        <v>25</v>
      </c>
      <c r="D74" s="5" t="n">
        <f aca="false">+D73+E74*B$45</f>
        <v>0.296750194533838</v>
      </c>
      <c r="E74" s="11" t="n">
        <f aca="false">+(G74-H74)/(B$39*B$41)</f>
        <v>-0.000612301705108803</v>
      </c>
      <c r="F74" s="5" t="n">
        <f aca="false">SQRT(2*B$47*D73)</f>
        <v>2.55793674355094</v>
      </c>
      <c r="G74" s="8" t="n">
        <v>10</v>
      </c>
      <c r="H74" s="5" t="n">
        <f aca="false">+F74*B$39*B$43</f>
        <v>19.184525576632</v>
      </c>
      <c r="I74" s="5" t="n">
        <f aca="false">+D74*B$39*B$41</f>
        <v>4451.25291800757</v>
      </c>
      <c r="J74" s="5" t="n">
        <f aca="false">+(G74-H74)*B$45</f>
        <v>-551.071534597922</v>
      </c>
    </row>
    <row r="75" customFormat="false" ht="12.75" hidden="false" customHeight="false" outlineLevel="0" collapsed="false">
      <c r="B75" s="0" t="n">
        <v>26</v>
      </c>
      <c r="C75" s="5" t="n">
        <f aca="false">+(C74+B$45/60)</f>
        <v>26</v>
      </c>
      <c r="D75" s="5" t="n">
        <f aca="false">+D74+E75*B$45</f>
        <v>0.264362247090368</v>
      </c>
      <c r="E75" s="11" t="n">
        <f aca="false">+(G75-H75)/(B$39*B$41)</f>
        <v>-0.000539799124057826</v>
      </c>
      <c r="F75" s="5" t="n">
        <f aca="false">SQRT(2*B$47*D74)</f>
        <v>2.41293158144898</v>
      </c>
      <c r="G75" s="8" t="n">
        <v>10</v>
      </c>
      <c r="H75" s="5" t="n">
        <f aca="false">+F75*B$39*B$43</f>
        <v>18.0969868608674</v>
      </c>
      <c r="I75" s="5" t="n">
        <f aca="false">+D75*B$39*B$41</f>
        <v>3965.43370635552</v>
      </c>
      <c r="J75" s="5" t="n">
        <f aca="false">+(G75-H75)*B$45</f>
        <v>-485.819211652043</v>
      </c>
    </row>
    <row r="76" customFormat="false" ht="12.75" hidden="false" customHeight="false" outlineLevel="0" collapsed="false">
      <c r="B76" s="0" t="n">
        <v>27</v>
      </c>
      <c r="C76" s="5" t="n">
        <f aca="false">+(C75+B$45/60)</f>
        <v>27</v>
      </c>
      <c r="D76" s="5" t="n">
        <f aca="false">+D75+E76*B$45</f>
        <v>0.236038689226907</v>
      </c>
      <c r="E76" s="11" t="n">
        <f aca="false">+(G76-H76)/(B$39*B$41)</f>
        <v>-0.000472059297724352</v>
      </c>
      <c r="F76" s="5" t="n">
        <f aca="false">SQRT(2*B$47*D75)</f>
        <v>2.27745192878204</v>
      </c>
      <c r="G76" s="8" t="n">
        <v>10</v>
      </c>
      <c r="H76" s="5" t="n">
        <f aca="false">+F76*B$39*B$43</f>
        <v>17.0808894658653</v>
      </c>
      <c r="I76" s="5" t="n">
        <f aca="false">+D76*B$39*B$41</f>
        <v>3540.58033840361</v>
      </c>
      <c r="J76" s="5" t="n">
        <f aca="false">+(G76-H76)*B$45</f>
        <v>-424.853367951917</v>
      </c>
    </row>
    <row r="77" customFormat="false" ht="12.75" hidden="false" customHeight="false" outlineLevel="0" collapsed="false">
      <c r="B77" s="0" t="n">
        <v>28</v>
      </c>
      <c r="C77" s="5" t="n">
        <f aca="false">+(C76+B$45/60)</f>
        <v>28</v>
      </c>
      <c r="D77" s="5" t="n">
        <f aca="false">+D76+E77*B$45</f>
        <v>0.21147886290768</v>
      </c>
      <c r="E77" s="11" t="n">
        <f aca="false">+(G77-H77)/(B$39*B$41)</f>
        <v>-0.000409330438653779</v>
      </c>
      <c r="F77" s="5" t="n">
        <f aca="false">SQRT(2*B$47*D76)</f>
        <v>2.15199421064089</v>
      </c>
      <c r="G77" s="8" t="n">
        <v>10</v>
      </c>
      <c r="H77" s="5" t="n">
        <f aca="false">+F77*B$39*B$43</f>
        <v>16.1399565798067</v>
      </c>
      <c r="I77" s="5" t="n">
        <f aca="false">+D77*B$39*B$41</f>
        <v>3172.1829436152</v>
      </c>
      <c r="J77" s="5" t="n">
        <f aca="false">+(G77-H77)*B$45</f>
        <v>-368.397394788401</v>
      </c>
    </row>
    <row r="78" customFormat="false" ht="12.75" hidden="false" customHeight="false" outlineLevel="0" collapsed="false">
      <c r="B78" s="0" t="n">
        <v>29</v>
      </c>
      <c r="C78" s="5" t="n">
        <f aca="false">+(C77+B$45/60)</f>
        <v>29</v>
      </c>
      <c r="D78" s="5" t="n">
        <f aca="false">+D77+E78*B$45</f>
        <v>0.190369994801457</v>
      </c>
      <c r="E78" s="11" t="n">
        <f aca="false">+(G78-H78)/(B$39*B$41)</f>
        <v>-0.000351814468437058</v>
      </c>
      <c r="F78" s="5" t="n">
        <f aca="false">SQRT(2*B$47*D77)</f>
        <v>2.03696227020745</v>
      </c>
      <c r="G78" s="8" t="n">
        <v>10</v>
      </c>
      <c r="H78" s="5" t="n">
        <f aca="false">+F78*B$39*B$43</f>
        <v>15.2772170265559</v>
      </c>
      <c r="I78" s="5" t="n">
        <f aca="false">+D78*B$39*B$41</f>
        <v>2855.54992202185</v>
      </c>
      <c r="J78" s="5" t="n">
        <f aca="false">+(G78-H78)*B$45</f>
        <v>-316.633021593352</v>
      </c>
    </row>
    <row r="79" customFormat="false" ht="12.75" hidden="false" customHeight="false" outlineLevel="0" collapsed="false">
      <c r="B79" s="0" t="n">
        <v>30</v>
      </c>
      <c r="C79" s="5" t="n">
        <f aca="false">+(C78+B$45/60)</f>
        <v>30</v>
      </c>
      <c r="D79" s="5" t="n">
        <f aca="false">+D78+E79*B$45</f>
        <v>0.172391090291246</v>
      </c>
      <c r="E79" s="11" t="n">
        <f aca="false">+(G79-H79)/(B$39*B$41)</f>
        <v>-0.000299648408503511</v>
      </c>
      <c r="F79" s="5" t="n">
        <f aca="false">SQRT(2*B$47*D78)</f>
        <v>1.93263015034035</v>
      </c>
      <c r="G79" s="8" t="n">
        <v>10</v>
      </c>
      <c r="H79" s="5" t="n">
        <f aca="false">+F79*B$39*B$43</f>
        <v>14.4947261275527</v>
      </c>
      <c r="I79" s="5" t="n">
        <f aca="false">+D79*B$39*B$41</f>
        <v>2585.86635436869</v>
      </c>
      <c r="J79" s="5" t="n">
        <f aca="false">+(G79-H79)*B$45</f>
        <v>-269.68356765316</v>
      </c>
    </row>
    <row r="80" customFormat="false" ht="12.75" hidden="false" customHeight="false" outlineLevel="0" collapsed="false">
      <c r="J80" s="10" t="s">
        <v>34</v>
      </c>
    </row>
    <row r="81" customFormat="false" ht="12.75" hidden="false" customHeight="false" outlineLevel="0" collapsed="false">
      <c r="J81" s="5" t="n">
        <f aca="false">SUM(J49:J79)</f>
        <v>-42414.1336456313</v>
      </c>
    </row>
  </sheetData>
  <printOptions headings="false" gridLines="false" gridLinesSet="true" horizontalCentered="false" verticalCentered="false"/>
  <pageMargins left="0.747916666666667" right="0.420138888888889" top="0.35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2:43:46Z</dcterms:created>
  <dc:creator/>
  <dc:description/>
  <dc:language>en-US</dc:language>
  <cp:lastModifiedBy>Gordan Feric</cp:lastModifiedBy>
  <cp:lastPrinted>2003-09-21T17:12:54Z</cp:lastPrinted>
  <cp:revision>0</cp:revision>
  <dc:subject/>
  <dc:title/>
</cp:coreProperties>
</file>