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CENSUS 2000: MONTANA</t>
  </si>
  <si>
    <t xml:space="preserve">SCHOOL ENROLLMENT</t>
  </si>
  <si>
    <t xml:space="preserve">--------------------------------------Population 3 years and over enrolled in school--------------------------------------</t>
  </si>
  <si>
    <t xml:space="preserve">Population  3 </t>
  </si>
  <si>
    <t xml:space="preserve">years and over</t>
  </si>
  <si>
    <t xml:space="preserve">Nursery School</t>
  </si>
  <si>
    <t xml:space="preserve">Elementary School </t>
  </si>
  <si>
    <t xml:space="preserve">High School</t>
  </si>
  <si>
    <t xml:space="preserve">College or</t>
  </si>
  <si>
    <t xml:space="preserve">enrolled in</t>
  </si>
  <si>
    <t xml:space="preserve">Preschool</t>
  </si>
  <si>
    <t xml:space="preserve">Kindergarten</t>
  </si>
  <si>
    <t xml:space="preserve">Grades 1-8</t>
  </si>
  <si>
    <t xml:space="preserve">Grades 9-12</t>
  </si>
  <si>
    <t xml:space="preserve">Graduate School</t>
  </si>
  <si>
    <t xml:space="preserve">RESERVATIONS</t>
  </si>
  <si>
    <t xml:space="preserve">school</t>
  </si>
  <si>
    <t xml:space="preserve">Number</t>
  </si>
  <si>
    <t xml:space="preserve">Percent</t>
  </si>
  <si>
    <t xml:space="preserve">MONTANA</t>
  </si>
  <si>
    <t xml:space="preserve">Blackfeet Reservation and Off-Reservation Trust Land, MT</t>
  </si>
  <si>
    <t xml:space="preserve">Crow Reservation and Off-Reservation Trust Land, MT</t>
  </si>
  <si>
    <t xml:space="preserve">Flathead Reservation, MT</t>
  </si>
  <si>
    <t xml:space="preserve">Fort Belknap Reservation and Off-Reservation Trust Land, MT</t>
  </si>
  <si>
    <t xml:space="preserve">Fort Peck Reservation and Off-Reservation Trust Land, MT</t>
  </si>
  <si>
    <t xml:space="preserve">Northern Cheyenne Reservation and Off-Reservation Trust Land, MT--SD (MT part)</t>
  </si>
  <si>
    <t xml:space="preserve">Rocky Boy's Reservation and Off-Reservation Trust Land, MT</t>
  </si>
  <si>
    <t xml:space="preserve">Turtle Mountain Reservation and Off-Reservation Trust Land, MT--ND--SD (MT part)*</t>
  </si>
  <si>
    <t xml:space="preserve">*Some Indian Reservations in Montana possess off-Reservation trust lands, but others do not. One Reservation, Turtle Mountain, is not</t>
  </si>
  <si>
    <t xml:space="preserve">situated in Montana but has off-Reservation trust lands located in 13 Montana counties. </t>
  </si>
  <si>
    <t xml:space="preserve">Source:  U.S. Census Bureau, Census 2000  Released May 14,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1" width="14.56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7"/>
    <col collapsed="false" customWidth="true" hidden="false" outlineLevel="0" max="6" min="6" style="2" width="8.7"/>
    <col collapsed="false" customWidth="true" hidden="false" outlineLevel="0" max="7" min="7" style="1" width="8.7"/>
    <col collapsed="false" customWidth="true" hidden="false" outlineLevel="0" max="8" min="8" style="2" width="8.7"/>
    <col collapsed="false" customWidth="true" hidden="false" outlineLevel="0" max="9" min="9" style="1" width="8.7"/>
    <col collapsed="false" customWidth="true" hidden="false" outlineLevel="0" max="10" min="10" style="2" width="8.7"/>
    <col collapsed="false" customWidth="true" hidden="false" outlineLevel="0" max="11" min="11" style="1" width="8.7"/>
    <col collapsed="false" customWidth="true" hidden="false" outlineLevel="0" max="12" min="12" style="2" width="8.7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/>
      <c r="B5" s="5"/>
      <c r="C5" s="6" t="s">
        <v>2</v>
      </c>
      <c r="D5" s="7"/>
      <c r="E5" s="8"/>
      <c r="F5" s="7"/>
      <c r="G5" s="8"/>
      <c r="H5" s="7"/>
      <c r="I5" s="8"/>
      <c r="J5" s="7"/>
      <c r="K5" s="8"/>
      <c r="L5" s="9"/>
    </row>
    <row r="6" customFormat="false" ht="12.75" hidden="false" customHeight="false" outlineLevel="0" collapsed="false">
      <c r="A6" s="10"/>
      <c r="B6" s="11" t="s">
        <v>3</v>
      </c>
      <c r="C6" s="12"/>
      <c r="D6" s="13"/>
      <c r="E6" s="14"/>
      <c r="F6" s="13"/>
      <c r="G6" s="14"/>
      <c r="H6" s="13"/>
      <c r="I6" s="14"/>
      <c r="J6" s="13"/>
      <c r="K6" s="14"/>
      <c r="L6" s="15"/>
    </row>
    <row r="7" customFormat="false" ht="12.75" hidden="false" customHeight="false" outlineLevel="0" collapsed="false">
      <c r="A7" s="10"/>
      <c r="B7" s="11" t="s">
        <v>4</v>
      </c>
      <c r="C7" s="16" t="s">
        <v>5</v>
      </c>
      <c r="D7" s="16"/>
      <c r="E7" s="12"/>
      <c r="F7" s="15"/>
      <c r="G7" s="17" t="s">
        <v>6</v>
      </c>
      <c r="H7" s="17"/>
      <c r="I7" s="16" t="s">
        <v>7</v>
      </c>
      <c r="J7" s="16"/>
      <c r="K7" s="16" t="s">
        <v>8</v>
      </c>
      <c r="L7" s="16"/>
    </row>
    <row r="8" customFormat="false" ht="12.75" hidden="false" customHeight="false" outlineLevel="0" collapsed="false">
      <c r="A8" s="10"/>
      <c r="B8" s="11" t="s">
        <v>9</v>
      </c>
      <c r="C8" s="16" t="s">
        <v>10</v>
      </c>
      <c r="D8" s="16"/>
      <c r="E8" s="17" t="s">
        <v>11</v>
      </c>
      <c r="F8" s="17"/>
      <c r="G8" s="16" t="s">
        <v>12</v>
      </c>
      <c r="H8" s="16"/>
      <c r="I8" s="16" t="s">
        <v>13</v>
      </c>
      <c r="J8" s="16"/>
      <c r="K8" s="17" t="s">
        <v>14</v>
      </c>
      <c r="L8" s="17"/>
    </row>
    <row r="9" customFormat="false" ht="12.75" hidden="false" customHeight="false" outlineLevel="0" collapsed="false">
      <c r="A9" s="18" t="s">
        <v>15</v>
      </c>
      <c r="B9" s="19" t="s">
        <v>16</v>
      </c>
      <c r="C9" s="20" t="s">
        <v>17</v>
      </c>
      <c r="D9" s="21" t="s">
        <v>18</v>
      </c>
      <c r="E9" s="20" t="s">
        <v>17</v>
      </c>
      <c r="F9" s="21" t="s">
        <v>18</v>
      </c>
      <c r="G9" s="20" t="s">
        <v>17</v>
      </c>
      <c r="H9" s="21" t="s">
        <v>18</v>
      </c>
      <c r="I9" s="22" t="s">
        <v>17</v>
      </c>
      <c r="J9" s="21" t="s">
        <v>18</v>
      </c>
      <c r="K9" s="22" t="s">
        <v>17</v>
      </c>
      <c r="L9" s="21" t="s">
        <v>18</v>
      </c>
    </row>
    <row r="10" customFormat="false" ht="12.75" hidden="false" customHeight="false" outlineLevel="0" collapsed="false">
      <c r="A10" s="23"/>
      <c r="B10" s="24"/>
      <c r="C10" s="25"/>
      <c r="D10" s="26"/>
      <c r="E10" s="27"/>
      <c r="F10" s="26"/>
      <c r="G10" s="27"/>
      <c r="H10" s="26"/>
      <c r="I10" s="27"/>
      <c r="J10" s="26"/>
      <c r="K10" s="27"/>
      <c r="L10" s="26"/>
    </row>
    <row r="11" customFormat="false" ht="12.75" hidden="false" customHeight="false" outlineLevel="0" collapsed="false">
      <c r="A11" s="28" t="s">
        <v>19</v>
      </c>
      <c r="B11" s="29" t="n">
        <v>241754</v>
      </c>
      <c r="C11" s="30" t="n">
        <v>13694</v>
      </c>
      <c r="D11" s="31" t="n">
        <f aca="false">(C11/B11)*100</f>
        <v>5.66443574873632</v>
      </c>
      <c r="E11" s="30" t="n">
        <v>12033</v>
      </c>
      <c r="F11" s="31" t="n">
        <f aca="false">(E11/B11)*100</f>
        <v>4.97737369392027</v>
      </c>
      <c r="G11" s="30" t="n">
        <v>108571</v>
      </c>
      <c r="H11" s="31" t="n">
        <f aca="false">(G11/B11)*100</f>
        <v>44.9097015974917</v>
      </c>
      <c r="I11" s="30" t="n">
        <v>56201</v>
      </c>
      <c r="J11" s="31" t="n">
        <f aca="false">(I11/B11)*100</f>
        <v>23.2471851551577</v>
      </c>
      <c r="K11" s="30" t="n">
        <v>51255</v>
      </c>
      <c r="L11" s="31" t="n">
        <f aca="false">(K11/B11)*100</f>
        <v>21.201303804694</v>
      </c>
    </row>
    <row r="12" customFormat="false" ht="12.75" hidden="false" customHeight="false" outlineLevel="0" collapsed="false">
      <c r="A12" s="23"/>
      <c r="B12" s="29"/>
      <c r="C12" s="30"/>
      <c r="D12" s="31"/>
      <c r="E12" s="30"/>
      <c r="F12" s="31"/>
      <c r="G12" s="30"/>
      <c r="H12" s="31"/>
      <c r="I12" s="30"/>
      <c r="J12" s="31"/>
      <c r="K12" s="30"/>
      <c r="L12" s="31"/>
    </row>
    <row r="13" customFormat="false" ht="12.75" hidden="false" customHeight="false" outlineLevel="0" collapsed="false">
      <c r="A13" s="23" t="s">
        <v>20</v>
      </c>
      <c r="B13" s="29" t="n">
        <v>3655</v>
      </c>
      <c r="C13" s="30" t="n">
        <v>292</v>
      </c>
      <c r="D13" s="31" t="n">
        <f aca="false">(C13/B13)*100</f>
        <v>7.9890560875513</v>
      </c>
      <c r="E13" s="30" t="n">
        <v>191</v>
      </c>
      <c r="F13" s="31" t="n">
        <f aca="false">(E13/B13)*100</f>
        <v>5.22571819425445</v>
      </c>
      <c r="G13" s="30" t="n">
        <v>1855</v>
      </c>
      <c r="H13" s="31" t="n">
        <f aca="false">(G13/B13)*100</f>
        <v>50.7523939808482</v>
      </c>
      <c r="I13" s="30" t="n">
        <v>858</v>
      </c>
      <c r="J13" s="31" t="n">
        <f aca="false">(I13/B13)*100</f>
        <v>23.4746922024624</v>
      </c>
      <c r="K13" s="30" t="n">
        <v>459</v>
      </c>
      <c r="L13" s="31" t="n">
        <f aca="false">(K13/B13)*100</f>
        <v>12.5581395348837</v>
      </c>
    </row>
    <row r="14" customFormat="false" ht="12.75" hidden="false" customHeight="false" outlineLevel="0" collapsed="false">
      <c r="A14" s="23" t="s">
        <v>21</v>
      </c>
      <c r="B14" s="29" t="n">
        <v>2357</v>
      </c>
      <c r="C14" s="30" t="n">
        <v>184</v>
      </c>
      <c r="D14" s="31" t="n">
        <f aca="false">(C14/B14)*100</f>
        <v>7.80653372931693</v>
      </c>
      <c r="E14" s="30" t="n">
        <v>149</v>
      </c>
      <c r="F14" s="31" t="n">
        <f aca="false">(E14/B14)*100</f>
        <v>6.32159524819686</v>
      </c>
      <c r="G14" s="30" t="n">
        <v>1253</v>
      </c>
      <c r="H14" s="31" t="n">
        <f aca="false">(G14/B14)*100</f>
        <v>53.1607976240984</v>
      </c>
      <c r="I14" s="30" t="n">
        <v>574</v>
      </c>
      <c r="J14" s="31" t="n">
        <f aca="false">(I14/B14)*100</f>
        <v>24.3529910903691</v>
      </c>
      <c r="K14" s="30" t="n">
        <v>197</v>
      </c>
      <c r="L14" s="31" t="n">
        <f aca="false">(K14/B14)*100</f>
        <v>8.35808230801867</v>
      </c>
    </row>
    <row r="15" customFormat="false" ht="12.75" hidden="false" customHeight="false" outlineLevel="0" collapsed="false">
      <c r="A15" s="23" t="s">
        <v>22</v>
      </c>
      <c r="B15" s="29" t="n">
        <v>7165</v>
      </c>
      <c r="C15" s="30" t="n">
        <v>486</v>
      </c>
      <c r="D15" s="31" t="n">
        <f aca="false">(C15/B15)*100</f>
        <v>6.78297278436846</v>
      </c>
      <c r="E15" s="30" t="n">
        <v>322</v>
      </c>
      <c r="F15" s="31" t="n">
        <f aca="false">(E15/B15)*100</f>
        <v>4.49406838799721</v>
      </c>
      <c r="G15" s="30" t="n">
        <v>3538</v>
      </c>
      <c r="H15" s="31" t="n">
        <f aca="false">(G15/B15)*100</f>
        <v>49.3789253314724</v>
      </c>
      <c r="I15" s="30" t="n">
        <v>1728</v>
      </c>
      <c r="J15" s="31" t="n">
        <f aca="false">(I15/B15)*100</f>
        <v>24.1172365666434</v>
      </c>
      <c r="K15" s="30" t="n">
        <v>1091</v>
      </c>
      <c r="L15" s="31" t="n">
        <f aca="false">(K15/B15)*100</f>
        <v>15.2267969295185</v>
      </c>
    </row>
    <row r="16" customFormat="false" ht="12.75" hidden="false" customHeight="false" outlineLevel="0" collapsed="false">
      <c r="A16" s="23" t="s">
        <v>23</v>
      </c>
      <c r="B16" s="29" t="n">
        <v>1136</v>
      </c>
      <c r="C16" s="30" t="n">
        <v>111</v>
      </c>
      <c r="D16" s="31" t="n">
        <f aca="false">(C16/B16)*100</f>
        <v>9.77112676056338</v>
      </c>
      <c r="E16" s="30" t="n">
        <v>71</v>
      </c>
      <c r="F16" s="31" t="n">
        <f aca="false">(E16/B16)*100</f>
        <v>6.25</v>
      </c>
      <c r="G16" s="30" t="n">
        <v>583</v>
      </c>
      <c r="H16" s="31" t="n">
        <f aca="false">(G16/B16)*100</f>
        <v>51.3204225352113</v>
      </c>
      <c r="I16" s="30" t="n">
        <v>262</v>
      </c>
      <c r="J16" s="31" t="n">
        <f aca="false">(I16/B16)*100</f>
        <v>23.0633802816901</v>
      </c>
      <c r="K16" s="30" t="n">
        <v>109</v>
      </c>
      <c r="L16" s="31" t="n">
        <f aca="false">(K16/B16)*100</f>
        <v>9.59507042253521</v>
      </c>
    </row>
    <row r="17" customFormat="false" ht="12.75" hidden="false" customHeight="false" outlineLevel="0" collapsed="false">
      <c r="A17" s="23" t="s">
        <v>24</v>
      </c>
      <c r="B17" s="29" t="n">
        <v>3704</v>
      </c>
      <c r="C17" s="30" t="n">
        <v>289</v>
      </c>
      <c r="D17" s="31" t="n">
        <f aca="false">(C17/B17)*100</f>
        <v>7.80237580993521</v>
      </c>
      <c r="E17" s="30" t="n">
        <v>177</v>
      </c>
      <c r="F17" s="31" t="n">
        <f aca="false">(E17/B17)*100</f>
        <v>4.77861771058315</v>
      </c>
      <c r="G17" s="30" t="n">
        <v>1859</v>
      </c>
      <c r="H17" s="31" t="n">
        <f aca="false">(G17/B17)*100</f>
        <v>50.1889848812095</v>
      </c>
      <c r="I17" s="30" t="n">
        <v>851</v>
      </c>
      <c r="J17" s="31" t="n">
        <f aca="false">(I17/B17)*100</f>
        <v>22.975161987041</v>
      </c>
      <c r="K17" s="30" t="n">
        <v>528</v>
      </c>
      <c r="L17" s="31" t="n">
        <f aca="false">(K17/B17)*100</f>
        <v>14.2548596112311</v>
      </c>
    </row>
    <row r="18" customFormat="false" ht="12.75" hidden="false" customHeight="false" outlineLevel="0" collapsed="false">
      <c r="A18" s="23" t="s">
        <v>25</v>
      </c>
      <c r="B18" s="29" t="n">
        <v>1669</v>
      </c>
      <c r="C18" s="30" t="n">
        <v>95</v>
      </c>
      <c r="D18" s="31" t="n">
        <f aca="false">(C18/B18)*100</f>
        <v>5.69203115638107</v>
      </c>
      <c r="E18" s="30" t="n">
        <v>66</v>
      </c>
      <c r="F18" s="31" t="n">
        <f aca="false">(E18/B18)*100</f>
        <v>3.95446375074895</v>
      </c>
      <c r="G18" s="30" t="n">
        <v>916</v>
      </c>
      <c r="H18" s="31" t="n">
        <f aca="false">(G18/B18)*100</f>
        <v>54.8831635710006</v>
      </c>
      <c r="I18" s="30" t="n">
        <v>398</v>
      </c>
      <c r="J18" s="31" t="n">
        <f aca="false">(I18/B18)*100</f>
        <v>23.8466147393649</v>
      </c>
      <c r="K18" s="30" t="n">
        <v>194</v>
      </c>
      <c r="L18" s="31" t="n">
        <f aca="false">(K18/B18)*100</f>
        <v>11.6237267825045</v>
      </c>
    </row>
    <row r="19" customFormat="false" ht="12.75" hidden="false" customHeight="false" outlineLevel="0" collapsed="false">
      <c r="A19" s="23" t="s">
        <v>26</v>
      </c>
      <c r="B19" s="29" t="n">
        <v>1179</v>
      </c>
      <c r="C19" s="30" t="n">
        <v>144</v>
      </c>
      <c r="D19" s="31" t="n">
        <f aca="false">(C19/B19)*100</f>
        <v>12.2137404580153</v>
      </c>
      <c r="E19" s="30" t="n">
        <v>37</v>
      </c>
      <c r="F19" s="31" t="n">
        <f aca="false">(E19/B19)*100</f>
        <v>3.13825275657337</v>
      </c>
      <c r="G19" s="30" t="n">
        <v>582</v>
      </c>
      <c r="H19" s="31" t="n">
        <f aca="false">(G19/B19)*100</f>
        <v>49.3638676844784</v>
      </c>
      <c r="I19" s="30" t="n">
        <v>192</v>
      </c>
      <c r="J19" s="31" t="n">
        <f aca="false">(I19/B19)*100</f>
        <v>16.2849872773537</v>
      </c>
      <c r="K19" s="30" t="n">
        <v>224</v>
      </c>
      <c r="L19" s="31" t="n">
        <f aca="false">(K19/B19)*100</f>
        <v>18.9991518235793</v>
      </c>
    </row>
    <row r="20" customFormat="false" ht="12.75" hidden="false" customHeight="false" outlineLevel="0" collapsed="false">
      <c r="A20" s="23" t="s">
        <v>27</v>
      </c>
      <c r="B20" s="29" t="n">
        <v>9</v>
      </c>
      <c r="C20" s="30" t="n">
        <v>3</v>
      </c>
      <c r="D20" s="31" t="n">
        <f aca="false">(C20/B20)*100</f>
        <v>33.3333333333333</v>
      </c>
      <c r="E20" s="30" t="n">
        <v>0</v>
      </c>
      <c r="F20" s="31" t="n">
        <f aca="false">(E20/B20)*100</f>
        <v>0</v>
      </c>
      <c r="G20" s="30" t="n">
        <v>2</v>
      </c>
      <c r="H20" s="31" t="n">
        <f aca="false">(G20/B20)*100</f>
        <v>22.2222222222222</v>
      </c>
      <c r="I20" s="30" t="n">
        <v>4</v>
      </c>
      <c r="J20" s="31" t="n">
        <f aca="false">(I20/B20)*100</f>
        <v>44.4444444444444</v>
      </c>
      <c r="K20" s="30" t="n">
        <v>0</v>
      </c>
      <c r="L20" s="31" t="n">
        <f aca="false">(K20/B20)*100</f>
        <v>0</v>
      </c>
    </row>
    <row r="22" customFormat="false" ht="12.75" hidden="false" customHeight="false" outlineLevel="0" collapsed="false">
      <c r="A22" s="0" t="s">
        <v>28</v>
      </c>
    </row>
    <row r="23" customFormat="false" ht="12.75" hidden="false" customHeight="false" outlineLevel="0" collapsed="false">
      <c r="A23" s="0" t="s">
        <v>29</v>
      </c>
    </row>
    <row r="25" customFormat="false" ht="12.75" hidden="false" customHeight="false" outlineLevel="0" collapsed="false">
      <c r="A25" s="0" t="s">
        <v>30</v>
      </c>
    </row>
  </sheetData>
  <mergeCells count="9">
    <mergeCell ref="C7:D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9:44:10Z</dcterms:created>
  <dc:creator>cc5153</dc:creator>
  <dc:description/>
  <dc:language>en-US</dc:language>
  <cp:lastModifiedBy>cc5153</cp:lastModifiedBy>
  <cp:lastPrinted>2002-05-15T19:02:00Z</cp:lastPrinted>
  <dcterms:modified xsi:type="dcterms:W3CDTF">2002-05-16T16:09:31Z</dcterms:modified>
  <cp:revision>0</cp:revision>
  <dc:subject/>
  <dc:title/>
</cp:coreProperties>
</file>