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lance Sheet" sheetId="1" state="visible" r:id="rId2"/>
    <sheet name="Inc. Stmt - Reported - YTD" sheetId="2" state="visible" r:id="rId3"/>
    <sheet name="Inc. Stmt - Comparable - YTD" sheetId="3" state="visible" r:id="rId4"/>
    <sheet name="Inc. Stmt - Reported QTR" sheetId="4" state="visible" r:id="rId5"/>
    <sheet name="Inc. Stmt - Comparable QTR" sheetId="5" state="visible" r:id="rId6"/>
    <sheet name="Reconciliation" sheetId="6" state="visible" r:id="rId7"/>
    <sheet name="Outlook" sheetId="7" state="visible" r:id="rId8"/>
  </sheets>
  <externalReferences>
    <externalReference r:id="rId9"/>
  </externalReferences>
  <definedNames>
    <definedName function="false" hidden="false" localSheetId="0" name="_xlnm.Print_Area" vbProcedure="false">'Balance Sheet'!$A$1:$C$31</definedName>
    <definedName function="false" hidden="false" localSheetId="1" name="_xlnm.Print_Area" vbProcedure="false">'Inc. Stmt - Reported - YTD'!$A$1:$D$57</definedName>
    <definedName function="false" hidden="false" localSheetId="3" name="_xlnm.Print_Area" vbProcedure="false">'Inc. Stmt - Reported QTR'!$A$1:$D$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14">
  <si>
    <t xml:space="preserve">CONSTELLATION BRANDS, INC. AND SUBSIDIARIES</t>
  </si>
  <si>
    <t xml:space="preserve">CONDENSED CONSOLIDATED BALANCE SHEETS</t>
  </si>
  <si>
    <t xml:space="preserve">(in thousands)</t>
  </si>
  <si>
    <t xml:space="preserve">August 31, 2003</t>
  </si>
  <si>
    <t xml:space="preserve">February 28, 2003</t>
  </si>
  <si>
    <t xml:space="preserve">ASSETS</t>
  </si>
  <si>
    <t xml:space="preserve">CURRENT ASSETS:</t>
  </si>
  <si>
    <t xml:space="preserve">     Cash and cash investments</t>
  </si>
  <si>
    <t xml:space="preserve">     Accounts receivable, net</t>
  </si>
  <si>
    <t xml:space="preserve">     Inventories, net</t>
  </si>
  <si>
    <t xml:space="preserve">     Prepaid expenses and other</t>
  </si>
  <si>
    <t xml:space="preserve">         Total current assets</t>
  </si>
  <si>
    <t xml:space="preserve">PROPERTY, PLANT AND EQUIPMENT, net</t>
  </si>
  <si>
    <t xml:space="preserve">GOODWILL</t>
  </si>
  <si>
    <t xml:space="preserve">INTANGIBLE ASSETS, net</t>
  </si>
  <si>
    <t xml:space="preserve">OTHER ASSETS</t>
  </si>
  <si>
    <t xml:space="preserve">     Total assets</t>
  </si>
  <si>
    <t xml:space="preserve">LIABILITIES AND STOCKHOLDERS' EQUITY</t>
  </si>
  <si>
    <t xml:space="preserve">CURRENT LIABILITIES:</t>
  </si>
  <si>
    <t xml:space="preserve">     Notes payable to banks</t>
  </si>
  <si>
    <t xml:space="preserve">     Current maturities of long-term debt</t>
  </si>
  <si>
    <t xml:space="preserve">     Accounts payable</t>
  </si>
  <si>
    <t xml:space="preserve">     Accrued excise taxes</t>
  </si>
  <si>
    <t xml:space="preserve">     Other accrued expenses and liabilities</t>
  </si>
  <si>
    <t xml:space="preserve">         Total current liabilities</t>
  </si>
  <si>
    <t xml:space="preserve">LONG-TERM DEBT, less current maturities</t>
  </si>
  <si>
    <t xml:space="preserve">DEFERRED INCOME TAXES</t>
  </si>
  <si>
    <t xml:space="preserve">OTHER LIABILITIES</t>
  </si>
  <si>
    <t xml:space="preserve">STOCKHOLDERS' EQUITY</t>
  </si>
  <si>
    <t xml:space="preserve">     Total liabilities and stockholders' equity</t>
  </si>
  <si>
    <t xml:space="preserve">CONSOLIDATED STATEMENTS OF INCOME</t>
  </si>
  <si>
    <t xml:space="preserve">ON A REPORTED BASIS</t>
  </si>
  <si>
    <t xml:space="preserve">(in thousands, except per share data)</t>
  </si>
  <si>
    <t xml:space="preserve">For the Six</t>
  </si>
  <si>
    <t xml:space="preserve">Months Ended</t>
  </si>
  <si>
    <t xml:space="preserve">Percent</t>
  </si>
  <si>
    <t xml:space="preserve">August 31, 2002</t>
  </si>
  <si>
    <t xml:space="preserve"> Change </t>
  </si>
  <si>
    <t xml:space="preserve">Gross sales</t>
  </si>
  <si>
    <t xml:space="preserve">Excise taxes</t>
  </si>
  <si>
    <t xml:space="preserve">Net sales</t>
  </si>
  <si>
    <t xml:space="preserve">Cost of product sold</t>
  </si>
  <si>
    <t xml:space="preserve">     Gross profit</t>
  </si>
  <si>
    <t xml:space="preserve">Selling, general and administrative expenses</t>
  </si>
  <si>
    <t xml:space="preserve">Restructuring charges</t>
  </si>
  <si>
    <t xml:space="preserve">N/A</t>
  </si>
  <si>
    <t xml:space="preserve">     Operating income</t>
  </si>
  <si>
    <t xml:space="preserve">Gain on change in fair value of derivative instruments</t>
  </si>
  <si>
    <t xml:space="preserve">Equity in earnings of joint ventures</t>
  </si>
  <si>
    <t xml:space="preserve">Interest expense, net</t>
  </si>
  <si>
    <t xml:space="preserve">     Income before income taxes</t>
  </si>
  <si>
    <t xml:space="preserve">Provision for income taxes</t>
  </si>
  <si>
    <t xml:space="preserve">     Net income</t>
  </si>
  <si>
    <t xml:space="preserve">Dividends on preferred stock</t>
  </si>
  <si>
    <t xml:space="preserve">     Income available to common stockholders</t>
  </si>
  <si>
    <t xml:space="preserve">Earnings per common share:</t>
  </si>
  <si>
    <t xml:space="preserve">     Basic</t>
  </si>
  <si>
    <t xml:space="preserve">     Diluted</t>
  </si>
  <si>
    <t xml:space="preserve">Weighted average common shares outstanding:</t>
  </si>
  <si>
    <t xml:space="preserve">Segment Information:</t>
  </si>
  <si>
    <t xml:space="preserve">Net sales:</t>
  </si>
  <si>
    <t xml:space="preserve">     Constellation Beers and Spirits</t>
  </si>
  <si>
    <t xml:space="preserve">         Imported beers</t>
  </si>
  <si>
    <t xml:space="preserve">         Spirits</t>
  </si>
  <si>
    <t xml:space="preserve">              Net sales</t>
  </si>
  <si>
    <t xml:space="preserve">     Constellation Wines</t>
  </si>
  <si>
    <t xml:space="preserve">         Branded wine</t>
  </si>
  <si>
    <t xml:space="preserve">         Wholesale and other</t>
  </si>
  <si>
    <t xml:space="preserve">Consolidated net sales</t>
  </si>
  <si>
    <t xml:space="preserve">Operating income:</t>
  </si>
  <si>
    <t xml:space="preserve">     Corporate Operations</t>
  </si>
  <si>
    <t xml:space="preserve">     Restructuring and unusual costs (a)</t>
  </si>
  <si>
    <t xml:space="preserve">Consolidated operating income</t>
  </si>
  <si>
    <t xml:space="preserve">(a)  Restructuring and unusual costs for Six Months 2004 include the flow through of inventory step-up associated with</t>
  </si>
  <si>
    <t xml:space="preserve">       the Hardy acquisition of $14,534, financing costs of $9,244 and restructuring charges of $36,226.</t>
  </si>
  <si>
    <t xml:space="preserve">SUPPLEMENTAL CONSOLIDATED STATEMENTS OF INCOME</t>
  </si>
  <si>
    <t xml:space="preserve">ON A COMPARABLE BASIS (a)</t>
  </si>
  <si>
    <t xml:space="preserve">CHECK:</t>
  </si>
  <si>
    <t xml:space="preserve">     Restructuring and unusual costs</t>
  </si>
  <si>
    <t xml:space="preserve">(a)  Excludes the flow through of inventory step-up associated with the Hardy acquisition, restructuring charges, financing</t>
  </si>
  <si>
    <t xml:space="preserve">       costs and the imputed interest charge associated with the Hardy acquisition, and the gain on change in fair value of</t>
  </si>
  <si>
    <t xml:space="preserve">       derivative instruments for Six Months 2004.</t>
  </si>
  <si>
    <t xml:space="preserve">For the Three</t>
  </si>
  <si>
    <t xml:space="preserve">(a)  Restructuring and unusual costs for Second Quarter 2004 include the flow through of inventory step-up associated with</t>
  </si>
  <si>
    <t xml:space="preserve">       the Hardy acquisition of $9,017, financing costs of $5,209 and restructuring charges of $33,910.</t>
  </si>
  <si>
    <t xml:space="preserve">       derivative instruments for Second Quarter 2004.</t>
  </si>
  <si>
    <t xml:space="preserve">RECONCILIATION OF REPORTED AND COMPARABLE HISTORICAL INFORMATION</t>
  </si>
  <si>
    <t xml:space="preserve">Comparable measures are provided because management uses this information in evaluating the results of the continuing operations of the Company and internal goal setting.  In addition, the Company believes this information provides investors better insight on underlying business trends and results in order to evaluate year over year financial performance.  As such, an increase in cost of goods sold resulting from the flow through of inventory step-up associated with the Hardy acquisition, financing costs and the imputed interest charge associated with the Hardy acquisition, restructuring charges (including exiting the U.S. commodity concentrate product line), and the gain on change in fair value of derivative instruments are excluded from comparable results.  You may also visit the Company's website at www.cbrands.com under Investors/Financial Information/Financial Reports for a historical reconciliation between reported and comparable information.</t>
  </si>
  <si>
    <t xml:space="preserve">% Change</t>
  </si>
  <si>
    <t xml:space="preserve">Margin</t>
  </si>
  <si>
    <t xml:space="preserve">Reported net sales</t>
  </si>
  <si>
    <t xml:space="preserve">Reported gross profit</t>
  </si>
  <si>
    <t xml:space="preserve">    Inventory step-up</t>
  </si>
  <si>
    <t xml:space="preserve">    Concentrate inventory write-down</t>
  </si>
  <si>
    <t xml:space="preserve">Comparable gross profit</t>
  </si>
  <si>
    <t xml:space="preserve">Reported operating income</t>
  </si>
  <si>
    <t xml:space="preserve">    Financing costs</t>
  </si>
  <si>
    <t xml:space="preserve">    Restructuring charges</t>
  </si>
  <si>
    <t xml:space="preserve">Comparable operating income</t>
  </si>
  <si>
    <t xml:space="preserve">Reported net income</t>
  </si>
  <si>
    <t xml:space="preserve">    Imputed interest charge</t>
  </si>
  <si>
    <t xml:space="preserve">    Gain on derivative instruments</t>
  </si>
  <si>
    <t xml:space="preserve">Comparable net income</t>
  </si>
  <si>
    <t xml:space="preserve">Reported Diluted EPS</t>
  </si>
  <si>
    <t xml:space="preserve">Comparable Diluted EPS</t>
  </si>
  <si>
    <t xml:space="preserve">Shares</t>
  </si>
  <si>
    <t xml:space="preserve">Tax Rate</t>
  </si>
  <si>
    <t xml:space="preserve">RECONCILIATION OF REPORTED AND COMPARABLE DILUTED EARNINGS PER SHARE GUIDANCE</t>
  </si>
  <si>
    <t xml:space="preserve">Range for the Quarter</t>
  </si>
  <si>
    <t xml:space="preserve">Range for the Year</t>
  </si>
  <si>
    <t xml:space="preserve">Ending November 30, 2003</t>
  </si>
  <si>
    <t xml:space="preserve">Ending February 29, 2004</t>
  </si>
  <si>
    <t xml:space="preserve">Forecasted reported diluted earnings per share</t>
  </si>
  <si>
    <t xml:space="preserve">Forecasted comparable diluted earnings per share</t>
  </si>
</sst>
</file>

<file path=xl/styles.xml><?xml version="1.0" encoding="utf-8"?>
<styleSheet xmlns="http://schemas.openxmlformats.org/spreadsheetml/2006/main">
  <numFmts count="18">
    <numFmt numFmtId="164" formatCode="General"/>
    <numFmt numFmtId="165" formatCode="[$-409]d\-mmm\-yy"/>
    <numFmt numFmtId="166" formatCode="_(* #,##0_);_(* \(#,##0\);_(* \-_);_(@_)"/>
    <numFmt numFmtId="167" formatCode="mmmm\ d&quot;, &quot;yyyy"/>
    <numFmt numFmtId="168" formatCode="_(\$* #,##0_);_(\$* \(#,##0\);_(\$* \-_);_(@_)"/>
    <numFmt numFmtId="169" formatCode="_(* #,##0.00_);_(* \(#,##0.00\);_(* \-??_);_(@_)"/>
    <numFmt numFmtId="170" formatCode="0%"/>
    <numFmt numFmtId="171" formatCode="_(* #,##0.00_);_(* \(#,##0.00\);_(* \-???_);_(@_)"/>
    <numFmt numFmtId="172" formatCode="0.00%"/>
    <numFmt numFmtId="173" formatCode="_(\$* #,##0.00_);_(\$* \(#,##0.00\);_(\$* \-??_);_(@_)"/>
    <numFmt numFmtId="174" formatCode="_(\$* #,##0.0000000_);_(\$* \(#,##0.0000000\);_(\$* \-_);_(@_)"/>
    <numFmt numFmtId="175" formatCode="_(\$* #,##0.000000000000_);_(\$* \(#,##0.000000000000\);_(\$* \-_);_(@_)"/>
    <numFmt numFmtId="176" formatCode="0.0%"/>
    <numFmt numFmtId="177" formatCode="_(\$* #,##0_);_(\$* \(#,##0\);_(\$* \-??_);_(@_)"/>
    <numFmt numFmtId="178" formatCode="_(* #,##0.000_);_(* \(#,##0.000\);_(* \-??_);_(@_)"/>
    <numFmt numFmtId="179" formatCode="_(* #,##0_);_(* \(#,##0\);_(* \-??_);_(@_)"/>
    <numFmt numFmtId="180" formatCode="_(\$* #,##0.0000_);_(\$* \(#,##0.0000\);_(\$* \-_);_(@_)"/>
    <numFmt numFmtId="181" formatCode="_(\$* #,##0.000_);_(\$* \(#,##0.000\);_(\$* \-_);_(@_)"/>
  </numFmts>
  <fonts count="14">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u val="single"/>
      <sz val="9"/>
      <name val="Arial"/>
      <family val="2"/>
    </font>
    <font>
      <sz val="10"/>
      <name val="Arial"/>
      <family val="2"/>
    </font>
    <font>
      <u val="single"/>
      <sz val="10"/>
      <name val="Arial"/>
      <family val="2"/>
    </font>
    <font>
      <u val="double"/>
      <sz val="9"/>
      <name val="Arial"/>
      <family val="2"/>
    </font>
    <font>
      <sz val="12"/>
      <name val="Times New Roman"/>
      <family val="1"/>
    </font>
    <font>
      <b val="true"/>
      <sz val="9"/>
      <name val="Arial"/>
      <family val="2"/>
    </font>
    <font>
      <sz val="7"/>
      <name val="Arial"/>
      <family val="2"/>
    </font>
    <font>
      <u val="doub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70" fontId="5" fillId="0" borderId="0" xfId="19" applyFont="true" applyBorder="true" applyAlignment="true" applyProtection="true">
      <alignment horizontal="right"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1" shrinkToFit="false"/>
      <protection locked="true" hidden="false"/>
    </xf>
    <xf numFmtId="172" fontId="5" fillId="0" borderId="0" xfId="19" applyFont="true" applyBorder="true" applyAlignment="true" applyProtection="true">
      <alignment horizontal="general"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5"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6" fontId="5" fillId="0" borderId="0" xfId="19" applyFont="true" applyBorder="true" applyAlignment="true" applyProtection="tru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0" fontId="7" fillId="0" borderId="0" xfId="19" applyFont="true" applyBorder="true" applyAlignment="true" applyProtection="true">
      <alignment horizontal="right" vertical="center" textRotation="0" wrapText="false" indent="0" shrinkToFit="false"/>
      <protection locked="true" hidden="false"/>
    </xf>
    <xf numFmtId="177" fontId="13" fillId="0" borderId="0" xfId="17"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0" fontId="7" fillId="0" borderId="0" xfId="19" applyFont="true" applyBorder="true" applyAlignment="true" applyProtection="true">
      <alignment horizontal="general" vertical="bottom" textRotation="0" wrapText="false" indent="0" shrinkToFit="false"/>
      <protection locked="true" hidden="false"/>
    </xf>
    <xf numFmtId="177" fontId="7" fillId="0" borderId="0" xfId="17" applyFont="true" applyBorder="true" applyAlignment="true" applyProtection="true">
      <alignment horizontal="general" vertical="bottom" textRotation="0" wrapText="false" indent="0" shrinkToFit="false"/>
      <protection locked="true" hidden="false"/>
    </xf>
    <xf numFmtId="176" fontId="7" fillId="0" borderId="0" xfId="19"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76" fontId="7" fillId="0" borderId="0" xfId="19" applyFont="true" applyBorder="true" applyAlignment="true" applyProtection="true">
      <alignment horizontal="right" vertical="center"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9" fontId="7" fillId="0" borderId="0" xfId="15" applyFont="true" applyBorder="true" applyAlignment="true" applyProtection="true">
      <alignment horizontal="general"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79" fontId="8" fillId="0" borderId="0" xfId="15" applyFont="true" applyBorder="true" applyAlignment="true" applyProtection="true">
      <alignment horizontal="general" vertical="bottom" textRotation="0" wrapText="false" indent="0" shrinkToFit="false"/>
      <protection locked="true" hidden="false"/>
    </xf>
    <xf numFmtId="171" fontId="8" fillId="0" borderId="0" xfId="15" applyFont="true" applyBorder="true" applyAlignment="true" applyProtection="true">
      <alignment horizontal="general" vertical="bottom" textRotation="0" wrapText="false" indent="0" shrinkToFit="false"/>
      <protection locked="true" hidden="false"/>
    </xf>
    <xf numFmtId="179" fontId="0" fillId="0" borderId="0" xfId="15"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7" fontId="0" fillId="0" borderId="0" xfId="17" applyFont="true" applyBorder="true" applyAlignment="true" applyProtection="true">
      <alignment horizontal="general" vertical="bottom" textRotation="0" wrapText="false" indent="0" shrinkToFit="false"/>
      <protection locked="true" hidden="false"/>
    </xf>
    <xf numFmtId="173" fontId="7" fillId="0" borderId="0" xfId="17"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7" fillId="0" borderId="0" xfId="19" applyFont="true" applyBorder="true" applyAlignment="true" applyProtection="true">
      <alignment horizontal="right" vertical="center"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73" fontId="13" fillId="0" borderId="0" xfId="17" applyFont="true" applyBorder="true" applyAlignment="true" applyProtection="true">
      <alignment horizontal="general" vertical="bottom" textRotation="0" wrapText="false" indent="0" shrinkToFit="false"/>
      <protection locked="true" hidden="false"/>
    </xf>
    <xf numFmtId="173" fontId="13" fillId="0" borderId="0" xfId="17"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80" fontId="4"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left" vertical="bottom" textRotation="0" wrapText="false" indent="0" shrinkToFit="false"/>
      <protection locked="true" hidden="false"/>
    </xf>
    <xf numFmtId="181"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Shared/Ir%20&amp;%20Communications/Investor%20Relations/Press%20Releases/FY04/FY04%20Q1/Earnings%20Release/053103%20financia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lance Sheet"/>
      <sheetName val="Inc. Stmt - Reported"/>
      <sheetName val="Inc. Stmt - Comparable"/>
      <sheetName val="Reconciliation"/>
      <sheetName val="Outlook Reconciliation"/>
    </sheetNames>
    <sheetDataSet>
      <sheetData sheetId="0"/>
      <sheetData sheetId="1"/>
      <sheetData sheetId="2"/>
      <sheetData sheetId="3">
        <row r="20">
          <cell r="B20">
            <v>5517</v>
          </cell>
        </row>
        <row r="21">
          <cell r="B21">
            <v>4035</v>
          </cell>
        </row>
        <row r="22">
          <cell r="B22">
            <v>2316</v>
          </cell>
        </row>
        <row r="30">
          <cell r="B30">
            <v>1061</v>
          </cell>
        </row>
        <row r="31">
          <cell r="B31">
            <v>-756</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41.14"/>
    <col collapsed="false" customWidth="true" hidden="false" outlineLevel="0" max="3" min="2" style="0" width="17.28"/>
    <col collapsed="false" customWidth="true" hidden="false" outlineLevel="0" max="4" min="4" style="0" width="16.7"/>
    <col collapsed="false" customWidth="true" hidden="false" outlineLevel="0" max="6" min="6" style="0" width="16.13"/>
    <col collapsed="false" customWidth="true" hidden="false" outlineLevel="0" max="8" min="8" style="0" width="16.7"/>
    <col collapsed="false" customWidth="true" hidden="false" outlineLevel="0" max="10" min="10" style="0" width="16.7"/>
  </cols>
  <sheetData>
    <row r="1" customFormat="false" ht="12.75" hidden="false" customHeight="false" outlineLevel="0" collapsed="false">
      <c r="A1" s="1" t="s">
        <v>0</v>
      </c>
      <c r="B1" s="1"/>
      <c r="C1" s="1"/>
      <c r="D1" s="2"/>
    </row>
    <row r="2" customFormat="false" ht="12.75" hidden="false" customHeight="false" outlineLevel="0" collapsed="false">
      <c r="A2" s="1" t="s">
        <v>1</v>
      </c>
      <c r="B2" s="1"/>
      <c r="C2" s="1"/>
      <c r="D2" s="2"/>
    </row>
    <row r="3" customFormat="false" ht="12.75" hidden="false" customHeight="false" outlineLevel="0" collapsed="false">
      <c r="A3" s="3" t="s">
        <v>2</v>
      </c>
      <c r="B3" s="3"/>
      <c r="C3" s="3"/>
      <c r="D3" s="4"/>
    </row>
    <row r="4" customFormat="false" ht="12.75" hidden="false" customHeight="false" outlineLevel="0" collapsed="false">
      <c r="A4" s="4"/>
      <c r="B4" s="4"/>
      <c r="C4" s="4"/>
      <c r="D4" s="4"/>
    </row>
    <row r="5" customFormat="false" ht="15" hidden="false" customHeight="false" outlineLevel="0" collapsed="false">
      <c r="A5" s="5"/>
      <c r="B5" s="6" t="s">
        <v>3</v>
      </c>
      <c r="C5" s="7" t="s">
        <v>4</v>
      </c>
      <c r="D5" s="8"/>
    </row>
    <row r="6" customFormat="false" ht="12.75" hidden="false" customHeight="false" outlineLevel="0" collapsed="false">
      <c r="A6" s="9" t="s">
        <v>5</v>
      </c>
      <c r="B6" s="5"/>
      <c r="C6" s="5"/>
    </row>
    <row r="7" customFormat="false" ht="12.75" hidden="false" customHeight="false" outlineLevel="0" collapsed="false">
      <c r="A7" s="5" t="s">
        <v>6</v>
      </c>
      <c r="B7" s="5"/>
      <c r="C7" s="5"/>
    </row>
    <row r="8" customFormat="false" ht="12.75" hidden="false" customHeight="false" outlineLevel="0" collapsed="false">
      <c r="A8" s="5" t="s">
        <v>7</v>
      </c>
      <c r="B8" s="10" t="n">
        <v>47465</v>
      </c>
      <c r="C8" s="10" t="n">
        <v>13810</v>
      </c>
      <c r="D8" s="11"/>
    </row>
    <row r="9" customFormat="false" ht="12.75" hidden="false" customHeight="false" outlineLevel="0" collapsed="false">
      <c r="A9" s="5" t="s">
        <v>8</v>
      </c>
      <c r="B9" s="12" t="n">
        <v>615470</v>
      </c>
      <c r="C9" s="12" t="n">
        <v>399095</v>
      </c>
      <c r="D9" s="13"/>
    </row>
    <row r="10" customFormat="false" ht="12.75" hidden="false" customHeight="false" outlineLevel="0" collapsed="false">
      <c r="A10" s="5" t="s">
        <v>9</v>
      </c>
      <c r="B10" s="12" t="n">
        <v>1198350</v>
      </c>
      <c r="C10" s="12" t="n">
        <v>819912</v>
      </c>
      <c r="D10" s="13"/>
    </row>
    <row r="11" customFormat="false" ht="15" hidden="false" customHeight="false" outlineLevel="0" collapsed="false">
      <c r="A11" s="5" t="s">
        <v>10</v>
      </c>
      <c r="B11" s="14" t="n">
        <v>108883</v>
      </c>
      <c r="C11" s="14" t="n">
        <f aca="false">98645-1361</f>
        <v>97284</v>
      </c>
      <c r="D11" s="15"/>
    </row>
    <row r="12" customFormat="false" ht="12.75" hidden="false" customHeight="false" outlineLevel="0" collapsed="false">
      <c r="A12" s="5" t="s">
        <v>11</v>
      </c>
      <c r="B12" s="12" t="n">
        <f aca="false">SUM(B8:B11)</f>
        <v>1970168</v>
      </c>
      <c r="C12" s="12" t="n">
        <f aca="false">SUM(C8:C11)</f>
        <v>1330101</v>
      </c>
      <c r="D12" s="13"/>
      <c r="F12" s="13"/>
    </row>
    <row r="13" customFormat="false" ht="12.75" hidden="false" customHeight="false" outlineLevel="0" collapsed="false">
      <c r="A13" s="5" t="s">
        <v>12</v>
      </c>
      <c r="B13" s="12" t="n">
        <v>991990</v>
      </c>
      <c r="C13" s="12" t="n">
        <f aca="false">602269+200</f>
        <v>602469</v>
      </c>
      <c r="D13" s="13"/>
    </row>
    <row r="14" customFormat="false" ht="12.75" hidden="false" customHeight="false" outlineLevel="0" collapsed="false">
      <c r="A14" s="5" t="s">
        <v>13</v>
      </c>
      <c r="B14" s="12" t="n">
        <v>1305218</v>
      </c>
      <c r="C14" s="12" t="n">
        <v>722223</v>
      </c>
      <c r="D14" s="13"/>
    </row>
    <row r="15" customFormat="false" ht="12.75" hidden="false" customHeight="false" outlineLevel="0" collapsed="false">
      <c r="A15" s="5" t="s">
        <v>14</v>
      </c>
      <c r="B15" s="12" t="n">
        <v>834331</v>
      </c>
      <c r="C15" s="12" t="n">
        <v>382428</v>
      </c>
      <c r="D15" s="13"/>
    </row>
    <row r="16" customFormat="false" ht="15" hidden="false" customHeight="false" outlineLevel="0" collapsed="false">
      <c r="A16" s="5" t="s">
        <v>15</v>
      </c>
      <c r="B16" s="14" t="n">
        <v>96983</v>
      </c>
      <c r="C16" s="14" t="n">
        <v>159109</v>
      </c>
      <c r="D16" s="15"/>
    </row>
    <row r="17" customFormat="false" ht="15" hidden="false" customHeight="false" outlineLevel="0" collapsed="false">
      <c r="A17" s="5" t="s">
        <v>16</v>
      </c>
      <c r="B17" s="16" t="n">
        <f aca="false">SUM(B12:B16)</f>
        <v>5198690</v>
      </c>
      <c r="C17" s="16" t="n">
        <f aca="false">SUM(C12:C16)</f>
        <v>3196330</v>
      </c>
      <c r="D17" s="11"/>
      <c r="F17" s="11"/>
    </row>
    <row r="18" customFormat="false" ht="12.75" hidden="false" customHeight="false" outlineLevel="0" collapsed="false">
      <c r="A18" s="5"/>
      <c r="B18" s="17"/>
      <c r="C18" s="17"/>
    </row>
    <row r="19" customFormat="false" ht="12.75" hidden="false" customHeight="false" outlineLevel="0" collapsed="false">
      <c r="A19" s="9" t="s">
        <v>17</v>
      </c>
      <c r="B19" s="17"/>
      <c r="C19" s="17"/>
    </row>
    <row r="20" customFormat="false" ht="12.75" hidden="false" customHeight="false" outlineLevel="0" collapsed="false">
      <c r="A20" s="5" t="s">
        <v>18</v>
      </c>
      <c r="B20" s="17"/>
      <c r="C20" s="17"/>
    </row>
    <row r="21" customFormat="false" ht="12.75" hidden="false" customHeight="false" outlineLevel="0" collapsed="false">
      <c r="A21" s="5" t="s">
        <v>19</v>
      </c>
      <c r="B21" s="10" t="n">
        <v>35092</v>
      </c>
      <c r="C21" s="10" t="n">
        <v>2623</v>
      </c>
      <c r="D21" s="18"/>
    </row>
    <row r="22" customFormat="false" ht="12.75" hidden="false" customHeight="false" outlineLevel="0" collapsed="false">
      <c r="A22" s="5" t="s">
        <v>20</v>
      </c>
      <c r="B22" s="19" t="n">
        <f aca="false">69041+12956</f>
        <v>81997</v>
      </c>
      <c r="C22" s="19" t="n">
        <f aca="false">71265-1</f>
        <v>71264</v>
      </c>
      <c r="D22" s="20"/>
    </row>
    <row r="23" customFormat="false" ht="12.75" hidden="false" customHeight="false" outlineLevel="0" collapsed="false">
      <c r="A23" s="5" t="s">
        <v>21</v>
      </c>
      <c r="B23" s="19" t="n">
        <v>255840</v>
      </c>
      <c r="C23" s="19" t="n">
        <v>171073</v>
      </c>
      <c r="D23" s="20"/>
    </row>
    <row r="24" customFormat="false" ht="12.75" hidden="false" customHeight="false" outlineLevel="0" collapsed="false">
      <c r="A24" s="5" t="s">
        <v>22</v>
      </c>
      <c r="B24" s="19" t="n">
        <v>51578</v>
      </c>
      <c r="C24" s="19" t="n">
        <v>36421</v>
      </c>
      <c r="D24" s="20"/>
    </row>
    <row r="25" customFormat="false" ht="12.75" hidden="false" customHeight="false" outlineLevel="0" collapsed="false">
      <c r="A25" s="5" t="s">
        <v>23</v>
      </c>
      <c r="B25" s="21" t="n">
        <f aca="false">387853+41723</f>
        <v>429576</v>
      </c>
      <c r="C25" s="21" t="n">
        <f aca="false">303801+594-768+200</f>
        <v>303827</v>
      </c>
      <c r="D25" s="22"/>
    </row>
    <row r="26" customFormat="false" ht="12.75" hidden="false" customHeight="false" outlineLevel="0" collapsed="false">
      <c r="A26" s="5" t="s">
        <v>24</v>
      </c>
      <c r="B26" s="19" t="n">
        <f aca="false">SUM(B21:B25)</f>
        <v>854083</v>
      </c>
      <c r="C26" s="19" t="n">
        <f aca="false">SUM(C21:C25)</f>
        <v>585208</v>
      </c>
      <c r="D26" s="20"/>
    </row>
    <row r="27" customFormat="false" ht="12.75" hidden="false" customHeight="false" outlineLevel="0" collapsed="false">
      <c r="A27" s="5" t="s">
        <v>25</v>
      </c>
      <c r="B27" s="19" t="n">
        <v>2146928</v>
      </c>
      <c r="C27" s="19" t="n">
        <v>1191631</v>
      </c>
      <c r="D27" s="20"/>
    </row>
    <row r="28" customFormat="false" ht="12.75" hidden="false" customHeight="false" outlineLevel="0" collapsed="false">
      <c r="A28" s="5" t="s">
        <v>26</v>
      </c>
      <c r="B28" s="19" t="n">
        <v>151319</v>
      </c>
      <c r="C28" s="19" t="n">
        <v>145239</v>
      </c>
      <c r="D28" s="20"/>
    </row>
    <row r="29" customFormat="false" ht="12.75" hidden="false" customHeight="false" outlineLevel="0" collapsed="false">
      <c r="A29" s="5" t="s">
        <v>27</v>
      </c>
      <c r="B29" s="19" t="n">
        <v>151633</v>
      </c>
      <c r="C29" s="19" t="n">
        <v>99268</v>
      </c>
      <c r="D29" s="20"/>
    </row>
    <row r="30" customFormat="false" ht="12.75" hidden="false" customHeight="false" outlineLevel="0" collapsed="false">
      <c r="A30" s="5" t="s">
        <v>28</v>
      </c>
      <c r="B30" s="21" t="n">
        <v>1894727</v>
      </c>
      <c r="C30" s="21" t="n">
        <f aca="false">1176170-1361-594+768+1</f>
        <v>1174984</v>
      </c>
      <c r="D30" s="22"/>
    </row>
    <row r="31" customFormat="false" ht="15" hidden="false" customHeight="false" outlineLevel="0" collapsed="false">
      <c r="A31" s="5" t="s">
        <v>29</v>
      </c>
      <c r="B31" s="16" t="n">
        <f aca="false">SUM(B26:B30)</f>
        <v>5198690</v>
      </c>
      <c r="C31" s="16" t="n">
        <f aca="false">SUM(C26:C30)</f>
        <v>3196330</v>
      </c>
      <c r="D31" s="18"/>
    </row>
    <row r="33" customFormat="false" ht="12.75" hidden="false" customHeight="false" outlineLevel="0" collapsed="false">
      <c r="B33" s="18"/>
      <c r="C33" s="18"/>
    </row>
    <row r="36" customFormat="false" ht="15.75" hidden="false" customHeight="false" outlineLevel="0" collapsed="false">
      <c r="A36" s="23"/>
    </row>
    <row r="37" customFormat="false" ht="15.75" hidden="false" customHeight="false" outlineLevel="0" collapsed="false">
      <c r="A37" s="23"/>
    </row>
    <row r="38" customFormat="false" ht="15.75" hidden="false" customHeight="false" outlineLevel="0" collapsed="false">
      <c r="A38" s="23"/>
    </row>
    <row r="39" customFormat="false" ht="15.75" hidden="false" customHeight="false" outlineLevel="0" collapsed="false">
      <c r="A39" s="23"/>
      <c r="B39" s="8"/>
      <c r="C39" s="8"/>
      <c r="D39" s="8"/>
      <c r="F39" s="8"/>
      <c r="H39" s="24"/>
      <c r="J39" s="8"/>
    </row>
    <row r="40" customFormat="false" ht="12.75" hidden="false" customHeight="false" outlineLevel="0" collapsed="false">
      <c r="B40" s="25"/>
      <c r="C40" s="25"/>
      <c r="D40" s="25"/>
      <c r="F40" s="25"/>
      <c r="H40" s="26"/>
      <c r="J40" s="25"/>
    </row>
    <row r="41" customFormat="false" ht="12.75" hidden="false" customHeight="false" outlineLevel="0" collapsed="false">
      <c r="A41" s="27"/>
    </row>
    <row r="43" customFormat="false" ht="12.75" hidden="false" customHeight="false" outlineLevel="0" collapsed="false">
      <c r="B43" s="11"/>
      <c r="C43" s="11"/>
      <c r="D43" s="11"/>
      <c r="F43" s="11"/>
      <c r="H43" s="11"/>
      <c r="J43" s="11"/>
    </row>
    <row r="44" customFormat="false" ht="12.75" hidden="false" customHeight="false" outlineLevel="0" collapsed="false">
      <c r="B44" s="13"/>
      <c r="C44" s="13"/>
      <c r="D44" s="13"/>
      <c r="E44" s="20"/>
      <c r="F44" s="13"/>
      <c r="H44" s="13"/>
      <c r="J44" s="13"/>
    </row>
    <row r="45" customFormat="false" ht="12.75" hidden="false" customHeight="false" outlineLevel="0" collapsed="false">
      <c r="B45" s="13"/>
      <c r="C45" s="13"/>
      <c r="D45" s="13"/>
      <c r="E45" s="20"/>
      <c r="F45" s="13"/>
      <c r="H45" s="13"/>
      <c r="J45" s="13"/>
    </row>
    <row r="46" customFormat="false" ht="12.75" hidden="false" customHeight="false" outlineLevel="0" collapsed="false">
      <c r="B46" s="15"/>
      <c r="C46" s="15"/>
      <c r="D46" s="15"/>
      <c r="E46" s="20"/>
      <c r="F46" s="15"/>
      <c r="H46" s="15"/>
      <c r="J46" s="15"/>
    </row>
    <row r="47" customFormat="false" ht="12.75" hidden="false" customHeight="false" outlineLevel="0" collapsed="false">
      <c r="B47" s="13"/>
      <c r="C47" s="13"/>
      <c r="D47" s="13"/>
      <c r="E47" s="20"/>
      <c r="F47" s="13"/>
      <c r="H47" s="13"/>
      <c r="J47" s="13"/>
    </row>
    <row r="48" customFormat="false" ht="12.75" hidden="false" customHeight="false" outlineLevel="0" collapsed="false">
      <c r="B48" s="13"/>
      <c r="C48" s="13"/>
      <c r="D48" s="13"/>
      <c r="E48" s="20"/>
      <c r="F48" s="13"/>
      <c r="H48" s="13"/>
      <c r="J48" s="13"/>
    </row>
    <row r="49" customFormat="false" ht="12.75" hidden="false" customHeight="false" outlineLevel="0" collapsed="false">
      <c r="B49" s="15"/>
      <c r="C49" s="15"/>
      <c r="D49" s="15"/>
      <c r="E49" s="20"/>
      <c r="F49" s="15"/>
      <c r="H49" s="15"/>
      <c r="J49" s="15"/>
    </row>
    <row r="50" customFormat="false" ht="12.75" hidden="false" customHeight="false" outlineLevel="0" collapsed="false">
      <c r="B50" s="11"/>
      <c r="C50" s="11"/>
      <c r="D50" s="11"/>
      <c r="F50" s="11"/>
      <c r="H50" s="11"/>
      <c r="J50" s="11"/>
    </row>
    <row r="52" customFormat="false" ht="12.75" hidden="false" customHeight="false" outlineLevel="0" collapsed="false">
      <c r="A52" s="27"/>
    </row>
    <row r="53" customFormat="false" ht="12.75" hidden="false" customHeight="false" outlineLevel="0" collapsed="false">
      <c r="A53" s="28"/>
    </row>
    <row r="54" customFormat="false" ht="12.75" hidden="false" customHeight="false" outlineLevel="0" collapsed="false">
      <c r="B54" s="18"/>
      <c r="C54" s="18"/>
      <c r="D54" s="18"/>
      <c r="F54" s="18"/>
      <c r="H54" s="18"/>
      <c r="J54" s="18"/>
    </row>
    <row r="55" customFormat="false" ht="12.75" hidden="false" customHeight="false" outlineLevel="0" collapsed="false">
      <c r="B55" s="20"/>
      <c r="C55" s="20"/>
      <c r="D55" s="20"/>
      <c r="E55" s="20"/>
      <c r="F55" s="20"/>
      <c r="H55" s="20"/>
      <c r="J55" s="20"/>
    </row>
    <row r="56" customFormat="false" ht="12.75" hidden="false" customHeight="false" outlineLevel="0" collapsed="false">
      <c r="B56" s="20"/>
      <c r="C56" s="20"/>
      <c r="D56" s="20"/>
      <c r="E56" s="20"/>
      <c r="F56" s="20"/>
      <c r="H56" s="20"/>
      <c r="J56" s="20"/>
    </row>
    <row r="57" customFormat="false" ht="12.75" hidden="false" customHeight="false" outlineLevel="0" collapsed="false">
      <c r="B57" s="20"/>
      <c r="C57" s="20"/>
      <c r="D57" s="20"/>
      <c r="E57" s="20"/>
      <c r="F57" s="20"/>
      <c r="H57" s="20"/>
      <c r="J57" s="20"/>
    </row>
    <row r="58" customFormat="false" ht="12.75" hidden="false" customHeight="false" outlineLevel="0" collapsed="false">
      <c r="B58" s="22"/>
      <c r="C58" s="22"/>
      <c r="D58" s="22"/>
      <c r="E58" s="20"/>
      <c r="F58" s="22"/>
      <c r="H58" s="22"/>
      <c r="J58" s="22"/>
    </row>
    <row r="59" customFormat="false" ht="12.75" hidden="false" customHeight="false" outlineLevel="0" collapsed="false">
      <c r="B59" s="20"/>
      <c r="C59" s="20"/>
      <c r="D59" s="20"/>
      <c r="E59" s="20"/>
      <c r="F59" s="20"/>
      <c r="H59" s="20"/>
      <c r="J59" s="20"/>
    </row>
    <row r="60" customFormat="false" ht="12.75" hidden="false" customHeight="false" outlineLevel="0" collapsed="false">
      <c r="B60" s="20"/>
      <c r="C60" s="20"/>
      <c r="D60" s="20"/>
      <c r="E60" s="20"/>
      <c r="F60" s="20"/>
      <c r="H60" s="20"/>
      <c r="J60" s="20"/>
    </row>
    <row r="61" customFormat="false" ht="12.75" hidden="false" customHeight="false" outlineLevel="0" collapsed="false">
      <c r="B61" s="20"/>
      <c r="C61" s="20"/>
      <c r="D61" s="20"/>
      <c r="E61" s="20"/>
      <c r="F61" s="20"/>
      <c r="H61" s="20"/>
      <c r="J61" s="20"/>
    </row>
    <row r="62" customFormat="false" ht="12.75" hidden="false" customHeight="false" outlineLevel="0" collapsed="false">
      <c r="B62" s="20"/>
      <c r="C62" s="20"/>
      <c r="D62" s="20"/>
      <c r="E62" s="20"/>
      <c r="F62" s="20"/>
      <c r="H62" s="20"/>
      <c r="J62" s="20"/>
    </row>
    <row r="63" customFormat="false" ht="12.75" hidden="false" customHeight="false" outlineLevel="0" collapsed="false">
      <c r="B63" s="22"/>
      <c r="C63" s="22"/>
      <c r="D63" s="22"/>
      <c r="E63" s="20"/>
      <c r="F63" s="22"/>
      <c r="H63" s="22"/>
      <c r="J63" s="22"/>
    </row>
    <row r="64" customFormat="false" ht="12.75" hidden="false" customHeight="false" outlineLevel="0" collapsed="false">
      <c r="B64" s="18"/>
      <c r="C64" s="18"/>
      <c r="D64" s="18"/>
      <c r="F64" s="18"/>
      <c r="H64" s="18"/>
      <c r="J64" s="18"/>
    </row>
  </sheetData>
  <mergeCells count="3">
    <mergeCell ref="A1:C1"/>
    <mergeCell ref="A2:C2"/>
    <mergeCell ref="A3:C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 zeroHeight="false" outlineLevelRow="0" outlineLevelCol="0"/>
  <cols>
    <col collapsed="false" customWidth="true" hidden="false" outlineLevel="0" max="1" min="1" style="29" width="48.7"/>
    <col collapsed="false" customWidth="true" hidden="false" outlineLevel="0" max="3" min="2" style="29" width="17.28"/>
    <col collapsed="false" customWidth="true" hidden="false" outlineLevel="0" max="4" min="4" style="29" width="8.7"/>
    <col collapsed="false" customWidth="true" hidden="false" outlineLevel="0" max="5" min="5" style="29" width="2.99"/>
    <col collapsed="false" customWidth="true" hidden="false" outlineLevel="0" max="6" min="6" style="29" width="2.42"/>
    <col collapsed="false" customWidth="true" hidden="false" outlineLevel="0" max="7" min="7" style="29" width="16.56"/>
    <col collapsed="false" customWidth="false" hidden="false" outlineLevel="0" max="257" min="8" style="29" width="9.14"/>
  </cols>
  <sheetData>
    <row r="1" customFormat="false" ht="12" hidden="false" customHeight="false" outlineLevel="0" collapsed="false">
      <c r="A1" s="30" t="s">
        <v>0</v>
      </c>
      <c r="B1" s="30"/>
      <c r="C1" s="30"/>
      <c r="D1" s="30"/>
      <c r="E1" s="31"/>
    </row>
    <row r="2" customFormat="false" ht="12" hidden="false" customHeight="false" outlineLevel="0" collapsed="false">
      <c r="A2" s="30" t="s">
        <v>30</v>
      </c>
      <c r="B2" s="30"/>
      <c r="C2" s="30"/>
      <c r="D2" s="30"/>
      <c r="E2" s="31"/>
    </row>
    <row r="3" customFormat="false" ht="12" hidden="false" customHeight="false" outlineLevel="0" collapsed="false">
      <c r="A3" s="30" t="s">
        <v>31</v>
      </c>
      <c r="B3" s="30"/>
      <c r="C3" s="30"/>
      <c r="D3" s="30"/>
      <c r="E3" s="32"/>
    </row>
    <row r="4" customFormat="false" ht="12" hidden="false" customHeight="false" outlineLevel="0" collapsed="false">
      <c r="A4" s="33" t="s">
        <v>32</v>
      </c>
      <c r="B4" s="33"/>
      <c r="C4" s="33"/>
      <c r="D4" s="33"/>
    </row>
    <row r="6" customFormat="false" ht="12" hidden="false" customHeight="false" outlineLevel="0" collapsed="false">
      <c r="B6" s="32" t="s">
        <v>33</v>
      </c>
      <c r="C6" s="32" t="str">
        <f aca="false">B6</f>
        <v>For the Six</v>
      </c>
      <c r="D6" s="32"/>
      <c r="E6" s="32"/>
    </row>
    <row r="7" customFormat="false" ht="12" hidden="false" customHeight="false" outlineLevel="0" collapsed="false">
      <c r="B7" s="32" t="s">
        <v>34</v>
      </c>
      <c r="C7" s="32" t="str">
        <f aca="false">B7</f>
        <v>Months Ended</v>
      </c>
      <c r="D7" s="32" t="s">
        <v>35</v>
      </c>
      <c r="E7" s="32"/>
    </row>
    <row r="8" customFormat="false" ht="14.25" hidden="false" customHeight="false" outlineLevel="0" collapsed="false">
      <c r="B8" s="6" t="s">
        <v>3</v>
      </c>
      <c r="C8" s="6" t="s">
        <v>36</v>
      </c>
      <c r="D8" s="34" t="s">
        <v>37</v>
      </c>
      <c r="E8" s="34"/>
    </row>
    <row r="9" customFormat="false" ht="12" hidden="false" customHeight="false" outlineLevel="0" collapsed="false">
      <c r="A9" s="35" t="s">
        <v>38</v>
      </c>
      <c r="B9" s="29" t="n">
        <v>2137280</v>
      </c>
      <c r="C9" s="29" t="n">
        <v>1759460</v>
      </c>
      <c r="D9" s="36" t="n">
        <f aca="false">+B9/C9-1</f>
        <v>0.214736339558728</v>
      </c>
    </row>
    <row r="10" customFormat="false" ht="14.25" hidden="false" customHeight="false" outlineLevel="0" collapsed="false">
      <c r="A10" s="35" t="s">
        <v>39</v>
      </c>
      <c r="B10" s="37" t="n">
        <f aca="false">-456892+1</f>
        <v>-456891</v>
      </c>
      <c r="C10" s="37" t="n">
        <v>-419261</v>
      </c>
      <c r="D10" s="36" t="n">
        <f aca="false">+B10/C10-1</f>
        <v>0.0897531609188549</v>
      </c>
    </row>
    <row r="11" customFormat="false" ht="12" hidden="false" customHeight="false" outlineLevel="0" collapsed="false">
      <c r="A11" s="29" t="s">
        <v>40</v>
      </c>
      <c r="B11" s="38" t="n">
        <f aca="false">SUM(B9:B10)</f>
        <v>1680389</v>
      </c>
      <c r="C11" s="38" t="n">
        <f aca="false">SUM(C9:C10)</f>
        <v>1340199</v>
      </c>
      <c r="D11" s="36" t="n">
        <f aca="false">+B11/C11-1</f>
        <v>0.25383543787154</v>
      </c>
    </row>
    <row r="12" customFormat="false" ht="14.25" hidden="false" customHeight="false" outlineLevel="0" collapsed="false">
      <c r="A12" s="29" t="s">
        <v>41</v>
      </c>
      <c r="B12" s="37" t="n">
        <v>-1234249</v>
      </c>
      <c r="C12" s="37" t="n">
        <f aca="false">-496544-473667</f>
        <v>-970211</v>
      </c>
      <c r="D12" s="36" t="n">
        <f aca="false">+B12/C12-1</f>
        <v>0.27214492517607</v>
      </c>
    </row>
    <row r="13" customFormat="false" ht="12" hidden="false" customHeight="false" outlineLevel="0" collapsed="false">
      <c r="A13" s="10" t="s">
        <v>42</v>
      </c>
      <c r="B13" s="38" t="n">
        <f aca="false">SUM(B11:B12)</f>
        <v>446140</v>
      </c>
      <c r="C13" s="38" t="n">
        <f aca="false">SUM(C11:C12)</f>
        <v>369988</v>
      </c>
      <c r="D13" s="36" t="n">
        <f aca="false">+B13/C13-1</f>
        <v>0.20582289155324</v>
      </c>
    </row>
    <row r="14" customFormat="false" ht="12" hidden="false" customHeight="false" outlineLevel="0" collapsed="false">
      <c r="A14" s="29" t="s">
        <v>43</v>
      </c>
      <c r="B14" s="39" t="n">
        <f aca="false">-57659-455-80171-102996+6246+2049+64-18095-B15</f>
        <v>-231618</v>
      </c>
      <c r="C14" s="38" t="n">
        <f aca="false">-87616-90761</f>
        <v>-178377</v>
      </c>
      <c r="D14" s="36" t="n">
        <f aca="false">+B14/C14-1</f>
        <v>0.298474579121748</v>
      </c>
    </row>
    <row r="15" customFormat="false" ht="14.25" hidden="false" customHeight="false" outlineLevel="0" collapsed="false">
      <c r="A15" s="29" t="s">
        <v>44</v>
      </c>
      <c r="B15" s="37" t="n">
        <f aca="false">-18095-1304</f>
        <v>-19399</v>
      </c>
      <c r="C15" s="40" t="n">
        <v>0</v>
      </c>
      <c r="D15" s="36" t="s">
        <v>45</v>
      </c>
    </row>
    <row r="16" customFormat="false" ht="12" hidden="false" customHeight="false" outlineLevel="0" collapsed="false">
      <c r="A16" s="10" t="s">
        <v>46</v>
      </c>
      <c r="B16" s="39" t="n">
        <f aca="false">SUM(B13:B15)</f>
        <v>195123</v>
      </c>
      <c r="C16" s="39" t="n">
        <f aca="false">SUM(C13:C15)</f>
        <v>191611</v>
      </c>
      <c r="D16" s="36" t="n">
        <f aca="false">+B16/C16-1</f>
        <v>0.0183288015823726</v>
      </c>
    </row>
    <row r="17" customFormat="false" ht="12" hidden="false" customHeight="false" outlineLevel="0" collapsed="false">
      <c r="A17" s="10" t="s">
        <v>47</v>
      </c>
      <c r="B17" s="39" t="n">
        <v>1181</v>
      </c>
      <c r="C17" s="41" t="n">
        <v>0</v>
      </c>
      <c r="D17" s="36" t="s">
        <v>45</v>
      </c>
    </row>
    <row r="18" customFormat="false" ht="12" hidden="false" customHeight="false" outlineLevel="0" collapsed="false">
      <c r="A18" s="10" t="s">
        <v>48</v>
      </c>
      <c r="B18" s="39" t="n">
        <v>839</v>
      </c>
      <c r="C18" s="38" t="n">
        <f aca="false">3172+2739</f>
        <v>5911</v>
      </c>
      <c r="D18" s="36" t="n">
        <f aca="false">+B18/C18-1</f>
        <v>-0.858061241752665</v>
      </c>
    </row>
    <row r="19" customFormat="false" ht="14.25" hidden="false" customHeight="false" outlineLevel="0" collapsed="false">
      <c r="A19" s="10" t="s">
        <v>49</v>
      </c>
      <c r="B19" s="42" t="n">
        <f aca="false">-82299+1957+1</f>
        <v>-80341</v>
      </c>
      <c r="C19" s="37" t="n">
        <f aca="false">-27151-27141</f>
        <v>-54292</v>
      </c>
      <c r="D19" s="36" t="n">
        <f aca="false">+B19/C19-1</f>
        <v>0.479794444853754</v>
      </c>
    </row>
    <row r="20" customFormat="false" ht="12" hidden="false" customHeight="false" outlineLevel="0" collapsed="false">
      <c r="A20" s="10" t="s">
        <v>50</v>
      </c>
      <c r="B20" s="39" t="n">
        <f aca="false">SUM(B16:B19)</f>
        <v>116802</v>
      </c>
      <c r="C20" s="39" t="n">
        <f aca="false">SUM(C16:C19)</f>
        <v>143230</v>
      </c>
      <c r="D20" s="36" t="n">
        <f aca="false">+B20/C20-1</f>
        <v>-0.184514417370663</v>
      </c>
    </row>
    <row r="21" customFormat="false" ht="14.25" hidden="false" customHeight="false" outlineLevel="0" collapsed="false">
      <c r="A21" s="29" t="s">
        <v>51</v>
      </c>
      <c r="B21" s="42" t="n">
        <f aca="false">-ROUND(B20*36%,0)</f>
        <v>-42049</v>
      </c>
      <c r="C21" s="42" t="n">
        <f aca="false">-ROUND(C20*39.3%,0)</f>
        <v>-56289</v>
      </c>
      <c r="D21" s="36" t="n">
        <f aca="false">+B21/C21-1</f>
        <v>-0.252980155980742</v>
      </c>
    </row>
    <row r="22" customFormat="false" ht="12" hidden="false" customHeight="false" outlineLevel="0" collapsed="false">
      <c r="A22" s="10" t="s">
        <v>52</v>
      </c>
      <c r="B22" s="39" t="n">
        <f aca="false">SUM(B20:B21)</f>
        <v>74753</v>
      </c>
      <c r="C22" s="39" t="n">
        <f aca="false">SUM(C20:C21)</f>
        <v>86941</v>
      </c>
      <c r="D22" s="36" t="n">
        <f aca="false">+B22/C22-1</f>
        <v>-0.140187023383674</v>
      </c>
    </row>
    <row r="23" customFormat="false" ht="14.25" hidden="false" customHeight="false" outlineLevel="0" collapsed="false">
      <c r="A23" s="29" t="s">
        <v>53</v>
      </c>
      <c r="B23" s="42" t="n">
        <v>-844</v>
      </c>
      <c r="C23" s="40" t="n">
        <v>0</v>
      </c>
      <c r="D23" s="36" t="s">
        <v>45</v>
      </c>
    </row>
    <row r="24" customFormat="false" ht="14.25" hidden="false" customHeight="false" outlineLevel="0" collapsed="false">
      <c r="A24" s="10" t="s">
        <v>54</v>
      </c>
      <c r="B24" s="43" t="n">
        <f aca="false">SUM(B22:B23)</f>
        <v>73909</v>
      </c>
      <c r="C24" s="43" t="n">
        <f aca="false">SUM(C20:C21)</f>
        <v>86941</v>
      </c>
      <c r="D24" s="36" t="n">
        <f aca="false">+B24/C24-1</f>
        <v>-0.149894756213984</v>
      </c>
    </row>
    <row r="25" customFormat="false" ht="12" hidden="false" customHeight="false" outlineLevel="0" collapsed="false">
      <c r="A25" s="44"/>
      <c r="D25" s="36"/>
    </row>
    <row r="26" customFormat="false" ht="12" hidden="false" customHeight="false" outlineLevel="0" collapsed="false">
      <c r="B26" s="45"/>
      <c r="D26" s="46"/>
    </row>
    <row r="27" customFormat="false" ht="14.25" hidden="false" customHeight="false" outlineLevel="0" collapsed="false">
      <c r="A27" s="29" t="s">
        <v>55</v>
      </c>
      <c r="D27" s="36"/>
      <c r="G27" s="34"/>
      <c r="H27" s="34"/>
    </row>
    <row r="28" customFormat="false" ht="14.25" hidden="false" customHeight="false" outlineLevel="0" collapsed="false">
      <c r="A28" s="10" t="s">
        <v>56</v>
      </c>
      <c r="B28" s="47" t="n">
        <f aca="false">ROUND((B24)/B32,2)</f>
        <v>0.77</v>
      </c>
      <c r="C28" s="47" t="n">
        <f aca="false">ROUND(C24/C32,2)</f>
        <v>0.97</v>
      </c>
      <c r="D28" s="36" t="n">
        <f aca="false">+B28/C28-1</f>
        <v>-0.206185567010309</v>
      </c>
      <c r="G28" s="48"/>
      <c r="H28" s="34"/>
    </row>
    <row r="29" customFormat="false" ht="14.25" hidden="false" customHeight="false" outlineLevel="0" collapsed="false">
      <c r="A29" s="10" t="s">
        <v>57</v>
      </c>
      <c r="B29" s="47" t="n">
        <f aca="false">ROUND(B22/B33,2)</f>
        <v>0.75</v>
      </c>
      <c r="C29" s="47" t="n">
        <f aca="false">ROUND(C22/C33,2)</f>
        <v>0.94</v>
      </c>
      <c r="D29" s="36" t="n">
        <f aca="false">+B29/C29-1</f>
        <v>-0.202127659574468</v>
      </c>
      <c r="G29" s="49"/>
      <c r="H29" s="34"/>
    </row>
    <row r="30" customFormat="false" ht="12" hidden="false" customHeight="false" outlineLevel="0" collapsed="false">
      <c r="A30" s="44"/>
      <c r="B30" s="47"/>
      <c r="C30" s="47"/>
      <c r="D30" s="36"/>
      <c r="G30" s="36"/>
      <c r="H30" s="36"/>
    </row>
    <row r="31" customFormat="false" ht="12" hidden="false" customHeight="false" outlineLevel="0" collapsed="false">
      <c r="A31" s="29" t="s">
        <v>58</v>
      </c>
      <c r="D31" s="36"/>
    </row>
    <row r="32" customFormat="false" ht="12" hidden="false" customHeight="false" outlineLevel="0" collapsed="false">
      <c r="A32" s="10" t="s">
        <v>56</v>
      </c>
      <c r="B32" s="38" t="n">
        <v>95726</v>
      </c>
      <c r="C32" s="38" t="n">
        <v>89268</v>
      </c>
      <c r="D32" s="36" t="n">
        <f aca="false">+B32/C32-1</f>
        <v>0.0723439530402832</v>
      </c>
    </row>
    <row r="33" customFormat="false" ht="12" hidden="false" customHeight="false" outlineLevel="0" collapsed="false">
      <c r="A33" s="10" t="s">
        <v>57</v>
      </c>
      <c r="B33" s="39" t="n">
        <v>99803</v>
      </c>
      <c r="C33" s="38" t="n">
        <v>92550</v>
      </c>
      <c r="D33" s="36" t="n">
        <f aca="false">+B33/C33-1</f>
        <v>0.0783684494867638</v>
      </c>
    </row>
    <row r="34" customFormat="false" ht="12" hidden="false" customHeight="false" outlineLevel="0" collapsed="false">
      <c r="A34" s="44"/>
      <c r="D34" s="36"/>
    </row>
    <row r="35" customFormat="false" ht="12" hidden="false" customHeight="false" outlineLevel="0" collapsed="false">
      <c r="A35" s="29" t="s">
        <v>59</v>
      </c>
      <c r="D35" s="36"/>
    </row>
    <row r="36" customFormat="false" ht="12" hidden="false" customHeight="false" outlineLevel="0" collapsed="false">
      <c r="A36" s="10" t="s">
        <v>60</v>
      </c>
      <c r="D36" s="36"/>
    </row>
    <row r="37" customFormat="false" ht="12" hidden="false" customHeight="false" outlineLevel="0" collapsed="false">
      <c r="A37" s="10" t="s">
        <v>61</v>
      </c>
      <c r="D37" s="36"/>
    </row>
    <row r="38" customFormat="false" ht="12" hidden="false" customHeight="false" outlineLevel="0" collapsed="false">
      <c r="A38" s="10" t="s">
        <v>62</v>
      </c>
      <c r="B38" s="29" t="n">
        <f aca="false">454679-1</f>
        <v>454678</v>
      </c>
      <c r="C38" s="29" t="n">
        <v>419513</v>
      </c>
      <c r="D38" s="36" t="n">
        <f aca="false">+B38/C38-1</f>
        <v>0.0838233856876902</v>
      </c>
    </row>
    <row r="39" customFormat="false" ht="14.25" hidden="false" customHeight="false" outlineLevel="0" collapsed="false">
      <c r="A39" s="10" t="s">
        <v>63</v>
      </c>
      <c r="B39" s="37" t="n">
        <v>142709</v>
      </c>
      <c r="C39" s="37" t="n">
        <v>138886</v>
      </c>
      <c r="D39" s="36" t="n">
        <f aca="false">+B39/C39-1</f>
        <v>0.0275261725443889</v>
      </c>
    </row>
    <row r="40" customFormat="false" ht="12" hidden="false" customHeight="false" outlineLevel="0" collapsed="false">
      <c r="A40" s="10" t="s">
        <v>64</v>
      </c>
      <c r="B40" s="29" t="n">
        <f aca="false">+B38+B39</f>
        <v>597387</v>
      </c>
      <c r="C40" s="29" t="n">
        <f aca="false">+C38+C39</f>
        <v>558399</v>
      </c>
      <c r="D40" s="36" t="n">
        <f aca="false">+B40/C40-1</f>
        <v>0.0698210419431267</v>
      </c>
    </row>
    <row r="41" customFormat="false" ht="12" hidden="false" customHeight="false" outlineLevel="0" collapsed="false">
      <c r="A41" s="10" t="s">
        <v>65</v>
      </c>
      <c r="D41" s="36"/>
    </row>
    <row r="42" customFormat="false" ht="12" hidden="false" customHeight="false" outlineLevel="0" collapsed="false">
      <c r="A42" s="10" t="s">
        <v>66</v>
      </c>
      <c r="B42" s="50" t="n">
        <v>692765</v>
      </c>
      <c r="C42" s="29" t="n">
        <v>451130</v>
      </c>
      <c r="D42" s="36" t="n">
        <f aca="false">+B42/C42-1</f>
        <v>0.535621661161971</v>
      </c>
    </row>
    <row r="43" customFormat="false" ht="14.25" hidden="false" customHeight="false" outlineLevel="0" collapsed="false">
      <c r="A43" s="10" t="s">
        <v>67</v>
      </c>
      <c r="B43" s="42" t="n">
        <v>390237</v>
      </c>
      <c r="C43" s="37" t="n">
        <v>330670</v>
      </c>
      <c r="D43" s="36" t="n">
        <f aca="false">+B43/C43-1</f>
        <v>0.180140321166117</v>
      </c>
    </row>
    <row r="44" customFormat="false" ht="14.25" hidden="false" customHeight="false" outlineLevel="0" collapsed="false">
      <c r="A44" s="10" t="s">
        <v>64</v>
      </c>
      <c r="B44" s="51" t="n">
        <f aca="false">+B42+B43</f>
        <v>1083002</v>
      </c>
      <c r="C44" s="52" t="n">
        <f aca="false">+C42+C43</f>
        <v>781800</v>
      </c>
      <c r="D44" s="36" t="n">
        <f aca="false">+B44/C44-1</f>
        <v>0.385267331798414</v>
      </c>
    </row>
    <row r="45" customFormat="false" ht="14.25" hidden="false" customHeight="false" outlineLevel="0" collapsed="false">
      <c r="A45" s="10" t="s">
        <v>68</v>
      </c>
      <c r="B45" s="43" t="n">
        <f aca="false">B40+B44</f>
        <v>1680389</v>
      </c>
      <c r="C45" s="53" t="n">
        <f aca="false">C40+C44</f>
        <v>1340199</v>
      </c>
      <c r="D45" s="36" t="n">
        <f aca="false">+B45/C45-1</f>
        <v>0.25383543787154</v>
      </c>
    </row>
    <row r="46" customFormat="false" ht="12" hidden="false" customHeight="false" outlineLevel="0" collapsed="false">
      <c r="D46" s="36"/>
    </row>
    <row r="47" customFormat="false" ht="12" hidden="false" customHeight="false" outlineLevel="0" collapsed="false">
      <c r="A47" s="29" t="s">
        <v>69</v>
      </c>
      <c r="D47" s="36"/>
    </row>
    <row r="48" customFormat="false" ht="12" hidden="false" customHeight="false" outlineLevel="0" collapsed="false">
      <c r="A48" s="10" t="s">
        <v>61</v>
      </c>
      <c r="B48" s="50" t="n">
        <v>130000</v>
      </c>
      <c r="C48" s="29" t="n">
        <v>115976</v>
      </c>
      <c r="D48" s="36" t="n">
        <f aca="false">+B48/C48-1</f>
        <v>0.120921569979996</v>
      </c>
    </row>
    <row r="49" customFormat="false" ht="12" hidden="false" customHeight="false" outlineLevel="0" collapsed="false">
      <c r="A49" s="10" t="s">
        <v>65</v>
      </c>
      <c r="B49" s="39" t="n">
        <f aca="false">17574+22808+16491+30292-130+7640+(11024+3510+16827+18095+1304)+1</f>
        <v>145436</v>
      </c>
      <c r="C49" s="38" t="n">
        <v>91079</v>
      </c>
      <c r="D49" s="36" t="n">
        <f aca="false">+B49/C49-1</f>
        <v>0.596811559195863</v>
      </c>
    </row>
    <row r="50" customFormat="false" ht="12" hidden="false" customHeight="false" outlineLevel="0" collapsed="false">
      <c r="A50" s="10" t="s">
        <v>70</v>
      </c>
      <c r="B50" s="39" t="n">
        <f aca="false">-29553+9244</f>
        <v>-20309</v>
      </c>
      <c r="C50" s="38" t="n">
        <v>-15444</v>
      </c>
      <c r="D50" s="36" t="n">
        <f aca="false">+B50/C50-1</f>
        <v>0.315009065009065</v>
      </c>
    </row>
    <row r="51" customFormat="false" ht="14.25" hidden="false" customHeight="false" outlineLevel="0" collapsed="false">
      <c r="A51" s="10" t="s">
        <v>71</v>
      </c>
      <c r="B51" s="42" t="n">
        <f aca="false">-11024-3510-16827-9244-18095-1304</f>
        <v>-60004</v>
      </c>
      <c r="C51" s="40" t="n">
        <v>0</v>
      </c>
      <c r="D51" s="36" t="s">
        <v>45</v>
      </c>
    </row>
    <row r="52" customFormat="false" ht="14.25" hidden="false" customHeight="false" outlineLevel="0" collapsed="false">
      <c r="A52" s="29" t="s">
        <v>72</v>
      </c>
      <c r="B52" s="43" t="n">
        <f aca="false">SUM(B48:B51)</f>
        <v>195123</v>
      </c>
      <c r="C52" s="53" t="n">
        <f aca="false">SUM(C48:C51)</f>
        <v>191611</v>
      </c>
      <c r="D52" s="36" t="n">
        <f aca="false">+B52/C52-1</f>
        <v>0.0183288015823726</v>
      </c>
    </row>
    <row r="56" customFormat="false" ht="12" hidden="false" customHeight="false" outlineLevel="0" collapsed="false">
      <c r="A56" s="50" t="s">
        <v>73</v>
      </c>
      <c r="B56" s="50"/>
      <c r="C56" s="50"/>
      <c r="D56" s="50"/>
    </row>
    <row r="57" customFormat="false" ht="12" hidden="false" customHeight="false" outlineLevel="0" collapsed="false">
      <c r="A57" s="50" t="s">
        <v>74</v>
      </c>
      <c r="B57" s="50"/>
      <c r="C57" s="50"/>
      <c r="D57" s="50"/>
    </row>
    <row r="58" customFormat="false" ht="12" hidden="false" customHeight="false" outlineLevel="0" collapsed="false">
      <c r="A58" s="50"/>
      <c r="B58" s="50"/>
      <c r="C58" s="50"/>
      <c r="D58" s="50"/>
    </row>
    <row r="59" customFormat="false" ht="12" hidden="false" customHeight="false" outlineLevel="0" collapsed="false">
      <c r="A59" s="50"/>
      <c r="B59" s="50"/>
      <c r="C59" s="50"/>
      <c r="D59" s="50"/>
    </row>
    <row r="60" customFormat="false" ht="12" hidden="false" customHeight="false" outlineLevel="0" collapsed="false">
      <c r="A60" s="50"/>
      <c r="B60" s="50"/>
      <c r="C60" s="50"/>
      <c r="D60" s="50"/>
    </row>
    <row r="61" customFormat="false" ht="12" hidden="false" customHeight="false" outlineLevel="0" collapsed="false">
      <c r="A61" s="50"/>
      <c r="B61" s="50"/>
      <c r="C61" s="50"/>
      <c r="D61" s="50"/>
    </row>
    <row r="62" customFormat="false" ht="12" hidden="false" customHeight="false" outlineLevel="0" collapsed="false">
      <c r="A62" s="50"/>
      <c r="B62" s="50"/>
      <c r="C62" s="50"/>
      <c r="D62" s="50"/>
    </row>
    <row r="63" customFormat="false" ht="12" hidden="false" customHeight="false" outlineLevel="0" collapsed="false">
      <c r="A63" s="50"/>
      <c r="B63" s="50"/>
      <c r="C63" s="50"/>
      <c r="D63" s="50"/>
    </row>
    <row r="64" customFormat="false" ht="12" hidden="false" customHeight="false" outlineLevel="0" collapsed="false">
      <c r="A64" s="50"/>
      <c r="B64" s="50"/>
      <c r="C64" s="50"/>
      <c r="D64" s="50"/>
    </row>
    <row r="65" customFormat="false" ht="12" hidden="false" customHeight="false" outlineLevel="0" collapsed="false">
      <c r="A65" s="50"/>
      <c r="B65" s="50"/>
      <c r="C65" s="50"/>
      <c r="D65" s="50"/>
    </row>
    <row r="66" customFormat="false" ht="12" hidden="false" customHeight="false" outlineLevel="0" collapsed="false">
      <c r="A66" s="50"/>
      <c r="B66" s="50"/>
      <c r="C66" s="50"/>
      <c r="D66" s="50"/>
    </row>
  </sheetData>
  <mergeCells count="4">
    <mergeCell ref="A1:D1"/>
    <mergeCell ref="A2:D2"/>
    <mergeCell ref="A3:D3"/>
    <mergeCell ref="A4:D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 zeroHeight="false" outlineLevelRow="0" outlineLevelCol="0"/>
  <cols>
    <col collapsed="false" customWidth="true" hidden="false" outlineLevel="0" max="1" min="1" style="29" width="48.7"/>
    <col collapsed="false" customWidth="true" hidden="false" outlineLevel="0" max="3" min="2" style="29" width="17.28"/>
    <col collapsed="false" customWidth="true" hidden="false" outlineLevel="0" max="4" min="4" style="29" width="8.7"/>
    <col collapsed="false" customWidth="true" hidden="true" outlineLevel="0" max="5" min="5" style="29" width="2.99"/>
    <col collapsed="false" customWidth="true" hidden="true" outlineLevel="0" max="6" min="6" style="29" width="16.99"/>
    <col collapsed="false" customWidth="false" hidden="true" outlineLevel="0" max="7" min="7" style="29" width="9.14"/>
    <col collapsed="false" customWidth="true" hidden="true" outlineLevel="0" max="8" min="8" style="29" width="2.42"/>
    <col collapsed="false" customWidth="false" hidden="false" outlineLevel="0" max="9" min="9" style="29" width="9.14"/>
    <col collapsed="false" customWidth="true" hidden="false" outlineLevel="0" max="10" min="10" style="29" width="10.99"/>
    <col collapsed="false" customWidth="false" hidden="false" outlineLevel="0" max="257" min="11" style="29" width="9.14"/>
  </cols>
  <sheetData>
    <row r="1" customFormat="false" ht="12" hidden="false" customHeight="false" outlineLevel="0" collapsed="false">
      <c r="A1" s="30" t="s">
        <v>0</v>
      </c>
      <c r="B1" s="30"/>
      <c r="C1" s="30"/>
      <c r="D1" s="30"/>
      <c r="E1" s="31"/>
    </row>
    <row r="2" customFormat="false" ht="12" hidden="false" customHeight="false" outlineLevel="0" collapsed="false">
      <c r="A2" s="30" t="s">
        <v>75</v>
      </c>
      <c r="B2" s="30"/>
      <c r="C2" s="30"/>
      <c r="D2" s="30"/>
      <c r="E2" s="31"/>
    </row>
    <row r="3" customFormat="false" ht="12" hidden="false" customHeight="false" outlineLevel="0" collapsed="false">
      <c r="A3" s="30" t="s">
        <v>76</v>
      </c>
      <c r="B3" s="30"/>
      <c r="C3" s="30"/>
      <c r="D3" s="30"/>
      <c r="E3" s="32"/>
    </row>
    <row r="4" customFormat="false" ht="12" hidden="false" customHeight="false" outlineLevel="0" collapsed="false">
      <c r="A4" s="33" t="s">
        <v>32</v>
      </c>
      <c r="B4" s="33"/>
      <c r="C4" s="33"/>
      <c r="D4" s="33"/>
    </row>
    <row r="6" customFormat="false" ht="12" hidden="false" customHeight="false" outlineLevel="0" collapsed="false">
      <c r="B6" s="32" t="str">
        <f aca="false">'Inc. Stmt - Reported - YTD'!B6</f>
        <v>For the Six</v>
      </c>
      <c r="C6" s="32" t="str">
        <f aca="false">'Inc. Stmt - Reported - YTD'!C6</f>
        <v>For the Six</v>
      </c>
      <c r="D6" s="32"/>
      <c r="E6" s="32"/>
    </row>
    <row r="7" customFormat="false" ht="12" hidden="false" customHeight="false" outlineLevel="0" collapsed="false">
      <c r="B7" s="32" t="str">
        <f aca="false">'Inc. Stmt - Reported - YTD'!B7</f>
        <v>Months Ended</v>
      </c>
      <c r="C7" s="32" t="str">
        <f aca="false">'Inc. Stmt - Reported - YTD'!C7</f>
        <v>Months Ended</v>
      </c>
      <c r="D7" s="32" t="s">
        <v>35</v>
      </c>
      <c r="E7" s="32"/>
    </row>
    <row r="8" customFormat="false" ht="14.25" hidden="false" customHeight="false" outlineLevel="0" collapsed="false">
      <c r="B8" s="6" t="str">
        <f aca="false">'Inc. Stmt - Reported - YTD'!B8</f>
        <v>August 31, 2003</v>
      </c>
      <c r="C8" s="6" t="str">
        <f aca="false">'Inc. Stmt - Reported - YTD'!C8</f>
        <v>August 31, 2002</v>
      </c>
      <c r="D8" s="34" t="s">
        <v>37</v>
      </c>
      <c r="E8" s="34"/>
    </row>
    <row r="9" customFormat="false" ht="12" hidden="false" customHeight="false" outlineLevel="0" collapsed="false">
      <c r="A9" s="35" t="s">
        <v>38</v>
      </c>
      <c r="B9" s="29" t="n">
        <v>2137280</v>
      </c>
      <c r="C9" s="29" t="n">
        <v>1759460</v>
      </c>
      <c r="D9" s="36" t="n">
        <f aca="false">+B9/C9-1</f>
        <v>0.214736339558728</v>
      </c>
    </row>
    <row r="10" customFormat="false" ht="14.25" hidden="false" customHeight="false" outlineLevel="0" collapsed="false">
      <c r="A10" s="35" t="s">
        <v>39</v>
      </c>
      <c r="B10" s="37" t="n">
        <f aca="false">-456892+1</f>
        <v>-456891</v>
      </c>
      <c r="C10" s="37" t="n">
        <v>-419261</v>
      </c>
      <c r="D10" s="36" t="n">
        <f aca="false">+B10/C10-1</f>
        <v>0.0897531609188549</v>
      </c>
    </row>
    <row r="11" customFormat="false" ht="12" hidden="false" customHeight="false" outlineLevel="0" collapsed="false">
      <c r="A11" s="29" t="s">
        <v>40</v>
      </c>
      <c r="B11" s="38" t="n">
        <f aca="false">SUM(B9:B10)</f>
        <v>1680389</v>
      </c>
      <c r="C11" s="38" t="n">
        <f aca="false">C9+C10</f>
        <v>1340199</v>
      </c>
      <c r="D11" s="36" t="n">
        <f aca="false">+B11/C11-1</f>
        <v>0.25383543787154</v>
      </c>
    </row>
    <row r="12" customFormat="false" ht="14.25" hidden="false" customHeight="false" outlineLevel="0" collapsed="false">
      <c r="A12" s="29" t="s">
        <v>41</v>
      </c>
      <c r="B12" s="37" t="n">
        <f aca="false">-1234249+11024+3510+16827</f>
        <v>-1202888</v>
      </c>
      <c r="C12" s="37" t="n">
        <v>-970211</v>
      </c>
      <c r="D12" s="36" t="n">
        <f aca="false">+B12/C12-1</f>
        <v>0.239821028621609</v>
      </c>
    </row>
    <row r="13" customFormat="false" ht="12" hidden="false" customHeight="false" outlineLevel="0" collapsed="false">
      <c r="A13" s="10" t="s">
        <v>42</v>
      </c>
      <c r="B13" s="38" t="n">
        <f aca="false">SUM(B11:B12)</f>
        <v>477501</v>
      </c>
      <c r="C13" s="38" t="n">
        <f aca="false">C11+C12</f>
        <v>369988</v>
      </c>
      <c r="D13" s="36" t="n">
        <f aca="false">+B13/C13-1</f>
        <v>0.290585100057299</v>
      </c>
    </row>
    <row r="14" customFormat="false" ht="12" hidden="false" customHeight="false" outlineLevel="0" collapsed="false">
      <c r="A14" s="29" t="s">
        <v>43</v>
      </c>
      <c r="B14" s="39" t="n">
        <f aca="false">-57659-455-80171-102996+6246+2049+64-18095-B15+9244+18095+1304</f>
        <v>-222374</v>
      </c>
      <c r="C14" s="38" t="n">
        <v>-178377</v>
      </c>
      <c r="D14" s="36" t="n">
        <f aca="false">+B14/C14-1</f>
        <v>0.246651754430224</v>
      </c>
    </row>
    <row r="15" customFormat="false" ht="14.25" hidden="false" customHeight="false" outlineLevel="0" collapsed="false">
      <c r="A15" s="29" t="s">
        <v>44</v>
      </c>
      <c r="B15" s="40" t="n">
        <f aca="false">-18095-1304+19399</f>
        <v>0</v>
      </c>
      <c r="C15" s="40" t="n">
        <v>0</v>
      </c>
      <c r="D15" s="36" t="s">
        <v>45</v>
      </c>
    </row>
    <row r="16" customFormat="false" ht="12" hidden="false" customHeight="false" outlineLevel="0" collapsed="false">
      <c r="A16" s="10" t="s">
        <v>46</v>
      </c>
      <c r="B16" s="39" t="n">
        <f aca="false">SUM(B13:B15)</f>
        <v>255127</v>
      </c>
      <c r="C16" s="38" t="n">
        <f aca="false">SUM(C13:C15)</f>
        <v>191611</v>
      </c>
      <c r="D16" s="36" t="n">
        <f aca="false">+B16/C16-1</f>
        <v>0.331484100599653</v>
      </c>
    </row>
    <row r="17" customFormat="false" ht="12" hidden="false" customHeight="false" outlineLevel="0" collapsed="false">
      <c r="A17" s="10" t="s">
        <v>47</v>
      </c>
      <c r="B17" s="41" t="n">
        <f aca="false">1181-1181</f>
        <v>0</v>
      </c>
      <c r="C17" s="41" t="n">
        <v>0</v>
      </c>
      <c r="D17" s="36" t="s">
        <v>45</v>
      </c>
    </row>
    <row r="18" customFormat="false" ht="12" hidden="false" customHeight="false" outlineLevel="0" collapsed="false">
      <c r="A18" s="10" t="s">
        <v>48</v>
      </c>
      <c r="B18" s="39" t="n">
        <v>839</v>
      </c>
      <c r="C18" s="38" t="n">
        <v>5911</v>
      </c>
      <c r="D18" s="36" t="n">
        <f aca="false">+B18/C18-1</f>
        <v>-0.858061241752665</v>
      </c>
    </row>
    <row r="19" customFormat="false" ht="14.25" hidden="false" customHeight="false" outlineLevel="0" collapsed="false">
      <c r="A19" s="10" t="s">
        <v>49</v>
      </c>
      <c r="B19" s="42" t="n">
        <f aca="false">-82299+1957+1+1658</f>
        <v>-78683</v>
      </c>
      <c r="C19" s="37" t="n">
        <v>-54292</v>
      </c>
      <c r="D19" s="36" t="n">
        <f aca="false">+B19/C19-1</f>
        <v>0.449255875635453</v>
      </c>
    </row>
    <row r="20" customFormat="false" ht="12" hidden="false" customHeight="false" outlineLevel="0" collapsed="false">
      <c r="A20" s="10" t="s">
        <v>50</v>
      </c>
      <c r="B20" s="39" t="n">
        <f aca="false">SUM(B16:B19)</f>
        <v>177283</v>
      </c>
      <c r="C20" s="38" t="n">
        <f aca="false">SUM(C16:C19)</f>
        <v>143230</v>
      </c>
      <c r="D20" s="36" t="n">
        <f aca="false">+B20/C20-1</f>
        <v>0.237750471269985</v>
      </c>
      <c r="G20" s="54" t="s">
        <v>77</v>
      </c>
    </row>
    <row r="21" customFormat="false" ht="14.25" hidden="false" customHeight="false" outlineLevel="0" collapsed="false">
      <c r="A21" s="29" t="s">
        <v>51</v>
      </c>
      <c r="B21" s="42" t="n">
        <f aca="false">-ROUND(B20*36%,0)</f>
        <v>-63822</v>
      </c>
      <c r="C21" s="37" t="n">
        <v>-56289</v>
      </c>
      <c r="D21" s="36" t="n">
        <f aca="false">+B21/C21-1</f>
        <v>0.133827213132228</v>
      </c>
      <c r="G21" s="54" t="n">
        <f aca="false">'Inc. Stmt - Reported - YTD'!B21-4444</f>
        <v>-46493</v>
      </c>
    </row>
    <row r="22" customFormat="false" ht="12" hidden="false" customHeight="false" outlineLevel="0" collapsed="false">
      <c r="A22" s="10" t="s">
        <v>52</v>
      </c>
      <c r="B22" s="39" t="n">
        <f aca="false">SUM(B20:B21)</f>
        <v>113461</v>
      </c>
      <c r="C22" s="39" t="n">
        <f aca="false">SUM(C20:C21)</f>
        <v>86941</v>
      </c>
      <c r="D22" s="36" t="n">
        <f aca="false">+B22/C22-1</f>
        <v>0.305034448649084</v>
      </c>
    </row>
    <row r="23" customFormat="false" ht="14.25" hidden="false" customHeight="false" outlineLevel="0" collapsed="false">
      <c r="A23" s="29" t="s">
        <v>53</v>
      </c>
      <c r="B23" s="42" t="n">
        <v>-844</v>
      </c>
      <c r="C23" s="40" t="n">
        <v>0</v>
      </c>
      <c r="D23" s="36" t="s">
        <v>45</v>
      </c>
    </row>
    <row r="24" customFormat="false" ht="14.25" hidden="false" customHeight="false" outlineLevel="0" collapsed="false">
      <c r="A24" s="10" t="s">
        <v>54</v>
      </c>
      <c r="B24" s="43" t="n">
        <f aca="false">SUM(B22:B23)</f>
        <v>112617</v>
      </c>
      <c r="C24" s="43" t="n">
        <f aca="false">SUM(C20:C21)</f>
        <v>86941</v>
      </c>
      <c r="D24" s="36" t="n">
        <f aca="false">+B24/C24-1</f>
        <v>0.295326715818774</v>
      </c>
    </row>
    <row r="25" customFormat="false" ht="12" hidden="false" customHeight="false" outlineLevel="0" collapsed="false">
      <c r="A25" s="44"/>
      <c r="D25" s="36"/>
    </row>
    <row r="26" customFormat="false" ht="12" hidden="false" customHeight="false" outlineLevel="0" collapsed="false">
      <c r="B26" s="45"/>
      <c r="D26" s="46"/>
    </row>
    <row r="27" customFormat="false" ht="14.25" hidden="false" customHeight="false" outlineLevel="0" collapsed="false">
      <c r="A27" s="29" t="s">
        <v>55</v>
      </c>
      <c r="D27" s="36"/>
      <c r="G27" s="34"/>
      <c r="H27" s="34"/>
    </row>
    <row r="28" customFormat="false" ht="14.25" hidden="false" customHeight="false" outlineLevel="0" collapsed="false">
      <c r="A28" s="10" t="s">
        <v>56</v>
      </c>
      <c r="B28" s="47" t="n">
        <f aca="false">ROUND((B24)/B32,2)</f>
        <v>1.18</v>
      </c>
      <c r="C28" s="47" t="n">
        <f aca="false">ROUND(C24/C32,2)</f>
        <v>0.97</v>
      </c>
      <c r="D28" s="36" t="n">
        <f aca="false">+B28/C28-1</f>
        <v>0.216494845360825</v>
      </c>
      <c r="G28" s="48"/>
      <c r="H28" s="34"/>
    </row>
    <row r="29" customFormat="false" ht="14.25" hidden="false" customHeight="false" outlineLevel="0" collapsed="false">
      <c r="A29" s="10" t="s">
        <v>57</v>
      </c>
      <c r="B29" s="47" t="n">
        <f aca="false">ROUND(B22/B33,2)</f>
        <v>1.14</v>
      </c>
      <c r="C29" s="47" t="n">
        <f aca="false">ROUND(C22/C33,2)</f>
        <v>0.94</v>
      </c>
      <c r="D29" s="36" t="n">
        <f aca="false">+B29/C29-1</f>
        <v>0.212765957446808</v>
      </c>
      <c r="G29" s="49"/>
      <c r="H29" s="34"/>
    </row>
    <row r="30" customFormat="false" ht="12" hidden="false" customHeight="false" outlineLevel="0" collapsed="false">
      <c r="A30" s="44"/>
      <c r="B30" s="47"/>
      <c r="C30" s="47"/>
      <c r="D30" s="36"/>
      <c r="G30" s="36"/>
      <c r="H30" s="36"/>
    </row>
    <row r="31" customFormat="false" ht="12" hidden="false" customHeight="false" outlineLevel="0" collapsed="false">
      <c r="A31" s="29" t="s">
        <v>58</v>
      </c>
      <c r="D31" s="36"/>
    </row>
    <row r="32" customFormat="false" ht="12" hidden="false" customHeight="false" outlineLevel="0" collapsed="false">
      <c r="A32" s="10" t="s">
        <v>56</v>
      </c>
      <c r="B32" s="38" t="n">
        <v>95726</v>
      </c>
      <c r="C32" s="38" t="n">
        <v>89268</v>
      </c>
      <c r="D32" s="36" t="n">
        <f aca="false">+B32/C32-1</f>
        <v>0.0723439530402832</v>
      </c>
    </row>
    <row r="33" customFormat="false" ht="12" hidden="false" customHeight="false" outlineLevel="0" collapsed="false">
      <c r="A33" s="10" t="s">
        <v>57</v>
      </c>
      <c r="B33" s="39" t="n">
        <v>99803</v>
      </c>
      <c r="C33" s="38" t="n">
        <v>92550</v>
      </c>
      <c r="D33" s="36" t="n">
        <f aca="false">+B33/C33-1</f>
        <v>0.0783684494867638</v>
      </c>
    </row>
    <row r="34" customFormat="false" ht="12" hidden="false" customHeight="false" outlineLevel="0" collapsed="false">
      <c r="A34" s="44"/>
      <c r="D34" s="36"/>
    </row>
    <row r="35" customFormat="false" ht="12" hidden="false" customHeight="false" outlineLevel="0" collapsed="false">
      <c r="A35" s="29" t="s">
        <v>59</v>
      </c>
      <c r="D35" s="36"/>
    </row>
    <row r="36" customFormat="false" ht="12" hidden="false" customHeight="false" outlineLevel="0" collapsed="false">
      <c r="A36" s="10" t="s">
        <v>60</v>
      </c>
      <c r="D36" s="36"/>
    </row>
    <row r="37" customFormat="false" ht="12" hidden="false" customHeight="false" outlineLevel="0" collapsed="false">
      <c r="A37" s="10" t="s">
        <v>61</v>
      </c>
      <c r="D37" s="36"/>
    </row>
    <row r="38" customFormat="false" ht="12" hidden="false" customHeight="false" outlineLevel="0" collapsed="false">
      <c r="A38" s="10" t="s">
        <v>62</v>
      </c>
      <c r="B38" s="29" t="n">
        <f aca="false">454679-1</f>
        <v>454678</v>
      </c>
      <c r="C38" s="29" t="n">
        <v>419513</v>
      </c>
      <c r="D38" s="36" t="n">
        <f aca="false">+B38/C38-1</f>
        <v>0.0838233856876902</v>
      </c>
    </row>
    <row r="39" customFormat="false" ht="14.25" hidden="false" customHeight="false" outlineLevel="0" collapsed="false">
      <c r="A39" s="10" t="s">
        <v>63</v>
      </c>
      <c r="B39" s="37" t="n">
        <v>142709</v>
      </c>
      <c r="C39" s="37" t="n">
        <v>138886</v>
      </c>
      <c r="D39" s="36" t="n">
        <f aca="false">+B39/C39-1</f>
        <v>0.0275261725443889</v>
      </c>
    </row>
    <row r="40" customFormat="false" ht="12" hidden="false" customHeight="false" outlineLevel="0" collapsed="false">
      <c r="A40" s="10" t="s">
        <v>64</v>
      </c>
      <c r="B40" s="29" t="n">
        <f aca="false">+B38+B39</f>
        <v>597387</v>
      </c>
      <c r="C40" s="29" t="n">
        <f aca="false">+C38+C39</f>
        <v>558399</v>
      </c>
      <c r="D40" s="36" t="n">
        <f aca="false">+B40/C40-1</f>
        <v>0.0698210419431267</v>
      </c>
    </row>
    <row r="41" customFormat="false" ht="12" hidden="false" customHeight="false" outlineLevel="0" collapsed="false">
      <c r="A41" s="10" t="s">
        <v>65</v>
      </c>
      <c r="D41" s="36"/>
    </row>
    <row r="42" customFormat="false" ht="12" hidden="false" customHeight="false" outlineLevel="0" collapsed="false">
      <c r="A42" s="10" t="s">
        <v>66</v>
      </c>
      <c r="B42" s="50" t="n">
        <v>692765</v>
      </c>
      <c r="C42" s="29" t="n">
        <v>451130</v>
      </c>
      <c r="D42" s="36" t="n">
        <f aca="false">+B42/C42-1</f>
        <v>0.535621661161971</v>
      </c>
    </row>
    <row r="43" customFormat="false" ht="14.25" hidden="false" customHeight="false" outlineLevel="0" collapsed="false">
      <c r="A43" s="10" t="s">
        <v>67</v>
      </c>
      <c r="B43" s="42" t="n">
        <v>390237</v>
      </c>
      <c r="C43" s="37" t="n">
        <v>330670</v>
      </c>
      <c r="D43" s="36" t="n">
        <f aca="false">+B43/C43-1</f>
        <v>0.180140321166117</v>
      </c>
    </row>
    <row r="44" customFormat="false" ht="14.25" hidden="false" customHeight="false" outlineLevel="0" collapsed="false">
      <c r="A44" s="10" t="s">
        <v>64</v>
      </c>
      <c r="B44" s="51" t="n">
        <f aca="false">+B42+B43</f>
        <v>1083002</v>
      </c>
      <c r="C44" s="52" t="n">
        <f aca="false">+C42+C43</f>
        <v>781800</v>
      </c>
      <c r="D44" s="36" t="n">
        <f aca="false">+B44/C44-1</f>
        <v>0.385267331798414</v>
      </c>
    </row>
    <row r="45" customFormat="false" ht="14.25" hidden="false" customHeight="false" outlineLevel="0" collapsed="false">
      <c r="A45" s="10" t="s">
        <v>68</v>
      </c>
      <c r="B45" s="43" t="n">
        <f aca="false">B40+B44</f>
        <v>1680389</v>
      </c>
      <c r="C45" s="53" t="n">
        <f aca="false">C40+C44</f>
        <v>1340199</v>
      </c>
      <c r="D45" s="36" t="n">
        <f aca="false">+B45/C45-1</f>
        <v>0.25383543787154</v>
      </c>
    </row>
    <row r="46" customFormat="false" ht="12" hidden="false" customHeight="false" outlineLevel="0" collapsed="false">
      <c r="D46" s="36"/>
    </row>
    <row r="47" customFormat="false" ht="12" hidden="false" customHeight="false" outlineLevel="0" collapsed="false">
      <c r="A47" s="29" t="s">
        <v>69</v>
      </c>
      <c r="D47" s="36"/>
    </row>
    <row r="48" customFormat="false" ht="12" hidden="false" customHeight="false" outlineLevel="0" collapsed="false">
      <c r="A48" s="10" t="s">
        <v>61</v>
      </c>
      <c r="B48" s="50" t="n">
        <v>130000</v>
      </c>
      <c r="C48" s="29" t="n">
        <v>115976</v>
      </c>
      <c r="D48" s="36" t="n">
        <f aca="false">+B48/C48-1</f>
        <v>0.120921569979996</v>
      </c>
    </row>
    <row r="49" customFormat="false" ht="12" hidden="false" customHeight="false" outlineLevel="0" collapsed="false">
      <c r="A49" s="10" t="s">
        <v>65</v>
      </c>
      <c r="B49" s="39" t="n">
        <f aca="false">17574+22808+16491+30292-130+7640+(11024+3510+16827+18095+1304)+1</f>
        <v>145436</v>
      </c>
      <c r="C49" s="38" t="n">
        <v>91079</v>
      </c>
      <c r="D49" s="36" t="n">
        <f aca="false">+B49/C49-1</f>
        <v>0.596811559195863</v>
      </c>
    </row>
    <row r="50" customFormat="false" ht="12" hidden="false" customHeight="false" outlineLevel="0" collapsed="false">
      <c r="A50" s="10" t="s">
        <v>70</v>
      </c>
      <c r="B50" s="39" t="n">
        <f aca="false">-29553+9244</f>
        <v>-20309</v>
      </c>
      <c r="C50" s="38" t="n">
        <v>-15444</v>
      </c>
      <c r="D50" s="36" t="n">
        <f aca="false">+B50/C50-1</f>
        <v>0.315009065009065</v>
      </c>
    </row>
    <row r="51" customFormat="false" ht="14.25" hidden="false" customHeight="false" outlineLevel="0" collapsed="false">
      <c r="A51" s="10" t="s">
        <v>78</v>
      </c>
      <c r="B51" s="40" t="n">
        <f aca="false">(-11024-3510-16827-9244-18095-1304)*0</f>
        <v>-0</v>
      </c>
      <c r="C51" s="40" t="n">
        <v>0</v>
      </c>
      <c r="D51" s="36"/>
    </row>
    <row r="52" customFormat="false" ht="14.25" hidden="false" customHeight="false" outlineLevel="0" collapsed="false">
      <c r="A52" s="29" t="s">
        <v>72</v>
      </c>
      <c r="B52" s="43" t="n">
        <f aca="false">SUM(B48:B51)</f>
        <v>255127</v>
      </c>
      <c r="C52" s="53" t="n">
        <f aca="false">SUM(C48:C51)</f>
        <v>191611</v>
      </c>
      <c r="D52" s="36" t="n">
        <f aca="false">+B52/C52-1</f>
        <v>0.331484100599653</v>
      </c>
    </row>
    <row r="55" customFormat="false" ht="12" hidden="false" customHeight="false" outlineLevel="0" collapsed="false">
      <c r="A55" s="50" t="s">
        <v>79</v>
      </c>
      <c r="B55" s="50"/>
      <c r="C55" s="50"/>
      <c r="D55" s="50"/>
    </row>
    <row r="56" customFormat="false" ht="12" hidden="false" customHeight="false" outlineLevel="0" collapsed="false">
      <c r="A56" s="50" t="s">
        <v>80</v>
      </c>
      <c r="B56" s="50"/>
      <c r="C56" s="50"/>
      <c r="D56" s="50"/>
    </row>
    <row r="57" customFormat="false" ht="12" hidden="false" customHeight="false" outlineLevel="0" collapsed="false">
      <c r="A57" s="50" t="s">
        <v>81</v>
      </c>
      <c r="B57" s="50"/>
      <c r="C57" s="50"/>
      <c r="D57" s="50"/>
    </row>
    <row r="59" customFormat="false" ht="12" hidden="false" customHeight="false" outlineLevel="0" collapsed="false">
      <c r="B59" s="55"/>
      <c r="C59" s="55"/>
      <c r="D59" s="56"/>
    </row>
  </sheetData>
  <mergeCells count="4">
    <mergeCell ref="A1:D1"/>
    <mergeCell ref="A2:D2"/>
    <mergeCell ref="A3:D3"/>
    <mergeCell ref="A4:D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 zeroHeight="false" outlineLevelRow="0" outlineLevelCol="0"/>
  <cols>
    <col collapsed="false" customWidth="true" hidden="false" outlineLevel="0" max="1" min="1" style="29" width="48.7"/>
    <col collapsed="false" customWidth="true" hidden="false" outlineLevel="0" max="3" min="2" style="29" width="17.28"/>
    <col collapsed="false" customWidth="true" hidden="false" outlineLevel="0" max="4" min="4" style="29" width="8.7"/>
    <col collapsed="false" customWidth="true" hidden="false" outlineLevel="0" max="5" min="5" style="29" width="2.99"/>
    <col collapsed="false" customWidth="true" hidden="false" outlineLevel="0" max="6" min="6" style="29" width="2.42"/>
    <col collapsed="false" customWidth="true" hidden="false" outlineLevel="0" max="7" min="7" style="29" width="16.56"/>
    <col collapsed="false" customWidth="false" hidden="false" outlineLevel="0" max="257" min="8" style="29" width="9.14"/>
  </cols>
  <sheetData>
    <row r="1" customFormat="false" ht="12" hidden="false" customHeight="false" outlineLevel="0" collapsed="false">
      <c r="A1" s="30" t="s">
        <v>0</v>
      </c>
      <c r="B1" s="30"/>
      <c r="C1" s="30"/>
      <c r="D1" s="30"/>
      <c r="E1" s="31"/>
    </row>
    <row r="2" customFormat="false" ht="12" hidden="false" customHeight="false" outlineLevel="0" collapsed="false">
      <c r="A2" s="30" t="s">
        <v>30</v>
      </c>
      <c r="B2" s="30"/>
      <c r="C2" s="30"/>
      <c r="D2" s="30"/>
      <c r="E2" s="31"/>
    </row>
    <row r="3" customFormat="false" ht="12" hidden="false" customHeight="false" outlineLevel="0" collapsed="false">
      <c r="A3" s="30" t="s">
        <v>31</v>
      </c>
      <c r="B3" s="30"/>
      <c r="C3" s="30"/>
      <c r="D3" s="30"/>
      <c r="E3" s="32"/>
    </row>
    <row r="4" customFormat="false" ht="12" hidden="false" customHeight="false" outlineLevel="0" collapsed="false">
      <c r="A4" s="33" t="s">
        <v>32</v>
      </c>
      <c r="B4" s="33"/>
      <c r="C4" s="33"/>
      <c r="D4" s="33"/>
    </row>
    <row r="6" customFormat="false" ht="12" hidden="false" customHeight="false" outlineLevel="0" collapsed="false">
      <c r="B6" s="32" t="s">
        <v>82</v>
      </c>
      <c r="C6" s="32" t="str">
        <f aca="false">B6</f>
        <v>For the Three</v>
      </c>
      <c r="D6" s="32"/>
      <c r="E6" s="32"/>
    </row>
    <row r="7" customFormat="false" ht="12" hidden="false" customHeight="false" outlineLevel="0" collapsed="false">
      <c r="B7" s="32" t="str">
        <f aca="false">'Inc. Stmt - Reported - YTD'!B7</f>
        <v>Months Ended</v>
      </c>
      <c r="C7" s="32" t="str">
        <f aca="false">B7</f>
        <v>Months Ended</v>
      </c>
      <c r="D7" s="32" t="s">
        <v>35</v>
      </c>
      <c r="E7" s="32"/>
    </row>
    <row r="8" customFormat="false" ht="14.25" hidden="false" customHeight="false" outlineLevel="0" collapsed="false">
      <c r="B8" s="6" t="str">
        <f aca="false">'Inc. Stmt - Reported - YTD'!B8</f>
        <v>August 31, 2003</v>
      </c>
      <c r="C8" s="6" t="str">
        <f aca="false">'Inc. Stmt - Reported - YTD'!C8</f>
        <v>August 31, 2002</v>
      </c>
      <c r="D8" s="34" t="s">
        <v>37</v>
      </c>
      <c r="E8" s="34"/>
    </row>
    <row r="9" customFormat="false" ht="12" hidden="false" customHeight="false" outlineLevel="0" collapsed="false">
      <c r="A9" s="35" t="s">
        <v>38</v>
      </c>
      <c r="B9" s="29" t="n">
        <v>1148213</v>
      </c>
      <c r="C9" s="29" t="n">
        <v>898997</v>
      </c>
      <c r="D9" s="36" t="n">
        <f aca="false">+B9/C9-1</f>
        <v>0.277215608060984</v>
      </c>
    </row>
    <row r="10" customFormat="false" ht="14.25" hidden="false" customHeight="false" outlineLevel="0" collapsed="false">
      <c r="A10" s="35" t="s">
        <v>39</v>
      </c>
      <c r="B10" s="37" t="n">
        <v>-239453</v>
      </c>
      <c r="C10" s="37" t="n">
        <v>-209191</v>
      </c>
      <c r="D10" s="36" t="n">
        <f aca="false">+B10/C10-1</f>
        <v>0.144662055250943</v>
      </c>
    </row>
    <row r="11" customFormat="false" ht="12" hidden="false" customHeight="false" outlineLevel="0" collapsed="false">
      <c r="A11" s="29" t="s">
        <v>40</v>
      </c>
      <c r="B11" s="39" t="n">
        <f aca="false">B9+B10</f>
        <v>908760</v>
      </c>
      <c r="C11" s="39" t="n">
        <f aca="false">C9+C10</f>
        <v>689806</v>
      </c>
      <c r="D11" s="36" t="n">
        <f aca="false">+B11/C11-1</f>
        <v>0.317413881584098</v>
      </c>
    </row>
    <row r="12" customFormat="false" ht="14.25" hidden="false" customHeight="false" outlineLevel="0" collapsed="false">
      <c r="A12" s="29" t="s">
        <v>41</v>
      </c>
      <c r="B12" s="37" t="n">
        <v>-670532</v>
      </c>
      <c r="C12" s="37" t="n">
        <v>-496544</v>
      </c>
      <c r="D12" s="36" t="n">
        <f aca="false">+B12/C12-1</f>
        <v>0.350397950634788</v>
      </c>
    </row>
    <row r="13" customFormat="false" ht="12" hidden="false" customHeight="false" outlineLevel="0" collapsed="false">
      <c r="A13" s="10" t="s">
        <v>42</v>
      </c>
      <c r="B13" s="38" t="n">
        <f aca="false">SUM(B11:B12)</f>
        <v>238228</v>
      </c>
      <c r="C13" s="38" t="n">
        <f aca="false">C11+C12</f>
        <v>193262</v>
      </c>
      <c r="D13" s="36" t="n">
        <f aca="false">+B13/C13-1</f>
        <v>0.232668605312995</v>
      </c>
    </row>
    <row r="14" customFormat="false" ht="12" hidden="false" customHeight="false" outlineLevel="0" collapsed="false">
      <c r="A14" s="29" t="s">
        <v>43</v>
      </c>
      <c r="B14" s="39" t="n">
        <v>-124989</v>
      </c>
      <c r="C14" s="39" t="n">
        <v>-87616</v>
      </c>
      <c r="D14" s="36" t="n">
        <f aca="false">+B14/C14-1</f>
        <v>0.426554510591673</v>
      </c>
    </row>
    <row r="15" customFormat="false" ht="14.25" hidden="false" customHeight="false" outlineLevel="0" collapsed="false">
      <c r="A15" s="29" t="s">
        <v>44</v>
      </c>
      <c r="B15" s="37" t="n">
        <f aca="false">-16104-979</f>
        <v>-17083</v>
      </c>
      <c r="C15" s="40" t="n">
        <v>0</v>
      </c>
      <c r="D15" s="36" t="s">
        <v>45</v>
      </c>
    </row>
    <row r="16" customFormat="false" ht="12" hidden="false" customHeight="false" outlineLevel="0" collapsed="false">
      <c r="A16" s="10" t="s">
        <v>46</v>
      </c>
      <c r="B16" s="39" t="n">
        <f aca="false">SUM(B13:B15)</f>
        <v>96156</v>
      </c>
      <c r="C16" s="39" t="n">
        <f aca="false">SUM(C13:C15)</f>
        <v>105646</v>
      </c>
      <c r="D16" s="36" t="n">
        <f aca="false">+B16/C16-1</f>
        <v>-0.0898282944929292</v>
      </c>
    </row>
    <row r="17" customFormat="false" ht="12" hidden="false" customHeight="false" outlineLevel="0" collapsed="false">
      <c r="A17" s="10" t="s">
        <v>48</v>
      </c>
      <c r="B17" s="39" t="n">
        <v>511</v>
      </c>
      <c r="C17" s="39" t="n">
        <v>3172</v>
      </c>
      <c r="D17" s="36" t="n">
        <f aca="false">+B17/C17-1</f>
        <v>-0.83890290037831</v>
      </c>
    </row>
    <row r="18" customFormat="false" ht="14.25" hidden="false" customHeight="false" outlineLevel="0" collapsed="false">
      <c r="A18" s="10" t="s">
        <v>49</v>
      </c>
      <c r="B18" s="42" t="n">
        <v>-41098</v>
      </c>
      <c r="C18" s="42" t="n">
        <v>-27151</v>
      </c>
      <c r="D18" s="36" t="n">
        <f aca="false">+B18/C18-1</f>
        <v>0.513682737284078</v>
      </c>
    </row>
    <row r="19" customFormat="false" ht="12" hidden="false" customHeight="false" outlineLevel="0" collapsed="false">
      <c r="A19" s="10" t="s">
        <v>50</v>
      </c>
      <c r="B19" s="39" t="n">
        <f aca="false">SUM(B16:B18)</f>
        <v>55569</v>
      </c>
      <c r="C19" s="39" t="n">
        <f aca="false">SUM(C16:C18)</f>
        <v>81667</v>
      </c>
      <c r="D19" s="36" t="n">
        <f aca="false">+B19/C19-1</f>
        <v>-0.319566042587581</v>
      </c>
    </row>
    <row r="20" customFormat="false" ht="14.25" hidden="false" customHeight="false" outlineLevel="0" collapsed="false">
      <c r="A20" s="29" t="s">
        <v>51</v>
      </c>
      <c r="B20" s="42" t="n">
        <f aca="false">-ROUND(B19*36%,0)</f>
        <v>-20005</v>
      </c>
      <c r="C20" s="42" t="n">
        <v>-32095</v>
      </c>
      <c r="D20" s="36" t="n">
        <f aca="false">+B20/C20-1</f>
        <v>-0.376694189126032</v>
      </c>
    </row>
    <row r="21" customFormat="false" ht="12" hidden="false" customHeight="false" outlineLevel="0" collapsed="false">
      <c r="A21" s="10" t="s">
        <v>52</v>
      </c>
      <c r="B21" s="39" t="n">
        <f aca="false">SUM(B19:B20)</f>
        <v>35564</v>
      </c>
      <c r="C21" s="39" t="n">
        <f aca="false">SUM(C19:C20)</f>
        <v>49572</v>
      </c>
      <c r="D21" s="36" t="n">
        <f aca="false">+B21/C21-1</f>
        <v>-0.282578875171468</v>
      </c>
    </row>
    <row r="22" customFormat="false" ht="14.25" hidden="false" customHeight="false" outlineLevel="0" collapsed="false">
      <c r="A22" s="29" t="s">
        <v>53</v>
      </c>
      <c r="B22" s="42" t="n">
        <v>-844</v>
      </c>
      <c r="C22" s="40" t="n">
        <v>0</v>
      </c>
      <c r="D22" s="36" t="s">
        <v>45</v>
      </c>
    </row>
    <row r="23" customFormat="false" ht="14.25" hidden="false" customHeight="false" outlineLevel="0" collapsed="false">
      <c r="A23" s="10" t="s">
        <v>54</v>
      </c>
      <c r="B23" s="43" t="n">
        <f aca="false">SUM(B21:B22)</f>
        <v>34720</v>
      </c>
      <c r="C23" s="43" t="n">
        <f aca="false">SUM(C19:C20)</f>
        <v>49572</v>
      </c>
      <c r="D23" s="36" t="n">
        <f aca="false">+B23/C23-1</f>
        <v>-0.299604615508755</v>
      </c>
    </row>
    <row r="24" customFormat="false" ht="14.25" hidden="false" customHeight="false" outlineLevel="0" collapsed="false">
      <c r="A24" s="10"/>
      <c r="B24" s="43"/>
      <c r="C24" s="43"/>
      <c r="D24" s="36"/>
    </row>
    <row r="25" customFormat="false" ht="14.25" hidden="false" customHeight="false" outlineLevel="0" collapsed="false">
      <c r="A25" s="10"/>
      <c r="B25" s="43"/>
      <c r="C25" s="43"/>
      <c r="D25" s="36"/>
    </row>
    <row r="26" customFormat="false" ht="14.25" hidden="false" customHeight="false" outlineLevel="0" collapsed="false">
      <c r="A26" s="29" t="s">
        <v>55</v>
      </c>
      <c r="D26" s="36"/>
      <c r="G26" s="34"/>
      <c r="H26" s="34"/>
    </row>
    <row r="27" customFormat="false" ht="14.25" hidden="false" customHeight="false" outlineLevel="0" collapsed="false">
      <c r="A27" s="10" t="s">
        <v>56</v>
      </c>
      <c r="B27" s="47" t="n">
        <f aca="false">ROUND((B23)/B31,2)</f>
        <v>0.35</v>
      </c>
      <c r="C27" s="47" t="n">
        <f aca="false">ROUND(C23/C31,2)</f>
        <v>0.55</v>
      </c>
      <c r="D27" s="36" t="n">
        <f aca="false">+B27/C27-1</f>
        <v>-0.363636363636364</v>
      </c>
      <c r="G27" s="48"/>
      <c r="H27" s="34"/>
    </row>
    <row r="28" customFormat="false" ht="14.25" hidden="false" customHeight="false" outlineLevel="0" collapsed="false">
      <c r="A28" s="10" t="s">
        <v>57</v>
      </c>
      <c r="B28" s="47" t="n">
        <f aca="false">ROUND(B21/B32,2)</f>
        <v>0.34</v>
      </c>
      <c r="C28" s="47" t="n">
        <f aca="false">ROUND(C21/C32,2)</f>
        <v>0.53</v>
      </c>
      <c r="D28" s="36" t="n">
        <f aca="false">+B28/C28-1</f>
        <v>-0.358490566037736</v>
      </c>
      <c r="G28" s="49"/>
      <c r="H28" s="34"/>
    </row>
    <row r="29" customFormat="false" ht="12" hidden="false" customHeight="false" outlineLevel="0" collapsed="false">
      <c r="A29" s="44"/>
      <c r="B29" s="47"/>
      <c r="C29" s="47"/>
      <c r="D29" s="36"/>
      <c r="G29" s="36"/>
      <c r="H29" s="36"/>
    </row>
    <row r="30" customFormat="false" ht="12" hidden="false" customHeight="false" outlineLevel="0" collapsed="false">
      <c r="A30" s="29" t="s">
        <v>58</v>
      </c>
      <c r="D30" s="36"/>
    </row>
    <row r="31" customFormat="false" ht="12" hidden="false" customHeight="false" outlineLevel="0" collapsed="false">
      <c r="A31" s="10" t="s">
        <v>56</v>
      </c>
      <c r="B31" s="38" t="n">
        <v>98572</v>
      </c>
      <c r="C31" s="38" t="n">
        <v>89691</v>
      </c>
      <c r="D31" s="36" t="n">
        <f aca="false">+B31/C31-1</f>
        <v>0.0990177386805811</v>
      </c>
    </row>
    <row r="32" customFormat="false" ht="12" hidden="false" customHeight="false" outlineLevel="0" collapsed="false">
      <c r="A32" s="10" t="s">
        <v>57</v>
      </c>
      <c r="B32" s="39" t="n">
        <v>104131</v>
      </c>
      <c r="C32" s="38" t="n">
        <v>93029</v>
      </c>
      <c r="D32" s="36" t="n">
        <f aca="false">+B32/C32-1</f>
        <v>0.119339130808673</v>
      </c>
    </row>
    <row r="33" customFormat="false" ht="12" hidden="false" customHeight="false" outlineLevel="0" collapsed="false">
      <c r="A33" s="44"/>
      <c r="D33" s="36"/>
    </row>
    <row r="34" customFormat="false" ht="12" hidden="false" customHeight="false" outlineLevel="0" collapsed="false">
      <c r="A34" s="29" t="s">
        <v>59</v>
      </c>
      <c r="D34" s="36"/>
    </row>
    <row r="35" customFormat="false" ht="12" hidden="false" customHeight="false" outlineLevel="0" collapsed="false">
      <c r="A35" s="10" t="s">
        <v>60</v>
      </c>
      <c r="D35" s="36"/>
    </row>
    <row r="36" customFormat="false" ht="12" hidden="false" customHeight="false" outlineLevel="0" collapsed="false">
      <c r="A36" s="10" t="s">
        <v>61</v>
      </c>
      <c r="D36" s="36"/>
    </row>
    <row r="37" customFormat="false" ht="12" hidden="false" customHeight="false" outlineLevel="0" collapsed="false">
      <c r="A37" s="10" t="s">
        <v>62</v>
      </c>
      <c r="B37" s="29" t="n">
        <v>247414</v>
      </c>
      <c r="C37" s="29" t="n">
        <v>219807</v>
      </c>
      <c r="D37" s="36" t="n">
        <f aca="false">+B37/C37-1</f>
        <v>0.125596546060863</v>
      </c>
    </row>
    <row r="38" customFormat="false" ht="14.25" hidden="false" customHeight="false" outlineLevel="0" collapsed="false">
      <c r="A38" s="10" t="s">
        <v>63</v>
      </c>
      <c r="B38" s="37" t="n">
        <v>72504</v>
      </c>
      <c r="C38" s="37" t="n">
        <v>66687</v>
      </c>
      <c r="D38" s="36" t="n">
        <f aca="false">+B38/C38-1</f>
        <v>0.0872283953394215</v>
      </c>
    </row>
    <row r="39" customFormat="false" ht="12" hidden="false" customHeight="false" outlineLevel="0" collapsed="false">
      <c r="A39" s="10" t="s">
        <v>64</v>
      </c>
      <c r="B39" s="29" t="n">
        <f aca="false">+B37+B38</f>
        <v>319918</v>
      </c>
      <c r="C39" s="29" t="n">
        <f aca="false">+C37+C38</f>
        <v>286494</v>
      </c>
      <c r="D39" s="36" t="n">
        <f aca="false">+B39/C39-1</f>
        <v>0.116665619524318</v>
      </c>
    </row>
    <row r="40" customFormat="false" ht="12" hidden="false" customHeight="false" outlineLevel="0" collapsed="false">
      <c r="A40" s="10" t="s">
        <v>65</v>
      </c>
      <c r="D40" s="36"/>
    </row>
    <row r="41" customFormat="false" ht="12" hidden="false" customHeight="false" outlineLevel="0" collapsed="false">
      <c r="A41" s="10" t="s">
        <v>66</v>
      </c>
      <c r="B41" s="50" t="n">
        <v>382755</v>
      </c>
      <c r="C41" s="50" t="n">
        <v>237119</v>
      </c>
      <c r="D41" s="36" t="n">
        <f aca="false">+B41/C41-1</f>
        <v>0.614189499787027</v>
      </c>
    </row>
    <row r="42" customFormat="false" ht="14.25" hidden="false" customHeight="false" outlineLevel="0" collapsed="false">
      <c r="A42" s="10" t="s">
        <v>67</v>
      </c>
      <c r="B42" s="42" t="n">
        <v>206087</v>
      </c>
      <c r="C42" s="42" t="n">
        <v>166193</v>
      </c>
      <c r="D42" s="36" t="n">
        <f aca="false">+B42/C42-1</f>
        <v>0.240046211332607</v>
      </c>
    </row>
    <row r="43" customFormat="false" ht="14.25" hidden="false" customHeight="false" outlineLevel="0" collapsed="false">
      <c r="A43" s="10" t="s">
        <v>64</v>
      </c>
      <c r="B43" s="52" t="n">
        <f aca="false">+B41+B42</f>
        <v>588842</v>
      </c>
      <c r="C43" s="51" t="n">
        <f aca="false">+C41+C42</f>
        <v>403312</v>
      </c>
      <c r="D43" s="36" t="n">
        <f aca="false">+B43/C43-1</f>
        <v>0.460016066965526</v>
      </c>
    </row>
    <row r="44" customFormat="false" ht="14.25" hidden="false" customHeight="false" outlineLevel="0" collapsed="false">
      <c r="A44" s="10" t="s">
        <v>68</v>
      </c>
      <c r="B44" s="53" t="n">
        <f aca="false">B39+B43</f>
        <v>908760</v>
      </c>
      <c r="C44" s="53" t="n">
        <f aca="false">C39+C43</f>
        <v>689806</v>
      </c>
      <c r="D44" s="36" t="n">
        <f aca="false">+B44/C44-1</f>
        <v>0.317413881584098</v>
      </c>
    </row>
    <row r="45" customFormat="false" ht="12" hidden="false" customHeight="false" outlineLevel="0" collapsed="false">
      <c r="D45" s="36"/>
    </row>
    <row r="46" customFormat="false" ht="12" hidden="false" customHeight="false" outlineLevel="0" collapsed="false">
      <c r="A46" s="29" t="s">
        <v>69</v>
      </c>
      <c r="D46" s="36"/>
    </row>
    <row r="47" customFormat="false" ht="12" hidden="false" customHeight="false" outlineLevel="0" collapsed="false">
      <c r="A47" s="10" t="s">
        <v>61</v>
      </c>
      <c r="B47" s="29" t="n">
        <v>70117</v>
      </c>
      <c r="C47" s="29" t="n">
        <v>61555</v>
      </c>
      <c r="D47" s="36" t="n">
        <f aca="false">+B47/C47-1</f>
        <v>0.139095118186987</v>
      </c>
    </row>
    <row r="48" customFormat="false" ht="12" hidden="false" customHeight="false" outlineLevel="0" collapsed="false">
      <c r="A48" s="10" t="s">
        <v>65</v>
      </c>
      <c r="B48" s="39" t="n">
        <v>84413</v>
      </c>
      <c r="C48" s="38" t="n">
        <v>52241</v>
      </c>
      <c r="D48" s="36" t="n">
        <f aca="false">+B48/C48-1</f>
        <v>0.615838134798338</v>
      </c>
    </row>
    <row r="49" customFormat="false" ht="12" hidden="false" customHeight="false" outlineLevel="0" collapsed="false">
      <c r="A49" s="10" t="s">
        <v>70</v>
      </c>
      <c r="B49" s="39" t="n">
        <v>-10238</v>
      </c>
      <c r="C49" s="38" t="n">
        <v>-8150</v>
      </c>
      <c r="D49" s="36" t="n">
        <f aca="false">+B49/C49-1</f>
        <v>0.256196319018405</v>
      </c>
    </row>
    <row r="50" customFormat="false" ht="14.25" hidden="false" customHeight="false" outlineLevel="0" collapsed="false">
      <c r="A50" s="10" t="s">
        <v>71</v>
      </c>
      <c r="B50" s="42" t="n">
        <v>-48136</v>
      </c>
      <c r="C50" s="40" t="n">
        <v>0</v>
      </c>
      <c r="D50" s="36" t="s">
        <v>45</v>
      </c>
    </row>
    <row r="51" customFormat="false" ht="14.25" hidden="false" customHeight="false" outlineLevel="0" collapsed="false">
      <c r="A51" s="29" t="s">
        <v>72</v>
      </c>
      <c r="B51" s="53" t="n">
        <f aca="false">SUM(B47:B50)</f>
        <v>96156</v>
      </c>
      <c r="C51" s="53" t="n">
        <f aca="false">SUM(C47:C50)</f>
        <v>105646</v>
      </c>
      <c r="D51" s="36" t="n">
        <f aca="false">+B51/C51-1</f>
        <v>-0.0898282944929292</v>
      </c>
    </row>
    <row r="55" customFormat="false" ht="12" hidden="false" customHeight="false" outlineLevel="0" collapsed="false">
      <c r="A55" s="50" t="s">
        <v>83</v>
      </c>
      <c r="B55" s="50"/>
      <c r="C55" s="50"/>
      <c r="D55" s="50"/>
    </row>
    <row r="56" customFormat="false" ht="12" hidden="false" customHeight="false" outlineLevel="0" collapsed="false">
      <c r="A56" s="50" t="s">
        <v>84</v>
      </c>
      <c r="B56" s="50"/>
      <c r="C56" s="50"/>
      <c r="D56" s="50"/>
    </row>
    <row r="57" customFormat="false" ht="12" hidden="false" customHeight="false" outlineLevel="0" collapsed="false">
      <c r="A57" s="50"/>
      <c r="B57" s="50"/>
      <c r="C57" s="50"/>
      <c r="D57" s="50"/>
    </row>
    <row r="58" customFormat="false" ht="12" hidden="false" customHeight="false" outlineLevel="0" collapsed="false">
      <c r="A58" s="50"/>
      <c r="B58" s="50"/>
      <c r="C58" s="50"/>
      <c r="D58" s="50"/>
    </row>
    <row r="59" customFormat="false" ht="12" hidden="false" customHeight="false" outlineLevel="0" collapsed="false">
      <c r="A59" s="50"/>
      <c r="B59" s="50"/>
      <c r="C59" s="50"/>
      <c r="D59" s="50"/>
    </row>
    <row r="60" customFormat="false" ht="12" hidden="false" customHeight="false" outlineLevel="0" collapsed="false">
      <c r="A60" s="50"/>
      <c r="B60" s="50"/>
      <c r="C60" s="50"/>
      <c r="D60" s="50"/>
    </row>
    <row r="61" customFormat="false" ht="12" hidden="false" customHeight="false" outlineLevel="0" collapsed="false">
      <c r="A61" s="50"/>
      <c r="B61" s="50"/>
      <c r="C61" s="50"/>
      <c r="D61" s="50"/>
    </row>
    <row r="62" customFormat="false" ht="12" hidden="false" customHeight="false" outlineLevel="0" collapsed="false">
      <c r="A62" s="50"/>
      <c r="B62" s="50"/>
      <c r="C62" s="50"/>
      <c r="D62" s="50"/>
    </row>
    <row r="63" customFormat="false" ht="12" hidden="false" customHeight="false" outlineLevel="0" collapsed="false">
      <c r="A63" s="50"/>
      <c r="B63" s="50"/>
      <c r="C63" s="50"/>
      <c r="D63" s="50"/>
    </row>
    <row r="64" customFormat="false" ht="12" hidden="false" customHeight="false" outlineLevel="0" collapsed="false">
      <c r="A64" s="50"/>
      <c r="B64" s="50"/>
      <c r="C64" s="50"/>
      <c r="D64" s="50"/>
    </row>
    <row r="65" customFormat="false" ht="12" hidden="false" customHeight="false" outlineLevel="0" collapsed="false">
      <c r="A65" s="50"/>
      <c r="B65" s="50"/>
      <c r="C65" s="50"/>
      <c r="D65" s="50"/>
    </row>
  </sheetData>
  <mergeCells count="4">
    <mergeCell ref="A1:D1"/>
    <mergeCell ref="A2:D2"/>
    <mergeCell ref="A3:D3"/>
    <mergeCell ref="A4:D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 zeroHeight="false" outlineLevelRow="0" outlineLevelCol="0"/>
  <cols>
    <col collapsed="false" customWidth="true" hidden="false" outlineLevel="0" max="1" min="1" style="29" width="48.7"/>
    <col collapsed="false" customWidth="true" hidden="false" outlineLevel="0" max="3" min="2" style="29" width="17.28"/>
    <col collapsed="false" customWidth="true" hidden="false" outlineLevel="0" max="4" min="4" style="29" width="8.7"/>
    <col collapsed="false" customWidth="true" hidden="true" outlineLevel="0" max="5" min="5" style="29" width="2.99"/>
    <col collapsed="false" customWidth="true" hidden="true" outlineLevel="0" max="6" min="6" style="29" width="16.99"/>
    <col collapsed="false" customWidth="false" hidden="true" outlineLevel="0" max="7" min="7" style="29" width="9.14"/>
    <col collapsed="false" customWidth="true" hidden="true" outlineLevel="0" max="8" min="8" style="29" width="2.42"/>
    <col collapsed="false" customWidth="false" hidden="false" outlineLevel="0" max="257" min="9" style="29" width="9.14"/>
  </cols>
  <sheetData>
    <row r="1" customFormat="false" ht="12" hidden="false" customHeight="false" outlineLevel="0" collapsed="false">
      <c r="A1" s="30" t="s">
        <v>0</v>
      </c>
      <c r="B1" s="30"/>
      <c r="C1" s="30"/>
      <c r="D1" s="30"/>
      <c r="E1" s="31"/>
    </row>
    <row r="2" customFormat="false" ht="12" hidden="false" customHeight="false" outlineLevel="0" collapsed="false">
      <c r="A2" s="30" t="s">
        <v>75</v>
      </c>
      <c r="B2" s="30"/>
      <c r="C2" s="30"/>
      <c r="D2" s="30"/>
      <c r="E2" s="31"/>
    </row>
    <row r="3" customFormat="false" ht="12" hidden="false" customHeight="false" outlineLevel="0" collapsed="false">
      <c r="A3" s="30" t="s">
        <v>76</v>
      </c>
      <c r="B3" s="30"/>
      <c r="C3" s="30"/>
      <c r="D3" s="30"/>
      <c r="E3" s="32"/>
    </row>
    <row r="4" customFormat="false" ht="12" hidden="false" customHeight="false" outlineLevel="0" collapsed="false">
      <c r="A4" s="33" t="s">
        <v>32</v>
      </c>
      <c r="B4" s="33"/>
      <c r="C4" s="33"/>
      <c r="D4" s="33"/>
    </row>
    <row r="6" customFormat="false" ht="12" hidden="false" customHeight="false" outlineLevel="0" collapsed="false">
      <c r="B6" s="32" t="str">
        <f aca="false">'Inc. Stmt - Reported QTR'!B6</f>
        <v>For the Three</v>
      </c>
      <c r="C6" s="32" t="str">
        <f aca="false">'Inc. Stmt - Reported QTR'!C6</f>
        <v>For the Three</v>
      </c>
      <c r="D6" s="32"/>
      <c r="E6" s="32"/>
    </row>
    <row r="7" customFormat="false" ht="12" hidden="false" customHeight="false" outlineLevel="0" collapsed="false">
      <c r="B7" s="32" t="str">
        <f aca="false">'Inc. Stmt - Reported QTR'!B7</f>
        <v>Months Ended</v>
      </c>
      <c r="C7" s="32" t="str">
        <f aca="false">'Inc. Stmt - Reported QTR'!C7</f>
        <v>Months Ended</v>
      </c>
      <c r="D7" s="32" t="s">
        <v>35</v>
      </c>
      <c r="E7" s="32"/>
    </row>
    <row r="8" customFormat="false" ht="14.25" hidden="false" customHeight="false" outlineLevel="0" collapsed="false">
      <c r="B8" s="6" t="str">
        <f aca="false">'Inc. Stmt - Reported QTR'!B8</f>
        <v>August 31, 2003</v>
      </c>
      <c r="C8" s="6" t="str">
        <f aca="false">'Inc. Stmt - Reported QTR'!C8</f>
        <v>August 31, 2002</v>
      </c>
      <c r="D8" s="34" t="s">
        <v>37</v>
      </c>
      <c r="E8" s="34"/>
    </row>
    <row r="9" customFormat="false" ht="12" hidden="false" customHeight="false" outlineLevel="0" collapsed="false">
      <c r="A9" s="35" t="s">
        <v>38</v>
      </c>
      <c r="B9" s="29" t="n">
        <v>1148213</v>
      </c>
      <c r="C9" s="29" t="n">
        <v>898997</v>
      </c>
      <c r="D9" s="36" t="n">
        <f aca="false">+B9/C9-1</f>
        <v>0.277215608060984</v>
      </c>
    </row>
    <row r="10" customFormat="false" ht="14.25" hidden="false" customHeight="false" outlineLevel="0" collapsed="false">
      <c r="A10" s="35" t="s">
        <v>39</v>
      </c>
      <c r="B10" s="37" t="n">
        <v>-239453</v>
      </c>
      <c r="C10" s="37" t="n">
        <v>-209191</v>
      </c>
      <c r="D10" s="36" t="n">
        <f aca="false">+B10/C10-1</f>
        <v>0.144662055250943</v>
      </c>
    </row>
    <row r="11" customFormat="false" ht="12" hidden="false" customHeight="false" outlineLevel="0" collapsed="false">
      <c r="A11" s="29" t="s">
        <v>40</v>
      </c>
      <c r="B11" s="39" t="n">
        <f aca="false">B9+B10</f>
        <v>908760</v>
      </c>
      <c r="C11" s="39" t="n">
        <f aca="false">C9+C10</f>
        <v>689806</v>
      </c>
      <c r="D11" s="36" t="n">
        <f aca="false">+B11/C11-1</f>
        <v>0.317413881584098</v>
      </c>
    </row>
    <row r="12" customFormat="false" ht="14.25" hidden="false" customHeight="false" outlineLevel="0" collapsed="false">
      <c r="A12" s="29" t="s">
        <v>41</v>
      </c>
      <c r="B12" s="37" t="n">
        <f aca="false">-670532+9017+16827</f>
        <v>-644688</v>
      </c>
      <c r="C12" s="37" t="n">
        <v>-496544</v>
      </c>
      <c r="D12" s="36" t="n">
        <f aca="false">+B12/C12-1</f>
        <v>0.298350196558613</v>
      </c>
    </row>
    <row r="13" customFormat="false" ht="12" hidden="false" customHeight="false" outlineLevel="0" collapsed="false">
      <c r="A13" s="10" t="s">
        <v>42</v>
      </c>
      <c r="B13" s="38" t="n">
        <f aca="false">SUM(B11:B12)</f>
        <v>264072</v>
      </c>
      <c r="C13" s="38" t="n">
        <f aca="false">C11+C12</f>
        <v>193262</v>
      </c>
      <c r="D13" s="36" t="n">
        <f aca="false">+B13/C13-1</f>
        <v>0.366393807370306</v>
      </c>
    </row>
    <row r="14" customFormat="false" ht="12" hidden="false" customHeight="false" outlineLevel="0" collapsed="false">
      <c r="A14" s="29" t="s">
        <v>43</v>
      </c>
      <c r="B14" s="39" t="n">
        <f aca="false">-124989+5209</f>
        <v>-119780</v>
      </c>
      <c r="C14" s="39" t="n">
        <v>-87616</v>
      </c>
      <c r="D14" s="36" t="n">
        <f aca="false">+B14/C14-1</f>
        <v>0.367101899196494</v>
      </c>
    </row>
    <row r="15" customFormat="false" ht="14.25" hidden="false" customHeight="false" outlineLevel="0" collapsed="false">
      <c r="A15" s="29" t="s">
        <v>44</v>
      </c>
      <c r="B15" s="40" t="n">
        <f aca="false">-16104-979+17083</f>
        <v>0</v>
      </c>
      <c r="C15" s="40" t="n">
        <v>0</v>
      </c>
      <c r="D15" s="36" t="s">
        <v>45</v>
      </c>
    </row>
    <row r="16" customFormat="false" ht="12" hidden="false" customHeight="false" outlineLevel="0" collapsed="false">
      <c r="A16" s="10" t="s">
        <v>46</v>
      </c>
      <c r="B16" s="39" t="n">
        <f aca="false">SUM(B13:B15)</f>
        <v>144292</v>
      </c>
      <c r="C16" s="39" t="n">
        <f aca="false">SUM(C13:C15)</f>
        <v>105646</v>
      </c>
      <c r="D16" s="36" t="n">
        <f aca="false">+B16/C16-1</f>
        <v>0.365806561535695</v>
      </c>
    </row>
    <row r="17" customFormat="false" ht="12" hidden="false" customHeight="false" outlineLevel="0" collapsed="false">
      <c r="A17" s="10" t="s">
        <v>48</v>
      </c>
      <c r="B17" s="39" t="n">
        <v>511</v>
      </c>
      <c r="C17" s="39" t="n">
        <v>3172</v>
      </c>
      <c r="D17" s="36" t="n">
        <f aca="false">+B17/C17-1</f>
        <v>-0.83890290037831</v>
      </c>
    </row>
    <row r="18" customFormat="false" ht="14.25" hidden="false" customHeight="false" outlineLevel="0" collapsed="false">
      <c r="A18" s="10" t="s">
        <v>49</v>
      </c>
      <c r="B18" s="42" t="n">
        <v>-41098</v>
      </c>
      <c r="C18" s="42" t="n">
        <v>-27151</v>
      </c>
      <c r="D18" s="36" t="n">
        <f aca="false">+B18/C18-1</f>
        <v>0.513682737284078</v>
      </c>
    </row>
    <row r="19" customFormat="false" ht="12" hidden="false" customHeight="false" outlineLevel="0" collapsed="false">
      <c r="A19" s="10" t="s">
        <v>50</v>
      </c>
      <c r="B19" s="39" t="n">
        <f aca="false">SUM(B16:B18)</f>
        <v>103705</v>
      </c>
      <c r="C19" s="39" t="n">
        <f aca="false">SUM(C16:C18)</f>
        <v>81667</v>
      </c>
      <c r="D19" s="36" t="n">
        <f aca="false">+B19/C19-1</f>
        <v>0.269851959787919</v>
      </c>
      <c r="G19" s="54" t="s">
        <v>77</v>
      </c>
    </row>
    <row r="20" customFormat="false" ht="14.25" hidden="false" customHeight="false" outlineLevel="0" collapsed="false">
      <c r="A20" s="29" t="s">
        <v>51</v>
      </c>
      <c r="B20" s="42" t="n">
        <f aca="false">-ROUND(B19*36%,0)</f>
        <v>-37334</v>
      </c>
      <c r="C20" s="42" t="n">
        <v>-32095</v>
      </c>
      <c r="D20" s="36" t="n">
        <f aca="false">+B20/C20-1</f>
        <v>0.163234148621281</v>
      </c>
      <c r="G20" s="54" t="n">
        <f aca="false">'Inc. Stmt - Reported - YTD'!B21-4444</f>
        <v>-46493</v>
      </c>
    </row>
    <row r="21" customFormat="false" ht="12" hidden="false" customHeight="false" outlineLevel="0" collapsed="false">
      <c r="A21" s="10" t="s">
        <v>52</v>
      </c>
      <c r="B21" s="39" t="n">
        <f aca="false">SUM(B19:B20)</f>
        <v>66371</v>
      </c>
      <c r="C21" s="39" t="n">
        <f aca="false">SUM(C19:C20)</f>
        <v>49572</v>
      </c>
      <c r="D21" s="36" t="n">
        <f aca="false">+B21/C21-1</f>
        <v>0.338880819817639</v>
      </c>
    </row>
    <row r="22" customFormat="false" ht="14.25" hidden="false" customHeight="false" outlineLevel="0" collapsed="false">
      <c r="A22" s="29" t="s">
        <v>53</v>
      </c>
      <c r="B22" s="42" t="n">
        <v>-844</v>
      </c>
      <c r="C22" s="40" t="n">
        <v>0</v>
      </c>
      <c r="D22" s="36" t="s">
        <v>45</v>
      </c>
    </row>
    <row r="23" customFormat="false" ht="14.25" hidden="false" customHeight="false" outlineLevel="0" collapsed="false">
      <c r="A23" s="10" t="s">
        <v>54</v>
      </c>
      <c r="B23" s="43" t="n">
        <f aca="false">SUM(B21:B22)</f>
        <v>65527</v>
      </c>
      <c r="C23" s="43" t="n">
        <f aca="false">SUM(C19:C20)</f>
        <v>49572</v>
      </c>
      <c r="D23" s="36" t="n">
        <f aca="false">+B23/C23-1</f>
        <v>0.321855079480352</v>
      </c>
    </row>
    <row r="24" customFormat="false" ht="14.25" hidden="false" customHeight="false" outlineLevel="0" collapsed="false">
      <c r="A24" s="10"/>
      <c r="B24" s="43"/>
      <c r="C24" s="43"/>
      <c r="D24" s="36"/>
    </row>
    <row r="25" customFormat="false" ht="14.25" hidden="false" customHeight="false" outlineLevel="0" collapsed="false">
      <c r="A25" s="10"/>
      <c r="B25" s="43"/>
      <c r="C25" s="43"/>
      <c r="D25" s="36"/>
    </row>
    <row r="26" customFormat="false" ht="14.25" hidden="false" customHeight="false" outlineLevel="0" collapsed="false">
      <c r="A26" s="29" t="s">
        <v>55</v>
      </c>
      <c r="D26" s="36"/>
      <c r="G26" s="34"/>
      <c r="H26" s="34"/>
    </row>
    <row r="27" customFormat="false" ht="14.25" hidden="false" customHeight="false" outlineLevel="0" collapsed="false">
      <c r="A27" s="10" t="s">
        <v>56</v>
      </c>
      <c r="B27" s="47" t="n">
        <f aca="false">ROUND((B23)/B31,2)</f>
        <v>0.66</v>
      </c>
      <c r="C27" s="47" t="n">
        <f aca="false">ROUND(C23/C31,2)</f>
        <v>0.55</v>
      </c>
      <c r="D27" s="36" t="n">
        <f aca="false">+B27/C27-1</f>
        <v>0.2</v>
      </c>
      <c r="G27" s="48"/>
      <c r="H27" s="34"/>
    </row>
    <row r="28" customFormat="false" ht="14.25" hidden="false" customHeight="false" outlineLevel="0" collapsed="false">
      <c r="A28" s="10" t="s">
        <v>57</v>
      </c>
      <c r="B28" s="47" t="n">
        <f aca="false">ROUND(B21/B32,2)</f>
        <v>0.64</v>
      </c>
      <c r="C28" s="47" t="n">
        <f aca="false">ROUND(C21/C32,2)</f>
        <v>0.53</v>
      </c>
      <c r="D28" s="36" t="n">
        <f aca="false">+B28/C28-1</f>
        <v>0.207547169811321</v>
      </c>
      <c r="G28" s="49"/>
      <c r="H28" s="34"/>
    </row>
    <row r="29" customFormat="false" ht="12" hidden="false" customHeight="false" outlineLevel="0" collapsed="false">
      <c r="A29" s="44"/>
      <c r="B29" s="47"/>
      <c r="C29" s="47"/>
      <c r="D29" s="36"/>
      <c r="G29" s="36"/>
      <c r="H29" s="36"/>
    </row>
    <row r="30" customFormat="false" ht="12" hidden="false" customHeight="false" outlineLevel="0" collapsed="false">
      <c r="A30" s="29" t="s">
        <v>58</v>
      </c>
      <c r="D30" s="36"/>
    </row>
    <row r="31" customFormat="false" ht="12" hidden="false" customHeight="false" outlineLevel="0" collapsed="false">
      <c r="A31" s="10" t="s">
        <v>56</v>
      </c>
      <c r="B31" s="38" t="n">
        <v>98572</v>
      </c>
      <c r="C31" s="38" t="n">
        <v>89691</v>
      </c>
      <c r="D31" s="36" t="n">
        <f aca="false">+B31/C31-1</f>
        <v>0.0990177386805811</v>
      </c>
    </row>
    <row r="32" customFormat="false" ht="12" hidden="false" customHeight="false" outlineLevel="0" collapsed="false">
      <c r="A32" s="10" t="s">
        <v>57</v>
      </c>
      <c r="B32" s="39" t="n">
        <v>104131</v>
      </c>
      <c r="C32" s="38" t="n">
        <v>93029</v>
      </c>
      <c r="D32" s="36" t="n">
        <f aca="false">+B32/C32-1</f>
        <v>0.119339130808673</v>
      </c>
    </row>
    <row r="33" customFormat="false" ht="12" hidden="false" customHeight="false" outlineLevel="0" collapsed="false">
      <c r="A33" s="44"/>
      <c r="D33" s="36"/>
    </row>
    <row r="34" customFormat="false" ht="12" hidden="false" customHeight="false" outlineLevel="0" collapsed="false">
      <c r="A34" s="29" t="s">
        <v>59</v>
      </c>
      <c r="D34" s="36"/>
    </row>
    <row r="35" customFormat="false" ht="12" hidden="false" customHeight="false" outlineLevel="0" collapsed="false">
      <c r="A35" s="10" t="s">
        <v>60</v>
      </c>
      <c r="D35" s="36"/>
    </row>
    <row r="36" customFormat="false" ht="12" hidden="false" customHeight="false" outlineLevel="0" collapsed="false">
      <c r="A36" s="10" t="s">
        <v>61</v>
      </c>
      <c r="D36" s="36"/>
    </row>
    <row r="37" customFormat="false" ht="12" hidden="false" customHeight="false" outlineLevel="0" collapsed="false">
      <c r="A37" s="10" t="s">
        <v>62</v>
      </c>
      <c r="B37" s="29" t="n">
        <v>247414</v>
      </c>
      <c r="C37" s="29" t="n">
        <v>219807</v>
      </c>
      <c r="D37" s="36" t="n">
        <f aca="false">+B37/C37-1</f>
        <v>0.125596546060863</v>
      </c>
    </row>
    <row r="38" customFormat="false" ht="14.25" hidden="false" customHeight="false" outlineLevel="0" collapsed="false">
      <c r="A38" s="10" t="s">
        <v>63</v>
      </c>
      <c r="B38" s="37" t="n">
        <v>72504</v>
      </c>
      <c r="C38" s="37" t="n">
        <v>66687</v>
      </c>
      <c r="D38" s="36" t="n">
        <f aca="false">+B38/C38-1</f>
        <v>0.0872283953394215</v>
      </c>
    </row>
    <row r="39" customFormat="false" ht="12" hidden="false" customHeight="false" outlineLevel="0" collapsed="false">
      <c r="A39" s="10" t="s">
        <v>64</v>
      </c>
      <c r="B39" s="29" t="n">
        <f aca="false">+B37+B38</f>
        <v>319918</v>
      </c>
      <c r="C39" s="29" t="n">
        <f aca="false">+C37+C38</f>
        <v>286494</v>
      </c>
      <c r="D39" s="36" t="n">
        <f aca="false">+B39/C39-1</f>
        <v>0.116665619524318</v>
      </c>
    </row>
    <row r="40" customFormat="false" ht="12" hidden="false" customHeight="false" outlineLevel="0" collapsed="false">
      <c r="A40" s="10" t="s">
        <v>65</v>
      </c>
      <c r="D40" s="36"/>
    </row>
    <row r="41" customFormat="false" ht="12" hidden="false" customHeight="false" outlineLevel="0" collapsed="false">
      <c r="A41" s="10" t="s">
        <v>66</v>
      </c>
      <c r="B41" s="50" t="n">
        <v>382755</v>
      </c>
      <c r="C41" s="50" t="n">
        <v>237119</v>
      </c>
      <c r="D41" s="36" t="n">
        <f aca="false">+B41/C41-1</f>
        <v>0.614189499787027</v>
      </c>
    </row>
    <row r="42" customFormat="false" ht="14.25" hidden="false" customHeight="false" outlineLevel="0" collapsed="false">
      <c r="A42" s="10" t="s">
        <v>67</v>
      </c>
      <c r="B42" s="42" t="n">
        <v>206087</v>
      </c>
      <c r="C42" s="42" t="n">
        <v>166193</v>
      </c>
      <c r="D42" s="36" t="n">
        <f aca="false">+B42/C42-1</f>
        <v>0.240046211332607</v>
      </c>
    </row>
    <row r="43" customFormat="false" ht="14.25" hidden="false" customHeight="false" outlineLevel="0" collapsed="false">
      <c r="A43" s="10" t="s">
        <v>64</v>
      </c>
      <c r="B43" s="52" t="n">
        <f aca="false">+B41+B42</f>
        <v>588842</v>
      </c>
      <c r="C43" s="52" t="n">
        <f aca="false">+C41+C42</f>
        <v>403312</v>
      </c>
      <c r="D43" s="36" t="n">
        <f aca="false">+B43/C43-1</f>
        <v>0.460016066965526</v>
      </c>
    </row>
    <row r="44" customFormat="false" ht="14.25" hidden="false" customHeight="false" outlineLevel="0" collapsed="false">
      <c r="A44" s="10" t="s">
        <v>68</v>
      </c>
      <c r="B44" s="53" t="n">
        <f aca="false">B39+B43</f>
        <v>908760</v>
      </c>
      <c r="C44" s="53" t="n">
        <f aca="false">C39+C43</f>
        <v>689806</v>
      </c>
      <c r="D44" s="36" t="n">
        <f aca="false">+B44/C44-1</f>
        <v>0.317413881584098</v>
      </c>
    </row>
    <row r="45" customFormat="false" ht="12" hidden="false" customHeight="false" outlineLevel="0" collapsed="false">
      <c r="D45" s="36"/>
    </row>
    <row r="46" customFormat="false" ht="12" hidden="false" customHeight="false" outlineLevel="0" collapsed="false">
      <c r="A46" s="29" t="s">
        <v>69</v>
      </c>
      <c r="D46" s="36"/>
    </row>
    <row r="47" customFormat="false" ht="12" hidden="false" customHeight="false" outlineLevel="0" collapsed="false">
      <c r="A47" s="10" t="s">
        <v>61</v>
      </c>
      <c r="B47" s="29" t="n">
        <v>70117</v>
      </c>
      <c r="C47" s="29" t="n">
        <v>61555</v>
      </c>
      <c r="D47" s="36" t="n">
        <f aca="false">+B47/C47-1</f>
        <v>0.139095118186987</v>
      </c>
    </row>
    <row r="48" customFormat="false" ht="12" hidden="false" customHeight="false" outlineLevel="0" collapsed="false">
      <c r="A48" s="10" t="s">
        <v>65</v>
      </c>
      <c r="B48" s="39" t="n">
        <v>84413</v>
      </c>
      <c r="C48" s="39" t="n">
        <v>52241</v>
      </c>
      <c r="D48" s="36" t="n">
        <f aca="false">+B48/C48-1</f>
        <v>0.615838134798338</v>
      </c>
    </row>
    <row r="49" customFormat="false" ht="12" hidden="false" customHeight="false" outlineLevel="0" collapsed="false">
      <c r="A49" s="10" t="s">
        <v>70</v>
      </c>
      <c r="B49" s="39" t="n">
        <v>-10238</v>
      </c>
      <c r="C49" s="39" t="n">
        <v>-8150</v>
      </c>
      <c r="D49" s="36" t="n">
        <f aca="false">+B49/C49-1</f>
        <v>0.256196319018405</v>
      </c>
    </row>
    <row r="50" customFormat="false" ht="14.25" hidden="false" customHeight="false" outlineLevel="0" collapsed="false">
      <c r="A50" s="10" t="s">
        <v>78</v>
      </c>
      <c r="B50" s="40" t="n">
        <f aca="false">-48136*0</f>
        <v>-0</v>
      </c>
      <c r="C50" s="40" t="n">
        <v>0</v>
      </c>
      <c r="D50" s="36"/>
    </row>
    <row r="51" customFormat="false" ht="14.25" hidden="false" customHeight="false" outlineLevel="0" collapsed="false">
      <c r="A51" s="29" t="s">
        <v>72</v>
      </c>
      <c r="B51" s="53" t="n">
        <f aca="false">SUM(B47:B50)</f>
        <v>144292</v>
      </c>
      <c r="C51" s="53" t="n">
        <f aca="false">SUM(C47:C50)</f>
        <v>105646</v>
      </c>
      <c r="D51" s="36" t="n">
        <f aca="false">+B51/C51-1</f>
        <v>0.365806561535695</v>
      </c>
    </row>
    <row r="54" customFormat="false" ht="12" hidden="false" customHeight="false" outlineLevel="0" collapsed="false">
      <c r="A54" s="50" t="s">
        <v>79</v>
      </c>
      <c r="B54" s="50"/>
      <c r="C54" s="50"/>
      <c r="D54" s="50"/>
    </row>
    <row r="55" customFormat="false" ht="12" hidden="false" customHeight="false" outlineLevel="0" collapsed="false">
      <c r="A55" s="50" t="s">
        <v>80</v>
      </c>
      <c r="B55" s="50"/>
      <c r="C55" s="50"/>
      <c r="D55" s="50"/>
    </row>
    <row r="56" customFormat="false" ht="12" hidden="false" customHeight="false" outlineLevel="0" collapsed="false">
      <c r="A56" s="50" t="s">
        <v>85</v>
      </c>
      <c r="B56" s="50"/>
      <c r="C56" s="50"/>
      <c r="D56" s="50"/>
    </row>
    <row r="58" customFormat="false" ht="12" hidden="false" customHeight="false" outlineLevel="0" collapsed="false">
      <c r="B58" s="55"/>
      <c r="C58" s="55"/>
      <c r="D58" s="56"/>
    </row>
  </sheetData>
  <mergeCells count="4">
    <mergeCell ref="A1:D1"/>
    <mergeCell ref="A2:D2"/>
    <mergeCell ref="A3:D3"/>
    <mergeCell ref="A4:D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2" min="2" style="0" width="13.7"/>
    <col collapsed="false" customWidth="true" hidden="false" outlineLevel="0" max="3" min="3" style="0" width="9.28"/>
    <col collapsed="false" customWidth="true" hidden="false" outlineLevel="0" max="4" min="4" style="0" width="13.7"/>
    <col collapsed="false" customWidth="true" hidden="true" outlineLevel="0" max="5" min="5" style="0" width="9.28"/>
    <col collapsed="false" customWidth="true" hidden="true" outlineLevel="0" max="6" min="6" style="0" width="9.14"/>
    <col collapsed="false" customWidth="true" hidden="false" outlineLevel="0" max="7" min="7" style="28" width="9.28"/>
    <col collapsed="false" customWidth="true" hidden="false" outlineLevel="0" max="8" min="8" style="0" width="4.99"/>
    <col collapsed="false" customWidth="true" hidden="false" outlineLevel="0" max="9" min="9" style="0" width="13.7"/>
    <col collapsed="false" customWidth="true" hidden="false" outlineLevel="0" max="10" min="10" style="0" width="9.28"/>
    <col collapsed="false" customWidth="true" hidden="false" outlineLevel="0" max="11" min="11" style="0" width="13.7"/>
    <col collapsed="false" customWidth="true" hidden="true" outlineLevel="0" max="12" min="12" style="0" width="9.28"/>
    <col collapsed="false" customWidth="false" hidden="true" outlineLevel="0" max="13" min="13" style="0" width="9.06"/>
  </cols>
  <sheetData>
    <row r="1" s="29" customFormat="true" ht="12.75" hidden="false" customHeight="false" outlineLevel="0" collapsed="false">
      <c r="A1" s="57"/>
      <c r="B1" s="57"/>
      <c r="C1" s="57"/>
      <c r="D1" s="57"/>
      <c r="E1" s="57"/>
      <c r="F1" s="57"/>
      <c r="G1" s="57"/>
      <c r="H1" s="57"/>
      <c r="I1" s="57"/>
      <c r="J1" s="57"/>
      <c r="K1" s="57"/>
    </row>
    <row r="2" s="29" customFormat="true" ht="12.75" hidden="false" customHeight="false" outlineLevel="0" collapsed="false">
      <c r="A2" s="58" t="s">
        <v>86</v>
      </c>
      <c r="B2" s="58"/>
      <c r="C2" s="58"/>
      <c r="D2" s="58"/>
      <c r="E2" s="58"/>
      <c r="F2" s="58"/>
      <c r="G2" s="58"/>
      <c r="H2" s="58"/>
      <c r="I2" s="58"/>
      <c r="J2" s="58"/>
      <c r="K2" s="58"/>
    </row>
    <row r="3" s="29" customFormat="true" ht="12.75" hidden="false" customHeight="false" outlineLevel="0" collapsed="false">
      <c r="A3" s="59" t="s">
        <v>32</v>
      </c>
      <c r="B3" s="59"/>
      <c r="C3" s="59"/>
      <c r="D3" s="59"/>
      <c r="E3" s="59"/>
      <c r="F3" s="59"/>
      <c r="G3" s="59"/>
      <c r="H3" s="59"/>
      <c r="I3" s="59"/>
      <c r="J3" s="59"/>
      <c r="K3" s="59"/>
    </row>
    <row r="5" customFormat="false" ht="93.75" hidden="false" customHeight="true" outlineLevel="0" collapsed="false">
      <c r="A5" s="60" t="s">
        <v>87</v>
      </c>
      <c r="B5" s="60"/>
      <c r="C5" s="60"/>
      <c r="D5" s="60"/>
      <c r="E5" s="60"/>
      <c r="F5" s="60"/>
      <c r="G5" s="60"/>
      <c r="H5" s="60"/>
      <c r="I5" s="60"/>
      <c r="J5" s="60"/>
      <c r="K5" s="60"/>
      <c r="L5" s="60"/>
      <c r="M5" s="60"/>
      <c r="N5" s="60"/>
    </row>
    <row r="6" customFormat="false" ht="12.75" hidden="false" customHeight="false" outlineLevel="0" collapsed="false">
      <c r="A6" s="61"/>
      <c r="B6" s="61"/>
      <c r="C6" s="61"/>
      <c r="D6" s="61"/>
      <c r="E6" s="61"/>
      <c r="F6" s="61"/>
    </row>
    <row r="8" customFormat="false" ht="12.75" hidden="false" customHeight="false" outlineLevel="0" collapsed="false">
      <c r="B8" s="32" t="s">
        <v>82</v>
      </c>
      <c r="C8" s="32"/>
      <c r="D8" s="32" t="s">
        <v>82</v>
      </c>
      <c r="E8" s="32"/>
      <c r="H8" s="32"/>
      <c r="I8" s="32" t="s">
        <v>33</v>
      </c>
      <c r="J8" s="32"/>
      <c r="K8" s="32" t="s">
        <v>33</v>
      </c>
      <c r="L8" s="32"/>
      <c r="N8" s="28"/>
    </row>
    <row r="9" customFormat="false" ht="12.75" hidden="false" customHeight="false" outlineLevel="0" collapsed="false">
      <c r="B9" s="32" t="str">
        <f aca="false">'Inc. Stmt - Reported - YTD'!B7</f>
        <v>Months Ended</v>
      </c>
      <c r="C9" s="32"/>
      <c r="D9" s="32" t="str">
        <f aca="false">B9</f>
        <v>Months Ended</v>
      </c>
      <c r="E9" s="32"/>
      <c r="F9" s="4" t="s">
        <v>88</v>
      </c>
      <c r="G9" s="62"/>
      <c r="H9" s="32"/>
      <c r="I9" s="32" t="str">
        <f aca="false">B9</f>
        <v>Months Ended</v>
      </c>
      <c r="J9" s="32"/>
      <c r="K9" s="32" t="str">
        <f aca="false">B9</f>
        <v>Months Ended</v>
      </c>
      <c r="L9" s="32"/>
      <c r="M9" s="4" t="s">
        <v>88</v>
      </c>
      <c r="N9" s="62"/>
    </row>
    <row r="10" customFormat="false" ht="15" hidden="false" customHeight="false" outlineLevel="0" collapsed="false">
      <c r="B10" s="6" t="s">
        <v>3</v>
      </c>
      <c r="C10" s="6" t="s">
        <v>89</v>
      </c>
      <c r="D10" s="6" t="s">
        <v>36</v>
      </c>
      <c r="E10" s="34" t="s">
        <v>37</v>
      </c>
      <c r="G10" s="63" t="s">
        <v>89</v>
      </c>
      <c r="H10" s="6"/>
      <c r="I10" s="6" t="s">
        <v>3</v>
      </c>
      <c r="J10" s="6" t="s">
        <v>89</v>
      </c>
      <c r="K10" s="6" t="s">
        <v>36</v>
      </c>
      <c r="L10" s="34" t="s">
        <v>37</v>
      </c>
      <c r="N10" s="63" t="s">
        <v>89</v>
      </c>
    </row>
    <row r="11" customFormat="false" ht="12.75" hidden="false" customHeight="false" outlineLevel="0" collapsed="false">
      <c r="G11" s="64"/>
      <c r="N11" s="64"/>
    </row>
    <row r="12" customFormat="false" ht="15" hidden="false" customHeight="false" outlineLevel="0" collapsed="false">
      <c r="A12" s="0" t="s">
        <v>90</v>
      </c>
      <c r="B12" s="65" t="n">
        <f aca="false">'Inc. Stmt - Reported QTR'!B11</f>
        <v>908760</v>
      </c>
      <c r="C12" s="66" t="n">
        <f aca="false">B12/B12</f>
        <v>1</v>
      </c>
      <c r="D12" s="65" t="n">
        <f aca="false">'Inc. Stmt - Reported QTR'!C11</f>
        <v>689806</v>
      </c>
      <c r="G12" s="67" t="n">
        <f aca="false">D12/D12</f>
        <v>1</v>
      </c>
      <c r="I12" s="65" t="n">
        <f aca="false">+'Inc. Stmt - Reported - YTD'!B11</f>
        <v>1680389</v>
      </c>
      <c r="J12" s="66" t="n">
        <f aca="false">I12/I12</f>
        <v>1</v>
      </c>
      <c r="K12" s="65" t="n">
        <f aca="false">+'Inc. Stmt - Reported - YTD'!C11</f>
        <v>1340199</v>
      </c>
      <c r="N12" s="67" t="n">
        <f aca="false">K12/K12</f>
        <v>1</v>
      </c>
    </row>
    <row r="13" customFormat="false" ht="12.75" hidden="false" customHeight="false" outlineLevel="0" collapsed="false">
      <c r="G13" s="64"/>
      <c r="N13" s="64"/>
    </row>
    <row r="14" customFormat="false" ht="12.75" hidden="false" customHeight="false" outlineLevel="0" collapsed="false">
      <c r="A14" s="0" t="s">
        <v>91</v>
      </c>
      <c r="B14" s="68" t="n">
        <f aca="false">'Inc. Stmt - Reported QTR'!B13</f>
        <v>238228</v>
      </c>
      <c r="C14" s="69" t="n">
        <f aca="false">B14/$B$12</f>
        <v>0.262146221224526</v>
      </c>
      <c r="D14" s="68" t="n">
        <f aca="false">'Inc. Stmt - Reported QTR'!C13</f>
        <v>193262</v>
      </c>
      <c r="E14" s="70" t="n">
        <f aca="false">B14-D14</f>
        <v>44966</v>
      </c>
      <c r="F14" s="71" t="n">
        <f aca="false">B14/D14-1</f>
        <v>0.232668605312995</v>
      </c>
      <c r="G14" s="72" t="n">
        <f aca="false">D14/$D$12</f>
        <v>0.280168627121249</v>
      </c>
      <c r="H14" s="73"/>
      <c r="I14" s="68" t="n">
        <f aca="false">+'Inc. Stmt - Reported - YTD'!B13</f>
        <v>446140</v>
      </c>
      <c r="J14" s="69" t="n">
        <f aca="false">I14/$I$12</f>
        <v>0.265498048368562</v>
      </c>
      <c r="K14" s="68" t="n">
        <f aca="false">+'Inc. Stmt - Reported - YTD'!C13</f>
        <v>369988</v>
      </c>
      <c r="L14" s="70" t="n">
        <f aca="false">I14-K14</f>
        <v>76152</v>
      </c>
      <c r="M14" s="71" t="n">
        <f aca="false">I14/K14-1</f>
        <v>0.20582289155324</v>
      </c>
      <c r="N14" s="72" t="n">
        <f aca="false">K14/$K$12</f>
        <v>0.27606944938774</v>
      </c>
    </row>
    <row r="15" customFormat="false" ht="12.75" hidden="false" customHeight="false" outlineLevel="0" collapsed="false">
      <c r="A15" s="0" t="s">
        <v>92</v>
      </c>
      <c r="B15" s="74" t="n">
        <v>9017</v>
      </c>
      <c r="C15" s="69" t="n">
        <f aca="false">B15/$B$12</f>
        <v>0.00992231172146661</v>
      </c>
      <c r="D15" s="75" t="n">
        <v>0</v>
      </c>
      <c r="E15" s="28"/>
      <c r="F15" s="28"/>
      <c r="G15" s="72"/>
      <c r="H15" s="76"/>
      <c r="I15" s="74" t="n">
        <f aca="false">+B15+[1]Reconciliation!$B$20</f>
        <v>14534</v>
      </c>
      <c r="J15" s="69" t="n">
        <f aca="false">I15/$I$12</f>
        <v>0.00864918777735393</v>
      </c>
      <c r="K15" s="75" t="n">
        <v>0</v>
      </c>
      <c r="N15" s="72"/>
    </row>
    <row r="16" customFormat="false" ht="15" hidden="false" customHeight="false" outlineLevel="0" collapsed="false">
      <c r="A16" s="0" t="s">
        <v>93</v>
      </c>
      <c r="B16" s="77" t="n">
        <v>16827</v>
      </c>
      <c r="C16" s="69" t="n">
        <f aca="false">B16/$B$12</f>
        <v>0.0185164399841542</v>
      </c>
      <c r="D16" s="78" t="n">
        <v>0</v>
      </c>
      <c r="G16" s="72"/>
      <c r="H16" s="73"/>
      <c r="I16" s="77" t="n">
        <f aca="false">+B16</f>
        <v>16827</v>
      </c>
      <c r="J16" s="69" t="n">
        <f aca="false">I16/$I$12</f>
        <v>0.0100137527679603</v>
      </c>
      <c r="K16" s="78" t="n">
        <v>0</v>
      </c>
      <c r="N16" s="72"/>
    </row>
    <row r="17" customFormat="false" ht="15" hidden="false" customHeight="false" outlineLevel="0" collapsed="false">
      <c r="A17" s="0" t="s">
        <v>94</v>
      </c>
      <c r="B17" s="65" t="n">
        <f aca="false">SUM(B14:B16)</f>
        <v>264072</v>
      </c>
      <c r="C17" s="69" t="n">
        <f aca="false">B17/$B$12</f>
        <v>0.290584972930147</v>
      </c>
      <c r="D17" s="65" t="n">
        <f aca="false">SUM(D14:D16)</f>
        <v>193262</v>
      </c>
      <c r="E17" s="70" t="n">
        <f aca="false">B17-D17</f>
        <v>70810</v>
      </c>
      <c r="F17" s="71" t="n">
        <f aca="false">B17/D17-1</f>
        <v>0.366393807370306</v>
      </c>
      <c r="G17" s="72" t="n">
        <f aca="false">D17/$D$12</f>
        <v>0.280168627121249</v>
      </c>
      <c r="I17" s="65" t="n">
        <f aca="false">SUM(I14:I16)</f>
        <v>477501</v>
      </c>
      <c r="J17" s="69" t="n">
        <f aca="false">I17/$I$12</f>
        <v>0.284160988913877</v>
      </c>
      <c r="K17" s="65" t="n">
        <f aca="false">SUM(K14:K16)</f>
        <v>369988</v>
      </c>
      <c r="L17" s="70" t="n">
        <f aca="false">I17-K17</f>
        <v>107513</v>
      </c>
      <c r="M17" s="71" t="n">
        <f aca="false">I17/K17-1</f>
        <v>0.290585100057299</v>
      </c>
      <c r="N17" s="72" t="n">
        <f aca="false">K17/$K$12</f>
        <v>0.27606944938774</v>
      </c>
    </row>
    <row r="18" customFormat="false" ht="12.75" hidden="false" customHeight="false" outlineLevel="0" collapsed="false">
      <c r="B18" s="74"/>
      <c r="C18" s="74"/>
      <c r="D18" s="79"/>
      <c r="I18" s="74"/>
      <c r="J18" s="74"/>
      <c r="K18" s="79"/>
      <c r="N18" s="28"/>
    </row>
    <row r="19" customFormat="false" ht="12.75" hidden="false" customHeight="false" outlineLevel="0" collapsed="false">
      <c r="B19" s="74"/>
      <c r="C19" s="74"/>
      <c r="D19" s="79"/>
      <c r="I19" s="74"/>
      <c r="J19" s="74"/>
      <c r="K19" s="79"/>
      <c r="N19" s="28"/>
    </row>
    <row r="20" customFormat="false" ht="12.75" hidden="false" customHeight="false" outlineLevel="0" collapsed="false">
      <c r="A20" s="0" t="s">
        <v>95</v>
      </c>
      <c r="B20" s="68" t="n">
        <f aca="false">'Inc. Stmt - Reported QTR'!B16</f>
        <v>96156</v>
      </c>
      <c r="C20" s="69" t="n">
        <f aca="false">B20/$B$12</f>
        <v>0.105810114881817</v>
      </c>
      <c r="D20" s="68" t="n">
        <f aca="false">'Inc. Stmt - Reported QTR'!C16</f>
        <v>105646</v>
      </c>
      <c r="E20" s="70" t="n">
        <f aca="false">B20-D20</f>
        <v>-9490</v>
      </c>
      <c r="F20" s="71" t="n">
        <f aca="false">B20/D20-1</f>
        <v>-0.0898282944929292</v>
      </c>
      <c r="G20" s="72" t="n">
        <f aca="false">D20/$D$12</f>
        <v>0.15315320539398</v>
      </c>
      <c r="H20" s="70"/>
      <c r="I20" s="68" t="n">
        <f aca="false">+'Inc. Stmt - Reported - YTD'!B16</f>
        <v>195123</v>
      </c>
      <c r="J20" s="69" t="n">
        <f aca="false">I20/$I$12</f>
        <v>0.116117756067196</v>
      </c>
      <c r="K20" s="68" t="n">
        <f aca="false">+'Inc. Stmt - Reported - YTD'!C16</f>
        <v>191611</v>
      </c>
      <c r="L20" s="70" t="n">
        <f aca="false">I20-K20</f>
        <v>3512</v>
      </c>
      <c r="M20" s="71" t="n">
        <f aca="false">I20/K20-1</f>
        <v>0.0183288015823726</v>
      </c>
      <c r="N20" s="72" t="n">
        <f aca="false">K20/$K$12</f>
        <v>0.142972051165536</v>
      </c>
    </row>
    <row r="21" customFormat="false" ht="12.75" hidden="false" customHeight="false" outlineLevel="0" collapsed="false">
      <c r="A21" s="0" t="s">
        <v>92</v>
      </c>
      <c r="B21" s="74" t="n">
        <f aca="false">+B15</f>
        <v>9017</v>
      </c>
      <c r="C21" s="69" t="n">
        <f aca="false">B21/$B$12</f>
        <v>0.00992231172146661</v>
      </c>
      <c r="D21" s="75" t="n">
        <f aca="false">+D15</f>
        <v>0</v>
      </c>
      <c r="E21" s="79" t="n">
        <f aca="false">B21-D21</f>
        <v>9017</v>
      </c>
      <c r="H21" s="80"/>
      <c r="I21" s="74" t="n">
        <f aca="false">+I15</f>
        <v>14534</v>
      </c>
      <c r="J21" s="69" t="n">
        <f aca="false">I21/$I$12</f>
        <v>0.00864918777735393</v>
      </c>
      <c r="K21" s="75" t="n">
        <v>0</v>
      </c>
      <c r="L21" s="79" t="n">
        <f aca="false">I21-K21</f>
        <v>14534</v>
      </c>
      <c r="N21" s="28"/>
    </row>
    <row r="22" customFormat="false" ht="12.75" hidden="false" customHeight="false" outlineLevel="0" collapsed="false">
      <c r="A22" s="0" t="s">
        <v>93</v>
      </c>
      <c r="B22" s="74" t="n">
        <f aca="false">B16</f>
        <v>16827</v>
      </c>
      <c r="C22" s="69" t="n">
        <f aca="false">B22/$B$12-0.001</f>
        <v>0.0175164399841542</v>
      </c>
      <c r="D22" s="75" t="n">
        <v>0</v>
      </c>
      <c r="E22" s="79"/>
      <c r="H22" s="80"/>
      <c r="I22" s="74" t="n">
        <f aca="false">+I16</f>
        <v>16827</v>
      </c>
      <c r="J22" s="69" t="n">
        <f aca="false">I22/$I$12</f>
        <v>0.0100137527679603</v>
      </c>
      <c r="K22" s="75" t="n">
        <v>0</v>
      </c>
      <c r="L22" s="79"/>
      <c r="N22" s="28"/>
    </row>
    <row r="23" customFormat="false" ht="12.75" hidden="false" customHeight="false" outlineLevel="0" collapsed="false">
      <c r="A23" s="0" t="s">
        <v>96</v>
      </c>
      <c r="B23" s="74" t="n">
        <v>5209</v>
      </c>
      <c r="C23" s="69" t="n">
        <f aca="false">B23/$B$12</f>
        <v>0.00573198644306528</v>
      </c>
      <c r="D23" s="75" t="n">
        <v>0</v>
      </c>
      <c r="E23" s="79" t="n">
        <f aca="false">B23-D23</f>
        <v>5209</v>
      </c>
      <c r="H23" s="80"/>
      <c r="I23" s="74" t="n">
        <f aca="false">B23+[1]Reconciliation!$B$21</f>
        <v>9244</v>
      </c>
      <c r="J23" s="69" t="n">
        <f aca="false">I23/$I$12</f>
        <v>0.00550110718411035</v>
      </c>
      <c r="K23" s="75" t="n">
        <v>0</v>
      </c>
      <c r="L23" s="79" t="n">
        <f aca="false">I23-K23</f>
        <v>9244</v>
      </c>
      <c r="N23" s="28"/>
    </row>
    <row r="24" customFormat="false" ht="15" hidden="false" customHeight="false" outlineLevel="0" collapsed="false">
      <c r="A24" s="0" t="s">
        <v>97</v>
      </c>
      <c r="B24" s="77" t="n">
        <f aca="false">-'Inc. Stmt - Reported QTR'!B15</f>
        <v>17083</v>
      </c>
      <c r="C24" s="69" t="n">
        <f aca="false">B24/$B$12</f>
        <v>0.0187981425238787</v>
      </c>
      <c r="D24" s="78" t="n">
        <f aca="false">-'Inc. Stmt - Reported QTR'!C15</f>
        <v>-0</v>
      </c>
      <c r="E24" s="77" t="n">
        <f aca="false">B24-D24</f>
        <v>17083</v>
      </c>
      <c r="H24" s="80"/>
      <c r="I24" s="77" t="n">
        <f aca="false">+B24+[1]Reconciliation!$B$22</f>
        <v>19399</v>
      </c>
      <c r="J24" s="69" t="n">
        <f aca="false">I24/$I$12</f>
        <v>0.0115443507425959</v>
      </c>
      <c r="K24" s="78" t="n">
        <v>0</v>
      </c>
      <c r="L24" s="77" t="n">
        <f aca="false">I24-K24</f>
        <v>19399</v>
      </c>
      <c r="N24" s="28"/>
    </row>
    <row r="25" customFormat="false" ht="15" hidden="false" customHeight="false" outlineLevel="0" collapsed="false">
      <c r="A25" s="0" t="s">
        <v>98</v>
      </c>
      <c r="B25" s="65" t="n">
        <f aca="false">SUM(B20:B24)</f>
        <v>144292</v>
      </c>
      <c r="C25" s="69" t="n">
        <f aca="false">B25/$B$12</f>
        <v>0.158778995554382</v>
      </c>
      <c r="D25" s="65" t="n">
        <f aca="false">SUM(D20:D24)</f>
        <v>105646</v>
      </c>
      <c r="E25" s="70" t="n">
        <f aca="false">B25-D25</f>
        <v>38646</v>
      </c>
      <c r="F25" s="71" t="n">
        <f aca="false">B25/D25-1</f>
        <v>0.365806561535695</v>
      </c>
      <c r="G25" s="72" t="n">
        <f aca="false">D25/$D$12</f>
        <v>0.15315320539398</v>
      </c>
      <c r="H25" s="70"/>
      <c r="I25" s="65" t="n">
        <f aca="false">SUM(I20:I24)</f>
        <v>255127</v>
      </c>
      <c r="J25" s="69" t="n">
        <f aca="false">I25/$I$12</f>
        <v>0.151826154539217</v>
      </c>
      <c r="K25" s="65" t="n">
        <f aca="false">SUM(K20:K24)</f>
        <v>191611</v>
      </c>
      <c r="L25" s="70" t="n">
        <f aca="false">I25-K25</f>
        <v>63516</v>
      </c>
      <c r="M25" s="71" t="n">
        <f aca="false">I25/K25-1</f>
        <v>0.331484100599653</v>
      </c>
      <c r="N25" s="72" t="n">
        <f aca="false">K25/$K$12</f>
        <v>0.142972051165536</v>
      </c>
    </row>
    <row r="26" customFormat="false" ht="15" hidden="false" customHeight="false" outlineLevel="0" collapsed="false">
      <c r="B26" s="79"/>
      <c r="C26" s="79"/>
      <c r="D26" s="77"/>
      <c r="H26" s="80"/>
      <c r="I26" s="77"/>
      <c r="J26" s="79"/>
      <c r="K26" s="79"/>
      <c r="N26" s="28"/>
    </row>
    <row r="27" customFormat="false" ht="12.75" hidden="false" customHeight="false" outlineLevel="0" collapsed="false">
      <c r="B27" s="79"/>
      <c r="C27" s="79"/>
      <c r="D27" s="79"/>
      <c r="I27" s="79"/>
      <c r="J27" s="79"/>
      <c r="K27" s="79"/>
      <c r="N27" s="28"/>
    </row>
    <row r="28" customFormat="false" ht="12.75" hidden="false" customHeight="false" outlineLevel="0" collapsed="false">
      <c r="A28" s="0" t="s">
        <v>99</v>
      </c>
      <c r="B28" s="81" t="n">
        <f aca="false">'Inc. Stmt - Reported QTR'!B21</f>
        <v>35564</v>
      </c>
      <c r="C28" s="69" t="n">
        <f aca="false">B28/$B$12</f>
        <v>0.0391346450107839</v>
      </c>
      <c r="D28" s="81" t="n">
        <f aca="false">'Inc. Stmt - Reported QTR'!C21</f>
        <v>49572</v>
      </c>
      <c r="E28" s="70" t="n">
        <f aca="false">B28-D28</f>
        <v>-14008</v>
      </c>
      <c r="F28" s="71" t="n">
        <f aca="false">B28/D28-1</f>
        <v>-0.282578875171468</v>
      </c>
      <c r="G28" s="72" t="n">
        <f aca="false">D28/$D$12</f>
        <v>0.0718636834124377</v>
      </c>
      <c r="I28" s="81" t="n">
        <f aca="false">'Inc. Stmt - Reported - YTD'!B22</f>
        <v>74753</v>
      </c>
      <c r="J28" s="69" t="n">
        <f aca="false">I28/$I$12</f>
        <v>0.0444855328141282</v>
      </c>
      <c r="K28" s="81" t="n">
        <f aca="false">+'Inc. Stmt - Reported - YTD'!C22</f>
        <v>86941</v>
      </c>
      <c r="L28" s="70" t="n">
        <f aca="false">I28-K28</f>
        <v>-12188</v>
      </c>
      <c r="M28" s="71" t="n">
        <f aca="false">I28/K28-1</f>
        <v>-0.140187023383674</v>
      </c>
      <c r="N28" s="72" t="n">
        <f aca="false">K28/$K$12</f>
        <v>0.0648717093506263</v>
      </c>
    </row>
    <row r="29" customFormat="false" ht="12.75" hidden="false" customHeight="false" outlineLevel="0" collapsed="false">
      <c r="A29" s="0" t="s">
        <v>92</v>
      </c>
      <c r="B29" s="74" t="n">
        <f aca="false">ROUND((B21)*(1-$B$48),0)</f>
        <v>5771</v>
      </c>
      <c r="C29" s="69" t="n">
        <f aca="false">B29/$B$12</f>
        <v>0.00635041154980413</v>
      </c>
      <c r="D29" s="75" t="n">
        <f aca="false">ROUND((D21)*(1-$B$48),0)</f>
        <v>0</v>
      </c>
      <c r="E29" s="79" t="n">
        <f aca="false">B29-D29</f>
        <v>5771</v>
      </c>
      <c r="I29" s="74" t="n">
        <f aca="false">ROUND((I21)*(1-$I$48),0)</f>
        <v>9302</v>
      </c>
      <c r="J29" s="69" t="n">
        <f aca="false">I29/$I$12</f>
        <v>0.0055356230015788</v>
      </c>
      <c r="K29" s="75" t="n">
        <f aca="false">ROUND((K21)*(1-$I$48),0)</f>
        <v>0</v>
      </c>
      <c r="L29" s="79" t="n">
        <f aca="false">I29-K29</f>
        <v>9302</v>
      </c>
      <c r="N29" s="28"/>
    </row>
    <row r="30" customFormat="false" ht="12.75" hidden="false" customHeight="false" outlineLevel="0" collapsed="false">
      <c r="A30" s="0" t="s">
        <v>93</v>
      </c>
      <c r="B30" s="74" t="n">
        <f aca="false">ROUND((B22)*(1-$B$48),0)</f>
        <v>10769</v>
      </c>
      <c r="C30" s="69" t="n">
        <f aca="false">B30/$B$12</f>
        <v>0.0118502134777059</v>
      </c>
      <c r="D30" s="75" t="n">
        <f aca="false">ROUND((D22)*(1-$B$48),0)</f>
        <v>0</v>
      </c>
      <c r="E30" s="79" t="n">
        <f aca="false">B30-D30</f>
        <v>10769</v>
      </c>
      <c r="I30" s="74" t="n">
        <f aca="false">ROUND((I22)*(1-$I$48),0)</f>
        <v>10769</v>
      </c>
      <c r="J30" s="69" t="n">
        <f aca="false">I30/$I$12</f>
        <v>0.00640863514341025</v>
      </c>
      <c r="K30" s="75" t="n">
        <f aca="false">ROUND((K22)*(1-$I$48),0)</f>
        <v>0</v>
      </c>
      <c r="L30" s="79"/>
      <c r="N30" s="28"/>
    </row>
    <row r="31" customFormat="false" ht="12.75" hidden="false" customHeight="false" outlineLevel="0" collapsed="false">
      <c r="A31" s="0" t="s">
        <v>96</v>
      </c>
      <c r="B31" s="74" t="n">
        <f aca="false">ROUND((B23)*(1-$B$48),0)</f>
        <v>3334</v>
      </c>
      <c r="C31" s="69" t="n">
        <f aca="false">B31/$B$12</f>
        <v>0.00366873541969277</v>
      </c>
      <c r="D31" s="75" t="n">
        <f aca="false">ROUND((D23)*(1-$B$48),0)</f>
        <v>0</v>
      </c>
      <c r="E31" s="79" t="n">
        <f aca="false">B31-D31</f>
        <v>3334</v>
      </c>
      <c r="I31" s="74" t="n">
        <f aca="false">ROUND((I23)*(1-$I$48),0)</f>
        <v>5916</v>
      </c>
      <c r="J31" s="69" t="n">
        <f aca="false">I31/$I$12</f>
        <v>0.00352061338178243</v>
      </c>
      <c r="K31" s="75" t="n">
        <f aca="false">ROUND((K23)*(1-$I$48),0)</f>
        <v>0</v>
      </c>
      <c r="L31" s="79" t="n">
        <f aca="false">I31-K31</f>
        <v>5916</v>
      </c>
      <c r="N31" s="28"/>
    </row>
    <row r="32" customFormat="false" ht="12.75" hidden="false" customHeight="false" outlineLevel="0" collapsed="false">
      <c r="A32" s="0" t="s">
        <v>97</v>
      </c>
      <c r="B32" s="74" t="n">
        <f aca="false">ROUND((B24)*(1-$B$48),0)</f>
        <v>10933</v>
      </c>
      <c r="C32" s="69" t="n">
        <f aca="false">B32/$B$12</f>
        <v>0.0120306791672169</v>
      </c>
      <c r="D32" s="75" t="n">
        <f aca="false">ROUND((D24)*(1-$B$48),0)</f>
        <v>-0</v>
      </c>
      <c r="E32" s="79" t="n">
        <f aca="false">B32-D32</f>
        <v>10933</v>
      </c>
      <c r="I32" s="74" t="n">
        <f aca="false">ROUND((I24)*(1-$I$48),0)+1</f>
        <v>12416</v>
      </c>
      <c r="J32" s="69" t="n">
        <f aca="false">I32/$I$12</f>
        <v>0.00738876533945414</v>
      </c>
      <c r="K32" s="75" t="n">
        <f aca="false">ROUND((K24)*(1-$I$48),0)</f>
        <v>0</v>
      </c>
      <c r="L32" s="79" t="n">
        <f aca="false">I32-K32</f>
        <v>12416</v>
      </c>
      <c r="N32" s="28"/>
    </row>
    <row r="33" customFormat="false" ht="12.75" hidden="false" customHeight="false" outlineLevel="0" collapsed="false">
      <c r="A33" s="0" t="s">
        <v>100</v>
      </c>
      <c r="B33" s="75" t="n">
        <v>0</v>
      </c>
      <c r="C33" s="69"/>
      <c r="D33" s="75" t="n">
        <v>0</v>
      </c>
      <c r="E33" s="79" t="n">
        <f aca="false">B33-D33</f>
        <v>0</v>
      </c>
      <c r="I33" s="74" t="n">
        <f aca="false">+B33+[1]Reconciliation!$B$30</f>
        <v>1061</v>
      </c>
      <c r="J33" s="69" t="n">
        <f aca="false">I33/$I$12</f>
        <v>0.000631401419552259</v>
      </c>
      <c r="K33" s="75" t="n">
        <v>0</v>
      </c>
      <c r="L33" s="79" t="n">
        <f aca="false">I33-K33</f>
        <v>1061</v>
      </c>
      <c r="N33" s="28"/>
    </row>
    <row r="34" customFormat="false" ht="15" hidden="false" customHeight="false" outlineLevel="0" collapsed="false">
      <c r="A34" s="0" t="s">
        <v>101</v>
      </c>
      <c r="B34" s="78" t="n">
        <v>0</v>
      </c>
      <c r="C34" s="69"/>
      <c r="D34" s="78" t="n">
        <v>0</v>
      </c>
      <c r="E34" s="77" t="n">
        <f aca="false">B34-D34</f>
        <v>0</v>
      </c>
      <c r="I34" s="77" t="n">
        <f aca="false">+B34+[1]Reconciliation!$B$31</f>
        <v>-756</v>
      </c>
      <c r="J34" s="69" t="n">
        <f aca="false">I34/$I$12</f>
        <v>-0.000449895827692278</v>
      </c>
      <c r="K34" s="78" t="n">
        <v>0</v>
      </c>
      <c r="L34" s="77" t="n">
        <f aca="false">I34-K34</f>
        <v>-756</v>
      </c>
      <c r="N34" s="28"/>
    </row>
    <row r="35" customFormat="false" ht="15" hidden="false" customHeight="false" outlineLevel="0" collapsed="false">
      <c r="A35" s="0" t="s">
        <v>102</v>
      </c>
      <c r="B35" s="65" t="n">
        <f aca="false">SUM(B28:B34)</f>
        <v>66371</v>
      </c>
      <c r="C35" s="69" t="n">
        <f aca="false">B35/$B$12</f>
        <v>0.0730346846252036</v>
      </c>
      <c r="D35" s="65" t="n">
        <f aca="false">SUM(D28:D34)</f>
        <v>49572</v>
      </c>
      <c r="E35" s="70" t="n">
        <f aca="false">B35-D35</f>
        <v>16799</v>
      </c>
      <c r="F35" s="71" t="n">
        <f aca="false">B35/D35-1</f>
        <v>0.338880819817639</v>
      </c>
      <c r="G35" s="72" t="n">
        <f aca="false">D35/$D$12</f>
        <v>0.0718636834124377</v>
      </c>
      <c r="I35" s="65" t="n">
        <f aca="false">SUM(I28:I34)</f>
        <v>113461</v>
      </c>
      <c r="J35" s="69" t="n">
        <f aca="false">I35/$I$12</f>
        <v>0.0675206752722138</v>
      </c>
      <c r="K35" s="65" t="n">
        <f aca="false">SUM(K28:K34)</f>
        <v>86941</v>
      </c>
      <c r="L35" s="70" t="n">
        <f aca="false">I35-K35</f>
        <v>26520</v>
      </c>
      <c r="M35" s="71" t="n">
        <f aca="false">I35/K35-1</f>
        <v>0.305034448649084</v>
      </c>
      <c r="N35" s="72" t="n">
        <f aca="false">K35/$K$12</f>
        <v>0.0648717093506263</v>
      </c>
    </row>
    <row r="36" customFormat="false" ht="12.75" hidden="false" customHeight="false" outlineLevel="0" collapsed="false">
      <c r="N36" s="28"/>
    </row>
    <row r="37" customFormat="false" ht="12.75" hidden="false" customHeight="false" outlineLevel="0" collapsed="false">
      <c r="N37" s="28"/>
    </row>
    <row r="38" customFormat="false" ht="12.75" hidden="false" customHeight="false" outlineLevel="0" collapsed="false">
      <c r="A38" s="0" t="s">
        <v>103</v>
      </c>
      <c r="B38" s="82" t="n">
        <f aca="false">+'Inc. Stmt - Reported QTR'!B28</f>
        <v>0.34</v>
      </c>
      <c r="C38" s="82"/>
      <c r="D38" s="82" t="n">
        <f aca="false">+'Inc. Stmt - Reported QTR'!C28</f>
        <v>0.53</v>
      </c>
      <c r="E38" s="83" t="n">
        <f aca="false">B38-D38</f>
        <v>-0.19</v>
      </c>
      <c r="F38" s="80" t="n">
        <f aca="false">B38/D38-1</f>
        <v>-0.358490566037736</v>
      </c>
      <c r="G38" s="84"/>
      <c r="I38" s="82" t="n">
        <f aca="false">+'Inc. Stmt - Reported - YTD'!B29</f>
        <v>0.75</v>
      </c>
      <c r="J38" s="82"/>
      <c r="K38" s="82" t="n">
        <f aca="false">+'Inc. Stmt - Reported - YTD'!C29</f>
        <v>0.94</v>
      </c>
      <c r="L38" s="83" t="n">
        <f aca="false">I38-K38</f>
        <v>-0.19</v>
      </c>
      <c r="M38" s="80" t="n">
        <f aca="false">I38/K38-1</f>
        <v>-0.202127659574468</v>
      </c>
      <c r="N38" s="84"/>
    </row>
    <row r="39" customFormat="false" ht="12.75" hidden="false" customHeight="false" outlineLevel="0" collapsed="false">
      <c r="A39" s="0" t="s">
        <v>92</v>
      </c>
      <c r="B39" s="75" t="n">
        <f aca="false">ROUND(B29/$B$47,2)</f>
        <v>0.06</v>
      </c>
      <c r="C39" s="75"/>
      <c r="D39" s="75" t="n">
        <f aca="false">ROUND(D29/$B$47,2)</f>
        <v>0</v>
      </c>
      <c r="E39" s="85" t="n">
        <f aca="false">B39-D39</f>
        <v>0.06</v>
      </c>
      <c r="I39" s="75" t="n">
        <f aca="false">ROUND(I29/$I$47,2)</f>
        <v>0.09</v>
      </c>
      <c r="J39" s="75"/>
      <c r="K39" s="75" t="n">
        <f aca="false">ROUND(K29/$B$47,2)</f>
        <v>0</v>
      </c>
      <c r="L39" s="85" t="n">
        <f aca="false">I39-K39</f>
        <v>0.09</v>
      </c>
      <c r="N39" s="28"/>
    </row>
    <row r="40" customFormat="false" ht="12.75" hidden="false" customHeight="false" outlineLevel="0" collapsed="false">
      <c r="A40" s="0" t="s">
        <v>93</v>
      </c>
      <c r="B40" s="75" t="n">
        <f aca="false">ROUND(B30/$B$47,2)</f>
        <v>0.1</v>
      </c>
      <c r="C40" s="75"/>
      <c r="D40" s="75" t="n">
        <f aca="false">ROUND(D30/$B$47,2)</f>
        <v>0</v>
      </c>
      <c r="E40" s="85" t="n">
        <f aca="false">B40-D40</f>
        <v>0.1</v>
      </c>
      <c r="I40" s="75" t="n">
        <f aca="false">ROUND(I30/$I$47,2)+0.01</f>
        <v>0.12</v>
      </c>
      <c r="J40" s="75"/>
      <c r="K40" s="75" t="n">
        <f aca="false">ROUND(K30/$B$47,2)</f>
        <v>0</v>
      </c>
      <c r="L40" s="85"/>
      <c r="N40" s="28"/>
    </row>
    <row r="41" customFormat="false" ht="12.75" hidden="false" customHeight="false" outlineLevel="0" collapsed="false">
      <c r="A41" s="0" t="s">
        <v>96</v>
      </c>
      <c r="B41" s="75" t="n">
        <f aca="false">ROUND(B31/$B$47,2)</f>
        <v>0.03</v>
      </c>
      <c r="C41" s="75"/>
      <c r="D41" s="75" t="n">
        <f aca="false">ROUND(D31/$B$47,2)</f>
        <v>0</v>
      </c>
      <c r="E41" s="85" t="n">
        <f aca="false">B41-D41</f>
        <v>0.03</v>
      </c>
      <c r="I41" s="75" t="n">
        <f aca="false">ROUND(I31/$I$47,2)</f>
        <v>0.06</v>
      </c>
      <c r="J41" s="75"/>
      <c r="K41" s="75" t="n">
        <f aca="false">ROUND(K31/$B$47,2)</f>
        <v>0</v>
      </c>
      <c r="L41" s="85" t="n">
        <f aca="false">I41-K41</f>
        <v>0.06</v>
      </c>
      <c r="N41" s="28"/>
    </row>
    <row r="42" customFormat="false" ht="12.75" hidden="false" customHeight="false" outlineLevel="0" collapsed="false">
      <c r="A42" s="0" t="s">
        <v>97</v>
      </c>
      <c r="B42" s="75" t="n">
        <f aca="false">ROUND(B32/$B$47,2)+0.01</f>
        <v>0.11</v>
      </c>
      <c r="C42" s="75"/>
      <c r="D42" s="75" t="n">
        <f aca="false">ROUND(D32/$B$47,2)</f>
        <v>-0</v>
      </c>
      <c r="E42" s="85" t="n">
        <f aca="false">B42-D42</f>
        <v>0.11</v>
      </c>
      <c r="I42" s="75" t="n">
        <f aca="false">ROUND(I32/$I$47,2)</f>
        <v>0.12</v>
      </c>
      <c r="J42" s="75"/>
      <c r="K42" s="75" t="n">
        <f aca="false">ROUND(K32/$B$47,2)</f>
        <v>0</v>
      </c>
      <c r="L42" s="85" t="n">
        <f aca="false">I42-K42</f>
        <v>0.12</v>
      </c>
      <c r="N42" s="28"/>
    </row>
    <row r="43" customFormat="false" ht="12.75" hidden="false" customHeight="false" outlineLevel="0" collapsed="false">
      <c r="A43" s="0" t="s">
        <v>100</v>
      </c>
      <c r="B43" s="75" t="n">
        <f aca="false">ROUND(B33/$B$47,2)</f>
        <v>0</v>
      </c>
      <c r="C43" s="75"/>
      <c r="D43" s="75" t="n">
        <f aca="false">ROUND(D33/$B$47,2)</f>
        <v>0</v>
      </c>
      <c r="E43" s="85" t="n">
        <f aca="false">B43-D43</f>
        <v>0</v>
      </c>
      <c r="I43" s="75" t="n">
        <f aca="false">ROUND(I33/$I$47,2)</f>
        <v>0.01</v>
      </c>
      <c r="J43" s="75"/>
      <c r="K43" s="75" t="n">
        <f aca="false">ROUND(K33/$B$47,2)</f>
        <v>0</v>
      </c>
      <c r="L43" s="85" t="n">
        <f aca="false">I43-K43</f>
        <v>0.01</v>
      </c>
      <c r="N43" s="28"/>
    </row>
    <row r="44" customFormat="false" ht="15" hidden="false" customHeight="false" outlineLevel="0" collapsed="false">
      <c r="A44" s="0" t="s">
        <v>101</v>
      </c>
      <c r="B44" s="78" t="n">
        <f aca="false">ROUND(B34/$B$47,2)</f>
        <v>0</v>
      </c>
      <c r="C44" s="78"/>
      <c r="D44" s="78" t="n">
        <f aca="false">ROUND(D34/$B$47,2)</f>
        <v>0</v>
      </c>
      <c r="E44" s="86" t="n">
        <f aca="false">B44-D44</f>
        <v>0</v>
      </c>
      <c r="I44" s="78" t="n">
        <f aca="false">ROUND(I34/$I$47,2)</f>
        <v>-0.01</v>
      </c>
      <c r="J44" s="78"/>
      <c r="K44" s="78" t="n">
        <f aca="false">ROUND(K34/$B$47,2)</f>
        <v>0</v>
      </c>
      <c r="L44" s="86" t="n">
        <f aca="false">I44-K44</f>
        <v>-0.01</v>
      </c>
      <c r="N44" s="28"/>
    </row>
    <row r="45" customFormat="false" ht="15" hidden="false" customHeight="false" outlineLevel="0" collapsed="false">
      <c r="A45" s="0" t="s">
        <v>104</v>
      </c>
      <c r="B45" s="87" t="n">
        <f aca="false">SUM(B38:B44)</f>
        <v>0.64</v>
      </c>
      <c r="C45" s="88"/>
      <c r="D45" s="87" t="n">
        <f aca="false">SUM(D38:D44)</f>
        <v>0.53</v>
      </c>
      <c r="E45" s="83" t="n">
        <f aca="false">B45-D45</f>
        <v>0.11</v>
      </c>
      <c r="F45" s="71" t="n">
        <f aca="false">B45/D45-1</f>
        <v>0.207547169811321</v>
      </c>
      <c r="G45" s="84"/>
      <c r="I45" s="87" t="n">
        <f aca="false">SUM(I38:I44)</f>
        <v>1.14</v>
      </c>
      <c r="J45" s="88"/>
      <c r="K45" s="87" t="n">
        <f aca="false">SUM(K38:K44)</f>
        <v>0.94</v>
      </c>
      <c r="L45" s="83" t="n">
        <f aca="false">I45-K45</f>
        <v>0.2</v>
      </c>
      <c r="M45" s="71" t="n">
        <f aca="false">I45/K45-1</f>
        <v>0.212765957446808</v>
      </c>
      <c r="N45" s="84"/>
    </row>
    <row r="46" customFormat="false" ht="15" hidden="false" customHeight="false" outlineLevel="0" collapsed="false">
      <c r="B46" s="88"/>
      <c r="C46" s="88"/>
      <c r="D46" s="88"/>
      <c r="E46" s="83"/>
      <c r="F46" s="71"/>
      <c r="G46" s="84"/>
      <c r="I46" s="88"/>
      <c r="J46" s="88"/>
      <c r="K46" s="88"/>
      <c r="L46" s="83"/>
      <c r="M46" s="71"/>
      <c r="N46" s="84"/>
    </row>
    <row r="47" s="28" customFormat="true" ht="12.75" hidden="true" customHeight="false" outlineLevel="0" collapsed="false">
      <c r="A47" s="28" t="s">
        <v>105</v>
      </c>
      <c r="B47" s="74" t="n">
        <f aca="false">+'Inc. Stmt - Reported QTR'!B32</f>
        <v>104131</v>
      </c>
      <c r="I47" s="74" t="n">
        <v>99803</v>
      </c>
    </row>
    <row r="48" s="28" customFormat="true" ht="12.75" hidden="true" customHeight="false" outlineLevel="0" collapsed="false">
      <c r="A48" s="28" t="s">
        <v>106</v>
      </c>
      <c r="B48" s="69" t="n">
        <v>0.36</v>
      </c>
      <c r="C48" s="74"/>
      <c r="I48" s="69" t="n">
        <v>0.36</v>
      </c>
    </row>
    <row r="49" s="28" customFormat="true" ht="12.75" hidden="false" customHeight="false" outlineLevel="0" collapsed="false">
      <c r="C49" s="69"/>
    </row>
    <row r="50" customFormat="false" ht="12.75" hidden="false" customHeight="false" outlineLevel="0" collapsed="false">
      <c r="I50" s="83"/>
    </row>
    <row r="51" customFormat="false" ht="12.75" hidden="false" customHeight="false" outlineLevel="0" collapsed="false">
      <c r="B51" s="89"/>
      <c r="C51" s="89"/>
      <c r="I51" s="90"/>
      <c r="J51" s="89"/>
    </row>
    <row r="52" customFormat="false" ht="12.75" hidden="false" customHeight="false" outlineLevel="0" collapsed="false">
      <c r="B52" s="91"/>
      <c r="C52" s="91"/>
      <c r="I52" s="92"/>
      <c r="J52" s="91"/>
    </row>
    <row r="54" customFormat="false" ht="12.75" hidden="false" customHeight="false" outlineLevel="0" collapsed="false">
      <c r="A54" s="93"/>
    </row>
    <row r="55" customFormat="false" ht="12.75" hidden="false" customHeight="false" outlineLevel="0" collapsed="false">
      <c r="B55" s="33"/>
      <c r="C55" s="33"/>
      <c r="I55" s="33"/>
      <c r="J55" s="33"/>
    </row>
    <row r="56" customFormat="false" ht="15" hidden="false" customHeight="false" outlineLevel="0" collapsed="false">
      <c r="B56" s="94"/>
      <c r="C56" s="94"/>
      <c r="I56" s="94"/>
      <c r="J56" s="94"/>
    </row>
    <row r="58" customFormat="false" ht="12.75" hidden="false" customHeight="false" outlineLevel="0" collapsed="false">
      <c r="B58" s="95"/>
      <c r="C58" s="95"/>
      <c r="I58" s="95"/>
      <c r="J58" s="95"/>
    </row>
    <row r="59" customFormat="false" ht="12.75" hidden="false" customHeight="false" outlineLevel="0" collapsed="false">
      <c r="B59" s="85"/>
      <c r="C59" s="85"/>
      <c r="I59" s="85"/>
      <c r="J59" s="85"/>
    </row>
    <row r="60" customFormat="false" ht="12.75" hidden="false" customHeight="false" outlineLevel="0" collapsed="false">
      <c r="B60" s="85"/>
      <c r="C60" s="85"/>
      <c r="I60" s="85"/>
      <c r="J60" s="85"/>
    </row>
    <row r="61" customFormat="false" ht="12.75" hidden="false" customHeight="false" outlineLevel="0" collapsed="false">
      <c r="B61" s="85"/>
      <c r="C61" s="85"/>
      <c r="I61" s="85"/>
      <c r="J61" s="85"/>
    </row>
    <row r="62" customFormat="false" ht="12.75" hidden="false" customHeight="false" outlineLevel="0" collapsed="false">
      <c r="B62" s="85"/>
      <c r="C62" s="85"/>
      <c r="I62" s="85"/>
      <c r="J62" s="85"/>
    </row>
    <row r="63" customFormat="false" ht="12.75" hidden="false" customHeight="false" outlineLevel="0" collapsed="false">
      <c r="B63" s="85"/>
      <c r="C63" s="85"/>
      <c r="I63" s="85"/>
      <c r="J63" s="85"/>
    </row>
    <row r="64" customFormat="false" ht="12.75" hidden="false" customHeight="false" outlineLevel="0" collapsed="false">
      <c r="B64" s="85"/>
      <c r="C64" s="85"/>
      <c r="D64" s="96"/>
      <c r="E64" s="96"/>
      <c r="F64" s="96"/>
      <c r="G64" s="97"/>
      <c r="H64" s="96"/>
      <c r="I64" s="85"/>
      <c r="J64" s="85"/>
    </row>
    <row r="65" customFormat="false" ht="15" hidden="false" customHeight="false" outlineLevel="0" collapsed="false">
      <c r="B65" s="87"/>
      <c r="C65" s="87"/>
      <c r="I65" s="87"/>
      <c r="J65" s="87"/>
    </row>
  </sheetData>
  <mergeCells count="9">
    <mergeCell ref="A1:K1"/>
    <mergeCell ref="A2:K2"/>
    <mergeCell ref="A3:K3"/>
    <mergeCell ref="A5:N5"/>
    <mergeCell ref="A6:F6"/>
    <mergeCell ref="B55:C55"/>
    <mergeCell ref="I55:J55"/>
    <mergeCell ref="B56:C56"/>
    <mergeCell ref="I56:J56"/>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F&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2.41"/>
    <col collapsed="false" customWidth="true" hidden="false" outlineLevel="0" max="2" min="2" style="0" width="14.7"/>
    <col collapsed="false" customWidth="true" hidden="false" outlineLevel="0" max="3" min="3" style="0" width="15.13"/>
    <col collapsed="false" customWidth="true" hidden="false" outlineLevel="0" max="4" min="4" style="0" width="10.99"/>
    <col collapsed="false" customWidth="true" hidden="false" outlineLevel="0" max="5" min="5" style="0" width="14.7"/>
    <col collapsed="false" customWidth="true" hidden="false" outlineLevel="0" max="6" min="6" style="0" width="15.13"/>
  </cols>
  <sheetData>
    <row r="2" customFormat="false" ht="12.75" hidden="false" customHeight="false" outlineLevel="0" collapsed="false">
      <c r="A2" s="89" t="s">
        <v>107</v>
      </c>
      <c r="B2" s="89"/>
      <c r="C2" s="89"/>
      <c r="D2" s="89"/>
      <c r="E2" s="89"/>
      <c r="F2" s="89"/>
      <c r="G2" s="89"/>
      <c r="H2" s="89"/>
      <c r="I2" s="89"/>
      <c r="J2" s="89"/>
      <c r="K2" s="89"/>
    </row>
    <row r="3" customFormat="false" ht="12.75" hidden="false" customHeight="false" outlineLevel="0" collapsed="false">
      <c r="A3" s="91"/>
      <c r="B3" s="91"/>
      <c r="C3" s="91"/>
      <c r="D3" s="91"/>
      <c r="E3" s="91"/>
      <c r="F3" s="91"/>
      <c r="G3" s="91"/>
      <c r="H3" s="91"/>
      <c r="I3" s="91"/>
      <c r="J3" s="91"/>
      <c r="K3" s="91"/>
    </row>
    <row r="5" customFormat="false" ht="12.75" hidden="false" customHeight="false" outlineLevel="0" collapsed="false">
      <c r="A5" s="93"/>
    </row>
    <row r="6" customFormat="false" ht="12.75" hidden="false" customHeight="false" outlineLevel="0" collapsed="false">
      <c r="B6" s="33" t="s">
        <v>108</v>
      </c>
      <c r="C6" s="33"/>
      <c r="D6" s="32"/>
      <c r="E6" s="33" t="s">
        <v>109</v>
      </c>
      <c r="F6" s="33"/>
    </row>
    <row r="7" customFormat="false" ht="15" hidden="false" customHeight="false" outlineLevel="0" collapsed="false">
      <c r="B7" s="94" t="s">
        <v>110</v>
      </c>
      <c r="C7" s="94"/>
      <c r="D7" s="32"/>
      <c r="E7" s="94" t="s">
        <v>111</v>
      </c>
      <c r="F7" s="94"/>
    </row>
    <row r="9" customFormat="false" ht="12.75" hidden="false" customHeight="false" outlineLevel="0" collapsed="false">
      <c r="A9" s="0" t="s">
        <v>112</v>
      </c>
      <c r="B9" s="82" t="n">
        <f aca="false">+B16-B15-B14-B13-B12-B11-B10</f>
        <v>0.65</v>
      </c>
      <c r="C9" s="82" t="n">
        <f aca="false">+C16-C15-C14-C13-C12-C11-C10</f>
        <v>0.69</v>
      </c>
      <c r="D9" s="95"/>
      <c r="E9" s="82" t="n">
        <f aca="false">+E16-E15-E14-E13-E12-E11-E10</f>
        <v>1.89</v>
      </c>
      <c r="F9" s="82" t="n">
        <f aca="false">+F16-F15-F14-F13-F12-F11-F10</f>
        <v>1.96</v>
      </c>
      <c r="G9" s="95"/>
      <c r="H9" s="95"/>
    </row>
    <row r="10" customFormat="false" ht="12.75" hidden="false" customHeight="false" outlineLevel="0" collapsed="false">
      <c r="A10" s="0" t="s">
        <v>92</v>
      </c>
      <c r="B10" s="75" t="n">
        <v>0.02</v>
      </c>
      <c r="C10" s="75" t="n">
        <f aca="false">B10</f>
        <v>0.02</v>
      </c>
      <c r="D10" s="85"/>
      <c r="E10" s="75" t="n">
        <v>0.12</v>
      </c>
      <c r="F10" s="75" t="n">
        <f aca="false">E10</f>
        <v>0.12</v>
      </c>
      <c r="G10" s="85"/>
      <c r="H10" s="85"/>
    </row>
    <row r="11" customFormat="false" ht="12.75" hidden="false" customHeight="false" outlineLevel="0" collapsed="false">
      <c r="A11" s="0" t="s">
        <v>93</v>
      </c>
      <c r="B11" s="75" t="n">
        <v>0</v>
      </c>
      <c r="C11" s="75" t="n">
        <f aca="false">B11</f>
        <v>0</v>
      </c>
      <c r="D11" s="85"/>
      <c r="E11" s="75" t="n">
        <v>0.1</v>
      </c>
      <c r="F11" s="75" t="n">
        <f aca="false">E11</f>
        <v>0.1</v>
      </c>
      <c r="G11" s="85"/>
      <c r="H11" s="85"/>
    </row>
    <row r="12" customFormat="false" ht="12.75" hidden="false" customHeight="false" outlineLevel="0" collapsed="false">
      <c r="A12" s="0" t="s">
        <v>96</v>
      </c>
      <c r="B12" s="75" t="n">
        <v>0</v>
      </c>
      <c r="C12" s="75" t="n">
        <f aca="false">B12</f>
        <v>0</v>
      </c>
      <c r="D12" s="85"/>
      <c r="E12" s="75" t="n">
        <v>0.05</v>
      </c>
      <c r="F12" s="75" t="n">
        <f aca="false">E12</f>
        <v>0.05</v>
      </c>
      <c r="G12" s="85"/>
      <c r="H12" s="85"/>
    </row>
    <row r="13" customFormat="false" ht="12.75" hidden="false" customHeight="false" outlineLevel="0" collapsed="false">
      <c r="A13" s="0" t="s">
        <v>97</v>
      </c>
      <c r="B13" s="75" t="n">
        <v>0.09</v>
      </c>
      <c r="C13" s="75" t="n">
        <f aca="false">B13</f>
        <v>0.09</v>
      </c>
      <c r="D13" s="85"/>
      <c r="E13" s="75" t="n">
        <v>0.28</v>
      </c>
      <c r="F13" s="75" t="n">
        <f aca="false">E13</f>
        <v>0.28</v>
      </c>
      <c r="G13" s="85"/>
      <c r="H13" s="85"/>
    </row>
    <row r="14" customFormat="false" ht="12.75" hidden="false" customHeight="false" outlineLevel="0" collapsed="false">
      <c r="A14" s="0" t="s">
        <v>100</v>
      </c>
      <c r="B14" s="75" t="n">
        <v>0</v>
      </c>
      <c r="C14" s="75" t="n">
        <f aca="false">B14</f>
        <v>0</v>
      </c>
      <c r="D14" s="85"/>
      <c r="E14" s="75" t="n">
        <v>0.01</v>
      </c>
      <c r="F14" s="75" t="n">
        <f aca="false">E14</f>
        <v>0.01</v>
      </c>
      <c r="G14" s="85"/>
      <c r="H14" s="85"/>
    </row>
    <row r="15" customFormat="false" ht="15" hidden="false" customHeight="false" outlineLevel="0" collapsed="false">
      <c r="A15" s="0" t="s">
        <v>101</v>
      </c>
      <c r="B15" s="78" t="n">
        <v>0</v>
      </c>
      <c r="C15" s="78" t="n">
        <f aca="false">B15</f>
        <v>0</v>
      </c>
      <c r="D15" s="85"/>
      <c r="E15" s="78" t="n">
        <v>-0.01</v>
      </c>
      <c r="F15" s="78" t="n">
        <f aca="false">E15</f>
        <v>-0.01</v>
      </c>
      <c r="G15" s="85"/>
      <c r="H15" s="85"/>
    </row>
    <row r="16" customFormat="false" ht="15" hidden="false" customHeight="false" outlineLevel="0" collapsed="false">
      <c r="A16" s="0" t="s">
        <v>113</v>
      </c>
      <c r="B16" s="87" t="n">
        <v>0.76</v>
      </c>
      <c r="C16" s="87" t="n">
        <v>0.8</v>
      </c>
      <c r="D16" s="87"/>
      <c r="E16" s="87" t="n">
        <v>2.44</v>
      </c>
      <c r="F16" s="87" t="n">
        <v>2.51</v>
      </c>
      <c r="G16" s="87"/>
      <c r="H16" s="87"/>
    </row>
    <row r="17" customFormat="false" ht="12.75" hidden="false" customHeight="false" outlineLevel="0" collapsed="false">
      <c r="G17" s="96"/>
      <c r="H17" s="96"/>
    </row>
    <row r="18" customFormat="false" ht="12.75" hidden="false" customHeight="false" outlineLevel="0" collapsed="false">
      <c r="B18" s="83"/>
      <c r="C18" s="83"/>
      <c r="E18" s="83"/>
      <c r="F18" s="83"/>
    </row>
    <row r="19" customFormat="false" ht="12.75" hidden="true" customHeight="false" outlineLevel="0" collapsed="false"/>
    <row r="20" customFormat="false" ht="12.75" hidden="true" customHeight="false" outlineLevel="0" collapsed="false">
      <c r="A20" s="0" t="s">
        <v>105</v>
      </c>
      <c r="B20" s="0" t="n">
        <v>114560</v>
      </c>
      <c r="C20" s="0" t="n">
        <v>114560</v>
      </c>
      <c r="E20" s="0" t="n">
        <v>107200</v>
      </c>
      <c r="F20" s="0" t="n">
        <v>107200</v>
      </c>
    </row>
    <row r="21" customFormat="false" ht="12.75" hidden="true" customHeight="false" outlineLevel="0" collapsed="false"/>
    <row r="29" customFormat="false" ht="12.75" hidden="false" customHeight="false" outlineLevel="0" collapsed="false">
      <c r="E29" s="83"/>
      <c r="F29" s="83"/>
    </row>
    <row r="31" customFormat="false" ht="12.75" hidden="false" customHeight="false" outlineLevel="0" collapsed="false">
      <c r="E31" s="83"/>
    </row>
  </sheetData>
  <mergeCells count="4">
    <mergeCell ref="B6:C6"/>
    <mergeCell ref="E6:F6"/>
    <mergeCell ref="B7:C7"/>
    <mergeCell ref="E7:F7"/>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F&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4:44:35Z</dcterms:created>
  <dc:creator>Kris Jenks</dc:creator>
  <dc:description/>
  <dc:language>en-US</dc:language>
  <cp:lastModifiedBy>KClar</cp:lastModifiedBy>
  <cp:lastPrinted>2003-09-30T16:30:59Z</cp:lastPrinted>
  <cp:revision>0</cp:revision>
  <dc:subject/>
  <dc:title/>
</cp:coreProperties>
</file>