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39080116"/>
        <c:axId val="96804992"/>
      </c:scatterChart>
      <c:valAx>
        <c:axId val="39080116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804992"/>
        <c:crossesAt val="0"/>
        <c:crossBetween val="midCat"/>
      </c:valAx>
      <c:valAx>
        <c:axId val="968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080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47356956"/>
        <c:axId val="90424608"/>
      </c:scatterChart>
      <c:valAx>
        <c:axId val="47356956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24608"/>
        <c:crossesAt val="0"/>
        <c:crossBetween val="midCat"/>
      </c:valAx>
      <c:valAx>
        <c:axId val="904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356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10560589"/>
        <c:axId val="33254381"/>
      </c:scatterChart>
      <c:valAx>
        <c:axId val="1056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254381"/>
        <c:crossesAt val="0"/>
        <c:crossBetween val="midCat"/>
      </c:valAx>
      <c:valAx>
        <c:axId val="3325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60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C9</f>
        <v>390000000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5-1980</f>
        <v>785</v>
      </c>
      <c r="L25" s="13" t="n">
        <f aca="false">G$2*EXP(H$2*J25)</f>
        <v>1760982971975170</v>
      </c>
      <c r="M25" s="13" t="n">
        <f aca="false">G$3*EXP(H$3*K25)</f>
        <v>176114204613697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5</f>
        <v>5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-1650</f>
        <v>2085</v>
      </c>
      <c r="U38" s="13" t="n">
        <f aca="false">P$2*EXP(Q$2*S38)</f>
        <v>1720423235261830</v>
      </c>
      <c r="V38" s="13" t="n">
        <f aca="false">P$3*EXP(Q$3*T38)</f>
        <v>1720455975552960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S40-1650</f>
        <v>2087</v>
      </c>
      <c r="U40" s="13" t="n">
        <f aca="false">P$2*EXP(Q$2*S40)</f>
        <v>1745545872352500</v>
      </c>
      <c r="V40" s="13" t="n">
        <f aca="false">P$3*EXP(Q$3*T40)</f>
        <v>1745579090736710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