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58">
  <si>
    <t xml:space="preserve">CENSUS 2000: MONTANA</t>
  </si>
  <si>
    <t xml:space="preserve">SCHOOL ENROLLMENT</t>
  </si>
  <si>
    <t xml:space="preserve">        ---------------------------------------------Population 3 years and over enrolled in school--------------------------------------</t>
  </si>
  <si>
    <t xml:space="preserve">Population  3 </t>
  </si>
  <si>
    <t xml:space="preserve">years and over</t>
  </si>
  <si>
    <t xml:space="preserve">Nursery School</t>
  </si>
  <si>
    <t xml:space="preserve">Elementary School </t>
  </si>
  <si>
    <t xml:space="preserve">High School</t>
  </si>
  <si>
    <t xml:space="preserve">College or</t>
  </si>
  <si>
    <t xml:space="preserve">enrolled in</t>
  </si>
  <si>
    <t xml:space="preserve">Preschool</t>
  </si>
  <si>
    <t xml:space="preserve">Kindergarten</t>
  </si>
  <si>
    <t xml:space="preserve">Grades 1-8</t>
  </si>
  <si>
    <t xml:space="preserve">Grades 9-12</t>
  </si>
  <si>
    <t xml:space="preserve">Graduate School</t>
  </si>
  <si>
    <t xml:space="preserve">CITIES/TOWNS/CDP*</t>
  </si>
  <si>
    <t xml:space="preserve">school</t>
  </si>
  <si>
    <t xml:space="preserve">Number</t>
  </si>
  <si>
    <t xml:space="preserve">Percent</t>
  </si>
  <si>
    <t xml:space="preserve">MONTANA</t>
  </si>
  <si>
    <t xml:space="preserve">COUNTY</t>
  </si>
  <si>
    <t xml:space="preserve">Absarokee CDP</t>
  </si>
  <si>
    <t xml:space="preserve">Stillwater County</t>
  </si>
  <si>
    <t xml:space="preserve">Agency CDP</t>
  </si>
  <si>
    <t xml:space="preserve">Hill County</t>
  </si>
  <si>
    <t xml:space="preserve">Alberton town</t>
  </si>
  <si>
    <t xml:space="preserve">Mineral County</t>
  </si>
  <si>
    <t xml:space="preserve">Alder CDP</t>
  </si>
  <si>
    <t xml:space="preserve">Madison County</t>
  </si>
  <si>
    <t xml:space="preserve">Amsterdam-Churchill CDP</t>
  </si>
  <si>
    <t xml:space="preserve">Gallatin County</t>
  </si>
  <si>
    <t xml:space="preserve">Anaconda-Deer Lodge County**</t>
  </si>
  <si>
    <t xml:space="preserve">Deer Lodge County</t>
  </si>
  <si>
    <t xml:space="preserve">Antelope CDP</t>
  </si>
  <si>
    <t xml:space="preserve">Sheridan County</t>
  </si>
  <si>
    <t xml:space="preserve">Arlee CDP</t>
  </si>
  <si>
    <t xml:space="preserve">Lake County</t>
  </si>
  <si>
    <t xml:space="preserve">Ashland CDP</t>
  </si>
  <si>
    <t xml:space="preserve">Rosebud County</t>
  </si>
  <si>
    <t xml:space="preserve">Augusta CDP</t>
  </si>
  <si>
    <t xml:space="preserve">Lewis and Clark County</t>
  </si>
  <si>
    <t xml:space="preserve">Avon CDP</t>
  </si>
  <si>
    <t xml:space="preserve">Powell County</t>
  </si>
  <si>
    <t xml:space="preserve">Azure CDP</t>
  </si>
  <si>
    <t xml:space="preserve">Bainville town</t>
  </si>
  <si>
    <t xml:space="preserve">Roosevelt County</t>
  </si>
  <si>
    <t xml:space="preserve">Baker city</t>
  </si>
  <si>
    <t xml:space="preserve">Fallon County</t>
  </si>
  <si>
    <t xml:space="preserve">Ballantine CDP</t>
  </si>
  <si>
    <t xml:space="preserve">Yellowstone County</t>
  </si>
  <si>
    <t xml:space="preserve">Basin CDP</t>
  </si>
  <si>
    <t xml:space="preserve">Jefferson County</t>
  </si>
  <si>
    <t xml:space="preserve">Bearcreek town</t>
  </si>
  <si>
    <t xml:space="preserve">Carbon County</t>
  </si>
  <si>
    <t xml:space="preserve">Beaver Creek CDP</t>
  </si>
  <si>
    <t xml:space="preserve">Belfry CDP</t>
  </si>
  <si>
    <t xml:space="preserve">Belgrade city</t>
  </si>
  <si>
    <t xml:space="preserve">Belt city</t>
  </si>
  <si>
    <t xml:space="preserve">Cascade County</t>
  </si>
  <si>
    <t xml:space="preserve">Big Arm CDP</t>
  </si>
  <si>
    <t xml:space="preserve">Bigfork CDP</t>
  </si>
  <si>
    <t xml:space="preserve">Flathead County</t>
  </si>
  <si>
    <t xml:space="preserve">Big Sandy town</t>
  </si>
  <si>
    <t xml:space="preserve">Chouteau County</t>
  </si>
  <si>
    <t xml:space="preserve">Big Sky CDP</t>
  </si>
  <si>
    <t xml:space="preserve">Gallatin &amp; Madison Counties</t>
  </si>
  <si>
    <t xml:space="preserve">Big Timber city</t>
  </si>
  <si>
    <t xml:space="preserve">Sweet Grass County</t>
  </si>
  <si>
    <t xml:space="preserve">Billings city</t>
  </si>
  <si>
    <t xml:space="preserve">Birney CDP</t>
  </si>
  <si>
    <t xml:space="preserve">Black Eagle CDP</t>
  </si>
  <si>
    <t xml:space="preserve">Boneau CDP</t>
  </si>
  <si>
    <t xml:space="preserve">Bonner-West Riverside CDP</t>
  </si>
  <si>
    <t xml:space="preserve">Missoula County</t>
  </si>
  <si>
    <t xml:space="preserve">Boulder town</t>
  </si>
  <si>
    <t xml:space="preserve">Box Elder CDP</t>
  </si>
  <si>
    <t xml:space="preserve">Chouteau &amp; Hill Counties</t>
  </si>
  <si>
    <t xml:space="preserve">Bozeman city</t>
  </si>
  <si>
    <t xml:space="preserve">Bridger town</t>
  </si>
  <si>
    <t xml:space="preserve">Broadus town</t>
  </si>
  <si>
    <t xml:space="preserve">Powder River County</t>
  </si>
  <si>
    <t xml:space="preserve">Broadview town</t>
  </si>
  <si>
    <t xml:space="preserve">Brockton town</t>
  </si>
  <si>
    <t xml:space="preserve">Browning town</t>
  </si>
  <si>
    <t xml:space="preserve">Glacier County</t>
  </si>
  <si>
    <t xml:space="preserve">Busby CDP</t>
  </si>
  <si>
    <t xml:space="preserve">Big Horn County</t>
  </si>
  <si>
    <t xml:space="preserve">Butte-Silver Bow (balance)**</t>
  </si>
  <si>
    <t xml:space="preserve">Silver Bow County</t>
  </si>
  <si>
    <t xml:space="preserve">Camp Three CDP</t>
  </si>
  <si>
    <t xml:space="preserve">Musselshell County</t>
  </si>
  <si>
    <t xml:space="preserve">Cardwell CDP</t>
  </si>
  <si>
    <t xml:space="preserve">Carter CDP</t>
  </si>
  <si>
    <t xml:space="preserve">Cascade town</t>
  </si>
  <si>
    <t xml:space="preserve">Charlo CDP</t>
  </si>
  <si>
    <t xml:space="preserve">Chester town</t>
  </si>
  <si>
    <t xml:space="preserve">Liberty County</t>
  </si>
  <si>
    <t xml:space="preserve">Chinook city</t>
  </si>
  <si>
    <t xml:space="preserve">Blaine County</t>
  </si>
  <si>
    <t xml:space="preserve">Choteau city</t>
  </si>
  <si>
    <t xml:space="preserve">Teton County</t>
  </si>
  <si>
    <t xml:space="preserve">Circle town</t>
  </si>
  <si>
    <t xml:space="preserve">McCone County</t>
  </si>
  <si>
    <t xml:space="preserve">Clancy CDP</t>
  </si>
  <si>
    <t xml:space="preserve">Clinton CDP</t>
  </si>
  <si>
    <t xml:space="preserve">Clyde Park town</t>
  </si>
  <si>
    <t xml:space="preserve">Park County</t>
  </si>
  <si>
    <t xml:space="preserve">Colstrip city</t>
  </si>
  <si>
    <t xml:space="preserve">Columbia Falls city</t>
  </si>
  <si>
    <t xml:space="preserve">Columbus town</t>
  </si>
  <si>
    <t xml:space="preserve">Conrad city</t>
  </si>
  <si>
    <t xml:space="preserve">Pondera County</t>
  </si>
  <si>
    <t xml:space="preserve">Cooke City-Silver Gate CDP</t>
  </si>
  <si>
    <t xml:space="preserve">Coram CDP</t>
  </si>
  <si>
    <t xml:space="preserve">Corvallis CDP</t>
  </si>
  <si>
    <t xml:space="preserve">Ravalli County</t>
  </si>
  <si>
    <t xml:space="preserve">Crow Agency CDP</t>
  </si>
  <si>
    <t xml:space="preserve">Culbertson town</t>
  </si>
  <si>
    <t xml:space="preserve">Custer CDP</t>
  </si>
  <si>
    <t xml:space="preserve">Cut Bank city</t>
  </si>
  <si>
    <t xml:space="preserve">Darby town</t>
  </si>
  <si>
    <t xml:space="preserve">Dayton CDP</t>
  </si>
  <si>
    <t xml:space="preserve">De Borgia CDP</t>
  </si>
  <si>
    <t xml:space="preserve">Deer Lodge city</t>
  </si>
  <si>
    <t xml:space="preserve">Denton town</t>
  </si>
  <si>
    <t xml:space="preserve">Fergus County</t>
  </si>
  <si>
    <t xml:space="preserve">Dillon city</t>
  </si>
  <si>
    <t xml:space="preserve">Beaverhead County</t>
  </si>
  <si>
    <t xml:space="preserve">Dixon CDP</t>
  </si>
  <si>
    <t xml:space="preserve">Sanders County</t>
  </si>
  <si>
    <t xml:space="preserve">Dodson town</t>
  </si>
  <si>
    <t xml:space="preserve">Phillips County</t>
  </si>
  <si>
    <t xml:space="preserve">Drummond town</t>
  </si>
  <si>
    <t xml:space="preserve">Granite County</t>
  </si>
  <si>
    <t xml:space="preserve">Dutton town</t>
  </si>
  <si>
    <t xml:space="preserve">East Glacier Park Village CDP</t>
  </si>
  <si>
    <t xml:space="preserve">East Helena town</t>
  </si>
  <si>
    <t xml:space="preserve">East Missoula CDP</t>
  </si>
  <si>
    <t xml:space="preserve">Ekalaka town</t>
  </si>
  <si>
    <t xml:space="preserve">Carter County</t>
  </si>
  <si>
    <t xml:space="preserve">Elliston CDP</t>
  </si>
  <si>
    <t xml:space="preserve">Elmo CDP</t>
  </si>
  <si>
    <t xml:space="preserve">Ennis town</t>
  </si>
  <si>
    <t xml:space="preserve">Eureka town</t>
  </si>
  <si>
    <t xml:space="preserve">Lincoln County</t>
  </si>
  <si>
    <t xml:space="preserve">Evaro CDP</t>
  </si>
  <si>
    <t xml:space="preserve">Evergreen CDP</t>
  </si>
  <si>
    <t xml:space="preserve">Fairfield town</t>
  </si>
  <si>
    <t xml:space="preserve">Fairview town</t>
  </si>
  <si>
    <t xml:space="preserve">Richland County</t>
  </si>
  <si>
    <t xml:space="preserve">Fallon CDP</t>
  </si>
  <si>
    <t xml:space="preserve">Prairie County</t>
  </si>
  <si>
    <t xml:space="preserve">Finley Point CDP</t>
  </si>
  <si>
    <t xml:space="preserve">Flaxville town</t>
  </si>
  <si>
    <t xml:space="preserve">Daniels County</t>
  </si>
  <si>
    <t xml:space="preserve">Florence CDP</t>
  </si>
  <si>
    <t xml:space="preserve">Forsyth city</t>
  </si>
  <si>
    <t xml:space="preserve">Fort Belknap Agency CDP</t>
  </si>
  <si>
    <t xml:space="preserve">Fort Benton city</t>
  </si>
  <si>
    <t xml:space="preserve">Fortine CDP</t>
  </si>
  <si>
    <t xml:space="preserve">Fort Peck town</t>
  </si>
  <si>
    <t xml:space="preserve">Valley County</t>
  </si>
  <si>
    <t xml:space="preserve">Fort Shaw CDP</t>
  </si>
  <si>
    <t xml:space="preserve">Fort Smith CDP</t>
  </si>
  <si>
    <t xml:space="preserve">Four Corners CDP</t>
  </si>
  <si>
    <t xml:space="preserve">Fox Lake CDP</t>
  </si>
  <si>
    <t xml:space="preserve">Frazer CDP</t>
  </si>
  <si>
    <t xml:space="preserve">Frenchtown CDP</t>
  </si>
  <si>
    <t xml:space="preserve">Froid town</t>
  </si>
  <si>
    <t xml:space="preserve">Fromberg town</t>
  </si>
  <si>
    <t xml:space="preserve">Gardiner CDP</t>
  </si>
  <si>
    <t xml:space="preserve">Garrison CDP</t>
  </si>
  <si>
    <t xml:space="preserve">Geraldine town</t>
  </si>
  <si>
    <t xml:space="preserve">Gildford CDP</t>
  </si>
  <si>
    <t xml:space="preserve">Glasgow city</t>
  </si>
  <si>
    <t xml:space="preserve">Glendive city</t>
  </si>
  <si>
    <t xml:space="preserve">Dawson County</t>
  </si>
  <si>
    <t xml:space="preserve">Grass Range town</t>
  </si>
  <si>
    <t xml:space="preserve">Great Falls city</t>
  </si>
  <si>
    <t xml:space="preserve">Greycliff CDP</t>
  </si>
  <si>
    <t xml:space="preserve">Hamilton city</t>
  </si>
  <si>
    <t xml:space="preserve">Hardin city</t>
  </si>
  <si>
    <t xml:space="preserve">Harlem city</t>
  </si>
  <si>
    <t xml:space="preserve">Harlowton city</t>
  </si>
  <si>
    <t xml:space="preserve">Wheatland County</t>
  </si>
  <si>
    <t xml:space="preserve">Harrison CDP</t>
  </si>
  <si>
    <t xml:space="preserve">Havre city</t>
  </si>
  <si>
    <t xml:space="preserve">Havre North CDP</t>
  </si>
  <si>
    <t xml:space="preserve">Hays CDP</t>
  </si>
  <si>
    <t xml:space="preserve">Heart Butte CDP</t>
  </si>
  <si>
    <t xml:space="preserve">Helena city</t>
  </si>
  <si>
    <t xml:space="preserve">Helena Valley Northeast CDP</t>
  </si>
  <si>
    <t xml:space="preserve">Helena Valley Northwest CDP</t>
  </si>
  <si>
    <t xml:space="preserve">Helena Valley Southeast CDP</t>
  </si>
  <si>
    <t xml:space="preserve">Helena Valley West Central CDP</t>
  </si>
  <si>
    <t xml:space="preserve">Helena West Side CDP</t>
  </si>
  <si>
    <t xml:space="preserve">Heron CDP</t>
  </si>
  <si>
    <t xml:space="preserve">Herron CDP</t>
  </si>
  <si>
    <t xml:space="preserve">Highwood CDP</t>
  </si>
  <si>
    <t xml:space="preserve">Hingham town</t>
  </si>
  <si>
    <t xml:space="preserve">Hobson city</t>
  </si>
  <si>
    <t xml:space="preserve">Judith Basin County</t>
  </si>
  <si>
    <t xml:space="preserve">Hot Springs town</t>
  </si>
  <si>
    <t xml:space="preserve">Hungry Horse CDP</t>
  </si>
  <si>
    <t xml:space="preserve">Huntley CDP</t>
  </si>
  <si>
    <t xml:space="preserve">Hysham town</t>
  </si>
  <si>
    <t xml:space="preserve">Treasure County</t>
  </si>
  <si>
    <t xml:space="preserve">Inverness CDP</t>
  </si>
  <si>
    <t xml:space="preserve">Ismay town</t>
  </si>
  <si>
    <t xml:space="preserve">Custer County</t>
  </si>
  <si>
    <t xml:space="preserve">Jefferson City CDP</t>
  </si>
  <si>
    <t xml:space="preserve">Jette CDP</t>
  </si>
  <si>
    <t xml:space="preserve">Joliet town</t>
  </si>
  <si>
    <t xml:space="preserve">Joplin CDP</t>
  </si>
  <si>
    <t xml:space="preserve">Jordan town</t>
  </si>
  <si>
    <t xml:space="preserve">Garfield County</t>
  </si>
  <si>
    <t xml:space="preserve">Judith Gap city</t>
  </si>
  <si>
    <t xml:space="preserve">Kalispell city</t>
  </si>
  <si>
    <t xml:space="preserve">Kerr CDP</t>
  </si>
  <si>
    <t xml:space="preserve">Kevin town</t>
  </si>
  <si>
    <t xml:space="preserve">Toole County</t>
  </si>
  <si>
    <t xml:space="preserve">Kicking Horse CDP</t>
  </si>
  <si>
    <t xml:space="preserve">Kings Point CDP</t>
  </si>
  <si>
    <t xml:space="preserve">Klein CDP</t>
  </si>
  <si>
    <t xml:space="preserve">Knife River CDP</t>
  </si>
  <si>
    <t xml:space="preserve">Kremlin CDP</t>
  </si>
  <si>
    <t xml:space="preserve">Lakeside CDP</t>
  </si>
  <si>
    <t xml:space="preserve">Lame Deer CDP</t>
  </si>
  <si>
    <t xml:space="preserve">Laurel city</t>
  </si>
  <si>
    <t xml:space="preserve">Lavina town</t>
  </si>
  <si>
    <t xml:space="preserve">Golden Valley County</t>
  </si>
  <si>
    <t xml:space="preserve">Lewistown city</t>
  </si>
  <si>
    <t xml:space="preserve">Lewistown Heights CDP</t>
  </si>
  <si>
    <t xml:space="preserve">Libby city</t>
  </si>
  <si>
    <t xml:space="preserve">Lima town</t>
  </si>
  <si>
    <t xml:space="preserve">Lincoln CDP</t>
  </si>
  <si>
    <t xml:space="preserve">Livingston city</t>
  </si>
  <si>
    <t xml:space="preserve">Lockwood CDP</t>
  </si>
  <si>
    <t xml:space="preserve">Lodge Grass town</t>
  </si>
  <si>
    <t xml:space="preserve">Lodge Pole CDP</t>
  </si>
  <si>
    <t xml:space="preserve">Lolo CDP</t>
  </si>
  <si>
    <t xml:space="preserve">Loma CDP</t>
  </si>
  <si>
    <t xml:space="preserve">Lonepine CDP</t>
  </si>
  <si>
    <t xml:space="preserve">Malmstrom AFB CDP</t>
  </si>
  <si>
    <t xml:space="preserve">Malta city</t>
  </si>
  <si>
    <t xml:space="preserve">Manhattan town</t>
  </si>
  <si>
    <t xml:space="preserve">Martin City CDP</t>
  </si>
  <si>
    <t xml:space="preserve">Medicine Lake town</t>
  </si>
  <si>
    <t xml:space="preserve">Melstone town</t>
  </si>
  <si>
    <t xml:space="preserve">Miles City city</t>
  </si>
  <si>
    <t xml:space="preserve">Missoula city</t>
  </si>
  <si>
    <t xml:space="preserve">Montana City CDP</t>
  </si>
  <si>
    <t xml:space="preserve">Moore town</t>
  </si>
  <si>
    <t xml:space="preserve">Muddy CDP</t>
  </si>
  <si>
    <t xml:space="preserve">Musselshell CDP</t>
  </si>
  <si>
    <t xml:space="preserve">Nashua town</t>
  </si>
  <si>
    <t xml:space="preserve">Neihart town</t>
  </si>
  <si>
    <t xml:space="preserve">Niarada CDP</t>
  </si>
  <si>
    <t xml:space="preserve">Flathead, Lake &amp; Sanders Cty</t>
  </si>
  <si>
    <t xml:space="preserve">North Browning CDP</t>
  </si>
  <si>
    <t xml:space="preserve">Noxon CDP</t>
  </si>
  <si>
    <t xml:space="preserve">Old Agency CDP</t>
  </si>
  <si>
    <t xml:space="preserve">Opheim town</t>
  </si>
  <si>
    <t xml:space="preserve">Orchard Homes CDP</t>
  </si>
  <si>
    <t xml:space="preserve">Outlook town</t>
  </si>
  <si>
    <t xml:space="preserve">Ovando CDP</t>
  </si>
  <si>
    <t xml:space="preserve">Pablo CDP</t>
  </si>
  <si>
    <t xml:space="preserve">Paradise CDP</t>
  </si>
  <si>
    <t xml:space="preserve">Park City CDP</t>
  </si>
  <si>
    <t xml:space="preserve">Parker School CDP</t>
  </si>
  <si>
    <t xml:space="preserve">Philipsburg town</t>
  </si>
  <si>
    <t xml:space="preserve">Pinesdale town</t>
  </si>
  <si>
    <t xml:space="preserve">Plains town</t>
  </si>
  <si>
    <t xml:space="preserve">Plentywood city</t>
  </si>
  <si>
    <t xml:space="preserve">Plevna town</t>
  </si>
  <si>
    <t xml:space="preserve">Polson city</t>
  </si>
  <si>
    <t xml:space="preserve">Poplar city</t>
  </si>
  <si>
    <t xml:space="preserve">Power CDP</t>
  </si>
  <si>
    <t xml:space="preserve">Pryor CDP</t>
  </si>
  <si>
    <t xml:space="preserve">Radersburg CDP</t>
  </si>
  <si>
    <t xml:space="preserve">Broadwater County</t>
  </si>
  <si>
    <t xml:space="preserve">Ravalli CDP</t>
  </si>
  <si>
    <t xml:space="preserve">Red Lodge city</t>
  </si>
  <si>
    <t xml:space="preserve">Reed Point CDP</t>
  </si>
  <si>
    <t xml:space="preserve">Reserve CDP</t>
  </si>
  <si>
    <t xml:space="preserve">Rexford town</t>
  </si>
  <si>
    <t xml:space="preserve">Richey town</t>
  </si>
  <si>
    <t xml:space="preserve">Riverbend CDP</t>
  </si>
  <si>
    <t xml:space="preserve">Rocky Point CDP</t>
  </si>
  <si>
    <t xml:space="preserve">Rollins CDP</t>
  </si>
  <si>
    <t xml:space="preserve">Ronan city</t>
  </si>
  <si>
    <t xml:space="preserve">Roundup city</t>
  </si>
  <si>
    <t xml:space="preserve">Rudyard CDP</t>
  </si>
  <si>
    <t xml:space="preserve">Ryegate town</t>
  </si>
  <si>
    <t xml:space="preserve">Saco town</t>
  </si>
  <si>
    <t xml:space="preserve">Saddle Butte CDP</t>
  </si>
  <si>
    <t xml:space="preserve">St. Ignatius town</t>
  </si>
  <si>
    <t xml:space="preserve">St. Marie CDP</t>
  </si>
  <si>
    <t xml:space="preserve">St. Pierre CDP</t>
  </si>
  <si>
    <t xml:space="preserve">St. Regis CDP</t>
  </si>
  <si>
    <t xml:space="preserve">St. Xavier CDP</t>
  </si>
  <si>
    <t xml:space="preserve">Sangrey CDP</t>
  </si>
  <si>
    <t xml:space="preserve">Scobey city</t>
  </si>
  <si>
    <t xml:space="preserve">Seeley Lake CDP</t>
  </si>
  <si>
    <t xml:space="preserve">Shelby city</t>
  </si>
  <si>
    <t xml:space="preserve">Shepherd CDP</t>
  </si>
  <si>
    <t xml:space="preserve">Sheridan town</t>
  </si>
  <si>
    <t xml:space="preserve">Sidney city</t>
  </si>
  <si>
    <t xml:space="preserve">Simms CDP</t>
  </si>
  <si>
    <t xml:space="preserve">Somers CDP</t>
  </si>
  <si>
    <t xml:space="preserve">South Browning CDP</t>
  </si>
  <si>
    <t xml:space="preserve">Stanford town</t>
  </si>
  <si>
    <t xml:space="preserve">Starr School CDP</t>
  </si>
  <si>
    <t xml:space="preserve">Stevensville town</t>
  </si>
  <si>
    <t xml:space="preserve">Sunburst town</t>
  </si>
  <si>
    <t xml:space="preserve">Sun Prairie CDP</t>
  </si>
  <si>
    <t xml:space="preserve">Sun River CDP</t>
  </si>
  <si>
    <t xml:space="preserve">Superior town</t>
  </si>
  <si>
    <t xml:space="preserve">Terry town</t>
  </si>
  <si>
    <t xml:space="preserve">Thompson Falls city</t>
  </si>
  <si>
    <t xml:space="preserve">Three Forks city</t>
  </si>
  <si>
    <t xml:space="preserve">Toston CDP</t>
  </si>
  <si>
    <t xml:space="preserve">Townsend city</t>
  </si>
  <si>
    <t xml:space="preserve">Trout Creek CDP</t>
  </si>
  <si>
    <t xml:space="preserve">Troy city</t>
  </si>
  <si>
    <t xml:space="preserve">Turtle Lake CDP</t>
  </si>
  <si>
    <t xml:space="preserve">Twin Bridges town</t>
  </si>
  <si>
    <t xml:space="preserve">Ulm CDP</t>
  </si>
  <si>
    <t xml:space="preserve">Valier town</t>
  </si>
  <si>
    <t xml:space="preserve">Vaughn CDP</t>
  </si>
  <si>
    <t xml:space="preserve">Victor CDP</t>
  </si>
  <si>
    <t xml:space="preserve">Virginia City town</t>
  </si>
  <si>
    <t xml:space="preserve">Walkerville town</t>
  </si>
  <si>
    <t xml:space="preserve">Westby town</t>
  </si>
  <si>
    <t xml:space="preserve">West Glendive CDP</t>
  </si>
  <si>
    <t xml:space="preserve">West Havre CDP</t>
  </si>
  <si>
    <t xml:space="preserve">West Yellowstone town</t>
  </si>
  <si>
    <t xml:space="preserve">Whitefish city</t>
  </si>
  <si>
    <t xml:space="preserve">Whitehall town</t>
  </si>
  <si>
    <t xml:space="preserve">White Sulphur Springs city</t>
  </si>
  <si>
    <t xml:space="preserve">Meagher County</t>
  </si>
  <si>
    <t xml:space="preserve">Wibaux town</t>
  </si>
  <si>
    <t xml:space="preserve">Wibaux County</t>
  </si>
  <si>
    <t xml:space="preserve">Willow Creek CDP</t>
  </si>
  <si>
    <t xml:space="preserve">Wilsall CDP</t>
  </si>
  <si>
    <t xml:space="preserve">Winifred town</t>
  </si>
  <si>
    <t xml:space="preserve">Winnett town</t>
  </si>
  <si>
    <t xml:space="preserve">Petroleum County</t>
  </si>
  <si>
    <t xml:space="preserve">Winston CDP</t>
  </si>
  <si>
    <t xml:space="preserve">Wisdom CDP</t>
  </si>
  <si>
    <t xml:space="preserve">Wolf Point city</t>
  </si>
  <si>
    <t xml:space="preserve">Woods Bay CDP</t>
  </si>
  <si>
    <t xml:space="preserve">Worden CDP</t>
  </si>
  <si>
    <t xml:space="preserve">Wye CDP</t>
  </si>
  <si>
    <t xml:space="preserve">Wyola CDP</t>
  </si>
  <si>
    <t xml:space="preserve"> * Census designated places (CDPs) are delineated for each decennial census as the statistical counterparts of incorporated places. </t>
  </si>
  <si>
    <t xml:space="preserve">** Consolidated City/County</t>
  </si>
  <si>
    <t xml:space="preserve">Source:  U.S. Census Bureau, Census 2000  Released May 14,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5.99"/>
    <col collapsed="false" customWidth="true" hidden="false" outlineLevel="0" max="3" min="3" style="1" width="14.99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1" width="9.7"/>
    <col collapsed="false" customWidth="true" hidden="false" outlineLevel="0" max="7" min="7" style="2" width="9.7"/>
    <col collapsed="false" customWidth="true" hidden="false" outlineLevel="0" max="8" min="8" style="1" width="9.7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2" width="9.7"/>
    <col collapsed="false" customWidth="true" hidden="false" outlineLevel="0" max="12" min="12" style="1" width="9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/>
      <c r="B3" s="3"/>
    </row>
    <row r="4" customFormat="false" ht="12.75" hidden="false" customHeight="false" outlineLevel="0" collapsed="false">
      <c r="A4" s="4"/>
      <c r="B4" s="5"/>
      <c r="C4" s="6"/>
      <c r="D4" s="7" t="s">
        <v>2</v>
      </c>
      <c r="E4" s="8"/>
      <c r="F4" s="9"/>
      <c r="G4" s="8"/>
      <c r="H4" s="9"/>
      <c r="I4" s="8"/>
      <c r="J4" s="9"/>
      <c r="K4" s="8"/>
      <c r="L4" s="9"/>
      <c r="M4" s="10"/>
    </row>
    <row r="5" customFormat="false" ht="12.75" hidden="false" customHeight="false" outlineLevel="0" collapsed="false">
      <c r="A5" s="11"/>
      <c r="B5" s="12"/>
      <c r="C5" s="13" t="s">
        <v>3</v>
      </c>
      <c r="D5" s="14"/>
      <c r="E5" s="15"/>
      <c r="F5" s="16"/>
      <c r="G5" s="15"/>
      <c r="H5" s="16"/>
      <c r="I5" s="15"/>
      <c r="J5" s="16"/>
      <c r="K5" s="15"/>
      <c r="L5" s="16"/>
      <c r="M5" s="17"/>
    </row>
    <row r="6" customFormat="false" ht="12.75" hidden="false" customHeight="false" outlineLevel="0" collapsed="false">
      <c r="A6" s="11"/>
      <c r="B6" s="12"/>
      <c r="C6" s="13" t="s">
        <v>4</v>
      </c>
      <c r="D6" s="18" t="s">
        <v>5</v>
      </c>
      <c r="E6" s="18"/>
      <c r="F6" s="14"/>
      <c r="G6" s="17"/>
      <c r="H6" s="19" t="s">
        <v>6</v>
      </c>
      <c r="I6" s="19"/>
      <c r="J6" s="18" t="s">
        <v>7</v>
      </c>
      <c r="K6" s="18"/>
      <c r="L6" s="18" t="s">
        <v>8</v>
      </c>
      <c r="M6" s="18"/>
    </row>
    <row r="7" customFormat="false" ht="12.75" hidden="false" customHeight="false" outlineLevel="0" collapsed="false">
      <c r="A7" s="11"/>
      <c r="B7" s="12"/>
      <c r="C7" s="13" t="s">
        <v>9</v>
      </c>
      <c r="D7" s="18" t="s">
        <v>10</v>
      </c>
      <c r="E7" s="18"/>
      <c r="F7" s="19" t="s">
        <v>11</v>
      </c>
      <c r="G7" s="19"/>
      <c r="H7" s="18" t="s">
        <v>12</v>
      </c>
      <c r="I7" s="18"/>
      <c r="J7" s="18" t="s">
        <v>13</v>
      </c>
      <c r="K7" s="18"/>
      <c r="L7" s="19" t="s">
        <v>14</v>
      </c>
      <c r="M7" s="19"/>
    </row>
    <row r="8" customFormat="false" ht="12.75" hidden="false" customHeight="false" outlineLevel="0" collapsed="false">
      <c r="A8" s="20" t="s">
        <v>15</v>
      </c>
      <c r="B8" s="21"/>
      <c r="C8" s="22" t="s">
        <v>16</v>
      </c>
      <c r="D8" s="23" t="s">
        <v>17</v>
      </c>
      <c r="E8" s="24" t="s">
        <v>18</v>
      </c>
      <c r="F8" s="23" t="s">
        <v>17</v>
      </c>
      <c r="G8" s="24" t="s">
        <v>18</v>
      </c>
      <c r="H8" s="23" t="s">
        <v>17</v>
      </c>
      <c r="I8" s="24" t="s">
        <v>18</v>
      </c>
      <c r="J8" s="25" t="s">
        <v>17</v>
      </c>
      <c r="K8" s="24" t="s">
        <v>18</v>
      </c>
      <c r="L8" s="25" t="s">
        <v>17</v>
      </c>
      <c r="M8" s="24" t="s">
        <v>18</v>
      </c>
    </row>
    <row r="9" customFormat="false" ht="12.75" hidden="false" customHeight="false" outlineLevel="0" collapsed="false">
      <c r="A9" s="26"/>
      <c r="B9" s="27"/>
      <c r="C9" s="28"/>
      <c r="D9" s="29"/>
      <c r="E9" s="30"/>
      <c r="F9" s="29"/>
      <c r="G9" s="30"/>
      <c r="H9" s="29"/>
      <c r="I9" s="30"/>
      <c r="J9" s="31"/>
      <c r="K9" s="30"/>
      <c r="L9" s="31"/>
      <c r="M9" s="30"/>
    </row>
    <row r="10" customFormat="false" ht="12.75" hidden="false" customHeight="false" outlineLevel="0" collapsed="false">
      <c r="A10" s="26" t="s">
        <v>19</v>
      </c>
      <c r="B10" s="27" t="s">
        <v>20</v>
      </c>
      <c r="C10" s="32" t="n">
        <v>241754</v>
      </c>
      <c r="D10" s="33" t="n">
        <v>13694</v>
      </c>
      <c r="E10" s="34" t="n">
        <f aca="false">(D10/C10)*100</f>
        <v>5.66443574873632</v>
      </c>
      <c r="F10" s="33" t="n">
        <v>12033</v>
      </c>
      <c r="G10" s="34" t="n">
        <f aca="false">(F10/C10)*100</f>
        <v>4.97737369392027</v>
      </c>
      <c r="H10" s="33" t="n">
        <v>108571</v>
      </c>
      <c r="I10" s="34" t="n">
        <f aca="false">(H10/C10)*100</f>
        <v>44.9097015974917</v>
      </c>
      <c r="J10" s="33" t="n">
        <v>56201</v>
      </c>
      <c r="K10" s="34" t="n">
        <f aca="false">(J10/C10)*100</f>
        <v>23.2471851551577</v>
      </c>
      <c r="L10" s="33" t="n">
        <v>51255</v>
      </c>
      <c r="M10" s="34" t="n">
        <f aca="false">(L10/C10)*100</f>
        <v>21.201303804694</v>
      </c>
    </row>
    <row r="11" customFormat="false" ht="12.75" hidden="false" customHeight="false" outlineLevel="0" collapsed="false">
      <c r="A11" s="35"/>
      <c r="B11" s="36"/>
      <c r="C11" s="32"/>
      <c r="D11" s="33"/>
      <c r="E11" s="34"/>
      <c r="F11" s="33"/>
      <c r="G11" s="34"/>
      <c r="H11" s="33"/>
      <c r="I11" s="34"/>
      <c r="J11" s="33"/>
      <c r="K11" s="34"/>
      <c r="L11" s="33"/>
      <c r="M11" s="34"/>
    </row>
    <row r="12" customFormat="false" ht="12.75" hidden="false" customHeight="false" outlineLevel="0" collapsed="false">
      <c r="A12" s="37" t="s">
        <v>21</v>
      </c>
      <c r="B12" s="35" t="s">
        <v>22</v>
      </c>
      <c r="C12" s="32" t="n">
        <v>285</v>
      </c>
      <c r="D12" s="33" t="n">
        <v>14</v>
      </c>
      <c r="E12" s="34" t="n">
        <f aca="false">(D12/C12)*100</f>
        <v>4.91228070175439</v>
      </c>
      <c r="F12" s="33" t="n">
        <v>18</v>
      </c>
      <c r="G12" s="34" t="n">
        <f aca="false">(F12/C12)*100</f>
        <v>6.31578947368421</v>
      </c>
      <c r="H12" s="33" t="n">
        <v>162</v>
      </c>
      <c r="I12" s="34" t="n">
        <f aca="false">(H12/C12)*100</f>
        <v>56.8421052631579</v>
      </c>
      <c r="J12" s="33" t="n">
        <v>82</v>
      </c>
      <c r="K12" s="34" t="n">
        <f aca="false">(J12/C12)*100</f>
        <v>28.7719298245614</v>
      </c>
      <c r="L12" s="33" t="n">
        <v>9</v>
      </c>
      <c r="M12" s="34" t="n">
        <f aca="false">(L12/C12)*100</f>
        <v>3.15789473684211</v>
      </c>
    </row>
    <row r="13" customFormat="false" ht="12.75" hidden="false" customHeight="false" outlineLevel="0" collapsed="false">
      <c r="A13" s="35" t="s">
        <v>23</v>
      </c>
      <c r="B13" s="35" t="s">
        <v>24</v>
      </c>
      <c r="C13" s="32" t="n">
        <v>108</v>
      </c>
      <c r="D13" s="33" t="n">
        <v>0</v>
      </c>
      <c r="E13" s="34" t="n">
        <f aca="false">(D13/C13)*100</f>
        <v>0</v>
      </c>
      <c r="F13" s="33" t="n">
        <v>4</v>
      </c>
      <c r="G13" s="34" t="n">
        <f aca="false">(F13/C13)*100</f>
        <v>3.7037037037037</v>
      </c>
      <c r="H13" s="33" t="n">
        <v>66</v>
      </c>
      <c r="I13" s="34" t="n">
        <f aca="false">(H13/C13)*100</f>
        <v>61.1111111111111</v>
      </c>
      <c r="J13" s="33" t="n">
        <v>18</v>
      </c>
      <c r="K13" s="34" t="n">
        <f aca="false">(J13/C13)*100</f>
        <v>16.6666666666667</v>
      </c>
      <c r="L13" s="33" t="n">
        <v>20</v>
      </c>
      <c r="M13" s="34" t="n">
        <f aca="false">(L13/C13)*100</f>
        <v>18.5185185185185</v>
      </c>
    </row>
    <row r="14" customFormat="false" ht="12.75" hidden="false" customHeight="false" outlineLevel="0" collapsed="false">
      <c r="A14" s="35" t="s">
        <v>25</v>
      </c>
      <c r="B14" s="35" t="s">
        <v>26</v>
      </c>
      <c r="C14" s="32" t="n">
        <v>120</v>
      </c>
      <c r="D14" s="33" t="n">
        <v>0</v>
      </c>
      <c r="E14" s="34" t="n">
        <f aca="false">(D14/C14)*100</f>
        <v>0</v>
      </c>
      <c r="F14" s="33" t="n">
        <v>12</v>
      </c>
      <c r="G14" s="34" t="n">
        <f aca="false">(F14/C14)*100</f>
        <v>10</v>
      </c>
      <c r="H14" s="33" t="n">
        <v>54</v>
      </c>
      <c r="I14" s="34" t="n">
        <f aca="false">(H14/C14)*100</f>
        <v>45</v>
      </c>
      <c r="J14" s="33" t="n">
        <v>45</v>
      </c>
      <c r="K14" s="34" t="n">
        <f aca="false">(J14/C14)*100</f>
        <v>37.5</v>
      </c>
      <c r="L14" s="33" t="n">
        <v>9</v>
      </c>
      <c r="M14" s="34" t="n">
        <f aca="false">(L14/C14)*100</f>
        <v>7.5</v>
      </c>
    </row>
    <row r="15" customFormat="false" ht="12.75" hidden="false" customHeight="false" outlineLevel="0" collapsed="false">
      <c r="A15" s="35" t="s">
        <v>27</v>
      </c>
      <c r="B15" s="35" t="s">
        <v>28</v>
      </c>
      <c r="C15" s="32" t="n">
        <v>22</v>
      </c>
      <c r="D15" s="33" t="n">
        <v>0</v>
      </c>
      <c r="E15" s="34" t="n">
        <f aca="false">(D15/C15)*100</f>
        <v>0</v>
      </c>
      <c r="F15" s="33" t="n">
        <v>2</v>
      </c>
      <c r="G15" s="34" t="n">
        <f aca="false">(F15/C15)*100</f>
        <v>9.09090909090909</v>
      </c>
      <c r="H15" s="33" t="n">
        <v>9</v>
      </c>
      <c r="I15" s="34" t="n">
        <f aca="false">(H15/C15)*100</f>
        <v>40.9090909090909</v>
      </c>
      <c r="J15" s="33" t="n">
        <v>9</v>
      </c>
      <c r="K15" s="34" t="n">
        <f aca="false">(J15/C15)*100</f>
        <v>40.9090909090909</v>
      </c>
      <c r="L15" s="33" t="n">
        <v>2</v>
      </c>
      <c r="M15" s="34" t="n">
        <f aca="false">(L15/C15)*100</f>
        <v>9.09090909090909</v>
      </c>
    </row>
    <row r="16" customFormat="false" ht="12.75" hidden="false" customHeight="false" outlineLevel="0" collapsed="false">
      <c r="A16" s="35" t="s">
        <v>29</v>
      </c>
      <c r="B16" s="35" t="s">
        <v>30</v>
      </c>
      <c r="C16" s="32" t="n">
        <v>208</v>
      </c>
      <c r="D16" s="33" t="n">
        <v>3</v>
      </c>
      <c r="E16" s="34" t="n">
        <f aca="false">(D16/C16)*100</f>
        <v>1.44230769230769</v>
      </c>
      <c r="F16" s="33" t="n">
        <v>8</v>
      </c>
      <c r="G16" s="34" t="n">
        <f aca="false">(F16/C16)*100</f>
        <v>3.84615384615385</v>
      </c>
      <c r="H16" s="33" t="n">
        <v>113</v>
      </c>
      <c r="I16" s="34" t="n">
        <f aca="false">(H16/C16)*100</f>
        <v>54.3269230769231</v>
      </c>
      <c r="J16" s="33" t="n">
        <v>62</v>
      </c>
      <c r="K16" s="34" t="n">
        <f aca="false">(J16/C16)*100</f>
        <v>29.8076923076923</v>
      </c>
      <c r="L16" s="33" t="n">
        <v>22</v>
      </c>
      <c r="M16" s="34" t="n">
        <f aca="false">(L16/C16)*100</f>
        <v>10.5769230769231</v>
      </c>
    </row>
    <row r="17" customFormat="false" ht="12.75" hidden="false" customHeight="false" outlineLevel="0" collapsed="false">
      <c r="A17" s="35" t="s">
        <v>31</v>
      </c>
      <c r="B17" s="35" t="s">
        <v>32</v>
      </c>
      <c r="C17" s="32" t="n">
        <v>2218</v>
      </c>
      <c r="D17" s="33" t="n">
        <v>77</v>
      </c>
      <c r="E17" s="34" t="n">
        <f aca="false">(D17/C17)*100</f>
        <v>3.47159603246168</v>
      </c>
      <c r="F17" s="33" t="n">
        <v>109</v>
      </c>
      <c r="G17" s="34" t="n">
        <f aca="false">(F17/C17)*100</f>
        <v>4.91433724075744</v>
      </c>
      <c r="H17" s="33" t="n">
        <v>1052</v>
      </c>
      <c r="I17" s="34" t="n">
        <f aca="false">(H17/C17)*100</f>
        <v>47.4301172227232</v>
      </c>
      <c r="J17" s="33" t="n">
        <v>650</v>
      </c>
      <c r="K17" s="34" t="n">
        <f aca="false">(J17/C17)*100</f>
        <v>29.3056807935077</v>
      </c>
      <c r="L17" s="33" t="n">
        <v>330</v>
      </c>
      <c r="M17" s="34" t="n">
        <f aca="false">(L17/C17)*100</f>
        <v>14.87826871055</v>
      </c>
    </row>
    <row r="18" customFormat="false" ht="12.75" hidden="false" customHeight="false" outlineLevel="0" collapsed="false">
      <c r="A18" s="35" t="s">
        <v>33</v>
      </c>
      <c r="B18" s="35" t="s">
        <v>34</v>
      </c>
      <c r="C18" s="32" t="n">
        <v>29</v>
      </c>
      <c r="D18" s="33" t="n">
        <v>0</v>
      </c>
      <c r="E18" s="34" t="n">
        <f aca="false">(D18/C18)*100</f>
        <v>0</v>
      </c>
      <c r="F18" s="33" t="n">
        <v>0</v>
      </c>
      <c r="G18" s="34" t="n">
        <f aca="false">(F18/C18)*100</f>
        <v>0</v>
      </c>
      <c r="H18" s="33" t="n">
        <v>19</v>
      </c>
      <c r="I18" s="34" t="n">
        <f aca="false">(H18/C18)*100</f>
        <v>65.5172413793104</v>
      </c>
      <c r="J18" s="33" t="n">
        <v>5</v>
      </c>
      <c r="K18" s="34" t="n">
        <f aca="false">(J18/C18)*100</f>
        <v>17.2413793103448</v>
      </c>
      <c r="L18" s="33" t="n">
        <v>5</v>
      </c>
      <c r="M18" s="34" t="n">
        <f aca="false">(L18/C18)*100</f>
        <v>17.2413793103448</v>
      </c>
    </row>
    <row r="19" customFormat="false" ht="12.75" hidden="false" customHeight="false" outlineLevel="0" collapsed="false">
      <c r="A19" s="35" t="s">
        <v>35</v>
      </c>
      <c r="B19" s="35" t="s">
        <v>36</v>
      </c>
      <c r="C19" s="32" t="n">
        <v>159</v>
      </c>
      <c r="D19" s="33" t="n">
        <v>7</v>
      </c>
      <c r="E19" s="34" t="n">
        <f aca="false">(D19/C19)*100</f>
        <v>4.40251572327044</v>
      </c>
      <c r="F19" s="33" t="n">
        <v>4</v>
      </c>
      <c r="G19" s="34" t="n">
        <f aca="false">(F19/C19)*100</f>
        <v>2.51572327044025</v>
      </c>
      <c r="H19" s="33" t="n">
        <v>84</v>
      </c>
      <c r="I19" s="34" t="n">
        <f aca="false">(H19/C19)*100</f>
        <v>52.8301886792453</v>
      </c>
      <c r="J19" s="33" t="n">
        <v>31</v>
      </c>
      <c r="K19" s="34" t="n">
        <f aca="false">(J19/C19)*100</f>
        <v>19.496855345912</v>
      </c>
      <c r="L19" s="33" t="n">
        <v>33</v>
      </c>
      <c r="M19" s="34" t="n">
        <f aca="false">(L19/C19)*100</f>
        <v>20.7547169811321</v>
      </c>
    </row>
    <row r="20" customFormat="false" ht="12.75" hidden="false" customHeight="false" outlineLevel="0" collapsed="false">
      <c r="A20" s="35" t="s">
        <v>37</v>
      </c>
      <c r="B20" s="35" t="s">
        <v>38</v>
      </c>
      <c r="C20" s="32" t="n">
        <v>176</v>
      </c>
      <c r="D20" s="33" t="n">
        <v>25</v>
      </c>
      <c r="E20" s="34" t="n">
        <f aca="false">(D20/C20)*100</f>
        <v>14.2045454545455</v>
      </c>
      <c r="F20" s="33" t="n">
        <v>1</v>
      </c>
      <c r="G20" s="34" t="n">
        <f aca="false">(F20/C20)*100</f>
        <v>0.568181818181818</v>
      </c>
      <c r="H20" s="33" t="n">
        <v>91</v>
      </c>
      <c r="I20" s="34" t="n">
        <f aca="false">(H20/C20)*100</f>
        <v>51.7045454545455</v>
      </c>
      <c r="J20" s="33" t="n">
        <v>38</v>
      </c>
      <c r="K20" s="34" t="n">
        <f aca="false">(J20/C20)*100</f>
        <v>21.5909090909091</v>
      </c>
      <c r="L20" s="33" t="n">
        <v>21</v>
      </c>
      <c r="M20" s="34" t="n">
        <f aca="false">(L20/C20)*100</f>
        <v>11.9318181818182</v>
      </c>
    </row>
    <row r="21" customFormat="false" ht="12.75" hidden="false" customHeight="false" outlineLevel="0" collapsed="false">
      <c r="A21" s="35" t="s">
        <v>39</v>
      </c>
      <c r="B21" s="35" t="s">
        <v>40</v>
      </c>
      <c r="C21" s="32" t="n">
        <v>54</v>
      </c>
      <c r="D21" s="33" t="n">
        <v>0</v>
      </c>
      <c r="E21" s="34" t="n">
        <f aca="false">(D21/C21)*100</f>
        <v>0</v>
      </c>
      <c r="F21" s="33" t="n">
        <v>2</v>
      </c>
      <c r="G21" s="34" t="n">
        <f aca="false">(F21/C21)*100</f>
        <v>3.7037037037037</v>
      </c>
      <c r="H21" s="33" t="n">
        <v>27</v>
      </c>
      <c r="I21" s="34" t="n">
        <f aca="false">(H21/C21)*100</f>
        <v>50</v>
      </c>
      <c r="J21" s="33" t="n">
        <v>14</v>
      </c>
      <c r="K21" s="34" t="n">
        <f aca="false">(J21/C21)*100</f>
        <v>25.9259259259259</v>
      </c>
      <c r="L21" s="33" t="n">
        <v>11</v>
      </c>
      <c r="M21" s="34" t="n">
        <f aca="false">(L21/C21)*100</f>
        <v>20.3703703703704</v>
      </c>
    </row>
    <row r="22" customFormat="false" ht="12.75" hidden="false" customHeight="false" outlineLevel="0" collapsed="false">
      <c r="A22" s="35" t="s">
        <v>41</v>
      </c>
      <c r="B22" s="35" t="s">
        <v>42</v>
      </c>
      <c r="C22" s="32" t="n">
        <v>33</v>
      </c>
      <c r="D22" s="33" t="n">
        <v>0</v>
      </c>
      <c r="E22" s="34" t="n">
        <f aca="false">(D22/C22)*100</f>
        <v>0</v>
      </c>
      <c r="F22" s="33" t="n">
        <v>6</v>
      </c>
      <c r="G22" s="34" t="n">
        <f aca="false">(F22/C22)*100</f>
        <v>18.1818181818182</v>
      </c>
      <c r="H22" s="33" t="n">
        <v>10</v>
      </c>
      <c r="I22" s="34" t="n">
        <f aca="false">(H22/C22)*100</f>
        <v>30.3030303030303</v>
      </c>
      <c r="J22" s="33" t="n">
        <v>13</v>
      </c>
      <c r="K22" s="34" t="n">
        <f aca="false">(J22/C22)*100</f>
        <v>39.3939393939394</v>
      </c>
      <c r="L22" s="33" t="n">
        <v>4</v>
      </c>
      <c r="M22" s="34" t="n">
        <f aca="false">(L22/C22)*100</f>
        <v>12.1212121212121</v>
      </c>
    </row>
    <row r="23" customFormat="false" ht="12.75" hidden="false" customHeight="false" outlineLevel="0" collapsed="false">
      <c r="A23" s="35" t="s">
        <v>43</v>
      </c>
      <c r="B23" s="35" t="s">
        <v>24</v>
      </c>
      <c r="C23" s="32" t="n">
        <v>116</v>
      </c>
      <c r="D23" s="33" t="n">
        <v>13</v>
      </c>
      <c r="E23" s="34" t="n">
        <f aca="false">(D23/C23)*100</f>
        <v>11.2068965517241</v>
      </c>
      <c r="F23" s="33" t="n">
        <v>0</v>
      </c>
      <c r="G23" s="34" t="n">
        <f aca="false">(F23/C23)*100</f>
        <v>0</v>
      </c>
      <c r="H23" s="33" t="n">
        <v>35</v>
      </c>
      <c r="I23" s="34" t="n">
        <f aca="false">(H23/C23)*100</f>
        <v>30.1724137931035</v>
      </c>
      <c r="J23" s="33" t="n">
        <v>30</v>
      </c>
      <c r="K23" s="34" t="n">
        <f aca="false">(J23/C23)*100</f>
        <v>25.8620689655172</v>
      </c>
      <c r="L23" s="33" t="n">
        <v>38</v>
      </c>
      <c r="M23" s="34" t="n">
        <f aca="false">(L23/C23)*100</f>
        <v>32.7586206896552</v>
      </c>
    </row>
    <row r="24" customFormat="false" ht="12.75" hidden="false" customHeight="false" outlineLevel="0" collapsed="false">
      <c r="A24" s="35" t="s">
        <v>44</v>
      </c>
      <c r="B24" s="35" t="s">
        <v>45</v>
      </c>
      <c r="C24" s="32" t="n">
        <v>38</v>
      </c>
      <c r="D24" s="33" t="n">
        <v>0</v>
      </c>
      <c r="E24" s="34" t="n">
        <f aca="false">(D24/C24)*100</f>
        <v>0</v>
      </c>
      <c r="F24" s="33" t="n">
        <v>0</v>
      </c>
      <c r="G24" s="34" t="n">
        <f aca="false">(F24/C24)*100</f>
        <v>0</v>
      </c>
      <c r="H24" s="33" t="n">
        <v>27</v>
      </c>
      <c r="I24" s="34" t="n">
        <f aca="false">(H24/C24)*100</f>
        <v>71.0526315789474</v>
      </c>
      <c r="J24" s="33" t="n">
        <v>10</v>
      </c>
      <c r="K24" s="34" t="n">
        <f aca="false">(J24/C24)*100</f>
        <v>26.3157894736842</v>
      </c>
      <c r="L24" s="33" t="n">
        <v>1</v>
      </c>
      <c r="M24" s="34" t="n">
        <f aca="false">(L24/C24)*100</f>
        <v>2.63157894736842</v>
      </c>
    </row>
    <row r="25" customFormat="false" ht="12.75" hidden="false" customHeight="false" outlineLevel="0" collapsed="false">
      <c r="A25" s="35" t="s">
        <v>46</v>
      </c>
      <c r="B25" s="35" t="s">
        <v>47</v>
      </c>
      <c r="C25" s="32" t="n">
        <v>390</v>
      </c>
      <c r="D25" s="33" t="n">
        <v>21</v>
      </c>
      <c r="E25" s="34" t="n">
        <f aca="false">(D25/C25)*100</f>
        <v>5.38461538461539</v>
      </c>
      <c r="F25" s="33" t="n">
        <v>18</v>
      </c>
      <c r="G25" s="34" t="n">
        <f aca="false">(F25/C25)*100</f>
        <v>4.61538461538462</v>
      </c>
      <c r="H25" s="33" t="n">
        <v>240</v>
      </c>
      <c r="I25" s="34" t="n">
        <f aca="false">(H25/C25)*100</f>
        <v>61.5384615384615</v>
      </c>
      <c r="J25" s="33" t="n">
        <v>105</v>
      </c>
      <c r="K25" s="34" t="n">
        <f aca="false">(J25/C25)*100</f>
        <v>26.9230769230769</v>
      </c>
      <c r="L25" s="33" t="n">
        <v>6</v>
      </c>
      <c r="M25" s="34" t="n">
        <f aca="false">(L25/C25)*100</f>
        <v>1.53846153846154</v>
      </c>
    </row>
    <row r="26" customFormat="false" ht="12.75" hidden="false" customHeight="false" outlineLevel="0" collapsed="false">
      <c r="A26" s="35" t="s">
        <v>48</v>
      </c>
      <c r="B26" s="35" t="s">
        <v>49</v>
      </c>
      <c r="C26" s="32" t="n">
        <v>94</v>
      </c>
      <c r="D26" s="33" t="n">
        <v>6</v>
      </c>
      <c r="E26" s="34" t="n">
        <f aca="false">(D26/C26)*100</f>
        <v>6.38297872340426</v>
      </c>
      <c r="F26" s="33" t="n">
        <v>4</v>
      </c>
      <c r="G26" s="34" t="n">
        <f aca="false">(F26/C26)*100</f>
        <v>4.25531914893617</v>
      </c>
      <c r="H26" s="33" t="n">
        <v>54</v>
      </c>
      <c r="I26" s="34" t="n">
        <f aca="false">(H26/C26)*100</f>
        <v>57.4468085106383</v>
      </c>
      <c r="J26" s="33" t="n">
        <v>25</v>
      </c>
      <c r="K26" s="34" t="n">
        <f aca="false">(J26/C26)*100</f>
        <v>26.5957446808511</v>
      </c>
      <c r="L26" s="33" t="n">
        <v>5</v>
      </c>
      <c r="M26" s="34" t="n">
        <f aca="false">(L26/C26)*100</f>
        <v>5.31914893617021</v>
      </c>
    </row>
    <row r="27" customFormat="false" ht="12.75" hidden="false" customHeight="false" outlineLevel="0" collapsed="false">
      <c r="A27" s="35" t="s">
        <v>50</v>
      </c>
      <c r="B27" s="35" t="s">
        <v>51</v>
      </c>
      <c r="C27" s="32" t="n">
        <v>51</v>
      </c>
      <c r="D27" s="33" t="n">
        <v>0</v>
      </c>
      <c r="E27" s="34" t="n">
        <f aca="false">(D27/C27)*100</f>
        <v>0</v>
      </c>
      <c r="F27" s="33" t="n">
        <v>7</v>
      </c>
      <c r="G27" s="34" t="n">
        <f aca="false">(F27/C27)*100</f>
        <v>13.7254901960784</v>
      </c>
      <c r="H27" s="33" t="n">
        <v>31</v>
      </c>
      <c r="I27" s="34" t="n">
        <f aca="false">(H27/C27)*100</f>
        <v>60.7843137254902</v>
      </c>
      <c r="J27" s="33" t="n">
        <v>7</v>
      </c>
      <c r="K27" s="34" t="n">
        <f aca="false">(J27/C27)*100</f>
        <v>13.7254901960784</v>
      </c>
      <c r="L27" s="33" t="n">
        <v>6</v>
      </c>
      <c r="M27" s="34" t="n">
        <f aca="false">(L27/C27)*100</f>
        <v>11.7647058823529</v>
      </c>
    </row>
    <row r="28" customFormat="false" ht="12.75" hidden="false" customHeight="false" outlineLevel="0" collapsed="false">
      <c r="A28" s="35" t="s">
        <v>52</v>
      </c>
      <c r="B28" s="35" t="s">
        <v>53</v>
      </c>
      <c r="C28" s="32" t="n">
        <v>10</v>
      </c>
      <c r="D28" s="33" t="n">
        <v>2</v>
      </c>
      <c r="E28" s="34" t="n">
        <f aca="false">(D28/C28)*100</f>
        <v>20</v>
      </c>
      <c r="F28" s="33" t="n">
        <v>3</v>
      </c>
      <c r="G28" s="34" t="n">
        <f aca="false">(F28/C28)*100</f>
        <v>30</v>
      </c>
      <c r="H28" s="33" t="n">
        <v>3</v>
      </c>
      <c r="I28" s="34" t="n">
        <f aca="false">(H28/C28)*100</f>
        <v>30</v>
      </c>
      <c r="J28" s="33" t="n">
        <v>0</v>
      </c>
      <c r="K28" s="34" t="n">
        <f aca="false">(J28/C28)*100</f>
        <v>0</v>
      </c>
      <c r="L28" s="33" t="n">
        <v>2</v>
      </c>
      <c r="M28" s="34" t="n">
        <f aca="false">(L28/C28)*100</f>
        <v>20</v>
      </c>
    </row>
    <row r="29" customFormat="false" ht="12.75" hidden="false" customHeight="false" outlineLevel="0" collapsed="false">
      <c r="A29" s="35" t="s">
        <v>54</v>
      </c>
      <c r="B29" s="35" t="s">
        <v>24</v>
      </c>
      <c r="C29" s="32" t="n">
        <v>90</v>
      </c>
      <c r="D29" s="33" t="n">
        <v>7</v>
      </c>
      <c r="E29" s="34" t="n">
        <f aca="false">(D29/C29)*100</f>
        <v>7.77777777777778</v>
      </c>
      <c r="F29" s="33" t="n">
        <v>7</v>
      </c>
      <c r="G29" s="34" t="n">
        <f aca="false">(F29/C29)*100</f>
        <v>7.77777777777778</v>
      </c>
      <c r="H29" s="33" t="n">
        <v>35</v>
      </c>
      <c r="I29" s="34" t="n">
        <f aca="false">(H29/C29)*100</f>
        <v>38.8888888888889</v>
      </c>
      <c r="J29" s="33" t="n">
        <v>31</v>
      </c>
      <c r="K29" s="34" t="n">
        <f aca="false">(J29/C29)*100</f>
        <v>34.4444444444444</v>
      </c>
      <c r="L29" s="33" t="n">
        <v>10</v>
      </c>
      <c r="M29" s="34" t="n">
        <f aca="false">(L29/C29)*100</f>
        <v>11.1111111111111</v>
      </c>
    </row>
    <row r="30" customFormat="false" ht="12.75" hidden="false" customHeight="false" outlineLevel="0" collapsed="false">
      <c r="A30" s="35" t="s">
        <v>55</v>
      </c>
      <c r="B30" s="35" t="s">
        <v>53</v>
      </c>
      <c r="C30" s="32" t="n">
        <v>57</v>
      </c>
      <c r="D30" s="33" t="n">
        <v>3</v>
      </c>
      <c r="E30" s="34" t="n">
        <f aca="false">(D30/C30)*100</f>
        <v>5.26315789473684</v>
      </c>
      <c r="F30" s="33" t="n">
        <v>0</v>
      </c>
      <c r="G30" s="34" t="n">
        <f aca="false">(F30/C30)*100</f>
        <v>0</v>
      </c>
      <c r="H30" s="33" t="n">
        <v>30</v>
      </c>
      <c r="I30" s="34" t="n">
        <f aca="false">(H30/C30)*100</f>
        <v>52.6315789473684</v>
      </c>
      <c r="J30" s="33" t="n">
        <v>22</v>
      </c>
      <c r="K30" s="34" t="n">
        <f aca="false">(J30/C30)*100</f>
        <v>38.5964912280702</v>
      </c>
      <c r="L30" s="33" t="n">
        <v>2</v>
      </c>
      <c r="M30" s="34" t="n">
        <f aca="false">(L30/C30)*100</f>
        <v>3.50877192982456</v>
      </c>
    </row>
    <row r="31" customFormat="false" ht="12.75" hidden="false" customHeight="false" outlineLevel="0" collapsed="false">
      <c r="A31" s="35" t="s">
        <v>56</v>
      </c>
      <c r="B31" s="35" t="s">
        <v>30</v>
      </c>
      <c r="C31" s="32" t="n">
        <v>1658</v>
      </c>
      <c r="D31" s="33" t="n">
        <v>165</v>
      </c>
      <c r="E31" s="34" t="n">
        <f aca="false">(D31/C31)*100</f>
        <v>9.95174909529554</v>
      </c>
      <c r="F31" s="33" t="n">
        <v>123</v>
      </c>
      <c r="G31" s="34" t="n">
        <f aca="false">(F31/C31)*100</f>
        <v>7.41857659831122</v>
      </c>
      <c r="H31" s="33" t="n">
        <v>682</v>
      </c>
      <c r="I31" s="34" t="n">
        <f aca="false">(H31/C31)*100</f>
        <v>41.1338962605549</v>
      </c>
      <c r="J31" s="33" t="n">
        <v>402</v>
      </c>
      <c r="K31" s="34" t="n">
        <f aca="false">(J31/C31)*100</f>
        <v>24.2460796139928</v>
      </c>
      <c r="L31" s="33" t="n">
        <v>286</v>
      </c>
      <c r="M31" s="34" t="n">
        <f aca="false">(L31/C31)*100</f>
        <v>17.2496984318456</v>
      </c>
    </row>
    <row r="32" customFormat="false" ht="12.75" hidden="false" customHeight="false" outlineLevel="0" collapsed="false">
      <c r="A32" s="35" t="s">
        <v>57</v>
      </c>
      <c r="B32" s="35" t="s">
        <v>58</v>
      </c>
      <c r="C32" s="32" t="n">
        <v>163</v>
      </c>
      <c r="D32" s="33" t="n">
        <v>5</v>
      </c>
      <c r="E32" s="34" t="n">
        <f aca="false">(D32/C32)*100</f>
        <v>3.06748466257669</v>
      </c>
      <c r="F32" s="33" t="n">
        <v>3</v>
      </c>
      <c r="G32" s="34" t="n">
        <f aca="false">(F32/C32)*100</f>
        <v>1.84049079754601</v>
      </c>
      <c r="H32" s="33" t="n">
        <v>94</v>
      </c>
      <c r="I32" s="34" t="n">
        <f aca="false">(H32/C32)*100</f>
        <v>57.6687116564417</v>
      </c>
      <c r="J32" s="33" t="n">
        <v>41</v>
      </c>
      <c r="K32" s="34" t="n">
        <f aca="false">(J32/C32)*100</f>
        <v>25.1533742331288</v>
      </c>
      <c r="L32" s="33" t="n">
        <v>20</v>
      </c>
      <c r="M32" s="34" t="n">
        <f aca="false">(L32/C32)*100</f>
        <v>12.2699386503067</v>
      </c>
    </row>
    <row r="33" customFormat="false" ht="12.75" hidden="false" customHeight="false" outlineLevel="0" collapsed="false">
      <c r="A33" s="35" t="s">
        <v>59</v>
      </c>
      <c r="B33" s="38" t="s">
        <v>36</v>
      </c>
      <c r="C33" s="32" t="n">
        <v>26</v>
      </c>
      <c r="D33" s="33" t="n">
        <v>0</v>
      </c>
      <c r="E33" s="34" t="n">
        <f aca="false">(D33/C33)*100</f>
        <v>0</v>
      </c>
      <c r="F33" s="33" t="n">
        <v>0</v>
      </c>
      <c r="G33" s="34" t="n">
        <f aca="false">(F33/C33)*100</f>
        <v>0</v>
      </c>
      <c r="H33" s="33" t="n">
        <v>5</v>
      </c>
      <c r="I33" s="34" t="n">
        <f aca="false">(H33/C33)*100</f>
        <v>19.2307692307692</v>
      </c>
      <c r="J33" s="33" t="n">
        <v>14</v>
      </c>
      <c r="K33" s="34" t="n">
        <f aca="false">(J33/C33)*100</f>
        <v>53.8461538461539</v>
      </c>
      <c r="L33" s="33" t="n">
        <v>7</v>
      </c>
      <c r="M33" s="34" t="n">
        <f aca="false">(L33/C33)*100</f>
        <v>26.9230769230769</v>
      </c>
    </row>
    <row r="34" customFormat="false" ht="12.75" hidden="false" customHeight="false" outlineLevel="0" collapsed="false">
      <c r="A34" s="35" t="s">
        <v>60</v>
      </c>
      <c r="B34" s="38" t="s">
        <v>61</v>
      </c>
      <c r="C34" s="32" t="n">
        <v>233</v>
      </c>
      <c r="D34" s="33" t="n">
        <v>20</v>
      </c>
      <c r="E34" s="34" t="n">
        <f aca="false">(D34/C34)*100</f>
        <v>8.58369098712446</v>
      </c>
      <c r="F34" s="33" t="n">
        <v>25</v>
      </c>
      <c r="G34" s="34" t="n">
        <f aca="false">(F34/C34)*100</f>
        <v>10.7296137339056</v>
      </c>
      <c r="H34" s="33" t="n">
        <v>81</v>
      </c>
      <c r="I34" s="34" t="n">
        <f aca="false">(H34/C34)*100</f>
        <v>34.7639484978541</v>
      </c>
      <c r="J34" s="33" t="n">
        <v>66</v>
      </c>
      <c r="K34" s="34" t="n">
        <f aca="false">(J34/C34)*100</f>
        <v>28.3261802575107</v>
      </c>
      <c r="L34" s="33" t="n">
        <v>41</v>
      </c>
      <c r="M34" s="34" t="n">
        <f aca="false">(L34/C34)*100</f>
        <v>17.5965665236052</v>
      </c>
    </row>
    <row r="35" customFormat="false" ht="12.75" hidden="false" customHeight="false" outlineLevel="0" collapsed="false">
      <c r="A35" s="35" t="s">
        <v>62</v>
      </c>
      <c r="B35" s="35" t="s">
        <v>63</v>
      </c>
      <c r="C35" s="32" t="n">
        <v>151</v>
      </c>
      <c r="D35" s="33" t="n">
        <v>11</v>
      </c>
      <c r="E35" s="34" t="n">
        <f aca="false">(D35/C35)*100</f>
        <v>7.28476821192053</v>
      </c>
      <c r="F35" s="33" t="n">
        <v>12</v>
      </c>
      <c r="G35" s="34" t="n">
        <f aca="false">(F35/C35)*100</f>
        <v>7.94701986754967</v>
      </c>
      <c r="H35" s="33" t="n">
        <v>63</v>
      </c>
      <c r="I35" s="34" t="n">
        <f aca="false">(H35/C35)*100</f>
        <v>41.7218543046358</v>
      </c>
      <c r="J35" s="33" t="n">
        <v>45</v>
      </c>
      <c r="K35" s="34" t="n">
        <f aca="false">(J35/C35)*100</f>
        <v>29.8013245033113</v>
      </c>
      <c r="L35" s="33" t="n">
        <v>20</v>
      </c>
      <c r="M35" s="34" t="n">
        <f aca="false">(L35/C35)*100</f>
        <v>13.2450331125828</v>
      </c>
    </row>
    <row r="36" customFormat="false" ht="12.75" hidden="false" customHeight="false" outlineLevel="0" collapsed="false">
      <c r="A36" s="35" t="s">
        <v>64</v>
      </c>
      <c r="B36" s="35" t="s">
        <v>65</v>
      </c>
      <c r="C36" s="32" t="n">
        <v>184</v>
      </c>
      <c r="D36" s="33" t="n">
        <v>23</v>
      </c>
      <c r="E36" s="34" t="n">
        <f aca="false">(D36/C36)*100</f>
        <v>12.5</v>
      </c>
      <c r="F36" s="33" t="n">
        <v>7</v>
      </c>
      <c r="G36" s="34" t="n">
        <f aca="false">(F36/C36)*100</f>
        <v>3.80434782608696</v>
      </c>
      <c r="H36" s="33" t="n">
        <v>73</v>
      </c>
      <c r="I36" s="34" t="n">
        <f aca="false">(H36/C36)*100</f>
        <v>39.6739130434783</v>
      </c>
      <c r="J36" s="33" t="n">
        <v>27</v>
      </c>
      <c r="K36" s="34" t="n">
        <f aca="false">(J36/C36)*100</f>
        <v>14.6739130434783</v>
      </c>
      <c r="L36" s="33" t="n">
        <v>54</v>
      </c>
      <c r="M36" s="34" t="n">
        <f aca="false">(L36/C36)*100</f>
        <v>29.3478260869565</v>
      </c>
    </row>
    <row r="37" customFormat="false" ht="12.75" hidden="false" customHeight="false" outlineLevel="0" collapsed="false">
      <c r="A37" s="35" t="s">
        <v>66</v>
      </c>
      <c r="B37" s="35" t="s">
        <v>67</v>
      </c>
      <c r="C37" s="32" t="n">
        <v>346</v>
      </c>
      <c r="D37" s="33" t="n">
        <v>20</v>
      </c>
      <c r="E37" s="34" t="n">
        <f aca="false">(D37/C37)*100</f>
        <v>5.78034682080925</v>
      </c>
      <c r="F37" s="33" t="n">
        <v>15</v>
      </c>
      <c r="G37" s="34" t="n">
        <f aca="false">(F37/C37)*100</f>
        <v>4.33526011560694</v>
      </c>
      <c r="H37" s="33" t="n">
        <v>201</v>
      </c>
      <c r="I37" s="34" t="n">
        <f aca="false">(H37/C37)*100</f>
        <v>58.0924855491329</v>
      </c>
      <c r="J37" s="33" t="n">
        <v>84</v>
      </c>
      <c r="K37" s="34" t="n">
        <f aca="false">(J37/C37)*100</f>
        <v>24.2774566473988</v>
      </c>
      <c r="L37" s="33" t="n">
        <v>26</v>
      </c>
      <c r="M37" s="34" t="n">
        <f aca="false">(L37/C37)*100</f>
        <v>7.51445086705202</v>
      </c>
    </row>
    <row r="38" customFormat="false" ht="12.75" hidden="false" customHeight="false" outlineLevel="0" collapsed="false">
      <c r="A38" s="35" t="s">
        <v>68</v>
      </c>
      <c r="B38" s="35" t="s">
        <v>49</v>
      </c>
      <c r="C38" s="32" t="n">
        <v>23013</v>
      </c>
      <c r="D38" s="33" t="n">
        <v>1658</v>
      </c>
      <c r="E38" s="34" t="n">
        <f aca="false">(D38/C38)*100</f>
        <v>7.20462347368878</v>
      </c>
      <c r="F38" s="33" t="n">
        <v>1168</v>
      </c>
      <c r="G38" s="34" t="n">
        <f aca="false">(F38/C38)*100</f>
        <v>5.07539216964325</v>
      </c>
      <c r="H38" s="33" t="n">
        <v>10042</v>
      </c>
      <c r="I38" s="34" t="n">
        <f aca="false">(H38/C38)*100</f>
        <v>43.6362056229088</v>
      </c>
      <c r="J38" s="33" t="n">
        <v>4770</v>
      </c>
      <c r="K38" s="34" t="n">
        <f aca="false">(J38/C38)*100</f>
        <v>20.7274149393821</v>
      </c>
      <c r="L38" s="33" t="n">
        <v>5375</v>
      </c>
      <c r="M38" s="34" t="n">
        <f aca="false">(L38/C38)*100</f>
        <v>23.3563637943771</v>
      </c>
    </row>
    <row r="39" customFormat="false" ht="12.75" hidden="false" customHeight="false" outlineLevel="0" collapsed="false">
      <c r="A39" s="35" t="s">
        <v>69</v>
      </c>
      <c r="B39" s="35" t="s">
        <v>38</v>
      </c>
      <c r="C39" s="32" t="n">
        <v>12</v>
      </c>
      <c r="D39" s="33" t="n">
        <v>2</v>
      </c>
      <c r="E39" s="34" t="n">
        <f aca="false">(D39/C39)*100</f>
        <v>16.6666666666667</v>
      </c>
      <c r="F39" s="33" t="n">
        <v>3</v>
      </c>
      <c r="G39" s="34" t="n">
        <f aca="false">(F39/C39)*100</f>
        <v>25</v>
      </c>
      <c r="H39" s="33" t="n">
        <v>2</v>
      </c>
      <c r="I39" s="34" t="n">
        <f aca="false">(H39/C39)*100</f>
        <v>16.6666666666667</v>
      </c>
      <c r="J39" s="33" t="n">
        <v>2</v>
      </c>
      <c r="K39" s="34" t="n">
        <f aca="false">(J39/C39)*100</f>
        <v>16.6666666666667</v>
      </c>
      <c r="L39" s="33" t="n">
        <v>3</v>
      </c>
      <c r="M39" s="34" t="n">
        <f aca="false">(L39/C39)*100</f>
        <v>25</v>
      </c>
    </row>
    <row r="40" customFormat="false" ht="12.75" hidden="false" customHeight="false" outlineLevel="0" collapsed="false">
      <c r="A40" s="35" t="s">
        <v>70</v>
      </c>
      <c r="B40" s="35" t="s">
        <v>58</v>
      </c>
      <c r="C40" s="32" t="n">
        <v>207</v>
      </c>
      <c r="D40" s="33" t="n">
        <v>18</v>
      </c>
      <c r="E40" s="34" t="n">
        <f aca="false">(D40/C40)*100</f>
        <v>8.69565217391304</v>
      </c>
      <c r="F40" s="33" t="n">
        <v>6</v>
      </c>
      <c r="G40" s="34" t="n">
        <f aca="false">(F40/C40)*100</f>
        <v>2.89855072463768</v>
      </c>
      <c r="H40" s="33" t="n">
        <v>106</v>
      </c>
      <c r="I40" s="34" t="n">
        <f aca="false">(H40/C40)*100</f>
        <v>51.207729468599</v>
      </c>
      <c r="J40" s="33" t="n">
        <v>52</v>
      </c>
      <c r="K40" s="34" t="n">
        <f aca="false">(J40/C40)*100</f>
        <v>25.1207729468599</v>
      </c>
      <c r="L40" s="33" t="n">
        <v>25</v>
      </c>
      <c r="M40" s="34" t="n">
        <f aca="false">(L40/C40)*100</f>
        <v>12.0772946859903</v>
      </c>
    </row>
    <row r="41" customFormat="false" ht="12.75" hidden="false" customHeight="false" outlineLevel="0" collapsed="false">
      <c r="A41" s="35" t="s">
        <v>71</v>
      </c>
      <c r="B41" s="35" t="s">
        <v>63</v>
      </c>
      <c r="C41" s="32" t="n">
        <v>110</v>
      </c>
      <c r="D41" s="33" t="n">
        <v>17</v>
      </c>
      <c r="E41" s="34" t="n">
        <f aca="false">(D41/C41)*100</f>
        <v>15.4545454545455</v>
      </c>
      <c r="F41" s="33" t="n">
        <v>3</v>
      </c>
      <c r="G41" s="34" t="n">
        <f aca="false">(F41/C41)*100</f>
        <v>2.72727272727273</v>
      </c>
      <c r="H41" s="33" t="n">
        <v>66</v>
      </c>
      <c r="I41" s="34" t="n">
        <f aca="false">(H41/C41)*100</f>
        <v>60</v>
      </c>
      <c r="J41" s="33" t="n">
        <v>11</v>
      </c>
      <c r="K41" s="34" t="n">
        <f aca="false">(J41/C41)*100</f>
        <v>10</v>
      </c>
      <c r="L41" s="33" t="n">
        <v>13</v>
      </c>
      <c r="M41" s="34" t="n">
        <f aca="false">(L41/C41)*100</f>
        <v>11.8181818181818</v>
      </c>
    </row>
    <row r="42" customFormat="false" ht="12.75" hidden="false" customHeight="false" outlineLevel="0" collapsed="false">
      <c r="A42" s="35" t="s">
        <v>72</v>
      </c>
      <c r="B42" s="35" t="s">
        <v>73</v>
      </c>
      <c r="C42" s="32" t="n">
        <v>397</v>
      </c>
      <c r="D42" s="33" t="n">
        <v>17</v>
      </c>
      <c r="E42" s="34" t="n">
        <f aca="false">(D42/C42)*100</f>
        <v>4.28211586901763</v>
      </c>
      <c r="F42" s="33" t="n">
        <v>20</v>
      </c>
      <c r="G42" s="34" t="n">
        <f aca="false">(F42/C42)*100</f>
        <v>5.03778337531486</v>
      </c>
      <c r="H42" s="33" t="n">
        <v>201</v>
      </c>
      <c r="I42" s="34" t="n">
        <f aca="false">(H42/C42)*100</f>
        <v>50.6297229219144</v>
      </c>
      <c r="J42" s="33" t="n">
        <v>68</v>
      </c>
      <c r="K42" s="34" t="n">
        <f aca="false">(J42/C42)*100</f>
        <v>17.1284634760705</v>
      </c>
      <c r="L42" s="33" t="n">
        <v>91</v>
      </c>
      <c r="M42" s="34" t="n">
        <f aca="false">(L42/C42)*100</f>
        <v>22.9219143576826</v>
      </c>
    </row>
    <row r="43" customFormat="false" ht="12.75" hidden="false" customHeight="false" outlineLevel="0" collapsed="false">
      <c r="A43" s="35" t="s">
        <v>74</v>
      </c>
      <c r="B43" s="35" t="s">
        <v>51</v>
      </c>
      <c r="C43" s="32" t="n">
        <v>311</v>
      </c>
      <c r="D43" s="33" t="n">
        <v>6</v>
      </c>
      <c r="E43" s="34" t="n">
        <f aca="false">(D43/C43)*100</f>
        <v>1.92926045016077</v>
      </c>
      <c r="F43" s="33" t="n">
        <v>16</v>
      </c>
      <c r="G43" s="34" t="n">
        <f aca="false">(F43/C43)*100</f>
        <v>5.14469453376206</v>
      </c>
      <c r="H43" s="33" t="n">
        <v>177</v>
      </c>
      <c r="I43" s="34" t="n">
        <f aca="false">(H43/C43)*100</f>
        <v>56.9131832797428</v>
      </c>
      <c r="J43" s="33" t="n">
        <v>90</v>
      </c>
      <c r="K43" s="34" t="n">
        <f aca="false">(J43/C43)*100</f>
        <v>28.9389067524116</v>
      </c>
      <c r="L43" s="33" t="n">
        <v>22</v>
      </c>
      <c r="M43" s="34" t="n">
        <f aca="false">(L43/C43)*100</f>
        <v>7.07395498392283</v>
      </c>
    </row>
    <row r="44" customFormat="false" ht="12.75" hidden="false" customHeight="false" outlineLevel="0" collapsed="false">
      <c r="A44" s="35" t="s">
        <v>75</v>
      </c>
      <c r="B44" s="35" t="s">
        <v>76</v>
      </c>
      <c r="C44" s="32" t="n">
        <v>379</v>
      </c>
      <c r="D44" s="33" t="n">
        <v>69</v>
      </c>
      <c r="E44" s="34" t="n">
        <f aca="false">(D44/C44)*100</f>
        <v>18.2058047493404</v>
      </c>
      <c r="F44" s="33" t="n">
        <v>21</v>
      </c>
      <c r="G44" s="34" t="n">
        <f aca="false">(F44/C44)*100</f>
        <v>5.54089709762533</v>
      </c>
      <c r="H44" s="33" t="n">
        <v>158</v>
      </c>
      <c r="I44" s="34" t="n">
        <f aca="false">(H44/C44)*100</f>
        <v>41.688654353562</v>
      </c>
      <c r="J44" s="33" t="n">
        <v>55</v>
      </c>
      <c r="K44" s="34" t="n">
        <f aca="false">(J44/C44)*100</f>
        <v>14.5118733509235</v>
      </c>
      <c r="L44" s="33" t="n">
        <v>76</v>
      </c>
      <c r="M44" s="34" t="n">
        <f aca="false">(L44/C44)*100</f>
        <v>20.0527704485488</v>
      </c>
    </row>
    <row r="45" customFormat="false" ht="12.75" hidden="false" customHeight="false" outlineLevel="0" collapsed="false">
      <c r="A45" s="35" t="s">
        <v>77</v>
      </c>
      <c r="B45" s="35" t="s">
        <v>30</v>
      </c>
      <c r="C45" s="32" t="n">
        <v>12186</v>
      </c>
      <c r="D45" s="33" t="n">
        <v>400</v>
      </c>
      <c r="E45" s="34" t="n">
        <f aca="false">(D45/C45)*100</f>
        <v>3.28245527654686</v>
      </c>
      <c r="F45" s="33" t="n">
        <v>192</v>
      </c>
      <c r="G45" s="34" t="n">
        <f aca="false">(F45/C45)*100</f>
        <v>1.57557853274249</v>
      </c>
      <c r="H45" s="33" t="n">
        <v>2017</v>
      </c>
      <c r="I45" s="34" t="n">
        <f aca="false">(H45/C45)*100</f>
        <v>16.5517807319875</v>
      </c>
      <c r="J45" s="33" t="n">
        <v>896</v>
      </c>
      <c r="K45" s="34" t="n">
        <f aca="false">(J45/C45)*100</f>
        <v>7.35269981946496</v>
      </c>
      <c r="L45" s="33" t="n">
        <v>8681</v>
      </c>
      <c r="M45" s="34" t="n">
        <f aca="false">(L45/C45)*100</f>
        <v>71.2374856392582</v>
      </c>
    </row>
    <row r="46" customFormat="false" ht="12.75" hidden="false" customHeight="false" outlineLevel="0" collapsed="false">
      <c r="A46" s="35" t="s">
        <v>78</v>
      </c>
      <c r="B46" s="35" t="s">
        <v>53</v>
      </c>
      <c r="C46" s="32" t="n">
        <v>180</v>
      </c>
      <c r="D46" s="33" t="n">
        <v>3</v>
      </c>
      <c r="E46" s="34" t="n">
        <f aca="false">(D46/C46)*100</f>
        <v>1.66666666666667</v>
      </c>
      <c r="F46" s="33" t="n">
        <v>11</v>
      </c>
      <c r="G46" s="34" t="n">
        <f aca="false">(F46/C46)*100</f>
        <v>6.11111111111111</v>
      </c>
      <c r="H46" s="33" t="n">
        <v>99</v>
      </c>
      <c r="I46" s="34" t="n">
        <f aca="false">(H46/C46)*100</f>
        <v>55</v>
      </c>
      <c r="J46" s="33" t="n">
        <v>54</v>
      </c>
      <c r="K46" s="34" t="n">
        <f aca="false">(J46/C46)*100</f>
        <v>30</v>
      </c>
      <c r="L46" s="33" t="n">
        <v>13</v>
      </c>
      <c r="M46" s="34" t="n">
        <f aca="false">(L46/C46)*100</f>
        <v>7.22222222222222</v>
      </c>
    </row>
    <row r="47" customFormat="false" ht="12.75" hidden="false" customHeight="false" outlineLevel="0" collapsed="false">
      <c r="A47" s="35" t="s">
        <v>79</v>
      </c>
      <c r="B47" s="35" t="s">
        <v>80</v>
      </c>
      <c r="C47" s="32" t="n">
        <v>92</v>
      </c>
      <c r="D47" s="33" t="n">
        <v>12</v>
      </c>
      <c r="E47" s="34" t="n">
        <f aca="false">(D47/C47)*100</f>
        <v>13.0434782608696</v>
      </c>
      <c r="F47" s="33" t="n">
        <v>10</v>
      </c>
      <c r="G47" s="34" t="n">
        <f aca="false">(F47/C47)*100</f>
        <v>10.8695652173913</v>
      </c>
      <c r="H47" s="33" t="n">
        <v>45</v>
      </c>
      <c r="I47" s="34" t="n">
        <f aca="false">(H47/C47)*100</f>
        <v>48.9130434782609</v>
      </c>
      <c r="J47" s="33" t="n">
        <v>23</v>
      </c>
      <c r="K47" s="34" t="n">
        <f aca="false">(J47/C47)*100</f>
        <v>25</v>
      </c>
      <c r="L47" s="33" t="n">
        <v>2</v>
      </c>
      <c r="M47" s="34" t="n">
        <f aca="false">(L47/C47)*100</f>
        <v>2.17391304347826</v>
      </c>
    </row>
    <row r="48" customFormat="false" ht="12.75" hidden="false" customHeight="false" outlineLevel="0" collapsed="false">
      <c r="A48" s="35" t="s">
        <v>81</v>
      </c>
      <c r="B48" s="35" t="s">
        <v>49</v>
      </c>
      <c r="C48" s="32" t="n">
        <v>62</v>
      </c>
      <c r="D48" s="33" t="n">
        <v>0</v>
      </c>
      <c r="E48" s="34" t="n">
        <f aca="false">(D48/C48)*100</f>
        <v>0</v>
      </c>
      <c r="F48" s="33" t="n">
        <v>2</v>
      </c>
      <c r="G48" s="34" t="n">
        <f aca="false">(F48/C48)*100</f>
        <v>3.2258064516129</v>
      </c>
      <c r="H48" s="33" t="n">
        <v>37</v>
      </c>
      <c r="I48" s="34" t="n">
        <f aca="false">(H48/C48)*100</f>
        <v>59.6774193548387</v>
      </c>
      <c r="J48" s="33" t="n">
        <v>17</v>
      </c>
      <c r="K48" s="34" t="n">
        <f aca="false">(J48/C48)*100</f>
        <v>27.4193548387097</v>
      </c>
      <c r="L48" s="33" t="n">
        <v>6</v>
      </c>
      <c r="M48" s="34" t="n">
        <f aca="false">(L48/C48)*100</f>
        <v>9.67741935483871</v>
      </c>
    </row>
    <row r="49" customFormat="false" ht="12.75" hidden="false" customHeight="false" outlineLevel="0" collapsed="false">
      <c r="A49" s="35" t="s">
        <v>82</v>
      </c>
      <c r="B49" s="35" t="s">
        <v>45</v>
      </c>
      <c r="C49" s="32" t="n">
        <v>80</v>
      </c>
      <c r="D49" s="33" t="n">
        <v>6</v>
      </c>
      <c r="E49" s="34" t="n">
        <f aca="false">(D49/C49)*100</f>
        <v>7.5</v>
      </c>
      <c r="F49" s="33" t="n">
        <v>4</v>
      </c>
      <c r="G49" s="34" t="n">
        <f aca="false">(F49/C49)*100</f>
        <v>5</v>
      </c>
      <c r="H49" s="33" t="n">
        <v>48</v>
      </c>
      <c r="I49" s="34" t="n">
        <f aca="false">(H49/C49)*100</f>
        <v>60</v>
      </c>
      <c r="J49" s="33" t="n">
        <v>20</v>
      </c>
      <c r="K49" s="34" t="n">
        <f aca="false">(J49/C49)*100</f>
        <v>25</v>
      </c>
      <c r="L49" s="33" t="n">
        <v>2</v>
      </c>
      <c r="M49" s="34" t="n">
        <f aca="false">(L49/C49)*100</f>
        <v>2.5</v>
      </c>
    </row>
    <row r="50" customFormat="false" ht="12.75" hidden="false" customHeight="false" outlineLevel="0" collapsed="false">
      <c r="A50" s="3" t="s">
        <v>0</v>
      </c>
      <c r="B50" s="3"/>
    </row>
    <row r="51" customFormat="false" ht="12.75" hidden="false" customHeight="false" outlineLevel="0" collapsed="false">
      <c r="A51" s="3" t="s">
        <v>1</v>
      </c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4"/>
      <c r="B53" s="5"/>
      <c r="C53" s="6"/>
      <c r="D53" s="7" t="s">
        <v>2</v>
      </c>
      <c r="E53" s="8"/>
      <c r="F53" s="9"/>
      <c r="G53" s="8"/>
      <c r="H53" s="9"/>
      <c r="I53" s="8"/>
      <c r="J53" s="9"/>
      <c r="K53" s="8"/>
      <c r="L53" s="9"/>
      <c r="M53" s="10"/>
    </row>
    <row r="54" customFormat="false" ht="12.75" hidden="false" customHeight="false" outlineLevel="0" collapsed="false">
      <c r="A54" s="11"/>
      <c r="B54" s="12"/>
      <c r="C54" s="13" t="s">
        <v>3</v>
      </c>
      <c r="D54" s="14"/>
      <c r="E54" s="15"/>
      <c r="F54" s="16"/>
      <c r="G54" s="15"/>
      <c r="H54" s="16"/>
      <c r="I54" s="15"/>
      <c r="J54" s="16"/>
      <c r="K54" s="15"/>
      <c r="L54" s="16"/>
      <c r="M54" s="17"/>
    </row>
    <row r="55" customFormat="false" ht="12.75" hidden="false" customHeight="false" outlineLevel="0" collapsed="false">
      <c r="A55" s="11"/>
      <c r="B55" s="12"/>
      <c r="C55" s="13" t="s">
        <v>4</v>
      </c>
      <c r="D55" s="18" t="s">
        <v>5</v>
      </c>
      <c r="E55" s="18"/>
      <c r="F55" s="14"/>
      <c r="G55" s="17"/>
      <c r="H55" s="19" t="s">
        <v>6</v>
      </c>
      <c r="I55" s="19"/>
      <c r="J55" s="18" t="s">
        <v>7</v>
      </c>
      <c r="K55" s="18"/>
      <c r="L55" s="18" t="s">
        <v>8</v>
      </c>
      <c r="M55" s="18"/>
    </row>
    <row r="56" customFormat="false" ht="12.75" hidden="false" customHeight="false" outlineLevel="0" collapsed="false">
      <c r="A56" s="11"/>
      <c r="B56" s="12"/>
      <c r="C56" s="13" t="s">
        <v>9</v>
      </c>
      <c r="D56" s="18" t="s">
        <v>10</v>
      </c>
      <c r="E56" s="18"/>
      <c r="F56" s="19" t="s">
        <v>11</v>
      </c>
      <c r="G56" s="19"/>
      <c r="H56" s="18" t="s">
        <v>12</v>
      </c>
      <c r="I56" s="18"/>
      <c r="J56" s="18" t="s">
        <v>13</v>
      </c>
      <c r="K56" s="18"/>
      <c r="L56" s="19" t="s">
        <v>14</v>
      </c>
      <c r="M56" s="19"/>
    </row>
    <row r="57" customFormat="false" ht="12.75" hidden="false" customHeight="false" outlineLevel="0" collapsed="false">
      <c r="A57" s="20" t="s">
        <v>15</v>
      </c>
      <c r="B57" s="27" t="s">
        <v>20</v>
      </c>
      <c r="C57" s="22" t="s">
        <v>16</v>
      </c>
      <c r="D57" s="23" t="s">
        <v>17</v>
      </c>
      <c r="E57" s="24" t="s">
        <v>18</v>
      </c>
      <c r="F57" s="23" t="s">
        <v>17</v>
      </c>
      <c r="G57" s="24" t="s">
        <v>18</v>
      </c>
      <c r="H57" s="23" t="s">
        <v>17</v>
      </c>
      <c r="I57" s="24" t="s">
        <v>18</v>
      </c>
      <c r="J57" s="25" t="s">
        <v>17</v>
      </c>
      <c r="K57" s="24" t="s">
        <v>18</v>
      </c>
      <c r="L57" s="25" t="s">
        <v>17</v>
      </c>
      <c r="M57" s="24" t="s">
        <v>18</v>
      </c>
    </row>
    <row r="58" customFormat="false" ht="12.75" hidden="false" customHeight="false" outlineLevel="0" collapsed="false">
      <c r="A58" s="35"/>
      <c r="B58" s="35"/>
      <c r="C58" s="32"/>
      <c r="D58" s="33"/>
      <c r="E58" s="34"/>
      <c r="F58" s="33"/>
      <c r="G58" s="34"/>
      <c r="H58" s="33"/>
      <c r="I58" s="34"/>
      <c r="J58" s="33"/>
      <c r="K58" s="34"/>
      <c r="L58" s="33"/>
      <c r="M58" s="34"/>
    </row>
    <row r="59" customFormat="false" ht="12.75" hidden="false" customHeight="false" outlineLevel="0" collapsed="false">
      <c r="A59" s="35" t="s">
        <v>83</v>
      </c>
      <c r="B59" s="35" t="s">
        <v>84</v>
      </c>
      <c r="C59" s="32" t="n">
        <v>336</v>
      </c>
      <c r="D59" s="33" t="n">
        <v>43</v>
      </c>
      <c r="E59" s="34" t="n">
        <f aca="false">(D59/C59)*100</f>
        <v>12.797619047619</v>
      </c>
      <c r="F59" s="33" t="n">
        <v>15</v>
      </c>
      <c r="G59" s="34" t="n">
        <f aca="false">(F59/C59)*100</f>
        <v>4.46428571428571</v>
      </c>
      <c r="H59" s="33" t="n">
        <v>161</v>
      </c>
      <c r="I59" s="34" t="n">
        <f aca="false">(H59/C59)*100</f>
        <v>47.9166666666667</v>
      </c>
      <c r="J59" s="33" t="n">
        <v>72</v>
      </c>
      <c r="K59" s="34" t="n">
        <f aca="false">(J59/C59)*100</f>
        <v>21.4285714285714</v>
      </c>
      <c r="L59" s="33" t="n">
        <v>45</v>
      </c>
      <c r="M59" s="34" t="n">
        <f aca="false">(L59/C59)*100</f>
        <v>13.3928571428571</v>
      </c>
    </row>
    <row r="60" customFormat="false" ht="12.75" hidden="false" customHeight="false" outlineLevel="0" collapsed="false">
      <c r="A60" s="35" t="s">
        <v>85</v>
      </c>
      <c r="B60" s="35" t="s">
        <v>86</v>
      </c>
      <c r="C60" s="32" t="n">
        <v>253</v>
      </c>
      <c r="D60" s="33" t="n">
        <v>0</v>
      </c>
      <c r="E60" s="34" t="n">
        <f aca="false">(D60/C60)*100</f>
        <v>0</v>
      </c>
      <c r="F60" s="33" t="n">
        <v>8</v>
      </c>
      <c r="G60" s="34" t="n">
        <f aca="false">(F60/C60)*100</f>
        <v>3.16205533596838</v>
      </c>
      <c r="H60" s="33" t="n">
        <v>162</v>
      </c>
      <c r="I60" s="34" t="n">
        <f aca="false">(H60/C60)*100</f>
        <v>64.0316205533597</v>
      </c>
      <c r="J60" s="33" t="n">
        <v>62</v>
      </c>
      <c r="K60" s="34" t="n">
        <f aca="false">(J60/C60)*100</f>
        <v>24.5059288537549</v>
      </c>
      <c r="L60" s="33" t="n">
        <v>21</v>
      </c>
      <c r="M60" s="34" t="n">
        <f aca="false">(L60/C60)*100</f>
        <v>8.300395256917</v>
      </c>
    </row>
    <row r="61" customFormat="false" ht="12.75" hidden="false" customHeight="false" outlineLevel="0" collapsed="false">
      <c r="A61" s="35" t="s">
        <v>87</v>
      </c>
      <c r="B61" s="35" t="s">
        <v>88</v>
      </c>
      <c r="C61" s="32" t="n">
        <v>9247</v>
      </c>
      <c r="D61" s="33" t="n">
        <v>584</v>
      </c>
      <c r="E61" s="34" t="n">
        <f aca="false">(D61/C61)*100</f>
        <v>6.31556180382827</v>
      </c>
      <c r="F61" s="33" t="n">
        <v>478</v>
      </c>
      <c r="G61" s="34" t="n">
        <f aca="false">(F61/C61)*100</f>
        <v>5.16924407916081</v>
      </c>
      <c r="H61" s="33" t="n">
        <v>3848</v>
      </c>
      <c r="I61" s="34" t="n">
        <f aca="false">(H61/C61)*100</f>
        <v>41.6134962690602</v>
      </c>
      <c r="J61" s="33" t="n">
        <v>1927</v>
      </c>
      <c r="K61" s="34" t="n">
        <f aca="false">(J61/C61)*100</f>
        <v>20.8391910890018</v>
      </c>
      <c r="L61" s="33" t="n">
        <v>2410</v>
      </c>
      <c r="M61" s="34" t="n">
        <f aca="false">(L61/C61)*100</f>
        <v>26.0625067589489</v>
      </c>
    </row>
    <row r="62" customFormat="false" ht="12.75" hidden="false" customHeight="false" outlineLevel="0" collapsed="false">
      <c r="A62" s="35" t="s">
        <v>89</v>
      </c>
      <c r="B62" s="35" t="s">
        <v>90</v>
      </c>
      <c r="C62" s="32" t="n">
        <v>28</v>
      </c>
      <c r="D62" s="33" t="n">
        <v>4</v>
      </c>
      <c r="E62" s="34" t="n">
        <f aca="false">(D62/C62)*100</f>
        <v>14.2857142857143</v>
      </c>
      <c r="F62" s="33" t="n">
        <v>0</v>
      </c>
      <c r="G62" s="34" t="n">
        <f aca="false">(F62/C62)*100</f>
        <v>0</v>
      </c>
      <c r="H62" s="33" t="n">
        <v>10</v>
      </c>
      <c r="I62" s="34" t="n">
        <f aca="false">(H62/C62)*100</f>
        <v>35.7142857142857</v>
      </c>
      <c r="J62" s="33" t="n">
        <v>12</v>
      </c>
      <c r="K62" s="34" t="n">
        <f aca="false">(J62/C62)*100</f>
        <v>42.8571428571429</v>
      </c>
      <c r="L62" s="33" t="n">
        <v>2</v>
      </c>
      <c r="M62" s="34" t="n">
        <f aca="false">(L62/C62)*100</f>
        <v>7.14285714285714</v>
      </c>
    </row>
    <row r="63" customFormat="false" ht="12.75" hidden="false" customHeight="false" outlineLevel="0" collapsed="false">
      <c r="A63" s="35" t="s">
        <v>91</v>
      </c>
      <c r="B63" s="35" t="s">
        <v>51</v>
      </c>
      <c r="C63" s="32" t="n">
        <v>5</v>
      </c>
      <c r="D63" s="33" t="n">
        <v>0</v>
      </c>
      <c r="E63" s="34" t="n">
        <f aca="false">(D63/C63)*100</f>
        <v>0</v>
      </c>
      <c r="F63" s="33" t="n">
        <v>3</v>
      </c>
      <c r="G63" s="34" t="n">
        <f aca="false">(F63/C63)*100</f>
        <v>60</v>
      </c>
      <c r="H63" s="33" t="n">
        <v>2</v>
      </c>
      <c r="I63" s="34" t="n">
        <f aca="false">(H63/C63)*100</f>
        <v>40</v>
      </c>
      <c r="J63" s="33" t="n">
        <v>0</v>
      </c>
      <c r="K63" s="34" t="n">
        <f aca="false">(J63/C63)*100</f>
        <v>0</v>
      </c>
      <c r="L63" s="33" t="n">
        <v>0</v>
      </c>
      <c r="M63" s="34" t="n">
        <f aca="false">(L63/C63)*100</f>
        <v>0</v>
      </c>
    </row>
    <row r="64" customFormat="false" ht="12.75" hidden="false" customHeight="false" outlineLevel="0" collapsed="false">
      <c r="A64" s="35" t="s">
        <v>92</v>
      </c>
      <c r="B64" s="35" t="s">
        <v>63</v>
      </c>
      <c r="C64" s="32" t="n">
        <v>10</v>
      </c>
      <c r="D64" s="33" t="n">
        <v>2</v>
      </c>
      <c r="E64" s="34" t="n">
        <f aca="false">(D64/C64)*100</f>
        <v>20</v>
      </c>
      <c r="F64" s="33" t="n">
        <v>0</v>
      </c>
      <c r="G64" s="34" t="n">
        <f aca="false">(F64/C64)*100</f>
        <v>0</v>
      </c>
      <c r="H64" s="33" t="n">
        <v>2</v>
      </c>
      <c r="I64" s="34" t="n">
        <f aca="false">(H64/C64)*100</f>
        <v>20</v>
      </c>
      <c r="J64" s="33" t="n">
        <v>4</v>
      </c>
      <c r="K64" s="34" t="n">
        <f aca="false">(J64/C64)*100</f>
        <v>40</v>
      </c>
      <c r="L64" s="33" t="n">
        <v>2</v>
      </c>
      <c r="M64" s="34" t="n">
        <f aca="false">(L64/C64)*100</f>
        <v>20</v>
      </c>
    </row>
    <row r="65" customFormat="false" ht="12.75" hidden="false" customHeight="false" outlineLevel="0" collapsed="false">
      <c r="A65" s="35" t="s">
        <v>93</v>
      </c>
      <c r="B65" s="35" t="s">
        <v>58</v>
      </c>
      <c r="C65" s="32" t="n">
        <v>265</v>
      </c>
      <c r="D65" s="33" t="n">
        <v>29</v>
      </c>
      <c r="E65" s="34" t="n">
        <f aca="false">(D65/C65)*100</f>
        <v>10.9433962264151</v>
      </c>
      <c r="F65" s="33" t="n">
        <v>10</v>
      </c>
      <c r="G65" s="34" t="n">
        <f aca="false">(F65/C65)*100</f>
        <v>3.77358490566038</v>
      </c>
      <c r="H65" s="33" t="n">
        <v>132</v>
      </c>
      <c r="I65" s="34" t="n">
        <f aca="false">(H65/C65)*100</f>
        <v>49.811320754717</v>
      </c>
      <c r="J65" s="33" t="n">
        <v>64</v>
      </c>
      <c r="K65" s="34" t="n">
        <f aca="false">(J65/C65)*100</f>
        <v>24.1509433962264</v>
      </c>
      <c r="L65" s="33" t="n">
        <v>30</v>
      </c>
      <c r="M65" s="34" t="n">
        <f aca="false">(L65/C65)*100</f>
        <v>11.3207547169811</v>
      </c>
    </row>
    <row r="66" customFormat="false" ht="12.75" hidden="false" customHeight="false" outlineLevel="0" collapsed="false">
      <c r="A66" s="35" t="s">
        <v>94</v>
      </c>
      <c r="B66" s="35" t="s">
        <v>36</v>
      </c>
      <c r="C66" s="32" t="n">
        <v>157</v>
      </c>
      <c r="D66" s="33" t="n">
        <v>9</v>
      </c>
      <c r="E66" s="34" t="n">
        <f aca="false">(D66/C66)*100</f>
        <v>5.73248407643312</v>
      </c>
      <c r="F66" s="33" t="n">
        <v>11</v>
      </c>
      <c r="G66" s="34" t="n">
        <f aca="false">(F66/C66)*100</f>
        <v>7.00636942675159</v>
      </c>
      <c r="H66" s="33" t="n">
        <v>91</v>
      </c>
      <c r="I66" s="34" t="n">
        <f aca="false">(H66/C66)*100</f>
        <v>57.9617834394904</v>
      </c>
      <c r="J66" s="33" t="n">
        <v>35</v>
      </c>
      <c r="K66" s="34" t="n">
        <f aca="false">(J66/C66)*100</f>
        <v>22.2929936305733</v>
      </c>
      <c r="L66" s="33" t="n">
        <v>11</v>
      </c>
      <c r="M66" s="34" t="n">
        <f aca="false">(L66/C66)*100</f>
        <v>7.00636942675159</v>
      </c>
    </row>
    <row r="67" customFormat="false" ht="12.75" hidden="false" customHeight="false" outlineLevel="0" collapsed="false">
      <c r="A67" s="35" t="s">
        <v>95</v>
      </c>
      <c r="B67" s="35" t="s">
        <v>96</v>
      </c>
      <c r="C67" s="32" t="n">
        <v>207</v>
      </c>
      <c r="D67" s="33" t="n">
        <v>6</v>
      </c>
      <c r="E67" s="34" t="n">
        <f aca="false">(D67/C67)*100</f>
        <v>2.89855072463768</v>
      </c>
      <c r="F67" s="33" t="n">
        <v>16</v>
      </c>
      <c r="G67" s="34" t="n">
        <f aca="false">(F67/C67)*100</f>
        <v>7.72946859903382</v>
      </c>
      <c r="H67" s="33" t="n">
        <v>92</v>
      </c>
      <c r="I67" s="34" t="n">
        <f aca="false">(H67/C67)*100</f>
        <v>44.4444444444444</v>
      </c>
      <c r="J67" s="33" t="n">
        <v>74</v>
      </c>
      <c r="K67" s="34" t="n">
        <f aca="false">(J67/C67)*100</f>
        <v>35.7487922705314</v>
      </c>
      <c r="L67" s="33" t="n">
        <v>19</v>
      </c>
      <c r="M67" s="34" t="n">
        <f aca="false">(L67/C67)*100</f>
        <v>9.17874396135266</v>
      </c>
    </row>
    <row r="68" customFormat="false" ht="12.75" hidden="false" customHeight="false" outlineLevel="0" collapsed="false">
      <c r="A68" s="35" t="s">
        <v>97</v>
      </c>
      <c r="B68" s="35" t="s">
        <v>98</v>
      </c>
      <c r="C68" s="32" t="n">
        <v>287</v>
      </c>
      <c r="D68" s="33" t="n">
        <v>12</v>
      </c>
      <c r="E68" s="34" t="n">
        <f aca="false">(D68/C68)*100</f>
        <v>4.18118466898955</v>
      </c>
      <c r="F68" s="33" t="n">
        <v>13</v>
      </c>
      <c r="G68" s="34" t="n">
        <f aca="false">(F68/C68)*100</f>
        <v>4.52961672473868</v>
      </c>
      <c r="H68" s="33" t="n">
        <v>143</v>
      </c>
      <c r="I68" s="34" t="n">
        <f aca="false">(H68/C68)*100</f>
        <v>49.8257839721254</v>
      </c>
      <c r="J68" s="33" t="n">
        <v>86</v>
      </c>
      <c r="K68" s="34" t="n">
        <f aca="false">(J68/C68)*100</f>
        <v>29.9651567944251</v>
      </c>
      <c r="L68" s="33" t="n">
        <v>33</v>
      </c>
      <c r="M68" s="34" t="n">
        <f aca="false">(L68/C68)*100</f>
        <v>11.4982578397213</v>
      </c>
    </row>
    <row r="69" customFormat="false" ht="12.75" hidden="false" customHeight="false" outlineLevel="0" collapsed="false">
      <c r="A69" s="35" t="s">
        <v>99</v>
      </c>
      <c r="B69" s="35" t="s">
        <v>100</v>
      </c>
      <c r="C69" s="32" t="n">
        <v>367</v>
      </c>
      <c r="D69" s="33" t="n">
        <v>29</v>
      </c>
      <c r="E69" s="34" t="n">
        <f aca="false">(D69/C69)*100</f>
        <v>7.90190735694823</v>
      </c>
      <c r="F69" s="33" t="n">
        <v>28</v>
      </c>
      <c r="G69" s="34" t="n">
        <f aca="false">(F69/C69)*100</f>
        <v>7.62942779291553</v>
      </c>
      <c r="H69" s="33" t="n">
        <v>193</v>
      </c>
      <c r="I69" s="34" t="n">
        <f aca="false">(H69/C69)*100</f>
        <v>52.5885558583106</v>
      </c>
      <c r="J69" s="33" t="n">
        <v>102</v>
      </c>
      <c r="K69" s="34" t="n">
        <f aca="false">(J69/C69)*100</f>
        <v>27.7929155313352</v>
      </c>
      <c r="L69" s="33" t="n">
        <v>15</v>
      </c>
      <c r="M69" s="34" t="n">
        <f aca="false">(L69/C69)*100</f>
        <v>4.08719346049046</v>
      </c>
    </row>
    <row r="70" customFormat="false" ht="12.75" hidden="false" customHeight="false" outlineLevel="0" collapsed="false">
      <c r="A70" s="35" t="s">
        <v>101</v>
      </c>
      <c r="B70" s="35" t="s">
        <v>102</v>
      </c>
      <c r="C70" s="32" t="n">
        <v>128</v>
      </c>
      <c r="D70" s="33" t="n">
        <v>6</v>
      </c>
      <c r="E70" s="34" t="n">
        <f aca="false">(D70/C70)*100</f>
        <v>4.6875</v>
      </c>
      <c r="F70" s="33" t="n">
        <v>10</v>
      </c>
      <c r="G70" s="34" t="n">
        <f aca="false">(F70/C70)*100</f>
        <v>7.8125</v>
      </c>
      <c r="H70" s="33" t="n">
        <v>60</v>
      </c>
      <c r="I70" s="34" t="n">
        <f aca="false">(H70/C70)*100</f>
        <v>46.875</v>
      </c>
      <c r="J70" s="33" t="n">
        <v>43</v>
      </c>
      <c r="K70" s="34" t="n">
        <f aca="false">(J70/C70)*100</f>
        <v>33.59375</v>
      </c>
      <c r="L70" s="33" t="n">
        <v>9</v>
      </c>
      <c r="M70" s="34" t="n">
        <f aca="false">(L70/C70)*100</f>
        <v>7.03125</v>
      </c>
    </row>
    <row r="71" customFormat="false" ht="12.75" hidden="false" customHeight="false" outlineLevel="0" collapsed="false">
      <c r="A71" s="35" t="s">
        <v>103</v>
      </c>
      <c r="B71" s="35" t="s">
        <v>51</v>
      </c>
      <c r="C71" s="32" t="n">
        <v>326</v>
      </c>
      <c r="D71" s="33" t="n">
        <v>7</v>
      </c>
      <c r="E71" s="34" t="n">
        <f aca="false">(D71/C71)*100</f>
        <v>2.14723926380368</v>
      </c>
      <c r="F71" s="33" t="n">
        <v>31</v>
      </c>
      <c r="G71" s="34" t="n">
        <f aca="false">(F71/C71)*100</f>
        <v>9.50920245398773</v>
      </c>
      <c r="H71" s="33" t="n">
        <v>163</v>
      </c>
      <c r="I71" s="34" t="n">
        <f aca="false">(H71/C71)*100</f>
        <v>50</v>
      </c>
      <c r="J71" s="33" t="n">
        <v>98</v>
      </c>
      <c r="K71" s="34" t="n">
        <f aca="false">(J71/C71)*100</f>
        <v>30.0613496932515</v>
      </c>
      <c r="L71" s="33" t="n">
        <v>27</v>
      </c>
      <c r="M71" s="34" t="n">
        <f aca="false">(L71/C71)*100</f>
        <v>8.28220858895705</v>
      </c>
    </row>
    <row r="72" customFormat="false" ht="12.75" hidden="false" customHeight="false" outlineLevel="0" collapsed="false">
      <c r="A72" s="35" t="s">
        <v>104</v>
      </c>
      <c r="B72" s="35" t="s">
        <v>73</v>
      </c>
      <c r="C72" s="32" t="n">
        <v>182</v>
      </c>
      <c r="D72" s="33" t="n">
        <v>4</v>
      </c>
      <c r="E72" s="34" t="n">
        <f aca="false">(D72/C72)*100</f>
        <v>2.1978021978022</v>
      </c>
      <c r="F72" s="33" t="n">
        <v>17</v>
      </c>
      <c r="G72" s="34" t="n">
        <f aca="false">(F72/C72)*100</f>
        <v>9.34065934065934</v>
      </c>
      <c r="H72" s="33" t="n">
        <v>91</v>
      </c>
      <c r="I72" s="34" t="n">
        <f aca="false">(H72/C72)*100</f>
        <v>50</v>
      </c>
      <c r="J72" s="33" t="n">
        <v>50</v>
      </c>
      <c r="K72" s="34" t="n">
        <f aca="false">(J72/C72)*100</f>
        <v>27.4725274725275</v>
      </c>
      <c r="L72" s="33" t="n">
        <v>20</v>
      </c>
      <c r="M72" s="34" t="n">
        <f aca="false">(L72/C72)*100</f>
        <v>10.989010989011</v>
      </c>
    </row>
    <row r="73" customFormat="false" ht="12.75" hidden="false" customHeight="false" outlineLevel="0" collapsed="false">
      <c r="A73" s="35" t="s">
        <v>105</v>
      </c>
      <c r="B73" s="35" t="s">
        <v>106</v>
      </c>
      <c r="C73" s="32" t="n">
        <v>38</v>
      </c>
      <c r="D73" s="33" t="n">
        <v>0</v>
      </c>
      <c r="E73" s="34" t="n">
        <f aca="false">(D73/C73)*100</f>
        <v>0</v>
      </c>
      <c r="F73" s="33" t="n">
        <v>0</v>
      </c>
      <c r="G73" s="34" t="n">
        <f aca="false">(F73/C73)*100</f>
        <v>0</v>
      </c>
      <c r="H73" s="33" t="n">
        <v>18</v>
      </c>
      <c r="I73" s="34" t="n">
        <f aca="false">(H73/C73)*100</f>
        <v>47.3684210526316</v>
      </c>
      <c r="J73" s="33" t="n">
        <v>18</v>
      </c>
      <c r="K73" s="34" t="n">
        <f aca="false">(J73/C73)*100</f>
        <v>47.3684210526316</v>
      </c>
      <c r="L73" s="33" t="n">
        <v>2</v>
      </c>
      <c r="M73" s="34" t="n">
        <f aca="false">(L73/C73)*100</f>
        <v>5.26315789473684</v>
      </c>
    </row>
    <row r="74" customFormat="false" ht="12.75" hidden="false" customHeight="false" outlineLevel="0" collapsed="false">
      <c r="A74" s="35" t="s">
        <v>107</v>
      </c>
      <c r="B74" s="35" t="s">
        <v>38</v>
      </c>
      <c r="C74" s="32" t="n">
        <v>836</v>
      </c>
      <c r="D74" s="33" t="n">
        <v>68</v>
      </c>
      <c r="E74" s="34" t="n">
        <f aca="false">(D74/C74)*100</f>
        <v>8.13397129186603</v>
      </c>
      <c r="F74" s="33" t="n">
        <v>38</v>
      </c>
      <c r="G74" s="34" t="n">
        <f aca="false">(F74/C74)*100</f>
        <v>4.54545454545455</v>
      </c>
      <c r="H74" s="33" t="n">
        <v>395</v>
      </c>
      <c r="I74" s="34" t="n">
        <f aca="false">(H74/C74)*100</f>
        <v>47.2488038277512</v>
      </c>
      <c r="J74" s="33" t="n">
        <v>241</v>
      </c>
      <c r="K74" s="34" t="n">
        <f aca="false">(J74/C74)*100</f>
        <v>28.8277511961722</v>
      </c>
      <c r="L74" s="33" t="n">
        <v>94</v>
      </c>
      <c r="M74" s="34" t="n">
        <f aca="false">(L74/C74)*100</f>
        <v>11.244019138756</v>
      </c>
    </row>
    <row r="75" customFormat="false" ht="12.75" hidden="false" customHeight="false" outlineLevel="0" collapsed="false">
      <c r="A75" s="35" t="s">
        <v>108</v>
      </c>
      <c r="B75" s="35" t="s">
        <v>61</v>
      </c>
      <c r="C75" s="32" t="n">
        <v>877</v>
      </c>
      <c r="D75" s="33" t="n">
        <v>34</v>
      </c>
      <c r="E75" s="34" t="n">
        <f aca="false">(D75/C75)*100</f>
        <v>3.87685290763968</v>
      </c>
      <c r="F75" s="33" t="n">
        <v>49</v>
      </c>
      <c r="G75" s="34" t="n">
        <f aca="false">(F75/C75)*100</f>
        <v>5.58722919042189</v>
      </c>
      <c r="H75" s="33" t="n">
        <v>462</v>
      </c>
      <c r="I75" s="34" t="n">
        <f aca="false">(H75/C75)*100</f>
        <v>52.6795895096921</v>
      </c>
      <c r="J75" s="33" t="n">
        <v>238</v>
      </c>
      <c r="K75" s="34" t="n">
        <f aca="false">(J75/C75)*100</f>
        <v>27.1379703534778</v>
      </c>
      <c r="L75" s="33" t="n">
        <v>94</v>
      </c>
      <c r="M75" s="34" t="n">
        <f aca="false">(L75/C75)*100</f>
        <v>10.7183580387685</v>
      </c>
    </row>
    <row r="76" customFormat="false" ht="12.75" hidden="false" customHeight="false" outlineLevel="0" collapsed="false">
      <c r="A76" s="35" t="s">
        <v>109</v>
      </c>
      <c r="B76" s="35" t="s">
        <v>22</v>
      </c>
      <c r="C76" s="32" t="n">
        <v>379</v>
      </c>
      <c r="D76" s="33" t="n">
        <v>14</v>
      </c>
      <c r="E76" s="34" t="n">
        <f aca="false">(D76/C76)*100</f>
        <v>3.69393139841689</v>
      </c>
      <c r="F76" s="33" t="n">
        <v>29</v>
      </c>
      <c r="G76" s="34" t="n">
        <f aca="false">(F76/C76)*100</f>
        <v>7.65171503957784</v>
      </c>
      <c r="H76" s="33" t="n">
        <v>209</v>
      </c>
      <c r="I76" s="34" t="n">
        <f aca="false">(H76/C76)*100</f>
        <v>55.1451187335092</v>
      </c>
      <c r="J76" s="33" t="n">
        <v>99</v>
      </c>
      <c r="K76" s="34" t="n">
        <f aca="false">(J76/C76)*100</f>
        <v>26.1213720316623</v>
      </c>
      <c r="L76" s="33" t="n">
        <v>28</v>
      </c>
      <c r="M76" s="34" t="n">
        <f aca="false">(L76/C76)*100</f>
        <v>7.38786279683377</v>
      </c>
    </row>
    <row r="77" customFormat="false" ht="12.75" hidden="false" customHeight="false" outlineLevel="0" collapsed="false">
      <c r="A77" s="35" t="s">
        <v>110</v>
      </c>
      <c r="B77" s="35" t="s">
        <v>111</v>
      </c>
      <c r="C77" s="32" t="n">
        <v>727</v>
      </c>
      <c r="D77" s="33" t="n">
        <v>57</v>
      </c>
      <c r="E77" s="34" t="n">
        <f aca="false">(D77/C77)*100</f>
        <v>7.8404401650619</v>
      </c>
      <c r="F77" s="33" t="n">
        <v>21</v>
      </c>
      <c r="G77" s="34" t="n">
        <f aca="false">(F77/C77)*100</f>
        <v>2.88858321870702</v>
      </c>
      <c r="H77" s="33" t="n">
        <v>345</v>
      </c>
      <c r="I77" s="34" t="n">
        <f aca="false">(H77/C77)*100</f>
        <v>47.455295735901</v>
      </c>
      <c r="J77" s="33" t="n">
        <v>249</v>
      </c>
      <c r="K77" s="34" t="n">
        <f aca="false">(J77/C77)*100</f>
        <v>34.2503438789546</v>
      </c>
      <c r="L77" s="33" t="n">
        <v>55</v>
      </c>
      <c r="M77" s="34" t="n">
        <f aca="false">(L77/C77)*100</f>
        <v>7.56533700137552</v>
      </c>
    </row>
    <row r="78" customFormat="false" ht="12.75" hidden="false" customHeight="false" outlineLevel="0" collapsed="false">
      <c r="A78" s="35" t="s">
        <v>112</v>
      </c>
      <c r="B78" s="35" t="s">
        <v>106</v>
      </c>
      <c r="C78" s="32" t="n">
        <v>9</v>
      </c>
      <c r="D78" s="33" t="n">
        <v>0</v>
      </c>
      <c r="E78" s="34" t="n">
        <f aca="false">(D78/C78)*100</f>
        <v>0</v>
      </c>
      <c r="F78" s="33" t="n">
        <v>0</v>
      </c>
      <c r="G78" s="34" t="n">
        <f aca="false">(F78/C78)*100</f>
        <v>0</v>
      </c>
      <c r="H78" s="33" t="n">
        <v>9</v>
      </c>
      <c r="I78" s="34" t="n">
        <f aca="false">(H78/C78)*100</f>
        <v>100</v>
      </c>
      <c r="J78" s="33" t="n">
        <v>0</v>
      </c>
      <c r="K78" s="34" t="n">
        <f aca="false">(J78/C78)*100</f>
        <v>0</v>
      </c>
      <c r="L78" s="33" t="n">
        <v>0</v>
      </c>
      <c r="M78" s="34" t="n">
        <f aca="false">(L78/C78)*100</f>
        <v>0</v>
      </c>
    </row>
    <row r="79" customFormat="false" ht="12.75" hidden="false" customHeight="false" outlineLevel="0" collapsed="false">
      <c r="A79" s="35" t="s">
        <v>113</v>
      </c>
      <c r="B79" s="35" t="s">
        <v>61</v>
      </c>
      <c r="C79" s="32" t="n">
        <v>80</v>
      </c>
      <c r="D79" s="33" t="n">
        <v>0</v>
      </c>
      <c r="E79" s="34" t="n">
        <f aca="false">(D79/C79)*100</f>
        <v>0</v>
      </c>
      <c r="F79" s="33" t="n">
        <v>5</v>
      </c>
      <c r="G79" s="34" t="n">
        <f aca="false">(F79/C79)*100</f>
        <v>6.25</v>
      </c>
      <c r="H79" s="33" t="n">
        <v>51</v>
      </c>
      <c r="I79" s="34" t="n">
        <f aca="false">(H79/C79)*100</f>
        <v>63.75</v>
      </c>
      <c r="J79" s="33" t="n">
        <v>10</v>
      </c>
      <c r="K79" s="34" t="n">
        <f aca="false">(J79/C79)*100</f>
        <v>12.5</v>
      </c>
      <c r="L79" s="33" t="n">
        <v>14</v>
      </c>
      <c r="M79" s="34" t="n">
        <f aca="false">(L79/C79)*100</f>
        <v>17.5</v>
      </c>
    </row>
    <row r="80" customFormat="false" ht="12.75" hidden="false" customHeight="false" outlineLevel="0" collapsed="false">
      <c r="A80" s="35" t="s">
        <v>114</v>
      </c>
      <c r="B80" s="35" t="s">
        <v>115</v>
      </c>
      <c r="C80" s="32" t="n">
        <v>99</v>
      </c>
      <c r="D80" s="33" t="n">
        <v>10</v>
      </c>
      <c r="E80" s="34" t="n">
        <f aca="false">(D80/C80)*100</f>
        <v>10.1010101010101</v>
      </c>
      <c r="F80" s="33" t="n">
        <v>0</v>
      </c>
      <c r="G80" s="34" t="n">
        <f aca="false">(F80/C80)*100</f>
        <v>0</v>
      </c>
      <c r="H80" s="33" t="n">
        <v>59</v>
      </c>
      <c r="I80" s="34" t="n">
        <f aca="false">(H80/C80)*100</f>
        <v>59.5959595959596</v>
      </c>
      <c r="J80" s="33" t="n">
        <v>30</v>
      </c>
      <c r="K80" s="34" t="n">
        <f aca="false">(J80/C80)*100</f>
        <v>30.3030303030303</v>
      </c>
      <c r="L80" s="33" t="n">
        <v>0</v>
      </c>
      <c r="M80" s="34" t="n">
        <f aca="false">(L80/C80)*100</f>
        <v>0</v>
      </c>
    </row>
    <row r="81" customFormat="false" ht="12.75" hidden="false" customHeight="false" outlineLevel="0" collapsed="false">
      <c r="A81" s="35" t="s">
        <v>116</v>
      </c>
      <c r="B81" s="35" t="s">
        <v>86</v>
      </c>
      <c r="C81" s="32" t="n">
        <v>728</v>
      </c>
      <c r="D81" s="33" t="n">
        <v>79</v>
      </c>
      <c r="E81" s="34" t="n">
        <f aca="false">(D81/C81)*100</f>
        <v>10.8516483516484</v>
      </c>
      <c r="F81" s="33" t="n">
        <v>50</v>
      </c>
      <c r="G81" s="34" t="n">
        <f aca="false">(F81/C81)*100</f>
        <v>6.86813186813187</v>
      </c>
      <c r="H81" s="33" t="n">
        <v>389</v>
      </c>
      <c r="I81" s="34" t="n">
        <f aca="false">(H81/C81)*100</f>
        <v>53.4340659340659</v>
      </c>
      <c r="J81" s="33" t="n">
        <v>144</v>
      </c>
      <c r="K81" s="34" t="n">
        <f aca="false">(J81/C81)*100</f>
        <v>19.7802197802198</v>
      </c>
      <c r="L81" s="33" t="n">
        <v>66</v>
      </c>
      <c r="M81" s="34" t="n">
        <f aca="false">(L81/C81)*100</f>
        <v>9.06593406593407</v>
      </c>
    </row>
    <row r="82" customFormat="false" ht="12.75" hidden="false" customHeight="false" outlineLevel="0" collapsed="false">
      <c r="A82" s="35" t="s">
        <v>117</v>
      </c>
      <c r="B82" s="35" t="s">
        <v>45</v>
      </c>
      <c r="C82" s="32" t="n">
        <v>150</v>
      </c>
      <c r="D82" s="33" t="n">
        <v>8</v>
      </c>
      <c r="E82" s="34" t="n">
        <f aca="false">(D82/C82)*100</f>
        <v>5.33333333333333</v>
      </c>
      <c r="F82" s="33" t="n">
        <v>10</v>
      </c>
      <c r="G82" s="34" t="n">
        <f aca="false">(F82/C82)*100</f>
        <v>6.66666666666667</v>
      </c>
      <c r="H82" s="33" t="n">
        <v>70</v>
      </c>
      <c r="I82" s="34" t="n">
        <f aca="false">(H82/C82)*100</f>
        <v>46.6666666666667</v>
      </c>
      <c r="J82" s="33" t="n">
        <v>58</v>
      </c>
      <c r="K82" s="34" t="n">
        <f aca="false">(J82/C82)*100</f>
        <v>38.6666666666667</v>
      </c>
      <c r="L82" s="33" t="n">
        <v>4</v>
      </c>
      <c r="M82" s="34" t="n">
        <f aca="false">(L82/C82)*100</f>
        <v>2.66666666666667</v>
      </c>
    </row>
    <row r="83" customFormat="false" ht="12.75" hidden="false" customHeight="false" outlineLevel="0" collapsed="false">
      <c r="A83" s="35" t="s">
        <v>118</v>
      </c>
      <c r="B83" s="35" t="s">
        <v>49</v>
      </c>
      <c r="C83" s="32" t="n">
        <v>21</v>
      </c>
      <c r="D83" s="33" t="n">
        <v>0</v>
      </c>
      <c r="E83" s="34" t="n">
        <f aca="false">(D83/C83)*100</f>
        <v>0</v>
      </c>
      <c r="F83" s="33" t="n">
        <v>4</v>
      </c>
      <c r="G83" s="34" t="n">
        <f aca="false">(F83/C83)*100</f>
        <v>19.047619047619</v>
      </c>
      <c r="H83" s="33" t="n">
        <v>14</v>
      </c>
      <c r="I83" s="34" t="n">
        <f aca="false">(H83/C83)*100</f>
        <v>66.6666666666667</v>
      </c>
      <c r="J83" s="33" t="n">
        <v>3</v>
      </c>
      <c r="K83" s="34" t="n">
        <f aca="false">(J83/C83)*100</f>
        <v>14.2857142857143</v>
      </c>
      <c r="L83" s="33" t="n">
        <v>0</v>
      </c>
      <c r="M83" s="34" t="n">
        <f aca="false">(L83/C83)*100</f>
        <v>0</v>
      </c>
    </row>
    <row r="84" customFormat="false" ht="12.75" hidden="false" customHeight="false" outlineLevel="0" collapsed="false">
      <c r="A84" s="35" t="s">
        <v>119</v>
      </c>
      <c r="B84" s="35" t="s">
        <v>84</v>
      </c>
      <c r="C84" s="32" t="n">
        <v>784</v>
      </c>
      <c r="D84" s="33" t="n">
        <v>38</v>
      </c>
      <c r="E84" s="34" t="n">
        <f aca="false">(D84/C84)*100</f>
        <v>4.8469387755102</v>
      </c>
      <c r="F84" s="33" t="n">
        <v>27</v>
      </c>
      <c r="G84" s="34" t="n">
        <f aca="false">(F84/C84)*100</f>
        <v>3.44387755102041</v>
      </c>
      <c r="H84" s="33" t="n">
        <v>397</v>
      </c>
      <c r="I84" s="34" t="n">
        <f aca="false">(H84/C84)*100</f>
        <v>50.6377551020408</v>
      </c>
      <c r="J84" s="33" t="n">
        <v>257</v>
      </c>
      <c r="K84" s="34" t="n">
        <f aca="false">(J84/C84)*100</f>
        <v>32.780612244898</v>
      </c>
      <c r="L84" s="33" t="n">
        <v>65</v>
      </c>
      <c r="M84" s="34" t="n">
        <f aca="false">(L84/C84)*100</f>
        <v>8.29081632653061</v>
      </c>
    </row>
    <row r="85" customFormat="false" ht="12.75" hidden="false" customHeight="false" outlineLevel="0" collapsed="false">
      <c r="A85" s="35" t="s">
        <v>120</v>
      </c>
      <c r="B85" s="35" t="s">
        <v>115</v>
      </c>
      <c r="C85" s="32" t="n">
        <v>194</v>
      </c>
      <c r="D85" s="33" t="n">
        <v>10</v>
      </c>
      <c r="E85" s="34" t="n">
        <f aca="false">(D85/C85)*100</f>
        <v>5.15463917525773</v>
      </c>
      <c r="F85" s="33" t="n">
        <v>5</v>
      </c>
      <c r="G85" s="34" t="n">
        <f aca="false">(F85/C85)*100</f>
        <v>2.57731958762887</v>
      </c>
      <c r="H85" s="33" t="n">
        <v>116</v>
      </c>
      <c r="I85" s="34" t="n">
        <f aca="false">(H85/C85)*100</f>
        <v>59.7938144329897</v>
      </c>
      <c r="J85" s="33" t="n">
        <v>50</v>
      </c>
      <c r="K85" s="34" t="n">
        <f aca="false">(J85/C85)*100</f>
        <v>25.7731958762887</v>
      </c>
      <c r="L85" s="33" t="n">
        <v>13</v>
      </c>
      <c r="M85" s="34" t="n">
        <f aca="false">(L85/C85)*100</f>
        <v>6.70103092783505</v>
      </c>
    </row>
    <row r="86" customFormat="false" ht="12.75" hidden="false" customHeight="false" outlineLevel="0" collapsed="false">
      <c r="A86" s="35" t="s">
        <v>121</v>
      </c>
      <c r="B86" s="35" t="s">
        <v>36</v>
      </c>
      <c r="C86" s="32" t="n">
        <v>11</v>
      </c>
      <c r="D86" s="33" t="n">
        <v>2</v>
      </c>
      <c r="E86" s="34" t="n">
        <f aca="false">(D86/C86)*100</f>
        <v>18.1818181818182</v>
      </c>
      <c r="F86" s="33" t="n">
        <v>0</v>
      </c>
      <c r="G86" s="34" t="n">
        <f aca="false">(F86/C86)*100</f>
        <v>0</v>
      </c>
      <c r="H86" s="33" t="n">
        <v>3</v>
      </c>
      <c r="I86" s="34" t="n">
        <f aca="false">(H86/C86)*100</f>
        <v>27.2727272727273</v>
      </c>
      <c r="J86" s="33" t="n">
        <v>6</v>
      </c>
      <c r="K86" s="34" t="n">
        <f aca="false">(J86/C86)*100</f>
        <v>54.5454545454545</v>
      </c>
      <c r="L86" s="33" t="n">
        <v>0</v>
      </c>
      <c r="M86" s="34" t="n">
        <f aca="false">(L86/C86)*100</f>
        <v>0</v>
      </c>
    </row>
    <row r="87" customFormat="false" ht="12.75" hidden="false" customHeight="false" outlineLevel="0" collapsed="false">
      <c r="A87" s="35" t="s">
        <v>122</v>
      </c>
      <c r="B87" s="35" t="s">
        <v>26</v>
      </c>
      <c r="C87" s="32" t="n">
        <v>2</v>
      </c>
      <c r="D87" s="33" t="n">
        <v>0</v>
      </c>
      <c r="E87" s="34" t="n">
        <f aca="false">(D87/C87)*100</f>
        <v>0</v>
      </c>
      <c r="F87" s="33" t="n">
        <v>0</v>
      </c>
      <c r="G87" s="34" t="n">
        <f aca="false">(F87/C87)*100</f>
        <v>0</v>
      </c>
      <c r="H87" s="33" t="n">
        <v>0</v>
      </c>
      <c r="I87" s="34" t="n">
        <f aca="false">(H87/C87)*100</f>
        <v>0</v>
      </c>
      <c r="J87" s="33" t="n">
        <v>2</v>
      </c>
      <c r="K87" s="34" t="n">
        <f aca="false">(J87/C87)*100</f>
        <v>100</v>
      </c>
      <c r="L87" s="33" t="n">
        <v>0</v>
      </c>
      <c r="M87" s="34" t="n">
        <f aca="false">(L87/C87)*100</f>
        <v>0</v>
      </c>
    </row>
    <row r="88" customFormat="false" ht="12.75" hidden="false" customHeight="false" outlineLevel="0" collapsed="false">
      <c r="A88" s="35" t="s">
        <v>123</v>
      </c>
      <c r="B88" s="35" t="s">
        <v>42</v>
      </c>
      <c r="C88" s="32" t="n">
        <v>796</v>
      </c>
      <c r="D88" s="33" t="n">
        <v>60</v>
      </c>
      <c r="E88" s="34" t="n">
        <f aca="false">(D88/C88)*100</f>
        <v>7.53768844221106</v>
      </c>
      <c r="F88" s="33" t="n">
        <v>15</v>
      </c>
      <c r="G88" s="34" t="n">
        <f aca="false">(F88/C88)*100</f>
        <v>1.88442211055276</v>
      </c>
      <c r="H88" s="33" t="n">
        <v>442</v>
      </c>
      <c r="I88" s="34" t="n">
        <f aca="false">(H88/C88)*100</f>
        <v>55.5276381909548</v>
      </c>
      <c r="J88" s="33" t="n">
        <v>203</v>
      </c>
      <c r="K88" s="34" t="n">
        <f aca="false">(J88/C88)*100</f>
        <v>25.5025125628141</v>
      </c>
      <c r="L88" s="33" t="n">
        <v>76</v>
      </c>
      <c r="M88" s="34" t="n">
        <f aca="false">(L88/C88)*100</f>
        <v>9.54773869346734</v>
      </c>
    </row>
    <row r="89" customFormat="false" ht="12.75" hidden="false" customHeight="false" outlineLevel="0" collapsed="false">
      <c r="A89" s="35" t="s">
        <v>124</v>
      </c>
      <c r="B89" s="35" t="s">
        <v>125</v>
      </c>
      <c r="C89" s="32" t="n">
        <v>56</v>
      </c>
      <c r="D89" s="33" t="n">
        <v>0</v>
      </c>
      <c r="E89" s="34" t="n">
        <f aca="false">(D89/C89)*100</f>
        <v>0</v>
      </c>
      <c r="F89" s="33" t="n">
        <v>4</v>
      </c>
      <c r="G89" s="34" t="n">
        <f aca="false">(F89/C89)*100</f>
        <v>7.14285714285714</v>
      </c>
      <c r="H89" s="33" t="n">
        <v>37</v>
      </c>
      <c r="I89" s="34" t="n">
        <f aca="false">(H89/C89)*100</f>
        <v>66.0714285714286</v>
      </c>
      <c r="J89" s="33" t="n">
        <v>12</v>
      </c>
      <c r="K89" s="34" t="n">
        <f aca="false">(J89/C89)*100</f>
        <v>21.4285714285714</v>
      </c>
      <c r="L89" s="33" t="n">
        <v>3</v>
      </c>
      <c r="M89" s="34" t="n">
        <f aca="false">(L89/C89)*100</f>
        <v>5.35714285714286</v>
      </c>
    </row>
    <row r="90" customFormat="false" ht="12.75" hidden="false" customHeight="false" outlineLevel="0" collapsed="false">
      <c r="A90" s="35" t="s">
        <v>126</v>
      </c>
      <c r="B90" s="35" t="s">
        <v>127</v>
      </c>
      <c r="C90" s="32" t="n">
        <v>1070</v>
      </c>
      <c r="D90" s="33" t="n">
        <v>63</v>
      </c>
      <c r="E90" s="34" t="n">
        <f aca="false">(D90/C90)*100</f>
        <v>5.88785046728972</v>
      </c>
      <c r="F90" s="33" t="n">
        <v>51</v>
      </c>
      <c r="G90" s="34" t="n">
        <f aca="false">(F90/C90)*100</f>
        <v>4.76635514018692</v>
      </c>
      <c r="H90" s="33" t="n">
        <v>369</v>
      </c>
      <c r="I90" s="34" t="n">
        <f aca="false">(H90/C90)*100</f>
        <v>34.4859813084112</v>
      </c>
      <c r="J90" s="33" t="n">
        <v>142</v>
      </c>
      <c r="K90" s="34" t="n">
        <f aca="false">(J90/C90)*100</f>
        <v>13.2710280373832</v>
      </c>
      <c r="L90" s="33" t="n">
        <v>445</v>
      </c>
      <c r="M90" s="34" t="n">
        <f aca="false">(L90/C90)*100</f>
        <v>41.588785046729</v>
      </c>
    </row>
    <row r="91" customFormat="false" ht="12.75" hidden="false" customHeight="false" outlineLevel="0" collapsed="false">
      <c r="A91" s="35" t="s">
        <v>128</v>
      </c>
      <c r="B91" s="35" t="s">
        <v>129</v>
      </c>
      <c r="C91" s="32" t="n">
        <v>51</v>
      </c>
      <c r="D91" s="33" t="n">
        <v>0</v>
      </c>
      <c r="E91" s="34" t="n">
        <f aca="false">(D91/C91)*100</f>
        <v>0</v>
      </c>
      <c r="F91" s="33" t="n">
        <v>1</v>
      </c>
      <c r="G91" s="34" t="n">
        <f aca="false">(F91/C91)*100</f>
        <v>1.96078431372549</v>
      </c>
      <c r="H91" s="33" t="n">
        <v>33</v>
      </c>
      <c r="I91" s="34" t="n">
        <f aca="false">(H91/C91)*100</f>
        <v>64.7058823529412</v>
      </c>
      <c r="J91" s="33" t="n">
        <v>12</v>
      </c>
      <c r="K91" s="34" t="n">
        <f aca="false">(J91/C91)*100</f>
        <v>23.5294117647059</v>
      </c>
      <c r="L91" s="33" t="n">
        <v>5</v>
      </c>
      <c r="M91" s="34" t="n">
        <f aca="false">(L91/C91)*100</f>
        <v>9.80392156862745</v>
      </c>
    </row>
    <row r="92" customFormat="false" ht="12.75" hidden="false" customHeight="false" outlineLevel="0" collapsed="false">
      <c r="A92" s="35" t="s">
        <v>130</v>
      </c>
      <c r="B92" s="35" t="s">
        <v>131</v>
      </c>
      <c r="C92" s="32" t="n">
        <v>40</v>
      </c>
      <c r="D92" s="33" t="n">
        <v>0</v>
      </c>
      <c r="E92" s="34" t="n">
        <f aca="false">(D92/C92)*100</f>
        <v>0</v>
      </c>
      <c r="F92" s="33" t="n">
        <v>6</v>
      </c>
      <c r="G92" s="34" t="n">
        <f aca="false">(F92/C92)*100</f>
        <v>15</v>
      </c>
      <c r="H92" s="33" t="n">
        <v>11</v>
      </c>
      <c r="I92" s="34" t="n">
        <f aca="false">(H92/C92)*100</f>
        <v>27.5</v>
      </c>
      <c r="J92" s="33" t="n">
        <v>21</v>
      </c>
      <c r="K92" s="34" t="n">
        <f aca="false">(J92/C92)*100</f>
        <v>52.5</v>
      </c>
      <c r="L92" s="33" t="n">
        <v>2</v>
      </c>
      <c r="M92" s="34" t="n">
        <f aca="false">(L92/C92)*100</f>
        <v>5</v>
      </c>
    </row>
    <row r="93" customFormat="false" ht="12.75" hidden="false" customHeight="false" outlineLevel="0" collapsed="false">
      <c r="A93" s="35" t="s">
        <v>132</v>
      </c>
      <c r="B93" s="35" t="s">
        <v>133</v>
      </c>
      <c r="C93" s="32" t="n">
        <v>90</v>
      </c>
      <c r="D93" s="33" t="n">
        <v>3</v>
      </c>
      <c r="E93" s="34" t="n">
        <f aca="false">(D93/C93)*100</f>
        <v>3.33333333333333</v>
      </c>
      <c r="F93" s="33" t="n">
        <v>5</v>
      </c>
      <c r="G93" s="34" t="n">
        <f aca="false">(F93/C93)*100</f>
        <v>5.55555555555556</v>
      </c>
      <c r="H93" s="33" t="n">
        <v>62</v>
      </c>
      <c r="I93" s="34" t="n">
        <f aca="false">(H93/C93)*100</f>
        <v>68.8888888888889</v>
      </c>
      <c r="J93" s="33" t="n">
        <v>15</v>
      </c>
      <c r="K93" s="34" t="n">
        <f aca="false">(J93/C93)*100</f>
        <v>16.6666666666667</v>
      </c>
      <c r="L93" s="33" t="n">
        <v>5</v>
      </c>
      <c r="M93" s="34" t="n">
        <f aca="false">(L93/C93)*100</f>
        <v>5.55555555555556</v>
      </c>
    </row>
    <row r="94" customFormat="false" ht="12.75" hidden="false" customHeight="false" outlineLevel="0" collapsed="false">
      <c r="A94" s="35" t="s">
        <v>134</v>
      </c>
      <c r="B94" s="35" t="s">
        <v>100</v>
      </c>
      <c r="C94" s="32" t="n">
        <v>109</v>
      </c>
      <c r="D94" s="33" t="n">
        <v>2</v>
      </c>
      <c r="E94" s="34" t="n">
        <f aca="false">(D94/C94)*100</f>
        <v>1.8348623853211</v>
      </c>
      <c r="F94" s="33" t="n">
        <v>7</v>
      </c>
      <c r="G94" s="34" t="n">
        <f aca="false">(F94/C94)*100</f>
        <v>6.42201834862385</v>
      </c>
      <c r="H94" s="33" t="n">
        <v>54</v>
      </c>
      <c r="I94" s="34" t="n">
        <f aca="false">(H94/C94)*100</f>
        <v>49.5412844036697</v>
      </c>
      <c r="J94" s="33" t="n">
        <v>40</v>
      </c>
      <c r="K94" s="34" t="n">
        <f aca="false">(J94/C94)*100</f>
        <v>36.697247706422</v>
      </c>
      <c r="L94" s="33" t="n">
        <v>6</v>
      </c>
      <c r="M94" s="34" t="n">
        <f aca="false">(L94/C94)*100</f>
        <v>5.5045871559633</v>
      </c>
    </row>
    <row r="95" customFormat="false" ht="12.75" hidden="false" customHeight="false" outlineLevel="0" collapsed="false">
      <c r="A95" s="35" t="s">
        <v>135</v>
      </c>
      <c r="B95" s="35" t="s">
        <v>84</v>
      </c>
      <c r="C95" s="32" t="n">
        <v>134</v>
      </c>
      <c r="D95" s="33" t="n">
        <v>4</v>
      </c>
      <c r="E95" s="34" t="n">
        <f aca="false">(D95/C95)*100</f>
        <v>2.98507462686567</v>
      </c>
      <c r="F95" s="33" t="n">
        <v>6</v>
      </c>
      <c r="G95" s="34" t="n">
        <f aca="false">(F95/C95)*100</f>
        <v>4.47761194029851</v>
      </c>
      <c r="H95" s="33" t="n">
        <v>61</v>
      </c>
      <c r="I95" s="34" t="n">
        <f aca="false">(H95/C95)*100</f>
        <v>45.5223880597015</v>
      </c>
      <c r="J95" s="33" t="n">
        <v>35</v>
      </c>
      <c r="K95" s="34" t="n">
        <f aca="false">(J95/C95)*100</f>
        <v>26.1194029850746</v>
      </c>
      <c r="L95" s="33" t="n">
        <v>28</v>
      </c>
      <c r="M95" s="34" t="n">
        <f aca="false">(L95/C95)*100</f>
        <v>20.8955223880597</v>
      </c>
    </row>
    <row r="96" customFormat="false" ht="12.75" hidden="false" customHeight="false" outlineLevel="0" collapsed="false">
      <c r="A96" s="35" t="s">
        <v>136</v>
      </c>
      <c r="B96" s="35" t="s">
        <v>40</v>
      </c>
      <c r="C96" s="32" t="n">
        <v>319</v>
      </c>
      <c r="D96" s="33" t="n">
        <v>9</v>
      </c>
      <c r="E96" s="34" t="n">
        <f aca="false">(D96/C96)*100</f>
        <v>2.82131661442006</v>
      </c>
      <c r="F96" s="33" t="n">
        <v>8</v>
      </c>
      <c r="G96" s="34" t="n">
        <f aca="false">(F96/C96)*100</f>
        <v>2.50783699059561</v>
      </c>
      <c r="H96" s="33" t="n">
        <v>145</v>
      </c>
      <c r="I96" s="34" t="n">
        <f aca="false">(H96/C96)*100</f>
        <v>45.4545454545455</v>
      </c>
      <c r="J96" s="33" t="n">
        <v>110</v>
      </c>
      <c r="K96" s="34" t="n">
        <f aca="false">(J96/C96)*100</f>
        <v>34.4827586206897</v>
      </c>
      <c r="L96" s="33" t="n">
        <v>47</v>
      </c>
      <c r="M96" s="34" t="n">
        <f aca="false">(L96/C96)*100</f>
        <v>14.7335423197492</v>
      </c>
    </row>
    <row r="97" customFormat="false" ht="12.75" hidden="false" customHeight="false" outlineLevel="0" collapsed="false">
      <c r="A97" s="35" t="s">
        <v>137</v>
      </c>
      <c r="B97" s="35" t="s">
        <v>73</v>
      </c>
      <c r="C97" s="32" t="n">
        <v>619</v>
      </c>
      <c r="D97" s="33" t="n">
        <v>8</v>
      </c>
      <c r="E97" s="34" t="n">
        <f aca="false">(D97/C97)*100</f>
        <v>1.2924071082391</v>
      </c>
      <c r="F97" s="33" t="n">
        <v>39</v>
      </c>
      <c r="G97" s="34" t="n">
        <f aca="false">(F97/C97)*100</f>
        <v>6.30048465266559</v>
      </c>
      <c r="H97" s="33" t="n">
        <v>319</v>
      </c>
      <c r="I97" s="34" t="n">
        <f aca="false">(H97/C97)*100</f>
        <v>51.5347334410339</v>
      </c>
      <c r="J97" s="33" t="n">
        <v>156</v>
      </c>
      <c r="K97" s="34" t="n">
        <f aca="false">(J97/C97)*100</f>
        <v>25.2019386106624</v>
      </c>
      <c r="L97" s="33" t="n">
        <v>97</v>
      </c>
      <c r="M97" s="34" t="n">
        <f aca="false">(L97/C97)*100</f>
        <v>15.670436187399</v>
      </c>
    </row>
    <row r="98" customFormat="false" ht="12.75" hidden="false" customHeight="false" outlineLevel="0" collapsed="false">
      <c r="A98" s="35" t="s">
        <v>138</v>
      </c>
      <c r="B98" s="35" t="s">
        <v>139</v>
      </c>
      <c r="C98" s="32" t="n">
        <v>66</v>
      </c>
      <c r="D98" s="33" t="n">
        <v>7</v>
      </c>
      <c r="E98" s="34" t="n">
        <f aca="false">(D98/C98)*100</f>
        <v>10.6060606060606</v>
      </c>
      <c r="F98" s="33" t="n">
        <v>3</v>
      </c>
      <c r="G98" s="34" t="n">
        <f aca="false">(F98/C98)*100</f>
        <v>4.54545454545455</v>
      </c>
      <c r="H98" s="33" t="n">
        <v>31</v>
      </c>
      <c r="I98" s="34" t="n">
        <f aca="false">(H98/C98)*100</f>
        <v>46.969696969697</v>
      </c>
      <c r="J98" s="33" t="n">
        <v>23</v>
      </c>
      <c r="K98" s="34" t="n">
        <f aca="false">(J98/C98)*100</f>
        <v>34.8484848484849</v>
      </c>
      <c r="L98" s="33" t="n">
        <v>2</v>
      </c>
      <c r="M98" s="34" t="n">
        <f aca="false">(L98/C98)*100</f>
        <v>3.03030303030303</v>
      </c>
    </row>
    <row r="99" customFormat="false" ht="12.75" hidden="false" customHeight="false" outlineLevel="0" collapsed="false">
      <c r="A99" s="3" t="s">
        <v>0</v>
      </c>
      <c r="B99" s="3"/>
    </row>
    <row r="100" customFormat="false" ht="12.75" hidden="false" customHeight="false" outlineLevel="0" collapsed="false">
      <c r="A100" s="3" t="s">
        <v>1</v>
      </c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4"/>
      <c r="B102" s="5"/>
      <c r="C102" s="6"/>
      <c r="D102" s="7" t="s">
        <v>2</v>
      </c>
      <c r="E102" s="8"/>
      <c r="F102" s="9"/>
      <c r="G102" s="8"/>
      <c r="H102" s="9"/>
      <c r="I102" s="8"/>
      <c r="J102" s="9"/>
      <c r="K102" s="8"/>
      <c r="L102" s="9"/>
      <c r="M102" s="10"/>
    </row>
    <row r="103" customFormat="false" ht="12.75" hidden="false" customHeight="false" outlineLevel="0" collapsed="false">
      <c r="A103" s="11"/>
      <c r="B103" s="12"/>
      <c r="C103" s="13" t="s">
        <v>3</v>
      </c>
      <c r="D103" s="14"/>
      <c r="E103" s="15"/>
      <c r="F103" s="16"/>
      <c r="G103" s="15"/>
      <c r="H103" s="16"/>
      <c r="I103" s="15"/>
      <c r="J103" s="16"/>
      <c r="K103" s="15"/>
      <c r="L103" s="16"/>
      <c r="M103" s="17"/>
    </row>
    <row r="104" customFormat="false" ht="12.75" hidden="false" customHeight="false" outlineLevel="0" collapsed="false">
      <c r="A104" s="11"/>
      <c r="B104" s="12"/>
      <c r="C104" s="13" t="s">
        <v>4</v>
      </c>
      <c r="D104" s="18" t="s">
        <v>5</v>
      </c>
      <c r="E104" s="18"/>
      <c r="F104" s="14"/>
      <c r="G104" s="17"/>
      <c r="H104" s="19" t="s">
        <v>6</v>
      </c>
      <c r="I104" s="19"/>
      <c r="J104" s="18" t="s">
        <v>7</v>
      </c>
      <c r="K104" s="18"/>
      <c r="L104" s="18" t="s">
        <v>8</v>
      </c>
      <c r="M104" s="18"/>
    </row>
    <row r="105" customFormat="false" ht="12.75" hidden="false" customHeight="false" outlineLevel="0" collapsed="false">
      <c r="A105" s="11"/>
      <c r="B105" s="12"/>
      <c r="C105" s="13" t="s">
        <v>9</v>
      </c>
      <c r="D105" s="18" t="s">
        <v>10</v>
      </c>
      <c r="E105" s="18"/>
      <c r="F105" s="19" t="s">
        <v>11</v>
      </c>
      <c r="G105" s="19"/>
      <c r="H105" s="18" t="s">
        <v>12</v>
      </c>
      <c r="I105" s="18"/>
      <c r="J105" s="18" t="s">
        <v>13</v>
      </c>
      <c r="K105" s="18"/>
      <c r="L105" s="19" t="s">
        <v>14</v>
      </c>
      <c r="M105" s="19"/>
    </row>
    <row r="106" customFormat="false" ht="12.75" hidden="false" customHeight="false" outlineLevel="0" collapsed="false">
      <c r="A106" s="20" t="s">
        <v>15</v>
      </c>
      <c r="B106" s="27" t="s">
        <v>20</v>
      </c>
      <c r="C106" s="22" t="s">
        <v>16</v>
      </c>
      <c r="D106" s="23" t="s">
        <v>17</v>
      </c>
      <c r="E106" s="24" t="s">
        <v>18</v>
      </c>
      <c r="F106" s="23" t="s">
        <v>17</v>
      </c>
      <c r="G106" s="24" t="s">
        <v>18</v>
      </c>
      <c r="H106" s="23" t="s">
        <v>17</v>
      </c>
      <c r="I106" s="24" t="s">
        <v>18</v>
      </c>
      <c r="J106" s="25" t="s">
        <v>17</v>
      </c>
      <c r="K106" s="24" t="s">
        <v>18</v>
      </c>
      <c r="L106" s="25" t="s">
        <v>17</v>
      </c>
      <c r="M106" s="24" t="s">
        <v>18</v>
      </c>
    </row>
    <row r="107" customFormat="false" ht="12.75" hidden="false" customHeight="false" outlineLevel="0" collapsed="false">
      <c r="A107" s="35"/>
      <c r="B107" s="35"/>
      <c r="C107" s="32"/>
      <c r="D107" s="33"/>
      <c r="E107" s="34"/>
      <c r="F107" s="33"/>
      <c r="G107" s="34"/>
      <c r="H107" s="33"/>
      <c r="I107" s="34"/>
      <c r="J107" s="33"/>
      <c r="K107" s="34"/>
      <c r="L107" s="33"/>
      <c r="M107" s="34"/>
    </row>
    <row r="108" customFormat="false" ht="12.75" hidden="false" customHeight="false" outlineLevel="0" collapsed="false">
      <c r="A108" s="35" t="s">
        <v>140</v>
      </c>
      <c r="B108" s="35" t="s">
        <v>42</v>
      </c>
      <c r="C108" s="32" t="n">
        <v>48</v>
      </c>
      <c r="D108" s="33" t="n">
        <v>0</v>
      </c>
      <c r="E108" s="34" t="n">
        <f aca="false">(D108/C108)*100</f>
        <v>0</v>
      </c>
      <c r="F108" s="33" t="n">
        <v>2</v>
      </c>
      <c r="G108" s="34" t="n">
        <f aca="false">(F108/C108)*100</f>
        <v>4.16666666666667</v>
      </c>
      <c r="H108" s="33" t="n">
        <v>36</v>
      </c>
      <c r="I108" s="34" t="n">
        <f aca="false">(H108/C108)*100</f>
        <v>75</v>
      </c>
      <c r="J108" s="33" t="n">
        <v>8</v>
      </c>
      <c r="K108" s="34" t="n">
        <f aca="false">(J108/C108)*100</f>
        <v>16.6666666666667</v>
      </c>
      <c r="L108" s="33" t="n">
        <v>2</v>
      </c>
      <c r="M108" s="34" t="n">
        <f aca="false">(L108/C108)*100</f>
        <v>4.16666666666667</v>
      </c>
    </row>
    <row r="109" customFormat="false" ht="12.75" hidden="false" customHeight="false" outlineLevel="0" collapsed="false">
      <c r="A109" s="35" t="s">
        <v>141</v>
      </c>
      <c r="B109" s="35" t="s">
        <v>36</v>
      </c>
      <c r="C109" s="32" t="n">
        <v>39</v>
      </c>
      <c r="D109" s="33" t="n">
        <v>5</v>
      </c>
      <c r="E109" s="34" t="n">
        <f aca="false">(D109/C109)*100</f>
        <v>12.8205128205128</v>
      </c>
      <c r="F109" s="33" t="n">
        <v>5</v>
      </c>
      <c r="G109" s="34" t="n">
        <f aca="false">(F109/C109)*100</f>
        <v>12.8205128205128</v>
      </c>
      <c r="H109" s="33" t="n">
        <v>15</v>
      </c>
      <c r="I109" s="34" t="n">
        <f aca="false">(H109/C109)*100</f>
        <v>38.4615384615385</v>
      </c>
      <c r="J109" s="33" t="n">
        <v>0</v>
      </c>
      <c r="K109" s="34" t="n">
        <f aca="false">(J109/C109)*100</f>
        <v>0</v>
      </c>
      <c r="L109" s="33" t="n">
        <v>14</v>
      </c>
      <c r="M109" s="34" t="n">
        <f aca="false">(L109/C109)*100</f>
        <v>35.8974358974359</v>
      </c>
    </row>
    <row r="110" customFormat="false" ht="12.75" hidden="false" customHeight="false" outlineLevel="0" collapsed="false">
      <c r="A110" s="35" t="s">
        <v>142</v>
      </c>
      <c r="B110" s="35" t="s">
        <v>28</v>
      </c>
      <c r="C110" s="32" t="n">
        <v>205</v>
      </c>
      <c r="D110" s="33" t="n">
        <v>18</v>
      </c>
      <c r="E110" s="34" t="n">
        <f aca="false">(D110/C110)*100</f>
        <v>8.78048780487805</v>
      </c>
      <c r="F110" s="33" t="n">
        <v>1</v>
      </c>
      <c r="G110" s="34" t="n">
        <f aca="false">(F110/C110)*100</f>
        <v>0.487804878048781</v>
      </c>
      <c r="H110" s="33" t="n">
        <v>103</v>
      </c>
      <c r="I110" s="34" t="n">
        <f aca="false">(H110/C110)*100</f>
        <v>50.2439024390244</v>
      </c>
      <c r="J110" s="33" t="n">
        <v>65</v>
      </c>
      <c r="K110" s="34" t="n">
        <f aca="false">(J110/C110)*100</f>
        <v>31.7073170731707</v>
      </c>
      <c r="L110" s="33" t="n">
        <v>18</v>
      </c>
      <c r="M110" s="34" t="n">
        <f aca="false">(L110/C110)*100</f>
        <v>8.78048780487805</v>
      </c>
    </row>
    <row r="111" customFormat="false" ht="12.75" hidden="false" customHeight="false" outlineLevel="0" collapsed="false">
      <c r="A111" s="35" t="s">
        <v>143</v>
      </c>
      <c r="B111" s="35" t="s">
        <v>144</v>
      </c>
      <c r="C111" s="32" t="n">
        <v>224</v>
      </c>
      <c r="D111" s="33" t="n">
        <v>27</v>
      </c>
      <c r="E111" s="34" t="n">
        <f aca="false">(D111/C111)*100</f>
        <v>12.0535714285714</v>
      </c>
      <c r="F111" s="33" t="n">
        <v>15</v>
      </c>
      <c r="G111" s="34" t="n">
        <f aca="false">(F111/C111)*100</f>
        <v>6.69642857142857</v>
      </c>
      <c r="H111" s="33" t="n">
        <v>118</v>
      </c>
      <c r="I111" s="34" t="n">
        <f aca="false">(H111/C111)*100</f>
        <v>52.6785714285714</v>
      </c>
      <c r="J111" s="33" t="n">
        <v>44</v>
      </c>
      <c r="K111" s="34" t="n">
        <f aca="false">(J111/C111)*100</f>
        <v>19.6428571428571</v>
      </c>
      <c r="L111" s="33" t="n">
        <v>20</v>
      </c>
      <c r="M111" s="34" t="n">
        <f aca="false">(L111/C111)*100</f>
        <v>8.92857142857143</v>
      </c>
    </row>
    <row r="112" customFormat="false" ht="12.75" hidden="false" customHeight="false" outlineLevel="0" collapsed="false">
      <c r="A112" s="35" t="s">
        <v>145</v>
      </c>
      <c r="B112" s="35" t="s">
        <v>73</v>
      </c>
      <c r="C112" s="32" t="n">
        <v>111</v>
      </c>
      <c r="D112" s="33" t="n">
        <v>5</v>
      </c>
      <c r="E112" s="34" t="n">
        <f aca="false">(D112/C112)*100</f>
        <v>4.50450450450451</v>
      </c>
      <c r="F112" s="33" t="n">
        <v>12</v>
      </c>
      <c r="G112" s="34" t="n">
        <f aca="false">(F112/C112)*100</f>
        <v>10.8108108108108</v>
      </c>
      <c r="H112" s="33" t="n">
        <v>57</v>
      </c>
      <c r="I112" s="34" t="n">
        <f aca="false">(H112/C112)*100</f>
        <v>51.3513513513514</v>
      </c>
      <c r="J112" s="33" t="n">
        <v>23</v>
      </c>
      <c r="K112" s="34" t="n">
        <f aca="false">(J112/C112)*100</f>
        <v>20.7207207207207</v>
      </c>
      <c r="L112" s="33" t="n">
        <v>14</v>
      </c>
      <c r="M112" s="34" t="n">
        <f aca="false">(L112/C112)*100</f>
        <v>12.6126126126126</v>
      </c>
    </row>
    <row r="113" customFormat="false" ht="12.75" hidden="false" customHeight="false" outlineLevel="0" collapsed="false">
      <c r="A113" s="35" t="s">
        <v>146</v>
      </c>
      <c r="B113" s="35" t="s">
        <v>61</v>
      </c>
      <c r="C113" s="32" t="n">
        <v>1439</v>
      </c>
      <c r="D113" s="33" t="n">
        <v>105</v>
      </c>
      <c r="E113" s="34" t="n">
        <f aca="false">(D113/C113)*100</f>
        <v>7.29673384294649</v>
      </c>
      <c r="F113" s="33" t="n">
        <v>109</v>
      </c>
      <c r="G113" s="34" t="n">
        <f aca="false">(F113/C113)*100</f>
        <v>7.57470465601112</v>
      </c>
      <c r="H113" s="33" t="n">
        <v>753</v>
      </c>
      <c r="I113" s="34" t="n">
        <f aca="false">(H113/C113)*100</f>
        <v>52.3280055594163</v>
      </c>
      <c r="J113" s="33" t="n">
        <v>319</v>
      </c>
      <c r="K113" s="34" t="n">
        <f aca="false">(J113/C113)*100</f>
        <v>22.1681723419041</v>
      </c>
      <c r="L113" s="33" t="n">
        <v>153</v>
      </c>
      <c r="M113" s="34" t="n">
        <f aca="false">(L113/C113)*100</f>
        <v>10.632383599722</v>
      </c>
    </row>
    <row r="114" customFormat="false" ht="12.75" hidden="false" customHeight="false" outlineLevel="0" collapsed="false">
      <c r="A114" s="35" t="s">
        <v>147</v>
      </c>
      <c r="B114" s="35" t="s">
        <v>100</v>
      </c>
      <c r="C114" s="32" t="n">
        <v>122</v>
      </c>
      <c r="D114" s="33" t="n">
        <v>4</v>
      </c>
      <c r="E114" s="34" t="n">
        <f aca="false">(D114/C114)*100</f>
        <v>3.27868852459016</v>
      </c>
      <c r="F114" s="33" t="n">
        <v>10</v>
      </c>
      <c r="G114" s="34" t="n">
        <f aca="false">(F114/C114)*100</f>
        <v>8.19672131147541</v>
      </c>
      <c r="H114" s="33" t="n">
        <v>58</v>
      </c>
      <c r="I114" s="34" t="n">
        <f aca="false">(H114/C114)*100</f>
        <v>47.5409836065574</v>
      </c>
      <c r="J114" s="33" t="n">
        <v>39</v>
      </c>
      <c r="K114" s="34" t="n">
        <f aca="false">(J114/C114)*100</f>
        <v>31.9672131147541</v>
      </c>
      <c r="L114" s="33" t="n">
        <v>11</v>
      </c>
      <c r="M114" s="34" t="n">
        <f aca="false">(L114/C114)*100</f>
        <v>9.01639344262295</v>
      </c>
    </row>
    <row r="115" customFormat="false" ht="12.75" hidden="false" customHeight="false" outlineLevel="0" collapsed="false">
      <c r="A115" s="35" t="s">
        <v>148</v>
      </c>
      <c r="B115" s="35" t="s">
        <v>149</v>
      </c>
      <c r="C115" s="32" t="n">
        <v>157</v>
      </c>
      <c r="D115" s="33" t="n">
        <v>13</v>
      </c>
      <c r="E115" s="34" t="n">
        <f aca="false">(D115/C115)*100</f>
        <v>8.28025477707006</v>
      </c>
      <c r="F115" s="33" t="n">
        <v>7</v>
      </c>
      <c r="G115" s="34" t="n">
        <f aca="false">(F115/C115)*100</f>
        <v>4.45859872611465</v>
      </c>
      <c r="H115" s="33" t="n">
        <v>91</v>
      </c>
      <c r="I115" s="34" t="n">
        <f aca="false">(H115/C115)*100</f>
        <v>57.9617834394904</v>
      </c>
      <c r="J115" s="33" t="n">
        <v>41</v>
      </c>
      <c r="K115" s="34" t="n">
        <f aca="false">(J115/C115)*100</f>
        <v>26.1146496815287</v>
      </c>
      <c r="L115" s="33" t="n">
        <v>5</v>
      </c>
      <c r="M115" s="34" t="n">
        <f aca="false">(L115/C115)*100</f>
        <v>3.18471337579618</v>
      </c>
    </row>
    <row r="116" customFormat="false" ht="12.75" hidden="false" customHeight="false" outlineLevel="0" collapsed="false">
      <c r="A116" s="35" t="s">
        <v>150</v>
      </c>
      <c r="B116" s="35" t="s">
        <v>151</v>
      </c>
      <c r="C116" s="32" t="n">
        <v>24</v>
      </c>
      <c r="D116" s="33" t="n">
        <v>0</v>
      </c>
      <c r="E116" s="34" t="n">
        <f aca="false">(D116/C116)*100</f>
        <v>0</v>
      </c>
      <c r="F116" s="33" t="n">
        <v>2</v>
      </c>
      <c r="G116" s="34" t="n">
        <f aca="false">(F116/C116)*100</f>
        <v>8.33333333333333</v>
      </c>
      <c r="H116" s="33" t="n">
        <v>8</v>
      </c>
      <c r="I116" s="34" t="n">
        <f aca="false">(H116/C116)*100</f>
        <v>33.3333333333333</v>
      </c>
      <c r="J116" s="33" t="n">
        <v>7</v>
      </c>
      <c r="K116" s="34" t="n">
        <f aca="false">(J116/C116)*100</f>
        <v>29.1666666666667</v>
      </c>
      <c r="L116" s="33" t="n">
        <v>7</v>
      </c>
      <c r="M116" s="34" t="n">
        <f aca="false">(L116/C116)*100</f>
        <v>29.1666666666667</v>
      </c>
    </row>
    <row r="117" customFormat="false" ht="12.75" hidden="false" customHeight="false" outlineLevel="0" collapsed="false">
      <c r="A117" s="35" t="s">
        <v>152</v>
      </c>
      <c r="B117" s="35" t="s">
        <v>36</v>
      </c>
      <c r="C117" s="32" t="n">
        <v>98</v>
      </c>
      <c r="D117" s="33" t="n">
        <v>0</v>
      </c>
      <c r="E117" s="34" t="n">
        <f aca="false">(D117/C117)*100</f>
        <v>0</v>
      </c>
      <c r="F117" s="33" t="n">
        <v>13</v>
      </c>
      <c r="G117" s="34" t="n">
        <f aca="false">(F117/C117)*100</f>
        <v>13.265306122449</v>
      </c>
      <c r="H117" s="33" t="n">
        <v>49</v>
      </c>
      <c r="I117" s="34" t="n">
        <f aca="false">(H117/C117)*100</f>
        <v>50</v>
      </c>
      <c r="J117" s="33" t="n">
        <v>14</v>
      </c>
      <c r="K117" s="34" t="n">
        <f aca="false">(J117/C117)*100</f>
        <v>14.2857142857143</v>
      </c>
      <c r="L117" s="33" t="n">
        <v>22</v>
      </c>
      <c r="M117" s="34" t="n">
        <f aca="false">(L117/C117)*100</f>
        <v>22.4489795918367</v>
      </c>
    </row>
    <row r="118" customFormat="false" ht="12.75" hidden="false" customHeight="false" outlineLevel="0" collapsed="false">
      <c r="A118" s="35" t="s">
        <v>153</v>
      </c>
      <c r="B118" s="35" t="s">
        <v>154</v>
      </c>
      <c r="C118" s="32" t="n">
        <v>10</v>
      </c>
      <c r="D118" s="33" t="n">
        <v>0</v>
      </c>
      <c r="E118" s="34" t="n">
        <f aca="false">(D118/C118)*100</f>
        <v>0</v>
      </c>
      <c r="F118" s="33" t="n">
        <v>0</v>
      </c>
      <c r="G118" s="34" t="n">
        <f aca="false">(F118/C118)*100</f>
        <v>0</v>
      </c>
      <c r="H118" s="33" t="n">
        <v>6</v>
      </c>
      <c r="I118" s="34" t="n">
        <f aca="false">(H118/C118)*100</f>
        <v>60</v>
      </c>
      <c r="J118" s="33" t="n">
        <v>2</v>
      </c>
      <c r="K118" s="34" t="n">
        <f aca="false">(J118/C118)*100</f>
        <v>20</v>
      </c>
      <c r="L118" s="33" t="n">
        <v>2</v>
      </c>
      <c r="M118" s="34" t="n">
        <f aca="false">(L118/C118)*100</f>
        <v>20</v>
      </c>
    </row>
    <row r="119" customFormat="false" ht="12.75" hidden="false" customHeight="false" outlineLevel="0" collapsed="false">
      <c r="A119" s="35" t="s">
        <v>155</v>
      </c>
      <c r="B119" s="35" t="s">
        <v>115</v>
      </c>
      <c r="C119" s="32" t="n">
        <v>243</v>
      </c>
      <c r="D119" s="33" t="n">
        <v>0</v>
      </c>
      <c r="E119" s="34" t="n">
        <f aca="false">(D119/C119)*100</f>
        <v>0</v>
      </c>
      <c r="F119" s="33" t="n">
        <v>18</v>
      </c>
      <c r="G119" s="34" t="n">
        <f aca="false">(F119/C119)*100</f>
        <v>7.40740740740741</v>
      </c>
      <c r="H119" s="33" t="n">
        <v>105</v>
      </c>
      <c r="I119" s="34" t="n">
        <f aca="false">(H119/C119)*100</f>
        <v>43.2098765432099</v>
      </c>
      <c r="J119" s="33" t="n">
        <v>69</v>
      </c>
      <c r="K119" s="34" t="n">
        <f aca="false">(J119/C119)*100</f>
        <v>28.3950617283951</v>
      </c>
      <c r="L119" s="33" t="n">
        <v>51</v>
      </c>
      <c r="M119" s="34" t="n">
        <f aca="false">(L119/C119)*100</f>
        <v>20.9876543209877</v>
      </c>
    </row>
    <row r="120" customFormat="false" ht="12.75" hidden="false" customHeight="false" outlineLevel="0" collapsed="false">
      <c r="A120" s="35" t="s">
        <v>156</v>
      </c>
      <c r="B120" s="35" t="s">
        <v>38</v>
      </c>
      <c r="C120" s="32" t="n">
        <v>453</v>
      </c>
      <c r="D120" s="33" t="n">
        <v>44</v>
      </c>
      <c r="E120" s="34" t="n">
        <f aca="false">(D120/C120)*100</f>
        <v>9.71302428256071</v>
      </c>
      <c r="F120" s="33" t="n">
        <v>23</v>
      </c>
      <c r="G120" s="34" t="n">
        <f aca="false">(F120/C120)*100</f>
        <v>5.07726269315673</v>
      </c>
      <c r="H120" s="33" t="n">
        <v>221</v>
      </c>
      <c r="I120" s="34" t="n">
        <f aca="false">(H120/C120)*100</f>
        <v>48.7858719646799</v>
      </c>
      <c r="J120" s="33" t="n">
        <v>149</v>
      </c>
      <c r="K120" s="34" t="n">
        <f aca="false">(J120/C120)*100</f>
        <v>32.8918322295806</v>
      </c>
      <c r="L120" s="33" t="n">
        <v>16</v>
      </c>
      <c r="M120" s="34" t="n">
        <f aca="false">(L120/C120)*100</f>
        <v>3.53200883002208</v>
      </c>
    </row>
    <row r="121" customFormat="false" ht="12.75" hidden="false" customHeight="false" outlineLevel="0" collapsed="false">
      <c r="A121" s="35" t="s">
        <v>157</v>
      </c>
      <c r="B121" s="38" t="s">
        <v>98</v>
      </c>
      <c r="C121" s="32" t="n">
        <v>505</v>
      </c>
      <c r="D121" s="33" t="n">
        <v>54</v>
      </c>
      <c r="E121" s="34" t="n">
        <f aca="false">(D121/C121)*100</f>
        <v>10.6930693069307</v>
      </c>
      <c r="F121" s="33" t="n">
        <v>26</v>
      </c>
      <c r="G121" s="34" t="n">
        <f aca="false">(F121/C121)*100</f>
        <v>5.14851485148515</v>
      </c>
      <c r="H121" s="33" t="n">
        <v>251</v>
      </c>
      <c r="I121" s="34" t="n">
        <f aca="false">(H121/C121)*100</f>
        <v>49.7029702970297</v>
      </c>
      <c r="J121" s="33" t="n">
        <v>113</v>
      </c>
      <c r="K121" s="34" t="n">
        <f aca="false">(J121/C121)*100</f>
        <v>22.3762376237624</v>
      </c>
      <c r="L121" s="33" t="n">
        <v>61</v>
      </c>
      <c r="M121" s="34" t="n">
        <f aca="false">(L121/C121)*100</f>
        <v>12.0792079207921</v>
      </c>
    </row>
    <row r="122" customFormat="false" ht="12.75" hidden="false" customHeight="false" outlineLevel="0" collapsed="false">
      <c r="A122" s="35" t="s">
        <v>158</v>
      </c>
      <c r="B122" s="38" t="s">
        <v>63</v>
      </c>
      <c r="C122" s="32" t="n">
        <v>391</v>
      </c>
      <c r="D122" s="33" t="n">
        <v>15</v>
      </c>
      <c r="E122" s="34" t="n">
        <f aca="false">(D122/C122)*100</f>
        <v>3.83631713554987</v>
      </c>
      <c r="F122" s="33" t="n">
        <v>17</v>
      </c>
      <c r="G122" s="34" t="n">
        <f aca="false">(F122/C122)*100</f>
        <v>4.34782608695652</v>
      </c>
      <c r="H122" s="33" t="n">
        <v>169</v>
      </c>
      <c r="I122" s="34" t="n">
        <f aca="false">(H122/C122)*100</f>
        <v>43.2225063938619</v>
      </c>
      <c r="J122" s="33" t="n">
        <v>161</v>
      </c>
      <c r="K122" s="34" t="n">
        <f aca="false">(J122/C122)*100</f>
        <v>41.1764705882353</v>
      </c>
      <c r="L122" s="33" t="n">
        <v>29</v>
      </c>
      <c r="M122" s="34" t="n">
        <f aca="false">(L122/C122)*100</f>
        <v>7.41687979539642</v>
      </c>
    </row>
    <row r="123" customFormat="false" ht="12.75" hidden="false" customHeight="false" outlineLevel="0" collapsed="false">
      <c r="A123" s="35" t="s">
        <v>159</v>
      </c>
      <c r="B123" s="38" t="s">
        <v>144</v>
      </c>
      <c r="C123" s="32" t="n">
        <v>47</v>
      </c>
      <c r="D123" s="33" t="n">
        <v>0</v>
      </c>
      <c r="E123" s="34" t="n">
        <f aca="false">(D123/C123)*100</f>
        <v>0</v>
      </c>
      <c r="F123" s="33" t="n">
        <v>0</v>
      </c>
      <c r="G123" s="34" t="n">
        <f aca="false">(F123/C123)*100</f>
        <v>0</v>
      </c>
      <c r="H123" s="33" t="n">
        <v>40</v>
      </c>
      <c r="I123" s="34" t="n">
        <f aca="false">(H123/C123)*100</f>
        <v>85.1063829787234</v>
      </c>
      <c r="J123" s="33" t="n">
        <v>6</v>
      </c>
      <c r="K123" s="34" t="n">
        <f aca="false">(J123/C123)*100</f>
        <v>12.7659574468085</v>
      </c>
      <c r="L123" s="33" t="n">
        <v>1</v>
      </c>
      <c r="M123" s="34" t="n">
        <f aca="false">(L123/C123)*100</f>
        <v>2.12765957446809</v>
      </c>
    </row>
    <row r="124" customFormat="false" ht="12.75" hidden="false" customHeight="false" outlineLevel="0" collapsed="false">
      <c r="A124" s="35" t="s">
        <v>160</v>
      </c>
      <c r="B124" s="38" t="s">
        <v>161</v>
      </c>
      <c r="C124" s="32" t="n">
        <v>73</v>
      </c>
      <c r="D124" s="33" t="n">
        <v>2</v>
      </c>
      <c r="E124" s="34" t="n">
        <f aca="false">(D124/C124)*100</f>
        <v>2.73972602739726</v>
      </c>
      <c r="F124" s="33" t="n">
        <v>4</v>
      </c>
      <c r="G124" s="34" t="n">
        <f aca="false">(F124/C124)*100</f>
        <v>5.47945205479452</v>
      </c>
      <c r="H124" s="33" t="n">
        <v>33</v>
      </c>
      <c r="I124" s="34" t="n">
        <f aca="false">(H124/C124)*100</f>
        <v>45.2054794520548</v>
      </c>
      <c r="J124" s="33" t="n">
        <v>29</v>
      </c>
      <c r="K124" s="34" t="n">
        <f aca="false">(J124/C124)*100</f>
        <v>39.7260273972603</v>
      </c>
      <c r="L124" s="33" t="n">
        <v>5</v>
      </c>
      <c r="M124" s="34" t="n">
        <f aca="false">(L124/C124)*100</f>
        <v>6.84931506849315</v>
      </c>
    </row>
    <row r="125" customFormat="false" ht="12.75" hidden="false" customHeight="false" outlineLevel="0" collapsed="false">
      <c r="A125" s="35" t="s">
        <v>162</v>
      </c>
      <c r="B125" s="38" t="s">
        <v>58</v>
      </c>
      <c r="C125" s="32" t="n">
        <v>64</v>
      </c>
      <c r="D125" s="33" t="n">
        <v>0</v>
      </c>
      <c r="E125" s="34" t="n">
        <f aca="false">(D125/C125)*100</f>
        <v>0</v>
      </c>
      <c r="F125" s="33" t="n">
        <v>2</v>
      </c>
      <c r="G125" s="34" t="n">
        <f aca="false">(F125/C125)*100</f>
        <v>3.125</v>
      </c>
      <c r="H125" s="33" t="n">
        <v>36</v>
      </c>
      <c r="I125" s="34" t="n">
        <f aca="false">(H125/C125)*100</f>
        <v>56.25</v>
      </c>
      <c r="J125" s="33" t="n">
        <v>21</v>
      </c>
      <c r="K125" s="34" t="n">
        <f aca="false">(J125/C125)*100</f>
        <v>32.8125</v>
      </c>
      <c r="L125" s="33" t="n">
        <v>5</v>
      </c>
      <c r="M125" s="34" t="n">
        <f aca="false">(L125/C125)*100</f>
        <v>7.8125</v>
      </c>
    </row>
    <row r="126" customFormat="false" ht="12.75" hidden="false" customHeight="false" outlineLevel="0" collapsed="false">
      <c r="A126" s="35" t="s">
        <v>163</v>
      </c>
      <c r="B126" s="38" t="s">
        <v>86</v>
      </c>
      <c r="C126" s="32" t="n">
        <v>49</v>
      </c>
      <c r="D126" s="33" t="n">
        <v>0</v>
      </c>
      <c r="E126" s="34" t="n">
        <f aca="false">(D126/C126)*100</f>
        <v>0</v>
      </c>
      <c r="F126" s="33" t="n">
        <v>5</v>
      </c>
      <c r="G126" s="34" t="n">
        <f aca="false">(F126/C126)*100</f>
        <v>10.2040816326531</v>
      </c>
      <c r="H126" s="33" t="n">
        <v>44</v>
      </c>
      <c r="I126" s="34" t="n">
        <f aca="false">(H126/C126)*100</f>
        <v>89.7959183673469</v>
      </c>
      <c r="J126" s="33" t="n">
        <v>0</v>
      </c>
      <c r="K126" s="34" t="n">
        <f aca="false">(J126/C126)*100</f>
        <v>0</v>
      </c>
      <c r="L126" s="33" t="n">
        <v>0</v>
      </c>
      <c r="M126" s="34" t="n">
        <f aca="false">(L126/C126)*100</f>
        <v>0</v>
      </c>
    </row>
    <row r="127" customFormat="false" ht="12.75" hidden="false" customHeight="false" outlineLevel="0" collapsed="false">
      <c r="A127" s="35" t="s">
        <v>164</v>
      </c>
      <c r="B127" s="38" t="s">
        <v>30</v>
      </c>
      <c r="C127" s="32" t="n">
        <v>389</v>
      </c>
      <c r="D127" s="33" t="n">
        <v>13</v>
      </c>
      <c r="E127" s="34" t="n">
        <f aca="false">(D127/C127)*100</f>
        <v>3.34190231362468</v>
      </c>
      <c r="F127" s="33" t="n">
        <v>22</v>
      </c>
      <c r="G127" s="34" t="n">
        <f aca="false">(F127/C127)*100</f>
        <v>5.65552699228792</v>
      </c>
      <c r="H127" s="33" t="n">
        <v>175</v>
      </c>
      <c r="I127" s="34" t="n">
        <f aca="false">(H127/C127)*100</f>
        <v>44.987146529563</v>
      </c>
      <c r="J127" s="33" t="n">
        <v>81</v>
      </c>
      <c r="K127" s="34" t="n">
        <f aca="false">(J127/C127)*100</f>
        <v>20.8226221079692</v>
      </c>
      <c r="L127" s="33" t="n">
        <v>98</v>
      </c>
      <c r="M127" s="34" t="n">
        <f aca="false">(L127/C127)*100</f>
        <v>25.1928020565553</v>
      </c>
    </row>
    <row r="128" customFormat="false" ht="12.75" hidden="false" customHeight="false" outlineLevel="0" collapsed="false">
      <c r="A128" s="35" t="s">
        <v>165</v>
      </c>
      <c r="B128" s="38" t="s">
        <v>149</v>
      </c>
      <c r="C128" s="32" t="n">
        <v>47</v>
      </c>
      <c r="D128" s="33" t="n">
        <v>2</v>
      </c>
      <c r="E128" s="34" t="n">
        <f aca="false">(D128/C128)*100</f>
        <v>4.25531914893617</v>
      </c>
      <c r="F128" s="33" t="n">
        <v>2</v>
      </c>
      <c r="G128" s="34" t="n">
        <f aca="false">(F128/C128)*100</f>
        <v>4.25531914893617</v>
      </c>
      <c r="H128" s="33" t="n">
        <v>28</v>
      </c>
      <c r="I128" s="34" t="n">
        <f aca="false">(H128/C128)*100</f>
        <v>59.5744680851064</v>
      </c>
      <c r="J128" s="33" t="n">
        <v>13</v>
      </c>
      <c r="K128" s="34" t="n">
        <f aca="false">(J128/C128)*100</f>
        <v>27.6595744680851</v>
      </c>
      <c r="L128" s="33" t="n">
        <v>2</v>
      </c>
      <c r="M128" s="34" t="n">
        <f aca="false">(L128/C128)*100</f>
        <v>4.25531914893617</v>
      </c>
    </row>
    <row r="129" customFormat="false" ht="12.75" hidden="false" customHeight="false" outlineLevel="0" collapsed="false">
      <c r="A129" s="35" t="s">
        <v>166</v>
      </c>
      <c r="B129" s="35" t="s">
        <v>161</v>
      </c>
      <c r="C129" s="32" t="n">
        <v>216</v>
      </c>
      <c r="D129" s="33" t="n">
        <v>15</v>
      </c>
      <c r="E129" s="34" t="n">
        <f aca="false">(D129/C129)*100</f>
        <v>6.94444444444445</v>
      </c>
      <c r="F129" s="33" t="n">
        <v>7</v>
      </c>
      <c r="G129" s="34" t="n">
        <f aca="false">(F129/C129)*100</f>
        <v>3.24074074074074</v>
      </c>
      <c r="H129" s="33" t="n">
        <v>92</v>
      </c>
      <c r="I129" s="34" t="n">
        <f aca="false">(H129/C129)*100</f>
        <v>42.5925925925926</v>
      </c>
      <c r="J129" s="33" t="n">
        <v>66</v>
      </c>
      <c r="K129" s="34" t="n">
        <f aca="false">(J129/C129)*100</f>
        <v>30.5555555555556</v>
      </c>
      <c r="L129" s="33" t="n">
        <v>36</v>
      </c>
      <c r="M129" s="34" t="n">
        <f aca="false">(L129/C129)*100</f>
        <v>16.6666666666667</v>
      </c>
    </row>
    <row r="130" customFormat="false" ht="12.75" hidden="false" customHeight="false" outlineLevel="0" collapsed="false">
      <c r="A130" s="35" t="s">
        <v>167</v>
      </c>
      <c r="B130" s="35" t="s">
        <v>73</v>
      </c>
      <c r="C130" s="32" t="n">
        <v>221</v>
      </c>
      <c r="D130" s="33" t="n">
        <v>8</v>
      </c>
      <c r="E130" s="34" t="n">
        <f aca="false">(D130/C130)*100</f>
        <v>3.61990950226244</v>
      </c>
      <c r="F130" s="33" t="n">
        <v>8</v>
      </c>
      <c r="G130" s="34" t="n">
        <f aca="false">(F130/C130)*100</f>
        <v>3.61990950226244</v>
      </c>
      <c r="H130" s="33" t="n">
        <v>97</v>
      </c>
      <c r="I130" s="34" t="n">
        <f aca="false">(H130/C130)*100</f>
        <v>43.8914027149321</v>
      </c>
      <c r="J130" s="33" t="n">
        <v>76</v>
      </c>
      <c r="K130" s="34" t="n">
        <f aca="false">(J130/C130)*100</f>
        <v>34.3891402714932</v>
      </c>
      <c r="L130" s="33" t="n">
        <v>32</v>
      </c>
      <c r="M130" s="34" t="n">
        <f aca="false">(L130/C130)*100</f>
        <v>14.4796380090498</v>
      </c>
    </row>
    <row r="131" customFormat="false" ht="12.75" hidden="false" customHeight="false" outlineLevel="0" collapsed="false">
      <c r="A131" s="35" t="s">
        <v>168</v>
      </c>
      <c r="B131" s="35" t="s">
        <v>45</v>
      </c>
      <c r="C131" s="32" t="n">
        <v>36</v>
      </c>
      <c r="D131" s="33" t="n">
        <v>0</v>
      </c>
      <c r="E131" s="34" t="n">
        <f aca="false">(D131/C131)*100</f>
        <v>0</v>
      </c>
      <c r="F131" s="33" t="n">
        <v>5</v>
      </c>
      <c r="G131" s="34" t="n">
        <f aca="false">(F131/C131)*100</f>
        <v>13.8888888888889</v>
      </c>
      <c r="H131" s="33" t="n">
        <v>17</v>
      </c>
      <c r="I131" s="34" t="n">
        <f aca="false">(H131/C131)*100</f>
        <v>47.2222222222222</v>
      </c>
      <c r="J131" s="33" t="n">
        <v>12</v>
      </c>
      <c r="K131" s="34" t="n">
        <f aca="false">(J131/C131)*100</f>
        <v>33.3333333333333</v>
      </c>
      <c r="L131" s="33" t="n">
        <v>2</v>
      </c>
      <c r="M131" s="34" t="n">
        <f aca="false">(L131/C131)*100</f>
        <v>5.55555555555556</v>
      </c>
    </row>
    <row r="132" customFormat="false" ht="12.75" hidden="false" customHeight="false" outlineLevel="0" collapsed="false">
      <c r="A132" s="35" t="s">
        <v>169</v>
      </c>
      <c r="B132" s="35" t="s">
        <v>53</v>
      </c>
      <c r="C132" s="32" t="n">
        <v>124</v>
      </c>
      <c r="D132" s="33" t="n">
        <v>7</v>
      </c>
      <c r="E132" s="34" t="n">
        <f aca="false">(D132/C132)*100</f>
        <v>5.64516129032258</v>
      </c>
      <c r="F132" s="33" t="n">
        <v>11</v>
      </c>
      <c r="G132" s="34" t="n">
        <f aca="false">(F132/C132)*100</f>
        <v>8.87096774193548</v>
      </c>
      <c r="H132" s="33" t="n">
        <v>58</v>
      </c>
      <c r="I132" s="34" t="n">
        <f aca="false">(H132/C132)*100</f>
        <v>46.7741935483871</v>
      </c>
      <c r="J132" s="33" t="n">
        <v>41</v>
      </c>
      <c r="K132" s="34" t="n">
        <f aca="false">(J132/C132)*100</f>
        <v>33.0645161290323</v>
      </c>
      <c r="L132" s="33" t="n">
        <v>7</v>
      </c>
      <c r="M132" s="34" t="n">
        <f aca="false">(L132/C132)*100</f>
        <v>5.64516129032258</v>
      </c>
    </row>
    <row r="133" customFormat="false" ht="12.75" hidden="false" customHeight="false" outlineLevel="0" collapsed="false">
      <c r="A133" s="35" t="s">
        <v>170</v>
      </c>
      <c r="B133" s="35" t="s">
        <v>106</v>
      </c>
      <c r="C133" s="32" t="n">
        <v>149</v>
      </c>
      <c r="D133" s="33" t="n">
        <v>11</v>
      </c>
      <c r="E133" s="34" t="n">
        <f aca="false">(D133/C133)*100</f>
        <v>7.38255033557047</v>
      </c>
      <c r="F133" s="33" t="n">
        <v>2</v>
      </c>
      <c r="G133" s="34" t="n">
        <f aca="false">(F133/C133)*100</f>
        <v>1.34228187919463</v>
      </c>
      <c r="H133" s="33" t="n">
        <v>86</v>
      </c>
      <c r="I133" s="34" t="n">
        <f aca="false">(H133/C133)*100</f>
        <v>57.7181208053691</v>
      </c>
      <c r="J133" s="33" t="n">
        <v>37</v>
      </c>
      <c r="K133" s="34" t="n">
        <f aca="false">(J133/C133)*100</f>
        <v>24.8322147651007</v>
      </c>
      <c r="L133" s="33" t="n">
        <v>13</v>
      </c>
      <c r="M133" s="34" t="n">
        <f aca="false">(L133/C133)*100</f>
        <v>8.7248322147651</v>
      </c>
    </row>
    <row r="134" customFormat="false" ht="12.75" hidden="false" customHeight="false" outlineLevel="0" collapsed="false">
      <c r="A134" s="35" t="s">
        <v>171</v>
      </c>
      <c r="B134" s="35" t="s">
        <v>42</v>
      </c>
      <c r="C134" s="32" t="n">
        <v>21</v>
      </c>
      <c r="D134" s="33" t="n">
        <v>0</v>
      </c>
      <c r="E134" s="34" t="n">
        <f aca="false">(D134/C134)*100</f>
        <v>0</v>
      </c>
      <c r="F134" s="33" t="n">
        <v>4</v>
      </c>
      <c r="G134" s="34" t="n">
        <f aca="false">(F134/C134)*100</f>
        <v>19.047619047619</v>
      </c>
      <c r="H134" s="33" t="n">
        <v>13</v>
      </c>
      <c r="I134" s="34" t="n">
        <f aca="false">(H134/C134)*100</f>
        <v>61.9047619047619</v>
      </c>
      <c r="J134" s="33" t="n">
        <v>2</v>
      </c>
      <c r="K134" s="34" t="n">
        <f aca="false">(J134/C134)*100</f>
        <v>9.52380952380952</v>
      </c>
      <c r="L134" s="33" t="n">
        <v>2</v>
      </c>
      <c r="M134" s="34" t="n">
        <f aca="false">(L134/C134)*100</f>
        <v>9.52380952380952</v>
      </c>
    </row>
    <row r="135" customFormat="false" ht="12.75" hidden="false" customHeight="false" outlineLevel="0" collapsed="false">
      <c r="A135" s="35" t="s">
        <v>172</v>
      </c>
      <c r="B135" s="35" t="s">
        <v>63</v>
      </c>
      <c r="C135" s="32" t="n">
        <v>79</v>
      </c>
      <c r="D135" s="33" t="n">
        <v>0</v>
      </c>
      <c r="E135" s="34" t="n">
        <f aca="false">(D135/C135)*100</f>
        <v>0</v>
      </c>
      <c r="F135" s="33" t="n">
        <v>4</v>
      </c>
      <c r="G135" s="34" t="n">
        <f aca="false">(F135/C135)*100</f>
        <v>5.06329113924051</v>
      </c>
      <c r="H135" s="33" t="n">
        <v>45</v>
      </c>
      <c r="I135" s="34" t="n">
        <f aca="false">(H135/C135)*100</f>
        <v>56.9620253164557</v>
      </c>
      <c r="J135" s="33" t="n">
        <v>22</v>
      </c>
      <c r="K135" s="34" t="n">
        <f aca="false">(J135/C135)*100</f>
        <v>27.8481012658228</v>
      </c>
      <c r="L135" s="33" t="n">
        <v>8</v>
      </c>
      <c r="M135" s="34" t="n">
        <f aca="false">(L135/C135)*100</f>
        <v>10.126582278481</v>
      </c>
    </row>
    <row r="136" customFormat="false" ht="12.75" hidden="false" customHeight="false" outlineLevel="0" collapsed="false">
      <c r="A136" s="35" t="s">
        <v>173</v>
      </c>
      <c r="B136" s="35" t="s">
        <v>24</v>
      </c>
      <c r="C136" s="32" t="n">
        <v>29</v>
      </c>
      <c r="D136" s="33" t="n">
        <v>3</v>
      </c>
      <c r="E136" s="34" t="n">
        <f aca="false">(D136/C136)*100</f>
        <v>10.3448275862069</v>
      </c>
      <c r="F136" s="33" t="n">
        <v>0</v>
      </c>
      <c r="G136" s="34" t="n">
        <f aca="false">(F136/C136)*100</f>
        <v>0</v>
      </c>
      <c r="H136" s="33" t="n">
        <v>12</v>
      </c>
      <c r="I136" s="34" t="n">
        <f aca="false">(H136/C136)*100</f>
        <v>41.3793103448276</v>
      </c>
      <c r="J136" s="33" t="n">
        <v>12</v>
      </c>
      <c r="K136" s="34" t="n">
        <f aca="false">(J136/C136)*100</f>
        <v>41.3793103448276</v>
      </c>
      <c r="L136" s="33" t="n">
        <v>2</v>
      </c>
      <c r="M136" s="34" t="n">
        <f aca="false">(L136/C136)*100</f>
        <v>6.89655172413793</v>
      </c>
    </row>
    <row r="137" customFormat="false" ht="12.75" hidden="false" customHeight="false" outlineLevel="0" collapsed="false">
      <c r="A137" s="35" t="s">
        <v>174</v>
      </c>
      <c r="B137" s="35" t="s">
        <v>161</v>
      </c>
      <c r="C137" s="32" t="n">
        <v>777</v>
      </c>
      <c r="D137" s="33" t="n">
        <v>33</v>
      </c>
      <c r="E137" s="34" t="n">
        <f aca="false">(D137/C137)*100</f>
        <v>4.24710424710425</v>
      </c>
      <c r="F137" s="33" t="n">
        <v>87</v>
      </c>
      <c r="G137" s="34" t="n">
        <f aca="false">(F137/C137)*100</f>
        <v>11.1969111969112</v>
      </c>
      <c r="H137" s="33" t="n">
        <v>372</v>
      </c>
      <c r="I137" s="34" t="n">
        <f aca="false">(H137/C137)*100</f>
        <v>47.8764478764479</v>
      </c>
      <c r="J137" s="33" t="n">
        <v>251</v>
      </c>
      <c r="K137" s="34" t="n">
        <f aca="false">(J137/C137)*100</f>
        <v>32.3037323037323</v>
      </c>
      <c r="L137" s="33" t="n">
        <v>34</v>
      </c>
      <c r="M137" s="34" t="n">
        <f aca="false">(L137/C137)*100</f>
        <v>4.37580437580438</v>
      </c>
    </row>
    <row r="138" customFormat="false" ht="12.75" hidden="false" customHeight="false" outlineLevel="0" collapsed="false">
      <c r="A138" s="35" t="s">
        <v>175</v>
      </c>
      <c r="B138" s="35" t="s">
        <v>176</v>
      </c>
      <c r="C138" s="32" t="n">
        <v>1162</v>
      </c>
      <c r="D138" s="33" t="n">
        <v>67</v>
      </c>
      <c r="E138" s="34" t="n">
        <f aca="false">(D138/C138)*100</f>
        <v>5.76592082616179</v>
      </c>
      <c r="F138" s="33" t="n">
        <v>60</v>
      </c>
      <c r="G138" s="34" t="n">
        <f aca="false">(F138/C138)*100</f>
        <v>5.16351118760757</v>
      </c>
      <c r="H138" s="33" t="n">
        <v>476</v>
      </c>
      <c r="I138" s="34" t="n">
        <f aca="false">(H138/C138)*100</f>
        <v>40.9638554216867</v>
      </c>
      <c r="J138" s="33" t="n">
        <v>261</v>
      </c>
      <c r="K138" s="34" t="n">
        <f aca="false">(J138/C138)*100</f>
        <v>22.4612736660929</v>
      </c>
      <c r="L138" s="33" t="n">
        <v>298</v>
      </c>
      <c r="M138" s="34" t="n">
        <f aca="false">(L138/C138)*100</f>
        <v>25.6454388984509</v>
      </c>
    </row>
    <row r="139" customFormat="false" ht="12.75" hidden="false" customHeight="false" outlineLevel="0" collapsed="false">
      <c r="A139" s="35" t="s">
        <v>177</v>
      </c>
      <c r="B139" s="35" t="s">
        <v>125</v>
      </c>
      <c r="C139" s="32" t="n">
        <v>32</v>
      </c>
      <c r="D139" s="33" t="n">
        <v>0</v>
      </c>
      <c r="E139" s="34" t="n">
        <f aca="false">(D139/C139)*100</f>
        <v>0</v>
      </c>
      <c r="F139" s="33" t="n">
        <v>2</v>
      </c>
      <c r="G139" s="34" t="n">
        <f aca="false">(F139/C139)*100</f>
        <v>6.25</v>
      </c>
      <c r="H139" s="33" t="n">
        <v>8</v>
      </c>
      <c r="I139" s="34" t="n">
        <f aca="false">(H139/C139)*100</f>
        <v>25</v>
      </c>
      <c r="J139" s="33" t="n">
        <v>18</v>
      </c>
      <c r="K139" s="34" t="n">
        <f aca="false">(J139/C139)*100</f>
        <v>56.25</v>
      </c>
      <c r="L139" s="33" t="n">
        <v>4</v>
      </c>
      <c r="M139" s="34" t="n">
        <f aca="false">(L139/C139)*100</f>
        <v>12.5</v>
      </c>
    </row>
    <row r="140" customFormat="false" ht="12.75" hidden="false" customHeight="false" outlineLevel="0" collapsed="false">
      <c r="A140" s="35" t="s">
        <v>178</v>
      </c>
      <c r="B140" s="35" t="s">
        <v>58</v>
      </c>
      <c r="C140" s="32" t="n">
        <v>14008</v>
      </c>
      <c r="D140" s="33" t="n">
        <v>909</v>
      </c>
      <c r="E140" s="34" t="n">
        <f aca="false">(D140/C140)*100</f>
        <v>6.48914905768133</v>
      </c>
      <c r="F140" s="33" t="n">
        <v>738</v>
      </c>
      <c r="G140" s="34" t="n">
        <f aca="false">(F140/C140)*100</f>
        <v>5.26841804683038</v>
      </c>
      <c r="H140" s="33" t="n">
        <v>6616</v>
      </c>
      <c r="I140" s="34" t="n">
        <f aca="false">(H140/C140)*100</f>
        <v>47.2301541976014</v>
      </c>
      <c r="J140" s="33" t="n">
        <v>3465</v>
      </c>
      <c r="K140" s="34" t="n">
        <f aca="false">(J140/C140)*100</f>
        <v>24.7358652198744</v>
      </c>
      <c r="L140" s="33" t="n">
        <v>2280</v>
      </c>
      <c r="M140" s="34" t="n">
        <f aca="false">(L140/C140)*100</f>
        <v>16.2764134780126</v>
      </c>
    </row>
    <row r="141" customFormat="false" ht="12.75" hidden="false" customHeight="false" outlineLevel="0" collapsed="false">
      <c r="A141" s="35" t="s">
        <v>179</v>
      </c>
      <c r="B141" s="35" t="s">
        <v>67</v>
      </c>
      <c r="C141" s="32" t="n">
        <v>25</v>
      </c>
      <c r="D141" s="33" t="n">
        <v>0</v>
      </c>
      <c r="E141" s="34" t="n">
        <f aca="false">(D141/C141)*100</f>
        <v>0</v>
      </c>
      <c r="F141" s="33" t="n">
        <v>0</v>
      </c>
      <c r="G141" s="34" t="n">
        <f aca="false">(F141/C141)*100</f>
        <v>0</v>
      </c>
      <c r="H141" s="33" t="n">
        <v>15</v>
      </c>
      <c r="I141" s="34" t="n">
        <f aca="false">(H141/C141)*100</f>
        <v>60</v>
      </c>
      <c r="J141" s="33" t="n">
        <v>10</v>
      </c>
      <c r="K141" s="34" t="n">
        <f aca="false">(J141/C141)*100</f>
        <v>40</v>
      </c>
      <c r="L141" s="33" t="n">
        <v>0</v>
      </c>
      <c r="M141" s="34" t="n">
        <f aca="false">(L141/C141)*100</f>
        <v>0</v>
      </c>
    </row>
    <row r="142" customFormat="false" ht="12.75" hidden="false" customHeight="false" outlineLevel="0" collapsed="false">
      <c r="A142" s="35" t="s">
        <v>180</v>
      </c>
      <c r="B142" s="35" t="s">
        <v>115</v>
      </c>
      <c r="C142" s="32" t="n">
        <v>680</v>
      </c>
      <c r="D142" s="33" t="n">
        <v>20</v>
      </c>
      <c r="E142" s="34" t="n">
        <f aca="false">(D142/C142)*100</f>
        <v>2.94117647058824</v>
      </c>
      <c r="F142" s="33" t="n">
        <v>50</v>
      </c>
      <c r="G142" s="34" t="n">
        <f aca="false">(F142/C142)*100</f>
        <v>7.35294117647059</v>
      </c>
      <c r="H142" s="33" t="n">
        <v>313</v>
      </c>
      <c r="I142" s="34" t="n">
        <f aca="false">(H142/C142)*100</f>
        <v>46.0294117647059</v>
      </c>
      <c r="J142" s="33" t="n">
        <v>210</v>
      </c>
      <c r="K142" s="34" t="n">
        <f aca="false">(J142/C142)*100</f>
        <v>30.8823529411765</v>
      </c>
      <c r="L142" s="33" t="n">
        <v>87</v>
      </c>
      <c r="M142" s="34" t="n">
        <f aca="false">(L142/C142)*100</f>
        <v>12.7941176470588</v>
      </c>
    </row>
    <row r="143" customFormat="false" ht="12.75" hidden="false" customHeight="false" outlineLevel="0" collapsed="false">
      <c r="A143" s="35" t="s">
        <v>181</v>
      </c>
      <c r="B143" s="35" t="s">
        <v>86</v>
      </c>
      <c r="C143" s="32" t="n">
        <v>1020</v>
      </c>
      <c r="D143" s="33" t="n">
        <v>73</v>
      </c>
      <c r="E143" s="34" t="n">
        <f aca="false">(D143/C143)*100</f>
        <v>7.15686274509804</v>
      </c>
      <c r="F143" s="33" t="n">
        <v>45</v>
      </c>
      <c r="G143" s="34" t="n">
        <f aca="false">(F143/C143)*100</f>
        <v>4.41176470588235</v>
      </c>
      <c r="H143" s="33" t="n">
        <v>546</v>
      </c>
      <c r="I143" s="34" t="n">
        <f aca="false">(H143/C143)*100</f>
        <v>53.5294117647059</v>
      </c>
      <c r="J143" s="33" t="n">
        <v>226</v>
      </c>
      <c r="K143" s="34" t="n">
        <f aca="false">(J143/C143)*100</f>
        <v>22.156862745098</v>
      </c>
      <c r="L143" s="33" t="n">
        <v>130</v>
      </c>
      <c r="M143" s="34" t="n">
        <f aca="false">(L143/C143)*100</f>
        <v>12.7450980392157</v>
      </c>
    </row>
    <row r="144" customFormat="false" ht="12.75" hidden="false" customHeight="false" outlineLevel="0" collapsed="false">
      <c r="A144" s="35" t="s">
        <v>182</v>
      </c>
      <c r="B144" s="35" t="s">
        <v>98</v>
      </c>
      <c r="C144" s="32" t="n">
        <v>252</v>
      </c>
      <c r="D144" s="33" t="n">
        <v>24</v>
      </c>
      <c r="E144" s="34" t="n">
        <f aca="false">(D144/C144)*100</f>
        <v>9.52380952380952</v>
      </c>
      <c r="F144" s="33" t="n">
        <v>4</v>
      </c>
      <c r="G144" s="34" t="n">
        <f aca="false">(F144/C144)*100</f>
        <v>1.58730158730159</v>
      </c>
      <c r="H144" s="33" t="n">
        <v>128</v>
      </c>
      <c r="I144" s="34" t="n">
        <f aca="false">(H144/C144)*100</f>
        <v>50.7936507936508</v>
      </c>
      <c r="J144" s="33" t="n">
        <v>65</v>
      </c>
      <c r="K144" s="34" t="n">
        <f aca="false">(J144/C144)*100</f>
        <v>25.7936507936508</v>
      </c>
      <c r="L144" s="33" t="n">
        <v>31</v>
      </c>
      <c r="M144" s="34" t="n">
        <f aca="false">(L144/C144)*100</f>
        <v>12.3015873015873</v>
      </c>
    </row>
    <row r="145" customFormat="false" ht="12.75" hidden="false" customHeight="false" outlineLevel="0" collapsed="false">
      <c r="A145" s="35" t="s">
        <v>183</v>
      </c>
      <c r="B145" s="35" t="s">
        <v>184</v>
      </c>
      <c r="C145" s="32" t="n">
        <v>236</v>
      </c>
      <c r="D145" s="33" t="n">
        <v>19</v>
      </c>
      <c r="E145" s="34" t="n">
        <f aca="false">(D145/C145)*100</f>
        <v>8.05084745762712</v>
      </c>
      <c r="F145" s="33" t="n">
        <v>10</v>
      </c>
      <c r="G145" s="34" t="n">
        <f aca="false">(F145/C145)*100</f>
        <v>4.23728813559322</v>
      </c>
      <c r="H145" s="33" t="n">
        <v>126</v>
      </c>
      <c r="I145" s="34" t="n">
        <f aca="false">(H145/C145)*100</f>
        <v>53.3898305084746</v>
      </c>
      <c r="J145" s="33" t="n">
        <v>63</v>
      </c>
      <c r="K145" s="34" t="n">
        <f aca="false">(J145/C145)*100</f>
        <v>26.6949152542373</v>
      </c>
      <c r="L145" s="33" t="n">
        <v>18</v>
      </c>
      <c r="M145" s="34" t="n">
        <f aca="false">(L145/C145)*100</f>
        <v>7.6271186440678</v>
      </c>
    </row>
    <row r="146" customFormat="false" ht="12.75" hidden="false" customHeight="false" outlineLevel="0" collapsed="false">
      <c r="A146" s="35" t="s">
        <v>185</v>
      </c>
      <c r="B146" s="35" t="s">
        <v>28</v>
      </c>
      <c r="C146" s="32" t="n">
        <v>44</v>
      </c>
      <c r="D146" s="33" t="n">
        <v>4</v>
      </c>
      <c r="E146" s="34" t="n">
        <f aca="false">(D146/C146)*100</f>
        <v>9.09090909090909</v>
      </c>
      <c r="F146" s="33" t="n">
        <v>2</v>
      </c>
      <c r="G146" s="34" t="n">
        <f aca="false">(F146/C146)*100</f>
        <v>4.54545454545455</v>
      </c>
      <c r="H146" s="33" t="n">
        <v>26</v>
      </c>
      <c r="I146" s="34" t="n">
        <f aca="false">(H146/C146)*100</f>
        <v>59.0909090909091</v>
      </c>
      <c r="J146" s="33" t="n">
        <v>7</v>
      </c>
      <c r="K146" s="34" t="n">
        <f aca="false">(J146/C146)*100</f>
        <v>15.9090909090909</v>
      </c>
      <c r="L146" s="33" t="n">
        <v>5</v>
      </c>
      <c r="M146" s="34" t="n">
        <f aca="false">(L146/C146)*100</f>
        <v>11.3636363636364</v>
      </c>
    </row>
    <row r="147" customFormat="false" ht="12.75" hidden="false" customHeight="false" outlineLevel="0" collapsed="false">
      <c r="A147" s="35" t="s">
        <v>186</v>
      </c>
      <c r="B147" s="35" t="s">
        <v>24</v>
      </c>
      <c r="C147" s="32" t="n">
        <v>3043</v>
      </c>
      <c r="D147" s="33" t="n">
        <v>230</v>
      </c>
      <c r="E147" s="34" t="n">
        <f aca="false">(D147/C147)*100</f>
        <v>7.55833059480776</v>
      </c>
      <c r="F147" s="33" t="n">
        <v>136</v>
      </c>
      <c r="G147" s="34" t="n">
        <f aca="false">(F147/C147)*100</f>
        <v>4.46927374301676</v>
      </c>
      <c r="H147" s="33" t="n">
        <v>1108</v>
      </c>
      <c r="I147" s="34" t="n">
        <f aca="false">(H147/C147)*100</f>
        <v>36.411436082813</v>
      </c>
      <c r="J147" s="33" t="n">
        <v>580</v>
      </c>
      <c r="K147" s="34" t="n">
        <f aca="false">(J147/C147)*100</f>
        <v>19.0601380216891</v>
      </c>
      <c r="L147" s="33" t="n">
        <v>989</v>
      </c>
      <c r="M147" s="34" t="n">
        <f aca="false">(L147/C147)*100</f>
        <v>32.5008215576734</v>
      </c>
    </row>
    <row r="148" customFormat="false" ht="12.75" hidden="false" customHeight="false" outlineLevel="0" collapsed="false">
      <c r="A148" s="3" t="s">
        <v>0</v>
      </c>
      <c r="B148" s="3"/>
    </row>
    <row r="149" customFormat="false" ht="12.75" hidden="false" customHeight="false" outlineLevel="0" collapsed="false">
      <c r="A149" s="3" t="s">
        <v>1</v>
      </c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4"/>
      <c r="B151" s="5"/>
      <c r="C151" s="6"/>
      <c r="D151" s="7" t="s">
        <v>2</v>
      </c>
      <c r="E151" s="8"/>
      <c r="F151" s="9"/>
      <c r="G151" s="8"/>
      <c r="H151" s="9"/>
      <c r="I151" s="8"/>
      <c r="J151" s="9"/>
      <c r="K151" s="8"/>
      <c r="L151" s="9"/>
      <c r="M151" s="10"/>
    </row>
    <row r="152" customFormat="false" ht="12.75" hidden="false" customHeight="false" outlineLevel="0" collapsed="false">
      <c r="A152" s="11"/>
      <c r="B152" s="12"/>
      <c r="C152" s="13" t="s">
        <v>3</v>
      </c>
      <c r="D152" s="14"/>
      <c r="E152" s="15"/>
      <c r="F152" s="16"/>
      <c r="G152" s="15"/>
      <c r="H152" s="16"/>
      <c r="I152" s="15"/>
      <c r="J152" s="16"/>
      <c r="K152" s="15"/>
      <c r="L152" s="16"/>
      <c r="M152" s="17"/>
    </row>
    <row r="153" customFormat="false" ht="12.75" hidden="false" customHeight="false" outlineLevel="0" collapsed="false">
      <c r="A153" s="11"/>
      <c r="B153" s="12"/>
      <c r="C153" s="13" t="s">
        <v>4</v>
      </c>
      <c r="D153" s="18" t="s">
        <v>5</v>
      </c>
      <c r="E153" s="18"/>
      <c r="F153" s="14"/>
      <c r="G153" s="17"/>
      <c r="H153" s="19" t="s">
        <v>6</v>
      </c>
      <c r="I153" s="19"/>
      <c r="J153" s="18" t="s">
        <v>7</v>
      </c>
      <c r="K153" s="18"/>
      <c r="L153" s="18" t="s">
        <v>8</v>
      </c>
      <c r="M153" s="18"/>
    </row>
    <row r="154" customFormat="false" ht="12.75" hidden="false" customHeight="false" outlineLevel="0" collapsed="false">
      <c r="A154" s="11"/>
      <c r="B154" s="12"/>
      <c r="C154" s="13" t="s">
        <v>9</v>
      </c>
      <c r="D154" s="18" t="s">
        <v>10</v>
      </c>
      <c r="E154" s="18"/>
      <c r="F154" s="19" t="s">
        <v>11</v>
      </c>
      <c r="G154" s="19"/>
      <c r="H154" s="18" t="s">
        <v>12</v>
      </c>
      <c r="I154" s="18"/>
      <c r="J154" s="18" t="s">
        <v>13</v>
      </c>
      <c r="K154" s="18"/>
      <c r="L154" s="19" t="s">
        <v>14</v>
      </c>
      <c r="M154" s="19"/>
    </row>
    <row r="155" customFormat="false" ht="12.75" hidden="false" customHeight="false" outlineLevel="0" collapsed="false">
      <c r="A155" s="20" t="s">
        <v>15</v>
      </c>
      <c r="B155" s="27" t="s">
        <v>20</v>
      </c>
      <c r="C155" s="22" t="s">
        <v>16</v>
      </c>
      <c r="D155" s="23" t="s">
        <v>17</v>
      </c>
      <c r="E155" s="24" t="s">
        <v>18</v>
      </c>
      <c r="F155" s="23" t="s">
        <v>17</v>
      </c>
      <c r="G155" s="24" t="s">
        <v>18</v>
      </c>
      <c r="H155" s="23" t="s">
        <v>17</v>
      </c>
      <c r="I155" s="24" t="s">
        <v>18</v>
      </c>
      <c r="J155" s="25" t="s">
        <v>17</v>
      </c>
      <c r="K155" s="24" t="s">
        <v>18</v>
      </c>
      <c r="L155" s="25" t="s">
        <v>17</v>
      </c>
      <c r="M155" s="24" t="s">
        <v>18</v>
      </c>
    </row>
    <row r="156" customFormat="false" ht="12.75" hidden="false" customHeight="false" outlineLevel="0" collapsed="false">
      <c r="A156" s="35"/>
      <c r="B156" s="35"/>
      <c r="C156" s="32"/>
      <c r="D156" s="33"/>
      <c r="E156" s="34"/>
      <c r="F156" s="33"/>
      <c r="G156" s="34"/>
      <c r="H156" s="33"/>
      <c r="I156" s="34"/>
      <c r="J156" s="33"/>
      <c r="K156" s="34"/>
      <c r="L156" s="33"/>
      <c r="M156" s="34"/>
    </row>
    <row r="157" customFormat="false" ht="12.75" hidden="false" customHeight="false" outlineLevel="0" collapsed="false">
      <c r="A157" s="35" t="s">
        <v>187</v>
      </c>
      <c r="B157" s="35" t="s">
        <v>24</v>
      </c>
      <c r="C157" s="32" t="n">
        <v>300</v>
      </c>
      <c r="D157" s="33" t="n">
        <v>24</v>
      </c>
      <c r="E157" s="34" t="n">
        <f aca="false">(D157/C157)*100</f>
        <v>8</v>
      </c>
      <c r="F157" s="33" t="n">
        <v>12</v>
      </c>
      <c r="G157" s="34" t="n">
        <f aca="false">(F157/C157)*100</f>
        <v>4</v>
      </c>
      <c r="H157" s="33" t="n">
        <v>116</v>
      </c>
      <c r="I157" s="34" t="n">
        <f aca="false">(H157/C157)*100</f>
        <v>38.6666666666667</v>
      </c>
      <c r="J157" s="33" t="n">
        <v>84</v>
      </c>
      <c r="K157" s="34" t="n">
        <f aca="false">(J157/C157)*100</f>
        <v>28</v>
      </c>
      <c r="L157" s="33" t="n">
        <v>64</v>
      </c>
      <c r="M157" s="34" t="n">
        <f aca="false">(L157/C157)*100</f>
        <v>21.3333333333333</v>
      </c>
    </row>
    <row r="158" customFormat="false" ht="12.75" hidden="false" customHeight="false" outlineLevel="0" collapsed="false">
      <c r="A158" s="35" t="s">
        <v>188</v>
      </c>
      <c r="B158" s="35" t="s">
        <v>98</v>
      </c>
      <c r="C158" s="32" t="n">
        <v>295</v>
      </c>
      <c r="D158" s="33" t="n">
        <v>35</v>
      </c>
      <c r="E158" s="34" t="n">
        <f aca="false">(D158/C158)*100</f>
        <v>11.864406779661</v>
      </c>
      <c r="F158" s="33" t="n">
        <v>14</v>
      </c>
      <c r="G158" s="34" t="n">
        <f aca="false">(F158/C158)*100</f>
        <v>4.74576271186441</v>
      </c>
      <c r="H158" s="33" t="n">
        <v>160</v>
      </c>
      <c r="I158" s="34" t="n">
        <f aca="false">(H158/C158)*100</f>
        <v>54.2372881355932</v>
      </c>
      <c r="J158" s="33" t="n">
        <v>65</v>
      </c>
      <c r="K158" s="34" t="n">
        <f aca="false">(J158/C158)*100</f>
        <v>22.0338983050847</v>
      </c>
      <c r="L158" s="33" t="n">
        <v>21</v>
      </c>
      <c r="M158" s="34" t="n">
        <f aca="false">(L158/C158)*100</f>
        <v>7.11864406779661</v>
      </c>
    </row>
    <row r="159" customFormat="false" ht="12.75" hidden="false" customHeight="false" outlineLevel="0" collapsed="false">
      <c r="A159" s="35" t="s">
        <v>189</v>
      </c>
      <c r="B159" s="35" t="s">
        <v>111</v>
      </c>
      <c r="C159" s="32" t="n">
        <v>330</v>
      </c>
      <c r="D159" s="33" t="n">
        <v>25</v>
      </c>
      <c r="E159" s="34" t="n">
        <f aca="false">(D159/C159)*100</f>
        <v>7.57575757575758</v>
      </c>
      <c r="F159" s="33" t="n">
        <v>10</v>
      </c>
      <c r="G159" s="34" t="n">
        <f aca="false">(F159/C159)*100</f>
        <v>3.03030303030303</v>
      </c>
      <c r="H159" s="33" t="n">
        <v>148</v>
      </c>
      <c r="I159" s="34" t="n">
        <f aca="false">(H159/C159)*100</f>
        <v>44.8484848484849</v>
      </c>
      <c r="J159" s="33" t="n">
        <v>95</v>
      </c>
      <c r="K159" s="34" t="n">
        <f aca="false">(J159/C159)*100</f>
        <v>28.7878787878788</v>
      </c>
      <c r="L159" s="33" t="n">
        <v>52</v>
      </c>
      <c r="M159" s="34" t="n">
        <f aca="false">(L159/C159)*100</f>
        <v>15.7575757575758</v>
      </c>
    </row>
    <row r="160" customFormat="false" ht="12.75" hidden="false" customHeight="false" outlineLevel="0" collapsed="false">
      <c r="A160" s="35" t="s">
        <v>190</v>
      </c>
      <c r="B160" s="35" t="s">
        <v>40</v>
      </c>
      <c r="C160" s="32" t="n">
        <v>6359</v>
      </c>
      <c r="D160" s="33" t="n">
        <v>327</v>
      </c>
      <c r="E160" s="34" t="n">
        <f aca="false">(D160/C160)*100</f>
        <v>5.1423179745243</v>
      </c>
      <c r="F160" s="33" t="n">
        <v>336</v>
      </c>
      <c r="G160" s="34" t="n">
        <f aca="false">(F160/C160)*100</f>
        <v>5.28384966189652</v>
      </c>
      <c r="H160" s="33" t="n">
        <v>2385</v>
      </c>
      <c r="I160" s="34" t="n">
        <f aca="false">(H160/C160)*100</f>
        <v>37.5058971536405</v>
      </c>
      <c r="J160" s="33" t="n">
        <v>1575</v>
      </c>
      <c r="K160" s="34" t="n">
        <f aca="false">(J160/C160)*100</f>
        <v>24.76804529014</v>
      </c>
      <c r="L160" s="33" t="n">
        <v>1736</v>
      </c>
      <c r="M160" s="34" t="n">
        <f aca="false">(L160/C160)*100</f>
        <v>27.2998899197987</v>
      </c>
    </row>
    <row r="161" customFormat="false" ht="12.75" hidden="false" customHeight="false" outlineLevel="0" collapsed="false">
      <c r="A161" s="35" t="s">
        <v>191</v>
      </c>
      <c r="B161" s="35" t="s">
        <v>40</v>
      </c>
      <c r="C161" s="32" t="n">
        <v>570</v>
      </c>
      <c r="D161" s="33" t="n">
        <v>43</v>
      </c>
      <c r="E161" s="34" t="n">
        <f aca="false">(D161/C161)*100</f>
        <v>7.54385964912281</v>
      </c>
      <c r="F161" s="33" t="n">
        <v>35</v>
      </c>
      <c r="G161" s="34" t="n">
        <f aca="false">(F161/C161)*100</f>
        <v>6.14035087719298</v>
      </c>
      <c r="H161" s="33" t="n">
        <v>305</v>
      </c>
      <c r="I161" s="34" t="n">
        <f aca="false">(H161/C161)*100</f>
        <v>53.5087719298246</v>
      </c>
      <c r="J161" s="33" t="n">
        <v>117</v>
      </c>
      <c r="K161" s="34" t="n">
        <f aca="false">(J161/C161)*100</f>
        <v>20.5263157894737</v>
      </c>
      <c r="L161" s="33" t="n">
        <v>70</v>
      </c>
      <c r="M161" s="34" t="n">
        <f aca="false">(L161/C161)*100</f>
        <v>12.280701754386</v>
      </c>
    </row>
    <row r="162" customFormat="false" ht="12.75" hidden="false" customHeight="false" outlineLevel="0" collapsed="false">
      <c r="A162" s="35" t="s">
        <v>192</v>
      </c>
      <c r="B162" s="35" t="s">
        <v>40</v>
      </c>
      <c r="C162" s="32" t="n">
        <v>606</v>
      </c>
      <c r="D162" s="33" t="n">
        <v>25</v>
      </c>
      <c r="E162" s="34" t="n">
        <f aca="false">(D162/C162)*100</f>
        <v>4.12541254125413</v>
      </c>
      <c r="F162" s="33" t="n">
        <v>35</v>
      </c>
      <c r="G162" s="34" t="n">
        <f aca="false">(F162/C162)*100</f>
        <v>5.77557755775578</v>
      </c>
      <c r="H162" s="33" t="n">
        <v>318</v>
      </c>
      <c r="I162" s="34" t="n">
        <f aca="false">(H162/C162)*100</f>
        <v>52.4752475247525</v>
      </c>
      <c r="J162" s="33" t="n">
        <v>139</v>
      </c>
      <c r="K162" s="34" t="n">
        <f aca="false">(J162/C162)*100</f>
        <v>22.9372937293729</v>
      </c>
      <c r="L162" s="33" t="n">
        <v>89</v>
      </c>
      <c r="M162" s="34" t="n">
        <f aca="false">(L162/C162)*100</f>
        <v>14.6864686468647</v>
      </c>
    </row>
    <row r="163" customFormat="false" ht="12.75" hidden="false" customHeight="false" outlineLevel="0" collapsed="false">
      <c r="A163" s="35" t="s">
        <v>193</v>
      </c>
      <c r="B163" s="35" t="s">
        <v>40</v>
      </c>
      <c r="C163" s="32" t="n">
        <v>2234</v>
      </c>
      <c r="D163" s="33" t="n">
        <v>186</v>
      </c>
      <c r="E163" s="34" t="n">
        <f aca="false">(D163/C163)*100</f>
        <v>8.32587287376903</v>
      </c>
      <c r="F163" s="33" t="n">
        <v>181</v>
      </c>
      <c r="G163" s="34" t="n">
        <f aca="false">(F163/C163)*100</f>
        <v>8.10205908683975</v>
      </c>
      <c r="H163" s="33" t="n">
        <v>1167</v>
      </c>
      <c r="I163" s="34" t="n">
        <f aca="false">(H163/C163)*100</f>
        <v>52.2381378692927</v>
      </c>
      <c r="J163" s="33" t="n">
        <v>498</v>
      </c>
      <c r="K163" s="34" t="n">
        <f aca="false">(J163/C163)*100</f>
        <v>22.2918531781558</v>
      </c>
      <c r="L163" s="33" t="n">
        <v>202</v>
      </c>
      <c r="M163" s="34" t="n">
        <f aca="false">(L163/C163)*100</f>
        <v>9.0420769919427</v>
      </c>
    </row>
    <row r="164" customFormat="false" ht="12.75" hidden="false" customHeight="false" outlineLevel="0" collapsed="false">
      <c r="A164" s="35" t="s">
        <v>194</v>
      </c>
      <c r="B164" s="35" t="s">
        <v>40</v>
      </c>
      <c r="C164" s="32" t="n">
        <v>1988</v>
      </c>
      <c r="D164" s="33" t="n">
        <v>160</v>
      </c>
      <c r="E164" s="34" t="n">
        <f aca="false">(D164/C164)*100</f>
        <v>8.04828973843058</v>
      </c>
      <c r="F164" s="33" t="n">
        <v>139</v>
      </c>
      <c r="G164" s="34" t="n">
        <f aca="false">(F164/C164)*100</f>
        <v>6.99195171026157</v>
      </c>
      <c r="H164" s="33" t="n">
        <v>937</v>
      </c>
      <c r="I164" s="34" t="n">
        <f aca="false">(H164/C164)*100</f>
        <v>47.1327967806841</v>
      </c>
      <c r="J164" s="33" t="n">
        <v>550</v>
      </c>
      <c r="K164" s="34" t="n">
        <f aca="false">(J164/C164)*100</f>
        <v>27.6659959758551</v>
      </c>
      <c r="L164" s="33" t="n">
        <v>202</v>
      </c>
      <c r="M164" s="34" t="n">
        <f aca="false">(L164/C164)*100</f>
        <v>10.1609657947686</v>
      </c>
    </row>
    <row r="165" customFormat="false" ht="12.75" hidden="false" customHeight="false" outlineLevel="0" collapsed="false">
      <c r="A165" s="35" t="s">
        <v>195</v>
      </c>
      <c r="B165" s="35" t="s">
        <v>40</v>
      </c>
      <c r="C165" s="32" t="n">
        <v>472</v>
      </c>
      <c r="D165" s="33" t="n">
        <v>18</v>
      </c>
      <c r="E165" s="34" t="n">
        <f aca="false">(D165/C165)*100</f>
        <v>3.8135593220339</v>
      </c>
      <c r="F165" s="33" t="n">
        <v>26</v>
      </c>
      <c r="G165" s="34" t="n">
        <f aca="false">(F165/C165)*100</f>
        <v>5.50847457627119</v>
      </c>
      <c r="H165" s="33" t="n">
        <v>243</v>
      </c>
      <c r="I165" s="34" t="n">
        <f aca="false">(H165/C165)*100</f>
        <v>51.4830508474576</v>
      </c>
      <c r="J165" s="33" t="n">
        <v>138</v>
      </c>
      <c r="K165" s="34" t="n">
        <f aca="false">(J165/C165)*100</f>
        <v>29.2372881355932</v>
      </c>
      <c r="L165" s="33" t="n">
        <v>47</v>
      </c>
      <c r="M165" s="34" t="n">
        <f aca="false">(L165/C165)*100</f>
        <v>9.95762711864407</v>
      </c>
    </row>
    <row r="166" customFormat="false" ht="12.75" hidden="false" customHeight="false" outlineLevel="0" collapsed="false">
      <c r="A166" s="35" t="s">
        <v>196</v>
      </c>
      <c r="B166" s="35" t="s">
        <v>129</v>
      </c>
      <c r="C166" s="32" t="n">
        <v>38</v>
      </c>
      <c r="D166" s="33" t="n">
        <v>2</v>
      </c>
      <c r="E166" s="34" t="n">
        <f aca="false">(D166/C166)*100</f>
        <v>5.26315789473684</v>
      </c>
      <c r="F166" s="33" t="n">
        <v>3</v>
      </c>
      <c r="G166" s="34" t="n">
        <f aca="false">(F166/C166)*100</f>
        <v>7.89473684210526</v>
      </c>
      <c r="H166" s="33" t="n">
        <v>25</v>
      </c>
      <c r="I166" s="34" t="n">
        <f aca="false">(H166/C166)*100</f>
        <v>65.7894736842105</v>
      </c>
      <c r="J166" s="33" t="n">
        <v>8</v>
      </c>
      <c r="K166" s="34" t="n">
        <f aca="false">(J166/C166)*100</f>
        <v>21.0526315789474</v>
      </c>
      <c r="L166" s="33" t="n">
        <v>0</v>
      </c>
      <c r="M166" s="34" t="n">
        <f aca="false">(L166/C166)*100</f>
        <v>0</v>
      </c>
    </row>
    <row r="167" customFormat="false" ht="12.75" hidden="false" customHeight="false" outlineLevel="0" collapsed="false">
      <c r="A167" s="35" t="s">
        <v>197</v>
      </c>
      <c r="B167" s="35" t="s">
        <v>24</v>
      </c>
      <c r="C167" s="32" t="n">
        <v>24</v>
      </c>
      <c r="D167" s="33" t="n">
        <v>0</v>
      </c>
      <c r="E167" s="34" t="n">
        <f aca="false">(D167/C167)*100</f>
        <v>0</v>
      </c>
      <c r="F167" s="33" t="n">
        <v>0</v>
      </c>
      <c r="G167" s="34" t="n">
        <f aca="false">(F167/C167)*100</f>
        <v>0</v>
      </c>
      <c r="H167" s="33" t="n">
        <v>17</v>
      </c>
      <c r="I167" s="34" t="n">
        <f aca="false">(H167/C167)*100</f>
        <v>70.8333333333333</v>
      </c>
      <c r="J167" s="33" t="n">
        <v>0</v>
      </c>
      <c r="K167" s="34" t="n">
        <f aca="false">(J167/C167)*100</f>
        <v>0</v>
      </c>
      <c r="L167" s="33" t="n">
        <v>7</v>
      </c>
      <c r="M167" s="34" t="n">
        <f aca="false">(L167/C167)*100</f>
        <v>29.1666666666667</v>
      </c>
    </row>
    <row r="168" customFormat="false" ht="12.75" hidden="false" customHeight="false" outlineLevel="0" collapsed="false">
      <c r="A168" s="35" t="s">
        <v>198</v>
      </c>
      <c r="B168" s="35" t="s">
        <v>63</v>
      </c>
      <c r="C168" s="32" t="n">
        <v>64</v>
      </c>
      <c r="D168" s="33" t="n">
        <v>4</v>
      </c>
      <c r="E168" s="34" t="n">
        <f aca="false">(D168/C168)*100</f>
        <v>6.25</v>
      </c>
      <c r="F168" s="33" t="n">
        <v>2</v>
      </c>
      <c r="G168" s="34" t="n">
        <f aca="false">(F168/C168)*100</f>
        <v>3.125</v>
      </c>
      <c r="H168" s="33" t="n">
        <v>33</v>
      </c>
      <c r="I168" s="34" t="n">
        <f aca="false">(H168/C168)*100</f>
        <v>51.5625</v>
      </c>
      <c r="J168" s="33" t="n">
        <v>23</v>
      </c>
      <c r="K168" s="34" t="n">
        <f aca="false">(J168/C168)*100</f>
        <v>35.9375</v>
      </c>
      <c r="L168" s="33" t="n">
        <v>2</v>
      </c>
      <c r="M168" s="34" t="n">
        <f aca="false">(L168/C168)*100</f>
        <v>3.125</v>
      </c>
    </row>
    <row r="169" customFormat="false" ht="12.75" hidden="false" customHeight="false" outlineLevel="0" collapsed="false">
      <c r="A169" s="35" t="s">
        <v>199</v>
      </c>
      <c r="B169" s="35" t="s">
        <v>24</v>
      </c>
      <c r="C169" s="32" t="n">
        <v>65</v>
      </c>
      <c r="D169" s="33" t="n">
        <v>0</v>
      </c>
      <c r="E169" s="34" t="n">
        <f aca="false">(D169/C169)*100</f>
        <v>0</v>
      </c>
      <c r="F169" s="33" t="n">
        <v>0</v>
      </c>
      <c r="G169" s="34" t="n">
        <f aca="false">(F169/C169)*100</f>
        <v>0</v>
      </c>
      <c r="H169" s="33" t="n">
        <v>29</v>
      </c>
      <c r="I169" s="34" t="n">
        <f aca="false">(H169/C169)*100</f>
        <v>44.6153846153846</v>
      </c>
      <c r="J169" s="33" t="n">
        <v>28</v>
      </c>
      <c r="K169" s="34" t="n">
        <f aca="false">(J169/C169)*100</f>
        <v>43.0769230769231</v>
      </c>
      <c r="L169" s="33" t="n">
        <v>8</v>
      </c>
      <c r="M169" s="34" t="n">
        <f aca="false">(L169/C169)*100</f>
        <v>12.3076923076923</v>
      </c>
    </row>
    <row r="170" customFormat="false" ht="12.75" hidden="false" customHeight="false" outlineLevel="0" collapsed="false">
      <c r="A170" s="35" t="s">
        <v>200</v>
      </c>
      <c r="B170" s="35" t="s">
        <v>201</v>
      </c>
      <c r="C170" s="32" t="n">
        <v>63</v>
      </c>
      <c r="D170" s="33" t="n">
        <v>0</v>
      </c>
      <c r="E170" s="34" t="n">
        <f aca="false">(D170/C170)*100</f>
        <v>0</v>
      </c>
      <c r="F170" s="33" t="n">
        <v>0</v>
      </c>
      <c r="G170" s="34" t="n">
        <f aca="false">(F170/C170)*100</f>
        <v>0</v>
      </c>
      <c r="H170" s="33" t="n">
        <v>32</v>
      </c>
      <c r="I170" s="34" t="n">
        <f aca="false">(H170/C170)*100</f>
        <v>50.7936507936508</v>
      </c>
      <c r="J170" s="33" t="n">
        <v>26</v>
      </c>
      <c r="K170" s="34" t="n">
        <f aca="false">(J170/C170)*100</f>
        <v>41.2698412698413</v>
      </c>
      <c r="L170" s="33" t="n">
        <v>5</v>
      </c>
      <c r="M170" s="34" t="n">
        <f aca="false">(L170/C170)*100</f>
        <v>7.93650793650794</v>
      </c>
    </row>
    <row r="171" customFormat="false" ht="12.75" hidden="false" customHeight="false" outlineLevel="0" collapsed="false">
      <c r="A171" s="35" t="s">
        <v>202</v>
      </c>
      <c r="B171" s="35" t="s">
        <v>129</v>
      </c>
      <c r="C171" s="32" t="n">
        <v>118</v>
      </c>
      <c r="D171" s="33" t="n">
        <v>1</v>
      </c>
      <c r="E171" s="34" t="n">
        <f aca="false">(D171/C171)*100</f>
        <v>0.847457627118644</v>
      </c>
      <c r="F171" s="33" t="n">
        <v>7</v>
      </c>
      <c r="G171" s="34" t="n">
        <f aca="false">(F171/C171)*100</f>
        <v>5.93220338983051</v>
      </c>
      <c r="H171" s="33" t="n">
        <v>66</v>
      </c>
      <c r="I171" s="34" t="n">
        <f aca="false">(H171/C171)*100</f>
        <v>55.9322033898305</v>
      </c>
      <c r="J171" s="33" t="n">
        <v>37</v>
      </c>
      <c r="K171" s="34" t="n">
        <f aca="false">(J171/C171)*100</f>
        <v>31.3559322033898</v>
      </c>
      <c r="L171" s="33" t="n">
        <v>7</v>
      </c>
      <c r="M171" s="34" t="n">
        <f aca="false">(L171/C171)*100</f>
        <v>5.93220338983051</v>
      </c>
    </row>
    <row r="172" customFormat="false" ht="12.75" hidden="false" customHeight="false" outlineLevel="0" collapsed="false">
      <c r="A172" s="35" t="s">
        <v>203</v>
      </c>
      <c r="B172" s="35" t="s">
        <v>61</v>
      </c>
      <c r="C172" s="32" t="n">
        <v>301</v>
      </c>
      <c r="D172" s="33" t="n">
        <v>28</v>
      </c>
      <c r="E172" s="34" t="n">
        <f aca="false">(D172/C172)*100</f>
        <v>9.30232558139535</v>
      </c>
      <c r="F172" s="33" t="n">
        <v>11</v>
      </c>
      <c r="G172" s="34" t="n">
        <f aca="false">(F172/C172)*100</f>
        <v>3.65448504983389</v>
      </c>
      <c r="H172" s="33" t="n">
        <v>169</v>
      </c>
      <c r="I172" s="34" t="n">
        <f aca="false">(H172/C172)*100</f>
        <v>56.1461794019934</v>
      </c>
      <c r="J172" s="33" t="n">
        <v>75</v>
      </c>
      <c r="K172" s="34" t="n">
        <f aca="false">(J172/C172)*100</f>
        <v>24.9169435215947</v>
      </c>
      <c r="L172" s="33" t="n">
        <v>18</v>
      </c>
      <c r="M172" s="34" t="n">
        <f aca="false">(L172/C172)*100</f>
        <v>5.98006644518272</v>
      </c>
    </row>
    <row r="173" customFormat="false" ht="12.75" hidden="false" customHeight="false" outlineLevel="0" collapsed="false">
      <c r="A173" s="35" t="s">
        <v>204</v>
      </c>
      <c r="B173" s="35" t="s">
        <v>49</v>
      </c>
      <c r="C173" s="32" t="n">
        <v>182</v>
      </c>
      <c r="D173" s="33" t="n">
        <v>25</v>
      </c>
      <c r="E173" s="34" t="n">
        <f aca="false">(D173/C173)*100</f>
        <v>13.7362637362637</v>
      </c>
      <c r="F173" s="33" t="n">
        <v>5</v>
      </c>
      <c r="G173" s="34" t="n">
        <f aca="false">(F173/C173)*100</f>
        <v>2.74725274725275</v>
      </c>
      <c r="H173" s="33" t="n">
        <v>120</v>
      </c>
      <c r="I173" s="34" t="n">
        <f aca="false">(H173/C173)*100</f>
        <v>65.9340659340659</v>
      </c>
      <c r="J173" s="33" t="n">
        <v>25</v>
      </c>
      <c r="K173" s="34" t="n">
        <f aca="false">(J173/C173)*100</f>
        <v>13.7362637362637</v>
      </c>
      <c r="L173" s="33" t="n">
        <v>7</v>
      </c>
      <c r="M173" s="34" t="n">
        <f aca="false">(L173/C173)*100</f>
        <v>3.84615384615385</v>
      </c>
    </row>
    <row r="174" customFormat="false" ht="12.75" hidden="false" customHeight="false" outlineLevel="0" collapsed="false">
      <c r="A174" s="35" t="s">
        <v>205</v>
      </c>
      <c r="B174" s="35" t="s">
        <v>206</v>
      </c>
      <c r="C174" s="32" t="n">
        <v>85</v>
      </c>
      <c r="D174" s="33" t="n">
        <v>4</v>
      </c>
      <c r="E174" s="34" t="n">
        <f aca="false">(D174/C174)*100</f>
        <v>4.70588235294118</v>
      </c>
      <c r="F174" s="33" t="n">
        <v>5</v>
      </c>
      <c r="G174" s="34" t="n">
        <f aca="false">(F174/C174)*100</f>
        <v>5.88235294117647</v>
      </c>
      <c r="H174" s="33" t="n">
        <v>54</v>
      </c>
      <c r="I174" s="34" t="n">
        <f aca="false">(H174/C174)*100</f>
        <v>63.5294117647059</v>
      </c>
      <c r="J174" s="33" t="n">
        <v>18</v>
      </c>
      <c r="K174" s="34" t="n">
        <f aca="false">(J174/C174)*100</f>
        <v>21.1764705882353</v>
      </c>
      <c r="L174" s="33" t="n">
        <v>4</v>
      </c>
      <c r="M174" s="34" t="n">
        <f aca="false">(L174/C174)*100</f>
        <v>4.70588235294118</v>
      </c>
    </row>
    <row r="175" customFormat="false" ht="12.75" hidden="false" customHeight="false" outlineLevel="0" collapsed="false">
      <c r="A175" s="35" t="s">
        <v>207</v>
      </c>
      <c r="B175" s="35" t="s">
        <v>24</v>
      </c>
      <c r="C175" s="32" t="n">
        <v>41</v>
      </c>
      <c r="D175" s="33" t="n">
        <v>9</v>
      </c>
      <c r="E175" s="34" t="n">
        <f aca="false">(D175/C175)*100</f>
        <v>21.9512195121951</v>
      </c>
      <c r="F175" s="33" t="n">
        <v>4</v>
      </c>
      <c r="G175" s="34" t="n">
        <f aca="false">(F175/C175)*100</f>
        <v>9.75609756097561</v>
      </c>
      <c r="H175" s="33" t="n">
        <v>19</v>
      </c>
      <c r="I175" s="34" t="n">
        <f aca="false">(H175/C175)*100</f>
        <v>46.3414634146342</v>
      </c>
      <c r="J175" s="33" t="n">
        <v>0</v>
      </c>
      <c r="K175" s="34" t="n">
        <f aca="false">(J175/C175)*100</f>
        <v>0</v>
      </c>
      <c r="L175" s="33" t="n">
        <v>9</v>
      </c>
      <c r="M175" s="34" t="n">
        <f aca="false">(L175/C175)*100</f>
        <v>21.9512195121951</v>
      </c>
    </row>
    <row r="176" customFormat="false" ht="12.75" hidden="false" customHeight="false" outlineLevel="0" collapsed="false">
      <c r="A176" s="35" t="s">
        <v>208</v>
      </c>
      <c r="B176" s="35" t="s">
        <v>209</v>
      </c>
      <c r="C176" s="32" t="n">
        <v>11</v>
      </c>
      <c r="D176" s="33" t="n">
        <v>3</v>
      </c>
      <c r="E176" s="34" t="n">
        <f aca="false">(D176/C176)*100</f>
        <v>27.2727272727273</v>
      </c>
      <c r="F176" s="33" t="n">
        <v>0</v>
      </c>
      <c r="G176" s="34" t="n">
        <f aca="false">(F176/C176)*100</f>
        <v>0</v>
      </c>
      <c r="H176" s="33" t="n">
        <v>8</v>
      </c>
      <c r="I176" s="34" t="n">
        <f aca="false">(H176/C176)*100</f>
        <v>72.7272727272727</v>
      </c>
      <c r="J176" s="33" t="n">
        <v>0</v>
      </c>
      <c r="K176" s="34" t="n">
        <f aca="false">(J176/C176)*100</f>
        <v>0</v>
      </c>
      <c r="L176" s="33" t="n">
        <v>0</v>
      </c>
      <c r="M176" s="34" t="n">
        <f aca="false">(L176/C176)*100</f>
        <v>0</v>
      </c>
    </row>
    <row r="177" customFormat="false" ht="12.75" hidden="false" customHeight="false" outlineLevel="0" collapsed="false">
      <c r="A177" s="35" t="s">
        <v>210</v>
      </c>
      <c r="B177" s="35" t="s">
        <v>51</v>
      </c>
      <c r="C177" s="32" t="n">
        <v>59</v>
      </c>
      <c r="D177" s="33" t="n">
        <v>0</v>
      </c>
      <c r="E177" s="34" t="n">
        <f aca="false">(D177/C177)*100</f>
        <v>0</v>
      </c>
      <c r="F177" s="33" t="n">
        <v>0</v>
      </c>
      <c r="G177" s="34" t="n">
        <f aca="false">(F177/C177)*100</f>
        <v>0</v>
      </c>
      <c r="H177" s="33" t="n">
        <v>20</v>
      </c>
      <c r="I177" s="34" t="n">
        <f aca="false">(H177/C177)*100</f>
        <v>33.8983050847458</v>
      </c>
      <c r="J177" s="33" t="n">
        <v>32</v>
      </c>
      <c r="K177" s="34" t="n">
        <f aca="false">(J177/C177)*100</f>
        <v>54.2372881355932</v>
      </c>
      <c r="L177" s="33" t="n">
        <v>7</v>
      </c>
      <c r="M177" s="34" t="n">
        <f aca="false">(L177/C177)*100</f>
        <v>11.864406779661</v>
      </c>
    </row>
    <row r="178" customFormat="false" ht="12.75" hidden="false" customHeight="false" outlineLevel="0" collapsed="false">
      <c r="A178" s="35" t="s">
        <v>211</v>
      </c>
      <c r="B178" s="35" t="s">
        <v>36</v>
      </c>
      <c r="C178" s="32" t="n">
        <v>115</v>
      </c>
      <c r="D178" s="33" t="n">
        <v>11</v>
      </c>
      <c r="E178" s="34" t="n">
        <f aca="false">(D178/C178)*100</f>
        <v>9.56521739130435</v>
      </c>
      <c r="F178" s="33" t="n">
        <v>18</v>
      </c>
      <c r="G178" s="34" t="n">
        <f aca="false">(F178/C178)*100</f>
        <v>15.6521739130435</v>
      </c>
      <c r="H178" s="33" t="n">
        <v>49</v>
      </c>
      <c r="I178" s="34" t="n">
        <f aca="false">(H178/C178)*100</f>
        <v>42.6086956521739</v>
      </c>
      <c r="J178" s="33" t="n">
        <v>27</v>
      </c>
      <c r="K178" s="34" t="n">
        <f aca="false">(J178/C178)*100</f>
        <v>23.4782608695652</v>
      </c>
      <c r="L178" s="33" t="n">
        <v>10</v>
      </c>
      <c r="M178" s="34" t="n">
        <f aca="false">(L178/C178)*100</f>
        <v>8.69565217391304</v>
      </c>
    </row>
    <row r="179" customFormat="false" ht="12.75" hidden="false" customHeight="false" outlineLevel="0" collapsed="false">
      <c r="A179" s="35" t="s">
        <v>212</v>
      </c>
      <c r="B179" s="35" t="s">
        <v>53</v>
      </c>
      <c r="C179" s="32" t="n">
        <v>140</v>
      </c>
      <c r="D179" s="33" t="n">
        <v>6</v>
      </c>
      <c r="E179" s="34" t="n">
        <f aca="false">(D179/C179)*100</f>
        <v>4.28571428571429</v>
      </c>
      <c r="F179" s="33" t="n">
        <v>12</v>
      </c>
      <c r="G179" s="34" t="n">
        <f aca="false">(F179/C179)*100</f>
        <v>8.57142857142857</v>
      </c>
      <c r="H179" s="33" t="n">
        <v>62</v>
      </c>
      <c r="I179" s="34" t="n">
        <f aca="false">(H179/C179)*100</f>
        <v>44.2857142857143</v>
      </c>
      <c r="J179" s="33" t="n">
        <v>28</v>
      </c>
      <c r="K179" s="34" t="n">
        <f aca="false">(J179/C179)*100</f>
        <v>20</v>
      </c>
      <c r="L179" s="33" t="n">
        <v>32</v>
      </c>
      <c r="M179" s="34" t="n">
        <f aca="false">(L179/C179)*100</f>
        <v>22.8571428571429</v>
      </c>
    </row>
    <row r="180" customFormat="false" ht="12.75" hidden="false" customHeight="false" outlineLevel="0" collapsed="false">
      <c r="A180" s="35" t="s">
        <v>213</v>
      </c>
      <c r="B180" s="35" t="s">
        <v>96</v>
      </c>
      <c r="C180" s="32" t="n">
        <v>43</v>
      </c>
      <c r="D180" s="33" t="n">
        <v>8</v>
      </c>
      <c r="E180" s="34" t="n">
        <f aca="false">(D180/C180)*100</f>
        <v>18.6046511627907</v>
      </c>
      <c r="F180" s="33" t="n">
        <v>0</v>
      </c>
      <c r="G180" s="34" t="n">
        <f aca="false">(F180/C180)*100</f>
        <v>0</v>
      </c>
      <c r="H180" s="33" t="n">
        <v>17</v>
      </c>
      <c r="I180" s="34" t="n">
        <f aca="false">(H180/C180)*100</f>
        <v>39.5348837209302</v>
      </c>
      <c r="J180" s="33" t="n">
        <v>14</v>
      </c>
      <c r="K180" s="34" t="n">
        <f aca="false">(J180/C180)*100</f>
        <v>32.5581395348837</v>
      </c>
      <c r="L180" s="33" t="n">
        <v>4</v>
      </c>
      <c r="M180" s="34" t="n">
        <f aca="false">(L180/C180)*100</f>
        <v>9.30232558139535</v>
      </c>
    </row>
    <row r="181" customFormat="false" ht="12.75" hidden="false" customHeight="false" outlineLevel="0" collapsed="false">
      <c r="A181" s="35" t="s">
        <v>214</v>
      </c>
      <c r="B181" s="35" t="s">
        <v>215</v>
      </c>
      <c r="C181" s="32" t="n">
        <v>79</v>
      </c>
      <c r="D181" s="33" t="n">
        <v>13</v>
      </c>
      <c r="E181" s="34" t="n">
        <f aca="false">(D181/C181)*100</f>
        <v>16.4556962025316</v>
      </c>
      <c r="F181" s="33" t="n">
        <v>2</v>
      </c>
      <c r="G181" s="34" t="n">
        <f aca="false">(F181/C181)*100</f>
        <v>2.53164556962025</v>
      </c>
      <c r="H181" s="33" t="n">
        <v>30</v>
      </c>
      <c r="I181" s="34" t="n">
        <f aca="false">(H181/C181)*100</f>
        <v>37.9746835443038</v>
      </c>
      <c r="J181" s="33" t="n">
        <v>28</v>
      </c>
      <c r="K181" s="34" t="n">
        <f aca="false">(J181/C181)*100</f>
        <v>35.4430379746835</v>
      </c>
      <c r="L181" s="33" t="n">
        <v>6</v>
      </c>
      <c r="M181" s="34" t="n">
        <f aca="false">(L181/C181)*100</f>
        <v>7.59493670886076</v>
      </c>
    </row>
    <row r="182" customFormat="false" ht="12.75" hidden="false" customHeight="false" outlineLevel="0" collapsed="false">
      <c r="A182" s="35" t="s">
        <v>216</v>
      </c>
      <c r="B182" s="35" t="s">
        <v>184</v>
      </c>
      <c r="C182" s="32" t="n">
        <v>33</v>
      </c>
      <c r="D182" s="33" t="n">
        <v>0</v>
      </c>
      <c r="E182" s="34" t="n">
        <f aca="false">(D182/C182)*100</f>
        <v>0</v>
      </c>
      <c r="F182" s="33" t="n">
        <v>4</v>
      </c>
      <c r="G182" s="34" t="n">
        <f aca="false">(F182/C182)*100</f>
        <v>12.1212121212121</v>
      </c>
      <c r="H182" s="33" t="n">
        <v>25</v>
      </c>
      <c r="I182" s="34" t="n">
        <f aca="false">(H182/C182)*100</f>
        <v>75.7575757575758</v>
      </c>
      <c r="J182" s="33" t="n">
        <v>2</v>
      </c>
      <c r="K182" s="34" t="n">
        <f aca="false">(J182/C182)*100</f>
        <v>6.06060606060606</v>
      </c>
      <c r="L182" s="33" t="n">
        <v>2</v>
      </c>
      <c r="M182" s="34" t="n">
        <f aca="false">(L182/C182)*100</f>
        <v>6.06060606060606</v>
      </c>
    </row>
    <row r="183" customFormat="false" ht="12.75" hidden="false" customHeight="false" outlineLevel="0" collapsed="false">
      <c r="A183" s="35" t="s">
        <v>217</v>
      </c>
      <c r="B183" s="35" t="s">
        <v>61</v>
      </c>
      <c r="C183" s="32" t="n">
        <v>3066</v>
      </c>
      <c r="D183" s="33" t="n">
        <v>233</v>
      </c>
      <c r="E183" s="34" t="n">
        <f aca="false">(D183/C183)*100</f>
        <v>7.59947814742335</v>
      </c>
      <c r="F183" s="33" t="n">
        <v>186</v>
      </c>
      <c r="G183" s="34" t="n">
        <f aca="false">(F183/C183)*100</f>
        <v>6.06653620352251</v>
      </c>
      <c r="H183" s="33" t="n">
        <v>1508</v>
      </c>
      <c r="I183" s="34" t="n">
        <f aca="false">(H183/C183)*100</f>
        <v>49.1846053489889</v>
      </c>
      <c r="J183" s="33" t="n">
        <v>689</v>
      </c>
      <c r="K183" s="34" t="n">
        <f aca="false">(J183/C183)*100</f>
        <v>22.4722765818656</v>
      </c>
      <c r="L183" s="33" t="n">
        <v>450</v>
      </c>
      <c r="M183" s="34" t="n">
        <f aca="false">(L183/C183)*100</f>
        <v>14.6771037181996</v>
      </c>
    </row>
    <row r="184" customFormat="false" ht="12.75" hidden="false" customHeight="false" outlineLevel="0" collapsed="false">
      <c r="A184" s="35" t="s">
        <v>218</v>
      </c>
      <c r="B184" s="35" t="s">
        <v>36</v>
      </c>
      <c r="C184" s="32" t="n">
        <v>0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</row>
    <row r="185" customFormat="false" ht="12.75" hidden="false" customHeight="false" outlineLevel="0" collapsed="false">
      <c r="A185" s="35" t="s">
        <v>219</v>
      </c>
      <c r="B185" s="35" t="s">
        <v>220</v>
      </c>
      <c r="C185" s="32" t="n">
        <v>26</v>
      </c>
      <c r="D185" s="33" t="n">
        <v>0</v>
      </c>
      <c r="E185" s="34" t="n">
        <f aca="false">(D185/C185)*100</f>
        <v>0</v>
      </c>
      <c r="F185" s="33" t="n">
        <v>0</v>
      </c>
      <c r="G185" s="34" t="n">
        <f aca="false">(F185/C185)*100</f>
        <v>0</v>
      </c>
      <c r="H185" s="33" t="n">
        <v>17</v>
      </c>
      <c r="I185" s="34" t="n">
        <f aca="false">(H185/C185)*100</f>
        <v>65.3846153846154</v>
      </c>
      <c r="J185" s="33" t="n">
        <v>6</v>
      </c>
      <c r="K185" s="34" t="n">
        <f aca="false">(J185/C185)*100</f>
        <v>23.0769230769231</v>
      </c>
      <c r="L185" s="33" t="n">
        <v>3</v>
      </c>
      <c r="M185" s="34" t="n">
        <f aca="false">(L185/C185)*100</f>
        <v>11.5384615384615</v>
      </c>
    </row>
    <row r="186" customFormat="false" ht="12.75" hidden="false" customHeight="false" outlineLevel="0" collapsed="false">
      <c r="A186" s="35" t="s">
        <v>221</v>
      </c>
      <c r="B186" s="35" t="s">
        <v>36</v>
      </c>
      <c r="C186" s="32" t="n">
        <v>13</v>
      </c>
      <c r="D186" s="33" t="n">
        <v>0</v>
      </c>
      <c r="E186" s="34" t="n">
        <f aca="false">(D186/C186)*100</f>
        <v>0</v>
      </c>
      <c r="F186" s="33" t="n">
        <v>0</v>
      </c>
      <c r="G186" s="34" t="n">
        <f aca="false">(F186/C186)*100</f>
        <v>0</v>
      </c>
      <c r="H186" s="33" t="n">
        <v>13</v>
      </c>
      <c r="I186" s="34" t="n">
        <f aca="false">(H186/C186)*100</f>
        <v>100</v>
      </c>
      <c r="J186" s="33" t="n">
        <v>0</v>
      </c>
      <c r="K186" s="34" t="n">
        <f aca="false">(J186/C186)*100</f>
        <v>0</v>
      </c>
      <c r="L186" s="33" t="n">
        <v>0</v>
      </c>
      <c r="M186" s="34" t="n">
        <f aca="false">(L186/C186)*100</f>
        <v>0</v>
      </c>
    </row>
    <row r="187" customFormat="false" ht="12.75" hidden="false" customHeight="false" outlineLevel="0" collapsed="false">
      <c r="A187" s="35" t="s">
        <v>222</v>
      </c>
      <c r="B187" s="35" t="s">
        <v>36</v>
      </c>
      <c r="C187" s="32" t="n">
        <v>7</v>
      </c>
      <c r="D187" s="33" t="n">
        <v>0</v>
      </c>
      <c r="E187" s="34" t="n">
        <f aca="false">(D187/C187)*100</f>
        <v>0</v>
      </c>
      <c r="F187" s="33" t="n">
        <v>0</v>
      </c>
      <c r="G187" s="34" t="n">
        <f aca="false">(F187/C187)*100</f>
        <v>0</v>
      </c>
      <c r="H187" s="33" t="n">
        <v>7</v>
      </c>
      <c r="I187" s="34" t="n">
        <f aca="false">(H187/C187)*100</f>
        <v>100</v>
      </c>
      <c r="J187" s="33" t="n">
        <v>0</v>
      </c>
      <c r="K187" s="34" t="n">
        <f aca="false">(J187/C187)*100</f>
        <v>0</v>
      </c>
      <c r="L187" s="33" t="n">
        <v>0</v>
      </c>
      <c r="M187" s="34" t="n">
        <f aca="false">(L187/C187)*100</f>
        <v>0</v>
      </c>
    </row>
    <row r="188" customFormat="false" ht="12.75" hidden="false" customHeight="false" outlineLevel="0" collapsed="false">
      <c r="A188" s="35" t="s">
        <v>223</v>
      </c>
      <c r="B188" s="35" t="s">
        <v>90</v>
      </c>
      <c r="C188" s="32" t="n">
        <v>32</v>
      </c>
      <c r="D188" s="33" t="n">
        <v>0</v>
      </c>
      <c r="E188" s="34" t="n">
        <f aca="false">(D188/C188)*100</f>
        <v>0</v>
      </c>
      <c r="F188" s="33" t="n">
        <v>0</v>
      </c>
      <c r="G188" s="34" t="n">
        <f aca="false">(F188/C188)*100</f>
        <v>0</v>
      </c>
      <c r="H188" s="33" t="n">
        <v>18</v>
      </c>
      <c r="I188" s="34" t="n">
        <f aca="false">(H188/C188)*100</f>
        <v>56.25</v>
      </c>
      <c r="J188" s="33" t="n">
        <v>14</v>
      </c>
      <c r="K188" s="34" t="n">
        <f aca="false">(J188/C188)*100</f>
        <v>43.75</v>
      </c>
      <c r="L188" s="33" t="n">
        <v>0</v>
      </c>
      <c r="M188" s="34" t="n">
        <f aca="false">(L188/C188)*100</f>
        <v>0</v>
      </c>
    </row>
    <row r="189" customFormat="false" ht="12.75" hidden="false" customHeight="false" outlineLevel="0" collapsed="false">
      <c r="A189" s="35" t="s">
        <v>224</v>
      </c>
      <c r="B189" s="35" t="s">
        <v>149</v>
      </c>
      <c r="C189" s="32" t="n">
        <v>98</v>
      </c>
      <c r="D189" s="33" t="n">
        <v>0</v>
      </c>
      <c r="E189" s="34" t="n">
        <f aca="false">(D189/C189)*100</f>
        <v>0</v>
      </c>
      <c r="F189" s="33" t="n">
        <v>9</v>
      </c>
      <c r="G189" s="34" t="n">
        <f aca="false">(F189/C189)*100</f>
        <v>9.18367346938776</v>
      </c>
      <c r="H189" s="33" t="n">
        <v>51</v>
      </c>
      <c r="I189" s="34" t="n">
        <f aca="false">(H189/C189)*100</f>
        <v>52.0408163265306</v>
      </c>
      <c r="J189" s="33" t="n">
        <v>27</v>
      </c>
      <c r="K189" s="34" t="n">
        <f aca="false">(J189/C189)*100</f>
        <v>27.5510204081633</v>
      </c>
      <c r="L189" s="33" t="n">
        <v>11</v>
      </c>
      <c r="M189" s="34" t="n">
        <f aca="false">(L189/C189)*100</f>
        <v>11.2244897959184</v>
      </c>
    </row>
    <row r="190" customFormat="false" ht="12.75" hidden="false" customHeight="false" outlineLevel="0" collapsed="false">
      <c r="A190" s="35" t="s">
        <v>225</v>
      </c>
      <c r="B190" s="35" t="s">
        <v>24</v>
      </c>
      <c r="C190" s="32" t="n">
        <v>54</v>
      </c>
      <c r="D190" s="33" t="n">
        <v>2</v>
      </c>
      <c r="E190" s="34" t="n">
        <f aca="false">(D190/C190)*100</f>
        <v>3.7037037037037</v>
      </c>
      <c r="F190" s="33" t="n">
        <v>6</v>
      </c>
      <c r="G190" s="34" t="n">
        <f aca="false">(F190/C190)*100</f>
        <v>11.1111111111111</v>
      </c>
      <c r="H190" s="33" t="n">
        <v>33</v>
      </c>
      <c r="I190" s="34" t="n">
        <f aca="false">(H190/C190)*100</f>
        <v>61.1111111111111</v>
      </c>
      <c r="J190" s="33" t="n">
        <v>7</v>
      </c>
      <c r="K190" s="34" t="n">
        <f aca="false">(J190/C190)*100</f>
        <v>12.962962962963</v>
      </c>
      <c r="L190" s="33" t="n">
        <v>6</v>
      </c>
      <c r="M190" s="34" t="n">
        <f aca="false">(L190/C190)*100</f>
        <v>11.1111111111111</v>
      </c>
    </row>
    <row r="191" customFormat="false" ht="12.75" hidden="false" customHeight="false" outlineLevel="0" collapsed="false">
      <c r="A191" s="35" t="s">
        <v>226</v>
      </c>
      <c r="B191" s="35" t="s">
        <v>61</v>
      </c>
      <c r="C191" s="32" t="n">
        <v>365</v>
      </c>
      <c r="D191" s="33" t="n">
        <v>25</v>
      </c>
      <c r="E191" s="34" t="n">
        <f aca="false">(D191/C191)*100</f>
        <v>6.84931506849315</v>
      </c>
      <c r="F191" s="33" t="n">
        <v>15</v>
      </c>
      <c r="G191" s="34" t="n">
        <f aca="false">(F191/C191)*100</f>
        <v>4.10958904109589</v>
      </c>
      <c r="H191" s="33" t="n">
        <v>183</v>
      </c>
      <c r="I191" s="34" t="n">
        <f aca="false">(H191/C191)*100</f>
        <v>50.1369863013699</v>
      </c>
      <c r="J191" s="33" t="n">
        <v>94</v>
      </c>
      <c r="K191" s="34" t="n">
        <f aca="false">(J191/C191)*100</f>
        <v>25.7534246575342</v>
      </c>
      <c r="L191" s="33" t="n">
        <v>48</v>
      </c>
      <c r="M191" s="34" t="n">
        <f aca="false">(L191/C191)*100</f>
        <v>13.1506849315068</v>
      </c>
    </row>
    <row r="192" customFormat="false" ht="12.75" hidden="false" customHeight="false" outlineLevel="0" collapsed="false">
      <c r="A192" s="35" t="s">
        <v>227</v>
      </c>
      <c r="B192" s="35" t="s">
        <v>38</v>
      </c>
      <c r="C192" s="32" t="n">
        <v>806</v>
      </c>
      <c r="D192" s="33" t="n">
        <v>53</v>
      </c>
      <c r="E192" s="34" t="n">
        <f aca="false">(D192/C192)*100</f>
        <v>6.57568238213399</v>
      </c>
      <c r="F192" s="33" t="n">
        <v>37</v>
      </c>
      <c r="G192" s="34" t="n">
        <f aca="false">(F192/C192)*100</f>
        <v>4.59057071960298</v>
      </c>
      <c r="H192" s="33" t="n">
        <v>435</v>
      </c>
      <c r="I192" s="34" t="n">
        <f aca="false">(H192/C192)*100</f>
        <v>53.970223325062</v>
      </c>
      <c r="J192" s="33" t="n">
        <v>198</v>
      </c>
      <c r="K192" s="34" t="n">
        <f aca="false">(J192/C192)*100</f>
        <v>24.5657568238213</v>
      </c>
      <c r="L192" s="33" t="n">
        <v>83</v>
      </c>
      <c r="M192" s="34" t="n">
        <f aca="false">(L192/C192)*100</f>
        <v>10.2977667493797</v>
      </c>
    </row>
    <row r="193" customFormat="false" ht="12.75" hidden="false" customHeight="false" outlineLevel="0" collapsed="false">
      <c r="A193" s="35" t="s">
        <v>228</v>
      </c>
      <c r="B193" s="35" t="s">
        <v>49</v>
      </c>
      <c r="C193" s="32" t="n">
        <v>1552</v>
      </c>
      <c r="D193" s="33" t="n">
        <v>115</v>
      </c>
      <c r="E193" s="34" t="n">
        <f aca="false">(D193/C193)*100</f>
        <v>7.40979381443299</v>
      </c>
      <c r="F193" s="33" t="n">
        <v>86</v>
      </c>
      <c r="G193" s="34" t="n">
        <f aca="false">(F193/C193)*100</f>
        <v>5.54123711340206</v>
      </c>
      <c r="H193" s="33" t="n">
        <v>702</v>
      </c>
      <c r="I193" s="34" t="n">
        <f aca="false">(H193/C193)*100</f>
        <v>45.2319587628866</v>
      </c>
      <c r="J193" s="33" t="n">
        <v>428</v>
      </c>
      <c r="K193" s="34" t="n">
        <f aca="false">(J193/C193)*100</f>
        <v>27.5773195876289</v>
      </c>
      <c r="L193" s="33" t="n">
        <v>221</v>
      </c>
      <c r="M193" s="34" t="n">
        <f aca="false">(L193/C193)*100</f>
        <v>14.2396907216495</v>
      </c>
    </row>
    <row r="194" customFormat="false" ht="12.75" hidden="false" customHeight="false" outlineLevel="0" collapsed="false">
      <c r="A194" s="35" t="s">
        <v>229</v>
      </c>
      <c r="B194" s="35" t="s">
        <v>230</v>
      </c>
      <c r="C194" s="32" t="n">
        <v>83</v>
      </c>
      <c r="D194" s="33" t="n">
        <v>2</v>
      </c>
      <c r="E194" s="34" t="n">
        <f aca="false">(D194/C194)*100</f>
        <v>2.40963855421687</v>
      </c>
      <c r="F194" s="33" t="n">
        <v>2</v>
      </c>
      <c r="G194" s="34" t="n">
        <f aca="false">(F194/C194)*100</f>
        <v>2.40963855421687</v>
      </c>
      <c r="H194" s="33" t="n">
        <v>53</v>
      </c>
      <c r="I194" s="34" t="n">
        <f aca="false">(H194/C194)*100</f>
        <v>63.855421686747</v>
      </c>
      <c r="J194" s="33" t="n">
        <v>20</v>
      </c>
      <c r="K194" s="34" t="n">
        <f aca="false">(J194/C194)*100</f>
        <v>24.0963855421687</v>
      </c>
      <c r="L194" s="33" t="n">
        <v>6</v>
      </c>
      <c r="M194" s="34" t="n">
        <f aca="false">(L194/C194)*100</f>
        <v>7.2289156626506</v>
      </c>
    </row>
    <row r="195" customFormat="false" ht="12.75" hidden="false" customHeight="false" outlineLevel="0" collapsed="false">
      <c r="A195" s="35" t="s">
        <v>231</v>
      </c>
      <c r="B195" s="35" t="s">
        <v>125</v>
      </c>
      <c r="C195" s="32" t="n">
        <v>1180</v>
      </c>
      <c r="D195" s="33" t="n">
        <v>113</v>
      </c>
      <c r="E195" s="34" t="n">
        <f aca="false">(D195/C195)*100</f>
        <v>9.57627118644068</v>
      </c>
      <c r="F195" s="33" t="n">
        <v>64</v>
      </c>
      <c r="G195" s="34" t="n">
        <f aca="false">(F195/C195)*100</f>
        <v>5.42372881355932</v>
      </c>
      <c r="H195" s="33" t="n">
        <v>574</v>
      </c>
      <c r="I195" s="34" t="n">
        <f aca="false">(H195/C195)*100</f>
        <v>48.6440677966102</v>
      </c>
      <c r="J195" s="33" t="n">
        <v>347</v>
      </c>
      <c r="K195" s="34" t="n">
        <f aca="false">(J195/C195)*100</f>
        <v>29.406779661017</v>
      </c>
      <c r="L195" s="33" t="n">
        <v>82</v>
      </c>
      <c r="M195" s="34" t="n">
        <f aca="false">(L195/C195)*100</f>
        <v>6.94915254237288</v>
      </c>
    </row>
    <row r="196" customFormat="false" ht="12.75" hidden="false" customHeight="false" outlineLevel="0" collapsed="false">
      <c r="A196" s="35" t="s">
        <v>232</v>
      </c>
      <c r="B196" s="35" t="s">
        <v>125</v>
      </c>
      <c r="C196" s="32" t="n">
        <v>147</v>
      </c>
      <c r="D196" s="33" t="n">
        <v>6</v>
      </c>
      <c r="E196" s="34" t="n">
        <f aca="false">(D196/C196)*100</f>
        <v>4.08163265306123</v>
      </c>
      <c r="F196" s="33" t="n">
        <v>7</v>
      </c>
      <c r="G196" s="34" t="n">
        <f aca="false">(F196/C196)*100</f>
        <v>4.76190476190476</v>
      </c>
      <c r="H196" s="33" t="n">
        <v>99</v>
      </c>
      <c r="I196" s="34" t="n">
        <f aca="false">(H196/C196)*100</f>
        <v>67.3469387755102</v>
      </c>
      <c r="J196" s="33" t="n">
        <v>33</v>
      </c>
      <c r="K196" s="34" t="n">
        <f aca="false">(J196/C196)*100</f>
        <v>22.4489795918367</v>
      </c>
      <c r="L196" s="33" t="n">
        <v>2</v>
      </c>
      <c r="M196" s="34" t="n">
        <f aca="false">(L196/C196)*100</f>
        <v>1.36054421768707</v>
      </c>
    </row>
    <row r="197" customFormat="false" ht="12.75" hidden="false" customHeight="false" outlineLevel="0" collapsed="false">
      <c r="A197" s="3" t="s">
        <v>0</v>
      </c>
      <c r="B197" s="3"/>
    </row>
    <row r="198" customFormat="false" ht="12.75" hidden="false" customHeight="false" outlineLevel="0" collapsed="false">
      <c r="A198" s="3" t="s">
        <v>1</v>
      </c>
      <c r="B198" s="3"/>
    </row>
    <row r="199" customFormat="false" ht="12.75" hidden="false" customHeight="false" outlineLevel="0" collapsed="false">
      <c r="A199" s="3"/>
      <c r="B199" s="3"/>
    </row>
    <row r="200" customFormat="false" ht="12.75" hidden="false" customHeight="false" outlineLevel="0" collapsed="false">
      <c r="A200" s="4"/>
      <c r="B200" s="5"/>
      <c r="C200" s="6"/>
      <c r="D200" s="7" t="s">
        <v>2</v>
      </c>
      <c r="E200" s="8"/>
      <c r="F200" s="9"/>
      <c r="G200" s="8"/>
      <c r="H200" s="9"/>
      <c r="I200" s="8"/>
      <c r="J200" s="9"/>
      <c r="K200" s="8"/>
      <c r="L200" s="9"/>
      <c r="M200" s="10"/>
    </row>
    <row r="201" customFormat="false" ht="12.75" hidden="false" customHeight="false" outlineLevel="0" collapsed="false">
      <c r="A201" s="11"/>
      <c r="B201" s="12"/>
      <c r="C201" s="13" t="s">
        <v>3</v>
      </c>
      <c r="D201" s="14"/>
      <c r="E201" s="15"/>
      <c r="F201" s="16"/>
      <c r="G201" s="15"/>
      <c r="H201" s="16"/>
      <c r="I201" s="15"/>
      <c r="J201" s="16"/>
      <c r="K201" s="15"/>
      <c r="L201" s="16"/>
      <c r="M201" s="17"/>
    </row>
    <row r="202" customFormat="false" ht="12.75" hidden="false" customHeight="false" outlineLevel="0" collapsed="false">
      <c r="A202" s="11"/>
      <c r="B202" s="12"/>
      <c r="C202" s="13" t="s">
        <v>4</v>
      </c>
      <c r="D202" s="18" t="s">
        <v>5</v>
      </c>
      <c r="E202" s="18"/>
      <c r="F202" s="14"/>
      <c r="G202" s="17"/>
      <c r="H202" s="19" t="s">
        <v>6</v>
      </c>
      <c r="I202" s="19"/>
      <c r="J202" s="18" t="s">
        <v>7</v>
      </c>
      <c r="K202" s="18"/>
      <c r="L202" s="18" t="s">
        <v>8</v>
      </c>
      <c r="M202" s="18"/>
    </row>
    <row r="203" customFormat="false" ht="12.75" hidden="false" customHeight="false" outlineLevel="0" collapsed="false">
      <c r="A203" s="11"/>
      <c r="B203" s="12"/>
      <c r="C203" s="13" t="s">
        <v>9</v>
      </c>
      <c r="D203" s="18" t="s">
        <v>10</v>
      </c>
      <c r="E203" s="18"/>
      <c r="F203" s="19" t="s">
        <v>11</v>
      </c>
      <c r="G203" s="19"/>
      <c r="H203" s="18" t="s">
        <v>12</v>
      </c>
      <c r="I203" s="18"/>
      <c r="J203" s="18" t="s">
        <v>13</v>
      </c>
      <c r="K203" s="18"/>
      <c r="L203" s="19" t="s">
        <v>14</v>
      </c>
      <c r="M203" s="19"/>
    </row>
    <row r="204" customFormat="false" ht="12.75" hidden="false" customHeight="false" outlineLevel="0" collapsed="false">
      <c r="A204" s="20" t="s">
        <v>15</v>
      </c>
      <c r="B204" s="27" t="s">
        <v>20</v>
      </c>
      <c r="C204" s="22" t="s">
        <v>16</v>
      </c>
      <c r="D204" s="23" t="s">
        <v>17</v>
      </c>
      <c r="E204" s="24" t="s">
        <v>18</v>
      </c>
      <c r="F204" s="23" t="s">
        <v>17</v>
      </c>
      <c r="G204" s="24" t="s">
        <v>18</v>
      </c>
      <c r="H204" s="23" t="s">
        <v>17</v>
      </c>
      <c r="I204" s="24" t="s">
        <v>18</v>
      </c>
      <c r="J204" s="25" t="s">
        <v>17</v>
      </c>
      <c r="K204" s="24" t="s">
        <v>18</v>
      </c>
      <c r="L204" s="25" t="s">
        <v>17</v>
      </c>
      <c r="M204" s="24" t="s">
        <v>18</v>
      </c>
    </row>
    <row r="205" customFormat="false" ht="12.75" hidden="false" customHeight="false" outlineLevel="0" collapsed="false">
      <c r="A205" s="35"/>
      <c r="B205" s="35"/>
      <c r="C205" s="32"/>
      <c r="D205" s="33"/>
      <c r="E205" s="34"/>
      <c r="F205" s="33"/>
      <c r="G205" s="34"/>
      <c r="H205" s="33"/>
      <c r="I205" s="34"/>
      <c r="J205" s="33"/>
      <c r="K205" s="34"/>
      <c r="L205" s="33"/>
      <c r="M205" s="34"/>
    </row>
    <row r="206" customFormat="false" ht="12.75" hidden="false" customHeight="false" outlineLevel="0" collapsed="false">
      <c r="A206" s="35" t="s">
        <v>233</v>
      </c>
      <c r="B206" s="35" t="s">
        <v>144</v>
      </c>
      <c r="C206" s="32" t="n">
        <v>654</v>
      </c>
      <c r="D206" s="33" t="n">
        <v>27</v>
      </c>
      <c r="E206" s="34" t="n">
        <f aca="false">(D206/C206)*100</f>
        <v>4.12844036697248</v>
      </c>
      <c r="F206" s="33" t="n">
        <v>6</v>
      </c>
      <c r="G206" s="34" t="n">
        <f aca="false">(F206/C206)*100</f>
        <v>0.917431192660551</v>
      </c>
      <c r="H206" s="33" t="n">
        <v>325</v>
      </c>
      <c r="I206" s="34" t="n">
        <f aca="false">(H206/C206)*100</f>
        <v>49.6941896024465</v>
      </c>
      <c r="J206" s="33" t="n">
        <v>190</v>
      </c>
      <c r="K206" s="34" t="n">
        <f aca="false">(J206/C206)*100</f>
        <v>29.0519877675841</v>
      </c>
      <c r="L206" s="33" t="n">
        <v>106</v>
      </c>
      <c r="M206" s="34" t="n">
        <f aca="false">(L206/C206)*100</f>
        <v>16.2079510703364</v>
      </c>
    </row>
    <row r="207" customFormat="false" ht="12.75" hidden="false" customHeight="false" outlineLevel="0" collapsed="false">
      <c r="A207" s="35" t="s">
        <v>234</v>
      </c>
      <c r="B207" s="35" t="s">
        <v>127</v>
      </c>
      <c r="C207" s="32" t="n">
        <v>57</v>
      </c>
      <c r="D207" s="33" t="n">
        <v>1</v>
      </c>
      <c r="E207" s="34" t="n">
        <f aca="false">(D207/C207)*100</f>
        <v>1.75438596491228</v>
      </c>
      <c r="F207" s="33" t="n">
        <v>5</v>
      </c>
      <c r="G207" s="34" t="n">
        <f aca="false">(F207/C207)*100</f>
        <v>8.7719298245614</v>
      </c>
      <c r="H207" s="33" t="n">
        <v>31</v>
      </c>
      <c r="I207" s="34" t="n">
        <f aca="false">(H207/C207)*100</f>
        <v>54.3859649122807</v>
      </c>
      <c r="J207" s="33" t="n">
        <v>18</v>
      </c>
      <c r="K207" s="34" t="n">
        <f aca="false">(J207/C207)*100</f>
        <v>31.5789473684211</v>
      </c>
      <c r="L207" s="33" t="n">
        <v>2</v>
      </c>
      <c r="M207" s="34" t="n">
        <f aca="false">(L207/C207)*100</f>
        <v>3.50877192982456</v>
      </c>
    </row>
    <row r="208" customFormat="false" ht="12.75" hidden="false" customHeight="false" outlineLevel="0" collapsed="false">
      <c r="A208" s="35" t="s">
        <v>235</v>
      </c>
      <c r="B208" s="35" t="s">
        <v>40</v>
      </c>
      <c r="C208" s="32" t="n">
        <v>253</v>
      </c>
      <c r="D208" s="33" t="n">
        <v>7</v>
      </c>
      <c r="E208" s="34" t="n">
        <f aca="false">(D208/C208)*100</f>
        <v>2.76679841897233</v>
      </c>
      <c r="F208" s="33" t="n">
        <v>11</v>
      </c>
      <c r="G208" s="34" t="n">
        <f aca="false">(F208/C208)*100</f>
        <v>4.34782608695652</v>
      </c>
      <c r="H208" s="33" t="n">
        <v>145</v>
      </c>
      <c r="I208" s="34" t="n">
        <f aca="false">(H208/C208)*100</f>
        <v>57.3122529644269</v>
      </c>
      <c r="J208" s="33" t="n">
        <v>58</v>
      </c>
      <c r="K208" s="34" t="n">
        <f aca="false">(J208/C208)*100</f>
        <v>22.9249011857708</v>
      </c>
      <c r="L208" s="33" t="n">
        <v>32</v>
      </c>
      <c r="M208" s="34" t="n">
        <f aca="false">(L208/C208)*100</f>
        <v>12.6482213438735</v>
      </c>
    </row>
    <row r="209" customFormat="false" ht="12.75" hidden="false" customHeight="false" outlineLevel="0" collapsed="false">
      <c r="A209" s="35" t="s">
        <v>236</v>
      </c>
      <c r="B209" s="35" t="s">
        <v>106</v>
      </c>
      <c r="C209" s="32" t="n">
        <v>1575</v>
      </c>
      <c r="D209" s="33" t="n">
        <v>165</v>
      </c>
      <c r="E209" s="34" t="n">
        <f aca="false">(D209/C209)*100</f>
        <v>10.4761904761905</v>
      </c>
      <c r="F209" s="33" t="n">
        <v>93</v>
      </c>
      <c r="G209" s="34" t="n">
        <f aca="false">(F209/C209)*100</f>
        <v>5.90476190476191</v>
      </c>
      <c r="H209" s="33" t="n">
        <v>799</v>
      </c>
      <c r="I209" s="34" t="n">
        <f aca="false">(H209/C209)*100</f>
        <v>50.7301587301587</v>
      </c>
      <c r="J209" s="33" t="n">
        <v>297</v>
      </c>
      <c r="K209" s="34" t="n">
        <f aca="false">(J209/C209)*100</f>
        <v>18.8571428571429</v>
      </c>
      <c r="L209" s="33" t="n">
        <v>221</v>
      </c>
      <c r="M209" s="34" t="n">
        <f aca="false">(L209/C209)*100</f>
        <v>14.031746031746</v>
      </c>
    </row>
    <row r="210" customFormat="false" ht="12.75" hidden="false" customHeight="false" outlineLevel="0" collapsed="false">
      <c r="A210" s="35" t="s">
        <v>237</v>
      </c>
      <c r="B210" s="35" t="s">
        <v>49</v>
      </c>
      <c r="C210" s="32" t="n">
        <v>1163</v>
      </c>
      <c r="D210" s="33" t="n">
        <v>44</v>
      </c>
      <c r="E210" s="34" t="n">
        <f aca="false">(D210/C210)*100</f>
        <v>3.78331900257954</v>
      </c>
      <c r="F210" s="33" t="n">
        <v>103</v>
      </c>
      <c r="G210" s="34" t="n">
        <f aca="false">(F210/C210)*100</f>
        <v>8.85640584694755</v>
      </c>
      <c r="H210" s="33" t="n">
        <v>569</v>
      </c>
      <c r="I210" s="34" t="n">
        <f aca="false">(H210/C210)*100</f>
        <v>48.9251934651763</v>
      </c>
      <c r="J210" s="33" t="n">
        <v>310</v>
      </c>
      <c r="K210" s="34" t="n">
        <f aca="false">(J210/C210)*100</f>
        <v>26.6552020636285</v>
      </c>
      <c r="L210" s="33" t="n">
        <v>137</v>
      </c>
      <c r="M210" s="34" t="n">
        <f aca="false">(L210/C210)*100</f>
        <v>11.7798796216681</v>
      </c>
    </row>
    <row r="211" customFormat="false" ht="12.75" hidden="false" customHeight="false" outlineLevel="0" collapsed="false">
      <c r="A211" s="35" t="s">
        <v>238</v>
      </c>
      <c r="B211" s="35" t="s">
        <v>86</v>
      </c>
      <c r="C211" s="32" t="n">
        <v>180</v>
      </c>
      <c r="D211" s="33" t="n">
        <v>8</v>
      </c>
      <c r="E211" s="34" t="n">
        <f aca="false">(D211/C211)*100</f>
        <v>4.44444444444445</v>
      </c>
      <c r="F211" s="33" t="n">
        <v>13</v>
      </c>
      <c r="G211" s="34" t="n">
        <f aca="false">(F211/C211)*100</f>
        <v>7.22222222222222</v>
      </c>
      <c r="H211" s="33" t="n">
        <v>102</v>
      </c>
      <c r="I211" s="34" t="n">
        <f aca="false">(H211/C211)*100</f>
        <v>56.6666666666667</v>
      </c>
      <c r="J211" s="33" t="n">
        <v>42</v>
      </c>
      <c r="K211" s="34" t="n">
        <f aca="false">(J211/C211)*100</f>
        <v>23.3333333333333</v>
      </c>
      <c r="L211" s="33" t="n">
        <v>15</v>
      </c>
      <c r="M211" s="34" t="n">
        <f aca="false">(L211/C211)*100</f>
        <v>8.33333333333333</v>
      </c>
    </row>
    <row r="212" customFormat="false" ht="12.75" hidden="false" customHeight="false" outlineLevel="0" collapsed="false">
      <c r="A212" s="35" t="s">
        <v>239</v>
      </c>
      <c r="B212" s="35" t="s">
        <v>98</v>
      </c>
      <c r="C212" s="32" t="n">
        <v>75</v>
      </c>
      <c r="D212" s="33" t="n">
        <v>16</v>
      </c>
      <c r="E212" s="34" t="n">
        <f aca="false">(D212/C212)*100</f>
        <v>21.3333333333333</v>
      </c>
      <c r="F212" s="33" t="n">
        <v>3</v>
      </c>
      <c r="G212" s="34" t="n">
        <f aca="false">(F212/C212)*100</f>
        <v>4</v>
      </c>
      <c r="H212" s="33" t="n">
        <v>39</v>
      </c>
      <c r="I212" s="34" t="n">
        <f aca="false">(H212/C212)*100</f>
        <v>52</v>
      </c>
      <c r="J212" s="33" t="n">
        <v>15</v>
      </c>
      <c r="K212" s="34" t="n">
        <f aca="false">(J212/C212)*100</f>
        <v>20</v>
      </c>
      <c r="L212" s="33" t="n">
        <v>2</v>
      </c>
      <c r="M212" s="34" t="n">
        <f aca="false">(L212/C212)*100</f>
        <v>2.66666666666667</v>
      </c>
    </row>
    <row r="213" customFormat="false" ht="12.75" hidden="false" customHeight="false" outlineLevel="0" collapsed="false">
      <c r="A213" s="35" t="s">
        <v>240</v>
      </c>
      <c r="B213" s="35" t="s">
        <v>73</v>
      </c>
      <c r="C213" s="32" t="n">
        <v>901</v>
      </c>
      <c r="D213" s="33" t="n">
        <v>57</v>
      </c>
      <c r="E213" s="34" t="n">
        <f aca="false">(D213/C213)*100</f>
        <v>6.32630410654828</v>
      </c>
      <c r="F213" s="33" t="n">
        <v>44</v>
      </c>
      <c r="G213" s="34" t="n">
        <f aca="false">(F213/C213)*100</f>
        <v>4.8834628190899</v>
      </c>
      <c r="H213" s="33" t="n">
        <v>435</v>
      </c>
      <c r="I213" s="34" t="n">
        <f aca="false">(H213/C213)*100</f>
        <v>48.2796892341842</v>
      </c>
      <c r="J213" s="33" t="n">
        <v>207</v>
      </c>
      <c r="K213" s="34" t="n">
        <f aca="false">(J213/C213)*100</f>
        <v>22.9744728079911</v>
      </c>
      <c r="L213" s="33" t="n">
        <v>158</v>
      </c>
      <c r="M213" s="34" t="n">
        <f aca="false">(L213/C213)*100</f>
        <v>17.5360710321865</v>
      </c>
    </row>
    <row r="214" customFormat="false" ht="12.75" hidden="false" customHeight="false" outlineLevel="0" collapsed="false">
      <c r="A214" s="35" t="s">
        <v>241</v>
      </c>
      <c r="B214" s="35" t="s">
        <v>63</v>
      </c>
      <c r="C214" s="32" t="n">
        <v>9</v>
      </c>
      <c r="D214" s="33" t="n">
        <v>0</v>
      </c>
      <c r="E214" s="34" t="n">
        <f aca="false">(D214/C214)*100</f>
        <v>0</v>
      </c>
      <c r="F214" s="33" t="n">
        <v>0</v>
      </c>
      <c r="G214" s="34" t="n">
        <f aca="false">(F214/C214)*100</f>
        <v>0</v>
      </c>
      <c r="H214" s="33" t="n">
        <v>2</v>
      </c>
      <c r="I214" s="34" t="n">
        <f aca="false">(H214/C214)*100</f>
        <v>22.2222222222222</v>
      </c>
      <c r="J214" s="33" t="n">
        <v>3</v>
      </c>
      <c r="K214" s="34" t="n">
        <f aca="false">(J214/C214)*100</f>
        <v>33.3333333333333</v>
      </c>
      <c r="L214" s="33" t="n">
        <v>4</v>
      </c>
      <c r="M214" s="34" t="n">
        <f aca="false">(L214/C214)*100</f>
        <v>44.4444444444444</v>
      </c>
    </row>
    <row r="215" customFormat="false" ht="12.75" hidden="false" customHeight="false" outlineLevel="0" collapsed="false">
      <c r="A215" s="35" t="s">
        <v>242</v>
      </c>
      <c r="B215" s="35" t="s">
        <v>129</v>
      </c>
      <c r="C215" s="32" t="n">
        <v>19</v>
      </c>
      <c r="D215" s="33" t="n">
        <v>0</v>
      </c>
      <c r="E215" s="34" t="n">
        <f aca="false">(D215/C215)*100</f>
        <v>0</v>
      </c>
      <c r="F215" s="33" t="n">
        <v>0</v>
      </c>
      <c r="G215" s="34" t="n">
        <f aca="false">(F215/C215)*100</f>
        <v>0</v>
      </c>
      <c r="H215" s="33" t="n">
        <v>13</v>
      </c>
      <c r="I215" s="34" t="n">
        <f aca="false">(H215/C215)*100</f>
        <v>68.421052631579</v>
      </c>
      <c r="J215" s="33" t="n">
        <v>3</v>
      </c>
      <c r="K215" s="34" t="n">
        <f aca="false">(J215/C215)*100</f>
        <v>15.7894736842105</v>
      </c>
      <c r="L215" s="33" t="n">
        <v>3</v>
      </c>
      <c r="M215" s="34" t="n">
        <f aca="false">(L215/C215)*100</f>
        <v>15.7894736842105</v>
      </c>
    </row>
    <row r="216" customFormat="false" ht="12.75" hidden="false" customHeight="false" outlineLevel="0" collapsed="false">
      <c r="A216" s="35" t="s">
        <v>243</v>
      </c>
      <c r="B216" s="35" t="s">
        <v>58</v>
      </c>
      <c r="C216" s="32" t="n">
        <v>1406</v>
      </c>
      <c r="D216" s="33" t="n">
        <v>117</v>
      </c>
      <c r="E216" s="34" t="n">
        <f aca="false">(D216/C216)*100</f>
        <v>8.32147937411095</v>
      </c>
      <c r="F216" s="33" t="n">
        <v>104</v>
      </c>
      <c r="G216" s="34" t="n">
        <f aca="false">(F216/C216)*100</f>
        <v>7.39687055476529</v>
      </c>
      <c r="H216" s="33" t="n">
        <v>715</v>
      </c>
      <c r="I216" s="34" t="n">
        <f aca="false">(H216/C216)*100</f>
        <v>50.8534850640114</v>
      </c>
      <c r="J216" s="33" t="n">
        <v>140</v>
      </c>
      <c r="K216" s="34" t="n">
        <f aca="false">(J216/C216)*100</f>
        <v>9.95732574679943</v>
      </c>
      <c r="L216" s="33" t="n">
        <v>330</v>
      </c>
      <c r="M216" s="34" t="n">
        <f aca="false">(L216/C216)*100</f>
        <v>23.4708392603129</v>
      </c>
    </row>
    <row r="217" customFormat="false" ht="12.75" hidden="false" customHeight="false" outlineLevel="0" collapsed="false">
      <c r="A217" s="35" t="s">
        <v>244</v>
      </c>
      <c r="B217" s="35" t="s">
        <v>131</v>
      </c>
      <c r="C217" s="32" t="n">
        <v>518</v>
      </c>
      <c r="D217" s="33" t="n">
        <v>39</v>
      </c>
      <c r="E217" s="34" t="n">
        <f aca="false">(D217/C217)*100</f>
        <v>7.52895752895753</v>
      </c>
      <c r="F217" s="33" t="n">
        <v>41</v>
      </c>
      <c r="G217" s="34" t="n">
        <f aca="false">(F217/C217)*100</f>
        <v>7.91505791505792</v>
      </c>
      <c r="H217" s="33" t="n">
        <v>230</v>
      </c>
      <c r="I217" s="34" t="n">
        <f aca="false">(H217/C217)*100</f>
        <v>44.4015444015444</v>
      </c>
      <c r="J217" s="33" t="n">
        <v>186</v>
      </c>
      <c r="K217" s="34" t="n">
        <f aca="false">(J217/C217)*100</f>
        <v>35.9073359073359</v>
      </c>
      <c r="L217" s="33" t="n">
        <v>22</v>
      </c>
      <c r="M217" s="34" t="n">
        <f aca="false">(L217/C217)*100</f>
        <v>4.24710424710425</v>
      </c>
    </row>
    <row r="218" customFormat="false" ht="12.75" hidden="false" customHeight="false" outlineLevel="0" collapsed="false">
      <c r="A218" s="35" t="s">
        <v>245</v>
      </c>
      <c r="B218" s="35" t="s">
        <v>30</v>
      </c>
      <c r="C218" s="32" t="n">
        <v>380</v>
      </c>
      <c r="D218" s="33" t="n">
        <v>37</v>
      </c>
      <c r="E218" s="34" t="n">
        <f aca="false">(D218/C218)*100</f>
        <v>9.73684210526316</v>
      </c>
      <c r="F218" s="33" t="n">
        <v>10</v>
      </c>
      <c r="G218" s="34" t="n">
        <f aca="false">(F218/C218)*100</f>
        <v>2.63157894736842</v>
      </c>
      <c r="H218" s="33" t="n">
        <v>199</v>
      </c>
      <c r="I218" s="34" t="n">
        <f aca="false">(H218/C218)*100</f>
        <v>52.3684210526316</v>
      </c>
      <c r="J218" s="33" t="n">
        <v>97</v>
      </c>
      <c r="K218" s="34" t="n">
        <f aca="false">(J218/C218)*100</f>
        <v>25.5263157894737</v>
      </c>
      <c r="L218" s="33" t="n">
        <v>37</v>
      </c>
      <c r="M218" s="34" t="n">
        <f aca="false">(L218/C218)*100</f>
        <v>9.73684210526316</v>
      </c>
    </row>
    <row r="219" customFormat="false" ht="12.75" hidden="false" customHeight="false" outlineLevel="0" collapsed="false">
      <c r="A219" s="35" t="s">
        <v>246</v>
      </c>
      <c r="B219" s="35" t="s">
        <v>61</v>
      </c>
      <c r="C219" s="32" t="n">
        <v>72</v>
      </c>
      <c r="D219" s="33" t="n">
        <v>4</v>
      </c>
      <c r="E219" s="34" t="n">
        <f aca="false">(D219/C219)*100</f>
        <v>5.55555555555556</v>
      </c>
      <c r="F219" s="33" t="n">
        <v>0</v>
      </c>
      <c r="G219" s="34" t="n">
        <f aca="false">(F219/C219)*100</f>
        <v>0</v>
      </c>
      <c r="H219" s="33" t="n">
        <v>54</v>
      </c>
      <c r="I219" s="34" t="n">
        <f aca="false">(H219/C219)*100</f>
        <v>75</v>
      </c>
      <c r="J219" s="33" t="n">
        <v>14</v>
      </c>
      <c r="K219" s="34" t="n">
        <f aca="false">(J219/C219)*100</f>
        <v>19.4444444444444</v>
      </c>
      <c r="L219" s="33" t="n">
        <v>0</v>
      </c>
      <c r="M219" s="34" t="n">
        <f aca="false">(L219/C219)*100</f>
        <v>0</v>
      </c>
    </row>
    <row r="220" customFormat="false" ht="12.75" hidden="false" customHeight="false" outlineLevel="0" collapsed="false">
      <c r="A220" s="35" t="s">
        <v>247</v>
      </c>
      <c r="B220" s="35" t="s">
        <v>34</v>
      </c>
      <c r="C220" s="32" t="n">
        <v>50</v>
      </c>
      <c r="D220" s="33" t="n">
        <v>3</v>
      </c>
      <c r="E220" s="34" t="n">
        <f aca="false">(D220/C220)*100</f>
        <v>6</v>
      </c>
      <c r="F220" s="33" t="n">
        <v>0</v>
      </c>
      <c r="G220" s="34" t="n">
        <f aca="false">(F220/C220)*100</f>
        <v>0</v>
      </c>
      <c r="H220" s="33" t="n">
        <v>32</v>
      </c>
      <c r="I220" s="34" t="n">
        <f aca="false">(H220/C220)*100</f>
        <v>64</v>
      </c>
      <c r="J220" s="33" t="n">
        <v>13</v>
      </c>
      <c r="K220" s="34" t="n">
        <f aca="false">(J220/C220)*100</f>
        <v>26</v>
      </c>
      <c r="L220" s="33" t="n">
        <v>2</v>
      </c>
      <c r="M220" s="34" t="n">
        <f aca="false">(L220/C220)*100</f>
        <v>4</v>
      </c>
    </row>
    <row r="221" customFormat="false" ht="12.75" hidden="false" customHeight="false" outlineLevel="0" collapsed="false">
      <c r="A221" s="35" t="s">
        <v>248</v>
      </c>
      <c r="B221" s="35" t="s">
        <v>90</v>
      </c>
      <c r="C221" s="32" t="n">
        <v>26</v>
      </c>
      <c r="D221" s="33" t="n">
        <v>0</v>
      </c>
      <c r="E221" s="34" t="n">
        <f aca="false">(D221/C221)*100</f>
        <v>0</v>
      </c>
      <c r="F221" s="33" t="n">
        <v>0</v>
      </c>
      <c r="G221" s="34" t="n">
        <f aca="false">(F221/C221)*100</f>
        <v>0</v>
      </c>
      <c r="H221" s="33" t="n">
        <v>11</v>
      </c>
      <c r="I221" s="34" t="n">
        <f aca="false">(H221/C221)*100</f>
        <v>42.3076923076923</v>
      </c>
      <c r="J221" s="33" t="n">
        <v>15</v>
      </c>
      <c r="K221" s="34" t="n">
        <f aca="false">(J221/C221)*100</f>
        <v>57.6923076923077</v>
      </c>
      <c r="L221" s="33" t="n">
        <v>0</v>
      </c>
      <c r="M221" s="34" t="n">
        <f aca="false">(L221/C221)*100</f>
        <v>0</v>
      </c>
    </row>
    <row r="222" customFormat="false" ht="12.75" hidden="false" customHeight="false" outlineLevel="0" collapsed="false">
      <c r="A222" s="35" t="s">
        <v>249</v>
      </c>
      <c r="B222" s="35" t="s">
        <v>209</v>
      </c>
      <c r="C222" s="32" t="n">
        <v>2160</v>
      </c>
      <c r="D222" s="33" t="n">
        <v>132</v>
      </c>
      <c r="E222" s="34" t="n">
        <f aca="false">(D222/C222)*100</f>
        <v>6.11111111111111</v>
      </c>
      <c r="F222" s="33" t="n">
        <v>123</v>
      </c>
      <c r="G222" s="34" t="n">
        <f aca="false">(F222/C222)*100</f>
        <v>5.69444444444445</v>
      </c>
      <c r="H222" s="33" t="n">
        <v>954</v>
      </c>
      <c r="I222" s="34" t="n">
        <f aca="false">(H222/C222)*100</f>
        <v>44.1666666666667</v>
      </c>
      <c r="J222" s="33" t="n">
        <v>520</v>
      </c>
      <c r="K222" s="34" t="n">
        <f aca="false">(J222/C222)*100</f>
        <v>24.0740740740741</v>
      </c>
      <c r="L222" s="33" t="n">
        <v>431</v>
      </c>
      <c r="M222" s="34" t="n">
        <f aca="false">(L222/C222)*100</f>
        <v>19.9537037037037</v>
      </c>
    </row>
    <row r="223" customFormat="false" ht="12.75" hidden="false" customHeight="false" outlineLevel="0" collapsed="false">
      <c r="A223" s="35" t="s">
        <v>250</v>
      </c>
      <c r="B223" s="35" t="s">
        <v>73</v>
      </c>
      <c r="C223" s="32" t="n">
        <v>19468</v>
      </c>
      <c r="D223" s="33" t="n">
        <v>774</v>
      </c>
      <c r="E223" s="34" t="n">
        <f aca="false">(D223/C223)*100</f>
        <v>3.97575508526813</v>
      </c>
      <c r="F223" s="33" t="n">
        <v>528</v>
      </c>
      <c r="G223" s="34" t="n">
        <f aca="false">(F223/C223)*100</f>
        <v>2.71214300390384</v>
      </c>
      <c r="H223" s="33" t="n">
        <v>5283</v>
      </c>
      <c r="I223" s="34" t="n">
        <f aca="false">(H223/C223)*100</f>
        <v>27.1368399424697</v>
      </c>
      <c r="J223" s="33" t="n">
        <v>2627</v>
      </c>
      <c r="K223" s="34" t="n">
        <f aca="false">(J223/C223)*100</f>
        <v>13.493938771317</v>
      </c>
      <c r="L223" s="33" t="n">
        <v>10256</v>
      </c>
      <c r="M223" s="34" t="n">
        <f aca="false">(L223/C223)*100</f>
        <v>52.6813231970413</v>
      </c>
    </row>
    <row r="224" customFormat="false" ht="12.75" hidden="false" customHeight="false" outlineLevel="0" collapsed="false">
      <c r="A224" s="35" t="s">
        <v>251</v>
      </c>
      <c r="B224" s="35" t="s">
        <v>51</v>
      </c>
      <c r="C224" s="32" t="n">
        <v>643</v>
      </c>
      <c r="D224" s="33" t="n">
        <v>34</v>
      </c>
      <c r="E224" s="34" t="n">
        <f aca="false">(D224/C224)*100</f>
        <v>5.28771384136859</v>
      </c>
      <c r="F224" s="33" t="n">
        <v>24</v>
      </c>
      <c r="G224" s="34" t="n">
        <f aca="false">(F224/C224)*100</f>
        <v>3.73250388802488</v>
      </c>
      <c r="H224" s="33" t="n">
        <v>379</v>
      </c>
      <c r="I224" s="34" t="n">
        <f aca="false">(H224/C224)*100</f>
        <v>58.9424572317263</v>
      </c>
      <c r="J224" s="33" t="n">
        <v>145</v>
      </c>
      <c r="K224" s="34" t="n">
        <f aca="false">(J224/C224)*100</f>
        <v>22.5505443234837</v>
      </c>
      <c r="L224" s="33" t="n">
        <v>61</v>
      </c>
      <c r="M224" s="34" t="n">
        <f aca="false">(L224/C224)*100</f>
        <v>9.48678071539658</v>
      </c>
    </row>
    <row r="225" customFormat="false" ht="12.75" hidden="false" customHeight="false" outlineLevel="0" collapsed="false">
      <c r="A225" s="35" t="s">
        <v>252</v>
      </c>
      <c r="B225" s="35" t="s">
        <v>125</v>
      </c>
      <c r="C225" s="32" t="n">
        <v>47</v>
      </c>
      <c r="D225" s="33" t="n">
        <v>0</v>
      </c>
      <c r="E225" s="34" t="n">
        <f aca="false">(D225/C225)*100</f>
        <v>0</v>
      </c>
      <c r="F225" s="33" t="n">
        <v>3</v>
      </c>
      <c r="G225" s="34" t="n">
        <f aca="false">(F225/C225)*100</f>
        <v>6.38297872340426</v>
      </c>
      <c r="H225" s="33" t="n">
        <v>31</v>
      </c>
      <c r="I225" s="34" t="n">
        <f aca="false">(H225/C225)*100</f>
        <v>65.9574468085106</v>
      </c>
      <c r="J225" s="33" t="n">
        <v>9</v>
      </c>
      <c r="K225" s="34" t="n">
        <f aca="false">(J225/C225)*100</f>
        <v>19.1489361702128</v>
      </c>
      <c r="L225" s="33" t="n">
        <v>4</v>
      </c>
      <c r="M225" s="34" t="n">
        <f aca="false">(L225/C225)*100</f>
        <v>8.51063829787234</v>
      </c>
    </row>
    <row r="226" customFormat="false" ht="12.75" hidden="false" customHeight="false" outlineLevel="0" collapsed="false">
      <c r="A226" s="35" t="s">
        <v>253</v>
      </c>
      <c r="B226" s="35" t="s">
        <v>86</v>
      </c>
      <c r="C226" s="32" t="n">
        <v>255</v>
      </c>
      <c r="D226" s="33" t="n">
        <v>15</v>
      </c>
      <c r="E226" s="34" t="n">
        <f aca="false">(D226/C226)*100</f>
        <v>5.88235294117647</v>
      </c>
      <c r="F226" s="33" t="n">
        <v>4</v>
      </c>
      <c r="G226" s="34" t="n">
        <f aca="false">(F226/C226)*100</f>
        <v>1.56862745098039</v>
      </c>
      <c r="H226" s="33" t="n">
        <v>144</v>
      </c>
      <c r="I226" s="34" t="n">
        <f aca="false">(H226/C226)*100</f>
        <v>56.4705882352941</v>
      </c>
      <c r="J226" s="33" t="n">
        <v>59</v>
      </c>
      <c r="K226" s="34" t="n">
        <f aca="false">(J226/C226)*100</f>
        <v>23.1372549019608</v>
      </c>
      <c r="L226" s="33" t="n">
        <v>33</v>
      </c>
      <c r="M226" s="34" t="n">
        <f aca="false">(L226/C226)*100</f>
        <v>12.9411764705882</v>
      </c>
    </row>
    <row r="227" customFormat="false" ht="12.75" hidden="false" customHeight="false" outlineLevel="0" collapsed="false">
      <c r="A227" s="35" t="s">
        <v>254</v>
      </c>
      <c r="B227" s="35" t="s">
        <v>90</v>
      </c>
      <c r="C227" s="32" t="n">
        <v>16</v>
      </c>
      <c r="D227" s="33" t="n">
        <v>0</v>
      </c>
      <c r="E227" s="34" t="n">
        <f aca="false">(D227/C227)*100</f>
        <v>0</v>
      </c>
      <c r="F227" s="33" t="n">
        <v>0</v>
      </c>
      <c r="G227" s="34" t="n">
        <f aca="false">(F227/C227)*100</f>
        <v>0</v>
      </c>
      <c r="H227" s="33" t="n">
        <v>9</v>
      </c>
      <c r="I227" s="34" t="n">
        <f aca="false">(H227/C227)*100</f>
        <v>56.25</v>
      </c>
      <c r="J227" s="33" t="n">
        <v>7</v>
      </c>
      <c r="K227" s="34" t="n">
        <f aca="false">(J227/C227)*100</f>
        <v>43.75</v>
      </c>
      <c r="L227" s="33" t="n">
        <v>0</v>
      </c>
      <c r="M227" s="34" t="n">
        <f aca="false">(L227/C227)*100</f>
        <v>0</v>
      </c>
    </row>
    <row r="228" customFormat="false" ht="12.75" hidden="false" customHeight="false" outlineLevel="0" collapsed="false">
      <c r="A228" s="35" t="s">
        <v>255</v>
      </c>
      <c r="B228" s="35" t="s">
        <v>161</v>
      </c>
      <c r="C228" s="32" t="n">
        <v>56</v>
      </c>
      <c r="D228" s="33" t="n">
        <v>0</v>
      </c>
      <c r="E228" s="34" t="n">
        <f aca="false">(D228/C228)*100</f>
        <v>0</v>
      </c>
      <c r="F228" s="33" t="n">
        <v>1</v>
      </c>
      <c r="G228" s="34" t="n">
        <f aca="false">(F228/C228)*100</f>
        <v>1.78571428571429</v>
      </c>
      <c r="H228" s="33" t="n">
        <v>29</v>
      </c>
      <c r="I228" s="34" t="n">
        <f aca="false">(H228/C228)*100</f>
        <v>51.7857142857143</v>
      </c>
      <c r="J228" s="33" t="n">
        <v>14</v>
      </c>
      <c r="K228" s="34" t="n">
        <f aca="false">(J228/C228)*100</f>
        <v>25</v>
      </c>
      <c r="L228" s="33" t="n">
        <v>12</v>
      </c>
      <c r="M228" s="34" t="n">
        <f aca="false">(L228/C228)*100</f>
        <v>21.4285714285714</v>
      </c>
    </row>
    <row r="229" customFormat="false" ht="12.75" hidden="false" customHeight="false" outlineLevel="0" collapsed="false">
      <c r="A229" s="35" t="s">
        <v>256</v>
      </c>
      <c r="B229" s="35" t="s">
        <v>58</v>
      </c>
      <c r="C229" s="32" t="n">
        <v>7</v>
      </c>
      <c r="D229" s="33" t="n">
        <v>0</v>
      </c>
      <c r="E229" s="34" t="n">
        <f aca="false">(D229/C229)*100</f>
        <v>0</v>
      </c>
      <c r="F229" s="33" t="n">
        <v>0</v>
      </c>
      <c r="G229" s="34" t="n">
        <f aca="false">(F229/C229)*100</f>
        <v>0</v>
      </c>
      <c r="H229" s="33" t="n">
        <v>5</v>
      </c>
      <c r="I229" s="34" t="n">
        <f aca="false">(H229/C229)*100</f>
        <v>71.4285714285714</v>
      </c>
      <c r="J229" s="33" t="n">
        <v>2</v>
      </c>
      <c r="K229" s="34" t="n">
        <f aca="false">(J229/C229)*100</f>
        <v>28.5714285714286</v>
      </c>
      <c r="L229" s="33" t="n">
        <v>0</v>
      </c>
      <c r="M229" s="34" t="n">
        <f aca="false">(L229/C229)*100</f>
        <v>0</v>
      </c>
    </row>
    <row r="230" customFormat="false" ht="12.75" hidden="false" customHeight="false" outlineLevel="0" collapsed="false">
      <c r="A230" s="35" t="s">
        <v>257</v>
      </c>
      <c r="B230" s="35" t="s">
        <v>258</v>
      </c>
      <c r="C230" s="32" t="n">
        <v>12</v>
      </c>
      <c r="D230" s="33" t="n">
        <v>5</v>
      </c>
      <c r="E230" s="34" t="n">
        <f aca="false">(D230/C230)*100</f>
        <v>41.6666666666667</v>
      </c>
      <c r="F230" s="33" t="n">
        <v>0</v>
      </c>
      <c r="G230" s="34" t="n">
        <f aca="false">(F230/C230)*100</f>
        <v>0</v>
      </c>
      <c r="H230" s="33" t="n">
        <v>5</v>
      </c>
      <c r="I230" s="34" t="n">
        <f aca="false">(H230/C230)*100</f>
        <v>41.6666666666667</v>
      </c>
      <c r="J230" s="33" t="n">
        <v>0</v>
      </c>
      <c r="K230" s="34" t="n">
        <f aca="false">(J230/C230)*100</f>
        <v>0</v>
      </c>
      <c r="L230" s="33" t="n">
        <v>2</v>
      </c>
      <c r="M230" s="34" t="n">
        <f aca="false">(L230/C230)*100</f>
        <v>16.6666666666667</v>
      </c>
    </row>
    <row r="231" customFormat="false" ht="12.75" hidden="false" customHeight="false" outlineLevel="0" collapsed="false">
      <c r="A231" s="35" t="s">
        <v>259</v>
      </c>
      <c r="B231" s="35" t="s">
        <v>84</v>
      </c>
      <c r="C231" s="32" t="n">
        <v>857</v>
      </c>
      <c r="D231" s="33" t="n">
        <v>72</v>
      </c>
      <c r="E231" s="34" t="n">
        <f aca="false">(D231/C231)*100</f>
        <v>8.40140023337223</v>
      </c>
      <c r="F231" s="33" t="n">
        <v>72</v>
      </c>
      <c r="G231" s="34" t="n">
        <f aca="false">(F231/C231)*100</f>
        <v>8.40140023337223</v>
      </c>
      <c r="H231" s="33" t="n">
        <v>412</v>
      </c>
      <c r="I231" s="34" t="n">
        <f aca="false">(H231/C231)*100</f>
        <v>48.0746791131855</v>
      </c>
      <c r="J231" s="33" t="n">
        <v>209</v>
      </c>
      <c r="K231" s="34" t="n">
        <f aca="false">(J231/C231)*100</f>
        <v>24.3873978996499</v>
      </c>
      <c r="L231" s="33" t="n">
        <v>92</v>
      </c>
      <c r="M231" s="34" t="n">
        <f aca="false">(L231/C231)*100</f>
        <v>10.7351225204201</v>
      </c>
    </row>
    <row r="232" customFormat="false" ht="12.75" hidden="false" customHeight="false" outlineLevel="0" collapsed="false">
      <c r="A232" s="35" t="s">
        <v>260</v>
      </c>
      <c r="B232" s="35" t="s">
        <v>129</v>
      </c>
      <c r="C232" s="32" t="n">
        <v>55</v>
      </c>
      <c r="D232" s="33" t="n">
        <v>0</v>
      </c>
      <c r="E232" s="34" t="n">
        <f aca="false">(D232/C232)*100</f>
        <v>0</v>
      </c>
      <c r="F232" s="33" t="n">
        <v>3</v>
      </c>
      <c r="G232" s="34" t="n">
        <f aca="false">(F232/C232)*100</f>
        <v>5.45454545454545</v>
      </c>
      <c r="H232" s="33" t="n">
        <v>32</v>
      </c>
      <c r="I232" s="34" t="n">
        <f aca="false">(H232/C232)*100</f>
        <v>58.1818181818182</v>
      </c>
      <c r="J232" s="33" t="n">
        <v>20</v>
      </c>
      <c r="K232" s="34" t="n">
        <f aca="false">(J232/C232)*100</f>
        <v>36.3636363636364</v>
      </c>
      <c r="L232" s="33" t="n">
        <v>0</v>
      </c>
      <c r="M232" s="34" t="n">
        <f aca="false">(L232/C232)*100</f>
        <v>0</v>
      </c>
    </row>
    <row r="233" customFormat="false" ht="12.75" hidden="false" customHeight="false" outlineLevel="0" collapsed="false">
      <c r="A233" s="35" t="s">
        <v>261</v>
      </c>
      <c r="B233" s="35" t="s">
        <v>129</v>
      </c>
      <c r="C233" s="32" t="n">
        <v>46</v>
      </c>
      <c r="D233" s="33" t="n">
        <v>2</v>
      </c>
      <c r="E233" s="34" t="n">
        <f aca="false">(D233/C233)*100</f>
        <v>4.34782608695652</v>
      </c>
      <c r="F233" s="33" t="n">
        <v>1</v>
      </c>
      <c r="G233" s="34" t="n">
        <f aca="false">(F233/C233)*100</f>
        <v>2.17391304347826</v>
      </c>
      <c r="H233" s="33" t="n">
        <v>27</v>
      </c>
      <c r="I233" s="34" t="n">
        <f aca="false">(H233/C233)*100</f>
        <v>58.6956521739131</v>
      </c>
      <c r="J233" s="33" t="n">
        <v>7</v>
      </c>
      <c r="K233" s="34" t="n">
        <f aca="false">(J233/C233)*100</f>
        <v>15.2173913043478</v>
      </c>
      <c r="L233" s="33" t="n">
        <v>9</v>
      </c>
      <c r="M233" s="34" t="n">
        <f aca="false">(L233/C233)*100</f>
        <v>19.5652173913043</v>
      </c>
    </row>
    <row r="234" customFormat="false" ht="12.75" hidden="false" customHeight="false" outlineLevel="0" collapsed="false">
      <c r="A234" s="35" t="s">
        <v>262</v>
      </c>
      <c r="B234" s="35" t="s">
        <v>161</v>
      </c>
      <c r="C234" s="32" t="n">
        <v>6</v>
      </c>
      <c r="D234" s="33" t="n">
        <v>0</v>
      </c>
      <c r="E234" s="34" t="n">
        <f aca="false">(D234/C234)*100</f>
        <v>0</v>
      </c>
      <c r="F234" s="33" t="n">
        <v>0</v>
      </c>
      <c r="G234" s="34" t="n">
        <f aca="false">(F234/C234)*100</f>
        <v>0</v>
      </c>
      <c r="H234" s="33" t="n">
        <v>6</v>
      </c>
      <c r="I234" s="34" t="n">
        <f aca="false">(H234/C234)*100</f>
        <v>100</v>
      </c>
      <c r="J234" s="33" t="n">
        <v>0</v>
      </c>
      <c r="K234" s="34" t="n">
        <f aca="false">(J234/C234)*100</f>
        <v>0</v>
      </c>
      <c r="L234" s="33" t="n">
        <v>0</v>
      </c>
      <c r="M234" s="34" t="n">
        <f aca="false">(L234/C234)*100</f>
        <v>0</v>
      </c>
    </row>
    <row r="235" customFormat="false" ht="12.75" hidden="false" customHeight="false" outlineLevel="0" collapsed="false">
      <c r="A235" s="35" t="s">
        <v>263</v>
      </c>
      <c r="B235" s="35" t="s">
        <v>73</v>
      </c>
      <c r="C235" s="32" t="n">
        <v>1455</v>
      </c>
      <c r="D235" s="33" t="n">
        <v>87</v>
      </c>
      <c r="E235" s="34" t="n">
        <f aca="false">(D235/C235)*100</f>
        <v>5.97938144329897</v>
      </c>
      <c r="F235" s="33" t="n">
        <v>104</v>
      </c>
      <c r="G235" s="34" t="n">
        <f aca="false">(F235/C235)*100</f>
        <v>7.14776632302405</v>
      </c>
      <c r="H235" s="33" t="n">
        <v>548</v>
      </c>
      <c r="I235" s="34" t="n">
        <f aca="false">(H235/C235)*100</f>
        <v>37.6632302405498</v>
      </c>
      <c r="J235" s="33" t="n">
        <v>389</v>
      </c>
      <c r="K235" s="34" t="n">
        <f aca="false">(J235/C235)*100</f>
        <v>26.7353951890034</v>
      </c>
      <c r="L235" s="33" t="n">
        <v>327</v>
      </c>
      <c r="M235" s="34" t="n">
        <f aca="false">(L235/C235)*100</f>
        <v>22.4742268041237</v>
      </c>
    </row>
    <row r="236" customFormat="false" ht="12.75" hidden="false" customHeight="false" outlineLevel="0" collapsed="false">
      <c r="A236" s="35" t="s">
        <v>264</v>
      </c>
      <c r="B236" s="35" t="s">
        <v>34</v>
      </c>
      <c r="C236" s="32" t="n">
        <v>15</v>
      </c>
      <c r="D236" s="33" t="n">
        <v>3</v>
      </c>
      <c r="E236" s="34" t="n">
        <f aca="false">(D236/C236)*100</f>
        <v>20</v>
      </c>
      <c r="F236" s="33" t="n">
        <v>3</v>
      </c>
      <c r="G236" s="34" t="n">
        <f aca="false">(F236/C236)*100</f>
        <v>20</v>
      </c>
      <c r="H236" s="33" t="n">
        <v>4</v>
      </c>
      <c r="I236" s="34" t="n">
        <f aca="false">(H236/C236)*100</f>
        <v>26.6666666666667</v>
      </c>
      <c r="J236" s="33" t="n">
        <v>5</v>
      </c>
      <c r="K236" s="34" t="n">
        <f aca="false">(J236/C236)*100</f>
        <v>33.3333333333333</v>
      </c>
      <c r="L236" s="33" t="n">
        <v>0</v>
      </c>
      <c r="M236" s="34" t="n">
        <f aca="false">(L236/C236)*100</f>
        <v>0</v>
      </c>
    </row>
    <row r="237" customFormat="false" ht="12.75" hidden="false" customHeight="false" outlineLevel="0" collapsed="false">
      <c r="A237" s="35" t="s">
        <v>265</v>
      </c>
      <c r="B237" s="35" t="s">
        <v>42</v>
      </c>
      <c r="C237" s="32" t="n">
        <v>10</v>
      </c>
      <c r="D237" s="33" t="n">
        <v>0</v>
      </c>
      <c r="E237" s="34" t="n">
        <f aca="false">(D237/C237)*100</f>
        <v>0</v>
      </c>
      <c r="F237" s="33" t="n">
        <v>0</v>
      </c>
      <c r="G237" s="34" t="n">
        <f aca="false">(F237/C237)*100</f>
        <v>0</v>
      </c>
      <c r="H237" s="33" t="n">
        <v>10</v>
      </c>
      <c r="I237" s="34" t="n">
        <f aca="false">(H237/C237)*100</f>
        <v>100</v>
      </c>
      <c r="J237" s="33" t="n">
        <v>0</v>
      </c>
      <c r="K237" s="34" t="n">
        <f aca="false">(J237/C237)*100</f>
        <v>0</v>
      </c>
      <c r="L237" s="33" t="n">
        <v>0</v>
      </c>
      <c r="M237" s="34" t="n">
        <f aca="false">(L237/C237)*100</f>
        <v>0</v>
      </c>
    </row>
    <row r="238" customFormat="false" ht="12.75" hidden="false" customHeight="false" outlineLevel="0" collapsed="false">
      <c r="A238" s="35" t="s">
        <v>266</v>
      </c>
      <c r="B238" s="35" t="s">
        <v>36</v>
      </c>
      <c r="C238" s="32" t="n">
        <v>766</v>
      </c>
      <c r="D238" s="33" t="n">
        <v>118</v>
      </c>
      <c r="E238" s="34" t="n">
        <f aca="false">(D238/C238)*100</f>
        <v>15.4046997389034</v>
      </c>
      <c r="F238" s="33" t="n">
        <v>28</v>
      </c>
      <c r="G238" s="34" t="n">
        <f aca="false">(F238/C238)*100</f>
        <v>3.65535248041775</v>
      </c>
      <c r="H238" s="33" t="n">
        <v>370</v>
      </c>
      <c r="I238" s="34" t="n">
        <f aca="false">(H238/C238)*100</f>
        <v>48.3028720626632</v>
      </c>
      <c r="J238" s="33" t="n">
        <v>105</v>
      </c>
      <c r="K238" s="34" t="n">
        <f aca="false">(J238/C238)*100</f>
        <v>13.7075718015666</v>
      </c>
      <c r="L238" s="33" t="n">
        <v>145</v>
      </c>
      <c r="M238" s="34" t="n">
        <f aca="false">(L238/C238)*100</f>
        <v>18.9295039164491</v>
      </c>
    </row>
    <row r="239" customFormat="false" ht="12.75" hidden="false" customHeight="false" outlineLevel="0" collapsed="false">
      <c r="A239" s="35" t="s">
        <v>267</v>
      </c>
      <c r="B239" s="35" t="s">
        <v>129</v>
      </c>
      <c r="C239" s="32" t="n">
        <v>38</v>
      </c>
      <c r="D239" s="33" t="n">
        <v>2</v>
      </c>
      <c r="E239" s="34" t="n">
        <f aca="false">(D239/C239)*100</f>
        <v>5.26315789473684</v>
      </c>
      <c r="F239" s="33" t="n">
        <v>0</v>
      </c>
      <c r="G239" s="34" t="n">
        <f aca="false">(F239/C239)*100</f>
        <v>0</v>
      </c>
      <c r="H239" s="33" t="n">
        <v>20</v>
      </c>
      <c r="I239" s="34" t="n">
        <f aca="false">(H239/C239)*100</f>
        <v>52.6315789473684</v>
      </c>
      <c r="J239" s="33" t="n">
        <v>12</v>
      </c>
      <c r="K239" s="34" t="n">
        <f aca="false">(J239/C239)*100</f>
        <v>31.5789473684211</v>
      </c>
      <c r="L239" s="33" t="n">
        <v>4</v>
      </c>
      <c r="M239" s="34" t="n">
        <f aca="false">(L239/C239)*100</f>
        <v>10.5263157894737</v>
      </c>
    </row>
    <row r="240" customFormat="false" ht="12.75" hidden="false" customHeight="false" outlineLevel="0" collapsed="false">
      <c r="A240" s="35" t="s">
        <v>268</v>
      </c>
      <c r="B240" s="35" t="s">
        <v>22</v>
      </c>
      <c r="C240" s="32" t="n">
        <v>241</v>
      </c>
      <c r="D240" s="33" t="n">
        <v>20</v>
      </c>
      <c r="E240" s="34" t="n">
        <f aca="false">(D240/C240)*100</f>
        <v>8.29875518672199</v>
      </c>
      <c r="F240" s="33" t="n">
        <v>17</v>
      </c>
      <c r="G240" s="34" t="n">
        <f aca="false">(F240/C240)*100</f>
        <v>7.05394190871369</v>
      </c>
      <c r="H240" s="33" t="n">
        <v>114</v>
      </c>
      <c r="I240" s="34" t="n">
        <f aca="false">(H240/C240)*100</f>
        <v>47.3029045643154</v>
      </c>
      <c r="J240" s="33" t="n">
        <v>61</v>
      </c>
      <c r="K240" s="34" t="n">
        <f aca="false">(J240/C240)*100</f>
        <v>25.3112033195021</v>
      </c>
      <c r="L240" s="33" t="n">
        <v>29</v>
      </c>
      <c r="M240" s="34" t="n">
        <f aca="false">(L240/C240)*100</f>
        <v>12.0331950207469</v>
      </c>
    </row>
    <row r="241" customFormat="false" ht="12.75" hidden="false" customHeight="false" outlineLevel="0" collapsed="false">
      <c r="A241" s="35" t="s">
        <v>269</v>
      </c>
      <c r="B241" s="35" t="s">
        <v>76</v>
      </c>
      <c r="C241" s="32" t="n">
        <v>177</v>
      </c>
      <c r="D241" s="33" t="n">
        <v>13</v>
      </c>
      <c r="E241" s="34" t="n">
        <f aca="false">(D241/C241)*100</f>
        <v>7.34463276836158</v>
      </c>
      <c r="F241" s="33" t="n">
        <v>8</v>
      </c>
      <c r="G241" s="34" t="n">
        <f aca="false">(F241/C241)*100</f>
        <v>4.51977401129944</v>
      </c>
      <c r="H241" s="33" t="n">
        <v>100</v>
      </c>
      <c r="I241" s="34" t="n">
        <f aca="false">(H241/C241)*100</f>
        <v>56.4971751412429</v>
      </c>
      <c r="J241" s="33" t="n">
        <v>30</v>
      </c>
      <c r="K241" s="34" t="n">
        <f aca="false">(J241/C241)*100</f>
        <v>16.9491525423729</v>
      </c>
      <c r="L241" s="33" t="n">
        <v>26</v>
      </c>
      <c r="M241" s="34" t="n">
        <f aca="false">(L241/C241)*100</f>
        <v>14.6892655367232</v>
      </c>
    </row>
    <row r="242" customFormat="false" ht="12.75" hidden="false" customHeight="false" outlineLevel="0" collapsed="false">
      <c r="A242" s="35" t="s">
        <v>270</v>
      </c>
      <c r="B242" s="35" t="s">
        <v>133</v>
      </c>
      <c r="C242" s="32" t="n">
        <v>187</v>
      </c>
      <c r="D242" s="33" t="n">
        <v>8</v>
      </c>
      <c r="E242" s="34" t="n">
        <f aca="false">(D242/C242)*100</f>
        <v>4.27807486631016</v>
      </c>
      <c r="F242" s="33" t="n">
        <v>16</v>
      </c>
      <c r="G242" s="34" t="n">
        <f aca="false">(F242/C242)*100</f>
        <v>8.55614973262032</v>
      </c>
      <c r="H242" s="33" t="n">
        <v>99</v>
      </c>
      <c r="I242" s="34" t="n">
        <f aca="false">(H242/C242)*100</f>
        <v>52.9411764705882</v>
      </c>
      <c r="J242" s="33" t="n">
        <v>53</v>
      </c>
      <c r="K242" s="34" t="n">
        <f aca="false">(J242/C242)*100</f>
        <v>28.3422459893048</v>
      </c>
      <c r="L242" s="33" t="n">
        <v>11</v>
      </c>
      <c r="M242" s="34" t="n">
        <f aca="false">(L242/C242)*100</f>
        <v>5.88235294117647</v>
      </c>
    </row>
    <row r="243" customFormat="false" ht="12.75" hidden="false" customHeight="false" outlineLevel="0" collapsed="false">
      <c r="A243" s="35" t="s">
        <v>271</v>
      </c>
      <c r="B243" s="35" t="s">
        <v>115</v>
      </c>
      <c r="C243" s="32" t="n">
        <v>350</v>
      </c>
      <c r="D243" s="33" t="n">
        <v>10</v>
      </c>
      <c r="E243" s="34" t="n">
        <f aca="false">(D243/C243)*100</f>
        <v>2.85714285714286</v>
      </c>
      <c r="F243" s="33" t="n">
        <v>28</v>
      </c>
      <c r="G243" s="34" t="n">
        <f aca="false">(F243/C243)*100</f>
        <v>8</v>
      </c>
      <c r="H243" s="33" t="n">
        <v>195</v>
      </c>
      <c r="I243" s="34" t="n">
        <f aca="false">(H243/C243)*100</f>
        <v>55.7142857142857</v>
      </c>
      <c r="J243" s="33" t="n">
        <v>109</v>
      </c>
      <c r="K243" s="34" t="n">
        <f aca="false">(J243/C243)*100</f>
        <v>31.1428571428571</v>
      </c>
      <c r="L243" s="33" t="n">
        <v>8</v>
      </c>
      <c r="M243" s="34" t="n">
        <f aca="false">(L243/C243)*100</f>
        <v>2.28571428571429</v>
      </c>
    </row>
    <row r="244" customFormat="false" ht="12.75" hidden="false" customHeight="false" outlineLevel="0" collapsed="false">
      <c r="A244" s="35" t="s">
        <v>272</v>
      </c>
      <c r="B244" s="35" t="s">
        <v>129</v>
      </c>
      <c r="C244" s="32" t="n">
        <v>297</v>
      </c>
      <c r="D244" s="33" t="n">
        <v>9</v>
      </c>
      <c r="E244" s="34" t="n">
        <f aca="false">(D244/C244)*100</f>
        <v>3.03030303030303</v>
      </c>
      <c r="F244" s="33" t="n">
        <v>14</v>
      </c>
      <c r="G244" s="34" t="n">
        <f aca="false">(F244/C244)*100</f>
        <v>4.71380471380471</v>
      </c>
      <c r="H244" s="33" t="n">
        <v>171</v>
      </c>
      <c r="I244" s="34" t="n">
        <f aca="false">(H244/C244)*100</f>
        <v>57.5757575757576</v>
      </c>
      <c r="J244" s="33" t="n">
        <v>79</v>
      </c>
      <c r="K244" s="34" t="n">
        <f aca="false">(J244/C244)*100</f>
        <v>26.5993265993266</v>
      </c>
      <c r="L244" s="33" t="n">
        <v>24</v>
      </c>
      <c r="M244" s="34" t="n">
        <f aca="false">(L244/C244)*100</f>
        <v>8.08080808080808</v>
      </c>
    </row>
    <row r="245" customFormat="false" ht="12.75" hidden="false" customHeight="false" outlineLevel="0" collapsed="false">
      <c r="A245" s="35" t="s">
        <v>273</v>
      </c>
      <c r="B245" s="35" t="s">
        <v>34</v>
      </c>
      <c r="C245" s="32" t="n">
        <v>442</v>
      </c>
      <c r="D245" s="33" t="n">
        <v>9</v>
      </c>
      <c r="E245" s="34" t="n">
        <f aca="false">(D245/C245)*100</f>
        <v>2.03619909502262</v>
      </c>
      <c r="F245" s="33" t="n">
        <v>32</v>
      </c>
      <c r="G245" s="34" t="n">
        <f aca="false">(F245/C245)*100</f>
        <v>7.23981900452489</v>
      </c>
      <c r="H245" s="33" t="n">
        <v>215</v>
      </c>
      <c r="I245" s="34" t="n">
        <f aca="false">(H245/C245)*100</f>
        <v>48.6425339366516</v>
      </c>
      <c r="J245" s="33" t="n">
        <v>153</v>
      </c>
      <c r="K245" s="34" t="n">
        <f aca="false">(J245/C245)*100</f>
        <v>34.6153846153846</v>
      </c>
      <c r="L245" s="33" t="n">
        <v>33</v>
      </c>
      <c r="M245" s="34" t="n">
        <f aca="false">(L245/C245)*100</f>
        <v>7.46606334841629</v>
      </c>
    </row>
    <row r="246" customFormat="false" ht="12.75" hidden="false" customHeight="false" outlineLevel="0" collapsed="false">
      <c r="A246" s="3" t="s">
        <v>0</v>
      </c>
      <c r="B246" s="3"/>
    </row>
    <row r="247" customFormat="false" ht="12.75" hidden="false" customHeight="false" outlineLevel="0" collapsed="false">
      <c r="A247" s="3" t="s">
        <v>1</v>
      </c>
      <c r="B247" s="3"/>
    </row>
    <row r="248" customFormat="false" ht="12.75" hidden="false" customHeight="false" outlineLevel="0" collapsed="false">
      <c r="A248" s="3"/>
      <c r="B248" s="3"/>
    </row>
    <row r="249" customFormat="false" ht="12.75" hidden="false" customHeight="false" outlineLevel="0" collapsed="false">
      <c r="A249" s="4"/>
      <c r="B249" s="5"/>
      <c r="C249" s="6"/>
      <c r="D249" s="7" t="s">
        <v>2</v>
      </c>
      <c r="E249" s="8"/>
      <c r="F249" s="9"/>
      <c r="G249" s="8"/>
      <c r="H249" s="9"/>
      <c r="I249" s="8"/>
      <c r="J249" s="9"/>
      <c r="K249" s="8"/>
      <c r="L249" s="9"/>
      <c r="M249" s="10"/>
    </row>
    <row r="250" customFormat="false" ht="12.75" hidden="false" customHeight="false" outlineLevel="0" collapsed="false">
      <c r="A250" s="11"/>
      <c r="B250" s="12"/>
      <c r="C250" s="13" t="s">
        <v>3</v>
      </c>
      <c r="D250" s="14"/>
      <c r="E250" s="15"/>
      <c r="F250" s="16"/>
      <c r="G250" s="15"/>
      <c r="H250" s="16"/>
      <c r="I250" s="15"/>
      <c r="J250" s="16"/>
      <c r="K250" s="15"/>
      <c r="L250" s="16"/>
      <c r="M250" s="17"/>
    </row>
    <row r="251" customFormat="false" ht="12.75" hidden="false" customHeight="false" outlineLevel="0" collapsed="false">
      <c r="A251" s="11"/>
      <c r="B251" s="12"/>
      <c r="C251" s="13" t="s">
        <v>4</v>
      </c>
      <c r="D251" s="18" t="s">
        <v>5</v>
      </c>
      <c r="E251" s="18"/>
      <c r="F251" s="14"/>
      <c r="G251" s="17"/>
      <c r="H251" s="19" t="s">
        <v>6</v>
      </c>
      <c r="I251" s="19"/>
      <c r="J251" s="18" t="s">
        <v>7</v>
      </c>
      <c r="K251" s="18"/>
      <c r="L251" s="18" t="s">
        <v>8</v>
      </c>
      <c r="M251" s="18"/>
    </row>
    <row r="252" customFormat="false" ht="12.75" hidden="false" customHeight="false" outlineLevel="0" collapsed="false">
      <c r="A252" s="11"/>
      <c r="B252" s="12"/>
      <c r="C252" s="13" t="s">
        <v>9</v>
      </c>
      <c r="D252" s="18" t="s">
        <v>10</v>
      </c>
      <c r="E252" s="18"/>
      <c r="F252" s="19" t="s">
        <v>11</v>
      </c>
      <c r="G252" s="19"/>
      <c r="H252" s="18" t="s">
        <v>12</v>
      </c>
      <c r="I252" s="18"/>
      <c r="J252" s="18" t="s">
        <v>13</v>
      </c>
      <c r="K252" s="18"/>
      <c r="L252" s="19" t="s">
        <v>14</v>
      </c>
      <c r="M252" s="19"/>
    </row>
    <row r="253" customFormat="false" ht="12.75" hidden="false" customHeight="false" outlineLevel="0" collapsed="false">
      <c r="A253" s="20" t="s">
        <v>15</v>
      </c>
      <c r="B253" s="27" t="s">
        <v>20</v>
      </c>
      <c r="C253" s="22" t="s">
        <v>16</v>
      </c>
      <c r="D253" s="23" t="s">
        <v>17</v>
      </c>
      <c r="E253" s="24" t="s">
        <v>18</v>
      </c>
      <c r="F253" s="23" t="s">
        <v>17</v>
      </c>
      <c r="G253" s="24" t="s">
        <v>18</v>
      </c>
      <c r="H253" s="23" t="s">
        <v>17</v>
      </c>
      <c r="I253" s="24" t="s">
        <v>18</v>
      </c>
      <c r="J253" s="25" t="s">
        <v>17</v>
      </c>
      <c r="K253" s="24" t="s">
        <v>18</v>
      </c>
      <c r="L253" s="25" t="s">
        <v>17</v>
      </c>
      <c r="M253" s="24" t="s">
        <v>18</v>
      </c>
    </row>
    <row r="254" customFormat="false" ht="12.75" hidden="false" customHeight="false" outlineLevel="0" collapsed="false">
      <c r="A254" s="35"/>
      <c r="B254" s="35"/>
      <c r="C254" s="32"/>
      <c r="D254" s="33"/>
      <c r="E254" s="34"/>
      <c r="F254" s="33"/>
      <c r="G254" s="34"/>
      <c r="H254" s="33"/>
      <c r="I254" s="34"/>
      <c r="J254" s="33"/>
      <c r="K254" s="34"/>
      <c r="L254" s="33"/>
      <c r="M254" s="34"/>
    </row>
    <row r="255" customFormat="false" ht="12.75" hidden="false" customHeight="false" outlineLevel="0" collapsed="false">
      <c r="A255" s="35" t="s">
        <v>274</v>
      </c>
      <c r="B255" s="35" t="s">
        <v>47</v>
      </c>
      <c r="C255" s="32" t="n">
        <v>28</v>
      </c>
      <c r="D255" s="33" t="n">
        <v>2</v>
      </c>
      <c r="E255" s="34" t="n">
        <f aca="false">(D255/C255)*100</f>
        <v>7.14285714285714</v>
      </c>
      <c r="F255" s="33" t="n">
        <v>0</v>
      </c>
      <c r="G255" s="34" t="n">
        <f aca="false">(F255/C255)*100</f>
        <v>0</v>
      </c>
      <c r="H255" s="33" t="n">
        <v>18</v>
      </c>
      <c r="I255" s="34" t="n">
        <f aca="false">(H255/C255)*100</f>
        <v>64.2857142857143</v>
      </c>
      <c r="J255" s="33" t="n">
        <v>6</v>
      </c>
      <c r="K255" s="34" t="n">
        <f aca="false">(J255/C255)*100</f>
        <v>21.4285714285714</v>
      </c>
      <c r="L255" s="33" t="n">
        <v>2</v>
      </c>
      <c r="M255" s="34" t="n">
        <f aca="false">(L255/C255)*100</f>
        <v>7.14285714285714</v>
      </c>
    </row>
    <row r="256" customFormat="false" ht="12.75" hidden="false" customHeight="false" outlineLevel="0" collapsed="false">
      <c r="A256" s="35" t="s">
        <v>275</v>
      </c>
      <c r="B256" s="35" t="s">
        <v>36</v>
      </c>
      <c r="C256" s="32" t="n">
        <v>862</v>
      </c>
      <c r="D256" s="33" t="n">
        <v>72</v>
      </c>
      <c r="E256" s="34" t="n">
        <f aca="false">(D256/C256)*100</f>
        <v>8.35266821345708</v>
      </c>
      <c r="F256" s="33" t="n">
        <v>27</v>
      </c>
      <c r="G256" s="34" t="n">
        <f aca="false">(F256/C256)*100</f>
        <v>3.1322505800464</v>
      </c>
      <c r="H256" s="33" t="n">
        <v>404</v>
      </c>
      <c r="I256" s="34" t="n">
        <f aca="false">(H256/C256)*100</f>
        <v>46.8677494199536</v>
      </c>
      <c r="J256" s="33" t="n">
        <v>197</v>
      </c>
      <c r="K256" s="34" t="n">
        <f aca="false">(J256/C256)*100</f>
        <v>22.8538283062645</v>
      </c>
      <c r="L256" s="33" t="n">
        <v>162</v>
      </c>
      <c r="M256" s="34" t="n">
        <f aca="false">(L256/C256)*100</f>
        <v>18.7935034802784</v>
      </c>
    </row>
    <row r="257" customFormat="false" ht="12.75" hidden="false" customHeight="false" outlineLevel="0" collapsed="false">
      <c r="A257" s="35" t="s">
        <v>276</v>
      </c>
      <c r="B257" s="35" t="s">
        <v>45</v>
      </c>
      <c r="C257" s="32" t="n">
        <v>315</v>
      </c>
      <c r="D257" s="33" t="n">
        <v>13</v>
      </c>
      <c r="E257" s="34" t="n">
        <f aca="false">(D257/C257)*100</f>
        <v>4.12698412698413</v>
      </c>
      <c r="F257" s="33" t="n">
        <v>12</v>
      </c>
      <c r="G257" s="34" t="n">
        <f aca="false">(F257/C257)*100</f>
        <v>3.80952380952381</v>
      </c>
      <c r="H257" s="33" t="n">
        <v>163</v>
      </c>
      <c r="I257" s="34" t="n">
        <f aca="false">(H257/C257)*100</f>
        <v>51.7460317460318</v>
      </c>
      <c r="J257" s="33" t="n">
        <v>70</v>
      </c>
      <c r="K257" s="34" t="n">
        <f aca="false">(J257/C257)*100</f>
        <v>22.2222222222222</v>
      </c>
      <c r="L257" s="33" t="n">
        <v>57</v>
      </c>
      <c r="M257" s="34" t="n">
        <f aca="false">(L257/C257)*100</f>
        <v>18.0952380952381</v>
      </c>
    </row>
    <row r="258" customFormat="false" ht="12.75" hidden="false" customHeight="false" outlineLevel="0" collapsed="false">
      <c r="A258" s="35" t="s">
        <v>277</v>
      </c>
      <c r="B258" s="35" t="s">
        <v>100</v>
      </c>
      <c r="C258" s="32" t="n">
        <v>33</v>
      </c>
      <c r="D258" s="33" t="n">
        <v>6</v>
      </c>
      <c r="E258" s="34" t="n">
        <f aca="false">(D258/C258)*100</f>
        <v>18.1818181818182</v>
      </c>
      <c r="F258" s="33" t="n">
        <v>0</v>
      </c>
      <c r="G258" s="34" t="n">
        <f aca="false">(F258/C258)*100</f>
        <v>0</v>
      </c>
      <c r="H258" s="33" t="n">
        <v>10</v>
      </c>
      <c r="I258" s="34" t="n">
        <f aca="false">(H258/C258)*100</f>
        <v>30.3030303030303</v>
      </c>
      <c r="J258" s="33" t="n">
        <v>13</v>
      </c>
      <c r="K258" s="34" t="n">
        <f aca="false">(J258/C258)*100</f>
        <v>39.3939393939394</v>
      </c>
      <c r="L258" s="33" t="n">
        <v>4</v>
      </c>
      <c r="M258" s="34" t="n">
        <f aca="false">(L258/C258)*100</f>
        <v>12.1212121212121</v>
      </c>
    </row>
    <row r="259" customFormat="false" ht="12.75" hidden="false" customHeight="false" outlineLevel="0" collapsed="false">
      <c r="A259" s="35" t="s">
        <v>278</v>
      </c>
      <c r="B259" s="35" t="s">
        <v>86</v>
      </c>
      <c r="C259" s="32" t="n">
        <v>230</v>
      </c>
      <c r="D259" s="33" t="n">
        <v>14</v>
      </c>
      <c r="E259" s="34" t="n">
        <f aca="false">(D259/C259)*100</f>
        <v>6.08695652173913</v>
      </c>
      <c r="F259" s="33" t="n">
        <v>12</v>
      </c>
      <c r="G259" s="34" t="n">
        <f aca="false">(F259/C259)*100</f>
        <v>5.21739130434783</v>
      </c>
      <c r="H259" s="33" t="n">
        <v>116</v>
      </c>
      <c r="I259" s="34" t="n">
        <f aca="false">(H259/C259)*100</f>
        <v>50.4347826086957</v>
      </c>
      <c r="J259" s="33" t="n">
        <v>74</v>
      </c>
      <c r="K259" s="34" t="n">
        <f aca="false">(J259/C259)*100</f>
        <v>32.1739130434783</v>
      </c>
      <c r="L259" s="33" t="n">
        <v>14</v>
      </c>
      <c r="M259" s="34" t="n">
        <f aca="false">(L259/C259)*100</f>
        <v>6.08695652173913</v>
      </c>
    </row>
    <row r="260" customFormat="false" ht="12.75" hidden="false" customHeight="false" outlineLevel="0" collapsed="false">
      <c r="A260" s="35" t="s">
        <v>279</v>
      </c>
      <c r="B260" s="35" t="s">
        <v>280</v>
      </c>
      <c r="C260" s="32" t="n">
        <v>6</v>
      </c>
      <c r="D260" s="33" t="n">
        <v>0</v>
      </c>
      <c r="E260" s="34" t="n">
        <f aca="false">(D260/C260)*100</f>
        <v>0</v>
      </c>
      <c r="F260" s="33" t="n">
        <v>0</v>
      </c>
      <c r="G260" s="34" t="n">
        <f aca="false">(F260/C260)*100</f>
        <v>0</v>
      </c>
      <c r="H260" s="33" t="n">
        <v>0</v>
      </c>
      <c r="I260" s="34" t="n">
        <f aca="false">(H260/C260)*100</f>
        <v>0</v>
      </c>
      <c r="J260" s="33" t="n">
        <v>6</v>
      </c>
      <c r="K260" s="34" t="n">
        <f aca="false">(J260/C260)*100</f>
        <v>100</v>
      </c>
      <c r="L260" s="33" t="n">
        <v>0</v>
      </c>
      <c r="M260" s="34" t="n">
        <f aca="false">(L260/C260)*100</f>
        <v>0</v>
      </c>
    </row>
    <row r="261" customFormat="false" ht="12.75" hidden="false" customHeight="false" outlineLevel="0" collapsed="false">
      <c r="A261" s="35" t="s">
        <v>281</v>
      </c>
      <c r="B261" s="35" t="s">
        <v>36</v>
      </c>
      <c r="C261" s="32" t="n">
        <v>13</v>
      </c>
      <c r="D261" s="33" t="n">
        <v>0</v>
      </c>
      <c r="E261" s="34" t="n">
        <f aca="false">(D261/C261)*100</f>
        <v>0</v>
      </c>
      <c r="F261" s="33" t="n">
        <v>0</v>
      </c>
      <c r="G261" s="34" t="n">
        <f aca="false">(F261/C261)*100</f>
        <v>0</v>
      </c>
      <c r="H261" s="33" t="n">
        <v>9</v>
      </c>
      <c r="I261" s="34" t="n">
        <f aca="false">(H261/C261)*100</f>
        <v>69.2307692307692</v>
      </c>
      <c r="J261" s="33" t="n">
        <v>4</v>
      </c>
      <c r="K261" s="34" t="n">
        <f aca="false">(J261/C261)*100</f>
        <v>30.7692307692308</v>
      </c>
      <c r="L261" s="33" t="n">
        <v>0</v>
      </c>
      <c r="M261" s="34" t="n">
        <f aca="false">(L261/C261)*100</f>
        <v>0</v>
      </c>
    </row>
    <row r="262" customFormat="false" ht="12.75" hidden="false" customHeight="false" outlineLevel="0" collapsed="false">
      <c r="A262" s="35" t="s">
        <v>282</v>
      </c>
      <c r="B262" s="35" t="s">
        <v>53</v>
      </c>
      <c r="C262" s="32" t="n">
        <v>449</v>
      </c>
      <c r="D262" s="33" t="n">
        <v>48</v>
      </c>
      <c r="E262" s="34" t="n">
        <f aca="false">(D262/C262)*100</f>
        <v>10.6904231625835</v>
      </c>
      <c r="F262" s="33" t="n">
        <v>41</v>
      </c>
      <c r="G262" s="34" t="n">
        <f aca="false">(F262/C262)*100</f>
        <v>9.13140311804009</v>
      </c>
      <c r="H262" s="33" t="n">
        <v>218</v>
      </c>
      <c r="I262" s="34" t="n">
        <f aca="false">(H262/C262)*100</f>
        <v>48.5523385300668</v>
      </c>
      <c r="J262" s="33" t="n">
        <v>101</v>
      </c>
      <c r="K262" s="34" t="n">
        <f aca="false">(J262/C262)*100</f>
        <v>22.4944320712695</v>
      </c>
      <c r="L262" s="33" t="n">
        <v>41</v>
      </c>
      <c r="M262" s="34" t="n">
        <f aca="false">(L262/C262)*100</f>
        <v>9.13140311804009</v>
      </c>
    </row>
    <row r="263" customFormat="false" ht="12.75" hidden="false" customHeight="false" outlineLevel="0" collapsed="false">
      <c r="A263" s="35" t="s">
        <v>283</v>
      </c>
      <c r="B263" s="35" t="s">
        <v>22</v>
      </c>
      <c r="C263" s="32" t="n">
        <v>44</v>
      </c>
      <c r="D263" s="33" t="n">
        <v>4</v>
      </c>
      <c r="E263" s="34" t="n">
        <f aca="false">(D263/C263)*100</f>
        <v>9.09090909090909</v>
      </c>
      <c r="F263" s="33" t="n">
        <v>2</v>
      </c>
      <c r="G263" s="34" t="n">
        <f aca="false">(F263/C263)*100</f>
        <v>4.54545454545455</v>
      </c>
      <c r="H263" s="33" t="n">
        <v>19</v>
      </c>
      <c r="I263" s="34" t="n">
        <f aca="false">(H263/C263)*100</f>
        <v>43.1818181818182</v>
      </c>
      <c r="J263" s="33" t="n">
        <v>19</v>
      </c>
      <c r="K263" s="34" t="n">
        <f aca="false">(J263/C263)*100</f>
        <v>43.1818181818182</v>
      </c>
      <c r="L263" s="33" t="n">
        <v>0</v>
      </c>
      <c r="M263" s="34" t="n">
        <f aca="false">(L263/C263)*100</f>
        <v>0</v>
      </c>
    </row>
    <row r="264" customFormat="false" ht="12.75" hidden="false" customHeight="false" outlineLevel="0" collapsed="false">
      <c r="A264" s="35" t="s">
        <v>284</v>
      </c>
      <c r="B264" s="35" t="s">
        <v>34</v>
      </c>
      <c r="C264" s="32" t="n">
        <v>5</v>
      </c>
      <c r="D264" s="33" t="n">
        <v>0</v>
      </c>
      <c r="E264" s="34" t="n">
        <f aca="false">(D264/C264)*100</f>
        <v>0</v>
      </c>
      <c r="F264" s="33" t="n">
        <v>0</v>
      </c>
      <c r="G264" s="34" t="n">
        <f aca="false">(F264/C264)*100</f>
        <v>0</v>
      </c>
      <c r="H264" s="33" t="n">
        <v>0</v>
      </c>
      <c r="I264" s="34" t="n">
        <f aca="false">(H264/C264)*100</f>
        <v>0</v>
      </c>
      <c r="J264" s="33" t="n">
        <v>5</v>
      </c>
      <c r="K264" s="34" t="n">
        <f aca="false">(J264/C264)*100</f>
        <v>100</v>
      </c>
      <c r="L264" s="33" t="n">
        <v>0</v>
      </c>
      <c r="M264" s="34" t="n">
        <f aca="false">(L264/C264)*100</f>
        <v>0</v>
      </c>
    </row>
    <row r="265" customFormat="false" ht="12.75" hidden="false" customHeight="false" outlineLevel="0" collapsed="false">
      <c r="A265" s="35" t="s">
        <v>285</v>
      </c>
      <c r="B265" s="35" t="s">
        <v>144</v>
      </c>
      <c r="C265" s="32" t="n">
        <v>29</v>
      </c>
      <c r="D265" s="33" t="n">
        <v>3</v>
      </c>
      <c r="E265" s="34" t="n">
        <f aca="false">(D265/C265)*100</f>
        <v>10.3448275862069</v>
      </c>
      <c r="F265" s="33" t="n">
        <v>3</v>
      </c>
      <c r="G265" s="34" t="n">
        <f aca="false">(F265/C265)*100</f>
        <v>10.3448275862069</v>
      </c>
      <c r="H265" s="33" t="n">
        <v>5</v>
      </c>
      <c r="I265" s="34" t="n">
        <f aca="false">(H265/C265)*100</f>
        <v>17.2413793103448</v>
      </c>
      <c r="J265" s="33" t="n">
        <v>16</v>
      </c>
      <c r="K265" s="34" t="n">
        <f aca="false">(J265/C265)*100</f>
        <v>55.1724137931034</v>
      </c>
      <c r="L265" s="33" t="n">
        <v>2</v>
      </c>
      <c r="M265" s="34" t="n">
        <f aca="false">(L265/C265)*100</f>
        <v>6.89655172413793</v>
      </c>
    </row>
    <row r="266" customFormat="false" ht="12.75" hidden="false" customHeight="false" outlineLevel="0" collapsed="false">
      <c r="A266" s="35" t="s">
        <v>286</v>
      </c>
      <c r="B266" s="35" t="s">
        <v>176</v>
      </c>
      <c r="C266" s="32" t="n">
        <v>22</v>
      </c>
      <c r="D266" s="33" t="n">
        <v>0</v>
      </c>
      <c r="E266" s="34" t="n">
        <f aca="false">(D266/C266)*100</f>
        <v>0</v>
      </c>
      <c r="F266" s="33" t="n">
        <v>0</v>
      </c>
      <c r="G266" s="34" t="n">
        <f aca="false">(F266/C266)*100</f>
        <v>0</v>
      </c>
      <c r="H266" s="33" t="n">
        <v>2</v>
      </c>
      <c r="I266" s="34" t="n">
        <f aca="false">(H266/C266)*100</f>
        <v>9.09090909090909</v>
      </c>
      <c r="J266" s="33" t="n">
        <v>11</v>
      </c>
      <c r="K266" s="34" t="n">
        <f aca="false">(J266/C266)*100</f>
        <v>50</v>
      </c>
      <c r="L266" s="33" t="n">
        <v>9</v>
      </c>
      <c r="M266" s="34" t="n">
        <f aca="false">(L266/C266)*100</f>
        <v>40.9090909090909</v>
      </c>
    </row>
    <row r="267" customFormat="false" ht="12.75" hidden="false" customHeight="false" outlineLevel="0" collapsed="false">
      <c r="A267" s="35" t="s">
        <v>287</v>
      </c>
      <c r="B267" s="35" t="s">
        <v>26</v>
      </c>
      <c r="C267" s="32" t="n">
        <v>66</v>
      </c>
      <c r="D267" s="33" t="n">
        <v>3</v>
      </c>
      <c r="E267" s="34" t="n">
        <f aca="false">(D267/C267)*100</f>
        <v>4.54545454545455</v>
      </c>
      <c r="F267" s="33" t="n">
        <v>4</v>
      </c>
      <c r="G267" s="34" t="n">
        <f aca="false">(F267/C267)*100</f>
        <v>6.06060606060606</v>
      </c>
      <c r="H267" s="33" t="n">
        <v>29</v>
      </c>
      <c r="I267" s="34" t="n">
        <f aca="false">(H267/C267)*100</f>
        <v>43.9393939393939</v>
      </c>
      <c r="J267" s="33" t="n">
        <v>22</v>
      </c>
      <c r="K267" s="34" t="n">
        <f aca="false">(J267/C267)*100</f>
        <v>33.3333333333333</v>
      </c>
      <c r="L267" s="33" t="n">
        <v>8</v>
      </c>
      <c r="M267" s="34" t="n">
        <f aca="false">(L267/C267)*100</f>
        <v>12.1212121212121</v>
      </c>
    </row>
    <row r="268" customFormat="false" ht="12.75" hidden="false" customHeight="false" outlineLevel="0" collapsed="false">
      <c r="A268" s="35" t="s">
        <v>288</v>
      </c>
      <c r="B268" s="35" t="s">
        <v>36</v>
      </c>
      <c r="C268" s="32" t="n">
        <v>39</v>
      </c>
      <c r="D268" s="33" t="n">
        <v>0</v>
      </c>
      <c r="E268" s="34" t="n">
        <f aca="false">(D268/C268)*100</f>
        <v>0</v>
      </c>
      <c r="F268" s="33" t="n">
        <v>0</v>
      </c>
      <c r="G268" s="34" t="n">
        <f aca="false">(F268/C268)*100</f>
        <v>0</v>
      </c>
      <c r="H268" s="33" t="n">
        <v>12</v>
      </c>
      <c r="I268" s="34" t="n">
        <f aca="false">(H268/C268)*100</f>
        <v>30.7692307692308</v>
      </c>
      <c r="J268" s="33" t="n">
        <v>19</v>
      </c>
      <c r="K268" s="34" t="n">
        <f aca="false">(J268/C268)*100</f>
        <v>48.7179487179487</v>
      </c>
      <c r="L268" s="33" t="n">
        <v>8</v>
      </c>
      <c r="M268" s="34" t="n">
        <f aca="false">(L268/C268)*100</f>
        <v>20.5128205128205</v>
      </c>
    </row>
    <row r="269" customFormat="false" ht="12.75" hidden="false" customHeight="false" outlineLevel="0" collapsed="false">
      <c r="A269" s="35" t="s">
        <v>289</v>
      </c>
      <c r="B269" s="35" t="s">
        <v>36</v>
      </c>
      <c r="C269" s="32" t="n">
        <v>21</v>
      </c>
      <c r="D269" s="33" t="n">
        <v>0</v>
      </c>
      <c r="E269" s="34" t="n">
        <f aca="false">(D269/C269)*100</f>
        <v>0</v>
      </c>
      <c r="F269" s="33" t="n">
        <v>4</v>
      </c>
      <c r="G269" s="34" t="n">
        <f aca="false">(F269/C269)*100</f>
        <v>19.047619047619</v>
      </c>
      <c r="H269" s="33" t="n">
        <v>8</v>
      </c>
      <c r="I269" s="34" t="n">
        <f aca="false">(H269/C269)*100</f>
        <v>38.0952380952381</v>
      </c>
      <c r="J269" s="33" t="n">
        <v>5</v>
      </c>
      <c r="K269" s="34" t="n">
        <f aca="false">(J269/C269)*100</f>
        <v>23.8095238095238</v>
      </c>
      <c r="L269" s="33" t="n">
        <v>4</v>
      </c>
      <c r="M269" s="34" t="n">
        <f aca="false">(L269/C269)*100</f>
        <v>19.047619047619</v>
      </c>
    </row>
    <row r="270" customFormat="false" ht="12.75" hidden="false" customHeight="false" outlineLevel="0" collapsed="false">
      <c r="A270" s="35" t="s">
        <v>290</v>
      </c>
      <c r="B270" s="35" t="s">
        <v>36</v>
      </c>
      <c r="C270" s="32" t="n">
        <v>467</v>
      </c>
      <c r="D270" s="33" t="n">
        <v>38</v>
      </c>
      <c r="E270" s="34" t="n">
        <f aca="false">(D270/C270)*100</f>
        <v>8.13704496788009</v>
      </c>
      <c r="F270" s="33" t="n">
        <v>26</v>
      </c>
      <c r="G270" s="34" t="n">
        <f aca="false">(F270/C270)*100</f>
        <v>5.56745182012848</v>
      </c>
      <c r="H270" s="33" t="n">
        <v>205</v>
      </c>
      <c r="I270" s="34" t="n">
        <f aca="false">(H270/C270)*100</f>
        <v>43.8972162740899</v>
      </c>
      <c r="J270" s="33" t="n">
        <v>146</v>
      </c>
      <c r="K270" s="34" t="n">
        <f aca="false">(J270/C270)*100</f>
        <v>31.2633832976445</v>
      </c>
      <c r="L270" s="33" t="n">
        <v>52</v>
      </c>
      <c r="M270" s="34" t="n">
        <f aca="false">(L270/C270)*100</f>
        <v>11.134903640257</v>
      </c>
    </row>
    <row r="271" customFormat="false" ht="12.75" hidden="false" customHeight="false" outlineLevel="0" collapsed="false">
      <c r="A271" s="35" t="s">
        <v>291</v>
      </c>
      <c r="B271" s="35" t="s">
        <v>90</v>
      </c>
      <c r="C271" s="32" t="n">
        <v>407</v>
      </c>
      <c r="D271" s="33" t="n">
        <v>16</v>
      </c>
      <c r="E271" s="34" t="n">
        <f aca="false">(D271/C271)*100</f>
        <v>3.93120393120393</v>
      </c>
      <c r="F271" s="33" t="n">
        <v>19</v>
      </c>
      <c r="G271" s="34" t="n">
        <f aca="false">(F271/C271)*100</f>
        <v>4.66830466830467</v>
      </c>
      <c r="H271" s="33" t="n">
        <v>213</v>
      </c>
      <c r="I271" s="34" t="n">
        <f aca="false">(H271/C271)*100</f>
        <v>52.3341523341523</v>
      </c>
      <c r="J271" s="33" t="n">
        <v>124</v>
      </c>
      <c r="K271" s="34" t="n">
        <f aca="false">(J271/C271)*100</f>
        <v>30.4668304668305</v>
      </c>
      <c r="L271" s="33" t="n">
        <v>35</v>
      </c>
      <c r="M271" s="34" t="n">
        <f aca="false">(L271/C271)*100</f>
        <v>8.5995085995086</v>
      </c>
    </row>
    <row r="272" customFormat="false" ht="12.75" hidden="false" customHeight="false" outlineLevel="0" collapsed="false">
      <c r="A272" s="35" t="s">
        <v>292</v>
      </c>
      <c r="B272" s="35" t="s">
        <v>24</v>
      </c>
      <c r="C272" s="32" t="n">
        <v>51</v>
      </c>
      <c r="D272" s="33" t="n">
        <v>0</v>
      </c>
      <c r="E272" s="34" t="n">
        <f aca="false">(D272/C272)*100</f>
        <v>0</v>
      </c>
      <c r="F272" s="33" t="n">
        <v>0</v>
      </c>
      <c r="G272" s="34" t="n">
        <f aca="false">(F272/C272)*100</f>
        <v>0</v>
      </c>
      <c r="H272" s="33" t="n">
        <v>30</v>
      </c>
      <c r="I272" s="34" t="n">
        <f aca="false">(H272/C272)*100</f>
        <v>58.8235294117647</v>
      </c>
      <c r="J272" s="33" t="n">
        <v>17</v>
      </c>
      <c r="K272" s="34" t="n">
        <f aca="false">(J272/C272)*100</f>
        <v>33.3333333333333</v>
      </c>
      <c r="L272" s="33" t="n">
        <v>4</v>
      </c>
      <c r="M272" s="34" t="n">
        <f aca="false">(L272/C272)*100</f>
        <v>7.84313725490196</v>
      </c>
    </row>
    <row r="273" customFormat="false" ht="12.75" hidden="false" customHeight="false" outlineLevel="0" collapsed="false">
      <c r="A273" s="35" t="s">
        <v>293</v>
      </c>
      <c r="B273" s="35" t="s">
        <v>230</v>
      </c>
      <c r="C273" s="32" t="n">
        <v>62</v>
      </c>
      <c r="D273" s="33" t="n">
        <v>0</v>
      </c>
      <c r="E273" s="34" t="n">
        <f aca="false">(D273/C273)*100</f>
        <v>0</v>
      </c>
      <c r="F273" s="33" t="n">
        <v>3</v>
      </c>
      <c r="G273" s="34" t="n">
        <f aca="false">(F273/C273)*100</f>
        <v>4.83870967741936</v>
      </c>
      <c r="H273" s="33" t="n">
        <v>35</v>
      </c>
      <c r="I273" s="34" t="n">
        <f aca="false">(H273/C273)*100</f>
        <v>56.4516129032258</v>
      </c>
      <c r="J273" s="33" t="n">
        <v>20</v>
      </c>
      <c r="K273" s="34" t="n">
        <f aca="false">(J273/C273)*100</f>
        <v>32.258064516129</v>
      </c>
      <c r="L273" s="33" t="n">
        <v>4</v>
      </c>
      <c r="M273" s="34" t="n">
        <f aca="false">(L273/C273)*100</f>
        <v>6.45161290322581</v>
      </c>
    </row>
    <row r="274" customFormat="false" ht="12.75" hidden="false" customHeight="false" outlineLevel="0" collapsed="false">
      <c r="A274" s="35" t="s">
        <v>294</v>
      </c>
      <c r="B274" s="38" t="s">
        <v>131</v>
      </c>
      <c r="C274" s="32" t="n">
        <v>54</v>
      </c>
      <c r="D274" s="33" t="n">
        <v>0</v>
      </c>
      <c r="E274" s="34" t="n">
        <f aca="false">(D274/C274)*100</f>
        <v>0</v>
      </c>
      <c r="F274" s="33" t="n">
        <v>4</v>
      </c>
      <c r="G274" s="34" t="n">
        <f aca="false">(F274/C274)*100</f>
        <v>7.40740740740741</v>
      </c>
      <c r="H274" s="33" t="n">
        <v>39</v>
      </c>
      <c r="I274" s="34" t="n">
        <f aca="false">(H274/C274)*100</f>
        <v>72.2222222222222</v>
      </c>
      <c r="J274" s="33" t="n">
        <v>11</v>
      </c>
      <c r="K274" s="34" t="n">
        <f aca="false">(J274/C274)*100</f>
        <v>20.3703703703704</v>
      </c>
      <c r="L274" s="33" t="n">
        <v>0</v>
      </c>
      <c r="M274" s="34" t="n">
        <f aca="false">(L274/C274)*100</f>
        <v>0</v>
      </c>
    </row>
    <row r="275" customFormat="false" ht="12.75" hidden="false" customHeight="false" outlineLevel="0" collapsed="false">
      <c r="A275" s="35" t="s">
        <v>295</v>
      </c>
      <c r="B275" s="38" t="s">
        <v>24</v>
      </c>
      <c r="C275" s="32" t="n">
        <v>12</v>
      </c>
      <c r="D275" s="33" t="n">
        <v>0</v>
      </c>
      <c r="E275" s="34" t="n">
        <f aca="false">(D275/C275)*100</f>
        <v>0</v>
      </c>
      <c r="F275" s="33" t="n">
        <v>0</v>
      </c>
      <c r="G275" s="34" t="n">
        <f aca="false">(F275/C275)*100</f>
        <v>0</v>
      </c>
      <c r="H275" s="33" t="n">
        <v>0</v>
      </c>
      <c r="I275" s="34" t="n">
        <f aca="false">(H275/C275)*100</f>
        <v>0</v>
      </c>
      <c r="J275" s="33" t="n">
        <v>6</v>
      </c>
      <c r="K275" s="34" t="n">
        <f aca="false">(J275/C275)*100</f>
        <v>50</v>
      </c>
      <c r="L275" s="33" t="n">
        <v>6</v>
      </c>
      <c r="M275" s="34" t="n">
        <f aca="false">(L275/C275)*100</f>
        <v>50</v>
      </c>
    </row>
    <row r="276" customFormat="false" ht="12.75" hidden="false" customHeight="false" outlineLevel="0" collapsed="false">
      <c r="A276" s="35" t="s">
        <v>296</v>
      </c>
      <c r="B276" s="38" t="s">
        <v>36</v>
      </c>
      <c r="C276" s="32" t="n">
        <v>228</v>
      </c>
      <c r="D276" s="33" t="n">
        <v>24</v>
      </c>
      <c r="E276" s="34" t="n">
        <f aca="false">(D276/C276)*100</f>
        <v>10.5263157894737</v>
      </c>
      <c r="F276" s="33" t="n">
        <v>3</v>
      </c>
      <c r="G276" s="34" t="n">
        <f aca="false">(F276/C276)*100</f>
        <v>1.31578947368421</v>
      </c>
      <c r="H276" s="33" t="n">
        <v>105</v>
      </c>
      <c r="I276" s="34" t="n">
        <f aca="false">(H276/C276)*100</f>
        <v>46.0526315789474</v>
      </c>
      <c r="J276" s="33" t="n">
        <v>55</v>
      </c>
      <c r="K276" s="34" t="n">
        <f aca="false">(J276/C276)*100</f>
        <v>24.1228070175439</v>
      </c>
      <c r="L276" s="33" t="n">
        <v>41</v>
      </c>
      <c r="M276" s="34" t="n">
        <f aca="false">(L276/C276)*100</f>
        <v>17.9824561403509</v>
      </c>
    </row>
    <row r="277" customFormat="false" ht="12.75" hidden="false" customHeight="false" outlineLevel="0" collapsed="false">
      <c r="A277" s="35" t="s">
        <v>297</v>
      </c>
      <c r="B277" s="38" t="s">
        <v>161</v>
      </c>
      <c r="C277" s="32" t="n">
        <v>32</v>
      </c>
      <c r="D277" s="33" t="n">
        <v>0</v>
      </c>
      <c r="E277" s="34" t="n">
        <f aca="false">(D277/C277)*100</f>
        <v>0</v>
      </c>
      <c r="F277" s="33" t="n">
        <v>0</v>
      </c>
      <c r="G277" s="34" t="n">
        <f aca="false">(F277/C277)*100</f>
        <v>0</v>
      </c>
      <c r="H277" s="33" t="n">
        <v>11</v>
      </c>
      <c r="I277" s="34" t="n">
        <f aca="false">(H277/C277)*100</f>
        <v>34.375</v>
      </c>
      <c r="J277" s="33" t="n">
        <v>21</v>
      </c>
      <c r="K277" s="34" t="n">
        <f aca="false">(J277/C277)*100</f>
        <v>65.625</v>
      </c>
      <c r="L277" s="33" t="n">
        <v>0</v>
      </c>
      <c r="M277" s="34" t="n">
        <f aca="false">(L277/C277)*100</f>
        <v>0</v>
      </c>
    </row>
    <row r="278" customFormat="false" ht="12.75" hidden="false" customHeight="false" outlineLevel="0" collapsed="false">
      <c r="A278" s="35" t="s">
        <v>298</v>
      </c>
      <c r="B278" s="38" t="s">
        <v>24</v>
      </c>
      <c r="C278" s="32" t="n">
        <v>128</v>
      </c>
      <c r="D278" s="33" t="n">
        <v>15</v>
      </c>
      <c r="E278" s="34" t="n">
        <f aca="false">(D278/C278)*100</f>
        <v>11.71875</v>
      </c>
      <c r="F278" s="33" t="n">
        <v>3</v>
      </c>
      <c r="G278" s="34" t="n">
        <f aca="false">(F278/C278)*100</f>
        <v>2.34375</v>
      </c>
      <c r="H278" s="33" t="n">
        <v>59</v>
      </c>
      <c r="I278" s="34" t="n">
        <f aca="false">(H278/C278)*100</f>
        <v>46.09375</v>
      </c>
      <c r="J278" s="33" t="n">
        <v>24</v>
      </c>
      <c r="K278" s="34" t="n">
        <f aca="false">(J278/C278)*100</f>
        <v>18.75</v>
      </c>
      <c r="L278" s="33" t="n">
        <v>27</v>
      </c>
      <c r="M278" s="34" t="n">
        <f aca="false">(L278/C278)*100</f>
        <v>21.09375</v>
      </c>
    </row>
    <row r="279" customFormat="false" ht="12.75" hidden="false" customHeight="false" outlineLevel="0" collapsed="false">
      <c r="A279" s="35" t="s">
        <v>299</v>
      </c>
      <c r="B279" s="38" t="s">
        <v>26</v>
      </c>
      <c r="C279" s="32" t="n">
        <v>60</v>
      </c>
      <c r="D279" s="33" t="n">
        <v>0</v>
      </c>
      <c r="E279" s="34" t="n">
        <f aca="false">(D279/C279)*100</f>
        <v>0</v>
      </c>
      <c r="F279" s="33" t="n">
        <v>0</v>
      </c>
      <c r="G279" s="34" t="n">
        <f aca="false">(F279/C279)*100</f>
        <v>0</v>
      </c>
      <c r="H279" s="33" t="n">
        <v>37</v>
      </c>
      <c r="I279" s="34" t="n">
        <f aca="false">(H279/C279)*100</f>
        <v>61.6666666666667</v>
      </c>
      <c r="J279" s="33" t="n">
        <v>23</v>
      </c>
      <c r="K279" s="34" t="n">
        <f aca="false">(J279/C279)*100</f>
        <v>38.3333333333333</v>
      </c>
      <c r="L279" s="33" t="n">
        <v>0</v>
      </c>
      <c r="M279" s="34" t="n">
        <f aca="false">(L279/C279)*100</f>
        <v>0</v>
      </c>
    </row>
    <row r="280" customFormat="false" ht="12.75" hidden="false" customHeight="false" outlineLevel="0" collapsed="false">
      <c r="A280" s="35" t="s">
        <v>300</v>
      </c>
      <c r="B280" s="35" t="s">
        <v>86</v>
      </c>
      <c r="C280" s="32" t="n">
        <v>19</v>
      </c>
      <c r="D280" s="33" t="n">
        <v>0</v>
      </c>
      <c r="E280" s="34" t="n">
        <f aca="false">(D280/C280)*100</f>
        <v>0</v>
      </c>
      <c r="F280" s="33" t="n">
        <v>0</v>
      </c>
      <c r="G280" s="34" t="n">
        <f aca="false">(F280/C280)*100</f>
        <v>0</v>
      </c>
      <c r="H280" s="33" t="n">
        <v>19</v>
      </c>
      <c r="I280" s="34" t="n">
        <f aca="false">(H280/C280)*100</f>
        <v>100</v>
      </c>
      <c r="J280" s="33" t="n">
        <v>0</v>
      </c>
      <c r="K280" s="34" t="n">
        <f aca="false">(J280/C280)*100</f>
        <v>0</v>
      </c>
      <c r="L280" s="33" t="n">
        <v>0</v>
      </c>
      <c r="M280" s="34" t="n">
        <f aca="false">(L280/C280)*100</f>
        <v>0</v>
      </c>
    </row>
    <row r="281" customFormat="false" ht="12.75" hidden="false" customHeight="false" outlineLevel="0" collapsed="false">
      <c r="A281" s="35" t="s">
        <v>301</v>
      </c>
      <c r="B281" s="35" t="s">
        <v>24</v>
      </c>
      <c r="C281" s="32" t="n">
        <v>110</v>
      </c>
      <c r="D281" s="33" t="n">
        <v>17</v>
      </c>
      <c r="E281" s="34" t="n">
        <f aca="false">(D281/C281)*100</f>
        <v>15.4545454545455</v>
      </c>
      <c r="F281" s="33" t="n">
        <v>0</v>
      </c>
      <c r="G281" s="34" t="n">
        <f aca="false">(F281/C281)*100</f>
        <v>0</v>
      </c>
      <c r="H281" s="33" t="n">
        <v>68</v>
      </c>
      <c r="I281" s="34" t="n">
        <f aca="false">(H281/C281)*100</f>
        <v>61.8181818181818</v>
      </c>
      <c r="J281" s="33" t="n">
        <v>16</v>
      </c>
      <c r="K281" s="34" t="n">
        <f aca="false">(J281/C281)*100</f>
        <v>14.5454545454545</v>
      </c>
      <c r="L281" s="33" t="n">
        <v>9</v>
      </c>
      <c r="M281" s="34" t="n">
        <f aca="false">(L281/C281)*100</f>
        <v>8.18181818181818</v>
      </c>
    </row>
    <row r="282" customFormat="false" ht="12.75" hidden="false" customHeight="false" outlineLevel="0" collapsed="false">
      <c r="A282" s="35" t="s">
        <v>302</v>
      </c>
      <c r="B282" s="35" t="s">
        <v>154</v>
      </c>
      <c r="C282" s="32" t="n">
        <v>215</v>
      </c>
      <c r="D282" s="33" t="n">
        <v>10</v>
      </c>
      <c r="E282" s="34" t="n">
        <f aca="false">(D282/C282)*100</f>
        <v>4.65116279069768</v>
      </c>
      <c r="F282" s="33" t="n">
        <v>9</v>
      </c>
      <c r="G282" s="34" t="n">
        <f aca="false">(F282/C282)*100</f>
        <v>4.18604651162791</v>
      </c>
      <c r="H282" s="33" t="n">
        <v>96</v>
      </c>
      <c r="I282" s="34" t="n">
        <f aca="false">(H282/C282)*100</f>
        <v>44.6511627906977</v>
      </c>
      <c r="J282" s="33" t="n">
        <v>79</v>
      </c>
      <c r="K282" s="34" t="n">
        <f aca="false">(J282/C282)*100</f>
        <v>36.7441860465116</v>
      </c>
      <c r="L282" s="33" t="n">
        <v>21</v>
      </c>
      <c r="M282" s="34" t="n">
        <f aca="false">(L282/C282)*100</f>
        <v>9.76744186046512</v>
      </c>
    </row>
    <row r="283" customFormat="false" ht="12.75" hidden="false" customHeight="false" outlineLevel="0" collapsed="false">
      <c r="A283" s="35" t="s">
        <v>303</v>
      </c>
      <c r="B283" s="35" t="s">
        <v>73</v>
      </c>
      <c r="C283" s="32" t="n">
        <v>332</v>
      </c>
      <c r="D283" s="33" t="n">
        <v>14</v>
      </c>
      <c r="E283" s="34" t="n">
        <f aca="false">(D283/C283)*100</f>
        <v>4.21686746987952</v>
      </c>
      <c r="F283" s="33" t="n">
        <v>18</v>
      </c>
      <c r="G283" s="34" t="n">
        <f aca="false">(F283/C283)*100</f>
        <v>5.42168674698795</v>
      </c>
      <c r="H283" s="33" t="n">
        <v>206</v>
      </c>
      <c r="I283" s="34" t="n">
        <f aca="false">(H283/C283)*100</f>
        <v>62.0481927710843</v>
      </c>
      <c r="J283" s="33" t="n">
        <v>76</v>
      </c>
      <c r="K283" s="34" t="n">
        <f aca="false">(J283/C283)*100</f>
        <v>22.8915662650602</v>
      </c>
      <c r="L283" s="33" t="n">
        <v>18</v>
      </c>
      <c r="M283" s="34" t="n">
        <f aca="false">(L283/C283)*100</f>
        <v>5.42168674698795</v>
      </c>
    </row>
    <row r="284" customFormat="false" ht="12.75" hidden="false" customHeight="false" outlineLevel="0" collapsed="false">
      <c r="A284" s="35" t="s">
        <v>304</v>
      </c>
      <c r="B284" s="35" t="s">
        <v>220</v>
      </c>
      <c r="C284" s="32" t="n">
        <v>806</v>
      </c>
      <c r="D284" s="33" t="n">
        <v>35</v>
      </c>
      <c r="E284" s="34" t="n">
        <f aca="false">(D284/C284)*100</f>
        <v>4.3424317617866</v>
      </c>
      <c r="F284" s="33" t="n">
        <v>51</v>
      </c>
      <c r="G284" s="34" t="n">
        <f aca="false">(F284/C284)*100</f>
        <v>6.32754342431762</v>
      </c>
      <c r="H284" s="33" t="n">
        <v>375</v>
      </c>
      <c r="I284" s="34" t="n">
        <f aca="false">(H284/C284)*100</f>
        <v>46.5260545905707</v>
      </c>
      <c r="J284" s="33" t="n">
        <v>261</v>
      </c>
      <c r="K284" s="34" t="n">
        <f aca="false">(J284/C284)*100</f>
        <v>32.3821339950372</v>
      </c>
      <c r="L284" s="33" t="n">
        <v>84</v>
      </c>
      <c r="M284" s="34" t="n">
        <f aca="false">(L284/C284)*100</f>
        <v>10.4218362282878</v>
      </c>
    </row>
    <row r="285" customFormat="false" ht="12.75" hidden="false" customHeight="false" outlineLevel="0" collapsed="false">
      <c r="A285" s="35" t="s">
        <v>305</v>
      </c>
      <c r="B285" s="35" t="s">
        <v>49</v>
      </c>
      <c r="C285" s="32" t="n">
        <v>38</v>
      </c>
      <c r="D285" s="33" t="n">
        <v>5</v>
      </c>
      <c r="E285" s="34" t="n">
        <f aca="false">(D285/C285)*100</f>
        <v>13.1578947368421</v>
      </c>
      <c r="F285" s="33" t="n">
        <v>1</v>
      </c>
      <c r="G285" s="34" t="n">
        <f aca="false">(F285/C285)*100</f>
        <v>2.63157894736842</v>
      </c>
      <c r="H285" s="33" t="n">
        <v>23</v>
      </c>
      <c r="I285" s="34" t="n">
        <f aca="false">(H285/C285)*100</f>
        <v>60.5263157894737</v>
      </c>
      <c r="J285" s="33" t="n">
        <v>9</v>
      </c>
      <c r="K285" s="34" t="n">
        <f aca="false">(J285/C285)*100</f>
        <v>23.6842105263158</v>
      </c>
      <c r="L285" s="33" t="n">
        <v>0</v>
      </c>
      <c r="M285" s="34" t="n">
        <f aca="false">(L285/C285)*100</f>
        <v>0</v>
      </c>
    </row>
    <row r="286" customFormat="false" ht="12.75" hidden="false" customHeight="false" outlineLevel="0" collapsed="false">
      <c r="A286" s="35" t="s">
        <v>306</v>
      </c>
      <c r="B286" s="35" t="s">
        <v>28</v>
      </c>
      <c r="C286" s="32" t="n">
        <v>121</v>
      </c>
      <c r="D286" s="33" t="n">
        <v>12</v>
      </c>
      <c r="E286" s="34" t="n">
        <f aca="false">(D286/C286)*100</f>
        <v>9.91735537190083</v>
      </c>
      <c r="F286" s="33" t="n">
        <v>3</v>
      </c>
      <c r="G286" s="34" t="n">
        <f aca="false">(F286/C286)*100</f>
        <v>2.47933884297521</v>
      </c>
      <c r="H286" s="33" t="n">
        <v>71</v>
      </c>
      <c r="I286" s="34" t="n">
        <f aca="false">(H286/C286)*100</f>
        <v>58.6776859504132</v>
      </c>
      <c r="J286" s="33" t="n">
        <v>28</v>
      </c>
      <c r="K286" s="34" t="n">
        <f aca="false">(J286/C286)*100</f>
        <v>23.1404958677686</v>
      </c>
      <c r="L286" s="33" t="n">
        <v>7</v>
      </c>
      <c r="M286" s="34" t="n">
        <f aca="false">(L286/C286)*100</f>
        <v>5.78512396694215</v>
      </c>
    </row>
    <row r="287" customFormat="false" ht="12.75" hidden="false" customHeight="false" outlineLevel="0" collapsed="false">
      <c r="A287" s="35" t="s">
        <v>307</v>
      </c>
      <c r="B287" s="35" t="s">
        <v>149</v>
      </c>
      <c r="C287" s="32" t="n">
        <v>1130</v>
      </c>
      <c r="D287" s="33" t="n">
        <v>61</v>
      </c>
      <c r="E287" s="34" t="n">
        <f aca="false">(D287/C287)*100</f>
        <v>5.39823008849558</v>
      </c>
      <c r="F287" s="33" t="n">
        <v>70</v>
      </c>
      <c r="G287" s="34" t="n">
        <f aca="false">(F287/C287)*100</f>
        <v>6.19469026548673</v>
      </c>
      <c r="H287" s="33" t="n">
        <v>615</v>
      </c>
      <c r="I287" s="34" t="n">
        <f aca="false">(H287/C287)*100</f>
        <v>54.4247787610619</v>
      </c>
      <c r="J287" s="33" t="n">
        <v>317</v>
      </c>
      <c r="K287" s="34" t="n">
        <f aca="false">(J287/C287)*100</f>
        <v>28.0530973451327</v>
      </c>
      <c r="L287" s="33" t="n">
        <v>67</v>
      </c>
      <c r="M287" s="34" t="n">
        <f aca="false">(L287/C287)*100</f>
        <v>5.92920353982301</v>
      </c>
    </row>
    <row r="288" customFormat="false" ht="12.75" hidden="false" customHeight="false" outlineLevel="0" collapsed="false">
      <c r="A288" s="35" t="s">
        <v>308</v>
      </c>
      <c r="B288" s="35" t="s">
        <v>58</v>
      </c>
      <c r="C288" s="32" t="n">
        <v>86</v>
      </c>
      <c r="D288" s="33" t="n">
        <v>1</v>
      </c>
      <c r="E288" s="34" t="n">
        <f aca="false">(D288/C288)*100</f>
        <v>1.16279069767442</v>
      </c>
      <c r="F288" s="33" t="n">
        <v>3</v>
      </c>
      <c r="G288" s="34" t="n">
        <f aca="false">(F288/C288)*100</f>
        <v>3.48837209302326</v>
      </c>
      <c r="H288" s="33" t="n">
        <v>42</v>
      </c>
      <c r="I288" s="34" t="n">
        <f aca="false">(H288/C288)*100</f>
        <v>48.8372093023256</v>
      </c>
      <c r="J288" s="33" t="n">
        <v>36</v>
      </c>
      <c r="K288" s="34" t="n">
        <f aca="false">(J288/C288)*100</f>
        <v>41.8604651162791</v>
      </c>
      <c r="L288" s="33" t="n">
        <v>4</v>
      </c>
      <c r="M288" s="34" t="n">
        <f aca="false">(L288/C288)*100</f>
        <v>4.65116279069768</v>
      </c>
    </row>
    <row r="289" customFormat="false" ht="12.75" hidden="false" customHeight="false" outlineLevel="0" collapsed="false">
      <c r="A289" s="35" t="s">
        <v>309</v>
      </c>
      <c r="B289" s="35" t="s">
        <v>61</v>
      </c>
      <c r="C289" s="32" t="n">
        <v>65</v>
      </c>
      <c r="D289" s="33" t="n">
        <v>0</v>
      </c>
      <c r="E289" s="34" t="n">
        <f aca="false">(D289/C289)*100</f>
        <v>0</v>
      </c>
      <c r="F289" s="33" t="n">
        <v>0</v>
      </c>
      <c r="G289" s="34" t="n">
        <f aca="false">(F289/C289)*100</f>
        <v>0</v>
      </c>
      <c r="H289" s="33" t="n">
        <v>42</v>
      </c>
      <c r="I289" s="34" t="n">
        <f aca="false">(H289/C289)*100</f>
        <v>64.6153846153846</v>
      </c>
      <c r="J289" s="33" t="n">
        <v>23</v>
      </c>
      <c r="K289" s="34" t="n">
        <f aca="false">(J289/C289)*100</f>
        <v>35.3846153846154</v>
      </c>
      <c r="L289" s="33" t="n">
        <v>0</v>
      </c>
      <c r="M289" s="34" t="n">
        <f aca="false">(L289/C289)*100</f>
        <v>0</v>
      </c>
    </row>
    <row r="290" customFormat="false" ht="12.75" hidden="false" customHeight="false" outlineLevel="0" collapsed="false">
      <c r="A290" s="35" t="s">
        <v>310</v>
      </c>
      <c r="B290" s="35" t="s">
        <v>84</v>
      </c>
      <c r="C290" s="32" t="n">
        <v>685</v>
      </c>
      <c r="D290" s="33" t="n">
        <v>73</v>
      </c>
      <c r="E290" s="34" t="n">
        <f aca="false">(D290/C290)*100</f>
        <v>10.6569343065693</v>
      </c>
      <c r="F290" s="33" t="n">
        <v>37</v>
      </c>
      <c r="G290" s="34" t="n">
        <f aca="false">(F290/C290)*100</f>
        <v>5.4014598540146</v>
      </c>
      <c r="H290" s="33" t="n">
        <v>362</v>
      </c>
      <c r="I290" s="34" t="n">
        <f aca="false">(H290/C290)*100</f>
        <v>52.8467153284672</v>
      </c>
      <c r="J290" s="33" t="n">
        <v>122</v>
      </c>
      <c r="K290" s="34" t="n">
        <f aca="false">(J290/C290)*100</f>
        <v>17.8102189781022</v>
      </c>
      <c r="L290" s="33" t="n">
        <v>91</v>
      </c>
      <c r="M290" s="34" t="n">
        <f aca="false">(L290/C290)*100</f>
        <v>13.2846715328467</v>
      </c>
    </row>
    <row r="291" customFormat="false" ht="12.75" hidden="false" customHeight="false" outlineLevel="0" collapsed="false">
      <c r="A291" s="35" t="s">
        <v>311</v>
      </c>
      <c r="B291" s="35" t="s">
        <v>201</v>
      </c>
      <c r="C291" s="32" t="n">
        <v>72</v>
      </c>
      <c r="D291" s="33" t="n">
        <v>2</v>
      </c>
      <c r="E291" s="34" t="n">
        <f aca="false">(D291/C291)*100</f>
        <v>2.77777777777778</v>
      </c>
      <c r="F291" s="33" t="n">
        <v>6</v>
      </c>
      <c r="G291" s="34" t="n">
        <f aca="false">(F291/C291)*100</f>
        <v>8.33333333333333</v>
      </c>
      <c r="H291" s="33" t="n">
        <v>37</v>
      </c>
      <c r="I291" s="34" t="n">
        <f aca="false">(H291/C291)*100</f>
        <v>51.3888888888889</v>
      </c>
      <c r="J291" s="33" t="n">
        <v>19</v>
      </c>
      <c r="K291" s="34" t="n">
        <f aca="false">(J291/C291)*100</f>
        <v>26.3888888888889</v>
      </c>
      <c r="L291" s="33" t="n">
        <v>8</v>
      </c>
      <c r="M291" s="34" t="n">
        <f aca="false">(L291/C291)*100</f>
        <v>11.1111111111111</v>
      </c>
    </row>
    <row r="292" customFormat="false" ht="12.75" hidden="false" customHeight="false" outlineLevel="0" collapsed="false">
      <c r="A292" s="35" t="s">
        <v>312</v>
      </c>
      <c r="B292" s="35" t="s">
        <v>84</v>
      </c>
      <c r="C292" s="32" t="n">
        <v>93</v>
      </c>
      <c r="D292" s="33" t="n">
        <v>0</v>
      </c>
      <c r="E292" s="34" t="n">
        <f aca="false">(D292/C292)*100</f>
        <v>0</v>
      </c>
      <c r="F292" s="33" t="n">
        <v>5</v>
      </c>
      <c r="G292" s="34" t="n">
        <f aca="false">(F292/C292)*100</f>
        <v>5.37634408602151</v>
      </c>
      <c r="H292" s="33" t="n">
        <v>64</v>
      </c>
      <c r="I292" s="34" t="n">
        <f aca="false">(H292/C292)*100</f>
        <v>68.8172043010753</v>
      </c>
      <c r="J292" s="33" t="n">
        <v>24</v>
      </c>
      <c r="K292" s="34" t="n">
        <f aca="false">(J292/C292)*100</f>
        <v>25.8064516129032</v>
      </c>
      <c r="L292" s="33" t="n">
        <v>0</v>
      </c>
      <c r="M292" s="34" t="n">
        <f aca="false">(L292/C292)*100</f>
        <v>0</v>
      </c>
    </row>
    <row r="293" customFormat="false" ht="12.75" hidden="false" customHeight="false" outlineLevel="0" collapsed="false">
      <c r="A293" s="35" t="s">
        <v>313</v>
      </c>
      <c r="B293" s="35" t="s">
        <v>115</v>
      </c>
      <c r="C293" s="32" t="n">
        <v>375</v>
      </c>
      <c r="D293" s="33" t="n">
        <v>21</v>
      </c>
      <c r="E293" s="34" t="n">
        <f aca="false">(D293/C293)*100</f>
        <v>5.6</v>
      </c>
      <c r="F293" s="33" t="n">
        <v>23</v>
      </c>
      <c r="G293" s="34" t="n">
        <f aca="false">(F293/C293)*100</f>
        <v>6.13333333333333</v>
      </c>
      <c r="H293" s="33" t="n">
        <v>176</v>
      </c>
      <c r="I293" s="34" t="n">
        <f aca="false">(H293/C293)*100</f>
        <v>46.9333333333333</v>
      </c>
      <c r="J293" s="33" t="n">
        <v>105</v>
      </c>
      <c r="K293" s="34" t="n">
        <f aca="false">(J293/C293)*100</f>
        <v>28</v>
      </c>
      <c r="L293" s="33" t="n">
        <v>50</v>
      </c>
      <c r="M293" s="34" t="n">
        <f aca="false">(L293/C293)*100</f>
        <v>13.3333333333333</v>
      </c>
    </row>
    <row r="294" customFormat="false" ht="12.75" hidden="false" customHeight="false" outlineLevel="0" collapsed="false">
      <c r="A294" s="35" t="s">
        <v>314</v>
      </c>
      <c r="B294" s="35" t="s">
        <v>220</v>
      </c>
      <c r="C294" s="32" t="n">
        <v>120</v>
      </c>
      <c r="D294" s="33" t="n">
        <v>1</v>
      </c>
      <c r="E294" s="34" t="n">
        <f aca="false">(D294/C294)*100</f>
        <v>0.833333333333333</v>
      </c>
      <c r="F294" s="33" t="n">
        <v>15</v>
      </c>
      <c r="G294" s="34" t="n">
        <f aca="false">(F294/C294)*100</f>
        <v>12.5</v>
      </c>
      <c r="H294" s="33" t="n">
        <v>68</v>
      </c>
      <c r="I294" s="34" t="n">
        <f aca="false">(H294/C294)*100</f>
        <v>56.6666666666667</v>
      </c>
      <c r="J294" s="33" t="n">
        <v>33</v>
      </c>
      <c r="K294" s="34" t="n">
        <f aca="false">(J294/C294)*100</f>
        <v>27.5</v>
      </c>
      <c r="L294" s="33" t="n">
        <v>3</v>
      </c>
      <c r="M294" s="34" t="n">
        <f aca="false">(L294/C294)*100</f>
        <v>2.5</v>
      </c>
    </row>
    <row r="295" customFormat="false" ht="12.75" hidden="false" customHeight="false" outlineLevel="0" collapsed="false">
      <c r="A295" s="3" t="s">
        <v>0</v>
      </c>
      <c r="B295" s="3"/>
    </row>
    <row r="296" customFormat="false" ht="12.75" hidden="false" customHeight="false" outlineLevel="0" collapsed="false">
      <c r="A296" s="3" t="s">
        <v>1</v>
      </c>
      <c r="B296" s="3"/>
    </row>
    <row r="297" customFormat="false" ht="12.75" hidden="false" customHeight="false" outlineLevel="0" collapsed="false">
      <c r="A297" s="3"/>
      <c r="B297" s="3"/>
    </row>
    <row r="298" customFormat="false" ht="12.75" hidden="false" customHeight="false" outlineLevel="0" collapsed="false">
      <c r="A298" s="4"/>
      <c r="B298" s="5"/>
      <c r="C298" s="6"/>
      <c r="D298" s="7" t="s">
        <v>2</v>
      </c>
      <c r="E298" s="8"/>
      <c r="F298" s="9"/>
      <c r="G298" s="8"/>
      <c r="H298" s="9"/>
      <c r="I298" s="8"/>
      <c r="J298" s="9"/>
      <c r="K298" s="8"/>
      <c r="L298" s="9"/>
      <c r="M298" s="10"/>
    </row>
    <row r="299" customFormat="false" ht="12.75" hidden="false" customHeight="false" outlineLevel="0" collapsed="false">
      <c r="A299" s="11"/>
      <c r="B299" s="12"/>
      <c r="C299" s="13" t="s">
        <v>3</v>
      </c>
      <c r="D299" s="14"/>
      <c r="E299" s="15"/>
      <c r="F299" s="16"/>
      <c r="G299" s="15"/>
      <c r="H299" s="16"/>
      <c r="I299" s="15"/>
      <c r="J299" s="16"/>
      <c r="K299" s="15"/>
      <c r="L299" s="16"/>
      <c r="M299" s="17"/>
    </row>
    <row r="300" customFormat="false" ht="12.75" hidden="false" customHeight="false" outlineLevel="0" collapsed="false">
      <c r="A300" s="11"/>
      <c r="B300" s="12"/>
      <c r="C300" s="13" t="s">
        <v>4</v>
      </c>
      <c r="D300" s="18" t="s">
        <v>5</v>
      </c>
      <c r="E300" s="18"/>
      <c r="F300" s="14"/>
      <c r="G300" s="17"/>
      <c r="H300" s="19" t="s">
        <v>6</v>
      </c>
      <c r="I300" s="19"/>
      <c r="J300" s="18" t="s">
        <v>7</v>
      </c>
      <c r="K300" s="18"/>
      <c r="L300" s="18" t="s">
        <v>8</v>
      </c>
      <c r="M300" s="18"/>
    </row>
    <row r="301" customFormat="false" ht="12.75" hidden="false" customHeight="false" outlineLevel="0" collapsed="false">
      <c r="A301" s="11"/>
      <c r="B301" s="12"/>
      <c r="C301" s="13" t="s">
        <v>9</v>
      </c>
      <c r="D301" s="18" t="s">
        <v>10</v>
      </c>
      <c r="E301" s="18"/>
      <c r="F301" s="19" t="s">
        <v>11</v>
      </c>
      <c r="G301" s="19"/>
      <c r="H301" s="18" t="s">
        <v>12</v>
      </c>
      <c r="I301" s="18"/>
      <c r="J301" s="18" t="s">
        <v>13</v>
      </c>
      <c r="K301" s="18"/>
      <c r="L301" s="19" t="s">
        <v>14</v>
      </c>
      <c r="M301" s="19"/>
    </row>
    <row r="302" customFormat="false" ht="12.75" hidden="false" customHeight="false" outlineLevel="0" collapsed="false">
      <c r="A302" s="20" t="s">
        <v>15</v>
      </c>
      <c r="B302" s="27" t="s">
        <v>20</v>
      </c>
      <c r="C302" s="22" t="s">
        <v>16</v>
      </c>
      <c r="D302" s="23" t="s">
        <v>17</v>
      </c>
      <c r="E302" s="24" t="s">
        <v>18</v>
      </c>
      <c r="F302" s="23" t="s">
        <v>17</v>
      </c>
      <c r="G302" s="24" t="s">
        <v>18</v>
      </c>
      <c r="H302" s="23" t="s">
        <v>17</v>
      </c>
      <c r="I302" s="24" t="s">
        <v>18</v>
      </c>
      <c r="J302" s="25" t="s">
        <v>17</v>
      </c>
      <c r="K302" s="24" t="s">
        <v>18</v>
      </c>
      <c r="L302" s="25" t="s">
        <v>17</v>
      </c>
      <c r="M302" s="24" t="s">
        <v>18</v>
      </c>
    </row>
    <row r="303" customFormat="false" ht="12.75" hidden="false" customHeight="false" outlineLevel="0" collapsed="false">
      <c r="A303" s="35"/>
      <c r="B303" s="35"/>
      <c r="C303" s="32"/>
      <c r="D303" s="33"/>
      <c r="E303" s="34"/>
      <c r="F303" s="33"/>
      <c r="G303" s="34"/>
      <c r="H303" s="33"/>
      <c r="I303" s="34"/>
      <c r="J303" s="33"/>
      <c r="K303" s="34"/>
      <c r="L303" s="33"/>
      <c r="M303" s="34"/>
    </row>
    <row r="304" customFormat="false" ht="12.75" hidden="false" customHeight="false" outlineLevel="0" collapsed="false">
      <c r="A304" s="35" t="s">
        <v>315</v>
      </c>
      <c r="B304" s="35" t="s">
        <v>58</v>
      </c>
      <c r="C304" s="32" t="n">
        <v>548</v>
      </c>
      <c r="D304" s="33" t="n">
        <v>44</v>
      </c>
      <c r="E304" s="34" t="n">
        <f aca="false">(D304/C304)*100</f>
        <v>8.02919708029197</v>
      </c>
      <c r="F304" s="33" t="n">
        <v>15</v>
      </c>
      <c r="G304" s="34" t="n">
        <f aca="false">(F304/C304)*100</f>
        <v>2.73722627737226</v>
      </c>
      <c r="H304" s="33" t="n">
        <v>279</v>
      </c>
      <c r="I304" s="34" t="n">
        <f aca="false">(H304/C304)*100</f>
        <v>50.9124087591241</v>
      </c>
      <c r="J304" s="33" t="n">
        <v>147</v>
      </c>
      <c r="K304" s="34" t="n">
        <f aca="false">(J304/C304)*100</f>
        <v>26.8248175182482</v>
      </c>
      <c r="L304" s="33" t="n">
        <v>63</v>
      </c>
      <c r="M304" s="34" t="n">
        <f aca="false">(L304/C304)*100</f>
        <v>11.4963503649635</v>
      </c>
    </row>
    <row r="305" customFormat="false" ht="12.75" hidden="false" customHeight="false" outlineLevel="0" collapsed="false">
      <c r="A305" s="35" t="s">
        <v>316</v>
      </c>
      <c r="B305" s="35" t="s">
        <v>58</v>
      </c>
      <c r="C305" s="32" t="n">
        <v>26</v>
      </c>
      <c r="D305" s="33" t="n">
        <v>0</v>
      </c>
      <c r="E305" s="34" t="n">
        <f aca="false">(D305/C305)*100</f>
        <v>0</v>
      </c>
      <c r="F305" s="33" t="n">
        <v>3</v>
      </c>
      <c r="G305" s="34" t="n">
        <f aca="false">(F305/C305)*100</f>
        <v>11.5384615384615</v>
      </c>
      <c r="H305" s="33" t="n">
        <v>13</v>
      </c>
      <c r="I305" s="34" t="n">
        <f aca="false">(H305/C305)*100</f>
        <v>50</v>
      </c>
      <c r="J305" s="33" t="n">
        <v>10</v>
      </c>
      <c r="K305" s="34" t="n">
        <f aca="false">(J305/C305)*100</f>
        <v>38.4615384615385</v>
      </c>
      <c r="L305" s="33" t="n">
        <v>0</v>
      </c>
      <c r="M305" s="34" t="n">
        <f aca="false">(L305/C305)*100</f>
        <v>0</v>
      </c>
    </row>
    <row r="306" customFormat="false" ht="12.75" hidden="false" customHeight="false" outlineLevel="0" collapsed="false">
      <c r="A306" s="35" t="s">
        <v>317</v>
      </c>
      <c r="B306" s="35" t="s">
        <v>26</v>
      </c>
      <c r="C306" s="32" t="n">
        <v>239</v>
      </c>
      <c r="D306" s="33" t="n">
        <v>9</v>
      </c>
      <c r="E306" s="34" t="n">
        <f aca="false">(D306/C306)*100</f>
        <v>3.76569037656904</v>
      </c>
      <c r="F306" s="33" t="n">
        <v>12</v>
      </c>
      <c r="G306" s="34" t="n">
        <f aca="false">(F306/C306)*100</f>
        <v>5.02092050209205</v>
      </c>
      <c r="H306" s="33" t="n">
        <v>125</v>
      </c>
      <c r="I306" s="34" t="n">
        <f aca="false">(H306/C306)*100</f>
        <v>52.3012552301255</v>
      </c>
      <c r="J306" s="33" t="n">
        <v>73</v>
      </c>
      <c r="K306" s="34" t="n">
        <f aca="false">(J306/C306)*100</f>
        <v>30.5439330543933</v>
      </c>
      <c r="L306" s="33" t="n">
        <v>20</v>
      </c>
      <c r="M306" s="34" t="n">
        <f aca="false">(L306/C306)*100</f>
        <v>8.36820083682008</v>
      </c>
    </row>
    <row r="307" customFormat="false" ht="12.75" hidden="false" customHeight="false" outlineLevel="0" collapsed="false">
      <c r="A307" s="35" t="s">
        <v>318</v>
      </c>
      <c r="B307" s="35" t="s">
        <v>151</v>
      </c>
      <c r="C307" s="32" t="n">
        <v>104</v>
      </c>
      <c r="D307" s="33" t="n">
        <v>3</v>
      </c>
      <c r="E307" s="34" t="n">
        <f aca="false">(D307/C307)*100</f>
        <v>2.88461538461538</v>
      </c>
      <c r="F307" s="33" t="n">
        <v>9</v>
      </c>
      <c r="G307" s="34" t="n">
        <f aca="false">(F307/C307)*100</f>
        <v>8.65384615384615</v>
      </c>
      <c r="H307" s="33" t="n">
        <v>42</v>
      </c>
      <c r="I307" s="34" t="n">
        <f aca="false">(H307/C307)*100</f>
        <v>40.3846153846154</v>
      </c>
      <c r="J307" s="33" t="n">
        <v>42</v>
      </c>
      <c r="K307" s="34" t="n">
        <f aca="false">(J307/C307)*100</f>
        <v>40.3846153846154</v>
      </c>
      <c r="L307" s="33" t="n">
        <v>8</v>
      </c>
      <c r="M307" s="34" t="n">
        <f aca="false">(L307/C307)*100</f>
        <v>7.69230769230769</v>
      </c>
    </row>
    <row r="308" customFormat="false" ht="12.75" hidden="false" customHeight="false" outlineLevel="0" collapsed="false">
      <c r="A308" s="35" t="s">
        <v>319</v>
      </c>
      <c r="B308" s="35" t="s">
        <v>129</v>
      </c>
      <c r="C308" s="32" t="n">
        <v>322</v>
      </c>
      <c r="D308" s="33" t="n">
        <v>16</v>
      </c>
      <c r="E308" s="34" t="n">
        <f aca="false">(D308/C308)*100</f>
        <v>4.96894409937888</v>
      </c>
      <c r="F308" s="33" t="n">
        <v>7</v>
      </c>
      <c r="G308" s="34" t="n">
        <f aca="false">(F308/C308)*100</f>
        <v>2.17391304347826</v>
      </c>
      <c r="H308" s="33" t="n">
        <v>172</v>
      </c>
      <c r="I308" s="34" t="n">
        <f aca="false">(H308/C308)*100</f>
        <v>53.416149068323</v>
      </c>
      <c r="J308" s="33" t="n">
        <v>110</v>
      </c>
      <c r="K308" s="34" t="n">
        <f aca="false">(J308/C308)*100</f>
        <v>34.1614906832298</v>
      </c>
      <c r="L308" s="33" t="n">
        <v>17</v>
      </c>
      <c r="M308" s="34" t="n">
        <f aca="false">(L308/C308)*100</f>
        <v>5.27950310559006</v>
      </c>
    </row>
    <row r="309" customFormat="false" ht="12.75" hidden="false" customHeight="false" outlineLevel="0" collapsed="false">
      <c r="A309" s="35" t="s">
        <v>320</v>
      </c>
      <c r="B309" s="35" t="s">
        <v>30</v>
      </c>
      <c r="C309" s="32" t="n">
        <v>425</v>
      </c>
      <c r="D309" s="33" t="n">
        <v>21</v>
      </c>
      <c r="E309" s="34" t="n">
        <f aca="false">(D309/C309)*100</f>
        <v>4.94117647058824</v>
      </c>
      <c r="F309" s="33" t="n">
        <v>34</v>
      </c>
      <c r="G309" s="34" t="n">
        <f aca="false">(F309/C309)*100</f>
        <v>8</v>
      </c>
      <c r="H309" s="33" t="n">
        <v>250</v>
      </c>
      <c r="I309" s="34" t="n">
        <f aca="false">(H309/C309)*100</f>
        <v>58.8235294117647</v>
      </c>
      <c r="J309" s="33" t="n">
        <v>93</v>
      </c>
      <c r="K309" s="34" t="n">
        <f aca="false">(J309/C309)*100</f>
        <v>21.8823529411765</v>
      </c>
      <c r="L309" s="33" t="n">
        <v>27</v>
      </c>
      <c r="M309" s="34" t="n">
        <f aca="false">(L309/C309)*100</f>
        <v>6.35294117647059</v>
      </c>
    </row>
    <row r="310" customFormat="false" ht="12.75" hidden="false" customHeight="false" outlineLevel="0" collapsed="false">
      <c r="A310" s="35" t="s">
        <v>321</v>
      </c>
      <c r="B310" s="35" t="s">
        <v>280</v>
      </c>
      <c r="C310" s="32" t="n">
        <v>17</v>
      </c>
      <c r="D310" s="33" t="n">
        <v>5</v>
      </c>
      <c r="E310" s="34" t="n">
        <f aca="false">(D310/C310)*100</f>
        <v>29.4117647058824</v>
      </c>
      <c r="F310" s="33" t="n">
        <v>3</v>
      </c>
      <c r="G310" s="34" t="n">
        <f aca="false">(F310/C310)*100</f>
        <v>17.6470588235294</v>
      </c>
      <c r="H310" s="33" t="n">
        <v>9</v>
      </c>
      <c r="I310" s="34" t="n">
        <f aca="false">(H310/C310)*100</f>
        <v>52.9411764705882</v>
      </c>
      <c r="J310" s="33" t="n">
        <v>0</v>
      </c>
      <c r="K310" s="34" t="n">
        <f aca="false">(J310/C310)*100</f>
        <v>0</v>
      </c>
      <c r="L310" s="33" t="n">
        <v>0</v>
      </c>
      <c r="M310" s="34" t="n">
        <f aca="false">(L310/C310)*100</f>
        <v>0</v>
      </c>
    </row>
    <row r="311" customFormat="false" ht="12.75" hidden="false" customHeight="false" outlineLevel="0" collapsed="false">
      <c r="A311" s="35" t="s">
        <v>322</v>
      </c>
      <c r="B311" s="35" t="s">
        <v>280</v>
      </c>
      <c r="C311" s="32" t="n">
        <v>406</v>
      </c>
      <c r="D311" s="33" t="n">
        <v>27</v>
      </c>
      <c r="E311" s="34" t="n">
        <f aca="false">(D311/C311)*100</f>
        <v>6.65024630541872</v>
      </c>
      <c r="F311" s="33" t="n">
        <v>22</v>
      </c>
      <c r="G311" s="34" t="n">
        <f aca="false">(F311/C311)*100</f>
        <v>5.41871921182266</v>
      </c>
      <c r="H311" s="33" t="n">
        <v>208</v>
      </c>
      <c r="I311" s="34" t="n">
        <f aca="false">(H311/C311)*100</f>
        <v>51.2315270935961</v>
      </c>
      <c r="J311" s="33" t="n">
        <v>94</v>
      </c>
      <c r="K311" s="34" t="n">
        <f aca="false">(J311/C311)*100</f>
        <v>23.1527093596059</v>
      </c>
      <c r="L311" s="33" t="n">
        <v>55</v>
      </c>
      <c r="M311" s="34" t="n">
        <f aca="false">(L311/C311)*100</f>
        <v>13.5467980295567</v>
      </c>
    </row>
    <row r="312" customFormat="false" ht="12.75" hidden="false" customHeight="false" outlineLevel="0" collapsed="false">
      <c r="A312" s="35" t="s">
        <v>323</v>
      </c>
      <c r="B312" s="35" t="s">
        <v>129</v>
      </c>
      <c r="C312" s="32" t="n">
        <v>39</v>
      </c>
      <c r="D312" s="33" t="n">
        <v>0</v>
      </c>
      <c r="E312" s="34" t="n">
        <f aca="false">(D312/C312)*100</f>
        <v>0</v>
      </c>
      <c r="F312" s="33" t="n">
        <v>6</v>
      </c>
      <c r="G312" s="34" t="n">
        <f aca="false">(F312/C312)*100</f>
        <v>15.3846153846154</v>
      </c>
      <c r="H312" s="33" t="n">
        <v>23</v>
      </c>
      <c r="I312" s="34" t="n">
        <f aca="false">(H312/C312)*100</f>
        <v>58.974358974359</v>
      </c>
      <c r="J312" s="33" t="n">
        <v>10</v>
      </c>
      <c r="K312" s="34" t="n">
        <f aca="false">(J312/C312)*100</f>
        <v>25.6410256410256</v>
      </c>
      <c r="L312" s="33" t="n">
        <v>0</v>
      </c>
      <c r="M312" s="34" t="n">
        <f aca="false">(L312/C312)*100</f>
        <v>0</v>
      </c>
    </row>
    <row r="313" customFormat="false" ht="12.75" hidden="false" customHeight="false" outlineLevel="0" collapsed="false">
      <c r="A313" s="35" t="s">
        <v>324</v>
      </c>
      <c r="B313" s="35" t="s">
        <v>144</v>
      </c>
      <c r="C313" s="32" t="n">
        <v>301</v>
      </c>
      <c r="D313" s="33" t="n">
        <v>15</v>
      </c>
      <c r="E313" s="34" t="n">
        <f aca="false">(D313/C313)*100</f>
        <v>4.98338870431894</v>
      </c>
      <c r="F313" s="33" t="n">
        <v>8</v>
      </c>
      <c r="G313" s="34" t="n">
        <f aca="false">(F313/C313)*100</f>
        <v>2.6578073089701</v>
      </c>
      <c r="H313" s="33" t="n">
        <v>177</v>
      </c>
      <c r="I313" s="34" t="n">
        <f aca="false">(H313/C313)*100</f>
        <v>58.8039867109635</v>
      </c>
      <c r="J313" s="33" t="n">
        <v>72</v>
      </c>
      <c r="K313" s="34" t="n">
        <f aca="false">(J313/C313)*100</f>
        <v>23.9202657807309</v>
      </c>
      <c r="L313" s="33" t="n">
        <v>29</v>
      </c>
      <c r="M313" s="34" t="n">
        <f aca="false">(L313/C313)*100</f>
        <v>9.63455149501661</v>
      </c>
    </row>
    <row r="314" customFormat="false" ht="12.75" hidden="false" customHeight="false" outlineLevel="0" collapsed="false">
      <c r="A314" s="35" t="s">
        <v>325</v>
      </c>
      <c r="B314" s="35" t="s">
        <v>36</v>
      </c>
      <c r="C314" s="32" t="n">
        <v>43</v>
      </c>
      <c r="D314" s="33" t="n">
        <v>9</v>
      </c>
      <c r="E314" s="34" t="n">
        <f aca="false">(D314/C314)*100</f>
        <v>20.9302325581395</v>
      </c>
      <c r="F314" s="33" t="n">
        <v>6</v>
      </c>
      <c r="G314" s="34" t="n">
        <f aca="false">(F314/C314)*100</f>
        <v>13.953488372093</v>
      </c>
      <c r="H314" s="33" t="n">
        <v>20</v>
      </c>
      <c r="I314" s="34" t="n">
        <f aca="false">(H314/C314)*100</f>
        <v>46.5116279069767</v>
      </c>
      <c r="J314" s="33" t="n">
        <v>0</v>
      </c>
      <c r="K314" s="34" t="n">
        <f aca="false">(J314/C314)*100</f>
        <v>0</v>
      </c>
      <c r="L314" s="33" t="n">
        <v>8</v>
      </c>
      <c r="M314" s="34" t="n">
        <f aca="false">(L314/C314)*100</f>
        <v>18.6046511627907</v>
      </c>
    </row>
    <row r="315" customFormat="false" ht="12.75" hidden="false" customHeight="false" outlineLevel="0" collapsed="false">
      <c r="A315" s="35" t="s">
        <v>326</v>
      </c>
      <c r="B315" s="35" t="s">
        <v>28</v>
      </c>
      <c r="C315" s="32" t="n">
        <v>98</v>
      </c>
      <c r="D315" s="33" t="n">
        <v>8</v>
      </c>
      <c r="E315" s="34" t="n">
        <f aca="false">(D315/C315)*100</f>
        <v>8.16326530612245</v>
      </c>
      <c r="F315" s="33" t="n">
        <v>3</v>
      </c>
      <c r="G315" s="34" t="n">
        <f aca="false">(F315/C315)*100</f>
        <v>3.06122448979592</v>
      </c>
      <c r="H315" s="33" t="n">
        <v>50</v>
      </c>
      <c r="I315" s="34" t="n">
        <f aca="false">(H315/C315)*100</f>
        <v>51.0204081632653</v>
      </c>
      <c r="J315" s="33" t="n">
        <v>28</v>
      </c>
      <c r="K315" s="34" t="n">
        <f aca="false">(J315/C315)*100</f>
        <v>28.5714285714286</v>
      </c>
      <c r="L315" s="33" t="n">
        <v>9</v>
      </c>
      <c r="M315" s="34" t="n">
        <f aca="false">(L315/C315)*100</f>
        <v>9.18367346938776</v>
      </c>
    </row>
    <row r="316" customFormat="false" ht="12.75" hidden="false" customHeight="false" outlineLevel="0" collapsed="false">
      <c r="A316" s="35" t="s">
        <v>327</v>
      </c>
      <c r="B316" s="35" t="s">
        <v>58</v>
      </c>
      <c r="C316" s="32" t="n">
        <v>173</v>
      </c>
      <c r="D316" s="33" t="n">
        <v>11</v>
      </c>
      <c r="E316" s="34" t="n">
        <f aca="false">(D316/C316)*100</f>
        <v>6.35838150289017</v>
      </c>
      <c r="F316" s="33" t="n">
        <v>14</v>
      </c>
      <c r="G316" s="34" t="n">
        <f aca="false">(F316/C316)*100</f>
        <v>8.09248554913295</v>
      </c>
      <c r="H316" s="33" t="n">
        <v>84</v>
      </c>
      <c r="I316" s="34" t="n">
        <f aca="false">(H316/C316)*100</f>
        <v>48.5549132947977</v>
      </c>
      <c r="J316" s="33" t="n">
        <v>55</v>
      </c>
      <c r="K316" s="34" t="n">
        <f aca="false">(J316/C316)*100</f>
        <v>31.7919075144509</v>
      </c>
      <c r="L316" s="33" t="n">
        <v>9</v>
      </c>
      <c r="M316" s="34" t="n">
        <f aca="false">(L316/C316)*100</f>
        <v>5.20231213872832</v>
      </c>
    </row>
    <row r="317" customFormat="false" ht="12.75" hidden="false" customHeight="false" outlineLevel="0" collapsed="false">
      <c r="A317" s="35" t="s">
        <v>328</v>
      </c>
      <c r="B317" s="35" t="s">
        <v>111</v>
      </c>
      <c r="C317" s="32" t="n">
        <v>134</v>
      </c>
      <c r="D317" s="33" t="n">
        <v>12</v>
      </c>
      <c r="E317" s="34" t="n">
        <f aca="false">(D317/C317)*100</f>
        <v>8.95522388059701</v>
      </c>
      <c r="F317" s="33" t="n">
        <v>5</v>
      </c>
      <c r="G317" s="34" t="n">
        <f aca="false">(F317/C317)*100</f>
        <v>3.73134328358209</v>
      </c>
      <c r="H317" s="33" t="n">
        <v>76</v>
      </c>
      <c r="I317" s="34" t="n">
        <f aca="false">(H317/C317)*100</f>
        <v>56.7164179104478</v>
      </c>
      <c r="J317" s="33" t="n">
        <v>39</v>
      </c>
      <c r="K317" s="34" t="n">
        <f aca="false">(J317/C317)*100</f>
        <v>29.1044776119403</v>
      </c>
      <c r="L317" s="33" t="n">
        <v>2</v>
      </c>
      <c r="M317" s="34" t="n">
        <f aca="false">(L317/C317)*100</f>
        <v>1.49253731343284</v>
      </c>
    </row>
    <row r="318" customFormat="false" ht="12.75" hidden="false" customHeight="false" outlineLevel="0" collapsed="false">
      <c r="A318" s="35" t="s">
        <v>329</v>
      </c>
      <c r="B318" s="35" t="s">
        <v>58</v>
      </c>
      <c r="C318" s="32" t="n">
        <v>170</v>
      </c>
      <c r="D318" s="33" t="n">
        <v>7</v>
      </c>
      <c r="E318" s="34" t="n">
        <f aca="false">(D318/C318)*100</f>
        <v>4.11764705882353</v>
      </c>
      <c r="F318" s="33" t="n">
        <v>11</v>
      </c>
      <c r="G318" s="34" t="n">
        <f aca="false">(F318/C318)*100</f>
        <v>6.47058823529412</v>
      </c>
      <c r="H318" s="33" t="n">
        <v>102</v>
      </c>
      <c r="I318" s="34" t="n">
        <f aca="false">(H318/C318)*100</f>
        <v>60</v>
      </c>
      <c r="J318" s="33" t="n">
        <v>40</v>
      </c>
      <c r="K318" s="34" t="n">
        <f aca="false">(J318/C318)*100</f>
        <v>23.5294117647059</v>
      </c>
      <c r="L318" s="33" t="n">
        <v>10</v>
      </c>
      <c r="M318" s="34" t="n">
        <f aca="false">(L318/C318)*100</f>
        <v>5.88235294117647</v>
      </c>
    </row>
    <row r="319" customFormat="false" ht="12.75" hidden="false" customHeight="false" outlineLevel="0" collapsed="false">
      <c r="A319" s="35" t="s">
        <v>330</v>
      </c>
      <c r="B319" s="35" t="s">
        <v>115</v>
      </c>
      <c r="C319" s="32" t="n">
        <v>136</v>
      </c>
      <c r="D319" s="33" t="n">
        <v>6</v>
      </c>
      <c r="E319" s="34" t="n">
        <f aca="false">(D319/C319)*100</f>
        <v>4.41176470588235</v>
      </c>
      <c r="F319" s="33" t="n">
        <v>0</v>
      </c>
      <c r="G319" s="34" t="n">
        <f aca="false">(F319/C319)*100</f>
        <v>0</v>
      </c>
      <c r="H319" s="33" t="n">
        <v>85</v>
      </c>
      <c r="I319" s="34" t="n">
        <f aca="false">(H319/C319)*100</f>
        <v>62.5</v>
      </c>
      <c r="J319" s="33" t="n">
        <v>30</v>
      </c>
      <c r="K319" s="34" t="n">
        <f aca="false">(J319/C319)*100</f>
        <v>22.0588235294118</v>
      </c>
      <c r="L319" s="33" t="n">
        <v>15</v>
      </c>
      <c r="M319" s="34" t="n">
        <f aca="false">(L319/C319)*100</f>
        <v>11.0294117647059</v>
      </c>
    </row>
    <row r="320" customFormat="false" ht="12.75" hidden="false" customHeight="false" outlineLevel="0" collapsed="false">
      <c r="A320" s="35" t="s">
        <v>331</v>
      </c>
      <c r="B320" s="35" t="s">
        <v>28</v>
      </c>
      <c r="C320" s="32" t="n">
        <v>19</v>
      </c>
      <c r="D320" s="33" t="n">
        <v>0</v>
      </c>
      <c r="E320" s="34" t="n">
        <f aca="false">(D320/C320)*100</f>
        <v>0</v>
      </c>
      <c r="F320" s="33" t="n">
        <v>0</v>
      </c>
      <c r="G320" s="34" t="n">
        <f aca="false">(F320/C320)*100</f>
        <v>0</v>
      </c>
      <c r="H320" s="33" t="n">
        <v>10</v>
      </c>
      <c r="I320" s="34" t="n">
        <f aca="false">(H320/C320)*100</f>
        <v>52.6315789473684</v>
      </c>
      <c r="J320" s="33" t="n">
        <v>7</v>
      </c>
      <c r="K320" s="34" t="n">
        <f aca="false">(J320/C320)*100</f>
        <v>36.8421052631579</v>
      </c>
      <c r="L320" s="33" t="n">
        <v>2</v>
      </c>
      <c r="M320" s="34" t="n">
        <f aca="false">(L320/C320)*100</f>
        <v>10.5263157894737</v>
      </c>
    </row>
    <row r="321" customFormat="false" ht="12.75" hidden="false" customHeight="false" outlineLevel="0" collapsed="false">
      <c r="A321" s="35" t="s">
        <v>332</v>
      </c>
      <c r="B321" s="35" t="s">
        <v>88</v>
      </c>
      <c r="C321" s="32" t="n">
        <v>192</v>
      </c>
      <c r="D321" s="33" t="n">
        <v>7</v>
      </c>
      <c r="E321" s="34" t="n">
        <f aca="false">(D321/C321)*100</f>
        <v>3.64583333333333</v>
      </c>
      <c r="F321" s="33" t="n">
        <v>11</v>
      </c>
      <c r="G321" s="34" t="n">
        <f aca="false">(F321/C321)*100</f>
        <v>5.72916666666667</v>
      </c>
      <c r="H321" s="33" t="n">
        <v>83</v>
      </c>
      <c r="I321" s="34" t="n">
        <f aca="false">(H321/C321)*100</f>
        <v>43.2291666666667</v>
      </c>
      <c r="J321" s="33" t="n">
        <v>43</v>
      </c>
      <c r="K321" s="34" t="n">
        <f aca="false">(J321/C321)*100</f>
        <v>22.3958333333333</v>
      </c>
      <c r="L321" s="33" t="n">
        <v>48</v>
      </c>
      <c r="M321" s="34" t="n">
        <f aca="false">(L321/C321)*100</f>
        <v>25</v>
      </c>
    </row>
    <row r="322" customFormat="false" ht="12.75" hidden="false" customHeight="false" outlineLevel="0" collapsed="false">
      <c r="A322" s="35" t="s">
        <v>333</v>
      </c>
      <c r="B322" s="35" t="s">
        <v>34</v>
      </c>
      <c r="C322" s="32" t="n">
        <v>27</v>
      </c>
      <c r="D322" s="33" t="n">
        <v>0</v>
      </c>
      <c r="E322" s="34" t="n">
        <f aca="false">(D322/C322)*100</f>
        <v>0</v>
      </c>
      <c r="F322" s="33" t="n">
        <v>0</v>
      </c>
      <c r="G322" s="34" t="n">
        <f aca="false">(F322/C322)*100</f>
        <v>0</v>
      </c>
      <c r="H322" s="33" t="n">
        <v>16</v>
      </c>
      <c r="I322" s="34" t="n">
        <f aca="false">(H322/C322)*100</f>
        <v>59.2592592592593</v>
      </c>
      <c r="J322" s="33" t="n">
        <v>5</v>
      </c>
      <c r="K322" s="34" t="n">
        <f aca="false">(J322/C322)*100</f>
        <v>18.5185185185185</v>
      </c>
      <c r="L322" s="33" t="n">
        <v>6</v>
      </c>
      <c r="M322" s="34" t="n">
        <f aca="false">(L322/C322)*100</f>
        <v>22.2222222222222</v>
      </c>
    </row>
    <row r="323" customFormat="false" ht="12.75" hidden="false" customHeight="false" outlineLevel="0" collapsed="false">
      <c r="A323" s="35" t="s">
        <v>334</v>
      </c>
      <c r="B323" s="35" t="s">
        <v>176</v>
      </c>
      <c r="C323" s="32" t="n">
        <v>424</v>
      </c>
      <c r="D323" s="33" t="n">
        <v>12</v>
      </c>
      <c r="E323" s="34" t="n">
        <f aca="false">(D323/C323)*100</f>
        <v>2.83018867924528</v>
      </c>
      <c r="F323" s="33" t="n">
        <v>8</v>
      </c>
      <c r="G323" s="34" t="n">
        <f aca="false">(F323/C323)*100</f>
        <v>1.88679245283019</v>
      </c>
      <c r="H323" s="33" t="n">
        <v>227</v>
      </c>
      <c r="I323" s="34" t="n">
        <f aca="false">(H323/C323)*100</f>
        <v>53.5377358490566</v>
      </c>
      <c r="J323" s="33" t="n">
        <v>124</v>
      </c>
      <c r="K323" s="34" t="n">
        <f aca="false">(J323/C323)*100</f>
        <v>29.2452830188679</v>
      </c>
      <c r="L323" s="33" t="n">
        <v>53</v>
      </c>
      <c r="M323" s="34" t="n">
        <f aca="false">(L323/C323)*100</f>
        <v>12.5</v>
      </c>
    </row>
    <row r="324" customFormat="false" ht="12.75" hidden="false" customHeight="false" outlineLevel="0" collapsed="false">
      <c r="A324" s="35" t="s">
        <v>335</v>
      </c>
      <c r="B324" s="35" t="s">
        <v>24</v>
      </c>
      <c r="C324" s="32" t="n">
        <v>73</v>
      </c>
      <c r="D324" s="33" t="n">
        <v>0</v>
      </c>
      <c r="E324" s="34" t="n">
        <f aca="false">(D324/C324)*100</f>
        <v>0</v>
      </c>
      <c r="F324" s="33" t="n">
        <v>26</v>
      </c>
      <c r="G324" s="34" t="n">
        <f aca="false">(F324/C324)*100</f>
        <v>35.6164383561644</v>
      </c>
      <c r="H324" s="33" t="n">
        <v>16</v>
      </c>
      <c r="I324" s="34" t="n">
        <f aca="false">(H324/C324)*100</f>
        <v>21.9178082191781</v>
      </c>
      <c r="J324" s="33" t="n">
        <v>12</v>
      </c>
      <c r="K324" s="34" t="n">
        <f aca="false">(J324/C324)*100</f>
        <v>16.4383561643836</v>
      </c>
      <c r="L324" s="33" t="n">
        <v>19</v>
      </c>
      <c r="M324" s="34" t="n">
        <f aca="false">(L324/C324)*100</f>
        <v>26.027397260274</v>
      </c>
    </row>
    <row r="325" customFormat="false" ht="12.75" hidden="false" customHeight="false" outlineLevel="0" collapsed="false">
      <c r="A325" s="35" t="s">
        <v>336</v>
      </c>
      <c r="B325" s="35" t="s">
        <v>30</v>
      </c>
      <c r="C325" s="32" t="n">
        <v>241</v>
      </c>
      <c r="D325" s="33" t="n">
        <v>11</v>
      </c>
      <c r="E325" s="34" t="n">
        <f aca="false">(D325/C325)*100</f>
        <v>4.5643153526971</v>
      </c>
      <c r="F325" s="33" t="n">
        <v>10</v>
      </c>
      <c r="G325" s="34" t="n">
        <f aca="false">(F325/C325)*100</f>
        <v>4.149377593361</v>
      </c>
      <c r="H325" s="33" t="n">
        <v>142</v>
      </c>
      <c r="I325" s="34" t="n">
        <f aca="false">(H325/C325)*100</f>
        <v>58.9211618257261</v>
      </c>
      <c r="J325" s="33" t="n">
        <v>56</v>
      </c>
      <c r="K325" s="34" t="n">
        <f aca="false">(J325/C325)*100</f>
        <v>23.2365145228216</v>
      </c>
      <c r="L325" s="33" t="n">
        <v>22</v>
      </c>
      <c r="M325" s="34" t="n">
        <f aca="false">(L325/C325)*100</f>
        <v>9.12863070539419</v>
      </c>
    </row>
    <row r="326" customFormat="false" ht="12.75" hidden="false" customHeight="false" outlineLevel="0" collapsed="false">
      <c r="A326" s="35" t="s">
        <v>337</v>
      </c>
      <c r="B326" s="35" t="s">
        <v>61</v>
      </c>
      <c r="C326" s="32" t="n">
        <v>1188</v>
      </c>
      <c r="D326" s="33" t="n">
        <v>59</v>
      </c>
      <c r="E326" s="34" t="n">
        <f aca="false">(D326/C326)*100</f>
        <v>4.96632996632997</v>
      </c>
      <c r="F326" s="33" t="n">
        <v>48</v>
      </c>
      <c r="G326" s="34" t="n">
        <f aca="false">(F326/C326)*100</f>
        <v>4.04040404040404</v>
      </c>
      <c r="H326" s="33" t="n">
        <v>582</v>
      </c>
      <c r="I326" s="34" t="n">
        <f aca="false">(H326/C326)*100</f>
        <v>48.989898989899</v>
      </c>
      <c r="J326" s="33" t="n">
        <v>307</v>
      </c>
      <c r="K326" s="34" t="n">
        <f aca="false">(J326/C326)*100</f>
        <v>25.8417508417508</v>
      </c>
      <c r="L326" s="33" t="n">
        <v>192</v>
      </c>
      <c r="M326" s="34" t="n">
        <f aca="false">(L326/C326)*100</f>
        <v>16.1616161616162</v>
      </c>
    </row>
    <row r="327" customFormat="false" ht="12.75" hidden="false" customHeight="false" outlineLevel="0" collapsed="false">
      <c r="A327" s="35" t="s">
        <v>338</v>
      </c>
      <c r="B327" s="35" t="s">
        <v>51</v>
      </c>
      <c r="C327" s="32" t="n">
        <v>259</v>
      </c>
      <c r="D327" s="33" t="n">
        <v>15</v>
      </c>
      <c r="E327" s="34" t="n">
        <f aca="false">(D327/C327)*100</f>
        <v>5.79150579150579</v>
      </c>
      <c r="F327" s="33" t="n">
        <v>5</v>
      </c>
      <c r="G327" s="34" t="n">
        <f aca="false">(F327/C327)*100</f>
        <v>1.93050193050193</v>
      </c>
      <c r="H327" s="33" t="n">
        <v>152</v>
      </c>
      <c r="I327" s="34" t="n">
        <f aca="false">(H327/C327)*100</f>
        <v>58.6872586872587</v>
      </c>
      <c r="J327" s="33" t="n">
        <v>64</v>
      </c>
      <c r="K327" s="34" t="n">
        <f aca="false">(J327/C327)*100</f>
        <v>24.7104247104247</v>
      </c>
      <c r="L327" s="33" t="n">
        <v>23</v>
      </c>
      <c r="M327" s="34" t="n">
        <f aca="false">(L327/C327)*100</f>
        <v>8.88030888030888</v>
      </c>
    </row>
    <row r="328" customFormat="false" ht="12.75" hidden="false" customHeight="false" outlineLevel="0" collapsed="false">
      <c r="A328" s="35" t="s">
        <v>339</v>
      </c>
      <c r="B328" s="35" t="s">
        <v>340</v>
      </c>
      <c r="C328" s="32" t="n">
        <v>225</v>
      </c>
      <c r="D328" s="33" t="n">
        <v>18</v>
      </c>
      <c r="E328" s="34" t="n">
        <f aca="false">(D328/C328)*100</f>
        <v>8</v>
      </c>
      <c r="F328" s="33" t="n">
        <v>6</v>
      </c>
      <c r="G328" s="34" t="n">
        <f aca="false">(F328/C328)*100</f>
        <v>2.66666666666667</v>
      </c>
      <c r="H328" s="33" t="n">
        <v>124</v>
      </c>
      <c r="I328" s="34" t="n">
        <f aca="false">(H328/C328)*100</f>
        <v>55.1111111111111</v>
      </c>
      <c r="J328" s="33" t="n">
        <v>71</v>
      </c>
      <c r="K328" s="34" t="n">
        <f aca="false">(J328/C328)*100</f>
        <v>31.5555555555556</v>
      </c>
      <c r="L328" s="33" t="n">
        <v>6</v>
      </c>
      <c r="M328" s="34" t="n">
        <f aca="false">(L328/C328)*100</f>
        <v>2.66666666666667</v>
      </c>
    </row>
    <row r="329" customFormat="false" ht="12.75" hidden="false" customHeight="false" outlineLevel="0" collapsed="false">
      <c r="A329" s="35" t="s">
        <v>341</v>
      </c>
      <c r="B329" s="35" t="s">
        <v>342</v>
      </c>
      <c r="C329" s="32" t="n">
        <v>123</v>
      </c>
      <c r="D329" s="33" t="n">
        <v>3</v>
      </c>
      <c r="E329" s="34" t="n">
        <f aca="false">(D329/C329)*100</f>
        <v>2.4390243902439</v>
      </c>
      <c r="F329" s="33" t="n">
        <v>6</v>
      </c>
      <c r="G329" s="34" t="n">
        <f aca="false">(F329/C329)*100</f>
        <v>4.87804878048781</v>
      </c>
      <c r="H329" s="33" t="n">
        <v>66</v>
      </c>
      <c r="I329" s="34" t="n">
        <f aca="false">(H329/C329)*100</f>
        <v>53.6585365853659</v>
      </c>
      <c r="J329" s="33" t="n">
        <v>40</v>
      </c>
      <c r="K329" s="34" t="n">
        <f aca="false">(J329/C329)*100</f>
        <v>32.520325203252</v>
      </c>
      <c r="L329" s="33" t="n">
        <v>8</v>
      </c>
      <c r="M329" s="34" t="n">
        <f aca="false">(L329/C329)*100</f>
        <v>6.50406504065041</v>
      </c>
    </row>
    <row r="330" customFormat="false" ht="12.75" hidden="false" customHeight="false" outlineLevel="0" collapsed="false">
      <c r="A330" s="35" t="s">
        <v>343</v>
      </c>
      <c r="B330" s="35" t="s">
        <v>30</v>
      </c>
      <c r="C330" s="32" t="n">
        <v>80</v>
      </c>
      <c r="D330" s="33" t="n">
        <v>2</v>
      </c>
      <c r="E330" s="34" t="n">
        <f aca="false">(D330/C330)*100</f>
        <v>2.5</v>
      </c>
      <c r="F330" s="33" t="n">
        <v>3</v>
      </c>
      <c r="G330" s="34" t="n">
        <f aca="false">(F330/C330)*100</f>
        <v>3.75</v>
      </c>
      <c r="H330" s="33" t="n">
        <v>46</v>
      </c>
      <c r="I330" s="34" t="n">
        <f aca="false">(H330/C330)*100</f>
        <v>57.5</v>
      </c>
      <c r="J330" s="33" t="n">
        <v>19</v>
      </c>
      <c r="K330" s="34" t="n">
        <f aca="false">(J330/C330)*100</f>
        <v>23.75</v>
      </c>
      <c r="L330" s="33" t="n">
        <v>10</v>
      </c>
      <c r="M330" s="34" t="n">
        <f aca="false">(L330/C330)*100</f>
        <v>12.5</v>
      </c>
    </row>
    <row r="331" customFormat="false" ht="12.75" hidden="false" customHeight="false" outlineLevel="0" collapsed="false">
      <c r="A331" s="35" t="s">
        <v>344</v>
      </c>
      <c r="B331" s="35" t="s">
        <v>106</v>
      </c>
      <c r="C331" s="32" t="n">
        <v>46</v>
      </c>
      <c r="D331" s="33" t="n">
        <v>2</v>
      </c>
      <c r="E331" s="34" t="n">
        <f aca="false">(D331/C331)*100</f>
        <v>4.34782608695652</v>
      </c>
      <c r="F331" s="33" t="n">
        <v>6</v>
      </c>
      <c r="G331" s="34" t="n">
        <f aca="false">(F331/C331)*100</f>
        <v>13.0434782608696</v>
      </c>
      <c r="H331" s="33" t="n">
        <v>30</v>
      </c>
      <c r="I331" s="34" t="n">
        <f aca="false">(H331/C331)*100</f>
        <v>65.2173913043478</v>
      </c>
      <c r="J331" s="33" t="n">
        <v>6</v>
      </c>
      <c r="K331" s="34" t="n">
        <f aca="false">(J331/C331)*100</f>
        <v>13.0434782608696</v>
      </c>
      <c r="L331" s="33" t="n">
        <v>2</v>
      </c>
      <c r="M331" s="34" t="n">
        <f aca="false">(L331/C331)*100</f>
        <v>4.34782608695652</v>
      </c>
    </row>
    <row r="332" customFormat="false" ht="12.75" hidden="false" customHeight="false" outlineLevel="0" collapsed="false">
      <c r="A332" s="35" t="s">
        <v>345</v>
      </c>
      <c r="B332" s="35" t="s">
        <v>125</v>
      </c>
      <c r="C332" s="32" t="n">
        <v>48</v>
      </c>
      <c r="D332" s="33" t="n">
        <v>0</v>
      </c>
      <c r="E332" s="34" t="n">
        <f aca="false">(D332/C332)*100</f>
        <v>0</v>
      </c>
      <c r="F332" s="33" t="n">
        <v>0</v>
      </c>
      <c r="G332" s="34" t="n">
        <f aca="false">(F332/C332)*100</f>
        <v>0</v>
      </c>
      <c r="H332" s="33" t="n">
        <v>13</v>
      </c>
      <c r="I332" s="34" t="n">
        <f aca="false">(H332/C332)*100</f>
        <v>27.0833333333333</v>
      </c>
      <c r="J332" s="33" t="n">
        <v>27</v>
      </c>
      <c r="K332" s="34" t="n">
        <f aca="false">(J332/C332)*100</f>
        <v>56.25</v>
      </c>
      <c r="L332" s="33" t="n">
        <v>8</v>
      </c>
      <c r="M332" s="34" t="n">
        <f aca="false">(L332/C332)*100</f>
        <v>16.6666666666667</v>
      </c>
    </row>
    <row r="333" customFormat="false" ht="12.75" hidden="false" customHeight="false" outlineLevel="0" collapsed="false">
      <c r="A333" s="35" t="s">
        <v>346</v>
      </c>
      <c r="B333" s="35" t="s">
        <v>347</v>
      </c>
      <c r="C333" s="32" t="n">
        <v>35</v>
      </c>
      <c r="D333" s="33" t="n">
        <v>4</v>
      </c>
      <c r="E333" s="34" t="n">
        <f aca="false">(D333/C333)*100</f>
        <v>11.4285714285714</v>
      </c>
      <c r="F333" s="33" t="n">
        <v>6</v>
      </c>
      <c r="G333" s="34" t="n">
        <f aca="false">(F333/C333)*100</f>
        <v>17.1428571428571</v>
      </c>
      <c r="H333" s="33" t="n">
        <v>15</v>
      </c>
      <c r="I333" s="34" t="n">
        <f aca="false">(H333/C333)*100</f>
        <v>42.8571428571429</v>
      </c>
      <c r="J333" s="33" t="n">
        <v>4</v>
      </c>
      <c r="K333" s="34" t="n">
        <f aca="false">(J333/C333)*100</f>
        <v>11.4285714285714</v>
      </c>
      <c r="L333" s="33" t="n">
        <v>6</v>
      </c>
      <c r="M333" s="34" t="n">
        <f aca="false">(L333/C333)*100</f>
        <v>17.1428571428571</v>
      </c>
    </row>
    <row r="334" customFormat="false" ht="12.75" hidden="false" customHeight="false" outlineLevel="0" collapsed="false">
      <c r="A334" s="35" t="s">
        <v>348</v>
      </c>
      <c r="B334" s="35" t="s">
        <v>280</v>
      </c>
      <c r="C334" s="32" t="n">
        <v>15</v>
      </c>
      <c r="D334" s="33" t="n">
        <v>0</v>
      </c>
      <c r="E334" s="34" t="n">
        <f aca="false">(D334/C334)*100</f>
        <v>0</v>
      </c>
      <c r="F334" s="33" t="n">
        <v>0</v>
      </c>
      <c r="G334" s="34" t="n">
        <f aca="false">(F334/C334)*100</f>
        <v>0</v>
      </c>
      <c r="H334" s="33" t="n">
        <v>9</v>
      </c>
      <c r="I334" s="34" t="n">
        <f aca="false">(H334/C334)*100</f>
        <v>60</v>
      </c>
      <c r="J334" s="33" t="n">
        <v>0</v>
      </c>
      <c r="K334" s="34" t="n">
        <f aca="false">(J334/C334)*100</f>
        <v>0</v>
      </c>
      <c r="L334" s="33" t="n">
        <v>6</v>
      </c>
      <c r="M334" s="34" t="n">
        <f aca="false">(L334/C334)*100</f>
        <v>40</v>
      </c>
    </row>
    <row r="335" customFormat="false" ht="12.75" hidden="false" customHeight="false" outlineLevel="0" collapsed="false">
      <c r="A335" s="35" t="s">
        <v>349</v>
      </c>
      <c r="B335" s="35" t="s">
        <v>127</v>
      </c>
      <c r="C335" s="32" t="n">
        <v>14</v>
      </c>
      <c r="D335" s="33" t="n">
        <v>0</v>
      </c>
      <c r="E335" s="34" t="n">
        <f aca="false">(D335/C335)*100</f>
        <v>0</v>
      </c>
      <c r="F335" s="33" t="n">
        <v>0</v>
      </c>
      <c r="G335" s="34" t="n">
        <f aca="false">(F335/C335)*100</f>
        <v>0</v>
      </c>
      <c r="H335" s="33" t="n">
        <v>8</v>
      </c>
      <c r="I335" s="34" t="n">
        <f aca="false">(H335/C335)*100</f>
        <v>57.1428571428571</v>
      </c>
      <c r="J335" s="33" t="n">
        <v>4</v>
      </c>
      <c r="K335" s="34" t="n">
        <f aca="false">(J335/C335)*100</f>
        <v>28.5714285714286</v>
      </c>
      <c r="L335" s="33" t="n">
        <v>2</v>
      </c>
      <c r="M335" s="34" t="n">
        <f aca="false">(L335/C335)*100</f>
        <v>14.2857142857143</v>
      </c>
    </row>
    <row r="336" customFormat="false" ht="12.75" hidden="false" customHeight="false" outlineLevel="0" collapsed="false">
      <c r="A336" s="35" t="s">
        <v>350</v>
      </c>
      <c r="B336" s="35" t="s">
        <v>45</v>
      </c>
      <c r="C336" s="32" t="n">
        <v>903</v>
      </c>
      <c r="D336" s="33" t="n">
        <v>81</v>
      </c>
      <c r="E336" s="34" t="n">
        <f aca="false">(D336/C336)*100</f>
        <v>8.97009966777409</v>
      </c>
      <c r="F336" s="33" t="n">
        <v>37</v>
      </c>
      <c r="G336" s="34" t="n">
        <f aca="false">(F336/C336)*100</f>
        <v>4.09745293466224</v>
      </c>
      <c r="H336" s="33" t="n">
        <v>379</v>
      </c>
      <c r="I336" s="34" t="n">
        <f aca="false">(H336/C336)*100</f>
        <v>41.9712070874862</v>
      </c>
      <c r="J336" s="33" t="n">
        <v>248</v>
      </c>
      <c r="K336" s="34" t="n">
        <f aca="false">(J336/C336)*100</f>
        <v>27.4640088593577</v>
      </c>
      <c r="L336" s="33" t="n">
        <v>158</v>
      </c>
      <c r="M336" s="34" t="n">
        <f aca="false">(L336/C336)*100</f>
        <v>17.4972314507198</v>
      </c>
    </row>
    <row r="337" customFormat="false" ht="12.75" hidden="false" customHeight="false" outlineLevel="0" collapsed="false">
      <c r="A337" s="35" t="s">
        <v>351</v>
      </c>
      <c r="B337" s="35" t="s">
        <v>36</v>
      </c>
      <c r="C337" s="32" t="n">
        <v>195</v>
      </c>
      <c r="D337" s="33" t="n">
        <v>0</v>
      </c>
      <c r="E337" s="34" t="n">
        <f aca="false">(D337/C337)*100</f>
        <v>0</v>
      </c>
      <c r="F337" s="33" t="n">
        <v>8</v>
      </c>
      <c r="G337" s="34" t="n">
        <f aca="false">(F337/C337)*100</f>
        <v>4.1025641025641</v>
      </c>
      <c r="H337" s="33" t="n">
        <v>110</v>
      </c>
      <c r="I337" s="34" t="n">
        <f aca="false">(H337/C337)*100</f>
        <v>56.4102564102564</v>
      </c>
      <c r="J337" s="33" t="n">
        <v>59</v>
      </c>
      <c r="K337" s="34" t="n">
        <f aca="false">(J337/C337)*100</f>
        <v>30.2564102564103</v>
      </c>
      <c r="L337" s="33" t="n">
        <v>18</v>
      </c>
      <c r="M337" s="34" t="n">
        <f aca="false">(L337/C337)*100</f>
        <v>9.23076923076923</v>
      </c>
    </row>
    <row r="338" customFormat="false" ht="12.75" hidden="false" customHeight="false" outlineLevel="0" collapsed="false">
      <c r="A338" s="35" t="s">
        <v>352</v>
      </c>
      <c r="B338" s="35" t="s">
        <v>49</v>
      </c>
      <c r="C338" s="32" t="n">
        <v>126</v>
      </c>
      <c r="D338" s="33" t="n">
        <v>0</v>
      </c>
      <c r="E338" s="34" t="n">
        <f aca="false">(D338/C338)*100</f>
        <v>0</v>
      </c>
      <c r="F338" s="33" t="n">
        <v>0</v>
      </c>
      <c r="G338" s="34" t="n">
        <f aca="false">(F338/C338)*100</f>
        <v>0</v>
      </c>
      <c r="H338" s="33" t="n">
        <v>66</v>
      </c>
      <c r="I338" s="34" t="n">
        <f aca="false">(H338/C338)*100</f>
        <v>52.3809523809524</v>
      </c>
      <c r="J338" s="33" t="n">
        <v>36</v>
      </c>
      <c r="K338" s="34" t="n">
        <f aca="false">(J338/C338)*100</f>
        <v>28.5714285714286</v>
      </c>
      <c r="L338" s="33" t="n">
        <v>24</v>
      </c>
      <c r="M338" s="34" t="n">
        <f aca="false">(L338/C338)*100</f>
        <v>19.047619047619</v>
      </c>
    </row>
    <row r="339" customFormat="false" ht="12.75" hidden="false" customHeight="false" outlineLevel="0" collapsed="false">
      <c r="A339" s="35" t="s">
        <v>353</v>
      </c>
      <c r="B339" s="35" t="s">
        <v>73</v>
      </c>
      <c r="C339" s="32" t="n">
        <v>121</v>
      </c>
      <c r="D339" s="33" t="n">
        <v>13</v>
      </c>
      <c r="E339" s="34" t="n">
        <f aca="false">(D339/C339)*100</f>
        <v>10.7438016528926</v>
      </c>
      <c r="F339" s="33" t="n">
        <v>9</v>
      </c>
      <c r="G339" s="34" t="n">
        <f aca="false">(F339/C339)*100</f>
        <v>7.43801652892562</v>
      </c>
      <c r="H339" s="33" t="n">
        <v>68</v>
      </c>
      <c r="I339" s="34" t="n">
        <f aca="false">(H339/C339)*100</f>
        <v>56.198347107438</v>
      </c>
      <c r="J339" s="33" t="n">
        <v>9</v>
      </c>
      <c r="K339" s="34" t="n">
        <f aca="false">(J339/C339)*100</f>
        <v>7.43801652892562</v>
      </c>
      <c r="L339" s="33" t="n">
        <v>22</v>
      </c>
      <c r="M339" s="34" t="n">
        <f aca="false">(L339/C339)*100</f>
        <v>18.1818181818182</v>
      </c>
    </row>
    <row r="340" customFormat="false" ht="12.75" hidden="false" customHeight="false" outlineLevel="0" collapsed="false">
      <c r="A340" s="35" t="s">
        <v>354</v>
      </c>
      <c r="B340" s="35" t="s">
        <v>86</v>
      </c>
      <c r="C340" s="32" t="n">
        <v>69</v>
      </c>
      <c r="D340" s="33" t="n">
        <v>5</v>
      </c>
      <c r="E340" s="34" t="n">
        <f aca="false">(D340/C340)*100</f>
        <v>7.2463768115942</v>
      </c>
      <c r="F340" s="33" t="n">
        <v>2</v>
      </c>
      <c r="G340" s="34" t="n">
        <f aca="false">(F340/C340)*100</f>
        <v>2.89855072463768</v>
      </c>
      <c r="H340" s="33" t="n">
        <v>42</v>
      </c>
      <c r="I340" s="34" t="n">
        <f aca="false">(H340/C340)*100</f>
        <v>60.8695652173913</v>
      </c>
      <c r="J340" s="33" t="n">
        <v>18</v>
      </c>
      <c r="K340" s="34" t="n">
        <f aca="false">(J340/C340)*100</f>
        <v>26.0869565217391</v>
      </c>
      <c r="L340" s="33" t="n">
        <v>2</v>
      </c>
      <c r="M340" s="34" t="n">
        <f aca="false">(L340/C340)*100</f>
        <v>2.89855072463768</v>
      </c>
    </row>
    <row r="342" customFormat="false" ht="12.75" hidden="false" customHeight="false" outlineLevel="0" collapsed="false">
      <c r="A342" s="39" t="s">
        <v>355</v>
      </c>
      <c r="B342" s="39"/>
    </row>
    <row r="343" customFormat="false" ht="12.75" hidden="false" customHeight="false" outlineLevel="0" collapsed="false">
      <c r="A343" s="40" t="s">
        <v>356</v>
      </c>
      <c r="B343" s="40"/>
    </row>
    <row r="344" customFormat="false" ht="12.75" hidden="false" customHeight="false" outlineLevel="0" collapsed="false">
      <c r="A344" s="39"/>
      <c r="B344" s="39"/>
    </row>
    <row r="345" customFormat="false" ht="12.75" hidden="false" customHeight="false" outlineLevel="0" collapsed="false">
      <c r="A345" s="39" t="s">
        <v>357</v>
      </c>
      <c r="B345" s="39"/>
    </row>
    <row r="346" customFormat="false" ht="12.75" hidden="false" customHeight="false" outlineLevel="0" collapsed="false">
      <c r="A346" s="39"/>
      <c r="B346" s="39"/>
    </row>
  </sheetData>
  <mergeCells count="63">
    <mergeCell ref="D6:E6"/>
    <mergeCell ref="H6:I6"/>
    <mergeCell ref="J6:K6"/>
    <mergeCell ref="L6:M6"/>
    <mergeCell ref="D7:E7"/>
    <mergeCell ref="F7:G7"/>
    <mergeCell ref="H7:I7"/>
    <mergeCell ref="J7:K7"/>
    <mergeCell ref="L7:M7"/>
    <mergeCell ref="D55:E55"/>
    <mergeCell ref="H55:I55"/>
    <mergeCell ref="J55:K55"/>
    <mergeCell ref="L55:M55"/>
    <mergeCell ref="D56:E56"/>
    <mergeCell ref="F56:G56"/>
    <mergeCell ref="H56:I56"/>
    <mergeCell ref="J56:K56"/>
    <mergeCell ref="L56:M56"/>
    <mergeCell ref="D104:E104"/>
    <mergeCell ref="H104:I104"/>
    <mergeCell ref="J104:K104"/>
    <mergeCell ref="L104:M104"/>
    <mergeCell ref="D105:E105"/>
    <mergeCell ref="F105:G105"/>
    <mergeCell ref="H105:I105"/>
    <mergeCell ref="J105:K105"/>
    <mergeCell ref="L105:M105"/>
    <mergeCell ref="D153:E153"/>
    <mergeCell ref="H153:I153"/>
    <mergeCell ref="J153:K153"/>
    <mergeCell ref="L153:M153"/>
    <mergeCell ref="D154:E154"/>
    <mergeCell ref="F154:G154"/>
    <mergeCell ref="H154:I154"/>
    <mergeCell ref="J154:K154"/>
    <mergeCell ref="L154:M154"/>
    <mergeCell ref="D202:E202"/>
    <mergeCell ref="H202:I202"/>
    <mergeCell ref="J202:K202"/>
    <mergeCell ref="L202:M202"/>
    <mergeCell ref="D203:E203"/>
    <mergeCell ref="F203:G203"/>
    <mergeCell ref="H203:I203"/>
    <mergeCell ref="J203:K203"/>
    <mergeCell ref="L203:M203"/>
    <mergeCell ref="D251:E251"/>
    <mergeCell ref="H251:I251"/>
    <mergeCell ref="J251:K251"/>
    <mergeCell ref="L251:M251"/>
    <mergeCell ref="D252:E252"/>
    <mergeCell ref="F252:G252"/>
    <mergeCell ref="H252:I252"/>
    <mergeCell ref="J252:K252"/>
    <mergeCell ref="L252:M252"/>
    <mergeCell ref="D300:E300"/>
    <mergeCell ref="H300:I300"/>
    <mergeCell ref="J300:K300"/>
    <mergeCell ref="L300:M300"/>
    <mergeCell ref="D301:E301"/>
    <mergeCell ref="F301:G301"/>
    <mergeCell ref="H301:I301"/>
    <mergeCell ref="J301:K301"/>
    <mergeCell ref="L301:M301"/>
  </mergeCells>
  <printOptions headings="false" gridLines="false" gridLinesSet="true" horizontalCentered="true" verticalCentered="false"/>
  <pageMargins left="0.25" right="0.25" top="0.5" bottom="0.75" header="0.511811023622047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6" manualBreakCount="6">
    <brk id="49" man="true" max="16383" min="0"/>
    <brk id="98" man="true" max="16383" min="0"/>
    <brk id="147" man="true" max="16383" min="0"/>
    <brk id="196" man="true" max="16383" min="0"/>
    <brk id="245" man="true" max="16383" min="0"/>
    <brk id="2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9:20:28Z</dcterms:created>
  <dc:creator>cc5153</dc:creator>
  <dc:description/>
  <dc:language>en-US</dc:language>
  <cp:lastModifiedBy>cc5153</cp:lastModifiedBy>
  <cp:lastPrinted>2002-05-16T16:20:05Z</cp:lastPrinted>
  <dcterms:modified xsi:type="dcterms:W3CDTF">2002-05-16T16:20:11Z</dcterms:modified>
  <cp:revision>0</cp:revision>
  <dc:subject/>
  <dc:title/>
</cp:coreProperties>
</file>